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12 гр. по ФЕР" sheetId="1" state="visible" r:id="rId2"/>
    <sheet name="Ведомость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Area" vbProcedure="false">Ведомость!$A$1:$D$66</definedName>
    <definedName function="false" hidden="false" localSheetId="1" name="_xlnm.Print_Titles" vbProcedure="false">Ведомость!$14:$14</definedName>
    <definedName function="false" hidden="false" localSheetId="0" name="_xlnm.Print_Area" vbProcedure="false">'Смета 12 гр. по ФЕР'!$A$1:$L$408</definedName>
    <definedName function="false" hidden="false" localSheetId="0" name="_xlnm.Print_Titles" vbProcedure="false">'Смета 12 гр. по ФЕР'!$22:$22</definedName>
    <definedName function="false" hidden="false" localSheetId="1" name="Excel_BuiltIn__FilterDatabase" vbProcedure="false">Ведомость!$A$13:$A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4" uniqueCount="805">
  <si>
    <t xml:space="preserve">Энергопредприятие</t>
  </si>
  <si>
    <t xml:space="preserve">Форма № 1а</t>
  </si>
  <si>
    <t xml:space="preserve">ТЭЦ-8 филиал ПАО "Мосэнерго"</t>
  </si>
  <si>
    <t xml:space="preserve">УТВЕРЖДАЮ</t>
  </si>
  <si>
    <t xml:space="preserve">Директор ТЭЦ-8-филиала ПАО "Мосэнерго"</t>
  </si>
  <si>
    <t xml:space="preserve">_______________________Ю.Г. Гребнев</t>
  </si>
  <si>
    <t xml:space="preserve">" _______" ____________________ 2016 г.</t>
  </si>
  <si>
    <t xml:space="preserve">СМЕТА </t>
  </si>
  <si>
    <t xml:space="preserve">на</t>
  </si>
  <si>
    <t xml:space="preserve">Ремонт сан. узлов здания Главного корпуса отм +8,0 ось 24, ряд Б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 -ч.</t>
  </si>
  <si>
    <t xml:space="preserve">Средства на оплату труда</t>
  </si>
  <si>
    <t xml:space="preserve">Составлена в ценах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Материальные ресурсы</t>
  </si>
  <si>
    <t xml:space="preserve">Трудозатраты</t>
  </si>
  <si>
    <t xml:space="preserve">Материалы</t>
  </si>
  <si>
    <r>
      <rPr>
        <sz val="11"/>
        <rFont val="Arial"/>
        <family val="2"/>
        <charset val="204"/>
      </rPr>
      <t xml:space="preserve">Capatox Антигрибковая биоцидная пропитка (канистра 10 л)
</t>
    </r>
    <r>
      <rPr>
        <i val="true"/>
        <sz val="10"/>
        <rFont val="Arial"/>
        <family val="2"/>
        <charset val="204"/>
      </rPr>
      <t xml:space="preserve">Базисная стоимость: 2 070,00 = 2 070</t>
    </r>
  </si>
  <si>
    <r>
      <rPr>
        <sz val="11"/>
        <rFont val="Arial"/>
        <family val="2"/>
        <charset val="204"/>
      </rPr>
      <t xml:space="preserve">Бетоноконтакт
</t>
    </r>
    <r>
      <rPr>
        <i val="true"/>
        <sz val="10"/>
        <rFont val="Arial"/>
        <family val="2"/>
        <charset val="204"/>
      </rPr>
      <t xml:space="preserve">Базисная стоимость: 80,00 = 80</t>
    </r>
  </si>
  <si>
    <r>
      <rPr>
        <sz val="11"/>
        <rFont val="Arial"/>
        <family val="2"/>
        <charset val="204"/>
      </rPr>
      <t xml:space="preserve">Керамическая плитка Kerama Marazzi Башкирия Синий 300х200х6.9 мм., глянец
</t>
    </r>
    <r>
      <rPr>
        <i val="true"/>
        <sz val="10"/>
        <rFont val="Arial"/>
        <family val="2"/>
        <charset val="204"/>
      </rPr>
      <t xml:space="preserve">Базисная стоимость: 441,00 = 441</t>
    </r>
  </si>
  <si>
    <r>
      <rPr>
        <sz val="11"/>
        <rFont val="Arial"/>
        <family val="2"/>
        <charset val="204"/>
      </rPr>
      <t xml:space="preserve">Грунтовка
</t>
    </r>
    <r>
      <rPr>
        <i val="true"/>
        <sz val="10"/>
        <rFont val="Arial"/>
        <family val="2"/>
        <charset val="204"/>
      </rPr>
      <t xml:space="preserve">Базисная стоимость: 11 300,00 = 11 300</t>
    </r>
  </si>
  <si>
    <r>
      <rPr>
        <sz val="11"/>
        <rFont val="Arial"/>
        <family val="2"/>
        <charset val="204"/>
      </rPr>
      <t xml:space="preserve">Керамогранит 400х400мм ESTIMA TR 04 матовый
</t>
    </r>
    <r>
      <rPr>
        <i val="true"/>
        <sz val="10"/>
        <rFont val="Arial"/>
        <family val="2"/>
        <charset val="204"/>
      </rPr>
      <t xml:space="preserve">Базисная стоимость: 1 038,45 = 1 038,45</t>
    </r>
  </si>
  <si>
    <r>
      <rPr>
        <sz val="11"/>
        <rFont val="Arial"/>
        <family val="2"/>
        <charset val="204"/>
      </rPr>
      <t xml:space="preserve">Блоки дверные металлические
</t>
    </r>
    <r>
      <rPr>
        <i val="true"/>
        <sz val="10"/>
        <rFont val="Arial"/>
        <family val="2"/>
        <charset val="204"/>
      </rPr>
      <t xml:space="preserve">Базисная стоимость: 8 898,31 = 8 898,31</t>
    </r>
  </si>
  <si>
    <r>
      <rPr>
        <sz val="11"/>
        <rFont val="Arial"/>
        <family val="2"/>
        <charset val="204"/>
      </rPr>
      <t xml:space="preserve">Светодиодный светильник SOLO-M25  с защитой IP65
</t>
    </r>
    <r>
      <rPr>
        <i val="true"/>
        <sz val="10"/>
        <rFont val="Arial"/>
        <family val="2"/>
        <charset val="204"/>
      </rPr>
      <t xml:space="preserve">Базисная стоимость: 1 228,00 = 1 228</t>
    </r>
  </si>
  <si>
    <r>
      <rPr>
        <sz val="11"/>
        <rFont val="Arial"/>
        <family val="2"/>
        <charset val="204"/>
      </rPr>
      <t xml:space="preserve">Лючки технические
</t>
    </r>
    <r>
      <rPr>
        <i val="true"/>
        <sz val="10"/>
        <rFont val="Arial"/>
        <family val="2"/>
        <charset val="204"/>
      </rPr>
      <t xml:space="preserve">Базисная стоимость: 330,00 - занесена вручную</t>
    </r>
  </si>
  <si>
    <t xml:space="preserve">Итого по смете: Ремонт сан. узлов здания ГК отм +8,0 ось 24, ряд Б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Главный инженер ТЭЦ-8-</t>
  </si>
  <si>
    <t xml:space="preserve">филиала ПАО "Мосэнерго"</t>
  </si>
  <si>
    <t xml:space="preserve">_______________________В.В. Петрухин</t>
  </si>
  <si>
    <t xml:space="preserve">Ведомость</t>
  </si>
  <si>
    <t xml:space="preserve">Единица измерения</t>
  </si>
  <si>
    <t xml:space="preserve">Количество</t>
  </si>
  <si>
    <t xml:space="preserve">Примечание</t>
  </si>
  <si>
    <t xml:space="preserve">Потолок</t>
  </si>
  <si>
    <t xml:space="preserve">1</t>
  </si>
  <si>
    <t xml:space="preserve">Разборка реечного потолка</t>
  </si>
  <si>
    <t xml:space="preserve">м2</t>
  </si>
  <si>
    <t xml:space="preserve">2</t>
  </si>
  <si>
    <t xml:space="preserve">Монтаж потолков реечных</t>
  </si>
  <si>
    <t xml:space="preserve">Стены</t>
  </si>
  <si>
    <t xml:space="preserve">Разборка поверхности стен из керамической плитки</t>
  </si>
  <si>
    <t xml:space="preserve">Разборка облицовки из гипсокартонных листов стен и перегородок</t>
  </si>
  <si>
    <t xml:space="preserve">3</t>
  </si>
  <si>
    <t xml:space="preserve">Протравка цементной штукатурки нейтрализующим раствором Примечание: приминительно к обработке помещения антигрибковым составом</t>
  </si>
  <si>
    <t xml:space="preserve">4</t>
  </si>
  <si>
    <t xml:space="preserve">Облицовка стен по системе кнауф влагостойким ГКЛ в два слоя</t>
  </si>
  <si>
    <t xml:space="preserve">5</t>
  </si>
  <si>
    <t xml:space="preserve">Грунтовка поверхности стен "бетоноконтактом"</t>
  </si>
  <si>
    <t xml:space="preserve">6</t>
  </si>
  <si>
    <t xml:space="preserve">Наружная облицовка по бетонной поверхности керамическими отдельными плитками на полимерцементной мастике стен и колонн</t>
  </si>
  <si>
    <t xml:space="preserve">8</t>
  </si>
  <si>
    <t xml:space="preserve">Ремонт кирпичной кладки</t>
  </si>
  <si>
    <t xml:space="preserve">м3</t>
  </si>
  <si>
    <t xml:space="preserve">Наружные стены</t>
  </si>
  <si>
    <t xml:space="preserve">Очистка поверхности стен щетками</t>
  </si>
  <si>
    <t xml:space="preserve">Шпаклевка поверхности стен</t>
  </si>
  <si>
    <t xml:space="preserve">Грунтовка поверхности стен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до 35%</t>
  </si>
  <si>
    <t xml:space="preserve">Полы</t>
  </si>
  <si>
    <t xml:space="preserve">Разборка полов из керамической плитки</t>
  </si>
  <si>
    <t xml:space="preserve">Разборка стяжки 50 мм (расценка на 20 мм стяжки)</t>
  </si>
  <si>
    <t xml:space="preserve">Разборка стяжки 50 мм (на каждые 5 мм изменения толщины стяжки добавлять или исключать к расценке 11-01-011-01)</t>
  </si>
  <si>
    <t xml:space="preserve">Устройство выравнивающей стяжки 50 мм (расценка на 20 мм стяжки)</t>
  </si>
  <si>
    <t xml:space="preserve">Устройство выравнивающей стяжки 50 мм (на каждые 5 мм изменения толщины стяжки добавлять или исключать к расценке 11-01-011-01)</t>
  </si>
  <si>
    <t xml:space="preserve">Грунтовка поверхности пола "бетоноконтактом"</t>
  </si>
  <si>
    <t xml:space="preserve">7</t>
  </si>
  <si>
    <t xml:space="preserve">Укладка напольного керамогранита 400х400мм ESTIMA TR 04 матовый с затиркой швов</t>
  </si>
  <si>
    <t xml:space="preserve">Сан. тех. работы</t>
  </si>
  <si>
    <t xml:space="preserve">Замена унитаза в комплекте</t>
  </si>
  <si>
    <t xml:space="preserve">шт</t>
  </si>
  <si>
    <t xml:space="preserve">Замена раковины (типа тюлбпан) в комплекте</t>
  </si>
  <si>
    <t xml:space="preserve">Смена внутренних трубопроводов из стальных труб диаметром до 15 мм</t>
  </si>
  <si>
    <t xml:space="preserve">м</t>
  </si>
  <si>
    <t xml:space="preserve">Смена кранов водоразборных и туалетных</t>
  </si>
  <si>
    <t xml:space="preserve">Замена канализационных труб ПВХ 50 мм</t>
  </si>
  <si>
    <t xml:space="preserve">Замена канализационных труб ПВХ усиленных 100 мм</t>
  </si>
  <si>
    <t xml:space="preserve">Переврезка в действующую сеть отопления/водопровода</t>
  </si>
  <si>
    <t xml:space="preserve">Прочие работы</t>
  </si>
  <si>
    <t xml:space="preserve">Демонтаж дверных блоков из МДФ</t>
  </si>
  <si>
    <t xml:space="preserve">Установка дверных блоков металлических типа ДПМ-01/30 в комплекте размером 2,1*0,7</t>
  </si>
  <si>
    <t xml:space="preserve">Снятие электрической проводки 3*1,5 в ПВХ гофре 16мм</t>
  </si>
  <si>
    <t xml:space="preserve">Установка электрической проводки 3*1,5 в ПВХ гофре 16мм</t>
  </si>
  <si>
    <t xml:space="preserve">Замена выключателей</t>
  </si>
  <si>
    <t xml:space="preserve">Замена розеток</t>
  </si>
  <si>
    <t xml:space="preserve">Замена светильников типа "Таблетка" (Светодиодный светильник SOLO-M25  с защитой IP65)</t>
  </si>
  <si>
    <t xml:space="preserve">Установка силового щитка в сборе на 4 автомата</t>
  </si>
  <si>
    <t xml:space="preserve">9</t>
  </si>
  <si>
    <t xml:space="preserve">Замена вентиляционной решетки 150*150 мм</t>
  </si>
  <si>
    <t xml:space="preserve">10</t>
  </si>
  <si>
    <t xml:space="preserve">Установка лючков технических 200*300 мм</t>
  </si>
  <si>
    <t xml:space="preserve">11</t>
  </si>
  <si>
    <t xml:space="preserve">Погрузка при автомобильных перевозках мусора строительного с погрузкой вручную</t>
  </si>
  <si>
    <t xml:space="preserve">т</t>
  </si>
  <si>
    <t xml:space="preserve">12</t>
  </si>
  <si>
    <t xml:space="preserve">Перевозка грузов I класса автомобилями-самосвалами грузоподъемностью 10 т работающих вне карьера на расстояние до 21 км</t>
  </si>
  <si>
    <t xml:space="preserve">Главный специалист ТС по ЗиС</t>
  </si>
  <si>
    <t xml:space="preserve">А.В. Осипенков</t>
  </si>
  <si>
    <t xml:space="preserve">Главный специалист Хозяйственного управления</t>
  </si>
  <si>
    <t xml:space="preserve">А.А. Привезенцев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сан. узлов здания ГК отм +8,0 ось 24, ряд Б_Исправлен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ТР для Версии 8: Центральные регионы (с учетом п-ма 2536-ИП/12/ГС от 27.11.12)  (201116)</t>
  </si>
  <si>
    <t xml:space="preserve">ФЕР-2001 (редакция 2014 г) И2</t>
  </si>
  <si>
    <t xml:space="preserve">Поправки  для НБ 2014 года от 10.12.2014</t>
  </si>
  <si>
    <t xml:space="preserve">Ремонт сан. узлов здания ГК отм +8,0 ось 24, ряд Б</t>
  </si>
  <si>
    <t xml:space="preserve">Новый раздел</t>
  </si>
  <si>
    <t xml:space="preserve">Новый подраздел</t>
  </si>
  <si>
    <t xml:space="preserve">15-01-047-16</t>
  </si>
  <si>
    <t xml:space="preserve">100 м2 поверхности облицовки</t>
  </si>
  <si>
    <t xml:space="preserve">ФЕР-2001, 15-01-047-16, приказ Минстроя России №899/пр от 11.12.2015 г.</t>
  </si>
  <si>
    <t xml:space="preserve">Поправка: МДС 81-38.2004, п.3.3.1.д  Наименование:  При разборке металических конструкций</t>
  </si>
  <si>
    <t xml:space="preserve">)*0</t>
  </si>
  <si>
    <t xml:space="preserve">)*0,7</t>
  </si>
  <si>
    <t xml:space="preserve">Общестроительные работы</t>
  </si>
  <si>
    <t xml:space="preserve">Отделочные работы</t>
  </si>
  <si>
    <t xml:space="preserve">ФЕР-15</t>
  </si>
  <si>
    <t xml:space="preserve">Поправка: МДС 81-38.2004, п.3.3.1.д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63-7-5</t>
  </si>
  <si>
    <t xml:space="preserve">ФЕРр-2001, 63-7-5, приказ Минстроя России №899/пр от 11.12.2015 г.</t>
  </si>
  <si>
    <t xml:space="preserve">Ремонтно-строительные работы</t>
  </si>
  <si>
    <t xml:space="preserve">Стекольные, обойные, облицовочные работы</t>
  </si>
  <si>
    <t xml:space="preserve">рФЕР-63</t>
  </si>
  <si>
    <t xml:space="preserve">63-10-1</t>
  </si>
  <si>
    <t xml:space="preserve">100 М2 ОБЛИЦОВКИ</t>
  </si>
  <si>
    <t xml:space="preserve">ФЕРр-2001, 63-10-1, приказ Минстроя России №899/пр от 11.12.2015 г.</t>
  </si>
  <si>
    <t xml:space="preserve">62-42-1</t>
  </si>
  <si>
    <t xml:space="preserve">100 М2 ПРОТРАВЛЕННОЙ ПОВЕРХНОСТИ</t>
  </si>
  <si>
    <t xml:space="preserve">ФЕРр-2001, 62-42-1, приказ Минстроя России №899/пр от 11.12.2015 г.</t>
  </si>
  <si>
    <t xml:space="preserve">Малярные работы</t>
  </si>
  <si>
    <t xml:space="preserve">рФЕР-62</t>
  </si>
  <si>
    <t xml:space="preserve">3,1</t>
  </si>
  <si>
    <t xml:space="preserve">101-0488</t>
  </si>
  <si>
    <t xml:space="preserve">Купорос медный марки А</t>
  </si>
  <si>
    <t xml:space="preserve">ФССЦ-2001, 101-0488, приказ Минстроя России №899/пр от 11.12.2015 г.</t>
  </si>
  <si>
    <t xml:space="preserve">3,2</t>
  </si>
  <si>
    <t xml:space="preserve">Прайс-лист</t>
  </si>
  <si>
    <t xml:space="preserve">Capatox Антигрибковая биоцидная пропитка (канистра 10 л)</t>
  </si>
  <si>
    <t xml:space="preserve">ФССЦ-2001, 405-0253, приказ Минстроя России №899/пр от 11.12.2015 г.</t>
  </si>
  <si>
    <t xml:space="preserve">2 070</t>
  </si>
  <si>
    <t xml:space="preserve">10-05-010-2</t>
  </si>
  <si>
    <t xml:space="preserve">100 м2 стен (за вычетом проемов)</t>
  </si>
  <si>
    <t xml:space="preserve">ФЕР-2001, 10-05-010-2, приказ Минстроя России №899/пр от 11.12.2015 г.</t>
  </si>
  <si>
    <t xml:space="preserve">Деревянные конструкции</t>
  </si>
  <si>
    <t xml:space="preserve">ФЕР-10</t>
  </si>
  <si>
    <t xml:space="preserve">15-04-006-3</t>
  </si>
  <si>
    <t xml:space="preserve">100 м2 покрытия</t>
  </si>
  <si>
    <t xml:space="preserve">ФЕР-2001, 15-04-006-3, приказ Минстроя России №899/пр от 11.12.2015 г.</t>
  </si>
  <si>
    <t xml:space="preserve">5,1</t>
  </si>
  <si>
    <t xml:space="preserve">Бетоноконтакт</t>
  </si>
  <si>
    <t xml:space="preserve">кг</t>
  </si>
  <si>
    <t xml:space="preserve">ФССЦ-2001, 101-9732, приказ Минстроя России №899/пр от 11.12.2015 г.</t>
  </si>
  <si>
    <t xml:space="preserve">80</t>
  </si>
  <si>
    <t xml:space="preserve">15-01-016-1</t>
  </si>
  <si>
    <t xml:space="preserve">100 М2 ОБЛИЦОВАННОЙ ПОВЕРХНОСТИ</t>
  </si>
  <si>
    <t xml:space="preserve">ФЕР-2001, 15-01-016-1, приказ Минстроя России №899/пр от 11.12.2015 г.</t>
  </si>
  <si>
    <t xml:space="preserve">6,1</t>
  </si>
  <si>
    <t xml:space="preserve">101-0278</t>
  </si>
  <si>
    <t xml:space="preserve">Плитки керамические фасадные и ковры из них неглазурованные гладкие толщиной 9 мм</t>
  </si>
  <si>
    <t xml:space="preserve">ФССЦ-2001, 101-0278, приказ Минстроя России №899/пр от 11.12.2015 г.</t>
  </si>
  <si>
    <t xml:space="preserve">6,2</t>
  </si>
  <si>
    <t xml:space="preserve">Керамическая плитка Kerama Marazzi Башкирия Синий 300х200х6.9 мм., глянец</t>
  </si>
  <si>
    <t xml:space="preserve">441</t>
  </si>
  <si>
    <t xml:space="preserve">53-16-1</t>
  </si>
  <si>
    <t xml:space="preserve">1 м3 кладки</t>
  </si>
  <si>
    <t xml:space="preserve">ФЕРр-2001, 53-16-1, приказ Минстроя России №899/пр от 11.12.2015 г.</t>
  </si>
  <si>
    <t xml:space="preserve">рФЕР-53</t>
  </si>
  <si>
    <t xml:space="preserve">13-06-003-1</t>
  </si>
  <si>
    <t xml:space="preserve">1 м2 очищаемой поверхности</t>
  </si>
  <si>
    <t xml:space="preserve">ФЕР-2001, 13-06-003-1, приказ Минстроя России №899/пр от 11.12.2015 г.</t>
  </si>
  <si>
    <t xml:space="preserve">Защита строительных конструкций</t>
  </si>
  <si>
    <t xml:space="preserve">ФЕР-13</t>
  </si>
  <si>
    <t xml:space="preserve">62-27-2</t>
  </si>
  <si>
    <t xml:space="preserve">100 М2 ОШПАКЛЕВАННОЙ ПОВЕРХНОСТИ</t>
  </si>
  <si>
    <t xml:space="preserve">ФЕРр-2001, 62-27-2, приказ Минстроя России №899/пр от 11.12.2015 г.</t>
  </si>
  <si>
    <t xml:space="preserve">101-9732</t>
  </si>
  <si>
    <t xml:space="preserve">Грунтовка</t>
  </si>
  <si>
    <t xml:space="preserve">11 300</t>
  </si>
  <si>
    <t xml:space="preserve">62-16-3</t>
  </si>
  <si>
    <t xml:space="preserve">100 м2 окрашиваемой поверхности</t>
  </si>
  <si>
    <t xml:space="preserve">ФЕРр-2001, 62-16-3, приказ Минстроя России №899/пр от 11.12.2015 г.</t>
  </si>
  <si>
    <t xml:space="preserve">57-2-3</t>
  </si>
  <si>
    <t xml:space="preserve">ФЕРр-2001, 57-2-3, приказ Минстроя России №899/пр от 11.12.2015 г.</t>
  </si>
  <si>
    <t xml:space="preserve">рФЕР-57</t>
  </si>
  <si>
    <t xml:space="preserve">11-01-011-1</t>
  </si>
  <si>
    <t xml:space="preserve">100 м2 стяжки</t>
  </si>
  <si>
    <t xml:space="preserve">ФЕР-2001, 11-01-011-1, приказ Минстроя России №899/пр от 11.12.2015 г.</t>
  </si>
  <si>
    <t xml:space="preserve">Поправка: МДС 81-38.2004, п.3.3.1.а  Наименование:  При разборке сборных бетонных и железобетонных конструкций</t>
  </si>
  <si>
    <t xml:space="preserve">)*0,8</t>
  </si>
  <si>
    <t xml:space="preserve">ФЕР-11</t>
  </si>
  <si>
    <t xml:space="preserve">Поправка: МДС 81-38.2004, п.3.3.1.а</t>
  </si>
  <si>
    <t xml:space="preserve">11-01-011-2</t>
  </si>
  <si>
    <t xml:space="preserve">ФЕР-2001, 11-01-011-2, приказ Минстроя России №899/пр от 11.12.2015 г.</t>
  </si>
  <si>
    <t xml:space="preserve">*6)*0</t>
  </si>
  <si>
    <t xml:space="preserve">*6)*0,8</t>
  </si>
  <si>
    <t xml:space="preserve">*6</t>
  </si>
  <si>
    <t xml:space="preserve">11-01-047-1</t>
  </si>
  <si>
    <t xml:space="preserve">ФЕР-2001, 11-01-047-1, приказ Минстроя России №899/пр от 11.12.2015 г.</t>
  </si>
  <si>
    <t xml:space="preserve">7,1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7,2</t>
  </si>
  <si>
    <t xml:space="preserve">Керамогранит 400х400мм ESTIMA TR 04 матовый</t>
  </si>
  <si>
    <t xml:space="preserve">1 038,45</t>
  </si>
  <si>
    <t xml:space="preserve">65-6-14</t>
  </si>
  <si>
    <t xml:space="preserve">100 приборов</t>
  </si>
  <si>
    <t xml:space="preserve">ФЕРр-2001, 65-6-14, приказ Минстроя России №899/пр от 11.12.2015 г.</t>
  </si>
  <si>
    <t xml:space="preserve">Внтуренниие с/техработы: смена труб</t>
  </si>
  <si>
    <t xml:space="preserve">рФЕР-65</t>
  </si>
  <si>
    <t xml:space="preserve">65-6-19</t>
  </si>
  <si>
    <t xml:space="preserve">ФЕРр-2001, 65-6-19, приказ Минстроя России №899/пр от 11.12.2015 г.</t>
  </si>
  <si>
    <t xml:space="preserve">65-9-1</t>
  </si>
  <si>
    <t xml:space="preserve">100 м трубопровода</t>
  </si>
  <si>
    <t xml:space="preserve">ФЕРр-2001, 65-9-1, приказ Минстроя России №899/пр от 11.12.2015 г.</t>
  </si>
  <si>
    <t xml:space="preserve">65-5-5</t>
  </si>
  <si>
    <t xml:space="preserve">100 шт.</t>
  </si>
  <si>
    <t xml:space="preserve">ФЕРр-2001, 65-5-5, приказ Минстроя России №899/пр от 11.12.2015 г.</t>
  </si>
  <si>
    <t xml:space="preserve">4,1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65-8-1</t>
  </si>
  <si>
    <t xml:space="preserve">100 М ТРУБОПРОВОДА С ФАСОННЫМИ ЧАСТЯМИ</t>
  </si>
  <si>
    <t xml:space="preserve">ФЕРр-2001, 65-8-1, приказ Минстроя России №899/пр от 11.12.2015 г.</t>
  </si>
  <si>
    <t xml:space="preserve">65-8-2</t>
  </si>
  <si>
    <t xml:space="preserve">ФЕРр-2001, 65-8-2, приказ Минстроя России №899/пр от 11.12.2015 г.</t>
  </si>
  <si>
    <t xml:space="preserve">301-9240</t>
  </si>
  <si>
    <t xml:space="preserve">Крепления</t>
  </si>
  <si>
    <t xml:space="preserve">ФССЦ-2001, 301-9240, приказ Минстроя России №899/пр от 11.12.2015 г.</t>
  </si>
  <si>
    <t xml:space="preserve">509-9900</t>
  </si>
  <si>
    <t xml:space="preserve">Строительный мусор</t>
  </si>
  <si>
    <t xml:space="preserve">ФССЦ-2001, 509-9900, приказ Минстроя России №899/пр от 11.12.2015 г.</t>
  </si>
  <si>
    <t xml:space="preserve">16-07-003-1</t>
  </si>
  <si>
    <t xml:space="preserve">1 врезка</t>
  </si>
  <si>
    <t xml:space="preserve">ФЕР-2001, 16-07-003-1, приказ Минстроя России №899/пр от 11.12.2015 г.</t>
  </si>
  <si>
    <t xml:space="preserve">Трубопроводы внутренние</t>
  </si>
  <si>
    <t xml:space="preserve">ФЕР-16</t>
  </si>
  <si>
    <t xml:space="preserve">10-04-013-1</t>
  </si>
  <si>
    <t xml:space="preserve">100 м2 проемов</t>
  </si>
  <si>
    <t xml:space="preserve">ФЕР-2001, 10-04-013-1, приказ Минстроя России №899/пр от 11.12.2015 г.</t>
  </si>
  <si>
    <t xml:space="preserve">Поправка: МДС 81-38.2004, п.3.3.1.б  Наименование:  При разборке сборных деревянных конструкций</t>
  </si>
  <si>
    <t xml:space="preserve">Поправка: МДС 81-38.2004, п.3.3.1.б</t>
  </si>
  <si>
    <t xml:space="preserve">09-04-012-1</t>
  </si>
  <si>
    <t xml:space="preserve">1 м2 проема</t>
  </si>
  <si>
    <t xml:space="preserve">ФЕР-2001, 09-04-012-1, приказ Минстроя России №899/пр от 11.12.2015 г.</t>
  </si>
  <si>
    <t xml:space="preserve">Металлические конструкции</t>
  </si>
  <si>
    <t xml:space="preserve">ФЕР-09</t>
  </si>
  <si>
    <t xml:space="preserve">2,2</t>
  </si>
  <si>
    <t xml:space="preserve">Блоки дверные металлические</t>
  </si>
  <si>
    <t xml:space="preserve">ФССЦ-2001, 203-9066, приказ Минстроя России №899/пр от 11.12.2015 г.</t>
  </si>
  <si>
    <t xml:space="preserve">8 898,31</t>
  </si>
  <si>
    <t xml:space="preserve">67-1-3</t>
  </si>
  <si>
    <t xml:space="preserve">100 м</t>
  </si>
  <si>
    <t xml:space="preserve">ФЕРр-2001, 67-1-3, приказ Минстроя России №899/пр от 11.12.2015 г.</t>
  </si>
  <si>
    <t xml:space="preserve">Электромонтажные работы</t>
  </si>
  <si>
    <t xml:space="preserve">рФЕР-67</t>
  </si>
  <si>
    <t xml:space="preserve">м08-05-040-4</t>
  </si>
  <si>
    <t xml:space="preserve">100 м кабеля</t>
  </si>
  <si>
    <t xml:space="preserve">ФЕРм-2001, м08-05-040-4, приказ Минстроя России №899/пр от 11.12.2015 г.</t>
  </si>
  <si>
    <t xml:space="preserve">Монтажные работы</t>
  </si>
  <si>
    <t xml:space="preserve">Электромонтажные работы для горонорудных выработок ( отдел 05, сб. ФЕРм-08 )</t>
  </si>
  <si>
    <t xml:space="preserve">мФЕР-08</t>
  </si>
  <si>
    <t xml:space="preserve">67-9-1</t>
  </si>
  <si>
    <t xml:space="preserve">ФЕРр-2001, 67-9-1, приказ Минстроя России №899/пр от 11.12.2015 г.</t>
  </si>
  <si>
    <t xml:space="preserve">67-9-2</t>
  </si>
  <si>
    <t xml:space="preserve">ФЕРр-2001, 67-9-2, приказ Минстроя России №899/пр от 11.12.2015 г.</t>
  </si>
  <si>
    <t xml:space="preserve">67-8-1</t>
  </si>
  <si>
    <t xml:space="preserve">ФЕРр-2001, 67-8-1, приказ Минстроя России №899/пр от 11.12.2015 г.</t>
  </si>
  <si>
    <t xml:space="preserve">509-0767</t>
  </si>
  <si>
    <t xml:space="preserve">Светильники с лампами накаливания для производственных помещений с тяжелыми условиями среды, подвесной с защитной сеткой и стеклом, тип НСП09-200/Р50-03-02</t>
  </si>
  <si>
    <t xml:space="preserve">шт.</t>
  </si>
  <si>
    <t xml:space="preserve">ФССЦ-2001, 509-0767, приказ Минстроя России №899/пр от 11.12.2015 г.</t>
  </si>
  <si>
    <t xml:space="preserve">Светодиодный светильник SOLO-M25  с защитой IP65</t>
  </si>
  <si>
    <t xml:space="preserve">1 228</t>
  </si>
  <si>
    <t xml:space="preserve">м08-03-599-12</t>
  </si>
  <si>
    <t xml:space="preserve">1  ШТ.</t>
  </si>
  <si>
    <t xml:space="preserve">ФЕРм-2001, м08-03-599-12, приказ Минстроя России №899/пр от 11.12.2015 г.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64-48-1</t>
  </si>
  <si>
    <t xml:space="preserve">1 изделие</t>
  </si>
  <si>
    <t xml:space="preserve">ФЕРр-2001, 64-48-1, приказ Минстроя России №899/пр от 11.12.2015 г.</t>
  </si>
  <si>
    <t xml:space="preserve">Лепные работы</t>
  </si>
  <si>
    <t xml:space="preserve">рФЕР-64</t>
  </si>
  <si>
    <t xml:space="preserve">20-02-003-7</t>
  </si>
  <si>
    <t xml:space="preserve">1 решетка</t>
  </si>
  <si>
    <t xml:space="preserve">ФЕР-2001, 20-02-003-7, приказ Минстроя России №899/пр от 11.12.2015 г.</t>
  </si>
  <si>
    <t xml:space="preserve">Вентиляция и кондиционирование</t>
  </si>
  <si>
    <t xml:space="preserve">ФЕР-20</t>
  </si>
  <si>
    <t xml:space="preserve">10,1</t>
  </si>
  <si>
    <t xml:space="preserve">301-0599</t>
  </si>
  <si>
    <t xml:space="preserve">Решетки регулирующие марка РР-3, размер 200х200 мм</t>
  </si>
  <si>
    <t xml:space="preserve">ФССЦ-2001, 301-0599, приказ Минстроя России №899/пр от 11.12.2015 г.</t>
  </si>
  <si>
    <t xml:space="preserve">10,2</t>
  </si>
  <si>
    <t xml:space="preserve">Лючки технические</t>
  </si>
  <si>
    <t xml:space="preserve">занесена вручную</t>
  </si>
  <si>
    <t xml:space="preserve">т01-01-001-41</t>
  </si>
  <si>
    <t xml:space="preserve">1 т груза</t>
  </si>
  <si>
    <t xml:space="preserve">ФССЦпг т01-01-001-41 пр.№31/пр от 30.01.2014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т03-21-001-21</t>
  </si>
  <si>
    <t xml:space="preserve">ФССЦт03-21-001-21 пр.№354 от 20 июля 2011 г</t>
  </si>
  <si>
    <t xml:space="preserve">Перевозка грузов авто/транспортом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Базовый уровень цен</t>
  </si>
  <si>
    <t xml:space="preserve">Индексы за итогом</t>
  </si>
  <si>
    <t xml:space="preserve">_OBSM_</t>
  </si>
  <si>
    <t xml:space="preserve">1-1038</t>
  </si>
  <si>
    <t xml:space="preserve">Рабочий строитель среднего разряда 3,8</t>
  </si>
  <si>
    <t xml:space="preserve">чел.-ч</t>
  </si>
  <si>
    <t xml:space="preserve">Затраты труда машинистов</t>
  </si>
  <si>
    <t xml:space="preserve">чел.час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21</t>
  </si>
  <si>
    <t xml:space="preserve">Рабочий строитель среднего разряда 2,1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31</t>
  </si>
  <si>
    <t xml:space="preserve">Рабочий строитель среднего разряда 3,1</t>
  </si>
  <si>
    <t xml:space="preserve">1-1020</t>
  </si>
  <si>
    <t xml:space="preserve">Рабочий строитель среднего разряда 2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35</t>
  </si>
  <si>
    <t xml:space="preserve">Рабочий строитель среднего разряда 3,5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330901</t>
  </si>
  <si>
    <t xml:space="preserve">ФСЭМ-2001, 330901, приказ Минстроя России №899/пр от 11.12.2015 г.</t>
  </si>
  <si>
    <t xml:space="preserve">Ножницы электрические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2430</t>
  </si>
  <si>
    <t xml:space="preserve">ФССЦ-2001, 101-2430, приказ Минстроя России №899/пр от 11.12.2015 г.</t>
  </si>
  <si>
    <t xml:space="preserve">Грунтовка «Тифенгрунд», КНАУФ</t>
  </si>
  <si>
    <t xml:space="preserve">101-2435</t>
  </si>
  <si>
    <t xml:space="preserve">ФССЦ-2001, 101-2435, приказ Минстроя России №899/пр от 11.12.2015 г.</t>
  </si>
  <si>
    <t xml:space="preserve">Клей «Перлфикс», КНАУФ</t>
  </si>
  <si>
    <t xml:space="preserve">101-2437</t>
  </si>
  <si>
    <t xml:space="preserve">ФССЦ-2001, 101-2437, приказ Минстроя России №899/пр от 11.12.2015 г.</t>
  </si>
  <si>
    <t xml:space="preserve">Шпаклевка «Унифлот», КНАУФ</t>
  </si>
  <si>
    <t xml:space="preserve">101-2438</t>
  </si>
  <si>
    <t xml:space="preserve">ФССЦ-2001, 101-2438, приказ Минстроя России №899/пр от 11.12.2015 г.</t>
  </si>
  <si>
    <t xml:space="preserve">Шпаклевка «Фугенфюллер», КНАУФ</t>
  </si>
  <si>
    <t xml:space="preserve">101-2474</t>
  </si>
  <si>
    <t xml:space="preserve">ФССЦ-2001, 101-2474, приказ Минстроя России №899/пр от 11.12.2015 г.</t>
  </si>
  <si>
    <t xml:space="preserve">Лента бумажная для повышения трещиностойкости стыков ГКЛ и ГВЛ</t>
  </si>
  <si>
    <t xml:space="preserve">101-2480</t>
  </si>
  <si>
    <t xml:space="preserve">ФССЦ-2001, 101-2480, приказ Минстроя России №899/пр от 11.12.2015 г.</t>
  </si>
  <si>
    <t xml:space="preserve">Лента разделительная для сопряжения потолка из ЛГК со стеной</t>
  </si>
  <si>
    <t xml:space="preserve">101-2486</t>
  </si>
  <si>
    <t xml:space="preserve">ФССЦ-2001, 101-2486, приказ Минстроя России №899/пр от 11.12.2015 г.</t>
  </si>
  <si>
    <t xml:space="preserve">Лента эластичная самоклеящаяся для профилей направляющих «Дихтунгсбанд» 70/30000 мм</t>
  </si>
  <si>
    <t xml:space="preserve">101-2509</t>
  </si>
  <si>
    <t xml:space="preserve">ФССЦ-2001, 101-2509, приказ Минстроя России №899/пр от 11.12.2015 г.</t>
  </si>
  <si>
    <t xml:space="preserve">Листы гипсокартонные ГКЛ 12,5 мм</t>
  </si>
  <si>
    <t xml:space="preserve">101-2583</t>
  </si>
  <si>
    <t xml:space="preserve">ФССЦ-2001, 101-2583, приказ Минстроя России №899/пр от 11.12.2015 г.</t>
  </si>
  <si>
    <t xml:space="preserve">Шуруп самонарезающий (TN) 3,5/25 мм</t>
  </si>
  <si>
    <t xml:space="preserve">101-2584</t>
  </si>
  <si>
    <t xml:space="preserve">ФССЦ-2001, 101-2584, приказ Минстроя России №899/пр от 11.12.2015 г.</t>
  </si>
  <si>
    <t xml:space="preserve">Шуруп самонарезающий (TN) 3,5/35 мм</t>
  </si>
  <si>
    <t xml:space="preserve">101-2590</t>
  </si>
  <si>
    <t xml:space="preserve">ФССЦ-2001, 101-2590, приказ Минстроя России №899/пр от 11.12.2015 г.</t>
  </si>
  <si>
    <t xml:space="preserve">Дюбель с шурупом 6/35 мм</t>
  </si>
  <si>
    <t xml:space="preserve">201-0793</t>
  </si>
  <si>
    <t xml:space="preserve">ФССЦ-2001, 201-0793, приказ Минстроя России №899/пр от 11.12.2015 г.</t>
  </si>
  <si>
    <t xml:space="preserve">Профиль направляющий ПН-4 75/40/0,6</t>
  </si>
  <si>
    <t xml:space="preserve">201-0807</t>
  </si>
  <si>
    <t xml:space="preserve">ФССЦ-2001, 201-0807, приказ Минстроя России №899/пр от 11.12.2015 г.</t>
  </si>
  <si>
    <t xml:space="preserve">Профиль стоечный ПС-4 75/50/0,6</t>
  </si>
  <si>
    <t xml:space="preserve">201-0834</t>
  </si>
  <si>
    <t xml:space="preserve">ФССЦ-2001, 201-0834, приказ Минстроя России №899/пр от 11.12.2015 г.</t>
  </si>
  <si>
    <t xml:space="preserve">Бруски деревянные 75*50 мм</t>
  </si>
  <si>
    <t xml:space="preserve">1-1040</t>
  </si>
  <si>
    <t xml:space="preserve">Рабочий строитель среднего разряда 4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1-1041</t>
  </si>
  <si>
    <t xml:space="preserve">Рабочий строитель среднего разряда 4,1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01-1813</t>
  </si>
  <si>
    <t xml:space="preserve">ФССЦ-2001, 101-1813, приказ Минстроя России №899/пр от 11.12.2015 г.</t>
  </si>
  <si>
    <t xml:space="preserve">Дисперсия поливинилацетатная гомополимерная грубодисперсная непластифицированная (эмульсия поливинилацетатная)</t>
  </si>
  <si>
    <t xml:space="preserve">402-0078</t>
  </si>
  <si>
    <t xml:space="preserve">ФССЦ-2001, 402-0078, приказ Минстроя России №899/пр от 11.12.2015 г.</t>
  </si>
  <si>
    <t xml:space="preserve">Раствор готовый отделочный тяжелый, цементный 1:3</t>
  </si>
  <si>
    <t xml:space="preserve">1-1023</t>
  </si>
  <si>
    <t xml:space="preserve">Рабочий строитель среднего разряда 2,3</t>
  </si>
  <si>
    <t xml:space="preserve">402-0013</t>
  </si>
  <si>
    <t xml:space="preserve">ФССЦ-2001, 402-0013, приказ Минстроя России №899/пр от 11.12.2015 г.</t>
  </si>
  <si>
    <t xml:space="preserve">Раствор готовый кладочный цементно-известковый марки 50</t>
  </si>
  <si>
    <t xml:space="preserve">404-0005</t>
  </si>
  <si>
    <t xml:space="preserve">ФССЦ-2001, 404-0005, приказ Минстроя России №899/пр от 11.12.2015 г.</t>
  </si>
  <si>
    <t xml:space="preserve">Кирпич керамический одинарный, размером 250х120х65 мм, марка 100</t>
  </si>
  <si>
    <t xml:space="preserve">1000 шт.</t>
  </si>
  <si>
    <t xml:space="preserve">1-1030</t>
  </si>
  <si>
    <t xml:space="preserve">Рабочий строитель среднего разряда 3</t>
  </si>
  <si>
    <t xml:space="preserve">101-0001</t>
  </si>
  <si>
    <t xml:space="preserve">ФССЦ-2001, 101-0001, приказ Минстроя России №899/пр от 11.12.2015 г.</t>
  </si>
  <si>
    <t xml:space="preserve">Асбест хризотиловый</t>
  </si>
  <si>
    <t xml:space="preserve">101-0620</t>
  </si>
  <si>
    <t xml:space="preserve">ФССЦ-2001, 101-0620, приказ Минстроя России №899/пр от 11.12.2015 г.</t>
  </si>
  <si>
    <t xml:space="preserve">Мел природный молотый</t>
  </si>
  <si>
    <t xml:space="preserve">101-1320</t>
  </si>
  <si>
    <t xml:space="preserve">ФССЦ-2001, 101-1320, приказ Минстроя России №899/пр от 11.12.2015 г.</t>
  </si>
  <si>
    <t xml:space="preserve">Портландцемент специального назначения сульфатостойкий, марки 400</t>
  </si>
  <si>
    <t xml:space="preserve">101-1840</t>
  </si>
  <si>
    <t xml:space="preserve">ФССЦ-2001, 101-1840, приказ Минстроя России №899/пр от 11.12.2015 г.</t>
  </si>
  <si>
    <t xml:space="preserve">Клей малярный жидкий</t>
  </si>
  <si>
    <t xml:space="preserve">409-0639</t>
  </si>
  <si>
    <t xml:space="preserve">ФССЦ-2001, 409-0639, приказ Минстроя России №899/пр от 11.12.2015 г.</t>
  </si>
  <si>
    <t xml:space="preserve">Пемза шлаковая (щебень пористый из металлургического шлака), марка 600, фракция 5-10 мм</t>
  </si>
  <si>
    <t xml:space="preserve">101-0623</t>
  </si>
  <si>
    <t xml:space="preserve">ФССЦ-2001, 101-0623, приказ Минстроя России №899/пр от 11.12.2015 г.</t>
  </si>
  <si>
    <t xml:space="preserve">Мыло твердое хозяйственное 72%</t>
  </si>
  <si>
    <t xml:space="preserve">101-1596</t>
  </si>
  <si>
    <t xml:space="preserve">ФССЦ-2001, 101-1596, приказ Минстроя России №899/пр от 11.12.2015 г.</t>
  </si>
  <si>
    <t xml:space="preserve">Шкурка шлифовальная двухслойная с зернистостью 40-25</t>
  </si>
  <si>
    <t xml:space="preserve">101-1712</t>
  </si>
  <si>
    <t xml:space="preserve">ФССЦ-2001, 101-1712, приказ Минстроя России №899/пр от 11.12.2015 г.</t>
  </si>
  <si>
    <t xml:space="preserve">Шпатлевка клеевая</t>
  </si>
  <si>
    <t xml:space="preserve">101-1959</t>
  </si>
  <si>
    <t xml:space="preserve">ФССЦ-2001, 101-1959, приказ Минстроя России №899/пр от 11.12.2015 г.</t>
  </si>
  <si>
    <t xml:space="preserve">Краска водоэмульсионная ВЭАК-1180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0906</t>
  </si>
  <si>
    <t xml:space="preserve">ФССЦ-2001, 301-0906, приказ Минстроя России №899/пр от 11.12.2015 г.</t>
  </si>
  <si>
    <t xml:space="preserve">Унитазы полуфарфоровые и фарфоровые УНТ, УНТП и УНТП1 тарельчатые с сиденьем и креплением, с прямым или косым выпуском без цельноотлитой полочки</t>
  </si>
  <si>
    <t xml:space="preserve">компл.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101-0136</t>
  </si>
  <si>
    <t xml:space="preserve">ФССЦ-2001, 101-0136, приказ Минстроя России №899/пр от 11.12.2015 г.</t>
  </si>
  <si>
    <t xml:space="preserve">Дюбели</t>
  </si>
  <si>
    <t xml:space="preserve">301-0572</t>
  </si>
  <si>
    <t xml:space="preserve">ФССЦ-2001, 301-0572, приказ Минстроя России №899/пр от 11.12.2015 г.</t>
  </si>
  <si>
    <t xml:space="preserve">Раковины стальные эмалированные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302-0887</t>
  </si>
  <si>
    <t xml:space="preserve">ФССЦ-2001, 302-0887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15 мм</t>
  </si>
  <si>
    <t xml:space="preserve">302-1301</t>
  </si>
  <si>
    <t xml:space="preserve">ФССЦ-2001, 302-1301, приказ Минстроя России №899/пр от 11.12.2015 г.</t>
  </si>
  <si>
    <t xml:space="preserve">Краны водоразборные и туалетные</t>
  </si>
  <si>
    <t xml:space="preserve">1-1042</t>
  </si>
  <si>
    <t xml:space="preserve">Рабочий строитель среднего разряда 4,2</t>
  </si>
  <si>
    <t xml:space="preserve">101-2449</t>
  </si>
  <si>
    <t xml:space="preserve">ФССЦ-2001, 101-2449, приказ Минстроя России №899/пр от 11.12.2015 г.</t>
  </si>
  <si>
    <t xml:space="preserve">Кольца резиновые для чугунных напорных труб диаметром 50-300 мм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1324</t>
  </si>
  <si>
    <t xml:space="preserve">ФССЦ-2001, 302-1324, приказ Минстроя России №899/пр от 11.12.2015 г.</t>
  </si>
  <si>
    <t xml:space="preserve">Трубопроводы для внутренней канализации из поливинилхлоридных труб диаметром 50 мм</t>
  </si>
  <si>
    <t xml:space="preserve">302-1325</t>
  </si>
  <si>
    <t xml:space="preserve">ФССЦ-2001, 302-1325, приказ Минстроя России №899/пр от 11.12.2015 г.</t>
  </si>
  <si>
    <t xml:space="preserve">Трубопроводы для внутренней канализации из поливинилхлоридных труб диаметром 100 мм</t>
  </si>
  <si>
    <t xml:space="preserve">103-0049</t>
  </si>
  <si>
    <t xml:space="preserve">ФССЦ-2001, 103-0049, приказ Минстроя России №899/пр от 11.12.2015 г.</t>
  </si>
  <si>
    <t xml:space="preserve">Трубы стальные сварные водогазопроводные с резьбой оцинкованные обыкновенные, диаметр условного прохода 15 мм, толщина стенки 2,8 мм</t>
  </si>
  <si>
    <t xml:space="preserve">302-1134</t>
  </si>
  <si>
    <t xml:space="preserve">ФССЦ-2001, 302-1134, приказ Минстроя России №899/пр от 11.12.2015 г.</t>
  </si>
  <si>
    <t xml:space="preserve">Вентили проходные муфтовые 15KЧ18Р для воды, давлением 1,6 МПа (16 кгс/см2), диаметром 15 мм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203-0223</t>
  </si>
  <si>
    <t xml:space="preserve">ФССЦ-2001, 203-0223, приказ Минстроя России №899/пр от 11.12.2015 г.</t>
  </si>
  <si>
    <t xml:space="preserve">Блоки дверные с рамочными полотнами однопольные ДН 21-10, площадь 2,05 м2; ДН 24-10, площадь 2,35 м2</t>
  </si>
  <si>
    <t xml:space="preserve">330301</t>
  </si>
  <si>
    <t xml:space="preserve">ФСЭМ-2001, 330301, приказ Минстроя России №899/пр от 11.12.2015 г.</t>
  </si>
  <si>
    <t xml:space="preserve">Машины шлифовальные электрические</t>
  </si>
  <si>
    <t xml:space="preserve">101-1513</t>
  </si>
  <si>
    <t xml:space="preserve">ФССЦ-2001, 101-1513, приказ Минстроя России №899/пр от 11.12.2015 г.</t>
  </si>
  <si>
    <t xml:space="preserve">Электроды диаметром 4 мм Э42</t>
  </si>
  <si>
    <t xml:space="preserve">101-1921</t>
  </si>
  <si>
    <t xml:space="preserve">ФССЦ-2001, 101-1921, приказ Минстроя России №899/пр от 11.12.2015 г.</t>
  </si>
  <si>
    <t xml:space="preserve">Пена монтажная для герметизации стыков в баллончике емкостью 0,85 л</t>
  </si>
  <si>
    <t xml:space="preserve">204-0062</t>
  </si>
  <si>
    <t xml:space="preserve">ФССЦ-2001, 204-0062, приказ Минстроя России №899/пр от 11.12.2015 г.</t>
  </si>
  <si>
    <t xml:space="preserve">Детали закладные и накладные изготовленные без применения сварки, гнутья, сверления (пробивки) отверстий поставляемые отдельно</t>
  </si>
  <si>
    <t xml:space="preserve">1-2040</t>
  </si>
  <si>
    <t xml:space="preserve">Рабочий монтажник среднего разряда 4</t>
  </si>
  <si>
    <t xml:space="preserve">263403</t>
  </si>
  <si>
    <t xml:space="preserve">ФСЭМ-2001, 263403, приказ Минстроя России №899/пр от 11.12.2015 г.</t>
  </si>
  <si>
    <t xml:space="preserve">Вагонетки шахтные 3,3 м3</t>
  </si>
  <si>
    <t xml:space="preserve">400003</t>
  </si>
  <si>
    <t xml:space="preserve">ФСЭМ-2001, 400003, приказ Минстроя России №899/пр от 11.12.2015 г.</t>
  </si>
  <si>
    <t xml:space="preserve">Автомобили бортовые, грузоподъемность до 10 т</t>
  </si>
  <si>
    <t xml:space="preserve">101-2478</t>
  </si>
  <si>
    <t xml:space="preserve">ФССЦ-2001, 101-2478, приказ Минстроя России №899/пр от 11.12.2015 г.</t>
  </si>
  <si>
    <t xml:space="preserve">Лента К226</t>
  </si>
  <si>
    <t xml:space="preserve">113-0079</t>
  </si>
  <si>
    <t xml:space="preserve">ФССЦ-2001, 113-0079, приказ Минстроя России №899/пр от 11.12.2015 г.</t>
  </si>
  <si>
    <t xml:space="preserve">Лак БТ-577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509-1201</t>
  </si>
  <si>
    <t xml:space="preserve">ФССЦ-2001, 509-1201, приказ Минстроя России №899/пр от 11.12.2015 г.</t>
  </si>
  <si>
    <t xml:space="preserve">Выключатель одноклавишный для скрытой проводки</t>
  </si>
  <si>
    <t xml:space="preserve">10 шт.</t>
  </si>
  <si>
    <t xml:space="preserve">503-4053</t>
  </si>
  <si>
    <t xml:space="preserve">ФССЦ-2001, 503-4053, приказ Минстроя России №899/пр от 11.12.2015 г.</t>
  </si>
  <si>
    <t xml:space="preserve">Розетка штепсельная малогабаритная для скрытой проводки, тип РШ-П-20-С-01-10/220У4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101-3914</t>
  </si>
  <si>
    <t xml:space="preserve">ФССЦ-2001, 101-3914, приказ Минстроя России №899/пр от 11.12.2015 г.</t>
  </si>
  <si>
    <t xml:space="preserve">Дюбели распорные полипропиленовые</t>
  </si>
  <si>
    <t xml:space="preserve">507-0701</t>
  </si>
  <si>
    <t xml:space="preserve">ФССЦ-2001, 507-0701, приказ Минстроя России №899/пр от 11.12.2015 г.</t>
  </si>
  <si>
    <t xml:space="preserve">Трубка полихлорвиниловая</t>
  </si>
  <si>
    <t xml:space="preserve">509-0033</t>
  </si>
  <si>
    <t xml:space="preserve">ФССЦ-2001, 509-0033, приказ Минстроя России №899/пр от 11.12.2015 г.</t>
  </si>
  <si>
    <t xml:space="preserve">Сжимы ответвительные</t>
  </si>
  <si>
    <t xml:space="preserve">509-0090</t>
  </si>
  <si>
    <t xml:space="preserve">ФССЦ-2001, 509-0090, приказ Минстроя России №899/пр от 11.12.2015 г.</t>
  </si>
  <si>
    <t xml:space="preserve">Перемычки гибкие, тип ПГС-50</t>
  </si>
  <si>
    <t xml:space="preserve">509-0783</t>
  </si>
  <si>
    <t xml:space="preserve">ФССЦ-2001, 509-0783, приказ Минстроя России №899/пр от 11.12.2015 г.</t>
  </si>
  <si>
    <t xml:space="preserve">Втулки изолирующие</t>
  </si>
  <si>
    <t xml:space="preserve">415-0351</t>
  </si>
  <si>
    <t xml:space="preserve">ФССЦ-2001, 415-0351, приказ Минстроя России №899/пр от 11.12.2015 г.</t>
  </si>
  <si>
    <t xml:space="preserve">Решетки гипсовые вентиляционные площадью до 0,1 м2</t>
  </si>
  <si>
    <t xml:space="preserve">1-1034</t>
  </si>
  <si>
    <t xml:space="preserve">Рабочий строитель среднего разряда 3,4</t>
  </si>
  <si>
    <t xml:space="preserve">101-0116</t>
  </si>
  <si>
    <t xml:space="preserve">ФССЦ-2001, 101-0116, приказ Минстроя России №899/пр от 11.12.2015 г.</t>
  </si>
  <si>
    <t xml:space="preserve">Винты с полукруглой головкой длиной 55-120 мм</t>
  </si>
  <si>
    <t xml:space="preserve">204-0004</t>
  </si>
  <si>
    <t xml:space="preserve">ФССЦ-2001, 204-0004, приказ Минстроя России №899/пр от 11.12.2015 г.</t>
  </si>
  <si>
    <t xml:space="preserve">Горячекатаная арматурная сталь гладкая класса А-I, диаметром 12 мм</t>
  </si>
  <si>
    <t xml:space="preserve">1-1010</t>
  </si>
  <si>
    <t xml:space="preserve">Рабочий строитель среднего разряда 1</t>
  </si>
  <si>
    <t xml:space="preserve">400051</t>
  </si>
  <si>
    <t xml:space="preserve">ФСЭМ 400051 пр.№31/пр от 30.01.2014 г.</t>
  </si>
  <si>
    <t xml:space="preserve">Автомобиль-самосвал, грузоподъемность до 7 т</t>
  </si>
  <si>
    <t xml:space="preserve">206-1338</t>
  </si>
  <si>
    <t xml:space="preserve">ФССЦ-2001, 206-1338, приказ Минстроя России №899/пр от 11.12.2015 г.</t>
  </si>
  <si>
    <t xml:space="preserve">Уголок декоративный (пристенный)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302-9008</t>
  </si>
  <si>
    <t xml:space="preserve">ФССЦ-2001, 302-9008, приказ Минстроя России №899/пр от 11.12.2015 г.</t>
  </si>
  <si>
    <t xml:space="preserve">Арматура трубопроводная муфтовая</t>
  </si>
  <si>
    <t xml:space="preserve">101-9411</t>
  </si>
  <si>
    <t xml:space="preserve">ФССЦ-2001, 101-9411, приказ Минстроя России №899/пр от 11.12.2015 г.</t>
  </si>
  <si>
    <t xml:space="preserve">Скобяные изделия</t>
  </si>
  <si>
    <t xml:space="preserve">203-9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#,##0.00####;[RED]&quot;- &quot;#,##0.00####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ефектная ведомость" xfId="21"/>
    <cellStyle name="Обычный_Смета 12 гр. по ФЕ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7"/>
  <sheetViews>
    <sheetView showFormulas="false" showGridLines="true" showRowColHeaders="true" showZeros="true" rightToLeft="false" tabSelected="false" showOutlineSymbols="true" defaultGridColor="true" view="pageBreakPreview" topLeftCell="B374" colorId="64" zoomScale="85" zoomScaleNormal="85" zoomScalePageLayoutView="85" workbookViewId="0">
      <selection pane="topLeft" activeCell="AL401" activeCellId="0" sqref="AL4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3" min="33" style="0" width="9.06"/>
    <col collapsed="false" customWidth="true" hidden="true" outlineLevel="0" max="34" min="34" style="0" width="116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4"/>
      <c r="L1" s="5" t="s">
        <v>1</v>
      </c>
    </row>
    <row r="2" customFormat="false" ht="18.75" hidden="false" customHeight="false" outlineLevel="0" collapsed="false">
      <c r="A2" s="6" t="s">
        <v>2</v>
      </c>
      <c r="B2" s="6"/>
      <c r="C2" s="6"/>
      <c r="D2" s="7"/>
      <c r="E2" s="8"/>
      <c r="F2" s="9"/>
      <c r="G2" s="9"/>
      <c r="H2" s="9"/>
      <c r="I2" s="9"/>
      <c r="J2" s="9"/>
      <c r="K2" s="10"/>
      <c r="L2" s="11" t="s">
        <v>3</v>
      </c>
    </row>
    <row r="3" customFormat="false" ht="14.25" hidden="false" customHeight="true" outlineLevel="0" collapsed="false">
      <c r="A3" s="7"/>
      <c r="B3" s="7"/>
      <c r="C3" s="7"/>
      <c r="D3" s="7"/>
      <c r="E3" s="8"/>
      <c r="F3" s="9"/>
      <c r="G3" s="12"/>
      <c r="H3" s="12"/>
      <c r="I3" s="9"/>
      <c r="J3" s="9"/>
      <c r="K3" s="10"/>
      <c r="L3" s="11" t="s">
        <v>4</v>
      </c>
    </row>
    <row r="4" customFormat="false" ht="18.75" hidden="false" customHeight="false" outlineLevel="0" collapsed="false">
      <c r="A4" s="13"/>
      <c r="B4" s="8"/>
      <c r="C4" s="8"/>
      <c r="D4" s="7"/>
      <c r="E4" s="8"/>
      <c r="F4" s="11"/>
      <c r="G4" s="9"/>
      <c r="H4" s="9"/>
      <c r="I4" s="9"/>
      <c r="J4" s="9"/>
      <c r="K4" s="10"/>
      <c r="L4" s="14" t="s">
        <v>5</v>
      </c>
    </row>
    <row r="5" customFormat="false" ht="14.25" hidden="false" customHeight="true" outlineLevel="0" collapsed="false">
      <c r="A5" s="15"/>
      <c r="B5" s="15"/>
      <c r="C5" s="15"/>
      <c r="D5" s="15"/>
      <c r="E5" s="15"/>
      <c r="F5" s="16"/>
      <c r="G5" s="17"/>
      <c r="H5" s="18"/>
      <c r="I5" s="18"/>
      <c r="J5" s="18"/>
      <c r="K5" s="17"/>
      <c r="L5" s="19" t="s">
        <v>6</v>
      </c>
    </row>
    <row r="6" customFormat="false" ht="15.75" hidden="false" customHeight="false" outlineLevel="0" collapsed="false">
      <c r="A6" s="15"/>
      <c r="B6" s="15"/>
      <c r="C6" s="15"/>
      <c r="D6" s="15"/>
      <c r="E6" s="15"/>
      <c r="F6" s="16"/>
      <c r="G6" s="17"/>
      <c r="H6" s="18"/>
      <c r="I6" s="18"/>
      <c r="J6" s="18"/>
      <c r="K6" s="17"/>
      <c r="L6" s="19"/>
    </row>
    <row r="7" customFormat="false" ht="15.75" hidden="false" customHeight="true" outlineLevel="0" collapsed="false">
      <c r="A7" s="15"/>
      <c r="B7" s="15"/>
      <c r="C7" s="15"/>
      <c r="D7" s="15"/>
      <c r="E7" s="15"/>
      <c r="F7" s="16"/>
      <c r="G7" s="17"/>
      <c r="H7" s="18"/>
      <c r="I7" s="18"/>
      <c r="J7" s="18"/>
      <c r="K7" s="17"/>
      <c r="L7" s="19"/>
    </row>
    <row r="8" customFormat="false" ht="15.7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17"/>
    </row>
    <row r="9" customFormat="false" ht="18" hidden="false" customHeight="true" outlineLevel="0" collapsed="false">
      <c r="A9" s="21" t="s">
        <v>8</v>
      </c>
      <c r="B9" s="22" t="s">
        <v>9</v>
      </c>
      <c r="C9" s="22"/>
      <c r="D9" s="22"/>
      <c r="E9" s="22"/>
      <c r="F9" s="22"/>
      <c r="G9" s="22"/>
      <c r="H9" s="22"/>
      <c r="I9" s="22"/>
      <c r="J9" s="22"/>
      <c r="K9" s="22"/>
      <c r="L9" s="17"/>
      <c r="AD9" s="23" t="str">
        <f aca="false">IF(Source!G20&lt;&gt;"Новая локальная смета",Source!G20,"")</f>
        <v>Ремонт сан. узлов здания ГК отм +8,0 ось 24, ряд Б</v>
      </c>
    </row>
    <row r="10" customFormat="false" ht="14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4.25" hidden="false" customHeight="false" outlineLevel="0" collapsed="false">
      <c r="A11" s="24"/>
      <c r="B11" s="24"/>
      <c r="C11" s="24"/>
      <c r="D11" s="24"/>
      <c r="E11" s="25"/>
      <c r="F11" s="25"/>
      <c r="G11" s="26" t="s">
        <v>10</v>
      </c>
      <c r="H11" s="26"/>
      <c r="I11" s="26" t="s">
        <v>11</v>
      </c>
      <c r="J11" s="26"/>
      <c r="K11" s="24"/>
      <c r="L11" s="24"/>
    </row>
    <row r="12" customFormat="false" ht="15" hidden="false" customHeight="false" outlineLevel="0" collapsed="false">
      <c r="A12" s="24"/>
      <c r="B12" s="24"/>
      <c r="C12" s="27" t="s">
        <v>12</v>
      </c>
      <c r="D12" s="27"/>
      <c r="E12" s="27"/>
      <c r="F12" s="27"/>
      <c r="G12" s="28" t="n">
        <f aca="false">SUM(O23:O397)/1000</f>
        <v>102.55151</v>
      </c>
      <c r="H12" s="28"/>
      <c r="I12" s="28" t="n">
        <f aca="false">(Source!F327/1000)</f>
        <v>261.58988</v>
      </c>
      <c r="J12" s="28"/>
      <c r="K12" s="29" t="s">
        <v>13</v>
      </c>
      <c r="L12" s="29"/>
    </row>
    <row r="13" customFormat="false" ht="14.25" hidden="false" customHeight="false" outlineLevel="0" collapsed="false">
      <c r="A13" s="24"/>
      <c r="B13" s="24"/>
      <c r="C13" s="30" t="s">
        <v>14</v>
      </c>
      <c r="D13" s="30"/>
      <c r="E13" s="30"/>
      <c r="F13" s="30"/>
      <c r="G13" s="28" t="n">
        <f aca="false">SUM(W23:W397)/1000</f>
        <v>102.29212</v>
      </c>
      <c r="H13" s="28"/>
      <c r="I13" s="28" t="n">
        <f aca="false">(Source!F318)/1000</f>
        <v>259.7898</v>
      </c>
      <c r="J13" s="28"/>
      <c r="K13" s="29" t="s">
        <v>13</v>
      </c>
      <c r="L13" s="29"/>
    </row>
    <row r="14" customFormat="false" ht="14.25" hidden="false" customHeight="false" outlineLevel="0" collapsed="false">
      <c r="A14" s="24"/>
      <c r="B14" s="24"/>
      <c r="C14" s="30" t="s">
        <v>15</v>
      </c>
      <c r="D14" s="30"/>
      <c r="E14" s="30"/>
      <c r="F14" s="30"/>
      <c r="G14" s="28" t="n">
        <f aca="false">SUM(X23:X397)/1000</f>
        <v>0.25939</v>
      </c>
      <c r="H14" s="28"/>
      <c r="I14" s="28" t="n">
        <f aca="false">(Source!F319)/1000</f>
        <v>1.80008</v>
      </c>
      <c r="J14" s="28"/>
      <c r="K14" s="29" t="s">
        <v>13</v>
      </c>
      <c r="L14" s="29"/>
    </row>
    <row r="15" customFormat="false" ht="14.25" hidden="false" customHeight="false" outlineLevel="0" collapsed="false">
      <c r="A15" s="24"/>
      <c r="B15" s="24"/>
      <c r="C15" s="30" t="s">
        <v>16</v>
      </c>
      <c r="D15" s="30"/>
      <c r="E15" s="30"/>
      <c r="F15" s="30"/>
      <c r="G15" s="28" t="n">
        <f aca="false">SUM(Y23:Y397)/1000</f>
        <v>0</v>
      </c>
      <c r="H15" s="28"/>
      <c r="I15" s="28" t="n">
        <f aca="false">(Source!F312)/1000</f>
        <v>0</v>
      </c>
      <c r="J15" s="28"/>
      <c r="K15" s="29" t="s">
        <v>13</v>
      </c>
      <c r="L15" s="29"/>
    </row>
    <row r="16" customFormat="false" ht="14.25" hidden="false" customHeight="false" outlineLevel="0" collapsed="false">
      <c r="A16" s="24"/>
      <c r="B16" s="24"/>
      <c r="C16" s="30" t="s">
        <v>17</v>
      </c>
      <c r="D16" s="30"/>
      <c r="E16" s="30"/>
      <c r="F16" s="30"/>
      <c r="G16" s="28" t="n">
        <f aca="false">SUM(Z23:Z397)/1000</f>
        <v>0</v>
      </c>
      <c r="H16" s="28"/>
      <c r="I16" s="28" t="n">
        <f aca="false">(Source!F320)/1000</f>
        <v>0</v>
      </c>
      <c r="J16" s="28"/>
      <c r="K16" s="29" t="s">
        <v>13</v>
      </c>
      <c r="L16" s="29"/>
    </row>
    <row r="17" customFormat="false" ht="15" hidden="false" customHeight="false" outlineLevel="0" collapsed="false">
      <c r="A17" s="24"/>
      <c r="B17" s="24"/>
      <c r="C17" s="27" t="s">
        <v>18</v>
      </c>
      <c r="D17" s="27"/>
      <c r="E17" s="27"/>
      <c r="F17" s="27"/>
      <c r="G17" s="28" t="n">
        <f aca="false">I17</f>
        <v>410.217022</v>
      </c>
      <c r="H17" s="28"/>
      <c r="I17" s="28" t="n">
        <f aca="false">(Source!F322+Source!F323)</f>
        <v>410.217022</v>
      </c>
      <c r="J17" s="28"/>
      <c r="K17" s="29" t="s">
        <v>19</v>
      </c>
      <c r="L17" s="29"/>
    </row>
    <row r="18" customFormat="false" ht="15" hidden="false" customHeight="false" outlineLevel="0" collapsed="false">
      <c r="A18" s="24"/>
      <c r="B18" s="24"/>
      <c r="C18" s="27" t="s">
        <v>20</v>
      </c>
      <c r="D18" s="27"/>
      <c r="E18" s="27"/>
      <c r="F18" s="27"/>
      <c r="G18" s="28" t="n">
        <f aca="false">SUM(R23:R397)/1000</f>
        <v>3.75656</v>
      </c>
      <c r="H18" s="28"/>
      <c r="I18" s="28" t="n">
        <f aca="false">(Source!F317+Source!F316)/1000</f>
        <v>26.07046</v>
      </c>
      <c r="J18" s="28"/>
      <c r="K18" s="29" t="s">
        <v>13</v>
      </c>
      <c r="L18" s="29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4.25" hidden="false" customHeight="fals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57" hidden="false" customHeight="false" outlineLevel="0" collapsed="false">
      <c r="A21" s="32" t="s">
        <v>22</v>
      </c>
      <c r="B21" s="32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 t="s">
        <v>28</v>
      </c>
      <c r="H21" s="32" t="s">
        <v>29</v>
      </c>
      <c r="I21" s="32" t="s">
        <v>30</v>
      </c>
      <c r="J21" s="32" t="s">
        <v>31</v>
      </c>
      <c r="K21" s="32" t="s">
        <v>32</v>
      </c>
      <c r="L21" s="32" t="s">
        <v>33</v>
      </c>
    </row>
    <row r="22" customFormat="false" ht="14.25" hidden="false" customHeight="false" outlineLevel="0" collapsed="false">
      <c r="A22" s="33" t="n">
        <v>1</v>
      </c>
      <c r="B22" s="33" t="n">
        <v>2</v>
      </c>
      <c r="C22" s="33" t="n">
        <v>3</v>
      </c>
      <c r="D22" s="33" t="n">
        <v>4</v>
      </c>
      <c r="E22" s="33" t="n">
        <v>5</v>
      </c>
      <c r="F22" s="33" t="n">
        <v>6</v>
      </c>
      <c r="G22" s="33" t="n">
        <v>7</v>
      </c>
      <c r="H22" s="33" t="n">
        <v>8</v>
      </c>
      <c r="I22" s="33" t="n">
        <v>9</v>
      </c>
      <c r="J22" s="33" t="n">
        <v>10</v>
      </c>
      <c r="K22" s="33" t="n">
        <v>11</v>
      </c>
      <c r="L22" s="34" t="n">
        <v>12</v>
      </c>
    </row>
    <row r="24" customFormat="false" ht="16.5" hidden="false" customHeight="true" outlineLevel="0" collapsed="false">
      <c r="A24" s="35" t="str">
        <f aca="false">CONCATENATE("Раздел: ",IF(Source!G24&lt;&gt;"Новый раздел",Source!G24,""))</f>
        <v>Раздел: Ремонт сан. узлов здания ГК отм +8,0 ось 24, ряд Б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AE24" s="36" t="str">
        <f aca="false">CONCATENATE("Раздел: ",IF(Source!G24&lt;&gt;"Новый раздел",Source!G24,""))</f>
        <v>Раздел: Ремонт сан. узлов здания ГК отм +8,0 ось 24, ряд Б</v>
      </c>
    </row>
    <row r="26" customFormat="false" ht="16.5" hidden="false" customHeight="true" outlineLevel="0" collapsed="false">
      <c r="A26" s="35" t="str">
        <f aca="false">CONCATENATE("Подраздел: ",IF(Source!G28&lt;&gt;"Новый подраздел",Source!G28,""))</f>
        <v>Подраздел: Потолок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AE26" s="36" t="str">
        <f aca="false">CONCATENATE("Подраздел: ",IF(Source!G28&lt;&gt;"Новый подраздел",Source!G28,""))</f>
        <v>Подраздел: Потолок</v>
      </c>
    </row>
    <row r="27" customFormat="false" ht="71.25" hidden="false" customHeight="false" outlineLevel="0" collapsed="false">
      <c r="A27" s="37" t="str">
        <f aca="false">Source!E32</f>
        <v>1</v>
      </c>
      <c r="B27" s="38" t="str">
        <f aca="false">Source!F32</f>
        <v>15-01-047-16</v>
      </c>
      <c r="C27" s="38" t="str">
        <f aca="false">Source!G32</f>
        <v>Разборка реечного потолка</v>
      </c>
      <c r="D27" s="39" t="str">
        <f aca="false">Source!H32</f>
        <v>100 м2 поверхности облицовки</v>
      </c>
      <c r="E27" s="40" t="n">
        <f aca="false">Source!I32</f>
        <v>0.09</v>
      </c>
      <c r="F27" s="41" t="n">
        <f aca="false">IF(Source!AK32&lt;&gt;0,Source!AK32,Source!AL32+Source!AM32+Source!AO32)</f>
        <v>29426.16</v>
      </c>
      <c r="G27" s="42"/>
      <c r="H27" s="43"/>
      <c r="I27" s="42" t="n">
        <f aca="false">Source!BO32</f>
        <v>0</v>
      </c>
      <c r="J27" s="42"/>
      <c r="K27" s="43"/>
      <c r="L27" s="44"/>
      <c r="S27" s="0" t="n">
        <f aca="false">ROUND((Source!FX32/100)*((ROUND(Source!AF32*Source!I32,2)+ROUND(Source!AE32*Source!I32,2))),2)</f>
        <v>67.6</v>
      </c>
      <c r="T27" s="0" t="n">
        <f aca="false">Source!X32</f>
        <v>469.16</v>
      </c>
      <c r="U27" s="0" t="n">
        <f aca="false">ROUND((Source!FY32/100)*((ROUND(Source!AF32*Source!I32,2)+ROUND(Source!AE32*Source!I32,2))),2)</f>
        <v>35.41</v>
      </c>
      <c r="V27" s="0" t="n">
        <f aca="false">Source!Y32</f>
        <v>245.75</v>
      </c>
    </row>
    <row r="28" customFormat="false" ht="14.25" hidden="false" customHeight="false" outlineLevel="0" collapsed="false">
      <c r="A28" s="37"/>
      <c r="B28" s="38"/>
      <c r="C28" s="38" t="s">
        <v>34</v>
      </c>
      <c r="D28" s="39"/>
      <c r="E28" s="40"/>
      <c r="F28" s="41" t="n">
        <f aca="false">Source!AO32</f>
        <v>1018.58</v>
      </c>
      <c r="G28" s="42" t="str">
        <f aca="false">Source!DG32</f>
        <v>)*0,7</v>
      </c>
      <c r="H28" s="43" t="n">
        <f aca="false">ROUND(Source!AF32*Source!I32,2)</f>
        <v>64.17</v>
      </c>
      <c r="I28" s="42"/>
      <c r="J28" s="42" t="n">
        <f aca="false">IF(Source!BA32&lt;&gt;0,Source!BA32,1)</f>
        <v>6.94</v>
      </c>
      <c r="K28" s="43" t="n">
        <f aca="false">Source!S32</f>
        <v>445.34</v>
      </c>
      <c r="L28" s="44"/>
      <c r="R28" s="0" t="n">
        <f aca="false">H28</f>
        <v>64.17</v>
      </c>
    </row>
    <row r="29" customFormat="false" ht="14.25" hidden="false" customHeight="false" outlineLevel="0" collapsed="false">
      <c r="A29" s="37"/>
      <c r="B29" s="38"/>
      <c r="C29" s="38" t="s">
        <v>35</v>
      </c>
      <c r="D29" s="39"/>
      <c r="E29" s="40"/>
      <c r="F29" s="41" t="n">
        <f aca="false">Source!AM32</f>
        <v>158.88</v>
      </c>
      <c r="G29" s="42" t="str">
        <f aca="false">Source!DE32</f>
        <v>)*0,7</v>
      </c>
      <c r="H29" s="43" t="n">
        <f aca="false">ROUND(Source!AD32*Source!I32,2)</f>
        <v>10.01</v>
      </c>
      <c r="I29" s="42"/>
      <c r="J29" s="42" t="n">
        <f aca="false">IF(Source!BB32&lt;&gt;0,Source!BB32,1)</f>
        <v>6.94</v>
      </c>
      <c r="K29" s="43" t="n">
        <f aca="false">Source!Q32</f>
        <v>69.47</v>
      </c>
      <c r="L29" s="44"/>
    </row>
    <row r="30" customFormat="false" ht="14.25" hidden="false" customHeight="false" outlineLevel="0" collapsed="false">
      <c r="A30" s="37"/>
      <c r="B30" s="38"/>
      <c r="C30" s="38" t="s">
        <v>36</v>
      </c>
      <c r="D30" s="39"/>
      <c r="E30" s="40"/>
      <c r="F30" s="41" t="n">
        <f aca="false">Source!AN32</f>
        <v>3.38</v>
      </c>
      <c r="G30" s="42" t="str">
        <f aca="false">Source!DF32</f>
        <v>)*0,7</v>
      </c>
      <c r="H30" s="45" t="n">
        <f aca="false">ROUND(Source!AE32*Source!I32,2)</f>
        <v>0.21</v>
      </c>
      <c r="I30" s="42"/>
      <c r="J30" s="42" t="n">
        <f aca="false">IF(Source!BS32&lt;&gt;0,Source!BS32,1)</f>
        <v>6.94</v>
      </c>
      <c r="K30" s="45" t="n">
        <f aca="false">Source!R32</f>
        <v>1.48</v>
      </c>
      <c r="L30" s="44"/>
      <c r="R30" s="0" t="n">
        <f aca="false">H30</f>
        <v>0.21</v>
      </c>
    </row>
    <row r="31" customFormat="false" ht="14.25" hidden="false" customHeight="false" outlineLevel="0" collapsed="false">
      <c r="A31" s="37"/>
      <c r="B31" s="38"/>
      <c r="C31" s="38" t="s">
        <v>37</v>
      </c>
      <c r="D31" s="39" t="s">
        <v>38</v>
      </c>
      <c r="E31" s="40" t="n">
        <f aca="false">Source!BZ32</f>
        <v>105</v>
      </c>
      <c r="F31" s="46"/>
      <c r="G31" s="42"/>
      <c r="H31" s="43" t="n">
        <f aca="false">SUM(S27:S33)</f>
        <v>67.6</v>
      </c>
      <c r="I31" s="47"/>
      <c r="J31" s="48" t="n">
        <f aca="false">Source!AT32</f>
        <v>105</v>
      </c>
      <c r="K31" s="43" t="n">
        <f aca="false">SUM(T27:T33)</f>
        <v>469.16</v>
      </c>
      <c r="L31" s="44"/>
    </row>
    <row r="32" customFormat="false" ht="14.25" hidden="false" customHeight="false" outlineLevel="0" collapsed="false">
      <c r="A32" s="37"/>
      <c r="B32" s="38"/>
      <c r="C32" s="38" t="s">
        <v>39</v>
      </c>
      <c r="D32" s="39" t="s">
        <v>38</v>
      </c>
      <c r="E32" s="40" t="n">
        <f aca="false">Source!CA32</f>
        <v>55</v>
      </c>
      <c r="F32" s="46"/>
      <c r="G32" s="42"/>
      <c r="H32" s="43" t="n">
        <f aca="false">SUM(U27:U33)</f>
        <v>35.41</v>
      </c>
      <c r="I32" s="47"/>
      <c r="J32" s="48" t="n">
        <f aca="false">Source!AU32</f>
        <v>55</v>
      </c>
      <c r="K32" s="43" t="n">
        <f aca="false">SUM(V27:V33)</f>
        <v>245.75</v>
      </c>
      <c r="L32" s="44"/>
    </row>
    <row r="33" customFormat="false" ht="14.25" hidden="false" customHeight="false" outlineLevel="0" collapsed="false">
      <c r="A33" s="49"/>
      <c r="B33" s="50"/>
      <c r="C33" s="50" t="s">
        <v>40</v>
      </c>
      <c r="D33" s="51" t="s">
        <v>41</v>
      </c>
      <c r="E33" s="52" t="n">
        <f aca="false">Source!AQ32</f>
        <v>108.36</v>
      </c>
      <c r="F33" s="53"/>
      <c r="G33" s="54" t="str">
        <f aca="false">Source!DI32</f>
        <v>)*0,7</v>
      </c>
      <c r="H33" s="55"/>
      <c r="I33" s="54"/>
      <c r="J33" s="54"/>
      <c r="K33" s="55"/>
      <c r="L33" s="56" t="n">
        <f aca="false">Source!U32</f>
        <v>6.82668</v>
      </c>
    </row>
    <row r="34" customFormat="false" ht="15" hidden="false" customHeight="false" outlineLevel="0" collapsed="false">
      <c r="G34" s="57" t="n">
        <f aca="false">H28+H29+H31+H32</f>
        <v>177.19</v>
      </c>
      <c r="H34" s="57"/>
      <c r="J34" s="57" t="n">
        <f aca="false">K28+K29+K31+K32</f>
        <v>1229.72</v>
      </c>
      <c r="K34" s="57"/>
      <c r="L34" s="58" t="n">
        <f aca="false">Source!U32</f>
        <v>6.82668</v>
      </c>
      <c r="O34" s="59" t="n">
        <f aca="false">G34</f>
        <v>177.19</v>
      </c>
      <c r="P34" s="59" t="n">
        <f aca="false">J34</f>
        <v>1229.72</v>
      </c>
      <c r="Q34" s="59" t="n">
        <f aca="false">L34</f>
        <v>6.82668</v>
      </c>
      <c r="W34" s="0" t="n">
        <f aca="false">IF(Source!BI32&lt;=1,H28+H29+H31+H32,0)</f>
        <v>177.19</v>
      </c>
      <c r="X34" s="0" t="n">
        <f aca="false">IF(Source!BI32=2,H28+H29+H31+H32,0)</f>
        <v>0</v>
      </c>
      <c r="Y34" s="0" t="n">
        <f aca="false">IF(Source!BI32=3,H28+H29+H31+H32,0)</f>
        <v>0</v>
      </c>
      <c r="Z34" s="0" t="n">
        <f aca="false">IF(Source!BI32=4,H28+H29+H31+H32,0)</f>
        <v>0</v>
      </c>
    </row>
    <row r="35" customFormat="false" ht="71.25" hidden="false" customHeight="false" outlineLevel="0" collapsed="false">
      <c r="A35" s="37" t="str">
        <f aca="false">Source!E33</f>
        <v>2</v>
      </c>
      <c r="B35" s="38" t="str">
        <f aca="false">Source!F33</f>
        <v>15-01-047-16</v>
      </c>
      <c r="C35" s="38" t="str">
        <f aca="false">Source!G33</f>
        <v>Монтаж потолков реечных</v>
      </c>
      <c r="D35" s="39" t="str">
        <f aca="false">Source!H33</f>
        <v>100 м2 поверхности облицовки</v>
      </c>
      <c r="E35" s="40" t="n">
        <f aca="false">Source!I33</f>
        <v>0.09</v>
      </c>
      <c r="F35" s="41" t="n">
        <f aca="false">IF(Source!AK33&lt;&gt;0,Source!AK33,Source!AL33+Source!AM33+Source!AO33)</f>
        <v>29426.16</v>
      </c>
      <c r="G35" s="42"/>
      <c r="H35" s="43"/>
      <c r="I35" s="42" t="n">
        <f aca="false">Source!BO33</f>
        <v>0</v>
      </c>
      <c r="J35" s="42"/>
      <c r="K35" s="43"/>
      <c r="L35" s="44"/>
      <c r="S35" s="0" t="n">
        <f aca="false">ROUND((Source!FX33/100)*((ROUND(Source!AF33*Source!I33,2)+ROUND(Source!AE33*Source!I33,2))),2)</f>
        <v>96.57</v>
      </c>
      <c r="T35" s="0" t="n">
        <f aca="false">Source!X33</f>
        <v>670.24</v>
      </c>
      <c r="U35" s="0" t="n">
        <f aca="false">ROUND((Source!FY33/100)*((ROUND(Source!AF33*Source!I33,2)+ROUND(Source!AE33*Source!I33,2))),2)</f>
        <v>50.58</v>
      </c>
      <c r="V35" s="0" t="n">
        <f aca="false">Source!Y33</f>
        <v>351.08</v>
      </c>
    </row>
    <row r="36" customFormat="false" ht="14.25" hidden="false" customHeight="false" outlineLevel="0" collapsed="false">
      <c r="A36" s="37"/>
      <c r="B36" s="38"/>
      <c r="C36" s="38" t="s">
        <v>34</v>
      </c>
      <c r="D36" s="39"/>
      <c r="E36" s="40"/>
      <c r="F36" s="41" t="n">
        <f aca="false">Source!AO33</f>
        <v>1018.58</v>
      </c>
      <c r="G36" s="42" t="n">
        <f aca="false">Source!DG33</f>
        <v>0</v>
      </c>
      <c r="H36" s="43" t="n">
        <f aca="false">ROUND(Source!AF33*Source!I33,2)</f>
        <v>91.67</v>
      </c>
      <c r="I36" s="42"/>
      <c r="J36" s="42" t="n">
        <f aca="false">IF(Source!BA33&lt;&gt;0,Source!BA33,1)</f>
        <v>6.94</v>
      </c>
      <c r="K36" s="43" t="n">
        <f aca="false">Source!S33</f>
        <v>636.21</v>
      </c>
      <c r="L36" s="44"/>
      <c r="R36" s="0" t="n">
        <f aca="false">H36</f>
        <v>91.67</v>
      </c>
    </row>
    <row r="37" customFormat="false" ht="14.25" hidden="false" customHeight="false" outlineLevel="0" collapsed="false">
      <c r="A37" s="37"/>
      <c r="B37" s="38"/>
      <c r="C37" s="38" t="s">
        <v>35</v>
      </c>
      <c r="D37" s="39"/>
      <c r="E37" s="40"/>
      <c r="F37" s="41" t="n">
        <f aca="false">Source!AM33</f>
        <v>158.88</v>
      </c>
      <c r="G37" s="42" t="n">
        <f aca="false">Source!DE33</f>
        <v>0</v>
      </c>
      <c r="H37" s="43" t="n">
        <f aca="false">ROUND(Source!AD33*Source!I33,2)</f>
        <v>14.3</v>
      </c>
      <c r="I37" s="42"/>
      <c r="J37" s="42" t="n">
        <f aca="false">IF(Source!BB33&lt;&gt;0,Source!BB33,1)</f>
        <v>6.94</v>
      </c>
      <c r="K37" s="43" t="n">
        <f aca="false">Source!Q33</f>
        <v>99.24</v>
      </c>
      <c r="L37" s="44"/>
    </row>
    <row r="38" customFormat="false" ht="14.25" hidden="false" customHeight="false" outlineLevel="0" collapsed="false">
      <c r="A38" s="37"/>
      <c r="B38" s="38"/>
      <c r="C38" s="38" t="s">
        <v>36</v>
      </c>
      <c r="D38" s="39"/>
      <c r="E38" s="40"/>
      <c r="F38" s="41" t="n">
        <f aca="false">Source!AN33</f>
        <v>3.38</v>
      </c>
      <c r="G38" s="42" t="n">
        <f aca="false">Source!DF33</f>
        <v>0</v>
      </c>
      <c r="H38" s="45" t="n">
        <f aca="false">ROUND(Source!AE33*Source!I33,2)</f>
        <v>0.3</v>
      </c>
      <c r="I38" s="42"/>
      <c r="J38" s="42" t="n">
        <f aca="false">IF(Source!BS33&lt;&gt;0,Source!BS33,1)</f>
        <v>6.94</v>
      </c>
      <c r="K38" s="45" t="n">
        <f aca="false">Source!R33</f>
        <v>2.11</v>
      </c>
      <c r="L38" s="44"/>
      <c r="R38" s="0" t="n">
        <f aca="false">H38</f>
        <v>0.3</v>
      </c>
    </row>
    <row r="39" customFormat="false" ht="14.25" hidden="false" customHeight="false" outlineLevel="0" collapsed="false">
      <c r="A39" s="37"/>
      <c r="B39" s="38"/>
      <c r="C39" s="38" t="s">
        <v>42</v>
      </c>
      <c r="D39" s="39"/>
      <c r="E39" s="40"/>
      <c r="F39" s="41" t="n">
        <f aca="false">Source!AL33</f>
        <v>28248.7</v>
      </c>
      <c r="G39" s="42" t="n">
        <f aca="false">Source!DD33</f>
        <v>0</v>
      </c>
      <c r="H39" s="43" t="n">
        <f aca="false">ROUND(Source!AC33*Source!I33,2)</f>
        <v>2542.38</v>
      </c>
      <c r="I39" s="42"/>
      <c r="J39" s="42" t="n">
        <f aca="false">IF(Source!BC33&lt;&gt;0,Source!BC33,1)</f>
        <v>6.94</v>
      </c>
      <c r="K39" s="43" t="n">
        <f aca="false">Source!P33</f>
        <v>17644.14</v>
      </c>
      <c r="L39" s="44"/>
    </row>
    <row r="40" customFormat="false" ht="14.25" hidden="false" customHeight="false" outlineLevel="0" collapsed="false">
      <c r="A40" s="37"/>
      <c r="B40" s="38"/>
      <c r="C40" s="38" t="s">
        <v>37</v>
      </c>
      <c r="D40" s="39" t="s">
        <v>38</v>
      </c>
      <c r="E40" s="40" t="n">
        <f aca="false">Source!BZ33</f>
        <v>105</v>
      </c>
      <c r="F40" s="46"/>
      <c r="G40" s="42"/>
      <c r="H40" s="43" t="n">
        <f aca="false">SUM(S35:S42)</f>
        <v>96.57</v>
      </c>
      <c r="I40" s="47"/>
      <c r="J40" s="48" t="n">
        <f aca="false">Source!AT33</f>
        <v>105</v>
      </c>
      <c r="K40" s="43" t="n">
        <f aca="false">SUM(T35:T42)</f>
        <v>670.24</v>
      </c>
      <c r="L40" s="44"/>
    </row>
    <row r="41" customFormat="false" ht="14.25" hidden="false" customHeight="false" outlineLevel="0" collapsed="false">
      <c r="A41" s="37"/>
      <c r="B41" s="38"/>
      <c r="C41" s="38" t="s">
        <v>39</v>
      </c>
      <c r="D41" s="39" t="s">
        <v>38</v>
      </c>
      <c r="E41" s="40" t="n">
        <f aca="false">Source!CA33</f>
        <v>55</v>
      </c>
      <c r="F41" s="46"/>
      <c r="G41" s="42"/>
      <c r="H41" s="43" t="n">
        <f aca="false">SUM(U35:U42)</f>
        <v>50.58</v>
      </c>
      <c r="I41" s="47"/>
      <c r="J41" s="48" t="n">
        <f aca="false">Source!AU33</f>
        <v>55</v>
      </c>
      <c r="K41" s="43" t="n">
        <f aca="false">SUM(V35:V42)</f>
        <v>351.08</v>
      </c>
      <c r="L41" s="44"/>
    </row>
    <row r="42" customFormat="false" ht="14.25" hidden="false" customHeight="false" outlineLevel="0" collapsed="false">
      <c r="A42" s="49"/>
      <c r="B42" s="50"/>
      <c r="C42" s="50" t="s">
        <v>40</v>
      </c>
      <c r="D42" s="51" t="s">
        <v>41</v>
      </c>
      <c r="E42" s="52" t="n">
        <f aca="false">Source!AQ33</f>
        <v>108.36</v>
      </c>
      <c r="F42" s="53"/>
      <c r="G42" s="54" t="n">
        <f aca="false">Source!DI33</f>
        <v>0</v>
      </c>
      <c r="H42" s="55"/>
      <c r="I42" s="54"/>
      <c r="J42" s="54"/>
      <c r="K42" s="55"/>
      <c r="L42" s="56" t="n">
        <f aca="false">Source!U33</f>
        <v>9.7524</v>
      </c>
    </row>
    <row r="43" customFormat="false" ht="15" hidden="false" customHeight="false" outlineLevel="0" collapsed="false">
      <c r="G43" s="57" t="n">
        <f aca="false">H36+H37+H39+H40+H41</f>
        <v>2795.5</v>
      </c>
      <c r="H43" s="57"/>
      <c r="J43" s="57" t="n">
        <f aca="false">K36+K37+K39+K40+K41</f>
        <v>19400.91</v>
      </c>
      <c r="K43" s="57"/>
      <c r="L43" s="58" t="n">
        <f aca="false">Source!U33</f>
        <v>9.7524</v>
      </c>
      <c r="O43" s="59" t="n">
        <f aca="false">G43</f>
        <v>2795.5</v>
      </c>
      <c r="P43" s="59" t="n">
        <f aca="false">J43</f>
        <v>19400.91</v>
      </c>
      <c r="Q43" s="59" t="n">
        <f aca="false">L43</f>
        <v>9.7524</v>
      </c>
      <c r="W43" s="0" t="n">
        <f aca="false">IF(Source!BI33&lt;=1,H36+H37+H39+H40+H41,0)</f>
        <v>2795.5</v>
      </c>
      <c r="X43" s="0" t="n">
        <f aca="false">IF(Source!BI33=2,H36+H37+H39+H40+H41,0)</f>
        <v>0</v>
      </c>
      <c r="Y43" s="0" t="n">
        <f aca="false">IF(Source!BI33=3,H36+H37+H39+H40+H41,0)</f>
        <v>0</v>
      </c>
      <c r="Z43" s="0" t="n">
        <f aca="false">IF(Source!BI33=4,H36+H37+H39+H40+H41,0)</f>
        <v>0</v>
      </c>
    </row>
    <row r="45" customFormat="false" ht="15" hidden="false" customHeight="true" outlineLevel="0" collapsed="false">
      <c r="A45" s="60" t="str">
        <f aca="false">CONCATENATE("Итого по подразделу: ",IF(Source!G35&lt;&gt;"Новый подраздел",Source!G35,""))</f>
        <v>Итого по подразделу: Потолок</v>
      </c>
      <c r="B45" s="60"/>
      <c r="C45" s="60"/>
      <c r="D45" s="60"/>
      <c r="E45" s="60"/>
      <c r="F45" s="60"/>
      <c r="G45" s="57" t="n">
        <f aca="false">SUM(O26:O44)</f>
        <v>2972.69</v>
      </c>
      <c r="H45" s="57"/>
      <c r="I45" s="61"/>
      <c r="J45" s="57" t="n">
        <f aca="false">SUM(P26:P44)</f>
        <v>20630.63</v>
      </c>
      <c r="K45" s="57"/>
      <c r="L45" s="58" t="n">
        <f aca="false">SUM(Q26:Q44)</f>
        <v>16.57908</v>
      </c>
      <c r="AF45" s="62" t="str">
        <f aca="false">CONCATENATE("Итого по подразделу: ",IF(Source!G35&lt;&gt;"Новый подраздел",Source!G35,""))</f>
        <v>Итого по подразделу: Потолок</v>
      </c>
    </row>
    <row r="46" customFormat="false" ht="12.75" hidden="false" customHeight="false" outlineLevel="0" collapsed="false">
      <c r="C46" s="0" t="s">
        <v>43</v>
      </c>
      <c r="K46" s="59" t="n">
        <f aca="false">J45-K47</f>
        <v>2986.49000000001</v>
      </c>
    </row>
    <row r="47" customFormat="false" ht="12.75" hidden="false" customHeight="false" outlineLevel="0" collapsed="false">
      <c r="C47" s="0" t="s">
        <v>44</v>
      </c>
      <c r="K47" s="59" t="n">
        <f aca="false">K39</f>
        <v>17644.14</v>
      </c>
    </row>
    <row r="49" customFormat="false" ht="16.5" hidden="false" customHeight="true" outlineLevel="0" collapsed="false">
      <c r="A49" s="35" t="str">
        <f aca="false">CONCATENATE("Подраздел: ",IF(Source!G62&lt;&gt;"Новый подраздел",Source!G62,""))</f>
        <v>Подраздел: Стены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AE49" s="36" t="str">
        <f aca="false">CONCATENATE("Подраздел: ",IF(Source!G62&lt;&gt;"Новый подраздел",Source!G62,""))</f>
        <v>Подраздел: Стены</v>
      </c>
    </row>
    <row r="50" customFormat="false" ht="71.25" hidden="false" customHeight="false" outlineLevel="0" collapsed="false">
      <c r="A50" s="37" t="str">
        <f aca="false">Source!E66</f>
        <v>1</v>
      </c>
      <c r="B50" s="38" t="str">
        <f aca="false">Source!F66</f>
        <v>63-7-5</v>
      </c>
      <c r="C50" s="38" t="str">
        <f aca="false">Source!G66</f>
        <v>Разборка поверхности стен из керамической плитки</v>
      </c>
      <c r="D50" s="39" t="str">
        <f aca="false">Source!H66</f>
        <v>100 м2 поверхности облицовки</v>
      </c>
      <c r="E50" s="40" t="n">
        <f aca="false">Source!I66</f>
        <v>0.48</v>
      </c>
      <c r="F50" s="41" t="n">
        <f aca="false">IF(Source!AK66&lt;&gt;0,Source!AK66,Source!AL66+Source!AM66+Source!AO66)</f>
        <v>748.3</v>
      </c>
      <c r="G50" s="42"/>
      <c r="H50" s="43"/>
      <c r="I50" s="42" t="n">
        <f aca="false">Source!BO66</f>
        <v>0</v>
      </c>
      <c r="J50" s="42"/>
      <c r="K50" s="43"/>
      <c r="L50" s="44"/>
      <c r="S50" s="0" t="n">
        <f aca="false">ROUND((Source!FX66/100)*((ROUND(Source!AF66*Source!I66,2)+ROUND(Source!AE66*Source!I66,2))),2)</f>
        <v>223.97</v>
      </c>
      <c r="T50" s="0" t="n">
        <f aca="false">Source!X66</f>
        <v>1554.33</v>
      </c>
      <c r="U50" s="0" t="n">
        <f aca="false">ROUND((Source!FY66/100)*((ROUND(Source!AF66*Source!I66,2)+ROUND(Source!AE66*Source!I66,2))),2)</f>
        <v>145.44</v>
      </c>
      <c r="V50" s="0" t="n">
        <f aca="false">Source!Y66</f>
        <v>1009.31</v>
      </c>
    </row>
    <row r="51" customFormat="false" ht="14.25" hidden="false" customHeight="false" outlineLevel="0" collapsed="false">
      <c r="A51" s="37"/>
      <c r="B51" s="38"/>
      <c r="C51" s="38" t="s">
        <v>34</v>
      </c>
      <c r="D51" s="39"/>
      <c r="E51" s="40"/>
      <c r="F51" s="41" t="n">
        <f aca="false">Source!AO66</f>
        <v>584.74</v>
      </c>
      <c r="G51" s="42" t="n">
        <f aca="false">Source!DG66</f>
        <v>0</v>
      </c>
      <c r="H51" s="43" t="n">
        <f aca="false">ROUND(Source!AF66*Source!I66,2)</f>
        <v>280.68</v>
      </c>
      <c r="I51" s="42"/>
      <c r="J51" s="42" t="n">
        <f aca="false">IF(Source!BA66&lt;&gt;0,Source!BA66,1)</f>
        <v>6.94</v>
      </c>
      <c r="K51" s="43" t="n">
        <f aca="false">Source!S66</f>
        <v>1947.89</v>
      </c>
      <c r="L51" s="44"/>
      <c r="R51" s="0" t="n">
        <f aca="false">H51</f>
        <v>280.68</v>
      </c>
    </row>
    <row r="52" customFormat="false" ht="14.25" hidden="false" customHeight="false" outlineLevel="0" collapsed="false">
      <c r="A52" s="37"/>
      <c r="B52" s="38"/>
      <c r="C52" s="38" t="s">
        <v>35</v>
      </c>
      <c r="D52" s="39"/>
      <c r="E52" s="40"/>
      <c r="F52" s="41" t="n">
        <f aca="false">Source!AM66</f>
        <v>163.56</v>
      </c>
      <c r="G52" s="42" t="n">
        <f aca="false">Source!DE66</f>
        <v>0</v>
      </c>
      <c r="H52" s="43" t="n">
        <f aca="false">ROUND(Source!AD66*Source!I66,2)</f>
        <v>78.51</v>
      </c>
      <c r="I52" s="42"/>
      <c r="J52" s="42" t="n">
        <f aca="false">IF(Source!BB66&lt;&gt;0,Source!BB66,1)</f>
        <v>6.94</v>
      </c>
      <c r="K52" s="43" t="n">
        <f aca="false">Source!Q66</f>
        <v>544.85</v>
      </c>
      <c r="L52" s="44"/>
    </row>
    <row r="53" customFormat="false" ht="14.25" hidden="false" customHeight="false" outlineLevel="0" collapsed="false">
      <c r="A53" s="37"/>
      <c r="B53" s="38"/>
      <c r="C53" s="38" t="s">
        <v>36</v>
      </c>
      <c r="D53" s="39"/>
      <c r="E53" s="40"/>
      <c r="F53" s="41" t="n">
        <f aca="false">Source!AN66</f>
        <v>21.23</v>
      </c>
      <c r="G53" s="42" t="n">
        <f aca="false">Source!DF66</f>
        <v>0</v>
      </c>
      <c r="H53" s="45" t="n">
        <f aca="false">ROUND(Source!AE66*Source!I66,2)</f>
        <v>10.19</v>
      </c>
      <c r="I53" s="42"/>
      <c r="J53" s="42" t="n">
        <f aca="false">IF(Source!BS66&lt;&gt;0,Source!BS66,1)</f>
        <v>6.94</v>
      </c>
      <c r="K53" s="45" t="n">
        <f aca="false">Source!R66</f>
        <v>70.72</v>
      </c>
      <c r="L53" s="44"/>
      <c r="R53" s="0" t="n">
        <f aca="false">H53</f>
        <v>10.19</v>
      </c>
    </row>
    <row r="54" customFormat="false" ht="14.25" hidden="false" customHeight="false" outlineLevel="0" collapsed="false">
      <c r="A54" s="37"/>
      <c r="B54" s="38"/>
      <c r="C54" s="38" t="s">
        <v>37</v>
      </c>
      <c r="D54" s="39" t="s">
        <v>38</v>
      </c>
      <c r="E54" s="40" t="n">
        <f aca="false">Source!BZ66</f>
        <v>77</v>
      </c>
      <c r="F54" s="46"/>
      <c r="G54" s="42"/>
      <c r="H54" s="43" t="n">
        <f aca="false">SUM(S50:S56)</f>
        <v>223.97</v>
      </c>
      <c r="I54" s="47"/>
      <c r="J54" s="48" t="n">
        <f aca="false">Source!AT66</f>
        <v>77</v>
      </c>
      <c r="K54" s="43" t="n">
        <f aca="false">SUM(T50:T56)</f>
        <v>1554.33</v>
      </c>
      <c r="L54" s="44"/>
    </row>
    <row r="55" customFormat="false" ht="14.25" hidden="false" customHeight="false" outlineLevel="0" collapsed="false">
      <c r="A55" s="37"/>
      <c r="B55" s="38"/>
      <c r="C55" s="38" t="s">
        <v>39</v>
      </c>
      <c r="D55" s="39" t="s">
        <v>38</v>
      </c>
      <c r="E55" s="40" t="n">
        <f aca="false">Source!CA66</f>
        <v>50</v>
      </c>
      <c r="F55" s="46"/>
      <c r="G55" s="42"/>
      <c r="H55" s="43" t="n">
        <f aca="false">SUM(U50:U56)</f>
        <v>145.44</v>
      </c>
      <c r="I55" s="47"/>
      <c r="J55" s="48" t="n">
        <f aca="false">Source!AU66</f>
        <v>50</v>
      </c>
      <c r="K55" s="43" t="n">
        <f aca="false">SUM(V50:V56)</f>
        <v>1009.31</v>
      </c>
      <c r="L55" s="44"/>
    </row>
    <row r="56" customFormat="false" ht="14.25" hidden="false" customHeight="false" outlineLevel="0" collapsed="false">
      <c r="A56" s="49"/>
      <c r="B56" s="50"/>
      <c r="C56" s="50" t="s">
        <v>40</v>
      </c>
      <c r="D56" s="51" t="s">
        <v>41</v>
      </c>
      <c r="E56" s="52" t="n">
        <f aca="false">Source!AQ66</f>
        <v>74.3</v>
      </c>
      <c r="F56" s="53"/>
      <c r="G56" s="54" t="n">
        <f aca="false">Source!DI66</f>
        <v>0</v>
      </c>
      <c r="H56" s="55"/>
      <c r="I56" s="54"/>
      <c r="J56" s="54"/>
      <c r="K56" s="55"/>
      <c r="L56" s="56" t="n">
        <f aca="false">Source!U66</f>
        <v>35.664</v>
      </c>
    </row>
    <row r="57" customFormat="false" ht="15" hidden="false" customHeight="false" outlineLevel="0" collapsed="false">
      <c r="G57" s="57" t="n">
        <f aca="false">H51+H52+H54+H55</f>
        <v>728.6</v>
      </c>
      <c r="H57" s="57"/>
      <c r="J57" s="57" t="n">
        <f aca="false">K51+K52+K54+K55</f>
        <v>5056.38</v>
      </c>
      <c r="K57" s="57"/>
      <c r="L57" s="58" t="n">
        <f aca="false">Source!U66</f>
        <v>35.664</v>
      </c>
      <c r="O57" s="59" t="n">
        <f aca="false">G57</f>
        <v>728.6</v>
      </c>
      <c r="P57" s="59" t="n">
        <f aca="false">J57</f>
        <v>5056.38</v>
      </c>
      <c r="Q57" s="59" t="n">
        <f aca="false">L57</f>
        <v>35.664</v>
      </c>
      <c r="W57" s="0" t="n">
        <f aca="false">IF(Source!BI66&lt;=1,H51+H52+H54+H55,0)</f>
        <v>728.6</v>
      </c>
      <c r="X57" s="0" t="n">
        <f aca="false">IF(Source!BI66=2,H51+H52+H54+H55,0)</f>
        <v>0</v>
      </c>
      <c r="Y57" s="0" t="n">
        <f aca="false">IF(Source!BI66=3,H51+H52+H54+H55,0)</f>
        <v>0</v>
      </c>
      <c r="Z57" s="0" t="n">
        <f aca="false">IF(Source!BI66=4,H51+H52+H54+H55,0)</f>
        <v>0</v>
      </c>
    </row>
    <row r="58" customFormat="false" ht="42.75" hidden="false" customHeight="false" outlineLevel="0" collapsed="false">
      <c r="A58" s="37" t="str">
        <f aca="false">Source!E67</f>
        <v>2</v>
      </c>
      <c r="B58" s="38" t="str">
        <f aca="false">Source!F67</f>
        <v>63-10-1</v>
      </c>
      <c r="C58" s="38" t="str">
        <f aca="false">Source!G67</f>
        <v>Разборка облицовки из гипсокартонных листов стен и перегородок</v>
      </c>
      <c r="D58" s="39" t="str">
        <f aca="false">Source!H67</f>
        <v>100 М2 ОБЛИЦОВКИ</v>
      </c>
      <c r="E58" s="40" t="n">
        <f aca="false">Source!I67</f>
        <v>0.48</v>
      </c>
      <c r="F58" s="41" t="n">
        <f aca="false">IF(Source!AK67&lt;&gt;0,Source!AK67,Source!AL67+Source!AM67+Source!AO67)</f>
        <v>69.41</v>
      </c>
      <c r="G58" s="42"/>
      <c r="H58" s="43"/>
      <c r="I58" s="42" t="n">
        <f aca="false">Source!BO67</f>
        <v>0</v>
      </c>
      <c r="J58" s="42"/>
      <c r="K58" s="43"/>
      <c r="L58" s="44"/>
      <c r="S58" s="0" t="n">
        <f aca="false">ROUND((Source!FX67/100)*((ROUND(Source!AF67*Source!I67,2)+ROUND(Source!AE67*Source!I67,2))),2)</f>
        <v>24.35</v>
      </c>
      <c r="T58" s="0" t="n">
        <f aca="false">Source!X67</f>
        <v>168.93</v>
      </c>
      <c r="U58" s="0" t="n">
        <f aca="false">ROUND((Source!FY67/100)*((ROUND(Source!AF67*Source!I67,2)+ROUND(Source!AE67*Source!I67,2))),2)</f>
        <v>15.81</v>
      </c>
      <c r="V58" s="0" t="n">
        <f aca="false">Source!Y67</f>
        <v>109.7</v>
      </c>
    </row>
    <row r="59" customFormat="false" ht="12.75" hidden="false" customHeight="false" outlineLevel="0" collapsed="false">
      <c r="C59" s="63" t="str">
        <f aca="false">"Объем: "&amp;Source!I67&amp;"=48/"&amp;"100"</f>
        <v>Объем: 0.48=48/100</v>
      </c>
    </row>
    <row r="60" customFormat="false" ht="14.25" hidden="false" customHeight="false" outlineLevel="0" collapsed="false">
      <c r="A60" s="37"/>
      <c r="B60" s="38"/>
      <c r="C60" s="38" t="s">
        <v>34</v>
      </c>
      <c r="D60" s="39"/>
      <c r="E60" s="40"/>
      <c r="F60" s="41" t="n">
        <f aca="false">Source!AO67</f>
        <v>63.16</v>
      </c>
      <c r="G60" s="42" t="n">
        <f aca="false">Source!DG67</f>
        <v>0</v>
      </c>
      <c r="H60" s="43" t="n">
        <f aca="false">ROUND(Source!AF67*Source!I67,2)</f>
        <v>30.32</v>
      </c>
      <c r="I60" s="42"/>
      <c r="J60" s="42" t="n">
        <f aca="false">IF(Source!BA67&lt;&gt;0,Source!BA67,1)</f>
        <v>6.94</v>
      </c>
      <c r="K60" s="43" t="n">
        <f aca="false">Source!S67</f>
        <v>210.4</v>
      </c>
      <c r="L60" s="44"/>
      <c r="R60" s="0" t="n">
        <f aca="false">H60</f>
        <v>30.32</v>
      </c>
    </row>
    <row r="61" customFormat="false" ht="14.25" hidden="false" customHeight="false" outlineLevel="0" collapsed="false">
      <c r="A61" s="37"/>
      <c r="B61" s="38"/>
      <c r="C61" s="38" t="s">
        <v>35</v>
      </c>
      <c r="D61" s="39"/>
      <c r="E61" s="40"/>
      <c r="F61" s="41" t="n">
        <f aca="false">Source!AM67</f>
        <v>6.25</v>
      </c>
      <c r="G61" s="42" t="n">
        <f aca="false">Source!DE67</f>
        <v>0</v>
      </c>
      <c r="H61" s="43" t="n">
        <f aca="false">ROUND(Source!AD67*Source!I67,2)</f>
        <v>3</v>
      </c>
      <c r="I61" s="42"/>
      <c r="J61" s="42" t="n">
        <f aca="false">IF(Source!BB67&lt;&gt;0,Source!BB67,1)</f>
        <v>6.94</v>
      </c>
      <c r="K61" s="43" t="n">
        <f aca="false">Source!Q67</f>
        <v>20.82</v>
      </c>
      <c r="L61" s="44"/>
    </row>
    <row r="62" customFormat="false" ht="14.25" hidden="false" customHeight="false" outlineLevel="0" collapsed="false">
      <c r="A62" s="37"/>
      <c r="B62" s="38"/>
      <c r="C62" s="38" t="s">
        <v>36</v>
      </c>
      <c r="D62" s="39"/>
      <c r="E62" s="40"/>
      <c r="F62" s="41" t="n">
        <f aca="false">Source!AN67</f>
        <v>2.7</v>
      </c>
      <c r="G62" s="42" t="n">
        <f aca="false">Source!DF67</f>
        <v>0</v>
      </c>
      <c r="H62" s="45" t="n">
        <f aca="false">ROUND(Source!AE67*Source!I67,2)</f>
        <v>1.3</v>
      </c>
      <c r="I62" s="42"/>
      <c r="J62" s="42" t="n">
        <f aca="false">IF(Source!BS67&lt;&gt;0,Source!BS67,1)</f>
        <v>6.94</v>
      </c>
      <c r="K62" s="45" t="n">
        <f aca="false">Source!R67</f>
        <v>8.99</v>
      </c>
      <c r="L62" s="44"/>
      <c r="R62" s="0" t="n">
        <f aca="false">H62</f>
        <v>1.3</v>
      </c>
    </row>
    <row r="63" customFormat="false" ht="14.25" hidden="false" customHeight="false" outlineLevel="0" collapsed="false">
      <c r="A63" s="37"/>
      <c r="B63" s="38"/>
      <c r="C63" s="38" t="s">
        <v>37</v>
      </c>
      <c r="D63" s="39" t="s">
        <v>38</v>
      </c>
      <c r="E63" s="40" t="n">
        <f aca="false">Source!BZ67</f>
        <v>77</v>
      </c>
      <c r="F63" s="46"/>
      <c r="G63" s="42"/>
      <c r="H63" s="43" t="n">
        <f aca="false">SUM(S58:S65)</f>
        <v>24.35</v>
      </c>
      <c r="I63" s="47"/>
      <c r="J63" s="48" t="n">
        <f aca="false">Source!AT67</f>
        <v>77</v>
      </c>
      <c r="K63" s="43" t="n">
        <f aca="false">SUM(T58:T65)</f>
        <v>168.93</v>
      </c>
      <c r="L63" s="44"/>
    </row>
    <row r="64" customFormat="false" ht="14.25" hidden="false" customHeight="false" outlineLevel="0" collapsed="false">
      <c r="A64" s="37"/>
      <c r="B64" s="38"/>
      <c r="C64" s="38" t="s">
        <v>39</v>
      </c>
      <c r="D64" s="39" t="s">
        <v>38</v>
      </c>
      <c r="E64" s="40" t="n">
        <f aca="false">Source!CA67</f>
        <v>50</v>
      </c>
      <c r="F64" s="46"/>
      <c r="G64" s="42"/>
      <c r="H64" s="43" t="n">
        <f aca="false">SUM(U58:U65)</f>
        <v>15.81</v>
      </c>
      <c r="I64" s="47"/>
      <c r="J64" s="48" t="n">
        <f aca="false">Source!AU67</f>
        <v>50</v>
      </c>
      <c r="K64" s="43" t="n">
        <f aca="false">SUM(V58:V65)</f>
        <v>109.7</v>
      </c>
      <c r="L64" s="44"/>
    </row>
    <row r="65" customFormat="false" ht="14.25" hidden="false" customHeight="false" outlineLevel="0" collapsed="false">
      <c r="A65" s="49"/>
      <c r="B65" s="50"/>
      <c r="C65" s="50" t="s">
        <v>40</v>
      </c>
      <c r="D65" s="51" t="s">
        <v>41</v>
      </c>
      <c r="E65" s="52" t="n">
        <f aca="false">Source!AQ67</f>
        <v>7.31</v>
      </c>
      <c r="F65" s="53"/>
      <c r="G65" s="54" t="n">
        <f aca="false">Source!DI67</f>
        <v>0</v>
      </c>
      <c r="H65" s="55"/>
      <c r="I65" s="54"/>
      <c r="J65" s="54"/>
      <c r="K65" s="55"/>
      <c r="L65" s="56" t="n">
        <f aca="false">Source!U67</f>
        <v>3.5088</v>
      </c>
    </row>
    <row r="66" customFormat="false" ht="15" hidden="false" customHeight="false" outlineLevel="0" collapsed="false">
      <c r="G66" s="57" t="n">
        <f aca="false">H60+H61+H63+H64</f>
        <v>73.48</v>
      </c>
      <c r="H66" s="57"/>
      <c r="J66" s="57" t="n">
        <f aca="false">K60+K61+K63+K64</f>
        <v>509.85</v>
      </c>
      <c r="K66" s="57"/>
      <c r="L66" s="58" t="n">
        <f aca="false">Source!U67</f>
        <v>3.5088</v>
      </c>
      <c r="O66" s="59" t="n">
        <f aca="false">G66</f>
        <v>73.48</v>
      </c>
      <c r="P66" s="59" t="n">
        <f aca="false">J66</f>
        <v>509.85</v>
      </c>
      <c r="Q66" s="59" t="n">
        <f aca="false">L66</f>
        <v>3.5088</v>
      </c>
      <c r="W66" s="0" t="n">
        <f aca="false">IF(Source!BI67&lt;=1,H60+H61+H63+H64,0)</f>
        <v>73.48</v>
      </c>
      <c r="X66" s="0" t="n">
        <f aca="false">IF(Source!BI67=2,H60+H61+H63+H64,0)</f>
        <v>0</v>
      </c>
      <c r="Y66" s="0" t="n">
        <f aca="false">IF(Source!BI67=3,H60+H61+H63+H64,0)</f>
        <v>0</v>
      </c>
      <c r="Z66" s="0" t="n">
        <f aca="false">IF(Source!BI67=4,H60+H61+H63+H64,0)</f>
        <v>0</v>
      </c>
    </row>
    <row r="67" customFormat="false" ht="85.5" hidden="false" customHeight="false" outlineLevel="0" collapsed="false">
      <c r="A67" s="37" t="str">
        <f aca="false">Source!E68</f>
        <v>3</v>
      </c>
      <c r="B67" s="38" t="str">
        <f aca="false">Source!F68</f>
        <v>62-42-1</v>
      </c>
      <c r="C67" s="38" t="str">
        <f aca="false">Source!G68</f>
        <v>Протравка цементной штукатурки нейтрализующим раствором Примечание: приминительно к обработке помещения антигрибковым составом</v>
      </c>
      <c r="D67" s="39" t="str">
        <f aca="false">Source!H68</f>
        <v>100 М2 ПРОТРАВЛЕННОЙ ПОВЕРХНОСТИ</v>
      </c>
      <c r="E67" s="40" t="n">
        <f aca="false">Source!I68</f>
        <v>0.66</v>
      </c>
      <c r="F67" s="41" t="n">
        <f aca="false">IF(Source!AK68&lt;&gt;0,Source!AK68,Source!AL68+Source!AM68+Source!AO68)</f>
        <v>37.1</v>
      </c>
      <c r="G67" s="42"/>
      <c r="H67" s="43"/>
      <c r="I67" s="42" t="n">
        <f aca="false">Source!BO68</f>
        <v>0</v>
      </c>
      <c r="J67" s="42"/>
      <c r="K67" s="43"/>
      <c r="L67" s="44"/>
      <c r="S67" s="0" t="n">
        <f aca="false">ROUND((Source!FX68/100)*((ROUND(Source!AF68*Source!I68,2)+ROUND(Source!AE68*Source!I68,2))),2)</f>
        <v>15.53</v>
      </c>
      <c r="T67" s="0" t="n">
        <f aca="false">Source!X68</f>
        <v>107.77</v>
      </c>
      <c r="U67" s="0" t="n">
        <f aca="false">ROUND((Source!FY68/100)*((ROUND(Source!AF68*Source!I68,2)+ROUND(Source!AE68*Source!I68,2))),2)</f>
        <v>9.71</v>
      </c>
      <c r="V67" s="0" t="n">
        <f aca="false">Source!Y68</f>
        <v>67.36</v>
      </c>
    </row>
    <row r="68" customFormat="false" ht="12.75" hidden="false" customHeight="false" outlineLevel="0" collapsed="false">
      <c r="C68" s="63" t="str">
        <f aca="false">"Объем: "&amp;Source!I68&amp;"=66/"&amp;"100"</f>
        <v>Объем: 0.66=66/100</v>
      </c>
    </row>
    <row r="69" customFormat="false" ht="14.25" hidden="false" customHeight="false" outlineLevel="0" collapsed="false">
      <c r="A69" s="37"/>
      <c r="B69" s="38"/>
      <c r="C69" s="38" t="s">
        <v>34</v>
      </c>
      <c r="D69" s="39"/>
      <c r="E69" s="40"/>
      <c r="F69" s="41" t="n">
        <f aca="false">Source!AO68</f>
        <v>29.41</v>
      </c>
      <c r="G69" s="42" t="n">
        <f aca="false">Source!DG68</f>
        <v>0</v>
      </c>
      <c r="H69" s="43" t="n">
        <f aca="false">ROUND(Source!AF68*Source!I68,2)</f>
        <v>19.41</v>
      </c>
      <c r="I69" s="42"/>
      <c r="J69" s="42" t="n">
        <f aca="false">IF(Source!BA68&lt;&gt;0,Source!BA68,1)</f>
        <v>6.94</v>
      </c>
      <c r="K69" s="43" t="n">
        <f aca="false">Source!S68</f>
        <v>134.71</v>
      </c>
      <c r="L69" s="44"/>
      <c r="R69" s="0" t="n">
        <f aca="false">H69</f>
        <v>19.41</v>
      </c>
    </row>
    <row r="70" customFormat="false" ht="14.25" hidden="false" customHeight="false" outlineLevel="0" collapsed="false">
      <c r="A70" s="37"/>
      <c r="B70" s="38"/>
      <c r="C70" s="38" t="s">
        <v>42</v>
      </c>
      <c r="D70" s="39"/>
      <c r="E70" s="40"/>
      <c r="F70" s="41" t="n">
        <f aca="false">Source!AL68</f>
        <v>7.69</v>
      </c>
      <c r="G70" s="42" t="n">
        <f aca="false">Source!DD68</f>
        <v>0</v>
      </c>
      <c r="H70" s="43" t="n">
        <f aca="false">ROUND(Source!AC68*Source!I68,2)</f>
        <v>5.08</v>
      </c>
      <c r="I70" s="42"/>
      <c r="J70" s="42" t="n">
        <f aca="false">IF(Source!BC68&lt;&gt;0,Source!BC68,1)</f>
        <v>6.94</v>
      </c>
      <c r="K70" s="43" t="n">
        <f aca="false">Source!P68</f>
        <v>35.22</v>
      </c>
      <c r="L70" s="44"/>
    </row>
    <row r="71" customFormat="false" ht="14.25" hidden="false" customHeight="false" outlineLevel="0" collapsed="false">
      <c r="A71" s="37"/>
      <c r="B71" s="38"/>
      <c r="C71" s="38" t="s">
        <v>37</v>
      </c>
      <c r="D71" s="39" t="s">
        <v>38</v>
      </c>
      <c r="E71" s="40" t="n">
        <f aca="false">Source!BZ68</f>
        <v>80</v>
      </c>
      <c r="F71" s="46"/>
      <c r="G71" s="42"/>
      <c r="H71" s="43" t="n">
        <f aca="false">SUM(S67:S75)</f>
        <v>15.53</v>
      </c>
      <c r="I71" s="47"/>
      <c r="J71" s="48" t="n">
        <f aca="false">Source!AT68</f>
        <v>80</v>
      </c>
      <c r="K71" s="43" t="n">
        <f aca="false">SUM(T67:T75)</f>
        <v>107.77</v>
      </c>
      <c r="L71" s="44"/>
    </row>
    <row r="72" customFormat="false" ht="14.25" hidden="false" customHeight="false" outlineLevel="0" collapsed="false">
      <c r="A72" s="37"/>
      <c r="B72" s="38"/>
      <c r="C72" s="38" t="s">
        <v>39</v>
      </c>
      <c r="D72" s="39" t="s">
        <v>38</v>
      </c>
      <c r="E72" s="40" t="n">
        <f aca="false">Source!CA68</f>
        <v>50</v>
      </c>
      <c r="F72" s="46"/>
      <c r="G72" s="42"/>
      <c r="H72" s="43" t="n">
        <f aca="false">SUM(U67:U75)</f>
        <v>9.71</v>
      </c>
      <c r="I72" s="47"/>
      <c r="J72" s="48" t="n">
        <f aca="false">Source!AU68</f>
        <v>50</v>
      </c>
      <c r="K72" s="43" t="n">
        <f aca="false">SUM(V67:V75)</f>
        <v>67.36</v>
      </c>
      <c r="L72" s="44"/>
    </row>
    <row r="73" customFormat="false" ht="14.25" hidden="false" customHeight="false" outlineLevel="0" collapsed="false">
      <c r="A73" s="37"/>
      <c r="B73" s="38"/>
      <c r="C73" s="38" t="s">
        <v>40</v>
      </c>
      <c r="D73" s="39" t="s">
        <v>41</v>
      </c>
      <c r="E73" s="40" t="n">
        <f aca="false">Source!AQ68</f>
        <v>3.77</v>
      </c>
      <c r="F73" s="41"/>
      <c r="G73" s="42" t="n">
        <f aca="false">Source!DI68</f>
        <v>0</v>
      </c>
      <c r="H73" s="43"/>
      <c r="I73" s="42"/>
      <c r="J73" s="42"/>
      <c r="K73" s="43"/>
      <c r="L73" s="64" t="n">
        <f aca="false">Source!U68</f>
        <v>2.4882</v>
      </c>
    </row>
    <row r="74" customFormat="false" ht="14.25" hidden="false" customHeight="false" outlineLevel="0" collapsed="false">
      <c r="A74" s="37" t="str">
        <f aca="false">Source!E69</f>
        <v>3,1</v>
      </c>
      <c r="B74" s="38" t="str">
        <f aca="false">Source!F69</f>
        <v>101-0488</v>
      </c>
      <c r="C74" s="38" t="str">
        <f aca="false">Source!G69</f>
        <v>Купорос медный марки А</v>
      </c>
      <c r="D74" s="39" t="str">
        <f aca="false">Source!H69</f>
        <v>т</v>
      </c>
      <c r="E74" s="40" t="n">
        <f aca="false">Source!I69</f>
        <v>-0.00066</v>
      </c>
      <c r="F74" s="41" t="n">
        <f aca="false">Source!AK69</f>
        <v>7571</v>
      </c>
      <c r="G74" s="42"/>
      <c r="H74" s="43" t="n">
        <f aca="false">ROUND(Source!AC69*Source!I69,2)+ROUND(Source!AD69*Source!I69,2)+ROUND(Source!AF69*Source!I69,2)</f>
        <v>-5</v>
      </c>
      <c r="I74" s="42"/>
      <c r="J74" s="42" t="n">
        <f aca="false">IF(Source!BC69&lt;&gt;0,Source!BC69,1)</f>
        <v>6.94</v>
      </c>
      <c r="K74" s="43" t="n">
        <f aca="false">Source!O69</f>
        <v>-34.68</v>
      </c>
      <c r="L74" s="44"/>
      <c r="S74" s="0" t="n">
        <f aca="false">ROUND((Source!FX69/100)*((ROUND(Source!AF69*Source!I69,2)+ROUND(Source!AE69*Source!I69,2))),2)</f>
        <v>-0</v>
      </c>
      <c r="T74" s="0" t="n">
        <f aca="false">Source!X69</f>
        <v>-0</v>
      </c>
      <c r="U74" s="0" t="n">
        <f aca="false">ROUND((Source!FY69/100)*((ROUND(Source!AF69*Source!I69,2)+ROUND(Source!AE69*Source!I69,2))),2)</f>
        <v>-0</v>
      </c>
      <c r="V74" s="0" t="n">
        <f aca="false">Source!Y69</f>
        <v>-0</v>
      </c>
      <c r="W74" s="0" t="n">
        <f aca="false">IF(Source!BI69&lt;=1,H74,0)</f>
        <v>-5</v>
      </c>
      <c r="X74" s="0" t="n">
        <f aca="false">IF(Source!BI69=2,H74,0)</f>
        <v>0</v>
      </c>
      <c r="Y74" s="0" t="n">
        <f aca="false">IF(Source!BI69=3,H74,0)</f>
        <v>0</v>
      </c>
      <c r="Z74" s="0" t="n">
        <f aca="false">IF(Source!BI69=4,H74,0)</f>
        <v>0</v>
      </c>
    </row>
    <row r="75" customFormat="false" ht="41.25" hidden="false" customHeight="false" outlineLevel="0" collapsed="false">
      <c r="A75" s="49" t="str">
        <f aca="false">Source!E70</f>
        <v>3,2</v>
      </c>
      <c r="B75" s="50" t="str">
        <f aca="false">Source!F70</f>
        <v>Прайс-лист</v>
      </c>
      <c r="C75" s="50" t="s">
        <v>45</v>
      </c>
      <c r="D75" s="51" t="str">
        <f aca="false">Source!H70</f>
        <v>шт</v>
      </c>
      <c r="E75" s="52" t="n">
        <f aca="false">Source!I70</f>
        <v>1</v>
      </c>
      <c r="F75" s="53" t="n">
        <f aca="false">Source!AK70</f>
        <v>2070</v>
      </c>
      <c r="G75" s="54"/>
      <c r="H75" s="55" t="n">
        <f aca="false">ROUND(Source!AC70*Source!I70,2)+ROUND(Source!AD70*Source!I70,2)+ROUND(Source!AF70*Source!I70,2)</f>
        <v>2070</v>
      </c>
      <c r="I75" s="54"/>
      <c r="J75" s="54" t="n">
        <f aca="false">IF(Source!BC70&lt;&gt;0,Source!BC70,1)</f>
        <v>1</v>
      </c>
      <c r="K75" s="55" t="n">
        <f aca="false">Source!O70</f>
        <v>2070</v>
      </c>
      <c r="L75" s="65"/>
      <c r="S75" s="0" t="n">
        <f aca="false">ROUND((Source!FX70/100)*((ROUND(Source!AF70*Source!I70,2)+ROUND(Source!AE70*Source!I70,2))),2)</f>
        <v>0</v>
      </c>
      <c r="T75" s="0" t="n">
        <f aca="false">Source!X70</f>
        <v>0</v>
      </c>
      <c r="U75" s="0" t="n">
        <f aca="false">ROUND((Source!FY70/100)*((ROUND(Source!AF70*Source!I70,2)+ROUND(Source!AE70*Source!I70,2))),2)</f>
        <v>0</v>
      </c>
      <c r="V75" s="0" t="n">
        <f aca="false">Source!Y70</f>
        <v>0</v>
      </c>
      <c r="W75" s="0" t="n">
        <f aca="false">IF(Source!BI70&lt;=1,H75,0)</f>
        <v>2070</v>
      </c>
      <c r="X75" s="0" t="n">
        <f aca="false">IF(Source!BI70=2,H75,0)</f>
        <v>0</v>
      </c>
      <c r="Y75" s="0" t="n">
        <f aca="false">IF(Source!BI70=3,H75,0)</f>
        <v>0</v>
      </c>
      <c r="Z75" s="0" t="n">
        <f aca="false">IF(Source!BI70=4,H75,0)</f>
        <v>0</v>
      </c>
    </row>
    <row r="76" customFormat="false" ht="15" hidden="false" customHeight="false" outlineLevel="0" collapsed="false">
      <c r="G76" s="57" t="n">
        <f aca="false">H69+H70+H71+H72+SUM(H74:H75)</f>
        <v>2114.73</v>
      </c>
      <c r="H76" s="57"/>
      <c r="J76" s="57" t="n">
        <f aca="false">K69+K70+K71+K72+SUM(K74:K75)</f>
        <v>2380.38</v>
      </c>
      <c r="K76" s="57"/>
      <c r="L76" s="58" t="n">
        <f aca="false">Source!U68</f>
        <v>2.4882</v>
      </c>
      <c r="O76" s="59" t="n">
        <f aca="false">G76</f>
        <v>2114.73</v>
      </c>
      <c r="P76" s="59" t="n">
        <f aca="false">J76</f>
        <v>2380.38</v>
      </c>
      <c r="Q76" s="59" t="n">
        <f aca="false">L76</f>
        <v>2.4882</v>
      </c>
      <c r="W76" s="0" t="n">
        <f aca="false">IF(Source!BI68&lt;=1,H69+H70+H71+H72,0)</f>
        <v>49.73</v>
      </c>
      <c r="X76" s="0" t="n">
        <f aca="false">IF(Source!BI68=2,H69+H70+H71+H72,0)</f>
        <v>0</v>
      </c>
      <c r="Y76" s="0" t="n">
        <f aca="false">IF(Source!BI68=3,H69+H70+H71+H72,0)</f>
        <v>0</v>
      </c>
      <c r="Z76" s="0" t="n">
        <f aca="false">IF(Source!BI68=4,H69+H70+H71+H72,0)</f>
        <v>0</v>
      </c>
    </row>
    <row r="77" customFormat="false" ht="57" hidden="false" customHeight="false" outlineLevel="0" collapsed="false">
      <c r="A77" s="37" t="str">
        <f aca="false">Source!E71</f>
        <v>4</v>
      </c>
      <c r="B77" s="38" t="str">
        <f aca="false">Source!F71</f>
        <v>10-05-010-2</v>
      </c>
      <c r="C77" s="38" t="str">
        <f aca="false">Source!G71</f>
        <v>Облицовка стен по системе кнауф влагостойким ГКЛ в два слоя</v>
      </c>
      <c r="D77" s="39" t="str">
        <f aca="false">Source!H71</f>
        <v>100 м2 стен (за вычетом проемов)</v>
      </c>
      <c r="E77" s="40" t="n">
        <f aca="false">Source!I71</f>
        <v>0.48</v>
      </c>
      <c r="F77" s="41" t="n">
        <f aca="false">IF(Source!AK71&lt;&gt;0,Source!AK71,Source!AL71+Source!AM71+Source!AO71)</f>
        <v>7811.01</v>
      </c>
      <c r="G77" s="42"/>
      <c r="H77" s="43"/>
      <c r="I77" s="42" t="n">
        <f aca="false">Source!BO71</f>
        <v>0</v>
      </c>
      <c r="J77" s="42"/>
      <c r="K77" s="43"/>
      <c r="L77" s="44"/>
      <c r="S77" s="0" t="n">
        <f aca="false">ROUND((Source!FX71/100)*((ROUND(Source!AF71*Source!I71,2)+ROUND(Source!AE71*Source!I71,2))),2)</f>
        <v>431.53</v>
      </c>
      <c r="T77" s="0" t="n">
        <f aca="false">Source!X71</f>
        <v>2994.8</v>
      </c>
      <c r="U77" s="0" t="n">
        <f aca="false">ROUND((Source!FY71/100)*((ROUND(Source!AF71*Source!I71,2)+ROUND(Source!AE71*Source!I71,2))),2)</f>
        <v>230.39</v>
      </c>
      <c r="V77" s="0" t="n">
        <f aca="false">Source!Y71</f>
        <v>1598.92</v>
      </c>
    </row>
    <row r="78" customFormat="false" ht="14.25" hidden="false" customHeight="false" outlineLevel="0" collapsed="false">
      <c r="A78" s="37"/>
      <c r="B78" s="38"/>
      <c r="C78" s="38" t="s">
        <v>34</v>
      </c>
      <c r="D78" s="39"/>
      <c r="E78" s="40"/>
      <c r="F78" s="41" t="n">
        <f aca="false">Source!AO71</f>
        <v>761.88</v>
      </c>
      <c r="G78" s="42" t="n">
        <f aca="false">Source!DG71</f>
        <v>0</v>
      </c>
      <c r="H78" s="43" t="n">
        <f aca="false">ROUND(Source!AF71*Source!I71,2)</f>
        <v>365.7</v>
      </c>
      <c r="I78" s="42"/>
      <c r="J78" s="42" t="n">
        <f aca="false">IF(Source!BA71&lt;&gt;0,Source!BA71,1)</f>
        <v>6.94</v>
      </c>
      <c r="K78" s="43" t="n">
        <f aca="false">Source!S71</f>
        <v>2537.97</v>
      </c>
      <c r="L78" s="44"/>
      <c r="R78" s="0" t="n">
        <f aca="false">H78</f>
        <v>365.7</v>
      </c>
    </row>
    <row r="79" customFormat="false" ht="14.25" hidden="false" customHeight="false" outlineLevel="0" collapsed="false">
      <c r="A79" s="37"/>
      <c r="B79" s="38"/>
      <c r="C79" s="38" t="s">
        <v>35</v>
      </c>
      <c r="D79" s="39"/>
      <c r="E79" s="40"/>
      <c r="F79" s="41" t="n">
        <f aca="false">Source!AM71</f>
        <v>14.12</v>
      </c>
      <c r="G79" s="42" t="n">
        <f aca="false">Source!DE71</f>
        <v>0</v>
      </c>
      <c r="H79" s="43" t="n">
        <f aca="false">ROUND(Source!AD71*Source!I71,2)</f>
        <v>6.78</v>
      </c>
      <c r="I79" s="42"/>
      <c r="J79" s="42" t="n">
        <f aca="false">IF(Source!BB71&lt;&gt;0,Source!BB71,1)</f>
        <v>6.94</v>
      </c>
      <c r="K79" s="43" t="n">
        <f aca="false">Source!Q71</f>
        <v>47.04</v>
      </c>
      <c r="L79" s="44"/>
    </row>
    <row r="80" customFormat="false" ht="14.25" hidden="false" customHeight="false" outlineLevel="0" collapsed="false">
      <c r="A80" s="37"/>
      <c r="B80" s="38"/>
      <c r="C80" s="38" t="s">
        <v>42</v>
      </c>
      <c r="D80" s="39"/>
      <c r="E80" s="40"/>
      <c r="F80" s="41" t="n">
        <f aca="false">Source!AL71</f>
        <v>7035.01</v>
      </c>
      <c r="G80" s="42" t="n">
        <f aca="false">Source!DD71</f>
        <v>0</v>
      </c>
      <c r="H80" s="43" t="n">
        <f aca="false">ROUND(Source!AC71*Source!I71,2)</f>
        <v>3376.8</v>
      </c>
      <c r="I80" s="42"/>
      <c r="J80" s="42" t="n">
        <f aca="false">IF(Source!BC71&lt;&gt;0,Source!BC71,1)</f>
        <v>6.94</v>
      </c>
      <c r="K80" s="43" t="n">
        <f aca="false">Source!P71</f>
        <v>23435.03</v>
      </c>
      <c r="L80" s="44"/>
    </row>
    <row r="81" customFormat="false" ht="14.25" hidden="false" customHeight="false" outlineLevel="0" collapsed="false">
      <c r="A81" s="37"/>
      <c r="B81" s="38"/>
      <c r="C81" s="38" t="s">
        <v>37</v>
      </c>
      <c r="D81" s="39" t="s">
        <v>38</v>
      </c>
      <c r="E81" s="40" t="n">
        <f aca="false">Source!BZ71</f>
        <v>118</v>
      </c>
      <c r="F81" s="46"/>
      <c r="G81" s="42"/>
      <c r="H81" s="43" t="n">
        <f aca="false">SUM(S77:S83)</f>
        <v>431.53</v>
      </c>
      <c r="I81" s="47"/>
      <c r="J81" s="48" t="n">
        <f aca="false">Source!AT71</f>
        <v>118</v>
      </c>
      <c r="K81" s="43" t="n">
        <f aca="false">SUM(T77:T83)</f>
        <v>2994.8</v>
      </c>
      <c r="L81" s="44"/>
    </row>
    <row r="82" customFormat="false" ht="14.25" hidden="false" customHeight="false" outlineLevel="0" collapsed="false">
      <c r="A82" s="37"/>
      <c r="B82" s="38"/>
      <c r="C82" s="38" t="s">
        <v>39</v>
      </c>
      <c r="D82" s="39" t="s">
        <v>38</v>
      </c>
      <c r="E82" s="40" t="n">
        <f aca="false">Source!CA71</f>
        <v>63</v>
      </c>
      <c r="F82" s="46"/>
      <c r="G82" s="42"/>
      <c r="H82" s="43" t="n">
        <f aca="false">SUM(U77:U83)</f>
        <v>230.39</v>
      </c>
      <c r="I82" s="47"/>
      <c r="J82" s="48" t="n">
        <f aca="false">Source!AU71</f>
        <v>63</v>
      </c>
      <c r="K82" s="43" t="n">
        <f aca="false">SUM(V77:V83)</f>
        <v>1598.92</v>
      </c>
      <c r="L82" s="44"/>
    </row>
    <row r="83" customFormat="false" ht="14.25" hidden="false" customHeight="false" outlineLevel="0" collapsed="false">
      <c r="A83" s="49"/>
      <c r="B83" s="50"/>
      <c r="C83" s="50" t="s">
        <v>40</v>
      </c>
      <c r="D83" s="51" t="s">
        <v>41</v>
      </c>
      <c r="E83" s="52" t="n">
        <f aca="false">Source!AQ71</f>
        <v>84</v>
      </c>
      <c r="F83" s="53"/>
      <c r="G83" s="54" t="n">
        <f aca="false">Source!DI71</f>
        <v>0</v>
      </c>
      <c r="H83" s="55"/>
      <c r="I83" s="54"/>
      <c r="J83" s="54"/>
      <c r="K83" s="55"/>
      <c r="L83" s="56" t="n">
        <f aca="false">Source!U71</f>
        <v>40.32</v>
      </c>
    </row>
    <row r="84" customFormat="false" ht="15" hidden="false" customHeight="false" outlineLevel="0" collapsed="false">
      <c r="G84" s="57" t="n">
        <f aca="false">H78+H79+H80+H81+H82</f>
        <v>4411.2</v>
      </c>
      <c r="H84" s="57"/>
      <c r="J84" s="57" t="n">
        <f aca="false">K78+K79+K80+K81+K82</f>
        <v>30613.76</v>
      </c>
      <c r="K84" s="57"/>
      <c r="L84" s="58" t="n">
        <f aca="false">Source!U71</f>
        <v>40.32</v>
      </c>
      <c r="O84" s="59" t="n">
        <f aca="false">G84</f>
        <v>4411.2</v>
      </c>
      <c r="P84" s="59" t="n">
        <f aca="false">J84</f>
        <v>30613.76</v>
      </c>
      <c r="Q84" s="59" t="n">
        <f aca="false">L84</f>
        <v>40.32</v>
      </c>
      <c r="W84" s="0" t="n">
        <f aca="false">IF(Source!BI71&lt;=1,H78+H79+H80+H81+H82,0)</f>
        <v>4411.2</v>
      </c>
      <c r="X84" s="0" t="n">
        <f aca="false">IF(Source!BI71=2,H78+H79+H80+H81+H82,0)</f>
        <v>0</v>
      </c>
      <c r="Y84" s="0" t="n">
        <f aca="false">IF(Source!BI71=3,H78+H79+H80+H81+H82,0)</f>
        <v>0</v>
      </c>
      <c r="Z84" s="0" t="n">
        <f aca="false">IF(Source!BI71=4,H78+H79+H80+H81+H82,0)</f>
        <v>0</v>
      </c>
    </row>
    <row r="85" customFormat="false" ht="42.75" hidden="false" customHeight="false" outlineLevel="0" collapsed="false">
      <c r="A85" s="37" t="str">
        <f aca="false">Source!E72</f>
        <v>5</v>
      </c>
      <c r="B85" s="38" t="str">
        <f aca="false">Source!F72</f>
        <v>15-04-006-3</v>
      </c>
      <c r="C85" s="38" t="str">
        <f aca="false">Source!G72</f>
        <v>Грунтовка поверхности стен "бетоноконтактом"</v>
      </c>
      <c r="D85" s="39" t="str">
        <f aca="false">Source!H72</f>
        <v>100 м2 покрытия</v>
      </c>
      <c r="E85" s="40" t="n">
        <f aca="false">Source!I72</f>
        <v>0.48</v>
      </c>
      <c r="F85" s="41" t="n">
        <f aca="false">IF(Source!AK72&lt;&gt;0,Source!AK72,Source!AL72+Source!AM72+Source!AO72)</f>
        <v>64.37</v>
      </c>
      <c r="G85" s="42"/>
      <c r="H85" s="43"/>
      <c r="I85" s="42" t="n">
        <f aca="false">Source!BO72</f>
        <v>0</v>
      </c>
      <c r="J85" s="42"/>
      <c r="K85" s="43"/>
      <c r="L85" s="44"/>
      <c r="S85" s="0" t="n">
        <f aca="false">ROUND((Source!FX72/100)*((ROUND(Source!AF72*Source!I72,2)+ROUND(Source!AE72*Source!I72,2))),2)</f>
        <v>31.83</v>
      </c>
      <c r="T85" s="0" t="n">
        <f aca="false">Source!X72</f>
        <v>220.89</v>
      </c>
      <c r="U85" s="0" t="n">
        <f aca="false">ROUND((Source!FY72/100)*((ROUND(Source!AF72*Source!I72,2)+ROUND(Source!AE72*Source!I72,2))),2)</f>
        <v>16.67</v>
      </c>
      <c r="V85" s="0" t="n">
        <f aca="false">Source!Y72</f>
        <v>115.7</v>
      </c>
    </row>
    <row r="86" customFormat="false" ht="14.25" hidden="false" customHeight="false" outlineLevel="0" collapsed="false">
      <c r="A86" s="37"/>
      <c r="B86" s="38"/>
      <c r="C86" s="38" t="s">
        <v>34</v>
      </c>
      <c r="D86" s="39"/>
      <c r="E86" s="40"/>
      <c r="F86" s="41" t="n">
        <f aca="false">Source!AO72</f>
        <v>63.01</v>
      </c>
      <c r="G86" s="42" t="n">
        <f aca="false">Source!DG72</f>
        <v>0</v>
      </c>
      <c r="H86" s="43" t="n">
        <f aca="false">ROUND(Source!AF72*Source!I72,2)</f>
        <v>30.24</v>
      </c>
      <c r="I86" s="42"/>
      <c r="J86" s="42" t="n">
        <f aca="false">IF(Source!BA72&lt;&gt;0,Source!BA72,1)</f>
        <v>6.94</v>
      </c>
      <c r="K86" s="43" t="n">
        <f aca="false">Source!S72</f>
        <v>209.9</v>
      </c>
      <c r="L86" s="44"/>
      <c r="R86" s="0" t="n">
        <f aca="false">H86</f>
        <v>30.24</v>
      </c>
    </row>
    <row r="87" customFormat="false" ht="14.25" hidden="false" customHeight="false" outlineLevel="0" collapsed="false">
      <c r="A87" s="37"/>
      <c r="B87" s="38"/>
      <c r="C87" s="38" t="s">
        <v>35</v>
      </c>
      <c r="D87" s="39"/>
      <c r="E87" s="40"/>
      <c r="F87" s="41" t="n">
        <f aca="false">Source!AM72</f>
        <v>1.18</v>
      </c>
      <c r="G87" s="42" t="n">
        <f aca="false">Source!DE72</f>
        <v>0</v>
      </c>
      <c r="H87" s="43" t="n">
        <f aca="false">ROUND(Source!AD72*Source!I72,2)</f>
        <v>0.57</v>
      </c>
      <c r="I87" s="42"/>
      <c r="J87" s="42" t="n">
        <f aca="false">IF(Source!BB72&lt;&gt;0,Source!BB72,1)</f>
        <v>6.94</v>
      </c>
      <c r="K87" s="43" t="n">
        <f aca="false">Source!Q72</f>
        <v>3.93</v>
      </c>
      <c r="L87" s="44"/>
    </row>
    <row r="88" customFormat="false" ht="14.25" hidden="false" customHeight="false" outlineLevel="0" collapsed="false">
      <c r="A88" s="37"/>
      <c r="B88" s="38"/>
      <c r="C88" s="38" t="s">
        <v>36</v>
      </c>
      <c r="D88" s="39"/>
      <c r="E88" s="40"/>
      <c r="F88" s="41" t="n">
        <f aca="false">Source!AN72</f>
        <v>0.14</v>
      </c>
      <c r="G88" s="42" t="n">
        <f aca="false">Source!DF72</f>
        <v>0</v>
      </c>
      <c r="H88" s="45" t="n">
        <f aca="false">ROUND(Source!AE72*Source!I72,2)</f>
        <v>0.07</v>
      </c>
      <c r="I88" s="42"/>
      <c r="J88" s="42" t="n">
        <f aca="false">IF(Source!BS72&lt;&gt;0,Source!BS72,1)</f>
        <v>6.94</v>
      </c>
      <c r="K88" s="45" t="n">
        <f aca="false">Source!R72</f>
        <v>0.47</v>
      </c>
      <c r="L88" s="44"/>
      <c r="R88" s="0" t="n">
        <f aca="false">H88</f>
        <v>0.07</v>
      </c>
    </row>
    <row r="89" customFormat="false" ht="14.25" hidden="false" customHeight="false" outlineLevel="0" collapsed="false">
      <c r="A89" s="37"/>
      <c r="B89" s="38"/>
      <c r="C89" s="38" t="s">
        <v>42</v>
      </c>
      <c r="D89" s="39"/>
      <c r="E89" s="40"/>
      <c r="F89" s="41" t="n">
        <f aca="false">Source!AL72</f>
        <v>0.18</v>
      </c>
      <c r="G89" s="42" t="n">
        <f aca="false">Source!DD72</f>
        <v>0</v>
      </c>
      <c r="H89" s="43" t="n">
        <f aca="false">ROUND(Source!AC72*Source!I72,2)</f>
        <v>0.09</v>
      </c>
      <c r="I89" s="42"/>
      <c r="J89" s="42" t="n">
        <f aca="false">IF(Source!BC72&lt;&gt;0,Source!BC72,1)</f>
        <v>6.94</v>
      </c>
      <c r="K89" s="43" t="n">
        <f aca="false">Source!P72</f>
        <v>0.6</v>
      </c>
      <c r="L89" s="44"/>
    </row>
    <row r="90" customFormat="false" ht="14.25" hidden="false" customHeight="false" outlineLevel="0" collapsed="false">
      <c r="A90" s="37"/>
      <c r="B90" s="38"/>
      <c r="C90" s="38" t="s">
        <v>37</v>
      </c>
      <c r="D90" s="39" t="s">
        <v>38</v>
      </c>
      <c r="E90" s="40" t="n">
        <f aca="false">Source!BZ72</f>
        <v>105</v>
      </c>
      <c r="F90" s="46"/>
      <c r="G90" s="42"/>
      <c r="H90" s="43" t="n">
        <f aca="false">SUM(S85:S93)</f>
        <v>31.83</v>
      </c>
      <c r="I90" s="47"/>
      <c r="J90" s="48" t="n">
        <f aca="false">Source!AT72</f>
        <v>105</v>
      </c>
      <c r="K90" s="43" t="n">
        <f aca="false">SUM(T85:T93)</f>
        <v>220.89</v>
      </c>
      <c r="L90" s="44"/>
    </row>
    <row r="91" customFormat="false" ht="14.25" hidden="false" customHeight="false" outlineLevel="0" collapsed="false">
      <c r="A91" s="37"/>
      <c r="B91" s="38"/>
      <c r="C91" s="38" t="s">
        <v>39</v>
      </c>
      <c r="D91" s="39" t="s">
        <v>38</v>
      </c>
      <c r="E91" s="40" t="n">
        <f aca="false">Source!CA72</f>
        <v>55</v>
      </c>
      <c r="F91" s="46"/>
      <c r="G91" s="42"/>
      <c r="H91" s="43" t="n">
        <f aca="false">SUM(U85:U93)</f>
        <v>16.67</v>
      </c>
      <c r="I91" s="47"/>
      <c r="J91" s="48" t="n">
        <f aca="false">Source!AU72</f>
        <v>55</v>
      </c>
      <c r="K91" s="43" t="n">
        <f aca="false">SUM(V85:V93)</f>
        <v>115.7</v>
      </c>
      <c r="L91" s="44"/>
    </row>
    <row r="92" customFormat="false" ht="14.25" hidden="false" customHeight="false" outlineLevel="0" collapsed="false">
      <c r="A92" s="37"/>
      <c r="B92" s="38"/>
      <c r="C92" s="38" t="s">
        <v>40</v>
      </c>
      <c r="D92" s="39" t="s">
        <v>41</v>
      </c>
      <c r="E92" s="40" t="n">
        <f aca="false">Source!AQ72</f>
        <v>6.55</v>
      </c>
      <c r="F92" s="41"/>
      <c r="G92" s="42" t="n">
        <f aca="false">Source!DI72</f>
        <v>0</v>
      </c>
      <c r="H92" s="43"/>
      <c r="I92" s="42"/>
      <c r="J92" s="42"/>
      <c r="K92" s="43"/>
      <c r="L92" s="64" t="n">
        <f aca="false">Source!U72</f>
        <v>3.144</v>
      </c>
    </row>
    <row r="93" customFormat="false" ht="28.5" hidden="false" customHeight="false" outlineLevel="0" collapsed="false">
      <c r="A93" s="49" t="str">
        <f aca="false">Source!E73</f>
        <v>5,1</v>
      </c>
      <c r="B93" s="50" t="str">
        <f aca="false">Source!F73</f>
        <v>Прайс-лист</v>
      </c>
      <c r="C93" s="50" t="s">
        <v>46</v>
      </c>
      <c r="D93" s="51" t="str">
        <f aca="false">Source!H73</f>
        <v>кг</v>
      </c>
      <c r="E93" s="52" t="n">
        <f aca="false">Source!I73</f>
        <v>14.4</v>
      </c>
      <c r="F93" s="53" t="n">
        <f aca="false">Source!AK73</f>
        <v>80</v>
      </c>
      <c r="G93" s="54"/>
      <c r="H93" s="55" t="n">
        <f aca="false">ROUND(Source!AC73*Source!I73,2)+ROUND(Source!AD73*Source!I73,2)+ROUND(Source!AF73*Source!I73,2)</f>
        <v>1152</v>
      </c>
      <c r="I93" s="54"/>
      <c r="J93" s="54" t="n">
        <f aca="false">IF(Source!BC73&lt;&gt;0,Source!BC73,1)</f>
        <v>1</v>
      </c>
      <c r="K93" s="55" t="n">
        <f aca="false">Source!O73</f>
        <v>1152</v>
      </c>
      <c r="L93" s="65"/>
      <c r="S93" s="0" t="n">
        <f aca="false">ROUND((Source!FX73/100)*((ROUND(Source!AF73*Source!I73,2)+ROUND(Source!AE73*Source!I73,2))),2)</f>
        <v>0</v>
      </c>
      <c r="T93" s="0" t="n">
        <f aca="false">Source!X73</f>
        <v>0</v>
      </c>
      <c r="U93" s="0" t="n">
        <f aca="false">ROUND((Source!FY73/100)*((ROUND(Source!AF73*Source!I73,2)+ROUND(Source!AE73*Source!I73,2))),2)</f>
        <v>0</v>
      </c>
      <c r="V93" s="0" t="n">
        <f aca="false">Source!Y73</f>
        <v>0</v>
      </c>
      <c r="W93" s="0" t="n">
        <f aca="false">IF(Source!BI73&lt;=1,H93,0)</f>
        <v>1152</v>
      </c>
      <c r="X93" s="0" t="n">
        <f aca="false">IF(Source!BI73=2,H93,0)</f>
        <v>0</v>
      </c>
      <c r="Y93" s="0" t="n">
        <f aca="false">IF(Source!BI73=3,H93,0)</f>
        <v>0</v>
      </c>
      <c r="Z93" s="0" t="n">
        <f aca="false">IF(Source!BI73=4,H93,0)</f>
        <v>0</v>
      </c>
    </row>
    <row r="94" customFormat="false" ht="15" hidden="false" customHeight="false" outlineLevel="0" collapsed="false">
      <c r="G94" s="57" t="n">
        <f aca="false">H86+H87+H89+H90+H91+SUM(H93:H93)</f>
        <v>1231.4</v>
      </c>
      <c r="H94" s="57"/>
      <c r="J94" s="57" t="n">
        <f aca="false">K86+K87+K89+K90+K91+SUM(K93:K93)</f>
        <v>1703.02</v>
      </c>
      <c r="K94" s="57"/>
      <c r="L94" s="58" t="n">
        <f aca="false">Source!U72</f>
        <v>3.144</v>
      </c>
      <c r="O94" s="59" t="n">
        <f aca="false">G94</f>
        <v>1231.4</v>
      </c>
      <c r="P94" s="59" t="n">
        <f aca="false">J94</f>
        <v>1703.02</v>
      </c>
      <c r="Q94" s="59" t="n">
        <f aca="false">L94</f>
        <v>3.144</v>
      </c>
      <c r="W94" s="0" t="n">
        <f aca="false">IF(Source!BI72&lt;=1,H86+H87+H89+H90+H91,0)</f>
        <v>79.4</v>
      </c>
      <c r="X94" s="0" t="n">
        <f aca="false">IF(Source!BI72=2,H86+H87+H89+H90+H91,0)</f>
        <v>0</v>
      </c>
      <c r="Y94" s="0" t="n">
        <f aca="false">IF(Source!BI72=3,H86+H87+H89+H90+H91,0)</f>
        <v>0</v>
      </c>
      <c r="Z94" s="0" t="n">
        <f aca="false">IF(Source!BI72=4,H86+H87+H89+H90+H91,0)</f>
        <v>0</v>
      </c>
    </row>
    <row r="95" customFormat="false" ht="71.25" hidden="false" customHeight="false" outlineLevel="0" collapsed="false">
      <c r="A95" s="37" t="str">
        <f aca="false">Source!E74</f>
        <v>6</v>
      </c>
      <c r="B95" s="38" t="str">
        <f aca="false">Source!F74</f>
        <v>15-01-016-1</v>
      </c>
      <c r="C95" s="38" t="str">
        <f aca="false">Source!G74</f>
        <v>Наружная облицовка по бетонной поверхности керамическими отдельными плитками на полимерцементной мастике стен и колонн</v>
      </c>
      <c r="D95" s="39" t="str">
        <f aca="false">Source!H74</f>
        <v>100 М2 ОБЛИЦОВАННОЙ ПОВЕРХНОСТИ</v>
      </c>
      <c r="E95" s="40" t="n">
        <f aca="false">Source!I74</f>
        <v>0.48</v>
      </c>
      <c r="F95" s="41" t="n">
        <f aca="false">IF(Source!AK74&lt;&gt;0,Source!AK74,Source!AL74+Source!AM74+Source!AO74)</f>
        <v>10137.22</v>
      </c>
      <c r="G95" s="42"/>
      <c r="H95" s="43"/>
      <c r="I95" s="42" t="n">
        <f aca="false">Source!BO74</f>
        <v>0</v>
      </c>
      <c r="J95" s="42"/>
      <c r="K95" s="43"/>
      <c r="L95" s="44"/>
      <c r="S95" s="0" t="n">
        <f aca="false">ROUND((Source!FX74/100)*((ROUND(Source!AF74*Source!I74,2)+ROUND(Source!AE74*Source!I74,2))),2)</f>
        <v>584.08</v>
      </c>
      <c r="T95" s="0" t="n">
        <f aca="false">Source!X74</f>
        <v>4053.56</v>
      </c>
      <c r="U95" s="0" t="n">
        <f aca="false">ROUND((Source!FY74/100)*((ROUND(Source!AF74*Source!I74,2)+ROUND(Source!AE74*Source!I74,2))),2)</f>
        <v>305.95</v>
      </c>
      <c r="V95" s="0" t="n">
        <f aca="false">Source!Y74</f>
        <v>2123.29</v>
      </c>
    </row>
    <row r="96" customFormat="false" ht="12.75" hidden="false" customHeight="false" outlineLevel="0" collapsed="false">
      <c r="C96" s="63" t="str">
        <f aca="false">"Объем: "&amp;Source!I74&amp;"=48/"&amp;"100"</f>
        <v>Объем: 0.48=48/100</v>
      </c>
    </row>
    <row r="97" customFormat="false" ht="14.25" hidden="false" customHeight="false" outlineLevel="0" collapsed="false">
      <c r="A97" s="37"/>
      <c r="B97" s="38"/>
      <c r="C97" s="38" t="s">
        <v>34</v>
      </c>
      <c r="D97" s="39"/>
      <c r="E97" s="40"/>
      <c r="F97" s="41" t="n">
        <f aca="false">Source!AO74</f>
        <v>1147</v>
      </c>
      <c r="G97" s="42" t="n">
        <f aca="false">Source!DG74</f>
        <v>0</v>
      </c>
      <c r="H97" s="43" t="n">
        <f aca="false">ROUND(Source!AF74*Source!I74,2)</f>
        <v>550.56</v>
      </c>
      <c r="I97" s="42"/>
      <c r="J97" s="42" t="n">
        <f aca="false">IF(Source!BA74&lt;&gt;0,Source!BA74,1)</f>
        <v>6.94</v>
      </c>
      <c r="K97" s="43" t="n">
        <f aca="false">Source!S74</f>
        <v>3820.89</v>
      </c>
      <c r="L97" s="44"/>
      <c r="R97" s="0" t="n">
        <f aca="false">H97</f>
        <v>550.56</v>
      </c>
    </row>
    <row r="98" customFormat="false" ht="14.25" hidden="false" customHeight="false" outlineLevel="0" collapsed="false">
      <c r="A98" s="37"/>
      <c r="B98" s="38"/>
      <c r="C98" s="38" t="s">
        <v>35</v>
      </c>
      <c r="D98" s="39"/>
      <c r="E98" s="40"/>
      <c r="F98" s="41" t="n">
        <f aca="false">Source!AM74</f>
        <v>34.91</v>
      </c>
      <c r="G98" s="42" t="n">
        <f aca="false">Source!DE74</f>
        <v>0</v>
      </c>
      <c r="H98" s="43" t="n">
        <f aca="false">ROUND(Source!AD74*Source!I74,2)</f>
        <v>16.76</v>
      </c>
      <c r="I98" s="42"/>
      <c r="J98" s="42" t="n">
        <f aca="false">IF(Source!BB74&lt;&gt;0,Source!BB74,1)</f>
        <v>6.94</v>
      </c>
      <c r="K98" s="43" t="n">
        <f aca="false">Source!Q74</f>
        <v>116.29</v>
      </c>
      <c r="L98" s="44"/>
    </row>
    <row r="99" customFormat="false" ht="14.25" hidden="false" customHeight="false" outlineLevel="0" collapsed="false">
      <c r="A99" s="37"/>
      <c r="B99" s="38"/>
      <c r="C99" s="38" t="s">
        <v>36</v>
      </c>
      <c r="D99" s="39"/>
      <c r="E99" s="40"/>
      <c r="F99" s="41" t="n">
        <f aca="false">Source!AN74</f>
        <v>11.9</v>
      </c>
      <c r="G99" s="42" t="n">
        <f aca="false">Source!DF74</f>
        <v>0</v>
      </c>
      <c r="H99" s="45" t="n">
        <f aca="false">ROUND(Source!AE74*Source!I74,2)</f>
        <v>5.71</v>
      </c>
      <c r="I99" s="42"/>
      <c r="J99" s="42" t="n">
        <f aca="false">IF(Source!BS74&lt;&gt;0,Source!BS74,1)</f>
        <v>6.94</v>
      </c>
      <c r="K99" s="45" t="n">
        <f aca="false">Source!R74</f>
        <v>39.64</v>
      </c>
      <c r="L99" s="44"/>
      <c r="R99" s="0" t="n">
        <f aca="false">H99</f>
        <v>5.71</v>
      </c>
    </row>
    <row r="100" customFormat="false" ht="14.25" hidden="false" customHeight="false" outlineLevel="0" collapsed="false">
      <c r="A100" s="37"/>
      <c r="B100" s="38"/>
      <c r="C100" s="38" t="s">
        <v>42</v>
      </c>
      <c r="D100" s="39"/>
      <c r="E100" s="40"/>
      <c r="F100" s="41" t="n">
        <f aca="false">Source!AL74</f>
        <v>8955.31</v>
      </c>
      <c r="G100" s="42" t="n">
        <f aca="false">Source!DD74</f>
        <v>0</v>
      </c>
      <c r="H100" s="43" t="n">
        <f aca="false">ROUND(Source!AC74*Source!I74,2)</f>
        <v>4298.55</v>
      </c>
      <c r="I100" s="42"/>
      <c r="J100" s="42" t="n">
        <f aca="false">IF(Source!BC74&lt;&gt;0,Source!BC74,1)</f>
        <v>6.94</v>
      </c>
      <c r="K100" s="43" t="n">
        <f aca="false">Source!P74</f>
        <v>29831.93</v>
      </c>
      <c r="L100" s="44"/>
    </row>
    <row r="101" customFormat="false" ht="14.25" hidden="false" customHeight="false" outlineLevel="0" collapsed="false">
      <c r="A101" s="37"/>
      <c r="B101" s="38"/>
      <c r="C101" s="38" t="s">
        <v>37</v>
      </c>
      <c r="D101" s="39" t="s">
        <v>38</v>
      </c>
      <c r="E101" s="40" t="n">
        <f aca="false">Source!BZ74</f>
        <v>105</v>
      </c>
      <c r="F101" s="46"/>
      <c r="G101" s="42"/>
      <c r="H101" s="43" t="n">
        <f aca="false">SUM(S95:S105)</f>
        <v>584.08</v>
      </c>
      <c r="I101" s="47"/>
      <c r="J101" s="48" t="n">
        <f aca="false">Source!AT74</f>
        <v>105</v>
      </c>
      <c r="K101" s="43" t="n">
        <f aca="false">SUM(T95:T105)</f>
        <v>4053.56</v>
      </c>
      <c r="L101" s="44"/>
    </row>
    <row r="102" customFormat="false" ht="14.25" hidden="false" customHeight="false" outlineLevel="0" collapsed="false">
      <c r="A102" s="37"/>
      <c r="B102" s="38"/>
      <c r="C102" s="38" t="s">
        <v>39</v>
      </c>
      <c r="D102" s="39" t="s">
        <v>38</v>
      </c>
      <c r="E102" s="40" t="n">
        <f aca="false">Source!CA74</f>
        <v>55</v>
      </c>
      <c r="F102" s="46"/>
      <c r="G102" s="42"/>
      <c r="H102" s="43" t="n">
        <f aca="false">SUM(U95:U105)</f>
        <v>305.95</v>
      </c>
      <c r="I102" s="47"/>
      <c r="J102" s="48" t="n">
        <f aca="false">Source!AU74</f>
        <v>55</v>
      </c>
      <c r="K102" s="43" t="n">
        <f aca="false">SUM(V95:V105)</f>
        <v>2123.29</v>
      </c>
      <c r="L102" s="44"/>
    </row>
    <row r="103" customFormat="false" ht="14.25" hidden="false" customHeight="false" outlineLevel="0" collapsed="false">
      <c r="A103" s="37"/>
      <c r="B103" s="38"/>
      <c r="C103" s="38" t="s">
        <v>40</v>
      </c>
      <c r="D103" s="39" t="s">
        <v>41</v>
      </c>
      <c r="E103" s="40" t="n">
        <f aca="false">Source!AQ74</f>
        <v>117.52</v>
      </c>
      <c r="F103" s="41"/>
      <c r="G103" s="42" t="n">
        <f aca="false">Source!DI74</f>
        <v>0</v>
      </c>
      <c r="H103" s="43"/>
      <c r="I103" s="42"/>
      <c r="J103" s="42"/>
      <c r="K103" s="43"/>
      <c r="L103" s="64" t="n">
        <f aca="false">Source!U74</f>
        <v>56.4096</v>
      </c>
    </row>
    <row r="104" customFormat="false" ht="42.75" hidden="false" customHeight="false" outlineLevel="0" collapsed="false">
      <c r="A104" s="37" t="str">
        <f aca="false">Source!E75</f>
        <v>6,1</v>
      </c>
      <c r="B104" s="38" t="str">
        <f aca="false">Source!F75</f>
        <v>101-0278</v>
      </c>
      <c r="C104" s="38" t="str">
        <f aca="false">Source!G75</f>
        <v>Плитки керамические фасадные и ковры из них неглазурованные гладкие толщиной 9 мм</v>
      </c>
      <c r="D104" s="39" t="str">
        <f aca="false">Source!H75</f>
        <v>м2</v>
      </c>
      <c r="E104" s="40" t="n">
        <f aca="false">Source!I75</f>
        <v>-48</v>
      </c>
      <c r="F104" s="41" t="n">
        <f aca="false">Source!AK75</f>
        <v>78.02</v>
      </c>
      <c r="G104" s="42"/>
      <c r="H104" s="43" t="n">
        <f aca="false">ROUND(Source!AC75*Source!I75,2)+ROUND(Source!AD75*Source!I75,2)+ROUND(Source!AF75*Source!I75,2)</f>
        <v>-3744.96</v>
      </c>
      <c r="I104" s="42"/>
      <c r="J104" s="42" t="n">
        <f aca="false">IF(Source!BC75&lt;&gt;0,Source!BC75,1)</f>
        <v>6.94</v>
      </c>
      <c r="K104" s="43" t="n">
        <f aca="false">Source!O75</f>
        <v>-25990.02</v>
      </c>
      <c r="L104" s="44"/>
      <c r="S104" s="0" t="n">
        <f aca="false">ROUND((Source!FX75/100)*((ROUND(Source!AF75*Source!I75,2)+ROUND(Source!AE75*Source!I75,2))),2)</f>
        <v>-0</v>
      </c>
      <c r="T104" s="0" t="n">
        <f aca="false">Source!X75</f>
        <v>-0</v>
      </c>
      <c r="U104" s="0" t="n">
        <f aca="false">ROUND((Source!FY75/100)*((ROUND(Source!AF75*Source!I75,2)+ROUND(Source!AE75*Source!I75,2))),2)</f>
        <v>-0</v>
      </c>
      <c r="V104" s="0" t="n">
        <f aca="false">Source!Y75</f>
        <v>-0</v>
      </c>
      <c r="W104" s="0" t="n">
        <f aca="false">IF(Source!BI75&lt;=1,H104,0)</f>
        <v>-3744.96</v>
      </c>
      <c r="X104" s="0" t="n">
        <f aca="false">IF(Source!BI75=2,H104,0)</f>
        <v>0</v>
      </c>
      <c r="Y104" s="0" t="n">
        <f aca="false">IF(Source!BI75=3,H104,0)</f>
        <v>0</v>
      </c>
      <c r="Z104" s="0" t="n">
        <f aca="false">IF(Source!BI75=4,H104,0)</f>
        <v>0</v>
      </c>
    </row>
    <row r="105" customFormat="false" ht="55.5" hidden="false" customHeight="false" outlineLevel="0" collapsed="false">
      <c r="A105" s="49" t="str">
        <f aca="false">Source!E76</f>
        <v>6,2</v>
      </c>
      <c r="B105" s="50" t="str">
        <f aca="false">Source!F76</f>
        <v>Прайс-лист</v>
      </c>
      <c r="C105" s="50" t="s">
        <v>47</v>
      </c>
      <c r="D105" s="51" t="str">
        <f aca="false">Source!H76</f>
        <v>м2</v>
      </c>
      <c r="E105" s="52" t="n">
        <f aca="false">Source!I76</f>
        <v>48</v>
      </c>
      <c r="F105" s="53" t="n">
        <f aca="false">Source!AK76</f>
        <v>441</v>
      </c>
      <c r="G105" s="54"/>
      <c r="H105" s="55" t="n">
        <f aca="false">ROUND(Source!AC76*Source!I76,2)+ROUND(Source!AD76*Source!I76,2)+ROUND(Source!AF76*Source!I76,2)</f>
        <v>21168</v>
      </c>
      <c r="I105" s="54"/>
      <c r="J105" s="54" t="n">
        <f aca="false">IF(Source!BC76&lt;&gt;0,Source!BC76,1)</f>
        <v>1</v>
      </c>
      <c r="K105" s="55" t="n">
        <f aca="false">Source!O76</f>
        <v>21168</v>
      </c>
      <c r="L105" s="65"/>
      <c r="S105" s="0" t="n">
        <f aca="false">ROUND((Source!FX76/100)*((ROUND(Source!AF76*Source!I76,2)+ROUND(Source!AE76*Source!I76,2))),2)</f>
        <v>0</v>
      </c>
      <c r="T105" s="0" t="n">
        <f aca="false">Source!X76</f>
        <v>0</v>
      </c>
      <c r="U105" s="0" t="n">
        <f aca="false">ROUND((Source!FY76/100)*((ROUND(Source!AF76*Source!I76,2)+ROUND(Source!AE76*Source!I76,2))),2)</f>
        <v>0</v>
      </c>
      <c r="V105" s="0" t="n">
        <f aca="false">Source!Y76</f>
        <v>0</v>
      </c>
      <c r="W105" s="0" t="n">
        <f aca="false">IF(Source!BI76&lt;=1,H105,0)</f>
        <v>21168</v>
      </c>
      <c r="X105" s="0" t="n">
        <f aca="false">IF(Source!BI76=2,H105,0)</f>
        <v>0</v>
      </c>
      <c r="Y105" s="0" t="n">
        <f aca="false">IF(Source!BI76=3,H105,0)</f>
        <v>0</v>
      </c>
      <c r="Z105" s="0" t="n">
        <f aca="false">IF(Source!BI76=4,H105,0)</f>
        <v>0</v>
      </c>
    </row>
    <row r="106" customFormat="false" ht="15" hidden="false" customHeight="false" outlineLevel="0" collapsed="false">
      <c r="G106" s="57" t="n">
        <f aca="false">H97+H98+H100+H101+H102+SUM(H104:H105)</f>
        <v>23178.94</v>
      </c>
      <c r="H106" s="57"/>
      <c r="J106" s="57" t="n">
        <f aca="false">K97+K98+K100+K101+K102+SUM(K104:K105)</f>
        <v>35123.94</v>
      </c>
      <c r="K106" s="57"/>
      <c r="L106" s="58" t="n">
        <f aca="false">Source!U74</f>
        <v>56.4096</v>
      </c>
      <c r="O106" s="59" t="n">
        <f aca="false">G106</f>
        <v>23178.94</v>
      </c>
      <c r="P106" s="59" t="n">
        <f aca="false">J106</f>
        <v>35123.94</v>
      </c>
      <c r="Q106" s="59" t="n">
        <f aca="false">L106</f>
        <v>56.4096</v>
      </c>
      <c r="W106" s="0" t="n">
        <f aca="false">IF(Source!BI74&lt;=1,H97+H98+H100+H101+H102,0)</f>
        <v>5755.9</v>
      </c>
      <c r="X106" s="0" t="n">
        <f aca="false">IF(Source!BI74=2,H97+H98+H100+H101+H102,0)</f>
        <v>0</v>
      </c>
      <c r="Y106" s="0" t="n">
        <f aca="false">IF(Source!BI74=3,H97+H98+H100+H101+H102,0)</f>
        <v>0</v>
      </c>
      <c r="Z106" s="0" t="n">
        <f aca="false">IF(Source!BI74=4,H97+H98+H100+H101+H102,0)</f>
        <v>0</v>
      </c>
    </row>
    <row r="107" customFormat="false" ht="28.5" hidden="false" customHeight="false" outlineLevel="0" collapsed="false">
      <c r="A107" s="37" t="str">
        <f aca="false">Source!E77</f>
        <v>8</v>
      </c>
      <c r="B107" s="38" t="str">
        <f aca="false">Source!F77</f>
        <v>53-16-1</v>
      </c>
      <c r="C107" s="38" t="str">
        <f aca="false">Source!G77</f>
        <v>Ремонт кирпичной кладки</v>
      </c>
      <c r="D107" s="39" t="str">
        <f aca="false">Source!H77</f>
        <v>1 м3 кладки</v>
      </c>
      <c r="E107" s="40" t="n">
        <f aca="false">Source!I77</f>
        <v>0.02</v>
      </c>
      <c r="F107" s="41" t="n">
        <f aca="false">IF(Source!AK77&lt;&gt;0,Source!AK77,Source!AL77+Source!AM77+Source!AO77)</f>
        <v>1149.58</v>
      </c>
      <c r="G107" s="42"/>
      <c r="H107" s="43"/>
      <c r="I107" s="42" t="n">
        <f aca="false">Source!BO77</f>
        <v>0</v>
      </c>
      <c r="J107" s="42"/>
      <c r="K107" s="43"/>
      <c r="L107" s="44"/>
      <c r="S107" s="0" t="n">
        <f aca="false">ROUND((Source!FX77/100)*((ROUND(Source!AF77*Source!I77,2)+ROUND(Source!AE77*Source!I77,2))),2)</f>
        <v>4.99</v>
      </c>
      <c r="T107" s="0" t="n">
        <f aca="false">Source!X77</f>
        <v>34.58</v>
      </c>
      <c r="U107" s="0" t="n">
        <f aca="false">ROUND((Source!FY77/100)*((ROUND(Source!AF77*Source!I77,2)+ROUND(Source!AE77*Source!I77,2))),2)</f>
        <v>4.06</v>
      </c>
      <c r="V107" s="0" t="n">
        <f aca="false">Source!Y77</f>
        <v>28.15</v>
      </c>
    </row>
    <row r="108" customFormat="false" ht="14.25" hidden="false" customHeight="false" outlineLevel="0" collapsed="false">
      <c r="A108" s="37"/>
      <c r="B108" s="38"/>
      <c r="C108" s="38" t="s">
        <v>34</v>
      </c>
      <c r="D108" s="39"/>
      <c r="E108" s="40"/>
      <c r="F108" s="41" t="n">
        <f aca="false">Source!AO77</f>
        <v>283.83</v>
      </c>
      <c r="G108" s="42" t="n">
        <f aca="false">Source!DG77</f>
        <v>0</v>
      </c>
      <c r="H108" s="43" t="n">
        <f aca="false">ROUND(Source!AF77*Source!I77,2)</f>
        <v>5.68</v>
      </c>
      <c r="I108" s="42"/>
      <c r="J108" s="42" t="n">
        <f aca="false">IF(Source!BA77&lt;&gt;0,Source!BA77,1)</f>
        <v>6.94</v>
      </c>
      <c r="K108" s="43" t="n">
        <f aca="false">Source!S77</f>
        <v>39.4</v>
      </c>
      <c r="L108" s="44"/>
      <c r="R108" s="0" t="n">
        <f aca="false">H108</f>
        <v>5.68</v>
      </c>
    </row>
    <row r="109" customFormat="false" ht="14.25" hidden="false" customHeight="false" outlineLevel="0" collapsed="false">
      <c r="A109" s="37"/>
      <c r="B109" s="38"/>
      <c r="C109" s="38" t="s">
        <v>35</v>
      </c>
      <c r="D109" s="39"/>
      <c r="E109" s="40"/>
      <c r="F109" s="41" t="n">
        <f aca="false">Source!AM77</f>
        <v>29.59</v>
      </c>
      <c r="G109" s="42" t="n">
        <f aca="false">Source!DE77</f>
        <v>0</v>
      </c>
      <c r="H109" s="43" t="n">
        <f aca="false">ROUND(Source!AD77*Source!I77,2)</f>
        <v>0.59</v>
      </c>
      <c r="I109" s="42"/>
      <c r="J109" s="42" t="n">
        <f aca="false">IF(Source!BB77&lt;&gt;0,Source!BB77,1)</f>
        <v>6.94</v>
      </c>
      <c r="K109" s="43" t="n">
        <f aca="false">Source!Q77</f>
        <v>4.11</v>
      </c>
      <c r="L109" s="44"/>
    </row>
    <row r="110" customFormat="false" ht="14.25" hidden="false" customHeight="false" outlineLevel="0" collapsed="false">
      <c r="A110" s="37"/>
      <c r="B110" s="38"/>
      <c r="C110" s="38" t="s">
        <v>36</v>
      </c>
      <c r="D110" s="39"/>
      <c r="E110" s="40"/>
      <c r="F110" s="41" t="n">
        <f aca="false">Source!AN77</f>
        <v>5.81</v>
      </c>
      <c r="G110" s="42" t="n">
        <f aca="false">Source!DF77</f>
        <v>0</v>
      </c>
      <c r="H110" s="45" t="n">
        <f aca="false">ROUND(Source!AE77*Source!I77,2)</f>
        <v>0.12</v>
      </c>
      <c r="I110" s="42"/>
      <c r="J110" s="42" t="n">
        <f aca="false">IF(Source!BS77&lt;&gt;0,Source!BS77,1)</f>
        <v>6.94</v>
      </c>
      <c r="K110" s="45" t="n">
        <f aca="false">Source!R77</f>
        <v>0.81</v>
      </c>
      <c r="L110" s="44"/>
      <c r="R110" s="0" t="n">
        <f aca="false">H110</f>
        <v>0.12</v>
      </c>
    </row>
    <row r="111" customFormat="false" ht="14.25" hidden="false" customHeight="false" outlineLevel="0" collapsed="false">
      <c r="A111" s="37"/>
      <c r="B111" s="38"/>
      <c r="C111" s="38" t="s">
        <v>42</v>
      </c>
      <c r="D111" s="39"/>
      <c r="E111" s="40"/>
      <c r="F111" s="41" t="n">
        <f aca="false">Source!AL77</f>
        <v>836.16</v>
      </c>
      <c r="G111" s="42" t="n">
        <f aca="false">Source!DD77</f>
        <v>0</v>
      </c>
      <c r="H111" s="43" t="n">
        <f aca="false">ROUND(Source!AC77*Source!I77,2)</f>
        <v>16.72</v>
      </c>
      <c r="I111" s="42"/>
      <c r="J111" s="42" t="n">
        <f aca="false">IF(Source!BC77&lt;&gt;0,Source!BC77,1)</f>
        <v>6.94</v>
      </c>
      <c r="K111" s="43" t="n">
        <f aca="false">Source!P77</f>
        <v>116.06</v>
      </c>
      <c r="L111" s="44"/>
    </row>
    <row r="112" customFormat="false" ht="14.25" hidden="false" customHeight="false" outlineLevel="0" collapsed="false">
      <c r="A112" s="37"/>
      <c r="B112" s="38"/>
      <c r="C112" s="38" t="s">
        <v>37</v>
      </c>
      <c r="D112" s="39" t="s">
        <v>38</v>
      </c>
      <c r="E112" s="40" t="n">
        <f aca="false">Source!BZ77</f>
        <v>86</v>
      </c>
      <c r="F112" s="46"/>
      <c r="G112" s="42"/>
      <c r="H112" s="43" t="n">
        <f aca="false">SUM(S107:S114)</f>
        <v>4.99</v>
      </c>
      <c r="I112" s="47"/>
      <c r="J112" s="48" t="n">
        <f aca="false">Source!AT77</f>
        <v>86</v>
      </c>
      <c r="K112" s="43" t="n">
        <f aca="false">SUM(T107:T114)</f>
        <v>34.58</v>
      </c>
      <c r="L112" s="44"/>
    </row>
    <row r="113" customFormat="false" ht="14.25" hidden="false" customHeight="false" outlineLevel="0" collapsed="false">
      <c r="A113" s="37"/>
      <c r="B113" s="38"/>
      <c r="C113" s="38" t="s">
        <v>39</v>
      </c>
      <c r="D113" s="39" t="s">
        <v>38</v>
      </c>
      <c r="E113" s="40" t="n">
        <f aca="false">Source!CA77</f>
        <v>70</v>
      </c>
      <c r="F113" s="46"/>
      <c r="G113" s="42"/>
      <c r="H113" s="43" t="n">
        <f aca="false">SUM(U107:U114)</f>
        <v>4.06</v>
      </c>
      <c r="I113" s="47"/>
      <c r="J113" s="48" t="n">
        <f aca="false">Source!AU77</f>
        <v>70</v>
      </c>
      <c r="K113" s="43" t="n">
        <f aca="false">SUM(V107:V114)</f>
        <v>28.15</v>
      </c>
      <c r="L113" s="44"/>
    </row>
    <row r="114" customFormat="false" ht="14.25" hidden="false" customHeight="false" outlineLevel="0" collapsed="false">
      <c r="A114" s="49"/>
      <c r="B114" s="50"/>
      <c r="C114" s="50" t="s">
        <v>40</v>
      </c>
      <c r="D114" s="51" t="s">
        <v>41</v>
      </c>
      <c r="E114" s="52" t="n">
        <f aca="false">Source!AQ77</f>
        <v>35.39</v>
      </c>
      <c r="F114" s="53"/>
      <c r="G114" s="54" t="n">
        <f aca="false">Source!DI77</f>
        <v>0</v>
      </c>
      <c r="H114" s="55"/>
      <c r="I114" s="54"/>
      <c r="J114" s="54"/>
      <c r="K114" s="55"/>
      <c r="L114" s="56" t="n">
        <f aca="false">Source!U77</f>
        <v>0.7078</v>
      </c>
    </row>
    <row r="115" customFormat="false" ht="15" hidden="false" customHeight="false" outlineLevel="0" collapsed="false">
      <c r="G115" s="57" t="n">
        <f aca="false">H108+H109+H111+H112+H113</f>
        <v>32.04</v>
      </c>
      <c r="H115" s="57"/>
      <c r="J115" s="57" t="n">
        <f aca="false">K108+K109+K111+K112+K113</f>
        <v>222.3</v>
      </c>
      <c r="K115" s="57"/>
      <c r="L115" s="58" t="n">
        <f aca="false">Source!U77</f>
        <v>0.7078</v>
      </c>
      <c r="O115" s="59" t="n">
        <f aca="false">G115</f>
        <v>32.04</v>
      </c>
      <c r="P115" s="59" t="n">
        <f aca="false">J115</f>
        <v>222.3</v>
      </c>
      <c r="Q115" s="59" t="n">
        <f aca="false">L115</f>
        <v>0.7078</v>
      </c>
      <c r="W115" s="0" t="n">
        <f aca="false">IF(Source!BI77&lt;=1,H108+H109+H111+H112+H113,0)</f>
        <v>32.04</v>
      </c>
      <c r="X115" s="0" t="n">
        <f aca="false">IF(Source!BI77=2,H108+H109+H111+H112+H113,0)</f>
        <v>0</v>
      </c>
      <c r="Y115" s="0" t="n">
        <f aca="false">IF(Source!BI77=3,H108+H109+H111+H112+H113,0)</f>
        <v>0</v>
      </c>
      <c r="Z115" s="0" t="n">
        <f aca="false">IF(Source!BI77=4,H108+H109+H111+H112+H113,0)</f>
        <v>0</v>
      </c>
    </row>
    <row r="117" customFormat="false" ht="15" hidden="false" customHeight="true" outlineLevel="0" collapsed="false">
      <c r="A117" s="60" t="str">
        <f aca="false">CONCATENATE("Итого по подразделу: ",IF(Source!G79&lt;&gt;"Новый подраздел",Source!G79,""))</f>
        <v>Итого по подразделу: Стены</v>
      </c>
      <c r="B117" s="60"/>
      <c r="C117" s="60"/>
      <c r="D117" s="60"/>
      <c r="E117" s="60"/>
      <c r="F117" s="60"/>
      <c r="G117" s="57" t="n">
        <f aca="false">SUM(O49:O116)</f>
        <v>31770.39</v>
      </c>
      <c r="H117" s="57"/>
      <c r="I117" s="61"/>
      <c r="J117" s="57" t="n">
        <f aca="false">SUM(P49:P116)</f>
        <v>75609.63</v>
      </c>
      <c r="K117" s="57"/>
      <c r="L117" s="58" t="n">
        <f aca="false">SUM(Q49:Q116)</f>
        <v>142.2424</v>
      </c>
      <c r="AF117" s="62" t="str">
        <f aca="false">CONCATENATE("Итого по подразделу: ",IF(Source!G79&lt;&gt;"Новый подраздел",Source!G79,""))</f>
        <v>Итого по подразделу: Стены</v>
      </c>
    </row>
    <row r="118" customFormat="false" ht="12.75" hidden="false" customHeight="false" outlineLevel="0" collapsed="false">
      <c r="C118" s="0" t="s">
        <v>43</v>
      </c>
      <c r="K118" s="59" t="n">
        <f aca="false">J117-K119</f>
        <v>23825.49</v>
      </c>
    </row>
    <row r="119" customFormat="false" ht="12.75" hidden="false" customHeight="false" outlineLevel="0" collapsed="false">
      <c r="C119" s="0" t="s">
        <v>44</v>
      </c>
      <c r="K119" s="59" t="n">
        <f aca="false">K111+K105+K104+K100+K93+K89+K80+K75+K74+K70</f>
        <v>51784.14</v>
      </c>
    </row>
    <row r="121" customFormat="false" ht="16.5" hidden="false" customHeight="true" outlineLevel="0" collapsed="false">
      <c r="A121" s="35" t="str">
        <f aca="false">CONCATENATE("Подраздел: ",IF(Source!G106&lt;&gt;"Новый подраздел",Source!G106,""))</f>
        <v>Подраздел: Наружные стены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AE121" s="36" t="str">
        <f aca="false">CONCATENATE("Подраздел: ",IF(Source!G106&lt;&gt;"Новый подраздел",Source!G106,""))</f>
        <v>Подраздел: Наружные стены</v>
      </c>
    </row>
    <row r="122" customFormat="false" ht="71.25" hidden="false" customHeight="false" outlineLevel="0" collapsed="false">
      <c r="A122" s="37" t="str">
        <f aca="false">Source!E110</f>
        <v>1</v>
      </c>
      <c r="B122" s="38" t="str">
        <f aca="false">Source!F110</f>
        <v>13-06-003-1</v>
      </c>
      <c r="C122" s="38" t="str">
        <f aca="false">Source!G110</f>
        <v>Очистка поверхности стен щетками</v>
      </c>
      <c r="D122" s="39" t="str">
        <f aca="false">Source!H110</f>
        <v>1 м2 очищаемой поверхности</v>
      </c>
      <c r="E122" s="40" t="n">
        <f aca="false">Source!I110</f>
        <v>33</v>
      </c>
      <c r="F122" s="41" t="n">
        <f aca="false">IF(Source!AK110&lt;&gt;0,Source!AK110,Source!AL110+Source!AM110+Source!AO110)</f>
        <v>7.68</v>
      </c>
      <c r="G122" s="42"/>
      <c r="H122" s="43"/>
      <c r="I122" s="42" t="n">
        <f aca="false">Source!BO110</f>
        <v>0</v>
      </c>
      <c r="J122" s="42"/>
      <c r="K122" s="43"/>
      <c r="L122" s="44"/>
      <c r="S122" s="0" t="n">
        <f aca="false">ROUND((Source!FX110/100)*((ROUND(Source!AF110*Source!I110,2)+ROUND(Source!AE110*Source!I110,2))),2)</f>
        <v>228.1</v>
      </c>
      <c r="T122" s="0" t="n">
        <f aca="false">Source!X110</f>
        <v>1582.98</v>
      </c>
      <c r="U122" s="0" t="n">
        <f aca="false">ROUND((Source!FY110/100)*((ROUND(Source!AF110*Source!I110,2)+ROUND(Source!AE110*Source!I110,2))),2)</f>
        <v>177.41</v>
      </c>
      <c r="V122" s="0" t="n">
        <f aca="false">Source!Y110</f>
        <v>1231.21</v>
      </c>
    </row>
    <row r="123" customFormat="false" ht="14.25" hidden="false" customHeight="false" outlineLevel="0" collapsed="false">
      <c r="A123" s="37"/>
      <c r="B123" s="38"/>
      <c r="C123" s="38" t="s">
        <v>34</v>
      </c>
      <c r="D123" s="39"/>
      <c r="E123" s="40"/>
      <c r="F123" s="41" t="n">
        <f aca="false">Source!AO110</f>
        <v>7.68</v>
      </c>
      <c r="G123" s="42" t="n">
        <f aca="false">Source!DG110</f>
        <v>0</v>
      </c>
      <c r="H123" s="43" t="n">
        <f aca="false">ROUND(Source!AF110*Source!I110,2)</f>
        <v>253.44</v>
      </c>
      <c r="I123" s="42"/>
      <c r="J123" s="42" t="n">
        <f aca="false">IF(Source!BA110&lt;&gt;0,Source!BA110,1)</f>
        <v>6.94</v>
      </c>
      <c r="K123" s="43" t="n">
        <f aca="false">Source!S110</f>
        <v>1758.87</v>
      </c>
      <c r="L123" s="44"/>
      <c r="R123" s="0" t="n">
        <f aca="false">H123</f>
        <v>253.44</v>
      </c>
    </row>
    <row r="124" customFormat="false" ht="14.25" hidden="false" customHeight="false" outlineLevel="0" collapsed="false">
      <c r="A124" s="37"/>
      <c r="B124" s="38"/>
      <c r="C124" s="38" t="s">
        <v>37</v>
      </c>
      <c r="D124" s="39" t="s">
        <v>38</v>
      </c>
      <c r="E124" s="40" t="n">
        <f aca="false">Source!BZ110</f>
        <v>90</v>
      </c>
      <c r="F124" s="46"/>
      <c r="G124" s="42"/>
      <c r="H124" s="43" t="n">
        <f aca="false">SUM(S122:S126)</f>
        <v>228.1</v>
      </c>
      <c r="I124" s="47"/>
      <c r="J124" s="48" t="n">
        <f aca="false">Source!AT110</f>
        <v>90</v>
      </c>
      <c r="K124" s="43" t="n">
        <f aca="false">SUM(T122:T126)</f>
        <v>1582.98</v>
      </c>
      <c r="L124" s="44"/>
    </row>
    <row r="125" customFormat="false" ht="14.25" hidden="false" customHeight="false" outlineLevel="0" collapsed="false">
      <c r="A125" s="37"/>
      <c r="B125" s="38"/>
      <c r="C125" s="38" t="s">
        <v>39</v>
      </c>
      <c r="D125" s="39" t="s">
        <v>38</v>
      </c>
      <c r="E125" s="40" t="n">
        <f aca="false">Source!CA110</f>
        <v>70</v>
      </c>
      <c r="F125" s="46"/>
      <c r="G125" s="42"/>
      <c r="H125" s="43" t="n">
        <f aca="false">SUM(U122:U126)</f>
        <v>177.41</v>
      </c>
      <c r="I125" s="47"/>
      <c r="J125" s="48" t="n">
        <f aca="false">Source!AU110</f>
        <v>70</v>
      </c>
      <c r="K125" s="43" t="n">
        <f aca="false">SUM(V122:V126)</f>
        <v>1231.21</v>
      </c>
      <c r="L125" s="44"/>
    </row>
    <row r="126" customFormat="false" ht="14.25" hidden="false" customHeight="false" outlineLevel="0" collapsed="false">
      <c r="A126" s="49"/>
      <c r="B126" s="50"/>
      <c r="C126" s="50" t="s">
        <v>40</v>
      </c>
      <c r="D126" s="51" t="s">
        <v>41</v>
      </c>
      <c r="E126" s="52" t="n">
        <f aca="false">Source!AQ110</f>
        <v>0.9</v>
      </c>
      <c r="F126" s="53"/>
      <c r="G126" s="54" t="n">
        <f aca="false">Source!DI110</f>
        <v>0</v>
      </c>
      <c r="H126" s="55"/>
      <c r="I126" s="54"/>
      <c r="J126" s="54"/>
      <c r="K126" s="55"/>
      <c r="L126" s="56" t="n">
        <f aca="false">Source!U110</f>
        <v>29.7</v>
      </c>
    </row>
    <row r="127" customFormat="false" ht="15" hidden="false" customHeight="false" outlineLevel="0" collapsed="false">
      <c r="G127" s="57" t="n">
        <f aca="false">H123+H124+H125</f>
        <v>658.95</v>
      </c>
      <c r="H127" s="57"/>
      <c r="J127" s="57" t="n">
        <f aca="false">K123+K124+K125</f>
        <v>4573.06</v>
      </c>
      <c r="K127" s="57"/>
      <c r="L127" s="58" t="n">
        <f aca="false">Source!U110</f>
        <v>29.7</v>
      </c>
      <c r="O127" s="59" t="n">
        <f aca="false">G127</f>
        <v>658.95</v>
      </c>
      <c r="P127" s="59" t="n">
        <f aca="false">J127</f>
        <v>4573.06</v>
      </c>
      <c r="Q127" s="59" t="n">
        <f aca="false">L127</f>
        <v>29.7</v>
      </c>
      <c r="W127" s="0" t="n">
        <f aca="false">IF(Source!BI110&lt;=1,H123+H124+H125,0)</f>
        <v>658.95</v>
      </c>
      <c r="X127" s="0" t="n">
        <f aca="false">IF(Source!BI110=2,H123+H124+H125,0)</f>
        <v>0</v>
      </c>
      <c r="Y127" s="0" t="n">
        <f aca="false">IF(Source!BI110=3,H123+H124+H125,0)</f>
        <v>0</v>
      </c>
      <c r="Z127" s="0" t="n">
        <f aca="false">IF(Source!BI110=4,H123+H124+H125,0)</f>
        <v>0</v>
      </c>
    </row>
    <row r="128" customFormat="false" ht="85.5" hidden="false" customHeight="false" outlineLevel="0" collapsed="false">
      <c r="A128" s="37" t="str">
        <f aca="false">Source!E111</f>
        <v>2</v>
      </c>
      <c r="B128" s="38" t="str">
        <f aca="false">Source!F111</f>
        <v>62-27-2</v>
      </c>
      <c r="C128" s="38" t="str">
        <f aca="false">Source!G111</f>
        <v>Шпаклевка поверхности стен</v>
      </c>
      <c r="D128" s="39" t="str">
        <f aca="false">Source!H111</f>
        <v>100 М2 ОШПАКЛЕВАННОЙ ПОВЕРХНОСТИ</v>
      </c>
      <c r="E128" s="40" t="n">
        <f aca="false">Source!I111</f>
        <v>0.33</v>
      </c>
      <c r="F128" s="41" t="n">
        <f aca="false">IF(Source!AK111&lt;&gt;0,Source!AK111,Source!AL111+Source!AM111+Source!AO111)</f>
        <v>363.79</v>
      </c>
      <c r="G128" s="42"/>
      <c r="H128" s="43"/>
      <c r="I128" s="42" t="n">
        <f aca="false">Source!BO111</f>
        <v>0</v>
      </c>
      <c r="J128" s="42"/>
      <c r="K128" s="43"/>
      <c r="L128" s="44"/>
      <c r="S128" s="0" t="n">
        <f aca="false">ROUND((Source!FX111/100)*((ROUND(Source!AF111*Source!I111,2)+ROUND(Source!AE111*Source!I111,2))),2)</f>
        <v>66.16</v>
      </c>
      <c r="T128" s="0" t="n">
        <f aca="false">Source!X111</f>
        <v>459.16</v>
      </c>
      <c r="U128" s="0" t="n">
        <f aca="false">ROUND((Source!FY111/100)*((ROUND(Source!AF111*Source!I111,2)+ROUND(Source!AE111*Source!I111,2))),2)</f>
        <v>41.35</v>
      </c>
      <c r="V128" s="0" t="n">
        <f aca="false">Source!Y111</f>
        <v>286.98</v>
      </c>
    </row>
    <row r="129" customFormat="false" ht="14.25" hidden="false" customHeight="false" outlineLevel="0" collapsed="false">
      <c r="A129" s="37"/>
      <c r="B129" s="38"/>
      <c r="C129" s="38" t="s">
        <v>34</v>
      </c>
      <c r="D129" s="39"/>
      <c r="E129" s="40"/>
      <c r="F129" s="41" t="n">
        <f aca="false">Source!AO111</f>
        <v>250.61</v>
      </c>
      <c r="G129" s="42" t="n">
        <f aca="false">Source!DG111</f>
        <v>0</v>
      </c>
      <c r="H129" s="43" t="n">
        <f aca="false">ROUND(Source!AF111*Source!I111,2)</f>
        <v>82.7</v>
      </c>
      <c r="I129" s="42"/>
      <c r="J129" s="42" t="n">
        <f aca="false">IF(Source!BA111&lt;&gt;0,Source!BA111,1)</f>
        <v>6.94</v>
      </c>
      <c r="K129" s="43" t="n">
        <f aca="false">Source!S111</f>
        <v>573.95</v>
      </c>
      <c r="L129" s="44"/>
      <c r="R129" s="0" t="n">
        <f aca="false">H129</f>
        <v>82.7</v>
      </c>
    </row>
    <row r="130" customFormat="false" ht="14.25" hidden="false" customHeight="false" outlineLevel="0" collapsed="false">
      <c r="A130" s="37"/>
      <c r="B130" s="38"/>
      <c r="C130" s="38" t="s">
        <v>35</v>
      </c>
      <c r="D130" s="39"/>
      <c r="E130" s="40"/>
      <c r="F130" s="41" t="n">
        <f aca="false">Source!AM111</f>
        <v>0.87</v>
      </c>
      <c r="G130" s="42" t="n">
        <f aca="false">Source!DE111</f>
        <v>0</v>
      </c>
      <c r="H130" s="43" t="n">
        <f aca="false">ROUND(Source!AD111*Source!I111,2)</f>
        <v>0.29</v>
      </c>
      <c r="I130" s="42"/>
      <c r="J130" s="42" t="n">
        <f aca="false">IF(Source!BB111&lt;&gt;0,Source!BB111,1)</f>
        <v>6.94</v>
      </c>
      <c r="K130" s="43" t="n">
        <f aca="false">Source!Q111</f>
        <v>1.99</v>
      </c>
      <c r="L130" s="44"/>
    </row>
    <row r="131" customFormat="false" ht="14.25" hidden="false" customHeight="false" outlineLevel="0" collapsed="false">
      <c r="A131" s="37"/>
      <c r="B131" s="38"/>
      <c r="C131" s="38" t="s">
        <v>42</v>
      </c>
      <c r="D131" s="39"/>
      <c r="E131" s="40"/>
      <c r="F131" s="41" t="n">
        <f aca="false">Source!AL111</f>
        <v>112.31</v>
      </c>
      <c r="G131" s="42" t="n">
        <f aca="false">Source!DD111</f>
        <v>0</v>
      </c>
      <c r="H131" s="43" t="n">
        <f aca="false">ROUND(Source!AC111*Source!I111,2)</f>
        <v>37.06</v>
      </c>
      <c r="I131" s="42"/>
      <c r="J131" s="42" t="n">
        <f aca="false">IF(Source!BC111&lt;&gt;0,Source!BC111,1)</f>
        <v>6.94</v>
      </c>
      <c r="K131" s="43" t="n">
        <f aca="false">Source!P111</f>
        <v>257.21</v>
      </c>
      <c r="L131" s="44"/>
    </row>
    <row r="132" customFormat="false" ht="14.25" hidden="false" customHeight="false" outlineLevel="0" collapsed="false">
      <c r="A132" s="37"/>
      <c r="B132" s="38"/>
      <c r="C132" s="38" t="s">
        <v>37</v>
      </c>
      <c r="D132" s="39" t="s">
        <v>38</v>
      </c>
      <c r="E132" s="40" t="n">
        <f aca="false">Source!BZ111</f>
        <v>80</v>
      </c>
      <c r="F132" s="46"/>
      <c r="G132" s="42"/>
      <c r="H132" s="43" t="n">
        <f aca="false">SUM(S128:S134)</f>
        <v>66.16</v>
      </c>
      <c r="I132" s="47"/>
      <c r="J132" s="48" t="n">
        <f aca="false">Source!AT111</f>
        <v>80</v>
      </c>
      <c r="K132" s="43" t="n">
        <f aca="false">SUM(T128:T134)</f>
        <v>459.16</v>
      </c>
      <c r="L132" s="44"/>
    </row>
    <row r="133" customFormat="false" ht="14.25" hidden="false" customHeight="false" outlineLevel="0" collapsed="false">
      <c r="A133" s="37"/>
      <c r="B133" s="38"/>
      <c r="C133" s="38" t="s">
        <v>39</v>
      </c>
      <c r="D133" s="39" t="s">
        <v>38</v>
      </c>
      <c r="E133" s="40" t="n">
        <f aca="false">Source!CA111</f>
        <v>50</v>
      </c>
      <c r="F133" s="46"/>
      <c r="G133" s="42"/>
      <c r="H133" s="43" t="n">
        <f aca="false">SUM(U128:U134)</f>
        <v>41.35</v>
      </c>
      <c r="I133" s="47"/>
      <c r="J133" s="48" t="n">
        <f aca="false">Source!AU111</f>
        <v>50</v>
      </c>
      <c r="K133" s="43" t="n">
        <f aca="false">SUM(V128:V134)</f>
        <v>286.98</v>
      </c>
      <c r="L133" s="44"/>
    </row>
    <row r="134" customFormat="false" ht="14.25" hidden="false" customHeight="false" outlineLevel="0" collapsed="false">
      <c r="A134" s="49"/>
      <c r="B134" s="50"/>
      <c r="C134" s="50" t="s">
        <v>40</v>
      </c>
      <c r="D134" s="51" t="s">
        <v>41</v>
      </c>
      <c r="E134" s="52" t="n">
        <f aca="false">Source!AQ111</f>
        <v>29.38</v>
      </c>
      <c r="F134" s="53"/>
      <c r="G134" s="54" t="n">
        <f aca="false">Source!DI111</f>
        <v>0</v>
      </c>
      <c r="H134" s="55"/>
      <c r="I134" s="54"/>
      <c r="J134" s="54"/>
      <c r="K134" s="55"/>
      <c r="L134" s="56" t="n">
        <f aca="false">Source!U111</f>
        <v>9.6954</v>
      </c>
    </row>
    <row r="135" customFormat="false" ht="15" hidden="false" customHeight="false" outlineLevel="0" collapsed="false">
      <c r="G135" s="57" t="n">
        <f aca="false">H129+H130+H131+H132+H133</f>
        <v>227.56</v>
      </c>
      <c r="H135" s="57"/>
      <c r="J135" s="57" t="n">
        <f aca="false">K129+K130+K131+K132+K133</f>
        <v>1579.29</v>
      </c>
      <c r="K135" s="57"/>
      <c r="L135" s="58" t="n">
        <f aca="false">Source!U111</f>
        <v>9.6954</v>
      </c>
      <c r="O135" s="59" t="n">
        <f aca="false">G135</f>
        <v>227.56</v>
      </c>
      <c r="P135" s="59" t="n">
        <f aca="false">J135</f>
        <v>1579.29</v>
      </c>
      <c r="Q135" s="59" t="n">
        <f aca="false">L135</f>
        <v>9.6954</v>
      </c>
      <c r="W135" s="0" t="n">
        <f aca="false">IF(Source!BI111&lt;=1,H129+H130+H131+H132+H133,0)</f>
        <v>227.56</v>
      </c>
      <c r="X135" s="0" t="n">
        <f aca="false">IF(Source!BI111=2,H129+H130+H131+H132+H133,0)</f>
        <v>0</v>
      </c>
      <c r="Y135" s="0" t="n">
        <f aca="false">IF(Source!BI111=3,H129+H130+H131+H132+H133,0)</f>
        <v>0</v>
      </c>
      <c r="Z135" s="0" t="n">
        <f aca="false">IF(Source!BI111=4,H129+H130+H131+H132+H133,0)</f>
        <v>0</v>
      </c>
    </row>
    <row r="136" customFormat="false" ht="42.75" hidden="false" customHeight="false" outlineLevel="0" collapsed="false">
      <c r="A136" s="37" t="str">
        <f aca="false">Source!E112</f>
        <v>3</v>
      </c>
      <c r="B136" s="38" t="str">
        <f aca="false">Source!F112</f>
        <v>15-04-006-3</v>
      </c>
      <c r="C136" s="38" t="str">
        <f aca="false">Source!G112</f>
        <v>Грунтовка поверхности стен</v>
      </c>
      <c r="D136" s="39" t="str">
        <f aca="false">Source!H112</f>
        <v>100 м2 покрытия</v>
      </c>
      <c r="E136" s="40" t="n">
        <f aca="false">Source!I112</f>
        <v>0.33</v>
      </c>
      <c r="F136" s="41" t="n">
        <f aca="false">IF(Source!AK112&lt;&gt;0,Source!AK112,Source!AL112+Source!AM112+Source!AO112)</f>
        <v>64.37</v>
      </c>
      <c r="G136" s="42"/>
      <c r="H136" s="43"/>
      <c r="I136" s="42" t="n">
        <f aca="false">Source!BO112</f>
        <v>0</v>
      </c>
      <c r="J136" s="42"/>
      <c r="K136" s="43"/>
      <c r="L136" s="44"/>
      <c r="S136" s="0" t="n">
        <f aca="false">ROUND((Source!FX112/100)*((ROUND(Source!AF112*Source!I112,2)+ROUND(Source!AE112*Source!I112,2))),2)</f>
        <v>21.88</v>
      </c>
      <c r="T136" s="0" t="n">
        <f aca="false">Source!X112</f>
        <v>151.86</v>
      </c>
      <c r="U136" s="0" t="n">
        <f aca="false">ROUND((Source!FY112/100)*((ROUND(Source!AF112*Source!I112,2)+ROUND(Source!AE112*Source!I112,2))),2)</f>
        <v>11.46</v>
      </c>
      <c r="V136" s="0" t="n">
        <f aca="false">Source!Y112</f>
        <v>79.55</v>
      </c>
    </row>
    <row r="137" customFormat="false" ht="14.25" hidden="false" customHeight="false" outlineLevel="0" collapsed="false">
      <c r="A137" s="37"/>
      <c r="B137" s="38"/>
      <c r="C137" s="38" t="s">
        <v>34</v>
      </c>
      <c r="D137" s="39"/>
      <c r="E137" s="40"/>
      <c r="F137" s="41" t="n">
        <f aca="false">Source!AO112</f>
        <v>63.01</v>
      </c>
      <c r="G137" s="42" t="n">
        <f aca="false">Source!DG112</f>
        <v>0</v>
      </c>
      <c r="H137" s="43" t="n">
        <f aca="false">ROUND(Source!AF112*Source!I112,2)</f>
        <v>20.79</v>
      </c>
      <c r="I137" s="42"/>
      <c r="J137" s="42" t="n">
        <f aca="false">IF(Source!BA112&lt;&gt;0,Source!BA112,1)</f>
        <v>6.94</v>
      </c>
      <c r="K137" s="43" t="n">
        <f aca="false">Source!S112</f>
        <v>144.31</v>
      </c>
      <c r="L137" s="44"/>
      <c r="R137" s="0" t="n">
        <f aca="false">H137</f>
        <v>20.79</v>
      </c>
    </row>
    <row r="138" customFormat="false" ht="14.25" hidden="false" customHeight="false" outlineLevel="0" collapsed="false">
      <c r="A138" s="37"/>
      <c r="B138" s="38"/>
      <c r="C138" s="38" t="s">
        <v>35</v>
      </c>
      <c r="D138" s="39"/>
      <c r="E138" s="40"/>
      <c r="F138" s="41" t="n">
        <f aca="false">Source!AM112</f>
        <v>1.18</v>
      </c>
      <c r="G138" s="42" t="n">
        <f aca="false">Source!DE112</f>
        <v>0</v>
      </c>
      <c r="H138" s="43" t="n">
        <f aca="false">ROUND(Source!AD112*Source!I112,2)</f>
        <v>0.39</v>
      </c>
      <c r="I138" s="42"/>
      <c r="J138" s="42" t="n">
        <f aca="false">IF(Source!BB112&lt;&gt;0,Source!BB112,1)</f>
        <v>6.94</v>
      </c>
      <c r="K138" s="43" t="n">
        <f aca="false">Source!Q112</f>
        <v>2.7</v>
      </c>
      <c r="L138" s="44"/>
    </row>
    <row r="139" customFormat="false" ht="14.25" hidden="false" customHeight="false" outlineLevel="0" collapsed="false">
      <c r="A139" s="37"/>
      <c r="B139" s="38"/>
      <c r="C139" s="38" t="s">
        <v>36</v>
      </c>
      <c r="D139" s="39"/>
      <c r="E139" s="40"/>
      <c r="F139" s="41" t="n">
        <f aca="false">Source!AN112</f>
        <v>0.14</v>
      </c>
      <c r="G139" s="42" t="n">
        <f aca="false">Source!DF112</f>
        <v>0</v>
      </c>
      <c r="H139" s="45" t="n">
        <f aca="false">ROUND(Source!AE112*Source!I112,2)</f>
        <v>0.05</v>
      </c>
      <c r="I139" s="42"/>
      <c r="J139" s="42" t="n">
        <f aca="false">IF(Source!BS112&lt;&gt;0,Source!BS112,1)</f>
        <v>6.94</v>
      </c>
      <c r="K139" s="45" t="n">
        <f aca="false">Source!R112</f>
        <v>0.32</v>
      </c>
      <c r="L139" s="44"/>
      <c r="R139" s="0" t="n">
        <f aca="false">H139</f>
        <v>0.05</v>
      </c>
    </row>
    <row r="140" customFormat="false" ht="14.25" hidden="false" customHeight="false" outlineLevel="0" collapsed="false">
      <c r="A140" s="37"/>
      <c r="B140" s="38"/>
      <c r="C140" s="38" t="s">
        <v>42</v>
      </c>
      <c r="D140" s="39"/>
      <c r="E140" s="40"/>
      <c r="F140" s="41" t="n">
        <f aca="false">Source!AL112</f>
        <v>0.18</v>
      </c>
      <c r="G140" s="42" t="n">
        <f aca="false">Source!DD112</f>
        <v>0</v>
      </c>
      <c r="H140" s="43" t="n">
        <f aca="false">ROUND(Source!AC112*Source!I112,2)</f>
        <v>0.06</v>
      </c>
      <c r="I140" s="42"/>
      <c r="J140" s="42" t="n">
        <f aca="false">IF(Source!BC112&lt;&gt;0,Source!BC112,1)</f>
        <v>6.94</v>
      </c>
      <c r="K140" s="43" t="n">
        <f aca="false">Source!P112</f>
        <v>0.41</v>
      </c>
      <c r="L140" s="44"/>
    </row>
    <row r="141" customFormat="false" ht="14.25" hidden="false" customHeight="false" outlineLevel="0" collapsed="false">
      <c r="A141" s="37"/>
      <c r="B141" s="38"/>
      <c r="C141" s="38" t="s">
        <v>37</v>
      </c>
      <c r="D141" s="39" t="s">
        <v>38</v>
      </c>
      <c r="E141" s="40" t="n">
        <f aca="false">Source!BZ112</f>
        <v>105</v>
      </c>
      <c r="F141" s="46"/>
      <c r="G141" s="42"/>
      <c r="H141" s="43" t="n">
        <f aca="false">SUM(S136:S144)</f>
        <v>21.88</v>
      </c>
      <c r="I141" s="47"/>
      <c r="J141" s="48" t="n">
        <f aca="false">Source!AT112</f>
        <v>105</v>
      </c>
      <c r="K141" s="43" t="n">
        <f aca="false">SUM(T136:T144)</f>
        <v>151.86</v>
      </c>
      <c r="L141" s="44"/>
    </row>
    <row r="142" customFormat="false" ht="14.25" hidden="false" customHeight="false" outlineLevel="0" collapsed="false">
      <c r="A142" s="37"/>
      <c r="B142" s="38"/>
      <c r="C142" s="38" t="s">
        <v>39</v>
      </c>
      <c r="D142" s="39" t="s">
        <v>38</v>
      </c>
      <c r="E142" s="40" t="n">
        <f aca="false">Source!CA112</f>
        <v>55</v>
      </c>
      <c r="F142" s="46"/>
      <c r="G142" s="42"/>
      <c r="H142" s="43" t="n">
        <f aca="false">SUM(U136:U144)</f>
        <v>11.46</v>
      </c>
      <c r="I142" s="47"/>
      <c r="J142" s="48" t="n">
        <f aca="false">Source!AU112</f>
        <v>55</v>
      </c>
      <c r="K142" s="43" t="n">
        <f aca="false">SUM(V136:V144)</f>
        <v>79.55</v>
      </c>
      <c r="L142" s="44"/>
    </row>
    <row r="143" customFormat="false" ht="14.25" hidden="false" customHeight="false" outlineLevel="0" collapsed="false">
      <c r="A143" s="37"/>
      <c r="B143" s="38"/>
      <c r="C143" s="38" t="s">
        <v>40</v>
      </c>
      <c r="D143" s="39" t="s">
        <v>41</v>
      </c>
      <c r="E143" s="40" t="n">
        <f aca="false">Source!AQ112</f>
        <v>6.55</v>
      </c>
      <c r="F143" s="41"/>
      <c r="G143" s="42" t="n">
        <f aca="false">Source!DI112</f>
        <v>0</v>
      </c>
      <c r="H143" s="43"/>
      <c r="I143" s="42"/>
      <c r="J143" s="42"/>
      <c r="K143" s="43"/>
      <c r="L143" s="64" t="n">
        <f aca="false">Source!U112</f>
        <v>2.1615</v>
      </c>
    </row>
    <row r="144" customFormat="false" ht="27" hidden="false" customHeight="false" outlineLevel="0" collapsed="false">
      <c r="A144" s="49" t="str">
        <f aca="false">Source!E113</f>
        <v>3,1</v>
      </c>
      <c r="B144" s="50" t="str">
        <f aca="false">Source!F113</f>
        <v>101-9732</v>
      </c>
      <c r="C144" s="50" t="s">
        <v>48</v>
      </c>
      <c r="D144" s="51" t="str">
        <f aca="false">Source!H113</f>
        <v>т</v>
      </c>
      <c r="E144" s="52" t="n">
        <f aca="false">Source!I113</f>
        <v>0.00429</v>
      </c>
      <c r="F144" s="53" t="n">
        <f aca="false">Source!AK113</f>
        <v>11300</v>
      </c>
      <c r="G144" s="54"/>
      <c r="H144" s="55" t="n">
        <f aca="false">ROUND(Source!AC113*Source!I113,2)+ROUND(Source!AD113*Source!I113,2)+ROUND(Source!AF113*Source!I113,2)</f>
        <v>48.48</v>
      </c>
      <c r="I144" s="54"/>
      <c r="J144" s="54" t="n">
        <f aca="false">IF(Source!BC113&lt;&gt;0,Source!BC113,1)</f>
        <v>6.94</v>
      </c>
      <c r="K144" s="55" t="n">
        <f aca="false">Source!O113</f>
        <v>336.43</v>
      </c>
      <c r="L144" s="65"/>
      <c r="S144" s="0" t="n">
        <f aca="false">ROUND((Source!FX113/100)*((ROUND(Source!AF113*Source!I113,2)+ROUND(Source!AE113*Source!I113,2))),2)</f>
        <v>0</v>
      </c>
      <c r="T144" s="0" t="n">
        <f aca="false">Source!X113</f>
        <v>0</v>
      </c>
      <c r="U144" s="0" t="n">
        <f aca="false">ROUND((Source!FY113/100)*((ROUND(Source!AF113*Source!I113,2)+ROUND(Source!AE113*Source!I113,2))),2)</f>
        <v>0</v>
      </c>
      <c r="V144" s="0" t="n">
        <f aca="false">Source!Y113</f>
        <v>0</v>
      </c>
      <c r="W144" s="0" t="n">
        <f aca="false">IF(Source!BI113&lt;=1,H144,0)</f>
        <v>48.48</v>
      </c>
      <c r="X144" s="0" t="n">
        <f aca="false">IF(Source!BI113=2,H144,0)</f>
        <v>0</v>
      </c>
      <c r="Y144" s="0" t="n">
        <f aca="false">IF(Source!BI113=3,H144,0)</f>
        <v>0</v>
      </c>
      <c r="Z144" s="0" t="n">
        <f aca="false">IF(Source!BI113=4,H144,0)</f>
        <v>0</v>
      </c>
    </row>
    <row r="145" customFormat="false" ht="15" hidden="false" customHeight="false" outlineLevel="0" collapsed="false">
      <c r="G145" s="57" t="n">
        <f aca="false">H137+H138+H140+H141+H142+SUM(H144:H144)</f>
        <v>103.06</v>
      </c>
      <c r="H145" s="57"/>
      <c r="J145" s="57" t="n">
        <f aca="false">K137+K138+K140+K141+K142+SUM(K144:K144)</f>
        <v>715.26</v>
      </c>
      <c r="K145" s="57"/>
      <c r="L145" s="58" t="n">
        <f aca="false">Source!U112</f>
        <v>2.1615</v>
      </c>
      <c r="O145" s="59" t="n">
        <f aca="false">G145</f>
        <v>103.06</v>
      </c>
      <c r="P145" s="59" t="n">
        <f aca="false">J145</f>
        <v>715.26</v>
      </c>
      <c r="Q145" s="59" t="n">
        <f aca="false">L145</f>
        <v>2.1615</v>
      </c>
      <c r="W145" s="0" t="n">
        <f aca="false">IF(Source!BI112&lt;=1,H137+H138+H140+H141+H142,0)</f>
        <v>54.58</v>
      </c>
      <c r="X145" s="0" t="n">
        <f aca="false">IF(Source!BI112=2,H137+H138+H140+H141+H142,0)</f>
        <v>0</v>
      </c>
      <c r="Y145" s="0" t="n">
        <f aca="false">IF(Source!BI112=3,H137+H138+H140+H141+H142,0)</f>
        <v>0</v>
      </c>
      <c r="Z145" s="0" t="n">
        <f aca="false">IF(Source!BI112=4,H137+H138+H140+H141+H142,0)</f>
        <v>0</v>
      </c>
    </row>
    <row r="146" customFormat="false" ht="71.25" hidden="false" customHeight="false" outlineLevel="0" collapsed="false">
      <c r="A146" s="37" t="str">
        <f aca="false">Source!E114</f>
        <v>4</v>
      </c>
      <c r="B146" s="38" t="str">
        <f aca="false">Source!F114</f>
        <v>62-16-3</v>
      </c>
      <c r="C146" s="38" t="str">
        <f aca="false">Source!G114</f>
        <v>Окрашивание водоэмульсионными составами поверхностей стен, ранее окрашенных водоэмульсионной краской с расчисткой старой краски до 35%</v>
      </c>
      <c r="D146" s="39" t="str">
        <f aca="false">Source!H114</f>
        <v>100 м2 окрашиваемой поверхности</v>
      </c>
      <c r="E146" s="40" t="n">
        <f aca="false">Source!I114</f>
        <v>0.33</v>
      </c>
      <c r="F146" s="41" t="n">
        <f aca="false">IF(Source!AK114&lt;&gt;0,Source!AK114,Source!AL114+Source!AM114+Source!AO114)</f>
        <v>1720.22</v>
      </c>
      <c r="G146" s="42"/>
      <c r="H146" s="43"/>
      <c r="I146" s="42" t="n">
        <f aca="false">Source!BO114</f>
        <v>0</v>
      </c>
      <c r="J146" s="42"/>
      <c r="K146" s="43"/>
      <c r="L146" s="44"/>
      <c r="S146" s="0" t="n">
        <f aca="false">ROUND((Source!FX114/100)*((ROUND(Source!AF114*Source!I114,2)+ROUND(Source!AE114*Source!I114,2))),2)</f>
        <v>64.27</v>
      </c>
      <c r="T146" s="0" t="n">
        <f aca="false">Source!X114</f>
        <v>446.02</v>
      </c>
      <c r="U146" s="0" t="n">
        <f aca="false">ROUND((Source!FY114/100)*((ROUND(Source!AF114*Source!I114,2)+ROUND(Source!AE114*Source!I114,2))),2)</f>
        <v>40.17</v>
      </c>
      <c r="V146" s="0" t="n">
        <f aca="false">Source!Y114</f>
        <v>278.76</v>
      </c>
    </row>
    <row r="147" customFormat="false" ht="12.75" hidden="false" customHeight="false" outlineLevel="0" collapsed="false">
      <c r="C147" s="63" t="str">
        <f aca="false">"Объем: "&amp;Source!I114&amp;"=33/"&amp;"100"</f>
        <v>Объем: 0.33=33/100</v>
      </c>
    </row>
    <row r="148" customFormat="false" ht="14.25" hidden="false" customHeight="false" outlineLevel="0" collapsed="false">
      <c r="A148" s="37"/>
      <c r="B148" s="38"/>
      <c r="C148" s="38" t="s">
        <v>34</v>
      </c>
      <c r="D148" s="39"/>
      <c r="E148" s="40"/>
      <c r="F148" s="41" t="n">
        <f aca="false">Source!AO114</f>
        <v>242.09</v>
      </c>
      <c r="G148" s="42" t="n">
        <f aca="false">Source!DG114</f>
        <v>0</v>
      </c>
      <c r="H148" s="43" t="n">
        <f aca="false">ROUND(Source!AF114*Source!I114,2)</f>
        <v>79.89</v>
      </c>
      <c r="I148" s="42"/>
      <c r="J148" s="42" t="n">
        <f aca="false">IF(Source!BA114&lt;&gt;0,Source!BA114,1)</f>
        <v>6.94</v>
      </c>
      <c r="K148" s="43" t="n">
        <f aca="false">Source!S114</f>
        <v>554.43</v>
      </c>
      <c r="L148" s="44"/>
      <c r="R148" s="0" t="n">
        <f aca="false">H148</f>
        <v>79.89</v>
      </c>
    </row>
    <row r="149" customFormat="false" ht="14.25" hidden="false" customHeight="false" outlineLevel="0" collapsed="false">
      <c r="A149" s="37"/>
      <c r="B149" s="38"/>
      <c r="C149" s="38" t="s">
        <v>35</v>
      </c>
      <c r="D149" s="39"/>
      <c r="E149" s="40"/>
      <c r="F149" s="41" t="n">
        <f aca="false">Source!AM114</f>
        <v>8.36</v>
      </c>
      <c r="G149" s="42" t="n">
        <f aca="false">Source!DE114</f>
        <v>0</v>
      </c>
      <c r="H149" s="43" t="n">
        <f aca="false">ROUND(Source!AD114*Source!I114,2)</f>
        <v>2.76</v>
      </c>
      <c r="I149" s="42"/>
      <c r="J149" s="42" t="n">
        <f aca="false">IF(Source!BB114&lt;&gt;0,Source!BB114,1)</f>
        <v>6.94</v>
      </c>
      <c r="K149" s="43" t="n">
        <f aca="false">Source!Q114</f>
        <v>19.15</v>
      </c>
      <c r="L149" s="44"/>
    </row>
    <row r="150" customFormat="false" ht="14.25" hidden="false" customHeight="false" outlineLevel="0" collapsed="false">
      <c r="A150" s="37"/>
      <c r="B150" s="38"/>
      <c r="C150" s="38" t="s">
        <v>36</v>
      </c>
      <c r="D150" s="39"/>
      <c r="E150" s="40"/>
      <c r="F150" s="41" t="n">
        <f aca="false">Source!AN114</f>
        <v>1.35</v>
      </c>
      <c r="G150" s="42" t="n">
        <f aca="false">Source!DF114</f>
        <v>0</v>
      </c>
      <c r="H150" s="45" t="n">
        <f aca="false">ROUND(Source!AE114*Source!I114,2)</f>
        <v>0.45</v>
      </c>
      <c r="I150" s="42"/>
      <c r="J150" s="42" t="n">
        <f aca="false">IF(Source!BS114&lt;&gt;0,Source!BS114,1)</f>
        <v>6.94</v>
      </c>
      <c r="K150" s="45" t="n">
        <f aca="false">Source!R114</f>
        <v>3.09</v>
      </c>
      <c r="L150" s="44"/>
      <c r="R150" s="0" t="n">
        <f aca="false">H150</f>
        <v>0.45</v>
      </c>
    </row>
    <row r="151" customFormat="false" ht="14.25" hidden="false" customHeight="false" outlineLevel="0" collapsed="false">
      <c r="A151" s="37"/>
      <c r="B151" s="38"/>
      <c r="C151" s="38" t="s">
        <v>42</v>
      </c>
      <c r="D151" s="39"/>
      <c r="E151" s="40"/>
      <c r="F151" s="41" t="n">
        <f aca="false">Source!AL114</f>
        <v>1469.77</v>
      </c>
      <c r="G151" s="42" t="n">
        <f aca="false">Source!DD114</f>
        <v>0</v>
      </c>
      <c r="H151" s="43" t="n">
        <f aca="false">ROUND(Source!AC114*Source!I114,2)</f>
        <v>485.02</v>
      </c>
      <c r="I151" s="42"/>
      <c r="J151" s="42" t="n">
        <f aca="false">IF(Source!BC114&lt;&gt;0,Source!BC114,1)</f>
        <v>6.94</v>
      </c>
      <c r="K151" s="43" t="n">
        <f aca="false">Source!P114</f>
        <v>3366.07</v>
      </c>
      <c r="L151" s="44"/>
    </row>
    <row r="152" customFormat="false" ht="14.25" hidden="false" customHeight="false" outlineLevel="0" collapsed="false">
      <c r="A152" s="37"/>
      <c r="B152" s="38"/>
      <c r="C152" s="38" t="s">
        <v>37</v>
      </c>
      <c r="D152" s="39" t="s">
        <v>38</v>
      </c>
      <c r="E152" s="40" t="n">
        <f aca="false">Source!BZ114</f>
        <v>80</v>
      </c>
      <c r="F152" s="46"/>
      <c r="G152" s="42"/>
      <c r="H152" s="43" t="n">
        <f aca="false">SUM(S146:S154)</f>
        <v>64.27</v>
      </c>
      <c r="I152" s="47"/>
      <c r="J152" s="48" t="n">
        <f aca="false">Source!AT114</f>
        <v>80</v>
      </c>
      <c r="K152" s="43" t="n">
        <f aca="false">SUM(T146:T154)</f>
        <v>446.02</v>
      </c>
      <c r="L152" s="44"/>
    </row>
    <row r="153" customFormat="false" ht="14.25" hidden="false" customHeight="false" outlineLevel="0" collapsed="false">
      <c r="A153" s="37"/>
      <c r="B153" s="38"/>
      <c r="C153" s="38" t="s">
        <v>39</v>
      </c>
      <c r="D153" s="39" t="s">
        <v>38</v>
      </c>
      <c r="E153" s="40" t="n">
        <f aca="false">Source!CA114</f>
        <v>50</v>
      </c>
      <c r="F153" s="46"/>
      <c r="G153" s="42"/>
      <c r="H153" s="43" t="n">
        <f aca="false">SUM(U146:U154)</f>
        <v>40.17</v>
      </c>
      <c r="I153" s="47"/>
      <c r="J153" s="48" t="n">
        <f aca="false">Source!AU114</f>
        <v>50</v>
      </c>
      <c r="K153" s="43" t="n">
        <f aca="false">SUM(V146:V154)</f>
        <v>278.76</v>
      </c>
      <c r="L153" s="44"/>
    </row>
    <row r="154" customFormat="false" ht="14.25" hidden="false" customHeight="false" outlineLevel="0" collapsed="false">
      <c r="A154" s="49"/>
      <c r="B154" s="50"/>
      <c r="C154" s="50" t="s">
        <v>40</v>
      </c>
      <c r="D154" s="51" t="s">
        <v>41</v>
      </c>
      <c r="E154" s="52" t="n">
        <f aca="false">Source!AQ114</f>
        <v>28.02</v>
      </c>
      <c r="F154" s="53"/>
      <c r="G154" s="54" t="n">
        <f aca="false">Source!DI114</f>
        <v>0</v>
      </c>
      <c r="H154" s="55"/>
      <c r="I154" s="54"/>
      <c r="J154" s="54"/>
      <c r="K154" s="55"/>
      <c r="L154" s="56" t="n">
        <f aca="false">Source!U114</f>
        <v>9.2466</v>
      </c>
    </row>
    <row r="155" customFormat="false" ht="15" hidden="false" customHeight="false" outlineLevel="0" collapsed="false">
      <c r="G155" s="57" t="n">
        <f aca="false">H148+H149+H151+H152+H153</f>
        <v>672.11</v>
      </c>
      <c r="H155" s="57"/>
      <c r="J155" s="57" t="n">
        <f aca="false">K148+K149+K151+K152+K153</f>
        <v>4664.43</v>
      </c>
      <c r="K155" s="57"/>
      <c r="L155" s="58" t="n">
        <f aca="false">Source!U114</f>
        <v>9.2466</v>
      </c>
      <c r="O155" s="59" t="n">
        <f aca="false">G155</f>
        <v>672.11</v>
      </c>
      <c r="P155" s="59" t="n">
        <f aca="false">J155</f>
        <v>4664.43</v>
      </c>
      <c r="Q155" s="59" t="n">
        <f aca="false">L155</f>
        <v>9.2466</v>
      </c>
      <c r="W155" s="0" t="n">
        <f aca="false">IF(Source!BI114&lt;=1,H148+H149+H151+H152+H153,0)</f>
        <v>672.11</v>
      </c>
      <c r="X155" s="0" t="n">
        <f aca="false">IF(Source!BI114=2,H148+H149+H151+H152+H153,0)</f>
        <v>0</v>
      </c>
      <c r="Y155" s="0" t="n">
        <f aca="false">IF(Source!BI114=3,H148+H149+H151+H152+H153,0)</f>
        <v>0</v>
      </c>
      <c r="Z155" s="0" t="n">
        <f aca="false">IF(Source!BI114=4,H148+H149+H151+H152+H153,0)</f>
        <v>0</v>
      </c>
    </row>
    <row r="157" customFormat="false" ht="15" hidden="false" customHeight="true" outlineLevel="0" collapsed="false">
      <c r="A157" s="60" t="str">
        <f aca="false">CONCATENATE("Итого по подразделу: ",IF(Source!G116&lt;&gt;"Новый подраздел",Source!G116,""))</f>
        <v>Итого по подразделу: Наружные стены</v>
      </c>
      <c r="B157" s="60"/>
      <c r="C157" s="60"/>
      <c r="D157" s="60"/>
      <c r="E157" s="60"/>
      <c r="F157" s="60"/>
      <c r="G157" s="57" t="n">
        <f aca="false">SUM(O121:O156)</f>
        <v>1661.68</v>
      </c>
      <c r="H157" s="57"/>
      <c r="I157" s="61"/>
      <c r="J157" s="57" t="n">
        <f aca="false">SUM(P121:P156)</f>
        <v>11532.04</v>
      </c>
      <c r="K157" s="57"/>
      <c r="L157" s="58" t="n">
        <f aca="false">SUM(Q121:Q156)</f>
        <v>50.8035</v>
      </c>
      <c r="AF157" s="62" t="str">
        <f aca="false">CONCATENATE("Итого по подразделу: ",IF(Source!G116&lt;&gt;"Новый подраздел",Source!G116,""))</f>
        <v>Итого по подразделу: Наружные стены</v>
      </c>
    </row>
    <row r="158" customFormat="false" ht="12.75" hidden="false" customHeight="false" outlineLevel="0" collapsed="false">
      <c r="C158" s="0" t="s">
        <v>43</v>
      </c>
      <c r="K158" s="59" t="n">
        <f aca="false">J157-K159</f>
        <v>7571.92</v>
      </c>
    </row>
    <row r="159" customFormat="false" ht="12.75" hidden="false" customHeight="false" outlineLevel="0" collapsed="false">
      <c r="C159" s="0" t="s">
        <v>44</v>
      </c>
      <c r="K159" s="59" t="n">
        <f aca="false">K151+K144+K140+K131</f>
        <v>3960.12</v>
      </c>
    </row>
    <row r="161" customFormat="false" ht="16.5" hidden="false" customHeight="true" outlineLevel="0" collapsed="false">
      <c r="A161" s="35" t="str">
        <f aca="false">CONCATENATE("Подраздел: ",IF(Source!G143&lt;&gt;"Новый подраздел",Source!G143,""))</f>
        <v>Подраздел: Полы</v>
      </c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AE161" s="36" t="str">
        <f aca="false">CONCATENATE("Подраздел: ",IF(Source!G143&lt;&gt;"Новый подраздел",Source!G143,""))</f>
        <v>Подраздел: Полы</v>
      </c>
    </row>
    <row r="162" customFormat="false" ht="42.75" hidden="false" customHeight="false" outlineLevel="0" collapsed="false">
      <c r="A162" s="37" t="str">
        <f aca="false">Source!E147</f>
        <v>1</v>
      </c>
      <c r="B162" s="38" t="str">
        <f aca="false">Source!F147</f>
        <v>57-2-3</v>
      </c>
      <c r="C162" s="38" t="str">
        <f aca="false">Source!G147</f>
        <v>Разборка полов из керамической плитки</v>
      </c>
      <c r="D162" s="39" t="str">
        <f aca="false">Source!H147</f>
        <v>100 м2 покрытия</v>
      </c>
      <c r="E162" s="40" t="n">
        <f aca="false">Source!I147</f>
        <v>0.09</v>
      </c>
      <c r="F162" s="41" t="n">
        <f aca="false">IF(Source!AK147&lt;&gt;0,Source!AK147,Source!AL147+Source!AM147+Source!AO147)</f>
        <v>641</v>
      </c>
      <c r="G162" s="42"/>
      <c r="H162" s="43"/>
      <c r="I162" s="42" t="n">
        <f aca="false">Source!BO147</f>
        <v>0</v>
      </c>
      <c r="J162" s="42"/>
      <c r="K162" s="43"/>
      <c r="L162" s="44"/>
      <c r="S162" s="0" t="n">
        <f aca="false">ROUND((Source!FX147/100)*((ROUND(Source!AF147*Source!I147,2)+ROUND(Source!AE147*Source!I147,2))),2)</f>
        <v>44.31</v>
      </c>
      <c r="T162" s="0" t="n">
        <f aca="false">Source!X147</f>
        <v>307.52</v>
      </c>
      <c r="U162" s="0" t="n">
        <f aca="false">ROUND((Source!FY147/100)*((ROUND(Source!AF147*Source!I147,2)+ROUND(Source!AE147*Source!I147,2))),2)</f>
        <v>37.67</v>
      </c>
      <c r="V162" s="0" t="n">
        <f aca="false">Source!Y147</f>
        <v>261.39</v>
      </c>
    </row>
    <row r="163" customFormat="false" ht="14.25" hidden="false" customHeight="false" outlineLevel="0" collapsed="false">
      <c r="A163" s="37"/>
      <c r="B163" s="38"/>
      <c r="C163" s="38" t="s">
        <v>34</v>
      </c>
      <c r="D163" s="39"/>
      <c r="E163" s="40"/>
      <c r="F163" s="41" t="n">
        <f aca="false">Source!AO147</f>
        <v>595.99</v>
      </c>
      <c r="G163" s="42" t="n">
        <f aca="false">Source!DG147</f>
        <v>0</v>
      </c>
      <c r="H163" s="43" t="n">
        <f aca="false">ROUND(Source!AF147*Source!I147,2)</f>
        <v>53.64</v>
      </c>
      <c r="I163" s="42"/>
      <c r="J163" s="42" t="n">
        <f aca="false">IF(Source!BA147&lt;&gt;0,Source!BA147,1)</f>
        <v>6.94</v>
      </c>
      <c r="K163" s="43" t="n">
        <f aca="false">Source!S147</f>
        <v>372.26</v>
      </c>
      <c r="L163" s="44"/>
      <c r="R163" s="0" t="n">
        <f aca="false">H163</f>
        <v>53.64</v>
      </c>
    </row>
    <row r="164" customFormat="false" ht="14.25" hidden="false" customHeight="false" outlineLevel="0" collapsed="false">
      <c r="A164" s="37"/>
      <c r="B164" s="38"/>
      <c r="C164" s="38" t="s">
        <v>35</v>
      </c>
      <c r="D164" s="39"/>
      <c r="E164" s="40"/>
      <c r="F164" s="41" t="n">
        <f aca="false">Source!AM147</f>
        <v>45.01</v>
      </c>
      <c r="G164" s="42" t="n">
        <f aca="false">Source!DE147</f>
        <v>0</v>
      </c>
      <c r="H164" s="43" t="n">
        <f aca="false">ROUND(Source!AD147*Source!I147,2)</f>
        <v>4.05</v>
      </c>
      <c r="I164" s="42"/>
      <c r="J164" s="42" t="n">
        <f aca="false">IF(Source!BB147&lt;&gt;0,Source!BB147,1)</f>
        <v>6.94</v>
      </c>
      <c r="K164" s="43" t="n">
        <f aca="false">Source!Q147</f>
        <v>28.11</v>
      </c>
      <c r="L164" s="44"/>
    </row>
    <row r="165" customFormat="false" ht="14.25" hidden="false" customHeight="false" outlineLevel="0" collapsed="false">
      <c r="A165" s="37"/>
      <c r="B165" s="38"/>
      <c r="C165" s="38" t="s">
        <v>36</v>
      </c>
      <c r="D165" s="39"/>
      <c r="E165" s="40"/>
      <c r="F165" s="41" t="n">
        <f aca="false">Source!AN147</f>
        <v>19.44</v>
      </c>
      <c r="G165" s="42" t="n">
        <f aca="false">Source!DF147</f>
        <v>0</v>
      </c>
      <c r="H165" s="45" t="n">
        <f aca="false">ROUND(Source!AE147*Source!I147,2)</f>
        <v>1.75</v>
      </c>
      <c r="I165" s="42"/>
      <c r="J165" s="42" t="n">
        <f aca="false">IF(Source!BS147&lt;&gt;0,Source!BS147,1)</f>
        <v>6.94</v>
      </c>
      <c r="K165" s="45" t="n">
        <f aca="false">Source!R147</f>
        <v>12.14</v>
      </c>
      <c r="L165" s="44"/>
      <c r="R165" s="0" t="n">
        <f aca="false">H165</f>
        <v>1.75</v>
      </c>
    </row>
    <row r="166" customFormat="false" ht="14.25" hidden="false" customHeight="false" outlineLevel="0" collapsed="false">
      <c r="A166" s="37"/>
      <c r="B166" s="38"/>
      <c r="C166" s="38" t="s">
        <v>37</v>
      </c>
      <c r="D166" s="39" t="s">
        <v>38</v>
      </c>
      <c r="E166" s="40" t="n">
        <f aca="false">Source!BZ147</f>
        <v>80</v>
      </c>
      <c r="F166" s="46"/>
      <c r="G166" s="42"/>
      <c r="H166" s="43" t="n">
        <f aca="false">SUM(S162:S168)</f>
        <v>44.31</v>
      </c>
      <c r="I166" s="47"/>
      <c r="J166" s="48" t="n">
        <f aca="false">Source!AT147</f>
        <v>80</v>
      </c>
      <c r="K166" s="43" t="n">
        <f aca="false">SUM(T162:T168)</f>
        <v>307.52</v>
      </c>
      <c r="L166" s="44"/>
    </row>
    <row r="167" customFormat="false" ht="14.25" hidden="false" customHeight="false" outlineLevel="0" collapsed="false">
      <c r="A167" s="37"/>
      <c r="B167" s="38"/>
      <c r="C167" s="38" t="s">
        <v>39</v>
      </c>
      <c r="D167" s="39" t="s">
        <v>38</v>
      </c>
      <c r="E167" s="40" t="n">
        <f aca="false">Source!CA147</f>
        <v>68</v>
      </c>
      <c r="F167" s="46"/>
      <c r="G167" s="42"/>
      <c r="H167" s="43" t="n">
        <f aca="false">SUM(U162:U168)</f>
        <v>37.67</v>
      </c>
      <c r="I167" s="47"/>
      <c r="J167" s="48" t="n">
        <f aca="false">Source!AU147</f>
        <v>68</v>
      </c>
      <c r="K167" s="43" t="n">
        <f aca="false">SUM(V162:V168)</f>
        <v>261.39</v>
      </c>
      <c r="L167" s="44"/>
    </row>
    <row r="168" customFormat="false" ht="14.25" hidden="false" customHeight="false" outlineLevel="0" collapsed="false">
      <c r="A168" s="49"/>
      <c r="B168" s="50"/>
      <c r="C168" s="50" t="s">
        <v>40</v>
      </c>
      <c r="D168" s="51" t="s">
        <v>41</v>
      </c>
      <c r="E168" s="52" t="n">
        <f aca="false">Source!AQ147</f>
        <v>69.87</v>
      </c>
      <c r="F168" s="53"/>
      <c r="G168" s="54" t="n">
        <f aca="false">Source!DI147</f>
        <v>0</v>
      </c>
      <c r="H168" s="55"/>
      <c r="I168" s="54"/>
      <c r="J168" s="54"/>
      <c r="K168" s="55"/>
      <c r="L168" s="56" t="n">
        <f aca="false">Source!U147</f>
        <v>6.2883</v>
      </c>
    </row>
    <row r="169" customFormat="false" ht="15" hidden="false" customHeight="false" outlineLevel="0" collapsed="false">
      <c r="G169" s="57" t="n">
        <f aca="false">H163+H164+H166+H167</f>
        <v>139.67</v>
      </c>
      <c r="H169" s="57"/>
      <c r="J169" s="57" t="n">
        <f aca="false">K163+K164+K166+K167</f>
        <v>969.28</v>
      </c>
      <c r="K169" s="57"/>
      <c r="L169" s="58" t="n">
        <f aca="false">Source!U147</f>
        <v>6.2883</v>
      </c>
      <c r="O169" s="59" t="n">
        <f aca="false">G169</f>
        <v>139.67</v>
      </c>
      <c r="P169" s="59" t="n">
        <f aca="false">J169</f>
        <v>969.28</v>
      </c>
      <c r="Q169" s="59" t="n">
        <f aca="false">L169</f>
        <v>6.2883</v>
      </c>
      <c r="W169" s="0" t="n">
        <f aca="false">IF(Source!BI147&lt;=1,H163+H164+H166+H167,0)</f>
        <v>139.67</v>
      </c>
      <c r="X169" s="0" t="n">
        <f aca="false">IF(Source!BI147=2,H163+H164+H166+H167,0)</f>
        <v>0</v>
      </c>
      <c r="Y169" s="0" t="n">
        <f aca="false">IF(Source!BI147=3,H163+H164+H166+H167,0)</f>
        <v>0</v>
      </c>
      <c r="Z169" s="0" t="n">
        <f aca="false">IF(Source!BI147=4,H163+H164+H166+H167,0)</f>
        <v>0</v>
      </c>
    </row>
    <row r="170" customFormat="false" ht="28.5" hidden="false" customHeight="false" outlineLevel="0" collapsed="false">
      <c r="A170" s="37" t="str">
        <f aca="false">Source!E148</f>
        <v>2</v>
      </c>
      <c r="B170" s="38" t="str">
        <f aca="false">Source!F148</f>
        <v>11-01-011-1</v>
      </c>
      <c r="C170" s="38" t="str">
        <f aca="false">Source!G148</f>
        <v>Разборка стяжки 50 мм (расценка на 20 мм стяжки)</v>
      </c>
      <c r="D170" s="39" t="str">
        <f aca="false">Source!H148</f>
        <v>100 м2 стяжки</v>
      </c>
      <c r="E170" s="40" t="n">
        <f aca="false">Source!I148</f>
        <v>0.09</v>
      </c>
      <c r="F170" s="41" t="n">
        <f aca="false">IF(Source!AK148&lt;&gt;0,Source!AK148,Source!AL148+Source!AM148+Source!AO148)</f>
        <v>1485.02</v>
      </c>
      <c r="G170" s="42"/>
      <c r="H170" s="43"/>
      <c r="I170" s="42" t="n">
        <f aca="false">Source!BO148</f>
        <v>0</v>
      </c>
      <c r="J170" s="42"/>
      <c r="K170" s="43"/>
      <c r="L170" s="44"/>
      <c r="S170" s="0" t="n">
        <f aca="false">ROUND((Source!FX148/100)*((ROUND(Source!AF148*Source!I148,2)+ROUND(Source!AE148*Source!I148,2))),2)</f>
        <v>29.3</v>
      </c>
      <c r="T170" s="0" t="n">
        <f aca="false">Source!X148</f>
        <v>203.34</v>
      </c>
      <c r="U170" s="0" t="n">
        <f aca="false">ROUND((Source!FY148/100)*((ROUND(Source!AF148*Source!I148,2)+ROUND(Source!AE148*Source!I148,2))),2)</f>
        <v>17.87</v>
      </c>
      <c r="V170" s="0" t="n">
        <f aca="false">Source!Y148</f>
        <v>123.99</v>
      </c>
    </row>
    <row r="171" customFormat="false" ht="14.25" hidden="false" customHeight="false" outlineLevel="0" collapsed="false">
      <c r="A171" s="37"/>
      <c r="B171" s="38"/>
      <c r="C171" s="38" t="s">
        <v>34</v>
      </c>
      <c r="D171" s="39"/>
      <c r="E171" s="40"/>
      <c r="F171" s="41" t="n">
        <f aca="false">Source!AO148</f>
        <v>313.71</v>
      </c>
      <c r="G171" s="42" t="str">
        <f aca="false">Source!DG148</f>
        <v>)*0,8</v>
      </c>
      <c r="H171" s="43" t="n">
        <f aca="false">ROUND(Source!AF148*Source!I148,2)</f>
        <v>22.59</v>
      </c>
      <c r="I171" s="42"/>
      <c r="J171" s="42" t="n">
        <f aca="false">IF(Source!BA148&lt;&gt;0,Source!BA148,1)</f>
        <v>6.94</v>
      </c>
      <c r="K171" s="43" t="n">
        <f aca="false">Source!S148</f>
        <v>156.75</v>
      </c>
      <c r="L171" s="44"/>
      <c r="R171" s="0" t="n">
        <f aca="false">H171</f>
        <v>22.59</v>
      </c>
    </row>
    <row r="172" customFormat="false" ht="14.25" hidden="false" customHeight="false" outlineLevel="0" collapsed="false">
      <c r="A172" s="37"/>
      <c r="B172" s="38"/>
      <c r="C172" s="38" t="s">
        <v>35</v>
      </c>
      <c r="D172" s="39"/>
      <c r="E172" s="40"/>
      <c r="F172" s="41" t="n">
        <f aca="false">Source!AM148</f>
        <v>44.24</v>
      </c>
      <c r="G172" s="42" t="str">
        <f aca="false">Source!DE148</f>
        <v>)*0,8</v>
      </c>
      <c r="H172" s="43" t="n">
        <f aca="false">ROUND(Source!AD148*Source!I148,2)</f>
        <v>3.19</v>
      </c>
      <c r="I172" s="42"/>
      <c r="J172" s="42" t="n">
        <f aca="false">IF(Source!BB148&lt;&gt;0,Source!BB148,1)</f>
        <v>6.94</v>
      </c>
      <c r="K172" s="43" t="n">
        <f aca="false">Source!Q148</f>
        <v>22.11</v>
      </c>
      <c r="L172" s="44"/>
    </row>
    <row r="173" customFormat="false" ht="14.25" hidden="false" customHeight="false" outlineLevel="0" collapsed="false">
      <c r="A173" s="37"/>
      <c r="B173" s="38"/>
      <c r="C173" s="38" t="s">
        <v>36</v>
      </c>
      <c r="D173" s="39"/>
      <c r="E173" s="40"/>
      <c r="F173" s="41" t="n">
        <f aca="false">Source!AN148</f>
        <v>17.15</v>
      </c>
      <c r="G173" s="42" t="str">
        <f aca="false">Source!DF148</f>
        <v>)*0,8</v>
      </c>
      <c r="H173" s="45" t="n">
        <f aca="false">ROUND(Source!AE148*Source!I148,2)</f>
        <v>1.23</v>
      </c>
      <c r="I173" s="42"/>
      <c r="J173" s="42" t="n">
        <f aca="false">IF(Source!BS148&lt;&gt;0,Source!BS148,1)</f>
        <v>6.94</v>
      </c>
      <c r="K173" s="45" t="n">
        <f aca="false">Source!R148</f>
        <v>8.57</v>
      </c>
      <c r="L173" s="44"/>
      <c r="R173" s="0" t="n">
        <f aca="false">H173</f>
        <v>1.23</v>
      </c>
    </row>
    <row r="174" customFormat="false" ht="14.25" hidden="false" customHeight="false" outlineLevel="0" collapsed="false">
      <c r="A174" s="37"/>
      <c r="B174" s="38"/>
      <c r="C174" s="38" t="s">
        <v>37</v>
      </c>
      <c r="D174" s="39" t="s">
        <v>38</v>
      </c>
      <c r="E174" s="40" t="n">
        <f aca="false">Source!BZ148</f>
        <v>123</v>
      </c>
      <c r="F174" s="46"/>
      <c r="G174" s="42"/>
      <c r="H174" s="43" t="n">
        <f aca="false">SUM(S170:S176)</f>
        <v>29.3</v>
      </c>
      <c r="I174" s="47"/>
      <c r="J174" s="48" t="n">
        <f aca="false">Source!AT148</f>
        <v>123</v>
      </c>
      <c r="K174" s="43" t="n">
        <f aca="false">SUM(T170:T176)</f>
        <v>203.34</v>
      </c>
      <c r="L174" s="44"/>
    </row>
    <row r="175" customFormat="false" ht="14.25" hidden="false" customHeight="false" outlineLevel="0" collapsed="false">
      <c r="A175" s="37"/>
      <c r="B175" s="38"/>
      <c r="C175" s="38" t="s">
        <v>39</v>
      </c>
      <c r="D175" s="39" t="s">
        <v>38</v>
      </c>
      <c r="E175" s="40" t="n">
        <f aca="false">Source!CA148</f>
        <v>75</v>
      </c>
      <c r="F175" s="46"/>
      <c r="G175" s="42"/>
      <c r="H175" s="43" t="n">
        <f aca="false">SUM(U170:U176)</f>
        <v>17.87</v>
      </c>
      <c r="I175" s="47"/>
      <c r="J175" s="48" t="n">
        <f aca="false">Source!AU148</f>
        <v>75</v>
      </c>
      <c r="K175" s="43" t="n">
        <f aca="false">SUM(V170:V176)</f>
        <v>123.99</v>
      </c>
      <c r="L175" s="44"/>
    </row>
    <row r="176" customFormat="false" ht="14.25" hidden="false" customHeight="false" outlineLevel="0" collapsed="false">
      <c r="A176" s="49"/>
      <c r="B176" s="50"/>
      <c r="C176" s="50" t="s">
        <v>40</v>
      </c>
      <c r="D176" s="51" t="s">
        <v>41</v>
      </c>
      <c r="E176" s="52" t="n">
        <f aca="false">Source!AQ148</f>
        <v>39.51</v>
      </c>
      <c r="F176" s="53"/>
      <c r="G176" s="54" t="str">
        <f aca="false">Source!DI148</f>
        <v>)*0,8</v>
      </c>
      <c r="H176" s="55"/>
      <c r="I176" s="54"/>
      <c r="J176" s="54"/>
      <c r="K176" s="55"/>
      <c r="L176" s="56" t="n">
        <f aca="false">Source!U148</f>
        <v>2.84472</v>
      </c>
    </row>
    <row r="177" customFormat="false" ht="15" hidden="false" customHeight="false" outlineLevel="0" collapsed="false">
      <c r="G177" s="57" t="n">
        <f aca="false">H171+H172+H174+H175</f>
        <v>72.95</v>
      </c>
      <c r="H177" s="57"/>
      <c r="J177" s="57" t="n">
        <f aca="false">K171+K172+K174+K175</f>
        <v>506.19</v>
      </c>
      <c r="K177" s="57"/>
      <c r="L177" s="58" t="n">
        <f aca="false">Source!U148</f>
        <v>2.84472</v>
      </c>
      <c r="O177" s="59" t="n">
        <f aca="false">G177</f>
        <v>72.95</v>
      </c>
      <c r="P177" s="59" t="n">
        <f aca="false">J177</f>
        <v>506.19</v>
      </c>
      <c r="Q177" s="59" t="n">
        <f aca="false">L177</f>
        <v>2.84472</v>
      </c>
      <c r="W177" s="0" t="n">
        <f aca="false">IF(Source!BI148&lt;=1,H171+H172+H174+H175,0)</f>
        <v>72.95</v>
      </c>
      <c r="X177" s="0" t="n">
        <f aca="false">IF(Source!BI148=2,H171+H172+H174+H175,0)</f>
        <v>0</v>
      </c>
      <c r="Y177" s="0" t="n">
        <f aca="false">IF(Source!BI148=3,H171+H172+H174+H175,0)</f>
        <v>0</v>
      </c>
      <c r="Z177" s="0" t="n">
        <f aca="false">IF(Source!BI148=4,H171+H172+H174+H175,0)</f>
        <v>0</v>
      </c>
    </row>
    <row r="178" customFormat="false" ht="57" hidden="false" customHeight="false" outlineLevel="0" collapsed="false">
      <c r="A178" s="37" t="str">
        <f aca="false">Source!E149</f>
        <v>3</v>
      </c>
      <c r="B178" s="38" t="str">
        <f aca="false">Source!F149</f>
        <v>11-01-011-2</v>
      </c>
      <c r="C178" s="38" t="str">
        <f aca="false">Source!G149</f>
        <v>Разборка стяжки 50 мм (на каждые 5 мм изменения толщины стяжки добавлять или исключать к расценке 11-01-011-01)</v>
      </c>
      <c r="D178" s="39" t="str">
        <f aca="false">Source!H149</f>
        <v>100 м2 стяжки</v>
      </c>
      <c r="E178" s="40" t="n">
        <f aca="false">Source!I149</f>
        <v>0.09</v>
      </c>
      <c r="F178" s="41" t="n">
        <f aca="false">IF(Source!AK149&lt;&gt;0,Source!AK149,Source!AL149+Source!AM149+Source!AO149)</f>
        <v>291.32</v>
      </c>
      <c r="G178" s="42"/>
      <c r="H178" s="43"/>
      <c r="I178" s="42" t="n">
        <f aca="false">Source!BO149</f>
        <v>0</v>
      </c>
      <c r="J178" s="42"/>
      <c r="K178" s="43"/>
      <c r="L178" s="44"/>
      <c r="S178" s="0" t="n">
        <f aca="false">ROUND((Source!FX149/100)*((ROUND(Source!AF149*Source!I149,2)+ROUND(Source!AE149*Source!I149,2))),2)</f>
        <v>3.63</v>
      </c>
      <c r="T178" s="0" t="n">
        <f aca="false">Source!X149</f>
        <v>25.1</v>
      </c>
      <c r="U178" s="0" t="n">
        <f aca="false">ROUND((Source!FY149/100)*((ROUND(Source!AF149*Source!I149,2)+ROUND(Source!AE149*Source!I149,2))),2)</f>
        <v>2.21</v>
      </c>
      <c r="V178" s="0" t="n">
        <f aca="false">Source!Y149</f>
        <v>15.31</v>
      </c>
    </row>
    <row r="179" customFormat="false" ht="14.25" hidden="false" customHeight="false" outlineLevel="0" collapsed="false">
      <c r="A179" s="37"/>
      <c r="B179" s="38"/>
      <c r="C179" s="38" t="s">
        <v>34</v>
      </c>
      <c r="D179" s="39"/>
      <c r="E179" s="40"/>
      <c r="F179" s="41" t="n">
        <f aca="false">Source!AO149</f>
        <v>3.97</v>
      </c>
      <c r="G179" s="42" t="str">
        <f aca="false">Source!DG149</f>
        <v>*6)*0,8</v>
      </c>
      <c r="H179" s="43" t="n">
        <f aca="false">ROUND(Source!AF149*Source!I149,2)</f>
        <v>1.72</v>
      </c>
      <c r="I179" s="42"/>
      <c r="J179" s="42" t="n">
        <f aca="false">IF(Source!BA149&lt;&gt;0,Source!BA149,1)</f>
        <v>6.94</v>
      </c>
      <c r="K179" s="43" t="n">
        <f aca="false">Source!S149</f>
        <v>11.9</v>
      </c>
      <c r="L179" s="44"/>
      <c r="R179" s="0" t="n">
        <f aca="false">H179</f>
        <v>1.72</v>
      </c>
    </row>
    <row r="180" customFormat="false" ht="14.25" hidden="false" customHeight="false" outlineLevel="0" collapsed="false">
      <c r="A180" s="37"/>
      <c r="B180" s="38"/>
      <c r="C180" s="38" t="s">
        <v>35</v>
      </c>
      <c r="D180" s="39"/>
      <c r="E180" s="40"/>
      <c r="F180" s="41" t="n">
        <f aca="false">Source!AM149</f>
        <v>7.72</v>
      </c>
      <c r="G180" s="42" t="str">
        <f aca="false">Source!DE149</f>
        <v>*6)*0,8</v>
      </c>
      <c r="H180" s="43" t="n">
        <f aca="false">ROUND(Source!AD149*Source!I149,2)</f>
        <v>3.34</v>
      </c>
      <c r="I180" s="42"/>
      <c r="J180" s="42" t="n">
        <f aca="false">IF(Source!BB149&lt;&gt;0,Source!BB149,1)</f>
        <v>6.94</v>
      </c>
      <c r="K180" s="43" t="n">
        <f aca="false">Source!Q149</f>
        <v>23.15</v>
      </c>
      <c r="L180" s="44"/>
    </row>
    <row r="181" customFormat="false" ht="14.25" hidden="false" customHeight="false" outlineLevel="0" collapsed="false">
      <c r="A181" s="37"/>
      <c r="B181" s="38"/>
      <c r="C181" s="38" t="s">
        <v>36</v>
      </c>
      <c r="D181" s="39"/>
      <c r="E181" s="40"/>
      <c r="F181" s="41" t="n">
        <f aca="false">Source!AN149</f>
        <v>2.84</v>
      </c>
      <c r="G181" s="42" t="str">
        <f aca="false">Source!DF149</f>
        <v>*6)*0,8</v>
      </c>
      <c r="H181" s="45" t="n">
        <f aca="false">ROUND(Source!AE149*Source!I149,2)</f>
        <v>1.23</v>
      </c>
      <c r="I181" s="42"/>
      <c r="J181" s="42" t="n">
        <f aca="false">IF(Source!BS149&lt;&gt;0,Source!BS149,1)</f>
        <v>6.94</v>
      </c>
      <c r="K181" s="45" t="n">
        <f aca="false">Source!R149</f>
        <v>8.51</v>
      </c>
      <c r="L181" s="44"/>
      <c r="R181" s="0" t="n">
        <f aca="false">H181</f>
        <v>1.23</v>
      </c>
    </row>
    <row r="182" customFormat="false" ht="14.25" hidden="false" customHeight="false" outlineLevel="0" collapsed="false">
      <c r="A182" s="37"/>
      <c r="B182" s="38"/>
      <c r="C182" s="38" t="s">
        <v>37</v>
      </c>
      <c r="D182" s="39" t="s">
        <v>38</v>
      </c>
      <c r="E182" s="40" t="n">
        <f aca="false">Source!BZ149</f>
        <v>123</v>
      </c>
      <c r="F182" s="46"/>
      <c r="G182" s="42"/>
      <c r="H182" s="43" t="n">
        <f aca="false">SUM(S178:S184)</f>
        <v>3.63</v>
      </c>
      <c r="I182" s="47"/>
      <c r="J182" s="48" t="n">
        <f aca="false">Source!AT149</f>
        <v>123</v>
      </c>
      <c r="K182" s="43" t="n">
        <f aca="false">SUM(T178:T184)</f>
        <v>25.1</v>
      </c>
      <c r="L182" s="44"/>
    </row>
    <row r="183" customFormat="false" ht="14.25" hidden="false" customHeight="false" outlineLevel="0" collapsed="false">
      <c r="A183" s="37"/>
      <c r="B183" s="38"/>
      <c r="C183" s="38" t="s">
        <v>39</v>
      </c>
      <c r="D183" s="39" t="s">
        <v>38</v>
      </c>
      <c r="E183" s="40" t="n">
        <f aca="false">Source!CA149</f>
        <v>75</v>
      </c>
      <c r="F183" s="46"/>
      <c r="G183" s="42"/>
      <c r="H183" s="43" t="n">
        <f aca="false">SUM(U178:U184)</f>
        <v>2.21</v>
      </c>
      <c r="I183" s="47"/>
      <c r="J183" s="48" t="n">
        <f aca="false">Source!AU149</f>
        <v>75</v>
      </c>
      <c r="K183" s="43" t="n">
        <f aca="false">SUM(V178:V184)</f>
        <v>15.31</v>
      </c>
      <c r="L183" s="44"/>
    </row>
    <row r="184" customFormat="false" ht="14.25" hidden="false" customHeight="false" outlineLevel="0" collapsed="false">
      <c r="A184" s="49"/>
      <c r="B184" s="50"/>
      <c r="C184" s="50" t="s">
        <v>40</v>
      </c>
      <c r="D184" s="51" t="s">
        <v>41</v>
      </c>
      <c r="E184" s="52" t="n">
        <f aca="false">Source!AQ149</f>
        <v>0.5</v>
      </c>
      <c r="F184" s="53"/>
      <c r="G184" s="54" t="str">
        <f aca="false">Source!DI149</f>
        <v>)*0,8</v>
      </c>
      <c r="H184" s="55"/>
      <c r="I184" s="54"/>
      <c r="J184" s="54"/>
      <c r="K184" s="55"/>
      <c r="L184" s="56" t="n">
        <f aca="false">Source!U149</f>
        <v>0.036</v>
      </c>
    </row>
    <row r="185" customFormat="false" ht="15" hidden="false" customHeight="false" outlineLevel="0" collapsed="false">
      <c r="G185" s="57" t="n">
        <f aca="false">H179+H180+H182+H183</f>
        <v>10.9</v>
      </c>
      <c r="H185" s="57"/>
      <c r="J185" s="57" t="n">
        <f aca="false">K179+K180+K182+K183</f>
        <v>75.46</v>
      </c>
      <c r="K185" s="57"/>
      <c r="L185" s="58" t="n">
        <f aca="false">Source!U149</f>
        <v>0.036</v>
      </c>
      <c r="O185" s="59" t="n">
        <f aca="false">G185</f>
        <v>10.9</v>
      </c>
      <c r="P185" s="59" t="n">
        <f aca="false">J185</f>
        <v>75.46</v>
      </c>
      <c r="Q185" s="59" t="n">
        <f aca="false">L185</f>
        <v>0.036</v>
      </c>
      <c r="W185" s="0" t="n">
        <f aca="false">IF(Source!BI149&lt;=1,H179+H180+H182+H183,0)</f>
        <v>10.9</v>
      </c>
      <c r="X185" s="0" t="n">
        <f aca="false">IF(Source!BI149=2,H179+H180+H182+H183,0)</f>
        <v>0</v>
      </c>
      <c r="Y185" s="0" t="n">
        <f aca="false">IF(Source!BI149=3,H179+H180+H182+H183,0)</f>
        <v>0</v>
      </c>
      <c r="Z185" s="0" t="n">
        <f aca="false">IF(Source!BI149=4,H179+H180+H182+H183,0)</f>
        <v>0</v>
      </c>
    </row>
    <row r="186" customFormat="false" ht="28.5" hidden="false" customHeight="false" outlineLevel="0" collapsed="false">
      <c r="A186" s="37" t="str">
        <f aca="false">Source!E150</f>
        <v>4</v>
      </c>
      <c r="B186" s="38" t="str">
        <f aca="false">Source!F150</f>
        <v>11-01-011-1</v>
      </c>
      <c r="C186" s="38" t="str">
        <f aca="false">Source!G150</f>
        <v>Устройство выравнивающей стяжки 50 мм (расценка на 20 мм стяжки)</v>
      </c>
      <c r="D186" s="39" t="str">
        <f aca="false">Source!H150</f>
        <v>100 м2 стяжки</v>
      </c>
      <c r="E186" s="40" t="n">
        <f aca="false">Source!I150</f>
        <v>0.09</v>
      </c>
      <c r="F186" s="41" t="n">
        <f aca="false">IF(Source!AK150&lt;&gt;0,Source!AK150,Source!AL150+Source!AM150+Source!AO150)</f>
        <v>1485.02</v>
      </c>
      <c r="G186" s="42"/>
      <c r="H186" s="43"/>
      <c r="I186" s="42" t="n">
        <f aca="false">Source!BO150</f>
        <v>0</v>
      </c>
      <c r="J186" s="42"/>
      <c r="K186" s="43"/>
      <c r="L186" s="44"/>
      <c r="S186" s="0" t="n">
        <f aca="false">ROUND((Source!FX150/100)*((ROUND(Source!AF150*Source!I150,2)+ROUND(Source!AE150*Source!I150,2))),2)</f>
        <v>36.62</v>
      </c>
      <c r="T186" s="0" t="n">
        <f aca="false">Source!X150</f>
        <v>254.18</v>
      </c>
      <c r="U186" s="0" t="n">
        <f aca="false">ROUND((Source!FY150/100)*((ROUND(Source!AF150*Source!I150,2)+ROUND(Source!AE150*Source!I150,2))),2)</f>
        <v>22.33</v>
      </c>
      <c r="V186" s="0" t="n">
        <f aca="false">Source!Y150</f>
        <v>154.99</v>
      </c>
    </row>
    <row r="187" customFormat="false" ht="14.25" hidden="false" customHeight="false" outlineLevel="0" collapsed="false">
      <c r="A187" s="37"/>
      <c r="B187" s="38"/>
      <c r="C187" s="38" t="s">
        <v>34</v>
      </c>
      <c r="D187" s="39"/>
      <c r="E187" s="40"/>
      <c r="F187" s="41" t="n">
        <f aca="false">Source!AO150</f>
        <v>313.71</v>
      </c>
      <c r="G187" s="42" t="n">
        <f aca="false">Source!DG150</f>
        <v>0</v>
      </c>
      <c r="H187" s="43" t="n">
        <f aca="false">ROUND(Source!AF150*Source!I150,2)</f>
        <v>28.23</v>
      </c>
      <c r="I187" s="42"/>
      <c r="J187" s="42" t="n">
        <f aca="false">IF(Source!BA150&lt;&gt;0,Source!BA150,1)</f>
        <v>6.94</v>
      </c>
      <c r="K187" s="43" t="n">
        <f aca="false">Source!S150</f>
        <v>195.94</v>
      </c>
      <c r="L187" s="44"/>
      <c r="R187" s="0" t="n">
        <f aca="false">H187</f>
        <v>28.23</v>
      </c>
    </row>
    <row r="188" customFormat="false" ht="14.25" hidden="false" customHeight="false" outlineLevel="0" collapsed="false">
      <c r="A188" s="37"/>
      <c r="B188" s="38"/>
      <c r="C188" s="38" t="s">
        <v>35</v>
      </c>
      <c r="D188" s="39"/>
      <c r="E188" s="40"/>
      <c r="F188" s="41" t="n">
        <f aca="false">Source!AM150</f>
        <v>44.24</v>
      </c>
      <c r="G188" s="42" t="n">
        <f aca="false">Source!DE150</f>
        <v>0</v>
      </c>
      <c r="H188" s="43" t="n">
        <f aca="false">ROUND(Source!AD150*Source!I150,2)</f>
        <v>3.98</v>
      </c>
      <c r="I188" s="42"/>
      <c r="J188" s="42" t="n">
        <f aca="false">IF(Source!BB150&lt;&gt;0,Source!BB150,1)</f>
        <v>6.94</v>
      </c>
      <c r="K188" s="43" t="n">
        <f aca="false">Source!Q150</f>
        <v>27.63</v>
      </c>
      <c r="L188" s="44"/>
    </row>
    <row r="189" customFormat="false" ht="14.25" hidden="false" customHeight="false" outlineLevel="0" collapsed="false">
      <c r="A189" s="37"/>
      <c r="B189" s="38"/>
      <c r="C189" s="38" t="s">
        <v>36</v>
      </c>
      <c r="D189" s="39"/>
      <c r="E189" s="40"/>
      <c r="F189" s="41" t="n">
        <f aca="false">Source!AN150</f>
        <v>17.15</v>
      </c>
      <c r="G189" s="42" t="n">
        <f aca="false">Source!DF150</f>
        <v>0</v>
      </c>
      <c r="H189" s="45" t="n">
        <f aca="false">ROUND(Source!AE150*Source!I150,2)</f>
        <v>1.54</v>
      </c>
      <c r="I189" s="42"/>
      <c r="J189" s="42" t="n">
        <f aca="false">IF(Source!BS150&lt;&gt;0,Source!BS150,1)</f>
        <v>6.94</v>
      </c>
      <c r="K189" s="45" t="n">
        <f aca="false">Source!R150</f>
        <v>10.71</v>
      </c>
      <c r="L189" s="44"/>
      <c r="R189" s="0" t="n">
        <f aca="false">H189</f>
        <v>1.54</v>
      </c>
    </row>
    <row r="190" customFormat="false" ht="14.25" hidden="false" customHeight="false" outlineLevel="0" collapsed="false">
      <c r="A190" s="37"/>
      <c r="B190" s="38"/>
      <c r="C190" s="38" t="s">
        <v>42</v>
      </c>
      <c r="D190" s="39"/>
      <c r="E190" s="40"/>
      <c r="F190" s="41" t="n">
        <f aca="false">Source!AL150</f>
        <v>1127.07</v>
      </c>
      <c r="G190" s="42" t="n">
        <f aca="false">Source!DD150</f>
        <v>0</v>
      </c>
      <c r="H190" s="43" t="n">
        <f aca="false">ROUND(Source!AC150*Source!I150,2)</f>
        <v>101.44</v>
      </c>
      <c r="I190" s="42"/>
      <c r="J190" s="42" t="n">
        <f aca="false">IF(Source!BC150&lt;&gt;0,Source!BC150,1)</f>
        <v>6.94</v>
      </c>
      <c r="K190" s="43" t="n">
        <f aca="false">Source!P150</f>
        <v>703.97</v>
      </c>
      <c r="L190" s="44"/>
    </row>
    <row r="191" customFormat="false" ht="14.25" hidden="false" customHeight="false" outlineLevel="0" collapsed="false">
      <c r="A191" s="37"/>
      <c r="B191" s="38"/>
      <c r="C191" s="38" t="s">
        <v>37</v>
      </c>
      <c r="D191" s="39" t="s">
        <v>38</v>
      </c>
      <c r="E191" s="40" t="n">
        <f aca="false">Source!BZ150</f>
        <v>123</v>
      </c>
      <c r="F191" s="46"/>
      <c r="G191" s="42"/>
      <c r="H191" s="43" t="n">
        <f aca="false">SUM(S186:S193)</f>
        <v>36.62</v>
      </c>
      <c r="I191" s="47"/>
      <c r="J191" s="48" t="n">
        <f aca="false">Source!AT150</f>
        <v>123</v>
      </c>
      <c r="K191" s="43" t="n">
        <f aca="false">SUM(T186:T193)</f>
        <v>254.18</v>
      </c>
      <c r="L191" s="44"/>
    </row>
    <row r="192" customFormat="false" ht="14.25" hidden="false" customHeight="false" outlineLevel="0" collapsed="false">
      <c r="A192" s="37"/>
      <c r="B192" s="38"/>
      <c r="C192" s="38" t="s">
        <v>39</v>
      </c>
      <c r="D192" s="39" t="s">
        <v>38</v>
      </c>
      <c r="E192" s="40" t="n">
        <f aca="false">Source!CA150</f>
        <v>75</v>
      </c>
      <c r="F192" s="46"/>
      <c r="G192" s="42"/>
      <c r="H192" s="43" t="n">
        <f aca="false">SUM(U186:U193)</f>
        <v>22.33</v>
      </c>
      <c r="I192" s="47"/>
      <c r="J192" s="48" t="n">
        <f aca="false">Source!AU150</f>
        <v>75</v>
      </c>
      <c r="K192" s="43" t="n">
        <f aca="false">SUM(V186:V193)</f>
        <v>154.99</v>
      </c>
      <c r="L192" s="44"/>
    </row>
    <row r="193" customFormat="false" ht="14.25" hidden="false" customHeight="false" outlineLevel="0" collapsed="false">
      <c r="A193" s="49"/>
      <c r="B193" s="50"/>
      <c r="C193" s="50" t="s">
        <v>40</v>
      </c>
      <c r="D193" s="51" t="s">
        <v>41</v>
      </c>
      <c r="E193" s="52" t="n">
        <f aca="false">Source!AQ150</f>
        <v>39.51</v>
      </c>
      <c r="F193" s="53"/>
      <c r="G193" s="54" t="n">
        <f aca="false">Source!DI150</f>
        <v>0</v>
      </c>
      <c r="H193" s="55"/>
      <c r="I193" s="54"/>
      <c r="J193" s="54"/>
      <c r="K193" s="55"/>
      <c r="L193" s="56" t="n">
        <f aca="false">Source!U150</f>
        <v>3.5559</v>
      </c>
    </row>
    <row r="194" customFormat="false" ht="15" hidden="false" customHeight="false" outlineLevel="0" collapsed="false">
      <c r="G194" s="57" t="n">
        <f aca="false">H187+H188+H190+H191+H192</f>
        <v>192.6</v>
      </c>
      <c r="H194" s="57"/>
      <c r="J194" s="57" t="n">
        <f aca="false">K187+K188+K190+K191+K192</f>
        <v>1336.71</v>
      </c>
      <c r="K194" s="57"/>
      <c r="L194" s="58" t="n">
        <f aca="false">Source!U150</f>
        <v>3.5559</v>
      </c>
      <c r="O194" s="59" t="n">
        <f aca="false">G194</f>
        <v>192.6</v>
      </c>
      <c r="P194" s="59" t="n">
        <f aca="false">J194</f>
        <v>1336.71</v>
      </c>
      <c r="Q194" s="59" t="n">
        <f aca="false">L194</f>
        <v>3.5559</v>
      </c>
      <c r="W194" s="0" t="n">
        <f aca="false">IF(Source!BI150&lt;=1,H187+H188+H190+H191+H192,0)</f>
        <v>192.6</v>
      </c>
      <c r="X194" s="0" t="n">
        <f aca="false">IF(Source!BI150=2,H187+H188+H190+H191+H192,0)</f>
        <v>0</v>
      </c>
      <c r="Y194" s="0" t="n">
        <f aca="false">IF(Source!BI150=3,H187+H188+H190+H191+H192,0)</f>
        <v>0</v>
      </c>
      <c r="Z194" s="0" t="n">
        <f aca="false">IF(Source!BI150=4,H187+H188+H190+H191+H192,0)</f>
        <v>0</v>
      </c>
    </row>
    <row r="195" customFormat="false" ht="57" hidden="false" customHeight="false" outlineLevel="0" collapsed="false">
      <c r="A195" s="37" t="str">
        <f aca="false">Source!E151</f>
        <v>5</v>
      </c>
      <c r="B195" s="38" t="str">
        <f aca="false">Source!F151</f>
        <v>11-01-011-2</v>
      </c>
      <c r="C195" s="38" t="str">
        <f aca="false">Source!G151</f>
        <v>Устройство выравнивающей стяжки 50 мм (на каждые 5 мм изменения толщины стяжки добавлять или исключать к расценке 11-01-011-01)</v>
      </c>
      <c r="D195" s="39" t="str">
        <f aca="false">Source!H151</f>
        <v>100 м2 стяжки</v>
      </c>
      <c r="E195" s="40" t="n">
        <f aca="false">Source!I151</f>
        <v>0.09</v>
      </c>
      <c r="F195" s="41" t="n">
        <f aca="false">IF(Source!AK151&lt;&gt;0,Source!AK151,Source!AL151+Source!AM151+Source!AO151)</f>
        <v>291.32</v>
      </c>
      <c r="G195" s="42"/>
      <c r="H195" s="43"/>
      <c r="I195" s="42" t="n">
        <f aca="false">Source!BO151</f>
        <v>0</v>
      </c>
      <c r="J195" s="42"/>
      <c r="K195" s="43"/>
      <c r="L195" s="44"/>
      <c r="S195" s="0" t="n">
        <f aca="false">ROUND((Source!FX151/100)*((ROUND(Source!AF151*Source!I151,2)+ROUND(Source!AE151*Source!I151,2))),2)</f>
        <v>4.51</v>
      </c>
      <c r="T195" s="0" t="n">
        <f aca="false">Source!X151</f>
        <v>31.39</v>
      </c>
      <c r="U195" s="0" t="n">
        <f aca="false">ROUND((Source!FY151/100)*((ROUND(Source!AF151*Source!I151,2)+ROUND(Source!AE151*Source!I151,2))),2)</f>
        <v>2.75</v>
      </c>
      <c r="V195" s="0" t="n">
        <f aca="false">Source!Y151</f>
        <v>19.14</v>
      </c>
    </row>
    <row r="196" customFormat="false" ht="14.25" hidden="false" customHeight="false" outlineLevel="0" collapsed="false">
      <c r="A196" s="37"/>
      <c r="B196" s="38"/>
      <c r="C196" s="38" t="s">
        <v>34</v>
      </c>
      <c r="D196" s="39"/>
      <c r="E196" s="40"/>
      <c r="F196" s="41" t="n">
        <f aca="false">Source!AO151</f>
        <v>3.97</v>
      </c>
      <c r="G196" s="42" t="str">
        <f aca="false">Source!DG151</f>
        <v>*6</v>
      </c>
      <c r="H196" s="43" t="n">
        <f aca="false">ROUND(Source!AF151*Source!I151,2)</f>
        <v>2.14</v>
      </c>
      <c r="I196" s="42"/>
      <c r="J196" s="42" t="n">
        <f aca="false">IF(Source!BA151&lt;&gt;0,Source!BA151,1)</f>
        <v>6.94</v>
      </c>
      <c r="K196" s="43" t="n">
        <f aca="false">Source!S151</f>
        <v>14.88</v>
      </c>
      <c r="L196" s="44"/>
      <c r="R196" s="0" t="n">
        <f aca="false">H196</f>
        <v>2.14</v>
      </c>
    </row>
    <row r="197" customFormat="false" ht="14.25" hidden="false" customHeight="false" outlineLevel="0" collapsed="false">
      <c r="A197" s="37"/>
      <c r="B197" s="38"/>
      <c r="C197" s="38" t="s">
        <v>35</v>
      </c>
      <c r="D197" s="39"/>
      <c r="E197" s="40"/>
      <c r="F197" s="41" t="n">
        <f aca="false">Source!AM151</f>
        <v>7.72</v>
      </c>
      <c r="G197" s="42" t="str">
        <f aca="false">Source!DE151</f>
        <v>*6</v>
      </c>
      <c r="H197" s="43" t="n">
        <f aca="false">ROUND(Source!AD151*Source!I151,2)</f>
        <v>4.17</v>
      </c>
      <c r="I197" s="42"/>
      <c r="J197" s="42" t="n">
        <f aca="false">IF(Source!BB151&lt;&gt;0,Source!BB151,1)</f>
        <v>6.94</v>
      </c>
      <c r="K197" s="43" t="n">
        <f aca="false">Source!Q151</f>
        <v>28.93</v>
      </c>
      <c r="L197" s="44"/>
    </row>
    <row r="198" customFormat="false" ht="14.25" hidden="false" customHeight="false" outlineLevel="0" collapsed="false">
      <c r="A198" s="37"/>
      <c r="B198" s="38"/>
      <c r="C198" s="38" t="s">
        <v>36</v>
      </c>
      <c r="D198" s="39"/>
      <c r="E198" s="40"/>
      <c r="F198" s="41" t="n">
        <f aca="false">Source!AN151</f>
        <v>2.84</v>
      </c>
      <c r="G198" s="42" t="str">
        <f aca="false">Source!DF151</f>
        <v>*6</v>
      </c>
      <c r="H198" s="45" t="n">
        <f aca="false">ROUND(Source!AE151*Source!I151,2)</f>
        <v>1.53</v>
      </c>
      <c r="I198" s="42"/>
      <c r="J198" s="42" t="n">
        <f aca="false">IF(Source!BS151&lt;&gt;0,Source!BS151,1)</f>
        <v>6.94</v>
      </c>
      <c r="K198" s="45" t="n">
        <f aca="false">Source!R151</f>
        <v>10.64</v>
      </c>
      <c r="L198" s="44"/>
      <c r="R198" s="0" t="n">
        <f aca="false">H198</f>
        <v>1.53</v>
      </c>
    </row>
    <row r="199" customFormat="false" ht="14.25" hidden="false" customHeight="false" outlineLevel="0" collapsed="false">
      <c r="A199" s="37"/>
      <c r="B199" s="38"/>
      <c r="C199" s="38" t="s">
        <v>42</v>
      </c>
      <c r="D199" s="39"/>
      <c r="E199" s="40"/>
      <c r="F199" s="41" t="n">
        <f aca="false">Source!AL151</f>
        <v>279.63</v>
      </c>
      <c r="G199" s="42" t="str">
        <f aca="false">Source!DD151</f>
        <v>*6</v>
      </c>
      <c r="H199" s="43" t="n">
        <f aca="false">ROUND(Source!AC151*Source!I151,2)</f>
        <v>151</v>
      </c>
      <c r="I199" s="42"/>
      <c r="J199" s="42" t="n">
        <f aca="false">IF(Source!BC151&lt;&gt;0,Source!BC151,1)</f>
        <v>6.94</v>
      </c>
      <c r="K199" s="43" t="n">
        <f aca="false">Source!P151</f>
        <v>1047.94</v>
      </c>
      <c r="L199" s="44"/>
    </row>
    <row r="200" customFormat="false" ht="14.25" hidden="false" customHeight="false" outlineLevel="0" collapsed="false">
      <c r="A200" s="37"/>
      <c r="B200" s="38"/>
      <c r="C200" s="38" t="s">
        <v>37</v>
      </c>
      <c r="D200" s="39" t="s">
        <v>38</v>
      </c>
      <c r="E200" s="40" t="n">
        <f aca="false">Source!BZ151</f>
        <v>123</v>
      </c>
      <c r="F200" s="46"/>
      <c r="G200" s="42"/>
      <c r="H200" s="43" t="n">
        <f aca="false">SUM(S195:S202)</f>
        <v>4.51</v>
      </c>
      <c r="I200" s="47"/>
      <c r="J200" s="48" t="n">
        <f aca="false">Source!AT151</f>
        <v>123</v>
      </c>
      <c r="K200" s="43" t="n">
        <f aca="false">SUM(T195:T202)</f>
        <v>31.39</v>
      </c>
      <c r="L200" s="44"/>
    </row>
    <row r="201" customFormat="false" ht="14.25" hidden="false" customHeight="false" outlineLevel="0" collapsed="false">
      <c r="A201" s="37"/>
      <c r="B201" s="38"/>
      <c r="C201" s="38" t="s">
        <v>39</v>
      </c>
      <c r="D201" s="39" t="s">
        <v>38</v>
      </c>
      <c r="E201" s="40" t="n">
        <f aca="false">Source!CA151</f>
        <v>75</v>
      </c>
      <c r="F201" s="46"/>
      <c r="G201" s="42"/>
      <c r="H201" s="43" t="n">
        <f aca="false">SUM(U195:U202)</f>
        <v>2.75</v>
      </c>
      <c r="I201" s="47"/>
      <c r="J201" s="48" t="n">
        <f aca="false">Source!AU151</f>
        <v>75</v>
      </c>
      <c r="K201" s="43" t="n">
        <f aca="false">SUM(V195:V202)</f>
        <v>19.14</v>
      </c>
      <c r="L201" s="44"/>
    </row>
    <row r="202" customFormat="false" ht="14.25" hidden="false" customHeight="false" outlineLevel="0" collapsed="false">
      <c r="A202" s="49"/>
      <c r="B202" s="50"/>
      <c r="C202" s="50" t="s">
        <v>40</v>
      </c>
      <c r="D202" s="51" t="s">
        <v>41</v>
      </c>
      <c r="E202" s="52" t="n">
        <f aca="false">Source!AQ151</f>
        <v>0.5</v>
      </c>
      <c r="F202" s="53"/>
      <c r="G202" s="54" t="n">
        <f aca="false">Source!DI151</f>
        <v>0</v>
      </c>
      <c r="H202" s="55"/>
      <c r="I202" s="54"/>
      <c r="J202" s="54"/>
      <c r="K202" s="55"/>
      <c r="L202" s="56" t="n">
        <f aca="false">Source!U151</f>
        <v>0.045</v>
      </c>
    </row>
    <row r="203" customFormat="false" ht="15" hidden="false" customHeight="false" outlineLevel="0" collapsed="false">
      <c r="G203" s="57" t="n">
        <f aca="false">H196+H197+H199+H200+H201</f>
        <v>164.57</v>
      </c>
      <c r="H203" s="57"/>
      <c r="J203" s="57" t="n">
        <f aca="false">K196+K197+K199+K200+K201</f>
        <v>1142.28</v>
      </c>
      <c r="K203" s="57"/>
      <c r="L203" s="58" t="n">
        <f aca="false">Source!U151</f>
        <v>0.045</v>
      </c>
      <c r="O203" s="59" t="n">
        <f aca="false">G203</f>
        <v>164.57</v>
      </c>
      <c r="P203" s="59" t="n">
        <f aca="false">J203</f>
        <v>1142.28</v>
      </c>
      <c r="Q203" s="59" t="n">
        <f aca="false">L203</f>
        <v>0.045</v>
      </c>
      <c r="W203" s="0" t="n">
        <f aca="false">IF(Source!BI151&lt;=1,H196+H197+H199+H200+H201,0)</f>
        <v>164.57</v>
      </c>
      <c r="X203" s="0" t="n">
        <f aca="false">IF(Source!BI151=2,H196+H197+H199+H200+H201,0)</f>
        <v>0</v>
      </c>
      <c r="Y203" s="0" t="n">
        <f aca="false">IF(Source!BI151=3,H196+H197+H199+H200+H201,0)</f>
        <v>0</v>
      </c>
      <c r="Z203" s="0" t="n">
        <f aca="false">IF(Source!BI151=4,H196+H197+H199+H200+H201,0)</f>
        <v>0</v>
      </c>
    </row>
    <row r="204" customFormat="false" ht="42.75" hidden="false" customHeight="false" outlineLevel="0" collapsed="false">
      <c r="A204" s="37" t="str">
        <f aca="false">Source!E152</f>
        <v>6</v>
      </c>
      <c r="B204" s="38" t="str">
        <f aca="false">Source!F152</f>
        <v>15-04-006-3</v>
      </c>
      <c r="C204" s="38" t="str">
        <f aca="false">Source!G152</f>
        <v>Грунтовка поверхности пола "бетоноконтактом"</v>
      </c>
      <c r="D204" s="39" t="str">
        <f aca="false">Source!H152</f>
        <v>100 м2 покрытия</v>
      </c>
      <c r="E204" s="40" t="n">
        <f aca="false">Source!I152</f>
        <v>0.09</v>
      </c>
      <c r="F204" s="41" t="n">
        <f aca="false">IF(Source!AK152&lt;&gt;0,Source!AK152,Source!AL152+Source!AM152+Source!AO152)</f>
        <v>64.37</v>
      </c>
      <c r="G204" s="42"/>
      <c r="H204" s="43"/>
      <c r="I204" s="42" t="n">
        <f aca="false">Source!BO152</f>
        <v>0</v>
      </c>
      <c r="J204" s="42"/>
      <c r="K204" s="43"/>
      <c r="L204" s="44"/>
      <c r="S204" s="0" t="n">
        <f aca="false">ROUND((Source!FX152/100)*((ROUND(Source!AF152*Source!I152,2)+ROUND(Source!AE152*Source!I152,2))),2)</f>
        <v>5.96</v>
      </c>
      <c r="T204" s="0" t="n">
        <f aca="false">Source!X152</f>
        <v>41.42</v>
      </c>
      <c r="U204" s="0" t="n">
        <f aca="false">ROUND((Source!FY152/100)*((ROUND(Source!AF152*Source!I152,2)+ROUND(Source!AE152*Source!I152,2))),2)</f>
        <v>3.12</v>
      </c>
      <c r="V204" s="0" t="n">
        <f aca="false">Source!Y152</f>
        <v>21.7</v>
      </c>
    </row>
    <row r="205" customFormat="false" ht="14.25" hidden="false" customHeight="false" outlineLevel="0" collapsed="false">
      <c r="A205" s="37"/>
      <c r="B205" s="38"/>
      <c r="C205" s="38" t="s">
        <v>34</v>
      </c>
      <c r="D205" s="39"/>
      <c r="E205" s="40"/>
      <c r="F205" s="41" t="n">
        <f aca="false">Source!AO152</f>
        <v>63.01</v>
      </c>
      <c r="G205" s="42" t="n">
        <f aca="false">Source!DG152</f>
        <v>0</v>
      </c>
      <c r="H205" s="43" t="n">
        <f aca="false">ROUND(Source!AF152*Source!I152,2)</f>
        <v>5.67</v>
      </c>
      <c r="I205" s="42"/>
      <c r="J205" s="42" t="n">
        <f aca="false">IF(Source!BA152&lt;&gt;0,Source!BA152,1)</f>
        <v>6.94</v>
      </c>
      <c r="K205" s="43" t="n">
        <f aca="false">Source!S152</f>
        <v>39.36</v>
      </c>
      <c r="L205" s="44"/>
      <c r="R205" s="0" t="n">
        <f aca="false">H205</f>
        <v>5.67</v>
      </c>
    </row>
    <row r="206" customFormat="false" ht="14.25" hidden="false" customHeight="false" outlineLevel="0" collapsed="false">
      <c r="A206" s="37"/>
      <c r="B206" s="38"/>
      <c r="C206" s="38" t="s">
        <v>35</v>
      </c>
      <c r="D206" s="39"/>
      <c r="E206" s="40"/>
      <c r="F206" s="41" t="n">
        <f aca="false">Source!AM152</f>
        <v>1.18</v>
      </c>
      <c r="G206" s="42" t="n">
        <f aca="false">Source!DE152</f>
        <v>0</v>
      </c>
      <c r="H206" s="43" t="n">
        <f aca="false">ROUND(Source!AD152*Source!I152,2)</f>
        <v>0.11</v>
      </c>
      <c r="I206" s="42"/>
      <c r="J206" s="42" t="n">
        <f aca="false">IF(Source!BB152&lt;&gt;0,Source!BB152,1)</f>
        <v>6.94</v>
      </c>
      <c r="K206" s="43" t="n">
        <f aca="false">Source!Q152</f>
        <v>0.74</v>
      </c>
      <c r="L206" s="44"/>
    </row>
    <row r="207" customFormat="false" ht="14.25" hidden="false" customHeight="false" outlineLevel="0" collapsed="false">
      <c r="A207" s="37"/>
      <c r="B207" s="38"/>
      <c r="C207" s="38" t="s">
        <v>36</v>
      </c>
      <c r="D207" s="39"/>
      <c r="E207" s="40"/>
      <c r="F207" s="41" t="n">
        <f aca="false">Source!AN152</f>
        <v>0.14</v>
      </c>
      <c r="G207" s="42" t="n">
        <f aca="false">Source!DF152</f>
        <v>0</v>
      </c>
      <c r="H207" s="45" t="n">
        <f aca="false">ROUND(Source!AE152*Source!I152,2)</f>
        <v>0.01</v>
      </c>
      <c r="I207" s="42"/>
      <c r="J207" s="42" t="n">
        <f aca="false">IF(Source!BS152&lt;&gt;0,Source!BS152,1)</f>
        <v>6.94</v>
      </c>
      <c r="K207" s="45" t="n">
        <f aca="false">Source!R152</f>
        <v>0.09</v>
      </c>
      <c r="L207" s="44"/>
      <c r="R207" s="0" t="n">
        <f aca="false">H207</f>
        <v>0.01</v>
      </c>
    </row>
    <row r="208" customFormat="false" ht="14.25" hidden="false" customHeight="false" outlineLevel="0" collapsed="false">
      <c r="A208" s="37"/>
      <c r="B208" s="38"/>
      <c r="C208" s="38" t="s">
        <v>42</v>
      </c>
      <c r="D208" s="39"/>
      <c r="E208" s="40"/>
      <c r="F208" s="41" t="n">
        <f aca="false">Source!AL152</f>
        <v>0.18</v>
      </c>
      <c r="G208" s="42" t="n">
        <f aca="false">Source!DD152</f>
        <v>0</v>
      </c>
      <c r="H208" s="43" t="n">
        <f aca="false">ROUND(Source!AC152*Source!I152,2)</f>
        <v>0.02</v>
      </c>
      <c r="I208" s="42"/>
      <c r="J208" s="42" t="n">
        <f aca="false">IF(Source!BC152&lt;&gt;0,Source!BC152,1)</f>
        <v>6.94</v>
      </c>
      <c r="K208" s="43" t="n">
        <f aca="false">Source!P152</f>
        <v>0.11</v>
      </c>
      <c r="L208" s="44"/>
    </row>
    <row r="209" customFormat="false" ht="14.25" hidden="false" customHeight="false" outlineLevel="0" collapsed="false">
      <c r="A209" s="37"/>
      <c r="B209" s="38"/>
      <c r="C209" s="38" t="s">
        <v>37</v>
      </c>
      <c r="D209" s="39" t="s">
        <v>38</v>
      </c>
      <c r="E209" s="40" t="n">
        <f aca="false">Source!BZ152</f>
        <v>105</v>
      </c>
      <c r="F209" s="46"/>
      <c r="G209" s="42"/>
      <c r="H209" s="43" t="n">
        <f aca="false">SUM(S204:S212)</f>
        <v>5.96</v>
      </c>
      <c r="I209" s="47"/>
      <c r="J209" s="48" t="n">
        <f aca="false">Source!AT152</f>
        <v>105</v>
      </c>
      <c r="K209" s="43" t="n">
        <f aca="false">SUM(T204:T212)</f>
        <v>41.42</v>
      </c>
      <c r="L209" s="44"/>
    </row>
    <row r="210" customFormat="false" ht="14.25" hidden="false" customHeight="false" outlineLevel="0" collapsed="false">
      <c r="A210" s="37"/>
      <c r="B210" s="38"/>
      <c r="C210" s="38" t="s">
        <v>39</v>
      </c>
      <c r="D210" s="39" t="s">
        <v>38</v>
      </c>
      <c r="E210" s="40" t="n">
        <f aca="false">Source!CA152</f>
        <v>55</v>
      </c>
      <c r="F210" s="46"/>
      <c r="G210" s="42"/>
      <c r="H210" s="43" t="n">
        <f aca="false">SUM(U204:U212)</f>
        <v>3.12</v>
      </c>
      <c r="I210" s="47"/>
      <c r="J210" s="48" t="n">
        <f aca="false">Source!AU152</f>
        <v>55</v>
      </c>
      <c r="K210" s="43" t="n">
        <f aca="false">SUM(V204:V212)</f>
        <v>21.7</v>
      </c>
      <c r="L210" s="44"/>
    </row>
    <row r="211" customFormat="false" ht="14.25" hidden="false" customHeight="false" outlineLevel="0" collapsed="false">
      <c r="A211" s="37"/>
      <c r="B211" s="38"/>
      <c r="C211" s="38" t="s">
        <v>40</v>
      </c>
      <c r="D211" s="39" t="s">
        <v>41</v>
      </c>
      <c r="E211" s="40" t="n">
        <f aca="false">Source!AQ152</f>
        <v>6.55</v>
      </c>
      <c r="F211" s="41"/>
      <c r="G211" s="42" t="n">
        <f aca="false">Source!DI152</f>
        <v>0</v>
      </c>
      <c r="H211" s="43"/>
      <c r="I211" s="42"/>
      <c r="J211" s="42"/>
      <c r="K211" s="43"/>
      <c r="L211" s="64" t="n">
        <f aca="false">Source!U152</f>
        <v>0.5895</v>
      </c>
    </row>
    <row r="212" customFormat="false" ht="28.5" hidden="false" customHeight="false" outlineLevel="0" collapsed="false">
      <c r="A212" s="49" t="str">
        <f aca="false">Source!E153</f>
        <v>6,1</v>
      </c>
      <c r="B212" s="50" t="str">
        <f aca="false">Source!F153</f>
        <v>Прайс-лист</v>
      </c>
      <c r="C212" s="50" t="s">
        <v>46</v>
      </c>
      <c r="D212" s="51" t="str">
        <f aca="false">Source!H153</f>
        <v>кг</v>
      </c>
      <c r="E212" s="52" t="n">
        <f aca="false">Source!I153</f>
        <v>2.7</v>
      </c>
      <c r="F212" s="53" t="n">
        <f aca="false">Source!AK153</f>
        <v>80</v>
      </c>
      <c r="G212" s="54"/>
      <c r="H212" s="55" t="n">
        <f aca="false">ROUND(Source!AC153*Source!I153,2)+ROUND(Source!AD153*Source!I153,2)+ROUND(Source!AF153*Source!I153,2)</f>
        <v>216</v>
      </c>
      <c r="I212" s="54"/>
      <c r="J212" s="54" t="n">
        <f aca="false">IF(Source!BC153&lt;&gt;0,Source!BC153,1)</f>
        <v>1</v>
      </c>
      <c r="K212" s="55" t="n">
        <f aca="false">Source!O153</f>
        <v>216</v>
      </c>
      <c r="L212" s="65"/>
      <c r="S212" s="0" t="n">
        <f aca="false">ROUND((Source!FX153/100)*((ROUND(Source!AF153*Source!I153,2)+ROUND(Source!AE153*Source!I153,2))),2)</f>
        <v>0</v>
      </c>
      <c r="T212" s="0" t="n">
        <f aca="false">Source!X153</f>
        <v>0</v>
      </c>
      <c r="U212" s="0" t="n">
        <f aca="false">ROUND((Source!FY153/100)*((ROUND(Source!AF153*Source!I153,2)+ROUND(Source!AE153*Source!I153,2))),2)</f>
        <v>0</v>
      </c>
      <c r="V212" s="0" t="n">
        <f aca="false">Source!Y153</f>
        <v>0</v>
      </c>
      <c r="W212" s="0" t="n">
        <f aca="false">IF(Source!BI153&lt;=1,H212,0)</f>
        <v>216</v>
      </c>
      <c r="X212" s="0" t="n">
        <f aca="false">IF(Source!BI153=2,H212,0)</f>
        <v>0</v>
      </c>
      <c r="Y212" s="0" t="n">
        <f aca="false">IF(Source!BI153=3,H212,0)</f>
        <v>0</v>
      </c>
      <c r="Z212" s="0" t="n">
        <f aca="false">IF(Source!BI153=4,H212,0)</f>
        <v>0</v>
      </c>
    </row>
    <row r="213" customFormat="false" ht="15" hidden="false" customHeight="false" outlineLevel="0" collapsed="false">
      <c r="G213" s="57" t="n">
        <f aca="false">H205+H206+H208+H209+H210+SUM(H212:H212)</f>
        <v>230.88</v>
      </c>
      <c r="H213" s="57"/>
      <c r="J213" s="57" t="n">
        <f aca="false">K205+K206+K208+K209+K210+SUM(K212:K212)</f>
        <v>319.33</v>
      </c>
      <c r="K213" s="57"/>
      <c r="L213" s="58" t="n">
        <f aca="false">Source!U152</f>
        <v>0.5895</v>
      </c>
      <c r="O213" s="59" t="n">
        <f aca="false">G213</f>
        <v>230.88</v>
      </c>
      <c r="P213" s="59" t="n">
        <f aca="false">J213</f>
        <v>319.33</v>
      </c>
      <c r="Q213" s="59" t="n">
        <f aca="false">L213</f>
        <v>0.5895</v>
      </c>
      <c r="W213" s="0" t="n">
        <f aca="false">IF(Source!BI152&lt;=1,H205+H206+H208+H209+H210,0)</f>
        <v>14.88</v>
      </c>
      <c r="X213" s="0" t="n">
        <f aca="false">IF(Source!BI152=2,H205+H206+H208+H209+H210,0)</f>
        <v>0</v>
      </c>
      <c r="Y213" s="0" t="n">
        <f aca="false">IF(Source!BI152=3,H205+H206+H208+H209+H210,0)</f>
        <v>0</v>
      </c>
      <c r="Z213" s="0" t="n">
        <f aca="false">IF(Source!BI152=4,H205+H206+H208+H209+H210,0)</f>
        <v>0</v>
      </c>
    </row>
    <row r="214" customFormat="false" ht="42.75" hidden="false" customHeight="false" outlineLevel="0" collapsed="false">
      <c r="A214" s="37" t="str">
        <f aca="false">Source!E154</f>
        <v>7</v>
      </c>
      <c r="B214" s="38" t="str">
        <f aca="false">Source!F154</f>
        <v>11-01-047-1</v>
      </c>
      <c r="C214" s="38" t="str">
        <f aca="false">Source!G154</f>
        <v>Укладка напольного керамогранита 400х400мм ESTIMA TR 04 матовый с затиркой швов</v>
      </c>
      <c r="D214" s="39" t="str">
        <f aca="false">Source!H154</f>
        <v>100 м2 покрытия</v>
      </c>
      <c r="E214" s="40" t="n">
        <f aca="false">Source!I154</f>
        <v>0.09</v>
      </c>
      <c r="F214" s="41" t="n">
        <f aca="false">IF(Source!AK154&lt;&gt;0,Source!AK154,Source!AL154+Source!AM154+Source!AO154)</f>
        <v>21577.57</v>
      </c>
      <c r="G214" s="42"/>
      <c r="H214" s="43"/>
      <c r="I214" s="42" t="n">
        <f aca="false">Source!BO154</f>
        <v>0</v>
      </c>
      <c r="J214" s="42"/>
      <c r="K214" s="43"/>
      <c r="L214" s="44"/>
      <c r="S214" s="0" t="n">
        <f aca="false">ROUND((Source!FX154/100)*((ROUND(Source!AF154*Source!I154,2)+ROUND(Source!AE154*Source!I154,2))),2)</f>
        <v>302.27</v>
      </c>
      <c r="T214" s="0" t="n">
        <f aca="false">Source!X154</f>
        <v>2097.69</v>
      </c>
      <c r="U214" s="0" t="n">
        <f aca="false">ROUND((Source!FY154/100)*((ROUND(Source!AF154*Source!I154,2)+ROUND(Source!AE154*Source!I154,2))),2)</f>
        <v>184.31</v>
      </c>
      <c r="V214" s="0" t="n">
        <f aca="false">Source!Y154</f>
        <v>1279.08</v>
      </c>
    </row>
    <row r="215" customFormat="false" ht="14.25" hidden="false" customHeight="false" outlineLevel="0" collapsed="false">
      <c r="A215" s="37"/>
      <c r="B215" s="38"/>
      <c r="C215" s="38" t="s">
        <v>34</v>
      </c>
      <c r="D215" s="39"/>
      <c r="E215" s="40"/>
      <c r="F215" s="41" t="n">
        <f aca="false">Source!AO154</f>
        <v>2713.07</v>
      </c>
      <c r="G215" s="42" t="n">
        <f aca="false">Source!DG154</f>
        <v>0</v>
      </c>
      <c r="H215" s="43" t="n">
        <f aca="false">ROUND(Source!AF154*Source!I154,2)</f>
        <v>244.18</v>
      </c>
      <c r="I215" s="42"/>
      <c r="J215" s="42" t="n">
        <f aca="false">IF(Source!BA154&lt;&gt;0,Source!BA154,1)</f>
        <v>6.94</v>
      </c>
      <c r="K215" s="43" t="n">
        <f aca="false">Source!S154</f>
        <v>1694.58</v>
      </c>
      <c r="L215" s="44"/>
      <c r="R215" s="0" t="n">
        <f aca="false">H215</f>
        <v>244.18</v>
      </c>
    </row>
    <row r="216" customFormat="false" ht="14.25" hidden="false" customHeight="false" outlineLevel="0" collapsed="false">
      <c r="A216" s="37"/>
      <c r="B216" s="38"/>
      <c r="C216" s="38" t="s">
        <v>35</v>
      </c>
      <c r="D216" s="39"/>
      <c r="E216" s="40"/>
      <c r="F216" s="41" t="n">
        <f aca="false">Source!AM154</f>
        <v>24.86</v>
      </c>
      <c r="G216" s="42" t="n">
        <f aca="false">Source!DE154</f>
        <v>0</v>
      </c>
      <c r="H216" s="43" t="n">
        <f aca="false">ROUND(Source!AD154*Source!I154,2)</f>
        <v>2.24</v>
      </c>
      <c r="I216" s="42"/>
      <c r="J216" s="42" t="n">
        <f aca="false">IF(Source!BB154&lt;&gt;0,Source!BB154,1)</f>
        <v>6.94</v>
      </c>
      <c r="K216" s="43" t="n">
        <f aca="false">Source!Q154</f>
        <v>15.53</v>
      </c>
      <c r="L216" s="44"/>
    </row>
    <row r="217" customFormat="false" ht="14.25" hidden="false" customHeight="false" outlineLevel="0" collapsed="false">
      <c r="A217" s="37"/>
      <c r="B217" s="38"/>
      <c r="C217" s="38" t="s">
        <v>36</v>
      </c>
      <c r="D217" s="39"/>
      <c r="E217" s="40"/>
      <c r="F217" s="41" t="n">
        <f aca="false">Source!AN154</f>
        <v>17.39</v>
      </c>
      <c r="G217" s="42" t="n">
        <f aca="false">Source!DF154</f>
        <v>0</v>
      </c>
      <c r="H217" s="45" t="n">
        <f aca="false">ROUND(Source!AE154*Source!I154,2)</f>
        <v>1.57</v>
      </c>
      <c r="I217" s="42"/>
      <c r="J217" s="42" t="n">
        <f aca="false">IF(Source!BS154&lt;&gt;0,Source!BS154,1)</f>
        <v>6.94</v>
      </c>
      <c r="K217" s="45" t="n">
        <f aca="false">Source!R154</f>
        <v>10.86</v>
      </c>
      <c r="L217" s="44"/>
      <c r="R217" s="0" t="n">
        <f aca="false">H217</f>
        <v>1.57</v>
      </c>
    </row>
    <row r="218" customFormat="false" ht="14.25" hidden="false" customHeight="false" outlineLevel="0" collapsed="false">
      <c r="A218" s="37"/>
      <c r="B218" s="38"/>
      <c r="C218" s="38" t="s">
        <v>42</v>
      </c>
      <c r="D218" s="39"/>
      <c r="E218" s="40"/>
      <c r="F218" s="41" t="n">
        <f aca="false">Source!AL154</f>
        <v>18839.64</v>
      </c>
      <c r="G218" s="42" t="n">
        <f aca="false">Source!DD154</f>
        <v>0</v>
      </c>
      <c r="H218" s="43" t="n">
        <f aca="false">ROUND(Source!AC154*Source!I154,2)</f>
        <v>1695.57</v>
      </c>
      <c r="I218" s="42"/>
      <c r="J218" s="42" t="n">
        <f aca="false">IF(Source!BC154&lt;&gt;0,Source!BC154,1)</f>
        <v>6.94</v>
      </c>
      <c r="K218" s="43" t="n">
        <f aca="false">Source!P154</f>
        <v>11767.24</v>
      </c>
      <c r="L218" s="44"/>
    </row>
    <row r="219" customFormat="false" ht="14.25" hidden="false" customHeight="false" outlineLevel="0" collapsed="false">
      <c r="A219" s="37"/>
      <c r="B219" s="38"/>
      <c r="C219" s="38" t="s">
        <v>37</v>
      </c>
      <c r="D219" s="39" t="s">
        <v>38</v>
      </c>
      <c r="E219" s="40" t="n">
        <f aca="false">Source!BZ154</f>
        <v>123</v>
      </c>
      <c r="F219" s="46"/>
      <c r="G219" s="42"/>
      <c r="H219" s="43" t="n">
        <f aca="false">SUM(S214:S223)</f>
        <v>302.27</v>
      </c>
      <c r="I219" s="47"/>
      <c r="J219" s="48" t="n">
        <f aca="false">Source!AT154</f>
        <v>123</v>
      </c>
      <c r="K219" s="43" t="n">
        <f aca="false">SUM(T214:T223)</f>
        <v>2097.69</v>
      </c>
      <c r="L219" s="44"/>
    </row>
    <row r="220" customFormat="false" ht="14.25" hidden="false" customHeight="false" outlineLevel="0" collapsed="false">
      <c r="A220" s="37"/>
      <c r="B220" s="38"/>
      <c r="C220" s="38" t="s">
        <v>39</v>
      </c>
      <c r="D220" s="39" t="s">
        <v>38</v>
      </c>
      <c r="E220" s="40" t="n">
        <f aca="false">Source!CA154</f>
        <v>75</v>
      </c>
      <c r="F220" s="46"/>
      <c r="G220" s="42"/>
      <c r="H220" s="43" t="n">
        <f aca="false">SUM(U214:U223)</f>
        <v>184.31</v>
      </c>
      <c r="I220" s="47"/>
      <c r="J220" s="48" t="n">
        <f aca="false">Source!AU154</f>
        <v>75</v>
      </c>
      <c r="K220" s="43" t="n">
        <f aca="false">SUM(V214:V223)</f>
        <v>1279.08</v>
      </c>
      <c r="L220" s="44"/>
    </row>
    <row r="221" customFormat="false" ht="14.25" hidden="false" customHeight="false" outlineLevel="0" collapsed="false">
      <c r="A221" s="37"/>
      <c r="B221" s="38"/>
      <c r="C221" s="38" t="s">
        <v>40</v>
      </c>
      <c r="D221" s="39" t="s">
        <v>41</v>
      </c>
      <c r="E221" s="40" t="n">
        <f aca="false">Source!AQ154</f>
        <v>310.42</v>
      </c>
      <c r="F221" s="41"/>
      <c r="G221" s="42" t="n">
        <f aca="false">Source!DI154</f>
        <v>0</v>
      </c>
      <c r="H221" s="43"/>
      <c r="I221" s="42"/>
      <c r="J221" s="42"/>
      <c r="K221" s="43"/>
      <c r="L221" s="64" t="n">
        <f aca="false">Source!U154</f>
        <v>27.9378</v>
      </c>
    </row>
    <row r="222" customFormat="false" ht="42.75" hidden="false" customHeight="false" outlineLevel="0" collapsed="false">
      <c r="A222" s="37" t="str">
        <f aca="false">Source!E155</f>
        <v>7,1</v>
      </c>
      <c r="B222" s="38" t="str">
        <f aca="false">Source!F155</f>
        <v>101-4486</v>
      </c>
      <c r="C222" s="38" t="str">
        <f aca="false">Source!G155</f>
        <v>Гранит керамический многоцветный неполированный, размером 400х400х9 мм</v>
      </c>
      <c r="D222" s="39" t="str">
        <f aca="false">Source!H155</f>
        <v>м2</v>
      </c>
      <c r="E222" s="40" t="n">
        <f aca="false">Source!I155</f>
        <v>-9.18</v>
      </c>
      <c r="F222" s="41" t="n">
        <f aca="false">Source!AK155</f>
        <v>140.45</v>
      </c>
      <c r="G222" s="42"/>
      <c r="H222" s="43" t="n">
        <f aca="false">ROUND(Source!AC155*Source!I155,2)+ROUND(Source!AD155*Source!I155,2)+ROUND(Source!AF155*Source!I155,2)</f>
        <v>-1289.33</v>
      </c>
      <c r="I222" s="42"/>
      <c r="J222" s="42" t="n">
        <f aca="false">IF(Source!BC155&lt;&gt;0,Source!BC155,1)</f>
        <v>6.94</v>
      </c>
      <c r="K222" s="43" t="n">
        <f aca="false">Source!O155</f>
        <v>-8947.96</v>
      </c>
      <c r="L222" s="44"/>
      <c r="S222" s="0" t="n">
        <f aca="false">ROUND((Source!FX155/100)*((ROUND(Source!AF155*Source!I155,2)+ROUND(Source!AE155*Source!I155,2))),2)</f>
        <v>-0</v>
      </c>
      <c r="T222" s="0" t="n">
        <f aca="false">Source!X155</f>
        <v>-0</v>
      </c>
      <c r="U222" s="0" t="n">
        <f aca="false">ROUND((Source!FY155/100)*((ROUND(Source!AF155*Source!I155,2)+ROUND(Source!AE155*Source!I155,2))),2)</f>
        <v>-0</v>
      </c>
      <c r="V222" s="0" t="n">
        <f aca="false">Source!Y155</f>
        <v>-0</v>
      </c>
      <c r="W222" s="0" t="n">
        <f aca="false">IF(Source!BI155&lt;=1,H222,0)</f>
        <v>-1289.33</v>
      </c>
      <c r="X222" s="0" t="n">
        <f aca="false">IF(Source!BI155=2,H222,0)</f>
        <v>0</v>
      </c>
      <c r="Y222" s="0" t="n">
        <f aca="false">IF(Source!BI155=3,H222,0)</f>
        <v>0</v>
      </c>
      <c r="Z222" s="0" t="n">
        <f aca="false">IF(Source!BI155=4,H222,0)</f>
        <v>0</v>
      </c>
    </row>
    <row r="223" customFormat="false" ht="41.25" hidden="false" customHeight="false" outlineLevel="0" collapsed="false">
      <c r="A223" s="49" t="str">
        <f aca="false">Source!E156</f>
        <v>7,2</v>
      </c>
      <c r="B223" s="50" t="str">
        <f aca="false">Source!F156</f>
        <v>Прайс-лист</v>
      </c>
      <c r="C223" s="50" t="s">
        <v>49</v>
      </c>
      <c r="D223" s="51" t="str">
        <f aca="false">Source!H156</f>
        <v>м2</v>
      </c>
      <c r="E223" s="52" t="n">
        <f aca="false">Source!I156</f>
        <v>9</v>
      </c>
      <c r="F223" s="53" t="n">
        <f aca="false">Source!AK156</f>
        <v>1038.45</v>
      </c>
      <c r="G223" s="54"/>
      <c r="H223" s="55" t="n">
        <f aca="false">ROUND(Source!AC156*Source!I156,2)+ROUND(Source!AD156*Source!I156,2)+ROUND(Source!AF156*Source!I156,2)</f>
        <v>9346.05</v>
      </c>
      <c r="I223" s="54"/>
      <c r="J223" s="54" t="n">
        <f aca="false">IF(Source!BC156&lt;&gt;0,Source!BC156,1)</f>
        <v>1</v>
      </c>
      <c r="K223" s="55" t="n">
        <f aca="false">Source!O156</f>
        <v>9346.05</v>
      </c>
      <c r="L223" s="65"/>
      <c r="S223" s="0" t="n">
        <f aca="false">ROUND((Source!FX156/100)*((ROUND(Source!AF156*Source!I156,2)+ROUND(Source!AE156*Source!I156,2))),2)</f>
        <v>0</v>
      </c>
      <c r="T223" s="0" t="n">
        <f aca="false">Source!X156</f>
        <v>0</v>
      </c>
      <c r="U223" s="0" t="n">
        <f aca="false">ROUND((Source!FY156/100)*((ROUND(Source!AF156*Source!I156,2)+ROUND(Source!AE156*Source!I156,2))),2)</f>
        <v>0</v>
      </c>
      <c r="V223" s="0" t="n">
        <f aca="false">Source!Y156</f>
        <v>0</v>
      </c>
      <c r="W223" s="0" t="n">
        <f aca="false">IF(Source!BI156&lt;=1,H223,0)</f>
        <v>9346.05</v>
      </c>
      <c r="X223" s="0" t="n">
        <f aca="false">IF(Source!BI156=2,H223,0)</f>
        <v>0</v>
      </c>
      <c r="Y223" s="0" t="n">
        <f aca="false">IF(Source!BI156=3,H223,0)</f>
        <v>0</v>
      </c>
      <c r="Z223" s="0" t="n">
        <f aca="false">IF(Source!BI156=4,H223,0)</f>
        <v>0</v>
      </c>
    </row>
    <row r="224" customFormat="false" ht="15" hidden="false" customHeight="false" outlineLevel="0" collapsed="false">
      <c r="G224" s="57" t="n">
        <f aca="false">H215+H216+H218+H219+H220+SUM(H222:H223)</f>
        <v>10485.29</v>
      </c>
      <c r="H224" s="57"/>
      <c r="J224" s="57" t="n">
        <f aca="false">K215+K216+K218+K219+K220+SUM(K222:K223)</f>
        <v>17252.21</v>
      </c>
      <c r="K224" s="57"/>
      <c r="L224" s="58" t="n">
        <f aca="false">Source!U154</f>
        <v>27.9378</v>
      </c>
      <c r="O224" s="59" t="n">
        <f aca="false">G224</f>
        <v>10485.29</v>
      </c>
      <c r="P224" s="59" t="n">
        <f aca="false">J224</f>
        <v>17252.21</v>
      </c>
      <c r="Q224" s="59" t="n">
        <f aca="false">L224</f>
        <v>27.9378</v>
      </c>
      <c r="W224" s="0" t="n">
        <f aca="false">IF(Source!BI154&lt;=1,H215+H216+H218+H219+H220,0)</f>
        <v>2428.57</v>
      </c>
      <c r="X224" s="0" t="n">
        <f aca="false">IF(Source!BI154=2,H215+H216+H218+H219+H220,0)</f>
        <v>0</v>
      </c>
      <c r="Y224" s="0" t="n">
        <f aca="false">IF(Source!BI154=3,H215+H216+H218+H219+H220,0)</f>
        <v>0</v>
      </c>
      <c r="Z224" s="0" t="n">
        <f aca="false">IF(Source!BI154=4,H215+H216+H218+H219+H220,0)</f>
        <v>0</v>
      </c>
    </row>
    <row r="226" customFormat="false" ht="15" hidden="false" customHeight="true" outlineLevel="0" collapsed="false">
      <c r="A226" s="60" t="str">
        <f aca="false">CONCATENATE("Итого по подразделу: ",IF(Source!G158&lt;&gt;"Новый подраздел",Source!G158,""))</f>
        <v>Итого по подразделу: Полы</v>
      </c>
      <c r="B226" s="60"/>
      <c r="C226" s="60"/>
      <c r="D226" s="60"/>
      <c r="E226" s="60"/>
      <c r="F226" s="60"/>
      <c r="G226" s="57" t="n">
        <f aca="false">SUM(O161:O225)</f>
        <v>11296.86</v>
      </c>
      <c r="H226" s="57"/>
      <c r="I226" s="61"/>
      <c r="J226" s="57" t="n">
        <f aca="false">SUM(P161:P225)</f>
        <v>21601.46</v>
      </c>
      <c r="K226" s="57"/>
      <c r="L226" s="58" t="n">
        <f aca="false">SUM(Q161:Q225)</f>
        <v>41.29722</v>
      </c>
      <c r="AF226" s="62" t="str">
        <f aca="false">CONCATENATE("Итого по подразделу: ",IF(Source!G158&lt;&gt;"Новый подраздел",Source!G158,""))</f>
        <v>Итого по подразделу: Полы</v>
      </c>
    </row>
    <row r="227" customFormat="false" ht="12.75" hidden="false" customHeight="false" outlineLevel="0" collapsed="false">
      <c r="C227" s="0" t="s">
        <v>43</v>
      </c>
      <c r="K227" s="59" t="n">
        <f aca="false">J226-K228</f>
        <v>7468.11</v>
      </c>
    </row>
    <row r="228" customFormat="false" ht="12.75" hidden="false" customHeight="false" outlineLevel="0" collapsed="false">
      <c r="C228" s="0" t="s">
        <v>44</v>
      </c>
      <c r="K228" s="59" t="n">
        <f aca="false">K223+K222+K218+K212+K208+K199+K190</f>
        <v>14133.35</v>
      </c>
    </row>
    <row r="230" customFormat="false" ht="16.5" hidden="false" customHeight="true" outlineLevel="0" collapsed="false">
      <c r="A230" s="35" t="str">
        <f aca="false">CONCATENATE("Подраздел: ",IF(Source!G185&lt;&gt;"Новый подраздел",Source!G185,""))</f>
        <v>Подраздел: Сан. тех. работы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AE230" s="36" t="str">
        <f aca="false">CONCATENATE("Подраздел: ",IF(Source!G185&lt;&gt;"Новый подраздел",Source!G185,""))</f>
        <v>Подраздел: Сан. тех. работы</v>
      </c>
    </row>
    <row r="231" customFormat="false" ht="28.5" hidden="false" customHeight="false" outlineLevel="0" collapsed="false">
      <c r="A231" s="37" t="str">
        <f aca="false">Source!E189</f>
        <v>1</v>
      </c>
      <c r="B231" s="38" t="str">
        <f aca="false">Source!F189</f>
        <v>65-6-14</v>
      </c>
      <c r="C231" s="38" t="str">
        <f aca="false">Source!G189</f>
        <v>Замена унитаза в комплекте</v>
      </c>
      <c r="D231" s="39" t="str">
        <f aca="false">Source!H189</f>
        <v>100 приборов</v>
      </c>
      <c r="E231" s="40" t="n">
        <f aca="false">Source!I189</f>
        <v>0.02</v>
      </c>
      <c r="F231" s="41" t="n">
        <f aca="false">IF(Source!AK189&lt;&gt;0,Source!AK189,Source!AL189+Source!AM189+Source!AO189)</f>
        <v>23694.42</v>
      </c>
      <c r="G231" s="42"/>
      <c r="H231" s="43"/>
      <c r="I231" s="42" t="n">
        <f aca="false">Source!BO189</f>
        <v>0</v>
      </c>
      <c r="J231" s="42"/>
      <c r="K231" s="43"/>
      <c r="L231" s="44"/>
      <c r="S231" s="0" t="n">
        <f aca="false">ROUND((Source!FX189/100)*((ROUND(Source!AF189*Source!I189,2)+ROUND(Source!AE189*Source!I189,2))),2)</f>
        <v>66.38</v>
      </c>
      <c r="T231" s="0" t="n">
        <f aca="false">Source!X189</f>
        <v>460.71</v>
      </c>
      <c r="U231" s="0" t="n">
        <f aca="false">ROUND((Source!FY189/100)*((ROUND(Source!AF189*Source!I189,2)+ROUND(Source!AE189*Source!I189,2))),2)</f>
        <v>38.67</v>
      </c>
      <c r="V231" s="0" t="n">
        <f aca="false">Source!Y189</f>
        <v>268.37</v>
      </c>
    </row>
    <row r="232" customFormat="false" ht="14.25" hidden="false" customHeight="false" outlineLevel="0" collapsed="false">
      <c r="A232" s="37"/>
      <c r="B232" s="38"/>
      <c r="C232" s="38" t="s">
        <v>34</v>
      </c>
      <c r="D232" s="39"/>
      <c r="E232" s="40"/>
      <c r="F232" s="41" t="n">
        <f aca="false">Source!AO189</f>
        <v>3217.13</v>
      </c>
      <c r="G232" s="42" t="n">
        <f aca="false">Source!DG189</f>
        <v>0</v>
      </c>
      <c r="H232" s="43" t="n">
        <f aca="false">ROUND(Source!AF189*Source!I189,2)</f>
        <v>64.34</v>
      </c>
      <c r="I232" s="42"/>
      <c r="J232" s="42" t="n">
        <f aca="false">IF(Source!BA189&lt;&gt;0,Source!BA189,1)</f>
        <v>6.94</v>
      </c>
      <c r="K232" s="43" t="n">
        <f aca="false">Source!S189</f>
        <v>446.54</v>
      </c>
      <c r="L232" s="44"/>
      <c r="R232" s="0" t="n">
        <f aca="false">H232</f>
        <v>64.34</v>
      </c>
    </row>
    <row r="233" customFormat="false" ht="14.25" hidden="false" customHeight="false" outlineLevel="0" collapsed="false">
      <c r="A233" s="37"/>
      <c r="B233" s="38"/>
      <c r="C233" s="38" t="s">
        <v>35</v>
      </c>
      <c r="D233" s="39"/>
      <c r="E233" s="40"/>
      <c r="F233" s="41" t="n">
        <f aca="false">Source!AM189</f>
        <v>47.37</v>
      </c>
      <c r="G233" s="42" t="n">
        <f aca="false">Source!DE189</f>
        <v>0</v>
      </c>
      <c r="H233" s="43" t="n">
        <f aca="false">ROUND(Source!AD189*Source!I189,2)</f>
        <v>0.95</v>
      </c>
      <c r="I233" s="42"/>
      <c r="J233" s="42" t="n">
        <f aca="false">IF(Source!BB189&lt;&gt;0,Source!BB189,1)</f>
        <v>6.94</v>
      </c>
      <c r="K233" s="43" t="n">
        <f aca="false">Source!Q189</f>
        <v>6.57</v>
      </c>
      <c r="L233" s="44"/>
    </row>
    <row r="234" customFormat="false" ht="14.25" hidden="false" customHeight="false" outlineLevel="0" collapsed="false">
      <c r="A234" s="37"/>
      <c r="B234" s="38"/>
      <c r="C234" s="38" t="s">
        <v>36</v>
      </c>
      <c r="D234" s="39"/>
      <c r="E234" s="40"/>
      <c r="F234" s="41" t="n">
        <f aca="false">Source!AN189</f>
        <v>5.4</v>
      </c>
      <c r="G234" s="42" t="n">
        <f aca="false">Source!DF189</f>
        <v>0</v>
      </c>
      <c r="H234" s="45" t="n">
        <f aca="false">ROUND(Source!AE189*Source!I189,2)</f>
        <v>0.11</v>
      </c>
      <c r="I234" s="42"/>
      <c r="J234" s="42" t="n">
        <f aca="false">IF(Source!BS189&lt;&gt;0,Source!BS189,1)</f>
        <v>6.94</v>
      </c>
      <c r="K234" s="45" t="n">
        <f aca="false">Source!R189</f>
        <v>0.75</v>
      </c>
      <c r="L234" s="44"/>
      <c r="R234" s="0" t="n">
        <f aca="false">H234</f>
        <v>0.11</v>
      </c>
    </row>
    <row r="235" customFormat="false" ht="14.25" hidden="false" customHeight="false" outlineLevel="0" collapsed="false">
      <c r="A235" s="37"/>
      <c r="B235" s="38"/>
      <c r="C235" s="38" t="s">
        <v>42</v>
      </c>
      <c r="D235" s="39"/>
      <c r="E235" s="40"/>
      <c r="F235" s="41" t="n">
        <f aca="false">Source!AL189</f>
        <v>20429.92</v>
      </c>
      <c r="G235" s="42" t="n">
        <f aca="false">Source!DD189</f>
        <v>0</v>
      </c>
      <c r="H235" s="43" t="n">
        <f aca="false">ROUND(Source!AC189*Source!I189,2)</f>
        <v>408.6</v>
      </c>
      <c r="I235" s="42"/>
      <c r="J235" s="42" t="n">
        <f aca="false">IF(Source!BC189&lt;&gt;0,Source!BC189,1)</f>
        <v>6.94</v>
      </c>
      <c r="K235" s="43" t="n">
        <f aca="false">Source!P189</f>
        <v>2835.67</v>
      </c>
      <c r="L235" s="44"/>
    </row>
    <row r="236" customFormat="false" ht="14.25" hidden="false" customHeight="false" outlineLevel="0" collapsed="false">
      <c r="A236" s="37"/>
      <c r="B236" s="38"/>
      <c r="C236" s="38" t="s">
        <v>37</v>
      </c>
      <c r="D236" s="39" t="s">
        <v>38</v>
      </c>
      <c r="E236" s="40" t="n">
        <f aca="false">Source!BZ189</f>
        <v>103</v>
      </c>
      <c r="F236" s="46"/>
      <c r="G236" s="42"/>
      <c r="H236" s="43" t="n">
        <f aca="false">SUM(S231:S238)</f>
        <v>66.38</v>
      </c>
      <c r="I236" s="47"/>
      <c r="J236" s="48" t="n">
        <f aca="false">Source!AT189</f>
        <v>103</v>
      </c>
      <c r="K236" s="43" t="n">
        <f aca="false">SUM(T231:T238)</f>
        <v>460.71</v>
      </c>
      <c r="L236" s="44"/>
    </row>
    <row r="237" customFormat="false" ht="14.25" hidden="false" customHeight="false" outlineLevel="0" collapsed="false">
      <c r="A237" s="37"/>
      <c r="B237" s="38"/>
      <c r="C237" s="38" t="s">
        <v>39</v>
      </c>
      <c r="D237" s="39" t="s">
        <v>38</v>
      </c>
      <c r="E237" s="40" t="n">
        <f aca="false">Source!CA189</f>
        <v>60</v>
      </c>
      <c r="F237" s="46"/>
      <c r="G237" s="42"/>
      <c r="H237" s="43" t="n">
        <f aca="false">SUM(U231:U238)</f>
        <v>38.67</v>
      </c>
      <c r="I237" s="47"/>
      <c r="J237" s="48" t="n">
        <f aca="false">Source!AU189</f>
        <v>60</v>
      </c>
      <c r="K237" s="43" t="n">
        <f aca="false">SUM(V231:V238)</f>
        <v>268.37</v>
      </c>
      <c r="L237" s="44"/>
    </row>
    <row r="238" customFormat="false" ht="14.25" hidden="false" customHeight="false" outlineLevel="0" collapsed="false">
      <c r="A238" s="49"/>
      <c r="B238" s="50"/>
      <c r="C238" s="50" t="s">
        <v>40</v>
      </c>
      <c r="D238" s="51" t="s">
        <v>41</v>
      </c>
      <c r="E238" s="52" t="n">
        <f aca="false">Source!AQ189</f>
        <v>354.7</v>
      </c>
      <c r="F238" s="53"/>
      <c r="G238" s="54" t="n">
        <f aca="false">Source!DI189</f>
        <v>0</v>
      </c>
      <c r="H238" s="55"/>
      <c r="I238" s="54"/>
      <c r="J238" s="54"/>
      <c r="K238" s="55"/>
      <c r="L238" s="56" t="n">
        <f aca="false">Source!U189</f>
        <v>7.094</v>
      </c>
    </row>
    <row r="239" customFormat="false" ht="15" hidden="false" customHeight="false" outlineLevel="0" collapsed="false">
      <c r="G239" s="57" t="n">
        <f aca="false">H232+H233+H235+H236+H237</f>
        <v>578.94</v>
      </c>
      <c r="H239" s="57"/>
      <c r="J239" s="57" t="n">
        <f aca="false">K232+K233+K235+K236+K237</f>
        <v>4017.86</v>
      </c>
      <c r="K239" s="57"/>
      <c r="L239" s="58" t="n">
        <f aca="false">Source!U189</f>
        <v>7.094</v>
      </c>
      <c r="O239" s="59" t="n">
        <f aca="false">G239</f>
        <v>578.94</v>
      </c>
      <c r="P239" s="59" t="n">
        <f aca="false">J239</f>
        <v>4017.86</v>
      </c>
      <c r="Q239" s="59" t="n">
        <f aca="false">L239</f>
        <v>7.094</v>
      </c>
      <c r="W239" s="0" t="n">
        <f aca="false">IF(Source!BI189&lt;=1,H232+H233+H235+H236+H237,0)</f>
        <v>578.94</v>
      </c>
      <c r="X239" s="0" t="n">
        <f aca="false">IF(Source!BI189=2,H232+H233+H235+H236+H237,0)</f>
        <v>0</v>
      </c>
      <c r="Y239" s="0" t="n">
        <f aca="false">IF(Source!BI189=3,H232+H233+H235+H236+H237,0)</f>
        <v>0</v>
      </c>
      <c r="Z239" s="0" t="n">
        <f aca="false">IF(Source!BI189=4,H232+H233+H235+H236+H237,0)</f>
        <v>0</v>
      </c>
    </row>
    <row r="240" customFormat="false" ht="28.5" hidden="false" customHeight="false" outlineLevel="0" collapsed="false">
      <c r="A240" s="37" t="str">
        <f aca="false">Source!E190</f>
        <v>2</v>
      </c>
      <c r="B240" s="38" t="str">
        <f aca="false">Source!F190</f>
        <v>65-6-19</v>
      </c>
      <c r="C240" s="38" t="str">
        <f aca="false">Source!G190</f>
        <v>Замена раковины (типа тюлбпан) в комплекте</v>
      </c>
      <c r="D240" s="39" t="str">
        <f aca="false">Source!H190</f>
        <v>100 приборов</v>
      </c>
      <c r="E240" s="40" t="n">
        <f aca="false">Source!I190</f>
        <v>0.02</v>
      </c>
      <c r="F240" s="41" t="n">
        <f aca="false">IF(Source!AK190&lt;&gt;0,Source!AK190,Source!AL190+Source!AM190+Source!AO190)</f>
        <v>13028.3</v>
      </c>
      <c r="G240" s="42"/>
      <c r="H240" s="43"/>
      <c r="I240" s="42" t="n">
        <f aca="false">Source!BO190</f>
        <v>0</v>
      </c>
      <c r="J240" s="42"/>
      <c r="K240" s="43"/>
      <c r="L240" s="44"/>
      <c r="S240" s="0" t="n">
        <f aca="false">ROUND((Source!FX190/100)*((ROUND(Source!AF190*Source!I190,2)+ROUND(Source!AE190*Source!I190,2))),2)</f>
        <v>35.94</v>
      </c>
      <c r="T240" s="0" t="n">
        <f aca="false">Source!X190</f>
        <v>249.4</v>
      </c>
      <c r="U240" s="0" t="n">
        <f aca="false">ROUND((Source!FY190/100)*((ROUND(Source!AF190*Source!I190,2)+ROUND(Source!AE190*Source!I190,2))),2)</f>
        <v>20.93</v>
      </c>
      <c r="V240" s="0" t="n">
        <f aca="false">Source!Y190</f>
        <v>145.28</v>
      </c>
    </row>
    <row r="241" customFormat="false" ht="14.25" hidden="false" customHeight="false" outlineLevel="0" collapsed="false">
      <c r="A241" s="37"/>
      <c r="B241" s="38"/>
      <c r="C241" s="38" t="s">
        <v>34</v>
      </c>
      <c r="D241" s="39"/>
      <c r="E241" s="40"/>
      <c r="F241" s="41" t="n">
        <f aca="false">Source!AO190</f>
        <v>1735.09</v>
      </c>
      <c r="G241" s="42" t="n">
        <f aca="false">Source!DG190</f>
        <v>0</v>
      </c>
      <c r="H241" s="43" t="n">
        <f aca="false">ROUND(Source!AF190*Source!I190,2)</f>
        <v>34.7</v>
      </c>
      <c r="I241" s="42"/>
      <c r="J241" s="42" t="n">
        <f aca="false">IF(Source!BA190&lt;&gt;0,Source!BA190,1)</f>
        <v>6.94</v>
      </c>
      <c r="K241" s="43" t="n">
        <f aca="false">Source!S190</f>
        <v>240.83</v>
      </c>
      <c r="L241" s="44"/>
      <c r="R241" s="0" t="n">
        <f aca="false">H241</f>
        <v>34.7</v>
      </c>
    </row>
    <row r="242" customFormat="false" ht="14.25" hidden="false" customHeight="false" outlineLevel="0" collapsed="false">
      <c r="A242" s="37"/>
      <c r="B242" s="38"/>
      <c r="C242" s="38" t="s">
        <v>35</v>
      </c>
      <c r="D242" s="39"/>
      <c r="E242" s="40"/>
      <c r="F242" s="41" t="n">
        <f aca="false">Source!AM190</f>
        <v>82.9</v>
      </c>
      <c r="G242" s="42" t="n">
        <f aca="false">Source!DE190</f>
        <v>0</v>
      </c>
      <c r="H242" s="43" t="n">
        <f aca="false">ROUND(Source!AD190*Source!I190,2)</f>
        <v>1.66</v>
      </c>
      <c r="I242" s="42"/>
      <c r="J242" s="42" t="n">
        <f aca="false">IF(Source!BB190&lt;&gt;0,Source!BB190,1)</f>
        <v>6.94</v>
      </c>
      <c r="K242" s="43" t="n">
        <f aca="false">Source!Q190</f>
        <v>11.51</v>
      </c>
      <c r="L242" s="44"/>
    </row>
    <row r="243" customFormat="false" ht="14.25" hidden="false" customHeight="false" outlineLevel="0" collapsed="false">
      <c r="A243" s="37"/>
      <c r="B243" s="38"/>
      <c r="C243" s="38" t="s">
        <v>36</v>
      </c>
      <c r="D243" s="39"/>
      <c r="E243" s="40"/>
      <c r="F243" s="41" t="n">
        <f aca="false">Source!AN190</f>
        <v>9.45</v>
      </c>
      <c r="G243" s="42" t="n">
        <f aca="false">Source!DF190</f>
        <v>0</v>
      </c>
      <c r="H243" s="45" t="n">
        <f aca="false">ROUND(Source!AE190*Source!I190,2)</f>
        <v>0.19</v>
      </c>
      <c r="I243" s="42"/>
      <c r="J243" s="42" t="n">
        <f aca="false">IF(Source!BS190&lt;&gt;0,Source!BS190,1)</f>
        <v>6.94</v>
      </c>
      <c r="K243" s="45" t="n">
        <f aca="false">Source!R190</f>
        <v>1.31</v>
      </c>
      <c r="L243" s="44"/>
      <c r="R243" s="0" t="n">
        <f aca="false">H243</f>
        <v>0.19</v>
      </c>
    </row>
    <row r="244" customFormat="false" ht="14.25" hidden="false" customHeight="false" outlineLevel="0" collapsed="false">
      <c r="A244" s="37"/>
      <c r="B244" s="38"/>
      <c r="C244" s="38" t="s">
        <v>42</v>
      </c>
      <c r="D244" s="39"/>
      <c r="E244" s="40"/>
      <c r="F244" s="41" t="n">
        <f aca="false">Source!AL190</f>
        <v>11210.31</v>
      </c>
      <c r="G244" s="42" t="n">
        <f aca="false">Source!DD190</f>
        <v>0</v>
      </c>
      <c r="H244" s="43" t="n">
        <f aca="false">ROUND(Source!AC190*Source!I190,2)</f>
        <v>224.21</v>
      </c>
      <c r="I244" s="42"/>
      <c r="J244" s="42" t="n">
        <f aca="false">IF(Source!BC190&lt;&gt;0,Source!BC190,1)</f>
        <v>6.94</v>
      </c>
      <c r="K244" s="43" t="n">
        <f aca="false">Source!P190</f>
        <v>1555.99</v>
      </c>
      <c r="L244" s="44"/>
    </row>
    <row r="245" customFormat="false" ht="14.25" hidden="false" customHeight="false" outlineLevel="0" collapsed="false">
      <c r="A245" s="37"/>
      <c r="B245" s="38"/>
      <c r="C245" s="38" t="s">
        <v>37</v>
      </c>
      <c r="D245" s="39" t="s">
        <v>38</v>
      </c>
      <c r="E245" s="40" t="n">
        <f aca="false">Source!BZ190</f>
        <v>103</v>
      </c>
      <c r="F245" s="46"/>
      <c r="G245" s="42"/>
      <c r="H245" s="43" t="n">
        <f aca="false">SUM(S240:S247)</f>
        <v>35.94</v>
      </c>
      <c r="I245" s="47"/>
      <c r="J245" s="48" t="n">
        <f aca="false">Source!AT190</f>
        <v>103</v>
      </c>
      <c r="K245" s="43" t="n">
        <f aca="false">SUM(T240:T247)</f>
        <v>249.4</v>
      </c>
      <c r="L245" s="44"/>
    </row>
    <row r="246" customFormat="false" ht="14.25" hidden="false" customHeight="false" outlineLevel="0" collapsed="false">
      <c r="A246" s="37"/>
      <c r="B246" s="38"/>
      <c r="C246" s="38" t="s">
        <v>39</v>
      </c>
      <c r="D246" s="39" t="s">
        <v>38</v>
      </c>
      <c r="E246" s="40" t="n">
        <f aca="false">Source!CA190</f>
        <v>60</v>
      </c>
      <c r="F246" s="46"/>
      <c r="G246" s="42"/>
      <c r="H246" s="43" t="n">
        <f aca="false">SUM(U240:U247)</f>
        <v>20.93</v>
      </c>
      <c r="I246" s="47"/>
      <c r="J246" s="48" t="n">
        <f aca="false">Source!AU190</f>
        <v>60</v>
      </c>
      <c r="K246" s="43" t="n">
        <f aca="false">SUM(V240:V247)</f>
        <v>145.28</v>
      </c>
      <c r="L246" s="44"/>
    </row>
    <row r="247" customFormat="false" ht="14.25" hidden="false" customHeight="false" outlineLevel="0" collapsed="false">
      <c r="A247" s="49"/>
      <c r="B247" s="50"/>
      <c r="C247" s="50" t="s">
        <v>40</v>
      </c>
      <c r="D247" s="51" t="s">
        <v>41</v>
      </c>
      <c r="E247" s="52" t="n">
        <f aca="false">Source!AQ190</f>
        <v>191.3</v>
      </c>
      <c r="F247" s="53"/>
      <c r="G247" s="54" t="n">
        <f aca="false">Source!DI190</f>
        <v>0</v>
      </c>
      <c r="H247" s="55"/>
      <c r="I247" s="54"/>
      <c r="J247" s="54"/>
      <c r="K247" s="55"/>
      <c r="L247" s="56" t="n">
        <f aca="false">Source!U190</f>
        <v>3.826</v>
      </c>
    </row>
    <row r="248" customFormat="false" ht="15" hidden="false" customHeight="false" outlineLevel="0" collapsed="false">
      <c r="G248" s="57" t="n">
        <f aca="false">H241+H242+H244+H245+H246</f>
        <v>317.44</v>
      </c>
      <c r="H248" s="57"/>
      <c r="J248" s="57" t="n">
        <f aca="false">K241+K242+K244+K245+K246</f>
        <v>2203.01</v>
      </c>
      <c r="K248" s="57"/>
      <c r="L248" s="58" t="n">
        <f aca="false">Source!U190</f>
        <v>3.826</v>
      </c>
      <c r="O248" s="59" t="n">
        <f aca="false">G248</f>
        <v>317.44</v>
      </c>
      <c r="P248" s="59" t="n">
        <f aca="false">J248</f>
        <v>2203.01</v>
      </c>
      <c r="Q248" s="59" t="n">
        <f aca="false">L248</f>
        <v>3.826</v>
      </c>
      <c r="W248" s="0" t="n">
        <f aca="false">IF(Source!BI190&lt;=1,H241+H242+H244+H245+H246,0)</f>
        <v>317.44</v>
      </c>
      <c r="X248" s="0" t="n">
        <f aca="false">IF(Source!BI190=2,H241+H242+H244+H245+H246,0)</f>
        <v>0</v>
      </c>
      <c r="Y248" s="0" t="n">
        <f aca="false">IF(Source!BI190=3,H241+H242+H244+H245+H246,0)</f>
        <v>0</v>
      </c>
      <c r="Z248" s="0" t="n">
        <f aca="false">IF(Source!BI190=4,H241+H242+H244+H245+H246,0)</f>
        <v>0</v>
      </c>
    </row>
    <row r="249" customFormat="false" ht="42.75" hidden="false" customHeight="false" outlineLevel="0" collapsed="false">
      <c r="A249" s="37" t="str">
        <f aca="false">Source!E191</f>
        <v>3</v>
      </c>
      <c r="B249" s="38" t="str">
        <f aca="false">Source!F191</f>
        <v>65-9-1</v>
      </c>
      <c r="C249" s="38" t="str">
        <f aca="false">Source!G191</f>
        <v>Смена внутренних трубопроводов из стальных труб диаметром до 15 мм</v>
      </c>
      <c r="D249" s="39" t="str">
        <f aca="false">Source!H191</f>
        <v>100 м трубопровода</v>
      </c>
      <c r="E249" s="40" t="n">
        <f aca="false">Source!I191</f>
        <v>0.6</v>
      </c>
      <c r="F249" s="41" t="n">
        <f aca="false">IF(Source!AK191&lt;&gt;0,Source!AK191,Source!AL191+Source!AM191+Source!AO191)</f>
        <v>3680.61</v>
      </c>
      <c r="G249" s="42"/>
      <c r="H249" s="43"/>
      <c r="I249" s="42" t="n">
        <f aca="false">Source!BO191</f>
        <v>0</v>
      </c>
      <c r="J249" s="42"/>
      <c r="K249" s="43"/>
      <c r="L249" s="44"/>
      <c r="S249" s="0" t="n">
        <f aca="false">ROUND((Source!FX191/100)*((ROUND(Source!AF191*Source!I191,2)+ROUND(Source!AE191*Source!I191,2))),2)</f>
        <v>464.28</v>
      </c>
      <c r="T249" s="0" t="n">
        <f aca="false">Source!X191</f>
        <v>3222.18</v>
      </c>
      <c r="U249" s="0" t="n">
        <f aca="false">ROUND((Source!FY191/100)*((ROUND(Source!AF191*Source!I191,2)+ROUND(Source!AE191*Source!I191,2))),2)</f>
        <v>270.46</v>
      </c>
      <c r="V249" s="0" t="n">
        <f aca="false">Source!Y191</f>
        <v>1877</v>
      </c>
    </row>
    <row r="250" customFormat="false" ht="12.75" hidden="false" customHeight="false" outlineLevel="0" collapsed="false">
      <c r="C250" s="63" t="str">
        <f aca="false">"Объем: "&amp;Source!I191&amp;"=60/"&amp;"100"</f>
        <v>Объем: 0.6=60/100</v>
      </c>
    </row>
    <row r="251" customFormat="false" ht="14.25" hidden="false" customHeight="false" outlineLevel="0" collapsed="false">
      <c r="A251" s="37"/>
      <c r="B251" s="38"/>
      <c r="C251" s="38" t="s">
        <v>34</v>
      </c>
      <c r="D251" s="39"/>
      <c r="E251" s="40"/>
      <c r="F251" s="41" t="n">
        <f aca="false">Source!AO191</f>
        <v>748.44</v>
      </c>
      <c r="G251" s="42" t="n">
        <f aca="false">Source!DG191</f>
        <v>0</v>
      </c>
      <c r="H251" s="43" t="n">
        <f aca="false">ROUND(Source!AF191*Source!I191,2)</f>
        <v>449.06</v>
      </c>
      <c r="I251" s="42"/>
      <c r="J251" s="42" t="n">
        <f aca="false">IF(Source!BA191&lt;&gt;0,Source!BA191,1)</f>
        <v>6.94</v>
      </c>
      <c r="K251" s="43" t="n">
        <f aca="false">Source!S191</f>
        <v>3116.5</v>
      </c>
      <c r="L251" s="44"/>
      <c r="R251" s="0" t="n">
        <f aca="false">H251</f>
        <v>449.06</v>
      </c>
    </row>
    <row r="252" customFormat="false" ht="14.25" hidden="false" customHeight="false" outlineLevel="0" collapsed="false">
      <c r="A252" s="37"/>
      <c r="B252" s="38"/>
      <c r="C252" s="38" t="s">
        <v>35</v>
      </c>
      <c r="D252" s="39"/>
      <c r="E252" s="40"/>
      <c r="F252" s="41" t="n">
        <f aca="false">Source!AM191</f>
        <v>65.65</v>
      </c>
      <c r="G252" s="42" t="n">
        <f aca="false">Source!DE191</f>
        <v>0</v>
      </c>
      <c r="H252" s="43" t="n">
        <f aca="false">ROUND(Source!AD191*Source!I191,2)</f>
        <v>39.39</v>
      </c>
      <c r="I252" s="42"/>
      <c r="J252" s="42" t="n">
        <f aca="false">IF(Source!BB191&lt;&gt;0,Source!BB191,1)</f>
        <v>6.94</v>
      </c>
      <c r="K252" s="43" t="n">
        <f aca="false">Source!Q191</f>
        <v>273.37</v>
      </c>
      <c r="L252" s="44"/>
    </row>
    <row r="253" customFormat="false" ht="14.25" hidden="false" customHeight="false" outlineLevel="0" collapsed="false">
      <c r="A253" s="37"/>
      <c r="B253" s="38"/>
      <c r="C253" s="38" t="s">
        <v>36</v>
      </c>
      <c r="D253" s="39"/>
      <c r="E253" s="40"/>
      <c r="F253" s="41" t="n">
        <f aca="false">Source!AN191</f>
        <v>2.84</v>
      </c>
      <c r="G253" s="42" t="n">
        <f aca="false">Source!DF191</f>
        <v>0</v>
      </c>
      <c r="H253" s="45" t="n">
        <f aca="false">ROUND(Source!AE191*Source!I191,2)</f>
        <v>1.7</v>
      </c>
      <c r="I253" s="42"/>
      <c r="J253" s="42" t="n">
        <f aca="false">IF(Source!BS191&lt;&gt;0,Source!BS191,1)</f>
        <v>6.94</v>
      </c>
      <c r="K253" s="45" t="n">
        <f aca="false">Source!R191</f>
        <v>11.83</v>
      </c>
      <c r="L253" s="44"/>
      <c r="R253" s="0" t="n">
        <f aca="false">H253</f>
        <v>1.7</v>
      </c>
    </row>
    <row r="254" customFormat="false" ht="14.25" hidden="false" customHeight="false" outlineLevel="0" collapsed="false">
      <c r="A254" s="37"/>
      <c r="B254" s="38"/>
      <c r="C254" s="38" t="s">
        <v>42</v>
      </c>
      <c r="D254" s="39"/>
      <c r="E254" s="40"/>
      <c r="F254" s="41" t="n">
        <f aca="false">Source!AL191</f>
        <v>2866.52</v>
      </c>
      <c r="G254" s="42" t="n">
        <f aca="false">Source!DD191</f>
        <v>0</v>
      </c>
      <c r="H254" s="43" t="n">
        <f aca="false">ROUND(Source!AC191*Source!I191,2)</f>
        <v>1719.91</v>
      </c>
      <c r="I254" s="42"/>
      <c r="J254" s="42" t="n">
        <f aca="false">IF(Source!BC191&lt;&gt;0,Source!BC191,1)</f>
        <v>6.94</v>
      </c>
      <c r="K254" s="43" t="n">
        <f aca="false">Source!P191</f>
        <v>11936.19</v>
      </c>
      <c r="L254" s="44"/>
    </row>
    <row r="255" customFormat="false" ht="14.25" hidden="false" customHeight="false" outlineLevel="0" collapsed="false">
      <c r="A255" s="37"/>
      <c r="B255" s="38"/>
      <c r="C255" s="38" t="s">
        <v>37</v>
      </c>
      <c r="D255" s="39" t="s">
        <v>38</v>
      </c>
      <c r="E255" s="40" t="n">
        <f aca="false">Source!BZ191</f>
        <v>103</v>
      </c>
      <c r="F255" s="46"/>
      <c r="G255" s="42"/>
      <c r="H255" s="43" t="n">
        <f aca="false">SUM(S249:S257)</f>
        <v>464.28</v>
      </c>
      <c r="I255" s="47"/>
      <c r="J255" s="48" t="n">
        <f aca="false">Source!AT191</f>
        <v>103</v>
      </c>
      <c r="K255" s="43" t="n">
        <f aca="false">SUM(T249:T257)</f>
        <v>3222.18</v>
      </c>
      <c r="L255" s="44"/>
    </row>
    <row r="256" customFormat="false" ht="14.25" hidden="false" customHeight="false" outlineLevel="0" collapsed="false">
      <c r="A256" s="37"/>
      <c r="B256" s="38"/>
      <c r="C256" s="38" t="s">
        <v>39</v>
      </c>
      <c r="D256" s="39" t="s">
        <v>38</v>
      </c>
      <c r="E256" s="40" t="n">
        <f aca="false">Source!CA191</f>
        <v>60</v>
      </c>
      <c r="F256" s="46"/>
      <c r="G256" s="42"/>
      <c r="H256" s="43" t="n">
        <f aca="false">SUM(U249:U257)</f>
        <v>270.46</v>
      </c>
      <c r="I256" s="47"/>
      <c r="J256" s="48" t="n">
        <f aca="false">Source!AU191</f>
        <v>60</v>
      </c>
      <c r="K256" s="43" t="n">
        <f aca="false">SUM(V249:V257)</f>
        <v>1877</v>
      </c>
      <c r="L256" s="44"/>
    </row>
    <row r="257" customFormat="false" ht="14.25" hidden="false" customHeight="false" outlineLevel="0" collapsed="false">
      <c r="A257" s="49"/>
      <c r="B257" s="50"/>
      <c r="C257" s="50" t="s">
        <v>40</v>
      </c>
      <c r="D257" s="51" t="s">
        <v>41</v>
      </c>
      <c r="E257" s="52" t="n">
        <f aca="false">Source!AQ191</f>
        <v>77.8</v>
      </c>
      <c r="F257" s="53"/>
      <c r="G257" s="54" t="n">
        <f aca="false">Source!DI191</f>
        <v>0</v>
      </c>
      <c r="H257" s="55"/>
      <c r="I257" s="54"/>
      <c r="J257" s="54"/>
      <c r="K257" s="55"/>
      <c r="L257" s="56" t="n">
        <f aca="false">Source!U191</f>
        <v>46.68</v>
      </c>
    </row>
    <row r="258" customFormat="false" ht="15" hidden="false" customHeight="false" outlineLevel="0" collapsed="false">
      <c r="G258" s="57" t="n">
        <f aca="false">H251+H252+H254+H255+H256</f>
        <v>2943.1</v>
      </c>
      <c r="H258" s="57"/>
      <c r="J258" s="57" t="n">
        <f aca="false">K251+K252+K254+K255+K256</f>
        <v>20425.24</v>
      </c>
      <c r="K258" s="57"/>
      <c r="L258" s="58" t="n">
        <f aca="false">Source!U191</f>
        <v>46.68</v>
      </c>
      <c r="O258" s="59" t="n">
        <f aca="false">G258</f>
        <v>2943.1</v>
      </c>
      <c r="P258" s="59" t="n">
        <f aca="false">J258</f>
        <v>20425.24</v>
      </c>
      <c r="Q258" s="59" t="n">
        <f aca="false">L258</f>
        <v>46.68</v>
      </c>
      <c r="W258" s="0" t="n">
        <f aca="false">IF(Source!BI191&lt;=1,H251+H252+H254+H255+H256,0)</f>
        <v>2943.1</v>
      </c>
      <c r="X258" s="0" t="n">
        <f aca="false">IF(Source!BI191=2,H251+H252+H254+H255+H256,0)</f>
        <v>0</v>
      </c>
      <c r="Y258" s="0" t="n">
        <f aca="false">IF(Source!BI191=3,H251+H252+H254+H255+H256,0)</f>
        <v>0</v>
      </c>
      <c r="Z258" s="0" t="n">
        <f aca="false">IF(Source!BI191=4,H251+H252+H254+H255+H256,0)</f>
        <v>0</v>
      </c>
    </row>
    <row r="259" customFormat="false" ht="28.5" hidden="false" customHeight="false" outlineLevel="0" collapsed="false">
      <c r="A259" s="37" t="str">
        <f aca="false">Source!E192</f>
        <v>4</v>
      </c>
      <c r="B259" s="38" t="str">
        <f aca="false">Source!F192</f>
        <v>65-5-5</v>
      </c>
      <c r="C259" s="38" t="str">
        <f aca="false">Source!G192</f>
        <v>Смена кранов водоразборных и туалетных</v>
      </c>
      <c r="D259" s="39" t="str">
        <f aca="false">Source!H192</f>
        <v>100 шт.</v>
      </c>
      <c r="E259" s="40" t="n">
        <f aca="false">Source!I192</f>
        <v>0.08</v>
      </c>
      <c r="F259" s="41" t="n">
        <f aca="false">IF(Source!AK192&lt;&gt;0,Source!AK192,Source!AL192+Source!AM192+Source!AO192)</f>
        <v>4113.62</v>
      </c>
      <c r="G259" s="42"/>
      <c r="H259" s="43"/>
      <c r="I259" s="42" t="n">
        <f aca="false">Source!BO192</f>
        <v>0</v>
      </c>
      <c r="J259" s="42"/>
      <c r="K259" s="43"/>
      <c r="L259" s="44"/>
      <c r="S259" s="0" t="n">
        <f aca="false">ROUND((Source!FX192/100)*((ROUND(Source!AF192*Source!I192,2)+ROUND(Source!AE192*Source!I192,2))),2)</f>
        <v>24.88</v>
      </c>
      <c r="T259" s="0" t="n">
        <f aca="false">Source!X192</f>
        <v>172.72</v>
      </c>
      <c r="U259" s="0" t="n">
        <f aca="false">ROUND((Source!FY192/100)*((ROUND(Source!AF192*Source!I192,2)+ROUND(Source!AE192*Source!I192,2))),2)</f>
        <v>14.5</v>
      </c>
      <c r="V259" s="0" t="n">
        <f aca="false">Source!Y192</f>
        <v>100.61</v>
      </c>
    </row>
    <row r="260" customFormat="false" ht="12.75" hidden="false" customHeight="false" outlineLevel="0" collapsed="false">
      <c r="C260" s="63" t="str">
        <f aca="false">"Объем: "&amp;Source!I192&amp;"=8/"&amp;"100"</f>
        <v>Объем: 0.08=8/100</v>
      </c>
    </row>
    <row r="261" customFormat="false" ht="14.25" hidden="false" customHeight="false" outlineLevel="0" collapsed="false">
      <c r="A261" s="37"/>
      <c r="B261" s="38"/>
      <c r="C261" s="38" t="s">
        <v>34</v>
      </c>
      <c r="D261" s="39"/>
      <c r="E261" s="40"/>
      <c r="F261" s="41" t="n">
        <f aca="false">Source!AO192</f>
        <v>302.03</v>
      </c>
      <c r="G261" s="42" t="n">
        <f aca="false">Source!DG192</f>
        <v>0</v>
      </c>
      <c r="H261" s="43" t="n">
        <f aca="false">ROUND(Source!AF192*Source!I192,2)</f>
        <v>24.16</v>
      </c>
      <c r="I261" s="42"/>
      <c r="J261" s="42" t="n">
        <f aca="false">IF(Source!BA192&lt;&gt;0,Source!BA192,1)</f>
        <v>6.94</v>
      </c>
      <c r="K261" s="43" t="n">
        <f aca="false">Source!S192</f>
        <v>167.69</v>
      </c>
      <c r="L261" s="44"/>
      <c r="R261" s="0" t="n">
        <f aca="false">H261</f>
        <v>24.16</v>
      </c>
    </row>
    <row r="262" customFormat="false" ht="14.25" hidden="false" customHeight="false" outlineLevel="0" collapsed="false">
      <c r="A262" s="37"/>
      <c r="B262" s="38"/>
      <c r="C262" s="38" t="s">
        <v>35</v>
      </c>
      <c r="D262" s="39"/>
      <c r="E262" s="40"/>
      <c r="F262" s="41" t="n">
        <f aca="false">Source!AM192</f>
        <v>4.36</v>
      </c>
      <c r="G262" s="42" t="n">
        <f aca="false">Source!DE192</f>
        <v>0</v>
      </c>
      <c r="H262" s="43" t="n">
        <f aca="false">ROUND(Source!AD192*Source!I192,2)</f>
        <v>0.35</v>
      </c>
      <c r="I262" s="42"/>
      <c r="J262" s="42" t="n">
        <f aca="false">IF(Source!BB192&lt;&gt;0,Source!BB192,1)</f>
        <v>6.94</v>
      </c>
      <c r="K262" s="43" t="n">
        <f aca="false">Source!Q192</f>
        <v>2.42</v>
      </c>
      <c r="L262" s="44"/>
    </row>
    <row r="263" customFormat="false" ht="14.25" hidden="false" customHeight="false" outlineLevel="0" collapsed="false">
      <c r="A263" s="37"/>
      <c r="B263" s="38"/>
      <c r="C263" s="38" t="s">
        <v>42</v>
      </c>
      <c r="D263" s="39"/>
      <c r="E263" s="40"/>
      <c r="F263" s="41" t="n">
        <f aca="false">Source!AL192</f>
        <v>3807.23</v>
      </c>
      <c r="G263" s="42" t="n">
        <f aca="false">Source!DD192</f>
        <v>0</v>
      </c>
      <c r="H263" s="43" t="n">
        <f aca="false">ROUND(Source!AC192*Source!I192,2)</f>
        <v>304.58</v>
      </c>
      <c r="I263" s="42"/>
      <c r="J263" s="42" t="n">
        <f aca="false">IF(Source!BC192&lt;&gt;0,Source!BC192,1)</f>
        <v>6.94</v>
      </c>
      <c r="K263" s="43" t="n">
        <f aca="false">Source!P192</f>
        <v>2113.77</v>
      </c>
      <c r="L263" s="44"/>
    </row>
    <row r="264" customFormat="false" ht="14.25" hidden="false" customHeight="false" outlineLevel="0" collapsed="false">
      <c r="A264" s="37"/>
      <c r="B264" s="38"/>
      <c r="C264" s="38" t="s">
        <v>37</v>
      </c>
      <c r="D264" s="39" t="s">
        <v>38</v>
      </c>
      <c r="E264" s="40" t="n">
        <f aca="false">Source!BZ192</f>
        <v>103</v>
      </c>
      <c r="F264" s="46"/>
      <c r="G264" s="42"/>
      <c r="H264" s="43" t="n">
        <f aca="false">SUM(S259:S267)</f>
        <v>24.88</v>
      </c>
      <c r="I264" s="47"/>
      <c r="J264" s="48" t="n">
        <f aca="false">Source!AT192</f>
        <v>103</v>
      </c>
      <c r="K264" s="43" t="n">
        <f aca="false">SUM(T259:T267)</f>
        <v>172.72</v>
      </c>
      <c r="L264" s="44"/>
    </row>
    <row r="265" customFormat="false" ht="14.25" hidden="false" customHeight="false" outlineLevel="0" collapsed="false">
      <c r="A265" s="37"/>
      <c r="B265" s="38"/>
      <c r="C265" s="38" t="s">
        <v>39</v>
      </c>
      <c r="D265" s="39" t="s">
        <v>38</v>
      </c>
      <c r="E265" s="40" t="n">
        <f aca="false">Source!CA192</f>
        <v>60</v>
      </c>
      <c r="F265" s="46"/>
      <c r="G265" s="42"/>
      <c r="H265" s="43" t="n">
        <f aca="false">SUM(U259:U267)</f>
        <v>14.5</v>
      </c>
      <c r="I265" s="47"/>
      <c r="J265" s="48" t="n">
        <f aca="false">Source!AU192</f>
        <v>60</v>
      </c>
      <c r="K265" s="43" t="n">
        <f aca="false">SUM(V259:V267)</f>
        <v>100.61</v>
      </c>
      <c r="L265" s="44"/>
    </row>
    <row r="266" customFormat="false" ht="14.25" hidden="false" customHeight="false" outlineLevel="0" collapsed="false">
      <c r="A266" s="37"/>
      <c r="B266" s="38"/>
      <c r="C266" s="38" t="s">
        <v>40</v>
      </c>
      <c r="D266" s="39" t="s">
        <v>41</v>
      </c>
      <c r="E266" s="40" t="n">
        <f aca="false">Source!AQ192</f>
        <v>33.3</v>
      </c>
      <c r="F266" s="41"/>
      <c r="G266" s="42" t="n">
        <f aca="false">Source!DI192</f>
        <v>0</v>
      </c>
      <c r="H266" s="43"/>
      <c r="I266" s="42"/>
      <c r="J266" s="42"/>
      <c r="K266" s="43"/>
      <c r="L266" s="64" t="n">
        <f aca="false">Source!U192</f>
        <v>2.664</v>
      </c>
    </row>
    <row r="267" customFormat="false" ht="28.5" hidden="false" customHeight="false" outlineLevel="0" collapsed="false">
      <c r="A267" s="49" t="str">
        <f aca="false">Source!E193</f>
        <v>4,1</v>
      </c>
      <c r="B267" s="50" t="str">
        <f aca="false">Source!F193</f>
        <v>509-9899</v>
      </c>
      <c r="C267" s="50" t="str">
        <f aca="false">Source!G193</f>
        <v>Строительный мусор и масса возвратных материалов</v>
      </c>
      <c r="D267" s="51" t="str">
        <f aca="false">Source!H193</f>
        <v>т</v>
      </c>
      <c r="E267" s="52" t="n">
        <f aca="false">Source!I193</f>
        <v>0.004</v>
      </c>
      <c r="F267" s="53" t="n">
        <f aca="false">Source!AK193</f>
        <v>0</v>
      </c>
      <c r="G267" s="54"/>
      <c r="H267" s="55" t="n">
        <f aca="false">ROUND(Source!AC193*Source!I193,2)+ROUND(Source!AD193*Source!I193,2)+ROUND(Source!AF193*Source!I193,2)</f>
        <v>0</v>
      </c>
      <c r="I267" s="54"/>
      <c r="J267" s="54" t="n">
        <f aca="false">IF(Source!BC193&lt;&gt;0,Source!BC193,1)</f>
        <v>6.94</v>
      </c>
      <c r="K267" s="55" t="n">
        <f aca="false">Source!O193</f>
        <v>0</v>
      </c>
      <c r="L267" s="65"/>
      <c r="S267" s="0" t="n">
        <f aca="false">ROUND((Source!FX193/100)*((ROUND(Source!AF193*Source!I193,2)+ROUND(Source!AE193*Source!I193,2))),2)</f>
        <v>0</v>
      </c>
      <c r="T267" s="0" t="n">
        <f aca="false">Source!X193</f>
        <v>0</v>
      </c>
      <c r="U267" s="0" t="n">
        <f aca="false">ROUND((Source!FY193/100)*((ROUND(Source!AF193*Source!I193,2)+ROUND(Source!AE193*Source!I193,2))),2)</f>
        <v>0</v>
      </c>
      <c r="V267" s="0" t="n">
        <f aca="false">Source!Y193</f>
        <v>0</v>
      </c>
      <c r="W267" s="0" t="n">
        <f aca="false">IF(Source!BI193&lt;=1,H267,0)</f>
        <v>0</v>
      </c>
      <c r="X267" s="0" t="n">
        <f aca="false">IF(Source!BI193=2,H267,0)</f>
        <v>0</v>
      </c>
      <c r="Y267" s="0" t="n">
        <f aca="false">IF(Source!BI193=3,H267,0)</f>
        <v>0</v>
      </c>
      <c r="Z267" s="0" t="n">
        <f aca="false">IF(Source!BI193=4,H267,0)</f>
        <v>0</v>
      </c>
    </row>
    <row r="268" customFormat="false" ht="15" hidden="false" customHeight="false" outlineLevel="0" collapsed="false">
      <c r="G268" s="57" t="n">
        <f aca="false">H261+H262+H263+H264+H265+SUM(H267:H267)</f>
        <v>368.47</v>
      </c>
      <c r="H268" s="57"/>
      <c r="J268" s="57" t="n">
        <f aca="false">K261+K262+K263+K264+K265+SUM(K267:K267)</f>
        <v>2557.21</v>
      </c>
      <c r="K268" s="57"/>
      <c r="L268" s="58" t="n">
        <f aca="false">Source!U192</f>
        <v>2.664</v>
      </c>
      <c r="O268" s="59" t="n">
        <f aca="false">G268</f>
        <v>368.47</v>
      </c>
      <c r="P268" s="59" t="n">
        <f aca="false">J268</f>
        <v>2557.21</v>
      </c>
      <c r="Q268" s="59" t="n">
        <f aca="false">L268</f>
        <v>2.664</v>
      </c>
      <c r="W268" s="0" t="n">
        <f aca="false">IF(Source!BI192&lt;=1,H261+H262+H263+H264+H265,0)</f>
        <v>368.47</v>
      </c>
      <c r="X268" s="0" t="n">
        <f aca="false">IF(Source!BI192=2,H261+H262+H263+H264+H265,0)</f>
        <v>0</v>
      </c>
      <c r="Y268" s="0" t="n">
        <f aca="false">IF(Source!BI192=3,H261+H262+H263+H264+H265,0)</f>
        <v>0</v>
      </c>
      <c r="Z268" s="0" t="n">
        <f aca="false">IF(Source!BI192=4,H261+H262+H263+H264+H265,0)</f>
        <v>0</v>
      </c>
    </row>
    <row r="269" customFormat="false" ht="114" hidden="false" customHeight="false" outlineLevel="0" collapsed="false">
      <c r="A269" s="37" t="str">
        <f aca="false">Source!E194</f>
        <v>5</v>
      </c>
      <c r="B269" s="38" t="str">
        <f aca="false">Source!F194</f>
        <v>65-8-1</v>
      </c>
      <c r="C269" s="38" t="str">
        <f aca="false">Source!G194</f>
        <v>Замена канализационных труб ПВХ 50 мм</v>
      </c>
      <c r="D269" s="39" t="str">
        <f aca="false">Source!H194</f>
        <v>100 М ТРУБОПРОВОДА С ФАСОННЫМИ ЧАСТЯМИ</v>
      </c>
      <c r="E269" s="40" t="n">
        <f aca="false">Source!I194</f>
        <v>0.08</v>
      </c>
      <c r="F269" s="41" t="n">
        <f aca="false">IF(Source!AK194&lt;&gt;0,Source!AK194,Source!AL194+Source!AM194+Source!AO194)</f>
        <v>5382.09</v>
      </c>
      <c r="G269" s="42"/>
      <c r="H269" s="43"/>
      <c r="I269" s="42" t="n">
        <f aca="false">Source!BO194</f>
        <v>0</v>
      </c>
      <c r="J269" s="42"/>
      <c r="K269" s="43"/>
      <c r="L269" s="44"/>
      <c r="S269" s="0" t="n">
        <f aca="false">ROUND((Source!FX194/100)*((ROUND(Source!AF194*Source!I194,2)+ROUND(Source!AE194*Source!I194,2))),2)</f>
        <v>47.85</v>
      </c>
      <c r="T269" s="0" t="n">
        <f aca="false">Source!X194</f>
        <v>332.06</v>
      </c>
      <c r="U269" s="0" t="n">
        <f aca="false">ROUND((Source!FY194/100)*((ROUND(Source!AF194*Source!I194,2)+ROUND(Source!AE194*Source!I194,2))),2)</f>
        <v>27.88</v>
      </c>
      <c r="V269" s="0" t="n">
        <f aca="false">Source!Y194</f>
        <v>193.43</v>
      </c>
    </row>
    <row r="270" customFormat="false" ht="14.25" hidden="false" customHeight="false" outlineLevel="0" collapsed="false">
      <c r="A270" s="37"/>
      <c r="B270" s="38"/>
      <c r="C270" s="38" t="s">
        <v>34</v>
      </c>
      <c r="D270" s="39"/>
      <c r="E270" s="40"/>
      <c r="F270" s="41" t="n">
        <f aca="false">Source!AO194</f>
        <v>579.33</v>
      </c>
      <c r="G270" s="42" t="n">
        <f aca="false">Source!DG194</f>
        <v>0</v>
      </c>
      <c r="H270" s="43" t="n">
        <f aca="false">ROUND(Source!AF194*Source!I194,2)</f>
        <v>46.35</v>
      </c>
      <c r="I270" s="42"/>
      <c r="J270" s="42" t="n">
        <f aca="false">IF(Source!BA194&lt;&gt;0,Source!BA194,1)</f>
        <v>6.94</v>
      </c>
      <c r="K270" s="43" t="n">
        <f aca="false">Source!S194</f>
        <v>321.64</v>
      </c>
      <c r="L270" s="44"/>
      <c r="R270" s="0" t="n">
        <f aca="false">H270</f>
        <v>46.35</v>
      </c>
    </row>
    <row r="271" customFormat="false" ht="14.25" hidden="false" customHeight="false" outlineLevel="0" collapsed="false">
      <c r="A271" s="37"/>
      <c r="B271" s="38"/>
      <c r="C271" s="38" t="s">
        <v>35</v>
      </c>
      <c r="D271" s="39"/>
      <c r="E271" s="40"/>
      <c r="F271" s="41" t="n">
        <f aca="false">Source!AM194</f>
        <v>11.84</v>
      </c>
      <c r="G271" s="42" t="n">
        <f aca="false">Source!DE194</f>
        <v>0</v>
      </c>
      <c r="H271" s="43" t="n">
        <f aca="false">ROUND(Source!AD194*Source!I194,2)</f>
        <v>0.95</v>
      </c>
      <c r="I271" s="42"/>
      <c r="J271" s="42" t="n">
        <f aca="false">IF(Source!BB194&lt;&gt;0,Source!BB194,1)</f>
        <v>6.94</v>
      </c>
      <c r="K271" s="43" t="n">
        <f aca="false">Source!Q194</f>
        <v>6.57</v>
      </c>
      <c r="L271" s="44"/>
    </row>
    <row r="272" customFormat="false" ht="14.25" hidden="false" customHeight="false" outlineLevel="0" collapsed="false">
      <c r="A272" s="37"/>
      <c r="B272" s="38"/>
      <c r="C272" s="38" t="s">
        <v>36</v>
      </c>
      <c r="D272" s="39"/>
      <c r="E272" s="40"/>
      <c r="F272" s="41" t="n">
        <f aca="false">Source!AN194</f>
        <v>1.35</v>
      </c>
      <c r="G272" s="42" t="n">
        <f aca="false">Source!DF194</f>
        <v>0</v>
      </c>
      <c r="H272" s="45" t="n">
        <f aca="false">ROUND(Source!AE194*Source!I194,2)</f>
        <v>0.11</v>
      </c>
      <c r="I272" s="42"/>
      <c r="J272" s="42" t="n">
        <f aca="false">IF(Source!BS194&lt;&gt;0,Source!BS194,1)</f>
        <v>6.94</v>
      </c>
      <c r="K272" s="45" t="n">
        <f aca="false">Source!R194</f>
        <v>0.75</v>
      </c>
      <c r="L272" s="44"/>
      <c r="R272" s="0" t="n">
        <f aca="false">H272</f>
        <v>0.11</v>
      </c>
    </row>
    <row r="273" customFormat="false" ht="14.25" hidden="false" customHeight="false" outlineLevel="0" collapsed="false">
      <c r="A273" s="37"/>
      <c r="B273" s="38"/>
      <c r="C273" s="38" t="s">
        <v>42</v>
      </c>
      <c r="D273" s="39"/>
      <c r="E273" s="40"/>
      <c r="F273" s="41" t="n">
        <f aca="false">Source!AL194</f>
        <v>4790.92</v>
      </c>
      <c r="G273" s="42" t="n">
        <f aca="false">Source!DD194</f>
        <v>0</v>
      </c>
      <c r="H273" s="43" t="n">
        <f aca="false">ROUND(Source!AC194*Source!I194,2)</f>
        <v>383.27</v>
      </c>
      <c r="I273" s="42"/>
      <c r="J273" s="42" t="n">
        <f aca="false">IF(Source!BC194&lt;&gt;0,Source!BC194,1)</f>
        <v>6.94</v>
      </c>
      <c r="K273" s="43" t="n">
        <f aca="false">Source!P194</f>
        <v>2659.92</v>
      </c>
      <c r="L273" s="44"/>
    </row>
    <row r="274" customFormat="false" ht="14.25" hidden="false" customHeight="false" outlineLevel="0" collapsed="false">
      <c r="A274" s="37"/>
      <c r="B274" s="38"/>
      <c r="C274" s="38" t="s">
        <v>37</v>
      </c>
      <c r="D274" s="39" t="s">
        <v>38</v>
      </c>
      <c r="E274" s="40" t="n">
        <f aca="false">Source!BZ194</f>
        <v>103</v>
      </c>
      <c r="F274" s="46"/>
      <c r="G274" s="42"/>
      <c r="H274" s="43" t="n">
        <f aca="false">SUM(S269:S276)</f>
        <v>47.85</v>
      </c>
      <c r="I274" s="47"/>
      <c r="J274" s="48" t="n">
        <f aca="false">Source!AT194</f>
        <v>103</v>
      </c>
      <c r="K274" s="43" t="n">
        <f aca="false">SUM(T269:T276)</f>
        <v>332.06</v>
      </c>
      <c r="L274" s="44"/>
    </row>
    <row r="275" customFormat="false" ht="14.25" hidden="false" customHeight="false" outlineLevel="0" collapsed="false">
      <c r="A275" s="37"/>
      <c r="B275" s="38"/>
      <c r="C275" s="38" t="s">
        <v>39</v>
      </c>
      <c r="D275" s="39" t="s">
        <v>38</v>
      </c>
      <c r="E275" s="40" t="n">
        <f aca="false">Source!CA194</f>
        <v>60</v>
      </c>
      <c r="F275" s="46"/>
      <c r="G275" s="42"/>
      <c r="H275" s="43" t="n">
        <f aca="false">SUM(U269:U276)</f>
        <v>27.88</v>
      </c>
      <c r="I275" s="47"/>
      <c r="J275" s="48" t="n">
        <f aca="false">Source!AU194</f>
        <v>60</v>
      </c>
      <c r="K275" s="43" t="n">
        <f aca="false">SUM(V269:V276)</f>
        <v>193.43</v>
      </c>
      <c r="L275" s="44"/>
    </row>
    <row r="276" customFormat="false" ht="14.25" hidden="false" customHeight="false" outlineLevel="0" collapsed="false">
      <c r="A276" s="49"/>
      <c r="B276" s="50"/>
      <c r="C276" s="50" t="s">
        <v>40</v>
      </c>
      <c r="D276" s="51" t="s">
        <v>41</v>
      </c>
      <c r="E276" s="52" t="n">
        <f aca="false">Source!AQ194</f>
        <v>58.4</v>
      </c>
      <c r="F276" s="53"/>
      <c r="G276" s="54" t="n">
        <f aca="false">Source!DI194</f>
        <v>0</v>
      </c>
      <c r="H276" s="55"/>
      <c r="I276" s="54"/>
      <c r="J276" s="54"/>
      <c r="K276" s="55"/>
      <c r="L276" s="56" t="n">
        <f aca="false">Source!U194</f>
        <v>4.672</v>
      </c>
    </row>
    <row r="277" customFormat="false" ht="15" hidden="false" customHeight="false" outlineLevel="0" collapsed="false">
      <c r="G277" s="57" t="n">
        <f aca="false">H270+H271+H273+H274+H275</f>
        <v>506.3</v>
      </c>
      <c r="H277" s="57"/>
      <c r="J277" s="57" t="n">
        <f aca="false">K270+K271+K273+K274+K275</f>
        <v>3513.62</v>
      </c>
      <c r="K277" s="57"/>
      <c r="L277" s="58" t="n">
        <f aca="false">Source!U194</f>
        <v>4.672</v>
      </c>
      <c r="O277" s="59" t="n">
        <f aca="false">G277</f>
        <v>506.3</v>
      </c>
      <c r="P277" s="59" t="n">
        <f aca="false">J277</f>
        <v>3513.62</v>
      </c>
      <c r="Q277" s="59" t="n">
        <f aca="false">L277</f>
        <v>4.672</v>
      </c>
      <c r="W277" s="0" t="n">
        <f aca="false">IF(Source!BI194&lt;=1,H270+H271+H273+H274+H275,0)</f>
        <v>506.3</v>
      </c>
      <c r="X277" s="0" t="n">
        <f aca="false">IF(Source!BI194=2,H270+H271+H273+H274+H275,0)</f>
        <v>0</v>
      </c>
      <c r="Y277" s="0" t="n">
        <f aca="false">IF(Source!BI194=3,H270+H271+H273+H274+H275,0)</f>
        <v>0</v>
      </c>
      <c r="Z277" s="0" t="n">
        <f aca="false">IF(Source!BI194=4,H270+H271+H273+H274+H275,0)</f>
        <v>0</v>
      </c>
    </row>
    <row r="278" customFormat="false" ht="114" hidden="false" customHeight="false" outlineLevel="0" collapsed="false">
      <c r="A278" s="37" t="str">
        <f aca="false">Source!E195</f>
        <v>6</v>
      </c>
      <c r="B278" s="38" t="str">
        <f aca="false">Source!F195</f>
        <v>65-8-2</v>
      </c>
      <c r="C278" s="38" t="str">
        <f aca="false">Source!G195</f>
        <v>Замена канализационных труб ПВХ усиленных 100 мм</v>
      </c>
      <c r="D278" s="39" t="str">
        <f aca="false">Source!H195</f>
        <v>100 М ТРУБОПРОВОДА С ФАСОННЫМИ ЧАСТЯМИ</v>
      </c>
      <c r="E278" s="40" t="n">
        <f aca="false">Source!I195</f>
        <v>0.5</v>
      </c>
      <c r="F278" s="41" t="n">
        <f aca="false">IF(Source!AK195&lt;&gt;0,Source!AK195,Source!AL195+Source!AM195+Source!AO195)</f>
        <v>11161.61</v>
      </c>
      <c r="G278" s="42"/>
      <c r="H278" s="43"/>
      <c r="I278" s="42" t="n">
        <f aca="false">Source!BO195</f>
        <v>0</v>
      </c>
      <c r="J278" s="42"/>
      <c r="K278" s="43"/>
      <c r="L278" s="44"/>
      <c r="S278" s="0" t="n">
        <f aca="false">ROUND((Source!FX195/100)*((ROUND(Source!AF195*Source!I195,2)+ROUND(Source!AE195*Source!I195,2))),2)</f>
        <v>317.63</v>
      </c>
      <c r="T278" s="0" t="n">
        <f aca="false">Source!X195</f>
        <v>2204.32</v>
      </c>
      <c r="U278" s="0" t="n">
        <f aca="false">ROUND((Source!FY195/100)*((ROUND(Source!AF195*Source!I195,2)+ROUND(Source!AE195*Source!I195,2))),2)</f>
        <v>185.03</v>
      </c>
      <c r="V278" s="0" t="n">
        <f aca="false">Source!Y195</f>
        <v>1284.07</v>
      </c>
    </row>
    <row r="279" customFormat="false" ht="14.25" hidden="false" customHeight="false" outlineLevel="0" collapsed="false">
      <c r="A279" s="37"/>
      <c r="B279" s="38"/>
      <c r="C279" s="38" t="s">
        <v>34</v>
      </c>
      <c r="D279" s="39"/>
      <c r="E279" s="40"/>
      <c r="F279" s="41" t="n">
        <f aca="false">Source!AO195</f>
        <v>614.05</v>
      </c>
      <c r="G279" s="42" t="n">
        <f aca="false">Source!DG195</f>
        <v>0</v>
      </c>
      <c r="H279" s="43" t="n">
        <f aca="false">ROUND(Source!AF195*Source!I195,2)</f>
        <v>307.03</v>
      </c>
      <c r="I279" s="42"/>
      <c r="J279" s="42" t="n">
        <f aca="false">IF(Source!BA195&lt;&gt;0,Source!BA195,1)</f>
        <v>6.94</v>
      </c>
      <c r="K279" s="43" t="n">
        <f aca="false">Source!S195</f>
        <v>2130.75</v>
      </c>
      <c r="L279" s="44"/>
      <c r="R279" s="0" t="n">
        <f aca="false">H279</f>
        <v>307.03</v>
      </c>
    </row>
    <row r="280" customFormat="false" ht="14.25" hidden="false" customHeight="false" outlineLevel="0" collapsed="false">
      <c r="A280" s="37"/>
      <c r="B280" s="38"/>
      <c r="C280" s="38" t="s">
        <v>35</v>
      </c>
      <c r="D280" s="39"/>
      <c r="E280" s="40"/>
      <c r="F280" s="41" t="n">
        <f aca="false">Source!AM195</f>
        <v>23.69</v>
      </c>
      <c r="G280" s="42" t="n">
        <f aca="false">Source!DE195</f>
        <v>0</v>
      </c>
      <c r="H280" s="43" t="n">
        <f aca="false">ROUND(Source!AD195*Source!I195,2)</f>
        <v>11.85</v>
      </c>
      <c r="I280" s="42"/>
      <c r="J280" s="42" t="n">
        <f aca="false">IF(Source!BB195&lt;&gt;0,Source!BB195,1)</f>
        <v>6.94</v>
      </c>
      <c r="K280" s="43" t="n">
        <f aca="false">Source!Q195</f>
        <v>82.2</v>
      </c>
      <c r="L280" s="44"/>
    </row>
    <row r="281" customFormat="false" ht="14.25" hidden="false" customHeight="false" outlineLevel="0" collapsed="false">
      <c r="A281" s="37"/>
      <c r="B281" s="38"/>
      <c r="C281" s="38" t="s">
        <v>36</v>
      </c>
      <c r="D281" s="39"/>
      <c r="E281" s="40"/>
      <c r="F281" s="41" t="n">
        <f aca="false">Source!AN195</f>
        <v>2.7</v>
      </c>
      <c r="G281" s="42" t="n">
        <f aca="false">Source!DF195</f>
        <v>0</v>
      </c>
      <c r="H281" s="45" t="n">
        <f aca="false">ROUND(Source!AE195*Source!I195,2)</f>
        <v>1.35</v>
      </c>
      <c r="I281" s="42"/>
      <c r="J281" s="42" t="n">
        <f aca="false">IF(Source!BS195&lt;&gt;0,Source!BS195,1)</f>
        <v>6.94</v>
      </c>
      <c r="K281" s="45" t="n">
        <f aca="false">Source!R195</f>
        <v>9.37</v>
      </c>
      <c r="L281" s="44"/>
      <c r="R281" s="0" t="n">
        <f aca="false">H281</f>
        <v>1.35</v>
      </c>
    </row>
    <row r="282" customFormat="false" ht="14.25" hidden="false" customHeight="false" outlineLevel="0" collapsed="false">
      <c r="A282" s="37"/>
      <c r="B282" s="38"/>
      <c r="C282" s="38" t="s">
        <v>42</v>
      </c>
      <c r="D282" s="39"/>
      <c r="E282" s="40"/>
      <c r="F282" s="41" t="n">
        <f aca="false">Source!AL195</f>
        <v>10523.87</v>
      </c>
      <c r="G282" s="42" t="n">
        <f aca="false">Source!DD195</f>
        <v>0</v>
      </c>
      <c r="H282" s="43" t="n">
        <f aca="false">ROUND(Source!AC195*Source!I195,2)</f>
        <v>5261.94</v>
      </c>
      <c r="I282" s="42"/>
      <c r="J282" s="42" t="n">
        <f aca="false">IF(Source!BC195&lt;&gt;0,Source!BC195,1)</f>
        <v>6.94</v>
      </c>
      <c r="K282" s="43" t="n">
        <f aca="false">Source!P195</f>
        <v>36517.83</v>
      </c>
      <c r="L282" s="44"/>
    </row>
    <row r="283" customFormat="false" ht="14.25" hidden="false" customHeight="false" outlineLevel="0" collapsed="false">
      <c r="A283" s="37"/>
      <c r="B283" s="38"/>
      <c r="C283" s="38" t="s">
        <v>37</v>
      </c>
      <c r="D283" s="39" t="s">
        <v>38</v>
      </c>
      <c r="E283" s="40" t="n">
        <f aca="false">Source!BZ195</f>
        <v>103</v>
      </c>
      <c r="F283" s="46"/>
      <c r="G283" s="42"/>
      <c r="H283" s="43" t="n">
        <f aca="false">SUM(S278:S286)</f>
        <v>317.63</v>
      </c>
      <c r="I283" s="47"/>
      <c r="J283" s="48" t="n">
        <f aca="false">Source!AT195</f>
        <v>103</v>
      </c>
      <c r="K283" s="43" t="n">
        <f aca="false">SUM(T278:T286)</f>
        <v>2204.32</v>
      </c>
      <c r="L283" s="44"/>
    </row>
    <row r="284" customFormat="false" ht="14.25" hidden="false" customHeight="false" outlineLevel="0" collapsed="false">
      <c r="A284" s="37"/>
      <c r="B284" s="38"/>
      <c r="C284" s="38" t="s">
        <v>39</v>
      </c>
      <c r="D284" s="39" t="s">
        <v>38</v>
      </c>
      <c r="E284" s="40" t="n">
        <f aca="false">Source!CA195</f>
        <v>60</v>
      </c>
      <c r="F284" s="46"/>
      <c r="G284" s="42"/>
      <c r="H284" s="43" t="n">
        <f aca="false">SUM(U278:U286)</f>
        <v>185.03</v>
      </c>
      <c r="I284" s="47"/>
      <c r="J284" s="48" t="n">
        <f aca="false">Source!AU195</f>
        <v>60</v>
      </c>
      <c r="K284" s="43" t="n">
        <f aca="false">SUM(V278:V286)</f>
        <v>1284.07</v>
      </c>
      <c r="L284" s="44"/>
    </row>
    <row r="285" customFormat="false" ht="14.25" hidden="false" customHeight="false" outlineLevel="0" collapsed="false">
      <c r="A285" s="37"/>
      <c r="B285" s="38"/>
      <c r="C285" s="38" t="s">
        <v>40</v>
      </c>
      <c r="D285" s="39" t="s">
        <v>41</v>
      </c>
      <c r="E285" s="40" t="n">
        <f aca="false">Source!AQ195</f>
        <v>61.9</v>
      </c>
      <c r="F285" s="41"/>
      <c r="G285" s="42" t="n">
        <f aca="false">Source!DI195</f>
        <v>0</v>
      </c>
      <c r="H285" s="43"/>
      <c r="I285" s="42"/>
      <c r="J285" s="42"/>
      <c r="K285" s="43"/>
      <c r="L285" s="64" t="n">
        <f aca="false">Source!U195</f>
        <v>30.95</v>
      </c>
    </row>
    <row r="286" customFormat="false" ht="14.25" hidden="false" customHeight="false" outlineLevel="0" collapsed="false">
      <c r="A286" s="49" t="str">
        <f aca="false">Source!E197</f>
        <v>6,2</v>
      </c>
      <c r="B286" s="50" t="str">
        <f aca="false">Source!F197</f>
        <v>509-9900</v>
      </c>
      <c r="C286" s="50" t="str">
        <f aca="false">Source!G197</f>
        <v>Строительный мусор</v>
      </c>
      <c r="D286" s="51" t="str">
        <f aca="false">Source!H197</f>
        <v>т</v>
      </c>
      <c r="E286" s="52" t="n">
        <f aca="false">Source!I197</f>
        <v>0.055</v>
      </c>
      <c r="F286" s="53" t="n">
        <f aca="false">Source!AK197</f>
        <v>0</v>
      </c>
      <c r="G286" s="54"/>
      <c r="H286" s="55" t="n">
        <f aca="false">ROUND(Source!AC197*Source!I197,2)+ROUND(Source!AD197*Source!I197,2)+ROUND(Source!AF197*Source!I197,2)</f>
        <v>0</v>
      </c>
      <c r="I286" s="54"/>
      <c r="J286" s="54" t="n">
        <f aca="false">IF(Source!BC197&lt;&gt;0,Source!BC197,1)</f>
        <v>6.94</v>
      </c>
      <c r="K286" s="55" t="n">
        <f aca="false">Source!O197</f>
        <v>0</v>
      </c>
      <c r="L286" s="65"/>
      <c r="S286" s="0" t="n">
        <f aca="false">ROUND((Source!FX197/100)*((ROUND(Source!AF197*Source!I197,2)+ROUND(Source!AE197*Source!I197,2))),2)</f>
        <v>0</v>
      </c>
      <c r="T286" s="0" t="n">
        <f aca="false">Source!X197</f>
        <v>0</v>
      </c>
      <c r="U286" s="0" t="n">
        <f aca="false">ROUND((Source!FY197/100)*((ROUND(Source!AF197*Source!I197,2)+ROUND(Source!AE197*Source!I197,2))),2)</f>
        <v>0</v>
      </c>
      <c r="V286" s="0" t="n">
        <f aca="false">Source!Y197</f>
        <v>0</v>
      </c>
      <c r="W286" s="0" t="n">
        <f aca="false">IF(Source!BI197&lt;=1,H286,0)</f>
        <v>0</v>
      </c>
      <c r="X286" s="0" t="n">
        <f aca="false">IF(Source!BI197=2,H286,0)</f>
        <v>0</v>
      </c>
      <c r="Y286" s="0" t="n">
        <f aca="false">IF(Source!BI197=3,H286,0)</f>
        <v>0</v>
      </c>
      <c r="Z286" s="0" t="n">
        <f aca="false">IF(Source!BI197=4,H286,0)</f>
        <v>0</v>
      </c>
    </row>
    <row r="287" customFormat="false" ht="15" hidden="false" customHeight="false" outlineLevel="0" collapsed="false">
      <c r="G287" s="57" t="n">
        <f aca="false">H279+H280+H282+H283+H284+SUM(H286:H286)</f>
        <v>6083.48</v>
      </c>
      <c r="H287" s="57"/>
      <c r="J287" s="57" t="n">
        <f aca="false">K279+K280+K282+K283+K284+SUM(K286:K286)</f>
        <v>42219.17</v>
      </c>
      <c r="K287" s="57"/>
      <c r="L287" s="58" t="n">
        <f aca="false">Source!U195</f>
        <v>30.95</v>
      </c>
      <c r="O287" s="59" t="n">
        <f aca="false">G287</f>
        <v>6083.48</v>
      </c>
      <c r="P287" s="59" t="n">
        <f aca="false">J287</f>
        <v>42219.17</v>
      </c>
      <c r="Q287" s="59" t="n">
        <f aca="false">L287</f>
        <v>30.95</v>
      </c>
      <c r="W287" s="0" t="n">
        <f aca="false">IF(Source!BI195&lt;=1,H279+H280+H282+H283+H284,0)</f>
        <v>6083.48</v>
      </c>
      <c r="X287" s="0" t="n">
        <f aca="false">IF(Source!BI195=2,H279+H280+H282+H283+H284,0)</f>
        <v>0</v>
      </c>
      <c r="Y287" s="0" t="n">
        <f aca="false">IF(Source!BI195=3,H279+H280+H282+H283+H284,0)</f>
        <v>0</v>
      </c>
      <c r="Z287" s="0" t="n">
        <f aca="false">IF(Source!BI195=4,H279+H280+H282+H283+H284,0)</f>
        <v>0</v>
      </c>
    </row>
    <row r="288" customFormat="false" ht="28.5" hidden="false" customHeight="false" outlineLevel="0" collapsed="false">
      <c r="A288" s="37" t="str">
        <f aca="false">Source!E198</f>
        <v>7</v>
      </c>
      <c r="B288" s="38" t="str">
        <f aca="false">Source!F198</f>
        <v>16-07-003-1</v>
      </c>
      <c r="C288" s="38" t="str">
        <f aca="false">Source!G198</f>
        <v>Переврезка в действующую сеть отопления/водопровода</v>
      </c>
      <c r="D288" s="39" t="str">
        <f aca="false">Source!H198</f>
        <v>1 врезка</v>
      </c>
      <c r="E288" s="40" t="n">
        <f aca="false">Source!I198</f>
        <v>2</v>
      </c>
      <c r="F288" s="41" t="n">
        <f aca="false">IF(Source!AK198&lt;&gt;0,Source!AK198,Source!AL198+Source!AM198+Source!AO198)</f>
        <v>73.75</v>
      </c>
      <c r="G288" s="42"/>
      <c r="H288" s="43"/>
      <c r="I288" s="42" t="n">
        <f aca="false">Source!BO198</f>
        <v>0</v>
      </c>
      <c r="J288" s="42"/>
      <c r="K288" s="43"/>
      <c r="L288" s="44"/>
      <c r="S288" s="0" t="n">
        <f aca="false">ROUND((Source!FX198/100)*((ROUND(Source!AF198*Source!I198,2)+ROUND(Source!AE198*Source!I198,2))),2)</f>
        <v>113.25</v>
      </c>
      <c r="T288" s="0" t="n">
        <f aca="false">Source!X198</f>
        <v>785.98</v>
      </c>
      <c r="U288" s="0" t="n">
        <f aca="false">ROUND((Source!FY198/100)*((ROUND(Source!AF198*Source!I198,2)+ROUND(Source!AE198*Source!I198,2))),2)</f>
        <v>73.44</v>
      </c>
      <c r="V288" s="0" t="n">
        <f aca="false">Source!Y198</f>
        <v>509.66</v>
      </c>
    </row>
    <row r="289" customFormat="false" ht="14.25" hidden="false" customHeight="false" outlineLevel="0" collapsed="false">
      <c r="A289" s="37"/>
      <c r="B289" s="38"/>
      <c r="C289" s="38" t="s">
        <v>34</v>
      </c>
      <c r="D289" s="39"/>
      <c r="E289" s="40"/>
      <c r="F289" s="41" t="n">
        <f aca="false">Source!AO198</f>
        <v>44.24</v>
      </c>
      <c r="G289" s="42" t="n">
        <f aca="false">Source!DG198</f>
        <v>0</v>
      </c>
      <c r="H289" s="43" t="n">
        <f aca="false">ROUND(Source!AF198*Source!I198,2)</f>
        <v>88.48</v>
      </c>
      <c r="I289" s="42"/>
      <c r="J289" s="42" t="n">
        <f aca="false">IF(Source!BA198&lt;&gt;0,Source!BA198,1)</f>
        <v>6.94</v>
      </c>
      <c r="K289" s="43" t="n">
        <f aca="false">Source!S198</f>
        <v>614.05</v>
      </c>
      <c r="L289" s="44"/>
      <c r="R289" s="0" t="n">
        <f aca="false">H289</f>
        <v>88.48</v>
      </c>
    </row>
    <row r="290" customFormat="false" ht="14.25" hidden="false" customHeight="false" outlineLevel="0" collapsed="false">
      <c r="A290" s="37"/>
      <c r="B290" s="38"/>
      <c r="C290" s="38" t="s">
        <v>35</v>
      </c>
      <c r="D290" s="39"/>
      <c r="E290" s="40"/>
      <c r="F290" s="41" t="n">
        <f aca="false">Source!AM198</f>
        <v>4.94</v>
      </c>
      <c r="G290" s="42" t="n">
        <f aca="false">Source!DE198</f>
        <v>0</v>
      </c>
      <c r="H290" s="43" t="n">
        <f aca="false">ROUND(Source!AD198*Source!I198,2)</f>
        <v>9.88</v>
      </c>
      <c r="I290" s="42"/>
      <c r="J290" s="42" t="n">
        <f aca="false">IF(Source!BB198&lt;&gt;0,Source!BB198,1)</f>
        <v>6.94</v>
      </c>
      <c r="K290" s="43" t="n">
        <f aca="false">Source!Q198</f>
        <v>68.57</v>
      </c>
      <c r="L290" s="44"/>
    </row>
    <row r="291" customFormat="false" ht="14.25" hidden="false" customHeight="false" outlineLevel="0" collapsed="false">
      <c r="A291" s="37"/>
      <c r="B291" s="38"/>
      <c r="C291" s="38" t="s">
        <v>42</v>
      </c>
      <c r="D291" s="39"/>
      <c r="E291" s="40"/>
      <c r="F291" s="41" t="n">
        <f aca="false">Source!AL198</f>
        <v>24.57</v>
      </c>
      <c r="G291" s="42" t="n">
        <f aca="false">Source!DD198</f>
        <v>0</v>
      </c>
      <c r="H291" s="43" t="n">
        <f aca="false">ROUND(Source!AC198*Source!I198,2)</f>
        <v>49.14</v>
      </c>
      <c r="I291" s="42"/>
      <c r="J291" s="42" t="n">
        <f aca="false">IF(Source!BC198&lt;&gt;0,Source!BC198,1)</f>
        <v>6.94</v>
      </c>
      <c r="K291" s="43" t="n">
        <f aca="false">Source!P198</f>
        <v>341.03</v>
      </c>
      <c r="L291" s="44"/>
    </row>
    <row r="292" customFormat="false" ht="14.25" hidden="false" customHeight="false" outlineLevel="0" collapsed="false">
      <c r="A292" s="37"/>
      <c r="B292" s="38"/>
      <c r="C292" s="38" t="s">
        <v>37</v>
      </c>
      <c r="D292" s="39" t="s">
        <v>38</v>
      </c>
      <c r="E292" s="40" t="n">
        <f aca="false">Source!BZ198</f>
        <v>128</v>
      </c>
      <c r="F292" s="46"/>
      <c r="G292" s="42"/>
      <c r="H292" s="43" t="n">
        <f aca="false">SUM(S288:S294)</f>
        <v>113.25</v>
      </c>
      <c r="I292" s="47"/>
      <c r="J292" s="48" t="n">
        <f aca="false">Source!AT198</f>
        <v>128</v>
      </c>
      <c r="K292" s="43" t="n">
        <f aca="false">SUM(T288:T294)</f>
        <v>785.98</v>
      </c>
      <c r="L292" s="44"/>
    </row>
    <row r="293" customFormat="false" ht="14.25" hidden="false" customHeight="false" outlineLevel="0" collapsed="false">
      <c r="A293" s="37"/>
      <c r="B293" s="38"/>
      <c r="C293" s="38" t="s">
        <v>39</v>
      </c>
      <c r="D293" s="39" t="s">
        <v>38</v>
      </c>
      <c r="E293" s="40" t="n">
        <f aca="false">Source!CA198</f>
        <v>83</v>
      </c>
      <c r="F293" s="46"/>
      <c r="G293" s="42"/>
      <c r="H293" s="43" t="n">
        <f aca="false">SUM(U288:U294)</f>
        <v>73.44</v>
      </c>
      <c r="I293" s="47"/>
      <c r="J293" s="48" t="n">
        <f aca="false">Source!AU198</f>
        <v>83</v>
      </c>
      <c r="K293" s="43" t="n">
        <f aca="false">SUM(V288:V294)</f>
        <v>509.66</v>
      </c>
      <c r="L293" s="44"/>
    </row>
    <row r="294" customFormat="false" ht="14.25" hidden="false" customHeight="false" outlineLevel="0" collapsed="false">
      <c r="A294" s="49"/>
      <c r="B294" s="50"/>
      <c r="C294" s="50" t="s">
        <v>40</v>
      </c>
      <c r="D294" s="51" t="s">
        <v>41</v>
      </c>
      <c r="E294" s="52" t="n">
        <f aca="false">Source!AQ198</f>
        <v>4.46</v>
      </c>
      <c r="F294" s="53"/>
      <c r="G294" s="54" t="n">
        <f aca="false">Source!DI198</f>
        <v>0</v>
      </c>
      <c r="H294" s="55"/>
      <c r="I294" s="54"/>
      <c r="J294" s="54"/>
      <c r="K294" s="55"/>
      <c r="L294" s="56" t="n">
        <f aca="false">Source!U198</f>
        <v>8.92</v>
      </c>
    </row>
    <row r="295" customFormat="false" ht="15" hidden="false" customHeight="false" outlineLevel="0" collapsed="false">
      <c r="G295" s="57" t="n">
        <f aca="false">H289+H290+H291+H292+H293</f>
        <v>334.19</v>
      </c>
      <c r="H295" s="57"/>
      <c r="J295" s="57" t="n">
        <f aca="false">K289+K290+K291+K292+K293</f>
        <v>2319.29</v>
      </c>
      <c r="K295" s="57"/>
      <c r="L295" s="58" t="n">
        <f aca="false">Source!U198</f>
        <v>8.92</v>
      </c>
      <c r="O295" s="59" t="n">
        <f aca="false">G295</f>
        <v>334.19</v>
      </c>
      <c r="P295" s="59" t="n">
        <f aca="false">J295</f>
        <v>2319.29</v>
      </c>
      <c r="Q295" s="59" t="n">
        <f aca="false">L295</f>
        <v>8.92</v>
      </c>
      <c r="W295" s="0" t="n">
        <f aca="false">IF(Source!BI198&lt;=1,H289+H290+H291+H292+H293,0)</f>
        <v>334.19</v>
      </c>
      <c r="X295" s="0" t="n">
        <f aca="false">IF(Source!BI198=2,H289+H290+H291+H292+H293,0)</f>
        <v>0</v>
      </c>
      <c r="Y295" s="0" t="n">
        <f aca="false">IF(Source!BI198=3,H289+H290+H291+H292+H293,0)</f>
        <v>0</v>
      </c>
      <c r="Z295" s="0" t="n">
        <f aca="false">IF(Source!BI198=4,H289+H290+H291+H292+H293,0)</f>
        <v>0</v>
      </c>
    </row>
    <row r="297" customFormat="false" ht="15" hidden="false" customHeight="true" outlineLevel="0" collapsed="false">
      <c r="A297" s="60" t="str">
        <f aca="false">CONCATENATE("Итого по подразделу: ",IF(Source!G200&lt;&gt;"Новый подраздел",Source!G200,""))</f>
        <v>Итого по подразделу: Сан. тех. работы</v>
      </c>
      <c r="B297" s="60"/>
      <c r="C297" s="60"/>
      <c r="D297" s="60"/>
      <c r="E297" s="60"/>
      <c r="F297" s="60"/>
      <c r="G297" s="57" t="n">
        <f aca="false">SUM(O230:O296)</f>
        <v>11131.92</v>
      </c>
      <c r="H297" s="57"/>
      <c r="I297" s="61"/>
      <c r="J297" s="57" t="n">
        <f aca="false">SUM(P230:P296)</f>
        <v>77255.4</v>
      </c>
      <c r="K297" s="57"/>
      <c r="L297" s="58" t="n">
        <f aca="false">SUM(Q230:Q296)</f>
        <v>104.806</v>
      </c>
      <c r="AF297" s="62" t="str">
        <f aca="false">CONCATENATE("Итого по подразделу: ",IF(Source!G200&lt;&gt;"Новый подраздел",Source!G200,""))</f>
        <v>Итого по подразделу: Сан. тех. работы</v>
      </c>
    </row>
    <row r="298" customFormat="false" ht="12.75" hidden="false" customHeight="false" outlineLevel="0" collapsed="false">
      <c r="C298" s="0" t="s">
        <v>43</v>
      </c>
      <c r="K298" s="59" t="n">
        <f aca="false">J297-K299</f>
        <v>19295</v>
      </c>
    </row>
    <row r="299" customFormat="false" ht="12.75" hidden="false" customHeight="false" outlineLevel="0" collapsed="false">
      <c r="C299" s="0" t="s">
        <v>44</v>
      </c>
      <c r="K299" s="59" t="n">
        <f aca="false">K291+K282+K273+K263+K254+K244+K235</f>
        <v>57960.4</v>
      </c>
    </row>
    <row r="301" customFormat="false" ht="16.5" hidden="false" customHeight="true" outlineLevel="0" collapsed="false">
      <c r="A301" s="35" t="str">
        <f aca="false">CONCATENATE("Подраздел: ",IF(Source!G227&lt;&gt;"Новый подраздел",Source!G227,""))</f>
        <v>Подраздел: Прочие работы</v>
      </c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AE301" s="36" t="str">
        <f aca="false">CONCATENATE("Подраздел: ",IF(Source!G227&lt;&gt;"Новый подраздел",Source!G227,""))</f>
        <v>Подраздел: Прочие работы</v>
      </c>
    </row>
    <row r="302" customFormat="false" ht="28.5" hidden="false" customHeight="false" outlineLevel="0" collapsed="false">
      <c r="A302" s="37" t="str">
        <f aca="false">Source!E231</f>
        <v>1</v>
      </c>
      <c r="B302" s="38" t="str">
        <f aca="false">Source!F231</f>
        <v>10-04-013-1</v>
      </c>
      <c r="C302" s="38" t="str">
        <f aca="false">Source!G231</f>
        <v>Демонтаж дверных блоков из МДФ</v>
      </c>
      <c r="D302" s="39" t="str">
        <f aca="false">Source!H231</f>
        <v>100 м2 проемов</v>
      </c>
      <c r="E302" s="40" t="n">
        <f aca="false">Source!I231</f>
        <v>0.064</v>
      </c>
      <c r="F302" s="41" t="n">
        <f aca="false">IF(Source!AK231&lt;&gt;0,Source!AK231,Source!AL231+Source!AM231+Source!AO231)</f>
        <v>21712.97</v>
      </c>
      <c r="G302" s="42"/>
      <c r="H302" s="43"/>
      <c r="I302" s="42" t="n">
        <f aca="false">Source!BO231</f>
        <v>0</v>
      </c>
      <c r="J302" s="42"/>
      <c r="K302" s="43"/>
      <c r="L302" s="44"/>
      <c r="S302" s="0" t="n">
        <f aca="false">ROUND((Source!FX231/100)*((ROUND(Source!AF231*Source!I231,2)+ROUND(Source!AE231*Source!I231,2))),2)</f>
        <v>39.74</v>
      </c>
      <c r="T302" s="0" t="n">
        <f aca="false">Source!X231</f>
        <v>275.78</v>
      </c>
      <c r="U302" s="0" t="n">
        <f aca="false">ROUND((Source!FY231/100)*((ROUND(Source!AF231*Source!I231,2)+ROUND(Source!AE231*Source!I231,2))),2)</f>
        <v>21.22</v>
      </c>
      <c r="V302" s="0" t="n">
        <f aca="false">Source!Y231</f>
        <v>147.24</v>
      </c>
    </row>
    <row r="303" customFormat="false" ht="14.25" hidden="false" customHeight="false" outlineLevel="0" collapsed="false">
      <c r="A303" s="37"/>
      <c r="B303" s="38"/>
      <c r="C303" s="38" t="s">
        <v>34</v>
      </c>
      <c r="D303" s="39"/>
      <c r="E303" s="40"/>
      <c r="F303" s="41" t="n">
        <f aca="false">Source!AO231</f>
        <v>639.24</v>
      </c>
      <c r="G303" s="42" t="str">
        <f aca="false">Source!DG231</f>
        <v>)*0,8</v>
      </c>
      <c r="H303" s="43" t="n">
        <f aca="false">ROUND(Source!AF231*Source!I231,2)</f>
        <v>32.73</v>
      </c>
      <c r="I303" s="42"/>
      <c r="J303" s="42" t="n">
        <f aca="false">IF(Source!BA231&lt;&gt;0,Source!BA231,1)</f>
        <v>6.94</v>
      </c>
      <c r="K303" s="43" t="n">
        <f aca="false">Source!S231</f>
        <v>227.14</v>
      </c>
      <c r="L303" s="44"/>
      <c r="R303" s="0" t="n">
        <f aca="false">H303</f>
        <v>32.73</v>
      </c>
    </row>
    <row r="304" customFormat="false" ht="14.25" hidden="false" customHeight="false" outlineLevel="0" collapsed="false">
      <c r="A304" s="37"/>
      <c r="B304" s="38"/>
      <c r="C304" s="38" t="s">
        <v>35</v>
      </c>
      <c r="D304" s="39"/>
      <c r="E304" s="40"/>
      <c r="F304" s="41" t="n">
        <f aca="false">Source!AM231</f>
        <v>333</v>
      </c>
      <c r="G304" s="42" t="str">
        <f aca="false">Source!DE231</f>
        <v>)*0,8</v>
      </c>
      <c r="H304" s="43" t="n">
        <f aca="false">ROUND(Source!AD231*Source!I231,2)</f>
        <v>17.05</v>
      </c>
      <c r="I304" s="42"/>
      <c r="J304" s="42" t="n">
        <f aca="false">IF(Source!BB231&lt;&gt;0,Source!BB231,1)</f>
        <v>6.94</v>
      </c>
      <c r="K304" s="43" t="n">
        <f aca="false">Source!Q231</f>
        <v>118.32</v>
      </c>
      <c r="L304" s="44"/>
    </row>
    <row r="305" customFormat="false" ht="14.25" hidden="false" customHeight="false" outlineLevel="0" collapsed="false">
      <c r="A305" s="37"/>
      <c r="B305" s="38"/>
      <c r="C305" s="38" t="s">
        <v>36</v>
      </c>
      <c r="D305" s="39"/>
      <c r="E305" s="40"/>
      <c r="F305" s="41" t="n">
        <f aca="false">Source!AN231</f>
        <v>18.5</v>
      </c>
      <c r="G305" s="42" t="str">
        <f aca="false">Source!DF231</f>
        <v>)*0,8</v>
      </c>
      <c r="H305" s="45" t="n">
        <f aca="false">ROUND(Source!AE231*Source!I231,2)</f>
        <v>0.95</v>
      </c>
      <c r="I305" s="42"/>
      <c r="J305" s="42" t="n">
        <f aca="false">IF(Source!BS231&lt;&gt;0,Source!BS231,1)</f>
        <v>6.94</v>
      </c>
      <c r="K305" s="45" t="n">
        <f aca="false">Source!R231</f>
        <v>6.57</v>
      </c>
      <c r="L305" s="44"/>
      <c r="R305" s="0" t="n">
        <f aca="false">H305</f>
        <v>0.95</v>
      </c>
    </row>
    <row r="306" customFormat="false" ht="14.25" hidden="false" customHeight="false" outlineLevel="0" collapsed="false">
      <c r="A306" s="37"/>
      <c r="B306" s="38"/>
      <c r="C306" s="38" t="s">
        <v>37</v>
      </c>
      <c r="D306" s="39" t="s">
        <v>38</v>
      </c>
      <c r="E306" s="40" t="n">
        <f aca="false">Source!BZ231</f>
        <v>118</v>
      </c>
      <c r="F306" s="46"/>
      <c r="G306" s="42"/>
      <c r="H306" s="43" t="n">
        <f aca="false">SUM(S302:S308)</f>
        <v>39.74</v>
      </c>
      <c r="I306" s="47"/>
      <c r="J306" s="48" t="n">
        <f aca="false">Source!AT231</f>
        <v>118</v>
      </c>
      <c r="K306" s="43" t="n">
        <f aca="false">SUM(T302:T308)</f>
        <v>275.78</v>
      </c>
      <c r="L306" s="44"/>
    </row>
    <row r="307" customFormat="false" ht="14.25" hidden="false" customHeight="false" outlineLevel="0" collapsed="false">
      <c r="A307" s="37"/>
      <c r="B307" s="38"/>
      <c r="C307" s="38" t="s">
        <v>39</v>
      </c>
      <c r="D307" s="39" t="s">
        <v>38</v>
      </c>
      <c r="E307" s="40" t="n">
        <f aca="false">Source!CA231</f>
        <v>63</v>
      </c>
      <c r="F307" s="46"/>
      <c r="G307" s="42"/>
      <c r="H307" s="43" t="n">
        <f aca="false">SUM(U302:U308)</f>
        <v>21.22</v>
      </c>
      <c r="I307" s="47"/>
      <c r="J307" s="48" t="n">
        <f aca="false">Source!AU231</f>
        <v>63</v>
      </c>
      <c r="K307" s="43" t="n">
        <f aca="false">SUM(V302:V308)</f>
        <v>147.24</v>
      </c>
      <c r="L307" s="44"/>
    </row>
    <row r="308" customFormat="false" ht="14.25" hidden="false" customHeight="false" outlineLevel="0" collapsed="false">
      <c r="A308" s="49"/>
      <c r="B308" s="50"/>
      <c r="C308" s="50" t="s">
        <v>40</v>
      </c>
      <c r="D308" s="51" t="s">
        <v>41</v>
      </c>
      <c r="E308" s="52" t="n">
        <f aca="false">Source!AQ231</f>
        <v>73.14</v>
      </c>
      <c r="F308" s="53"/>
      <c r="G308" s="54" t="str">
        <f aca="false">Source!DI231</f>
        <v>)*0,8</v>
      </c>
      <c r="H308" s="55"/>
      <c r="I308" s="54"/>
      <c r="J308" s="54"/>
      <c r="K308" s="55"/>
      <c r="L308" s="56" t="n">
        <f aca="false">Source!U231</f>
        <v>3.744768</v>
      </c>
    </row>
    <row r="309" customFormat="false" ht="15" hidden="false" customHeight="false" outlineLevel="0" collapsed="false">
      <c r="G309" s="57" t="n">
        <f aca="false">H303+H304+H306+H307</f>
        <v>110.74</v>
      </c>
      <c r="H309" s="57"/>
      <c r="J309" s="57" t="n">
        <f aca="false">K303+K304+K306+K307</f>
        <v>768.48</v>
      </c>
      <c r="K309" s="57"/>
      <c r="L309" s="58" t="n">
        <f aca="false">Source!U231</f>
        <v>3.744768</v>
      </c>
      <c r="O309" s="59" t="n">
        <f aca="false">G309</f>
        <v>110.74</v>
      </c>
      <c r="P309" s="59" t="n">
        <f aca="false">J309</f>
        <v>768.48</v>
      </c>
      <c r="Q309" s="59" t="n">
        <f aca="false">L309</f>
        <v>3.744768</v>
      </c>
      <c r="W309" s="0" t="n">
        <f aca="false">IF(Source!BI231&lt;=1,H303+H304+H306+H307,0)</f>
        <v>110.74</v>
      </c>
      <c r="X309" s="0" t="n">
        <f aca="false">IF(Source!BI231=2,H303+H304+H306+H307,0)</f>
        <v>0</v>
      </c>
      <c r="Y309" s="0" t="n">
        <f aca="false">IF(Source!BI231=3,H303+H304+H306+H307,0)</f>
        <v>0</v>
      </c>
      <c r="Z309" s="0" t="n">
        <f aca="false">IF(Source!BI231=4,H303+H304+H306+H307,0)</f>
        <v>0</v>
      </c>
    </row>
    <row r="310" customFormat="false" ht="42.75" hidden="false" customHeight="false" outlineLevel="0" collapsed="false">
      <c r="A310" s="37" t="str">
        <f aca="false">Source!E232</f>
        <v>2</v>
      </c>
      <c r="B310" s="38" t="str">
        <f aca="false">Source!F232</f>
        <v>09-04-012-1</v>
      </c>
      <c r="C310" s="38" t="str">
        <f aca="false">Source!G232</f>
        <v>Установка дверных блоков металлических типа ДПМ-01/30 в комплекте размером 2,1*0,7</v>
      </c>
      <c r="D310" s="39" t="str">
        <f aca="false">Source!H232</f>
        <v>1 м2 проема</v>
      </c>
      <c r="E310" s="40" t="n">
        <f aca="false">Source!I232</f>
        <v>6.4</v>
      </c>
      <c r="F310" s="41" t="n">
        <f aca="false">IF(Source!AK232&lt;&gt;0,Source!AK232,Source!AL232+Source!AM232+Source!AO232)</f>
        <v>68.6</v>
      </c>
      <c r="G310" s="42"/>
      <c r="H310" s="43"/>
      <c r="I310" s="42" t="n">
        <f aca="false">Source!BO232</f>
        <v>0</v>
      </c>
      <c r="J310" s="42"/>
      <c r="K310" s="43"/>
      <c r="L310" s="44"/>
      <c r="S310" s="0" t="n">
        <f aca="false">ROUND((Source!FX232/100)*((ROUND(Source!AF232*Source!I232,2)+ROUND(Source!AE232*Source!I232,2))),2)</f>
        <v>137.14</v>
      </c>
      <c r="T310" s="0" t="n">
        <f aca="false">Source!X232</f>
        <v>951.79</v>
      </c>
      <c r="U310" s="0" t="n">
        <f aca="false">ROUND((Source!FY232/100)*((ROUND(Source!AF232*Source!I232,2)+ROUND(Source!AE232*Source!I232,2))),2)</f>
        <v>129.52</v>
      </c>
      <c r="V310" s="0" t="n">
        <f aca="false">Source!Y232</f>
        <v>898.91</v>
      </c>
    </row>
    <row r="311" customFormat="false" ht="14.25" hidden="false" customHeight="false" outlineLevel="0" collapsed="false">
      <c r="A311" s="37"/>
      <c r="B311" s="38"/>
      <c r="C311" s="38" t="s">
        <v>34</v>
      </c>
      <c r="D311" s="39"/>
      <c r="E311" s="40"/>
      <c r="F311" s="41" t="n">
        <f aca="false">Source!AO232</f>
        <v>23.81</v>
      </c>
      <c r="G311" s="42" t="n">
        <f aca="false">Source!DG232</f>
        <v>0</v>
      </c>
      <c r="H311" s="43" t="n">
        <f aca="false">ROUND(Source!AF232*Source!I232,2)</f>
        <v>152.38</v>
      </c>
      <c r="I311" s="42"/>
      <c r="J311" s="42" t="n">
        <f aca="false">IF(Source!BA232&lt;&gt;0,Source!BA232,1)</f>
        <v>6.94</v>
      </c>
      <c r="K311" s="43" t="n">
        <f aca="false">Source!S232</f>
        <v>1057.54</v>
      </c>
      <c r="L311" s="44"/>
      <c r="R311" s="0" t="n">
        <f aca="false">H311</f>
        <v>152.38</v>
      </c>
    </row>
    <row r="312" customFormat="false" ht="14.25" hidden="false" customHeight="false" outlineLevel="0" collapsed="false">
      <c r="A312" s="37"/>
      <c r="B312" s="38"/>
      <c r="C312" s="38" t="s">
        <v>35</v>
      </c>
      <c r="D312" s="39"/>
      <c r="E312" s="40"/>
      <c r="F312" s="41" t="n">
        <f aca="false">Source!AM232</f>
        <v>19.07</v>
      </c>
      <c r="G312" s="42" t="n">
        <f aca="false">Source!DE232</f>
        <v>0</v>
      </c>
      <c r="H312" s="43" t="n">
        <f aca="false">ROUND(Source!AD232*Source!I232,2)</f>
        <v>122.05</v>
      </c>
      <c r="I312" s="42"/>
      <c r="J312" s="42" t="n">
        <f aca="false">IF(Source!BB232&lt;&gt;0,Source!BB232,1)</f>
        <v>6.94</v>
      </c>
      <c r="K312" s="43" t="n">
        <f aca="false">Source!Q232</f>
        <v>847.01</v>
      </c>
      <c r="L312" s="44"/>
    </row>
    <row r="313" customFormat="false" ht="14.25" hidden="false" customHeight="false" outlineLevel="0" collapsed="false">
      <c r="A313" s="37"/>
      <c r="B313" s="38"/>
      <c r="C313" s="38" t="s">
        <v>42</v>
      </c>
      <c r="D313" s="39"/>
      <c r="E313" s="40"/>
      <c r="F313" s="41" t="n">
        <f aca="false">Source!AL232</f>
        <v>25.72</v>
      </c>
      <c r="G313" s="42" t="n">
        <f aca="false">Source!DD232</f>
        <v>0</v>
      </c>
      <c r="H313" s="43" t="n">
        <f aca="false">ROUND(Source!AC232*Source!I232,2)</f>
        <v>164.61</v>
      </c>
      <c r="I313" s="42"/>
      <c r="J313" s="42" t="n">
        <f aca="false">IF(Source!BC232&lt;&gt;0,Source!BC232,1)</f>
        <v>6.94</v>
      </c>
      <c r="K313" s="43" t="n">
        <f aca="false">Source!P232</f>
        <v>1142.38</v>
      </c>
      <c r="L313" s="44"/>
    </row>
    <row r="314" customFormat="false" ht="14.25" hidden="false" customHeight="false" outlineLevel="0" collapsed="false">
      <c r="A314" s="37"/>
      <c r="B314" s="38"/>
      <c r="C314" s="38" t="s">
        <v>37</v>
      </c>
      <c r="D314" s="39" t="s">
        <v>38</v>
      </c>
      <c r="E314" s="40" t="n">
        <f aca="false">Source!BZ232</f>
        <v>90</v>
      </c>
      <c r="F314" s="46"/>
      <c r="G314" s="42"/>
      <c r="H314" s="43" t="n">
        <f aca="false">SUM(S310:S317)</f>
        <v>137.14</v>
      </c>
      <c r="I314" s="47"/>
      <c r="J314" s="48" t="n">
        <f aca="false">Source!AT232</f>
        <v>90</v>
      </c>
      <c r="K314" s="43" t="n">
        <f aca="false">SUM(T310:T317)</f>
        <v>951.79</v>
      </c>
      <c r="L314" s="44"/>
    </row>
    <row r="315" customFormat="false" ht="14.25" hidden="false" customHeight="false" outlineLevel="0" collapsed="false">
      <c r="A315" s="37"/>
      <c r="B315" s="38"/>
      <c r="C315" s="38" t="s">
        <v>39</v>
      </c>
      <c r="D315" s="39" t="s">
        <v>38</v>
      </c>
      <c r="E315" s="40" t="n">
        <f aca="false">Source!CA232</f>
        <v>85</v>
      </c>
      <c r="F315" s="46"/>
      <c r="G315" s="42"/>
      <c r="H315" s="43" t="n">
        <f aca="false">SUM(U310:U317)</f>
        <v>129.52</v>
      </c>
      <c r="I315" s="47"/>
      <c r="J315" s="48" t="n">
        <f aca="false">Source!AU232</f>
        <v>85</v>
      </c>
      <c r="K315" s="43" t="n">
        <f aca="false">SUM(V310:V317)</f>
        <v>898.91</v>
      </c>
      <c r="L315" s="44"/>
    </row>
    <row r="316" customFormat="false" ht="14.25" hidden="false" customHeight="false" outlineLevel="0" collapsed="false">
      <c r="A316" s="37"/>
      <c r="B316" s="38"/>
      <c r="C316" s="38" t="s">
        <v>40</v>
      </c>
      <c r="D316" s="39" t="s">
        <v>41</v>
      </c>
      <c r="E316" s="40" t="n">
        <f aca="false">Source!AQ232</f>
        <v>2.4</v>
      </c>
      <c r="F316" s="41"/>
      <c r="G316" s="42" t="n">
        <f aca="false">Source!DI232</f>
        <v>0</v>
      </c>
      <c r="H316" s="43"/>
      <c r="I316" s="42"/>
      <c r="J316" s="42"/>
      <c r="K316" s="43"/>
      <c r="L316" s="64" t="n">
        <f aca="false">Source!U232</f>
        <v>15.36</v>
      </c>
    </row>
    <row r="317" customFormat="false" ht="28.5" hidden="false" customHeight="false" outlineLevel="0" collapsed="false">
      <c r="A317" s="49" t="str">
        <f aca="false">Source!E233</f>
        <v>2,2</v>
      </c>
      <c r="B317" s="50" t="str">
        <f aca="false">Source!F233</f>
        <v>Прайс-лист</v>
      </c>
      <c r="C317" s="50" t="s">
        <v>50</v>
      </c>
      <c r="D317" s="51" t="str">
        <f aca="false">Source!H233</f>
        <v>шт</v>
      </c>
      <c r="E317" s="52" t="n">
        <f aca="false">Source!I233</f>
        <v>4</v>
      </c>
      <c r="F317" s="53" t="n">
        <f aca="false">Source!AK233</f>
        <v>8898.31</v>
      </c>
      <c r="G317" s="54"/>
      <c r="H317" s="55" t="n">
        <f aca="false">ROUND(Source!AC233*Source!I233,2)+ROUND(Source!AD233*Source!I233,2)+ROUND(Source!AF233*Source!I233,2)</f>
        <v>35593.24</v>
      </c>
      <c r="I317" s="54"/>
      <c r="J317" s="54" t="n">
        <f aca="false">IF(Source!BC233&lt;&gt;0,Source!BC233,1)</f>
        <v>1</v>
      </c>
      <c r="K317" s="55" t="n">
        <f aca="false">Source!O233</f>
        <v>35593.24</v>
      </c>
      <c r="L317" s="65"/>
      <c r="S317" s="0" t="n">
        <f aca="false">ROUND((Source!FX233/100)*((ROUND(Source!AF233*Source!I233,2)+ROUND(Source!AE233*Source!I233,2))),2)</f>
        <v>0</v>
      </c>
      <c r="T317" s="0" t="n">
        <f aca="false">Source!X233</f>
        <v>0</v>
      </c>
      <c r="U317" s="0" t="n">
        <f aca="false">ROUND((Source!FY233/100)*((ROUND(Source!AF233*Source!I233,2)+ROUND(Source!AE233*Source!I233,2))),2)</f>
        <v>0</v>
      </c>
      <c r="V317" s="0" t="n">
        <f aca="false">Source!Y233</f>
        <v>0</v>
      </c>
      <c r="W317" s="0" t="n">
        <f aca="false">IF(Source!BI233&lt;=1,H317,0)</f>
        <v>35593.24</v>
      </c>
      <c r="X317" s="0" t="n">
        <f aca="false">IF(Source!BI233=2,H317,0)</f>
        <v>0</v>
      </c>
      <c r="Y317" s="0" t="n">
        <f aca="false">IF(Source!BI233=3,H317,0)</f>
        <v>0</v>
      </c>
      <c r="Z317" s="0" t="n">
        <f aca="false">IF(Source!BI233=4,H317,0)</f>
        <v>0</v>
      </c>
    </row>
    <row r="318" customFormat="false" ht="15" hidden="false" customHeight="false" outlineLevel="0" collapsed="false">
      <c r="G318" s="57" t="n">
        <f aca="false">H311+H312+H313+H314+H315+SUM(H317:H317)</f>
        <v>36298.94</v>
      </c>
      <c r="H318" s="57"/>
      <c r="J318" s="57" t="n">
        <f aca="false">K311+K312+K313+K314+K315+SUM(K317:K317)</f>
        <v>40490.87</v>
      </c>
      <c r="K318" s="57"/>
      <c r="L318" s="58" t="n">
        <f aca="false">Source!U232</f>
        <v>15.36</v>
      </c>
      <c r="O318" s="59" t="n">
        <f aca="false">G318</f>
        <v>36298.94</v>
      </c>
      <c r="P318" s="59" t="n">
        <f aca="false">J318</f>
        <v>40490.87</v>
      </c>
      <c r="Q318" s="59" t="n">
        <f aca="false">L318</f>
        <v>15.36</v>
      </c>
      <c r="W318" s="0" t="n">
        <f aca="false">IF(Source!BI232&lt;=1,H311+H312+H313+H314+H315,0)</f>
        <v>705.7</v>
      </c>
      <c r="X318" s="0" t="n">
        <f aca="false">IF(Source!BI232=2,H311+H312+H313+H314+H315,0)</f>
        <v>0</v>
      </c>
      <c r="Y318" s="0" t="n">
        <f aca="false">IF(Source!BI232=3,H311+H312+H313+H314+H315,0)</f>
        <v>0</v>
      </c>
      <c r="Z318" s="0" t="n">
        <f aca="false">IF(Source!BI232=4,H311+H312+H313+H314+H315,0)</f>
        <v>0</v>
      </c>
    </row>
    <row r="319" customFormat="false" ht="28.5" hidden="false" customHeight="false" outlineLevel="0" collapsed="false">
      <c r="A319" s="37" t="str">
        <f aca="false">Source!E234</f>
        <v>3</v>
      </c>
      <c r="B319" s="38" t="str">
        <f aca="false">Source!F234</f>
        <v>67-1-3</v>
      </c>
      <c r="C319" s="38" t="str">
        <f aca="false">Source!G234</f>
        <v>Снятие электрической проводки 3*1,5 в ПВХ гофре 16мм</v>
      </c>
      <c r="D319" s="39" t="str">
        <f aca="false">Source!H234</f>
        <v>100 м</v>
      </c>
      <c r="E319" s="40" t="n">
        <f aca="false">Source!I234</f>
        <v>1</v>
      </c>
      <c r="F319" s="41" t="n">
        <f aca="false">IF(Source!AK234&lt;&gt;0,Source!AK234,Source!AL234+Source!AM234+Source!AO234)</f>
        <v>106.94</v>
      </c>
      <c r="G319" s="42"/>
      <c r="H319" s="43"/>
      <c r="I319" s="42" t="n">
        <f aca="false">Source!BO234</f>
        <v>0</v>
      </c>
      <c r="J319" s="42"/>
      <c r="K319" s="43"/>
      <c r="L319" s="44"/>
      <c r="S319" s="0" t="n">
        <f aca="false">ROUND((Source!FX234/100)*((ROUND(Source!AF234*Source!I234,2)+ROUND(Source!AE234*Source!I234,2))),2)</f>
        <v>90.9</v>
      </c>
      <c r="T319" s="0" t="n">
        <f aca="false">Source!X234</f>
        <v>630.84</v>
      </c>
      <c r="U319" s="0" t="n">
        <f aca="false">ROUND((Source!FY234/100)*((ROUND(Source!AF234*Source!I234,2)+ROUND(Source!AE234*Source!I234,2))),2)</f>
        <v>69.51</v>
      </c>
      <c r="V319" s="0" t="n">
        <f aca="false">Source!Y234</f>
        <v>482.4</v>
      </c>
    </row>
    <row r="320" customFormat="false" ht="14.25" hidden="false" customHeight="false" outlineLevel="0" collapsed="false">
      <c r="A320" s="37"/>
      <c r="B320" s="38"/>
      <c r="C320" s="38" t="s">
        <v>34</v>
      </c>
      <c r="D320" s="39"/>
      <c r="E320" s="40"/>
      <c r="F320" s="41" t="n">
        <f aca="false">Source!AO234</f>
        <v>106.94</v>
      </c>
      <c r="G320" s="42" t="n">
        <f aca="false">Source!DG234</f>
        <v>0</v>
      </c>
      <c r="H320" s="43" t="n">
        <f aca="false">ROUND(Source!AF234*Source!I234,2)</f>
        <v>106.94</v>
      </c>
      <c r="I320" s="42"/>
      <c r="J320" s="42" t="n">
        <f aca="false">IF(Source!BA234&lt;&gt;0,Source!BA234,1)</f>
        <v>6.94</v>
      </c>
      <c r="K320" s="43" t="n">
        <f aca="false">Source!S234</f>
        <v>742.16</v>
      </c>
      <c r="L320" s="44"/>
      <c r="R320" s="0" t="n">
        <f aca="false">H320</f>
        <v>106.94</v>
      </c>
    </row>
    <row r="321" customFormat="false" ht="14.25" hidden="false" customHeight="false" outlineLevel="0" collapsed="false">
      <c r="A321" s="37"/>
      <c r="B321" s="38"/>
      <c r="C321" s="38" t="s">
        <v>37</v>
      </c>
      <c r="D321" s="39" t="s">
        <v>38</v>
      </c>
      <c r="E321" s="40" t="n">
        <f aca="false">Source!BZ234</f>
        <v>85</v>
      </c>
      <c r="F321" s="46"/>
      <c r="G321" s="42"/>
      <c r="H321" s="43" t="n">
        <f aca="false">SUM(S319:S323)</f>
        <v>90.9</v>
      </c>
      <c r="I321" s="47"/>
      <c r="J321" s="48" t="n">
        <f aca="false">Source!AT234</f>
        <v>85</v>
      </c>
      <c r="K321" s="43" t="n">
        <f aca="false">SUM(T319:T323)</f>
        <v>630.84</v>
      </c>
      <c r="L321" s="44"/>
    </row>
    <row r="322" customFormat="false" ht="14.25" hidden="false" customHeight="false" outlineLevel="0" collapsed="false">
      <c r="A322" s="37"/>
      <c r="B322" s="38"/>
      <c r="C322" s="38" t="s">
        <v>39</v>
      </c>
      <c r="D322" s="39" t="s">
        <v>38</v>
      </c>
      <c r="E322" s="40" t="n">
        <f aca="false">Source!CA234</f>
        <v>65</v>
      </c>
      <c r="F322" s="46"/>
      <c r="G322" s="42"/>
      <c r="H322" s="43" t="n">
        <f aca="false">SUM(U319:U323)</f>
        <v>69.51</v>
      </c>
      <c r="I322" s="47"/>
      <c r="J322" s="48" t="n">
        <f aca="false">Source!AU234</f>
        <v>65</v>
      </c>
      <c r="K322" s="43" t="n">
        <f aca="false">SUM(V319:V323)</f>
        <v>482.4</v>
      </c>
      <c r="L322" s="44"/>
    </row>
    <row r="323" customFormat="false" ht="14.25" hidden="false" customHeight="false" outlineLevel="0" collapsed="false">
      <c r="A323" s="49"/>
      <c r="B323" s="50"/>
      <c r="C323" s="50" t="s">
        <v>40</v>
      </c>
      <c r="D323" s="51" t="s">
        <v>41</v>
      </c>
      <c r="E323" s="52" t="n">
        <f aca="false">Source!AQ234</f>
        <v>13.71</v>
      </c>
      <c r="F323" s="53"/>
      <c r="G323" s="54" t="n">
        <f aca="false">Source!DI234</f>
        <v>0</v>
      </c>
      <c r="H323" s="55"/>
      <c r="I323" s="54"/>
      <c r="J323" s="54"/>
      <c r="K323" s="55"/>
      <c r="L323" s="56" t="n">
        <f aca="false">Source!U234</f>
        <v>13.71</v>
      </c>
    </row>
    <row r="324" customFormat="false" ht="15" hidden="false" customHeight="false" outlineLevel="0" collapsed="false">
      <c r="G324" s="57" t="n">
        <f aca="false">H320+H321+H322</f>
        <v>267.35</v>
      </c>
      <c r="H324" s="57"/>
      <c r="J324" s="57" t="n">
        <f aca="false">K320+K321+K322</f>
        <v>1855.4</v>
      </c>
      <c r="K324" s="57"/>
      <c r="L324" s="58" t="n">
        <f aca="false">Source!U234</f>
        <v>13.71</v>
      </c>
      <c r="O324" s="59" t="n">
        <f aca="false">G324</f>
        <v>267.35</v>
      </c>
      <c r="P324" s="59" t="n">
        <f aca="false">J324</f>
        <v>1855.4</v>
      </c>
      <c r="Q324" s="59" t="n">
        <f aca="false">L324</f>
        <v>13.71</v>
      </c>
      <c r="W324" s="0" t="n">
        <f aca="false">IF(Source!BI234&lt;=1,H320+H321+H322,0)</f>
        <v>267.35</v>
      </c>
      <c r="X324" s="0" t="n">
        <f aca="false">IF(Source!BI234=2,H320+H321+H322,0)</f>
        <v>0</v>
      </c>
      <c r="Y324" s="0" t="n">
        <f aca="false">IF(Source!BI234=3,H320+H321+H322,0)</f>
        <v>0</v>
      </c>
      <c r="Z324" s="0" t="n">
        <f aca="false">IF(Source!BI234=4,H320+H321+H322,0)</f>
        <v>0</v>
      </c>
    </row>
    <row r="325" customFormat="false" ht="28.5" hidden="false" customHeight="false" outlineLevel="0" collapsed="false">
      <c r="A325" s="37" t="str">
        <f aca="false">Source!E235</f>
        <v>4</v>
      </c>
      <c r="B325" s="38" t="str">
        <f aca="false">Source!F235</f>
        <v>м08-05-040-4</v>
      </c>
      <c r="C325" s="38" t="str">
        <f aca="false">Source!G235</f>
        <v>Установка электрической проводки 3*1,5 в ПВХ гофре 16мм</v>
      </c>
      <c r="D325" s="39" t="str">
        <f aca="false">Source!H235</f>
        <v>100 м кабеля</v>
      </c>
      <c r="E325" s="40" t="n">
        <f aca="false">Source!I235</f>
        <v>1</v>
      </c>
      <c r="F325" s="41" t="n">
        <f aca="false">IF(Source!AK235&lt;&gt;0,Source!AK235,Source!AL235+Source!AM235+Source!AO235)</f>
        <v>74.1</v>
      </c>
      <c r="G325" s="42"/>
      <c r="H325" s="43"/>
      <c r="I325" s="42" t="n">
        <f aca="false">Source!BO235</f>
        <v>0</v>
      </c>
      <c r="J325" s="42"/>
      <c r="K325" s="43"/>
      <c r="L325" s="44"/>
      <c r="S325" s="0" t="n">
        <f aca="false">ROUND((Source!FX235/100)*((ROUND(Source!AF235*Source!I235,2)+ROUND(Source!AE235*Source!I235,2))),2)</f>
        <v>36.38</v>
      </c>
      <c r="T325" s="0" t="n">
        <f aca="false">Source!X235</f>
        <v>252.44</v>
      </c>
      <c r="U325" s="0" t="n">
        <f aca="false">ROUND((Source!FY235/100)*((ROUND(Source!AF235*Source!I235,2)+ROUND(Source!AE235*Source!I235,2))),2)</f>
        <v>24.89</v>
      </c>
      <c r="V325" s="0" t="n">
        <f aca="false">Source!Y235</f>
        <v>172.72</v>
      </c>
    </row>
    <row r="326" customFormat="false" ht="14.25" hidden="false" customHeight="false" outlineLevel="0" collapsed="false">
      <c r="A326" s="37"/>
      <c r="B326" s="38"/>
      <c r="C326" s="38" t="s">
        <v>34</v>
      </c>
      <c r="D326" s="39"/>
      <c r="E326" s="40"/>
      <c r="F326" s="41" t="n">
        <f aca="false">Source!AO235</f>
        <v>38.29</v>
      </c>
      <c r="G326" s="42" t="n">
        <f aca="false">Source!DG235</f>
        <v>0</v>
      </c>
      <c r="H326" s="43" t="n">
        <f aca="false">ROUND(Source!AF235*Source!I235,2)</f>
        <v>38.29</v>
      </c>
      <c r="I326" s="42"/>
      <c r="J326" s="42" t="n">
        <f aca="false">IF(Source!BA235&lt;&gt;0,Source!BA235,1)</f>
        <v>6.94</v>
      </c>
      <c r="K326" s="43" t="n">
        <f aca="false">Source!S235</f>
        <v>265.73</v>
      </c>
      <c r="L326" s="44"/>
      <c r="R326" s="0" t="n">
        <f aca="false">H326</f>
        <v>38.29</v>
      </c>
    </row>
    <row r="327" customFormat="false" ht="14.25" hidden="false" customHeight="false" outlineLevel="0" collapsed="false">
      <c r="A327" s="37"/>
      <c r="B327" s="38"/>
      <c r="C327" s="38" t="s">
        <v>35</v>
      </c>
      <c r="D327" s="39"/>
      <c r="E327" s="40"/>
      <c r="F327" s="41" t="n">
        <f aca="false">Source!AM235</f>
        <v>27.32</v>
      </c>
      <c r="G327" s="42" t="n">
        <f aca="false">Source!DE235</f>
        <v>0</v>
      </c>
      <c r="H327" s="43" t="n">
        <f aca="false">ROUND(Source!AD235*Source!I235,2)</f>
        <v>27.32</v>
      </c>
      <c r="I327" s="42"/>
      <c r="J327" s="42" t="n">
        <f aca="false">IF(Source!BB235&lt;&gt;0,Source!BB235,1)</f>
        <v>6.94</v>
      </c>
      <c r="K327" s="43" t="n">
        <f aca="false">Source!Q235</f>
        <v>189.6</v>
      </c>
      <c r="L327" s="44"/>
    </row>
    <row r="328" customFormat="false" ht="14.25" hidden="false" customHeight="false" outlineLevel="0" collapsed="false">
      <c r="A328" s="37"/>
      <c r="B328" s="38"/>
      <c r="C328" s="38" t="s">
        <v>42</v>
      </c>
      <c r="D328" s="39"/>
      <c r="E328" s="40"/>
      <c r="F328" s="41" t="n">
        <f aca="false">Source!AL235</f>
        <v>8.49</v>
      </c>
      <c r="G328" s="42" t="n">
        <f aca="false">Source!DD235</f>
        <v>0</v>
      </c>
      <c r="H328" s="43" t="n">
        <f aca="false">ROUND(Source!AC235*Source!I235,2)</f>
        <v>8.49</v>
      </c>
      <c r="I328" s="42"/>
      <c r="J328" s="42" t="n">
        <f aca="false">IF(Source!BC235&lt;&gt;0,Source!BC235,1)</f>
        <v>6.94</v>
      </c>
      <c r="K328" s="43" t="n">
        <f aca="false">Source!P235</f>
        <v>58.92</v>
      </c>
      <c r="L328" s="44"/>
    </row>
    <row r="329" customFormat="false" ht="14.25" hidden="false" customHeight="false" outlineLevel="0" collapsed="false">
      <c r="A329" s="37"/>
      <c r="B329" s="38"/>
      <c r="C329" s="38" t="s">
        <v>37</v>
      </c>
      <c r="D329" s="39" t="s">
        <v>38</v>
      </c>
      <c r="E329" s="40" t="n">
        <f aca="false">Source!BZ235</f>
        <v>95</v>
      </c>
      <c r="F329" s="46"/>
      <c r="G329" s="42"/>
      <c r="H329" s="43" t="n">
        <f aca="false">SUM(S325:S331)</f>
        <v>36.38</v>
      </c>
      <c r="I329" s="47"/>
      <c r="J329" s="48" t="n">
        <f aca="false">Source!AT235</f>
        <v>95</v>
      </c>
      <c r="K329" s="43" t="n">
        <f aca="false">SUM(T325:T331)</f>
        <v>252.44</v>
      </c>
      <c r="L329" s="44"/>
    </row>
    <row r="330" customFormat="false" ht="14.25" hidden="false" customHeight="false" outlineLevel="0" collapsed="false">
      <c r="A330" s="37"/>
      <c r="B330" s="38"/>
      <c r="C330" s="38" t="s">
        <v>39</v>
      </c>
      <c r="D330" s="39" t="s">
        <v>38</v>
      </c>
      <c r="E330" s="40" t="n">
        <f aca="false">Source!CA235</f>
        <v>65</v>
      </c>
      <c r="F330" s="46"/>
      <c r="G330" s="42"/>
      <c r="H330" s="43" t="n">
        <f aca="false">SUM(U325:U331)</f>
        <v>24.89</v>
      </c>
      <c r="I330" s="47"/>
      <c r="J330" s="48" t="n">
        <f aca="false">Source!AU235</f>
        <v>65</v>
      </c>
      <c r="K330" s="43" t="n">
        <f aca="false">SUM(V325:V331)</f>
        <v>172.72</v>
      </c>
      <c r="L330" s="44"/>
    </row>
    <row r="331" customFormat="false" ht="14.25" hidden="false" customHeight="false" outlineLevel="0" collapsed="false">
      <c r="A331" s="49"/>
      <c r="B331" s="50"/>
      <c r="C331" s="50" t="s">
        <v>40</v>
      </c>
      <c r="D331" s="51" t="s">
        <v>41</v>
      </c>
      <c r="E331" s="52" t="n">
        <f aca="false">Source!AQ235</f>
        <v>3.98</v>
      </c>
      <c r="F331" s="53"/>
      <c r="G331" s="54" t="n">
        <f aca="false">Source!DI235</f>
        <v>0</v>
      </c>
      <c r="H331" s="55"/>
      <c r="I331" s="54"/>
      <c r="J331" s="54"/>
      <c r="K331" s="55"/>
      <c r="L331" s="56" t="n">
        <f aca="false">Source!U235</f>
        <v>3.98</v>
      </c>
    </row>
    <row r="332" customFormat="false" ht="15" hidden="false" customHeight="false" outlineLevel="0" collapsed="false">
      <c r="G332" s="57" t="n">
        <f aca="false">H326+H327+H328+H329+H330</f>
        <v>135.37</v>
      </c>
      <c r="H332" s="57"/>
      <c r="J332" s="57" t="n">
        <f aca="false">K326+K327+K328+K329+K330</f>
        <v>939.41</v>
      </c>
      <c r="K332" s="57"/>
      <c r="L332" s="58" t="n">
        <f aca="false">Source!U235</f>
        <v>3.98</v>
      </c>
      <c r="O332" s="59" t="n">
        <f aca="false">G332</f>
        <v>135.37</v>
      </c>
      <c r="P332" s="59" t="n">
        <f aca="false">J332</f>
        <v>939.41</v>
      </c>
      <c r="Q332" s="59" t="n">
        <f aca="false">L332</f>
        <v>3.98</v>
      </c>
      <c r="W332" s="0" t="n">
        <f aca="false">IF(Source!BI235&lt;=1,H326+H327+H328+H329+H330,0)</f>
        <v>0</v>
      </c>
      <c r="X332" s="0" t="n">
        <f aca="false">IF(Source!BI235=2,H326+H327+H328+H329+H330,0)</f>
        <v>135.37</v>
      </c>
      <c r="Y332" s="0" t="n">
        <f aca="false">IF(Source!BI235=3,H326+H327+H328+H329+H330,0)</f>
        <v>0</v>
      </c>
      <c r="Z332" s="0" t="n">
        <f aca="false">IF(Source!BI235=4,H326+H327+H328+H329+H330,0)</f>
        <v>0</v>
      </c>
    </row>
    <row r="333" customFormat="false" ht="14.25" hidden="false" customHeight="false" outlineLevel="0" collapsed="false">
      <c r="A333" s="37" t="str">
        <f aca="false">Source!E236</f>
        <v>5</v>
      </c>
      <c r="B333" s="38" t="str">
        <f aca="false">Source!F236</f>
        <v>67-9-1</v>
      </c>
      <c r="C333" s="38" t="str">
        <f aca="false">Source!G236</f>
        <v>Замена выключателей</v>
      </c>
      <c r="D333" s="39" t="str">
        <f aca="false">Source!H236</f>
        <v>100 шт.</v>
      </c>
      <c r="E333" s="40" t="n">
        <f aca="false">Source!I236</f>
        <v>0.02</v>
      </c>
      <c r="F333" s="41" t="n">
        <f aca="false">IF(Source!AK236&lt;&gt;0,Source!AK236,Source!AL236+Source!AM236+Source!AO236)</f>
        <v>840.59</v>
      </c>
      <c r="G333" s="42"/>
      <c r="H333" s="43"/>
      <c r="I333" s="42" t="n">
        <f aca="false">Source!BO236</f>
        <v>0</v>
      </c>
      <c r="J333" s="42"/>
      <c r="K333" s="43"/>
      <c r="L333" s="44"/>
      <c r="S333" s="0" t="n">
        <f aca="false">ROUND((Source!FX236/100)*((ROUND(Source!AF236*Source!I236,2)+ROUND(Source!AE236*Source!I236,2))),2)</f>
        <v>3.71</v>
      </c>
      <c r="T333" s="0" t="n">
        <f aca="false">Source!X236</f>
        <v>25.79</v>
      </c>
      <c r="U333" s="0" t="n">
        <f aca="false">ROUND((Source!FY236/100)*((ROUND(Source!AF236*Source!I236,2)+ROUND(Source!AE236*Source!I236,2))),2)</f>
        <v>2.84</v>
      </c>
      <c r="V333" s="0" t="n">
        <f aca="false">Source!Y236</f>
        <v>19.72</v>
      </c>
    </row>
    <row r="334" customFormat="false" ht="14.25" hidden="false" customHeight="false" outlineLevel="0" collapsed="false">
      <c r="A334" s="37"/>
      <c r="B334" s="38"/>
      <c r="C334" s="38" t="s">
        <v>34</v>
      </c>
      <c r="D334" s="39"/>
      <c r="E334" s="40"/>
      <c r="F334" s="41" t="n">
        <f aca="false">Source!AO236</f>
        <v>218.59</v>
      </c>
      <c r="G334" s="42" t="n">
        <f aca="false">Source!DG236</f>
        <v>0</v>
      </c>
      <c r="H334" s="43" t="n">
        <f aca="false">ROUND(Source!AF236*Source!I236,2)</f>
        <v>4.37</v>
      </c>
      <c r="I334" s="42"/>
      <c r="J334" s="42" t="n">
        <f aca="false">IF(Source!BA236&lt;&gt;0,Source!BA236,1)</f>
        <v>6.94</v>
      </c>
      <c r="K334" s="43" t="n">
        <f aca="false">Source!S236</f>
        <v>30.34</v>
      </c>
      <c r="L334" s="44"/>
      <c r="R334" s="0" t="n">
        <f aca="false">H334</f>
        <v>4.37</v>
      </c>
    </row>
    <row r="335" customFormat="false" ht="14.25" hidden="false" customHeight="false" outlineLevel="0" collapsed="false">
      <c r="A335" s="37"/>
      <c r="B335" s="38"/>
      <c r="C335" s="38" t="s">
        <v>42</v>
      </c>
      <c r="D335" s="39"/>
      <c r="E335" s="40"/>
      <c r="F335" s="41" t="n">
        <f aca="false">Source!AL236</f>
        <v>622</v>
      </c>
      <c r="G335" s="42" t="n">
        <f aca="false">Source!DD236</f>
        <v>0</v>
      </c>
      <c r="H335" s="43" t="n">
        <f aca="false">ROUND(Source!AC236*Source!I236,2)</f>
        <v>12.44</v>
      </c>
      <c r="I335" s="42"/>
      <c r="J335" s="42" t="n">
        <f aca="false">IF(Source!BC236&lt;&gt;0,Source!BC236,1)</f>
        <v>6.94</v>
      </c>
      <c r="K335" s="43" t="n">
        <f aca="false">Source!P236</f>
        <v>86.33</v>
      </c>
      <c r="L335" s="44"/>
    </row>
    <row r="336" customFormat="false" ht="14.25" hidden="false" customHeight="false" outlineLevel="0" collapsed="false">
      <c r="A336" s="37"/>
      <c r="B336" s="38"/>
      <c r="C336" s="38" t="s">
        <v>37</v>
      </c>
      <c r="D336" s="39" t="s">
        <v>38</v>
      </c>
      <c r="E336" s="40" t="n">
        <f aca="false">Source!BZ236</f>
        <v>85</v>
      </c>
      <c r="F336" s="46"/>
      <c r="G336" s="42"/>
      <c r="H336" s="43" t="n">
        <f aca="false">SUM(S333:S338)</f>
        <v>3.71</v>
      </c>
      <c r="I336" s="47"/>
      <c r="J336" s="48" t="n">
        <f aca="false">Source!AT236</f>
        <v>85</v>
      </c>
      <c r="K336" s="43" t="n">
        <f aca="false">SUM(T333:T338)</f>
        <v>25.79</v>
      </c>
      <c r="L336" s="44"/>
    </row>
    <row r="337" customFormat="false" ht="14.25" hidden="false" customHeight="false" outlineLevel="0" collapsed="false">
      <c r="A337" s="37"/>
      <c r="B337" s="38"/>
      <c r="C337" s="38" t="s">
        <v>39</v>
      </c>
      <c r="D337" s="39" t="s">
        <v>38</v>
      </c>
      <c r="E337" s="40" t="n">
        <f aca="false">Source!CA236</f>
        <v>65</v>
      </c>
      <c r="F337" s="46"/>
      <c r="G337" s="42"/>
      <c r="H337" s="43" t="n">
        <f aca="false">SUM(U333:U338)</f>
        <v>2.84</v>
      </c>
      <c r="I337" s="47"/>
      <c r="J337" s="48" t="n">
        <f aca="false">Source!AU236</f>
        <v>65</v>
      </c>
      <c r="K337" s="43" t="n">
        <f aca="false">SUM(V333:V338)</f>
        <v>19.72</v>
      </c>
      <c r="L337" s="44"/>
    </row>
    <row r="338" customFormat="false" ht="14.25" hidden="false" customHeight="false" outlineLevel="0" collapsed="false">
      <c r="A338" s="49"/>
      <c r="B338" s="50"/>
      <c r="C338" s="50" t="s">
        <v>40</v>
      </c>
      <c r="D338" s="51" t="s">
        <v>41</v>
      </c>
      <c r="E338" s="52" t="n">
        <f aca="false">Source!AQ236</f>
        <v>24.1</v>
      </c>
      <c r="F338" s="53"/>
      <c r="G338" s="54" t="n">
        <f aca="false">Source!DI236</f>
        <v>0</v>
      </c>
      <c r="H338" s="55"/>
      <c r="I338" s="54"/>
      <c r="J338" s="54"/>
      <c r="K338" s="55"/>
      <c r="L338" s="56" t="n">
        <f aca="false">Source!U236</f>
        <v>0.482</v>
      </c>
    </row>
    <row r="339" customFormat="false" ht="15" hidden="false" customHeight="false" outlineLevel="0" collapsed="false">
      <c r="G339" s="57" t="n">
        <f aca="false">H334+H335+H336+H337</f>
        <v>23.36</v>
      </c>
      <c r="H339" s="57"/>
      <c r="J339" s="57" t="n">
        <f aca="false">K334+K335+K336+K337</f>
        <v>162.18</v>
      </c>
      <c r="K339" s="57"/>
      <c r="L339" s="58" t="n">
        <f aca="false">Source!U236</f>
        <v>0.482</v>
      </c>
      <c r="O339" s="59" t="n">
        <f aca="false">G339</f>
        <v>23.36</v>
      </c>
      <c r="P339" s="59" t="n">
        <f aca="false">J339</f>
        <v>162.18</v>
      </c>
      <c r="Q339" s="59" t="n">
        <f aca="false">L339</f>
        <v>0.482</v>
      </c>
      <c r="W339" s="0" t="n">
        <f aca="false">IF(Source!BI236&lt;=1,H334+H335+H336+H337,0)</f>
        <v>23.36</v>
      </c>
      <c r="X339" s="0" t="n">
        <f aca="false">IF(Source!BI236=2,H334+H335+H336+H337,0)</f>
        <v>0</v>
      </c>
      <c r="Y339" s="0" t="n">
        <f aca="false">IF(Source!BI236=3,H334+H335+H336+H337,0)</f>
        <v>0</v>
      </c>
      <c r="Z339" s="0" t="n">
        <f aca="false">IF(Source!BI236=4,H334+H335+H336+H337,0)</f>
        <v>0</v>
      </c>
    </row>
    <row r="340" customFormat="false" ht="14.25" hidden="false" customHeight="false" outlineLevel="0" collapsed="false">
      <c r="A340" s="37" t="str">
        <f aca="false">Source!E237</f>
        <v>6</v>
      </c>
      <c r="B340" s="38" t="str">
        <f aca="false">Source!F237</f>
        <v>67-9-2</v>
      </c>
      <c r="C340" s="38" t="str">
        <f aca="false">Source!G237</f>
        <v>Замена розеток</v>
      </c>
      <c r="D340" s="39" t="str">
        <f aca="false">Source!H237</f>
        <v>100 шт.</v>
      </c>
      <c r="E340" s="40" t="n">
        <f aca="false">Source!I237</f>
        <v>0.02</v>
      </c>
      <c r="F340" s="41" t="n">
        <f aca="false">IF(Source!AK237&lt;&gt;0,Source!AK237,Source!AL237+Source!AM237+Source!AO237)</f>
        <v>778.59</v>
      </c>
      <c r="G340" s="42"/>
      <c r="H340" s="43"/>
      <c r="I340" s="42" t="n">
        <f aca="false">Source!BO237</f>
        <v>0</v>
      </c>
      <c r="J340" s="42"/>
      <c r="K340" s="43"/>
      <c r="L340" s="44"/>
      <c r="S340" s="0" t="n">
        <f aca="false">ROUND((Source!FX237/100)*((ROUND(Source!AF237*Source!I237,2)+ROUND(Source!AE237*Source!I237,2))),2)</f>
        <v>3.71</v>
      </c>
      <c r="T340" s="0" t="n">
        <f aca="false">Source!X237</f>
        <v>25.79</v>
      </c>
      <c r="U340" s="0" t="n">
        <f aca="false">ROUND((Source!FY237/100)*((ROUND(Source!AF237*Source!I237,2)+ROUND(Source!AE237*Source!I237,2))),2)</f>
        <v>2.84</v>
      </c>
      <c r="V340" s="0" t="n">
        <f aca="false">Source!Y237</f>
        <v>19.72</v>
      </c>
    </row>
    <row r="341" customFormat="false" ht="14.25" hidden="false" customHeight="false" outlineLevel="0" collapsed="false">
      <c r="A341" s="37"/>
      <c r="B341" s="38"/>
      <c r="C341" s="38" t="s">
        <v>34</v>
      </c>
      <c r="D341" s="39"/>
      <c r="E341" s="40"/>
      <c r="F341" s="41" t="n">
        <f aca="false">Source!AO237</f>
        <v>218.59</v>
      </c>
      <c r="G341" s="42" t="n">
        <f aca="false">Source!DG237</f>
        <v>0</v>
      </c>
      <c r="H341" s="43" t="n">
        <f aca="false">ROUND(Source!AF237*Source!I237,2)</f>
        <v>4.37</v>
      </c>
      <c r="I341" s="42"/>
      <c r="J341" s="42" t="n">
        <f aca="false">IF(Source!BA237&lt;&gt;0,Source!BA237,1)</f>
        <v>6.94</v>
      </c>
      <c r="K341" s="43" t="n">
        <f aca="false">Source!S237</f>
        <v>30.34</v>
      </c>
      <c r="L341" s="44"/>
      <c r="R341" s="0" t="n">
        <f aca="false">H341</f>
        <v>4.37</v>
      </c>
    </row>
    <row r="342" customFormat="false" ht="14.25" hidden="false" customHeight="false" outlineLevel="0" collapsed="false">
      <c r="A342" s="37"/>
      <c r="B342" s="38"/>
      <c r="C342" s="38" t="s">
        <v>42</v>
      </c>
      <c r="D342" s="39"/>
      <c r="E342" s="40"/>
      <c r="F342" s="41" t="n">
        <f aca="false">Source!AL237</f>
        <v>560</v>
      </c>
      <c r="G342" s="42" t="n">
        <f aca="false">Source!DD237</f>
        <v>0</v>
      </c>
      <c r="H342" s="43" t="n">
        <f aca="false">ROUND(Source!AC237*Source!I237,2)</f>
        <v>11.2</v>
      </c>
      <c r="I342" s="42"/>
      <c r="J342" s="42" t="n">
        <f aca="false">IF(Source!BC237&lt;&gt;0,Source!BC237,1)</f>
        <v>6.94</v>
      </c>
      <c r="K342" s="43" t="n">
        <f aca="false">Source!P237</f>
        <v>77.73</v>
      </c>
      <c r="L342" s="44"/>
    </row>
    <row r="343" customFormat="false" ht="14.25" hidden="false" customHeight="false" outlineLevel="0" collapsed="false">
      <c r="A343" s="37"/>
      <c r="B343" s="38"/>
      <c r="C343" s="38" t="s">
        <v>37</v>
      </c>
      <c r="D343" s="39" t="s">
        <v>38</v>
      </c>
      <c r="E343" s="40" t="n">
        <f aca="false">Source!BZ237</f>
        <v>85</v>
      </c>
      <c r="F343" s="46"/>
      <c r="G343" s="42"/>
      <c r="H343" s="43" t="n">
        <f aca="false">SUM(S340:S345)</f>
        <v>3.71</v>
      </c>
      <c r="I343" s="47"/>
      <c r="J343" s="48" t="n">
        <f aca="false">Source!AT237</f>
        <v>85</v>
      </c>
      <c r="K343" s="43" t="n">
        <f aca="false">SUM(T340:T345)</f>
        <v>25.79</v>
      </c>
      <c r="L343" s="44"/>
    </row>
    <row r="344" customFormat="false" ht="14.25" hidden="false" customHeight="false" outlineLevel="0" collapsed="false">
      <c r="A344" s="37"/>
      <c r="B344" s="38"/>
      <c r="C344" s="38" t="s">
        <v>39</v>
      </c>
      <c r="D344" s="39" t="s">
        <v>38</v>
      </c>
      <c r="E344" s="40" t="n">
        <f aca="false">Source!CA237</f>
        <v>65</v>
      </c>
      <c r="F344" s="46"/>
      <c r="G344" s="42"/>
      <c r="H344" s="43" t="n">
        <f aca="false">SUM(U340:U345)</f>
        <v>2.84</v>
      </c>
      <c r="I344" s="47"/>
      <c r="J344" s="48" t="n">
        <f aca="false">Source!AU237</f>
        <v>65</v>
      </c>
      <c r="K344" s="43" t="n">
        <f aca="false">SUM(V340:V345)</f>
        <v>19.72</v>
      </c>
      <c r="L344" s="44"/>
    </row>
    <row r="345" customFormat="false" ht="14.25" hidden="false" customHeight="false" outlineLevel="0" collapsed="false">
      <c r="A345" s="49"/>
      <c r="B345" s="50"/>
      <c r="C345" s="50" t="s">
        <v>40</v>
      </c>
      <c r="D345" s="51" t="s">
        <v>41</v>
      </c>
      <c r="E345" s="52" t="n">
        <f aca="false">Source!AQ237</f>
        <v>24.1</v>
      </c>
      <c r="F345" s="53"/>
      <c r="G345" s="54" t="n">
        <f aca="false">Source!DI237</f>
        <v>0</v>
      </c>
      <c r="H345" s="55"/>
      <c r="I345" s="54"/>
      <c r="J345" s="54"/>
      <c r="K345" s="55"/>
      <c r="L345" s="56" t="n">
        <f aca="false">Source!U237</f>
        <v>0.482</v>
      </c>
    </row>
    <row r="346" customFormat="false" ht="15" hidden="false" customHeight="false" outlineLevel="0" collapsed="false">
      <c r="G346" s="57" t="n">
        <f aca="false">H341+H342+H343+H344</f>
        <v>22.12</v>
      </c>
      <c r="H346" s="57"/>
      <c r="J346" s="57" t="n">
        <f aca="false">K341+K342+K343+K344</f>
        <v>153.58</v>
      </c>
      <c r="K346" s="57"/>
      <c r="L346" s="58" t="n">
        <f aca="false">Source!U237</f>
        <v>0.482</v>
      </c>
      <c r="O346" s="59" t="n">
        <f aca="false">G346</f>
        <v>22.12</v>
      </c>
      <c r="P346" s="59" t="n">
        <f aca="false">J346</f>
        <v>153.58</v>
      </c>
      <c r="Q346" s="59" t="n">
        <f aca="false">L346</f>
        <v>0.482</v>
      </c>
      <c r="W346" s="0" t="n">
        <f aca="false">IF(Source!BI237&lt;=1,H341+H342+H343+H344,0)</f>
        <v>22.12</v>
      </c>
      <c r="X346" s="0" t="n">
        <f aca="false">IF(Source!BI237=2,H341+H342+H343+H344,0)</f>
        <v>0</v>
      </c>
      <c r="Y346" s="0" t="n">
        <f aca="false">IF(Source!BI237=3,H341+H342+H343+H344,0)</f>
        <v>0</v>
      </c>
      <c r="Z346" s="0" t="n">
        <f aca="false">IF(Source!BI237=4,H341+H342+H343+H344,0)</f>
        <v>0</v>
      </c>
    </row>
    <row r="347" customFormat="false" ht="42.75" hidden="false" customHeight="false" outlineLevel="0" collapsed="false">
      <c r="A347" s="37" t="str">
        <f aca="false">Source!E238</f>
        <v>7</v>
      </c>
      <c r="B347" s="38" t="str">
        <f aca="false">Source!F238</f>
        <v>67-8-1</v>
      </c>
      <c r="C347" s="38" t="str">
        <f aca="false">Source!G238</f>
        <v>Замена светильников типа "Таблетка" (Светодиодный светильник SOLO-M25  с защитой IP65)</v>
      </c>
      <c r="D347" s="39" t="str">
        <f aca="false">Source!H238</f>
        <v>100 шт.</v>
      </c>
      <c r="E347" s="40" t="n">
        <f aca="false">Source!I238</f>
        <v>0.04</v>
      </c>
      <c r="F347" s="41" t="n">
        <f aca="false">IF(Source!AK238&lt;&gt;0,Source!AK238,Source!AL238+Source!AM238+Source!AO238)</f>
        <v>6836.08</v>
      </c>
      <c r="G347" s="42"/>
      <c r="H347" s="43"/>
      <c r="I347" s="42" t="n">
        <f aca="false">Source!BO238</f>
        <v>0</v>
      </c>
      <c r="J347" s="42"/>
      <c r="K347" s="43"/>
      <c r="L347" s="44"/>
      <c r="S347" s="0" t="n">
        <f aca="false">ROUND((Source!FX238/100)*((ROUND(Source!AF238*Source!I238,2)+ROUND(Source!AE238*Source!I238,2))),2)</f>
        <v>29.16</v>
      </c>
      <c r="T347" s="0" t="n">
        <f aca="false">Source!X238</f>
        <v>202.34</v>
      </c>
      <c r="U347" s="0" t="n">
        <f aca="false">ROUND((Source!FY238/100)*((ROUND(Source!AF238*Source!I238,2)+ROUND(Source!AE238*Source!I238,2))),2)</f>
        <v>22.3</v>
      </c>
      <c r="V347" s="0" t="n">
        <f aca="false">Source!Y238</f>
        <v>154.73</v>
      </c>
    </row>
    <row r="348" customFormat="false" ht="14.25" hidden="false" customHeight="false" outlineLevel="0" collapsed="false">
      <c r="A348" s="37"/>
      <c r="B348" s="38"/>
      <c r="C348" s="38" t="s">
        <v>34</v>
      </c>
      <c r="D348" s="39"/>
      <c r="E348" s="40"/>
      <c r="F348" s="41" t="n">
        <f aca="false">Source!AO238</f>
        <v>857.14</v>
      </c>
      <c r="G348" s="42" t="n">
        <f aca="false">Source!DG238</f>
        <v>0</v>
      </c>
      <c r="H348" s="43" t="n">
        <f aca="false">ROUND(Source!AF238*Source!I238,2)</f>
        <v>34.29</v>
      </c>
      <c r="I348" s="42"/>
      <c r="J348" s="42" t="n">
        <f aca="false">IF(Source!BA238&lt;&gt;0,Source!BA238,1)</f>
        <v>6.94</v>
      </c>
      <c r="K348" s="43" t="n">
        <f aca="false">Source!S238</f>
        <v>237.94</v>
      </c>
      <c r="L348" s="44"/>
      <c r="R348" s="0" t="n">
        <f aca="false">H348</f>
        <v>34.29</v>
      </c>
    </row>
    <row r="349" customFormat="false" ht="14.25" hidden="false" customHeight="false" outlineLevel="0" collapsed="false">
      <c r="A349" s="37"/>
      <c r="B349" s="38"/>
      <c r="C349" s="38" t="s">
        <v>35</v>
      </c>
      <c r="D349" s="39"/>
      <c r="E349" s="40"/>
      <c r="F349" s="41" t="n">
        <f aca="false">Source!AM238</f>
        <v>0.94</v>
      </c>
      <c r="G349" s="42" t="n">
        <f aca="false">Source!DE238</f>
        <v>0</v>
      </c>
      <c r="H349" s="43" t="n">
        <f aca="false">ROUND(Source!AD238*Source!I238,2)</f>
        <v>0.04</v>
      </c>
      <c r="I349" s="42"/>
      <c r="J349" s="42" t="n">
        <f aca="false">IF(Source!BB238&lt;&gt;0,Source!BB238,1)</f>
        <v>6.94</v>
      </c>
      <c r="K349" s="43" t="n">
        <f aca="false">Source!Q238</f>
        <v>0.26</v>
      </c>
      <c r="L349" s="44"/>
    </row>
    <row r="350" customFormat="false" ht="14.25" hidden="false" customHeight="false" outlineLevel="0" collapsed="false">
      <c r="A350" s="37"/>
      <c r="B350" s="38"/>
      <c r="C350" s="38" t="s">
        <v>36</v>
      </c>
      <c r="D350" s="39"/>
      <c r="E350" s="40"/>
      <c r="F350" s="41" t="n">
        <f aca="false">Source!AN238</f>
        <v>0.41</v>
      </c>
      <c r="G350" s="42" t="n">
        <f aca="false">Source!DF238</f>
        <v>0</v>
      </c>
      <c r="H350" s="45" t="n">
        <f aca="false">ROUND(Source!AE238*Source!I238,2)</f>
        <v>0.02</v>
      </c>
      <c r="I350" s="42"/>
      <c r="J350" s="42" t="n">
        <f aca="false">IF(Source!BS238&lt;&gt;0,Source!BS238,1)</f>
        <v>6.94</v>
      </c>
      <c r="K350" s="45" t="n">
        <f aca="false">Source!R238</f>
        <v>0.11</v>
      </c>
      <c r="L350" s="44"/>
      <c r="R350" s="0" t="n">
        <f aca="false">H350</f>
        <v>0.02</v>
      </c>
    </row>
    <row r="351" customFormat="false" ht="14.25" hidden="false" customHeight="false" outlineLevel="0" collapsed="false">
      <c r="A351" s="37"/>
      <c r="B351" s="38"/>
      <c r="C351" s="38" t="s">
        <v>42</v>
      </c>
      <c r="D351" s="39"/>
      <c r="E351" s="40"/>
      <c r="F351" s="41" t="n">
        <f aca="false">Source!AL238</f>
        <v>5978</v>
      </c>
      <c r="G351" s="42" t="n">
        <f aca="false">Source!DD238</f>
        <v>0</v>
      </c>
      <c r="H351" s="43" t="n">
        <f aca="false">ROUND(Source!AC238*Source!I238,2)</f>
        <v>239.12</v>
      </c>
      <c r="I351" s="42"/>
      <c r="J351" s="42" t="n">
        <f aca="false">IF(Source!BC238&lt;&gt;0,Source!BC238,1)</f>
        <v>6.94</v>
      </c>
      <c r="K351" s="43" t="n">
        <f aca="false">Source!P238</f>
        <v>1659.49</v>
      </c>
      <c r="L351" s="44"/>
    </row>
    <row r="352" customFormat="false" ht="14.25" hidden="false" customHeight="false" outlineLevel="0" collapsed="false">
      <c r="A352" s="37"/>
      <c r="B352" s="38"/>
      <c r="C352" s="38" t="s">
        <v>37</v>
      </c>
      <c r="D352" s="39" t="s">
        <v>38</v>
      </c>
      <c r="E352" s="40" t="n">
        <f aca="false">Source!BZ238</f>
        <v>85</v>
      </c>
      <c r="F352" s="46"/>
      <c r="G352" s="42"/>
      <c r="H352" s="43" t="n">
        <f aca="false">SUM(S347:S356)</f>
        <v>29.16</v>
      </c>
      <c r="I352" s="47"/>
      <c r="J352" s="48" t="n">
        <f aca="false">Source!AT238</f>
        <v>85</v>
      </c>
      <c r="K352" s="43" t="n">
        <f aca="false">SUM(T347:T356)</f>
        <v>202.34</v>
      </c>
      <c r="L352" s="44"/>
    </row>
    <row r="353" customFormat="false" ht="14.25" hidden="false" customHeight="false" outlineLevel="0" collapsed="false">
      <c r="A353" s="37"/>
      <c r="B353" s="38"/>
      <c r="C353" s="38" t="s">
        <v>39</v>
      </c>
      <c r="D353" s="39" t="s">
        <v>38</v>
      </c>
      <c r="E353" s="40" t="n">
        <f aca="false">Source!CA238</f>
        <v>65</v>
      </c>
      <c r="F353" s="46"/>
      <c r="G353" s="42"/>
      <c r="H353" s="43" t="n">
        <f aca="false">SUM(U347:U356)</f>
        <v>22.3</v>
      </c>
      <c r="I353" s="47"/>
      <c r="J353" s="48" t="n">
        <f aca="false">Source!AU238</f>
        <v>65</v>
      </c>
      <c r="K353" s="43" t="n">
        <f aca="false">SUM(V347:V356)</f>
        <v>154.73</v>
      </c>
      <c r="L353" s="44"/>
    </row>
    <row r="354" customFormat="false" ht="14.25" hidden="false" customHeight="false" outlineLevel="0" collapsed="false">
      <c r="A354" s="37"/>
      <c r="B354" s="38"/>
      <c r="C354" s="38" t="s">
        <v>40</v>
      </c>
      <c r="D354" s="39" t="s">
        <v>41</v>
      </c>
      <c r="E354" s="40" t="n">
        <f aca="false">Source!AQ238</f>
        <v>89.1</v>
      </c>
      <c r="F354" s="41"/>
      <c r="G354" s="42" t="n">
        <f aca="false">Source!DI238</f>
        <v>0</v>
      </c>
      <c r="H354" s="43"/>
      <c r="I354" s="42"/>
      <c r="J354" s="42"/>
      <c r="K354" s="43"/>
      <c r="L354" s="64" t="n">
        <f aca="false">Source!U238</f>
        <v>3.564</v>
      </c>
    </row>
    <row r="355" customFormat="false" ht="71.25" hidden="false" customHeight="false" outlineLevel="0" collapsed="false">
      <c r="A355" s="37" t="str">
        <f aca="false">Source!E239</f>
        <v>7,1</v>
      </c>
      <c r="B355" s="38" t="str">
        <f aca="false">Source!F239</f>
        <v>509-0767</v>
      </c>
      <c r="C355" s="38" t="str">
        <f aca="false">Source!G239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355" s="39" t="str">
        <f aca="false">Source!H239</f>
        <v>шт.</v>
      </c>
      <c r="E355" s="40" t="n">
        <f aca="false">Source!I239</f>
        <v>-4</v>
      </c>
      <c r="F355" s="41" t="n">
        <f aca="false">Source!AK239</f>
        <v>59.78</v>
      </c>
      <c r="G355" s="42"/>
      <c r="H355" s="43" t="n">
        <f aca="false">ROUND(Source!AC239*Source!I239,2)+ROUND(Source!AD239*Source!I239,2)+ROUND(Source!AF239*Source!I239,2)</f>
        <v>-239.12</v>
      </c>
      <c r="I355" s="42"/>
      <c r="J355" s="42" t="n">
        <f aca="false">IF(Source!BC239&lt;&gt;0,Source!BC239,1)</f>
        <v>6.94</v>
      </c>
      <c r="K355" s="43" t="n">
        <f aca="false">Source!O239</f>
        <v>-1659.49</v>
      </c>
      <c r="L355" s="44"/>
      <c r="S355" s="0" t="n">
        <f aca="false">ROUND((Source!FX239/100)*((ROUND(Source!AF239*Source!I239,2)+ROUND(Source!AE239*Source!I239,2))),2)</f>
        <v>-0</v>
      </c>
      <c r="T355" s="0" t="n">
        <f aca="false">Source!X239</f>
        <v>-0</v>
      </c>
      <c r="U355" s="0" t="n">
        <f aca="false">ROUND((Source!FY239/100)*((ROUND(Source!AF239*Source!I239,2)+ROUND(Source!AE239*Source!I239,2))),2)</f>
        <v>-0</v>
      </c>
      <c r="V355" s="0" t="n">
        <f aca="false">Source!Y239</f>
        <v>-0</v>
      </c>
      <c r="W355" s="0" t="n">
        <f aca="false">IF(Source!BI239&lt;=1,H355,0)</f>
        <v>-239.12</v>
      </c>
      <c r="X355" s="0" t="n">
        <f aca="false">IF(Source!BI239=2,H355,0)</f>
        <v>0</v>
      </c>
      <c r="Y355" s="0" t="n">
        <f aca="false">IF(Source!BI239=3,H355,0)</f>
        <v>0</v>
      </c>
      <c r="Z355" s="0" t="n">
        <f aca="false">IF(Source!BI239=4,H355,0)</f>
        <v>0</v>
      </c>
    </row>
    <row r="356" customFormat="false" ht="41.25" hidden="false" customHeight="false" outlineLevel="0" collapsed="false">
      <c r="A356" s="49" t="str">
        <f aca="false">Source!E240</f>
        <v>7,2</v>
      </c>
      <c r="B356" s="50" t="str">
        <f aca="false">Source!F240</f>
        <v>Прайс-лист</v>
      </c>
      <c r="C356" s="50" t="s">
        <v>51</v>
      </c>
      <c r="D356" s="51" t="str">
        <f aca="false">Source!H240</f>
        <v>шт</v>
      </c>
      <c r="E356" s="52" t="n">
        <f aca="false">Source!I240</f>
        <v>4</v>
      </c>
      <c r="F356" s="53" t="n">
        <f aca="false">Source!AK240</f>
        <v>1228</v>
      </c>
      <c r="G356" s="54"/>
      <c r="H356" s="55" t="n">
        <f aca="false">ROUND(Source!AC240*Source!I240,2)+ROUND(Source!AD240*Source!I240,2)+ROUND(Source!AF240*Source!I240,2)</f>
        <v>4912</v>
      </c>
      <c r="I356" s="54"/>
      <c r="J356" s="54" t="n">
        <f aca="false">IF(Source!BC240&lt;&gt;0,Source!BC240,1)</f>
        <v>1</v>
      </c>
      <c r="K356" s="55" t="n">
        <f aca="false">Source!O240</f>
        <v>4912</v>
      </c>
      <c r="L356" s="65"/>
      <c r="S356" s="0" t="n">
        <f aca="false">ROUND((Source!FX240/100)*((ROUND(Source!AF240*Source!I240,2)+ROUND(Source!AE240*Source!I240,2))),2)</f>
        <v>0</v>
      </c>
      <c r="T356" s="0" t="n">
        <f aca="false">Source!X240</f>
        <v>0</v>
      </c>
      <c r="U356" s="0" t="n">
        <f aca="false">ROUND((Source!FY240/100)*((ROUND(Source!AF240*Source!I240,2)+ROUND(Source!AE240*Source!I240,2))),2)</f>
        <v>0</v>
      </c>
      <c r="V356" s="0" t="n">
        <f aca="false">Source!Y240</f>
        <v>0</v>
      </c>
      <c r="W356" s="0" t="n">
        <f aca="false">IF(Source!BI240&lt;=1,H356,0)</f>
        <v>4912</v>
      </c>
      <c r="X356" s="0" t="n">
        <f aca="false">IF(Source!BI240=2,H356,0)</f>
        <v>0</v>
      </c>
      <c r="Y356" s="0" t="n">
        <f aca="false">IF(Source!BI240=3,H356,0)</f>
        <v>0</v>
      </c>
      <c r="Z356" s="0" t="n">
        <f aca="false">IF(Source!BI240=4,H356,0)</f>
        <v>0</v>
      </c>
    </row>
    <row r="357" customFormat="false" ht="15" hidden="false" customHeight="false" outlineLevel="0" collapsed="false">
      <c r="G357" s="57" t="n">
        <f aca="false">H348+H349+H351+H352+H353+SUM(H355:H356)</f>
        <v>4997.79</v>
      </c>
      <c r="H357" s="57"/>
      <c r="J357" s="57" t="n">
        <f aca="false">K348+K349+K351+K352+K353+SUM(K355:K356)</f>
        <v>5507.27</v>
      </c>
      <c r="K357" s="57"/>
      <c r="L357" s="58" t="n">
        <f aca="false">Source!U238</f>
        <v>3.564</v>
      </c>
      <c r="O357" s="59" t="n">
        <f aca="false">G357</f>
        <v>4997.79</v>
      </c>
      <c r="P357" s="59" t="n">
        <f aca="false">J357</f>
        <v>5507.27</v>
      </c>
      <c r="Q357" s="59" t="n">
        <f aca="false">L357</f>
        <v>3.564</v>
      </c>
      <c r="W357" s="0" t="n">
        <f aca="false">IF(Source!BI238&lt;=1,H348+H349+H351+H352+H353,0)</f>
        <v>324.91</v>
      </c>
      <c r="X357" s="0" t="n">
        <f aca="false">IF(Source!BI238=2,H348+H349+H351+H352+H353,0)</f>
        <v>0</v>
      </c>
      <c r="Y357" s="0" t="n">
        <f aca="false">IF(Source!BI238=3,H348+H349+H351+H352+H353,0)</f>
        <v>0</v>
      </c>
      <c r="Z357" s="0" t="n">
        <f aca="false">IF(Source!BI238=4,H348+H349+H351+H352+H353,0)</f>
        <v>0</v>
      </c>
    </row>
    <row r="358" customFormat="false" ht="28.5" hidden="false" customHeight="false" outlineLevel="0" collapsed="false">
      <c r="A358" s="37" t="str">
        <f aca="false">Source!E241</f>
        <v>8</v>
      </c>
      <c r="B358" s="38" t="str">
        <f aca="false">Source!F241</f>
        <v>м08-03-599-12</v>
      </c>
      <c r="C358" s="38" t="str">
        <f aca="false">Source!G241</f>
        <v>Установка силового щитка в сборе на 4 автомата</v>
      </c>
      <c r="D358" s="39" t="str">
        <f aca="false">Source!H241</f>
        <v>1  ШТ.</v>
      </c>
      <c r="E358" s="40" t="n">
        <f aca="false">Source!I241</f>
        <v>1</v>
      </c>
      <c r="F358" s="41" t="n">
        <f aca="false">IF(Source!AK241&lt;&gt;0,Source!AK241,Source!AL241+Source!AM241+Source!AO241)</f>
        <v>80.03</v>
      </c>
      <c r="G358" s="42"/>
      <c r="H358" s="43"/>
      <c r="I358" s="42" t="n">
        <f aca="false">Source!BO241</f>
        <v>0</v>
      </c>
      <c r="J358" s="42"/>
      <c r="K358" s="43"/>
      <c r="L358" s="44"/>
      <c r="S358" s="0" t="n">
        <f aca="false">ROUND((Source!FX241/100)*((ROUND(Source!AF241*Source!I241,2)+ROUND(Source!AE241*Source!I241,2))),2)</f>
        <v>26.12</v>
      </c>
      <c r="T358" s="0" t="n">
        <f aca="false">Source!X241</f>
        <v>181.25</v>
      </c>
      <c r="U358" s="0" t="n">
        <f aca="false">ROUND((Source!FY241/100)*((ROUND(Source!AF241*Source!I241,2)+ROUND(Source!AE241*Source!I241,2))),2)</f>
        <v>17.87</v>
      </c>
      <c r="V358" s="0" t="n">
        <f aca="false">Source!Y241</f>
        <v>124.01</v>
      </c>
    </row>
    <row r="359" customFormat="false" ht="14.25" hidden="false" customHeight="false" outlineLevel="0" collapsed="false">
      <c r="A359" s="37"/>
      <c r="B359" s="38"/>
      <c r="C359" s="38" t="s">
        <v>34</v>
      </c>
      <c r="D359" s="39"/>
      <c r="E359" s="40"/>
      <c r="F359" s="41" t="n">
        <f aca="false">Source!AO241</f>
        <v>27.08</v>
      </c>
      <c r="G359" s="42" t="n">
        <f aca="false">Source!DG241</f>
        <v>0</v>
      </c>
      <c r="H359" s="43" t="n">
        <f aca="false">ROUND(Source!AF241*Source!I241,2)</f>
        <v>27.08</v>
      </c>
      <c r="I359" s="42"/>
      <c r="J359" s="42" t="n">
        <f aca="false">IF(Source!BA241&lt;&gt;0,Source!BA241,1)</f>
        <v>6.94</v>
      </c>
      <c r="K359" s="43" t="n">
        <f aca="false">Source!S241</f>
        <v>187.94</v>
      </c>
      <c r="L359" s="44"/>
      <c r="R359" s="0" t="n">
        <f aca="false">H359</f>
        <v>27.08</v>
      </c>
    </row>
    <row r="360" customFormat="false" ht="14.25" hidden="false" customHeight="false" outlineLevel="0" collapsed="false">
      <c r="A360" s="37"/>
      <c r="B360" s="38"/>
      <c r="C360" s="38" t="s">
        <v>35</v>
      </c>
      <c r="D360" s="39"/>
      <c r="E360" s="40"/>
      <c r="F360" s="41" t="n">
        <f aca="false">Source!AM241</f>
        <v>6.11</v>
      </c>
      <c r="G360" s="42" t="n">
        <f aca="false">Source!DE241</f>
        <v>0</v>
      </c>
      <c r="H360" s="43" t="n">
        <f aca="false">ROUND(Source!AD241*Source!I241,2)</f>
        <v>6.11</v>
      </c>
      <c r="I360" s="42"/>
      <c r="J360" s="42" t="n">
        <f aca="false">IF(Source!BB241&lt;&gt;0,Source!BB241,1)</f>
        <v>6.94</v>
      </c>
      <c r="K360" s="43" t="n">
        <f aca="false">Source!Q241</f>
        <v>42.4</v>
      </c>
      <c r="L360" s="44"/>
    </row>
    <row r="361" customFormat="false" ht="14.25" hidden="false" customHeight="false" outlineLevel="0" collapsed="false">
      <c r="A361" s="37"/>
      <c r="B361" s="38"/>
      <c r="C361" s="38" t="s">
        <v>36</v>
      </c>
      <c r="D361" s="39"/>
      <c r="E361" s="40"/>
      <c r="F361" s="41" t="n">
        <f aca="false">Source!AN241</f>
        <v>0.41</v>
      </c>
      <c r="G361" s="42" t="n">
        <f aca="false">Source!DF241</f>
        <v>0</v>
      </c>
      <c r="H361" s="45" t="n">
        <f aca="false">ROUND(Source!AE241*Source!I241,2)</f>
        <v>0.41</v>
      </c>
      <c r="I361" s="42"/>
      <c r="J361" s="42" t="n">
        <f aca="false">IF(Source!BS241&lt;&gt;0,Source!BS241,1)</f>
        <v>6.94</v>
      </c>
      <c r="K361" s="45" t="n">
        <f aca="false">Source!R241</f>
        <v>2.85</v>
      </c>
      <c r="L361" s="44"/>
      <c r="R361" s="0" t="n">
        <f aca="false">H361</f>
        <v>0.41</v>
      </c>
    </row>
    <row r="362" customFormat="false" ht="14.25" hidden="false" customHeight="false" outlineLevel="0" collapsed="false">
      <c r="A362" s="37"/>
      <c r="B362" s="38"/>
      <c r="C362" s="38" t="s">
        <v>42</v>
      </c>
      <c r="D362" s="39"/>
      <c r="E362" s="40"/>
      <c r="F362" s="41" t="n">
        <f aca="false">Source!AL241</f>
        <v>46.84</v>
      </c>
      <c r="G362" s="42" t="n">
        <f aca="false">Source!DD241</f>
        <v>0</v>
      </c>
      <c r="H362" s="43" t="n">
        <f aca="false">ROUND(Source!AC241*Source!I241,2)</f>
        <v>46.84</v>
      </c>
      <c r="I362" s="42"/>
      <c r="J362" s="42" t="n">
        <f aca="false">IF(Source!BC241&lt;&gt;0,Source!BC241,1)</f>
        <v>6.94</v>
      </c>
      <c r="K362" s="43" t="n">
        <f aca="false">Source!P241</f>
        <v>325.07</v>
      </c>
      <c r="L362" s="44"/>
    </row>
    <row r="363" customFormat="false" ht="14.25" hidden="false" customHeight="false" outlineLevel="0" collapsed="false">
      <c r="A363" s="37"/>
      <c r="B363" s="38"/>
      <c r="C363" s="38" t="s">
        <v>37</v>
      </c>
      <c r="D363" s="39" t="s">
        <v>38</v>
      </c>
      <c r="E363" s="40" t="n">
        <f aca="false">Source!BZ241</f>
        <v>95</v>
      </c>
      <c r="F363" s="46"/>
      <c r="G363" s="42"/>
      <c r="H363" s="43" t="n">
        <f aca="false">SUM(S358:S365)</f>
        <v>26.12</v>
      </c>
      <c r="I363" s="47"/>
      <c r="J363" s="48" t="n">
        <f aca="false">Source!AT241</f>
        <v>95</v>
      </c>
      <c r="K363" s="43" t="n">
        <f aca="false">SUM(T358:T365)</f>
        <v>181.25</v>
      </c>
      <c r="L363" s="44"/>
    </row>
    <row r="364" customFormat="false" ht="14.25" hidden="false" customHeight="false" outlineLevel="0" collapsed="false">
      <c r="A364" s="37"/>
      <c r="B364" s="38"/>
      <c r="C364" s="38" t="s">
        <v>39</v>
      </c>
      <c r="D364" s="39" t="s">
        <v>38</v>
      </c>
      <c r="E364" s="40" t="n">
        <f aca="false">Source!CA241</f>
        <v>65</v>
      </c>
      <c r="F364" s="46"/>
      <c r="G364" s="42"/>
      <c r="H364" s="43" t="n">
        <f aca="false">SUM(U358:U365)</f>
        <v>17.87</v>
      </c>
      <c r="I364" s="47"/>
      <c r="J364" s="48" t="n">
        <f aca="false">Source!AU241</f>
        <v>65</v>
      </c>
      <c r="K364" s="43" t="n">
        <f aca="false">SUM(V358:V365)</f>
        <v>124.01</v>
      </c>
      <c r="L364" s="44"/>
    </row>
    <row r="365" customFormat="false" ht="14.25" hidden="false" customHeight="false" outlineLevel="0" collapsed="false">
      <c r="A365" s="49"/>
      <c r="B365" s="50"/>
      <c r="C365" s="50" t="s">
        <v>40</v>
      </c>
      <c r="D365" s="51" t="s">
        <v>41</v>
      </c>
      <c r="E365" s="52" t="n">
        <f aca="false">Source!AQ241</f>
        <v>2.73</v>
      </c>
      <c r="F365" s="53"/>
      <c r="G365" s="54" t="n">
        <f aca="false">Source!DI241</f>
        <v>0</v>
      </c>
      <c r="H365" s="55"/>
      <c r="I365" s="54"/>
      <c r="J365" s="54"/>
      <c r="K365" s="55"/>
      <c r="L365" s="56" t="n">
        <f aca="false">Source!U241</f>
        <v>2.73</v>
      </c>
    </row>
    <row r="366" customFormat="false" ht="15" hidden="false" customHeight="false" outlineLevel="0" collapsed="false">
      <c r="G366" s="57" t="n">
        <f aca="false">H359+H360+H362+H363+H364</f>
        <v>124.02</v>
      </c>
      <c r="H366" s="57"/>
      <c r="J366" s="57" t="n">
        <f aca="false">K359+K360+K362+K363+K364</f>
        <v>860.67</v>
      </c>
      <c r="K366" s="57"/>
      <c r="L366" s="58" t="n">
        <f aca="false">Source!U241</f>
        <v>2.73</v>
      </c>
      <c r="O366" s="59" t="n">
        <f aca="false">G366</f>
        <v>124.02</v>
      </c>
      <c r="P366" s="59" t="n">
        <f aca="false">J366</f>
        <v>860.67</v>
      </c>
      <c r="Q366" s="59" t="n">
        <f aca="false">L366</f>
        <v>2.73</v>
      </c>
      <c r="W366" s="0" t="n">
        <f aca="false">IF(Source!BI241&lt;=1,H359+H360+H362+H363+H364,0)</f>
        <v>0</v>
      </c>
      <c r="X366" s="0" t="n">
        <f aca="false">IF(Source!BI241=2,H359+H360+H362+H363+H364,0)</f>
        <v>124.02</v>
      </c>
      <c r="Y366" s="0" t="n">
        <f aca="false">IF(Source!BI241=3,H359+H360+H362+H363+H364,0)</f>
        <v>0</v>
      </c>
      <c r="Z366" s="0" t="n">
        <f aca="false">IF(Source!BI241=4,H359+H360+H362+H363+H364,0)</f>
        <v>0</v>
      </c>
    </row>
    <row r="367" customFormat="false" ht="28.5" hidden="false" customHeight="false" outlineLevel="0" collapsed="false">
      <c r="A367" s="37" t="str">
        <f aca="false">Source!E242</f>
        <v>9</v>
      </c>
      <c r="B367" s="38" t="str">
        <f aca="false">Source!F242</f>
        <v>64-48-1</v>
      </c>
      <c r="C367" s="38" t="str">
        <f aca="false">Source!G242</f>
        <v>Замена вентиляционной решетки 150*150 мм</v>
      </c>
      <c r="D367" s="39" t="str">
        <f aca="false">Source!H242</f>
        <v>1 изделие</v>
      </c>
      <c r="E367" s="40" t="n">
        <f aca="false">Source!I242</f>
        <v>4</v>
      </c>
      <c r="F367" s="41" t="n">
        <f aca="false">IF(Source!AK242&lt;&gt;0,Source!AK242,Source!AL242+Source!AM242+Source!AO242)</f>
        <v>43.64</v>
      </c>
      <c r="G367" s="42"/>
      <c r="H367" s="43"/>
      <c r="I367" s="42" t="n">
        <f aca="false">Source!BO242</f>
        <v>0</v>
      </c>
      <c r="J367" s="42"/>
      <c r="K367" s="43"/>
      <c r="L367" s="44"/>
      <c r="S367" s="0" t="n">
        <f aca="false">ROUND((Source!FX242/100)*((ROUND(Source!AF242*Source!I242,2)+ROUND(Source!AE242*Source!I242,2))),2)</f>
        <v>17.55</v>
      </c>
      <c r="T367" s="0" t="n">
        <f aca="false">Source!X242</f>
        <v>121.82</v>
      </c>
      <c r="U367" s="0" t="n">
        <f aca="false">ROUND((Source!FY242/100)*((ROUND(Source!AF242*Source!I242,2)+ROUND(Source!AE242*Source!I242,2))),2)</f>
        <v>11.86</v>
      </c>
      <c r="V367" s="0" t="n">
        <f aca="false">Source!Y242</f>
        <v>82.31</v>
      </c>
    </row>
    <row r="368" customFormat="false" ht="14.25" hidden="false" customHeight="false" outlineLevel="0" collapsed="false">
      <c r="A368" s="37"/>
      <c r="B368" s="38"/>
      <c r="C368" s="38" t="s">
        <v>34</v>
      </c>
      <c r="D368" s="39"/>
      <c r="E368" s="40"/>
      <c r="F368" s="41" t="n">
        <f aca="false">Source!AO242</f>
        <v>5.79</v>
      </c>
      <c r="G368" s="42" t="n">
        <f aca="false">Source!DG242</f>
        <v>0</v>
      </c>
      <c r="H368" s="43" t="n">
        <f aca="false">ROUND(Source!AF242*Source!I242,2)</f>
        <v>23.16</v>
      </c>
      <c r="I368" s="42"/>
      <c r="J368" s="42" t="n">
        <f aca="false">IF(Source!BA242&lt;&gt;0,Source!BA242,1)</f>
        <v>6.94</v>
      </c>
      <c r="K368" s="43" t="n">
        <f aca="false">Source!S242</f>
        <v>160.73</v>
      </c>
      <c r="L368" s="44"/>
      <c r="R368" s="0" t="n">
        <f aca="false">H368</f>
        <v>23.16</v>
      </c>
    </row>
    <row r="369" customFormat="false" ht="14.25" hidden="false" customHeight="false" outlineLevel="0" collapsed="false">
      <c r="A369" s="37"/>
      <c r="B369" s="38"/>
      <c r="C369" s="38" t="s">
        <v>35</v>
      </c>
      <c r="D369" s="39"/>
      <c r="E369" s="40"/>
      <c r="F369" s="41" t="n">
        <f aca="false">Source!AM242</f>
        <v>0.31</v>
      </c>
      <c r="G369" s="42" t="n">
        <f aca="false">Source!DE242</f>
        <v>0</v>
      </c>
      <c r="H369" s="43" t="n">
        <f aca="false">ROUND(Source!AD242*Source!I242,2)</f>
        <v>1.24</v>
      </c>
      <c r="I369" s="42"/>
      <c r="J369" s="42" t="n">
        <f aca="false">IF(Source!BB242&lt;&gt;0,Source!BB242,1)</f>
        <v>6.94</v>
      </c>
      <c r="K369" s="43" t="n">
        <f aca="false">Source!Q242</f>
        <v>8.61</v>
      </c>
      <c r="L369" s="44"/>
    </row>
    <row r="370" customFormat="false" ht="14.25" hidden="false" customHeight="false" outlineLevel="0" collapsed="false">
      <c r="A370" s="37"/>
      <c r="B370" s="38"/>
      <c r="C370" s="38" t="s">
        <v>36</v>
      </c>
      <c r="D370" s="39"/>
      <c r="E370" s="40"/>
      <c r="F370" s="41" t="n">
        <f aca="false">Source!AN242</f>
        <v>0.14</v>
      </c>
      <c r="G370" s="42" t="n">
        <f aca="false">Source!DF242</f>
        <v>0</v>
      </c>
      <c r="H370" s="45" t="n">
        <f aca="false">ROUND(Source!AE242*Source!I242,2)</f>
        <v>0.56</v>
      </c>
      <c r="I370" s="42"/>
      <c r="J370" s="42" t="n">
        <f aca="false">IF(Source!BS242&lt;&gt;0,Source!BS242,1)</f>
        <v>6.94</v>
      </c>
      <c r="K370" s="45" t="n">
        <f aca="false">Source!R242</f>
        <v>3.89</v>
      </c>
      <c r="L370" s="44"/>
      <c r="R370" s="0" t="n">
        <f aca="false">H370</f>
        <v>0.56</v>
      </c>
    </row>
    <row r="371" customFormat="false" ht="14.25" hidden="false" customHeight="false" outlineLevel="0" collapsed="false">
      <c r="A371" s="37"/>
      <c r="B371" s="38"/>
      <c r="C371" s="38" t="s">
        <v>42</v>
      </c>
      <c r="D371" s="39"/>
      <c r="E371" s="40"/>
      <c r="F371" s="41" t="n">
        <f aca="false">Source!AL242</f>
        <v>37.54</v>
      </c>
      <c r="G371" s="42" t="n">
        <f aca="false">Source!DD242</f>
        <v>0</v>
      </c>
      <c r="H371" s="43" t="n">
        <f aca="false">ROUND(Source!AC242*Source!I242,2)</f>
        <v>150.16</v>
      </c>
      <c r="I371" s="42"/>
      <c r="J371" s="42" t="n">
        <f aca="false">IF(Source!BC242&lt;&gt;0,Source!BC242,1)</f>
        <v>6.94</v>
      </c>
      <c r="K371" s="43" t="n">
        <f aca="false">Source!P242</f>
        <v>1042.11</v>
      </c>
      <c r="L371" s="44"/>
    </row>
    <row r="372" customFormat="false" ht="14.25" hidden="false" customHeight="false" outlineLevel="0" collapsed="false">
      <c r="A372" s="37"/>
      <c r="B372" s="38"/>
      <c r="C372" s="38" t="s">
        <v>37</v>
      </c>
      <c r="D372" s="39" t="s">
        <v>38</v>
      </c>
      <c r="E372" s="40" t="n">
        <f aca="false">Source!BZ242</f>
        <v>74</v>
      </c>
      <c r="F372" s="46"/>
      <c r="G372" s="42"/>
      <c r="H372" s="43" t="n">
        <f aca="false">SUM(S367:S374)</f>
        <v>17.55</v>
      </c>
      <c r="I372" s="47"/>
      <c r="J372" s="48" t="n">
        <f aca="false">Source!AT242</f>
        <v>74</v>
      </c>
      <c r="K372" s="43" t="n">
        <f aca="false">SUM(T367:T374)</f>
        <v>121.82</v>
      </c>
      <c r="L372" s="44"/>
    </row>
    <row r="373" customFormat="false" ht="14.25" hidden="false" customHeight="false" outlineLevel="0" collapsed="false">
      <c r="A373" s="37"/>
      <c r="B373" s="38"/>
      <c r="C373" s="38" t="s">
        <v>39</v>
      </c>
      <c r="D373" s="39" t="s">
        <v>38</v>
      </c>
      <c r="E373" s="40" t="n">
        <f aca="false">Source!CA242</f>
        <v>50</v>
      </c>
      <c r="F373" s="46"/>
      <c r="G373" s="42"/>
      <c r="H373" s="43" t="n">
        <f aca="false">SUM(U367:U374)</f>
        <v>11.86</v>
      </c>
      <c r="I373" s="47"/>
      <c r="J373" s="48" t="n">
        <f aca="false">Source!AU242</f>
        <v>50</v>
      </c>
      <c r="K373" s="43" t="n">
        <f aca="false">SUM(V367:V374)</f>
        <v>82.31</v>
      </c>
      <c r="L373" s="44"/>
    </row>
    <row r="374" customFormat="false" ht="14.25" hidden="false" customHeight="false" outlineLevel="0" collapsed="false">
      <c r="A374" s="49"/>
      <c r="B374" s="50"/>
      <c r="C374" s="50" t="s">
        <v>40</v>
      </c>
      <c r="D374" s="51" t="s">
        <v>41</v>
      </c>
      <c r="E374" s="52" t="n">
        <f aca="false">Source!AQ242</f>
        <v>0.67</v>
      </c>
      <c r="F374" s="53"/>
      <c r="G374" s="54" t="n">
        <f aca="false">Source!DI242</f>
        <v>0</v>
      </c>
      <c r="H374" s="55"/>
      <c r="I374" s="54"/>
      <c r="J374" s="54"/>
      <c r="K374" s="55"/>
      <c r="L374" s="56" t="n">
        <f aca="false">Source!U242</f>
        <v>2.68</v>
      </c>
    </row>
    <row r="375" customFormat="false" ht="15" hidden="false" customHeight="false" outlineLevel="0" collapsed="false">
      <c r="G375" s="57" t="n">
        <f aca="false">H368+H369+H371+H372+H373</f>
        <v>203.97</v>
      </c>
      <c r="H375" s="57"/>
      <c r="J375" s="57" t="n">
        <f aca="false">K368+K369+K371+K372+K373</f>
        <v>1415.58</v>
      </c>
      <c r="K375" s="57"/>
      <c r="L375" s="58" t="n">
        <f aca="false">Source!U242</f>
        <v>2.68</v>
      </c>
      <c r="O375" s="59" t="n">
        <f aca="false">G375</f>
        <v>203.97</v>
      </c>
      <c r="P375" s="59" t="n">
        <f aca="false">J375</f>
        <v>1415.58</v>
      </c>
      <c r="Q375" s="59" t="n">
        <f aca="false">L375</f>
        <v>2.68</v>
      </c>
      <c r="W375" s="0" t="n">
        <f aca="false">IF(Source!BI242&lt;=1,H368+H369+H371+H372+H373,0)</f>
        <v>203.97</v>
      </c>
      <c r="X375" s="0" t="n">
        <f aca="false">IF(Source!BI242=2,H368+H369+H371+H372+H373,0)</f>
        <v>0</v>
      </c>
      <c r="Y375" s="0" t="n">
        <f aca="false">IF(Source!BI242=3,H368+H369+H371+H372+H373,0)</f>
        <v>0</v>
      </c>
      <c r="Z375" s="0" t="n">
        <f aca="false">IF(Source!BI242=4,H368+H369+H371+H372+H373,0)</f>
        <v>0</v>
      </c>
    </row>
    <row r="376" customFormat="false" ht="28.5" hidden="false" customHeight="false" outlineLevel="0" collapsed="false">
      <c r="A376" s="37" t="str">
        <f aca="false">Source!E243</f>
        <v>10</v>
      </c>
      <c r="B376" s="38" t="str">
        <f aca="false">Source!F243</f>
        <v>20-02-003-7</v>
      </c>
      <c r="C376" s="38" t="str">
        <f aca="false">Source!G243</f>
        <v>Установка лючков технических 200*300 мм</v>
      </c>
      <c r="D376" s="39" t="str">
        <f aca="false">Source!H243</f>
        <v>1 решетка</v>
      </c>
      <c r="E376" s="40" t="n">
        <f aca="false">Source!I243</f>
        <v>4</v>
      </c>
      <c r="F376" s="41" t="n">
        <f aca="false">IF(Source!AK243&lt;&gt;0,Source!AK243,Source!AL243+Source!AM243+Source!AO243)</f>
        <v>53.8</v>
      </c>
      <c r="G376" s="42"/>
      <c r="H376" s="43"/>
      <c r="I376" s="42" t="n">
        <f aca="false">Source!BO243</f>
        <v>0</v>
      </c>
      <c r="J376" s="42"/>
      <c r="K376" s="43"/>
      <c r="L376" s="44"/>
      <c r="S376" s="0" t="n">
        <f aca="false">ROUND((Source!FX243/100)*((ROUND(Source!AF243*Source!I243,2)+ROUND(Source!AE243*Source!I243,2))),2)</f>
        <v>53.71</v>
      </c>
      <c r="T376" s="0" t="n">
        <f aca="false">Source!X243</f>
        <v>372.74</v>
      </c>
      <c r="U376" s="0" t="n">
        <f aca="false">ROUND((Source!FY243/100)*((ROUND(Source!AF243*Source!I243,2)+ROUND(Source!AE243*Source!I243,2))),2)</f>
        <v>34.83</v>
      </c>
      <c r="V376" s="0" t="n">
        <f aca="false">Source!Y243</f>
        <v>241.7</v>
      </c>
    </row>
    <row r="377" customFormat="false" ht="14.25" hidden="false" customHeight="false" outlineLevel="0" collapsed="false">
      <c r="A377" s="37"/>
      <c r="B377" s="38"/>
      <c r="C377" s="38" t="s">
        <v>34</v>
      </c>
      <c r="D377" s="39"/>
      <c r="E377" s="40"/>
      <c r="F377" s="41" t="n">
        <f aca="false">Source!AO243</f>
        <v>10.49</v>
      </c>
      <c r="G377" s="42" t="n">
        <f aca="false">Source!DG243</f>
        <v>0</v>
      </c>
      <c r="H377" s="43" t="n">
        <f aca="false">ROUND(Source!AF243*Source!I243,2)</f>
        <v>41.96</v>
      </c>
      <c r="I377" s="42"/>
      <c r="J377" s="42" t="n">
        <f aca="false">IF(Source!BA243&lt;&gt;0,Source!BA243,1)</f>
        <v>6.94</v>
      </c>
      <c r="K377" s="43" t="n">
        <f aca="false">Source!S243</f>
        <v>291.2</v>
      </c>
      <c r="L377" s="44"/>
      <c r="R377" s="0" t="n">
        <f aca="false">H377</f>
        <v>41.96</v>
      </c>
    </row>
    <row r="378" customFormat="false" ht="14.25" hidden="false" customHeight="false" outlineLevel="0" collapsed="false">
      <c r="A378" s="37"/>
      <c r="B378" s="38"/>
      <c r="C378" s="38" t="s">
        <v>35</v>
      </c>
      <c r="D378" s="39"/>
      <c r="E378" s="40"/>
      <c r="F378" s="41" t="n">
        <f aca="false">Source!AM243</f>
        <v>2.37</v>
      </c>
      <c r="G378" s="42" t="n">
        <f aca="false">Source!DE243</f>
        <v>0</v>
      </c>
      <c r="H378" s="43" t="n">
        <f aca="false">ROUND(Source!AD243*Source!I243,2)</f>
        <v>9.48</v>
      </c>
      <c r="I378" s="42"/>
      <c r="J378" s="42" t="n">
        <f aca="false">IF(Source!BB243&lt;&gt;0,Source!BB243,1)</f>
        <v>6.94</v>
      </c>
      <c r="K378" s="43" t="n">
        <f aca="false">Source!Q243</f>
        <v>65.79</v>
      </c>
      <c r="L378" s="44"/>
    </row>
    <row r="379" customFormat="false" ht="14.25" hidden="false" customHeight="false" outlineLevel="0" collapsed="false">
      <c r="A379" s="37"/>
      <c r="B379" s="38"/>
      <c r="C379" s="38" t="s">
        <v>42</v>
      </c>
      <c r="D379" s="39"/>
      <c r="E379" s="40"/>
      <c r="F379" s="41" t="n">
        <f aca="false">Source!AL243</f>
        <v>40.94</v>
      </c>
      <c r="G379" s="42" t="n">
        <f aca="false">Source!DD243</f>
        <v>0</v>
      </c>
      <c r="H379" s="43" t="n">
        <f aca="false">ROUND(Source!AC243*Source!I243,2)</f>
        <v>163.76</v>
      </c>
      <c r="I379" s="42"/>
      <c r="J379" s="42" t="n">
        <f aca="false">IF(Source!BC243&lt;&gt;0,Source!BC243,1)</f>
        <v>6.94</v>
      </c>
      <c r="K379" s="43" t="n">
        <f aca="false">Source!P243</f>
        <v>1136.49</v>
      </c>
      <c r="L379" s="44"/>
    </row>
    <row r="380" customFormat="false" ht="14.25" hidden="false" customHeight="false" outlineLevel="0" collapsed="false">
      <c r="A380" s="37"/>
      <c r="B380" s="38"/>
      <c r="C380" s="38" t="s">
        <v>37</v>
      </c>
      <c r="D380" s="39" t="s">
        <v>38</v>
      </c>
      <c r="E380" s="40" t="n">
        <f aca="false">Source!BZ243</f>
        <v>128</v>
      </c>
      <c r="F380" s="46"/>
      <c r="G380" s="42"/>
      <c r="H380" s="43" t="n">
        <f aca="false">SUM(S376:S384)</f>
        <v>53.71</v>
      </c>
      <c r="I380" s="47"/>
      <c r="J380" s="48" t="n">
        <f aca="false">Source!AT243</f>
        <v>128</v>
      </c>
      <c r="K380" s="43" t="n">
        <f aca="false">SUM(T376:T384)</f>
        <v>372.74</v>
      </c>
      <c r="L380" s="44"/>
    </row>
    <row r="381" customFormat="false" ht="14.25" hidden="false" customHeight="false" outlineLevel="0" collapsed="false">
      <c r="A381" s="37"/>
      <c r="B381" s="38"/>
      <c r="C381" s="38" t="s">
        <v>39</v>
      </c>
      <c r="D381" s="39" t="s">
        <v>38</v>
      </c>
      <c r="E381" s="40" t="n">
        <f aca="false">Source!CA243</f>
        <v>83</v>
      </c>
      <c r="F381" s="46"/>
      <c r="G381" s="42"/>
      <c r="H381" s="43" t="n">
        <f aca="false">SUM(U376:U384)</f>
        <v>34.83</v>
      </c>
      <c r="I381" s="47"/>
      <c r="J381" s="48" t="n">
        <f aca="false">Source!AU243</f>
        <v>83</v>
      </c>
      <c r="K381" s="43" t="n">
        <f aca="false">SUM(V376:V384)</f>
        <v>241.7</v>
      </c>
      <c r="L381" s="44"/>
    </row>
    <row r="382" customFormat="false" ht="14.25" hidden="false" customHeight="false" outlineLevel="0" collapsed="false">
      <c r="A382" s="37"/>
      <c r="B382" s="38"/>
      <c r="C382" s="38" t="s">
        <v>40</v>
      </c>
      <c r="D382" s="39" t="s">
        <v>41</v>
      </c>
      <c r="E382" s="40" t="n">
        <f aca="false">Source!AQ243</f>
        <v>1.17</v>
      </c>
      <c r="F382" s="41"/>
      <c r="G382" s="42" t="n">
        <f aca="false">Source!DI243</f>
        <v>0</v>
      </c>
      <c r="H382" s="43"/>
      <c r="I382" s="42"/>
      <c r="J382" s="42"/>
      <c r="K382" s="43"/>
      <c r="L382" s="64" t="n">
        <f aca="false">Source!U243</f>
        <v>4.68</v>
      </c>
    </row>
    <row r="383" customFormat="false" ht="28.5" hidden="false" customHeight="false" outlineLevel="0" collapsed="false">
      <c r="A383" s="37" t="str">
        <f aca="false">Source!E244</f>
        <v>10,1</v>
      </c>
      <c r="B383" s="38" t="str">
        <f aca="false">Source!F244</f>
        <v>301-0599</v>
      </c>
      <c r="C383" s="38" t="str">
        <f aca="false">Source!G244</f>
        <v>Решетки регулирующие марка РР-3, размер 200х200 мм</v>
      </c>
      <c r="D383" s="39" t="str">
        <f aca="false">Source!H244</f>
        <v>м2</v>
      </c>
      <c r="E383" s="40" t="n">
        <f aca="false">Source!I244</f>
        <v>-0.16</v>
      </c>
      <c r="F383" s="41" t="n">
        <f aca="false">Source!AK244</f>
        <v>926</v>
      </c>
      <c r="G383" s="42"/>
      <c r="H383" s="43" t="n">
        <f aca="false">ROUND(Source!AC244*Source!I244,2)+ROUND(Source!AD244*Source!I244,2)+ROUND(Source!AF244*Source!I244,2)</f>
        <v>-148.16</v>
      </c>
      <c r="I383" s="42"/>
      <c r="J383" s="42" t="n">
        <f aca="false">IF(Source!BC244&lt;&gt;0,Source!BC244,1)</f>
        <v>6.94</v>
      </c>
      <c r="K383" s="43" t="n">
        <f aca="false">Source!O244</f>
        <v>-1028.23</v>
      </c>
      <c r="L383" s="44"/>
      <c r="S383" s="0" t="n">
        <f aca="false">ROUND((Source!FX244/100)*((ROUND(Source!AF244*Source!I244,2)+ROUND(Source!AE244*Source!I244,2))),2)</f>
        <v>-0</v>
      </c>
      <c r="T383" s="0" t="n">
        <f aca="false">Source!X244</f>
        <v>-0</v>
      </c>
      <c r="U383" s="0" t="n">
        <f aca="false">ROUND((Source!FY244/100)*((ROUND(Source!AF244*Source!I244,2)+ROUND(Source!AE244*Source!I244,2))),2)</f>
        <v>-0</v>
      </c>
      <c r="V383" s="0" t="n">
        <f aca="false">Source!Y244</f>
        <v>-0</v>
      </c>
      <c r="W383" s="0" t="n">
        <f aca="false">IF(Source!BI244&lt;=1,H383,0)</f>
        <v>-148.16</v>
      </c>
      <c r="X383" s="0" t="n">
        <f aca="false">IF(Source!BI244=2,H383,0)</f>
        <v>0</v>
      </c>
      <c r="Y383" s="0" t="n">
        <f aca="false">IF(Source!BI244=3,H383,0)</f>
        <v>0</v>
      </c>
      <c r="Z383" s="0" t="n">
        <f aca="false">IF(Source!BI244=4,H383,0)</f>
        <v>0</v>
      </c>
    </row>
    <row r="384" customFormat="false" ht="39.75" hidden="false" customHeight="false" outlineLevel="0" collapsed="false">
      <c r="A384" s="49" t="str">
        <f aca="false">Source!E245</f>
        <v>10,2</v>
      </c>
      <c r="B384" s="50" t="str">
        <f aca="false">Source!F245</f>
        <v>Прайс-лист</v>
      </c>
      <c r="C384" s="50" t="s">
        <v>52</v>
      </c>
      <c r="D384" s="51" t="str">
        <f aca="false">Source!H245</f>
        <v>шт</v>
      </c>
      <c r="E384" s="52" t="n">
        <f aca="false">Source!I245</f>
        <v>4</v>
      </c>
      <c r="F384" s="53" t="n">
        <f aca="false">Source!AK245</f>
        <v>330</v>
      </c>
      <c r="G384" s="54"/>
      <c r="H384" s="55" t="n">
        <f aca="false">ROUND(Source!AC245*Source!I245,2)+ROUND(Source!AD245*Source!I245,2)+ROUND(Source!AF245*Source!I245,2)</f>
        <v>1320</v>
      </c>
      <c r="I384" s="54"/>
      <c r="J384" s="54" t="n">
        <f aca="false">IF(Source!BC245&lt;&gt;0,Source!BC245,1)</f>
        <v>1</v>
      </c>
      <c r="K384" s="55" t="n">
        <f aca="false">Source!O245</f>
        <v>1320</v>
      </c>
      <c r="L384" s="65"/>
      <c r="S384" s="0" t="n">
        <f aca="false">ROUND((Source!FX245/100)*((ROUND(Source!AF245*Source!I245,2)+ROUND(Source!AE245*Source!I245,2))),2)</f>
        <v>0</v>
      </c>
      <c r="T384" s="0" t="n">
        <f aca="false">Source!X245</f>
        <v>0</v>
      </c>
      <c r="U384" s="0" t="n">
        <f aca="false">ROUND((Source!FY245/100)*((ROUND(Source!AF245*Source!I245,2)+ROUND(Source!AE245*Source!I245,2))),2)</f>
        <v>0</v>
      </c>
      <c r="V384" s="0" t="n">
        <f aca="false">Source!Y245</f>
        <v>0</v>
      </c>
      <c r="W384" s="0" t="n">
        <f aca="false">IF(Source!BI245&lt;=1,H384,0)</f>
        <v>1320</v>
      </c>
      <c r="X384" s="0" t="n">
        <f aca="false">IF(Source!BI245=2,H384,0)</f>
        <v>0</v>
      </c>
      <c r="Y384" s="0" t="n">
        <f aca="false">IF(Source!BI245=3,H384,0)</f>
        <v>0</v>
      </c>
      <c r="Z384" s="0" t="n">
        <f aca="false">IF(Source!BI245=4,H384,0)</f>
        <v>0</v>
      </c>
    </row>
    <row r="385" customFormat="false" ht="15" hidden="false" customHeight="false" outlineLevel="0" collapsed="false">
      <c r="G385" s="57" t="n">
        <f aca="false">H377+H378+H379+H380+H381+SUM(H383:H384)</f>
        <v>1475.58</v>
      </c>
      <c r="H385" s="57"/>
      <c r="J385" s="57" t="n">
        <f aca="false">K377+K378+K379+K380+K381+SUM(K383:K384)</f>
        <v>2399.69</v>
      </c>
      <c r="K385" s="57"/>
      <c r="L385" s="58" t="n">
        <f aca="false">Source!U243</f>
        <v>4.68</v>
      </c>
      <c r="O385" s="59" t="n">
        <f aca="false">G385</f>
        <v>1475.58</v>
      </c>
      <c r="P385" s="59" t="n">
        <f aca="false">J385</f>
        <v>2399.69</v>
      </c>
      <c r="Q385" s="59" t="n">
        <f aca="false">L385</f>
        <v>4.68</v>
      </c>
      <c r="W385" s="0" t="n">
        <f aca="false">IF(Source!BI243&lt;=1,H377+H378+H379+H380+H381,0)</f>
        <v>303.74</v>
      </c>
      <c r="X385" s="0" t="n">
        <f aca="false">IF(Source!BI243=2,H377+H378+H379+H380+H381,0)</f>
        <v>0</v>
      </c>
      <c r="Y385" s="0" t="n">
        <f aca="false">IF(Source!BI243=3,H377+H378+H379+H380+H381,0)</f>
        <v>0</v>
      </c>
      <c r="Z385" s="0" t="n">
        <f aca="false">IF(Source!BI243=4,H377+H378+H379+H380+H381,0)</f>
        <v>0</v>
      </c>
    </row>
    <row r="386" customFormat="false" ht="42.75" hidden="false" customHeight="false" outlineLevel="0" collapsed="false">
      <c r="A386" s="37" t="str">
        <f aca="false">Source!E246</f>
        <v>11</v>
      </c>
      <c r="B386" s="38" t="str">
        <f aca="false">Source!F246</f>
        <v>т01-01-001-41</v>
      </c>
      <c r="C386" s="38" t="str">
        <f aca="false">Source!G246</f>
        <v>Погрузка при автомобильных перевозках мусора строительного с погрузкой вручную</v>
      </c>
      <c r="D386" s="39" t="str">
        <f aca="false">Source!H246</f>
        <v>1 т груза</v>
      </c>
      <c r="E386" s="40" t="n">
        <f aca="false">Source!I246</f>
        <v>1</v>
      </c>
      <c r="F386" s="41" t="n">
        <f aca="false">IF(Source!AK246&lt;&gt;0,Source!AK246,Source!AL246+Source!AM246+Source!AO246)</f>
        <v>42.98</v>
      </c>
      <c r="G386" s="42"/>
      <c r="H386" s="43"/>
      <c r="I386" s="42" t="n">
        <f aca="false">Source!BO246</f>
        <v>0</v>
      </c>
      <c r="J386" s="42"/>
      <c r="K386" s="43"/>
      <c r="L386" s="44"/>
      <c r="S386" s="0" t="n">
        <f aca="false">ROUND((Source!FX246/100)*((ROUND(Source!AF246*Source!I246,2)+ROUND(Source!AE246*Source!I246,2))),2)</f>
        <v>0</v>
      </c>
      <c r="T386" s="0" t="n">
        <f aca="false">Source!X246</f>
        <v>0</v>
      </c>
      <c r="U386" s="0" t="n">
        <f aca="false">ROUND((Source!FY246/100)*((ROUND(Source!AF246*Source!I246,2)+ROUND(Source!AE246*Source!I246,2))),2)</f>
        <v>0</v>
      </c>
      <c r="V386" s="0" t="n">
        <f aca="false">Source!Y246</f>
        <v>0</v>
      </c>
    </row>
    <row r="387" customFormat="false" ht="14.25" hidden="false" customHeight="false" outlineLevel="0" collapsed="false">
      <c r="A387" s="37"/>
      <c r="B387" s="38"/>
      <c r="C387" s="38" t="s">
        <v>34</v>
      </c>
      <c r="D387" s="39"/>
      <c r="E387" s="40"/>
      <c r="F387" s="41" t="n">
        <f aca="false">Source!AO246</f>
        <v>4.15</v>
      </c>
      <c r="G387" s="42" t="n">
        <f aca="false">Source!DG246</f>
        <v>0</v>
      </c>
      <c r="H387" s="43" t="n">
        <f aca="false">ROUND(Source!AF246*Source!I246,2)</f>
        <v>10.79</v>
      </c>
      <c r="I387" s="42"/>
      <c r="J387" s="42" t="n">
        <f aca="false">IF(Source!BA246&lt;&gt;0,Source!BA246,1)</f>
        <v>6.94</v>
      </c>
      <c r="K387" s="43" t="n">
        <f aca="false">Source!S246</f>
        <v>74.88</v>
      </c>
      <c r="L387" s="44"/>
      <c r="R387" s="0" t="n">
        <f aca="false">H387</f>
        <v>10.79</v>
      </c>
    </row>
    <row r="388" customFormat="false" ht="14.25" hidden="false" customHeight="false" outlineLevel="0" collapsed="false">
      <c r="A388" s="37"/>
      <c r="B388" s="38"/>
      <c r="C388" s="38" t="s">
        <v>35</v>
      </c>
      <c r="D388" s="39"/>
      <c r="E388" s="40"/>
      <c r="F388" s="41" t="n">
        <f aca="false">Source!AM246</f>
        <v>32.19</v>
      </c>
      <c r="G388" s="42" t="n">
        <f aca="false">Source!DE246</f>
        <v>0</v>
      </c>
      <c r="H388" s="43" t="n">
        <f aca="false">ROUND(Source!AD246*Source!I246,2)</f>
        <v>32.19</v>
      </c>
      <c r="I388" s="42"/>
      <c r="J388" s="42" t="n">
        <f aca="false">IF(Source!BB246&lt;&gt;0,Source!BB246,1)</f>
        <v>6.94</v>
      </c>
      <c r="K388" s="43" t="n">
        <f aca="false">Source!Q246</f>
        <v>223.4</v>
      </c>
      <c r="L388" s="44"/>
    </row>
    <row r="389" customFormat="false" ht="14.25" hidden="false" customHeight="false" outlineLevel="0" collapsed="false">
      <c r="A389" s="49"/>
      <c r="B389" s="50"/>
      <c r="C389" s="50" t="s">
        <v>40</v>
      </c>
      <c r="D389" s="51" t="s">
        <v>41</v>
      </c>
      <c r="E389" s="52" t="n">
        <f aca="false">Source!AQ246</f>
        <v>0.5777</v>
      </c>
      <c r="F389" s="53"/>
      <c r="G389" s="54" t="n">
        <f aca="false">Source!DI246</f>
        <v>0</v>
      </c>
      <c r="H389" s="55"/>
      <c r="I389" s="54"/>
      <c r="J389" s="54"/>
      <c r="K389" s="55"/>
      <c r="L389" s="56" t="n">
        <f aca="false">Source!U246</f>
        <v>0.5777</v>
      </c>
    </row>
    <row r="390" customFormat="false" ht="15" hidden="false" customHeight="false" outlineLevel="0" collapsed="false">
      <c r="G390" s="57" t="n">
        <f aca="false">H387+H388</f>
        <v>42.98</v>
      </c>
      <c r="H390" s="57"/>
      <c r="J390" s="57" t="n">
        <f aca="false">K387+K388</f>
        <v>298.28</v>
      </c>
      <c r="K390" s="57"/>
      <c r="L390" s="58" t="n">
        <f aca="false">Source!U246</f>
        <v>0.5777</v>
      </c>
      <c r="O390" s="59" t="n">
        <f aca="false">G390</f>
        <v>42.98</v>
      </c>
      <c r="P390" s="59" t="n">
        <f aca="false">J390</f>
        <v>298.28</v>
      </c>
      <c r="Q390" s="59" t="n">
        <f aca="false">L390</f>
        <v>0.5777</v>
      </c>
      <c r="W390" s="0" t="n">
        <f aca="false">IF(Source!BI246&lt;=1,H387+H388,0)</f>
        <v>42.98</v>
      </c>
      <c r="X390" s="0" t="n">
        <f aca="false">IF(Source!BI246=2,H387+H388,0)</f>
        <v>0</v>
      </c>
      <c r="Y390" s="0" t="n">
        <f aca="false">IF(Source!BI246=3,H387+H388,0)</f>
        <v>0</v>
      </c>
      <c r="Z390" s="0" t="n">
        <f aca="false">IF(Source!BI246=4,H387+H388,0)</f>
        <v>0</v>
      </c>
    </row>
    <row r="391" customFormat="false" ht="57" hidden="false" customHeight="false" outlineLevel="0" collapsed="false">
      <c r="A391" s="37" t="str">
        <f aca="false">Source!E247</f>
        <v>12</v>
      </c>
      <c r="B391" s="38" t="str">
        <f aca="false">Source!F247</f>
        <v>т03-21-001-21</v>
      </c>
      <c r="C391" s="38" t="str">
        <f aca="false">Source!G247</f>
        <v>Перевозка грузов I класса автомобилями-самосвалами грузоподъемностью 10 т работающих вне карьера на расстояние до 21 км</v>
      </c>
      <c r="D391" s="39" t="str">
        <f aca="false">Source!H247</f>
        <v>1 т груза</v>
      </c>
      <c r="E391" s="40" t="n">
        <f aca="false">Source!I247</f>
        <v>1</v>
      </c>
      <c r="F391" s="41" t="n">
        <f aca="false">IF(Source!AK247&lt;&gt;0,Source!AK247,Source!AL247+Source!AM247+Source!AO247)</f>
        <v>15.75</v>
      </c>
      <c r="G391" s="42"/>
      <c r="H391" s="43"/>
      <c r="I391" s="42" t="n">
        <f aca="false">Source!BO247</f>
        <v>0</v>
      </c>
      <c r="J391" s="42"/>
      <c r="K391" s="43"/>
      <c r="L391" s="44"/>
      <c r="S391" s="0" t="n">
        <f aca="false">ROUND((Source!FX247/100)*((ROUND(Source!AF247*Source!I247,2)+ROUND(Source!AE247*Source!I247,2))),2)</f>
        <v>0</v>
      </c>
      <c r="T391" s="0" t="n">
        <f aca="false">Source!X247</f>
        <v>0</v>
      </c>
      <c r="U391" s="0" t="n">
        <f aca="false">ROUND((Source!FY247/100)*((ROUND(Source!AF247*Source!I247,2)+ROUND(Source!AE247*Source!I247,2))),2)</f>
        <v>0</v>
      </c>
      <c r="V391" s="0" t="n">
        <f aca="false">Source!Y247</f>
        <v>0</v>
      </c>
    </row>
    <row r="392" customFormat="false" ht="14.25" hidden="false" customHeight="false" outlineLevel="0" collapsed="false">
      <c r="A392" s="49"/>
      <c r="B392" s="50"/>
      <c r="C392" s="50" t="s">
        <v>35</v>
      </c>
      <c r="D392" s="51"/>
      <c r="E392" s="52"/>
      <c r="F392" s="53" t="n">
        <f aca="false">Source!AM247</f>
        <v>15.75</v>
      </c>
      <c r="G392" s="54" t="n">
        <f aca="false">Source!DE247</f>
        <v>0</v>
      </c>
      <c r="H392" s="55" t="n">
        <f aca="false">ROUND(Source!AD247*Source!I247,2)</f>
        <v>15.75</v>
      </c>
      <c r="I392" s="54"/>
      <c r="J392" s="54" t="n">
        <f aca="false">IF(Source!BB247&lt;&gt;0,Source!BB247,1)</f>
        <v>6.94</v>
      </c>
      <c r="K392" s="55" t="n">
        <f aca="false">Source!Q247</f>
        <v>109.31</v>
      </c>
      <c r="L392" s="65"/>
    </row>
    <row r="393" customFormat="false" ht="15" hidden="false" customHeight="false" outlineLevel="0" collapsed="false">
      <c r="G393" s="57" t="n">
        <f aca="false">H392</f>
        <v>15.75</v>
      </c>
      <c r="H393" s="57"/>
      <c r="J393" s="57" t="n">
        <f aca="false">K392</f>
        <v>109.31</v>
      </c>
      <c r="K393" s="57"/>
      <c r="L393" s="58" t="n">
        <f aca="false">Source!U247</f>
        <v>0</v>
      </c>
      <c r="O393" s="59" t="n">
        <f aca="false">G393</f>
        <v>15.75</v>
      </c>
      <c r="P393" s="59" t="n">
        <f aca="false">J393</f>
        <v>109.31</v>
      </c>
      <c r="Q393" s="59" t="n">
        <f aca="false">L393</f>
        <v>0</v>
      </c>
      <c r="W393" s="0" t="n">
        <f aca="false">IF(Source!BI247&lt;=1,H392,0)</f>
        <v>15.75</v>
      </c>
      <c r="X393" s="0" t="n">
        <f aca="false">IF(Source!BI247=2,H392,0)</f>
        <v>0</v>
      </c>
      <c r="Y393" s="0" t="n">
        <f aca="false">IF(Source!BI247=3,H392,0)</f>
        <v>0</v>
      </c>
      <c r="Z393" s="0" t="n">
        <f aca="false">IF(Source!BI247=4,H392,0)</f>
        <v>0</v>
      </c>
    </row>
    <row r="395" customFormat="false" ht="15" hidden="false" customHeight="true" outlineLevel="0" collapsed="false">
      <c r="A395" s="60" t="str">
        <f aca="false">CONCATENATE("Итого по подразделу: ",IF(Source!G249&lt;&gt;"Новый подраздел",Source!G249,""))</f>
        <v>Итого по подразделу: Прочие работы</v>
      </c>
      <c r="B395" s="60"/>
      <c r="C395" s="60"/>
      <c r="D395" s="60"/>
      <c r="E395" s="60"/>
      <c r="F395" s="60"/>
      <c r="G395" s="57" t="n">
        <f aca="false">SUM(O301:O394)</f>
        <v>43717.97</v>
      </c>
      <c r="H395" s="57"/>
      <c r="I395" s="61"/>
      <c r="J395" s="57" t="n">
        <f aca="false">SUM(P301:P394)</f>
        <v>54960.72</v>
      </c>
      <c r="K395" s="57"/>
      <c r="L395" s="58" t="n">
        <f aca="false">SUM(Q301:Q394)</f>
        <v>51.990468</v>
      </c>
      <c r="AF395" s="62" t="str">
        <f aca="false">CONCATENATE("Итого по подразделу: ",IF(Source!G249&lt;&gt;"Новый подраздел",Source!G249,""))</f>
        <v>Итого по подразделу: Прочие работы</v>
      </c>
    </row>
    <row r="396" customFormat="false" ht="12.75" hidden="false" customHeight="false" outlineLevel="0" collapsed="false">
      <c r="C396" s="0" t="s">
        <v>43</v>
      </c>
      <c r="K396" s="59" t="n">
        <f aca="false">J395-K397</f>
        <v>10294.68</v>
      </c>
    </row>
    <row r="397" customFormat="false" ht="12.75" hidden="false" customHeight="false" outlineLevel="0" collapsed="false">
      <c r="C397" s="0" t="s">
        <v>44</v>
      </c>
      <c r="K397" s="59" t="n">
        <f aca="false">K384+K383+K379+K371+K362+K356+K355+K351+K342+K335+K328+K317+K313</f>
        <v>44666.04</v>
      </c>
    </row>
    <row r="399" customFormat="false" ht="15" hidden="false" customHeight="true" outlineLevel="0" collapsed="false">
      <c r="A399" s="60" t="s">
        <v>53</v>
      </c>
      <c r="B399" s="60"/>
      <c r="C399" s="60"/>
      <c r="D399" s="60"/>
      <c r="E399" s="60"/>
      <c r="F399" s="60"/>
      <c r="G399" s="57" t="n">
        <f aca="false">SUM(O1:O398)</f>
        <v>102551.51</v>
      </c>
      <c r="H399" s="57"/>
      <c r="I399" s="61"/>
      <c r="J399" s="57" t="n">
        <f aca="false">SUM(P1:P398)</f>
        <v>261589.88</v>
      </c>
      <c r="K399" s="57"/>
      <c r="L399" s="58" t="n">
        <f aca="false">SUM(Q1:Q398)</f>
        <v>407.718668</v>
      </c>
      <c r="AF399" s="62" t="str">
        <f aca="false">CONCATENATE("Итого по смете: ",IF(Source!G329&lt;&gt;"Новый объект",Source!G329,""))</f>
        <v>Итого по смете: Ремонт сан. узлов здания ГК отм +8,0 ось 24, ряд Б_Исправлен</v>
      </c>
    </row>
    <row r="400" customFormat="false" ht="12.75" hidden="false" customHeight="false" outlineLevel="0" collapsed="false">
      <c r="C400" s="0" t="s">
        <v>43</v>
      </c>
      <c r="K400" s="59" t="n">
        <f aca="false">J399-K401</f>
        <v>71441.69</v>
      </c>
    </row>
    <row r="401" customFormat="false" ht="12.75" hidden="false" customHeight="false" outlineLevel="0" collapsed="false">
      <c r="C401" s="0" t="s">
        <v>44</v>
      </c>
      <c r="K401" s="59" t="n">
        <f aca="false">K397+K299+K228+K159+K119+K47</f>
        <v>190148.19</v>
      </c>
    </row>
    <row r="403" customFormat="false" ht="14.25" hidden="false" customHeight="false" outlineLevel="0" collapsed="false">
      <c r="A403" s="66" t="s">
        <v>54</v>
      </c>
      <c r="B403" s="66"/>
      <c r="C403" s="40" t="s">
        <v>55</v>
      </c>
      <c r="D403" s="67" t="str">
        <f aca="false">IF(Source!AC12&lt;&gt;"",Source!AC12," ")</f>
        <v> </v>
      </c>
      <c r="E403" s="67"/>
      <c r="F403" s="67"/>
      <c r="G403" s="67"/>
      <c r="H403" s="67"/>
      <c r="I403" s="24" t="str">
        <f aca="false">IF(Source!AB12&lt;&gt;"",Source!AB12," ")</f>
        <v> </v>
      </c>
      <c r="J403" s="24"/>
      <c r="K403" s="24"/>
      <c r="L403" s="24"/>
    </row>
    <row r="404" customFormat="false" ht="14.25" hidden="false" customHeight="false" outlineLevel="0" collapsed="false">
      <c r="A404" s="24"/>
      <c r="B404" s="24"/>
      <c r="C404" s="40"/>
      <c r="D404" s="68" t="s">
        <v>56</v>
      </c>
      <c r="E404" s="68"/>
      <c r="F404" s="68"/>
      <c r="G404" s="68"/>
      <c r="H404" s="68"/>
      <c r="I404" s="24"/>
      <c r="J404" s="24"/>
      <c r="K404" s="24"/>
      <c r="L404" s="24"/>
    </row>
    <row r="405" customFormat="false" ht="14.25" hidden="false" customHeight="false" outlineLevel="0" collapsed="false">
      <c r="A405" s="24"/>
      <c r="B405" s="24"/>
      <c r="C405" s="40"/>
      <c r="D405" s="24"/>
      <c r="E405" s="24"/>
      <c r="F405" s="24"/>
      <c r="G405" s="24"/>
      <c r="H405" s="24"/>
      <c r="I405" s="24"/>
      <c r="J405" s="24"/>
      <c r="K405" s="24"/>
      <c r="L405" s="24"/>
    </row>
    <row r="406" customFormat="false" ht="14.25" hidden="false" customHeight="false" outlineLevel="0" collapsed="false">
      <c r="A406" s="66" t="s">
        <v>54</v>
      </c>
      <c r="B406" s="66"/>
      <c r="C406" s="40" t="s">
        <v>57</v>
      </c>
      <c r="D406" s="67" t="str">
        <f aca="false">IF(Source!AE12&lt;&gt;"",Source!AE12," ")</f>
        <v> </v>
      </c>
      <c r="E406" s="67"/>
      <c r="F406" s="67"/>
      <c r="G406" s="67"/>
      <c r="H406" s="67"/>
      <c r="I406" s="24" t="str">
        <f aca="false">IF(Source!AD12&lt;&gt;"",Source!AD12," ")</f>
        <v> </v>
      </c>
      <c r="J406" s="24"/>
      <c r="K406" s="24"/>
      <c r="L406" s="24"/>
    </row>
    <row r="407" customFormat="false" ht="14.25" hidden="false" customHeight="false" outlineLevel="0" collapsed="false">
      <c r="A407" s="24"/>
      <c r="B407" s="24"/>
      <c r="C407" s="24"/>
      <c r="D407" s="68" t="s">
        <v>56</v>
      </c>
      <c r="E407" s="68"/>
      <c r="F407" s="68"/>
      <c r="G407" s="68"/>
      <c r="H407" s="68"/>
      <c r="I407" s="24"/>
      <c r="J407" s="24"/>
      <c r="K407" s="24"/>
      <c r="L407" s="24"/>
    </row>
  </sheetData>
  <mergeCells count="142">
    <mergeCell ref="A2:C2"/>
    <mergeCell ref="A8:K8"/>
    <mergeCell ref="B9:K9"/>
    <mergeCell ref="G11:H11"/>
    <mergeCell ref="I11:J11"/>
    <mergeCell ref="C12:F12"/>
    <mergeCell ref="G12:H12"/>
    <mergeCell ref="I12:J12"/>
    <mergeCell ref="K12:L12"/>
    <mergeCell ref="C13:F13"/>
    <mergeCell ref="G13:H13"/>
    <mergeCell ref="I13:J13"/>
    <mergeCell ref="K13:L13"/>
    <mergeCell ref="C14:F14"/>
    <mergeCell ref="G14:H14"/>
    <mergeCell ref="I14:J14"/>
    <mergeCell ref="K14:L14"/>
    <mergeCell ref="C15:F15"/>
    <mergeCell ref="G15:H15"/>
    <mergeCell ref="I15:J15"/>
    <mergeCell ref="K15:L15"/>
    <mergeCell ref="C16:F16"/>
    <mergeCell ref="G16:H16"/>
    <mergeCell ref="I16:J16"/>
    <mergeCell ref="K16:L16"/>
    <mergeCell ref="C17:F17"/>
    <mergeCell ref="G17:H17"/>
    <mergeCell ref="I17:J17"/>
    <mergeCell ref="K17:L17"/>
    <mergeCell ref="C18:F18"/>
    <mergeCell ref="G18:H18"/>
    <mergeCell ref="I18:J18"/>
    <mergeCell ref="K18:L18"/>
    <mergeCell ref="A20:L20"/>
    <mergeCell ref="A24:L24"/>
    <mergeCell ref="A26:L26"/>
    <mergeCell ref="G34:H34"/>
    <mergeCell ref="J34:K34"/>
    <mergeCell ref="G43:H43"/>
    <mergeCell ref="J43:K43"/>
    <mergeCell ref="A45:F45"/>
    <mergeCell ref="G45:H45"/>
    <mergeCell ref="J45:K45"/>
    <mergeCell ref="A49:L49"/>
    <mergeCell ref="G57:H57"/>
    <mergeCell ref="J57:K57"/>
    <mergeCell ref="G66:H66"/>
    <mergeCell ref="J66:K66"/>
    <mergeCell ref="G76:H76"/>
    <mergeCell ref="J76:K76"/>
    <mergeCell ref="G84:H84"/>
    <mergeCell ref="J84:K84"/>
    <mergeCell ref="G94:H94"/>
    <mergeCell ref="J94:K94"/>
    <mergeCell ref="G106:H106"/>
    <mergeCell ref="J106:K106"/>
    <mergeCell ref="G115:H115"/>
    <mergeCell ref="J115:K115"/>
    <mergeCell ref="A117:F117"/>
    <mergeCell ref="G117:H117"/>
    <mergeCell ref="J117:K117"/>
    <mergeCell ref="A121:L121"/>
    <mergeCell ref="G127:H127"/>
    <mergeCell ref="J127:K127"/>
    <mergeCell ref="G135:H135"/>
    <mergeCell ref="J135:K135"/>
    <mergeCell ref="G145:H145"/>
    <mergeCell ref="J145:K145"/>
    <mergeCell ref="G155:H155"/>
    <mergeCell ref="J155:K155"/>
    <mergeCell ref="A157:F157"/>
    <mergeCell ref="G157:H157"/>
    <mergeCell ref="J157:K157"/>
    <mergeCell ref="A161:L161"/>
    <mergeCell ref="G169:H169"/>
    <mergeCell ref="J169:K169"/>
    <mergeCell ref="G177:H177"/>
    <mergeCell ref="J177:K177"/>
    <mergeCell ref="G185:H185"/>
    <mergeCell ref="J185:K185"/>
    <mergeCell ref="G194:H194"/>
    <mergeCell ref="J194:K194"/>
    <mergeCell ref="G203:H203"/>
    <mergeCell ref="J203:K203"/>
    <mergeCell ref="G213:H213"/>
    <mergeCell ref="J213:K213"/>
    <mergeCell ref="G224:H224"/>
    <mergeCell ref="J224:K224"/>
    <mergeCell ref="A226:F226"/>
    <mergeCell ref="G226:H226"/>
    <mergeCell ref="J226:K226"/>
    <mergeCell ref="A230:L230"/>
    <mergeCell ref="G239:H239"/>
    <mergeCell ref="J239:K239"/>
    <mergeCell ref="G248:H248"/>
    <mergeCell ref="J248:K248"/>
    <mergeCell ref="G258:H258"/>
    <mergeCell ref="J258:K258"/>
    <mergeCell ref="G268:H268"/>
    <mergeCell ref="J268:K268"/>
    <mergeCell ref="G277:H277"/>
    <mergeCell ref="J277:K277"/>
    <mergeCell ref="G287:H287"/>
    <mergeCell ref="J287:K287"/>
    <mergeCell ref="G295:H295"/>
    <mergeCell ref="J295:K295"/>
    <mergeCell ref="A297:F297"/>
    <mergeCell ref="G297:H297"/>
    <mergeCell ref="J297:K297"/>
    <mergeCell ref="A301:L301"/>
    <mergeCell ref="G309:H309"/>
    <mergeCell ref="J309:K309"/>
    <mergeCell ref="G318:H318"/>
    <mergeCell ref="J318:K318"/>
    <mergeCell ref="G324:H324"/>
    <mergeCell ref="J324:K324"/>
    <mergeCell ref="G332:H332"/>
    <mergeCell ref="J332:K332"/>
    <mergeCell ref="G339:H339"/>
    <mergeCell ref="J339:K339"/>
    <mergeCell ref="G346:H346"/>
    <mergeCell ref="J346:K346"/>
    <mergeCell ref="G357:H357"/>
    <mergeCell ref="J357:K357"/>
    <mergeCell ref="G366:H366"/>
    <mergeCell ref="J366:K366"/>
    <mergeCell ref="G375:H375"/>
    <mergeCell ref="J375:K375"/>
    <mergeCell ref="G385:H385"/>
    <mergeCell ref="J385:K385"/>
    <mergeCell ref="G390:H390"/>
    <mergeCell ref="J390:K390"/>
    <mergeCell ref="G393:H393"/>
    <mergeCell ref="J393:K393"/>
    <mergeCell ref="A395:F395"/>
    <mergeCell ref="G395:H395"/>
    <mergeCell ref="J395:K395"/>
    <mergeCell ref="A399:F399"/>
    <mergeCell ref="G399:H399"/>
    <mergeCell ref="J399:K399"/>
    <mergeCell ref="D404:H404"/>
    <mergeCell ref="D407:H407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5.7"/>
    <col collapsed="false" customWidth="true" hidden="false" outlineLevel="0" max="4" min="3" style="0" width="15.7"/>
    <col collapsed="false" customWidth="true" hidden="true" outlineLevel="0" max="5" min="5" style="0" width="15.7"/>
    <col collapsed="false" customWidth="true" hidden="false" outlineLevel="0" max="31" min="30" style="0" width="114.7"/>
  </cols>
  <sheetData>
    <row r="1" customFormat="false" ht="14.25" hidden="false" customHeight="false" outlineLevel="0" collapsed="false">
      <c r="A1" s="1"/>
      <c r="B1" s="1"/>
      <c r="C1" s="2"/>
      <c r="D1" s="5"/>
      <c r="E1" s="24"/>
    </row>
    <row r="2" customFormat="false" ht="15.75" hidden="false" customHeight="false" outlineLevel="0" collapsed="false">
      <c r="A2" s="6"/>
      <c r="B2" s="6"/>
      <c r="C2" s="6"/>
      <c r="D2" s="11" t="s">
        <v>3</v>
      </c>
      <c r="E2" s="24"/>
    </row>
    <row r="3" customFormat="false" ht="18.75" hidden="false" customHeight="false" outlineLevel="0" collapsed="false">
      <c r="A3" s="7"/>
      <c r="B3" s="7"/>
      <c r="C3" s="7"/>
      <c r="D3" s="11" t="s">
        <v>58</v>
      </c>
      <c r="E3" s="24"/>
    </row>
    <row r="4" customFormat="false" ht="18.75" hidden="false" customHeight="false" outlineLevel="0" collapsed="false">
      <c r="A4" s="7"/>
      <c r="B4" s="7"/>
      <c r="C4" s="7"/>
      <c r="D4" s="11" t="s">
        <v>59</v>
      </c>
      <c r="E4" s="24"/>
    </row>
    <row r="5" s="70" customFormat="true" ht="18.75" hidden="false" customHeight="false" outlineLevel="0" collapsed="false">
      <c r="A5" s="13"/>
      <c r="B5" s="8"/>
      <c r="C5" s="8"/>
      <c r="D5" s="14" t="s">
        <v>60</v>
      </c>
      <c r="E5" s="69"/>
    </row>
    <row r="6" s="70" customFormat="true" ht="15.75" hidden="false" customHeight="false" outlineLevel="0" collapsed="false">
      <c r="A6" s="15"/>
      <c r="B6" s="15"/>
      <c r="C6" s="15"/>
      <c r="D6" s="19" t="s">
        <v>6</v>
      </c>
      <c r="E6" s="69"/>
    </row>
    <row r="7" s="70" customFormat="true" ht="14.25" hidden="false" customHeight="false" outlineLevel="0" collapsed="false">
      <c r="A7" s="15"/>
      <c r="B7" s="15"/>
      <c r="C7" s="15"/>
      <c r="D7" s="15"/>
      <c r="E7" s="69"/>
    </row>
    <row r="8" s="70" customFormat="true" ht="14.25" hidden="false" customHeight="false" outlineLevel="0" collapsed="false">
      <c r="A8" s="15"/>
      <c r="B8" s="15"/>
      <c r="C8" s="15"/>
      <c r="D8" s="15"/>
      <c r="E8" s="69"/>
    </row>
    <row r="9" s="70" customFormat="true" ht="21.75" hidden="false" customHeight="true" outlineLevel="0" collapsed="false">
      <c r="A9" s="22" t="s">
        <v>61</v>
      </c>
      <c r="B9" s="22"/>
      <c r="C9" s="22"/>
      <c r="D9" s="22"/>
      <c r="E9" s="69"/>
    </row>
    <row r="10" customFormat="false" ht="15" hidden="false" customHeight="true" outlineLevel="0" collapsed="false">
      <c r="A10" s="71" t="s">
        <v>9</v>
      </c>
      <c r="B10" s="71"/>
      <c r="C10" s="71"/>
      <c r="D10" s="71"/>
      <c r="E10" s="24"/>
      <c r="AD10" s="72"/>
    </row>
    <row r="11" customFormat="false" ht="14.25" hidden="false" customHeight="false" outlineLevel="0" collapsed="false">
      <c r="A11" s="24"/>
      <c r="B11" s="24"/>
      <c r="C11" s="24"/>
      <c r="D11" s="24"/>
      <c r="E11" s="24"/>
    </row>
    <row r="12" customFormat="false" ht="15" hidden="false" customHeight="false" outlineLevel="0" collapsed="false">
      <c r="A12" s="24"/>
      <c r="B12" s="73"/>
      <c r="C12" s="24"/>
      <c r="D12" s="24"/>
      <c r="E12" s="24"/>
    </row>
    <row r="13" customFormat="false" ht="28.5" hidden="false" customHeight="false" outlineLevel="0" collapsed="false">
      <c r="A13" s="32" t="s">
        <v>22</v>
      </c>
      <c r="B13" s="32" t="s">
        <v>24</v>
      </c>
      <c r="C13" s="32" t="s">
        <v>62</v>
      </c>
      <c r="D13" s="32" t="s">
        <v>63</v>
      </c>
      <c r="E13" s="74" t="s">
        <v>64</v>
      </c>
    </row>
    <row r="14" customFormat="false" ht="14.25" hidden="false" customHeight="false" outlineLevel="0" collapsed="false">
      <c r="A14" s="75" t="n">
        <v>1</v>
      </c>
      <c r="B14" s="75" t="n">
        <v>2</v>
      </c>
      <c r="C14" s="75" t="n">
        <v>3</v>
      </c>
      <c r="D14" s="75" t="n">
        <v>4</v>
      </c>
      <c r="E14" s="76" t="n">
        <v>5</v>
      </c>
    </row>
    <row r="15" customFormat="false" ht="16.5" hidden="false" customHeight="true" outlineLevel="0" collapsed="false">
      <c r="A15" s="77" t="s">
        <v>65</v>
      </c>
      <c r="B15" s="77"/>
      <c r="C15" s="77"/>
      <c r="D15" s="77"/>
      <c r="AE15" s="78" t="s">
        <v>65</v>
      </c>
    </row>
    <row r="16" customFormat="false" ht="14.25" hidden="false" customHeight="false" outlineLevel="0" collapsed="false">
      <c r="A16" s="79" t="s">
        <v>66</v>
      </c>
      <c r="B16" s="80" t="s">
        <v>67</v>
      </c>
      <c r="C16" s="81" t="s">
        <v>68</v>
      </c>
      <c r="D16" s="82" t="n">
        <v>9</v>
      </c>
    </row>
    <row r="17" customFormat="false" ht="14.25" hidden="false" customHeight="false" outlineLevel="0" collapsed="false">
      <c r="A17" s="79" t="s">
        <v>69</v>
      </c>
      <c r="B17" s="80" t="s">
        <v>70</v>
      </c>
      <c r="C17" s="81" t="s">
        <v>68</v>
      </c>
      <c r="D17" s="82" t="n">
        <v>9</v>
      </c>
    </row>
    <row r="18" customFormat="false" ht="16.5" hidden="false" customHeight="true" outlineLevel="0" collapsed="false">
      <c r="A18" s="77" t="s">
        <v>71</v>
      </c>
      <c r="B18" s="77"/>
      <c r="C18" s="77"/>
      <c r="D18" s="77"/>
      <c r="AE18" s="78" t="s">
        <v>71</v>
      </c>
    </row>
    <row r="19" customFormat="false" ht="14.25" hidden="false" customHeight="false" outlineLevel="0" collapsed="false">
      <c r="A19" s="79" t="s">
        <v>66</v>
      </c>
      <c r="B19" s="80" t="s">
        <v>72</v>
      </c>
      <c r="C19" s="81" t="s">
        <v>68</v>
      </c>
      <c r="D19" s="82" t="n">
        <v>48</v>
      </c>
    </row>
    <row r="20" customFormat="false" ht="14.25" hidden="false" customHeight="false" outlineLevel="0" collapsed="false">
      <c r="A20" s="79" t="s">
        <v>69</v>
      </c>
      <c r="B20" s="80" t="s">
        <v>73</v>
      </c>
      <c r="C20" s="81" t="s">
        <v>68</v>
      </c>
      <c r="D20" s="82" t="n">
        <v>48</v>
      </c>
    </row>
    <row r="21" customFormat="false" ht="42.75" hidden="false" customHeight="false" outlineLevel="0" collapsed="false">
      <c r="A21" s="79" t="s">
        <v>74</v>
      </c>
      <c r="B21" s="80" t="s">
        <v>75</v>
      </c>
      <c r="C21" s="81" t="s">
        <v>68</v>
      </c>
      <c r="D21" s="82" t="n">
        <v>66</v>
      </c>
    </row>
    <row r="22" customFormat="false" ht="14.25" hidden="false" customHeight="false" outlineLevel="0" collapsed="false">
      <c r="A22" s="79" t="s">
        <v>76</v>
      </c>
      <c r="B22" s="80" t="s">
        <v>77</v>
      </c>
      <c r="C22" s="81" t="s">
        <v>68</v>
      </c>
      <c r="D22" s="82" t="n">
        <v>48</v>
      </c>
    </row>
    <row r="23" customFormat="false" ht="14.25" hidden="false" customHeight="false" outlineLevel="0" collapsed="false">
      <c r="A23" s="79" t="s">
        <v>78</v>
      </c>
      <c r="B23" s="80" t="s">
        <v>79</v>
      </c>
      <c r="C23" s="81" t="s">
        <v>68</v>
      </c>
      <c r="D23" s="82" t="n">
        <v>48</v>
      </c>
    </row>
    <row r="24" customFormat="false" ht="28.5" hidden="false" customHeight="false" outlineLevel="0" collapsed="false">
      <c r="A24" s="79" t="s">
        <v>80</v>
      </c>
      <c r="B24" s="80" t="s">
        <v>81</v>
      </c>
      <c r="C24" s="81" t="s">
        <v>68</v>
      </c>
      <c r="D24" s="82" t="n">
        <v>48</v>
      </c>
    </row>
    <row r="25" customFormat="false" ht="14.25" hidden="false" customHeight="false" outlineLevel="0" collapsed="false">
      <c r="A25" s="79" t="s">
        <v>82</v>
      </c>
      <c r="B25" s="80" t="s">
        <v>83</v>
      </c>
      <c r="C25" s="81" t="s">
        <v>84</v>
      </c>
      <c r="D25" s="82" t="n">
        <v>0.02</v>
      </c>
    </row>
    <row r="26" customFormat="false" ht="16.5" hidden="false" customHeight="true" outlineLevel="0" collapsed="false">
      <c r="A26" s="77" t="s">
        <v>85</v>
      </c>
      <c r="B26" s="77"/>
      <c r="C26" s="77"/>
      <c r="D26" s="77"/>
      <c r="AE26" s="78" t="s">
        <v>85</v>
      </c>
    </row>
    <row r="27" customFormat="false" ht="14.25" hidden="false" customHeight="false" outlineLevel="0" collapsed="false">
      <c r="A27" s="79" t="s">
        <v>66</v>
      </c>
      <c r="B27" s="80" t="s">
        <v>86</v>
      </c>
      <c r="C27" s="81" t="s">
        <v>68</v>
      </c>
      <c r="D27" s="82" t="n">
        <v>33</v>
      </c>
    </row>
    <row r="28" customFormat="false" ht="14.25" hidden="false" customHeight="false" outlineLevel="0" collapsed="false">
      <c r="A28" s="79" t="s">
        <v>69</v>
      </c>
      <c r="B28" s="80" t="s">
        <v>87</v>
      </c>
      <c r="C28" s="81" t="s">
        <v>68</v>
      </c>
      <c r="D28" s="82" t="n">
        <v>33</v>
      </c>
    </row>
    <row r="29" customFormat="false" ht="14.25" hidden="false" customHeight="false" outlineLevel="0" collapsed="false">
      <c r="A29" s="79" t="s">
        <v>74</v>
      </c>
      <c r="B29" s="80" t="s">
        <v>88</v>
      </c>
      <c r="C29" s="81" t="s">
        <v>68</v>
      </c>
      <c r="D29" s="82" t="n">
        <v>33</v>
      </c>
    </row>
    <row r="30" customFormat="false" ht="42.75" hidden="false" customHeight="false" outlineLevel="0" collapsed="false">
      <c r="A30" s="79" t="s">
        <v>76</v>
      </c>
      <c r="B30" s="80" t="s">
        <v>89</v>
      </c>
      <c r="C30" s="81" t="s">
        <v>68</v>
      </c>
      <c r="D30" s="82" t="n">
        <v>33</v>
      </c>
    </row>
    <row r="31" customFormat="false" ht="16.5" hidden="false" customHeight="true" outlineLevel="0" collapsed="false">
      <c r="A31" s="77" t="s">
        <v>90</v>
      </c>
      <c r="B31" s="77"/>
      <c r="C31" s="77"/>
      <c r="D31" s="77"/>
      <c r="AE31" s="78" t="s">
        <v>90</v>
      </c>
    </row>
    <row r="32" customFormat="false" ht="14.25" hidden="false" customHeight="false" outlineLevel="0" collapsed="false">
      <c r="A32" s="79" t="s">
        <v>66</v>
      </c>
      <c r="B32" s="80" t="s">
        <v>91</v>
      </c>
      <c r="C32" s="81" t="s">
        <v>68</v>
      </c>
      <c r="D32" s="82" t="n">
        <v>9</v>
      </c>
    </row>
    <row r="33" customFormat="false" ht="14.25" hidden="false" customHeight="false" outlineLevel="0" collapsed="false">
      <c r="A33" s="79" t="s">
        <v>69</v>
      </c>
      <c r="B33" s="80" t="s">
        <v>92</v>
      </c>
      <c r="C33" s="81" t="s">
        <v>68</v>
      </c>
      <c r="D33" s="82" t="n">
        <v>9</v>
      </c>
    </row>
    <row r="34" customFormat="false" ht="28.5" hidden="false" customHeight="false" outlineLevel="0" collapsed="false">
      <c r="A34" s="79" t="s">
        <v>74</v>
      </c>
      <c r="B34" s="80" t="s">
        <v>93</v>
      </c>
      <c r="C34" s="81" t="s">
        <v>68</v>
      </c>
      <c r="D34" s="82" t="n">
        <v>9</v>
      </c>
    </row>
    <row r="35" customFormat="false" ht="14.25" hidden="false" customHeight="false" outlineLevel="0" collapsed="false">
      <c r="A35" s="79" t="s">
        <v>76</v>
      </c>
      <c r="B35" s="80" t="s">
        <v>94</v>
      </c>
      <c r="C35" s="81" t="s">
        <v>68</v>
      </c>
      <c r="D35" s="82" t="n">
        <v>9</v>
      </c>
    </row>
    <row r="36" customFormat="false" ht="28.5" hidden="false" customHeight="false" outlineLevel="0" collapsed="false">
      <c r="A36" s="79" t="s">
        <v>78</v>
      </c>
      <c r="B36" s="80" t="s">
        <v>95</v>
      </c>
      <c r="C36" s="81" t="s">
        <v>68</v>
      </c>
      <c r="D36" s="82" t="n">
        <v>9</v>
      </c>
    </row>
    <row r="37" customFormat="false" ht="14.25" hidden="false" customHeight="false" outlineLevel="0" collapsed="false">
      <c r="A37" s="79" t="s">
        <v>80</v>
      </c>
      <c r="B37" s="80" t="s">
        <v>96</v>
      </c>
      <c r="C37" s="81" t="s">
        <v>68</v>
      </c>
      <c r="D37" s="82" t="n">
        <v>9</v>
      </c>
    </row>
    <row r="38" customFormat="false" ht="28.5" hidden="false" customHeight="false" outlineLevel="0" collapsed="false">
      <c r="A38" s="79" t="s">
        <v>97</v>
      </c>
      <c r="B38" s="80" t="s">
        <v>98</v>
      </c>
      <c r="C38" s="81" t="s">
        <v>68</v>
      </c>
      <c r="D38" s="82" t="n">
        <v>9</v>
      </c>
    </row>
    <row r="39" customFormat="false" ht="16.5" hidden="false" customHeight="true" outlineLevel="0" collapsed="false">
      <c r="A39" s="77" t="s">
        <v>99</v>
      </c>
      <c r="B39" s="77"/>
      <c r="C39" s="77"/>
      <c r="D39" s="77"/>
      <c r="AE39" s="78" t="s">
        <v>99</v>
      </c>
    </row>
    <row r="40" customFormat="false" ht="14.25" hidden="false" customHeight="false" outlineLevel="0" collapsed="false">
      <c r="A40" s="79" t="s">
        <v>66</v>
      </c>
      <c r="B40" s="80" t="s">
        <v>100</v>
      </c>
      <c r="C40" s="81" t="s">
        <v>101</v>
      </c>
      <c r="D40" s="82" t="n">
        <v>2</v>
      </c>
    </row>
    <row r="41" customFormat="false" ht="14.25" hidden="false" customHeight="false" outlineLevel="0" collapsed="false">
      <c r="A41" s="79" t="s">
        <v>69</v>
      </c>
      <c r="B41" s="80" t="s">
        <v>102</v>
      </c>
      <c r="C41" s="81" t="s">
        <v>101</v>
      </c>
      <c r="D41" s="82" t="n">
        <v>2</v>
      </c>
    </row>
    <row r="42" customFormat="false" ht="14.25" hidden="false" customHeight="false" outlineLevel="0" collapsed="false">
      <c r="A42" s="79" t="s">
        <v>74</v>
      </c>
      <c r="B42" s="80" t="s">
        <v>103</v>
      </c>
      <c r="C42" s="81" t="s">
        <v>104</v>
      </c>
      <c r="D42" s="82" t="n">
        <v>60</v>
      </c>
    </row>
    <row r="43" customFormat="false" ht="14.25" hidden="false" customHeight="false" outlineLevel="0" collapsed="false">
      <c r="A43" s="79" t="s">
        <v>76</v>
      </c>
      <c r="B43" s="80" t="s">
        <v>105</v>
      </c>
      <c r="C43" s="81" t="s">
        <v>101</v>
      </c>
      <c r="D43" s="82" t="n">
        <v>8</v>
      </c>
    </row>
    <row r="44" customFormat="false" ht="14.25" hidden="false" customHeight="false" outlineLevel="0" collapsed="false">
      <c r="A44" s="79" t="s">
        <v>78</v>
      </c>
      <c r="B44" s="80" t="s">
        <v>106</v>
      </c>
      <c r="C44" s="81" t="s">
        <v>104</v>
      </c>
      <c r="D44" s="82" t="n">
        <v>8</v>
      </c>
    </row>
    <row r="45" customFormat="false" ht="14.25" hidden="false" customHeight="false" outlineLevel="0" collapsed="false">
      <c r="A45" s="79" t="s">
        <v>80</v>
      </c>
      <c r="B45" s="80" t="s">
        <v>107</v>
      </c>
      <c r="C45" s="81" t="s">
        <v>104</v>
      </c>
      <c r="D45" s="82" t="n">
        <v>5</v>
      </c>
    </row>
    <row r="46" customFormat="false" ht="14.25" hidden="false" customHeight="false" outlineLevel="0" collapsed="false">
      <c r="A46" s="79" t="s">
        <v>97</v>
      </c>
      <c r="B46" s="80" t="s">
        <v>108</v>
      </c>
      <c r="C46" s="81" t="s">
        <v>101</v>
      </c>
      <c r="D46" s="82" t="n">
        <v>2</v>
      </c>
    </row>
    <row r="47" customFormat="false" ht="16.5" hidden="false" customHeight="true" outlineLevel="0" collapsed="false">
      <c r="A47" s="77" t="s">
        <v>109</v>
      </c>
      <c r="B47" s="77"/>
      <c r="C47" s="77"/>
      <c r="D47" s="77"/>
      <c r="AE47" s="78" t="s">
        <v>109</v>
      </c>
    </row>
    <row r="48" customFormat="false" ht="14.25" hidden="false" customHeight="false" outlineLevel="0" collapsed="false">
      <c r="A48" s="79" t="s">
        <v>66</v>
      </c>
      <c r="B48" s="80" t="s">
        <v>110</v>
      </c>
      <c r="C48" s="81" t="s">
        <v>68</v>
      </c>
      <c r="D48" s="82" t="n">
        <v>6.4</v>
      </c>
    </row>
    <row r="49" customFormat="false" ht="28.5" hidden="false" customHeight="false" outlineLevel="0" collapsed="false">
      <c r="A49" s="79" t="s">
        <v>69</v>
      </c>
      <c r="B49" s="80" t="s">
        <v>111</v>
      </c>
      <c r="C49" s="81" t="s">
        <v>68</v>
      </c>
      <c r="D49" s="82" t="n">
        <v>6.4</v>
      </c>
    </row>
    <row r="50" customFormat="false" ht="14.25" hidden="false" customHeight="false" outlineLevel="0" collapsed="false">
      <c r="A50" s="79" t="s">
        <v>74</v>
      </c>
      <c r="B50" s="80" t="s">
        <v>112</v>
      </c>
      <c r="C50" s="81" t="s">
        <v>104</v>
      </c>
      <c r="D50" s="82" t="n">
        <v>100</v>
      </c>
    </row>
    <row r="51" customFormat="false" ht="14.25" hidden="false" customHeight="false" outlineLevel="0" collapsed="false">
      <c r="A51" s="79" t="s">
        <v>76</v>
      </c>
      <c r="B51" s="80" t="s">
        <v>113</v>
      </c>
      <c r="C51" s="81" t="s">
        <v>104</v>
      </c>
      <c r="D51" s="82" t="n">
        <v>100</v>
      </c>
    </row>
    <row r="52" customFormat="false" ht="14.25" hidden="false" customHeight="false" outlineLevel="0" collapsed="false">
      <c r="A52" s="79" t="s">
        <v>78</v>
      </c>
      <c r="B52" s="80" t="s">
        <v>114</v>
      </c>
      <c r="C52" s="81" t="s">
        <v>101</v>
      </c>
      <c r="D52" s="82" t="n">
        <v>2</v>
      </c>
    </row>
    <row r="53" customFormat="false" ht="14.25" hidden="false" customHeight="false" outlineLevel="0" collapsed="false">
      <c r="A53" s="79" t="s">
        <v>80</v>
      </c>
      <c r="B53" s="80" t="s">
        <v>115</v>
      </c>
      <c r="C53" s="81" t="s">
        <v>101</v>
      </c>
      <c r="D53" s="82" t="n">
        <v>2</v>
      </c>
    </row>
    <row r="54" customFormat="false" ht="28.5" hidden="false" customHeight="false" outlineLevel="0" collapsed="false">
      <c r="A54" s="79" t="s">
        <v>97</v>
      </c>
      <c r="B54" s="80" t="s">
        <v>116</v>
      </c>
      <c r="C54" s="81" t="s">
        <v>101</v>
      </c>
      <c r="D54" s="82" t="n">
        <v>4</v>
      </c>
    </row>
    <row r="55" customFormat="false" ht="14.25" hidden="false" customHeight="false" outlineLevel="0" collapsed="false">
      <c r="A55" s="79" t="s">
        <v>82</v>
      </c>
      <c r="B55" s="80" t="s">
        <v>117</v>
      </c>
      <c r="C55" s="81" t="s">
        <v>101</v>
      </c>
      <c r="D55" s="82" t="n">
        <v>1</v>
      </c>
    </row>
    <row r="56" customFormat="false" ht="14.25" hidden="false" customHeight="false" outlineLevel="0" collapsed="false">
      <c r="A56" s="79" t="s">
        <v>118</v>
      </c>
      <c r="B56" s="80" t="s">
        <v>119</v>
      </c>
      <c r="C56" s="81" t="s">
        <v>101</v>
      </c>
      <c r="D56" s="82" t="n">
        <v>4</v>
      </c>
    </row>
    <row r="57" customFormat="false" ht="14.25" hidden="false" customHeight="false" outlineLevel="0" collapsed="false">
      <c r="A57" s="79" t="s">
        <v>120</v>
      </c>
      <c r="B57" s="80" t="s">
        <v>121</v>
      </c>
      <c r="C57" s="81" t="s">
        <v>101</v>
      </c>
      <c r="D57" s="82" t="n">
        <v>4</v>
      </c>
    </row>
    <row r="58" customFormat="false" ht="28.5" hidden="false" customHeight="false" outlineLevel="0" collapsed="false">
      <c r="A58" s="79" t="s">
        <v>122</v>
      </c>
      <c r="B58" s="80" t="s">
        <v>123</v>
      </c>
      <c r="C58" s="81" t="s">
        <v>124</v>
      </c>
      <c r="D58" s="82" t="n">
        <v>1</v>
      </c>
    </row>
    <row r="59" customFormat="false" ht="42.75" hidden="false" customHeight="false" outlineLevel="0" collapsed="false">
      <c r="A59" s="83" t="s">
        <v>125</v>
      </c>
      <c r="B59" s="84" t="s">
        <v>126</v>
      </c>
      <c r="C59" s="85" t="s">
        <v>124</v>
      </c>
      <c r="D59" s="86" t="n">
        <v>1</v>
      </c>
    </row>
    <row r="62" customFormat="false" ht="15.75" hidden="false" customHeight="false" outlineLevel="0" collapsed="false">
      <c r="A62" s="87"/>
      <c r="B62" s="87" t="s">
        <v>127</v>
      </c>
      <c r="C62" s="87" t="s">
        <v>128</v>
      </c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</row>
    <row r="63" customFormat="false" ht="15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</row>
    <row r="64" customFormat="false" ht="15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</row>
    <row r="65" customFormat="false" ht="15.75" hidden="false" customHeight="false" outlineLevel="0" collapsed="false">
      <c r="A65" s="87"/>
      <c r="B65" s="87" t="s">
        <v>129</v>
      </c>
      <c r="C65" s="87" t="s">
        <v>130</v>
      </c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</row>
  </sheetData>
  <mergeCells count="9">
    <mergeCell ref="A2:C2"/>
    <mergeCell ref="A9:D9"/>
    <mergeCell ref="A10:D10"/>
    <mergeCell ref="A15:D15"/>
    <mergeCell ref="A18:D18"/>
    <mergeCell ref="A26:D26"/>
    <mergeCell ref="A31:D31"/>
    <mergeCell ref="A39:D39"/>
    <mergeCell ref="A47:D47"/>
  </mergeCells>
  <printOptions headings="false" gridLines="false" gridLinesSet="true" horizontalCentered="false" verticalCentered="false"/>
  <pageMargins left="0.4" right="0.2" top="0.2" bottom="0.4" header="0.2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4" activeCellId="0" sqref="A384:AH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31</v>
      </c>
      <c r="D1" s="0" t="s">
        <v>132</v>
      </c>
      <c r="F1" s="0" t="n">
        <v>0</v>
      </c>
      <c r="G1" s="0" t="n">
        <v>0</v>
      </c>
      <c r="H1" s="0" t="n">
        <v>0</v>
      </c>
      <c r="I1" s="0" t="s">
        <v>133</v>
      </c>
      <c r="K1" s="0" t="n">
        <v>1</v>
      </c>
      <c r="L1" s="0" t="n">
        <v>48651</v>
      </c>
      <c r="M1" s="0" t="n">
        <v>54750298</v>
      </c>
    </row>
    <row r="12" customFormat="false" ht="12.75" hidden="false" customHeight="false" outlineLevel="0" collapsed="false">
      <c r="A12" s="88" t="n">
        <v>1</v>
      </c>
      <c r="B12" s="88" t="n">
        <v>383</v>
      </c>
      <c r="C12" s="88" t="n">
        <v>0</v>
      </c>
      <c r="D12" s="88" t="n">
        <f aca="false">ROW(A329)</f>
        <v>329</v>
      </c>
      <c r="E12" s="88" t="n">
        <v>0</v>
      </c>
      <c r="F12" s="88" t="s">
        <v>134</v>
      </c>
      <c r="G12" s="88" t="s">
        <v>135</v>
      </c>
      <c r="H12" s="88"/>
      <c r="I12" s="88" t="n">
        <v>0</v>
      </c>
      <c r="J12" s="88"/>
      <c r="K12" s="88"/>
      <c r="L12" s="88"/>
      <c r="M12" s="88"/>
      <c r="N12" s="88"/>
      <c r="O12" s="88" t="n">
        <v>0</v>
      </c>
      <c r="P12" s="88" t="n">
        <v>0</v>
      </c>
      <c r="Q12" s="88" t="n">
        <v>0</v>
      </c>
      <c r="R12" s="88" t="n">
        <v>0</v>
      </c>
      <c r="S12" s="88"/>
      <c r="T12" s="88"/>
      <c r="U12" s="88"/>
      <c r="V12" s="88" t="n">
        <v>0</v>
      </c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 t="s">
        <v>136</v>
      </c>
      <c r="BI12" s="88" t="s">
        <v>137</v>
      </c>
      <c r="BJ12" s="88" t="n">
        <v>1</v>
      </c>
      <c r="BK12" s="88" t="n">
        <v>1</v>
      </c>
      <c r="BL12" s="88" t="n">
        <v>0</v>
      </c>
      <c r="BM12" s="88" t="n">
        <v>0</v>
      </c>
      <c r="BN12" s="88" t="n">
        <v>1</v>
      </c>
      <c r="BO12" s="88" t="n">
        <v>0</v>
      </c>
      <c r="BP12" s="88" t="n">
        <v>6</v>
      </c>
      <c r="BQ12" s="88" t="n">
        <v>2</v>
      </c>
      <c r="BR12" s="88" t="n">
        <v>1</v>
      </c>
      <c r="BS12" s="88" t="n">
        <v>1</v>
      </c>
      <c r="BT12" s="88" t="n">
        <v>0</v>
      </c>
      <c r="BU12" s="88" t="n">
        <v>0</v>
      </c>
      <c r="BV12" s="88" t="n">
        <v>1</v>
      </c>
      <c r="BW12" s="88" t="n">
        <v>0</v>
      </c>
      <c r="BX12" s="88" t="n">
        <v>0</v>
      </c>
      <c r="BY12" s="88" t="s">
        <v>138</v>
      </c>
      <c r="BZ12" s="88" t="s">
        <v>139</v>
      </c>
      <c r="CA12" s="88" t="s">
        <v>140</v>
      </c>
      <c r="CB12" s="88" t="s">
        <v>140</v>
      </c>
      <c r="CC12" s="88" t="s">
        <v>140</v>
      </c>
      <c r="CD12" s="88" t="s">
        <v>140</v>
      </c>
      <c r="CE12" s="88" t="s">
        <v>141</v>
      </c>
      <c r="CF12" s="88" t="n">
        <v>0</v>
      </c>
      <c r="CG12" s="88" t="n">
        <v>0</v>
      </c>
      <c r="CH12" s="88" t="n">
        <v>32776</v>
      </c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 t="n">
        <v>0</v>
      </c>
    </row>
    <row r="15" customFormat="false" ht="12.75" hidden="false" customHeight="false" outlineLevel="0" collapsed="false">
      <c r="A15" s="88" t="n">
        <v>15</v>
      </c>
      <c r="B15" s="88" t="n">
        <v>1</v>
      </c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</row>
    <row r="18" customFormat="false" ht="12.75" hidden="false" customHeight="false" outlineLevel="0" collapsed="false">
      <c r="A18" s="89" t="n">
        <v>52</v>
      </c>
      <c r="B18" s="89" t="n">
        <f aca="false">B329</f>
        <v>383</v>
      </c>
      <c r="C18" s="89" t="n">
        <f aca="false">C329</f>
        <v>1</v>
      </c>
      <c r="D18" s="89" t="n">
        <f aca="false">D329</f>
        <v>12</v>
      </c>
      <c r="E18" s="89" t="n">
        <f aca="false">E329</f>
        <v>0</v>
      </c>
      <c r="F18" s="89" t="str">
        <f aca="false">F329</f>
        <v>Новый объект</v>
      </c>
      <c r="G18" s="89" t="str">
        <f aca="false">G329</f>
        <v>Ремонт сан. узлов здания ГК отм +8,0 ось 24, ряд Б_Исправлен</v>
      </c>
      <c r="H18" s="89"/>
      <c r="I18" s="89"/>
      <c r="J18" s="89"/>
      <c r="K18" s="89"/>
      <c r="L18" s="89"/>
      <c r="M18" s="89"/>
      <c r="N18" s="89"/>
      <c r="O18" s="89" t="n">
        <f aca="false">O329</f>
        <v>219123.77</v>
      </c>
      <c r="P18" s="89" t="n">
        <f aca="false">P329</f>
        <v>190148.19</v>
      </c>
      <c r="Q18" s="89" t="n">
        <f aca="false">Q329</f>
        <v>3131.7</v>
      </c>
      <c r="R18" s="89" t="n">
        <f aca="false">R329</f>
        <v>226.58</v>
      </c>
      <c r="S18" s="89" t="n">
        <f aca="false">S329</f>
        <v>25843.88</v>
      </c>
      <c r="T18" s="89" t="n">
        <f aca="false">T329</f>
        <v>0</v>
      </c>
      <c r="U18" s="89" t="n">
        <f aca="false">U329</f>
        <v>407.718668</v>
      </c>
      <c r="V18" s="89" t="n">
        <f aca="false">V329</f>
        <v>2.498354</v>
      </c>
      <c r="W18" s="89" t="n">
        <f aca="false">W329</f>
        <v>0</v>
      </c>
      <c r="X18" s="89" t="n">
        <f aca="false">X329</f>
        <v>26342.87</v>
      </c>
      <c r="Y18" s="89" t="n">
        <f aca="false">Y329</f>
        <v>16123.24</v>
      </c>
      <c r="Z18" s="89" t="n">
        <f aca="false">Z329</f>
        <v>0</v>
      </c>
      <c r="AA18" s="89" t="n">
        <f aca="false">AA329</f>
        <v>0</v>
      </c>
      <c r="AB18" s="89" t="n">
        <f aca="false">AB329</f>
        <v>0</v>
      </c>
      <c r="AC18" s="89" t="n">
        <f aca="false">AC329</f>
        <v>0</v>
      </c>
      <c r="AD18" s="89" t="n">
        <f aca="false">AD329</f>
        <v>0</v>
      </c>
      <c r="AE18" s="89" t="n">
        <f aca="false">AE329</f>
        <v>0</v>
      </c>
      <c r="AF18" s="89" t="n">
        <f aca="false">AF329</f>
        <v>0</v>
      </c>
      <c r="AG18" s="89" t="n">
        <f aca="false">AG329</f>
        <v>0</v>
      </c>
      <c r="AH18" s="89" t="n">
        <f aca="false">AH329</f>
        <v>0</v>
      </c>
      <c r="AI18" s="89" t="n">
        <f aca="false">AI329</f>
        <v>0</v>
      </c>
      <c r="AJ18" s="89" t="n">
        <f aca="false">AJ329</f>
        <v>0</v>
      </c>
      <c r="AK18" s="89" t="n">
        <f aca="false">AK329</f>
        <v>0</v>
      </c>
      <c r="AL18" s="89" t="n">
        <f aca="false">AL329</f>
        <v>0</v>
      </c>
      <c r="AM18" s="89" t="n">
        <f aca="false">AM329</f>
        <v>0</v>
      </c>
      <c r="AN18" s="89" t="n">
        <f aca="false">AN329</f>
        <v>0</v>
      </c>
      <c r="AO18" s="89" t="n">
        <f aca="false">AO329</f>
        <v>0</v>
      </c>
      <c r="AP18" s="89" t="n">
        <f aca="false">AP329</f>
        <v>0</v>
      </c>
      <c r="AQ18" s="89" t="n">
        <f aca="false">AQ329</f>
        <v>0</v>
      </c>
      <c r="AR18" s="89" t="n">
        <f aca="false">AR329</f>
        <v>261589.88</v>
      </c>
      <c r="AS18" s="89" t="n">
        <f aca="false">AS329</f>
        <v>259789.8</v>
      </c>
      <c r="AT18" s="89" t="n">
        <f aca="false">AT329</f>
        <v>1800.08</v>
      </c>
      <c r="AU18" s="89" t="n">
        <f aca="false">AU329</f>
        <v>0</v>
      </c>
      <c r="AV18" s="89" t="n">
        <f aca="false">AV329</f>
        <v>190148.19</v>
      </c>
      <c r="AW18" s="89" t="n">
        <f aca="false">AW329</f>
        <v>190148.19</v>
      </c>
      <c r="AX18" s="89" t="n">
        <f aca="false">AX329</f>
        <v>0</v>
      </c>
      <c r="AY18" s="89" t="n">
        <f aca="false">AY329</f>
        <v>190148.19</v>
      </c>
      <c r="AZ18" s="89" t="n">
        <f aca="false">AZ329</f>
        <v>0</v>
      </c>
      <c r="BA18" s="89" t="n">
        <f aca="false">BA329</f>
        <v>0</v>
      </c>
      <c r="BB18" s="89" t="n">
        <f aca="false">BB329</f>
        <v>0</v>
      </c>
      <c r="BC18" s="89" t="n">
        <f aca="false">BC329</f>
        <v>0</v>
      </c>
      <c r="BD18" s="89" t="n">
        <f aca="false">BD329</f>
        <v>0</v>
      </c>
      <c r="BE18" s="89" t="n">
        <f aca="false">BE329</f>
        <v>0</v>
      </c>
      <c r="BF18" s="89" t="n">
        <f aca="false">BF329</f>
        <v>0</v>
      </c>
      <c r="BG18" s="89" t="n">
        <f aca="false">BG329</f>
        <v>0</v>
      </c>
      <c r="BH18" s="89" t="n">
        <f aca="false">BH329</f>
        <v>0</v>
      </c>
      <c r="BI18" s="89" t="n">
        <f aca="false">BI329</f>
        <v>0</v>
      </c>
      <c r="BJ18" s="89" t="n">
        <f aca="false">BJ329</f>
        <v>0</v>
      </c>
      <c r="BK18" s="89" t="n">
        <f aca="false">BK329</f>
        <v>0</v>
      </c>
      <c r="BL18" s="89" t="n">
        <f aca="false">BL329</f>
        <v>0</v>
      </c>
      <c r="BM18" s="89" t="n">
        <f aca="false">BM329</f>
        <v>0</v>
      </c>
      <c r="BN18" s="89" t="n">
        <f aca="false">BN329</f>
        <v>0</v>
      </c>
      <c r="BO18" s="90" t="n">
        <f aca="false">BO329</f>
        <v>0</v>
      </c>
      <c r="BP18" s="90" t="n">
        <f aca="false">BP329</f>
        <v>0</v>
      </c>
      <c r="BQ18" s="90" t="n">
        <f aca="false">BQ329</f>
        <v>0</v>
      </c>
      <c r="BR18" s="90" t="n">
        <f aca="false">BR329</f>
        <v>0</v>
      </c>
      <c r="BS18" s="90" t="n">
        <f aca="false">BS329</f>
        <v>0</v>
      </c>
      <c r="BT18" s="90" t="n">
        <f aca="false">BT329</f>
        <v>0</v>
      </c>
      <c r="BU18" s="90" t="n">
        <f aca="false">BU329</f>
        <v>0</v>
      </c>
      <c r="BV18" s="90" t="n">
        <f aca="false">BV329</f>
        <v>0</v>
      </c>
      <c r="BW18" s="90" t="n">
        <f aca="false">BW329</f>
        <v>0</v>
      </c>
      <c r="BX18" s="90" t="n">
        <f aca="false">BX329</f>
        <v>0</v>
      </c>
      <c r="BY18" s="90" t="n">
        <f aca="false">BY329</f>
        <v>0</v>
      </c>
      <c r="BZ18" s="90" t="n">
        <f aca="false">BZ329</f>
        <v>0</v>
      </c>
      <c r="CA18" s="90" t="n">
        <f aca="false">CA329</f>
        <v>0</v>
      </c>
      <c r="CB18" s="90" t="n">
        <f aca="false">CB329</f>
        <v>0</v>
      </c>
      <c r="CC18" s="90" t="n">
        <f aca="false">CC329</f>
        <v>0</v>
      </c>
      <c r="CD18" s="90" t="n">
        <f aca="false">CD329</f>
        <v>0</v>
      </c>
      <c r="CE18" s="90" t="n">
        <f aca="false">CE329</f>
        <v>0</v>
      </c>
      <c r="CF18" s="90" t="n">
        <f aca="false">CF329</f>
        <v>0</v>
      </c>
      <c r="CG18" s="90" t="n">
        <f aca="false">CG329</f>
        <v>0</v>
      </c>
      <c r="CH18" s="90" t="n">
        <f aca="false">CH329</f>
        <v>0</v>
      </c>
      <c r="CI18" s="90" t="n">
        <f aca="false">CI329</f>
        <v>0</v>
      </c>
      <c r="CJ18" s="90" t="n">
        <f aca="false">CJ329</f>
        <v>0</v>
      </c>
      <c r="CK18" s="90" t="n">
        <f aca="false">CK329</f>
        <v>0</v>
      </c>
      <c r="CL18" s="90" t="n">
        <f aca="false">CL329</f>
        <v>0</v>
      </c>
      <c r="CM18" s="90" t="n">
        <f aca="false">CM329</f>
        <v>0</v>
      </c>
      <c r="CN18" s="90" t="n">
        <f aca="false">CN329</f>
        <v>0</v>
      </c>
      <c r="CO18" s="90" t="n">
        <f aca="false">CO329</f>
        <v>0</v>
      </c>
      <c r="CP18" s="90" t="n">
        <f aca="false">CP329</f>
        <v>0</v>
      </c>
      <c r="CQ18" s="90" t="n">
        <f aca="false">CQ329</f>
        <v>0</v>
      </c>
      <c r="CR18" s="90" t="n">
        <f aca="false">CR329</f>
        <v>0</v>
      </c>
      <c r="CS18" s="90" t="n">
        <f aca="false">CS329</f>
        <v>0</v>
      </c>
      <c r="CT18" s="90" t="n">
        <f aca="false">CT329</f>
        <v>0</v>
      </c>
      <c r="CU18" s="90" t="n">
        <f aca="false">CU329</f>
        <v>0</v>
      </c>
      <c r="CV18" s="90" t="n">
        <f aca="false">CV329</f>
        <v>0</v>
      </c>
      <c r="CW18" s="90" t="n">
        <f aca="false">CW329</f>
        <v>0</v>
      </c>
      <c r="CX18" s="90" t="n">
        <f aca="false">CX329</f>
        <v>0</v>
      </c>
      <c r="CY18" s="90" t="n">
        <f aca="false">CY329</f>
        <v>0</v>
      </c>
      <c r="CZ18" s="90" t="n">
        <f aca="false">CZ329</f>
        <v>0</v>
      </c>
      <c r="DA18" s="90" t="n">
        <f aca="false">DA329</f>
        <v>0</v>
      </c>
      <c r="DB18" s="90" t="n">
        <f aca="false">DB329</f>
        <v>0</v>
      </c>
      <c r="DC18" s="90" t="n">
        <f aca="false">DC329</f>
        <v>0</v>
      </c>
      <c r="DD18" s="90" t="n">
        <f aca="false">DD329</f>
        <v>0</v>
      </c>
      <c r="DE18" s="90" t="n">
        <f aca="false">DE329</f>
        <v>0</v>
      </c>
      <c r="DF18" s="90" t="n">
        <f aca="false">DF329</f>
        <v>0</v>
      </c>
      <c r="DG18" s="90" t="n">
        <f aca="false">DG329</f>
        <v>0</v>
      </c>
      <c r="DH18" s="90" t="n">
        <f aca="false">DH329</f>
        <v>0</v>
      </c>
      <c r="DI18" s="90" t="n">
        <f aca="false">DI329</f>
        <v>0</v>
      </c>
      <c r="DJ18" s="90" t="n">
        <f aca="false">DJ329</f>
        <v>0</v>
      </c>
      <c r="DK18" s="90" t="n">
        <f aca="false">DK329</f>
        <v>0</v>
      </c>
      <c r="DL18" s="90" t="n">
        <f aca="false">DL329</f>
        <v>0</v>
      </c>
      <c r="DM18" s="90" t="n">
        <f aca="false">DM329</f>
        <v>0</v>
      </c>
      <c r="DN18" s="90" t="n">
        <f aca="false">DN329</f>
        <v>0</v>
      </c>
    </row>
    <row r="20" customFormat="false" ht="12.75" hidden="false" customHeight="false" outlineLevel="0" collapsed="false">
      <c r="A20" s="88" t="n">
        <v>3</v>
      </c>
      <c r="B20" s="88" t="n">
        <v>1</v>
      </c>
      <c r="C20" s="88"/>
      <c r="D20" s="88" t="n">
        <f aca="false">ROW(A303)</f>
        <v>303</v>
      </c>
      <c r="E20" s="88"/>
      <c r="F20" s="88" t="s">
        <v>142</v>
      </c>
      <c r="G20" s="88" t="s">
        <v>142</v>
      </c>
      <c r="H20" s="88"/>
      <c r="I20" s="88" t="n">
        <v>0</v>
      </c>
      <c r="J20" s="88"/>
      <c r="K20" s="88" t="n">
        <v>-1</v>
      </c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 t="n">
        <v>0</v>
      </c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 t="n">
        <v>0</v>
      </c>
      <c r="BY20" s="88"/>
      <c r="BZ20" s="88"/>
      <c r="CA20" s="88"/>
      <c r="CB20" s="88"/>
      <c r="CC20" s="88"/>
      <c r="CD20" s="88"/>
      <c r="CE20" s="88"/>
      <c r="CF20" s="88" t="n">
        <v>0</v>
      </c>
      <c r="CG20" s="88" t="n">
        <v>0</v>
      </c>
      <c r="CH20" s="88"/>
      <c r="CI20" s="88"/>
      <c r="CJ20" s="88"/>
    </row>
    <row r="22" customFormat="false" ht="12.75" hidden="false" customHeight="false" outlineLevel="0" collapsed="false">
      <c r="A22" s="89" t="n">
        <v>52</v>
      </c>
      <c r="B22" s="89" t="n">
        <f aca="false">B303</f>
        <v>1</v>
      </c>
      <c r="C22" s="89" t="n">
        <f aca="false">C303</f>
        <v>3</v>
      </c>
      <c r="D22" s="89" t="n">
        <f aca="false">D303</f>
        <v>20</v>
      </c>
      <c r="E22" s="89" t="n">
        <f aca="false">E303</f>
        <v>0</v>
      </c>
      <c r="F22" s="89" t="str">
        <f aca="false">F303</f>
        <v>Ремонт сан. узлов здания ГК отм +8,0 ось 24, ряд Б</v>
      </c>
      <c r="G22" s="89" t="str">
        <f aca="false">G303</f>
        <v>Ремонт сан. узлов здания ГК отм +8,0 ось 24, ряд Б</v>
      </c>
      <c r="H22" s="89"/>
      <c r="I22" s="89"/>
      <c r="J22" s="89"/>
      <c r="K22" s="89"/>
      <c r="L22" s="89"/>
      <c r="M22" s="89"/>
      <c r="N22" s="89"/>
      <c r="O22" s="89" t="n">
        <f aca="false">O303</f>
        <v>219123.77</v>
      </c>
      <c r="P22" s="89" t="n">
        <f aca="false">P303</f>
        <v>190148.19</v>
      </c>
      <c r="Q22" s="89" t="n">
        <f aca="false">Q303</f>
        <v>3131.7</v>
      </c>
      <c r="R22" s="89" t="n">
        <f aca="false">R303</f>
        <v>226.58</v>
      </c>
      <c r="S22" s="89" t="n">
        <f aca="false">S303</f>
        <v>25843.88</v>
      </c>
      <c r="T22" s="89" t="n">
        <f aca="false">T303</f>
        <v>0</v>
      </c>
      <c r="U22" s="89" t="n">
        <f aca="false">U303</f>
        <v>407.718668</v>
      </c>
      <c r="V22" s="89" t="n">
        <f aca="false">V303</f>
        <v>2.498354</v>
      </c>
      <c r="W22" s="89" t="n">
        <f aca="false">W303</f>
        <v>0</v>
      </c>
      <c r="X22" s="89" t="n">
        <f aca="false">X303</f>
        <v>26342.87</v>
      </c>
      <c r="Y22" s="89" t="n">
        <f aca="false">Y303</f>
        <v>16123.24</v>
      </c>
      <c r="Z22" s="89" t="n">
        <f aca="false">Z303</f>
        <v>0</v>
      </c>
      <c r="AA22" s="89" t="n">
        <f aca="false">AA303</f>
        <v>0</v>
      </c>
      <c r="AB22" s="89" t="n">
        <f aca="false">AB303</f>
        <v>0</v>
      </c>
      <c r="AC22" s="89" t="n">
        <f aca="false">AC303</f>
        <v>0</v>
      </c>
      <c r="AD22" s="89" t="n">
        <f aca="false">AD303</f>
        <v>0</v>
      </c>
      <c r="AE22" s="89" t="n">
        <f aca="false">AE303</f>
        <v>0</v>
      </c>
      <c r="AF22" s="89" t="n">
        <f aca="false">AF303</f>
        <v>0</v>
      </c>
      <c r="AG22" s="89" t="n">
        <f aca="false">AG303</f>
        <v>0</v>
      </c>
      <c r="AH22" s="89" t="n">
        <f aca="false">AH303</f>
        <v>0</v>
      </c>
      <c r="AI22" s="89" t="n">
        <f aca="false">AI303</f>
        <v>0</v>
      </c>
      <c r="AJ22" s="89" t="n">
        <f aca="false">AJ303</f>
        <v>0</v>
      </c>
      <c r="AK22" s="89" t="n">
        <f aca="false">AK303</f>
        <v>0</v>
      </c>
      <c r="AL22" s="89" t="n">
        <f aca="false">AL303</f>
        <v>0</v>
      </c>
      <c r="AM22" s="89" t="n">
        <f aca="false">AM303</f>
        <v>0</v>
      </c>
      <c r="AN22" s="89" t="n">
        <f aca="false">AN303</f>
        <v>0</v>
      </c>
      <c r="AO22" s="89" t="n">
        <f aca="false">AO303</f>
        <v>0</v>
      </c>
      <c r="AP22" s="89" t="n">
        <f aca="false">AP303</f>
        <v>0</v>
      </c>
      <c r="AQ22" s="89" t="n">
        <f aca="false">AQ303</f>
        <v>0</v>
      </c>
      <c r="AR22" s="89" t="n">
        <f aca="false">AR303</f>
        <v>261589.88</v>
      </c>
      <c r="AS22" s="89" t="n">
        <f aca="false">AS303</f>
        <v>259789.8</v>
      </c>
      <c r="AT22" s="89" t="n">
        <f aca="false">AT303</f>
        <v>1800.08</v>
      </c>
      <c r="AU22" s="89" t="n">
        <f aca="false">AU303</f>
        <v>0</v>
      </c>
      <c r="AV22" s="89" t="n">
        <f aca="false">AV303</f>
        <v>190148.19</v>
      </c>
      <c r="AW22" s="89" t="n">
        <f aca="false">AW303</f>
        <v>190148.19</v>
      </c>
      <c r="AX22" s="89" t="n">
        <f aca="false">AX303</f>
        <v>0</v>
      </c>
      <c r="AY22" s="89" t="n">
        <f aca="false">AY303</f>
        <v>190148.19</v>
      </c>
      <c r="AZ22" s="89" t="n">
        <f aca="false">AZ303</f>
        <v>0</v>
      </c>
      <c r="BA22" s="89" t="n">
        <f aca="false">BA303</f>
        <v>0</v>
      </c>
      <c r="BB22" s="89" t="n">
        <f aca="false">BB303</f>
        <v>0</v>
      </c>
      <c r="BC22" s="89" t="n">
        <f aca="false">BC303</f>
        <v>0</v>
      </c>
      <c r="BD22" s="89" t="n">
        <f aca="false">BD303</f>
        <v>0</v>
      </c>
      <c r="BE22" s="89" t="n">
        <f aca="false">BE303</f>
        <v>0</v>
      </c>
      <c r="BF22" s="89" t="n">
        <f aca="false">BF303</f>
        <v>0</v>
      </c>
      <c r="BG22" s="89" t="n">
        <f aca="false">BG303</f>
        <v>0</v>
      </c>
      <c r="BH22" s="89" t="n">
        <f aca="false">BH303</f>
        <v>0</v>
      </c>
      <c r="BI22" s="89" t="n">
        <f aca="false">BI303</f>
        <v>0</v>
      </c>
      <c r="BJ22" s="89" t="n">
        <f aca="false">BJ303</f>
        <v>0</v>
      </c>
      <c r="BK22" s="89" t="n">
        <f aca="false">BK303</f>
        <v>0</v>
      </c>
      <c r="BL22" s="89" t="n">
        <f aca="false">BL303</f>
        <v>0</v>
      </c>
      <c r="BM22" s="89" t="n">
        <f aca="false">BM303</f>
        <v>0</v>
      </c>
      <c r="BN22" s="89" t="n">
        <f aca="false">BN303</f>
        <v>0</v>
      </c>
      <c r="BO22" s="90" t="n">
        <f aca="false">BO303</f>
        <v>0</v>
      </c>
      <c r="BP22" s="90" t="n">
        <f aca="false">BP303</f>
        <v>0</v>
      </c>
      <c r="BQ22" s="90" t="n">
        <f aca="false">BQ303</f>
        <v>0</v>
      </c>
      <c r="BR22" s="90" t="n">
        <f aca="false">BR303</f>
        <v>0</v>
      </c>
      <c r="BS22" s="90" t="n">
        <f aca="false">BS303</f>
        <v>0</v>
      </c>
      <c r="BT22" s="90" t="n">
        <f aca="false">BT303</f>
        <v>0</v>
      </c>
      <c r="BU22" s="90" t="n">
        <f aca="false">BU303</f>
        <v>0</v>
      </c>
      <c r="BV22" s="90" t="n">
        <f aca="false">BV303</f>
        <v>0</v>
      </c>
      <c r="BW22" s="90" t="n">
        <f aca="false">BW303</f>
        <v>0</v>
      </c>
      <c r="BX22" s="90" t="n">
        <f aca="false">BX303</f>
        <v>0</v>
      </c>
      <c r="BY22" s="90" t="n">
        <f aca="false">BY303</f>
        <v>0</v>
      </c>
      <c r="BZ22" s="90" t="n">
        <f aca="false">BZ303</f>
        <v>0</v>
      </c>
      <c r="CA22" s="90" t="n">
        <f aca="false">CA303</f>
        <v>0</v>
      </c>
      <c r="CB22" s="90" t="n">
        <f aca="false">CB303</f>
        <v>0</v>
      </c>
      <c r="CC22" s="90" t="n">
        <f aca="false">CC303</f>
        <v>0</v>
      </c>
      <c r="CD22" s="90" t="n">
        <f aca="false">CD303</f>
        <v>0</v>
      </c>
      <c r="CE22" s="90" t="n">
        <f aca="false">CE303</f>
        <v>0</v>
      </c>
      <c r="CF22" s="90" t="n">
        <f aca="false">CF303</f>
        <v>0</v>
      </c>
      <c r="CG22" s="90" t="n">
        <f aca="false">CG303</f>
        <v>0</v>
      </c>
      <c r="CH22" s="90" t="n">
        <f aca="false">CH303</f>
        <v>0</v>
      </c>
      <c r="CI22" s="90" t="n">
        <f aca="false">CI303</f>
        <v>0</v>
      </c>
      <c r="CJ22" s="90" t="n">
        <f aca="false">CJ303</f>
        <v>0</v>
      </c>
      <c r="CK22" s="90" t="n">
        <f aca="false">CK303</f>
        <v>0</v>
      </c>
      <c r="CL22" s="90" t="n">
        <f aca="false">CL303</f>
        <v>0</v>
      </c>
      <c r="CM22" s="90" t="n">
        <f aca="false">CM303</f>
        <v>0</v>
      </c>
      <c r="CN22" s="90" t="n">
        <f aca="false">CN303</f>
        <v>0</v>
      </c>
      <c r="CO22" s="90" t="n">
        <f aca="false">CO303</f>
        <v>0</v>
      </c>
      <c r="CP22" s="90" t="n">
        <f aca="false">CP303</f>
        <v>0</v>
      </c>
      <c r="CQ22" s="90" t="n">
        <f aca="false">CQ303</f>
        <v>0</v>
      </c>
      <c r="CR22" s="90" t="n">
        <f aca="false">CR303</f>
        <v>0</v>
      </c>
      <c r="CS22" s="90" t="n">
        <f aca="false">CS303</f>
        <v>0</v>
      </c>
      <c r="CT22" s="90" t="n">
        <f aca="false">CT303</f>
        <v>0</v>
      </c>
      <c r="CU22" s="90" t="n">
        <f aca="false">CU303</f>
        <v>0</v>
      </c>
      <c r="CV22" s="90" t="n">
        <f aca="false">CV303</f>
        <v>0</v>
      </c>
      <c r="CW22" s="90" t="n">
        <f aca="false">CW303</f>
        <v>0</v>
      </c>
      <c r="CX22" s="90" t="n">
        <f aca="false">CX303</f>
        <v>0</v>
      </c>
      <c r="CY22" s="90" t="n">
        <f aca="false">CY303</f>
        <v>0</v>
      </c>
      <c r="CZ22" s="90" t="n">
        <f aca="false">CZ303</f>
        <v>0</v>
      </c>
      <c r="DA22" s="90" t="n">
        <f aca="false">DA303</f>
        <v>0</v>
      </c>
      <c r="DB22" s="90" t="n">
        <f aca="false">DB303</f>
        <v>0</v>
      </c>
      <c r="DC22" s="90" t="n">
        <f aca="false">DC303</f>
        <v>0</v>
      </c>
      <c r="DD22" s="90" t="n">
        <f aca="false">DD303</f>
        <v>0</v>
      </c>
      <c r="DE22" s="90" t="n">
        <f aca="false">DE303</f>
        <v>0</v>
      </c>
      <c r="DF22" s="90" t="n">
        <f aca="false">DF303</f>
        <v>0</v>
      </c>
      <c r="DG22" s="90" t="n">
        <f aca="false">DG303</f>
        <v>0</v>
      </c>
      <c r="DH22" s="90" t="n">
        <f aca="false">DH303</f>
        <v>0</v>
      </c>
      <c r="DI22" s="90" t="n">
        <f aca="false">DI303</f>
        <v>0</v>
      </c>
      <c r="DJ22" s="90" t="n">
        <f aca="false">DJ303</f>
        <v>0</v>
      </c>
      <c r="DK22" s="90" t="n">
        <f aca="false">DK303</f>
        <v>0</v>
      </c>
      <c r="DL22" s="90" t="n">
        <f aca="false">DL303</f>
        <v>0</v>
      </c>
      <c r="DM22" s="90" t="n">
        <f aca="false">DM303</f>
        <v>0</v>
      </c>
      <c r="DN22" s="90" t="n">
        <f aca="false">DN303</f>
        <v>0</v>
      </c>
    </row>
    <row r="24" customFormat="false" ht="12.75" hidden="false" customHeight="false" outlineLevel="0" collapsed="false">
      <c r="A24" s="88" t="n">
        <v>4</v>
      </c>
      <c r="B24" s="88" t="n">
        <v>1</v>
      </c>
      <c r="C24" s="88"/>
      <c r="D24" s="88" t="n">
        <f aca="false">ROW(A276)</f>
        <v>276</v>
      </c>
      <c r="E24" s="88"/>
      <c r="F24" s="88" t="s">
        <v>143</v>
      </c>
      <c r="G24" s="88" t="s">
        <v>142</v>
      </c>
      <c r="H24" s="88"/>
      <c r="I24" s="88" t="n">
        <v>0</v>
      </c>
      <c r="J24" s="88"/>
      <c r="K24" s="88" t="n">
        <v>-1</v>
      </c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 t="n">
        <v>0</v>
      </c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 t="n">
        <v>0</v>
      </c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 t="n">
        <v>0</v>
      </c>
    </row>
    <row r="26" customFormat="false" ht="12.75" hidden="false" customHeight="false" outlineLevel="0" collapsed="false">
      <c r="A26" s="89" t="n">
        <v>52</v>
      </c>
      <c r="B26" s="89" t="n">
        <f aca="false">B276</f>
        <v>1</v>
      </c>
      <c r="C26" s="89" t="n">
        <f aca="false">C276</f>
        <v>4</v>
      </c>
      <c r="D26" s="89" t="n">
        <f aca="false">D276</f>
        <v>24</v>
      </c>
      <c r="E26" s="89" t="n">
        <f aca="false">E276</f>
        <v>0</v>
      </c>
      <c r="F26" s="89" t="str">
        <f aca="false">F276</f>
        <v>Новый раздел</v>
      </c>
      <c r="G26" s="89" t="str">
        <f aca="false">G276</f>
        <v>Ремонт сан. узлов здания ГК отм +8,0 ось 24, ряд Б</v>
      </c>
      <c r="H26" s="89"/>
      <c r="I26" s="89"/>
      <c r="J26" s="89"/>
      <c r="K26" s="89"/>
      <c r="L26" s="89"/>
      <c r="M26" s="89"/>
      <c r="N26" s="89"/>
      <c r="O26" s="89" t="n">
        <f aca="false">O276</f>
        <v>219123.77</v>
      </c>
      <c r="P26" s="89" t="n">
        <f aca="false">P276</f>
        <v>190148.19</v>
      </c>
      <c r="Q26" s="89" t="n">
        <f aca="false">Q276</f>
        <v>3131.7</v>
      </c>
      <c r="R26" s="89" t="n">
        <f aca="false">R276</f>
        <v>226.58</v>
      </c>
      <c r="S26" s="89" t="n">
        <f aca="false">S276</f>
        <v>25843.88</v>
      </c>
      <c r="T26" s="89" t="n">
        <f aca="false">T276</f>
        <v>0</v>
      </c>
      <c r="U26" s="89" t="n">
        <f aca="false">U276</f>
        <v>407.718668</v>
      </c>
      <c r="V26" s="89" t="n">
        <f aca="false">V276</f>
        <v>2.498354</v>
      </c>
      <c r="W26" s="89" t="n">
        <f aca="false">W276</f>
        <v>0</v>
      </c>
      <c r="X26" s="89" t="n">
        <f aca="false">X276</f>
        <v>26342.87</v>
      </c>
      <c r="Y26" s="89" t="n">
        <f aca="false">Y276</f>
        <v>16123.24</v>
      </c>
      <c r="Z26" s="89" t="n">
        <f aca="false">Z276</f>
        <v>0</v>
      </c>
      <c r="AA26" s="89" t="n">
        <f aca="false">AA276</f>
        <v>0</v>
      </c>
      <c r="AB26" s="89" t="n">
        <f aca="false">AB276</f>
        <v>0</v>
      </c>
      <c r="AC26" s="89" t="n">
        <f aca="false">AC276</f>
        <v>0</v>
      </c>
      <c r="AD26" s="89" t="n">
        <f aca="false">AD276</f>
        <v>0</v>
      </c>
      <c r="AE26" s="89" t="n">
        <f aca="false">AE276</f>
        <v>0</v>
      </c>
      <c r="AF26" s="89" t="n">
        <f aca="false">AF276</f>
        <v>0</v>
      </c>
      <c r="AG26" s="89" t="n">
        <f aca="false">AG276</f>
        <v>0</v>
      </c>
      <c r="AH26" s="89" t="n">
        <f aca="false">AH276</f>
        <v>0</v>
      </c>
      <c r="AI26" s="89" t="n">
        <f aca="false">AI276</f>
        <v>0</v>
      </c>
      <c r="AJ26" s="89" t="n">
        <f aca="false">AJ276</f>
        <v>0</v>
      </c>
      <c r="AK26" s="89" t="n">
        <f aca="false">AK276</f>
        <v>0</v>
      </c>
      <c r="AL26" s="89" t="n">
        <f aca="false">AL276</f>
        <v>0</v>
      </c>
      <c r="AM26" s="89" t="n">
        <f aca="false">AM276</f>
        <v>0</v>
      </c>
      <c r="AN26" s="89" t="n">
        <f aca="false">AN276</f>
        <v>0</v>
      </c>
      <c r="AO26" s="89" t="n">
        <f aca="false">AO276</f>
        <v>0</v>
      </c>
      <c r="AP26" s="89" t="n">
        <f aca="false">AP276</f>
        <v>0</v>
      </c>
      <c r="AQ26" s="89" t="n">
        <f aca="false">AQ276</f>
        <v>0</v>
      </c>
      <c r="AR26" s="89" t="n">
        <f aca="false">AR276</f>
        <v>261589.88</v>
      </c>
      <c r="AS26" s="89" t="n">
        <f aca="false">AS276</f>
        <v>259789.8</v>
      </c>
      <c r="AT26" s="89" t="n">
        <f aca="false">AT276</f>
        <v>1800.08</v>
      </c>
      <c r="AU26" s="89" t="n">
        <f aca="false">AU276</f>
        <v>0</v>
      </c>
      <c r="AV26" s="89" t="n">
        <f aca="false">AV276</f>
        <v>190148.19</v>
      </c>
      <c r="AW26" s="89" t="n">
        <f aca="false">AW276</f>
        <v>190148.19</v>
      </c>
      <c r="AX26" s="89" t="n">
        <f aca="false">AX276</f>
        <v>0</v>
      </c>
      <c r="AY26" s="89" t="n">
        <f aca="false">AY276</f>
        <v>190148.19</v>
      </c>
      <c r="AZ26" s="89" t="n">
        <f aca="false">AZ276</f>
        <v>0</v>
      </c>
      <c r="BA26" s="89" t="n">
        <f aca="false">BA276</f>
        <v>0</v>
      </c>
      <c r="BB26" s="89" t="n">
        <f aca="false">BB276</f>
        <v>0</v>
      </c>
      <c r="BC26" s="89" t="n">
        <f aca="false">BC276</f>
        <v>0</v>
      </c>
      <c r="BD26" s="89" t="n">
        <f aca="false">BD276</f>
        <v>0</v>
      </c>
      <c r="BE26" s="89" t="n">
        <f aca="false">BE276</f>
        <v>0</v>
      </c>
      <c r="BF26" s="89" t="n">
        <f aca="false">BF276</f>
        <v>0</v>
      </c>
      <c r="BG26" s="89" t="n">
        <f aca="false">BG276</f>
        <v>0</v>
      </c>
      <c r="BH26" s="89" t="n">
        <f aca="false">BH276</f>
        <v>0</v>
      </c>
      <c r="BI26" s="89" t="n">
        <f aca="false">BI276</f>
        <v>0</v>
      </c>
      <c r="BJ26" s="89" t="n">
        <f aca="false">BJ276</f>
        <v>0</v>
      </c>
      <c r="BK26" s="89" t="n">
        <f aca="false">BK276</f>
        <v>0</v>
      </c>
      <c r="BL26" s="89" t="n">
        <f aca="false">BL276</f>
        <v>0</v>
      </c>
      <c r="BM26" s="89" t="n">
        <f aca="false">BM276</f>
        <v>0</v>
      </c>
      <c r="BN26" s="89" t="n">
        <f aca="false">BN276</f>
        <v>0</v>
      </c>
      <c r="BO26" s="90" t="n">
        <f aca="false">BO276</f>
        <v>0</v>
      </c>
      <c r="BP26" s="90" t="n">
        <f aca="false">BP276</f>
        <v>0</v>
      </c>
      <c r="BQ26" s="90" t="n">
        <f aca="false">BQ276</f>
        <v>0</v>
      </c>
      <c r="BR26" s="90" t="n">
        <f aca="false">BR276</f>
        <v>0</v>
      </c>
      <c r="BS26" s="90" t="n">
        <f aca="false">BS276</f>
        <v>0</v>
      </c>
      <c r="BT26" s="90" t="n">
        <f aca="false">BT276</f>
        <v>0</v>
      </c>
      <c r="BU26" s="90" t="n">
        <f aca="false">BU276</f>
        <v>0</v>
      </c>
      <c r="BV26" s="90" t="n">
        <f aca="false">BV276</f>
        <v>0</v>
      </c>
      <c r="BW26" s="90" t="n">
        <f aca="false">BW276</f>
        <v>0</v>
      </c>
      <c r="BX26" s="90" t="n">
        <f aca="false">BX276</f>
        <v>0</v>
      </c>
      <c r="BY26" s="90" t="n">
        <f aca="false">BY276</f>
        <v>0</v>
      </c>
      <c r="BZ26" s="90" t="n">
        <f aca="false">BZ276</f>
        <v>0</v>
      </c>
      <c r="CA26" s="90" t="n">
        <f aca="false">CA276</f>
        <v>0</v>
      </c>
      <c r="CB26" s="90" t="n">
        <f aca="false">CB276</f>
        <v>0</v>
      </c>
      <c r="CC26" s="90" t="n">
        <f aca="false">CC276</f>
        <v>0</v>
      </c>
      <c r="CD26" s="90" t="n">
        <f aca="false">CD276</f>
        <v>0</v>
      </c>
      <c r="CE26" s="90" t="n">
        <f aca="false">CE276</f>
        <v>0</v>
      </c>
      <c r="CF26" s="90" t="n">
        <f aca="false">CF276</f>
        <v>0</v>
      </c>
      <c r="CG26" s="90" t="n">
        <f aca="false">CG276</f>
        <v>0</v>
      </c>
      <c r="CH26" s="90" t="n">
        <f aca="false">CH276</f>
        <v>0</v>
      </c>
      <c r="CI26" s="90" t="n">
        <f aca="false">CI276</f>
        <v>0</v>
      </c>
      <c r="CJ26" s="90" t="n">
        <f aca="false">CJ276</f>
        <v>0</v>
      </c>
      <c r="CK26" s="90" t="n">
        <f aca="false">CK276</f>
        <v>0</v>
      </c>
      <c r="CL26" s="90" t="n">
        <f aca="false">CL276</f>
        <v>0</v>
      </c>
      <c r="CM26" s="90" t="n">
        <f aca="false">CM276</f>
        <v>0</v>
      </c>
      <c r="CN26" s="90" t="n">
        <f aca="false">CN276</f>
        <v>0</v>
      </c>
      <c r="CO26" s="90" t="n">
        <f aca="false">CO276</f>
        <v>0</v>
      </c>
      <c r="CP26" s="90" t="n">
        <f aca="false">CP276</f>
        <v>0</v>
      </c>
      <c r="CQ26" s="90" t="n">
        <f aca="false">CQ276</f>
        <v>0</v>
      </c>
      <c r="CR26" s="90" t="n">
        <f aca="false">CR276</f>
        <v>0</v>
      </c>
      <c r="CS26" s="90" t="n">
        <f aca="false">CS276</f>
        <v>0</v>
      </c>
      <c r="CT26" s="90" t="n">
        <f aca="false">CT276</f>
        <v>0</v>
      </c>
      <c r="CU26" s="90" t="n">
        <f aca="false">CU276</f>
        <v>0</v>
      </c>
      <c r="CV26" s="90" t="n">
        <f aca="false">CV276</f>
        <v>0</v>
      </c>
      <c r="CW26" s="90" t="n">
        <f aca="false">CW276</f>
        <v>0</v>
      </c>
      <c r="CX26" s="90" t="n">
        <f aca="false">CX276</f>
        <v>0</v>
      </c>
      <c r="CY26" s="90" t="n">
        <f aca="false">CY276</f>
        <v>0</v>
      </c>
      <c r="CZ26" s="90" t="n">
        <f aca="false">CZ276</f>
        <v>0</v>
      </c>
      <c r="DA26" s="90" t="n">
        <f aca="false">DA276</f>
        <v>0</v>
      </c>
      <c r="DB26" s="90" t="n">
        <f aca="false">DB276</f>
        <v>0</v>
      </c>
      <c r="DC26" s="90" t="n">
        <f aca="false">DC276</f>
        <v>0</v>
      </c>
      <c r="DD26" s="90" t="n">
        <f aca="false">DD276</f>
        <v>0</v>
      </c>
      <c r="DE26" s="90" t="n">
        <f aca="false">DE276</f>
        <v>0</v>
      </c>
      <c r="DF26" s="90" t="n">
        <f aca="false">DF276</f>
        <v>0</v>
      </c>
      <c r="DG26" s="90" t="n">
        <f aca="false">DG276</f>
        <v>0</v>
      </c>
      <c r="DH26" s="90" t="n">
        <f aca="false">DH276</f>
        <v>0</v>
      </c>
      <c r="DI26" s="90" t="n">
        <f aca="false">DI276</f>
        <v>0</v>
      </c>
      <c r="DJ26" s="90" t="n">
        <f aca="false">DJ276</f>
        <v>0</v>
      </c>
      <c r="DK26" s="90" t="n">
        <f aca="false">DK276</f>
        <v>0</v>
      </c>
      <c r="DL26" s="90" t="n">
        <f aca="false">DL276</f>
        <v>0</v>
      </c>
      <c r="DM26" s="90" t="n">
        <f aca="false">DM276</f>
        <v>0</v>
      </c>
      <c r="DN26" s="90" t="n">
        <f aca="false">DN276</f>
        <v>0</v>
      </c>
    </row>
    <row r="28" customFormat="false" ht="12.75" hidden="false" customHeight="false" outlineLevel="0" collapsed="false">
      <c r="A28" s="88" t="n">
        <v>5</v>
      </c>
      <c r="B28" s="88" t="n">
        <v>1</v>
      </c>
      <c r="C28" s="88"/>
      <c r="D28" s="88" t="n">
        <f aca="false">ROW(A35)</f>
        <v>35</v>
      </c>
      <c r="E28" s="88"/>
      <c r="F28" s="88" t="s">
        <v>144</v>
      </c>
      <c r="G28" s="88" t="s">
        <v>65</v>
      </c>
      <c r="H28" s="88"/>
      <c r="I28" s="88" t="n">
        <v>0</v>
      </c>
      <c r="J28" s="88"/>
      <c r="K28" s="88" t="n">
        <v>0</v>
      </c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 t="n">
        <v>0</v>
      </c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 t="n">
        <v>0</v>
      </c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 t="n">
        <v>0</v>
      </c>
    </row>
    <row r="30" customFormat="false" ht="12.75" hidden="false" customHeight="false" outlineLevel="0" collapsed="false">
      <c r="A30" s="89" t="n">
        <v>52</v>
      </c>
      <c r="B30" s="89" t="n">
        <f aca="false">B35</f>
        <v>1</v>
      </c>
      <c r="C30" s="89" t="n">
        <f aca="false">C35</f>
        <v>5</v>
      </c>
      <c r="D30" s="89" t="n">
        <f aca="false">D35</f>
        <v>28</v>
      </c>
      <c r="E30" s="89" t="n">
        <f aca="false">E35</f>
        <v>0</v>
      </c>
      <c r="F30" s="89" t="str">
        <f aca="false">F35</f>
        <v>Новый подраздел</v>
      </c>
      <c r="G30" s="89" t="str">
        <f aca="false">G35</f>
        <v>Потолок</v>
      </c>
      <c r="H30" s="89"/>
      <c r="I30" s="89"/>
      <c r="J30" s="89"/>
      <c r="K30" s="89"/>
      <c r="L30" s="89"/>
      <c r="M30" s="89"/>
      <c r="N30" s="89"/>
      <c r="O30" s="89" t="n">
        <f aca="false">O35</f>
        <v>18894.4</v>
      </c>
      <c r="P30" s="89" t="n">
        <f aca="false">P35</f>
        <v>17644.14</v>
      </c>
      <c r="Q30" s="89" t="n">
        <f aca="false">Q35</f>
        <v>168.71</v>
      </c>
      <c r="R30" s="89" t="n">
        <f aca="false">R35</f>
        <v>3.59</v>
      </c>
      <c r="S30" s="89" t="n">
        <f aca="false">S35</f>
        <v>1081.55</v>
      </c>
      <c r="T30" s="89" t="n">
        <f aca="false">T35</f>
        <v>0</v>
      </c>
      <c r="U30" s="89" t="n">
        <f aca="false">U35</f>
        <v>16.57908</v>
      </c>
      <c r="V30" s="89" t="n">
        <f aca="false">V35</f>
        <v>0.03825</v>
      </c>
      <c r="W30" s="89" t="n">
        <f aca="false">W35</f>
        <v>0</v>
      </c>
      <c r="X30" s="89" t="n">
        <f aca="false">X35</f>
        <v>1139.4</v>
      </c>
      <c r="Y30" s="89" t="n">
        <f aca="false">Y35</f>
        <v>596.83</v>
      </c>
      <c r="Z30" s="89" t="n">
        <f aca="false">Z35</f>
        <v>0</v>
      </c>
      <c r="AA30" s="89" t="n">
        <f aca="false">AA35</f>
        <v>0</v>
      </c>
      <c r="AB30" s="89" t="n">
        <f aca="false">AB35</f>
        <v>18894.4</v>
      </c>
      <c r="AC30" s="89" t="n">
        <f aca="false">AC35</f>
        <v>17644.14</v>
      </c>
      <c r="AD30" s="89" t="n">
        <f aca="false">AD35</f>
        <v>168.71</v>
      </c>
      <c r="AE30" s="89" t="n">
        <f aca="false">AE35</f>
        <v>3.59</v>
      </c>
      <c r="AF30" s="89" t="n">
        <f aca="false">AF35</f>
        <v>1081.55</v>
      </c>
      <c r="AG30" s="89" t="n">
        <f aca="false">AG35</f>
        <v>0</v>
      </c>
      <c r="AH30" s="89" t="n">
        <f aca="false">AH35</f>
        <v>16.57908</v>
      </c>
      <c r="AI30" s="89" t="n">
        <f aca="false">AI35</f>
        <v>0.03825</v>
      </c>
      <c r="AJ30" s="89" t="n">
        <f aca="false">AJ35</f>
        <v>0</v>
      </c>
      <c r="AK30" s="89" t="n">
        <f aca="false">AK35</f>
        <v>1139.4</v>
      </c>
      <c r="AL30" s="89" t="n">
        <f aca="false">AL35</f>
        <v>596.83</v>
      </c>
      <c r="AM30" s="89" t="n">
        <f aca="false">AM35</f>
        <v>0</v>
      </c>
      <c r="AN30" s="89" t="n">
        <f aca="false">AN35</f>
        <v>0</v>
      </c>
      <c r="AO30" s="89" t="n">
        <f aca="false">AO35</f>
        <v>0</v>
      </c>
      <c r="AP30" s="89" t="n">
        <f aca="false">AP35</f>
        <v>0</v>
      </c>
      <c r="AQ30" s="89" t="n">
        <f aca="false">AQ35</f>
        <v>0</v>
      </c>
      <c r="AR30" s="89" t="n">
        <f aca="false">AR35</f>
        <v>20630.63</v>
      </c>
      <c r="AS30" s="89" t="n">
        <f aca="false">AS35</f>
        <v>20630.63</v>
      </c>
      <c r="AT30" s="89" t="n">
        <f aca="false">AT35</f>
        <v>0</v>
      </c>
      <c r="AU30" s="89" t="n">
        <f aca="false">AU35</f>
        <v>0</v>
      </c>
      <c r="AV30" s="89" t="n">
        <f aca="false">AV35</f>
        <v>17644.14</v>
      </c>
      <c r="AW30" s="89" t="n">
        <f aca="false">AW35</f>
        <v>17644.14</v>
      </c>
      <c r="AX30" s="89" t="n">
        <f aca="false">AX35</f>
        <v>0</v>
      </c>
      <c r="AY30" s="89" t="n">
        <f aca="false">AY35</f>
        <v>17644.14</v>
      </c>
      <c r="AZ30" s="89" t="n">
        <f aca="false">AZ35</f>
        <v>0</v>
      </c>
      <c r="BA30" s="89" t="n">
        <f aca="false">BA35</f>
        <v>0</v>
      </c>
      <c r="BB30" s="89" t="n">
        <f aca="false">BB35</f>
        <v>0</v>
      </c>
      <c r="BC30" s="89" t="n">
        <f aca="false">BC35</f>
        <v>0</v>
      </c>
      <c r="BD30" s="89" t="n">
        <f aca="false">BD35</f>
        <v>0</v>
      </c>
      <c r="BE30" s="89" t="n">
        <f aca="false">BE35</f>
        <v>20630.63</v>
      </c>
      <c r="BF30" s="89" t="n">
        <f aca="false">BF35</f>
        <v>20630.63</v>
      </c>
      <c r="BG30" s="89" t="n">
        <f aca="false">BG35</f>
        <v>0</v>
      </c>
      <c r="BH30" s="89" t="n">
        <f aca="false">BH35</f>
        <v>0</v>
      </c>
      <c r="BI30" s="89" t="n">
        <f aca="false">BI35</f>
        <v>17644.14</v>
      </c>
      <c r="BJ30" s="89" t="n">
        <f aca="false">BJ35</f>
        <v>17644.14</v>
      </c>
      <c r="BK30" s="89" t="n">
        <f aca="false">BK35</f>
        <v>0</v>
      </c>
      <c r="BL30" s="89" t="n">
        <f aca="false">BL35</f>
        <v>17644.14</v>
      </c>
      <c r="BM30" s="89" t="n">
        <f aca="false">BM35</f>
        <v>0</v>
      </c>
      <c r="BN30" s="89" t="n">
        <f aca="false">BN35</f>
        <v>0</v>
      </c>
      <c r="BO30" s="90" t="n">
        <f aca="false">BO35</f>
        <v>0</v>
      </c>
      <c r="BP30" s="90" t="n">
        <f aca="false">BP35</f>
        <v>0</v>
      </c>
      <c r="BQ30" s="90" t="n">
        <f aca="false">BQ35</f>
        <v>0</v>
      </c>
      <c r="BR30" s="90" t="n">
        <f aca="false">BR35</f>
        <v>0</v>
      </c>
      <c r="BS30" s="90" t="n">
        <f aca="false">BS35</f>
        <v>0</v>
      </c>
      <c r="BT30" s="90" t="n">
        <f aca="false">BT35</f>
        <v>0</v>
      </c>
      <c r="BU30" s="90" t="n">
        <f aca="false">BU35</f>
        <v>0</v>
      </c>
      <c r="BV30" s="90" t="n">
        <f aca="false">BV35</f>
        <v>0</v>
      </c>
      <c r="BW30" s="90" t="n">
        <f aca="false">BW35</f>
        <v>0</v>
      </c>
      <c r="BX30" s="90" t="n">
        <f aca="false">BX35</f>
        <v>0</v>
      </c>
      <c r="BY30" s="90" t="n">
        <f aca="false">BY35</f>
        <v>0</v>
      </c>
      <c r="BZ30" s="90" t="n">
        <f aca="false">BZ35</f>
        <v>0</v>
      </c>
      <c r="CA30" s="90" t="n">
        <f aca="false">CA35</f>
        <v>0</v>
      </c>
      <c r="CB30" s="90" t="n">
        <f aca="false">CB35</f>
        <v>0</v>
      </c>
      <c r="CC30" s="90" t="n">
        <f aca="false">CC35</f>
        <v>0</v>
      </c>
      <c r="CD30" s="90" t="n">
        <f aca="false">CD35</f>
        <v>0</v>
      </c>
      <c r="CE30" s="90" t="n">
        <f aca="false">CE35</f>
        <v>0</v>
      </c>
      <c r="CF30" s="90" t="n">
        <f aca="false">CF35</f>
        <v>0</v>
      </c>
      <c r="CG30" s="90" t="n">
        <f aca="false">CG35</f>
        <v>0</v>
      </c>
      <c r="CH30" s="90" t="n">
        <f aca="false">CH35</f>
        <v>0</v>
      </c>
      <c r="CI30" s="90" t="n">
        <f aca="false">CI35</f>
        <v>0</v>
      </c>
      <c r="CJ30" s="90" t="n">
        <f aca="false">CJ35</f>
        <v>0</v>
      </c>
      <c r="CK30" s="90" t="n">
        <f aca="false">CK35</f>
        <v>0</v>
      </c>
      <c r="CL30" s="90" t="n">
        <f aca="false">CL35</f>
        <v>0</v>
      </c>
      <c r="CM30" s="90" t="n">
        <f aca="false">CM35</f>
        <v>0</v>
      </c>
      <c r="CN30" s="90" t="n">
        <f aca="false">CN35</f>
        <v>0</v>
      </c>
      <c r="CO30" s="90" t="n">
        <f aca="false">CO35</f>
        <v>0</v>
      </c>
      <c r="CP30" s="90" t="n">
        <f aca="false">CP35</f>
        <v>0</v>
      </c>
      <c r="CQ30" s="90" t="n">
        <f aca="false">CQ35</f>
        <v>0</v>
      </c>
      <c r="CR30" s="90" t="n">
        <f aca="false">CR35</f>
        <v>0</v>
      </c>
      <c r="CS30" s="90" t="n">
        <f aca="false">CS35</f>
        <v>0</v>
      </c>
      <c r="CT30" s="90" t="n">
        <f aca="false">CT35</f>
        <v>0</v>
      </c>
      <c r="CU30" s="90" t="n">
        <f aca="false">CU35</f>
        <v>0</v>
      </c>
      <c r="CV30" s="90" t="n">
        <f aca="false">CV35</f>
        <v>0</v>
      </c>
      <c r="CW30" s="90" t="n">
        <f aca="false">CW35</f>
        <v>0</v>
      </c>
      <c r="CX30" s="90" t="n">
        <f aca="false">CX35</f>
        <v>0</v>
      </c>
      <c r="CY30" s="90" t="n">
        <f aca="false">CY35</f>
        <v>0</v>
      </c>
      <c r="CZ30" s="90" t="n">
        <f aca="false">CZ35</f>
        <v>0</v>
      </c>
      <c r="DA30" s="90" t="n">
        <f aca="false">DA35</f>
        <v>0</v>
      </c>
      <c r="DB30" s="90" t="n">
        <f aca="false">DB35</f>
        <v>0</v>
      </c>
      <c r="DC30" s="90" t="n">
        <f aca="false">DC35</f>
        <v>0</v>
      </c>
      <c r="DD30" s="90" t="n">
        <f aca="false">DD35</f>
        <v>0</v>
      </c>
      <c r="DE30" s="90" t="n">
        <f aca="false">DE35</f>
        <v>0</v>
      </c>
      <c r="DF30" s="90" t="n">
        <f aca="false">DF35</f>
        <v>0</v>
      </c>
      <c r="DG30" s="90" t="n">
        <f aca="false">DG35</f>
        <v>0</v>
      </c>
      <c r="DH30" s="90" t="n">
        <f aca="false">DH35</f>
        <v>0</v>
      </c>
      <c r="DI30" s="90" t="n">
        <f aca="false">DI35</f>
        <v>0</v>
      </c>
      <c r="DJ30" s="90" t="n">
        <f aca="false">DJ35</f>
        <v>0</v>
      </c>
      <c r="DK30" s="90" t="n">
        <f aca="false">DK35</f>
        <v>0</v>
      </c>
      <c r="DL30" s="90" t="n">
        <f aca="false">DL35</f>
        <v>0</v>
      </c>
      <c r="DM30" s="90" t="n">
        <f aca="false">DM35</f>
        <v>0</v>
      </c>
      <c r="DN30" s="90" t="n">
        <f aca="false">DN35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9)</f>
        <v>9</v>
      </c>
      <c r="D32" s="0" t="n">
        <f aca="false">ROW(EtalonRes!A10)</f>
        <v>10</v>
      </c>
      <c r="E32" s="0" t="s">
        <v>66</v>
      </c>
      <c r="F32" s="0" t="s">
        <v>145</v>
      </c>
      <c r="G32" s="0" t="s">
        <v>67</v>
      </c>
      <c r="H32" s="0" t="s">
        <v>146</v>
      </c>
      <c r="I32" s="0" t="n">
        <v>0.09</v>
      </c>
      <c r="J32" s="0" t="n">
        <v>0</v>
      </c>
      <c r="O32" s="0" t="n">
        <f aca="false">ROUND(CP32,2)</f>
        <v>514.81</v>
      </c>
      <c r="P32" s="0" t="n">
        <f aca="false">ROUND(CQ32*I32,2)</f>
        <v>0</v>
      </c>
      <c r="Q32" s="0" t="n">
        <f aca="false">ROUND(CR32*I32,2)</f>
        <v>69.47</v>
      </c>
      <c r="R32" s="0" t="n">
        <f aca="false">ROUND(CS32*I32,2)</f>
        <v>1.48</v>
      </c>
      <c r="S32" s="0" t="n">
        <f aca="false">ROUND(CT32*I32,2)</f>
        <v>445.34</v>
      </c>
      <c r="T32" s="0" t="n">
        <f aca="false">ROUND(CU32*I32,2)</f>
        <v>0</v>
      </c>
      <c r="U32" s="0" t="n">
        <f aca="false">CV32*I32</f>
        <v>6.82668</v>
      </c>
      <c r="V32" s="0" t="n">
        <f aca="false">CW32*I32</f>
        <v>0.01575</v>
      </c>
      <c r="W32" s="0" t="n">
        <f aca="false">ROUND(CX32*I32,2)</f>
        <v>0</v>
      </c>
      <c r="X32" s="0" t="n">
        <f aca="false">ROUND(CY32,2)</f>
        <v>469.16</v>
      </c>
      <c r="Y32" s="0" t="n">
        <f aca="false">ROUND(CZ32,2)</f>
        <v>245.75</v>
      </c>
      <c r="AA32" s="0" t="n">
        <v>149994312</v>
      </c>
      <c r="AB32" s="0" t="n">
        <f aca="false">ROUND((AC32+AD32+AF32),6)</f>
        <v>824.222</v>
      </c>
      <c r="AC32" s="0" t="n">
        <f aca="false">ROUND(((ES32*0)),6)</f>
        <v>0</v>
      </c>
      <c r="AD32" s="0" t="n">
        <f aca="false">ROUND(((((ET32*0.7))-((EU32*0.7)))+AE32),6)</f>
        <v>111.216</v>
      </c>
      <c r="AE32" s="0" t="n">
        <f aca="false">ROUND(((EU32*0.7)),6)</f>
        <v>2.366</v>
      </c>
      <c r="AF32" s="0" t="n">
        <f aca="false">ROUND(((EV32*0.7)),6)</f>
        <v>713.006</v>
      </c>
      <c r="AG32" s="0" t="n">
        <f aca="false">ROUND((AP32),6)</f>
        <v>0</v>
      </c>
      <c r="AH32" s="0" t="n">
        <f aca="false">((EW32*0.7))</f>
        <v>75.852</v>
      </c>
      <c r="AI32" s="0" t="n">
        <f aca="false">((EX32*0.7))</f>
        <v>0.175</v>
      </c>
      <c r="AJ32" s="0" t="n">
        <f aca="false">ROUND((AS32),6)</f>
        <v>0</v>
      </c>
      <c r="AK32" s="0" t="n">
        <v>29426.16</v>
      </c>
      <c r="AL32" s="0" t="n">
        <v>28248.7</v>
      </c>
      <c r="AM32" s="0" t="n">
        <v>158.88</v>
      </c>
      <c r="AN32" s="0" t="n">
        <v>3.38</v>
      </c>
      <c r="AO32" s="0" t="n">
        <v>1018.58</v>
      </c>
      <c r="AP32" s="0" t="n">
        <v>0</v>
      </c>
      <c r="AQ32" s="0" t="n">
        <v>108.36</v>
      </c>
      <c r="AR32" s="0" t="n">
        <v>0.25</v>
      </c>
      <c r="AS32" s="0" t="n">
        <v>0</v>
      </c>
      <c r="AT32" s="0" t="n">
        <v>105</v>
      </c>
      <c r="AU32" s="0" t="n">
        <v>55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6.94</v>
      </c>
      <c r="BC32" s="0" t="n">
        <v>6.94</v>
      </c>
      <c r="BH32" s="0" t="n">
        <v>0</v>
      </c>
      <c r="BI32" s="0" t="n">
        <v>1</v>
      </c>
      <c r="BJ32" s="0" t="s">
        <v>147</v>
      </c>
      <c r="BM32" s="0" t="n">
        <v>15001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6.9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55</v>
      </c>
      <c r="CF32" s="0" t="n">
        <v>0</v>
      </c>
      <c r="CG32" s="0" t="n">
        <v>0</v>
      </c>
      <c r="CM32" s="0" t="n">
        <v>0</v>
      </c>
      <c r="CN32" s="0" t="s">
        <v>148</v>
      </c>
      <c r="CO32" s="0" t="n">
        <v>0</v>
      </c>
      <c r="CP32" s="0" t="n">
        <f aca="false">(P32+Q32+S32)</f>
        <v>514.81</v>
      </c>
      <c r="CQ32" s="0" t="n">
        <f aca="false">AC32*BC32</f>
        <v>0</v>
      </c>
      <c r="CR32" s="0" t="n">
        <f aca="false">AD32*BB32</f>
        <v>771.83904</v>
      </c>
      <c r="CS32" s="0" t="n">
        <f aca="false">AE32*BS32</f>
        <v>16.42004</v>
      </c>
      <c r="CT32" s="0" t="n">
        <f aca="false">AF32*BA32</f>
        <v>4948.26164</v>
      </c>
      <c r="CU32" s="0" t="n">
        <f aca="false">AG32</f>
        <v>0</v>
      </c>
      <c r="CV32" s="0" t="n">
        <f aca="false">AH32</f>
        <v>75.852</v>
      </c>
      <c r="CW32" s="0" t="n">
        <f aca="false">AI32</f>
        <v>0.175</v>
      </c>
      <c r="CX32" s="0" t="n">
        <f aca="false">AJ32</f>
        <v>0</v>
      </c>
      <c r="CY32" s="0" t="n">
        <f aca="false">(((S32+R32)*AT32)/100)</f>
        <v>469.161</v>
      </c>
      <c r="CZ32" s="0" t="n">
        <f aca="false">(((S32+R32)*AU32)/100)</f>
        <v>245.751</v>
      </c>
      <c r="DD32" s="0" t="s">
        <v>149</v>
      </c>
      <c r="DE32" s="0" t="s">
        <v>150</v>
      </c>
      <c r="DF32" s="0" t="s">
        <v>150</v>
      </c>
      <c r="DG32" s="0" t="s">
        <v>150</v>
      </c>
      <c r="DI32" s="0" t="s">
        <v>150</v>
      </c>
      <c r="DJ32" s="0" t="s">
        <v>15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46</v>
      </c>
      <c r="DW32" s="0" t="s">
        <v>146</v>
      </c>
      <c r="DX32" s="0" t="n">
        <v>1</v>
      </c>
      <c r="EE32" s="0" t="n">
        <v>143721257</v>
      </c>
      <c r="EF32" s="0" t="n">
        <v>2</v>
      </c>
      <c r="EG32" s="0" t="s">
        <v>151</v>
      </c>
      <c r="EH32" s="0" t="n">
        <v>0</v>
      </c>
      <c r="EJ32" s="0" t="n">
        <v>1</v>
      </c>
      <c r="EK32" s="0" t="n">
        <v>15001</v>
      </c>
      <c r="EL32" s="0" t="s">
        <v>152</v>
      </c>
      <c r="EM32" s="0" t="s">
        <v>153</v>
      </c>
      <c r="EO32" s="0" t="s">
        <v>154</v>
      </c>
      <c r="EQ32" s="0" t="n">
        <v>768</v>
      </c>
      <c r="ER32" s="0" t="n">
        <v>29426.16</v>
      </c>
      <c r="ES32" s="0" t="n">
        <v>28248.7</v>
      </c>
      <c r="ET32" s="0" t="n">
        <v>158.88</v>
      </c>
      <c r="EU32" s="0" t="n">
        <v>3.38</v>
      </c>
      <c r="EV32" s="0" t="n">
        <v>1018.58</v>
      </c>
      <c r="EW32" s="0" t="n">
        <v>108.36</v>
      </c>
      <c r="EX32" s="0" t="n">
        <v>0.25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05</v>
      </c>
      <c r="FY32" s="0" t="n">
        <v>55</v>
      </c>
      <c r="GD32" s="0" t="n">
        <v>0</v>
      </c>
      <c r="GF32" s="0" t="n">
        <v>1235290130</v>
      </c>
      <c r="GG32" s="0" t="n">
        <v>2</v>
      </c>
      <c r="GH32" s="0" t="n">
        <v>1</v>
      </c>
      <c r="GI32" s="0" t="n">
        <v>4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229.72</v>
      </c>
      <c r="GN32" s="0" t="n">
        <f aca="false">ROUND(IF(OR(BI32=0,BI32=1),O32+X32+Y32+GK32,0),2)</f>
        <v>1229.7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8)</f>
        <v>18</v>
      </c>
      <c r="D33" s="0" t="n">
        <f aca="false">ROW(EtalonRes!A20)</f>
        <v>20</v>
      </c>
      <c r="E33" s="0" t="s">
        <v>69</v>
      </c>
      <c r="F33" s="0" t="s">
        <v>145</v>
      </c>
      <c r="G33" s="0" t="s">
        <v>70</v>
      </c>
      <c r="H33" s="0" t="s">
        <v>146</v>
      </c>
      <c r="I33" s="0" t="n">
        <v>0.09</v>
      </c>
      <c r="J33" s="0" t="n">
        <v>0</v>
      </c>
      <c r="O33" s="0" t="n">
        <f aca="false">ROUND(CP33,2)</f>
        <v>18379.59</v>
      </c>
      <c r="P33" s="0" t="n">
        <f aca="false">ROUND(CQ33*I33,2)</f>
        <v>17644.14</v>
      </c>
      <c r="Q33" s="0" t="n">
        <f aca="false">ROUND(CR33*I33,2)</f>
        <v>99.24</v>
      </c>
      <c r="R33" s="0" t="n">
        <f aca="false">ROUND(CS33*I33,2)</f>
        <v>2.11</v>
      </c>
      <c r="S33" s="0" t="n">
        <f aca="false">ROUND(CT33*I33,2)</f>
        <v>636.21</v>
      </c>
      <c r="T33" s="0" t="n">
        <f aca="false">ROUND(CU33*I33,2)</f>
        <v>0</v>
      </c>
      <c r="U33" s="0" t="n">
        <f aca="false">CV33*I33</f>
        <v>9.7524</v>
      </c>
      <c r="V33" s="0" t="n">
        <f aca="false">CW33*I33</f>
        <v>0.0225</v>
      </c>
      <c r="W33" s="0" t="n">
        <f aca="false">ROUND(CX33*I33,2)</f>
        <v>0</v>
      </c>
      <c r="X33" s="0" t="n">
        <f aca="false">ROUND(CY33,2)</f>
        <v>670.24</v>
      </c>
      <c r="Y33" s="0" t="n">
        <f aca="false">ROUND(CZ33,2)</f>
        <v>351.08</v>
      </c>
      <c r="AA33" s="0" t="n">
        <v>149994312</v>
      </c>
      <c r="AB33" s="0" t="n">
        <f aca="false">ROUND((AC33+AD33+AF33),6)</f>
        <v>29426.16</v>
      </c>
      <c r="AC33" s="0" t="n">
        <f aca="false">ROUND((ES33),6)</f>
        <v>28248.7</v>
      </c>
      <c r="AD33" s="0" t="n">
        <f aca="false">ROUND((((ET33)-(EU33))+AE33),6)</f>
        <v>158.88</v>
      </c>
      <c r="AE33" s="0" t="n">
        <f aca="false">ROUND((EU33),6)</f>
        <v>3.38</v>
      </c>
      <c r="AF33" s="0" t="n">
        <f aca="false">ROUND((EV33),6)</f>
        <v>1018.58</v>
      </c>
      <c r="AG33" s="0" t="n">
        <f aca="false">ROUND((AP33),6)</f>
        <v>0</v>
      </c>
      <c r="AH33" s="0" t="n">
        <f aca="false">(EW33)</f>
        <v>108.36</v>
      </c>
      <c r="AI33" s="0" t="n">
        <f aca="false">(EX33)</f>
        <v>0.25</v>
      </c>
      <c r="AJ33" s="0" t="n">
        <f aca="false">ROUND((AS33),6)</f>
        <v>0</v>
      </c>
      <c r="AK33" s="0" t="n">
        <v>29426.16</v>
      </c>
      <c r="AL33" s="0" t="n">
        <v>28248.7</v>
      </c>
      <c r="AM33" s="0" t="n">
        <v>158.88</v>
      </c>
      <c r="AN33" s="0" t="n">
        <v>3.38</v>
      </c>
      <c r="AO33" s="0" t="n">
        <v>1018.58</v>
      </c>
      <c r="AP33" s="0" t="n">
        <v>0</v>
      </c>
      <c r="AQ33" s="0" t="n">
        <v>108.36</v>
      </c>
      <c r="AR33" s="0" t="n">
        <v>0.25</v>
      </c>
      <c r="AS33" s="0" t="n">
        <v>0</v>
      </c>
      <c r="AT33" s="0" t="n">
        <v>105</v>
      </c>
      <c r="AU33" s="0" t="n">
        <v>55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6.94</v>
      </c>
      <c r="BC33" s="0" t="n">
        <v>6.94</v>
      </c>
      <c r="BH33" s="0" t="n">
        <v>0</v>
      </c>
      <c r="BI33" s="0" t="n">
        <v>1</v>
      </c>
      <c r="BJ33" s="0" t="s">
        <v>147</v>
      </c>
      <c r="BM33" s="0" t="n">
        <v>15001</v>
      </c>
      <c r="BN33" s="0" t="n">
        <v>0</v>
      </c>
      <c r="BP33" s="0" t="n">
        <v>0</v>
      </c>
      <c r="BQ33" s="0" t="n">
        <v>2</v>
      </c>
      <c r="BR33" s="0" t="n">
        <v>0</v>
      </c>
      <c r="BS33" s="0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5</v>
      </c>
      <c r="CA33" s="0" t="n">
        <v>5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379.59</v>
      </c>
      <c r="CQ33" s="0" t="n">
        <f aca="false">AC33*BC33</f>
        <v>196045.978</v>
      </c>
      <c r="CR33" s="0" t="n">
        <f aca="false">AD33*BB33</f>
        <v>1102.6272</v>
      </c>
      <c r="CS33" s="0" t="n">
        <f aca="false">AE33*BS33</f>
        <v>23.4572</v>
      </c>
      <c r="CT33" s="0" t="n">
        <f aca="false">AF33*BA33</f>
        <v>7068.9452</v>
      </c>
      <c r="CU33" s="0" t="n">
        <f aca="false">AG33</f>
        <v>0</v>
      </c>
      <c r="CV33" s="0" t="n">
        <f aca="false">AH33</f>
        <v>108.36</v>
      </c>
      <c r="CW33" s="0" t="n">
        <f aca="false">AI33</f>
        <v>0.25</v>
      </c>
      <c r="CX33" s="0" t="n">
        <f aca="false">AJ33</f>
        <v>0</v>
      </c>
      <c r="CY33" s="0" t="n">
        <f aca="false">(((S33+R33)*AT33)/100)</f>
        <v>670.236</v>
      </c>
      <c r="CZ33" s="0" t="n">
        <f aca="false">(((S33+R33)*AU33)/100)</f>
        <v>351.076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146</v>
      </c>
      <c r="DW33" s="0" t="s">
        <v>146</v>
      </c>
      <c r="DX33" s="0" t="n">
        <v>1</v>
      </c>
      <c r="EE33" s="0" t="n">
        <v>143721257</v>
      </c>
      <c r="EF33" s="0" t="n">
        <v>2</v>
      </c>
      <c r="EG33" s="0" t="s">
        <v>151</v>
      </c>
      <c r="EH33" s="0" t="n">
        <v>0</v>
      </c>
      <c r="EJ33" s="0" t="n">
        <v>1</v>
      </c>
      <c r="EK33" s="0" t="n">
        <v>15001</v>
      </c>
      <c r="EL33" s="0" t="s">
        <v>152</v>
      </c>
      <c r="EM33" s="0" t="s">
        <v>153</v>
      </c>
      <c r="EQ33" s="0" t="n">
        <v>0</v>
      </c>
      <c r="ER33" s="0" t="n">
        <v>29426.16</v>
      </c>
      <c r="ES33" s="0" t="n">
        <v>28248.7</v>
      </c>
      <c r="ET33" s="0" t="n">
        <v>158.88</v>
      </c>
      <c r="EU33" s="0" t="n">
        <v>3.38</v>
      </c>
      <c r="EV33" s="0" t="n">
        <v>1018.58</v>
      </c>
      <c r="EW33" s="0" t="n">
        <v>108.36</v>
      </c>
      <c r="EX33" s="0" t="n">
        <v>0.25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5</v>
      </c>
      <c r="FY33" s="0" t="n">
        <v>55</v>
      </c>
      <c r="GD33" s="0" t="n">
        <v>0</v>
      </c>
      <c r="GF33" s="0" t="n">
        <v>-736331783</v>
      </c>
      <c r="GG33" s="0" t="n">
        <v>2</v>
      </c>
      <c r="GH33" s="0" t="n">
        <v>1</v>
      </c>
      <c r="GI33" s="0" t="n">
        <v>4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9400.91</v>
      </c>
      <c r="GN33" s="0" t="n">
        <f aca="false">ROUND(IF(OR(BI33=0,BI33=1),O33+X33+Y33+GK33,0),2)</f>
        <v>19400.9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5" customFormat="false" ht="12.75" hidden="false" customHeight="false" outlineLevel="0" collapsed="false">
      <c r="A35" s="89" t="n">
        <v>51</v>
      </c>
      <c r="B35" s="89" t="n">
        <f aca="false">B28</f>
        <v>1</v>
      </c>
      <c r="C35" s="89" t="n">
        <f aca="false">A28</f>
        <v>5</v>
      </c>
      <c r="D35" s="89" t="n">
        <f aca="false">ROW(A28)</f>
        <v>28</v>
      </c>
      <c r="E35" s="89"/>
      <c r="F35" s="89" t="str">
        <f aca="false">IF(F28&lt;&gt;"",F28,"")</f>
        <v>Новый подраздел</v>
      </c>
      <c r="G35" s="89" t="str">
        <f aca="false">IF(G28&lt;&gt;"",G28,"")</f>
        <v>Потолок</v>
      </c>
      <c r="H35" s="89"/>
      <c r="I35" s="89"/>
      <c r="J35" s="89"/>
      <c r="K35" s="89"/>
      <c r="L35" s="89"/>
      <c r="M35" s="89"/>
      <c r="N35" s="89"/>
      <c r="O35" s="89" t="n">
        <f aca="false">ROUND(AB35,2)</f>
        <v>18894.4</v>
      </c>
      <c r="P35" s="89" t="n">
        <f aca="false">ROUND(AC35,2)</f>
        <v>17644.14</v>
      </c>
      <c r="Q35" s="89" t="n">
        <f aca="false">ROUND(AD35,2)</f>
        <v>168.71</v>
      </c>
      <c r="R35" s="89" t="n">
        <f aca="false">ROUND(AE35,2)</f>
        <v>3.59</v>
      </c>
      <c r="S35" s="89" t="n">
        <f aca="false">ROUND(AF35,2)</f>
        <v>1081.55</v>
      </c>
      <c r="T35" s="89" t="n">
        <f aca="false">ROUND(AG35,2)</f>
        <v>0</v>
      </c>
      <c r="U35" s="89" t="n">
        <f aca="false">AH35</f>
        <v>16.57908</v>
      </c>
      <c r="V35" s="89" t="n">
        <f aca="false">AI35</f>
        <v>0.03825</v>
      </c>
      <c r="W35" s="89" t="n">
        <f aca="false">ROUND(AJ35,2)</f>
        <v>0</v>
      </c>
      <c r="X35" s="89" t="n">
        <f aca="false">ROUND(AK35,2)</f>
        <v>1139.4</v>
      </c>
      <c r="Y35" s="89" t="n">
        <f aca="false">ROUND(AL35,2)</f>
        <v>596.83</v>
      </c>
      <c r="Z35" s="89"/>
      <c r="AA35" s="89"/>
      <c r="AB35" s="89" t="n">
        <f aca="false">ROUND(SUMIF(AA32:AA33,"=149994312",O32:O33),2)</f>
        <v>18894.4</v>
      </c>
      <c r="AC35" s="89" t="n">
        <f aca="false">ROUND(SUMIF(AA32:AA33,"=149994312",P32:P33),2)</f>
        <v>17644.14</v>
      </c>
      <c r="AD35" s="89" t="n">
        <f aca="false">ROUND(SUMIF(AA32:AA33,"=149994312",Q32:Q33),2)</f>
        <v>168.71</v>
      </c>
      <c r="AE35" s="89" t="n">
        <f aca="false">ROUND(SUMIF(AA32:AA33,"=149994312",R32:R33),2)</f>
        <v>3.59</v>
      </c>
      <c r="AF35" s="89" t="n">
        <f aca="false">ROUND(SUMIF(AA32:AA33,"=149994312",S32:S33),2)</f>
        <v>1081.55</v>
      </c>
      <c r="AG35" s="89" t="n">
        <f aca="false">ROUND(SUMIF(AA32:AA33,"=149994312",T32:T33),2)</f>
        <v>0</v>
      </c>
      <c r="AH35" s="89" t="n">
        <f aca="false">SUMIF(AA32:AA33,"=149994312",U32:U33)</f>
        <v>16.57908</v>
      </c>
      <c r="AI35" s="89" t="n">
        <f aca="false">SUMIF(AA32:AA33,"=149994312",V32:V33)</f>
        <v>0.03825</v>
      </c>
      <c r="AJ35" s="89" t="n">
        <f aca="false">ROUND(SUMIF(AA32:AA33,"=149994312",W32:W33),2)</f>
        <v>0</v>
      </c>
      <c r="AK35" s="89" t="n">
        <f aca="false">ROUND(SUMIF(AA32:AA33,"=149994312",X32:X33),2)</f>
        <v>1139.4</v>
      </c>
      <c r="AL35" s="89" t="n">
        <f aca="false">ROUND(SUMIF(AA32:AA33,"=149994312",Y32:Y33),2)</f>
        <v>596.83</v>
      </c>
      <c r="AM35" s="89"/>
      <c r="AN35" s="89"/>
      <c r="AO35" s="89" t="n">
        <f aca="false">ROUND(BB35,2)</f>
        <v>0</v>
      </c>
      <c r="AP35" s="89" t="n">
        <f aca="false">ROUND(BC35,2)</f>
        <v>0</v>
      </c>
      <c r="AQ35" s="89" t="n">
        <f aca="false">ROUND(BD35,2)</f>
        <v>0</v>
      </c>
      <c r="AR35" s="89" t="n">
        <f aca="false">ROUND(BE35,2)</f>
        <v>20630.63</v>
      </c>
      <c r="AS35" s="89" t="n">
        <f aca="false">ROUND(BF35,2)</f>
        <v>20630.63</v>
      </c>
      <c r="AT35" s="89" t="n">
        <f aca="false">ROUND(BG35,2)</f>
        <v>0</v>
      </c>
      <c r="AU35" s="89" t="n">
        <f aca="false">ROUND(BH35,2)</f>
        <v>0</v>
      </c>
      <c r="AV35" s="89" t="n">
        <f aca="false">ROUND(BI35,2)</f>
        <v>17644.14</v>
      </c>
      <c r="AW35" s="89" t="n">
        <f aca="false">ROUND(BJ35,2)</f>
        <v>17644.14</v>
      </c>
      <c r="AX35" s="89" t="n">
        <f aca="false">ROUND(BK35,2)</f>
        <v>0</v>
      </c>
      <c r="AY35" s="89" t="n">
        <f aca="false">ROUND(BL35,2)</f>
        <v>17644.14</v>
      </c>
      <c r="AZ35" s="89" t="n">
        <f aca="false">ROUND(BM35,2)</f>
        <v>0</v>
      </c>
      <c r="BA35" s="89"/>
      <c r="BB35" s="89" t="n">
        <f aca="false">ROUND(SUMIF(AA32:AA33,"=149994312",FQ32:FQ33),2)</f>
        <v>0</v>
      </c>
      <c r="BC35" s="89" t="n">
        <f aca="false">ROUND(SUMIF(AA32:AA33,"=149994312",FR32:FR33),2)</f>
        <v>0</v>
      </c>
      <c r="BD35" s="89" t="n">
        <f aca="false">ROUND(SUMIF(AA32:AA33,"=149994312",GL32:GL33),2)</f>
        <v>0</v>
      </c>
      <c r="BE35" s="89" t="n">
        <f aca="false">ROUND(SUMIF(AA32:AA33,"=149994312",GM32:GM33),2)</f>
        <v>20630.63</v>
      </c>
      <c r="BF35" s="89" t="n">
        <f aca="false">ROUND(SUMIF(AA32:AA33,"=149994312",GN32:GN33),2)</f>
        <v>20630.63</v>
      </c>
      <c r="BG35" s="89" t="n">
        <f aca="false">ROUND(SUMIF(AA32:AA33,"=149994312",GO32:GO33),2)</f>
        <v>0</v>
      </c>
      <c r="BH35" s="89" t="n">
        <f aca="false">ROUND(SUMIF(AA32:AA33,"=149994312",GP32:GP33),2)</f>
        <v>0</v>
      </c>
      <c r="BI35" s="89" t="n">
        <f aca="false">AC35-BB35</f>
        <v>17644.14</v>
      </c>
      <c r="BJ35" s="89" t="n">
        <f aca="false">AC35-BC35</f>
        <v>17644.14</v>
      </c>
      <c r="BK35" s="89" t="n">
        <f aca="false">BB35-BD35</f>
        <v>0</v>
      </c>
      <c r="BL35" s="89" t="n">
        <f aca="false">AC35-BB35-BC35+BD35</f>
        <v>17644.14</v>
      </c>
      <c r="BM35" s="89" t="n">
        <f aca="false">BC35-BD35</f>
        <v>0</v>
      </c>
      <c r="BN35" s="89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 t="n">
        <v>0</v>
      </c>
    </row>
    <row r="37" customFormat="false" ht="12.75" hidden="false" customHeight="false" outlineLevel="0" collapsed="false">
      <c r="A37" s="91" t="n">
        <v>50</v>
      </c>
      <c r="B37" s="91" t="n">
        <v>0</v>
      </c>
      <c r="C37" s="91" t="n">
        <v>0</v>
      </c>
      <c r="D37" s="91" t="n">
        <v>1</v>
      </c>
      <c r="E37" s="91" t="n">
        <v>201</v>
      </c>
      <c r="F37" s="91" t="n">
        <f aca="false">ROUND(Source!O35,O37)</f>
        <v>18894.4</v>
      </c>
      <c r="G37" s="91" t="s">
        <v>155</v>
      </c>
      <c r="H37" s="91" t="s">
        <v>156</v>
      </c>
      <c r="I37" s="91"/>
      <c r="J37" s="91"/>
      <c r="K37" s="91" t="n">
        <v>201</v>
      </c>
      <c r="L37" s="91" t="n">
        <v>1</v>
      </c>
      <c r="M37" s="91" t="n">
        <v>3</v>
      </c>
      <c r="N37" s="91"/>
      <c r="O37" s="91" t="n">
        <v>2</v>
      </c>
      <c r="P37" s="91"/>
    </row>
    <row r="38" customFormat="false" ht="12.75" hidden="false" customHeight="false" outlineLevel="0" collapsed="false">
      <c r="A38" s="91" t="n">
        <v>50</v>
      </c>
      <c r="B38" s="91" t="n">
        <v>0</v>
      </c>
      <c r="C38" s="91" t="n">
        <v>0</v>
      </c>
      <c r="D38" s="91" t="n">
        <v>1</v>
      </c>
      <c r="E38" s="91" t="n">
        <v>202</v>
      </c>
      <c r="F38" s="91" t="n">
        <f aca="false">ROUND(Source!P35,O38)</f>
        <v>17644.14</v>
      </c>
      <c r="G38" s="91" t="s">
        <v>157</v>
      </c>
      <c r="H38" s="91" t="s">
        <v>158</v>
      </c>
      <c r="I38" s="91"/>
      <c r="J38" s="91"/>
      <c r="K38" s="91" t="n">
        <v>202</v>
      </c>
      <c r="L38" s="91" t="n">
        <v>2</v>
      </c>
      <c r="M38" s="91" t="n">
        <v>3</v>
      </c>
      <c r="N38" s="91"/>
      <c r="O38" s="91" t="n">
        <v>2</v>
      </c>
      <c r="P38" s="91"/>
    </row>
    <row r="39" customFormat="false" ht="12.75" hidden="false" customHeight="false" outlineLevel="0" collapsed="false">
      <c r="A39" s="91" t="n">
        <v>50</v>
      </c>
      <c r="B39" s="91" t="n">
        <v>0</v>
      </c>
      <c r="C39" s="91" t="n">
        <v>0</v>
      </c>
      <c r="D39" s="91" t="n">
        <v>1</v>
      </c>
      <c r="E39" s="91" t="n">
        <v>222</v>
      </c>
      <c r="F39" s="91" t="n">
        <f aca="false">ROUND(Source!AO35,O39)</f>
        <v>0</v>
      </c>
      <c r="G39" s="91" t="s">
        <v>159</v>
      </c>
      <c r="H39" s="91" t="s">
        <v>160</v>
      </c>
      <c r="I39" s="91"/>
      <c r="J39" s="91"/>
      <c r="K39" s="91" t="n">
        <v>222</v>
      </c>
      <c r="L39" s="91" t="n">
        <v>3</v>
      </c>
      <c r="M39" s="91" t="n">
        <v>3</v>
      </c>
      <c r="N39" s="91"/>
      <c r="O39" s="91" t="n">
        <v>2</v>
      </c>
      <c r="P39" s="91"/>
    </row>
    <row r="40" customFormat="false" ht="12.75" hidden="false" customHeight="false" outlineLevel="0" collapsed="false">
      <c r="A40" s="91" t="n">
        <v>50</v>
      </c>
      <c r="B40" s="91" t="n">
        <v>0</v>
      </c>
      <c r="C40" s="91" t="n">
        <v>0</v>
      </c>
      <c r="D40" s="91" t="n">
        <v>1</v>
      </c>
      <c r="E40" s="91" t="n">
        <v>225</v>
      </c>
      <c r="F40" s="91" t="n">
        <f aca="false">ROUND(Source!AV35,O40)</f>
        <v>17644.14</v>
      </c>
      <c r="G40" s="91" t="s">
        <v>161</v>
      </c>
      <c r="H40" s="91" t="s">
        <v>162</v>
      </c>
      <c r="I40" s="91"/>
      <c r="J40" s="91"/>
      <c r="K40" s="91" t="n">
        <v>225</v>
      </c>
      <c r="L40" s="91" t="n">
        <v>4</v>
      </c>
      <c r="M40" s="91" t="n">
        <v>3</v>
      </c>
      <c r="N40" s="91"/>
      <c r="O40" s="91" t="n">
        <v>2</v>
      </c>
      <c r="P40" s="91"/>
    </row>
    <row r="41" customFormat="false" ht="12.75" hidden="false" customHeight="false" outlineLevel="0" collapsed="false">
      <c r="A41" s="91" t="n">
        <v>50</v>
      </c>
      <c r="B41" s="91" t="n">
        <v>0</v>
      </c>
      <c r="C41" s="91" t="n">
        <v>0</v>
      </c>
      <c r="D41" s="91" t="n">
        <v>1</v>
      </c>
      <c r="E41" s="91" t="n">
        <v>226</v>
      </c>
      <c r="F41" s="91" t="n">
        <f aca="false">ROUND(Source!AW35,O41)</f>
        <v>17644.14</v>
      </c>
      <c r="G41" s="91" t="s">
        <v>163</v>
      </c>
      <c r="H41" s="91" t="s">
        <v>164</v>
      </c>
      <c r="I41" s="91"/>
      <c r="J41" s="91"/>
      <c r="K41" s="91" t="n">
        <v>226</v>
      </c>
      <c r="L41" s="91" t="n">
        <v>5</v>
      </c>
      <c r="M41" s="91" t="n">
        <v>3</v>
      </c>
      <c r="N41" s="91"/>
      <c r="O41" s="91" t="n">
        <v>2</v>
      </c>
      <c r="P41" s="91"/>
    </row>
    <row r="42" customFormat="false" ht="12.75" hidden="false" customHeight="false" outlineLevel="0" collapsed="false">
      <c r="A42" s="91" t="n">
        <v>50</v>
      </c>
      <c r="B42" s="91" t="n">
        <v>0</v>
      </c>
      <c r="C42" s="91" t="n">
        <v>0</v>
      </c>
      <c r="D42" s="91" t="n">
        <v>1</v>
      </c>
      <c r="E42" s="91" t="n">
        <v>227</v>
      </c>
      <c r="F42" s="91" t="n">
        <f aca="false">ROUND(Source!AX35,O42)</f>
        <v>0</v>
      </c>
      <c r="G42" s="91" t="s">
        <v>165</v>
      </c>
      <c r="H42" s="91" t="s">
        <v>166</v>
      </c>
      <c r="I42" s="91"/>
      <c r="J42" s="91"/>
      <c r="K42" s="91" t="n">
        <v>227</v>
      </c>
      <c r="L42" s="91" t="n">
        <v>6</v>
      </c>
      <c r="M42" s="91" t="n">
        <v>3</v>
      </c>
      <c r="N42" s="91"/>
      <c r="O42" s="91" t="n">
        <v>2</v>
      </c>
      <c r="P42" s="91"/>
    </row>
    <row r="43" customFormat="false" ht="12.75" hidden="false" customHeight="false" outlineLevel="0" collapsed="false">
      <c r="A43" s="91" t="n">
        <v>50</v>
      </c>
      <c r="B43" s="91" t="n">
        <v>0</v>
      </c>
      <c r="C43" s="91" t="n">
        <v>0</v>
      </c>
      <c r="D43" s="91" t="n">
        <v>1</v>
      </c>
      <c r="E43" s="91" t="n">
        <v>228</v>
      </c>
      <c r="F43" s="91" t="n">
        <f aca="false">ROUND(Source!AY35,O43)</f>
        <v>17644.14</v>
      </c>
      <c r="G43" s="91" t="s">
        <v>167</v>
      </c>
      <c r="H43" s="91" t="s">
        <v>168</v>
      </c>
      <c r="I43" s="91"/>
      <c r="J43" s="91"/>
      <c r="K43" s="91" t="n">
        <v>228</v>
      </c>
      <c r="L43" s="91" t="n">
        <v>7</v>
      </c>
      <c r="M43" s="91" t="n">
        <v>3</v>
      </c>
      <c r="N43" s="91"/>
      <c r="O43" s="91" t="n">
        <v>2</v>
      </c>
      <c r="P43" s="91"/>
    </row>
    <row r="44" customFormat="false" ht="12.75" hidden="false" customHeight="false" outlineLevel="0" collapsed="false">
      <c r="A44" s="91" t="n">
        <v>50</v>
      </c>
      <c r="B44" s="91" t="n">
        <v>0</v>
      </c>
      <c r="C44" s="91" t="n">
        <v>0</v>
      </c>
      <c r="D44" s="91" t="n">
        <v>1</v>
      </c>
      <c r="E44" s="91" t="n">
        <v>216</v>
      </c>
      <c r="F44" s="91" t="n">
        <f aca="false">ROUND(Source!AP35,O44)</f>
        <v>0</v>
      </c>
      <c r="G44" s="91" t="s">
        <v>169</v>
      </c>
      <c r="H44" s="91" t="s">
        <v>170</v>
      </c>
      <c r="I44" s="91"/>
      <c r="J44" s="91"/>
      <c r="K44" s="91" t="n">
        <v>216</v>
      </c>
      <c r="L44" s="91" t="n">
        <v>8</v>
      </c>
      <c r="M44" s="91" t="n">
        <v>3</v>
      </c>
      <c r="N44" s="91"/>
      <c r="O44" s="91" t="n">
        <v>2</v>
      </c>
      <c r="P44" s="91"/>
    </row>
    <row r="45" customFormat="false" ht="12.75" hidden="false" customHeight="false" outlineLevel="0" collapsed="false">
      <c r="A45" s="91" t="n">
        <v>50</v>
      </c>
      <c r="B45" s="91" t="n">
        <v>0</v>
      </c>
      <c r="C45" s="91" t="n">
        <v>0</v>
      </c>
      <c r="D45" s="91" t="n">
        <v>1</v>
      </c>
      <c r="E45" s="91" t="n">
        <v>223</v>
      </c>
      <c r="F45" s="91" t="n">
        <f aca="false">ROUND(Source!AQ35,O45)</f>
        <v>0</v>
      </c>
      <c r="G45" s="91" t="s">
        <v>171</v>
      </c>
      <c r="H45" s="91" t="s">
        <v>172</v>
      </c>
      <c r="I45" s="91"/>
      <c r="J45" s="91"/>
      <c r="K45" s="91" t="n">
        <v>223</v>
      </c>
      <c r="L45" s="91" t="n">
        <v>9</v>
      </c>
      <c r="M45" s="91" t="n">
        <v>3</v>
      </c>
      <c r="N45" s="91"/>
      <c r="O45" s="91" t="n">
        <v>2</v>
      </c>
      <c r="P45" s="91"/>
    </row>
    <row r="46" customFormat="false" ht="12.75" hidden="false" customHeight="false" outlineLevel="0" collapsed="false">
      <c r="A46" s="91" t="n">
        <v>50</v>
      </c>
      <c r="B46" s="91" t="n">
        <v>0</v>
      </c>
      <c r="C46" s="91" t="n">
        <v>0</v>
      </c>
      <c r="D46" s="91" t="n">
        <v>1</v>
      </c>
      <c r="E46" s="91" t="n">
        <v>229</v>
      </c>
      <c r="F46" s="91" t="n">
        <f aca="false">ROUND(Source!AZ35,O46)</f>
        <v>0</v>
      </c>
      <c r="G46" s="91" t="s">
        <v>173</v>
      </c>
      <c r="H46" s="91" t="s">
        <v>174</v>
      </c>
      <c r="I46" s="91"/>
      <c r="J46" s="91"/>
      <c r="K46" s="91" t="n">
        <v>229</v>
      </c>
      <c r="L46" s="91" t="n">
        <v>10</v>
      </c>
      <c r="M46" s="91" t="n">
        <v>3</v>
      </c>
      <c r="N46" s="91"/>
      <c r="O46" s="91" t="n">
        <v>2</v>
      </c>
      <c r="P46" s="91"/>
    </row>
    <row r="47" customFormat="false" ht="12.75" hidden="false" customHeight="false" outlineLevel="0" collapsed="false">
      <c r="A47" s="91" t="n">
        <v>50</v>
      </c>
      <c r="B47" s="91" t="n">
        <v>0</v>
      </c>
      <c r="C47" s="91" t="n">
        <v>0</v>
      </c>
      <c r="D47" s="91" t="n">
        <v>1</v>
      </c>
      <c r="E47" s="91" t="n">
        <v>203</v>
      </c>
      <c r="F47" s="91" t="n">
        <f aca="false">ROUND(Source!Q35,O47)</f>
        <v>168.71</v>
      </c>
      <c r="G47" s="91" t="s">
        <v>175</v>
      </c>
      <c r="H47" s="91" t="s">
        <v>35</v>
      </c>
      <c r="I47" s="91"/>
      <c r="J47" s="91"/>
      <c r="K47" s="91" t="n">
        <v>203</v>
      </c>
      <c r="L47" s="91" t="n">
        <v>11</v>
      </c>
      <c r="M47" s="91" t="n">
        <v>3</v>
      </c>
      <c r="N47" s="91"/>
      <c r="O47" s="91" t="n">
        <v>2</v>
      </c>
      <c r="P47" s="91"/>
    </row>
    <row r="48" customFormat="false" ht="12.75" hidden="false" customHeight="false" outlineLevel="0" collapsed="false">
      <c r="A48" s="91" t="n">
        <v>50</v>
      </c>
      <c r="B48" s="91" t="n">
        <v>0</v>
      </c>
      <c r="C48" s="91" t="n">
        <v>0</v>
      </c>
      <c r="D48" s="91" t="n">
        <v>1</v>
      </c>
      <c r="E48" s="91" t="n">
        <v>204</v>
      </c>
      <c r="F48" s="91" t="n">
        <f aca="false">ROUND(Source!R35,O48)</f>
        <v>3.59</v>
      </c>
      <c r="G48" s="91" t="s">
        <v>176</v>
      </c>
      <c r="H48" s="91" t="s">
        <v>177</v>
      </c>
      <c r="I48" s="91"/>
      <c r="J48" s="91"/>
      <c r="K48" s="91" t="n">
        <v>204</v>
      </c>
      <c r="L48" s="91" t="n">
        <v>12</v>
      </c>
      <c r="M48" s="91" t="n">
        <v>3</v>
      </c>
      <c r="N48" s="91"/>
      <c r="O48" s="91" t="n">
        <v>2</v>
      </c>
      <c r="P48" s="91"/>
    </row>
    <row r="49" customFormat="false" ht="12.75" hidden="false" customHeight="false" outlineLevel="0" collapsed="false">
      <c r="A49" s="91" t="n">
        <v>50</v>
      </c>
      <c r="B49" s="91" t="n">
        <v>0</v>
      </c>
      <c r="C49" s="91" t="n">
        <v>0</v>
      </c>
      <c r="D49" s="91" t="n">
        <v>1</v>
      </c>
      <c r="E49" s="91" t="n">
        <v>205</v>
      </c>
      <c r="F49" s="91" t="n">
        <f aca="false">ROUND(Source!S35,O49)</f>
        <v>1081.55</v>
      </c>
      <c r="G49" s="91" t="s">
        <v>178</v>
      </c>
      <c r="H49" s="91" t="s">
        <v>179</v>
      </c>
      <c r="I49" s="91"/>
      <c r="J49" s="91"/>
      <c r="K49" s="91" t="n">
        <v>205</v>
      </c>
      <c r="L49" s="91" t="n">
        <v>13</v>
      </c>
      <c r="M49" s="91" t="n">
        <v>3</v>
      </c>
      <c r="N49" s="91"/>
      <c r="O49" s="91" t="n">
        <v>2</v>
      </c>
      <c r="P49" s="91"/>
    </row>
    <row r="50" customFormat="false" ht="12.75" hidden="false" customHeight="false" outlineLevel="0" collapsed="false">
      <c r="A50" s="91" t="n">
        <v>50</v>
      </c>
      <c r="B50" s="91" t="n">
        <v>0</v>
      </c>
      <c r="C50" s="91" t="n">
        <v>0</v>
      </c>
      <c r="D50" s="91" t="n">
        <v>1</v>
      </c>
      <c r="E50" s="91" t="n">
        <v>214</v>
      </c>
      <c r="F50" s="91" t="n">
        <f aca="false">ROUND(Source!AS35,O50)</f>
        <v>20630.63</v>
      </c>
      <c r="G50" s="91" t="s">
        <v>180</v>
      </c>
      <c r="H50" s="91" t="s">
        <v>181</v>
      </c>
      <c r="I50" s="91"/>
      <c r="J50" s="91"/>
      <c r="K50" s="91" t="n">
        <v>214</v>
      </c>
      <c r="L50" s="91" t="n">
        <v>14</v>
      </c>
      <c r="M50" s="91" t="n">
        <v>3</v>
      </c>
      <c r="N50" s="91"/>
      <c r="O50" s="91" t="n">
        <v>2</v>
      </c>
      <c r="P50" s="91"/>
    </row>
    <row r="51" customFormat="false" ht="12.75" hidden="false" customHeight="false" outlineLevel="0" collapsed="false">
      <c r="A51" s="91" t="n">
        <v>50</v>
      </c>
      <c r="B51" s="91" t="n">
        <v>0</v>
      </c>
      <c r="C51" s="91" t="n">
        <v>0</v>
      </c>
      <c r="D51" s="91" t="n">
        <v>1</v>
      </c>
      <c r="E51" s="91" t="n">
        <v>215</v>
      </c>
      <c r="F51" s="91" t="n">
        <f aca="false">ROUND(Source!AT35,O51)</f>
        <v>0</v>
      </c>
      <c r="G51" s="91" t="s">
        <v>182</v>
      </c>
      <c r="H51" s="91" t="s">
        <v>183</v>
      </c>
      <c r="I51" s="91"/>
      <c r="J51" s="91"/>
      <c r="K51" s="91" t="n">
        <v>215</v>
      </c>
      <c r="L51" s="91" t="n">
        <v>15</v>
      </c>
      <c r="M51" s="91" t="n">
        <v>3</v>
      </c>
      <c r="N51" s="91"/>
      <c r="O51" s="91" t="n">
        <v>2</v>
      </c>
      <c r="P51" s="91"/>
    </row>
    <row r="52" customFormat="false" ht="12.75" hidden="false" customHeight="false" outlineLevel="0" collapsed="false">
      <c r="A52" s="91" t="n">
        <v>50</v>
      </c>
      <c r="B52" s="91" t="n">
        <v>0</v>
      </c>
      <c r="C52" s="91" t="n">
        <v>0</v>
      </c>
      <c r="D52" s="91" t="n">
        <v>1</v>
      </c>
      <c r="E52" s="91" t="n">
        <v>217</v>
      </c>
      <c r="F52" s="91" t="n">
        <f aca="false">ROUND(Source!AU35,O52)</f>
        <v>0</v>
      </c>
      <c r="G52" s="91" t="s">
        <v>184</v>
      </c>
      <c r="H52" s="91" t="s">
        <v>185</v>
      </c>
      <c r="I52" s="91"/>
      <c r="J52" s="91"/>
      <c r="K52" s="91" t="n">
        <v>217</v>
      </c>
      <c r="L52" s="91" t="n">
        <v>16</v>
      </c>
      <c r="M52" s="91" t="n">
        <v>3</v>
      </c>
      <c r="N52" s="91"/>
      <c r="O52" s="91" t="n">
        <v>2</v>
      </c>
      <c r="P52" s="91"/>
    </row>
    <row r="53" customFormat="false" ht="12.75" hidden="false" customHeight="false" outlineLevel="0" collapsed="false">
      <c r="A53" s="91" t="n">
        <v>50</v>
      </c>
      <c r="B53" s="91" t="n">
        <v>0</v>
      </c>
      <c r="C53" s="91" t="n">
        <v>0</v>
      </c>
      <c r="D53" s="91" t="n">
        <v>1</v>
      </c>
      <c r="E53" s="91" t="n">
        <v>206</v>
      </c>
      <c r="F53" s="91" t="n">
        <f aca="false">ROUND(Source!T35,O53)</f>
        <v>0</v>
      </c>
      <c r="G53" s="91" t="s">
        <v>186</v>
      </c>
      <c r="H53" s="91" t="s">
        <v>187</v>
      </c>
      <c r="I53" s="91"/>
      <c r="J53" s="91"/>
      <c r="K53" s="91" t="n">
        <v>206</v>
      </c>
      <c r="L53" s="91" t="n">
        <v>17</v>
      </c>
      <c r="M53" s="91" t="n">
        <v>3</v>
      </c>
      <c r="N53" s="91"/>
      <c r="O53" s="91" t="n">
        <v>2</v>
      </c>
      <c r="P53" s="91"/>
    </row>
    <row r="54" customFormat="false" ht="12.75" hidden="false" customHeight="false" outlineLevel="0" collapsed="false">
      <c r="A54" s="91" t="n">
        <v>50</v>
      </c>
      <c r="B54" s="91" t="n">
        <v>0</v>
      </c>
      <c r="C54" s="91" t="n">
        <v>0</v>
      </c>
      <c r="D54" s="91" t="n">
        <v>1</v>
      </c>
      <c r="E54" s="91" t="n">
        <v>207</v>
      </c>
      <c r="F54" s="91" t="n">
        <f aca="false">Source!U35</f>
        <v>16.57908</v>
      </c>
      <c r="G54" s="91" t="s">
        <v>188</v>
      </c>
      <c r="H54" s="91" t="s">
        <v>189</v>
      </c>
      <c r="I54" s="91"/>
      <c r="J54" s="91"/>
      <c r="K54" s="91" t="n">
        <v>207</v>
      </c>
      <c r="L54" s="91" t="n">
        <v>18</v>
      </c>
      <c r="M54" s="91" t="n">
        <v>3</v>
      </c>
      <c r="N54" s="91"/>
      <c r="O54" s="91" t="n">
        <v>-1</v>
      </c>
      <c r="P54" s="91"/>
    </row>
    <row r="55" customFormat="false" ht="12.75" hidden="false" customHeight="false" outlineLevel="0" collapsed="false">
      <c r="A55" s="91" t="n">
        <v>50</v>
      </c>
      <c r="B55" s="91" t="n">
        <v>0</v>
      </c>
      <c r="C55" s="91" t="n">
        <v>0</v>
      </c>
      <c r="D55" s="91" t="n">
        <v>1</v>
      </c>
      <c r="E55" s="91" t="n">
        <v>208</v>
      </c>
      <c r="F55" s="91" t="n">
        <f aca="false">Source!V35</f>
        <v>0.03825</v>
      </c>
      <c r="G55" s="91" t="s">
        <v>190</v>
      </c>
      <c r="H55" s="91" t="s">
        <v>191</v>
      </c>
      <c r="I55" s="91"/>
      <c r="J55" s="91"/>
      <c r="K55" s="91" t="n">
        <v>208</v>
      </c>
      <c r="L55" s="91" t="n">
        <v>19</v>
      </c>
      <c r="M55" s="91" t="n">
        <v>3</v>
      </c>
      <c r="N55" s="91"/>
      <c r="O55" s="91" t="n">
        <v>-1</v>
      </c>
      <c r="P55" s="91"/>
    </row>
    <row r="56" customFormat="false" ht="12.75" hidden="false" customHeight="false" outlineLevel="0" collapsed="false">
      <c r="A56" s="91" t="n">
        <v>50</v>
      </c>
      <c r="B56" s="91" t="n">
        <v>0</v>
      </c>
      <c r="C56" s="91" t="n">
        <v>0</v>
      </c>
      <c r="D56" s="91" t="n">
        <v>1</v>
      </c>
      <c r="E56" s="91" t="n">
        <v>209</v>
      </c>
      <c r="F56" s="91" t="n">
        <f aca="false">ROUND(Source!W35,O56)</f>
        <v>0</v>
      </c>
      <c r="G56" s="91" t="s">
        <v>192</v>
      </c>
      <c r="H56" s="91" t="s">
        <v>193</v>
      </c>
      <c r="I56" s="91"/>
      <c r="J56" s="91"/>
      <c r="K56" s="91" t="n">
        <v>209</v>
      </c>
      <c r="L56" s="91" t="n">
        <v>20</v>
      </c>
      <c r="M56" s="91" t="n">
        <v>3</v>
      </c>
      <c r="N56" s="91"/>
      <c r="O56" s="91" t="n">
        <v>2</v>
      </c>
      <c r="P56" s="91"/>
    </row>
    <row r="57" customFormat="false" ht="12.75" hidden="false" customHeight="false" outlineLevel="0" collapsed="false">
      <c r="A57" s="91" t="n">
        <v>50</v>
      </c>
      <c r="B57" s="91" t="n">
        <v>0</v>
      </c>
      <c r="C57" s="91" t="n">
        <v>0</v>
      </c>
      <c r="D57" s="91" t="n">
        <v>1</v>
      </c>
      <c r="E57" s="91" t="n">
        <v>210</v>
      </c>
      <c r="F57" s="91" t="n">
        <f aca="false">ROUND(Source!X35,O57)</f>
        <v>1139.4</v>
      </c>
      <c r="G57" s="91" t="s">
        <v>194</v>
      </c>
      <c r="H57" s="91" t="s">
        <v>195</v>
      </c>
      <c r="I57" s="91"/>
      <c r="J57" s="91"/>
      <c r="K57" s="91" t="n">
        <v>210</v>
      </c>
      <c r="L57" s="91" t="n">
        <v>21</v>
      </c>
      <c r="M57" s="91" t="n">
        <v>3</v>
      </c>
      <c r="N57" s="91"/>
      <c r="O57" s="91" t="n">
        <v>2</v>
      </c>
      <c r="P57" s="91"/>
    </row>
    <row r="58" customFormat="false" ht="12.75" hidden="false" customHeight="false" outlineLevel="0" collapsed="false">
      <c r="A58" s="91" t="n">
        <v>50</v>
      </c>
      <c r="B58" s="91" t="n">
        <v>0</v>
      </c>
      <c r="C58" s="91" t="n">
        <v>0</v>
      </c>
      <c r="D58" s="91" t="n">
        <v>1</v>
      </c>
      <c r="E58" s="91" t="n">
        <v>211</v>
      </c>
      <c r="F58" s="91" t="n">
        <f aca="false">ROUND(Source!Y35,O58)</f>
        <v>596.83</v>
      </c>
      <c r="G58" s="91" t="s">
        <v>196</v>
      </c>
      <c r="H58" s="91" t="s">
        <v>197</v>
      </c>
      <c r="I58" s="91"/>
      <c r="J58" s="91"/>
      <c r="K58" s="91" t="n">
        <v>211</v>
      </c>
      <c r="L58" s="91" t="n">
        <v>22</v>
      </c>
      <c r="M58" s="91" t="n">
        <v>3</v>
      </c>
      <c r="N58" s="91"/>
      <c r="O58" s="91" t="n">
        <v>2</v>
      </c>
      <c r="P58" s="91"/>
    </row>
    <row r="59" customFormat="false" ht="12.75" hidden="false" customHeight="false" outlineLevel="0" collapsed="false">
      <c r="A59" s="91" t="n">
        <v>50</v>
      </c>
      <c r="B59" s="91" t="n">
        <v>0</v>
      </c>
      <c r="C59" s="91" t="n">
        <v>0</v>
      </c>
      <c r="D59" s="91" t="n">
        <v>1</v>
      </c>
      <c r="E59" s="91" t="n">
        <v>224</v>
      </c>
      <c r="F59" s="91" t="n">
        <f aca="false">ROUND(Source!AR35,O59)</f>
        <v>20630.63</v>
      </c>
      <c r="G59" s="91" t="s">
        <v>198</v>
      </c>
      <c r="H59" s="91" t="s">
        <v>199</v>
      </c>
      <c r="I59" s="91"/>
      <c r="J59" s="91"/>
      <c r="K59" s="91" t="n">
        <v>224</v>
      </c>
      <c r="L59" s="91" t="n">
        <v>23</v>
      </c>
      <c r="M59" s="91" t="n">
        <v>3</v>
      </c>
      <c r="N59" s="91"/>
      <c r="O59" s="91" t="n">
        <v>2</v>
      </c>
      <c r="P59" s="91"/>
    </row>
    <row r="60" customFormat="false" ht="12.75" hidden="false" customHeight="false" outlineLevel="0" collapsed="false">
      <c r="A60" s="91" t="n">
        <v>50</v>
      </c>
      <c r="B60" s="91" t="n">
        <v>1</v>
      </c>
      <c r="C60" s="91" t="n">
        <v>0</v>
      </c>
      <c r="D60" s="91" t="n">
        <v>2</v>
      </c>
      <c r="E60" s="91" t="n">
        <v>213</v>
      </c>
      <c r="F60" s="91" t="n">
        <f aca="false">ROUND(F37+F57+F58,O60)</f>
        <v>20630.63</v>
      </c>
      <c r="G60" s="91" t="s">
        <v>200</v>
      </c>
      <c r="H60" s="91" t="s">
        <v>200</v>
      </c>
      <c r="I60" s="91"/>
      <c r="J60" s="91"/>
      <c r="K60" s="91" t="n">
        <v>212</v>
      </c>
      <c r="L60" s="91" t="n">
        <v>24</v>
      </c>
      <c r="M60" s="91" t="n">
        <v>0</v>
      </c>
      <c r="N60" s="91"/>
      <c r="O60" s="91" t="n">
        <v>2</v>
      </c>
      <c r="P60" s="91"/>
    </row>
    <row r="62" customFormat="false" ht="12.75" hidden="false" customHeight="false" outlineLevel="0" collapsed="false">
      <c r="A62" s="88" t="n">
        <v>5</v>
      </c>
      <c r="B62" s="88" t="n">
        <v>1</v>
      </c>
      <c r="C62" s="88"/>
      <c r="D62" s="88" t="n">
        <f aca="false">ROW(A79)</f>
        <v>79</v>
      </c>
      <c r="E62" s="88"/>
      <c r="F62" s="88" t="s">
        <v>144</v>
      </c>
      <c r="G62" s="88" t="s">
        <v>71</v>
      </c>
      <c r="H62" s="88"/>
      <c r="I62" s="88" t="n">
        <v>0</v>
      </c>
      <c r="J62" s="88"/>
      <c r="K62" s="88" t="n">
        <v>0</v>
      </c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 t="n">
        <v>0</v>
      </c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 t="n">
        <v>0</v>
      </c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 t="n">
        <v>0</v>
      </c>
    </row>
    <row r="64" customFormat="false" ht="12.75" hidden="false" customHeight="false" outlineLevel="0" collapsed="false">
      <c r="A64" s="89" t="n">
        <v>52</v>
      </c>
      <c r="B64" s="89" t="n">
        <f aca="false">B79</f>
        <v>1</v>
      </c>
      <c r="C64" s="89" t="n">
        <f aca="false">C79</f>
        <v>5</v>
      </c>
      <c r="D64" s="89" t="n">
        <f aca="false">D79</f>
        <v>62</v>
      </c>
      <c r="E64" s="89" t="n">
        <f aca="false">E79</f>
        <v>0</v>
      </c>
      <c r="F64" s="89" t="str">
        <f aca="false">F79</f>
        <v>Новый подраздел</v>
      </c>
      <c r="G64" s="89" t="str">
        <f aca="false">G79</f>
        <v>Стены</v>
      </c>
      <c r="H64" s="89"/>
      <c r="I64" s="89"/>
      <c r="J64" s="89"/>
      <c r="K64" s="89"/>
      <c r="L64" s="89"/>
      <c r="M64" s="89"/>
      <c r="N64" s="89"/>
      <c r="O64" s="89" t="n">
        <f aca="false">O79</f>
        <v>61422.34</v>
      </c>
      <c r="P64" s="89" t="n">
        <f aca="false">P79</f>
        <v>51784.14</v>
      </c>
      <c r="Q64" s="89" t="n">
        <f aca="false">Q79</f>
        <v>737.04</v>
      </c>
      <c r="R64" s="89" t="n">
        <f aca="false">R79</f>
        <v>120.63</v>
      </c>
      <c r="S64" s="89" t="n">
        <f aca="false">S79</f>
        <v>8901.16</v>
      </c>
      <c r="T64" s="89" t="n">
        <f aca="false">T79</f>
        <v>0</v>
      </c>
      <c r="U64" s="89" t="n">
        <f aca="false">U79</f>
        <v>142.2424</v>
      </c>
      <c r="V64" s="89" t="n">
        <f aca="false">V79</f>
        <v>1.5014</v>
      </c>
      <c r="W64" s="89" t="n">
        <f aca="false">W79</f>
        <v>0</v>
      </c>
      <c r="X64" s="89" t="n">
        <f aca="false">X79</f>
        <v>9134.86</v>
      </c>
      <c r="Y64" s="89" t="n">
        <f aca="false">Y79</f>
        <v>5052.43</v>
      </c>
      <c r="Z64" s="89" t="n">
        <f aca="false">Z79</f>
        <v>0</v>
      </c>
      <c r="AA64" s="89" t="n">
        <f aca="false">AA79</f>
        <v>0</v>
      </c>
      <c r="AB64" s="89" t="n">
        <f aca="false">AB79</f>
        <v>61422.34</v>
      </c>
      <c r="AC64" s="89" t="n">
        <f aca="false">AC79</f>
        <v>51784.14</v>
      </c>
      <c r="AD64" s="89" t="n">
        <f aca="false">AD79</f>
        <v>737.04</v>
      </c>
      <c r="AE64" s="89" t="n">
        <f aca="false">AE79</f>
        <v>120.63</v>
      </c>
      <c r="AF64" s="89" t="n">
        <f aca="false">AF79</f>
        <v>8901.16</v>
      </c>
      <c r="AG64" s="89" t="n">
        <f aca="false">AG79</f>
        <v>0</v>
      </c>
      <c r="AH64" s="89" t="n">
        <f aca="false">AH79</f>
        <v>142.2424</v>
      </c>
      <c r="AI64" s="89" t="n">
        <f aca="false">AI79</f>
        <v>1.5014</v>
      </c>
      <c r="AJ64" s="89" t="n">
        <f aca="false">AJ79</f>
        <v>0</v>
      </c>
      <c r="AK64" s="89" t="n">
        <f aca="false">AK79</f>
        <v>9134.86</v>
      </c>
      <c r="AL64" s="89" t="n">
        <f aca="false">AL79</f>
        <v>5052.43</v>
      </c>
      <c r="AM64" s="89" t="n">
        <f aca="false">AM79</f>
        <v>0</v>
      </c>
      <c r="AN64" s="89" t="n">
        <f aca="false">AN79</f>
        <v>0</v>
      </c>
      <c r="AO64" s="89" t="n">
        <f aca="false">AO79</f>
        <v>0</v>
      </c>
      <c r="AP64" s="89" t="n">
        <f aca="false">AP79</f>
        <v>0</v>
      </c>
      <c r="AQ64" s="89" t="n">
        <f aca="false">AQ79</f>
        <v>0</v>
      </c>
      <c r="AR64" s="89" t="n">
        <f aca="false">AR79</f>
        <v>75609.63</v>
      </c>
      <c r="AS64" s="89" t="n">
        <f aca="false">AS79</f>
        <v>75609.63</v>
      </c>
      <c r="AT64" s="89" t="n">
        <f aca="false">AT79</f>
        <v>0</v>
      </c>
      <c r="AU64" s="89" t="n">
        <f aca="false">AU79</f>
        <v>0</v>
      </c>
      <c r="AV64" s="89" t="n">
        <f aca="false">AV79</f>
        <v>51784.14</v>
      </c>
      <c r="AW64" s="89" t="n">
        <f aca="false">AW79</f>
        <v>51784.14</v>
      </c>
      <c r="AX64" s="89" t="n">
        <f aca="false">AX79</f>
        <v>0</v>
      </c>
      <c r="AY64" s="89" t="n">
        <f aca="false">AY79</f>
        <v>51784.14</v>
      </c>
      <c r="AZ64" s="89" t="n">
        <f aca="false">AZ79</f>
        <v>0</v>
      </c>
      <c r="BA64" s="89" t="n">
        <f aca="false">BA79</f>
        <v>0</v>
      </c>
      <c r="BB64" s="89" t="n">
        <f aca="false">BB79</f>
        <v>0</v>
      </c>
      <c r="BC64" s="89" t="n">
        <f aca="false">BC79</f>
        <v>0</v>
      </c>
      <c r="BD64" s="89" t="n">
        <f aca="false">BD79</f>
        <v>0</v>
      </c>
      <c r="BE64" s="89" t="n">
        <f aca="false">BE79</f>
        <v>75609.63</v>
      </c>
      <c r="BF64" s="89" t="n">
        <f aca="false">BF79</f>
        <v>75609.63</v>
      </c>
      <c r="BG64" s="89" t="n">
        <f aca="false">BG79</f>
        <v>0</v>
      </c>
      <c r="BH64" s="89" t="n">
        <f aca="false">BH79</f>
        <v>0</v>
      </c>
      <c r="BI64" s="89" t="n">
        <f aca="false">BI79</f>
        <v>51784.14</v>
      </c>
      <c r="BJ64" s="89" t="n">
        <f aca="false">BJ79</f>
        <v>51784.14</v>
      </c>
      <c r="BK64" s="89" t="n">
        <f aca="false">BK79</f>
        <v>0</v>
      </c>
      <c r="BL64" s="89" t="n">
        <f aca="false">BL79</f>
        <v>51784.14</v>
      </c>
      <c r="BM64" s="89" t="n">
        <f aca="false">BM79</f>
        <v>0</v>
      </c>
      <c r="BN64" s="89" t="n">
        <f aca="false">BN79</f>
        <v>0</v>
      </c>
      <c r="BO64" s="90" t="n">
        <f aca="false">BO79</f>
        <v>0</v>
      </c>
      <c r="BP64" s="90" t="n">
        <f aca="false">BP79</f>
        <v>0</v>
      </c>
      <c r="BQ64" s="90" t="n">
        <f aca="false">BQ79</f>
        <v>0</v>
      </c>
      <c r="BR64" s="90" t="n">
        <f aca="false">BR79</f>
        <v>0</v>
      </c>
      <c r="BS64" s="90" t="n">
        <f aca="false">BS79</f>
        <v>0</v>
      </c>
      <c r="BT64" s="90" t="n">
        <f aca="false">BT79</f>
        <v>0</v>
      </c>
      <c r="BU64" s="90" t="n">
        <f aca="false">BU79</f>
        <v>0</v>
      </c>
      <c r="BV64" s="90" t="n">
        <f aca="false">BV79</f>
        <v>0</v>
      </c>
      <c r="BW64" s="90" t="n">
        <f aca="false">BW79</f>
        <v>0</v>
      </c>
      <c r="BX64" s="90" t="n">
        <f aca="false">BX79</f>
        <v>0</v>
      </c>
      <c r="BY64" s="90" t="n">
        <f aca="false">BY79</f>
        <v>0</v>
      </c>
      <c r="BZ64" s="90" t="n">
        <f aca="false">BZ79</f>
        <v>0</v>
      </c>
      <c r="CA64" s="90" t="n">
        <f aca="false">CA79</f>
        <v>0</v>
      </c>
      <c r="CB64" s="90" t="n">
        <f aca="false">CB79</f>
        <v>0</v>
      </c>
      <c r="CC64" s="90" t="n">
        <f aca="false">CC79</f>
        <v>0</v>
      </c>
      <c r="CD64" s="90" t="n">
        <f aca="false">CD79</f>
        <v>0</v>
      </c>
      <c r="CE64" s="90" t="n">
        <f aca="false">CE79</f>
        <v>0</v>
      </c>
      <c r="CF64" s="90" t="n">
        <f aca="false">CF79</f>
        <v>0</v>
      </c>
      <c r="CG64" s="90" t="n">
        <f aca="false">CG79</f>
        <v>0</v>
      </c>
      <c r="CH64" s="90" t="n">
        <f aca="false">CH79</f>
        <v>0</v>
      </c>
      <c r="CI64" s="90" t="n">
        <f aca="false">CI79</f>
        <v>0</v>
      </c>
      <c r="CJ64" s="90" t="n">
        <f aca="false">CJ79</f>
        <v>0</v>
      </c>
      <c r="CK64" s="90" t="n">
        <f aca="false">CK79</f>
        <v>0</v>
      </c>
      <c r="CL64" s="90" t="n">
        <f aca="false">CL79</f>
        <v>0</v>
      </c>
      <c r="CM64" s="90" t="n">
        <f aca="false">CM79</f>
        <v>0</v>
      </c>
      <c r="CN64" s="90" t="n">
        <f aca="false">CN79</f>
        <v>0</v>
      </c>
      <c r="CO64" s="90" t="n">
        <f aca="false">CO79</f>
        <v>0</v>
      </c>
      <c r="CP64" s="90" t="n">
        <f aca="false">CP79</f>
        <v>0</v>
      </c>
      <c r="CQ64" s="90" t="n">
        <f aca="false">CQ79</f>
        <v>0</v>
      </c>
      <c r="CR64" s="90" t="n">
        <f aca="false">CR79</f>
        <v>0</v>
      </c>
      <c r="CS64" s="90" t="n">
        <f aca="false">CS79</f>
        <v>0</v>
      </c>
      <c r="CT64" s="90" t="n">
        <f aca="false">CT79</f>
        <v>0</v>
      </c>
      <c r="CU64" s="90" t="n">
        <f aca="false">CU79</f>
        <v>0</v>
      </c>
      <c r="CV64" s="90" t="n">
        <f aca="false">CV79</f>
        <v>0</v>
      </c>
      <c r="CW64" s="90" t="n">
        <f aca="false">CW79</f>
        <v>0</v>
      </c>
      <c r="CX64" s="90" t="n">
        <f aca="false">CX79</f>
        <v>0</v>
      </c>
      <c r="CY64" s="90" t="n">
        <f aca="false">CY79</f>
        <v>0</v>
      </c>
      <c r="CZ64" s="90" t="n">
        <f aca="false">CZ79</f>
        <v>0</v>
      </c>
      <c r="DA64" s="90" t="n">
        <f aca="false">DA79</f>
        <v>0</v>
      </c>
      <c r="DB64" s="90" t="n">
        <f aca="false">DB79</f>
        <v>0</v>
      </c>
      <c r="DC64" s="90" t="n">
        <f aca="false">DC79</f>
        <v>0</v>
      </c>
      <c r="DD64" s="90" t="n">
        <f aca="false">DD79</f>
        <v>0</v>
      </c>
      <c r="DE64" s="90" t="n">
        <f aca="false">DE79</f>
        <v>0</v>
      </c>
      <c r="DF64" s="90" t="n">
        <f aca="false">DF79</f>
        <v>0</v>
      </c>
      <c r="DG64" s="90" t="n">
        <f aca="false">DG79</f>
        <v>0</v>
      </c>
      <c r="DH64" s="90" t="n">
        <f aca="false">DH79</f>
        <v>0</v>
      </c>
      <c r="DI64" s="90" t="n">
        <f aca="false">DI79</f>
        <v>0</v>
      </c>
      <c r="DJ64" s="90" t="n">
        <f aca="false">DJ79</f>
        <v>0</v>
      </c>
      <c r="DK64" s="90" t="n">
        <f aca="false">DK79</f>
        <v>0</v>
      </c>
      <c r="DL64" s="90" t="n">
        <f aca="false">DL79</f>
        <v>0</v>
      </c>
      <c r="DM64" s="90" t="n">
        <f aca="false">DM79</f>
        <v>0</v>
      </c>
      <c r="DN64" s="90" t="n">
        <f aca="false">DN79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23)</f>
        <v>23</v>
      </c>
      <c r="D66" s="0" t="n">
        <f aca="false">ROW(EtalonRes!A25)</f>
        <v>25</v>
      </c>
      <c r="E66" s="0" t="s">
        <v>66</v>
      </c>
      <c r="F66" s="0" t="s">
        <v>201</v>
      </c>
      <c r="G66" s="0" t="s">
        <v>72</v>
      </c>
      <c r="H66" s="0" t="s">
        <v>146</v>
      </c>
      <c r="I66" s="0" t="n">
        <v>0.48</v>
      </c>
      <c r="J66" s="0" t="n">
        <v>0</v>
      </c>
      <c r="O66" s="0" t="n">
        <f aca="false">ROUND(CP66,2)</f>
        <v>2492.74</v>
      </c>
      <c r="P66" s="0" t="n">
        <f aca="false">ROUND(CQ66*I66,2)</f>
        <v>0</v>
      </c>
      <c r="Q66" s="0" t="n">
        <f aca="false">ROUND(CR66*I66,2)</f>
        <v>544.85</v>
      </c>
      <c r="R66" s="0" t="n">
        <f aca="false">ROUND(CS66*I66,2)</f>
        <v>70.72</v>
      </c>
      <c r="S66" s="0" t="n">
        <f aca="false">ROUND(CT66*I66,2)</f>
        <v>1947.89</v>
      </c>
      <c r="T66" s="0" t="n">
        <f aca="false">ROUND(CU66*I66,2)</f>
        <v>0</v>
      </c>
      <c r="U66" s="0" t="n">
        <f aca="false">CV66*I66</f>
        <v>35.664</v>
      </c>
      <c r="V66" s="0" t="n">
        <f aca="false">CW66*I66</f>
        <v>0.9552</v>
      </c>
      <c r="W66" s="0" t="n">
        <f aca="false">ROUND(CX66*I66,2)</f>
        <v>0</v>
      </c>
      <c r="X66" s="0" t="n">
        <f aca="false">ROUND(CY66,2)</f>
        <v>1554.33</v>
      </c>
      <c r="Y66" s="0" t="n">
        <f aca="false">ROUND(CZ66,2)</f>
        <v>1009.31</v>
      </c>
      <c r="AA66" s="0" t="n">
        <v>149994312</v>
      </c>
      <c r="AB66" s="0" t="n">
        <f aca="false">ROUND((AC66+AD66+AF66),6)</f>
        <v>748.3</v>
      </c>
      <c r="AC66" s="0" t="n">
        <f aca="false">ROUND((ES66),6)</f>
        <v>0</v>
      </c>
      <c r="AD66" s="0" t="n">
        <f aca="false">ROUND((((ET66)-(EU66))+AE66),6)</f>
        <v>163.56</v>
      </c>
      <c r="AE66" s="0" t="n">
        <f aca="false">ROUND((EU66),6)</f>
        <v>21.23</v>
      </c>
      <c r="AF66" s="0" t="n">
        <f aca="false">ROUND((EV66),6)</f>
        <v>584.74</v>
      </c>
      <c r="AG66" s="0" t="n">
        <f aca="false">ROUND((AP66),6)</f>
        <v>0</v>
      </c>
      <c r="AH66" s="0" t="n">
        <f aca="false">(EW66)</f>
        <v>74.3</v>
      </c>
      <c r="AI66" s="0" t="n">
        <f aca="false">(EX66)</f>
        <v>1.99</v>
      </c>
      <c r="AJ66" s="0" t="n">
        <f aca="false">ROUND((AS66),6)</f>
        <v>0</v>
      </c>
      <c r="AK66" s="0" t="n">
        <v>748.3</v>
      </c>
      <c r="AL66" s="0" t="n">
        <v>0</v>
      </c>
      <c r="AM66" s="0" t="n">
        <v>163.56</v>
      </c>
      <c r="AN66" s="0" t="n">
        <v>21.23</v>
      </c>
      <c r="AO66" s="0" t="n">
        <v>584.74</v>
      </c>
      <c r="AP66" s="0" t="n">
        <v>0</v>
      </c>
      <c r="AQ66" s="0" t="n">
        <v>74.3</v>
      </c>
      <c r="AR66" s="0" t="n">
        <v>1.99</v>
      </c>
      <c r="AS66" s="0" t="n">
        <v>0</v>
      </c>
      <c r="AT66" s="0" t="n">
        <v>77</v>
      </c>
      <c r="AU66" s="0" t="n">
        <v>50</v>
      </c>
      <c r="AV66" s="0" t="n">
        <v>1</v>
      </c>
      <c r="AW66" s="0" t="n">
        <v>1</v>
      </c>
      <c r="AZ66" s="0" t="n">
        <v>1</v>
      </c>
      <c r="BA66" s="0" t="n">
        <v>6.94</v>
      </c>
      <c r="BB66" s="0" t="n">
        <v>6.94</v>
      </c>
      <c r="BC66" s="0" t="n">
        <v>6.94</v>
      </c>
      <c r="BH66" s="0" t="n">
        <v>0</v>
      </c>
      <c r="BI66" s="0" t="n">
        <v>1</v>
      </c>
      <c r="BJ66" s="0" t="s">
        <v>202</v>
      </c>
      <c r="BM66" s="0" t="n">
        <v>63001</v>
      </c>
      <c r="BN66" s="0" t="n">
        <v>0</v>
      </c>
      <c r="BP66" s="0" t="n">
        <v>0</v>
      </c>
      <c r="BQ66" s="0" t="n">
        <v>6</v>
      </c>
      <c r="BR66" s="0" t="n">
        <v>0</v>
      </c>
      <c r="BS66" s="0" t="n">
        <v>6.9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77</v>
      </c>
      <c r="CA66" s="0" t="n">
        <v>5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2492.74</v>
      </c>
      <c r="CQ66" s="0" t="n">
        <f aca="false">AC66*BC66</f>
        <v>0</v>
      </c>
      <c r="CR66" s="0" t="n">
        <f aca="false">AD66*BB66</f>
        <v>1135.1064</v>
      </c>
      <c r="CS66" s="0" t="n">
        <f aca="false">AE66*BS66</f>
        <v>147.3362</v>
      </c>
      <c r="CT66" s="0" t="n">
        <f aca="false">AF66*BA66</f>
        <v>4058.0956</v>
      </c>
      <c r="CU66" s="0" t="n">
        <f aca="false">AG66</f>
        <v>0</v>
      </c>
      <c r="CV66" s="0" t="n">
        <f aca="false">AH66</f>
        <v>74.3</v>
      </c>
      <c r="CW66" s="0" t="n">
        <f aca="false">AI66</f>
        <v>1.99</v>
      </c>
      <c r="CX66" s="0" t="n">
        <f aca="false">AJ66</f>
        <v>0</v>
      </c>
      <c r="CY66" s="0" t="n">
        <f aca="false">(((S66+R66)*AT66)/100)</f>
        <v>1554.3297</v>
      </c>
      <c r="CZ66" s="0" t="n">
        <f aca="false">(((S66+R66)*AU66)/100)</f>
        <v>1009.305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46</v>
      </c>
      <c r="DW66" s="0" t="s">
        <v>146</v>
      </c>
      <c r="DX66" s="0" t="n">
        <v>1</v>
      </c>
      <c r="EE66" s="0" t="n">
        <v>143721316</v>
      </c>
      <c r="EF66" s="0" t="n">
        <v>6</v>
      </c>
      <c r="EG66" s="0" t="s">
        <v>203</v>
      </c>
      <c r="EH66" s="0" t="n">
        <v>0</v>
      </c>
      <c r="EJ66" s="0" t="n">
        <v>1</v>
      </c>
      <c r="EK66" s="0" t="n">
        <v>63001</v>
      </c>
      <c r="EL66" s="0" t="s">
        <v>204</v>
      </c>
      <c r="EM66" s="0" t="s">
        <v>205</v>
      </c>
      <c r="EQ66" s="0" t="n">
        <v>0</v>
      </c>
      <c r="ER66" s="0" t="n">
        <v>748.3</v>
      </c>
      <c r="ES66" s="0" t="n">
        <v>0</v>
      </c>
      <c r="ET66" s="0" t="n">
        <v>163.56</v>
      </c>
      <c r="EU66" s="0" t="n">
        <v>21.23</v>
      </c>
      <c r="EV66" s="0" t="n">
        <v>584.74</v>
      </c>
      <c r="EW66" s="0" t="n">
        <v>74.3</v>
      </c>
      <c r="EX66" s="0" t="n">
        <v>1.99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77</v>
      </c>
      <c r="FY66" s="0" t="n">
        <v>50</v>
      </c>
      <c r="GD66" s="0" t="n">
        <v>0</v>
      </c>
      <c r="GF66" s="0" t="n">
        <v>687289758</v>
      </c>
      <c r="GG66" s="0" t="n">
        <v>2</v>
      </c>
      <c r="GH66" s="0" t="n">
        <v>1</v>
      </c>
      <c r="GI66" s="0" t="n">
        <v>4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5056.38</v>
      </c>
      <c r="GN66" s="0" t="n">
        <f aca="false">ROUND(IF(OR(BI66=0,BI66=1),O66+X66+Y66+GK66,0),2)</f>
        <v>5056.38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6)</f>
        <v>26</v>
      </c>
      <c r="D67" s="0" t="n">
        <f aca="false">ROW(EtalonRes!A28)</f>
        <v>28</v>
      </c>
      <c r="E67" s="0" t="s">
        <v>69</v>
      </c>
      <c r="F67" s="0" t="s">
        <v>206</v>
      </c>
      <c r="G67" s="0" t="s">
        <v>73</v>
      </c>
      <c r="H67" s="0" t="s">
        <v>207</v>
      </c>
      <c r="I67" s="0" t="n">
        <f aca="false">ROUND(48/100,9)</f>
        <v>0.48</v>
      </c>
      <c r="J67" s="0" t="n">
        <v>0</v>
      </c>
      <c r="O67" s="0" t="n">
        <f aca="false">ROUND(CP67,2)</f>
        <v>231.22</v>
      </c>
      <c r="P67" s="0" t="n">
        <f aca="false">ROUND(CQ67*I67,2)</f>
        <v>0</v>
      </c>
      <c r="Q67" s="0" t="n">
        <f aca="false">ROUND(CR67*I67,2)</f>
        <v>20.82</v>
      </c>
      <c r="R67" s="0" t="n">
        <f aca="false">ROUND(CS67*I67,2)</f>
        <v>8.99</v>
      </c>
      <c r="S67" s="0" t="n">
        <f aca="false">ROUND(CT67*I67,2)</f>
        <v>210.4</v>
      </c>
      <c r="T67" s="0" t="n">
        <f aca="false">ROUND(CU67*I67,2)</f>
        <v>0</v>
      </c>
      <c r="U67" s="0" t="n">
        <f aca="false">CV67*I67</f>
        <v>3.5088</v>
      </c>
      <c r="V67" s="0" t="n">
        <f aca="false">CW67*I67</f>
        <v>0.096</v>
      </c>
      <c r="W67" s="0" t="n">
        <f aca="false">ROUND(CX67*I67,2)</f>
        <v>0</v>
      </c>
      <c r="X67" s="0" t="n">
        <f aca="false">ROUND(CY67,2)</f>
        <v>168.93</v>
      </c>
      <c r="Y67" s="0" t="n">
        <f aca="false">ROUND(CZ67,2)</f>
        <v>109.7</v>
      </c>
      <c r="AA67" s="0" t="n">
        <v>149994312</v>
      </c>
      <c r="AB67" s="0" t="n">
        <f aca="false">ROUND((AC67+AD67+AF67),6)</f>
        <v>69.41</v>
      </c>
      <c r="AC67" s="0" t="n">
        <f aca="false">ROUND((ES67),6)</f>
        <v>0</v>
      </c>
      <c r="AD67" s="0" t="n">
        <f aca="false">ROUND((((ET67)-(EU67))+AE67),6)</f>
        <v>6.25</v>
      </c>
      <c r="AE67" s="0" t="n">
        <f aca="false">ROUND((EU67),6)</f>
        <v>2.7</v>
      </c>
      <c r="AF67" s="0" t="n">
        <f aca="false">ROUND((EV67),6)</f>
        <v>63.16</v>
      </c>
      <c r="AG67" s="0" t="n">
        <f aca="false">ROUND((AP67),6)</f>
        <v>0</v>
      </c>
      <c r="AH67" s="0" t="n">
        <f aca="false">(EW67)</f>
        <v>7.31</v>
      </c>
      <c r="AI67" s="0" t="n">
        <f aca="false">(EX67)</f>
        <v>0.2</v>
      </c>
      <c r="AJ67" s="0" t="n">
        <f aca="false">ROUND((AS67),6)</f>
        <v>0</v>
      </c>
      <c r="AK67" s="0" t="n">
        <v>69.41</v>
      </c>
      <c r="AL67" s="0" t="n">
        <v>0</v>
      </c>
      <c r="AM67" s="0" t="n">
        <v>6.25</v>
      </c>
      <c r="AN67" s="0" t="n">
        <v>2.7</v>
      </c>
      <c r="AO67" s="0" t="n">
        <v>63.16</v>
      </c>
      <c r="AP67" s="0" t="n">
        <v>0</v>
      </c>
      <c r="AQ67" s="0" t="n">
        <v>7.31</v>
      </c>
      <c r="AR67" s="0" t="n">
        <v>0.2</v>
      </c>
      <c r="AS67" s="0" t="n">
        <v>0</v>
      </c>
      <c r="AT67" s="0" t="n">
        <v>77</v>
      </c>
      <c r="AU67" s="0" t="n">
        <v>50</v>
      </c>
      <c r="AV67" s="0" t="n">
        <v>1</v>
      </c>
      <c r="AW67" s="0" t="n">
        <v>1</v>
      </c>
      <c r="AZ67" s="0" t="n">
        <v>1</v>
      </c>
      <c r="BA67" s="0" t="n">
        <v>6.94</v>
      </c>
      <c r="BB67" s="0" t="n">
        <v>6.94</v>
      </c>
      <c r="BC67" s="0" t="n">
        <v>6.94</v>
      </c>
      <c r="BH67" s="0" t="n">
        <v>0</v>
      </c>
      <c r="BI67" s="0" t="n">
        <v>1</v>
      </c>
      <c r="BJ67" s="0" t="s">
        <v>208</v>
      </c>
      <c r="BM67" s="0" t="n">
        <v>63001</v>
      </c>
      <c r="BN67" s="0" t="n">
        <v>0</v>
      </c>
      <c r="BP67" s="0" t="n">
        <v>0</v>
      </c>
      <c r="BQ67" s="0" t="n">
        <v>6</v>
      </c>
      <c r="BR67" s="0" t="n">
        <v>0</v>
      </c>
      <c r="BS67" s="0" t="n">
        <v>6.94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77</v>
      </c>
      <c r="CA67" s="0" t="n">
        <v>5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231.22</v>
      </c>
      <c r="CQ67" s="0" t="n">
        <f aca="false">AC67*BC67</f>
        <v>0</v>
      </c>
      <c r="CR67" s="0" t="n">
        <f aca="false">AD67*BB67</f>
        <v>43.375</v>
      </c>
      <c r="CS67" s="0" t="n">
        <f aca="false">AE67*BS67</f>
        <v>18.738</v>
      </c>
      <c r="CT67" s="0" t="n">
        <f aca="false">AF67*BA67</f>
        <v>438.3304</v>
      </c>
      <c r="CU67" s="0" t="n">
        <f aca="false">AG67</f>
        <v>0</v>
      </c>
      <c r="CV67" s="0" t="n">
        <f aca="false">AH67</f>
        <v>7.31</v>
      </c>
      <c r="CW67" s="0" t="n">
        <f aca="false">AI67</f>
        <v>0.2</v>
      </c>
      <c r="CX67" s="0" t="n">
        <f aca="false">AJ67</f>
        <v>0</v>
      </c>
      <c r="CY67" s="0" t="n">
        <f aca="false">(((S67+R67)*AT67)/100)</f>
        <v>168.9303</v>
      </c>
      <c r="CZ67" s="0" t="n">
        <f aca="false">(((S67+R67)*AU67)/100)</f>
        <v>109.695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207</v>
      </c>
      <c r="DW67" s="0" t="s">
        <v>207</v>
      </c>
      <c r="DX67" s="0" t="n">
        <v>1</v>
      </c>
      <c r="EE67" s="0" t="n">
        <v>143721316</v>
      </c>
      <c r="EF67" s="0" t="n">
        <v>6</v>
      </c>
      <c r="EG67" s="0" t="s">
        <v>203</v>
      </c>
      <c r="EH67" s="0" t="n">
        <v>0</v>
      </c>
      <c r="EJ67" s="0" t="n">
        <v>1</v>
      </c>
      <c r="EK67" s="0" t="n">
        <v>63001</v>
      </c>
      <c r="EL67" s="0" t="s">
        <v>204</v>
      </c>
      <c r="EM67" s="0" t="s">
        <v>205</v>
      </c>
      <c r="EQ67" s="0" t="n">
        <v>0</v>
      </c>
      <c r="ER67" s="0" t="n">
        <v>69.41</v>
      </c>
      <c r="ES67" s="0" t="n">
        <v>0</v>
      </c>
      <c r="ET67" s="0" t="n">
        <v>6.25</v>
      </c>
      <c r="EU67" s="0" t="n">
        <v>2.7</v>
      </c>
      <c r="EV67" s="0" t="n">
        <v>63.16</v>
      </c>
      <c r="EW67" s="0" t="n">
        <v>7.31</v>
      </c>
      <c r="EX67" s="0" t="n">
        <v>0.2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77</v>
      </c>
      <c r="FY67" s="0" t="n">
        <v>50</v>
      </c>
      <c r="GD67" s="0" t="n">
        <v>0</v>
      </c>
      <c r="GF67" s="0" t="n">
        <v>1851895577</v>
      </c>
      <c r="GG67" s="0" t="n">
        <v>2</v>
      </c>
      <c r="GH67" s="0" t="n">
        <v>1</v>
      </c>
      <c r="GI67" s="0" t="n">
        <v>4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509.85</v>
      </c>
      <c r="GN67" s="0" t="n">
        <f aca="false">ROUND(IF(OR(BI67=0,BI67=1),O67+X67+Y67+GK67,0),2)</f>
        <v>509.85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30)</f>
        <v>30</v>
      </c>
      <c r="D68" s="0" t="n">
        <f aca="false">ROW(EtalonRes!A31)</f>
        <v>31</v>
      </c>
      <c r="E68" s="0" t="s">
        <v>74</v>
      </c>
      <c r="F68" s="0" t="s">
        <v>209</v>
      </c>
      <c r="G68" s="0" t="s">
        <v>75</v>
      </c>
      <c r="H68" s="0" t="s">
        <v>210</v>
      </c>
      <c r="I68" s="0" t="n">
        <f aca="false">ROUND(66/100,9)</f>
        <v>0.66</v>
      </c>
      <c r="J68" s="0" t="n">
        <v>0</v>
      </c>
      <c r="O68" s="0" t="n">
        <f aca="false">ROUND(CP68,2)</f>
        <v>169.93</v>
      </c>
      <c r="P68" s="0" t="n">
        <f aca="false">ROUND(CQ68*I68,2)</f>
        <v>35.22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134.71</v>
      </c>
      <c r="T68" s="0" t="n">
        <f aca="false">ROUND(CU68*I68,2)</f>
        <v>0</v>
      </c>
      <c r="U68" s="0" t="n">
        <f aca="false">CV68*I68</f>
        <v>2.4882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107.77</v>
      </c>
      <c r="Y68" s="0" t="n">
        <f aca="false">ROUND(CZ68,2)</f>
        <v>67.36</v>
      </c>
      <c r="AA68" s="0" t="n">
        <v>149994312</v>
      </c>
      <c r="AB68" s="0" t="n">
        <f aca="false">ROUND((AC68+AD68+AF68),6)</f>
        <v>37.1</v>
      </c>
      <c r="AC68" s="0" t="n">
        <f aca="false">ROUND((ES68),6)</f>
        <v>7.69</v>
      </c>
      <c r="AD68" s="0" t="n">
        <f aca="false">ROUND((((ET68)-(EU68))+AE68),6)</f>
        <v>0</v>
      </c>
      <c r="AE68" s="0" t="n">
        <f aca="false">ROUND((EU68),6)</f>
        <v>0</v>
      </c>
      <c r="AF68" s="0" t="n">
        <f aca="false">ROUND((EV68),6)</f>
        <v>29.41</v>
      </c>
      <c r="AG68" s="0" t="n">
        <f aca="false">ROUND((AP68),6)</f>
        <v>0</v>
      </c>
      <c r="AH68" s="0" t="n">
        <f aca="false">(EW68)</f>
        <v>3.77</v>
      </c>
      <c r="AI68" s="0" t="n">
        <f aca="false">(EX68)</f>
        <v>0</v>
      </c>
      <c r="AJ68" s="0" t="n">
        <f aca="false">ROUND((AS68),6)</f>
        <v>0</v>
      </c>
      <c r="AK68" s="0" t="n">
        <v>37.1</v>
      </c>
      <c r="AL68" s="0" t="n">
        <v>7.69</v>
      </c>
      <c r="AM68" s="0" t="n">
        <v>0</v>
      </c>
      <c r="AN68" s="0" t="n">
        <v>0</v>
      </c>
      <c r="AO68" s="0" t="n">
        <v>29.41</v>
      </c>
      <c r="AP68" s="0" t="n">
        <v>0</v>
      </c>
      <c r="AQ68" s="0" t="n">
        <v>3.77</v>
      </c>
      <c r="AR68" s="0" t="n">
        <v>0</v>
      </c>
      <c r="AS68" s="0" t="n">
        <v>0</v>
      </c>
      <c r="AT68" s="0" t="n">
        <v>80</v>
      </c>
      <c r="AU68" s="0" t="n">
        <v>50</v>
      </c>
      <c r="AV68" s="0" t="n">
        <v>1</v>
      </c>
      <c r="AW68" s="0" t="n">
        <v>1</v>
      </c>
      <c r="AZ68" s="0" t="n">
        <v>1</v>
      </c>
      <c r="BA68" s="0" t="n">
        <v>6.94</v>
      </c>
      <c r="BB68" s="0" t="n">
        <v>6.94</v>
      </c>
      <c r="BC68" s="0" t="n">
        <v>6.94</v>
      </c>
      <c r="BH68" s="0" t="n">
        <v>0</v>
      </c>
      <c r="BI68" s="0" t="n">
        <v>1</v>
      </c>
      <c r="BJ68" s="0" t="s">
        <v>211</v>
      </c>
      <c r="BM68" s="0" t="n">
        <v>62001</v>
      </c>
      <c r="BN68" s="0" t="n">
        <v>0</v>
      </c>
      <c r="BP68" s="0" t="n">
        <v>0</v>
      </c>
      <c r="BQ68" s="0" t="n">
        <v>6</v>
      </c>
      <c r="BR68" s="0" t="n">
        <v>0</v>
      </c>
      <c r="BS68" s="0" t="n">
        <v>6.94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80</v>
      </c>
      <c r="CA68" s="0" t="n">
        <v>5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69.93</v>
      </c>
      <c r="CQ68" s="0" t="n">
        <f aca="false">AC68*BC68</f>
        <v>53.3686</v>
      </c>
      <c r="CR68" s="0" t="n">
        <f aca="false">AD68*BB68</f>
        <v>0</v>
      </c>
      <c r="CS68" s="0" t="n">
        <f aca="false">AE68*BS68</f>
        <v>0</v>
      </c>
      <c r="CT68" s="0" t="n">
        <f aca="false">AF68*BA68</f>
        <v>204.1054</v>
      </c>
      <c r="CU68" s="0" t="n">
        <f aca="false">AG68</f>
        <v>0</v>
      </c>
      <c r="CV68" s="0" t="n">
        <f aca="false">AH68</f>
        <v>3.77</v>
      </c>
      <c r="CW68" s="0" t="n">
        <f aca="false">AI68</f>
        <v>0</v>
      </c>
      <c r="CX68" s="0" t="n">
        <f aca="false">AJ68</f>
        <v>0</v>
      </c>
      <c r="CY68" s="0" t="n">
        <f aca="false">(((S68+R68)*AT68)/100)</f>
        <v>107.768</v>
      </c>
      <c r="CZ68" s="0" t="n">
        <f aca="false">(((S68+R68)*AU68)/100)</f>
        <v>67.355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210</v>
      </c>
      <c r="DW68" s="0" t="s">
        <v>210</v>
      </c>
      <c r="DX68" s="0" t="n">
        <v>1</v>
      </c>
      <c r="EE68" s="0" t="n">
        <v>143721315</v>
      </c>
      <c r="EF68" s="0" t="n">
        <v>6</v>
      </c>
      <c r="EG68" s="0" t="s">
        <v>203</v>
      </c>
      <c r="EH68" s="0" t="n">
        <v>0</v>
      </c>
      <c r="EJ68" s="0" t="n">
        <v>1</v>
      </c>
      <c r="EK68" s="0" t="n">
        <v>62001</v>
      </c>
      <c r="EL68" s="0" t="s">
        <v>212</v>
      </c>
      <c r="EM68" s="0" t="s">
        <v>213</v>
      </c>
      <c r="EQ68" s="0" t="n">
        <v>0</v>
      </c>
      <c r="ER68" s="0" t="n">
        <v>37.1</v>
      </c>
      <c r="ES68" s="0" t="n">
        <v>7.69</v>
      </c>
      <c r="ET68" s="0" t="n">
        <v>0</v>
      </c>
      <c r="EU68" s="0" t="n">
        <v>0</v>
      </c>
      <c r="EV68" s="0" t="n">
        <v>29.41</v>
      </c>
      <c r="EW68" s="0" t="n">
        <v>3.77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80</v>
      </c>
      <c r="FY68" s="0" t="n">
        <v>50</v>
      </c>
      <c r="GD68" s="0" t="n">
        <v>0</v>
      </c>
      <c r="GF68" s="0" t="n">
        <v>-1441219916</v>
      </c>
      <c r="GG68" s="0" t="n">
        <v>2</v>
      </c>
      <c r="GH68" s="0" t="n">
        <v>1</v>
      </c>
      <c r="GI68" s="0" t="n">
        <v>4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345.06</v>
      </c>
      <c r="GN68" s="0" t="n">
        <f aca="false">ROUND(IF(OR(BI68=0,BI68=1),O68+X68+Y68+GK68,0),2)</f>
        <v>345.06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8</v>
      </c>
      <c r="E69" s="0" t="s">
        <v>214</v>
      </c>
      <c r="F69" s="0" t="s">
        <v>215</v>
      </c>
      <c r="G69" s="0" t="s">
        <v>216</v>
      </c>
      <c r="H69" s="0" t="s">
        <v>124</v>
      </c>
      <c r="I69" s="0" t="n">
        <f aca="false">I68*J69</f>
        <v>-0.00066</v>
      </c>
      <c r="J69" s="0" t="n">
        <v>-0.001</v>
      </c>
      <c r="O69" s="0" t="n">
        <f aca="false">ROUND(CP69,2)</f>
        <v>-34.68</v>
      </c>
      <c r="P69" s="0" t="n">
        <f aca="false">ROUND(CQ69*I69,2)</f>
        <v>-34.68</v>
      </c>
      <c r="Q69" s="0" t="n">
        <f aca="false">ROUND(CR69*I69,2)</f>
        <v>-0</v>
      </c>
      <c r="R69" s="0" t="n">
        <f aca="false">ROUND(CS69*I69,2)</f>
        <v>-0</v>
      </c>
      <c r="S69" s="0" t="n">
        <f aca="false">ROUND(CT69*I69,2)</f>
        <v>-0</v>
      </c>
      <c r="T69" s="0" t="n">
        <f aca="false">ROUND(CU69*I69,2)</f>
        <v>-0</v>
      </c>
      <c r="U69" s="0" t="n">
        <f aca="false">CV69*I69</f>
        <v>-0</v>
      </c>
      <c r="V69" s="0" t="n">
        <f aca="false">CW69*I69</f>
        <v>-0</v>
      </c>
      <c r="W69" s="0" t="n">
        <f aca="false">ROUND(CX69*I69,2)</f>
        <v>-0</v>
      </c>
      <c r="X69" s="0" t="n">
        <f aca="false">ROUND(CY69,2)</f>
        <v>-0</v>
      </c>
      <c r="Y69" s="0" t="n">
        <f aca="false">ROUND(CZ69,2)</f>
        <v>-0</v>
      </c>
      <c r="AA69" s="0" t="n">
        <v>149994312</v>
      </c>
      <c r="AB69" s="0" t="n">
        <f aca="false">ROUND((AC69+AD69+AF69),6)</f>
        <v>7571</v>
      </c>
      <c r="AC69" s="0" t="n">
        <f aca="false">ROUND((ES69),6)</f>
        <v>7571</v>
      </c>
      <c r="AD69" s="0" t="n">
        <f aca="false">ROUND((((ET69)-(EU69))+AE69),6)</f>
        <v>0</v>
      </c>
      <c r="AE69" s="0" t="n">
        <f aca="false">ROUND((EU69),6)</f>
        <v>0</v>
      </c>
      <c r="AF69" s="0" t="n">
        <f aca="false">ROUND((EV69),6)</f>
        <v>0</v>
      </c>
      <c r="AG69" s="0" t="n">
        <f aca="false">ROUND((AP69),6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6)</f>
        <v>0</v>
      </c>
      <c r="AK69" s="0" t="n">
        <v>7571</v>
      </c>
      <c r="AL69" s="0" t="n">
        <v>7571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80</v>
      </c>
      <c r="AU69" s="0" t="n">
        <v>5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6.94</v>
      </c>
      <c r="BH69" s="0" t="n">
        <v>3</v>
      </c>
      <c r="BI69" s="0" t="n">
        <v>1</v>
      </c>
      <c r="BJ69" s="0" t="s">
        <v>217</v>
      </c>
      <c r="BM69" s="0" t="n">
        <v>62001</v>
      </c>
      <c r="BN69" s="0" t="n">
        <v>0</v>
      </c>
      <c r="BP69" s="0" t="n">
        <v>0</v>
      </c>
      <c r="BQ69" s="0" t="n">
        <v>6</v>
      </c>
      <c r="BR69" s="0" t="n">
        <v>1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80</v>
      </c>
      <c r="CA69" s="0" t="n">
        <v>5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-34.68</v>
      </c>
      <c r="CQ69" s="0" t="n">
        <f aca="false">AC69*BC69</f>
        <v>52542.74</v>
      </c>
      <c r="CR69" s="0" t="n">
        <f aca="false">AD69*BB69</f>
        <v>0</v>
      </c>
      <c r="CS69" s="0" t="n">
        <f aca="false">AE69*BS69</f>
        <v>0</v>
      </c>
      <c r="CT69" s="0" t="n">
        <f aca="false">AF69*BA69</f>
        <v>0</v>
      </c>
      <c r="CU69" s="0" t="n">
        <f aca="false">AG69</f>
        <v>0</v>
      </c>
      <c r="CV69" s="0" t="n">
        <f aca="false">AH69</f>
        <v>0</v>
      </c>
      <c r="CW69" s="0" t="n">
        <f aca="false">AI69</f>
        <v>0</v>
      </c>
      <c r="CX69" s="0" t="n">
        <f aca="false">AJ69</f>
        <v>0</v>
      </c>
      <c r="CY69" s="0" t="n">
        <f aca="false">(((S69+R69)*AT69)/100)</f>
        <v>-0</v>
      </c>
      <c r="CZ69" s="0" t="n">
        <f aca="false">(((S69+R69)*AU69)/100)</f>
        <v>-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9</v>
      </c>
      <c r="DV69" s="0" t="s">
        <v>124</v>
      </c>
      <c r="DW69" s="0" t="s">
        <v>124</v>
      </c>
      <c r="DX69" s="0" t="n">
        <v>1000</v>
      </c>
      <c r="EE69" s="0" t="n">
        <v>143721315</v>
      </c>
      <c r="EF69" s="0" t="n">
        <v>6</v>
      </c>
      <c r="EG69" s="0" t="s">
        <v>203</v>
      </c>
      <c r="EH69" s="0" t="n">
        <v>0</v>
      </c>
      <c r="EJ69" s="0" t="n">
        <v>1</v>
      </c>
      <c r="EK69" s="0" t="n">
        <v>62001</v>
      </c>
      <c r="EL69" s="0" t="s">
        <v>212</v>
      </c>
      <c r="EM69" s="0" t="s">
        <v>213</v>
      </c>
      <c r="EQ69" s="0" t="n">
        <v>0</v>
      </c>
      <c r="ER69" s="0" t="n">
        <v>7571</v>
      </c>
      <c r="ES69" s="0" t="n">
        <v>7571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80</v>
      </c>
      <c r="FY69" s="0" t="n">
        <v>50</v>
      </c>
      <c r="GD69" s="0" t="n">
        <v>0</v>
      </c>
      <c r="GF69" s="0" t="n">
        <v>2117344803</v>
      </c>
      <c r="GG69" s="0" t="n">
        <v>2</v>
      </c>
      <c r="GH69" s="0" t="n">
        <v>1</v>
      </c>
      <c r="GI69" s="0" t="n">
        <v>4</v>
      </c>
      <c r="GJ69" s="0" t="n">
        <v>0</v>
      </c>
      <c r="GK69" s="0" t="n">
        <f aca="false">ROUND(R69*(R12)/100,2)</f>
        <v>-0</v>
      </c>
      <c r="GL69" s="0" t="n">
        <f aca="false">ROUND(IF(AND(BH69=3,BI69=3,FS69&lt;&gt;0),P69,0),2)</f>
        <v>0</v>
      </c>
      <c r="GM69" s="0" t="n">
        <f aca="false">O69+X69+Y69+GK69</f>
        <v>-34.68</v>
      </c>
      <c r="GN69" s="0" t="n">
        <f aca="false">ROUND(IF(OR(BI69=0,BI69=1),O69+X69+Y69+GK69,0),2)</f>
        <v>-34.68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30</v>
      </c>
      <c r="E70" s="0" t="s">
        <v>218</v>
      </c>
      <c r="F70" s="0" t="s">
        <v>219</v>
      </c>
      <c r="G70" s="0" t="s">
        <v>220</v>
      </c>
      <c r="H70" s="0" t="s">
        <v>101</v>
      </c>
      <c r="I70" s="0" t="n">
        <f aca="false">I68*J70</f>
        <v>1</v>
      </c>
      <c r="J70" s="0" t="n">
        <v>1.51515151515152</v>
      </c>
      <c r="O70" s="0" t="n">
        <f aca="false">ROUND(CP70,2)</f>
        <v>2070</v>
      </c>
      <c r="P70" s="0" t="n">
        <f aca="false">ROUND(CQ70*I70,2)</f>
        <v>207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49994312</v>
      </c>
      <c r="AB70" s="0" t="n">
        <f aca="false">ROUND((AC70+AD70+AF70),6)</f>
        <v>2070</v>
      </c>
      <c r="AC70" s="0" t="n">
        <f aca="false">ROUND((ES70),6)</f>
        <v>2070</v>
      </c>
      <c r="AD70" s="0" t="n">
        <f aca="false">ROUND((((ET70)-(EU70))+AE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2070</v>
      </c>
      <c r="AL70" s="0" t="n">
        <v>207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05</v>
      </c>
      <c r="AU70" s="0" t="n">
        <v>55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3</v>
      </c>
      <c r="BI70" s="0" t="n">
        <v>1</v>
      </c>
      <c r="BJ70" s="0" t="s">
        <v>221</v>
      </c>
      <c r="BM70" s="0" t="n">
        <v>15001</v>
      </c>
      <c r="BN70" s="0" t="n">
        <v>0</v>
      </c>
      <c r="BP70" s="0" t="n">
        <v>0</v>
      </c>
      <c r="BQ70" s="0" t="n">
        <v>2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05</v>
      </c>
      <c r="CA70" s="0" t="n">
        <v>55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2070</v>
      </c>
      <c r="CQ70" s="0" t="n">
        <f aca="false">AC70*BC70</f>
        <v>2070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0</v>
      </c>
      <c r="CU70" s="0" t="n">
        <f aca="false">AG70</f>
        <v>0</v>
      </c>
      <c r="CV70" s="0" t="n">
        <f aca="false">AH70</f>
        <v>0</v>
      </c>
      <c r="CW70" s="0" t="n">
        <f aca="false">AI70</f>
        <v>0</v>
      </c>
      <c r="CX70" s="0" t="n">
        <f aca="false">AJ70</f>
        <v>0</v>
      </c>
      <c r="CY70" s="0" t="n">
        <f aca="false">(((S70+R70)*AT70)/100)</f>
        <v>0</v>
      </c>
      <c r="CZ70" s="0" t="n">
        <f aca="false">(((S70+R70)*AU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101</v>
      </c>
      <c r="DW70" s="0" t="s">
        <v>101</v>
      </c>
      <c r="DX70" s="0" t="n">
        <v>1</v>
      </c>
      <c r="EE70" s="0" t="n">
        <v>143721257</v>
      </c>
      <c r="EF70" s="0" t="n">
        <v>2</v>
      </c>
      <c r="EG70" s="0" t="s">
        <v>151</v>
      </c>
      <c r="EH70" s="0" t="n">
        <v>0</v>
      </c>
      <c r="EJ70" s="0" t="n">
        <v>1</v>
      </c>
      <c r="EK70" s="0" t="n">
        <v>15001</v>
      </c>
      <c r="EL70" s="0" t="s">
        <v>152</v>
      </c>
      <c r="EM70" s="0" t="s">
        <v>153</v>
      </c>
      <c r="EQ70" s="0" t="n">
        <v>0</v>
      </c>
      <c r="ER70" s="0" t="n">
        <v>734.5</v>
      </c>
      <c r="ES70" s="0" t="n">
        <v>207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5</v>
      </c>
      <c r="FC70" s="0" t="n">
        <v>0</v>
      </c>
      <c r="FD70" s="0" t="n">
        <v>18</v>
      </c>
      <c r="FF70" s="0" t="n">
        <v>207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105</v>
      </c>
      <c r="FY70" s="0" t="n">
        <v>55</v>
      </c>
      <c r="GA70" s="0" t="s">
        <v>222</v>
      </c>
      <c r="GD70" s="0" t="n">
        <v>0</v>
      </c>
      <c r="GF70" s="0" t="n">
        <v>1307081660</v>
      </c>
      <c r="GG70" s="0" t="n">
        <v>2</v>
      </c>
      <c r="GH70" s="0" t="n">
        <v>3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2070</v>
      </c>
      <c r="GN70" s="0" t="n">
        <f aca="false">ROUND(IF(OR(BI70=0,BI70=1),O70+X70+Y70+GK70,0),2)</f>
        <v>2070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49)</f>
        <v>49</v>
      </c>
      <c r="D71" s="0" t="n">
        <f aca="false">ROW(EtalonRes!A50)</f>
        <v>50</v>
      </c>
      <c r="E71" s="0" t="s">
        <v>76</v>
      </c>
      <c r="F71" s="0" t="s">
        <v>223</v>
      </c>
      <c r="G71" s="0" t="s">
        <v>77</v>
      </c>
      <c r="H71" s="0" t="s">
        <v>224</v>
      </c>
      <c r="I71" s="0" t="n">
        <v>0.48</v>
      </c>
      <c r="J71" s="0" t="n">
        <v>0</v>
      </c>
      <c r="O71" s="0" t="n">
        <f aca="false">ROUND(CP71,2)</f>
        <v>26020.04</v>
      </c>
      <c r="P71" s="0" t="n">
        <f aca="false">ROUND(CQ71*I71,2)</f>
        <v>23435.03</v>
      </c>
      <c r="Q71" s="0" t="n">
        <f aca="false">ROUND(CR71*I71,2)</f>
        <v>47.04</v>
      </c>
      <c r="R71" s="0" t="n">
        <f aca="false">ROUND(CS71*I71,2)</f>
        <v>0</v>
      </c>
      <c r="S71" s="0" t="n">
        <f aca="false">ROUND(CT71*I71,2)</f>
        <v>2537.97</v>
      </c>
      <c r="T71" s="0" t="n">
        <f aca="false">ROUND(CU71*I71,2)</f>
        <v>0</v>
      </c>
      <c r="U71" s="0" t="n">
        <f aca="false">CV71*I71</f>
        <v>40.32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2994.8</v>
      </c>
      <c r="Y71" s="0" t="n">
        <f aca="false">ROUND(CZ71,2)</f>
        <v>1598.92</v>
      </c>
      <c r="AA71" s="0" t="n">
        <v>149994312</v>
      </c>
      <c r="AB71" s="0" t="n">
        <f aca="false">ROUND((AC71+AD71+AF71),6)</f>
        <v>7811.01</v>
      </c>
      <c r="AC71" s="0" t="n">
        <f aca="false">ROUND((ES71),6)</f>
        <v>7035.01</v>
      </c>
      <c r="AD71" s="0" t="n">
        <f aca="false">ROUND((((ET71)-(EU71))+AE71),6)</f>
        <v>14.12</v>
      </c>
      <c r="AE71" s="0" t="n">
        <f aca="false">ROUND((EU71),6)</f>
        <v>0</v>
      </c>
      <c r="AF71" s="0" t="n">
        <f aca="false">ROUND((EV71),6)</f>
        <v>761.88</v>
      </c>
      <c r="AG71" s="0" t="n">
        <f aca="false">ROUND((AP71),6)</f>
        <v>0</v>
      </c>
      <c r="AH71" s="0" t="n">
        <f aca="false">(EW71)</f>
        <v>84</v>
      </c>
      <c r="AI71" s="0" t="n">
        <f aca="false">(EX71)</f>
        <v>0</v>
      </c>
      <c r="AJ71" s="0" t="n">
        <f aca="false">ROUND((AS71),6)</f>
        <v>0</v>
      </c>
      <c r="AK71" s="0" t="n">
        <v>7811.01</v>
      </c>
      <c r="AL71" s="0" t="n">
        <v>7035.01</v>
      </c>
      <c r="AM71" s="0" t="n">
        <v>14.12</v>
      </c>
      <c r="AN71" s="0" t="n">
        <v>0</v>
      </c>
      <c r="AO71" s="0" t="n">
        <v>761.88</v>
      </c>
      <c r="AP71" s="0" t="n">
        <v>0</v>
      </c>
      <c r="AQ71" s="0" t="n">
        <v>84</v>
      </c>
      <c r="AR71" s="0" t="n">
        <v>0</v>
      </c>
      <c r="AS71" s="0" t="n">
        <v>0</v>
      </c>
      <c r="AT71" s="0" t="n">
        <v>118</v>
      </c>
      <c r="AU71" s="0" t="n">
        <v>63</v>
      </c>
      <c r="AV71" s="0" t="n">
        <v>1</v>
      </c>
      <c r="AW71" s="0" t="n">
        <v>1</v>
      </c>
      <c r="AZ71" s="0" t="n">
        <v>1</v>
      </c>
      <c r="BA71" s="0" t="n">
        <v>6.94</v>
      </c>
      <c r="BB71" s="0" t="n">
        <v>6.94</v>
      </c>
      <c r="BC71" s="0" t="n">
        <v>6.94</v>
      </c>
      <c r="BH71" s="0" t="n">
        <v>0</v>
      </c>
      <c r="BI71" s="0" t="n">
        <v>1</v>
      </c>
      <c r="BJ71" s="0" t="s">
        <v>225</v>
      </c>
      <c r="BM71" s="0" t="n">
        <v>10001</v>
      </c>
      <c r="BN71" s="0" t="n">
        <v>0</v>
      </c>
      <c r="BP71" s="0" t="n">
        <v>0</v>
      </c>
      <c r="BQ71" s="0" t="n">
        <v>2</v>
      </c>
      <c r="BR71" s="0" t="n">
        <v>0</v>
      </c>
      <c r="BS71" s="0" t="n">
        <v>6.94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8</v>
      </c>
      <c r="CA71" s="0" t="n">
        <v>63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26020.04</v>
      </c>
      <c r="CQ71" s="0" t="n">
        <f aca="false">AC71*BC71</f>
        <v>48822.9694</v>
      </c>
      <c r="CR71" s="0" t="n">
        <f aca="false">AD71*BB71</f>
        <v>97.9928</v>
      </c>
      <c r="CS71" s="0" t="n">
        <f aca="false">AE71*BS71</f>
        <v>0</v>
      </c>
      <c r="CT71" s="0" t="n">
        <f aca="false">AF71*BA71</f>
        <v>5287.4472</v>
      </c>
      <c r="CU71" s="0" t="n">
        <f aca="false">AG71</f>
        <v>0</v>
      </c>
      <c r="CV71" s="0" t="n">
        <f aca="false">AH71</f>
        <v>84</v>
      </c>
      <c r="CW71" s="0" t="n">
        <f aca="false">AI71</f>
        <v>0</v>
      </c>
      <c r="CX71" s="0" t="n">
        <f aca="false">AJ71</f>
        <v>0</v>
      </c>
      <c r="CY71" s="0" t="n">
        <f aca="false">(((S71+R71)*AT71)/100)</f>
        <v>2994.8046</v>
      </c>
      <c r="CZ71" s="0" t="n">
        <f aca="false">(((S71+R71)*AU71)/100)</f>
        <v>1598.9211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5</v>
      </c>
      <c r="DV71" s="0" t="s">
        <v>224</v>
      </c>
      <c r="DW71" s="0" t="s">
        <v>224</v>
      </c>
      <c r="DX71" s="0" t="n">
        <v>100</v>
      </c>
      <c r="EE71" s="0" t="n">
        <v>143721231</v>
      </c>
      <c r="EF71" s="0" t="n">
        <v>2</v>
      </c>
      <c r="EG71" s="0" t="s">
        <v>151</v>
      </c>
      <c r="EH71" s="0" t="n">
        <v>0</v>
      </c>
      <c r="EJ71" s="0" t="n">
        <v>1</v>
      </c>
      <c r="EK71" s="0" t="n">
        <v>10001</v>
      </c>
      <c r="EL71" s="0" t="s">
        <v>226</v>
      </c>
      <c r="EM71" s="0" t="s">
        <v>227</v>
      </c>
      <c r="EQ71" s="0" t="n">
        <v>0</v>
      </c>
      <c r="ER71" s="0" t="n">
        <v>7811.01</v>
      </c>
      <c r="ES71" s="0" t="n">
        <v>7035.01</v>
      </c>
      <c r="ET71" s="0" t="n">
        <v>14.12</v>
      </c>
      <c r="EU71" s="0" t="n">
        <v>0</v>
      </c>
      <c r="EV71" s="0" t="n">
        <v>761.88</v>
      </c>
      <c r="EW71" s="0" t="n">
        <v>84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18</v>
      </c>
      <c r="FY71" s="0" t="n">
        <v>63</v>
      </c>
      <c r="GD71" s="0" t="n">
        <v>0</v>
      </c>
      <c r="GF71" s="0" t="n">
        <v>-1367359426</v>
      </c>
      <c r="GG71" s="0" t="n">
        <v>2</v>
      </c>
      <c r="GH71" s="0" t="n">
        <v>1</v>
      </c>
      <c r="GI71" s="0" t="n">
        <v>4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30613.76</v>
      </c>
      <c r="GN71" s="0" t="n">
        <f aca="false">ROUND(IF(OR(BI71=0,BI71=1),O71+X71+Y71+GK71,0),2)</f>
        <v>30613.76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55)</f>
        <v>55</v>
      </c>
      <c r="D72" s="0" t="n">
        <f aca="false">ROW(EtalonRes!A56)</f>
        <v>56</v>
      </c>
      <c r="E72" s="0" t="s">
        <v>78</v>
      </c>
      <c r="F72" s="0" t="s">
        <v>228</v>
      </c>
      <c r="G72" s="0" t="s">
        <v>79</v>
      </c>
      <c r="H72" s="0" t="s">
        <v>229</v>
      </c>
      <c r="I72" s="0" t="n">
        <v>0.48</v>
      </c>
      <c r="J72" s="0" t="n">
        <v>0</v>
      </c>
      <c r="O72" s="0" t="n">
        <f aca="false">ROUND(CP72,2)</f>
        <v>214.43</v>
      </c>
      <c r="P72" s="0" t="n">
        <f aca="false">ROUND(CQ72*I72,2)</f>
        <v>0.6</v>
      </c>
      <c r="Q72" s="0" t="n">
        <f aca="false">ROUND(CR72*I72,2)</f>
        <v>3.93</v>
      </c>
      <c r="R72" s="0" t="n">
        <f aca="false">ROUND(CS72*I72,2)</f>
        <v>0.47</v>
      </c>
      <c r="S72" s="0" t="n">
        <f aca="false">ROUND(CT72*I72,2)</f>
        <v>209.9</v>
      </c>
      <c r="T72" s="0" t="n">
        <f aca="false">ROUND(CU72*I72,2)</f>
        <v>0</v>
      </c>
      <c r="U72" s="0" t="n">
        <f aca="false">CV72*I72</f>
        <v>3.144</v>
      </c>
      <c r="V72" s="0" t="n">
        <f aca="false">CW72*I72</f>
        <v>0.0048</v>
      </c>
      <c r="W72" s="0" t="n">
        <f aca="false">ROUND(CX72*I72,2)</f>
        <v>0</v>
      </c>
      <c r="X72" s="0" t="n">
        <f aca="false">ROUND(CY72,2)</f>
        <v>220.89</v>
      </c>
      <c r="Y72" s="0" t="n">
        <f aca="false">ROUND(CZ72,2)</f>
        <v>115.7</v>
      </c>
      <c r="AA72" s="0" t="n">
        <v>149994312</v>
      </c>
      <c r="AB72" s="0" t="n">
        <f aca="false">ROUND((AC72+AD72+AF72),6)</f>
        <v>64.37</v>
      </c>
      <c r="AC72" s="0" t="n">
        <f aca="false">ROUND((ES72),6)</f>
        <v>0.18</v>
      </c>
      <c r="AD72" s="0" t="n">
        <f aca="false">ROUND((((ET72)-(EU72))+AE72),6)</f>
        <v>1.18</v>
      </c>
      <c r="AE72" s="0" t="n">
        <f aca="false">ROUND((EU72),6)</f>
        <v>0.14</v>
      </c>
      <c r="AF72" s="0" t="n">
        <f aca="false">ROUND((EV72),6)</f>
        <v>63.01</v>
      </c>
      <c r="AG72" s="0" t="n">
        <f aca="false">ROUND((AP72),6)</f>
        <v>0</v>
      </c>
      <c r="AH72" s="0" t="n">
        <f aca="false">(EW72)</f>
        <v>6.55</v>
      </c>
      <c r="AI72" s="0" t="n">
        <f aca="false">(EX72)</f>
        <v>0.01</v>
      </c>
      <c r="AJ72" s="0" t="n">
        <f aca="false">ROUND((AS72),6)</f>
        <v>0</v>
      </c>
      <c r="AK72" s="0" t="n">
        <v>64.37</v>
      </c>
      <c r="AL72" s="0" t="n">
        <v>0.18</v>
      </c>
      <c r="AM72" s="0" t="n">
        <v>1.18</v>
      </c>
      <c r="AN72" s="0" t="n">
        <v>0.14</v>
      </c>
      <c r="AO72" s="0" t="n">
        <v>63.01</v>
      </c>
      <c r="AP72" s="0" t="n">
        <v>0</v>
      </c>
      <c r="AQ72" s="0" t="n">
        <v>6.55</v>
      </c>
      <c r="AR72" s="0" t="n">
        <v>0.01</v>
      </c>
      <c r="AS72" s="0" t="n">
        <v>0</v>
      </c>
      <c r="AT72" s="0" t="n">
        <v>105</v>
      </c>
      <c r="AU72" s="0" t="n">
        <v>55</v>
      </c>
      <c r="AV72" s="0" t="n">
        <v>1</v>
      </c>
      <c r="AW72" s="0" t="n">
        <v>1</v>
      </c>
      <c r="AZ72" s="0" t="n">
        <v>1</v>
      </c>
      <c r="BA72" s="0" t="n">
        <v>6.94</v>
      </c>
      <c r="BB72" s="0" t="n">
        <v>6.94</v>
      </c>
      <c r="BC72" s="0" t="n">
        <v>6.94</v>
      </c>
      <c r="BH72" s="0" t="n">
        <v>0</v>
      </c>
      <c r="BI72" s="0" t="n">
        <v>1</v>
      </c>
      <c r="BJ72" s="0" t="s">
        <v>230</v>
      </c>
      <c r="BM72" s="0" t="n">
        <v>15001</v>
      </c>
      <c r="BN72" s="0" t="n">
        <v>0</v>
      </c>
      <c r="BP72" s="0" t="n">
        <v>0</v>
      </c>
      <c r="BQ72" s="0" t="n">
        <v>2</v>
      </c>
      <c r="BR72" s="0" t="n">
        <v>0</v>
      </c>
      <c r="BS72" s="0" t="n">
        <v>6.9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5</v>
      </c>
      <c r="CA72" s="0" t="n">
        <v>55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14.43</v>
      </c>
      <c r="CQ72" s="0" t="n">
        <f aca="false">AC72*BC72</f>
        <v>1.2492</v>
      </c>
      <c r="CR72" s="0" t="n">
        <f aca="false">AD72*BB72</f>
        <v>8.1892</v>
      </c>
      <c r="CS72" s="0" t="n">
        <f aca="false">AE72*BS72</f>
        <v>0.9716</v>
      </c>
      <c r="CT72" s="0" t="n">
        <f aca="false">AF72*BA72</f>
        <v>437.2894</v>
      </c>
      <c r="CU72" s="0" t="n">
        <f aca="false">AG72</f>
        <v>0</v>
      </c>
      <c r="CV72" s="0" t="n">
        <f aca="false">AH72</f>
        <v>6.55</v>
      </c>
      <c r="CW72" s="0" t="n">
        <f aca="false">AI72</f>
        <v>0.01</v>
      </c>
      <c r="CX72" s="0" t="n">
        <f aca="false">AJ72</f>
        <v>0</v>
      </c>
      <c r="CY72" s="0" t="n">
        <f aca="false">(((S72+R72)*AT72)/100)</f>
        <v>220.8885</v>
      </c>
      <c r="CZ72" s="0" t="n">
        <f aca="false">(((S72+R72)*AU72)/100)</f>
        <v>115.7035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229</v>
      </c>
      <c r="DW72" s="0" t="s">
        <v>229</v>
      </c>
      <c r="DX72" s="0" t="n">
        <v>1</v>
      </c>
      <c r="EE72" s="0" t="n">
        <v>143721257</v>
      </c>
      <c r="EF72" s="0" t="n">
        <v>2</v>
      </c>
      <c r="EG72" s="0" t="s">
        <v>151</v>
      </c>
      <c r="EH72" s="0" t="n">
        <v>0</v>
      </c>
      <c r="EJ72" s="0" t="n">
        <v>1</v>
      </c>
      <c r="EK72" s="0" t="n">
        <v>15001</v>
      </c>
      <c r="EL72" s="0" t="s">
        <v>152</v>
      </c>
      <c r="EM72" s="0" t="s">
        <v>153</v>
      </c>
      <c r="EQ72" s="0" t="n">
        <v>0</v>
      </c>
      <c r="ER72" s="0" t="n">
        <v>64.37</v>
      </c>
      <c r="ES72" s="0" t="n">
        <v>0.18</v>
      </c>
      <c r="ET72" s="0" t="n">
        <v>1.18</v>
      </c>
      <c r="EU72" s="0" t="n">
        <v>0.14</v>
      </c>
      <c r="EV72" s="0" t="n">
        <v>63.01</v>
      </c>
      <c r="EW72" s="0" t="n">
        <v>6.55</v>
      </c>
      <c r="EX72" s="0" t="n">
        <v>0.01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05</v>
      </c>
      <c r="FY72" s="0" t="n">
        <v>55</v>
      </c>
      <c r="GD72" s="0" t="n">
        <v>0</v>
      </c>
      <c r="GF72" s="0" t="n">
        <v>-843874741</v>
      </c>
      <c r="GG72" s="0" t="n">
        <v>2</v>
      </c>
      <c r="GH72" s="0" t="n">
        <v>1</v>
      </c>
      <c r="GI72" s="0" t="n">
        <v>4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551.02</v>
      </c>
      <c r="GN72" s="0" t="n">
        <f aca="false">ROUND(IF(OR(BI72=0,BI72=1),O72+X72+Y72+GK72,0),2)</f>
        <v>551.02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55</v>
      </c>
      <c r="E73" s="0" t="s">
        <v>231</v>
      </c>
      <c r="F73" s="0" t="s">
        <v>219</v>
      </c>
      <c r="G73" s="0" t="s">
        <v>232</v>
      </c>
      <c r="H73" s="0" t="s">
        <v>233</v>
      </c>
      <c r="I73" s="0" t="n">
        <f aca="false">I72*J73</f>
        <v>14.4</v>
      </c>
      <c r="J73" s="0" t="n">
        <v>30</v>
      </c>
      <c r="O73" s="0" t="n">
        <f aca="false">ROUND(CP73,2)</f>
        <v>1152</v>
      </c>
      <c r="P73" s="0" t="n">
        <f aca="false">ROUND(CQ73*I73,2)</f>
        <v>1152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49994312</v>
      </c>
      <c r="AB73" s="0" t="n">
        <f aca="false">ROUND((AC73+AD73+AF73),6)</f>
        <v>80</v>
      </c>
      <c r="AC73" s="0" t="n">
        <f aca="false">ROUND((ES73),6)</f>
        <v>80</v>
      </c>
      <c r="AD73" s="0" t="n">
        <f aca="false">ROUND((((ET73)-(EU73))+AE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80</v>
      </c>
      <c r="AL73" s="0" t="n">
        <v>8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105</v>
      </c>
      <c r="AU73" s="0" t="n">
        <v>55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J73" s="0" t="s">
        <v>234</v>
      </c>
      <c r="BM73" s="0" t="n">
        <v>15001</v>
      </c>
      <c r="BN73" s="0" t="n">
        <v>0</v>
      </c>
      <c r="BP73" s="0" t="n">
        <v>0</v>
      </c>
      <c r="BQ73" s="0" t="n">
        <v>2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05</v>
      </c>
      <c r="CA73" s="0" t="n">
        <v>55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152</v>
      </c>
      <c r="CQ73" s="0" t="n">
        <f aca="false">AC73*BC73</f>
        <v>80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0</v>
      </c>
      <c r="CU73" s="0" t="n">
        <f aca="false">AG73</f>
        <v>0</v>
      </c>
      <c r="CV73" s="0" t="n">
        <f aca="false">AH73</f>
        <v>0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0</v>
      </c>
      <c r="CZ73" s="0" t="n">
        <f aca="false">(((S73+R73)*AU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233</v>
      </c>
      <c r="DW73" s="0" t="s">
        <v>233</v>
      </c>
      <c r="DX73" s="0" t="n">
        <v>1</v>
      </c>
      <c r="EE73" s="0" t="n">
        <v>143721257</v>
      </c>
      <c r="EF73" s="0" t="n">
        <v>2</v>
      </c>
      <c r="EG73" s="0" t="s">
        <v>151</v>
      </c>
      <c r="EH73" s="0" t="n">
        <v>0</v>
      </c>
      <c r="EJ73" s="0" t="n">
        <v>1</v>
      </c>
      <c r="EK73" s="0" t="n">
        <v>15001</v>
      </c>
      <c r="EL73" s="0" t="s">
        <v>152</v>
      </c>
      <c r="EM73" s="0" t="s">
        <v>153</v>
      </c>
      <c r="EQ73" s="0" t="n">
        <v>0</v>
      </c>
      <c r="ER73" s="0" t="n">
        <v>0</v>
      </c>
      <c r="ES73" s="0" t="n">
        <v>8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Z73" s="0" t="n">
        <v>5</v>
      </c>
      <c r="FC73" s="0" t="n">
        <v>0</v>
      </c>
      <c r="FD73" s="0" t="n">
        <v>18</v>
      </c>
      <c r="FF73" s="0" t="n">
        <v>8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105</v>
      </c>
      <c r="FY73" s="0" t="n">
        <v>55</v>
      </c>
      <c r="GA73" s="0" t="s">
        <v>235</v>
      </c>
      <c r="GD73" s="0" t="n">
        <v>0</v>
      </c>
      <c r="GF73" s="0" t="n">
        <v>-1353478370</v>
      </c>
      <c r="GG73" s="0" t="n">
        <v>2</v>
      </c>
      <c r="GH73" s="0" t="n">
        <v>3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1152</v>
      </c>
      <c r="GN73" s="0" t="n">
        <f aca="false">ROUND(IF(OR(BI73=0,BI73=1),O73+X73+Y73+GK73,0),2)</f>
        <v>1152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64)</f>
        <v>64</v>
      </c>
      <c r="D74" s="0" t="n">
        <f aca="false">ROW(EtalonRes!A64)</f>
        <v>64</v>
      </c>
      <c r="E74" s="0" t="s">
        <v>80</v>
      </c>
      <c r="F74" s="0" t="s">
        <v>236</v>
      </c>
      <c r="G74" s="0" t="s">
        <v>81</v>
      </c>
      <c r="H74" s="0" t="s">
        <v>237</v>
      </c>
      <c r="I74" s="0" t="n">
        <f aca="false">ROUND(48/100,9)</f>
        <v>0.48</v>
      </c>
      <c r="J74" s="0" t="n">
        <v>0</v>
      </c>
      <c r="O74" s="0" t="n">
        <f aca="false">ROUND(CP74,2)</f>
        <v>33769.11</v>
      </c>
      <c r="P74" s="0" t="n">
        <f aca="false">ROUND(CQ74*I74,2)</f>
        <v>29831.93</v>
      </c>
      <c r="Q74" s="0" t="n">
        <f aca="false">ROUND(CR74*I74,2)</f>
        <v>116.29</v>
      </c>
      <c r="R74" s="0" t="n">
        <f aca="false">ROUND(CS74*I74,2)</f>
        <v>39.64</v>
      </c>
      <c r="S74" s="0" t="n">
        <f aca="false">ROUND(CT74*I74,2)</f>
        <v>3820.89</v>
      </c>
      <c r="T74" s="0" t="n">
        <f aca="false">ROUND(CU74*I74,2)</f>
        <v>0</v>
      </c>
      <c r="U74" s="0" t="n">
        <f aca="false">CV74*I74</f>
        <v>56.4096</v>
      </c>
      <c r="V74" s="0" t="n">
        <f aca="false">CW74*I74</f>
        <v>0.4368</v>
      </c>
      <c r="W74" s="0" t="n">
        <f aca="false">ROUND(CX74*I74,2)</f>
        <v>0</v>
      </c>
      <c r="X74" s="0" t="n">
        <f aca="false">ROUND(CY74,2)</f>
        <v>4053.56</v>
      </c>
      <c r="Y74" s="0" t="n">
        <f aca="false">ROUND(CZ74,2)</f>
        <v>2123.29</v>
      </c>
      <c r="AA74" s="0" t="n">
        <v>149994312</v>
      </c>
      <c r="AB74" s="0" t="n">
        <f aca="false">ROUND((AC74+AD74+AF74),6)</f>
        <v>10137.22</v>
      </c>
      <c r="AC74" s="0" t="n">
        <f aca="false">ROUND((ES74),6)</f>
        <v>8955.31</v>
      </c>
      <c r="AD74" s="0" t="n">
        <f aca="false">ROUND((((ET74)-(EU74))+AE74),6)</f>
        <v>34.91</v>
      </c>
      <c r="AE74" s="0" t="n">
        <f aca="false">ROUND((EU74),6)</f>
        <v>11.9</v>
      </c>
      <c r="AF74" s="0" t="n">
        <f aca="false">ROUND((EV74),6)</f>
        <v>1147</v>
      </c>
      <c r="AG74" s="0" t="n">
        <f aca="false">ROUND((AP74),6)</f>
        <v>0</v>
      </c>
      <c r="AH74" s="0" t="n">
        <f aca="false">(EW74)</f>
        <v>117.52</v>
      </c>
      <c r="AI74" s="0" t="n">
        <f aca="false">(EX74)</f>
        <v>0.91</v>
      </c>
      <c r="AJ74" s="0" t="n">
        <f aca="false">ROUND((AS74),6)</f>
        <v>0</v>
      </c>
      <c r="AK74" s="0" t="n">
        <v>10137.22</v>
      </c>
      <c r="AL74" s="0" t="n">
        <v>8955.31</v>
      </c>
      <c r="AM74" s="0" t="n">
        <v>34.91</v>
      </c>
      <c r="AN74" s="0" t="n">
        <v>11.9</v>
      </c>
      <c r="AO74" s="0" t="n">
        <v>1147</v>
      </c>
      <c r="AP74" s="0" t="n">
        <v>0</v>
      </c>
      <c r="AQ74" s="0" t="n">
        <v>117.52</v>
      </c>
      <c r="AR74" s="0" t="n">
        <v>0.91</v>
      </c>
      <c r="AS74" s="0" t="n">
        <v>0</v>
      </c>
      <c r="AT74" s="0" t="n">
        <v>105</v>
      </c>
      <c r="AU74" s="0" t="n">
        <v>55</v>
      </c>
      <c r="AV74" s="0" t="n">
        <v>1</v>
      </c>
      <c r="AW74" s="0" t="n">
        <v>1</v>
      </c>
      <c r="AZ74" s="0" t="n">
        <v>1</v>
      </c>
      <c r="BA74" s="0" t="n">
        <v>6.94</v>
      </c>
      <c r="BB74" s="0" t="n">
        <v>6.94</v>
      </c>
      <c r="BC74" s="0" t="n">
        <v>6.94</v>
      </c>
      <c r="BH74" s="0" t="n">
        <v>0</v>
      </c>
      <c r="BI74" s="0" t="n">
        <v>1</v>
      </c>
      <c r="BJ74" s="0" t="s">
        <v>238</v>
      </c>
      <c r="BM74" s="0" t="n">
        <v>15001</v>
      </c>
      <c r="BN74" s="0" t="n">
        <v>0</v>
      </c>
      <c r="BP74" s="0" t="n">
        <v>0</v>
      </c>
      <c r="BQ74" s="0" t="n">
        <v>2</v>
      </c>
      <c r="BR74" s="0" t="n">
        <v>0</v>
      </c>
      <c r="BS74" s="0" t="n">
        <v>6.94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05</v>
      </c>
      <c r="CA74" s="0" t="n">
        <v>55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33769.11</v>
      </c>
      <c r="CQ74" s="0" t="n">
        <f aca="false">AC74*BC74</f>
        <v>62149.8514</v>
      </c>
      <c r="CR74" s="0" t="n">
        <f aca="false">AD74*BB74</f>
        <v>242.2754</v>
      </c>
      <c r="CS74" s="0" t="n">
        <f aca="false">AE74*BS74</f>
        <v>82.586</v>
      </c>
      <c r="CT74" s="0" t="n">
        <f aca="false">AF74*BA74</f>
        <v>7960.18</v>
      </c>
      <c r="CU74" s="0" t="n">
        <f aca="false">AG74</f>
        <v>0</v>
      </c>
      <c r="CV74" s="0" t="n">
        <f aca="false">AH74</f>
        <v>117.52</v>
      </c>
      <c r="CW74" s="0" t="n">
        <f aca="false">AI74</f>
        <v>0.91</v>
      </c>
      <c r="CX74" s="0" t="n">
        <f aca="false">AJ74</f>
        <v>0</v>
      </c>
      <c r="CY74" s="0" t="n">
        <f aca="false">(((S74+R74)*AT74)/100)</f>
        <v>4053.5565</v>
      </c>
      <c r="CZ74" s="0" t="n">
        <f aca="false">(((S74+R74)*AU74)/100)</f>
        <v>2123.2915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3</v>
      </c>
      <c r="DV74" s="0" t="s">
        <v>237</v>
      </c>
      <c r="DW74" s="0" t="s">
        <v>237</v>
      </c>
      <c r="DX74" s="0" t="n">
        <v>1</v>
      </c>
      <c r="EE74" s="0" t="n">
        <v>143721257</v>
      </c>
      <c r="EF74" s="0" t="n">
        <v>2</v>
      </c>
      <c r="EG74" s="0" t="s">
        <v>151</v>
      </c>
      <c r="EH74" s="0" t="n">
        <v>0</v>
      </c>
      <c r="EJ74" s="0" t="n">
        <v>1</v>
      </c>
      <c r="EK74" s="0" t="n">
        <v>15001</v>
      </c>
      <c r="EL74" s="0" t="s">
        <v>152</v>
      </c>
      <c r="EM74" s="0" t="s">
        <v>153</v>
      </c>
      <c r="EQ74" s="0" t="n">
        <v>0</v>
      </c>
      <c r="ER74" s="0" t="n">
        <v>10137.22</v>
      </c>
      <c r="ES74" s="0" t="n">
        <v>8955.31</v>
      </c>
      <c r="ET74" s="0" t="n">
        <v>34.91</v>
      </c>
      <c r="EU74" s="0" t="n">
        <v>11.9</v>
      </c>
      <c r="EV74" s="0" t="n">
        <v>1147</v>
      </c>
      <c r="EW74" s="0" t="n">
        <v>117.52</v>
      </c>
      <c r="EX74" s="0" t="n">
        <v>0.91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105</v>
      </c>
      <c r="FY74" s="0" t="n">
        <v>55</v>
      </c>
      <c r="GD74" s="0" t="n">
        <v>0</v>
      </c>
      <c r="GF74" s="0" t="n">
        <v>-1411458595</v>
      </c>
      <c r="GG74" s="0" t="n">
        <v>2</v>
      </c>
      <c r="GH74" s="0" t="n">
        <v>1</v>
      </c>
      <c r="GI74" s="0" t="n">
        <v>4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39945.96</v>
      </c>
      <c r="GN74" s="0" t="n">
        <f aca="false">ROUND(IF(OR(BI74=0,BI74=1),O74+X74+Y74+GK74,0),2)</f>
        <v>39945.96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60</v>
      </c>
      <c r="E75" s="0" t="s">
        <v>239</v>
      </c>
      <c r="F75" s="0" t="s">
        <v>240</v>
      </c>
      <c r="G75" s="0" t="s">
        <v>241</v>
      </c>
      <c r="H75" s="0" t="s">
        <v>68</v>
      </c>
      <c r="I75" s="0" t="n">
        <f aca="false">I74*J75</f>
        <v>-48</v>
      </c>
      <c r="J75" s="0" t="n">
        <v>-100</v>
      </c>
      <c r="O75" s="0" t="n">
        <f aca="false">ROUND(CP75,2)</f>
        <v>-25990.02</v>
      </c>
      <c r="P75" s="0" t="n">
        <f aca="false">ROUND(CQ75*I75,2)</f>
        <v>-25990.02</v>
      </c>
      <c r="Q75" s="0" t="n">
        <f aca="false">ROUND(CR75*I75,2)</f>
        <v>-0</v>
      </c>
      <c r="R75" s="0" t="n">
        <f aca="false">ROUND(CS75*I75,2)</f>
        <v>-0</v>
      </c>
      <c r="S75" s="0" t="n">
        <f aca="false">ROUND(CT75*I75,2)</f>
        <v>-0</v>
      </c>
      <c r="T75" s="0" t="n">
        <f aca="false">ROUND(CU75*I75,2)</f>
        <v>-0</v>
      </c>
      <c r="U75" s="0" t="n">
        <f aca="false">CV75*I75</f>
        <v>-0</v>
      </c>
      <c r="V75" s="0" t="n">
        <f aca="false">CW75*I75</f>
        <v>-0</v>
      </c>
      <c r="W75" s="0" t="n">
        <f aca="false">ROUND(CX75*I75,2)</f>
        <v>-0</v>
      </c>
      <c r="X75" s="0" t="n">
        <f aca="false">ROUND(CY75,2)</f>
        <v>-0</v>
      </c>
      <c r="Y75" s="0" t="n">
        <f aca="false">ROUND(CZ75,2)</f>
        <v>-0</v>
      </c>
      <c r="AA75" s="0" t="n">
        <v>149994312</v>
      </c>
      <c r="AB75" s="0" t="n">
        <f aca="false">ROUND((AC75+AD75+AF75),6)</f>
        <v>78.02</v>
      </c>
      <c r="AC75" s="0" t="n">
        <f aca="false">ROUND((ES75),6)</f>
        <v>78.02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78.02</v>
      </c>
      <c r="AL75" s="0" t="n">
        <v>78.02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105</v>
      </c>
      <c r="AU75" s="0" t="n">
        <v>55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6.94</v>
      </c>
      <c r="BH75" s="0" t="n">
        <v>3</v>
      </c>
      <c r="BI75" s="0" t="n">
        <v>1</v>
      </c>
      <c r="BJ75" s="0" t="s">
        <v>242</v>
      </c>
      <c r="BM75" s="0" t="n">
        <v>15001</v>
      </c>
      <c r="BN75" s="0" t="n">
        <v>0</v>
      </c>
      <c r="BP75" s="0" t="n">
        <v>0</v>
      </c>
      <c r="BQ75" s="0" t="n">
        <v>2</v>
      </c>
      <c r="BR75" s="0" t="n">
        <v>1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05</v>
      </c>
      <c r="CA75" s="0" t="n">
        <v>5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-25990.02</v>
      </c>
      <c r="CQ75" s="0" t="n">
        <f aca="false">AC75*BC75</f>
        <v>541.4588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-0</v>
      </c>
      <c r="CZ75" s="0" t="n">
        <f aca="false">(((S75+R75)*AU75)/100)</f>
        <v>-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5</v>
      </c>
      <c r="DV75" s="0" t="s">
        <v>68</v>
      </c>
      <c r="DW75" s="0" t="s">
        <v>68</v>
      </c>
      <c r="DX75" s="0" t="n">
        <v>1</v>
      </c>
      <c r="EE75" s="0" t="n">
        <v>143721257</v>
      </c>
      <c r="EF75" s="0" t="n">
        <v>2</v>
      </c>
      <c r="EG75" s="0" t="s">
        <v>151</v>
      </c>
      <c r="EH75" s="0" t="n">
        <v>0</v>
      </c>
      <c r="EJ75" s="0" t="n">
        <v>1</v>
      </c>
      <c r="EK75" s="0" t="n">
        <v>15001</v>
      </c>
      <c r="EL75" s="0" t="s">
        <v>152</v>
      </c>
      <c r="EM75" s="0" t="s">
        <v>153</v>
      </c>
      <c r="EQ75" s="0" t="n">
        <v>0</v>
      </c>
      <c r="ER75" s="0" t="n">
        <v>78.02</v>
      </c>
      <c r="ES75" s="0" t="n">
        <v>78.02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05</v>
      </c>
      <c r="FY75" s="0" t="n">
        <v>55</v>
      </c>
      <c r="GD75" s="0" t="n">
        <v>0</v>
      </c>
      <c r="GF75" s="0" t="n">
        <v>-1605997362</v>
      </c>
      <c r="GG75" s="0" t="n">
        <v>2</v>
      </c>
      <c r="GH75" s="0" t="n">
        <v>1</v>
      </c>
      <c r="GI75" s="0" t="n">
        <v>4</v>
      </c>
      <c r="GJ75" s="0" t="n">
        <v>0</v>
      </c>
      <c r="GK75" s="0" t="n">
        <f aca="false">ROUND(R75*(R12)/100,2)</f>
        <v>-0</v>
      </c>
      <c r="GL75" s="0" t="n">
        <f aca="false">ROUND(IF(AND(BH75=3,BI75=3,FS75&lt;&gt;0),P75,0),2)</f>
        <v>0</v>
      </c>
      <c r="GM75" s="0" t="n">
        <f aca="false">O75+X75+Y75+GK75</f>
        <v>-25990.02</v>
      </c>
      <c r="GN75" s="0" t="n">
        <f aca="false">ROUND(IF(OR(BI75=0,BI75=1),O75+X75+Y75+GK75,0),2)</f>
        <v>-25990.02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64</v>
      </c>
      <c r="E76" s="0" t="s">
        <v>243</v>
      </c>
      <c r="F76" s="0" t="s">
        <v>219</v>
      </c>
      <c r="G76" s="0" t="s">
        <v>244</v>
      </c>
      <c r="H76" s="0" t="s">
        <v>68</v>
      </c>
      <c r="I76" s="0" t="n">
        <f aca="false">I74*J76</f>
        <v>48</v>
      </c>
      <c r="J76" s="0" t="n">
        <v>100</v>
      </c>
      <c r="O76" s="0" t="n">
        <f aca="false">ROUND(CP76,2)</f>
        <v>21168</v>
      </c>
      <c r="P76" s="0" t="n">
        <f aca="false">ROUND(CQ76*I76,2)</f>
        <v>21168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149994312</v>
      </c>
      <c r="AB76" s="0" t="n">
        <f aca="false">ROUND((AC76+AD76+AF76),6)</f>
        <v>441</v>
      </c>
      <c r="AC76" s="0" t="n">
        <f aca="false">ROUND((ES76),6)</f>
        <v>441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441</v>
      </c>
      <c r="AL76" s="0" t="n">
        <v>441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105</v>
      </c>
      <c r="AU76" s="0" t="n">
        <v>55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5001</v>
      </c>
      <c r="BN76" s="0" t="n">
        <v>0</v>
      </c>
      <c r="BP76" s="0" t="n">
        <v>0</v>
      </c>
      <c r="BQ76" s="0" t="n">
        <v>2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05</v>
      </c>
      <c r="CA76" s="0" t="n">
        <v>5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1168</v>
      </c>
      <c r="CQ76" s="0" t="n">
        <f aca="false">AC76*BC76</f>
        <v>441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0</v>
      </c>
      <c r="CZ76" s="0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68</v>
      </c>
      <c r="DW76" s="0" t="s">
        <v>68</v>
      </c>
      <c r="DX76" s="0" t="n">
        <v>1</v>
      </c>
      <c r="EE76" s="0" t="n">
        <v>143721257</v>
      </c>
      <c r="EF76" s="0" t="n">
        <v>2</v>
      </c>
      <c r="EG76" s="0" t="s">
        <v>151</v>
      </c>
      <c r="EH76" s="0" t="n">
        <v>0</v>
      </c>
      <c r="EJ76" s="0" t="n">
        <v>1</v>
      </c>
      <c r="EK76" s="0" t="n">
        <v>15001</v>
      </c>
      <c r="EL76" s="0" t="s">
        <v>152</v>
      </c>
      <c r="EM76" s="0" t="s">
        <v>153</v>
      </c>
      <c r="EQ76" s="0" t="n">
        <v>0</v>
      </c>
      <c r="ER76" s="0" t="n">
        <v>0</v>
      </c>
      <c r="ES76" s="0" t="n">
        <v>441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Z76" s="0" t="n">
        <v>5</v>
      </c>
      <c r="FC76" s="0" t="n">
        <v>0</v>
      </c>
      <c r="FD76" s="0" t="n">
        <v>18</v>
      </c>
      <c r="FF76" s="0" t="n">
        <v>44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105</v>
      </c>
      <c r="FY76" s="0" t="n">
        <v>55</v>
      </c>
      <c r="GA76" s="0" t="s">
        <v>245</v>
      </c>
      <c r="GD76" s="0" t="n">
        <v>0</v>
      </c>
      <c r="GF76" s="0" t="n">
        <v>1175545958</v>
      </c>
      <c r="GG76" s="0" t="n">
        <v>2</v>
      </c>
      <c r="GH76" s="0" t="n">
        <v>3</v>
      </c>
      <c r="GI76" s="0" t="n">
        <v>3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1168</v>
      </c>
      <c r="GN76" s="0" t="n">
        <f aca="false">ROUND(IF(OR(BI76=0,BI76=1),O76+X76+Y76+GK76,0),2)</f>
        <v>2116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71)</f>
        <v>71</v>
      </c>
      <c r="D77" s="0" t="n">
        <f aca="false">ROW(EtalonRes!A71)</f>
        <v>71</v>
      </c>
      <c r="E77" s="0" t="s">
        <v>82</v>
      </c>
      <c r="F77" s="0" t="s">
        <v>246</v>
      </c>
      <c r="G77" s="0" t="s">
        <v>83</v>
      </c>
      <c r="H77" s="0" t="s">
        <v>247</v>
      </c>
      <c r="I77" s="0" t="n">
        <v>0.02</v>
      </c>
      <c r="J77" s="0" t="n">
        <v>0</v>
      </c>
      <c r="O77" s="0" t="n">
        <f aca="false">ROUND(CP77,2)</f>
        <v>159.57</v>
      </c>
      <c r="P77" s="0" t="n">
        <f aca="false">ROUND(CQ77*I77,2)</f>
        <v>116.06</v>
      </c>
      <c r="Q77" s="0" t="n">
        <f aca="false">ROUND(CR77*I77,2)</f>
        <v>4.11</v>
      </c>
      <c r="R77" s="0" t="n">
        <f aca="false">ROUND(CS77*I77,2)</f>
        <v>0.81</v>
      </c>
      <c r="S77" s="0" t="n">
        <f aca="false">ROUND(CT77*I77,2)</f>
        <v>39.4</v>
      </c>
      <c r="T77" s="0" t="n">
        <f aca="false">ROUND(CU77*I77,2)</f>
        <v>0</v>
      </c>
      <c r="U77" s="0" t="n">
        <f aca="false">CV77*I77</f>
        <v>0.7078</v>
      </c>
      <c r="V77" s="0" t="n">
        <f aca="false">CW77*I77</f>
        <v>0.0086</v>
      </c>
      <c r="W77" s="0" t="n">
        <f aca="false">ROUND(CX77*I77,2)</f>
        <v>0</v>
      </c>
      <c r="X77" s="0" t="n">
        <f aca="false">ROUND(CY77,2)</f>
        <v>34.58</v>
      </c>
      <c r="Y77" s="0" t="n">
        <f aca="false">ROUND(CZ77,2)</f>
        <v>28.15</v>
      </c>
      <c r="AA77" s="0" t="n">
        <v>149994312</v>
      </c>
      <c r="AB77" s="0" t="n">
        <f aca="false">ROUND((AC77+AD77+AF77),6)</f>
        <v>1149.58</v>
      </c>
      <c r="AC77" s="0" t="n">
        <f aca="false">ROUND((ES77),6)</f>
        <v>836.16</v>
      </c>
      <c r="AD77" s="0" t="n">
        <f aca="false">ROUND((((ET77)-(EU77))+AE77),6)</f>
        <v>29.59</v>
      </c>
      <c r="AE77" s="0" t="n">
        <f aca="false">ROUND((EU77),6)</f>
        <v>5.81</v>
      </c>
      <c r="AF77" s="0" t="n">
        <f aca="false">ROUND((EV77),6)</f>
        <v>283.83</v>
      </c>
      <c r="AG77" s="0" t="n">
        <f aca="false">ROUND((AP77),6)</f>
        <v>0</v>
      </c>
      <c r="AH77" s="0" t="n">
        <f aca="false">(EW77)</f>
        <v>35.39</v>
      </c>
      <c r="AI77" s="0" t="n">
        <f aca="false">(EX77)</f>
        <v>0.43</v>
      </c>
      <c r="AJ77" s="0" t="n">
        <f aca="false">ROUND((AS77),6)</f>
        <v>0</v>
      </c>
      <c r="AK77" s="0" t="n">
        <v>1149.58</v>
      </c>
      <c r="AL77" s="0" t="n">
        <v>836.16</v>
      </c>
      <c r="AM77" s="0" t="n">
        <v>29.59</v>
      </c>
      <c r="AN77" s="0" t="n">
        <v>5.81</v>
      </c>
      <c r="AO77" s="0" t="n">
        <v>283.83</v>
      </c>
      <c r="AP77" s="0" t="n">
        <v>0</v>
      </c>
      <c r="AQ77" s="0" t="n">
        <v>35.39</v>
      </c>
      <c r="AR77" s="0" t="n">
        <v>0.43</v>
      </c>
      <c r="AS77" s="0" t="n">
        <v>0</v>
      </c>
      <c r="AT77" s="0" t="n">
        <v>86</v>
      </c>
      <c r="AU77" s="0" t="n">
        <v>70</v>
      </c>
      <c r="AV77" s="0" t="n">
        <v>1</v>
      </c>
      <c r="AW77" s="0" t="n">
        <v>1</v>
      </c>
      <c r="AZ77" s="0" t="n">
        <v>1</v>
      </c>
      <c r="BA77" s="0" t="n">
        <v>6.94</v>
      </c>
      <c r="BB77" s="0" t="n">
        <v>6.94</v>
      </c>
      <c r="BC77" s="0" t="n">
        <v>6.94</v>
      </c>
      <c r="BH77" s="0" t="n">
        <v>0</v>
      </c>
      <c r="BI77" s="0" t="n">
        <v>1</v>
      </c>
      <c r="BJ77" s="0" t="s">
        <v>248</v>
      </c>
      <c r="BM77" s="0" t="n">
        <v>53001</v>
      </c>
      <c r="BN77" s="0" t="n">
        <v>0</v>
      </c>
      <c r="BP77" s="0" t="n">
        <v>0</v>
      </c>
      <c r="BQ77" s="0" t="n">
        <v>6</v>
      </c>
      <c r="BR77" s="0" t="n">
        <v>0</v>
      </c>
      <c r="BS77" s="0" t="n">
        <v>6.94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86</v>
      </c>
      <c r="CA77" s="0" t="n">
        <v>7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59.57</v>
      </c>
      <c r="CQ77" s="0" t="n">
        <f aca="false">AC77*BC77</f>
        <v>5802.9504</v>
      </c>
      <c r="CR77" s="0" t="n">
        <f aca="false">AD77*BB77</f>
        <v>205.3546</v>
      </c>
      <c r="CS77" s="0" t="n">
        <f aca="false">AE77*BS77</f>
        <v>40.3214</v>
      </c>
      <c r="CT77" s="0" t="n">
        <f aca="false">AF77*BA77</f>
        <v>1969.7802</v>
      </c>
      <c r="CU77" s="0" t="n">
        <f aca="false">AG77</f>
        <v>0</v>
      </c>
      <c r="CV77" s="0" t="n">
        <f aca="false">AH77</f>
        <v>35.39</v>
      </c>
      <c r="CW77" s="0" t="n">
        <f aca="false">AI77</f>
        <v>0.43</v>
      </c>
      <c r="CX77" s="0" t="n">
        <f aca="false">AJ77</f>
        <v>0</v>
      </c>
      <c r="CY77" s="0" t="n">
        <f aca="false">(((S77+R77)*AT77)/100)</f>
        <v>34.5806</v>
      </c>
      <c r="CZ77" s="0" t="n">
        <f aca="false">(((S77+R77)*AU77)/100)</f>
        <v>28.147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247</v>
      </c>
      <c r="DW77" s="0" t="s">
        <v>247</v>
      </c>
      <c r="DX77" s="0" t="n">
        <v>1</v>
      </c>
      <c r="EE77" s="0" t="n">
        <v>143721306</v>
      </c>
      <c r="EF77" s="0" t="n">
        <v>6</v>
      </c>
      <c r="EG77" s="0" t="s">
        <v>203</v>
      </c>
      <c r="EH77" s="0" t="n">
        <v>0</v>
      </c>
      <c r="EJ77" s="0" t="n">
        <v>1</v>
      </c>
      <c r="EK77" s="0" t="n">
        <v>53001</v>
      </c>
      <c r="EL77" s="0" t="s">
        <v>71</v>
      </c>
      <c r="EM77" s="0" t="s">
        <v>249</v>
      </c>
      <c r="EQ77" s="0" t="n">
        <v>0</v>
      </c>
      <c r="ER77" s="0" t="n">
        <v>1149.58</v>
      </c>
      <c r="ES77" s="0" t="n">
        <v>836.16</v>
      </c>
      <c r="ET77" s="0" t="n">
        <v>29.59</v>
      </c>
      <c r="EU77" s="0" t="n">
        <v>5.81</v>
      </c>
      <c r="EV77" s="0" t="n">
        <v>283.83</v>
      </c>
      <c r="EW77" s="0" t="n">
        <v>35.39</v>
      </c>
      <c r="EX77" s="0" t="n">
        <v>0.43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86</v>
      </c>
      <c r="FY77" s="0" t="n">
        <v>70</v>
      </c>
      <c r="GD77" s="0" t="n">
        <v>0</v>
      </c>
      <c r="GF77" s="0" t="n">
        <v>347766838</v>
      </c>
      <c r="GG77" s="0" t="n">
        <v>2</v>
      </c>
      <c r="GH77" s="0" t="n">
        <v>1</v>
      </c>
      <c r="GI77" s="0" t="n">
        <v>4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222.3</v>
      </c>
      <c r="GN77" s="0" t="n">
        <f aca="false">ROUND(IF(OR(BI77=0,BI77=1),O77+X77+Y77+GK77,0),2)</f>
        <v>222.3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9" customFormat="false" ht="12.75" hidden="false" customHeight="false" outlineLevel="0" collapsed="false">
      <c r="A79" s="89" t="n">
        <v>51</v>
      </c>
      <c r="B79" s="89" t="n">
        <f aca="false">B62</f>
        <v>1</v>
      </c>
      <c r="C79" s="89" t="n">
        <f aca="false">A62</f>
        <v>5</v>
      </c>
      <c r="D79" s="89" t="n">
        <f aca="false">ROW(A62)</f>
        <v>62</v>
      </c>
      <c r="E79" s="89"/>
      <c r="F79" s="89" t="str">
        <f aca="false">IF(F62&lt;&gt;"",F62,"")</f>
        <v>Новый подраздел</v>
      </c>
      <c r="G79" s="89" t="str">
        <f aca="false">IF(G62&lt;&gt;"",G62,"")</f>
        <v>Стены</v>
      </c>
      <c r="H79" s="89"/>
      <c r="I79" s="89"/>
      <c r="J79" s="89"/>
      <c r="K79" s="89"/>
      <c r="L79" s="89"/>
      <c r="M79" s="89"/>
      <c r="N79" s="89"/>
      <c r="O79" s="89" t="n">
        <f aca="false">ROUND(AB79,2)</f>
        <v>61422.34</v>
      </c>
      <c r="P79" s="89" t="n">
        <f aca="false">ROUND(AC79,2)</f>
        <v>51784.14</v>
      </c>
      <c r="Q79" s="89" t="n">
        <f aca="false">ROUND(AD79,2)</f>
        <v>737.04</v>
      </c>
      <c r="R79" s="89" t="n">
        <f aca="false">ROUND(AE79,2)</f>
        <v>120.63</v>
      </c>
      <c r="S79" s="89" t="n">
        <f aca="false">ROUND(AF79,2)</f>
        <v>8901.16</v>
      </c>
      <c r="T79" s="89" t="n">
        <f aca="false">ROUND(AG79,2)</f>
        <v>0</v>
      </c>
      <c r="U79" s="89" t="n">
        <f aca="false">AH79</f>
        <v>142.2424</v>
      </c>
      <c r="V79" s="89" t="n">
        <f aca="false">AI79</f>
        <v>1.5014</v>
      </c>
      <c r="W79" s="89" t="n">
        <f aca="false">ROUND(AJ79,2)</f>
        <v>0</v>
      </c>
      <c r="X79" s="89" t="n">
        <f aca="false">ROUND(AK79,2)</f>
        <v>9134.86</v>
      </c>
      <c r="Y79" s="89" t="n">
        <f aca="false">ROUND(AL79,2)</f>
        <v>5052.43</v>
      </c>
      <c r="Z79" s="89"/>
      <c r="AA79" s="89"/>
      <c r="AB79" s="89" t="n">
        <f aca="false">ROUND(SUMIF(AA66:AA77,"=149994312",O66:O77),2)</f>
        <v>61422.34</v>
      </c>
      <c r="AC79" s="89" t="n">
        <f aca="false">ROUND(SUMIF(AA66:AA77,"=149994312",P66:P77),2)</f>
        <v>51784.14</v>
      </c>
      <c r="AD79" s="89" t="n">
        <f aca="false">ROUND(SUMIF(AA66:AA77,"=149994312",Q66:Q77),2)</f>
        <v>737.04</v>
      </c>
      <c r="AE79" s="89" t="n">
        <f aca="false">ROUND(SUMIF(AA66:AA77,"=149994312",R66:R77),2)</f>
        <v>120.63</v>
      </c>
      <c r="AF79" s="89" t="n">
        <f aca="false">ROUND(SUMIF(AA66:AA77,"=149994312",S66:S77),2)</f>
        <v>8901.16</v>
      </c>
      <c r="AG79" s="89" t="n">
        <f aca="false">ROUND(SUMIF(AA66:AA77,"=149994312",T66:T77),2)</f>
        <v>0</v>
      </c>
      <c r="AH79" s="89" t="n">
        <f aca="false">SUMIF(AA66:AA77,"=149994312",U66:U77)</f>
        <v>142.2424</v>
      </c>
      <c r="AI79" s="89" t="n">
        <f aca="false">SUMIF(AA66:AA77,"=149994312",V66:V77)</f>
        <v>1.5014</v>
      </c>
      <c r="AJ79" s="89" t="n">
        <f aca="false">ROUND(SUMIF(AA66:AA77,"=149994312",W66:W77),2)</f>
        <v>0</v>
      </c>
      <c r="AK79" s="89" t="n">
        <f aca="false">ROUND(SUMIF(AA66:AA77,"=149994312",X66:X77),2)</f>
        <v>9134.86</v>
      </c>
      <c r="AL79" s="89" t="n">
        <f aca="false">ROUND(SUMIF(AA66:AA77,"=149994312",Y66:Y77),2)</f>
        <v>5052.43</v>
      </c>
      <c r="AM79" s="89"/>
      <c r="AN79" s="89"/>
      <c r="AO79" s="89" t="n">
        <f aca="false">ROUND(BB79,2)</f>
        <v>0</v>
      </c>
      <c r="AP79" s="89" t="n">
        <f aca="false">ROUND(BC79,2)</f>
        <v>0</v>
      </c>
      <c r="AQ79" s="89" t="n">
        <f aca="false">ROUND(BD79,2)</f>
        <v>0</v>
      </c>
      <c r="AR79" s="89" t="n">
        <f aca="false">ROUND(BE79,2)</f>
        <v>75609.63</v>
      </c>
      <c r="AS79" s="89" t="n">
        <f aca="false">ROUND(BF79,2)</f>
        <v>75609.63</v>
      </c>
      <c r="AT79" s="89" t="n">
        <f aca="false">ROUND(BG79,2)</f>
        <v>0</v>
      </c>
      <c r="AU79" s="89" t="n">
        <f aca="false">ROUND(BH79,2)</f>
        <v>0</v>
      </c>
      <c r="AV79" s="89" t="n">
        <f aca="false">ROUND(BI79,2)</f>
        <v>51784.14</v>
      </c>
      <c r="AW79" s="89" t="n">
        <f aca="false">ROUND(BJ79,2)</f>
        <v>51784.14</v>
      </c>
      <c r="AX79" s="89" t="n">
        <f aca="false">ROUND(BK79,2)</f>
        <v>0</v>
      </c>
      <c r="AY79" s="89" t="n">
        <f aca="false">ROUND(BL79,2)</f>
        <v>51784.14</v>
      </c>
      <c r="AZ79" s="89" t="n">
        <f aca="false">ROUND(BM79,2)</f>
        <v>0</v>
      </c>
      <c r="BA79" s="89"/>
      <c r="BB79" s="89" t="n">
        <f aca="false">ROUND(SUMIF(AA66:AA77,"=149994312",FQ66:FQ77),2)</f>
        <v>0</v>
      </c>
      <c r="BC79" s="89" t="n">
        <f aca="false">ROUND(SUMIF(AA66:AA77,"=149994312",FR66:FR77),2)</f>
        <v>0</v>
      </c>
      <c r="BD79" s="89" t="n">
        <f aca="false">ROUND(SUMIF(AA66:AA77,"=149994312",GL66:GL77),2)</f>
        <v>0</v>
      </c>
      <c r="BE79" s="89" t="n">
        <f aca="false">ROUND(SUMIF(AA66:AA77,"=149994312",GM66:GM77),2)</f>
        <v>75609.63</v>
      </c>
      <c r="BF79" s="89" t="n">
        <f aca="false">ROUND(SUMIF(AA66:AA77,"=149994312",GN66:GN77),2)</f>
        <v>75609.63</v>
      </c>
      <c r="BG79" s="89" t="n">
        <f aca="false">ROUND(SUMIF(AA66:AA77,"=149994312",GO66:GO77),2)</f>
        <v>0</v>
      </c>
      <c r="BH79" s="89" t="n">
        <f aca="false">ROUND(SUMIF(AA66:AA77,"=149994312",GP66:GP77),2)</f>
        <v>0</v>
      </c>
      <c r="BI79" s="89" t="n">
        <f aca="false">AC79-BB79</f>
        <v>51784.14</v>
      </c>
      <c r="BJ79" s="89" t="n">
        <f aca="false">AC79-BC79</f>
        <v>51784.14</v>
      </c>
      <c r="BK79" s="89" t="n">
        <f aca="false">BB79-BD79</f>
        <v>0</v>
      </c>
      <c r="BL79" s="89" t="n">
        <f aca="false">AC79-BB79-BC79+BD79</f>
        <v>51784.14</v>
      </c>
      <c r="BM79" s="89" t="n">
        <f aca="false">BC79-BD79</f>
        <v>0</v>
      </c>
      <c r="BN79" s="89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 t="n">
        <v>0</v>
      </c>
    </row>
    <row r="81" customFormat="false" ht="12.75" hidden="false" customHeight="false" outlineLevel="0" collapsed="false">
      <c r="A81" s="91" t="n">
        <v>50</v>
      </c>
      <c r="B81" s="91" t="n">
        <v>0</v>
      </c>
      <c r="C81" s="91" t="n">
        <v>0</v>
      </c>
      <c r="D81" s="91" t="n">
        <v>1</v>
      </c>
      <c r="E81" s="91" t="n">
        <v>201</v>
      </c>
      <c r="F81" s="91" t="n">
        <f aca="false">ROUND(Source!O79,O81)</f>
        <v>61422.34</v>
      </c>
      <c r="G81" s="91" t="s">
        <v>155</v>
      </c>
      <c r="H81" s="91" t="s">
        <v>156</v>
      </c>
      <c r="I81" s="91"/>
      <c r="J81" s="91"/>
      <c r="K81" s="91" t="n">
        <v>201</v>
      </c>
      <c r="L81" s="91" t="n">
        <v>1</v>
      </c>
      <c r="M81" s="91" t="n">
        <v>3</v>
      </c>
      <c r="N81" s="91"/>
      <c r="O81" s="91" t="n">
        <v>2</v>
      </c>
      <c r="P81" s="91"/>
    </row>
    <row r="82" customFormat="false" ht="12.75" hidden="false" customHeight="false" outlineLevel="0" collapsed="false">
      <c r="A82" s="91" t="n">
        <v>50</v>
      </c>
      <c r="B82" s="91" t="n">
        <v>0</v>
      </c>
      <c r="C82" s="91" t="n">
        <v>0</v>
      </c>
      <c r="D82" s="91" t="n">
        <v>1</v>
      </c>
      <c r="E82" s="91" t="n">
        <v>202</v>
      </c>
      <c r="F82" s="91" t="n">
        <f aca="false">ROUND(Source!P79,O82)</f>
        <v>51784.14</v>
      </c>
      <c r="G82" s="91" t="s">
        <v>157</v>
      </c>
      <c r="H82" s="91" t="s">
        <v>158</v>
      </c>
      <c r="I82" s="91"/>
      <c r="J82" s="91"/>
      <c r="K82" s="91" t="n">
        <v>202</v>
      </c>
      <c r="L82" s="91" t="n">
        <v>2</v>
      </c>
      <c r="M82" s="91" t="n">
        <v>3</v>
      </c>
      <c r="N82" s="91"/>
      <c r="O82" s="91" t="n">
        <v>2</v>
      </c>
      <c r="P82" s="91"/>
    </row>
    <row r="83" customFormat="false" ht="12.75" hidden="false" customHeight="false" outlineLevel="0" collapsed="false">
      <c r="A83" s="91" t="n">
        <v>50</v>
      </c>
      <c r="B83" s="91" t="n">
        <v>0</v>
      </c>
      <c r="C83" s="91" t="n">
        <v>0</v>
      </c>
      <c r="D83" s="91" t="n">
        <v>1</v>
      </c>
      <c r="E83" s="91" t="n">
        <v>222</v>
      </c>
      <c r="F83" s="91" t="n">
        <f aca="false">ROUND(Source!AO79,O83)</f>
        <v>0</v>
      </c>
      <c r="G83" s="91" t="s">
        <v>159</v>
      </c>
      <c r="H83" s="91" t="s">
        <v>160</v>
      </c>
      <c r="I83" s="91"/>
      <c r="J83" s="91"/>
      <c r="K83" s="91" t="n">
        <v>222</v>
      </c>
      <c r="L83" s="91" t="n">
        <v>3</v>
      </c>
      <c r="M83" s="91" t="n">
        <v>3</v>
      </c>
      <c r="N83" s="91"/>
      <c r="O83" s="91" t="n">
        <v>2</v>
      </c>
      <c r="P83" s="91"/>
    </row>
    <row r="84" customFormat="false" ht="12.75" hidden="false" customHeight="false" outlineLevel="0" collapsed="false">
      <c r="A84" s="91" t="n">
        <v>50</v>
      </c>
      <c r="B84" s="91" t="n">
        <v>0</v>
      </c>
      <c r="C84" s="91" t="n">
        <v>0</v>
      </c>
      <c r="D84" s="91" t="n">
        <v>1</v>
      </c>
      <c r="E84" s="91" t="n">
        <v>225</v>
      </c>
      <c r="F84" s="91" t="n">
        <f aca="false">ROUND(Source!AV79,O84)</f>
        <v>51784.14</v>
      </c>
      <c r="G84" s="91" t="s">
        <v>161</v>
      </c>
      <c r="H84" s="91" t="s">
        <v>162</v>
      </c>
      <c r="I84" s="91"/>
      <c r="J84" s="91"/>
      <c r="K84" s="91" t="n">
        <v>225</v>
      </c>
      <c r="L84" s="91" t="n">
        <v>4</v>
      </c>
      <c r="M84" s="91" t="n">
        <v>3</v>
      </c>
      <c r="N84" s="91"/>
      <c r="O84" s="91" t="n">
        <v>2</v>
      </c>
      <c r="P84" s="91"/>
    </row>
    <row r="85" customFormat="false" ht="12.75" hidden="false" customHeight="false" outlineLevel="0" collapsed="false">
      <c r="A85" s="91" t="n">
        <v>50</v>
      </c>
      <c r="B85" s="91" t="n">
        <v>0</v>
      </c>
      <c r="C85" s="91" t="n">
        <v>0</v>
      </c>
      <c r="D85" s="91" t="n">
        <v>1</v>
      </c>
      <c r="E85" s="91" t="n">
        <v>226</v>
      </c>
      <c r="F85" s="91" t="n">
        <f aca="false">ROUND(Source!AW79,O85)</f>
        <v>51784.14</v>
      </c>
      <c r="G85" s="91" t="s">
        <v>163</v>
      </c>
      <c r="H85" s="91" t="s">
        <v>164</v>
      </c>
      <c r="I85" s="91"/>
      <c r="J85" s="91"/>
      <c r="K85" s="91" t="n">
        <v>226</v>
      </c>
      <c r="L85" s="91" t="n">
        <v>5</v>
      </c>
      <c r="M85" s="91" t="n">
        <v>3</v>
      </c>
      <c r="N85" s="91"/>
      <c r="O85" s="91" t="n">
        <v>2</v>
      </c>
      <c r="P85" s="91"/>
    </row>
    <row r="86" customFormat="false" ht="12.75" hidden="false" customHeight="false" outlineLevel="0" collapsed="false">
      <c r="A86" s="91" t="n">
        <v>50</v>
      </c>
      <c r="B86" s="91" t="n">
        <v>0</v>
      </c>
      <c r="C86" s="91" t="n">
        <v>0</v>
      </c>
      <c r="D86" s="91" t="n">
        <v>1</v>
      </c>
      <c r="E86" s="91" t="n">
        <v>227</v>
      </c>
      <c r="F86" s="91" t="n">
        <f aca="false">ROUND(Source!AX79,O86)</f>
        <v>0</v>
      </c>
      <c r="G86" s="91" t="s">
        <v>165</v>
      </c>
      <c r="H86" s="91" t="s">
        <v>166</v>
      </c>
      <c r="I86" s="91"/>
      <c r="J86" s="91"/>
      <c r="K86" s="91" t="n">
        <v>227</v>
      </c>
      <c r="L86" s="91" t="n">
        <v>6</v>
      </c>
      <c r="M86" s="91" t="n">
        <v>3</v>
      </c>
      <c r="N86" s="91"/>
      <c r="O86" s="91" t="n">
        <v>2</v>
      </c>
      <c r="P86" s="91"/>
    </row>
    <row r="87" customFormat="false" ht="12.75" hidden="false" customHeight="false" outlineLevel="0" collapsed="false">
      <c r="A87" s="91" t="n">
        <v>50</v>
      </c>
      <c r="B87" s="91" t="n">
        <v>0</v>
      </c>
      <c r="C87" s="91" t="n">
        <v>0</v>
      </c>
      <c r="D87" s="91" t="n">
        <v>1</v>
      </c>
      <c r="E87" s="91" t="n">
        <v>228</v>
      </c>
      <c r="F87" s="91" t="n">
        <f aca="false">ROUND(Source!AY79,O87)</f>
        <v>51784.14</v>
      </c>
      <c r="G87" s="91" t="s">
        <v>167</v>
      </c>
      <c r="H87" s="91" t="s">
        <v>168</v>
      </c>
      <c r="I87" s="91"/>
      <c r="J87" s="91"/>
      <c r="K87" s="91" t="n">
        <v>228</v>
      </c>
      <c r="L87" s="91" t="n">
        <v>7</v>
      </c>
      <c r="M87" s="91" t="n">
        <v>3</v>
      </c>
      <c r="N87" s="91"/>
      <c r="O87" s="91" t="n">
        <v>2</v>
      </c>
      <c r="P87" s="91"/>
    </row>
    <row r="88" customFormat="false" ht="12.75" hidden="false" customHeight="false" outlineLevel="0" collapsed="false">
      <c r="A88" s="91" t="n">
        <v>50</v>
      </c>
      <c r="B88" s="91" t="n">
        <v>0</v>
      </c>
      <c r="C88" s="91" t="n">
        <v>0</v>
      </c>
      <c r="D88" s="91" t="n">
        <v>1</v>
      </c>
      <c r="E88" s="91" t="n">
        <v>216</v>
      </c>
      <c r="F88" s="91" t="n">
        <f aca="false">ROUND(Source!AP79,O88)</f>
        <v>0</v>
      </c>
      <c r="G88" s="91" t="s">
        <v>169</v>
      </c>
      <c r="H88" s="91" t="s">
        <v>170</v>
      </c>
      <c r="I88" s="91"/>
      <c r="J88" s="91"/>
      <c r="K88" s="91" t="n">
        <v>216</v>
      </c>
      <c r="L88" s="91" t="n">
        <v>8</v>
      </c>
      <c r="M88" s="91" t="n">
        <v>3</v>
      </c>
      <c r="N88" s="91"/>
      <c r="O88" s="91" t="n">
        <v>2</v>
      </c>
      <c r="P88" s="91"/>
    </row>
    <row r="89" customFormat="false" ht="12.75" hidden="false" customHeight="false" outlineLevel="0" collapsed="false">
      <c r="A89" s="91" t="n">
        <v>50</v>
      </c>
      <c r="B89" s="91" t="n">
        <v>0</v>
      </c>
      <c r="C89" s="91" t="n">
        <v>0</v>
      </c>
      <c r="D89" s="91" t="n">
        <v>1</v>
      </c>
      <c r="E89" s="91" t="n">
        <v>223</v>
      </c>
      <c r="F89" s="91" t="n">
        <f aca="false">ROUND(Source!AQ79,O89)</f>
        <v>0</v>
      </c>
      <c r="G89" s="91" t="s">
        <v>171</v>
      </c>
      <c r="H89" s="91" t="s">
        <v>172</v>
      </c>
      <c r="I89" s="91"/>
      <c r="J89" s="91"/>
      <c r="K89" s="91" t="n">
        <v>223</v>
      </c>
      <c r="L89" s="91" t="n">
        <v>9</v>
      </c>
      <c r="M89" s="91" t="n">
        <v>3</v>
      </c>
      <c r="N89" s="91"/>
      <c r="O89" s="91" t="n">
        <v>2</v>
      </c>
      <c r="P89" s="91"/>
    </row>
    <row r="90" customFormat="false" ht="12.75" hidden="false" customHeight="false" outlineLevel="0" collapsed="false">
      <c r="A90" s="91" t="n">
        <v>50</v>
      </c>
      <c r="B90" s="91" t="n">
        <v>0</v>
      </c>
      <c r="C90" s="91" t="n">
        <v>0</v>
      </c>
      <c r="D90" s="91" t="n">
        <v>1</v>
      </c>
      <c r="E90" s="91" t="n">
        <v>229</v>
      </c>
      <c r="F90" s="91" t="n">
        <f aca="false">ROUND(Source!AZ79,O90)</f>
        <v>0</v>
      </c>
      <c r="G90" s="91" t="s">
        <v>173</v>
      </c>
      <c r="H90" s="91" t="s">
        <v>174</v>
      </c>
      <c r="I90" s="91"/>
      <c r="J90" s="91"/>
      <c r="K90" s="91" t="n">
        <v>229</v>
      </c>
      <c r="L90" s="91" t="n">
        <v>10</v>
      </c>
      <c r="M90" s="91" t="n">
        <v>3</v>
      </c>
      <c r="N90" s="91"/>
      <c r="O90" s="91" t="n">
        <v>2</v>
      </c>
      <c r="P90" s="91"/>
    </row>
    <row r="91" customFormat="false" ht="12.75" hidden="false" customHeight="false" outlineLevel="0" collapsed="false">
      <c r="A91" s="91" t="n">
        <v>50</v>
      </c>
      <c r="B91" s="91" t="n">
        <v>0</v>
      </c>
      <c r="C91" s="91" t="n">
        <v>0</v>
      </c>
      <c r="D91" s="91" t="n">
        <v>1</v>
      </c>
      <c r="E91" s="91" t="n">
        <v>203</v>
      </c>
      <c r="F91" s="91" t="n">
        <f aca="false">ROUND(Source!Q79,O91)</f>
        <v>737.04</v>
      </c>
      <c r="G91" s="91" t="s">
        <v>175</v>
      </c>
      <c r="H91" s="91" t="s">
        <v>35</v>
      </c>
      <c r="I91" s="91"/>
      <c r="J91" s="91"/>
      <c r="K91" s="91" t="n">
        <v>203</v>
      </c>
      <c r="L91" s="91" t="n">
        <v>11</v>
      </c>
      <c r="M91" s="91" t="n">
        <v>3</v>
      </c>
      <c r="N91" s="91"/>
      <c r="O91" s="91" t="n">
        <v>2</v>
      </c>
      <c r="P91" s="91"/>
    </row>
    <row r="92" customFormat="false" ht="12.75" hidden="false" customHeight="false" outlineLevel="0" collapsed="false">
      <c r="A92" s="91" t="n">
        <v>50</v>
      </c>
      <c r="B92" s="91" t="n">
        <v>0</v>
      </c>
      <c r="C92" s="91" t="n">
        <v>0</v>
      </c>
      <c r="D92" s="91" t="n">
        <v>1</v>
      </c>
      <c r="E92" s="91" t="n">
        <v>204</v>
      </c>
      <c r="F92" s="91" t="n">
        <f aca="false">ROUND(Source!R79,O92)</f>
        <v>120.63</v>
      </c>
      <c r="G92" s="91" t="s">
        <v>176</v>
      </c>
      <c r="H92" s="91" t="s">
        <v>177</v>
      </c>
      <c r="I92" s="91"/>
      <c r="J92" s="91"/>
      <c r="K92" s="91" t="n">
        <v>204</v>
      </c>
      <c r="L92" s="91" t="n">
        <v>12</v>
      </c>
      <c r="M92" s="91" t="n">
        <v>3</v>
      </c>
      <c r="N92" s="91"/>
      <c r="O92" s="91" t="n">
        <v>2</v>
      </c>
      <c r="P92" s="91"/>
    </row>
    <row r="93" customFormat="false" ht="12.75" hidden="false" customHeight="false" outlineLevel="0" collapsed="false">
      <c r="A93" s="91" t="n">
        <v>50</v>
      </c>
      <c r="B93" s="91" t="n">
        <v>0</v>
      </c>
      <c r="C93" s="91" t="n">
        <v>0</v>
      </c>
      <c r="D93" s="91" t="n">
        <v>1</v>
      </c>
      <c r="E93" s="91" t="n">
        <v>205</v>
      </c>
      <c r="F93" s="91" t="n">
        <f aca="false">ROUND(Source!S79,O93)</f>
        <v>8901.16</v>
      </c>
      <c r="G93" s="91" t="s">
        <v>178</v>
      </c>
      <c r="H93" s="91" t="s">
        <v>179</v>
      </c>
      <c r="I93" s="91"/>
      <c r="J93" s="91"/>
      <c r="K93" s="91" t="n">
        <v>205</v>
      </c>
      <c r="L93" s="91" t="n">
        <v>13</v>
      </c>
      <c r="M93" s="91" t="n">
        <v>3</v>
      </c>
      <c r="N93" s="91"/>
      <c r="O93" s="91" t="n">
        <v>2</v>
      </c>
      <c r="P93" s="91"/>
    </row>
    <row r="94" customFormat="false" ht="12.75" hidden="false" customHeight="false" outlineLevel="0" collapsed="false">
      <c r="A94" s="91" t="n">
        <v>50</v>
      </c>
      <c r="B94" s="91" t="n">
        <v>0</v>
      </c>
      <c r="C94" s="91" t="n">
        <v>0</v>
      </c>
      <c r="D94" s="91" t="n">
        <v>1</v>
      </c>
      <c r="E94" s="91" t="n">
        <v>214</v>
      </c>
      <c r="F94" s="91" t="n">
        <f aca="false">ROUND(Source!AS79,O94)</f>
        <v>75609.63</v>
      </c>
      <c r="G94" s="91" t="s">
        <v>180</v>
      </c>
      <c r="H94" s="91" t="s">
        <v>181</v>
      </c>
      <c r="I94" s="91"/>
      <c r="J94" s="91"/>
      <c r="K94" s="91" t="n">
        <v>214</v>
      </c>
      <c r="L94" s="91" t="n">
        <v>14</v>
      </c>
      <c r="M94" s="91" t="n">
        <v>3</v>
      </c>
      <c r="N94" s="91"/>
      <c r="O94" s="91" t="n">
        <v>2</v>
      </c>
      <c r="P94" s="91"/>
    </row>
    <row r="95" customFormat="false" ht="12.75" hidden="false" customHeight="false" outlineLevel="0" collapsed="false">
      <c r="A95" s="91" t="n">
        <v>50</v>
      </c>
      <c r="B95" s="91" t="n">
        <v>0</v>
      </c>
      <c r="C95" s="91" t="n">
        <v>0</v>
      </c>
      <c r="D95" s="91" t="n">
        <v>1</v>
      </c>
      <c r="E95" s="91" t="n">
        <v>215</v>
      </c>
      <c r="F95" s="91" t="n">
        <f aca="false">ROUND(Source!AT79,O95)</f>
        <v>0</v>
      </c>
      <c r="G95" s="91" t="s">
        <v>182</v>
      </c>
      <c r="H95" s="91" t="s">
        <v>183</v>
      </c>
      <c r="I95" s="91"/>
      <c r="J95" s="91"/>
      <c r="K95" s="91" t="n">
        <v>215</v>
      </c>
      <c r="L95" s="91" t="n">
        <v>15</v>
      </c>
      <c r="M95" s="91" t="n">
        <v>3</v>
      </c>
      <c r="N95" s="91"/>
      <c r="O95" s="91" t="n">
        <v>2</v>
      </c>
      <c r="P95" s="91"/>
    </row>
    <row r="96" customFormat="false" ht="12.75" hidden="false" customHeight="false" outlineLevel="0" collapsed="false">
      <c r="A96" s="91" t="n">
        <v>50</v>
      </c>
      <c r="B96" s="91" t="n">
        <v>0</v>
      </c>
      <c r="C96" s="91" t="n">
        <v>0</v>
      </c>
      <c r="D96" s="91" t="n">
        <v>1</v>
      </c>
      <c r="E96" s="91" t="n">
        <v>217</v>
      </c>
      <c r="F96" s="91" t="n">
        <f aca="false">ROUND(Source!AU79,O96)</f>
        <v>0</v>
      </c>
      <c r="G96" s="91" t="s">
        <v>184</v>
      </c>
      <c r="H96" s="91" t="s">
        <v>185</v>
      </c>
      <c r="I96" s="91"/>
      <c r="J96" s="91"/>
      <c r="K96" s="91" t="n">
        <v>217</v>
      </c>
      <c r="L96" s="91" t="n">
        <v>16</v>
      </c>
      <c r="M96" s="91" t="n">
        <v>3</v>
      </c>
      <c r="N96" s="91"/>
      <c r="O96" s="91" t="n">
        <v>2</v>
      </c>
      <c r="P96" s="91"/>
    </row>
    <row r="97" customFormat="false" ht="12.75" hidden="false" customHeight="false" outlineLevel="0" collapsed="false">
      <c r="A97" s="91" t="n">
        <v>50</v>
      </c>
      <c r="B97" s="91" t="n">
        <v>0</v>
      </c>
      <c r="C97" s="91" t="n">
        <v>0</v>
      </c>
      <c r="D97" s="91" t="n">
        <v>1</v>
      </c>
      <c r="E97" s="91" t="n">
        <v>206</v>
      </c>
      <c r="F97" s="91" t="n">
        <f aca="false">ROUND(Source!T79,O97)</f>
        <v>0</v>
      </c>
      <c r="G97" s="91" t="s">
        <v>186</v>
      </c>
      <c r="H97" s="91" t="s">
        <v>187</v>
      </c>
      <c r="I97" s="91"/>
      <c r="J97" s="91"/>
      <c r="K97" s="91" t="n">
        <v>206</v>
      </c>
      <c r="L97" s="91" t="n">
        <v>17</v>
      </c>
      <c r="M97" s="91" t="n">
        <v>3</v>
      </c>
      <c r="N97" s="91"/>
      <c r="O97" s="91" t="n">
        <v>2</v>
      </c>
      <c r="P97" s="91"/>
    </row>
    <row r="98" customFormat="false" ht="12.75" hidden="false" customHeight="false" outlineLevel="0" collapsed="false">
      <c r="A98" s="91" t="n">
        <v>50</v>
      </c>
      <c r="B98" s="91" t="n">
        <v>0</v>
      </c>
      <c r="C98" s="91" t="n">
        <v>0</v>
      </c>
      <c r="D98" s="91" t="n">
        <v>1</v>
      </c>
      <c r="E98" s="91" t="n">
        <v>207</v>
      </c>
      <c r="F98" s="91" t="n">
        <f aca="false">Source!U79</f>
        <v>142.2424</v>
      </c>
      <c r="G98" s="91" t="s">
        <v>188</v>
      </c>
      <c r="H98" s="91" t="s">
        <v>189</v>
      </c>
      <c r="I98" s="91"/>
      <c r="J98" s="91"/>
      <c r="K98" s="91" t="n">
        <v>207</v>
      </c>
      <c r="L98" s="91" t="n">
        <v>18</v>
      </c>
      <c r="M98" s="91" t="n">
        <v>3</v>
      </c>
      <c r="N98" s="91"/>
      <c r="O98" s="91" t="n">
        <v>-1</v>
      </c>
      <c r="P98" s="91"/>
    </row>
    <row r="99" customFormat="false" ht="12.75" hidden="false" customHeight="false" outlineLevel="0" collapsed="false">
      <c r="A99" s="91" t="n">
        <v>50</v>
      </c>
      <c r="B99" s="91" t="n">
        <v>0</v>
      </c>
      <c r="C99" s="91" t="n">
        <v>0</v>
      </c>
      <c r="D99" s="91" t="n">
        <v>1</v>
      </c>
      <c r="E99" s="91" t="n">
        <v>208</v>
      </c>
      <c r="F99" s="91" t="n">
        <f aca="false">Source!V79</f>
        <v>1.5014</v>
      </c>
      <c r="G99" s="91" t="s">
        <v>190</v>
      </c>
      <c r="H99" s="91" t="s">
        <v>191</v>
      </c>
      <c r="I99" s="91"/>
      <c r="J99" s="91"/>
      <c r="K99" s="91" t="n">
        <v>208</v>
      </c>
      <c r="L99" s="91" t="n">
        <v>19</v>
      </c>
      <c r="M99" s="91" t="n">
        <v>3</v>
      </c>
      <c r="N99" s="91"/>
      <c r="O99" s="91" t="n">
        <v>-1</v>
      </c>
      <c r="P99" s="91"/>
    </row>
    <row r="100" customFormat="false" ht="12.75" hidden="false" customHeight="false" outlineLevel="0" collapsed="false">
      <c r="A100" s="91" t="n">
        <v>50</v>
      </c>
      <c r="B100" s="91" t="n">
        <v>0</v>
      </c>
      <c r="C100" s="91" t="n">
        <v>0</v>
      </c>
      <c r="D100" s="91" t="n">
        <v>1</v>
      </c>
      <c r="E100" s="91" t="n">
        <v>209</v>
      </c>
      <c r="F100" s="91" t="n">
        <f aca="false">ROUND(Source!W79,O100)</f>
        <v>0</v>
      </c>
      <c r="G100" s="91" t="s">
        <v>192</v>
      </c>
      <c r="H100" s="91" t="s">
        <v>193</v>
      </c>
      <c r="I100" s="91"/>
      <c r="J100" s="91"/>
      <c r="K100" s="91" t="n">
        <v>209</v>
      </c>
      <c r="L100" s="91" t="n">
        <v>20</v>
      </c>
      <c r="M100" s="91" t="n">
        <v>3</v>
      </c>
      <c r="N100" s="91"/>
      <c r="O100" s="91" t="n">
        <v>2</v>
      </c>
      <c r="P100" s="91"/>
    </row>
    <row r="101" customFormat="false" ht="12.75" hidden="false" customHeight="false" outlineLevel="0" collapsed="false">
      <c r="A101" s="91" t="n">
        <v>50</v>
      </c>
      <c r="B101" s="91" t="n">
        <v>0</v>
      </c>
      <c r="C101" s="91" t="n">
        <v>0</v>
      </c>
      <c r="D101" s="91" t="n">
        <v>1</v>
      </c>
      <c r="E101" s="91" t="n">
        <v>210</v>
      </c>
      <c r="F101" s="91" t="n">
        <f aca="false">ROUND(Source!X79,O101)</f>
        <v>9134.86</v>
      </c>
      <c r="G101" s="91" t="s">
        <v>194</v>
      </c>
      <c r="H101" s="91" t="s">
        <v>195</v>
      </c>
      <c r="I101" s="91"/>
      <c r="J101" s="91"/>
      <c r="K101" s="91" t="n">
        <v>210</v>
      </c>
      <c r="L101" s="91" t="n">
        <v>21</v>
      </c>
      <c r="M101" s="91" t="n">
        <v>3</v>
      </c>
      <c r="N101" s="91"/>
      <c r="O101" s="91" t="n">
        <v>2</v>
      </c>
      <c r="P101" s="91"/>
    </row>
    <row r="102" customFormat="false" ht="12.75" hidden="false" customHeight="false" outlineLevel="0" collapsed="false">
      <c r="A102" s="91" t="n">
        <v>50</v>
      </c>
      <c r="B102" s="91" t="n">
        <v>0</v>
      </c>
      <c r="C102" s="91" t="n">
        <v>0</v>
      </c>
      <c r="D102" s="91" t="n">
        <v>1</v>
      </c>
      <c r="E102" s="91" t="n">
        <v>211</v>
      </c>
      <c r="F102" s="91" t="n">
        <f aca="false">ROUND(Source!Y79,O102)</f>
        <v>5052.43</v>
      </c>
      <c r="G102" s="91" t="s">
        <v>196</v>
      </c>
      <c r="H102" s="91" t="s">
        <v>197</v>
      </c>
      <c r="I102" s="91"/>
      <c r="J102" s="91"/>
      <c r="K102" s="91" t="n">
        <v>211</v>
      </c>
      <c r="L102" s="91" t="n">
        <v>22</v>
      </c>
      <c r="M102" s="91" t="n">
        <v>3</v>
      </c>
      <c r="N102" s="91"/>
      <c r="O102" s="91" t="n">
        <v>2</v>
      </c>
      <c r="P102" s="91"/>
    </row>
    <row r="103" customFormat="false" ht="12.75" hidden="false" customHeight="false" outlineLevel="0" collapsed="false">
      <c r="A103" s="91" t="n">
        <v>50</v>
      </c>
      <c r="B103" s="91" t="n">
        <v>0</v>
      </c>
      <c r="C103" s="91" t="n">
        <v>0</v>
      </c>
      <c r="D103" s="91" t="n">
        <v>1</v>
      </c>
      <c r="E103" s="91" t="n">
        <v>224</v>
      </c>
      <c r="F103" s="91" t="n">
        <f aca="false">ROUND(Source!AR79,O103)</f>
        <v>75609.63</v>
      </c>
      <c r="G103" s="91" t="s">
        <v>198</v>
      </c>
      <c r="H103" s="91" t="s">
        <v>199</v>
      </c>
      <c r="I103" s="91"/>
      <c r="J103" s="91"/>
      <c r="K103" s="91" t="n">
        <v>224</v>
      </c>
      <c r="L103" s="91" t="n">
        <v>23</v>
      </c>
      <c r="M103" s="91" t="n">
        <v>3</v>
      </c>
      <c r="N103" s="91"/>
      <c r="O103" s="91" t="n">
        <v>2</v>
      </c>
      <c r="P103" s="91"/>
    </row>
    <row r="104" customFormat="false" ht="12.75" hidden="false" customHeight="false" outlineLevel="0" collapsed="false">
      <c r="A104" s="91" t="n">
        <v>50</v>
      </c>
      <c r="B104" s="91" t="n">
        <v>1</v>
      </c>
      <c r="C104" s="91" t="n">
        <v>0</v>
      </c>
      <c r="D104" s="91" t="n">
        <v>2</v>
      </c>
      <c r="E104" s="91" t="n">
        <v>213</v>
      </c>
      <c r="F104" s="91" t="n">
        <f aca="false">ROUND(F81+F101+F102,O104)</f>
        <v>75609.63</v>
      </c>
      <c r="G104" s="91" t="s">
        <v>200</v>
      </c>
      <c r="H104" s="91" t="s">
        <v>200</v>
      </c>
      <c r="I104" s="91"/>
      <c r="J104" s="91"/>
      <c r="K104" s="91" t="n">
        <v>212</v>
      </c>
      <c r="L104" s="91" t="n">
        <v>24</v>
      </c>
      <c r="M104" s="91" t="n">
        <v>0</v>
      </c>
      <c r="N104" s="91"/>
      <c r="O104" s="91" t="n">
        <v>2</v>
      </c>
      <c r="P104" s="91"/>
    </row>
    <row r="106" customFormat="false" ht="12.75" hidden="false" customHeight="false" outlineLevel="0" collapsed="false">
      <c r="A106" s="88" t="n">
        <v>5</v>
      </c>
      <c r="B106" s="88" t="n">
        <v>1</v>
      </c>
      <c r="C106" s="88"/>
      <c r="D106" s="88" t="n">
        <f aca="false">ROW(A116)</f>
        <v>116</v>
      </c>
      <c r="E106" s="88"/>
      <c r="F106" s="88" t="s">
        <v>144</v>
      </c>
      <c r="G106" s="88" t="s">
        <v>85</v>
      </c>
      <c r="H106" s="88"/>
      <c r="I106" s="88" t="n">
        <v>0</v>
      </c>
      <c r="J106" s="88"/>
      <c r="K106" s="88" t="n">
        <v>0</v>
      </c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 t="n">
        <v>0</v>
      </c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  <c r="BX106" s="88" t="n">
        <v>0</v>
      </c>
      <c r="BY106" s="88"/>
      <c r="BZ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 t="n">
        <v>0</v>
      </c>
    </row>
    <row r="108" customFormat="false" ht="12.75" hidden="false" customHeight="false" outlineLevel="0" collapsed="false">
      <c r="A108" s="89" t="n">
        <v>52</v>
      </c>
      <c r="B108" s="89" t="n">
        <f aca="false">B116</f>
        <v>1</v>
      </c>
      <c r="C108" s="89" t="n">
        <f aca="false">C116</f>
        <v>5</v>
      </c>
      <c r="D108" s="89" t="n">
        <f aca="false">D116</f>
        <v>106</v>
      </c>
      <c r="E108" s="89" t="n">
        <f aca="false">E116</f>
        <v>0</v>
      </c>
      <c r="F108" s="89" t="str">
        <f aca="false">F116</f>
        <v>Новый подраздел</v>
      </c>
      <c r="G108" s="89" t="str">
        <f aca="false">G116</f>
        <v>Наружные стены</v>
      </c>
      <c r="H108" s="89"/>
      <c r="I108" s="89"/>
      <c r="J108" s="89"/>
      <c r="K108" s="89"/>
      <c r="L108" s="89"/>
      <c r="M108" s="89"/>
      <c r="N108" s="89"/>
      <c r="O108" s="89" t="n">
        <f aca="false">O116</f>
        <v>7015.52</v>
      </c>
      <c r="P108" s="89" t="n">
        <f aca="false">P116</f>
        <v>3960.12</v>
      </c>
      <c r="Q108" s="89" t="n">
        <f aca="false">Q116</f>
        <v>23.84</v>
      </c>
      <c r="R108" s="89" t="n">
        <f aca="false">R116</f>
        <v>3.41</v>
      </c>
      <c r="S108" s="89" t="n">
        <f aca="false">S116</f>
        <v>3031.56</v>
      </c>
      <c r="T108" s="89" t="n">
        <f aca="false">T116</f>
        <v>0</v>
      </c>
      <c r="U108" s="89" t="n">
        <f aca="false">U116</f>
        <v>50.8035</v>
      </c>
      <c r="V108" s="89" t="n">
        <f aca="false">V116</f>
        <v>0.0363</v>
      </c>
      <c r="W108" s="89" t="n">
        <f aca="false">W116</f>
        <v>0</v>
      </c>
      <c r="X108" s="89" t="n">
        <f aca="false">X116</f>
        <v>2640.02</v>
      </c>
      <c r="Y108" s="89" t="n">
        <f aca="false">Y116</f>
        <v>1876.5</v>
      </c>
      <c r="Z108" s="89" t="n">
        <f aca="false">Z116</f>
        <v>0</v>
      </c>
      <c r="AA108" s="89" t="n">
        <f aca="false">AA116</f>
        <v>0</v>
      </c>
      <c r="AB108" s="89" t="n">
        <f aca="false">AB116</f>
        <v>7015.52</v>
      </c>
      <c r="AC108" s="89" t="n">
        <f aca="false">AC116</f>
        <v>3960.12</v>
      </c>
      <c r="AD108" s="89" t="n">
        <f aca="false">AD116</f>
        <v>23.84</v>
      </c>
      <c r="AE108" s="89" t="n">
        <f aca="false">AE116</f>
        <v>3.41</v>
      </c>
      <c r="AF108" s="89" t="n">
        <f aca="false">AF116</f>
        <v>3031.56</v>
      </c>
      <c r="AG108" s="89" t="n">
        <f aca="false">AG116</f>
        <v>0</v>
      </c>
      <c r="AH108" s="89" t="n">
        <f aca="false">AH116</f>
        <v>50.8035</v>
      </c>
      <c r="AI108" s="89" t="n">
        <f aca="false">AI116</f>
        <v>0.0363</v>
      </c>
      <c r="AJ108" s="89" t="n">
        <f aca="false">AJ116</f>
        <v>0</v>
      </c>
      <c r="AK108" s="89" t="n">
        <f aca="false">AK116</f>
        <v>2640.02</v>
      </c>
      <c r="AL108" s="89" t="n">
        <f aca="false">AL116</f>
        <v>1876.5</v>
      </c>
      <c r="AM108" s="89" t="n">
        <f aca="false">AM116</f>
        <v>0</v>
      </c>
      <c r="AN108" s="89" t="n">
        <f aca="false">AN116</f>
        <v>0</v>
      </c>
      <c r="AO108" s="89" t="n">
        <f aca="false">AO116</f>
        <v>0</v>
      </c>
      <c r="AP108" s="89" t="n">
        <f aca="false">AP116</f>
        <v>0</v>
      </c>
      <c r="AQ108" s="89" t="n">
        <f aca="false">AQ116</f>
        <v>0</v>
      </c>
      <c r="AR108" s="89" t="n">
        <f aca="false">AR116</f>
        <v>11532.04</v>
      </c>
      <c r="AS108" s="89" t="n">
        <f aca="false">AS116</f>
        <v>11532.04</v>
      </c>
      <c r="AT108" s="89" t="n">
        <f aca="false">AT116</f>
        <v>0</v>
      </c>
      <c r="AU108" s="89" t="n">
        <f aca="false">AU116</f>
        <v>0</v>
      </c>
      <c r="AV108" s="89" t="n">
        <f aca="false">AV116</f>
        <v>3960.12</v>
      </c>
      <c r="AW108" s="89" t="n">
        <f aca="false">AW116</f>
        <v>3960.12</v>
      </c>
      <c r="AX108" s="89" t="n">
        <f aca="false">AX116</f>
        <v>0</v>
      </c>
      <c r="AY108" s="89" t="n">
        <f aca="false">AY116</f>
        <v>3960.12</v>
      </c>
      <c r="AZ108" s="89" t="n">
        <f aca="false">AZ116</f>
        <v>0</v>
      </c>
      <c r="BA108" s="89" t="n">
        <f aca="false">BA116</f>
        <v>0</v>
      </c>
      <c r="BB108" s="89" t="n">
        <f aca="false">BB116</f>
        <v>0</v>
      </c>
      <c r="BC108" s="89" t="n">
        <f aca="false">BC116</f>
        <v>0</v>
      </c>
      <c r="BD108" s="89" t="n">
        <f aca="false">BD116</f>
        <v>0</v>
      </c>
      <c r="BE108" s="89" t="n">
        <f aca="false">BE116</f>
        <v>11532.04</v>
      </c>
      <c r="BF108" s="89" t="n">
        <f aca="false">BF116</f>
        <v>11532.04</v>
      </c>
      <c r="BG108" s="89" t="n">
        <f aca="false">BG116</f>
        <v>0</v>
      </c>
      <c r="BH108" s="89" t="n">
        <f aca="false">BH116</f>
        <v>0</v>
      </c>
      <c r="BI108" s="89" t="n">
        <f aca="false">BI116</f>
        <v>3960.12</v>
      </c>
      <c r="BJ108" s="89" t="n">
        <f aca="false">BJ116</f>
        <v>3960.12</v>
      </c>
      <c r="BK108" s="89" t="n">
        <f aca="false">BK116</f>
        <v>0</v>
      </c>
      <c r="BL108" s="89" t="n">
        <f aca="false">BL116</f>
        <v>3960.12</v>
      </c>
      <c r="BM108" s="89" t="n">
        <f aca="false">BM116</f>
        <v>0</v>
      </c>
      <c r="BN108" s="89" t="n">
        <f aca="false">BN116</f>
        <v>0</v>
      </c>
      <c r="BO108" s="90" t="n">
        <f aca="false">BO116</f>
        <v>0</v>
      </c>
      <c r="BP108" s="90" t="n">
        <f aca="false">BP116</f>
        <v>0</v>
      </c>
      <c r="BQ108" s="90" t="n">
        <f aca="false">BQ116</f>
        <v>0</v>
      </c>
      <c r="BR108" s="90" t="n">
        <f aca="false">BR116</f>
        <v>0</v>
      </c>
      <c r="BS108" s="90" t="n">
        <f aca="false">BS116</f>
        <v>0</v>
      </c>
      <c r="BT108" s="90" t="n">
        <f aca="false">BT116</f>
        <v>0</v>
      </c>
      <c r="BU108" s="90" t="n">
        <f aca="false">BU116</f>
        <v>0</v>
      </c>
      <c r="BV108" s="90" t="n">
        <f aca="false">BV116</f>
        <v>0</v>
      </c>
      <c r="BW108" s="90" t="n">
        <f aca="false">BW116</f>
        <v>0</v>
      </c>
      <c r="BX108" s="90" t="n">
        <f aca="false">BX116</f>
        <v>0</v>
      </c>
      <c r="BY108" s="90" t="n">
        <f aca="false">BY116</f>
        <v>0</v>
      </c>
      <c r="BZ108" s="90" t="n">
        <f aca="false">BZ116</f>
        <v>0</v>
      </c>
      <c r="CA108" s="90" t="n">
        <f aca="false">CA116</f>
        <v>0</v>
      </c>
      <c r="CB108" s="90" t="n">
        <f aca="false">CB116</f>
        <v>0</v>
      </c>
      <c r="CC108" s="90" t="n">
        <f aca="false">CC116</f>
        <v>0</v>
      </c>
      <c r="CD108" s="90" t="n">
        <f aca="false">CD116</f>
        <v>0</v>
      </c>
      <c r="CE108" s="90" t="n">
        <f aca="false">CE116</f>
        <v>0</v>
      </c>
      <c r="CF108" s="90" t="n">
        <f aca="false">CF116</f>
        <v>0</v>
      </c>
      <c r="CG108" s="90" t="n">
        <f aca="false">CG116</f>
        <v>0</v>
      </c>
      <c r="CH108" s="90" t="n">
        <f aca="false">CH116</f>
        <v>0</v>
      </c>
      <c r="CI108" s="90" t="n">
        <f aca="false">CI116</f>
        <v>0</v>
      </c>
      <c r="CJ108" s="90" t="n">
        <f aca="false">CJ116</f>
        <v>0</v>
      </c>
      <c r="CK108" s="90" t="n">
        <f aca="false">CK116</f>
        <v>0</v>
      </c>
      <c r="CL108" s="90" t="n">
        <f aca="false">CL116</f>
        <v>0</v>
      </c>
      <c r="CM108" s="90" t="n">
        <f aca="false">CM116</f>
        <v>0</v>
      </c>
      <c r="CN108" s="90" t="n">
        <f aca="false">CN116</f>
        <v>0</v>
      </c>
      <c r="CO108" s="90" t="n">
        <f aca="false">CO116</f>
        <v>0</v>
      </c>
      <c r="CP108" s="90" t="n">
        <f aca="false">CP116</f>
        <v>0</v>
      </c>
      <c r="CQ108" s="90" t="n">
        <f aca="false">CQ116</f>
        <v>0</v>
      </c>
      <c r="CR108" s="90" t="n">
        <f aca="false">CR116</f>
        <v>0</v>
      </c>
      <c r="CS108" s="90" t="n">
        <f aca="false">CS116</f>
        <v>0</v>
      </c>
      <c r="CT108" s="90" t="n">
        <f aca="false">CT116</f>
        <v>0</v>
      </c>
      <c r="CU108" s="90" t="n">
        <f aca="false">CU116</f>
        <v>0</v>
      </c>
      <c r="CV108" s="90" t="n">
        <f aca="false">CV116</f>
        <v>0</v>
      </c>
      <c r="CW108" s="90" t="n">
        <f aca="false">CW116</f>
        <v>0</v>
      </c>
      <c r="CX108" s="90" t="n">
        <f aca="false">CX116</f>
        <v>0</v>
      </c>
      <c r="CY108" s="90" t="n">
        <f aca="false">CY116</f>
        <v>0</v>
      </c>
      <c r="CZ108" s="90" t="n">
        <f aca="false">CZ116</f>
        <v>0</v>
      </c>
      <c r="DA108" s="90" t="n">
        <f aca="false">DA116</f>
        <v>0</v>
      </c>
      <c r="DB108" s="90" t="n">
        <f aca="false">DB116</f>
        <v>0</v>
      </c>
      <c r="DC108" s="90" t="n">
        <f aca="false">DC116</f>
        <v>0</v>
      </c>
      <c r="DD108" s="90" t="n">
        <f aca="false">DD116</f>
        <v>0</v>
      </c>
      <c r="DE108" s="90" t="n">
        <f aca="false">DE116</f>
        <v>0</v>
      </c>
      <c r="DF108" s="90" t="n">
        <f aca="false">DF116</f>
        <v>0</v>
      </c>
      <c r="DG108" s="90" t="n">
        <f aca="false">DG116</f>
        <v>0</v>
      </c>
      <c r="DH108" s="90" t="n">
        <f aca="false">DH116</f>
        <v>0</v>
      </c>
      <c r="DI108" s="90" t="n">
        <f aca="false">DI116</f>
        <v>0</v>
      </c>
      <c r="DJ108" s="90" t="n">
        <f aca="false">DJ116</f>
        <v>0</v>
      </c>
      <c r="DK108" s="90" t="n">
        <f aca="false">DK116</f>
        <v>0</v>
      </c>
      <c r="DL108" s="90" t="n">
        <f aca="false">DL116</f>
        <v>0</v>
      </c>
      <c r="DM108" s="90" t="n">
        <f aca="false">DM116</f>
        <v>0</v>
      </c>
      <c r="DN108" s="90" t="n">
        <f aca="false">DN116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72)</f>
        <v>72</v>
      </c>
      <c r="D110" s="0" t="n">
        <f aca="false">ROW(EtalonRes!A72)</f>
        <v>72</v>
      </c>
      <c r="E110" s="0" t="s">
        <v>66</v>
      </c>
      <c r="F110" s="0" t="s">
        <v>250</v>
      </c>
      <c r="G110" s="0" t="s">
        <v>86</v>
      </c>
      <c r="H110" s="0" t="s">
        <v>251</v>
      </c>
      <c r="I110" s="0" t="n">
        <v>33</v>
      </c>
      <c r="J110" s="0" t="n">
        <v>0</v>
      </c>
      <c r="O110" s="0" t="n">
        <f aca="false">ROUND(CP110,2)</f>
        <v>1758.87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1758.87</v>
      </c>
      <c r="T110" s="0" t="n">
        <f aca="false">ROUND(CU110*I110,2)</f>
        <v>0</v>
      </c>
      <c r="U110" s="0" t="n">
        <f aca="false">CV110*I110</f>
        <v>29.7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1582.98</v>
      </c>
      <c r="Y110" s="0" t="n">
        <f aca="false">ROUND(CZ110,2)</f>
        <v>1231.21</v>
      </c>
      <c r="AA110" s="0" t="n">
        <v>149994312</v>
      </c>
      <c r="AB110" s="0" t="n">
        <f aca="false">ROUND((AC110+AD110+AF110),6)</f>
        <v>7.68</v>
      </c>
      <c r="AC110" s="0" t="n">
        <f aca="false">ROUND((ES110),6)</f>
        <v>0</v>
      </c>
      <c r="AD110" s="0" t="n">
        <f aca="false">ROUND((((ET110)-(EU110))+AE110),6)</f>
        <v>0</v>
      </c>
      <c r="AE110" s="0" t="n">
        <f aca="false">ROUND((EU110),6)</f>
        <v>0</v>
      </c>
      <c r="AF110" s="0" t="n">
        <f aca="false">ROUND((EV110),6)</f>
        <v>7.68</v>
      </c>
      <c r="AG110" s="0" t="n">
        <f aca="false">ROUND((AP110),6)</f>
        <v>0</v>
      </c>
      <c r="AH110" s="0" t="n">
        <f aca="false">(EW110)</f>
        <v>0.9</v>
      </c>
      <c r="AI110" s="0" t="n">
        <f aca="false">(EX110)</f>
        <v>0</v>
      </c>
      <c r="AJ110" s="0" t="n">
        <f aca="false">ROUND((AS110),6)</f>
        <v>0</v>
      </c>
      <c r="AK110" s="0" t="n">
        <v>7.68</v>
      </c>
      <c r="AL110" s="0" t="n">
        <v>0</v>
      </c>
      <c r="AM110" s="0" t="n">
        <v>0</v>
      </c>
      <c r="AN110" s="0" t="n">
        <v>0</v>
      </c>
      <c r="AO110" s="0" t="n">
        <v>7.68</v>
      </c>
      <c r="AP110" s="0" t="n">
        <v>0</v>
      </c>
      <c r="AQ110" s="0" t="n">
        <v>0.9</v>
      </c>
      <c r="AR110" s="0" t="n">
        <v>0</v>
      </c>
      <c r="AS110" s="0" t="n">
        <v>0</v>
      </c>
      <c r="AT110" s="0" t="n">
        <v>90</v>
      </c>
      <c r="AU110" s="0" t="n">
        <v>70</v>
      </c>
      <c r="AV110" s="0" t="n">
        <v>1</v>
      </c>
      <c r="AW110" s="0" t="n">
        <v>1</v>
      </c>
      <c r="AZ110" s="0" t="n">
        <v>1</v>
      </c>
      <c r="BA110" s="0" t="n">
        <v>6.94</v>
      </c>
      <c r="BB110" s="0" t="n">
        <v>6.94</v>
      </c>
      <c r="BC110" s="0" t="n">
        <v>6.94</v>
      </c>
      <c r="BH110" s="0" t="n">
        <v>0</v>
      </c>
      <c r="BI110" s="0" t="n">
        <v>1</v>
      </c>
      <c r="BJ110" s="0" t="s">
        <v>252</v>
      </c>
      <c r="BM110" s="0" t="n">
        <v>13001</v>
      </c>
      <c r="BN110" s="0" t="n">
        <v>0</v>
      </c>
      <c r="BP110" s="0" t="n">
        <v>0</v>
      </c>
      <c r="BQ110" s="0" t="n">
        <v>2</v>
      </c>
      <c r="BR110" s="0" t="n">
        <v>0</v>
      </c>
      <c r="BS110" s="0" t="n">
        <v>6.9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90</v>
      </c>
      <c r="CA110" s="0" t="n">
        <v>7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1758.87</v>
      </c>
      <c r="CQ110" s="0" t="n">
        <f aca="false">AC110*BC110</f>
        <v>0</v>
      </c>
      <c r="CR110" s="0" t="n">
        <f aca="false">AD110*BB110</f>
        <v>0</v>
      </c>
      <c r="CS110" s="0" t="n">
        <f aca="false">AE110*BS110</f>
        <v>0</v>
      </c>
      <c r="CT110" s="0" t="n">
        <f aca="false">AF110*BA110</f>
        <v>53.2992</v>
      </c>
      <c r="CU110" s="0" t="n">
        <f aca="false">AG110</f>
        <v>0</v>
      </c>
      <c r="CV110" s="0" t="n">
        <f aca="false">AH110</f>
        <v>0.9</v>
      </c>
      <c r="CW110" s="0" t="n">
        <f aca="false">AI110</f>
        <v>0</v>
      </c>
      <c r="CX110" s="0" t="n">
        <f aca="false">AJ110</f>
        <v>0</v>
      </c>
      <c r="CY110" s="0" t="n">
        <f aca="false">(((S110+R110)*AT110)/100)</f>
        <v>1582.983</v>
      </c>
      <c r="CZ110" s="0" t="n">
        <f aca="false">(((S110+R110)*AU110)/100)</f>
        <v>1231.209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13</v>
      </c>
      <c r="DV110" s="0" t="s">
        <v>251</v>
      </c>
      <c r="DW110" s="0" t="s">
        <v>251</v>
      </c>
      <c r="DX110" s="0" t="n">
        <v>1</v>
      </c>
      <c r="EE110" s="0" t="n">
        <v>143721234</v>
      </c>
      <c r="EF110" s="0" t="n">
        <v>2</v>
      </c>
      <c r="EG110" s="0" t="s">
        <v>151</v>
      </c>
      <c r="EH110" s="0" t="n">
        <v>0</v>
      </c>
      <c r="EJ110" s="0" t="n">
        <v>1</v>
      </c>
      <c r="EK110" s="0" t="n">
        <v>13001</v>
      </c>
      <c r="EL110" s="0" t="s">
        <v>253</v>
      </c>
      <c r="EM110" s="0" t="s">
        <v>254</v>
      </c>
      <c r="EQ110" s="0" t="n">
        <v>0</v>
      </c>
      <c r="ER110" s="0" t="n">
        <v>7.68</v>
      </c>
      <c r="ES110" s="0" t="n">
        <v>0</v>
      </c>
      <c r="ET110" s="0" t="n">
        <v>0</v>
      </c>
      <c r="EU110" s="0" t="n">
        <v>0</v>
      </c>
      <c r="EV110" s="0" t="n">
        <v>7.68</v>
      </c>
      <c r="EW110" s="0" t="n">
        <v>0.9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90</v>
      </c>
      <c r="FY110" s="0" t="n">
        <v>70</v>
      </c>
      <c r="GD110" s="0" t="n">
        <v>0</v>
      </c>
      <c r="GF110" s="0" t="n">
        <v>-1929963306</v>
      </c>
      <c r="GG110" s="0" t="n">
        <v>2</v>
      </c>
      <c r="GH110" s="0" t="n">
        <v>1</v>
      </c>
      <c r="GI110" s="0" t="n">
        <v>4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4573.06</v>
      </c>
      <c r="GN110" s="0" t="n">
        <f aca="false">ROUND(IF(OR(BI110=0,BI110=1),O110+X110+Y110+GK110,0),2)</f>
        <v>4573.06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80)</f>
        <v>80</v>
      </c>
      <c r="D111" s="0" t="n">
        <f aca="false">ROW(EtalonRes!A80)</f>
        <v>80</v>
      </c>
      <c r="E111" s="0" t="s">
        <v>69</v>
      </c>
      <c r="F111" s="0" t="s">
        <v>255</v>
      </c>
      <c r="G111" s="0" t="s">
        <v>87</v>
      </c>
      <c r="H111" s="0" t="s">
        <v>256</v>
      </c>
      <c r="I111" s="0" t="n">
        <v>0.33</v>
      </c>
      <c r="J111" s="0" t="n">
        <v>0</v>
      </c>
      <c r="O111" s="0" t="n">
        <f aca="false">ROUND(CP111,2)</f>
        <v>833.15</v>
      </c>
      <c r="P111" s="0" t="n">
        <f aca="false">ROUND(CQ111*I111,2)</f>
        <v>257.21</v>
      </c>
      <c r="Q111" s="0" t="n">
        <f aca="false">ROUND(CR111*I111,2)</f>
        <v>1.99</v>
      </c>
      <c r="R111" s="0" t="n">
        <f aca="false">ROUND(CS111*I111,2)</f>
        <v>0</v>
      </c>
      <c r="S111" s="0" t="n">
        <f aca="false">ROUND(CT111*I111,2)</f>
        <v>573.95</v>
      </c>
      <c r="T111" s="0" t="n">
        <f aca="false">ROUND(CU111*I111,2)</f>
        <v>0</v>
      </c>
      <c r="U111" s="0" t="n">
        <f aca="false">CV111*I111</f>
        <v>9.6954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459.16</v>
      </c>
      <c r="Y111" s="0" t="n">
        <f aca="false">ROUND(CZ111,2)</f>
        <v>286.98</v>
      </c>
      <c r="AA111" s="0" t="n">
        <v>149994312</v>
      </c>
      <c r="AB111" s="0" t="n">
        <f aca="false">ROUND((AC111+AD111+AF111),6)</f>
        <v>363.79</v>
      </c>
      <c r="AC111" s="0" t="n">
        <f aca="false">ROUND((ES111),6)</f>
        <v>112.31</v>
      </c>
      <c r="AD111" s="0" t="n">
        <f aca="false">ROUND((((ET111)-(EU111))+AE111),6)</f>
        <v>0.87</v>
      </c>
      <c r="AE111" s="0" t="n">
        <f aca="false">ROUND((EU111),6)</f>
        <v>0</v>
      </c>
      <c r="AF111" s="0" t="n">
        <f aca="false">ROUND((EV111),6)</f>
        <v>250.61</v>
      </c>
      <c r="AG111" s="0" t="n">
        <f aca="false">ROUND((AP111),6)</f>
        <v>0</v>
      </c>
      <c r="AH111" s="0" t="n">
        <f aca="false">(EW111)</f>
        <v>29.38</v>
      </c>
      <c r="AI111" s="0" t="n">
        <f aca="false">(EX111)</f>
        <v>0</v>
      </c>
      <c r="AJ111" s="0" t="n">
        <f aca="false">ROUND((AS111),6)</f>
        <v>0</v>
      </c>
      <c r="AK111" s="0" t="n">
        <v>363.79</v>
      </c>
      <c r="AL111" s="0" t="n">
        <v>112.31</v>
      </c>
      <c r="AM111" s="0" t="n">
        <v>0.87</v>
      </c>
      <c r="AN111" s="0" t="n">
        <v>0</v>
      </c>
      <c r="AO111" s="0" t="n">
        <v>250.61</v>
      </c>
      <c r="AP111" s="0" t="n">
        <v>0</v>
      </c>
      <c r="AQ111" s="0" t="n">
        <v>29.38</v>
      </c>
      <c r="AR111" s="0" t="n">
        <v>0</v>
      </c>
      <c r="AS111" s="0" t="n">
        <v>0</v>
      </c>
      <c r="AT111" s="0" t="n">
        <v>80</v>
      </c>
      <c r="AU111" s="0" t="n">
        <v>50</v>
      </c>
      <c r="AV111" s="0" t="n">
        <v>1</v>
      </c>
      <c r="AW111" s="0" t="n">
        <v>1</v>
      </c>
      <c r="AZ111" s="0" t="n">
        <v>1</v>
      </c>
      <c r="BA111" s="0" t="n">
        <v>6.94</v>
      </c>
      <c r="BB111" s="0" t="n">
        <v>6.94</v>
      </c>
      <c r="BC111" s="0" t="n">
        <v>6.94</v>
      </c>
      <c r="BH111" s="0" t="n">
        <v>0</v>
      </c>
      <c r="BI111" s="0" t="n">
        <v>1</v>
      </c>
      <c r="BJ111" s="0" t="s">
        <v>257</v>
      </c>
      <c r="BM111" s="0" t="n">
        <v>62001</v>
      </c>
      <c r="BN111" s="0" t="n">
        <v>0</v>
      </c>
      <c r="BP111" s="0" t="n">
        <v>0</v>
      </c>
      <c r="BQ111" s="0" t="n">
        <v>6</v>
      </c>
      <c r="BR111" s="0" t="n">
        <v>0</v>
      </c>
      <c r="BS111" s="0" t="n">
        <v>6.9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80</v>
      </c>
      <c r="CA111" s="0" t="n">
        <v>5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833.15</v>
      </c>
      <c r="CQ111" s="0" t="n">
        <f aca="false">AC111*BC111</f>
        <v>779.4314</v>
      </c>
      <c r="CR111" s="0" t="n">
        <f aca="false">AD111*BB111</f>
        <v>6.0378</v>
      </c>
      <c r="CS111" s="0" t="n">
        <f aca="false">AE111*BS111</f>
        <v>0</v>
      </c>
      <c r="CT111" s="0" t="n">
        <f aca="false">AF111*BA111</f>
        <v>1739.2334</v>
      </c>
      <c r="CU111" s="0" t="n">
        <f aca="false">AG111</f>
        <v>0</v>
      </c>
      <c r="CV111" s="0" t="n">
        <f aca="false">AH111</f>
        <v>29.38</v>
      </c>
      <c r="CW111" s="0" t="n">
        <f aca="false">AI111</f>
        <v>0</v>
      </c>
      <c r="CX111" s="0" t="n">
        <f aca="false">AJ111</f>
        <v>0</v>
      </c>
      <c r="CY111" s="0" t="n">
        <f aca="false">(((S111+R111)*AT111)/100)</f>
        <v>459.16</v>
      </c>
      <c r="CZ111" s="0" t="n">
        <f aca="false">(((S111+R111)*AU111)/100)</f>
        <v>286.975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3</v>
      </c>
      <c r="DV111" s="0" t="s">
        <v>256</v>
      </c>
      <c r="DW111" s="0" t="s">
        <v>256</v>
      </c>
      <c r="DX111" s="0" t="n">
        <v>1</v>
      </c>
      <c r="EE111" s="0" t="n">
        <v>143721315</v>
      </c>
      <c r="EF111" s="0" t="n">
        <v>6</v>
      </c>
      <c r="EG111" s="0" t="s">
        <v>203</v>
      </c>
      <c r="EH111" s="0" t="n">
        <v>0</v>
      </c>
      <c r="EJ111" s="0" t="n">
        <v>1</v>
      </c>
      <c r="EK111" s="0" t="n">
        <v>62001</v>
      </c>
      <c r="EL111" s="0" t="s">
        <v>212</v>
      </c>
      <c r="EM111" s="0" t="s">
        <v>213</v>
      </c>
      <c r="EQ111" s="0" t="n">
        <v>0</v>
      </c>
      <c r="ER111" s="0" t="n">
        <v>363.79</v>
      </c>
      <c r="ES111" s="0" t="n">
        <v>112.31</v>
      </c>
      <c r="ET111" s="0" t="n">
        <v>0.87</v>
      </c>
      <c r="EU111" s="0" t="n">
        <v>0</v>
      </c>
      <c r="EV111" s="0" t="n">
        <v>250.61</v>
      </c>
      <c r="EW111" s="0" t="n">
        <v>29.38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80</v>
      </c>
      <c r="FY111" s="0" t="n">
        <v>50</v>
      </c>
      <c r="GD111" s="0" t="n">
        <v>0</v>
      </c>
      <c r="GF111" s="0" t="n">
        <v>-940080028</v>
      </c>
      <c r="GG111" s="0" t="n">
        <v>2</v>
      </c>
      <c r="GH111" s="0" t="n">
        <v>1</v>
      </c>
      <c r="GI111" s="0" t="n">
        <v>4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1579.29</v>
      </c>
      <c r="GN111" s="0" t="n">
        <f aca="false">ROUND(IF(OR(BI111=0,BI111=1),O111+X111+Y111+GK111,0),2)</f>
        <v>1579.29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86)</f>
        <v>86</v>
      </c>
      <c r="D112" s="0" t="n">
        <f aca="false">ROW(EtalonRes!A86)</f>
        <v>86</v>
      </c>
      <c r="E112" s="0" t="s">
        <v>74</v>
      </c>
      <c r="F112" s="0" t="s">
        <v>228</v>
      </c>
      <c r="G112" s="0" t="s">
        <v>88</v>
      </c>
      <c r="H112" s="0" t="s">
        <v>229</v>
      </c>
      <c r="I112" s="0" t="n">
        <v>0.33</v>
      </c>
      <c r="J112" s="0" t="n">
        <v>0</v>
      </c>
      <c r="O112" s="0" t="n">
        <f aca="false">ROUND(CP112,2)</f>
        <v>147.42</v>
      </c>
      <c r="P112" s="0" t="n">
        <f aca="false">ROUND(CQ112*I112,2)</f>
        <v>0.41</v>
      </c>
      <c r="Q112" s="0" t="n">
        <f aca="false">ROUND(CR112*I112,2)</f>
        <v>2.7</v>
      </c>
      <c r="R112" s="0" t="n">
        <f aca="false">ROUND(CS112*I112,2)</f>
        <v>0.32</v>
      </c>
      <c r="S112" s="0" t="n">
        <f aca="false">ROUND(CT112*I112,2)</f>
        <v>144.31</v>
      </c>
      <c r="T112" s="0" t="n">
        <f aca="false">ROUND(CU112*I112,2)</f>
        <v>0</v>
      </c>
      <c r="U112" s="0" t="n">
        <f aca="false">CV112*I112</f>
        <v>2.1615</v>
      </c>
      <c r="V112" s="0" t="n">
        <f aca="false">CW112*I112</f>
        <v>0.0033</v>
      </c>
      <c r="W112" s="0" t="n">
        <f aca="false">ROUND(CX112*I112,2)</f>
        <v>0</v>
      </c>
      <c r="X112" s="0" t="n">
        <f aca="false">ROUND(CY112,2)</f>
        <v>151.86</v>
      </c>
      <c r="Y112" s="0" t="n">
        <f aca="false">ROUND(CZ112,2)</f>
        <v>79.55</v>
      </c>
      <c r="AA112" s="0" t="n">
        <v>149994312</v>
      </c>
      <c r="AB112" s="0" t="n">
        <f aca="false">ROUND((AC112+AD112+AF112),6)</f>
        <v>64.37</v>
      </c>
      <c r="AC112" s="0" t="n">
        <f aca="false">ROUND((ES112),6)</f>
        <v>0.18</v>
      </c>
      <c r="AD112" s="0" t="n">
        <f aca="false">ROUND((((ET112)-(EU112))+AE112),6)</f>
        <v>1.18</v>
      </c>
      <c r="AE112" s="0" t="n">
        <f aca="false">ROUND((EU112),6)</f>
        <v>0.14</v>
      </c>
      <c r="AF112" s="0" t="n">
        <f aca="false">ROUND((EV112),6)</f>
        <v>63.01</v>
      </c>
      <c r="AG112" s="0" t="n">
        <f aca="false">ROUND((AP112),6)</f>
        <v>0</v>
      </c>
      <c r="AH112" s="0" t="n">
        <f aca="false">(EW112)</f>
        <v>6.55</v>
      </c>
      <c r="AI112" s="0" t="n">
        <f aca="false">(EX112)</f>
        <v>0.01</v>
      </c>
      <c r="AJ112" s="0" t="n">
        <f aca="false">ROUND((AS112),6)</f>
        <v>0</v>
      </c>
      <c r="AK112" s="0" t="n">
        <v>64.37</v>
      </c>
      <c r="AL112" s="0" t="n">
        <v>0.18</v>
      </c>
      <c r="AM112" s="0" t="n">
        <v>1.18</v>
      </c>
      <c r="AN112" s="0" t="n">
        <v>0.14</v>
      </c>
      <c r="AO112" s="0" t="n">
        <v>63.01</v>
      </c>
      <c r="AP112" s="0" t="n">
        <v>0</v>
      </c>
      <c r="AQ112" s="0" t="n">
        <v>6.55</v>
      </c>
      <c r="AR112" s="0" t="n">
        <v>0.01</v>
      </c>
      <c r="AS112" s="0" t="n">
        <v>0</v>
      </c>
      <c r="AT112" s="0" t="n">
        <v>105</v>
      </c>
      <c r="AU112" s="0" t="n">
        <v>55</v>
      </c>
      <c r="AV112" s="0" t="n">
        <v>1</v>
      </c>
      <c r="AW112" s="0" t="n">
        <v>1</v>
      </c>
      <c r="AZ112" s="0" t="n">
        <v>1</v>
      </c>
      <c r="BA112" s="0" t="n">
        <v>6.94</v>
      </c>
      <c r="BB112" s="0" t="n">
        <v>6.94</v>
      </c>
      <c r="BC112" s="0" t="n">
        <v>6.94</v>
      </c>
      <c r="BH112" s="0" t="n">
        <v>0</v>
      </c>
      <c r="BI112" s="0" t="n">
        <v>1</v>
      </c>
      <c r="BJ112" s="0" t="s">
        <v>230</v>
      </c>
      <c r="BM112" s="0" t="n">
        <v>15001</v>
      </c>
      <c r="BN112" s="0" t="n">
        <v>0</v>
      </c>
      <c r="BP112" s="0" t="n">
        <v>0</v>
      </c>
      <c r="BQ112" s="0" t="n">
        <v>2</v>
      </c>
      <c r="BR112" s="0" t="n">
        <v>0</v>
      </c>
      <c r="BS112" s="0" t="n">
        <v>6.9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05</v>
      </c>
      <c r="CA112" s="0" t="n">
        <v>55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47.42</v>
      </c>
      <c r="CQ112" s="0" t="n">
        <f aca="false">AC112*BC112</f>
        <v>1.2492</v>
      </c>
      <c r="CR112" s="0" t="n">
        <f aca="false">AD112*BB112</f>
        <v>8.1892</v>
      </c>
      <c r="CS112" s="0" t="n">
        <f aca="false">AE112*BS112</f>
        <v>0.9716</v>
      </c>
      <c r="CT112" s="0" t="n">
        <f aca="false">AF112*BA112</f>
        <v>437.2894</v>
      </c>
      <c r="CU112" s="0" t="n">
        <f aca="false">AG112</f>
        <v>0</v>
      </c>
      <c r="CV112" s="0" t="n">
        <f aca="false">AH112</f>
        <v>6.55</v>
      </c>
      <c r="CW112" s="0" t="n">
        <f aca="false">AI112</f>
        <v>0.01</v>
      </c>
      <c r="CX112" s="0" t="n">
        <f aca="false">AJ112</f>
        <v>0</v>
      </c>
      <c r="CY112" s="0" t="n">
        <f aca="false">(((S112+R112)*AT112)/100)</f>
        <v>151.8615</v>
      </c>
      <c r="CZ112" s="0" t="n">
        <f aca="false">(((S112+R112)*AU112)/100)</f>
        <v>79.5465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3</v>
      </c>
      <c r="DV112" s="0" t="s">
        <v>229</v>
      </c>
      <c r="DW112" s="0" t="s">
        <v>229</v>
      </c>
      <c r="DX112" s="0" t="n">
        <v>1</v>
      </c>
      <c r="EE112" s="0" t="n">
        <v>143721257</v>
      </c>
      <c r="EF112" s="0" t="n">
        <v>2</v>
      </c>
      <c r="EG112" s="0" t="s">
        <v>151</v>
      </c>
      <c r="EH112" s="0" t="n">
        <v>0</v>
      </c>
      <c r="EJ112" s="0" t="n">
        <v>1</v>
      </c>
      <c r="EK112" s="0" t="n">
        <v>15001</v>
      </c>
      <c r="EL112" s="0" t="s">
        <v>152</v>
      </c>
      <c r="EM112" s="0" t="s">
        <v>153</v>
      </c>
      <c r="EQ112" s="0" t="n">
        <v>0</v>
      </c>
      <c r="ER112" s="0" t="n">
        <v>64.37</v>
      </c>
      <c r="ES112" s="0" t="n">
        <v>0.18</v>
      </c>
      <c r="ET112" s="0" t="n">
        <v>1.18</v>
      </c>
      <c r="EU112" s="0" t="n">
        <v>0.14</v>
      </c>
      <c r="EV112" s="0" t="n">
        <v>63.01</v>
      </c>
      <c r="EW112" s="0" t="n">
        <v>6.55</v>
      </c>
      <c r="EX112" s="0" t="n">
        <v>0.01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105</v>
      </c>
      <c r="FY112" s="0" t="n">
        <v>55</v>
      </c>
      <c r="GD112" s="0" t="n">
        <v>0</v>
      </c>
      <c r="GF112" s="0" t="n">
        <v>1682301070</v>
      </c>
      <c r="GG112" s="0" t="n">
        <v>2</v>
      </c>
      <c r="GH112" s="0" t="n">
        <v>1</v>
      </c>
      <c r="GI112" s="0" t="n">
        <v>4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378.83</v>
      </c>
      <c r="GN112" s="0" t="n">
        <f aca="false">ROUND(IF(OR(BI112=0,BI112=1),O112+X112+Y112+GK112,0),2)</f>
        <v>378.83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86</v>
      </c>
      <c r="E113" s="0" t="s">
        <v>214</v>
      </c>
      <c r="F113" s="0" t="s">
        <v>258</v>
      </c>
      <c r="G113" s="0" t="s">
        <v>259</v>
      </c>
      <c r="H113" s="0" t="s">
        <v>124</v>
      </c>
      <c r="I113" s="0" t="n">
        <f aca="false">I112*J113</f>
        <v>0.00429</v>
      </c>
      <c r="J113" s="0" t="n">
        <v>0.013</v>
      </c>
      <c r="O113" s="0" t="n">
        <f aca="false">ROUND(CP113,2)</f>
        <v>336.43</v>
      </c>
      <c r="P113" s="0" t="n">
        <f aca="false">ROUND(CQ113*I113,2)</f>
        <v>336.43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149994312</v>
      </c>
      <c r="AB113" s="0" t="n">
        <f aca="false">ROUND((AC113+AD113+AF113),6)</f>
        <v>11300</v>
      </c>
      <c r="AC113" s="0" t="n">
        <f aca="false">ROUND((ES113),6)</f>
        <v>11300</v>
      </c>
      <c r="AD113" s="0" t="n">
        <f aca="false">ROUND((((ET113)-(EU113))+AE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11300</v>
      </c>
      <c r="AL113" s="0" t="n">
        <v>1130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105</v>
      </c>
      <c r="AU113" s="0" t="n">
        <v>55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6.94</v>
      </c>
      <c r="BH113" s="0" t="n">
        <v>3</v>
      </c>
      <c r="BI113" s="0" t="n">
        <v>1</v>
      </c>
      <c r="BJ113" s="0" t="s">
        <v>234</v>
      </c>
      <c r="BM113" s="0" t="n">
        <v>15001</v>
      </c>
      <c r="BN113" s="0" t="n">
        <v>0</v>
      </c>
      <c r="BP113" s="0" t="n">
        <v>0</v>
      </c>
      <c r="BQ113" s="0" t="n">
        <v>2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05</v>
      </c>
      <c r="CA113" s="0" t="n">
        <v>55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336.43</v>
      </c>
      <c r="CQ113" s="0" t="n">
        <f aca="false">AC113*BC113</f>
        <v>78422</v>
      </c>
      <c r="CR113" s="0" t="n">
        <f aca="false">AD113*BB113</f>
        <v>0</v>
      </c>
      <c r="CS113" s="0" t="n">
        <f aca="false">AE113*BS113</f>
        <v>0</v>
      </c>
      <c r="CT113" s="0" t="n">
        <f aca="false">AF113*BA113</f>
        <v>0</v>
      </c>
      <c r="CU113" s="0" t="n">
        <f aca="false">AG113</f>
        <v>0</v>
      </c>
      <c r="CV113" s="0" t="n">
        <f aca="false">AH113</f>
        <v>0</v>
      </c>
      <c r="CW113" s="0" t="n">
        <f aca="false">AI113</f>
        <v>0</v>
      </c>
      <c r="CX113" s="0" t="n">
        <f aca="false">AJ113</f>
        <v>0</v>
      </c>
      <c r="CY113" s="0" t="n">
        <f aca="false">(((S113+R113)*AT113)/100)</f>
        <v>0</v>
      </c>
      <c r="CZ113" s="0" t="n">
        <f aca="false">(((S113+R113)*AU113)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9</v>
      </c>
      <c r="DV113" s="0" t="s">
        <v>124</v>
      </c>
      <c r="DW113" s="0" t="s">
        <v>124</v>
      </c>
      <c r="DX113" s="0" t="n">
        <v>1000</v>
      </c>
      <c r="EE113" s="0" t="n">
        <v>143721257</v>
      </c>
      <c r="EF113" s="0" t="n">
        <v>2</v>
      </c>
      <c r="EG113" s="0" t="s">
        <v>151</v>
      </c>
      <c r="EH113" s="0" t="n">
        <v>0</v>
      </c>
      <c r="EJ113" s="0" t="n">
        <v>1</v>
      </c>
      <c r="EK113" s="0" t="n">
        <v>15001</v>
      </c>
      <c r="EL113" s="0" t="s">
        <v>152</v>
      </c>
      <c r="EM113" s="0" t="s">
        <v>153</v>
      </c>
      <c r="EQ113" s="0" t="n">
        <v>0</v>
      </c>
      <c r="ER113" s="0" t="n">
        <v>0</v>
      </c>
      <c r="ES113" s="0" t="n">
        <v>1130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Z113" s="0" t="n">
        <v>5</v>
      </c>
      <c r="FC113" s="0" t="n">
        <v>0</v>
      </c>
      <c r="FD113" s="0" t="n">
        <v>18</v>
      </c>
      <c r="FF113" s="0" t="n">
        <v>1130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105</v>
      </c>
      <c r="FY113" s="0" t="n">
        <v>55</v>
      </c>
      <c r="GA113" s="0" t="s">
        <v>260</v>
      </c>
      <c r="GD113" s="0" t="n">
        <v>0</v>
      </c>
      <c r="GF113" s="0" t="n">
        <v>-1685866324</v>
      </c>
      <c r="GG113" s="0" t="n">
        <v>2</v>
      </c>
      <c r="GH113" s="0" t="n">
        <v>3</v>
      </c>
      <c r="GI113" s="0" t="n">
        <v>3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336.43</v>
      </c>
      <c r="GN113" s="0" t="n">
        <f aca="false">ROUND(IF(OR(BI113=0,BI113=1),O113+X113+Y113+GK113,0),2)</f>
        <v>336.43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98)</f>
        <v>98</v>
      </c>
      <c r="D114" s="0" t="n">
        <f aca="false">ROW(EtalonRes!A98)</f>
        <v>98</v>
      </c>
      <c r="E114" s="0" t="s">
        <v>76</v>
      </c>
      <c r="F114" s="0" t="s">
        <v>261</v>
      </c>
      <c r="G114" s="0" t="s">
        <v>89</v>
      </c>
      <c r="H114" s="0" t="s">
        <v>262</v>
      </c>
      <c r="I114" s="0" t="n">
        <f aca="false">ROUND(33/100,9)</f>
        <v>0.33</v>
      </c>
      <c r="J114" s="0" t="n">
        <v>0</v>
      </c>
      <c r="O114" s="0" t="n">
        <f aca="false">ROUND(CP114,2)</f>
        <v>3939.65</v>
      </c>
      <c r="P114" s="0" t="n">
        <f aca="false">ROUND(CQ114*I114,2)</f>
        <v>3366.07</v>
      </c>
      <c r="Q114" s="0" t="n">
        <f aca="false">ROUND(CR114*I114,2)</f>
        <v>19.15</v>
      </c>
      <c r="R114" s="0" t="n">
        <f aca="false">ROUND(CS114*I114,2)</f>
        <v>3.09</v>
      </c>
      <c r="S114" s="0" t="n">
        <f aca="false">ROUND(CT114*I114,2)</f>
        <v>554.43</v>
      </c>
      <c r="T114" s="0" t="n">
        <f aca="false">ROUND(CU114*I114,2)</f>
        <v>0</v>
      </c>
      <c r="U114" s="0" t="n">
        <f aca="false">CV114*I114</f>
        <v>9.2466</v>
      </c>
      <c r="V114" s="0" t="n">
        <f aca="false">CW114*I114</f>
        <v>0.033</v>
      </c>
      <c r="W114" s="0" t="n">
        <f aca="false">ROUND(CX114*I114,2)</f>
        <v>0</v>
      </c>
      <c r="X114" s="0" t="n">
        <f aca="false">ROUND(CY114,2)</f>
        <v>446.02</v>
      </c>
      <c r="Y114" s="0" t="n">
        <f aca="false">ROUND(CZ114,2)</f>
        <v>278.76</v>
      </c>
      <c r="AA114" s="0" t="n">
        <v>149994312</v>
      </c>
      <c r="AB114" s="0" t="n">
        <f aca="false">ROUND((AC114+AD114+AF114),6)</f>
        <v>1720.22</v>
      </c>
      <c r="AC114" s="0" t="n">
        <f aca="false">ROUND((ES114),6)</f>
        <v>1469.77</v>
      </c>
      <c r="AD114" s="0" t="n">
        <f aca="false">ROUND((((ET114)-(EU114))+AE114),6)</f>
        <v>8.36</v>
      </c>
      <c r="AE114" s="0" t="n">
        <f aca="false">ROUND((EU114),6)</f>
        <v>1.35</v>
      </c>
      <c r="AF114" s="0" t="n">
        <f aca="false">ROUND((EV114),6)</f>
        <v>242.09</v>
      </c>
      <c r="AG114" s="0" t="n">
        <f aca="false">ROUND((AP114),6)</f>
        <v>0</v>
      </c>
      <c r="AH114" s="0" t="n">
        <f aca="false">(EW114)</f>
        <v>28.02</v>
      </c>
      <c r="AI114" s="0" t="n">
        <f aca="false">(EX114)</f>
        <v>0.1</v>
      </c>
      <c r="AJ114" s="0" t="n">
        <f aca="false">ROUND((AS114),6)</f>
        <v>0</v>
      </c>
      <c r="AK114" s="0" t="n">
        <v>1720.22</v>
      </c>
      <c r="AL114" s="0" t="n">
        <v>1469.77</v>
      </c>
      <c r="AM114" s="0" t="n">
        <v>8.36</v>
      </c>
      <c r="AN114" s="0" t="n">
        <v>1.35</v>
      </c>
      <c r="AO114" s="0" t="n">
        <v>242.09</v>
      </c>
      <c r="AP114" s="0" t="n">
        <v>0</v>
      </c>
      <c r="AQ114" s="0" t="n">
        <v>28.02</v>
      </c>
      <c r="AR114" s="0" t="n">
        <v>0.1</v>
      </c>
      <c r="AS114" s="0" t="n">
        <v>0</v>
      </c>
      <c r="AT114" s="0" t="n">
        <v>80</v>
      </c>
      <c r="AU114" s="0" t="n">
        <v>50</v>
      </c>
      <c r="AV114" s="0" t="n">
        <v>1</v>
      </c>
      <c r="AW114" s="0" t="n">
        <v>1</v>
      </c>
      <c r="AZ114" s="0" t="n">
        <v>1</v>
      </c>
      <c r="BA114" s="0" t="n">
        <v>6.94</v>
      </c>
      <c r="BB114" s="0" t="n">
        <v>6.94</v>
      </c>
      <c r="BC114" s="0" t="n">
        <v>6.94</v>
      </c>
      <c r="BH114" s="0" t="n">
        <v>0</v>
      </c>
      <c r="BI114" s="0" t="n">
        <v>1</v>
      </c>
      <c r="BJ114" s="0" t="s">
        <v>263</v>
      </c>
      <c r="BM114" s="0" t="n">
        <v>62001</v>
      </c>
      <c r="BN114" s="0" t="n">
        <v>0</v>
      </c>
      <c r="BP114" s="0" t="n">
        <v>0</v>
      </c>
      <c r="BQ114" s="0" t="n">
        <v>6</v>
      </c>
      <c r="BR114" s="0" t="n">
        <v>0</v>
      </c>
      <c r="BS114" s="0" t="n">
        <v>6.9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80</v>
      </c>
      <c r="CA114" s="0" t="n">
        <v>5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3939.65</v>
      </c>
      <c r="CQ114" s="0" t="n">
        <f aca="false">AC114*BC114</f>
        <v>10200.2038</v>
      </c>
      <c r="CR114" s="0" t="n">
        <f aca="false">AD114*BB114</f>
        <v>58.0184</v>
      </c>
      <c r="CS114" s="0" t="n">
        <f aca="false">AE114*BS114</f>
        <v>9.369</v>
      </c>
      <c r="CT114" s="0" t="n">
        <f aca="false">AF114*BA114</f>
        <v>1680.1046</v>
      </c>
      <c r="CU114" s="0" t="n">
        <f aca="false">AG114</f>
        <v>0</v>
      </c>
      <c r="CV114" s="0" t="n">
        <f aca="false">AH114</f>
        <v>28.02</v>
      </c>
      <c r="CW114" s="0" t="n">
        <f aca="false">AI114</f>
        <v>0.1</v>
      </c>
      <c r="CX114" s="0" t="n">
        <f aca="false">AJ114</f>
        <v>0</v>
      </c>
      <c r="CY114" s="0" t="n">
        <f aca="false">(((S114+R114)*AT114)/100)</f>
        <v>446.016</v>
      </c>
      <c r="CZ114" s="0" t="n">
        <f aca="false">(((S114+R114)*AU114)/100)</f>
        <v>278.76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5</v>
      </c>
      <c r="DV114" s="0" t="s">
        <v>262</v>
      </c>
      <c r="DW114" s="0" t="s">
        <v>262</v>
      </c>
      <c r="DX114" s="0" t="n">
        <v>100</v>
      </c>
      <c r="EE114" s="0" t="n">
        <v>143721315</v>
      </c>
      <c r="EF114" s="0" t="n">
        <v>6</v>
      </c>
      <c r="EG114" s="0" t="s">
        <v>203</v>
      </c>
      <c r="EH114" s="0" t="n">
        <v>0</v>
      </c>
      <c r="EJ114" s="0" t="n">
        <v>1</v>
      </c>
      <c r="EK114" s="0" t="n">
        <v>62001</v>
      </c>
      <c r="EL114" s="0" t="s">
        <v>212</v>
      </c>
      <c r="EM114" s="0" t="s">
        <v>213</v>
      </c>
      <c r="EQ114" s="0" t="n">
        <v>0</v>
      </c>
      <c r="ER114" s="0" t="n">
        <v>1720.22</v>
      </c>
      <c r="ES114" s="0" t="n">
        <v>1469.77</v>
      </c>
      <c r="ET114" s="0" t="n">
        <v>8.36</v>
      </c>
      <c r="EU114" s="0" t="n">
        <v>1.35</v>
      </c>
      <c r="EV114" s="0" t="n">
        <v>242.09</v>
      </c>
      <c r="EW114" s="0" t="n">
        <v>28.02</v>
      </c>
      <c r="EX114" s="0" t="n">
        <v>0.1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80</v>
      </c>
      <c r="FY114" s="0" t="n">
        <v>50</v>
      </c>
      <c r="GD114" s="0" t="n">
        <v>0</v>
      </c>
      <c r="GF114" s="0" t="n">
        <v>-561568777</v>
      </c>
      <c r="GG114" s="0" t="n">
        <v>2</v>
      </c>
      <c r="GH114" s="0" t="n">
        <v>1</v>
      </c>
      <c r="GI114" s="0" t="n">
        <v>4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4664.43</v>
      </c>
      <c r="GN114" s="0" t="n">
        <f aca="false">ROUND(IF(OR(BI114=0,BI114=1),O114+X114+Y114+GK114,0),2)</f>
        <v>4664.43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6" customFormat="false" ht="12.75" hidden="false" customHeight="false" outlineLevel="0" collapsed="false">
      <c r="A116" s="89" t="n">
        <v>51</v>
      </c>
      <c r="B116" s="89" t="n">
        <f aca="false">B106</f>
        <v>1</v>
      </c>
      <c r="C116" s="89" t="n">
        <f aca="false">A106</f>
        <v>5</v>
      </c>
      <c r="D116" s="89" t="n">
        <f aca="false">ROW(A106)</f>
        <v>106</v>
      </c>
      <c r="E116" s="89"/>
      <c r="F116" s="89" t="str">
        <f aca="false">IF(F106&lt;&gt;"",F106,"")</f>
        <v>Новый подраздел</v>
      </c>
      <c r="G116" s="89" t="str">
        <f aca="false">IF(G106&lt;&gt;"",G106,"")</f>
        <v>Наружные стены</v>
      </c>
      <c r="H116" s="89"/>
      <c r="I116" s="89"/>
      <c r="J116" s="89"/>
      <c r="K116" s="89"/>
      <c r="L116" s="89"/>
      <c r="M116" s="89"/>
      <c r="N116" s="89"/>
      <c r="O116" s="89" t="n">
        <f aca="false">ROUND(AB116,2)</f>
        <v>7015.52</v>
      </c>
      <c r="P116" s="89" t="n">
        <f aca="false">ROUND(AC116,2)</f>
        <v>3960.12</v>
      </c>
      <c r="Q116" s="89" t="n">
        <f aca="false">ROUND(AD116,2)</f>
        <v>23.84</v>
      </c>
      <c r="R116" s="89" t="n">
        <f aca="false">ROUND(AE116,2)</f>
        <v>3.41</v>
      </c>
      <c r="S116" s="89" t="n">
        <f aca="false">ROUND(AF116,2)</f>
        <v>3031.56</v>
      </c>
      <c r="T116" s="89" t="n">
        <f aca="false">ROUND(AG116,2)</f>
        <v>0</v>
      </c>
      <c r="U116" s="89" t="n">
        <f aca="false">AH116</f>
        <v>50.8035</v>
      </c>
      <c r="V116" s="89" t="n">
        <f aca="false">AI116</f>
        <v>0.0363</v>
      </c>
      <c r="W116" s="89" t="n">
        <f aca="false">ROUND(AJ116,2)</f>
        <v>0</v>
      </c>
      <c r="X116" s="89" t="n">
        <f aca="false">ROUND(AK116,2)</f>
        <v>2640.02</v>
      </c>
      <c r="Y116" s="89" t="n">
        <f aca="false">ROUND(AL116,2)</f>
        <v>1876.5</v>
      </c>
      <c r="Z116" s="89"/>
      <c r="AA116" s="89"/>
      <c r="AB116" s="89" t="n">
        <f aca="false">ROUND(SUMIF(AA110:AA114,"=149994312",O110:O114),2)</f>
        <v>7015.52</v>
      </c>
      <c r="AC116" s="89" t="n">
        <f aca="false">ROUND(SUMIF(AA110:AA114,"=149994312",P110:P114),2)</f>
        <v>3960.12</v>
      </c>
      <c r="AD116" s="89" t="n">
        <f aca="false">ROUND(SUMIF(AA110:AA114,"=149994312",Q110:Q114),2)</f>
        <v>23.84</v>
      </c>
      <c r="AE116" s="89" t="n">
        <f aca="false">ROUND(SUMIF(AA110:AA114,"=149994312",R110:R114),2)</f>
        <v>3.41</v>
      </c>
      <c r="AF116" s="89" t="n">
        <f aca="false">ROUND(SUMIF(AA110:AA114,"=149994312",S110:S114),2)</f>
        <v>3031.56</v>
      </c>
      <c r="AG116" s="89" t="n">
        <f aca="false">ROUND(SUMIF(AA110:AA114,"=149994312",T110:T114),2)</f>
        <v>0</v>
      </c>
      <c r="AH116" s="89" t="n">
        <f aca="false">SUMIF(AA110:AA114,"=149994312",U110:U114)</f>
        <v>50.8035</v>
      </c>
      <c r="AI116" s="89" t="n">
        <f aca="false">SUMIF(AA110:AA114,"=149994312",V110:V114)</f>
        <v>0.0363</v>
      </c>
      <c r="AJ116" s="89" t="n">
        <f aca="false">ROUND(SUMIF(AA110:AA114,"=149994312",W110:W114),2)</f>
        <v>0</v>
      </c>
      <c r="AK116" s="89" t="n">
        <f aca="false">ROUND(SUMIF(AA110:AA114,"=149994312",X110:X114),2)</f>
        <v>2640.02</v>
      </c>
      <c r="AL116" s="89" t="n">
        <f aca="false">ROUND(SUMIF(AA110:AA114,"=149994312",Y110:Y114),2)</f>
        <v>1876.5</v>
      </c>
      <c r="AM116" s="89"/>
      <c r="AN116" s="89"/>
      <c r="AO116" s="89" t="n">
        <f aca="false">ROUND(BB116,2)</f>
        <v>0</v>
      </c>
      <c r="AP116" s="89" t="n">
        <f aca="false">ROUND(BC116,2)</f>
        <v>0</v>
      </c>
      <c r="AQ116" s="89" t="n">
        <f aca="false">ROUND(BD116,2)</f>
        <v>0</v>
      </c>
      <c r="AR116" s="89" t="n">
        <f aca="false">ROUND(BE116,2)</f>
        <v>11532.04</v>
      </c>
      <c r="AS116" s="89" t="n">
        <f aca="false">ROUND(BF116,2)</f>
        <v>11532.04</v>
      </c>
      <c r="AT116" s="89" t="n">
        <f aca="false">ROUND(BG116,2)</f>
        <v>0</v>
      </c>
      <c r="AU116" s="89" t="n">
        <f aca="false">ROUND(BH116,2)</f>
        <v>0</v>
      </c>
      <c r="AV116" s="89" t="n">
        <f aca="false">ROUND(BI116,2)</f>
        <v>3960.12</v>
      </c>
      <c r="AW116" s="89" t="n">
        <f aca="false">ROUND(BJ116,2)</f>
        <v>3960.12</v>
      </c>
      <c r="AX116" s="89" t="n">
        <f aca="false">ROUND(BK116,2)</f>
        <v>0</v>
      </c>
      <c r="AY116" s="89" t="n">
        <f aca="false">ROUND(BL116,2)</f>
        <v>3960.12</v>
      </c>
      <c r="AZ116" s="89" t="n">
        <f aca="false">ROUND(BM116,2)</f>
        <v>0</v>
      </c>
      <c r="BA116" s="89"/>
      <c r="BB116" s="89" t="n">
        <f aca="false">ROUND(SUMIF(AA110:AA114,"=149994312",FQ110:FQ114),2)</f>
        <v>0</v>
      </c>
      <c r="BC116" s="89" t="n">
        <f aca="false">ROUND(SUMIF(AA110:AA114,"=149994312",FR110:FR114),2)</f>
        <v>0</v>
      </c>
      <c r="BD116" s="89" t="n">
        <f aca="false">ROUND(SUMIF(AA110:AA114,"=149994312",GL110:GL114),2)</f>
        <v>0</v>
      </c>
      <c r="BE116" s="89" t="n">
        <f aca="false">ROUND(SUMIF(AA110:AA114,"=149994312",GM110:GM114),2)</f>
        <v>11532.04</v>
      </c>
      <c r="BF116" s="89" t="n">
        <f aca="false">ROUND(SUMIF(AA110:AA114,"=149994312",GN110:GN114),2)</f>
        <v>11532.04</v>
      </c>
      <c r="BG116" s="89" t="n">
        <f aca="false">ROUND(SUMIF(AA110:AA114,"=149994312",GO110:GO114),2)</f>
        <v>0</v>
      </c>
      <c r="BH116" s="89" t="n">
        <f aca="false">ROUND(SUMIF(AA110:AA114,"=149994312",GP110:GP114),2)</f>
        <v>0</v>
      </c>
      <c r="BI116" s="89" t="n">
        <f aca="false">AC116-BB116</f>
        <v>3960.12</v>
      </c>
      <c r="BJ116" s="89" t="n">
        <f aca="false">AC116-BC116</f>
        <v>3960.12</v>
      </c>
      <c r="BK116" s="89" t="n">
        <f aca="false">BB116-BD116</f>
        <v>0</v>
      </c>
      <c r="BL116" s="89" t="n">
        <f aca="false">AC116-BB116-BC116+BD116</f>
        <v>3960.12</v>
      </c>
      <c r="BM116" s="89" t="n">
        <f aca="false">BC116-BD116</f>
        <v>0</v>
      </c>
      <c r="BN116" s="89"/>
      <c r="BO116" s="90"/>
      <c r="BP116" s="90"/>
      <c r="BQ116" s="90"/>
      <c r="BR116" s="90"/>
      <c r="BS116" s="90"/>
      <c r="BT116" s="90"/>
      <c r="BU116" s="90"/>
      <c r="BV116" s="90"/>
      <c r="BW116" s="90"/>
      <c r="BX116" s="90"/>
      <c r="BY116" s="90"/>
      <c r="BZ116" s="90"/>
      <c r="CA116" s="90"/>
      <c r="CB116" s="90"/>
      <c r="CC116" s="90"/>
      <c r="CD116" s="90"/>
      <c r="CE116" s="90"/>
      <c r="CF116" s="90"/>
      <c r="CG116" s="90"/>
      <c r="CH116" s="90"/>
      <c r="CI116" s="90"/>
      <c r="CJ116" s="90"/>
      <c r="CK116" s="90"/>
      <c r="CL116" s="90"/>
      <c r="CM116" s="90"/>
      <c r="CN116" s="90"/>
      <c r="CO116" s="90"/>
      <c r="CP116" s="90"/>
      <c r="CQ116" s="90"/>
      <c r="CR116" s="90"/>
      <c r="CS116" s="90"/>
      <c r="CT116" s="90"/>
      <c r="CU116" s="90"/>
      <c r="CV116" s="90"/>
      <c r="CW116" s="90"/>
      <c r="CX116" s="90"/>
      <c r="CY116" s="90"/>
      <c r="CZ116" s="90"/>
      <c r="DA116" s="90"/>
      <c r="DB116" s="90"/>
      <c r="DC116" s="90"/>
      <c r="DD116" s="90"/>
      <c r="DE116" s="90"/>
      <c r="DF116" s="90"/>
      <c r="DG116" s="90"/>
      <c r="DH116" s="90"/>
      <c r="DI116" s="90"/>
      <c r="DJ116" s="90"/>
      <c r="DK116" s="90"/>
      <c r="DL116" s="90"/>
      <c r="DM116" s="90"/>
      <c r="DN116" s="90" t="n">
        <v>0</v>
      </c>
    </row>
    <row r="118" customFormat="false" ht="12.75" hidden="false" customHeight="false" outlineLevel="0" collapsed="false">
      <c r="A118" s="91" t="n">
        <v>50</v>
      </c>
      <c r="B118" s="91" t="n">
        <v>0</v>
      </c>
      <c r="C118" s="91" t="n">
        <v>0</v>
      </c>
      <c r="D118" s="91" t="n">
        <v>1</v>
      </c>
      <c r="E118" s="91" t="n">
        <v>201</v>
      </c>
      <c r="F118" s="91" t="n">
        <f aca="false">ROUND(Source!O116,O118)</f>
        <v>7015.52</v>
      </c>
      <c r="G118" s="91" t="s">
        <v>155</v>
      </c>
      <c r="H118" s="91" t="s">
        <v>156</v>
      </c>
      <c r="I118" s="91"/>
      <c r="J118" s="91"/>
      <c r="K118" s="91" t="n">
        <v>201</v>
      </c>
      <c r="L118" s="91" t="n">
        <v>1</v>
      </c>
      <c r="M118" s="91" t="n">
        <v>3</v>
      </c>
      <c r="N118" s="91"/>
      <c r="O118" s="91" t="n">
        <v>2</v>
      </c>
      <c r="P118" s="91"/>
    </row>
    <row r="119" customFormat="false" ht="12.75" hidden="false" customHeight="false" outlineLevel="0" collapsed="false">
      <c r="A119" s="91" t="n">
        <v>50</v>
      </c>
      <c r="B119" s="91" t="n">
        <v>0</v>
      </c>
      <c r="C119" s="91" t="n">
        <v>0</v>
      </c>
      <c r="D119" s="91" t="n">
        <v>1</v>
      </c>
      <c r="E119" s="91" t="n">
        <v>202</v>
      </c>
      <c r="F119" s="91" t="n">
        <f aca="false">ROUND(Source!P116,O119)</f>
        <v>3960.12</v>
      </c>
      <c r="G119" s="91" t="s">
        <v>157</v>
      </c>
      <c r="H119" s="91" t="s">
        <v>158</v>
      </c>
      <c r="I119" s="91"/>
      <c r="J119" s="91"/>
      <c r="K119" s="91" t="n">
        <v>202</v>
      </c>
      <c r="L119" s="91" t="n">
        <v>2</v>
      </c>
      <c r="M119" s="91" t="n">
        <v>3</v>
      </c>
      <c r="N119" s="91"/>
      <c r="O119" s="91" t="n">
        <v>2</v>
      </c>
      <c r="P119" s="91"/>
    </row>
    <row r="120" customFormat="false" ht="12.75" hidden="false" customHeight="false" outlineLevel="0" collapsed="false">
      <c r="A120" s="91" t="n">
        <v>50</v>
      </c>
      <c r="B120" s="91" t="n">
        <v>0</v>
      </c>
      <c r="C120" s="91" t="n">
        <v>0</v>
      </c>
      <c r="D120" s="91" t="n">
        <v>1</v>
      </c>
      <c r="E120" s="91" t="n">
        <v>222</v>
      </c>
      <c r="F120" s="91" t="n">
        <f aca="false">ROUND(Source!AO116,O120)</f>
        <v>0</v>
      </c>
      <c r="G120" s="91" t="s">
        <v>159</v>
      </c>
      <c r="H120" s="91" t="s">
        <v>160</v>
      </c>
      <c r="I120" s="91"/>
      <c r="J120" s="91"/>
      <c r="K120" s="91" t="n">
        <v>222</v>
      </c>
      <c r="L120" s="91" t="n">
        <v>3</v>
      </c>
      <c r="M120" s="91" t="n">
        <v>3</v>
      </c>
      <c r="N120" s="91"/>
      <c r="O120" s="91" t="n">
        <v>2</v>
      </c>
      <c r="P120" s="91"/>
    </row>
    <row r="121" customFormat="false" ht="12.75" hidden="false" customHeight="false" outlineLevel="0" collapsed="false">
      <c r="A121" s="91" t="n">
        <v>50</v>
      </c>
      <c r="B121" s="91" t="n">
        <v>0</v>
      </c>
      <c r="C121" s="91" t="n">
        <v>0</v>
      </c>
      <c r="D121" s="91" t="n">
        <v>1</v>
      </c>
      <c r="E121" s="91" t="n">
        <v>225</v>
      </c>
      <c r="F121" s="91" t="n">
        <f aca="false">ROUND(Source!AV116,O121)</f>
        <v>3960.12</v>
      </c>
      <c r="G121" s="91" t="s">
        <v>161</v>
      </c>
      <c r="H121" s="91" t="s">
        <v>162</v>
      </c>
      <c r="I121" s="91"/>
      <c r="J121" s="91"/>
      <c r="K121" s="91" t="n">
        <v>225</v>
      </c>
      <c r="L121" s="91" t="n">
        <v>4</v>
      </c>
      <c r="M121" s="91" t="n">
        <v>3</v>
      </c>
      <c r="N121" s="91"/>
      <c r="O121" s="91" t="n">
        <v>2</v>
      </c>
      <c r="P121" s="91"/>
    </row>
    <row r="122" customFormat="false" ht="12.75" hidden="false" customHeight="false" outlineLevel="0" collapsed="false">
      <c r="A122" s="91" t="n">
        <v>50</v>
      </c>
      <c r="B122" s="91" t="n">
        <v>0</v>
      </c>
      <c r="C122" s="91" t="n">
        <v>0</v>
      </c>
      <c r="D122" s="91" t="n">
        <v>1</v>
      </c>
      <c r="E122" s="91" t="n">
        <v>226</v>
      </c>
      <c r="F122" s="91" t="n">
        <f aca="false">ROUND(Source!AW116,O122)</f>
        <v>3960.12</v>
      </c>
      <c r="G122" s="91" t="s">
        <v>163</v>
      </c>
      <c r="H122" s="91" t="s">
        <v>164</v>
      </c>
      <c r="I122" s="91"/>
      <c r="J122" s="91"/>
      <c r="K122" s="91" t="n">
        <v>226</v>
      </c>
      <c r="L122" s="91" t="n">
        <v>5</v>
      </c>
      <c r="M122" s="91" t="n">
        <v>3</v>
      </c>
      <c r="N122" s="91"/>
      <c r="O122" s="91" t="n">
        <v>2</v>
      </c>
      <c r="P122" s="91"/>
    </row>
    <row r="123" customFormat="false" ht="12.75" hidden="false" customHeight="false" outlineLevel="0" collapsed="false">
      <c r="A123" s="91" t="n">
        <v>50</v>
      </c>
      <c r="B123" s="91" t="n">
        <v>0</v>
      </c>
      <c r="C123" s="91" t="n">
        <v>0</v>
      </c>
      <c r="D123" s="91" t="n">
        <v>1</v>
      </c>
      <c r="E123" s="91" t="n">
        <v>227</v>
      </c>
      <c r="F123" s="91" t="n">
        <f aca="false">ROUND(Source!AX116,O123)</f>
        <v>0</v>
      </c>
      <c r="G123" s="91" t="s">
        <v>165</v>
      </c>
      <c r="H123" s="91" t="s">
        <v>166</v>
      </c>
      <c r="I123" s="91"/>
      <c r="J123" s="91"/>
      <c r="K123" s="91" t="n">
        <v>227</v>
      </c>
      <c r="L123" s="91" t="n">
        <v>6</v>
      </c>
      <c r="M123" s="91" t="n">
        <v>3</v>
      </c>
      <c r="N123" s="91"/>
      <c r="O123" s="91" t="n">
        <v>2</v>
      </c>
      <c r="P123" s="91"/>
    </row>
    <row r="124" customFormat="false" ht="12.75" hidden="false" customHeight="false" outlineLevel="0" collapsed="false">
      <c r="A124" s="91" t="n">
        <v>50</v>
      </c>
      <c r="B124" s="91" t="n">
        <v>0</v>
      </c>
      <c r="C124" s="91" t="n">
        <v>0</v>
      </c>
      <c r="D124" s="91" t="n">
        <v>1</v>
      </c>
      <c r="E124" s="91" t="n">
        <v>228</v>
      </c>
      <c r="F124" s="91" t="n">
        <f aca="false">ROUND(Source!AY116,O124)</f>
        <v>3960.12</v>
      </c>
      <c r="G124" s="91" t="s">
        <v>167</v>
      </c>
      <c r="H124" s="91" t="s">
        <v>168</v>
      </c>
      <c r="I124" s="91"/>
      <c r="J124" s="91"/>
      <c r="K124" s="91" t="n">
        <v>228</v>
      </c>
      <c r="L124" s="91" t="n">
        <v>7</v>
      </c>
      <c r="M124" s="91" t="n">
        <v>3</v>
      </c>
      <c r="N124" s="91"/>
      <c r="O124" s="91" t="n">
        <v>2</v>
      </c>
      <c r="P124" s="91"/>
    </row>
    <row r="125" customFormat="false" ht="12.75" hidden="false" customHeight="false" outlineLevel="0" collapsed="false">
      <c r="A125" s="91" t="n">
        <v>50</v>
      </c>
      <c r="B125" s="91" t="n">
        <v>0</v>
      </c>
      <c r="C125" s="91" t="n">
        <v>0</v>
      </c>
      <c r="D125" s="91" t="n">
        <v>1</v>
      </c>
      <c r="E125" s="91" t="n">
        <v>216</v>
      </c>
      <c r="F125" s="91" t="n">
        <f aca="false">ROUND(Source!AP116,O125)</f>
        <v>0</v>
      </c>
      <c r="G125" s="91" t="s">
        <v>169</v>
      </c>
      <c r="H125" s="91" t="s">
        <v>170</v>
      </c>
      <c r="I125" s="91"/>
      <c r="J125" s="91"/>
      <c r="K125" s="91" t="n">
        <v>216</v>
      </c>
      <c r="L125" s="91" t="n">
        <v>8</v>
      </c>
      <c r="M125" s="91" t="n">
        <v>3</v>
      </c>
      <c r="N125" s="91"/>
      <c r="O125" s="91" t="n">
        <v>2</v>
      </c>
      <c r="P125" s="91"/>
    </row>
    <row r="126" customFormat="false" ht="12.75" hidden="false" customHeight="false" outlineLevel="0" collapsed="false">
      <c r="A126" s="91" t="n">
        <v>50</v>
      </c>
      <c r="B126" s="91" t="n">
        <v>0</v>
      </c>
      <c r="C126" s="91" t="n">
        <v>0</v>
      </c>
      <c r="D126" s="91" t="n">
        <v>1</v>
      </c>
      <c r="E126" s="91" t="n">
        <v>223</v>
      </c>
      <c r="F126" s="91" t="n">
        <f aca="false">ROUND(Source!AQ116,O126)</f>
        <v>0</v>
      </c>
      <c r="G126" s="91" t="s">
        <v>171</v>
      </c>
      <c r="H126" s="91" t="s">
        <v>172</v>
      </c>
      <c r="I126" s="91"/>
      <c r="J126" s="91"/>
      <c r="K126" s="91" t="n">
        <v>223</v>
      </c>
      <c r="L126" s="91" t="n">
        <v>9</v>
      </c>
      <c r="M126" s="91" t="n">
        <v>3</v>
      </c>
      <c r="N126" s="91"/>
      <c r="O126" s="91" t="n">
        <v>2</v>
      </c>
      <c r="P126" s="91"/>
    </row>
    <row r="127" customFormat="false" ht="12.75" hidden="false" customHeight="false" outlineLevel="0" collapsed="false">
      <c r="A127" s="91" t="n">
        <v>50</v>
      </c>
      <c r="B127" s="91" t="n">
        <v>0</v>
      </c>
      <c r="C127" s="91" t="n">
        <v>0</v>
      </c>
      <c r="D127" s="91" t="n">
        <v>1</v>
      </c>
      <c r="E127" s="91" t="n">
        <v>229</v>
      </c>
      <c r="F127" s="91" t="n">
        <f aca="false">ROUND(Source!AZ116,O127)</f>
        <v>0</v>
      </c>
      <c r="G127" s="91" t="s">
        <v>173</v>
      </c>
      <c r="H127" s="91" t="s">
        <v>174</v>
      </c>
      <c r="I127" s="91"/>
      <c r="J127" s="91"/>
      <c r="K127" s="91" t="n">
        <v>229</v>
      </c>
      <c r="L127" s="91" t="n">
        <v>10</v>
      </c>
      <c r="M127" s="91" t="n">
        <v>3</v>
      </c>
      <c r="N127" s="91"/>
      <c r="O127" s="91" t="n">
        <v>2</v>
      </c>
      <c r="P127" s="91"/>
    </row>
    <row r="128" customFormat="false" ht="12.75" hidden="false" customHeight="false" outlineLevel="0" collapsed="false">
      <c r="A128" s="91" t="n">
        <v>50</v>
      </c>
      <c r="B128" s="91" t="n">
        <v>0</v>
      </c>
      <c r="C128" s="91" t="n">
        <v>0</v>
      </c>
      <c r="D128" s="91" t="n">
        <v>1</v>
      </c>
      <c r="E128" s="91" t="n">
        <v>203</v>
      </c>
      <c r="F128" s="91" t="n">
        <f aca="false">ROUND(Source!Q116,O128)</f>
        <v>23.84</v>
      </c>
      <c r="G128" s="91" t="s">
        <v>175</v>
      </c>
      <c r="H128" s="91" t="s">
        <v>35</v>
      </c>
      <c r="I128" s="91"/>
      <c r="J128" s="91"/>
      <c r="K128" s="91" t="n">
        <v>203</v>
      </c>
      <c r="L128" s="91" t="n">
        <v>11</v>
      </c>
      <c r="M128" s="91" t="n">
        <v>3</v>
      </c>
      <c r="N128" s="91"/>
      <c r="O128" s="91" t="n">
        <v>2</v>
      </c>
      <c r="P128" s="91"/>
    </row>
    <row r="129" customFormat="false" ht="12.75" hidden="false" customHeight="false" outlineLevel="0" collapsed="false">
      <c r="A129" s="91" t="n">
        <v>50</v>
      </c>
      <c r="B129" s="91" t="n">
        <v>0</v>
      </c>
      <c r="C129" s="91" t="n">
        <v>0</v>
      </c>
      <c r="D129" s="91" t="n">
        <v>1</v>
      </c>
      <c r="E129" s="91" t="n">
        <v>204</v>
      </c>
      <c r="F129" s="91" t="n">
        <f aca="false">ROUND(Source!R116,O129)</f>
        <v>3.41</v>
      </c>
      <c r="G129" s="91" t="s">
        <v>176</v>
      </c>
      <c r="H129" s="91" t="s">
        <v>177</v>
      </c>
      <c r="I129" s="91"/>
      <c r="J129" s="91"/>
      <c r="K129" s="91" t="n">
        <v>204</v>
      </c>
      <c r="L129" s="91" t="n">
        <v>12</v>
      </c>
      <c r="M129" s="91" t="n">
        <v>3</v>
      </c>
      <c r="N129" s="91"/>
      <c r="O129" s="91" t="n">
        <v>2</v>
      </c>
      <c r="P129" s="91"/>
    </row>
    <row r="130" customFormat="false" ht="12.75" hidden="false" customHeight="false" outlineLevel="0" collapsed="false">
      <c r="A130" s="91" t="n">
        <v>50</v>
      </c>
      <c r="B130" s="91" t="n">
        <v>0</v>
      </c>
      <c r="C130" s="91" t="n">
        <v>0</v>
      </c>
      <c r="D130" s="91" t="n">
        <v>1</v>
      </c>
      <c r="E130" s="91" t="n">
        <v>205</v>
      </c>
      <c r="F130" s="91" t="n">
        <f aca="false">ROUND(Source!S116,O130)</f>
        <v>3031.56</v>
      </c>
      <c r="G130" s="91" t="s">
        <v>178</v>
      </c>
      <c r="H130" s="91" t="s">
        <v>179</v>
      </c>
      <c r="I130" s="91"/>
      <c r="J130" s="91"/>
      <c r="K130" s="91" t="n">
        <v>205</v>
      </c>
      <c r="L130" s="91" t="n">
        <v>13</v>
      </c>
      <c r="M130" s="91" t="n">
        <v>3</v>
      </c>
      <c r="N130" s="91"/>
      <c r="O130" s="91" t="n">
        <v>2</v>
      </c>
      <c r="P130" s="91"/>
    </row>
    <row r="131" customFormat="false" ht="12.75" hidden="false" customHeight="false" outlineLevel="0" collapsed="false">
      <c r="A131" s="91" t="n">
        <v>50</v>
      </c>
      <c r="B131" s="91" t="n">
        <v>0</v>
      </c>
      <c r="C131" s="91" t="n">
        <v>0</v>
      </c>
      <c r="D131" s="91" t="n">
        <v>1</v>
      </c>
      <c r="E131" s="91" t="n">
        <v>214</v>
      </c>
      <c r="F131" s="91" t="n">
        <f aca="false">ROUND(Source!AS116,O131)</f>
        <v>11532.04</v>
      </c>
      <c r="G131" s="91" t="s">
        <v>180</v>
      </c>
      <c r="H131" s="91" t="s">
        <v>181</v>
      </c>
      <c r="I131" s="91"/>
      <c r="J131" s="91"/>
      <c r="K131" s="91" t="n">
        <v>214</v>
      </c>
      <c r="L131" s="91" t="n">
        <v>14</v>
      </c>
      <c r="M131" s="91" t="n">
        <v>3</v>
      </c>
      <c r="N131" s="91"/>
      <c r="O131" s="91" t="n">
        <v>2</v>
      </c>
      <c r="P131" s="91"/>
    </row>
    <row r="132" customFormat="false" ht="12.75" hidden="false" customHeight="false" outlineLevel="0" collapsed="false">
      <c r="A132" s="91" t="n">
        <v>50</v>
      </c>
      <c r="B132" s="91" t="n">
        <v>0</v>
      </c>
      <c r="C132" s="91" t="n">
        <v>0</v>
      </c>
      <c r="D132" s="91" t="n">
        <v>1</v>
      </c>
      <c r="E132" s="91" t="n">
        <v>215</v>
      </c>
      <c r="F132" s="91" t="n">
        <f aca="false">ROUND(Source!AT116,O132)</f>
        <v>0</v>
      </c>
      <c r="G132" s="91" t="s">
        <v>182</v>
      </c>
      <c r="H132" s="91" t="s">
        <v>183</v>
      </c>
      <c r="I132" s="91"/>
      <c r="J132" s="91"/>
      <c r="K132" s="91" t="n">
        <v>215</v>
      </c>
      <c r="L132" s="91" t="n">
        <v>15</v>
      </c>
      <c r="M132" s="91" t="n">
        <v>3</v>
      </c>
      <c r="N132" s="91"/>
      <c r="O132" s="91" t="n">
        <v>2</v>
      </c>
      <c r="P132" s="91"/>
    </row>
    <row r="133" customFormat="false" ht="12.75" hidden="false" customHeight="false" outlineLevel="0" collapsed="false">
      <c r="A133" s="91" t="n">
        <v>50</v>
      </c>
      <c r="B133" s="91" t="n">
        <v>0</v>
      </c>
      <c r="C133" s="91" t="n">
        <v>0</v>
      </c>
      <c r="D133" s="91" t="n">
        <v>1</v>
      </c>
      <c r="E133" s="91" t="n">
        <v>217</v>
      </c>
      <c r="F133" s="91" t="n">
        <f aca="false">ROUND(Source!AU116,O133)</f>
        <v>0</v>
      </c>
      <c r="G133" s="91" t="s">
        <v>184</v>
      </c>
      <c r="H133" s="91" t="s">
        <v>185</v>
      </c>
      <c r="I133" s="91"/>
      <c r="J133" s="91"/>
      <c r="K133" s="91" t="n">
        <v>217</v>
      </c>
      <c r="L133" s="91" t="n">
        <v>16</v>
      </c>
      <c r="M133" s="91" t="n">
        <v>3</v>
      </c>
      <c r="N133" s="91"/>
      <c r="O133" s="91" t="n">
        <v>2</v>
      </c>
      <c r="P133" s="91"/>
    </row>
    <row r="134" customFormat="false" ht="12.75" hidden="false" customHeight="false" outlineLevel="0" collapsed="false">
      <c r="A134" s="91" t="n">
        <v>50</v>
      </c>
      <c r="B134" s="91" t="n">
        <v>0</v>
      </c>
      <c r="C134" s="91" t="n">
        <v>0</v>
      </c>
      <c r="D134" s="91" t="n">
        <v>1</v>
      </c>
      <c r="E134" s="91" t="n">
        <v>206</v>
      </c>
      <c r="F134" s="91" t="n">
        <f aca="false">ROUND(Source!T116,O134)</f>
        <v>0</v>
      </c>
      <c r="G134" s="91" t="s">
        <v>186</v>
      </c>
      <c r="H134" s="91" t="s">
        <v>187</v>
      </c>
      <c r="I134" s="91"/>
      <c r="J134" s="91"/>
      <c r="K134" s="91" t="n">
        <v>206</v>
      </c>
      <c r="L134" s="91" t="n">
        <v>17</v>
      </c>
      <c r="M134" s="91" t="n">
        <v>3</v>
      </c>
      <c r="N134" s="91"/>
      <c r="O134" s="91" t="n">
        <v>2</v>
      </c>
      <c r="P134" s="91"/>
    </row>
    <row r="135" customFormat="false" ht="12.75" hidden="false" customHeight="false" outlineLevel="0" collapsed="false">
      <c r="A135" s="91" t="n">
        <v>50</v>
      </c>
      <c r="B135" s="91" t="n">
        <v>0</v>
      </c>
      <c r="C135" s="91" t="n">
        <v>0</v>
      </c>
      <c r="D135" s="91" t="n">
        <v>1</v>
      </c>
      <c r="E135" s="91" t="n">
        <v>207</v>
      </c>
      <c r="F135" s="91" t="n">
        <f aca="false">Source!U116</f>
        <v>50.8035</v>
      </c>
      <c r="G135" s="91" t="s">
        <v>188</v>
      </c>
      <c r="H135" s="91" t="s">
        <v>189</v>
      </c>
      <c r="I135" s="91"/>
      <c r="J135" s="91"/>
      <c r="K135" s="91" t="n">
        <v>207</v>
      </c>
      <c r="L135" s="91" t="n">
        <v>18</v>
      </c>
      <c r="M135" s="91" t="n">
        <v>3</v>
      </c>
      <c r="N135" s="91"/>
      <c r="O135" s="91" t="n">
        <v>-1</v>
      </c>
      <c r="P135" s="91"/>
    </row>
    <row r="136" customFormat="false" ht="12.75" hidden="false" customHeight="false" outlineLevel="0" collapsed="false">
      <c r="A136" s="91" t="n">
        <v>50</v>
      </c>
      <c r="B136" s="91" t="n">
        <v>0</v>
      </c>
      <c r="C136" s="91" t="n">
        <v>0</v>
      </c>
      <c r="D136" s="91" t="n">
        <v>1</v>
      </c>
      <c r="E136" s="91" t="n">
        <v>208</v>
      </c>
      <c r="F136" s="91" t="n">
        <f aca="false">Source!V116</f>
        <v>0.0363</v>
      </c>
      <c r="G136" s="91" t="s">
        <v>190</v>
      </c>
      <c r="H136" s="91" t="s">
        <v>191</v>
      </c>
      <c r="I136" s="91"/>
      <c r="J136" s="91"/>
      <c r="K136" s="91" t="n">
        <v>208</v>
      </c>
      <c r="L136" s="91" t="n">
        <v>19</v>
      </c>
      <c r="M136" s="91" t="n">
        <v>3</v>
      </c>
      <c r="N136" s="91"/>
      <c r="O136" s="91" t="n">
        <v>-1</v>
      </c>
      <c r="P136" s="91"/>
    </row>
    <row r="137" customFormat="false" ht="12.75" hidden="false" customHeight="false" outlineLevel="0" collapsed="false">
      <c r="A137" s="91" t="n">
        <v>50</v>
      </c>
      <c r="B137" s="91" t="n">
        <v>0</v>
      </c>
      <c r="C137" s="91" t="n">
        <v>0</v>
      </c>
      <c r="D137" s="91" t="n">
        <v>1</v>
      </c>
      <c r="E137" s="91" t="n">
        <v>209</v>
      </c>
      <c r="F137" s="91" t="n">
        <f aca="false">ROUND(Source!W116,O137)</f>
        <v>0</v>
      </c>
      <c r="G137" s="91" t="s">
        <v>192</v>
      </c>
      <c r="H137" s="91" t="s">
        <v>193</v>
      </c>
      <c r="I137" s="91"/>
      <c r="J137" s="91"/>
      <c r="K137" s="91" t="n">
        <v>209</v>
      </c>
      <c r="L137" s="91" t="n">
        <v>20</v>
      </c>
      <c r="M137" s="91" t="n">
        <v>3</v>
      </c>
      <c r="N137" s="91"/>
      <c r="O137" s="91" t="n">
        <v>2</v>
      </c>
      <c r="P137" s="91"/>
    </row>
    <row r="138" customFormat="false" ht="12.75" hidden="false" customHeight="false" outlineLevel="0" collapsed="false">
      <c r="A138" s="91" t="n">
        <v>50</v>
      </c>
      <c r="B138" s="91" t="n">
        <v>0</v>
      </c>
      <c r="C138" s="91" t="n">
        <v>0</v>
      </c>
      <c r="D138" s="91" t="n">
        <v>1</v>
      </c>
      <c r="E138" s="91" t="n">
        <v>210</v>
      </c>
      <c r="F138" s="91" t="n">
        <f aca="false">ROUND(Source!X116,O138)</f>
        <v>2640.02</v>
      </c>
      <c r="G138" s="91" t="s">
        <v>194</v>
      </c>
      <c r="H138" s="91" t="s">
        <v>195</v>
      </c>
      <c r="I138" s="91"/>
      <c r="J138" s="91"/>
      <c r="K138" s="91" t="n">
        <v>210</v>
      </c>
      <c r="L138" s="91" t="n">
        <v>21</v>
      </c>
      <c r="M138" s="91" t="n">
        <v>3</v>
      </c>
      <c r="N138" s="91"/>
      <c r="O138" s="91" t="n">
        <v>2</v>
      </c>
      <c r="P138" s="91"/>
    </row>
    <row r="139" customFormat="false" ht="12.75" hidden="false" customHeight="false" outlineLevel="0" collapsed="false">
      <c r="A139" s="91" t="n">
        <v>50</v>
      </c>
      <c r="B139" s="91" t="n">
        <v>0</v>
      </c>
      <c r="C139" s="91" t="n">
        <v>0</v>
      </c>
      <c r="D139" s="91" t="n">
        <v>1</v>
      </c>
      <c r="E139" s="91" t="n">
        <v>211</v>
      </c>
      <c r="F139" s="91" t="n">
        <f aca="false">ROUND(Source!Y116,O139)</f>
        <v>1876.5</v>
      </c>
      <c r="G139" s="91" t="s">
        <v>196</v>
      </c>
      <c r="H139" s="91" t="s">
        <v>197</v>
      </c>
      <c r="I139" s="91"/>
      <c r="J139" s="91"/>
      <c r="K139" s="91" t="n">
        <v>211</v>
      </c>
      <c r="L139" s="91" t="n">
        <v>22</v>
      </c>
      <c r="M139" s="91" t="n">
        <v>3</v>
      </c>
      <c r="N139" s="91"/>
      <c r="O139" s="91" t="n">
        <v>2</v>
      </c>
      <c r="P139" s="91"/>
    </row>
    <row r="140" customFormat="false" ht="12.75" hidden="false" customHeight="false" outlineLevel="0" collapsed="false">
      <c r="A140" s="91" t="n">
        <v>50</v>
      </c>
      <c r="B140" s="91" t="n">
        <v>0</v>
      </c>
      <c r="C140" s="91" t="n">
        <v>0</v>
      </c>
      <c r="D140" s="91" t="n">
        <v>1</v>
      </c>
      <c r="E140" s="91" t="n">
        <v>224</v>
      </c>
      <c r="F140" s="91" t="n">
        <f aca="false">ROUND(Source!AR116,O140)</f>
        <v>11532.04</v>
      </c>
      <c r="G140" s="91" t="s">
        <v>198</v>
      </c>
      <c r="H140" s="91" t="s">
        <v>199</v>
      </c>
      <c r="I140" s="91"/>
      <c r="J140" s="91"/>
      <c r="K140" s="91" t="n">
        <v>224</v>
      </c>
      <c r="L140" s="91" t="n">
        <v>23</v>
      </c>
      <c r="M140" s="91" t="n">
        <v>3</v>
      </c>
      <c r="N140" s="91"/>
      <c r="O140" s="91" t="n">
        <v>2</v>
      </c>
      <c r="P140" s="91"/>
    </row>
    <row r="141" customFormat="false" ht="12.75" hidden="false" customHeight="false" outlineLevel="0" collapsed="false">
      <c r="A141" s="91" t="n">
        <v>50</v>
      </c>
      <c r="B141" s="91" t="n">
        <v>1</v>
      </c>
      <c r="C141" s="91" t="n">
        <v>0</v>
      </c>
      <c r="D141" s="91" t="n">
        <v>2</v>
      </c>
      <c r="E141" s="91" t="n">
        <v>213</v>
      </c>
      <c r="F141" s="91" t="n">
        <f aca="false">ROUND(F118+F138+F139,O141)</f>
        <v>11532.04</v>
      </c>
      <c r="G141" s="91" t="s">
        <v>200</v>
      </c>
      <c r="H141" s="91" t="s">
        <v>200</v>
      </c>
      <c r="I141" s="91"/>
      <c r="J141" s="91"/>
      <c r="K141" s="91" t="n">
        <v>212</v>
      </c>
      <c r="L141" s="91" t="n">
        <v>24</v>
      </c>
      <c r="M141" s="91" t="n">
        <v>0</v>
      </c>
      <c r="N141" s="91"/>
      <c r="O141" s="91" t="n">
        <v>2</v>
      </c>
      <c r="P141" s="91"/>
    </row>
    <row r="143" customFormat="false" ht="12.75" hidden="false" customHeight="false" outlineLevel="0" collapsed="false">
      <c r="A143" s="88" t="n">
        <v>5</v>
      </c>
      <c r="B143" s="88" t="n">
        <v>1</v>
      </c>
      <c r="C143" s="88"/>
      <c r="D143" s="88" t="n">
        <f aca="false">ROW(A158)</f>
        <v>158</v>
      </c>
      <c r="E143" s="88"/>
      <c r="F143" s="88" t="s">
        <v>144</v>
      </c>
      <c r="G143" s="88" t="s">
        <v>90</v>
      </c>
      <c r="H143" s="88"/>
      <c r="I143" s="88" t="n">
        <v>0</v>
      </c>
      <c r="J143" s="88"/>
      <c r="K143" s="88" t="n">
        <v>0</v>
      </c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 t="n">
        <v>0</v>
      </c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  <c r="AT143" s="88"/>
      <c r="AU143" s="88"/>
      <c r="AV143" s="88"/>
      <c r="AW143" s="88"/>
      <c r="AX143" s="88"/>
      <c r="AY143" s="88"/>
      <c r="AZ143" s="88"/>
      <c r="BA143" s="88"/>
      <c r="BB143" s="88"/>
      <c r="BC143" s="88"/>
      <c r="BD143" s="88"/>
      <c r="BE143" s="88"/>
      <c r="BF143" s="88"/>
      <c r="BG143" s="88"/>
      <c r="BH143" s="88"/>
      <c r="BI143" s="88"/>
      <c r="BJ143" s="88"/>
      <c r="BK143" s="88"/>
      <c r="BL143" s="88"/>
      <c r="BM143" s="88"/>
      <c r="BN143" s="88"/>
      <c r="BO143" s="88"/>
      <c r="BP143" s="88"/>
      <c r="BQ143" s="88"/>
      <c r="BR143" s="88"/>
      <c r="BS143" s="88"/>
      <c r="BT143" s="88"/>
      <c r="BU143" s="88"/>
      <c r="BV143" s="88"/>
      <c r="BW143" s="88"/>
      <c r="BX143" s="88" t="n">
        <v>0</v>
      </c>
      <c r="BY143" s="88"/>
      <c r="BZ143" s="88"/>
      <c r="CA143" s="88"/>
      <c r="CB143" s="88"/>
      <c r="CC143" s="88"/>
      <c r="CD143" s="88"/>
      <c r="CE143" s="88"/>
      <c r="CF143" s="88"/>
      <c r="CG143" s="88"/>
      <c r="CH143" s="88"/>
      <c r="CI143" s="88"/>
      <c r="CJ143" s="88" t="n">
        <v>0</v>
      </c>
    </row>
    <row r="145" customFormat="false" ht="12.75" hidden="false" customHeight="false" outlineLevel="0" collapsed="false">
      <c r="A145" s="89" t="n">
        <v>52</v>
      </c>
      <c r="B145" s="89" t="n">
        <f aca="false">B158</f>
        <v>1</v>
      </c>
      <c r="C145" s="89" t="n">
        <f aca="false">C158</f>
        <v>5</v>
      </c>
      <c r="D145" s="89" t="n">
        <f aca="false">D158</f>
        <v>143</v>
      </c>
      <c r="E145" s="89" t="n">
        <f aca="false">E158</f>
        <v>0</v>
      </c>
      <c r="F145" s="89" t="str">
        <f aca="false">F158</f>
        <v>Новый подраздел</v>
      </c>
      <c r="G145" s="89" t="str">
        <f aca="false">G158</f>
        <v>Полы</v>
      </c>
      <c r="H145" s="89"/>
      <c r="I145" s="89"/>
      <c r="J145" s="89"/>
      <c r="K145" s="89"/>
      <c r="L145" s="89"/>
      <c r="M145" s="89"/>
      <c r="N145" s="89"/>
      <c r="O145" s="89" t="n">
        <f aca="false">O158</f>
        <v>16765.22</v>
      </c>
      <c r="P145" s="89" t="n">
        <f aca="false">P158</f>
        <v>14133.35</v>
      </c>
      <c r="Q145" s="89" t="n">
        <f aca="false">Q158</f>
        <v>146.2</v>
      </c>
      <c r="R145" s="89" t="n">
        <f aca="false">R158</f>
        <v>61.52</v>
      </c>
      <c r="S145" s="89" t="n">
        <f aca="false">S158</f>
        <v>2485.67</v>
      </c>
      <c r="T145" s="89" t="n">
        <f aca="false">T158</f>
        <v>0</v>
      </c>
      <c r="U145" s="89" t="n">
        <f aca="false">U158</f>
        <v>41.29722</v>
      </c>
      <c r="V145" s="89" t="n">
        <f aca="false">V158</f>
        <v>0.52506</v>
      </c>
      <c r="W145" s="89" t="n">
        <f aca="false">W158</f>
        <v>0</v>
      </c>
      <c r="X145" s="89" t="n">
        <f aca="false">X158</f>
        <v>2960.64</v>
      </c>
      <c r="Y145" s="89" t="n">
        <f aca="false">Y158</f>
        <v>1875.6</v>
      </c>
      <c r="Z145" s="89" t="n">
        <f aca="false">Z158</f>
        <v>0</v>
      </c>
      <c r="AA145" s="89" t="n">
        <f aca="false">AA158</f>
        <v>0</v>
      </c>
      <c r="AB145" s="89" t="n">
        <f aca="false">AB158</f>
        <v>16765.22</v>
      </c>
      <c r="AC145" s="89" t="n">
        <f aca="false">AC158</f>
        <v>14133.35</v>
      </c>
      <c r="AD145" s="89" t="n">
        <f aca="false">AD158</f>
        <v>146.2</v>
      </c>
      <c r="AE145" s="89" t="n">
        <f aca="false">AE158</f>
        <v>61.52</v>
      </c>
      <c r="AF145" s="89" t="n">
        <f aca="false">AF158</f>
        <v>2485.67</v>
      </c>
      <c r="AG145" s="89" t="n">
        <f aca="false">AG158</f>
        <v>0</v>
      </c>
      <c r="AH145" s="89" t="n">
        <f aca="false">AH158</f>
        <v>41.29722</v>
      </c>
      <c r="AI145" s="89" t="n">
        <f aca="false">AI158</f>
        <v>0.52506</v>
      </c>
      <c r="AJ145" s="89" t="n">
        <f aca="false">AJ158</f>
        <v>0</v>
      </c>
      <c r="AK145" s="89" t="n">
        <f aca="false">AK158</f>
        <v>2960.64</v>
      </c>
      <c r="AL145" s="89" t="n">
        <f aca="false">AL158</f>
        <v>1875.6</v>
      </c>
      <c r="AM145" s="89" t="n">
        <f aca="false">AM158</f>
        <v>0</v>
      </c>
      <c r="AN145" s="89" t="n">
        <f aca="false">AN158</f>
        <v>0</v>
      </c>
      <c r="AO145" s="89" t="n">
        <f aca="false">AO158</f>
        <v>0</v>
      </c>
      <c r="AP145" s="89" t="n">
        <f aca="false">AP158</f>
        <v>0</v>
      </c>
      <c r="AQ145" s="89" t="n">
        <f aca="false">AQ158</f>
        <v>0</v>
      </c>
      <c r="AR145" s="89" t="n">
        <f aca="false">AR158</f>
        <v>21601.46</v>
      </c>
      <c r="AS145" s="89" t="n">
        <f aca="false">AS158</f>
        <v>21601.46</v>
      </c>
      <c r="AT145" s="89" t="n">
        <f aca="false">AT158</f>
        <v>0</v>
      </c>
      <c r="AU145" s="89" t="n">
        <f aca="false">AU158</f>
        <v>0</v>
      </c>
      <c r="AV145" s="89" t="n">
        <f aca="false">AV158</f>
        <v>14133.35</v>
      </c>
      <c r="AW145" s="89" t="n">
        <f aca="false">AW158</f>
        <v>14133.35</v>
      </c>
      <c r="AX145" s="89" t="n">
        <f aca="false">AX158</f>
        <v>0</v>
      </c>
      <c r="AY145" s="89" t="n">
        <f aca="false">AY158</f>
        <v>14133.35</v>
      </c>
      <c r="AZ145" s="89" t="n">
        <f aca="false">AZ158</f>
        <v>0</v>
      </c>
      <c r="BA145" s="89" t="n">
        <f aca="false">BA158</f>
        <v>0</v>
      </c>
      <c r="BB145" s="89" t="n">
        <f aca="false">BB158</f>
        <v>0</v>
      </c>
      <c r="BC145" s="89" t="n">
        <f aca="false">BC158</f>
        <v>0</v>
      </c>
      <c r="BD145" s="89" t="n">
        <f aca="false">BD158</f>
        <v>0</v>
      </c>
      <c r="BE145" s="89" t="n">
        <f aca="false">BE158</f>
        <v>21601.46</v>
      </c>
      <c r="BF145" s="89" t="n">
        <f aca="false">BF158</f>
        <v>21601.46</v>
      </c>
      <c r="BG145" s="89" t="n">
        <f aca="false">BG158</f>
        <v>0</v>
      </c>
      <c r="BH145" s="89" t="n">
        <f aca="false">BH158</f>
        <v>0</v>
      </c>
      <c r="BI145" s="89" t="n">
        <f aca="false">BI158</f>
        <v>14133.35</v>
      </c>
      <c r="BJ145" s="89" t="n">
        <f aca="false">BJ158</f>
        <v>14133.35</v>
      </c>
      <c r="BK145" s="89" t="n">
        <f aca="false">BK158</f>
        <v>0</v>
      </c>
      <c r="BL145" s="89" t="n">
        <f aca="false">BL158</f>
        <v>14133.35</v>
      </c>
      <c r="BM145" s="89" t="n">
        <f aca="false">BM158</f>
        <v>0</v>
      </c>
      <c r="BN145" s="89" t="n">
        <f aca="false">BN158</f>
        <v>0</v>
      </c>
      <c r="BO145" s="90" t="n">
        <f aca="false">BO158</f>
        <v>0</v>
      </c>
      <c r="BP145" s="90" t="n">
        <f aca="false">BP158</f>
        <v>0</v>
      </c>
      <c r="BQ145" s="90" t="n">
        <f aca="false">BQ158</f>
        <v>0</v>
      </c>
      <c r="BR145" s="90" t="n">
        <f aca="false">BR158</f>
        <v>0</v>
      </c>
      <c r="BS145" s="90" t="n">
        <f aca="false">BS158</f>
        <v>0</v>
      </c>
      <c r="BT145" s="90" t="n">
        <f aca="false">BT158</f>
        <v>0</v>
      </c>
      <c r="BU145" s="90" t="n">
        <f aca="false">BU158</f>
        <v>0</v>
      </c>
      <c r="BV145" s="90" t="n">
        <f aca="false">BV158</f>
        <v>0</v>
      </c>
      <c r="BW145" s="90" t="n">
        <f aca="false">BW158</f>
        <v>0</v>
      </c>
      <c r="BX145" s="90" t="n">
        <f aca="false">BX158</f>
        <v>0</v>
      </c>
      <c r="BY145" s="90" t="n">
        <f aca="false">BY158</f>
        <v>0</v>
      </c>
      <c r="BZ145" s="90" t="n">
        <f aca="false">BZ158</f>
        <v>0</v>
      </c>
      <c r="CA145" s="90" t="n">
        <f aca="false">CA158</f>
        <v>0</v>
      </c>
      <c r="CB145" s="90" t="n">
        <f aca="false">CB158</f>
        <v>0</v>
      </c>
      <c r="CC145" s="90" t="n">
        <f aca="false">CC158</f>
        <v>0</v>
      </c>
      <c r="CD145" s="90" t="n">
        <f aca="false">CD158</f>
        <v>0</v>
      </c>
      <c r="CE145" s="90" t="n">
        <f aca="false">CE158</f>
        <v>0</v>
      </c>
      <c r="CF145" s="90" t="n">
        <f aca="false">CF158</f>
        <v>0</v>
      </c>
      <c r="CG145" s="90" t="n">
        <f aca="false">CG158</f>
        <v>0</v>
      </c>
      <c r="CH145" s="90" t="n">
        <f aca="false">CH158</f>
        <v>0</v>
      </c>
      <c r="CI145" s="90" t="n">
        <f aca="false">CI158</f>
        <v>0</v>
      </c>
      <c r="CJ145" s="90" t="n">
        <f aca="false">CJ158</f>
        <v>0</v>
      </c>
      <c r="CK145" s="90" t="n">
        <f aca="false">CK158</f>
        <v>0</v>
      </c>
      <c r="CL145" s="90" t="n">
        <f aca="false">CL158</f>
        <v>0</v>
      </c>
      <c r="CM145" s="90" t="n">
        <f aca="false">CM158</f>
        <v>0</v>
      </c>
      <c r="CN145" s="90" t="n">
        <f aca="false">CN158</f>
        <v>0</v>
      </c>
      <c r="CO145" s="90" t="n">
        <f aca="false">CO158</f>
        <v>0</v>
      </c>
      <c r="CP145" s="90" t="n">
        <f aca="false">CP158</f>
        <v>0</v>
      </c>
      <c r="CQ145" s="90" t="n">
        <f aca="false">CQ158</f>
        <v>0</v>
      </c>
      <c r="CR145" s="90" t="n">
        <f aca="false">CR158</f>
        <v>0</v>
      </c>
      <c r="CS145" s="90" t="n">
        <f aca="false">CS158</f>
        <v>0</v>
      </c>
      <c r="CT145" s="90" t="n">
        <f aca="false">CT158</f>
        <v>0</v>
      </c>
      <c r="CU145" s="90" t="n">
        <f aca="false">CU158</f>
        <v>0</v>
      </c>
      <c r="CV145" s="90" t="n">
        <f aca="false">CV158</f>
        <v>0</v>
      </c>
      <c r="CW145" s="90" t="n">
        <f aca="false">CW158</f>
        <v>0</v>
      </c>
      <c r="CX145" s="90" t="n">
        <f aca="false">CX158</f>
        <v>0</v>
      </c>
      <c r="CY145" s="90" t="n">
        <f aca="false">CY158</f>
        <v>0</v>
      </c>
      <c r="CZ145" s="90" t="n">
        <f aca="false">CZ158</f>
        <v>0</v>
      </c>
      <c r="DA145" s="90" t="n">
        <f aca="false">DA158</f>
        <v>0</v>
      </c>
      <c r="DB145" s="90" t="n">
        <f aca="false">DB158</f>
        <v>0</v>
      </c>
      <c r="DC145" s="90" t="n">
        <f aca="false">DC158</f>
        <v>0</v>
      </c>
      <c r="DD145" s="90" t="n">
        <f aca="false">DD158</f>
        <v>0</v>
      </c>
      <c r="DE145" s="90" t="n">
        <f aca="false">DE158</f>
        <v>0</v>
      </c>
      <c r="DF145" s="90" t="n">
        <f aca="false">DF158</f>
        <v>0</v>
      </c>
      <c r="DG145" s="90" t="n">
        <f aca="false">DG158</f>
        <v>0</v>
      </c>
      <c r="DH145" s="90" t="n">
        <f aca="false">DH158</f>
        <v>0</v>
      </c>
      <c r="DI145" s="90" t="n">
        <f aca="false">DI158</f>
        <v>0</v>
      </c>
      <c r="DJ145" s="90" t="n">
        <f aca="false">DJ158</f>
        <v>0</v>
      </c>
      <c r="DK145" s="90" t="n">
        <f aca="false">DK158</f>
        <v>0</v>
      </c>
      <c r="DL145" s="90" t="n">
        <f aca="false">DL158</f>
        <v>0</v>
      </c>
      <c r="DM145" s="90" t="n">
        <f aca="false">DM158</f>
        <v>0</v>
      </c>
      <c r="DN145" s="90" t="n">
        <f aca="false">DN158</f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101)</f>
        <v>101</v>
      </c>
      <c r="D147" s="0" t="n">
        <f aca="false">ROW(EtalonRes!A102)</f>
        <v>102</v>
      </c>
      <c r="E147" s="0" t="s">
        <v>66</v>
      </c>
      <c r="F147" s="0" t="s">
        <v>264</v>
      </c>
      <c r="G147" s="0" t="s">
        <v>91</v>
      </c>
      <c r="H147" s="0" t="s">
        <v>229</v>
      </c>
      <c r="I147" s="0" t="n">
        <v>0.09</v>
      </c>
      <c r="J147" s="0" t="n">
        <v>0</v>
      </c>
      <c r="O147" s="0" t="n">
        <f aca="false">ROUND(CP147,2)</f>
        <v>400.37</v>
      </c>
      <c r="P147" s="0" t="n">
        <f aca="false">ROUND(CQ147*I147,2)</f>
        <v>0</v>
      </c>
      <c r="Q147" s="0" t="n">
        <f aca="false">ROUND(CR147*I147,2)</f>
        <v>28.11</v>
      </c>
      <c r="R147" s="0" t="n">
        <f aca="false">ROUND(CS147*I147,2)</f>
        <v>12.14</v>
      </c>
      <c r="S147" s="0" t="n">
        <f aca="false">ROUND(CT147*I147,2)</f>
        <v>372.26</v>
      </c>
      <c r="T147" s="0" t="n">
        <f aca="false">ROUND(CU147*I147,2)</f>
        <v>0</v>
      </c>
      <c r="U147" s="0" t="n">
        <f aca="false">CV147*I147</f>
        <v>6.2883</v>
      </c>
      <c r="V147" s="0" t="n">
        <f aca="false">CW147*I147</f>
        <v>0.1296</v>
      </c>
      <c r="W147" s="0" t="n">
        <f aca="false">ROUND(CX147*I147,2)</f>
        <v>0</v>
      </c>
      <c r="X147" s="0" t="n">
        <f aca="false">ROUND(CY147,2)</f>
        <v>307.52</v>
      </c>
      <c r="Y147" s="0" t="n">
        <f aca="false">ROUND(CZ147,2)</f>
        <v>261.39</v>
      </c>
      <c r="AA147" s="0" t="n">
        <v>149994312</v>
      </c>
      <c r="AB147" s="0" t="n">
        <f aca="false">ROUND((AC147+AD147+AF147),6)</f>
        <v>641</v>
      </c>
      <c r="AC147" s="0" t="n">
        <f aca="false">ROUND((ES147),6)</f>
        <v>0</v>
      </c>
      <c r="AD147" s="0" t="n">
        <f aca="false">ROUND((((ET147)-(EU147))+AE147),6)</f>
        <v>45.01</v>
      </c>
      <c r="AE147" s="0" t="n">
        <f aca="false">ROUND((EU147),6)</f>
        <v>19.44</v>
      </c>
      <c r="AF147" s="0" t="n">
        <f aca="false">ROUND((EV147),6)</f>
        <v>595.99</v>
      </c>
      <c r="AG147" s="0" t="n">
        <f aca="false">ROUND((AP147),6)</f>
        <v>0</v>
      </c>
      <c r="AH147" s="0" t="n">
        <f aca="false">(EW147)</f>
        <v>69.87</v>
      </c>
      <c r="AI147" s="0" t="n">
        <f aca="false">(EX147)</f>
        <v>1.44</v>
      </c>
      <c r="AJ147" s="0" t="n">
        <f aca="false">ROUND((AS147),6)</f>
        <v>0</v>
      </c>
      <c r="AK147" s="0" t="n">
        <v>641</v>
      </c>
      <c r="AL147" s="0" t="n">
        <v>0</v>
      </c>
      <c r="AM147" s="0" t="n">
        <v>45.01</v>
      </c>
      <c r="AN147" s="0" t="n">
        <v>19.44</v>
      </c>
      <c r="AO147" s="0" t="n">
        <v>595.99</v>
      </c>
      <c r="AP147" s="0" t="n">
        <v>0</v>
      </c>
      <c r="AQ147" s="0" t="n">
        <v>69.87</v>
      </c>
      <c r="AR147" s="0" t="n">
        <v>1.44</v>
      </c>
      <c r="AS147" s="0" t="n">
        <v>0</v>
      </c>
      <c r="AT147" s="0" t="n">
        <v>80</v>
      </c>
      <c r="AU147" s="0" t="n">
        <v>68</v>
      </c>
      <c r="AV147" s="0" t="n">
        <v>1</v>
      </c>
      <c r="AW147" s="0" t="n">
        <v>1</v>
      </c>
      <c r="AZ147" s="0" t="n">
        <v>1</v>
      </c>
      <c r="BA147" s="0" t="n">
        <v>6.94</v>
      </c>
      <c r="BB147" s="0" t="n">
        <v>6.94</v>
      </c>
      <c r="BC147" s="0" t="n">
        <v>6.94</v>
      </c>
      <c r="BH147" s="0" t="n">
        <v>0</v>
      </c>
      <c r="BI147" s="0" t="n">
        <v>1</v>
      </c>
      <c r="BJ147" s="0" t="s">
        <v>265</v>
      </c>
      <c r="BM147" s="0" t="n">
        <v>57001</v>
      </c>
      <c r="BN147" s="0" t="n">
        <v>0</v>
      </c>
      <c r="BP147" s="0" t="n">
        <v>0</v>
      </c>
      <c r="BQ147" s="0" t="n">
        <v>6</v>
      </c>
      <c r="BR147" s="0" t="n">
        <v>0</v>
      </c>
      <c r="BS147" s="0" t="n">
        <v>6.9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80</v>
      </c>
      <c r="CA147" s="0" t="n">
        <v>68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400.37</v>
      </c>
      <c r="CQ147" s="0" t="n">
        <f aca="false">AC147*BC147</f>
        <v>0</v>
      </c>
      <c r="CR147" s="0" t="n">
        <f aca="false">AD147*BB147</f>
        <v>312.3694</v>
      </c>
      <c r="CS147" s="0" t="n">
        <f aca="false">AE147*BS147</f>
        <v>134.9136</v>
      </c>
      <c r="CT147" s="0" t="n">
        <f aca="false">AF147*BA147</f>
        <v>4136.1706</v>
      </c>
      <c r="CU147" s="0" t="n">
        <f aca="false">AG147</f>
        <v>0</v>
      </c>
      <c r="CV147" s="0" t="n">
        <f aca="false">AH147</f>
        <v>69.87</v>
      </c>
      <c r="CW147" s="0" t="n">
        <f aca="false">AI147</f>
        <v>1.44</v>
      </c>
      <c r="CX147" s="0" t="n">
        <f aca="false">AJ147</f>
        <v>0</v>
      </c>
      <c r="CY147" s="0" t="n">
        <f aca="false">(((S147+R147)*AT147)/100)</f>
        <v>307.52</v>
      </c>
      <c r="CZ147" s="0" t="n">
        <f aca="false">(((S147+R147)*AU147)/100)</f>
        <v>261.392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229</v>
      </c>
      <c r="DW147" s="0" t="s">
        <v>229</v>
      </c>
      <c r="DX147" s="0" t="n">
        <v>1</v>
      </c>
      <c r="EE147" s="0" t="n">
        <v>143721310</v>
      </c>
      <c r="EF147" s="0" t="n">
        <v>6</v>
      </c>
      <c r="EG147" s="0" t="s">
        <v>203</v>
      </c>
      <c r="EH147" s="0" t="n">
        <v>0</v>
      </c>
      <c r="EJ147" s="0" t="n">
        <v>1</v>
      </c>
      <c r="EK147" s="0" t="n">
        <v>57001</v>
      </c>
      <c r="EL147" s="0" t="s">
        <v>90</v>
      </c>
      <c r="EM147" s="0" t="s">
        <v>266</v>
      </c>
      <c r="EQ147" s="0" t="n">
        <v>0</v>
      </c>
      <c r="ER147" s="0" t="n">
        <v>641</v>
      </c>
      <c r="ES147" s="0" t="n">
        <v>0</v>
      </c>
      <c r="ET147" s="0" t="n">
        <v>45.01</v>
      </c>
      <c r="EU147" s="0" t="n">
        <v>19.44</v>
      </c>
      <c r="EV147" s="0" t="n">
        <v>595.99</v>
      </c>
      <c r="EW147" s="0" t="n">
        <v>69.87</v>
      </c>
      <c r="EX147" s="0" t="n">
        <v>1.44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80</v>
      </c>
      <c r="FY147" s="0" t="n">
        <v>68</v>
      </c>
      <c r="GD147" s="0" t="n">
        <v>0</v>
      </c>
      <c r="GF147" s="0" t="n">
        <v>1647617282</v>
      </c>
      <c r="GG147" s="0" t="n">
        <v>2</v>
      </c>
      <c r="GH147" s="0" t="n">
        <v>1</v>
      </c>
      <c r="GI147" s="0" t="n">
        <v>4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969.28</v>
      </c>
      <c r="GN147" s="0" t="n">
        <f aca="false">ROUND(IF(OR(BI147=0,BI147=1),O147+X147+Y147+GK147,0),2)</f>
        <v>969.28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107)</f>
        <v>107</v>
      </c>
      <c r="D148" s="0" t="n">
        <f aca="false">ROW(EtalonRes!A108)</f>
        <v>108</v>
      </c>
      <c r="E148" s="0" t="s">
        <v>69</v>
      </c>
      <c r="F148" s="0" t="s">
        <v>267</v>
      </c>
      <c r="G148" s="0" t="s">
        <v>92</v>
      </c>
      <c r="H148" s="0" t="s">
        <v>268</v>
      </c>
      <c r="I148" s="0" t="n">
        <v>0.09</v>
      </c>
      <c r="J148" s="0" t="n">
        <v>0</v>
      </c>
      <c r="O148" s="0" t="n">
        <f aca="false">ROUND(CP148,2)</f>
        <v>178.86</v>
      </c>
      <c r="P148" s="0" t="n">
        <f aca="false">ROUND(CQ148*I148,2)</f>
        <v>0</v>
      </c>
      <c r="Q148" s="0" t="n">
        <f aca="false">ROUND(CR148*I148,2)</f>
        <v>22.11</v>
      </c>
      <c r="R148" s="0" t="n">
        <f aca="false">ROUND(CS148*I148,2)</f>
        <v>8.57</v>
      </c>
      <c r="S148" s="0" t="n">
        <f aca="false">ROUND(CT148*I148,2)</f>
        <v>156.75</v>
      </c>
      <c r="T148" s="0" t="n">
        <f aca="false">ROUND(CU148*I148,2)</f>
        <v>0</v>
      </c>
      <c r="U148" s="0" t="n">
        <f aca="false">CV148*I148</f>
        <v>2.84472</v>
      </c>
      <c r="V148" s="0" t="n">
        <f aca="false">CW148*I148</f>
        <v>0.09144</v>
      </c>
      <c r="W148" s="0" t="n">
        <f aca="false">ROUND(CX148*I148,2)</f>
        <v>0</v>
      </c>
      <c r="X148" s="0" t="n">
        <f aca="false">ROUND(CY148,2)</f>
        <v>203.34</v>
      </c>
      <c r="Y148" s="0" t="n">
        <f aca="false">ROUND(CZ148,2)</f>
        <v>123.99</v>
      </c>
      <c r="AA148" s="0" t="n">
        <v>149994312</v>
      </c>
      <c r="AB148" s="0" t="n">
        <f aca="false">ROUND((AC148+AD148+AF148),6)</f>
        <v>286.36</v>
      </c>
      <c r="AC148" s="0" t="n">
        <f aca="false">ROUND(((ES148*0)),6)</f>
        <v>0</v>
      </c>
      <c r="AD148" s="0" t="n">
        <f aca="false">ROUND(((((ET148*0.8))-((EU148*0.8)))+AE148),6)</f>
        <v>35.392</v>
      </c>
      <c r="AE148" s="0" t="n">
        <f aca="false">ROUND(((EU148*0.8)),6)</f>
        <v>13.72</v>
      </c>
      <c r="AF148" s="0" t="n">
        <f aca="false">ROUND(((EV148*0.8)),6)</f>
        <v>250.968</v>
      </c>
      <c r="AG148" s="0" t="n">
        <f aca="false">ROUND((AP148),6)</f>
        <v>0</v>
      </c>
      <c r="AH148" s="0" t="n">
        <f aca="false">((EW148*0.8))</f>
        <v>31.608</v>
      </c>
      <c r="AI148" s="0" t="n">
        <f aca="false">((EX148*0.8))</f>
        <v>1.016</v>
      </c>
      <c r="AJ148" s="0" t="n">
        <f aca="false">ROUND((AS148),6)</f>
        <v>0</v>
      </c>
      <c r="AK148" s="0" t="n">
        <v>1485.02</v>
      </c>
      <c r="AL148" s="0" t="n">
        <v>1127.07</v>
      </c>
      <c r="AM148" s="0" t="n">
        <v>44.24</v>
      </c>
      <c r="AN148" s="0" t="n">
        <v>17.15</v>
      </c>
      <c r="AO148" s="0" t="n">
        <v>313.71</v>
      </c>
      <c r="AP148" s="0" t="n">
        <v>0</v>
      </c>
      <c r="AQ148" s="0" t="n">
        <v>39.51</v>
      </c>
      <c r="AR148" s="0" t="n">
        <v>1.27</v>
      </c>
      <c r="AS148" s="0" t="n">
        <v>0</v>
      </c>
      <c r="AT148" s="0" t="n">
        <v>123</v>
      </c>
      <c r="AU148" s="0" t="n">
        <v>75</v>
      </c>
      <c r="AV148" s="0" t="n">
        <v>1</v>
      </c>
      <c r="AW148" s="0" t="n">
        <v>1</v>
      </c>
      <c r="AZ148" s="0" t="n">
        <v>1</v>
      </c>
      <c r="BA148" s="0" t="n">
        <v>6.94</v>
      </c>
      <c r="BB148" s="0" t="n">
        <v>6.94</v>
      </c>
      <c r="BC148" s="0" t="n">
        <v>6.94</v>
      </c>
      <c r="BH148" s="0" t="n">
        <v>0</v>
      </c>
      <c r="BI148" s="0" t="n">
        <v>1</v>
      </c>
      <c r="BJ148" s="0" t="s">
        <v>269</v>
      </c>
      <c r="BM148" s="0" t="n">
        <v>11001</v>
      </c>
      <c r="BN148" s="0" t="n">
        <v>0</v>
      </c>
      <c r="BP148" s="0" t="n">
        <v>0</v>
      </c>
      <c r="BQ148" s="0" t="n">
        <v>2</v>
      </c>
      <c r="BR148" s="0" t="n">
        <v>0</v>
      </c>
      <c r="BS148" s="0" t="n">
        <v>6.94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123</v>
      </c>
      <c r="CA148" s="0" t="n">
        <v>75</v>
      </c>
      <c r="CF148" s="0" t="n">
        <v>0</v>
      </c>
      <c r="CG148" s="0" t="n">
        <v>0</v>
      </c>
      <c r="CM148" s="0" t="n">
        <v>0</v>
      </c>
      <c r="CN148" s="0" t="s">
        <v>270</v>
      </c>
      <c r="CO148" s="0" t="n">
        <v>0</v>
      </c>
      <c r="CP148" s="0" t="n">
        <f aca="false">(P148+Q148+S148)</f>
        <v>178.86</v>
      </c>
      <c r="CQ148" s="0" t="n">
        <f aca="false">AC148*BC148</f>
        <v>0</v>
      </c>
      <c r="CR148" s="0" t="n">
        <f aca="false">AD148*BB148</f>
        <v>245.62048</v>
      </c>
      <c r="CS148" s="0" t="n">
        <f aca="false">AE148*BS148</f>
        <v>95.2168</v>
      </c>
      <c r="CT148" s="0" t="n">
        <f aca="false">AF148*BA148</f>
        <v>1741.71792</v>
      </c>
      <c r="CU148" s="0" t="n">
        <f aca="false">AG148</f>
        <v>0</v>
      </c>
      <c r="CV148" s="0" t="n">
        <f aca="false">AH148</f>
        <v>31.608</v>
      </c>
      <c r="CW148" s="0" t="n">
        <f aca="false">AI148</f>
        <v>1.016</v>
      </c>
      <c r="CX148" s="0" t="n">
        <f aca="false">AJ148</f>
        <v>0</v>
      </c>
      <c r="CY148" s="0" t="n">
        <f aca="false">(((S148+R148)*AT148)/100)</f>
        <v>203.3436</v>
      </c>
      <c r="CZ148" s="0" t="n">
        <f aca="false">(((S148+R148)*AU148)/100)</f>
        <v>123.99</v>
      </c>
      <c r="DD148" s="0" t="s">
        <v>149</v>
      </c>
      <c r="DE148" s="0" t="s">
        <v>271</v>
      </c>
      <c r="DF148" s="0" t="s">
        <v>271</v>
      </c>
      <c r="DG148" s="0" t="s">
        <v>271</v>
      </c>
      <c r="DI148" s="0" t="s">
        <v>271</v>
      </c>
      <c r="DJ148" s="0" t="s">
        <v>271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13</v>
      </c>
      <c r="DV148" s="0" t="s">
        <v>268</v>
      </c>
      <c r="DW148" s="0" t="s">
        <v>268</v>
      </c>
      <c r="DX148" s="0" t="n">
        <v>1</v>
      </c>
      <c r="EE148" s="0" t="n">
        <v>143721232</v>
      </c>
      <c r="EF148" s="0" t="n">
        <v>2</v>
      </c>
      <c r="EG148" s="0" t="s">
        <v>151</v>
      </c>
      <c r="EH148" s="0" t="n">
        <v>0</v>
      </c>
      <c r="EJ148" s="0" t="n">
        <v>1</v>
      </c>
      <c r="EK148" s="0" t="n">
        <v>11001</v>
      </c>
      <c r="EL148" s="0" t="s">
        <v>90</v>
      </c>
      <c r="EM148" s="0" t="s">
        <v>272</v>
      </c>
      <c r="EO148" s="0" t="s">
        <v>273</v>
      </c>
      <c r="EQ148" s="0" t="n">
        <v>768</v>
      </c>
      <c r="ER148" s="0" t="n">
        <v>1485.02</v>
      </c>
      <c r="ES148" s="0" t="n">
        <v>1127.07</v>
      </c>
      <c r="ET148" s="0" t="n">
        <v>44.24</v>
      </c>
      <c r="EU148" s="0" t="n">
        <v>17.15</v>
      </c>
      <c r="EV148" s="0" t="n">
        <v>313.71</v>
      </c>
      <c r="EW148" s="0" t="n">
        <v>39.51</v>
      </c>
      <c r="EX148" s="0" t="n">
        <v>1.27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123</v>
      </c>
      <c r="FY148" s="0" t="n">
        <v>75</v>
      </c>
      <c r="GD148" s="0" t="n">
        <v>0</v>
      </c>
      <c r="GF148" s="0" t="n">
        <v>-1872380965</v>
      </c>
      <c r="GG148" s="0" t="n">
        <v>2</v>
      </c>
      <c r="GH148" s="0" t="n">
        <v>1</v>
      </c>
      <c r="GI148" s="0" t="n">
        <v>4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506.19</v>
      </c>
      <c r="GN148" s="0" t="n">
        <f aca="false">ROUND(IF(OR(BI148=0,BI148=1),O148+X148+Y148+GK148,0),2)</f>
        <v>506.19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C149" s="0" t="n">
        <f aca="false">ROW(SmtRes!A112)</f>
        <v>112</v>
      </c>
      <c r="D149" s="0" t="n">
        <f aca="false">ROW(EtalonRes!A113)</f>
        <v>113</v>
      </c>
      <c r="E149" s="0" t="s">
        <v>74</v>
      </c>
      <c r="F149" s="0" t="s">
        <v>274</v>
      </c>
      <c r="G149" s="0" t="s">
        <v>93</v>
      </c>
      <c r="H149" s="0" t="s">
        <v>268</v>
      </c>
      <c r="I149" s="0" t="n">
        <v>0.09</v>
      </c>
      <c r="J149" s="0" t="n">
        <v>0</v>
      </c>
      <c r="O149" s="0" t="n">
        <f aca="false">ROUND(CP149,2)</f>
        <v>35.05</v>
      </c>
      <c r="P149" s="0" t="n">
        <f aca="false">ROUND(CQ149*I149,2)</f>
        <v>0</v>
      </c>
      <c r="Q149" s="0" t="n">
        <f aca="false">ROUND(CR149*I149,2)</f>
        <v>23.15</v>
      </c>
      <c r="R149" s="0" t="n">
        <f aca="false">ROUND(CS149*I149,2)</f>
        <v>8.51</v>
      </c>
      <c r="S149" s="0" t="n">
        <f aca="false">ROUND(CT149*I149,2)</f>
        <v>11.9</v>
      </c>
      <c r="T149" s="0" t="n">
        <f aca="false">ROUND(CU149*I149,2)</f>
        <v>0</v>
      </c>
      <c r="U149" s="0" t="n">
        <f aca="false">CV149*I149</f>
        <v>0.036</v>
      </c>
      <c r="V149" s="0" t="n">
        <f aca="false">CW149*I149</f>
        <v>0.01512</v>
      </c>
      <c r="W149" s="0" t="n">
        <f aca="false">ROUND(CX149*I149,2)</f>
        <v>0</v>
      </c>
      <c r="X149" s="0" t="n">
        <f aca="false">ROUND(CY149,2)</f>
        <v>25.1</v>
      </c>
      <c r="Y149" s="0" t="n">
        <f aca="false">ROUND(CZ149,2)</f>
        <v>15.31</v>
      </c>
      <c r="AA149" s="0" t="n">
        <v>149994312</v>
      </c>
      <c r="AB149" s="0" t="n">
        <f aca="false">ROUND((AC149+AD149+AF149),6)</f>
        <v>56.112</v>
      </c>
      <c r="AC149" s="0" t="n">
        <f aca="false">ROUND((((ES149*6)*0)),6)</f>
        <v>0</v>
      </c>
      <c r="AD149" s="0" t="n">
        <f aca="false">ROUND((((((ET149*6)*0.8))-(((EU149*6)*0.8)))+AE149),6)</f>
        <v>37.056</v>
      </c>
      <c r="AE149" s="0" t="n">
        <f aca="false">ROUND((((EU149*6)*0.8)),6)</f>
        <v>13.632</v>
      </c>
      <c r="AF149" s="0" t="n">
        <f aca="false">ROUND((((EV149*6)*0.8)),6)</f>
        <v>19.056</v>
      </c>
      <c r="AG149" s="0" t="n">
        <f aca="false">ROUND((AP149),6)</f>
        <v>0</v>
      </c>
      <c r="AH149" s="0" t="n">
        <f aca="false">((EW149*0.8))</f>
        <v>0.4</v>
      </c>
      <c r="AI149" s="0" t="n">
        <f aca="false">((EX149*0.8))</f>
        <v>0.168</v>
      </c>
      <c r="AJ149" s="0" t="n">
        <f aca="false">ROUND((AS149),6)</f>
        <v>0</v>
      </c>
      <c r="AK149" s="0" t="n">
        <v>291.32</v>
      </c>
      <c r="AL149" s="0" t="n">
        <v>279.63</v>
      </c>
      <c r="AM149" s="0" t="n">
        <v>7.72</v>
      </c>
      <c r="AN149" s="0" t="n">
        <v>2.84</v>
      </c>
      <c r="AO149" s="0" t="n">
        <v>3.97</v>
      </c>
      <c r="AP149" s="0" t="n">
        <v>0</v>
      </c>
      <c r="AQ149" s="0" t="n">
        <v>0.5</v>
      </c>
      <c r="AR149" s="0" t="n">
        <v>0.21</v>
      </c>
      <c r="AS149" s="0" t="n">
        <v>0</v>
      </c>
      <c r="AT149" s="0" t="n">
        <v>123</v>
      </c>
      <c r="AU149" s="0" t="n">
        <v>75</v>
      </c>
      <c r="AV149" s="0" t="n">
        <v>1</v>
      </c>
      <c r="AW149" s="0" t="n">
        <v>1</v>
      </c>
      <c r="AZ149" s="0" t="n">
        <v>1</v>
      </c>
      <c r="BA149" s="0" t="n">
        <v>6.94</v>
      </c>
      <c r="BB149" s="0" t="n">
        <v>6.94</v>
      </c>
      <c r="BC149" s="0" t="n">
        <v>6.94</v>
      </c>
      <c r="BH149" s="0" t="n">
        <v>0</v>
      </c>
      <c r="BI149" s="0" t="n">
        <v>1</v>
      </c>
      <c r="BJ149" s="0" t="s">
        <v>275</v>
      </c>
      <c r="BM149" s="0" t="n">
        <v>11001</v>
      </c>
      <c r="BN149" s="0" t="n">
        <v>0</v>
      </c>
      <c r="BP149" s="0" t="n">
        <v>0</v>
      </c>
      <c r="BQ149" s="0" t="n">
        <v>2</v>
      </c>
      <c r="BR149" s="0" t="n">
        <v>0</v>
      </c>
      <c r="BS149" s="0" t="n">
        <v>6.94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123</v>
      </c>
      <c r="CA149" s="0" t="n">
        <v>75</v>
      </c>
      <c r="CF149" s="0" t="n">
        <v>0</v>
      </c>
      <c r="CG149" s="0" t="n">
        <v>0</v>
      </c>
      <c r="CM149" s="0" t="n">
        <v>0</v>
      </c>
      <c r="CN149" s="0" t="s">
        <v>270</v>
      </c>
      <c r="CO149" s="0" t="n">
        <v>0</v>
      </c>
      <c r="CP149" s="0" t="n">
        <f aca="false">(P149+Q149+S149)</f>
        <v>35.05</v>
      </c>
      <c r="CQ149" s="0" t="n">
        <f aca="false">AC149*BC149</f>
        <v>0</v>
      </c>
      <c r="CR149" s="0" t="n">
        <f aca="false">AD149*BB149</f>
        <v>257.16864</v>
      </c>
      <c r="CS149" s="0" t="n">
        <f aca="false">AE149*BS149</f>
        <v>94.60608</v>
      </c>
      <c r="CT149" s="0" t="n">
        <f aca="false">AF149*BA149</f>
        <v>132.24864</v>
      </c>
      <c r="CU149" s="0" t="n">
        <f aca="false">AG149</f>
        <v>0</v>
      </c>
      <c r="CV149" s="0" t="n">
        <f aca="false">AH149</f>
        <v>0.4</v>
      </c>
      <c r="CW149" s="0" t="n">
        <f aca="false">AI149</f>
        <v>0.168</v>
      </c>
      <c r="CX149" s="0" t="n">
        <f aca="false">AJ149</f>
        <v>0</v>
      </c>
      <c r="CY149" s="0" t="n">
        <f aca="false">(((S149+R149)*AT149)/100)</f>
        <v>25.1043</v>
      </c>
      <c r="CZ149" s="0" t="n">
        <f aca="false">(((S149+R149)*AU149)/100)</f>
        <v>15.3075</v>
      </c>
      <c r="DD149" s="0" t="s">
        <v>276</v>
      </c>
      <c r="DE149" s="0" t="s">
        <v>277</v>
      </c>
      <c r="DF149" s="0" t="s">
        <v>277</v>
      </c>
      <c r="DG149" s="0" t="s">
        <v>277</v>
      </c>
      <c r="DI149" s="0" t="s">
        <v>271</v>
      </c>
      <c r="DJ149" s="0" t="s">
        <v>271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13</v>
      </c>
      <c r="DV149" s="0" t="s">
        <v>268</v>
      </c>
      <c r="DW149" s="0" t="s">
        <v>268</v>
      </c>
      <c r="DX149" s="0" t="n">
        <v>1</v>
      </c>
      <c r="EE149" s="0" t="n">
        <v>143721232</v>
      </c>
      <c r="EF149" s="0" t="n">
        <v>2</v>
      </c>
      <c r="EG149" s="0" t="s">
        <v>151</v>
      </c>
      <c r="EH149" s="0" t="n">
        <v>0</v>
      </c>
      <c r="EJ149" s="0" t="n">
        <v>1</v>
      </c>
      <c r="EK149" s="0" t="n">
        <v>11001</v>
      </c>
      <c r="EL149" s="0" t="s">
        <v>90</v>
      </c>
      <c r="EM149" s="0" t="s">
        <v>272</v>
      </c>
      <c r="EO149" s="0" t="s">
        <v>273</v>
      </c>
      <c r="EQ149" s="0" t="n">
        <v>768</v>
      </c>
      <c r="ER149" s="0" t="n">
        <v>291.32</v>
      </c>
      <c r="ES149" s="0" t="n">
        <v>279.63</v>
      </c>
      <c r="ET149" s="0" t="n">
        <v>7.72</v>
      </c>
      <c r="EU149" s="0" t="n">
        <v>2.84</v>
      </c>
      <c r="EV149" s="0" t="n">
        <v>3.97</v>
      </c>
      <c r="EW149" s="0" t="n">
        <v>0.5</v>
      </c>
      <c r="EX149" s="0" t="n">
        <v>0.21</v>
      </c>
      <c r="EY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123</v>
      </c>
      <c r="FY149" s="0" t="n">
        <v>75</v>
      </c>
      <c r="GD149" s="0" t="n">
        <v>0</v>
      </c>
      <c r="GF149" s="0" t="n">
        <v>1257043366</v>
      </c>
      <c r="GG149" s="0" t="n">
        <v>2</v>
      </c>
      <c r="GH149" s="0" t="n">
        <v>1</v>
      </c>
      <c r="GI149" s="0" t="n">
        <v>4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75.46</v>
      </c>
      <c r="GN149" s="0" t="n">
        <f aca="false">ROUND(IF(OR(BI149=0,BI149=1),O149+X149+Y149+GK149,0),2)</f>
        <v>75.46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118)</f>
        <v>118</v>
      </c>
      <c r="D150" s="0" t="n">
        <f aca="false">ROW(EtalonRes!A119)</f>
        <v>119</v>
      </c>
      <c r="E150" s="0" t="s">
        <v>76</v>
      </c>
      <c r="F150" s="0" t="s">
        <v>267</v>
      </c>
      <c r="G150" s="0" t="s">
        <v>94</v>
      </c>
      <c r="H150" s="0" t="s">
        <v>268</v>
      </c>
      <c r="I150" s="0" t="n">
        <v>0.09</v>
      </c>
      <c r="J150" s="0" t="n">
        <v>0</v>
      </c>
      <c r="O150" s="0" t="n">
        <f aca="false">ROUND(CP150,2)</f>
        <v>927.54</v>
      </c>
      <c r="P150" s="0" t="n">
        <f aca="false">ROUND(CQ150*I150,2)</f>
        <v>703.97</v>
      </c>
      <c r="Q150" s="0" t="n">
        <f aca="false">ROUND(CR150*I150,2)</f>
        <v>27.63</v>
      </c>
      <c r="R150" s="0" t="n">
        <f aca="false">ROUND(CS150*I150,2)</f>
        <v>10.71</v>
      </c>
      <c r="S150" s="0" t="n">
        <f aca="false">ROUND(CT150*I150,2)</f>
        <v>195.94</v>
      </c>
      <c r="T150" s="0" t="n">
        <f aca="false">ROUND(CU150*I150,2)</f>
        <v>0</v>
      </c>
      <c r="U150" s="0" t="n">
        <f aca="false">CV150*I150</f>
        <v>3.5559</v>
      </c>
      <c r="V150" s="0" t="n">
        <f aca="false">CW150*I150</f>
        <v>0.1143</v>
      </c>
      <c r="W150" s="0" t="n">
        <f aca="false">ROUND(CX150*I150,2)</f>
        <v>0</v>
      </c>
      <c r="X150" s="0" t="n">
        <f aca="false">ROUND(CY150,2)</f>
        <v>254.18</v>
      </c>
      <c r="Y150" s="0" t="n">
        <f aca="false">ROUND(CZ150,2)</f>
        <v>154.99</v>
      </c>
      <c r="AA150" s="0" t="n">
        <v>149994312</v>
      </c>
      <c r="AB150" s="0" t="n">
        <f aca="false">ROUND((AC150+AD150+AF150),6)</f>
        <v>1485.02</v>
      </c>
      <c r="AC150" s="0" t="n">
        <f aca="false">ROUND((ES150),6)</f>
        <v>1127.07</v>
      </c>
      <c r="AD150" s="0" t="n">
        <f aca="false">ROUND((((ET150)-(EU150))+AE150),6)</f>
        <v>44.24</v>
      </c>
      <c r="AE150" s="0" t="n">
        <f aca="false">ROUND((EU150),6)</f>
        <v>17.15</v>
      </c>
      <c r="AF150" s="0" t="n">
        <f aca="false">ROUND((EV150),6)</f>
        <v>313.71</v>
      </c>
      <c r="AG150" s="0" t="n">
        <f aca="false">ROUND((AP150),6)</f>
        <v>0</v>
      </c>
      <c r="AH150" s="0" t="n">
        <f aca="false">(EW150)</f>
        <v>39.51</v>
      </c>
      <c r="AI150" s="0" t="n">
        <f aca="false">(EX150)</f>
        <v>1.27</v>
      </c>
      <c r="AJ150" s="0" t="n">
        <f aca="false">ROUND((AS150),6)</f>
        <v>0</v>
      </c>
      <c r="AK150" s="0" t="n">
        <v>1485.02</v>
      </c>
      <c r="AL150" s="0" t="n">
        <v>1127.07</v>
      </c>
      <c r="AM150" s="0" t="n">
        <v>44.24</v>
      </c>
      <c r="AN150" s="0" t="n">
        <v>17.15</v>
      </c>
      <c r="AO150" s="0" t="n">
        <v>313.71</v>
      </c>
      <c r="AP150" s="0" t="n">
        <v>0</v>
      </c>
      <c r="AQ150" s="0" t="n">
        <v>39.51</v>
      </c>
      <c r="AR150" s="0" t="n">
        <v>1.27</v>
      </c>
      <c r="AS150" s="0" t="n">
        <v>0</v>
      </c>
      <c r="AT150" s="0" t="n">
        <v>123</v>
      </c>
      <c r="AU150" s="0" t="n">
        <v>75</v>
      </c>
      <c r="AV150" s="0" t="n">
        <v>1</v>
      </c>
      <c r="AW150" s="0" t="n">
        <v>1</v>
      </c>
      <c r="AZ150" s="0" t="n">
        <v>1</v>
      </c>
      <c r="BA150" s="0" t="n">
        <v>6.94</v>
      </c>
      <c r="BB150" s="0" t="n">
        <v>6.94</v>
      </c>
      <c r="BC150" s="0" t="n">
        <v>6.94</v>
      </c>
      <c r="BH150" s="0" t="n">
        <v>0</v>
      </c>
      <c r="BI150" s="0" t="n">
        <v>1</v>
      </c>
      <c r="BJ150" s="0" t="s">
        <v>269</v>
      </c>
      <c r="BM150" s="0" t="n">
        <v>11001</v>
      </c>
      <c r="BN150" s="0" t="n">
        <v>0</v>
      </c>
      <c r="BP150" s="0" t="n">
        <v>0</v>
      </c>
      <c r="BQ150" s="0" t="n">
        <v>2</v>
      </c>
      <c r="BR150" s="0" t="n">
        <v>0</v>
      </c>
      <c r="BS150" s="0" t="n">
        <v>6.94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123</v>
      </c>
      <c r="CA150" s="0" t="n">
        <v>75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927.54</v>
      </c>
      <c r="CQ150" s="0" t="n">
        <f aca="false">AC150*BC150</f>
        <v>7821.8658</v>
      </c>
      <c r="CR150" s="0" t="n">
        <f aca="false">AD150*BB150</f>
        <v>307.0256</v>
      </c>
      <c r="CS150" s="0" t="n">
        <f aca="false">AE150*BS150</f>
        <v>119.021</v>
      </c>
      <c r="CT150" s="0" t="n">
        <f aca="false">AF150*BA150</f>
        <v>2177.1474</v>
      </c>
      <c r="CU150" s="0" t="n">
        <f aca="false">AG150</f>
        <v>0</v>
      </c>
      <c r="CV150" s="0" t="n">
        <f aca="false">AH150</f>
        <v>39.51</v>
      </c>
      <c r="CW150" s="0" t="n">
        <f aca="false">AI150</f>
        <v>1.27</v>
      </c>
      <c r="CX150" s="0" t="n">
        <f aca="false">AJ150</f>
        <v>0</v>
      </c>
      <c r="CY150" s="0" t="n">
        <f aca="false">(((S150+R150)*AT150)/100)</f>
        <v>254.1795</v>
      </c>
      <c r="CZ150" s="0" t="n">
        <f aca="false">(((S150+R150)*AU150)/100)</f>
        <v>154.9875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13</v>
      </c>
      <c r="DV150" s="0" t="s">
        <v>268</v>
      </c>
      <c r="DW150" s="0" t="s">
        <v>268</v>
      </c>
      <c r="DX150" s="0" t="n">
        <v>1</v>
      </c>
      <c r="EE150" s="0" t="n">
        <v>143721232</v>
      </c>
      <c r="EF150" s="0" t="n">
        <v>2</v>
      </c>
      <c r="EG150" s="0" t="s">
        <v>151</v>
      </c>
      <c r="EH150" s="0" t="n">
        <v>0</v>
      </c>
      <c r="EJ150" s="0" t="n">
        <v>1</v>
      </c>
      <c r="EK150" s="0" t="n">
        <v>11001</v>
      </c>
      <c r="EL150" s="0" t="s">
        <v>90</v>
      </c>
      <c r="EM150" s="0" t="s">
        <v>272</v>
      </c>
      <c r="EQ150" s="0" t="n">
        <v>768</v>
      </c>
      <c r="ER150" s="0" t="n">
        <v>1485.02</v>
      </c>
      <c r="ES150" s="0" t="n">
        <v>1127.07</v>
      </c>
      <c r="ET150" s="0" t="n">
        <v>44.24</v>
      </c>
      <c r="EU150" s="0" t="n">
        <v>17.15</v>
      </c>
      <c r="EV150" s="0" t="n">
        <v>313.71</v>
      </c>
      <c r="EW150" s="0" t="n">
        <v>39.51</v>
      </c>
      <c r="EX150" s="0" t="n">
        <v>1.27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123</v>
      </c>
      <c r="FY150" s="0" t="n">
        <v>75</v>
      </c>
      <c r="GD150" s="0" t="n">
        <v>0</v>
      </c>
      <c r="GF150" s="0" t="n">
        <v>-1315082009</v>
      </c>
      <c r="GG150" s="0" t="n">
        <v>2</v>
      </c>
      <c r="GH150" s="0" t="n">
        <v>1</v>
      </c>
      <c r="GI150" s="0" t="n">
        <v>4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336.71</v>
      </c>
      <c r="GN150" s="0" t="n">
        <f aca="false">ROUND(IF(OR(BI150=0,BI150=1),O150+X150+Y150+GK150,0),2)</f>
        <v>1336.71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123)</f>
        <v>123</v>
      </c>
      <c r="D151" s="0" t="n">
        <f aca="false">ROW(EtalonRes!A124)</f>
        <v>124</v>
      </c>
      <c r="E151" s="0" t="s">
        <v>78</v>
      </c>
      <c r="F151" s="0" t="s">
        <v>274</v>
      </c>
      <c r="G151" s="0" t="s">
        <v>95</v>
      </c>
      <c r="H151" s="0" t="s">
        <v>268</v>
      </c>
      <c r="I151" s="0" t="n">
        <v>0.09</v>
      </c>
      <c r="J151" s="0" t="n">
        <v>0</v>
      </c>
      <c r="O151" s="0" t="n">
        <f aca="false">ROUND(CP151,2)</f>
        <v>1091.75</v>
      </c>
      <c r="P151" s="0" t="n">
        <f aca="false">ROUND(CQ151*I151,2)</f>
        <v>1047.94</v>
      </c>
      <c r="Q151" s="0" t="n">
        <f aca="false">ROUND(CR151*I151,2)</f>
        <v>28.93</v>
      </c>
      <c r="R151" s="0" t="n">
        <f aca="false">ROUND(CS151*I151,2)</f>
        <v>10.64</v>
      </c>
      <c r="S151" s="0" t="n">
        <f aca="false">ROUND(CT151*I151,2)</f>
        <v>14.88</v>
      </c>
      <c r="T151" s="0" t="n">
        <f aca="false">ROUND(CU151*I151,2)</f>
        <v>0</v>
      </c>
      <c r="U151" s="0" t="n">
        <f aca="false">CV151*I151</f>
        <v>0.045</v>
      </c>
      <c r="V151" s="0" t="n">
        <f aca="false">CW151*I151</f>
        <v>0.0189</v>
      </c>
      <c r="W151" s="0" t="n">
        <f aca="false">ROUND(CX151*I151,2)</f>
        <v>0</v>
      </c>
      <c r="X151" s="0" t="n">
        <f aca="false">ROUND(CY151,2)</f>
        <v>31.39</v>
      </c>
      <c r="Y151" s="0" t="n">
        <f aca="false">ROUND(CZ151,2)</f>
        <v>19.14</v>
      </c>
      <c r="AA151" s="0" t="n">
        <v>149994312</v>
      </c>
      <c r="AB151" s="0" t="n">
        <f aca="false">ROUND((AC151+AD151+AF151),6)</f>
        <v>1747.92</v>
      </c>
      <c r="AC151" s="0" t="n">
        <f aca="false">ROUND(((ES151*6)),6)</f>
        <v>1677.78</v>
      </c>
      <c r="AD151" s="0" t="n">
        <f aca="false">ROUND(((((ET151*6))-((EU151*6)))+AE151),6)</f>
        <v>46.32</v>
      </c>
      <c r="AE151" s="0" t="n">
        <f aca="false">ROUND(((EU151*6)),6)</f>
        <v>17.04</v>
      </c>
      <c r="AF151" s="0" t="n">
        <f aca="false">ROUND(((EV151*6)),6)</f>
        <v>23.82</v>
      </c>
      <c r="AG151" s="0" t="n">
        <f aca="false">ROUND((AP151),6)</f>
        <v>0</v>
      </c>
      <c r="AH151" s="0" t="n">
        <f aca="false">(EW151)</f>
        <v>0.5</v>
      </c>
      <c r="AI151" s="0" t="n">
        <f aca="false">(EX151)</f>
        <v>0.21</v>
      </c>
      <c r="AJ151" s="0" t="n">
        <f aca="false">ROUND((AS151),6)</f>
        <v>0</v>
      </c>
      <c r="AK151" s="0" t="n">
        <v>291.32</v>
      </c>
      <c r="AL151" s="0" t="n">
        <v>279.63</v>
      </c>
      <c r="AM151" s="0" t="n">
        <v>7.72</v>
      </c>
      <c r="AN151" s="0" t="n">
        <v>2.84</v>
      </c>
      <c r="AO151" s="0" t="n">
        <v>3.97</v>
      </c>
      <c r="AP151" s="0" t="n">
        <v>0</v>
      </c>
      <c r="AQ151" s="0" t="n">
        <v>0.5</v>
      </c>
      <c r="AR151" s="0" t="n">
        <v>0.21</v>
      </c>
      <c r="AS151" s="0" t="n">
        <v>0</v>
      </c>
      <c r="AT151" s="0" t="n">
        <v>123</v>
      </c>
      <c r="AU151" s="0" t="n">
        <v>75</v>
      </c>
      <c r="AV151" s="0" t="n">
        <v>1</v>
      </c>
      <c r="AW151" s="0" t="n">
        <v>1</v>
      </c>
      <c r="AZ151" s="0" t="n">
        <v>1</v>
      </c>
      <c r="BA151" s="0" t="n">
        <v>6.94</v>
      </c>
      <c r="BB151" s="0" t="n">
        <v>6.94</v>
      </c>
      <c r="BC151" s="0" t="n">
        <v>6.94</v>
      </c>
      <c r="BH151" s="0" t="n">
        <v>0</v>
      </c>
      <c r="BI151" s="0" t="n">
        <v>1</v>
      </c>
      <c r="BJ151" s="0" t="s">
        <v>275</v>
      </c>
      <c r="BM151" s="0" t="n">
        <v>11001</v>
      </c>
      <c r="BN151" s="0" t="n">
        <v>0</v>
      </c>
      <c r="BP151" s="0" t="n">
        <v>0</v>
      </c>
      <c r="BQ151" s="0" t="n">
        <v>2</v>
      </c>
      <c r="BR151" s="0" t="n">
        <v>0</v>
      </c>
      <c r="BS151" s="0" t="n">
        <v>6.94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123</v>
      </c>
      <c r="CA151" s="0" t="n">
        <v>75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1091.75</v>
      </c>
      <c r="CQ151" s="0" t="n">
        <f aca="false">AC151*BC151</f>
        <v>11643.7932</v>
      </c>
      <c r="CR151" s="0" t="n">
        <f aca="false">AD151*BB151</f>
        <v>321.4608</v>
      </c>
      <c r="CS151" s="0" t="n">
        <f aca="false">AE151*BS151</f>
        <v>118.2576</v>
      </c>
      <c r="CT151" s="0" t="n">
        <f aca="false">AF151*BA151</f>
        <v>165.3108</v>
      </c>
      <c r="CU151" s="0" t="n">
        <f aca="false">AG151</f>
        <v>0</v>
      </c>
      <c r="CV151" s="0" t="n">
        <f aca="false">AH151</f>
        <v>0.5</v>
      </c>
      <c r="CW151" s="0" t="n">
        <f aca="false">AI151</f>
        <v>0.21</v>
      </c>
      <c r="CX151" s="0" t="n">
        <f aca="false">AJ151</f>
        <v>0</v>
      </c>
      <c r="CY151" s="0" t="n">
        <f aca="false">(((S151+R151)*AT151)/100)</f>
        <v>31.3896</v>
      </c>
      <c r="CZ151" s="0" t="n">
        <f aca="false">(((S151+R151)*AU151)/100)</f>
        <v>19.14</v>
      </c>
      <c r="DD151" s="0" t="s">
        <v>278</v>
      </c>
      <c r="DE151" s="0" t="s">
        <v>278</v>
      </c>
      <c r="DF151" s="0" t="s">
        <v>278</v>
      </c>
      <c r="DG151" s="0" t="s">
        <v>278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13</v>
      </c>
      <c r="DV151" s="0" t="s">
        <v>268</v>
      </c>
      <c r="DW151" s="0" t="s">
        <v>268</v>
      </c>
      <c r="DX151" s="0" t="n">
        <v>1</v>
      </c>
      <c r="EE151" s="0" t="n">
        <v>143721232</v>
      </c>
      <c r="EF151" s="0" t="n">
        <v>2</v>
      </c>
      <c r="EG151" s="0" t="s">
        <v>151</v>
      </c>
      <c r="EH151" s="0" t="n">
        <v>0</v>
      </c>
      <c r="EJ151" s="0" t="n">
        <v>1</v>
      </c>
      <c r="EK151" s="0" t="n">
        <v>11001</v>
      </c>
      <c r="EL151" s="0" t="s">
        <v>90</v>
      </c>
      <c r="EM151" s="0" t="s">
        <v>272</v>
      </c>
      <c r="EQ151" s="0" t="n">
        <v>768</v>
      </c>
      <c r="ER151" s="0" t="n">
        <v>291.32</v>
      </c>
      <c r="ES151" s="0" t="n">
        <v>279.63</v>
      </c>
      <c r="ET151" s="0" t="n">
        <v>7.72</v>
      </c>
      <c r="EU151" s="0" t="n">
        <v>2.84</v>
      </c>
      <c r="EV151" s="0" t="n">
        <v>3.97</v>
      </c>
      <c r="EW151" s="0" t="n">
        <v>0.5</v>
      </c>
      <c r="EX151" s="0" t="n">
        <v>0.21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123</v>
      </c>
      <c r="FY151" s="0" t="n">
        <v>75</v>
      </c>
      <c r="GD151" s="0" t="n">
        <v>0</v>
      </c>
      <c r="GF151" s="0" t="n">
        <v>-1790823635</v>
      </c>
      <c r="GG151" s="0" t="n">
        <v>2</v>
      </c>
      <c r="GH151" s="0" t="n">
        <v>1</v>
      </c>
      <c r="GI151" s="0" t="n">
        <v>4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1142.28</v>
      </c>
      <c r="GN151" s="0" t="n">
        <f aca="false">ROUND(IF(OR(BI151=0,BI151=1),O151+X151+Y151+GK151,0),2)</f>
        <v>1142.28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129)</f>
        <v>129</v>
      </c>
      <c r="D152" s="0" t="n">
        <f aca="false">ROW(EtalonRes!A130)</f>
        <v>130</v>
      </c>
      <c r="E152" s="0" t="s">
        <v>80</v>
      </c>
      <c r="F152" s="0" t="s">
        <v>228</v>
      </c>
      <c r="G152" s="0" t="s">
        <v>96</v>
      </c>
      <c r="H152" s="0" t="s">
        <v>229</v>
      </c>
      <c r="I152" s="0" t="n">
        <v>0.09</v>
      </c>
      <c r="J152" s="0" t="n">
        <v>0</v>
      </c>
      <c r="O152" s="0" t="n">
        <f aca="false">ROUND(CP152,2)</f>
        <v>40.21</v>
      </c>
      <c r="P152" s="0" t="n">
        <f aca="false">ROUND(CQ152*I152,2)</f>
        <v>0.11</v>
      </c>
      <c r="Q152" s="0" t="n">
        <f aca="false">ROUND(CR152*I152,2)</f>
        <v>0.74</v>
      </c>
      <c r="R152" s="0" t="n">
        <f aca="false">ROUND(CS152*I152,2)</f>
        <v>0.09</v>
      </c>
      <c r="S152" s="0" t="n">
        <f aca="false">ROUND(CT152*I152,2)</f>
        <v>39.36</v>
      </c>
      <c r="T152" s="0" t="n">
        <f aca="false">ROUND(CU152*I152,2)</f>
        <v>0</v>
      </c>
      <c r="U152" s="0" t="n">
        <f aca="false">CV152*I152</f>
        <v>0.5895</v>
      </c>
      <c r="V152" s="0" t="n">
        <f aca="false">CW152*I152</f>
        <v>0.0009</v>
      </c>
      <c r="W152" s="0" t="n">
        <f aca="false">ROUND(CX152*I152,2)</f>
        <v>0</v>
      </c>
      <c r="X152" s="0" t="n">
        <f aca="false">ROUND(CY152,2)</f>
        <v>41.42</v>
      </c>
      <c r="Y152" s="0" t="n">
        <f aca="false">ROUND(CZ152,2)</f>
        <v>21.7</v>
      </c>
      <c r="AA152" s="0" t="n">
        <v>149994312</v>
      </c>
      <c r="AB152" s="0" t="n">
        <f aca="false">ROUND((AC152+AD152+AF152),6)</f>
        <v>64.37</v>
      </c>
      <c r="AC152" s="0" t="n">
        <f aca="false">ROUND((ES152),6)</f>
        <v>0.18</v>
      </c>
      <c r="AD152" s="0" t="n">
        <f aca="false">ROUND((((ET152)-(EU152))+AE152),6)</f>
        <v>1.18</v>
      </c>
      <c r="AE152" s="0" t="n">
        <f aca="false">ROUND((EU152),6)</f>
        <v>0.14</v>
      </c>
      <c r="AF152" s="0" t="n">
        <f aca="false">ROUND((EV152),6)</f>
        <v>63.01</v>
      </c>
      <c r="AG152" s="0" t="n">
        <f aca="false">ROUND((AP152),6)</f>
        <v>0</v>
      </c>
      <c r="AH152" s="0" t="n">
        <f aca="false">(EW152)</f>
        <v>6.55</v>
      </c>
      <c r="AI152" s="0" t="n">
        <f aca="false">(EX152)</f>
        <v>0.01</v>
      </c>
      <c r="AJ152" s="0" t="n">
        <f aca="false">ROUND((AS152),6)</f>
        <v>0</v>
      </c>
      <c r="AK152" s="0" t="n">
        <v>64.37</v>
      </c>
      <c r="AL152" s="0" t="n">
        <v>0.18</v>
      </c>
      <c r="AM152" s="0" t="n">
        <v>1.18</v>
      </c>
      <c r="AN152" s="0" t="n">
        <v>0.14</v>
      </c>
      <c r="AO152" s="0" t="n">
        <v>63.01</v>
      </c>
      <c r="AP152" s="0" t="n">
        <v>0</v>
      </c>
      <c r="AQ152" s="0" t="n">
        <v>6.55</v>
      </c>
      <c r="AR152" s="0" t="n">
        <v>0.01</v>
      </c>
      <c r="AS152" s="0" t="n">
        <v>0</v>
      </c>
      <c r="AT152" s="0" t="n">
        <v>105</v>
      </c>
      <c r="AU152" s="0" t="n">
        <v>55</v>
      </c>
      <c r="AV152" s="0" t="n">
        <v>1</v>
      </c>
      <c r="AW152" s="0" t="n">
        <v>1</v>
      </c>
      <c r="AZ152" s="0" t="n">
        <v>1</v>
      </c>
      <c r="BA152" s="0" t="n">
        <v>6.94</v>
      </c>
      <c r="BB152" s="0" t="n">
        <v>6.94</v>
      </c>
      <c r="BC152" s="0" t="n">
        <v>6.94</v>
      </c>
      <c r="BH152" s="0" t="n">
        <v>0</v>
      </c>
      <c r="BI152" s="0" t="n">
        <v>1</v>
      </c>
      <c r="BJ152" s="0" t="s">
        <v>230</v>
      </c>
      <c r="BM152" s="0" t="n">
        <v>15001</v>
      </c>
      <c r="BN152" s="0" t="n">
        <v>0</v>
      </c>
      <c r="BP152" s="0" t="n">
        <v>0</v>
      </c>
      <c r="BQ152" s="0" t="n">
        <v>2</v>
      </c>
      <c r="BR152" s="0" t="n">
        <v>0</v>
      </c>
      <c r="BS152" s="0" t="n">
        <v>6.94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105</v>
      </c>
      <c r="CA152" s="0" t="n">
        <v>55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40.21</v>
      </c>
      <c r="CQ152" s="0" t="n">
        <f aca="false">AC152*BC152</f>
        <v>1.2492</v>
      </c>
      <c r="CR152" s="0" t="n">
        <f aca="false">AD152*BB152</f>
        <v>8.1892</v>
      </c>
      <c r="CS152" s="0" t="n">
        <f aca="false">AE152*BS152</f>
        <v>0.9716</v>
      </c>
      <c r="CT152" s="0" t="n">
        <f aca="false">AF152*BA152</f>
        <v>437.2894</v>
      </c>
      <c r="CU152" s="0" t="n">
        <f aca="false">AG152</f>
        <v>0</v>
      </c>
      <c r="CV152" s="0" t="n">
        <f aca="false">AH152</f>
        <v>6.55</v>
      </c>
      <c r="CW152" s="0" t="n">
        <f aca="false">AI152</f>
        <v>0.01</v>
      </c>
      <c r="CX152" s="0" t="n">
        <f aca="false">AJ152</f>
        <v>0</v>
      </c>
      <c r="CY152" s="0" t="n">
        <f aca="false">(((S152+R152)*AT152)/100)</f>
        <v>41.4225</v>
      </c>
      <c r="CZ152" s="0" t="n">
        <f aca="false">(((S152+R152)*AU152)/100)</f>
        <v>21.6975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13</v>
      </c>
      <c r="DV152" s="0" t="s">
        <v>229</v>
      </c>
      <c r="DW152" s="0" t="s">
        <v>229</v>
      </c>
      <c r="DX152" s="0" t="n">
        <v>1</v>
      </c>
      <c r="EE152" s="0" t="n">
        <v>143721257</v>
      </c>
      <c r="EF152" s="0" t="n">
        <v>2</v>
      </c>
      <c r="EG152" s="0" t="s">
        <v>151</v>
      </c>
      <c r="EH152" s="0" t="n">
        <v>0</v>
      </c>
      <c r="EJ152" s="0" t="n">
        <v>1</v>
      </c>
      <c r="EK152" s="0" t="n">
        <v>15001</v>
      </c>
      <c r="EL152" s="0" t="s">
        <v>152</v>
      </c>
      <c r="EM152" s="0" t="s">
        <v>153</v>
      </c>
      <c r="EQ152" s="0" t="n">
        <v>0</v>
      </c>
      <c r="ER152" s="0" t="n">
        <v>64.37</v>
      </c>
      <c r="ES152" s="0" t="n">
        <v>0.18</v>
      </c>
      <c r="ET152" s="0" t="n">
        <v>1.18</v>
      </c>
      <c r="EU152" s="0" t="n">
        <v>0.14</v>
      </c>
      <c r="EV152" s="0" t="n">
        <v>63.01</v>
      </c>
      <c r="EW152" s="0" t="n">
        <v>6.55</v>
      </c>
      <c r="EX152" s="0" t="n">
        <v>0.01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105</v>
      </c>
      <c r="FY152" s="0" t="n">
        <v>55</v>
      </c>
      <c r="GD152" s="0" t="n">
        <v>0</v>
      </c>
      <c r="GF152" s="0" t="n">
        <v>-1158899045</v>
      </c>
      <c r="GG152" s="0" t="n">
        <v>2</v>
      </c>
      <c r="GH152" s="0" t="n">
        <v>1</v>
      </c>
      <c r="GI152" s="0" t="n">
        <v>4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103.33</v>
      </c>
      <c r="GN152" s="0" t="n">
        <f aca="false">ROUND(IF(OR(BI152=0,BI152=1),O152+X152+Y152+GK152,0),2)</f>
        <v>103.33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129</v>
      </c>
      <c r="E153" s="0" t="s">
        <v>239</v>
      </c>
      <c r="F153" s="0" t="s">
        <v>219</v>
      </c>
      <c r="G153" s="0" t="s">
        <v>232</v>
      </c>
      <c r="H153" s="0" t="s">
        <v>233</v>
      </c>
      <c r="I153" s="0" t="n">
        <f aca="false">I152*J153</f>
        <v>2.7</v>
      </c>
      <c r="J153" s="0" t="n">
        <v>30</v>
      </c>
      <c r="O153" s="0" t="n">
        <f aca="false">ROUND(CP153,2)</f>
        <v>216</v>
      </c>
      <c r="P153" s="0" t="n">
        <f aca="false">ROUND(CQ153*I153,2)</f>
        <v>216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149994312</v>
      </c>
      <c r="AB153" s="0" t="n">
        <f aca="false">ROUND((AC153+AD153+AF153),6)</f>
        <v>80</v>
      </c>
      <c r="AC153" s="0" t="n">
        <f aca="false">ROUND((ES153),6)</f>
        <v>80</v>
      </c>
      <c r="AD153" s="0" t="n">
        <f aca="false">ROUND((((ET153)-(EU153))+AE153),6)</f>
        <v>0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80</v>
      </c>
      <c r="AL153" s="0" t="n">
        <v>8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105</v>
      </c>
      <c r="AU153" s="0" t="n">
        <v>55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1</v>
      </c>
      <c r="BH153" s="0" t="n">
        <v>3</v>
      </c>
      <c r="BI153" s="0" t="n">
        <v>1</v>
      </c>
      <c r="BJ153" s="0" t="s">
        <v>234</v>
      </c>
      <c r="BM153" s="0" t="n">
        <v>15001</v>
      </c>
      <c r="BN153" s="0" t="n">
        <v>0</v>
      </c>
      <c r="BP153" s="0" t="n">
        <v>0</v>
      </c>
      <c r="BQ153" s="0" t="n">
        <v>2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105</v>
      </c>
      <c r="CA153" s="0" t="n">
        <v>55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16</v>
      </c>
      <c r="CQ153" s="0" t="n">
        <f aca="false">AC153*BC153</f>
        <v>80</v>
      </c>
      <c r="CR153" s="0" t="n">
        <f aca="false">AD153*BB153</f>
        <v>0</v>
      </c>
      <c r="CS153" s="0" t="n">
        <f aca="false">AE153*BS153</f>
        <v>0</v>
      </c>
      <c r="CT153" s="0" t="n">
        <f aca="false">AF153*BA153</f>
        <v>0</v>
      </c>
      <c r="CU153" s="0" t="n">
        <f aca="false">AG153</f>
        <v>0</v>
      </c>
      <c r="CV153" s="0" t="n">
        <f aca="false">AH153</f>
        <v>0</v>
      </c>
      <c r="CW153" s="0" t="n">
        <f aca="false">AI153</f>
        <v>0</v>
      </c>
      <c r="CX153" s="0" t="n">
        <f aca="false">AJ153</f>
        <v>0</v>
      </c>
      <c r="CY153" s="0" t="n">
        <f aca="false">(((S153+R153)*AT153)/100)</f>
        <v>0</v>
      </c>
      <c r="CZ153" s="0" t="n">
        <f aca="false">(((S153+R153)*AU153)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9</v>
      </c>
      <c r="DV153" s="0" t="s">
        <v>233</v>
      </c>
      <c r="DW153" s="0" t="s">
        <v>233</v>
      </c>
      <c r="DX153" s="0" t="n">
        <v>1</v>
      </c>
      <c r="EE153" s="0" t="n">
        <v>143721257</v>
      </c>
      <c r="EF153" s="0" t="n">
        <v>2</v>
      </c>
      <c r="EG153" s="0" t="s">
        <v>151</v>
      </c>
      <c r="EH153" s="0" t="n">
        <v>0</v>
      </c>
      <c r="EJ153" s="0" t="n">
        <v>1</v>
      </c>
      <c r="EK153" s="0" t="n">
        <v>15001</v>
      </c>
      <c r="EL153" s="0" t="s">
        <v>152</v>
      </c>
      <c r="EM153" s="0" t="s">
        <v>153</v>
      </c>
      <c r="EQ153" s="0" t="n">
        <v>0</v>
      </c>
      <c r="ER153" s="0" t="n">
        <v>0</v>
      </c>
      <c r="ES153" s="0" t="n">
        <v>8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Z153" s="0" t="n">
        <v>5</v>
      </c>
      <c r="FC153" s="0" t="n">
        <v>0</v>
      </c>
      <c r="FD153" s="0" t="n">
        <v>18</v>
      </c>
      <c r="FF153" s="0" t="n">
        <v>8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105</v>
      </c>
      <c r="FY153" s="0" t="n">
        <v>55</v>
      </c>
      <c r="GA153" s="0" t="s">
        <v>235</v>
      </c>
      <c r="GD153" s="0" t="n">
        <v>0</v>
      </c>
      <c r="GF153" s="0" t="n">
        <v>-1353478370</v>
      </c>
      <c r="GG153" s="0" t="n">
        <v>2</v>
      </c>
      <c r="GH153" s="0" t="n">
        <v>3</v>
      </c>
      <c r="GI153" s="0" t="n">
        <v>3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216</v>
      </c>
      <c r="GN153" s="0" t="n">
        <f aca="false">ROUND(IF(OR(BI153=0,BI153=1),O153+X153+Y153+GK153,0),2)</f>
        <v>216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141)</f>
        <v>141</v>
      </c>
      <c r="D154" s="0" t="n">
        <f aca="false">ROW(EtalonRes!A143)</f>
        <v>143</v>
      </c>
      <c r="E154" s="0" t="s">
        <v>97</v>
      </c>
      <c r="F154" s="0" t="s">
        <v>279</v>
      </c>
      <c r="G154" s="0" t="s">
        <v>98</v>
      </c>
      <c r="H154" s="0" t="s">
        <v>229</v>
      </c>
      <c r="I154" s="0" t="n">
        <v>0.09</v>
      </c>
      <c r="J154" s="0" t="n">
        <v>0</v>
      </c>
      <c r="O154" s="0" t="n">
        <f aca="false">ROUND(CP154,2)</f>
        <v>13477.35</v>
      </c>
      <c r="P154" s="0" t="n">
        <f aca="false">ROUND(CQ154*I154,2)</f>
        <v>11767.24</v>
      </c>
      <c r="Q154" s="0" t="n">
        <f aca="false">ROUND(CR154*I154,2)</f>
        <v>15.53</v>
      </c>
      <c r="R154" s="0" t="n">
        <f aca="false">ROUND(CS154*I154,2)</f>
        <v>10.86</v>
      </c>
      <c r="S154" s="0" t="n">
        <f aca="false">ROUND(CT154*I154,2)</f>
        <v>1694.58</v>
      </c>
      <c r="T154" s="0" t="n">
        <f aca="false">ROUND(CU154*I154,2)</f>
        <v>0</v>
      </c>
      <c r="U154" s="0" t="n">
        <f aca="false">CV154*I154</f>
        <v>27.9378</v>
      </c>
      <c r="V154" s="0" t="n">
        <f aca="false">CW154*I154</f>
        <v>0.1548</v>
      </c>
      <c r="W154" s="0" t="n">
        <f aca="false">ROUND(CX154*I154,2)</f>
        <v>0</v>
      </c>
      <c r="X154" s="0" t="n">
        <f aca="false">ROUND(CY154,2)</f>
        <v>2097.69</v>
      </c>
      <c r="Y154" s="0" t="n">
        <f aca="false">ROUND(CZ154,2)</f>
        <v>1279.08</v>
      </c>
      <c r="AA154" s="0" t="n">
        <v>149994312</v>
      </c>
      <c r="AB154" s="0" t="n">
        <f aca="false">ROUND((AC154+AD154+AF154),6)</f>
        <v>21577.57</v>
      </c>
      <c r="AC154" s="0" t="n">
        <f aca="false">ROUND((ES154),6)</f>
        <v>18839.64</v>
      </c>
      <c r="AD154" s="0" t="n">
        <f aca="false">ROUND((((ET154)-(EU154))+AE154),6)</f>
        <v>24.86</v>
      </c>
      <c r="AE154" s="0" t="n">
        <f aca="false">ROUND((EU154),6)</f>
        <v>17.39</v>
      </c>
      <c r="AF154" s="0" t="n">
        <f aca="false">ROUND((EV154),6)</f>
        <v>2713.07</v>
      </c>
      <c r="AG154" s="0" t="n">
        <f aca="false">ROUND((AP154),6)</f>
        <v>0</v>
      </c>
      <c r="AH154" s="0" t="n">
        <f aca="false">(EW154)</f>
        <v>310.42</v>
      </c>
      <c r="AI154" s="0" t="n">
        <f aca="false">(EX154)</f>
        <v>1.72</v>
      </c>
      <c r="AJ154" s="0" t="n">
        <f aca="false">ROUND((AS154),6)</f>
        <v>0</v>
      </c>
      <c r="AK154" s="0" t="n">
        <v>21577.57</v>
      </c>
      <c r="AL154" s="0" t="n">
        <v>18839.64</v>
      </c>
      <c r="AM154" s="0" t="n">
        <v>24.86</v>
      </c>
      <c r="AN154" s="0" t="n">
        <v>17.39</v>
      </c>
      <c r="AO154" s="0" t="n">
        <v>2713.07</v>
      </c>
      <c r="AP154" s="0" t="n">
        <v>0</v>
      </c>
      <c r="AQ154" s="0" t="n">
        <v>310.42</v>
      </c>
      <c r="AR154" s="0" t="n">
        <v>1.72</v>
      </c>
      <c r="AS154" s="0" t="n">
        <v>0</v>
      </c>
      <c r="AT154" s="0" t="n">
        <v>123</v>
      </c>
      <c r="AU154" s="0" t="n">
        <v>75</v>
      </c>
      <c r="AV154" s="0" t="n">
        <v>1</v>
      </c>
      <c r="AW154" s="0" t="n">
        <v>1</v>
      </c>
      <c r="AZ154" s="0" t="n">
        <v>1</v>
      </c>
      <c r="BA154" s="0" t="n">
        <v>6.94</v>
      </c>
      <c r="BB154" s="0" t="n">
        <v>6.94</v>
      </c>
      <c r="BC154" s="0" t="n">
        <v>6.94</v>
      </c>
      <c r="BH154" s="0" t="n">
        <v>0</v>
      </c>
      <c r="BI154" s="0" t="n">
        <v>1</v>
      </c>
      <c r="BJ154" s="0" t="s">
        <v>280</v>
      </c>
      <c r="BM154" s="0" t="n">
        <v>11001</v>
      </c>
      <c r="BN154" s="0" t="n">
        <v>0</v>
      </c>
      <c r="BP154" s="0" t="n">
        <v>0</v>
      </c>
      <c r="BQ154" s="0" t="n">
        <v>2</v>
      </c>
      <c r="BR154" s="0" t="n">
        <v>0</v>
      </c>
      <c r="BS154" s="0" t="n">
        <v>6.94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123</v>
      </c>
      <c r="CA154" s="0" t="n">
        <v>75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3477.35</v>
      </c>
      <c r="CQ154" s="0" t="n">
        <f aca="false">AC154*BC154</f>
        <v>130747.1016</v>
      </c>
      <c r="CR154" s="0" t="n">
        <f aca="false">AD154*BB154</f>
        <v>172.5284</v>
      </c>
      <c r="CS154" s="0" t="n">
        <f aca="false">AE154*BS154</f>
        <v>120.6866</v>
      </c>
      <c r="CT154" s="0" t="n">
        <f aca="false">AF154*BA154</f>
        <v>18828.7058</v>
      </c>
      <c r="CU154" s="0" t="n">
        <f aca="false">AG154</f>
        <v>0</v>
      </c>
      <c r="CV154" s="0" t="n">
        <f aca="false">AH154</f>
        <v>310.42</v>
      </c>
      <c r="CW154" s="0" t="n">
        <f aca="false">AI154</f>
        <v>1.72</v>
      </c>
      <c r="CX154" s="0" t="n">
        <f aca="false">AJ154</f>
        <v>0</v>
      </c>
      <c r="CY154" s="0" t="n">
        <f aca="false">(((S154+R154)*AT154)/100)</f>
        <v>2097.6912</v>
      </c>
      <c r="CZ154" s="0" t="n">
        <f aca="false">(((S154+R154)*AU154)/100)</f>
        <v>1279.08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3</v>
      </c>
      <c r="DV154" s="0" t="s">
        <v>229</v>
      </c>
      <c r="DW154" s="0" t="s">
        <v>229</v>
      </c>
      <c r="DX154" s="0" t="n">
        <v>1</v>
      </c>
      <c r="EE154" s="0" t="n">
        <v>143721232</v>
      </c>
      <c r="EF154" s="0" t="n">
        <v>2</v>
      </c>
      <c r="EG154" s="0" t="s">
        <v>151</v>
      </c>
      <c r="EH154" s="0" t="n">
        <v>0</v>
      </c>
      <c r="EJ154" s="0" t="n">
        <v>1</v>
      </c>
      <c r="EK154" s="0" t="n">
        <v>11001</v>
      </c>
      <c r="EL154" s="0" t="s">
        <v>90</v>
      </c>
      <c r="EM154" s="0" t="s">
        <v>272</v>
      </c>
      <c r="EQ154" s="0" t="n">
        <v>0</v>
      </c>
      <c r="ER154" s="0" t="n">
        <v>21577.57</v>
      </c>
      <c r="ES154" s="0" t="n">
        <v>18839.64</v>
      </c>
      <c r="ET154" s="0" t="n">
        <v>24.86</v>
      </c>
      <c r="EU154" s="0" t="n">
        <v>17.39</v>
      </c>
      <c r="EV154" s="0" t="n">
        <v>2713.07</v>
      </c>
      <c r="EW154" s="0" t="n">
        <v>310.42</v>
      </c>
      <c r="EX154" s="0" t="n">
        <v>1.72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123</v>
      </c>
      <c r="FY154" s="0" t="n">
        <v>75</v>
      </c>
      <c r="GD154" s="0" t="n">
        <v>0</v>
      </c>
      <c r="GF154" s="0" t="n">
        <v>1966683238</v>
      </c>
      <c r="GG154" s="0" t="n">
        <v>2</v>
      </c>
      <c r="GH154" s="0" t="n">
        <v>1</v>
      </c>
      <c r="GI154" s="0" t="n">
        <v>4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16854.12</v>
      </c>
      <c r="GN154" s="0" t="n">
        <f aca="false">ROUND(IF(OR(BI154=0,BI154=1),O154+X154+Y154+GK154,0),2)</f>
        <v>16854.12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139</v>
      </c>
      <c r="E155" s="0" t="s">
        <v>281</v>
      </c>
      <c r="F155" s="0" t="s">
        <v>282</v>
      </c>
      <c r="G155" s="0" t="s">
        <v>283</v>
      </c>
      <c r="H155" s="0" t="s">
        <v>68</v>
      </c>
      <c r="I155" s="0" t="n">
        <f aca="false">I154*J155</f>
        <v>-9.18</v>
      </c>
      <c r="J155" s="0" t="n">
        <v>-102</v>
      </c>
      <c r="O155" s="0" t="n">
        <f aca="false">ROUND(CP155,2)</f>
        <v>-8947.96</v>
      </c>
      <c r="P155" s="0" t="n">
        <f aca="false">ROUND(CQ155*I155,2)</f>
        <v>-8947.96</v>
      </c>
      <c r="Q155" s="0" t="n">
        <f aca="false">ROUND(CR155*I155,2)</f>
        <v>-0</v>
      </c>
      <c r="R155" s="0" t="n">
        <f aca="false">ROUND(CS155*I155,2)</f>
        <v>-0</v>
      </c>
      <c r="S155" s="0" t="n">
        <f aca="false">ROUND(CT155*I155,2)</f>
        <v>-0</v>
      </c>
      <c r="T155" s="0" t="n">
        <f aca="false">ROUND(CU155*I155,2)</f>
        <v>-0</v>
      </c>
      <c r="U155" s="0" t="n">
        <f aca="false">CV155*I155</f>
        <v>-0</v>
      </c>
      <c r="V155" s="0" t="n">
        <f aca="false">CW155*I155</f>
        <v>-0</v>
      </c>
      <c r="W155" s="0" t="n">
        <f aca="false">ROUND(CX155*I155,2)</f>
        <v>-0</v>
      </c>
      <c r="X155" s="0" t="n">
        <f aca="false">ROUND(CY155,2)</f>
        <v>-0</v>
      </c>
      <c r="Y155" s="0" t="n">
        <f aca="false">ROUND(CZ155,2)</f>
        <v>-0</v>
      </c>
      <c r="AA155" s="0" t="n">
        <v>149994312</v>
      </c>
      <c r="AB155" s="0" t="n">
        <f aca="false">ROUND((AC155+AD155+AF155),6)</f>
        <v>140.45</v>
      </c>
      <c r="AC155" s="0" t="n">
        <f aca="false">ROUND((ES155),6)</f>
        <v>140.45</v>
      </c>
      <c r="AD155" s="0" t="n">
        <f aca="false">ROUND((((ET155)-(EU155))+AE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140.45</v>
      </c>
      <c r="AL155" s="0" t="n">
        <v>140.45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123</v>
      </c>
      <c r="AU155" s="0" t="n">
        <v>75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6.94</v>
      </c>
      <c r="BH155" s="0" t="n">
        <v>3</v>
      </c>
      <c r="BI155" s="0" t="n">
        <v>1</v>
      </c>
      <c r="BJ155" s="0" t="s">
        <v>284</v>
      </c>
      <c r="BM155" s="0" t="n">
        <v>11001</v>
      </c>
      <c r="BN155" s="0" t="n">
        <v>0</v>
      </c>
      <c r="BP155" s="0" t="n">
        <v>0</v>
      </c>
      <c r="BQ155" s="0" t="n">
        <v>2</v>
      </c>
      <c r="BR155" s="0" t="n">
        <v>1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123</v>
      </c>
      <c r="CA155" s="0" t="n">
        <v>75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-8947.96</v>
      </c>
      <c r="CQ155" s="0" t="n">
        <f aca="false">AC155*BC155</f>
        <v>974.723</v>
      </c>
      <c r="CR155" s="0" t="n">
        <f aca="false">AD155*BB155</f>
        <v>0</v>
      </c>
      <c r="CS155" s="0" t="n">
        <f aca="false">AE155*BS155</f>
        <v>0</v>
      </c>
      <c r="CT155" s="0" t="n">
        <f aca="false">AF155*BA155</f>
        <v>0</v>
      </c>
      <c r="CU155" s="0" t="n">
        <f aca="false">AG155</f>
        <v>0</v>
      </c>
      <c r="CV155" s="0" t="n">
        <f aca="false">AH155</f>
        <v>0</v>
      </c>
      <c r="CW155" s="0" t="n">
        <f aca="false">AI155</f>
        <v>0</v>
      </c>
      <c r="CX155" s="0" t="n">
        <f aca="false">AJ155</f>
        <v>0</v>
      </c>
      <c r="CY155" s="0" t="n">
        <f aca="false">(((S155+R155)*AT155)/100)</f>
        <v>-0</v>
      </c>
      <c r="CZ155" s="0" t="n">
        <f aca="false">(((S155+R155)*AU155)/100)</f>
        <v>-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5</v>
      </c>
      <c r="DV155" s="0" t="s">
        <v>68</v>
      </c>
      <c r="DW155" s="0" t="s">
        <v>68</v>
      </c>
      <c r="DX155" s="0" t="n">
        <v>1</v>
      </c>
      <c r="EE155" s="0" t="n">
        <v>143721232</v>
      </c>
      <c r="EF155" s="0" t="n">
        <v>2</v>
      </c>
      <c r="EG155" s="0" t="s">
        <v>151</v>
      </c>
      <c r="EH155" s="0" t="n">
        <v>0</v>
      </c>
      <c r="EJ155" s="0" t="n">
        <v>1</v>
      </c>
      <c r="EK155" s="0" t="n">
        <v>11001</v>
      </c>
      <c r="EL155" s="0" t="s">
        <v>90</v>
      </c>
      <c r="EM155" s="0" t="s">
        <v>272</v>
      </c>
      <c r="EQ155" s="0" t="n">
        <v>32768</v>
      </c>
      <c r="ER155" s="0" t="n">
        <v>140.45</v>
      </c>
      <c r="ES155" s="0" t="n">
        <v>140.45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123</v>
      </c>
      <c r="FY155" s="0" t="n">
        <v>75</v>
      </c>
      <c r="GD155" s="0" t="n">
        <v>0</v>
      </c>
      <c r="GF155" s="0" t="n">
        <v>-756472791</v>
      </c>
      <c r="GG155" s="0" t="n">
        <v>2</v>
      </c>
      <c r="GH155" s="0" t="n">
        <v>1</v>
      </c>
      <c r="GI155" s="0" t="n">
        <v>4</v>
      </c>
      <c r="GJ155" s="0" t="n">
        <v>0</v>
      </c>
      <c r="GK155" s="0" t="n">
        <f aca="false">ROUND(R155*(R12)/100,2)</f>
        <v>-0</v>
      </c>
      <c r="GL155" s="0" t="n">
        <f aca="false">ROUND(IF(AND(BH155=3,BI155=3,FS155&lt;&gt;0),P155,0),2)</f>
        <v>0</v>
      </c>
      <c r="GM155" s="0" t="n">
        <f aca="false">O155+X155+Y155+GK155</f>
        <v>-8947.96</v>
      </c>
      <c r="GN155" s="0" t="n">
        <f aca="false">ROUND(IF(OR(BI155=0,BI155=1),O155+X155+Y155+GK155,0),2)</f>
        <v>-8947.96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141</v>
      </c>
      <c r="E156" s="0" t="s">
        <v>285</v>
      </c>
      <c r="F156" s="0" t="s">
        <v>219</v>
      </c>
      <c r="G156" s="0" t="s">
        <v>286</v>
      </c>
      <c r="H156" s="0" t="s">
        <v>68</v>
      </c>
      <c r="I156" s="0" t="n">
        <f aca="false">I154*J156</f>
        <v>9</v>
      </c>
      <c r="J156" s="0" t="n">
        <v>100</v>
      </c>
      <c r="O156" s="0" t="n">
        <f aca="false">ROUND(CP156,2)</f>
        <v>9346.05</v>
      </c>
      <c r="P156" s="0" t="n">
        <f aca="false">ROUND(CQ156*I156,2)</f>
        <v>9346.05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149994312</v>
      </c>
      <c r="AB156" s="0" t="n">
        <f aca="false">ROUND((AC156+AD156+AF156),6)</f>
        <v>1038.45</v>
      </c>
      <c r="AC156" s="0" t="n">
        <f aca="false">ROUND((ES156),6)</f>
        <v>1038.45</v>
      </c>
      <c r="AD156" s="0" t="n">
        <f aca="false">ROUND((((ET156)-(EU156))+AE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1038.45</v>
      </c>
      <c r="AL156" s="0" t="n">
        <v>1038.45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123</v>
      </c>
      <c r="AU156" s="0" t="n">
        <v>75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M156" s="0" t="n">
        <v>11001</v>
      </c>
      <c r="BN156" s="0" t="n">
        <v>0</v>
      </c>
      <c r="BP156" s="0" t="n">
        <v>0</v>
      </c>
      <c r="BQ156" s="0" t="n">
        <v>2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23</v>
      </c>
      <c r="CA156" s="0" t="n">
        <v>75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9346.05</v>
      </c>
      <c r="CQ156" s="0" t="n">
        <f aca="false">AC156*BC156</f>
        <v>1038.45</v>
      </c>
      <c r="CR156" s="0" t="n">
        <f aca="false">AD156*BB156</f>
        <v>0</v>
      </c>
      <c r="CS156" s="0" t="n">
        <f aca="false">AE156*BS156</f>
        <v>0</v>
      </c>
      <c r="CT156" s="0" t="n">
        <f aca="false">AF156*BA156</f>
        <v>0</v>
      </c>
      <c r="CU156" s="0" t="n">
        <f aca="false">AG156</f>
        <v>0</v>
      </c>
      <c r="CV156" s="0" t="n">
        <f aca="false">AH156</f>
        <v>0</v>
      </c>
      <c r="CW156" s="0" t="n">
        <f aca="false">AI156</f>
        <v>0</v>
      </c>
      <c r="CX156" s="0" t="n">
        <f aca="false">AJ156</f>
        <v>0</v>
      </c>
      <c r="CY156" s="0" t="n">
        <f aca="false">(((S156+R156)*AT156)/100)</f>
        <v>0</v>
      </c>
      <c r="CZ156" s="0" t="n">
        <f aca="false">(((S156+R156)*AU156)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5</v>
      </c>
      <c r="DV156" s="0" t="s">
        <v>68</v>
      </c>
      <c r="DW156" s="0" t="s">
        <v>68</v>
      </c>
      <c r="DX156" s="0" t="n">
        <v>1</v>
      </c>
      <c r="EE156" s="0" t="n">
        <v>143721232</v>
      </c>
      <c r="EF156" s="0" t="n">
        <v>2</v>
      </c>
      <c r="EG156" s="0" t="s">
        <v>151</v>
      </c>
      <c r="EH156" s="0" t="n">
        <v>0</v>
      </c>
      <c r="EJ156" s="0" t="n">
        <v>1</v>
      </c>
      <c r="EK156" s="0" t="n">
        <v>11001</v>
      </c>
      <c r="EL156" s="0" t="s">
        <v>90</v>
      </c>
      <c r="EM156" s="0" t="s">
        <v>272</v>
      </c>
      <c r="EQ156" s="0" t="n">
        <v>0</v>
      </c>
      <c r="ER156" s="0" t="n">
        <v>0</v>
      </c>
      <c r="ES156" s="0" t="n">
        <v>1038.45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Z156" s="0" t="n">
        <v>5</v>
      </c>
      <c r="FC156" s="0" t="n">
        <v>0</v>
      </c>
      <c r="FD156" s="0" t="n">
        <v>18</v>
      </c>
      <c r="FF156" s="0" t="n">
        <v>1038.45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123</v>
      </c>
      <c r="FY156" s="0" t="n">
        <v>75</v>
      </c>
      <c r="GA156" s="0" t="s">
        <v>287</v>
      </c>
      <c r="GD156" s="0" t="n">
        <v>0</v>
      </c>
      <c r="GF156" s="0" t="n">
        <v>1705597628</v>
      </c>
      <c r="GG156" s="0" t="n">
        <v>2</v>
      </c>
      <c r="GH156" s="0" t="n">
        <v>3</v>
      </c>
      <c r="GI156" s="0" t="n">
        <v>3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9346.05</v>
      </c>
      <c r="GN156" s="0" t="n">
        <f aca="false">ROUND(IF(OR(BI156=0,BI156=1),O156+X156+Y156+GK156,0),2)</f>
        <v>9346.05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8" customFormat="false" ht="12.75" hidden="false" customHeight="false" outlineLevel="0" collapsed="false">
      <c r="A158" s="89" t="n">
        <v>51</v>
      </c>
      <c r="B158" s="89" t="n">
        <f aca="false">B143</f>
        <v>1</v>
      </c>
      <c r="C158" s="89" t="n">
        <f aca="false">A143</f>
        <v>5</v>
      </c>
      <c r="D158" s="89" t="n">
        <f aca="false">ROW(A143)</f>
        <v>143</v>
      </c>
      <c r="E158" s="89"/>
      <c r="F158" s="89" t="str">
        <f aca="false">IF(F143&lt;&gt;"",F143,"")</f>
        <v>Новый подраздел</v>
      </c>
      <c r="G158" s="89" t="str">
        <f aca="false">IF(G143&lt;&gt;"",G143,"")</f>
        <v>Полы</v>
      </c>
      <c r="H158" s="89"/>
      <c r="I158" s="89"/>
      <c r="J158" s="89"/>
      <c r="K158" s="89"/>
      <c r="L158" s="89"/>
      <c r="M158" s="89"/>
      <c r="N158" s="89"/>
      <c r="O158" s="89" t="n">
        <f aca="false">ROUND(AB158,2)</f>
        <v>16765.22</v>
      </c>
      <c r="P158" s="89" t="n">
        <f aca="false">ROUND(AC158,2)</f>
        <v>14133.35</v>
      </c>
      <c r="Q158" s="89" t="n">
        <f aca="false">ROUND(AD158,2)</f>
        <v>146.2</v>
      </c>
      <c r="R158" s="89" t="n">
        <f aca="false">ROUND(AE158,2)</f>
        <v>61.52</v>
      </c>
      <c r="S158" s="89" t="n">
        <f aca="false">ROUND(AF158,2)</f>
        <v>2485.67</v>
      </c>
      <c r="T158" s="89" t="n">
        <f aca="false">ROUND(AG158,2)</f>
        <v>0</v>
      </c>
      <c r="U158" s="89" t="n">
        <f aca="false">AH158</f>
        <v>41.29722</v>
      </c>
      <c r="V158" s="89" t="n">
        <f aca="false">AI158</f>
        <v>0.52506</v>
      </c>
      <c r="W158" s="89" t="n">
        <f aca="false">ROUND(AJ158,2)</f>
        <v>0</v>
      </c>
      <c r="X158" s="89" t="n">
        <f aca="false">ROUND(AK158,2)</f>
        <v>2960.64</v>
      </c>
      <c r="Y158" s="89" t="n">
        <f aca="false">ROUND(AL158,2)</f>
        <v>1875.6</v>
      </c>
      <c r="Z158" s="89"/>
      <c r="AA158" s="89"/>
      <c r="AB158" s="89" t="n">
        <f aca="false">ROUND(SUMIF(AA147:AA156,"=149994312",O147:O156),2)</f>
        <v>16765.22</v>
      </c>
      <c r="AC158" s="89" t="n">
        <f aca="false">ROUND(SUMIF(AA147:AA156,"=149994312",P147:P156),2)</f>
        <v>14133.35</v>
      </c>
      <c r="AD158" s="89" t="n">
        <f aca="false">ROUND(SUMIF(AA147:AA156,"=149994312",Q147:Q156),2)</f>
        <v>146.2</v>
      </c>
      <c r="AE158" s="89" t="n">
        <f aca="false">ROUND(SUMIF(AA147:AA156,"=149994312",R147:R156),2)</f>
        <v>61.52</v>
      </c>
      <c r="AF158" s="89" t="n">
        <f aca="false">ROUND(SUMIF(AA147:AA156,"=149994312",S147:S156),2)</f>
        <v>2485.67</v>
      </c>
      <c r="AG158" s="89" t="n">
        <f aca="false">ROUND(SUMIF(AA147:AA156,"=149994312",T147:T156),2)</f>
        <v>0</v>
      </c>
      <c r="AH158" s="89" t="n">
        <f aca="false">SUMIF(AA147:AA156,"=149994312",U147:U156)</f>
        <v>41.29722</v>
      </c>
      <c r="AI158" s="89" t="n">
        <f aca="false">SUMIF(AA147:AA156,"=149994312",V147:V156)</f>
        <v>0.52506</v>
      </c>
      <c r="AJ158" s="89" t="n">
        <f aca="false">ROUND(SUMIF(AA147:AA156,"=149994312",W147:W156),2)</f>
        <v>0</v>
      </c>
      <c r="AK158" s="89" t="n">
        <f aca="false">ROUND(SUMIF(AA147:AA156,"=149994312",X147:X156),2)</f>
        <v>2960.64</v>
      </c>
      <c r="AL158" s="89" t="n">
        <f aca="false">ROUND(SUMIF(AA147:AA156,"=149994312",Y147:Y156),2)</f>
        <v>1875.6</v>
      </c>
      <c r="AM158" s="89"/>
      <c r="AN158" s="89"/>
      <c r="AO158" s="89" t="n">
        <f aca="false">ROUND(BB158,2)</f>
        <v>0</v>
      </c>
      <c r="AP158" s="89" t="n">
        <f aca="false">ROUND(BC158,2)</f>
        <v>0</v>
      </c>
      <c r="AQ158" s="89" t="n">
        <f aca="false">ROUND(BD158,2)</f>
        <v>0</v>
      </c>
      <c r="AR158" s="89" t="n">
        <f aca="false">ROUND(BE158,2)</f>
        <v>21601.46</v>
      </c>
      <c r="AS158" s="89" t="n">
        <f aca="false">ROUND(BF158,2)</f>
        <v>21601.46</v>
      </c>
      <c r="AT158" s="89" t="n">
        <f aca="false">ROUND(BG158,2)</f>
        <v>0</v>
      </c>
      <c r="AU158" s="89" t="n">
        <f aca="false">ROUND(BH158,2)</f>
        <v>0</v>
      </c>
      <c r="AV158" s="89" t="n">
        <f aca="false">ROUND(BI158,2)</f>
        <v>14133.35</v>
      </c>
      <c r="AW158" s="89" t="n">
        <f aca="false">ROUND(BJ158,2)</f>
        <v>14133.35</v>
      </c>
      <c r="AX158" s="89" t="n">
        <f aca="false">ROUND(BK158,2)</f>
        <v>0</v>
      </c>
      <c r="AY158" s="89" t="n">
        <f aca="false">ROUND(BL158,2)</f>
        <v>14133.35</v>
      </c>
      <c r="AZ158" s="89" t="n">
        <f aca="false">ROUND(BM158,2)</f>
        <v>0</v>
      </c>
      <c r="BA158" s="89"/>
      <c r="BB158" s="89" t="n">
        <f aca="false">ROUND(SUMIF(AA147:AA156,"=149994312",FQ147:FQ156),2)</f>
        <v>0</v>
      </c>
      <c r="BC158" s="89" t="n">
        <f aca="false">ROUND(SUMIF(AA147:AA156,"=149994312",FR147:FR156),2)</f>
        <v>0</v>
      </c>
      <c r="BD158" s="89" t="n">
        <f aca="false">ROUND(SUMIF(AA147:AA156,"=149994312",GL147:GL156),2)</f>
        <v>0</v>
      </c>
      <c r="BE158" s="89" t="n">
        <f aca="false">ROUND(SUMIF(AA147:AA156,"=149994312",GM147:GM156),2)</f>
        <v>21601.46</v>
      </c>
      <c r="BF158" s="89" t="n">
        <f aca="false">ROUND(SUMIF(AA147:AA156,"=149994312",GN147:GN156),2)</f>
        <v>21601.46</v>
      </c>
      <c r="BG158" s="89" t="n">
        <f aca="false">ROUND(SUMIF(AA147:AA156,"=149994312",GO147:GO156),2)</f>
        <v>0</v>
      </c>
      <c r="BH158" s="89" t="n">
        <f aca="false">ROUND(SUMIF(AA147:AA156,"=149994312",GP147:GP156),2)</f>
        <v>0</v>
      </c>
      <c r="BI158" s="89" t="n">
        <f aca="false">AC158-BB158</f>
        <v>14133.35</v>
      </c>
      <c r="BJ158" s="89" t="n">
        <f aca="false">AC158-BC158</f>
        <v>14133.35</v>
      </c>
      <c r="BK158" s="89" t="n">
        <f aca="false">BB158-BD158</f>
        <v>0</v>
      </c>
      <c r="BL158" s="89" t="n">
        <f aca="false">AC158-BB158-BC158+BD158</f>
        <v>14133.35</v>
      </c>
      <c r="BM158" s="89" t="n">
        <f aca="false">BC158-BD158</f>
        <v>0</v>
      </c>
      <c r="BN158" s="89"/>
      <c r="BO158" s="90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0"/>
      <c r="CK158" s="90"/>
      <c r="CL158" s="90"/>
      <c r="CM158" s="90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90"/>
      <c r="CZ158" s="90"/>
      <c r="DA158" s="90"/>
      <c r="DB158" s="90"/>
      <c r="DC158" s="90"/>
      <c r="DD158" s="90"/>
      <c r="DE158" s="90"/>
      <c r="DF158" s="90"/>
      <c r="DG158" s="90"/>
      <c r="DH158" s="90"/>
      <c r="DI158" s="90"/>
      <c r="DJ158" s="90"/>
      <c r="DK158" s="90"/>
      <c r="DL158" s="90"/>
      <c r="DM158" s="90"/>
      <c r="DN158" s="90" t="n">
        <v>0</v>
      </c>
    </row>
    <row r="160" customFormat="false" ht="12.75" hidden="false" customHeight="false" outlineLevel="0" collapsed="false">
      <c r="A160" s="91" t="n">
        <v>50</v>
      </c>
      <c r="B160" s="91" t="n">
        <v>0</v>
      </c>
      <c r="C160" s="91" t="n">
        <v>0</v>
      </c>
      <c r="D160" s="91" t="n">
        <v>1</v>
      </c>
      <c r="E160" s="91" t="n">
        <v>201</v>
      </c>
      <c r="F160" s="91" t="n">
        <f aca="false">ROUND(Source!O158,O160)</f>
        <v>16765.22</v>
      </c>
      <c r="G160" s="91" t="s">
        <v>155</v>
      </c>
      <c r="H160" s="91" t="s">
        <v>156</v>
      </c>
      <c r="I160" s="91"/>
      <c r="J160" s="91"/>
      <c r="K160" s="91" t="n">
        <v>201</v>
      </c>
      <c r="L160" s="91" t="n">
        <v>1</v>
      </c>
      <c r="M160" s="91" t="n">
        <v>3</v>
      </c>
      <c r="N160" s="91"/>
      <c r="O160" s="91" t="n">
        <v>2</v>
      </c>
      <c r="P160" s="91"/>
    </row>
    <row r="161" customFormat="false" ht="12.75" hidden="false" customHeight="false" outlineLevel="0" collapsed="false">
      <c r="A161" s="91" t="n">
        <v>50</v>
      </c>
      <c r="B161" s="91" t="n">
        <v>0</v>
      </c>
      <c r="C161" s="91" t="n">
        <v>0</v>
      </c>
      <c r="D161" s="91" t="n">
        <v>1</v>
      </c>
      <c r="E161" s="91" t="n">
        <v>202</v>
      </c>
      <c r="F161" s="91" t="n">
        <f aca="false">ROUND(Source!P158,O161)</f>
        <v>14133.35</v>
      </c>
      <c r="G161" s="91" t="s">
        <v>157</v>
      </c>
      <c r="H161" s="91" t="s">
        <v>158</v>
      </c>
      <c r="I161" s="91"/>
      <c r="J161" s="91"/>
      <c r="K161" s="91" t="n">
        <v>202</v>
      </c>
      <c r="L161" s="91" t="n">
        <v>2</v>
      </c>
      <c r="M161" s="91" t="n">
        <v>3</v>
      </c>
      <c r="N161" s="91"/>
      <c r="O161" s="91" t="n">
        <v>2</v>
      </c>
      <c r="P161" s="91"/>
    </row>
    <row r="162" customFormat="false" ht="12.75" hidden="false" customHeight="false" outlineLevel="0" collapsed="false">
      <c r="A162" s="91" t="n">
        <v>50</v>
      </c>
      <c r="B162" s="91" t="n">
        <v>0</v>
      </c>
      <c r="C162" s="91" t="n">
        <v>0</v>
      </c>
      <c r="D162" s="91" t="n">
        <v>1</v>
      </c>
      <c r="E162" s="91" t="n">
        <v>222</v>
      </c>
      <c r="F162" s="91" t="n">
        <f aca="false">ROUND(Source!AO158,O162)</f>
        <v>0</v>
      </c>
      <c r="G162" s="91" t="s">
        <v>159</v>
      </c>
      <c r="H162" s="91" t="s">
        <v>160</v>
      </c>
      <c r="I162" s="91"/>
      <c r="J162" s="91"/>
      <c r="K162" s="91" t="n">
        <v>222</v>
      </c>
      <c r="L162" s="91" t="n">
        <v>3</v>
      </c>
      <c r="M162" s="91" t="n">
        <v>3</v>
      </c>
      <c r="N162" s="91"/>
      <c r="O162" s="91" t="n">
        <v>2</v>
      </c>
      <c r="P162" s="91"/>
    </row>
    <row r="163" customFormat="false" ht="12.75" hidden="false" customHeight="false" outlineLevel="0" collapsed="false">
      <c r="A163" s="91" t="n">
        <v>50</v>
      </c>
      <c r="B163" s="91" t="n">
        <v>0</v>
      </c>
      <c r="C163" s="91" t="n">
        <v>0</v>
      </c>
      <c r="D163" s="91" t="n">
        <v>1</v>
      </c>
      <c r="E163" s="91" t="n">
        <v>225</v>
      </c>
      <c r="F163" s="91" t="n">
        <f aca="false">ROUND(Source!AV158,O163)</f>
        <v>14133.35</v>
      </c>
      <c r="G163" s="91" t="s">
        <v>161</v>
      </c>
      <c r="H163" s="91" t="s">
        <v>162</v>
      </c>
      <c r="I163" s="91"/>
      <c r="J163" s="91"/>
      <c r="K163" s="91" t="n">
        <v>225</v>
      </c>
      <c r="L163" s="91" t="n">
        <v>4</v>
      </c>
      <c r="M163" s="91" t="n">
        <v>3</v>
      </c>
      <c r="N163" s="91"/>
      <c r="O163" s="91" t="n">
        <v>2</v>
      </c>
      <c r="P163" s="91"/>
    </row>
    <row r="164" customFormat="false" ht="12.75" hidden="false" customHeight="false" outlineLevel="0" collapsed="false">
      <c r="A164" s="91" t="n">
        <v>50</v>
      </c>
      <c r="B164" s="91" t="n">
        <v>0</v>
      </c>
      <c r="C164" s="91" t="n">
        <v>0</v>
      </c>
      <c r="D164" s="91" t="n">
        <v>1</v>
      </c>
      <c r="E164" s="91" t="n">
        <v>226</v>
      </c>
      <c r="F164" s="91" t="n">
        <f aca="false">ROUND(Source!AW158,O164)</f>
        <v>14133.35</v>
      </c>
      <c r="G164" s="91" t="s">
        <v>163</v>
      </c>
      <c r="H164" s="91" t="s">
        <v>164</v>
      </c>
      <c r="I164" s="91"/>
      <c r="J164" s="91"/>
      <c r="K164" s="91" t="n">
        <v>226</v>
      </c>
      <c r="L164" s="91" t="n">
        <v>5</v>
      </c>
      <c r="M164" s="91" t="n">
        <v>3</v>
      </c>
      <c r="N164" s="91"/>
      <c r="O164" s="91" t="n">
        <v>2</v>
      </c>
      <c r="P164" s="91"/>
    </row>
    <row r="165" customFormat="false" ht="12.75" hidden="false" customHeight="false" outlineLevel="0" collapsed="false">
      <c r="A165" s="91" t="n">
        <v>50</v>
      </c>
      <c r="B165" s="91" t="n">
        <v>0</v>
      </c>
      <c r="C165" s="91" t="n">
        <v>0</v>
      </c>
      <c r="D165" s="91" t="n">
        <v>1</v>
      </c>
      <c r="E165" s="91" t="n">
        <v>227</v>
      </c>
      <c r="F165" s="91" t="n">
        <f aca="false">ROUND(Source!AX158,O165)</f>
        <v>0</v>
      </c>
      <c r="G165" s="91" t="s">
        <v>165</v>
      </c>
      <c r="H165" s="91" t="s">
        <v>166</v>
      </c>
      <c r="I165" s="91"/>
      <c r="J165" s="91"/>
      <c r="K165" s="91" t="n">
        <v>227</v>
      </c>
      <c r="L165" s="91" t="n">
        <v>6</v>
      </c>
      <c r="M165" s="91" t="n">
        <v>3</v>
      </c>
      <c r="N165" s="91"/>
      <c r="O165" s="91" t="n">
        <v>2</v>
      </c>
      <c r="P165" s="91"/>
    </row>
    <row r="166" customFormat="false" ht="12.75" hidden="false" customHeight="false" outlineLevel="0" collapsed="false">
      <c r="A166" s="91" t="n">
        <v>50</v>
      </c>
      <c r="B166" s="91" t="n">
        <v>0</v>
      </c>
      <c r="C166" s="91" t="n">
        <v>0</v>
      </c>
      <c r="D166" s="91" t="n">
        <v>1</v>
      </c>
      <c r="E166" s="91" t="n">
        <v>228</v>
      </c>
      <c r="F166" s="91" t="n">
        <f aca="false">ROUND(Source!AY158,O166)</f>
        <v>14133.35</v>
      </c>
      <c r="G166" s="91" t="s">
        <v>167</v>
      </c>
      <c r="H166" s="91" t="s">
        <v>168</v>
      </c>
      <c r="I166" s="91"/>
      <c r="J166" s="91"/>
      <c r="K166" s="91" t="n">
        <v>228</v>
      </c>
      <c r="L166" s="91" t="n">
        <v>7</v>
      </c>
      <c r="M166" s="91" t="n">
        <v>3</v>
      </c>
      <c r="N166" s="91"/>
      <c r="O166" s="91" t="n">
        <v>2</v>
      </c>
      <c r="P166" s="91"/>
    </row>
    <row r="167" customFormat="false" ht="12.75" hidden="false" customHeight="false" outlineLevel="0" collapsed="false">
      <c r="A167" s="91" t="n">
        <v>50</v>
      </c>
      <c r="B167" s="91" t="n">
        <v>0</v>
      </c>
      <c r="C167" s="91" t="n">
        <v>0</v>
      </c>
      <c r="D167" s="91" t="n">
        <v>1</v>
      </c>
      <c r="E167" s="91" t="n">
        <v>216</v>
      </c>
      <c r="F167" s="91" t="n">
        <f aca="false">ROUND(Source!AP158,O167)</f>
        <v>0</v>
      </c>
      <c r="G167" s="91" t="s">
        <v>169</v>
      </c>
      <c r="H167" s="91" t="s">
        <v>170</v>
      </c>
      <c r="I167" s="91"/>
      <c r="J167" s="91"/>
      <c r="K167" s="91" t="n">
        <v>216</v>
      </c>
      <c r="L167" s="91" t="n">
        <v>8</v>
      </c>
      <c r="M167" s="91" t="n">
        <v>3</v>
      </c>
      <c r="N167" s="91"/>
      <c r="O167" s="91" t="n">
        <v>2</v>
      </c>
      <c r="P167" s="91"/>
    </row>
    <row r="168" customFormat="false" ht="12.75" hidden="false" customHeight="false" outlineLevel="0" collapsed="false">
      <c r="A168" s="91" t="n">
        <v>50</v>
      </c>
      <c r="B168" s="91" t="n">
        <v>0</v>
      </c>
      <c r="C168" s="91" t="n">
        <v>0</v>
      </c>
      <c r="D168" s="91" t="n">
        <v>1</v>
      </c>
      <c r="E168" s="91" t="n">
        <v>223</v>
      </c>
      <c r="F168" s="91" t="n">
        <f aca="false">ROUND(Source!AQ158,O168)</f>
        <v>0</v>
      </c>
      <c r="G168" s="91" t="s">
        <v>171</v>
      </c>
      <c r="H168" s="91" t="s">
        <v>172</v>
      </c>
      <c r="I168" s="91"/>
      <c r="J168" s="91"/>
      <c r="K168" s="91" t="n">
        <v>223</v>
      </c>
      <c r="L168" s="91" t="n">
        <v>9</v>
      </c>
      <c r="M168" s="91" t="n">
        <v>3</v>
      </c>
      <c r="N168" s="91"/>
      <c r="O168" s="91" t="n">
        <v>2</v>
      </c>
      <c r="P168" s="91"/>
    </row>
    <row r="169" customFormat="false" ht="12.75" hidden="false" customHeight="false" outlineLevel="0" collapsed="false">
      <c r="A169" s="91" t="n">
        <v>50</v>
      </c>
      <c r="B169" s="91" t="n">
        <v>0</v>
      </c>
      <c r="C169" s="91" t="n">
        <v>0</v>
      </c>
      <c r="D169" s="91" t="n">
        <v>1</v>
      </c>
      <c r="E169" s="91" t="n">
        <v>229</v>
      </c>
      <c r="F169" s="91" t="n">
        <f aca="false">ROUND(Source!AZ158,O169)</f>
        <v>0</v>
      </c>
      <c r="G169" s="91" t="s">
        <v>173</v>
      </c>
      <c r="H169" s="91" t="s">
        <v>174</v>
      </c>
      <c r="I169" s="91"/>
      <c r="J169" s="91"/>
      <c r="K169" s="91" t="n">
        <v>229</v>
      </c>
      <c r="L169" s="91" t="n">
        <v>10</v>
      </c>
      <c r="M169" s="91" t="n">
        <v>3</v>
      </c>
      <c r="N169" s="91"/>
      <c r="O169" s="91" t="n">
        <v>2</v>
      </c>
      <c r="P169" s="91"/>
    </row>
    <row r="170" customFormat="false" ht="12.75" hidden="false" customHeight="false" outlineLevel="0" collapsed="false">
      <c r="A170" s="91" t="n">
        <v>50</v>
      </c>
      <c r="B170" s="91" t="n">
        <v>0</v>
      </c>
      <c r="C170" s="91" t="n">
        <v>0</v>
      </c>
      <c r="D170" s="91" t="n">
        <v>1</v>
      </c>
      <c r="E170" s="91" t="n">
        <v>203</v>
      </c>
      <c r="F170" s="91" t="n">
        <f aca="false">ROUND(Source!Q158,O170)</f>
        <v>146.2</v>
      </c>
      <c r="G170" s="91" t="s">
        <v>175</v>
      </c>
      <c r="H170" s="91" t="s">
        <v>35</v>
      </c>
      <c r="I170" s="91"/>
      <c r="J170" s="91"/>
      <c r="K170" s="91" t="n">
        <v>203</v>
      </c>
      <c r="L170" s="91" t="n">
        <v>11</v>
      </c>
      <c r="M170" s="91" t="n">
        <v>3</v>
      </c>
      <c r="N170" s="91"/>
      <c r="O170" s="91" t="n">
        <v>2</v>
      </c>
      <c r="P170" s="91"/>
    </row>
    <row r="171" customFormat="false" ht="12.75" hidden="false" customHeight="false" outlineLevel="0" collapsed="false">
      <c r="A171" s="91" t="n">
        <v>50</v>
      </c>
      <c r="B171" s="91" t="n">
        <v>0</v>
      </c>
      <c r="C171" s="91" t="n">
        <v>0</v>
      </c>
      <c r="D171" s="91" t="n">
        <v>1</v>
      </c>
      <c r="E171" s="91" t="n">
        <v>204</v>
      </c>
      <c r="F171" s="91" t="n">
        <f aca="false">ROUND(Source!R158,O171)</f>
        <v>61.52</v>
      </c>
      <c r="G171" s="91" t="s">
        <v>176</v>
      </c>
      <c r="H171" s="91" t="s">
        <v>177</v>
      </c>
      <c r="I171" s="91"/>
      <c r="J171" s="91"/>
      <c r="K171" s="91" t="n">
        <v>204</v>
      </c>
      <c r="L171" s="91" t="n">
        <v>12</v>
      </c>
      <c r="M171" s="91" t="n">
        <v>3</v>
      </c>
      <c r="N171" s="91"/>
      <c r="O171" s="91" t="n">
        <v>2</v>
      </c>
      <c r="P171" s="91"/>
    </row>
    <row r="172" customFormat="false" ht="12.75" hidden="false" customHeight="false" outlineLevel="0" collapsed="false">
      <c r="A172" s="91" t="n">
        <v>50</v>
      </c>
      <c r="B172" s="91" t="n">
        <v>0</v>
      </c>
      <c r="C172" s="91" t="n">
        <v>0</v>
      </c>
      <c r="D172" s="91" t="n">
        <v>1</v>
      </c>
      <c r="E172" s="91" t="n">
        <v>205</v>
      </c>
      <c r="F172" s="91" t="n">
        <f aca="false">ROUND(Source!S158,O172)</f>
        <v>2485.67</v>
      </c>
      <c r="G172" s="91" t="s">
        <v>178</v>
      </c>
      <c r="H172" s="91" t="s">
        <v>179</v>
      </c>
      <c r="I172" s="91"/>
      <c r="J172" s="91"/>
      <c r="K172" s="91" t="n">
        <v>205</v>
      </c>
      <c r="L172" s="91" t="n">
        <v>13</v>
      </c>
      <c r="M172" s="91" t="n">
        <v>3</v>
      </c>
      <c r="N172" s="91"/>
      <c r="O172" s="91" t="n">
        <v>2</v>
      </c>
      <c r="P172" s="91"/>
    </row>
    <row r="173" customFormat="false" ht="12.75" hidden="false" customHeight="false" outlineLevel="0" collapsed="false">
      <c r="A173" s="91" t="n">
        <v>50</v>
      </c>
      <c r="B173" s="91" t="n">
        <v>0</v>
      </c>
      <c r="C173" s="91" t="n">
        <v>0</v>
      </c>
      <c r="D173" s="91" t="n">
        <v>1</v>
      </c>
      <c r="E173" s="91" t="n">
        <v>214</v>
      </c>
      <c r="F173" s="91" t="n">
        <f aca="false">ROUND(Source!AS158,O173)</f>
        <v>21601.46</v>
      </c>
      <c r="G173" s="91" t="s">
        <v>180</v>
      </c>
      <c r="H173" s="91" t="s">
        <v>181</v>
      </c>
      <c r="I173" s="91"/>
      <c r="J173" s="91"/>
      <c r="K173" s="91" t="n">
        <v>214</v>
      </c>
      <c r="L173" s="91" t="n">
        <v>14</v>
      </c>
      <c r="M173" s="91" t="n">
        <v>3</v>
      </c>
      <c r="N173" s="91"/>
      <c r="O173" s="91" t="n">
        <v>2</v>
      </c>
      <c r="P173" s="91"/>
    </row>
    <row r="174" customFormat="false" ht="12.75" hidden="false" customHeight="false" outlineLevel="0" collapsed="false">
      <c r="A174" s="91" t="n">
        <v>50</v>
      </c>
      <c r="B174" s="91" t="n">
        <v>0</v>
      </c>
      <c r="C174" s="91" t="n">
        <v>0</v>
      </c>
      <c r="D174" s="91" t="n">
        <v>1</v>
      </c>
      <c r="E174" s="91" t="n">
        <v>215</v>
      </c>
      <c r="F174" s="91" t="n">
        <f aca="false">ROUND(Source!AT158,O174)</f>
        <v>0</v>
      </c>
      <c r="G174" s="91" t="s">
        <v>182</v>
      </c>
      <c r="H174" s="91" t="s">
        <v>183</v>
      </c>
      <c r="I174" s="91"/>
      <c r="J174" s="91"/>
      <c r="K174" s="91" t="n">
        <v>215</v>
      </c>
      <c r="L174" s="91" t="n">
        <v>15</v>
      </c>
      <c r="M174" s="91" t="n">
        <v>3</v>
      </c>
      <c r="N174" s="91"/>
      <c r="O174" s="91" t="n">
        <v>2</v>
      </c>
      <c r="P174" s="91"/>
    </row>
    <row r="175" customFormat="false" ht="12.75" hidden="false" customHeight="false" outlineLevel="0" collapsed="false">
      <c r="A175" s="91" t="n">
        <v>50</v>
      </c>
      <c r="B175" s="91" t="n">
        <v>0</v>
      </c>
      <c r="C175" s="91" t="n">
        <v>0</v>
      </c>
      <c r="D175" s="91" t="n">
        <v>1</v>
      </c>
      <c r="E175" s="91" t="n">
        <v>217</v>
      </c>
      <c r="F175" s="91" t="n">
        <f aca="false">ROUND(Source!AU158,O175)</f>
        <v>0</v>
      </c>
      <c r="G175" s="91" t="s">
        <v>184</v>
      </c>
      <c r="H175" s="91" t="s">
        <v>185</v>
      </c>
      <c r="I175" s="91"/>
      <c r="J175" s="91"/>
      <c r="K175" s="91" t="n">
        <v>217</v>
      </c>
      <c r="L175" s="91" t="n">
        <v>16</v>
      </c>
      <c r="M175" s="91" t="n">
        <v>3</v>
      </c>
      <c r="N175" s="91"/>
      <c r="O175" s="91" t="n">
        <v>2</v>
      </c>
      <c r="P175" s="91"/>
    </row>
    <row r="176" customFormat="false" ht="12.75" hidden="false" customHeight="false" outlineLevel="0" collapsed="false">
      <c r="A176" s="91" t="n">
        <v>50</v>
      </c>
      <c r="B176" s="91" t="n">
        <v>0</v>
      </c>
      <c r="C176" s="91" t="n">
        <v>0</v>
      </c>
      <c r="D176" s="91" t="n">
        <v>1</v>
      </c>
      <c r="E176" s="91" t="n">
        <v>206</v>
      </c>
      <c r="F176" s="91" t="n">
        <f aca="false">ROUND(Source!T158,O176)</f>
        <v>0</v>
      </c>
      <c r="G176" s="91" t="s">
        <v>186</v>
      </c>
      <c r="H176" s="91" t="s">
        <v>187</v>
      </c>
      <c r="I176" s="91"/>
      <c r="J176" s="91"/>
      <c r="K176" s="91" t="n">
        <v>206</v>
      </c>
      <c r="L176" s="91" t="n">
        <v>17</v>
      </c>
      <c r="M176" s="91" t="n">
        <v>3</v>
      </c>
      <c r="N176" s="91"/>
      <c r="O176" s="91" t="n">
        <v>2</v>
      </c>
      <c r="P176" s="91"/>
    </row>
    <row r="177" customFormat="false" ht="12.75" hidden="false" customHeight="false" outlineLevel="0" collapsed="false">
      <c r="A177" s="91" t="n">
        <v>50</v>
      </c>
      <c r="B177" s="91" t="n">
        <v>0</v>
      </c>
      <c r="C177" s="91" t="n">
        <v>0</v>
      </c>
      <c r="D177" s="91" t="n">
        <v>1</v>
      </c>
      <c r="E177" s="91" t="n">
        <v>207</v>
      </c>
      <c r="F177" s="91" t="n">
        <f aca="false">Source!U158</f>
        <v>41.29722</v>
      </c>
      <c r="G177" s="91" t="s">
        <v>188</v>
      </c>
      <c r="H177" s="91" t="s">
        <v>189</v>
      </c>
      <c r="I177" s="91"/>
      <c r="J177" s="91"/>
      <c r="K177" s="91" t="n">
        <v>207</v>
      </c>
      <c r="L177" s="91" t="n">
        <v>18</v>
      </c>
      <c r="M177" s="91" t="n">
        <v>3</v>
      </c>
      <c r="N177" s="91"/>
      <c r="O177" s="91" t="n">
        <v>-1</v>
      </c>
      <c r="P177" s="91"/>
    </row>
    <row r="178" customFormat="false" ht="12.75" hidden="false" customHeight="false" outlineLevel="0" collapsed="false">
      <c r="A178" s="91" t="n">
        <v>50</v>
      </c>
      <c r="B178" s="91" t="n">
        <v>0</v>
      </c>
      <c r="C178" s="91" t="n">
        <v>0</v>
      </c>
      <c r="D178" s="91" t="n">
        <v>1</v>
      </c>
      <c r="E178" s="91" t="n">
        <v>208</v>
      </c>
      <c r="F178" s="91" t="n">
        <f aca="false">Source!V158</f>
        <v>0.52506</v>
      </c>
      <c r="G178" s="91" t="s">
        <v>190</v>
      </c>
      <c r="H178" s="91" t="s">
        <v>191</v>
      </c>
      <c r="I178" s="91"/>
      <c r="J178" s="91"/>
      <c r="K178" s="91" t="n">
        <v>208</v>
      </c>
      <c r="L178" s="91" t="n">
        <v>19</v>
      </c>
      <c r="M178" s="91" t="n">
        <v>3</v>
      </c>
      <c r="N178" s="91"/>
      <c r="O178" s="91" t="n">
        <v>-1</v>
      </c>
      <c r="P178" s="91"/>
    </row>
    <row r="179" customFormat="false" ht="12.75" hidden="false" customHeight="false" outlineLevel="0" collapsed="false">
      <c r="A179" s="91" t="n">
        <v>50</v>
      </c>
      <c r="B179" s="91" t="n">
        <v>0</v>
      </c>
      <c r="C179" s="91" t="n">
        <v>0</v>
      </c>
      <c r="D179" s="91" t="n">
        <v>1</v>
      </c>
      <c r="E179" s="91" t="n">
        <v>209</v>
      </c>
      <c r="F179" s="91" t="n">
        <f aca="false">ROUND(Source!W158,O179)</f>
        <v>0</v>
      </c>
      <c r="G179" s="91" t="s">
        <v>192</v>
      </c>
      <c r="H179" s="91" t="s">
        <v>193</v>
      </c>
      <c r="I179" s="91"/>
      <c r="J179" s="91"/>
      <c r="K179" s="91" t="n">
        <v>209</v>
      </c>
      <c r="L179" s="91" t="n">
        <v>20</v>
      </c>
      <c r="M179" s="91" t="n">
        <v>3</v>
      </c>
      <c r="N179" s="91"/>
      <c r="O179" s="91" t="n">
        <v>2</v>
      </c>
      <c r="P179" s="91"/>
    </row>
    <row r="180" customFormat="false" ht="12.75" hidden="false" customHeight="false" outlineLevel="0" collapsed="false">
      <c r="A180" s="91" t="n">
        <v>50</v>
      </c>
      <c r="B180" s="91" t="n">
        <v>0</v>
      </c>
      <c r="C180" s="91" t="n">
        <v>0</v>
      </c>
      <c r="D180" s="91" t="n">
        <v>1</v>
      </c>
      <c r="E180" s="91" t="n">
        <v>210</v>
      </c>
      <c r="F180" s="91" t="n">
        <f aca="false">ROUND(Source!X158,O180)</f>
        <v>2960.64</v>
      </c>
      <c r="G180" s="91" t="s">
        <v>194</v>
      </c>
      <c r="H180" s="91" t="s">
        <v>195</v>
      </c>
      <c r="I180" s="91"/>
      <c r="J180" s="91"/>
      <c r="K180" s="91" t="n">
        <v>210</v>
      </c>
      <c r="L180" s="91" t="n">
        <v>21</v>
      </c>
      <c r="M180" s="91" t="n">
        <v>3</v>
      </c>
      <c r="N180" s="91"/>
      <c r="O180" s="91" t="n">
        <v>2</v>
      </c>
      <c r="P180" s="91"/>
    </row>
    <row r="181" customFormat="false" ht="12.75" hidden="false" customHeight="false" outlineLevel="0" collapsed="false">
      <c r="A181" s="91" t="n">
        <v>50</v>
      </c>
      <c r="B181" s="91" t="n">
        <v>0</v>
      </c>
      <c r="C181" s="91" t="n">
        <v>0</v>
      </c>
      <c r="D181" s="91" t="n">
        <v>1</v>
      </c>
      <c r="E181" s="91" t="n">
        <v>211</v>
      </c>
      <c r="F181" s="91" t="n">
        <f aca="false">ROUND(Source!Y158,O181)</f>
        <v>1875.6</v>
      </c>
      <c r="G181" s="91" t="s">
        <v>196</v>
      </c>
      <c r="H181" s="91" t="s">
        <v>197</v>
      </c>
      <c r="I181" s="91"/>
      <c r="J181" s="91"/>
      <c r="K181" s="91" t="n">
        <v>211</v>
      </c>
      <c r="L181" s="91" t="n">
        <v>22</v>
      </c>
      <c r="M181" s="91" t="n">
        <v>3</v>
      </c>
      <c r="N181" s="91"/>
      <c r="O181" s="91" t="n">
        <v>2</v>
      </c>
      <c r="P181" s="91"/>
    </row>
    <row r="182" customFormat="false" ht="12.75" hidden="false" customHeight="false" outlineLevel="0" collapsed="false">
      <c r="A182" s="91" t="n">
        <v>50</v>
      </c>
      <c r="B182" s="91" t="n">
        <v>0</v>
      </c>
      <c r="C182" s="91" t="n">
        <v>0</v>
      </c>
      <c r="D182" s="91" t="n">
        <v>1</v>
      </c>
      <c r="E182" s="91" t="n">
        <v>224</v>
      </c>
      <c r="F182" s="91" t="n">
        <f aca="false">ROUND(Source!AR158,O182)</f>
        <v>21601.46</v>
      </c>
      <c r="G182" s="91" t="s">
        <v>198</v>
      </c>
      <c r="H182" s="91" t="s">
        <v>199</v>
      </c>
      <c r="I182" s="91"/>
      <c r="J182" s="91"/>
      <c r="K182" s="91" t="n">
        <v>224</v>
      </c>
      <c r="L182" s="91" t="n">
        <v>23</v>
      </c>
      <c r="M182" s="91" t="n">
        <v>3</v>
      </c>
      <c r="N182" s="91"/>
      <c r="O182" s="91" t="n">
        <v>2</v>
      </c>
      <c r="P182" s="91"/>
    </row>
    <row r="183" customFormat="false" ht="12.75" hidden="false" customHeight="false" outlineLevel="0" collapsed="false">
      <c r="A183" s="91" t="n">
        <v>50</v>
      </c>
      <c r="B183" s="91" t="n">
        <v>1</v>
      </c>
      <c r="C183" s="91" t="n">
        <v>0</v>
      </c>
      <c r="D183" s="91" t="n">
        <v>2</v>
      </c>
      <c r="E183" s="91" t="n">
        <v>213</v>
      </c>
      <c r="F183" s="91" t="n">
        <f aca="false">ROUND(F160+F180+F181,O183)</f>
        <v>21601.46</v>
      </c>
      <c r="G183" s="91" t="s">
        <v>200</v>
      </c>
      <c r="H183" s="91" t="s">
        <v>200</v>
      </c>
      <c r="I183" s="91"/>
      <c r="J183" s="91"/>
      <c r="K183" s="91" t="n">
        <v>212</v>
      </c>
      <c r="L183" s="91" t="n">
        <v>24</v>
      </c>
      <c r="M183" s="91" t="n">
        <v>0</v>
      </c>
      <c r="N183" s="91"/>
      <c r="O183" s="91" t="n">
        <v>2</v>
      </c>
      <c r="P183" s="91"/>
    </row>
    <row r="185" customFormat="false" ht="12.75" hidden="false" customHeight="false" outlineLevel="0" collapsed="false">
      <c r="A185" s="88" t="n">
        <v>5</v>
      </c>
      <c r="B185" s="88" t="n">
        <v>1</v>
      </c>
      <c r="C185" s="88"/>
      <c r="D185" s="88" t="n">
        <f aca="false">ROW(A200)</f>
        <v>200</v>
      </c>
      <c r="E185" s="88"/>
      <c r="F185" s="88" t="s">
        <v>144</v>
      </c>
      <c r="G185" s="88" t="s">
        <v>99</v>
      </c>
      <c r="H185" s="88"/>
      <c r="I185" s="88" t="n">
        <v>0</v>
      </c>
      <c r="J185" s="88"/>
      <c r="K185" s="88" t="n">
        <v>0</v>
      </c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 t="n">
        <v>0</v>
      </c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  <c r="BC185" s="88"/>
      <c r="BD185" s="88"/>
      <c r="BE185" s="88"/>
      <c r="BF185" s="88"/>
      <c r="BG185" s="88"/>
      <c r="BH185" s="88"/>
      <c r="BI185" s="88"/>
      <c r="BJ185" s="88"/>
      <c r="BK185" s="88"/>
      <c r="BL185" s="88"/>
      <c r="BM185" s="88"/>
      <c r="BN185" s="88"/>
      <c r="BO185" s="88"/>
      <c r="BP185" s="88"/>
      <c r="BQ185" s="88"/>
      <c r="BR185" s="88"/>
      <c r="BS185" s="88"/>
      <c r="BT185" s="88"/>
      <c r="BU185" s="88"/>
      <c r="BV185" s="88"/>
      <c r="BW185" s="88"/>
      <c r="BX185" s="88" t="n">
        <v>0</v>
      </c>
      <c r="BY185" s="88"/>
      <c r="BZ185" s="88"/>
      <c r="CA185" s="88"/>
      <c r="CB185" s="88"/>
      <c r="CC185" s="88"/>
      <c r="CD185" s="88"/>
      <c r="CE185" s="88"/>
      <c r="CF185" s="88"/>
      <c r="CG185" s="88"/>
      <c r="CH185" s="88"/>
      <c r="CI185" s="88"/>
      <c r="CJ185" s="88" t="n">
        <v>0</v>
      </c>
    </row>
    <row r="187" customFormat="false" ht="12.75" hidden="false" customHeight="false" outlineLevel="0" collapsed="false">
      <c r="A187" s="89" t="n">
        <v>52</v>
      </c>
      <c r="B187" s="89" t="n">
        <f aca="false">B200</f>
        <v>1</v>
      </c>
      <c r="C187" s="89" t="n">
        <f aca="false">C200</f>
        <v>5</v>
      </c>
      <c r="D187" s="89" t="n">
        <f aca="false">D200</f>
        <v>185</v>
      </c>
      <c r="E187" s="89" t="n">
        <f aca="false">E200</f>
        <v>0</v>
      </c>
      <c r="F187" s="89" t="str">
        <f aca="false">F200</f>
        <v>Новый подраздел</v>
      </c>
      <c r="G187" s="89" t="str">
        <f aca="false">G200</f>
        <v>Сан. тех. работы</v>
      </c>
      <c r="H187" s="89"/>
      <c r="I187" s="89"/>
      <c r="J187" s="89"/>
      <c r="K187" s="89"/>
      <c r="L187" s="89"/>
      <c r="M187" s="89"/>
      <c r="N187" s="89"/>
      <c r="O187" s="89" t="n">
        <f aca="false">O200</f>
        <v>65449.61</v>
      </c>
      <c r="P187" s="89" t="n">
        <f aca="false">P200</f>
        <v>57960.4</v>
      </c>
      <c r="Q187" s="89" t="n">
        <f aca="false">Q200</f>
        <v>451.21</v>
      </c>
      <c r="R187" s="89" t="n">
        <f aca="false">R200</f>
        <v>24.01</v>
      </c>
      <c r="S187" s="89" t="n">
        <f aca="false">S200</f>
        <v>7038</v>
      </c>
      <c r="T187" s="89" t="n">
        <f aca="false">T200</f>
        <v>0</v>
      </c>
      <c r="U187" s="89" t="n">
        <f aca="false">U200</f>
        <v>104.806</v>
      </c>
      <c r="V187" s="89" t="n">
        <f aca="false">V200</f>
        <v>0.256</v>
      </c>
      <c r="W187" s="89" t="n">
        <f aca="false">W200</f>
        <v>0</v>
      </c>
      <c r="X187" s="89" t="n">
        <f aca="false">X200</f>
        <v>7427.37</v>
      </c>
      <c r="Y187" s="89" t="n">
        <f aca="false">Y200</f>
        <v>4378.42</v>
      </c>
      <c r="Z187" s="89" t="n">
        <f aca="false">Z200</f>
        <v>0</v>
      </c>
      <c r="AA187" s="89" t="n">
        <f aca="false">AA200</f>
        <v>0</v>
      </c>
      <c r="AB187" s="89" t="n">
        <f aca="false">AB200</f>
        <v>65449.61</v>
      </c>
      <c r="AC187" s="89" t="n">
        <f aca="false">AC200</f>
        <v>57960.4</v>
      </c>
      <c r="AD187" s="89" t="n">
        <f aca="false">AD200</f>
        <v>451.21</v>
      </c>
      <c r="AE187" s="89" t="n">
        <f aca="false">AE200</f>
        <v>24.01</v>
      </c>
      <c r="AF187" s="89" t="n">
        <f aca="false">AF200</f>
        <v>7038</v>
      </c>
      <c r="AG187" s="89" t="n">
        <f aca="false">AG200</f>
        <v>0</v>
      </c>
      <c r="AH187" s="89" t="n">
        <f aca="false">AH200</f>
        <v>104.806</v>
      </c>
      <c r="AI187" s="89" t="n">
        <f aca="false">AI200</f>
        <v>0.256</v>
      </c>
      <c r="AJ187" s="89" t="n">
        <f aca="false">AJ200</f>
        <v>0</v>
      </c>
      <c r="AK187" s="89" t="n">
        <f aca="false">AK200</f>
        <v>7427.37</v>
      </c>
      <c r="AL187" s="89" t="n">
        <f aca="false">AL200</f>
        <v>4378.42</v>
      </c>
      <c r="AM187" s="89" t="n">
        <f aca="false">AM200</f>
        <v>0</v>
      </c>
      <c r="AN187" s="89" t="n">
        <f aca="false">AN200</f>
        <v>0</v>
      </c>
      <c r="AO187" s="89" t="n">
        <f aca="false">AO200</f>
        <v>0</v>
      </c>
      <c r="AP187" s="89" t="n">
        <f aca="false">AP200</f>
        <v>0</v>
      </c>
      <c r="AQ187" s="89" t="n">
        <f aca="false">AQ200</f>
        <v>0</v>
      </c>
      <c r="AR187" s="89" t="n">
        <f aca="false">AR200</f>
        <v>77255.4</v>
      </c>
      <c r="AS187" s="89" t="n">
        <f aca="false">AS200</f>
        <v>77255.4</v>
      </c>
      <c r="AT187" s="89" t="n">
        <f aca="false">AT200</f>
        <v>0</v>
      </c>
      <c r="AU187" s="89" t="n">
        <f aca="false">AU200</f>
        <v>0</v>
      </c>
      <c r="AV187" s="89" t="n">
        <f aca="false">AV200</f>
        <v>57960.4</v>
      </c>
      <c r="AW187" s="89" t="n">
        <f aca="false">AW200</f>
        <v>57960.4</v>
      </c>
      <c r="AX187" s="89" t="n">
        <f aca="false">AX200</f>
        <v>0</v>
      </c>
      <c r="AY187" s="89" t="n">
        <f aca="false">AY200</f>
        <v>57960.4</v>
      </c>
      <c r="AZ187" s="89" t="n">
        <f aca="false">AZ200</f>
        <v>0</v>
      </c>
      <c r="BA187" s="89" t="n">
        <f aca="false">BA200</f>
        <v>0</v>
      </c>
      <c r="BB187" s="89" t="n">
        <f aca="false">BB200</f>
        <v>0</v>
      </c>
      <c r="BC187" s="89" t="n">
        <f aca="false">BC200</f>
        <v>0</v>
      </c>
      <c r="BD187" s="89" t="n">
        <f aca="false">BD200</f>
        <v>0</v>
      </c>
      <c r="BE187" s="89" t="n">
        <f aca="false">BE200</f>
        <v>77255.4</v>
      </c>
      <c r="BF187" s="89" t="n">
        <f aca="false">BF200</f>
        <v>77255.4</v>
      </c>
      <c r="BG187" s="89" t="n">
        <f aca="false">BG200</f>
        <v>0</v>
      </c>
      <c r="BH187" s="89" t="n">
        <f aca="false">BH200</f>
        <v>0</v>
      </c>
      <c r="BI187" s="89" t="n">
        <f aca="false">BI200</f>
        <v>57960.4</v>
      </c>
      <c r="BJ187" s="89" t="n">
        <f aca="false">BJ200</f>
        <v>57960.4</v>
      </c>
      <c r="BK187" s="89" t="n">
        <f aca="false">BK200</f>
        <v>0</v>
      </c>
      <c r="BL187" s="89" t="n">
        <f aca="false">BL200</f>
        <v>57960.4</v>
      </c>
      <c r="BM187" s="89" t="n">
        <f aca="false">BM200</f>
        <v>0</v>
      </c>
      <c r="BN187" s="89" t="n">
        <f aca="false">BN200</f>
        <v>0</v>
      </c>
      <c r="BO187" s="90" t="n">
        <f aca="false">BO200</f>
        <v>0</v>
      </c>
      <c r="BP187" s="90" t="n">
        <f aca="false">BP200</f>
        <v>0</v>
      </c>
      <c r="BQ187" s="90" t="n">
        <f aca="false">BQ200</f>
        <v>0</v>
      </c>
      <c r="BR187" s="90" t="n">
        <f aca="false">BR200</f>
        <v>0</v>
      </c>
      <c r="BS187" s="90" t="n">
        <f aca="false">BS200</f>
        <v>0</v>
      </c>
      <c r="BT187" s="90" t="n">
        <f aca="false">BT200</f>
        <v>0</v>
      </c>
      <c r="BU187" s="90" t="n">
        <f aca="false">BU200</f>
        <v>0</v>
      </c>
      <c r="BV187" s="90" t="n">
        <f aca="false">BV200</f>
        <v>0</v>
      </c>
      <c r="BW187" s="90" t="n">
        <f aca="false">BW200</f>
        <v>0</v>
      </c>
      <c r="BX187" s="90" t="n">
        <f aca="false">BX200</f>
        <v>0</v>
      </c>
      <c r="BY187" s="90" t="n">
        <f aca="false">BY200</f>
        <v>0</v>
      </c>
      <c r="BZ187" s="90" t="n">
        <f aca="false">BZ200</f>
        <v>0</v>
      </c>
      <c r="CA187" s="90" t="n">
        <f aca="false">CA200</f>
        <v>0</v>
      </c>
      <c r="CB187" s="90" t="n">
        <f aca="false">CB200</f>
        <v>0</v>
      </c>
      <c r="CC187" s="90" t="n">
        <f aca="false">CC200</f>
        <v>0</v>
      </c>
      <c r="CD187" s="90" t="n">
        <f aca="false">CD200</f>
        <v>0</v>
      </c>
      <c r="CE187" s="90" t="n">
        <f aca="false">CE200</f>
        <v>0</v>
      </c>
      <c r="CF187" s="90" t="n">
        <f aca="false">CF200</f>
        <v>0</v>
      </c>
      <c r="CG187" s="90" t="n">
        <f aca="false">CG200</f>
        <v>0</v>
      </c>
      <c r="CH187" s="90" t="n">
        <f aca="false">CH200</f>
        <v>0</v>
      </c>
      <c r="CI187" s="90" t="n">
        <f aca="false">CI200</f>
        <v>0</v>
      </c>
      <c r="CJ187" s="90" t="n">
        <f aca="false">CJ200</f>
        <v>0</v>
      </c>
      <c r="CK187" s="90" t="n">
        <f aca="false">CK200</f>
        <v>0</v>
      </c>
      <c r="CL187" s="90" t="n">
        <f aca="false">CL200</f>
        <v>0</v>
      </c>
      <c r="CM187" s="90" t="n">
        <f aca="false">CM200</f>
        <v>0</v>
      </c>
      <c r="CN187" s="90" t="n">
        <f aca="false">CN200</f>
        <v>0</v>
      </c>
      <c r="CO187" s="90" t="n">
        <f aca="false">CO200</f>
        <v>0</v>
      </c>
      <c r="CP187" s="90" t="n">
        <f aca="false">CP200</f>
        <v>0</v>
      </c>
      <c r="CQ187" s="90" t="n">
        <f aca="false">CQ200</f>
        <v>0</v>
      </c>
      <c r="CR187" s="90" t="n">
        <f aca="false">CR200</f>
        <v>0</v>
      </c>
      <c r="CS187" s="90" t="n">
        <f aca="false">CS200</f>
        <v>0</v>
      </c>
      <c r="CT187" s="90" t="n">
        <f aca="false">CT200</f>
        <v>0</v>
      </c>
      <c r="CU187" s="90" t="n">
        <f aca="false">CU200</f>
        <v>0</v>
      </c>
      <c r="CV187" s="90" t="n">
        <f aca="false">CV200</f>
        <v>0</v>
      </c>
      <c r="CW187" s="90" t="n">
        <f aca="false">CW200</f>
        <v>0</v>
      </c>
      <c r="CX187" s="90" t="n">
        <f aca="false">CX200</f>
        <v>0</v>
      </c>
      <c r="CY187" s="90" t="n">
        <f aca="false">CY200</f>
        <v>0</v>
      </c>
      <c r="CZ187" s="90" t="n">
        <f aca="false">CZ200</f>
        <v>0</v>
      </c>
      <c r="DA187" s="90" t="n">
        <f aca="false">DA200</f>
        <v>0</v>
      </c>
      <c r="DB187" s="90" t="n">
        <f aca="false">DB200</f>
        <v>0</v>
      </c>
      <c r="DC187" s="90" t="n">
        <f aca="false">DC200</f>
        <v>0</v>
      </c>
      <c r="DD187" s="90" t="n">
        <f aca="false">DD200</f>
        <v>0</v>
      </c>
      <c r="DE187" s="90" t="n">
        <f aca="false">DE200</f>
        <v>0</v>
      </c>
      <c r="DF187" s="90" t="n">
        <f aca="false">DF200</f>
        <v>0</v>
      </c>
      <c r="DG187" s="90" t="n">
        <f aca="false">DG200</f>
        <v>0</v>
      </c>
      <c r="DH187" s="90" t="n">
        <f aca="false">DH200</f>
        <v>0</v>
      </c>
      <c r="DI187" s="90" t="n">
        <f aca="false">DI200</f>
        <v>0</v>
      </c>
      <c r="DJ187" s="90" t="n">
        <f aca="false">DJ200</f>
        <v>0</v>
      </c>
      <c r="DK187" s="90" t="n">
        <f aca="false">DK200</f>
        <v>0</v>
      </c>
      <c r="DL187" s="90" t="n">
        <f aca="false">DL200</f>
        <v>0</v>
      </c>
      <c r="DM187" s="90" t="n">
        <f aca="false">DM200</f>
        <v>0</v>
      </c>
      <c r="DN187" s="90" t="n">
        <f aca="false">DN200</f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150)</f>
        <v>150</v>
      </c>
      <c r="D189" s="0" t="n">
        <f aca="false">ROW(EtalonRes!A152)</f>
        <v>152</v>
      </c>
      <c r="E189" s="0" t="s">
        <v>66</v>
      </c>
      <c r="F189" s="0" t="s">
        <v>288</v>
      </c>
      <c r="G189" s="0" t="s">
        <v>100</v>
      </c>
      <c r="H189" s="0" t="s">
        <v>289</v>
      </c>
      <c r="I189" s="0" t="n">
        <v>0.02</v>
      </c>
      <c r="J189" s="0" t="n">
        <v>0</v>
      </c>
      <c r="O189" s="0" t="n">
        <f aca="false">ROUND(CP189,2)</f>
        <v>3288.78</v>
      </c>
      <c r="P189" s="0" t="n">
        <f aca="false">ROUND(CQ189*I189,2)</f>
        <v>2835.67</v>
      </c>
      <c r="Q189" s="0" t="n">
        <f aca="false">ROUND(CR189*I189,2)</f>
        <v>6.57</v>
      </c>
      <c r="R189" s="0" t="n">
        <f aca="false">ROUND(CS189*I189,2)</f>
        <v>0.75</v>
      </c>
      <c r="S189" s="0" t="n">
        <f aca="false">ROUND(CT189*I189,2)</f>
        <v>446.54</v>
      </c>
      <c r="T189" s="0" t="n">
        <f aca="false">ROUND(CU189*I189,2)</f>
        <v>0</v>
      </c>
      <c r="U189" s="0" t="n">
        <f aca="false">CV189*I189</f>
        <v>7.094</v>
      </c>
      <c r="V189" s="0" t="n">
        <f aca="false">CW189*I189</f>
        <v>0.008</v>
      </c>
      <c r="W189" s="0" t="n">
        <f aca="false">ROUND(CX189*I189,2)</f>
        <v>0</v>
      </c>
      <c r="X189" s="0" t="n">
        <f aca="false">ROUND(CY189,2)</f>
        <v>460.71</v>
      </c>
      <c r="Y189" s="0" t="n">
        <f aca="false">ROUND(CZ189,2)</f>
        <v>268.37</v>
      </c>
      <c r="AA189" s="0" t="n">
        <v>149994312</v>
      </c>
      <c r="AB189" s="0" t="n">
        <f aca="false">ROUND((AC189+AD189+AF189),6)</f>
        <v>23694.42</v>
      </c>
      <c r="AC189" s="0" t="n">
        <f aca="false">ROUND((ES189),6)</f>
        <v>20429.92</v>
      </c>
      <c r="AD189" s="0" t="n">
        <f aca="false">ROUND((((ET189)-(EU189))+AE189),6)</f>
        <v>47.37</v>
      </c>
      <c r="AE189" s="0" t="n">
        <f aca="false">ROUND((EU189),6)</f>
        <v>5.4</v>
      </c>
      <c r="AF189" s="0" t="n">
        <f aca="false">ROUND((EV189),6)</f>
        <v>3217.13</v>
      </c>
      <c r="AG189" s="0" t="n">
        <f aca="false">ROUND((AP189),6)</f>
        <v>0</v>
      </c>
      <c r="AH189" s="0" t="n">
        <f aca="false">(EW189)</f>
        <v>354.7</v>
      </c>
      <c r="AI189" s="0" t="n">
        <f aca="false">(EX189)</f>
        <v>0.4</v>
      </c>
      <c r="AJ189" s="0" t="n">
        <f aca="false">ROUND((AS189),6)</f>
        <v>0</v>
      </c>
      <c r="AK189" s="0" t="n">
        <v>23694.42</v>
      </c>
      <c r="AL189" s="0" t="n">
        <v>20429.92</v>
      </c>
      <c r="AM189" s="0" t="n">
        <v>47.37</v>
      </c>
      <c r="AN189" s="0" t="n">
        <v>5.4</v>
      </c>
      <c r="AO189" s="0" t="n">
        <v>3217.13</v>
      </c>
      <c r="AP189" s="0" t="n">
        <v>0</v>
      </c>
      <c r="AQ189" s="0" t="n">
        <v>354.7</v>
      </c>
      <c r="AR189" s="0" t="n">
        <v>0.4</v>
      </c>
      <c r="AS189" s="0" t="n">
        <v>0</v>
      </c>
      <c r="AT189" s="0" t="n">
        <v>103</v>
      </c>
      <c r="AU189" s="0" t="n">
        <v>60</v>
      </c>
      <c r="AV189" s="0" t="n">
        <v>1</v>
      </c>
      <c r="AW189" s="0" t="n">
        <v>1</v>
      </c>
      <c r="AZ189" s="0" t="n">
        <v>1</v>
      </c>
      <c r="BA189" s="0" t="n">
        <v>6.94</v>
      </c>
      <c r="BB189" s="0" t="n">
        <v>6.94</v>
      </c>
      <c r="BC189" s="0" t="n">
        <v>6.94</v>
      </c>
      <c r="BH189" s="0" t="n">
        <v>0</v>
      </c>
      <c r="BI189" s="0" t="n">
        <v>1</v>
      </c>
      <c r="BJ189" s="0" t="s">
        <v>290</v>
      </c>
      <c r="BM189" s="0" t="n">
        <v>65007</v>
      </c>
      <c r="BN189" s="0" t="n">
        <v>0</v>
      </c>
      <c r="BP189" s="0" t="n">
        <v>0</v>
      </c>
      <c r="BQ189" s="0" t="n">
        <v>6</v>
      </c>
      <c r="BR189" s="0" t="n">
        <v>0</v>
      </c>
      <c r="BS189" s="0" t="n">
        <v>6.94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103</v>
      </c>
      <c r="CA189" s="0" t="n">
        <v>6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3288.78</v>
      </c>
      <c r="CQ189" s="0" t="n">
        <f aca="false">AC189*BC189</f>
        <v>141783.6448</v>
      </c>
      <c r="CR189" s="0" t="n">
        <f aca="false">AD189*BB189</f>
        <v>328.7478</v>
      </c>
      <c r="CS189" s="0" t="n">
        <f aca="false">AE189*BS189</f>
        <v>37.476</v>
      </c>
      <c r="CT189" s="0" t="n">
        <f aca="false">AF189*BA189</f>
        <v>22326.8822</v>
      </c>
      <c r="CU189" s="0" t="n">
        <f aca="false">AG189</f>
        <v>0</v>
      </c>
      <c r="CV189" s="0" t="n">
        <f aca="false">AH189</f>
        <v>354.7</v>
      </c>
      <c r="CW189" s="0" t="n">
        <f aca="false">AI189</f>
        <v>0.4</v>
      </c>
      <c r="CX189" s="0" t="n">
        <f aca="false">AJ189</f>
        <v>0</v>
      </c>
      <c r="CY189" s="0" t="n">
        <f aca="false">(((S189+R189)*AT189)/100)</f>
        <v>460.7087</v>
      </c>
      <c r="CZ189" s="0" t="n">
        <f aca="false">(((S189+R189)*AU189)/100)</f>
        <v>268.374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13</v>
      </c>
      <c r="DV189" s="0" t="s">
        <v>289</v>
      </c>
      <c r="DW189" s="0" t="s">
        <v>289</v>
      </c>
      <c r="DX189" s="0" t="n">
        <v>1</v>
      </c>
      <c r="EE189" s="0" t="n">
        <v>143721330</v>
      </c>
      <c r="EF189" s="0" t="n">
        <v>6</v>
      </c>
      <c r="EG189" s="0" t="s">
        <v>203</v>
      </c>
      <c r="EH189" s="0" t="n">
        <v>0</v>
      </c>
      <c r="EJ189" s="0" t="n">
        <v>1</v>
      </c>
      <c r="EK189" s="0" t="n">
        <v>65007</v>
      </c>
      <c r="EL189" s="0" t="s">
        <v>291</v>
      </c>
      <c r="EM189" s="0" t="s">
        <v>292</v>
      </c>
      <c r="EQ189" s="0" t="n">
        <v>0</v>
      </c>
      <c r="ER189" s="0" t="n">
        <v>23694.42</v>
      </c>
      <c r="ES189" s="0" t="n">
        <v>20429.92</v>
      </c>
      <c r="ET189" s="0" t="n">
        <v>47.37</v>
      </c>
      <c r="EU189" s="0" t="n">
        <v>5.4</v>
      </c>
      <c r="EV189" s="0" t="n">
        <v>3217.13</v>
      </c>
      <c r="EW189" s="0" t="n">
        <v>354.7</v>
      </c>
      <c r="EX189" s="0" t="n">
        <v>0.4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103</v>
      </c>
      <c r="FY189" s="0" t="n">
        <v>60</v>
      </c>
      <c r="GD189" s="0" t="n">
        <v>0</v>
      </c>
      <c r="GF189" s="0" t="n">
        <v>1710435763</v>
      </c>
      <c r="GG189" s="0" t="n">
        <v>2</v>
      </c>
      <c r="GH189" s="0" t="n">
        <v>1</v>
      </c>
      <c r="GI189" s="0" t="n">
        <v>4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4017.86</v>
      </c>
      <c r="GN189" s="0" t="n">
        <f aca="false">ROUND(IF(OR(BI189=0,BI189=1),O189+X189+Y189+GK189,0),2)</f>
        <v>4017.86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160)</f>
        <v>160</v>
      </c>
      <c r="D190" s="0" t="n">
        <f aca="false">ROW(EtalonRes!A162)</f>
        <v>162</v>
      </c>
      <c r="E190" s="0" t="s">
        <v>69</v>
      </c>
      <c r="F190" s="0" t="s">
        <v>293</v>
      </c>
      <c r="G190" s="0" t="s">
        <v>102</v>
      </c>
      <c r="H190" s="0" t="s">
        <v>289</v>
      </c>
      <c r="I190" s="0" t="n">
        <v>0.02</v>
      </c>
      <c r="J190" s="0" t="n">
        <v>0</v>
      </c>
      <c r="O190" s="0" t="n">
        <f aca="false">ROUND(CP190,2)</f>
        <v>1808.33</v>
      </c>
      <c r="P190" s="0" t="n">
        <f aca="false">ROUND(CQ190*I190,2)</f>
        <v>1555.99</v>
      </c>
      <c r="Q190" s="0" t="n">
        <f aca="false">ROUND(CR190*I190,2)</f>
        <v>11.51</v>
      </c>
      <c r="R190" s="0" t="n">
        <f aca="false">ROUND(CS190*I190,2)</f>
        <v>1.31</v>
      </c>
      <c r="S190" s="0" t="n">
        <f aca="false">ROUND(CT190*I190,2)</f>
        <v>240.83</v>
      </c>
      <c r="T190" s="0" t="n">
        <f aca="false">ROUND(CU190*I190,2)</f>
        <v>0</v>
      </c>
      <c r="U190" s="0" t="n">
        <f aca="false">CV190*I190</f>
        <v>3.826</v>
      </c>
      <c r="V190" s="0" t="n">
        <f aca="false">CW190*I190</f>
        <v>0.014</v>
      </c>
      <c r="W190" s="0" t="n">
        <f aca="false">ROUND(CX190*I190,2)</f>
        <v>0</v>
      </c>
      <c r="X190" s="0" t="n">
        <f aca="false">ROUND(CY190,2)</f>
        <v>249.4</v>
      </c>
      <c r="Y190" s="0" t="n">
        <f aca="false">ROUND(CZ190,2)</f>
        <v>145.28</v>
      </c>
      <c r="AA190" s="0" t="n">
        <v>149994312</v>
      </c>
      <c r="AB190" s="0" t="n">
        <f aca="false">ROUND((AC190+AD190+AF190),6)</f>
        <v>13028.3</v>
      </c>
      <c r="AC190" s="0" t="n">
        <f aca="false">ROUND((ES190),6)</f>
        <v>11210.31</v>
      </c>
      <c r="AD190" s="0" t="n">
        <f aca="false">ROUND((((ET190)-(EU190))+AE190),6)</f>
        <v>82.9</v>
      </c>
      <c r="AE190" s="0" t="n">
        <f aca="false">ROUND((EU190),6)</f>
        <v>9.45</v>
      </c>
      <c r="AF190" s="0" t="n">
        <f aca="false">ROUND((EV190),6)</f>
        <v>1735.09</v>
      </c>
      <c r="AG190" s="0" t="n">
        <f aca="false">ROUND((AP190),6)</f>
        <v>0</v>
      </c>
      <c r="AH190" s="0" t="n">
        <f aca="false">(EW190)</f>
        <v>191.3</v>
      </c>
      <c r="AI190" s="0" t="n">
        <f aca="false">(EX190)</f>
        <v>0.7</v>
      </c>
      <c r="AJ190" s="0" t="n">
        <f aca="false">ROUND((AS190),6)</f>
        <v>0</v>
      </c>
      <c r="AK190" s="0" t="n">
        <v>13028.3</v>
      </c>
      <c r="AL190" s="0" t="n">
        <v>11210.31</v>
      </c>
      <c r="AM190" s="0" t="n">
        <v>82.9</v>
      </c>
      <c r="AN190" s="0" t="n">
        <v>9.45</v>
      </c>
      <c r="AO190" s="0" t="n">
        <v>1735.09</v>
      </c>
      <c r="AP190" s="0" t="n">
        <v>0</v>
      </c>
      <c r="AQ190" s="0" t="n">
        <v>191.3</v>
      </c>
      <c r="AR190" s="0" t="n">
        <v>0.7</v>
      </c>
      <c r="AS190" s="0" t="n">
        <v>0</v>
      </c>
      <c r="AT190" s="0" t="n">
        <v>103</v>
      </c>
      <c r="AU190" s="0" t="n">
        <v>60</v>
      </c>
      <c r="AV190" s="0" t="n">
        <v>1</v>
      </c>
      <c r="AW190" s="0" t="n">
        <v>1</v>
      </c>
      <c r="AZ190" s="0" t="n">
        <v>1</v>
      </c>
      <c r="BA190" s="0" t="n">
        <v>6.94</v>
      </c>
      <c r="BB190" s="0" t="n">
        <v>6.94</v>
      </c>
      <c r="BC190" s="0" t="n">
        <v>6.94</v>
      </c>
      <c r="BH190" s="0" t="n">
        <v>0</v>
      </c>
      <c r="BI190" s="0" t="n">
        <v>1</v>
      </c>
      <c r="BJ190" s="0" t="s">
        <v>294</v>
      </c>
      <c r="BM190" s="0" t="n">
        <v>65007</v>
      </c>
      <c r="BN190" s="0" t="n">
        <v>0</v>
      </c>
      <c r="BP190" s="0" t="n">
        <v>0</v>
      </c>
      <c r="BQ190" s="0" t="n">
        <v>6</v>
      </c>
      <c r="BR190" s="0" t="n">
        <v>0</v>
      </c>
      <c r="BS190" s="0" t="n">
        <v>6.94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103</v>
      </c>
      <c r="CA190" s="0" t="n">
        <v>6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1808.33</v>
      </c>
      <c r="CQ190" s="0" t="n">
        <f aca="false">AC190*BC190</f>
        <v>77799.5514</v>
      </c>
      <c r="CR190" s="0" t="n">
        <f aca="false">AD190*BB190</f>
        <v>575.326</v>
      </c>
      <c r="CS190" s="0" t="n">
        <f aca="false">AE190*BS190</f>
        <v>65.583</v>
      </c>
      <c r="CT190" s="0" t="n">
        <f aca="false">AF190*BA190</f>
        <v>12041.5246</v>
      </c>
      <c r="CU190" s="0" t="n">
        <f aca="false">AG190</f>
        <v>0</v>
      </c>
      <c r="CV190" s="0" t="n">
        <f aca="false">AH190</f>
        <v>191.3</v>
      </c>
      <c r="CW190" s="0" t="n">
        <f aca="false">AI190</f>
        <v>0.7</v>
      </c>
      <c r="CX190" s="0" t="n">
        <f aca="false">AJ190</f>
        <v>0</v>
      </c>
      <c r="CY190" s="0" t="n">
        <f aca="false">(((S190+R190)*AT190)/100)</f>
        <v>249.4042</v>
      </c>
      <c r="CZ190" s="0" t="n">
        <f aca="false">(((S190+R190)*AU190)/100)</f>
        <v>145.284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13</v>
      </c>
      <c r="DV190" s="0" t="s">
        <v>289</v>
      </c>
      <c r="DW190" s="0" t="s">
        <v>289</v>
      </c>
      <c r="DX190" s="0" t="n">
        <v>1</v>
      </c>
      <c r="EE190" s="0" t="n">
        <v>143721330</v>
      </c>
      <c r="EF190" s="0" t="n">
        <v>6</v>
      </c>
      <c r="EG190" s="0" t="s">
        <v>203</v>
      </c>
      <c r="EH190" s="0" t="n">
        <v>0</v>
      </c>
      <c r="EJ190" s="0" t="n">
        <v>1</v>
      </c>
      <c r="EK190" s="0" t="n">
        <v>65007</v>
      </c>
      <c r="EL190" s="0" t="s">
        <v>291</v>
      </c>
      <c r="EM190" s="0" t="s">
        <v>292</v>
      </c>
      <c r="EQ190" s="0" t="n">
        <v>0</v>
      </c>
      <c r="ER190" s="0" t="n">
        <v>13028.3</v>
      </c>
      <c r="ES190" s="0" t="n">
        <v>11210.31</v>
      </c>
      <c r="ET190" s="0" t="n">
        <v>82.9</v>
      </c>
      <c r="EU190" s="0" t="n">
        <v>9.45</v>
      </c>
      <c r="EV190" s="0" t="n">
        <v>1735.09</v>
      </c>
      <c r="EW190" s="0" t="n">
        <v>191.3</v>
      </c>
      <c r="EX190" s="0" t="n">
        <v>0.7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103</v>
      </c>
      <c r="FY190" s="0" t="n">
        <v>60</v>
      </c>
      <c r="GD190" s="0" t="n">
        <v>0</v>
      </c>
      <c r="GF190" s="0" t="n">
        <v>1259806635</v>
      </c>
      <c r="GG190" s="0" t="n">
        <v>2</v>
      </c>
      <c r="GH190" s="0" t="n">
        <v>1</v>
      </c>
      <c r="GI190" s="0" t="n">
        <v>4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2203.01</v>
      </c>
      <c r="GN190" s="0" t="n">
        <f aca="false">ROUND(IF(OR(BI190=0,BI190=1),O190+X190+Y190+GK190,0),2)</f>
        <v>2203.01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174)</f>
        <v>174</v>
      </c>
      <c r="D191" s="0" t="n">
        <f aca="false">ROW(EtalonRes!A178)</f>
        <v>178</v>
      </c>
      <c r="E191" s="0" t="s">
        <v>74</v>
      </c>
      <c r="F191" s="0" t="s">
        <v>295</v>
      </c>
      <c r="G191" s="0" t="s">
        <v>103</v>
      </c>
      <c r="H191" s="0" t="s">
        <v>296</v>
      </c>
      <c r="I191" s="0" t="n">
        <f aca="false">ROUND(60/100,9)</f>
        <v>0.6</v>
      </c>
      <c r="J191" s="0" t="n">
        <v>0</v>
      </c>
      <c r="O191" s="0" t="n">
        <f aca="false">ROUND(CP191,2)</f>
        <v>15326.06</v>
      </c>
      <c r="P191" s="0" t="n">
        <f aca="false">ROUND(CQ191*I191,2)</f>
        <v>11936.19</v>
      </c>
      <c r="Q191" s="0" t="n">
        <f aca="false">ROUND(CR191*I191,2)</f>
        <v>273.37</v>
      </c>
      <c r="R191" s="0" t="n">
        <f aca="false">ROUND(CS191*I191,2)</f>
        <v>11.83</v>
      </c>
      <c r="S191" s="0" t="n">
        <f aca="false">ROUND(CT191*I191,2)</f>
        <v>3116.5</v>
      </c>
      <c r="T191" s="0" t="n">
        <f aca="false">ROUND(CU191*I191,2)</f>
        <v>0</v>
      </c>
      <c r="U191" s="0" t="n">
        <f aca="false">CV191*I191</f>
        <v>46.68</v>
      </c>
      <c r="V191" s="0" t="n">
        <f aca="false">CW191*I191</f>
        <v>0.126</v>
      </c>
      <c r="W191" s="0" t="n">
        <f aca="false">ROUND(CX191*I191,2)</f>
        <v>0</v>
      </c>
      <c r="X191" s="0" t="n">
        <f aca="false">ROUND(CY191,2)</f>
        <v>3222.18</v>
      </c>
      <c r="Y191" s="0" t="n">
        <f aca="false">ROUND(CZ191,2)</f>
        <v>1877</v>
      </c>
      <c r="AA191" s="0" t="n">
        <v>149994312</v>
      </c>
      <c r="AB191" s="0" t="n">
        <f aca="false">ROUND((AC191+AD191+AF191),6)</f>
        <v>3680.61</v>
      </c>
      <c r="AC191" s="0" t="n">
        <f aca="false">ROUND((ES191),6)</f>
        <v>2866.52</v>
      </c>
      <c r="AD191" s="0" t="n">
        <f aca="false">ROUND((((ET191)-(EU191))+AE191),6)</f>
        <v>65.65</v>
      </c>
      <c r="AE191" s="0" t="n">
        <f aca="false">ROUND((EU191),6)</f>
        <v>2.84</v>
      </c>
      <c r="AF191" s="0" t="n">
        <f aca="false">ROUND((EV191),6)</f>
        <v>748.44</v>
      </c>
      <c r="AG191" s="0" t="n">
        <f aca="false">ROUND((AP191),6)</f>
        <v>0</v>
      </c>
      <c r="AH191" s="0" t="n">
        <f aca="false">(EW191)</f>
        <v>77.8</v>
      </c>
      <c r="AI191" s="0" t="n">
        <f aca="false">(EX191)</f>
        <v>0.21</v>
      </c>
      <c r="AJ191" s="0" t="n">
        <f aca="false">ROUND((AS191),6)</f>
        <v>0</v>
      </c>
      <c r="AK191" s="0" t="n">
        <v>3680.61</v>
      </c>
      <c r="AL191" s="0" t="n">
        <v>2866.52</v>
      </c>
      <c r="AM191" s="0" t="n">
        <v>65.65</v>
      </c>
      <c r="AN191" s="0" t="n">
        <v>2.84</v>
      </c>
      <c r="AO191" s="0" t="n">
        <v>748.44</v>
      </c>
      <c r="AP191" s="0" t="n">
        <v>0</v>
      </c>
      <c r="AQ191" s="0" t="n">
        <v>77.8</v>
      </c>
      <c r="AR191" s="0" t="n">
        <v>0.21</v>
      </c>
      <c r="AS191" s="0" t="n">
        <v>0</v>
      </c>
      <c r="AT191" s="0" t="n">
        <v>103</v>
      </c>
      <c r="AU191" s="0" t="n">
        <v>60</v>
      </c>
      <c r="AV191" s="0" t="n">
        <v>1</v>
      </c>
      <c r="AW191" s="0" t="n">
        <v>1</v>
      </c>
      <c r="AZ191" s="0" t="n">
        <v>1</v>
      </c>
      <c r="BA191" s="0" t="n">
        <v>6.94</v>
      </c>
      <c r="BB191" s="0" t="n">
        <v>6.94</v>
      </c>
      <c r="BC191" s="0" t="n">
        <v>6.94</v>
      </c>
      <c r="BH191" s="0" t="n">
        <v>0</v>
      </c>
      <c r="BI191" s="0" t="n">
        <v>1</v>
      </c>
      <c r="BJ191" s="0" t="s">
        <v>297</v>
      </c>
      <c r="BM191" s="0" t="n">
        <v>65007</v>
      </c>
      <c r="BN191" s="0" t="n">
        <v>0</v>
      </c>
      <c r="BP191" s="0" t="n">
        <v>0</v>
      </c>
      <c r="BQ191" s="0" t="n">
        <v>6</v>
      </c>
      <c r="BR191" s="0" t="n">
        <v>0</v>
      </c>
      <c r="BS191" s="0" t="n">
        <v>6.94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103</v>
      </c>
      <c r="CA191" s="0" t="n">
        <v>6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15326.06</v>
      </c>
      <c r="CQ191" s="0" t="n">
        <f aca="false">AC191*BC191</f>
        <v>19893.6488</v>
      </c>
      <c r="CR191" s="0" t="n">
        <f aca="false">AD191*BB191</f>
        <v>455.611</v>
      </c>
      <c r="CS191" s="0" t="n">
        <f aca="false">AE191*BS191</f>
        <v>19.7096</v>
      </c>
      <c r="CT191" s="0" t="n">
        <f aca="false">AF191*BA191</f>
        <v>5194.1736</v>
      </c>
      <c r="CU191" s="0" t="n">
        <f aca="false">AG191</f>
        <v>0</v>
      </c>
      <c r="CV191" s="0" t="n">
        <f aca="false">AH191</f>
        <v>77.8</v>
      </c>
      <c r="CW191" s="0" t="n">
        <f aca="false">AI191</f>
        <v>0.21</v>
      </c>
      <c r="CX191" s="0" t="n">
        <f aca="false">AJ191</f>
        <v>0</v>
      </c>
      <c r="CY191" s="0" t="n">
        <f aca="false">(((S191+R191)*AT191)/100)</f>
        <v>3222.1799</v>
      </c>
      <c r="CZ191" s="0" t="n">
        <f aca="false">(((S191+R191)*AU191)/100)</f>
        <v>1876.998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296</v>
      </c>
      <c r="DW191" s="0" t="s">
        <v>296</v>
      </c>
      <c r="DX191" s="0" t="n">
        <v>1</v>
      </c>
      <c r="EE191" s="0" t="n">
        <v>143721330</v>
      </c>
      <c r="EF191" s="0" t="n">
        <v>6</v>
      </c>
      <c r="EG191" s="0" t="s">
        <v>203</v>
      </c>
      <c r="EH191" s="0" t="n">
        <v>0</v>
      </c>
      <c r="EJ191" s="0" t="n">
        <v>1</v>
      </c>
      <c r="EK191" s="0" t="n">
        <v>65007</v>
      </c>
      <c r="EL191" s="0" t="s">
        <v>291</v>
      </c>
      <c r="EM191" s="0" t="s">
        <v>292</v>
      </c>
      <c r="EQ191" s="0" t="n">
        <v>0</v>
      </c>
      <c r="ER191" s="0" t="n">
        <v>3680.61</v>
      </c>
      <c r="ES191" s="0" t="n">
        <v>2866.52</v>
      </c>
      <c r="ET191" s="0" t="n">
        <v>65.65</v>
      </c>
      <c r="EU191" s="0" t="n">
        <v>2.84</v>
      </c>
      <c r="EV191" s="0" t="n">
        <v>748.44</v>
      </c>
      <c r="EW191" s="0" t="n">
        <v>77.8</v>
      </c>
      <c r="EX191" s="0" t="n">
        <v>0.21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103</v>
      </c>
      <c r="FY191" s="0" t="n">
        <v>60</v>
      </c>
      <c r="GD191" s="0" t="n">
        <v>0</v>
      </c>
      <c r="GF191" s="0" t="n">
        <v>1532940030</v>
      </c>
      <c r="GG191" s="0" t="n">
        <v>2</v>
      </c>
      <c r="GH191" s="0" t="n">
        <v>1</v>
      </c>
      <c r="GI191" s="0" t="n">
        <v>4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20425.24</v>
      </c>
      <c r="GN191" s="0" t="n">
        <f aca="false">ROUND(IF(OR(BI191=0,BI191=1),O191+X191+Y191+GK191,0),2)</f>
        <v>20425.24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181)</f>
        <v>181</v>
      </c>
      <c r="D192" s="0" t="n">
        <f aca="false">ROW(EtalonRes!A185)</f>
        <v>185</v>
      </c>
      <c r="E192" s="0" t="s">
        <v>76</v>
      </c>
      <c r="F192" s="0" t="s">
        <v>298</v>
      </c>
      <c r="G192" s="0" t="s">
        <v>105</v>
      </c>
      <c r="H192" s="0" t="s">
        <v>299</v>
      </c>
      <c r="I192" s="0" t="n">
        <f aca="false">ROUND(8/100,9)</f>
        <v>0.08</v>
      </c>
      <c r="J192" s="0" t="n">
        <v>0</v>
      </c>
      <c r="O192" s="0" t="n">
        <f aca="false">ROUND(CP192,2)</f>
        <v>2283.88</v>
      </c>
      <c r="P192" s="0" t="n">
        <f aca="false">ROUND(CQ192*I192,2)</f>
        <v>2113.77</v>
      </c>
      <c r="Q192" s="0" t="n">
        <f aca="false">ROUND(CR192*I192,2)</f>
        <v>2.42</v>
      </c>
      <c r="R192" s="0" t="n">
        <f aca="false">ROUND(CS192*I192,2)</f>
        <v>0</v>
      </c>
      <c r="S192" s="0" t="n">
        <f aca="false">ROUND(CT192*I192,2)</f>
        <v>167.69</v>
      </c>
      <c r="T192" s="0" t="n">
        <f aca="false">ROUND(CU192*I192,2)</f>
        <v>0</v>
      </c>
      <c r="U192" s="0" t="n">
        <f aca="false">CV192*I192</f>
        <v>2.664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172.72</v>
      </c>
      <c r="Y192" s="0" t="n">
        <f aca="false">ROUND(CZ192,2)</f>
        <v>100.61</v>
      </c>
      <c r="AA192" s="0" t="n">
        <v>149994312</v>
      </c>
      <c r="AB192" s="0" t="n">
        <f aca="false">ROUND((AC192+AD192+AF192),6)</f>
        <v>4113.62</v>
      </c>
      <c r="AC192" s="0" t="n">
        <f aca="false">ROUND((ES192),6)</f>
        <v>3807.23</v>
      </c>
      <c r="AD192" s="0" t="n">
        <f aca="false">ROUND((((ET192)-(EU192))+AE192),6)</f>
        <v>4.36</v>
      </c>
      <c r="AE192" s="0" t="n">
        <f aca="false">ROUND((EU192),6)</f>
        <v>0</v>
      </c>
      <c r="AF192" s="0" t="n">
        <f aca="false">ROUND((EV192),6)</f>
        <v>302.03</v>
      </c>
      <c r="AG192" s="0" t="n">
        <f aca="false">ROUND((AP192),6)</f>
        <v>0</v>
      </c>
      <c r="AH192" s="0" t="n">
        <f aca="false">(EW192)</f>
        <v>33.3</v>
      </c>
      <c r="AI192" s="0" t="n">
        <f aca="false">(EX192)</f>
        <v>0</v>
      </c>
      <c r="AJ192" s="0" t="n">
        <f aca="false">ROUND((AS192),6)</f>
        <v>0</v>
      </c>
      <c r="AK192" s="0" t="n">
        <v>4113.62</v>
      </c>
      <c r="AL192" s="0" t="n">
        <v>3807.23</v>
      </c>
      <c r="AM192" s="0" t="n">
        <v>4.36</v>
      </c>
      <c r="AN192" s="0" t="n">
        <v>0</v>
      </c>
      <c r="AO192" s="0" t="n">
        <v>302.03</v>
      </c>
      <c r="AP192" s="0" t="n">
        <v>0</v>
      </c>
      <c r="AQ192" s="0" t="n">
        <v>33.3</v>
      </c>
      <c r="AR192" s="0" t="n">
        <v>0</v>
      </c>
      <c r="AS192" s="0" t="n">
        <v>0</v>
      </c>
      <c r="AT192" s="0" t="n">
        <v>103</v>
      </c>
      <c r="AU192" s="0" t="n">
        <v>60</v>
      </c>
      <c r="AV192" s="0" t="n">
        <v>1</v>
      </c>
      <c r="AW192" s="0" t="n">
        <v>1</v>
      </c>
      <c r="AZ192" s="0" t="n">
        <v>1</v>
      </c>
      <c r="BA192" s="0" t="n">
        <v>6.94</v>
      </c>
      <c r="BB192" s="0" t="n">
        <v>6.94</v>
      </c>
      <c r="BC192" s="0" t="n">
        <v>6.94</v>
      </c>
      <c r="BH192" s="0" t="n">
        <v>0</v>
      </c>
      <c r="BI192" s="0" t="n">
        <v>1</v>
      </c>
      <c r="BJ192" s="0" t="s">
        <v>300</v>
      </c>
      <c r="BM192" s="0" t="n">
        <v>65007</v>
      </c>
      <c r="BN192" s="0" t="n">
        <v>0</v>
      </c>
      <c r="BP192" s="0" t="n">
        <v>0</v>
      </c>
      <c r="BQ192" s="0" t="n">
        <v>6</v>
      </c>
      <c r="BR192" s="0" t="n">
        <v>0</v>
      </c>
      <c r="BS192" s="0" t="n">
        <v>6.94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103</v>
      </c>
      <c r="CA192" s="0" t="n">
        <v>6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2283.88</v>
      </c>
      <c r="CQ192" s="0" t="n">
        <f aca="false">AC192*BC192</f>
        <v>26422.1762</v>
      </c>
      <c r="CR192" s="0" t="n">
        <f aca="false">AD192*BB192</f>
        <v>30.2584</v>
      </c>
      <c r="CS192" s="0" t="n">
        <f aca="false">AE192*BS192</f>
        <v>0</v>
      </c>
      <c r="CT192" s="0" t="n">
        <f aca="false">AF192*BA192</f>
        <v>2096.0882</v>
      </c>
      <c r="CU192" s="0" t="n">
        <f aca="false">AG192</f>
        <v>0</v>
      </c>
      <c r="CV192" s="0" t="n">
        <f aca="false">AH192</f>
        <v>33.3</v>
      </c>
      <c r="CW192" s="0" t="n">
        <f aca="false">AI192</f>
        <v>0</v>
      </c>
      <c r="CX192" s="0" t="n">
        <f aca="false">AJ192</f>
        <v>0</v>
      </c>
      <c r="CY192" s="0" t="n">
        <f aca="false">(((S192+R192)*AT192)/100)</f>
        <v>172.7207</v>
      </c>
      <c r="CZ192" s="0" t="n">
        <f aca="false">(((S192+R192)*AU192)/100)</f>
        <v>100.614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0</v>
      </c>
      <c r="DV192" s="0" t="s">
        <v>299</v>
      </c>
      <c r="DW192" s="0" t="s">
        <v>299</v>
      </c>
      <c r="DX192" s="0" t="n">
        <v>100</v>
      </c>
      <c r="EE192" s="0" t="n">
        <v>143721330</v>
      </c>
      <c r="EF192" s="0" t="n">
        <v>6</v>
      </c>
      <c r="EG192" s="0" t="s">
        <v>203</v>
      </c>
      <c r="EH192" s="0" t="n">
        <v>0</v>
      </c>
      <c r="EJ192" s="0" t="n">
        <v>1</v>
      </c>
      <c r="EK192" s="0" t="n">
        <v>65007</v>
      </c>
      <c r="EL192" s="0" t="s">
        <v>291</v>
      </c>
      <c r="EM192" s="0" t="s">
        <v>292</v>
      </c>
      <c r="EQ192" s="0" t="n">
        <v>0</v>
      </c>
      <c r="ER192" s="0" t="n">
        <v>4113.62</v>
      </c>
      <c r="ES192" s="0" t="n">
        <v>3807.23</v>
      </c>
      <c r="ET192" s="0" t="n">
        <v>4.36</v>
      </c>
      <c r="EU192" s="0" t="n">
        <v>0</v>
      </c>
      <c r="EV192" s="0" t="n">
        <v>302.03</v>
      </c>
      <c r="EW192" s="0" t="n">
        <v>33.3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103</v>
      </c>
      <c r="FY192" s="0" t="n">
        <v>60</v>
      </c>
      <c r="GD192" s="0" t="n">
        <v>0</v>
      </c>
      <c r="GF192" s="0" t="n">
        <v>1707367414</v>
      </c>
      <c r="GG192" s="0" t="n">
        <v>2</v>
      </c>
      <c r="GH192" s="0" t="n">
        <v>1</v>
      </c>
      <c r="GI192" s="0" t="n">
        <v>4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2557.21</v>
      </c>
      <c r="GN192" s="0" t="n">
        <f aca="false">ROUND(IF(OR(BI192=0,BI192=1),O192+X192+Y192+GK192,0),2)</f>
        <v>2557.21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181</v>
      </c>
      <c r="E193" s="0" t="s">
        <v>301</v>
      </c>
      <c r="F193" s="0" t="s">
        <v>302</v>
      </c>
      <c r="G193" s="0" t="s">
        <v>303</v>
      </c>
      <c r="H193" s="0" t="s">
        <v>124</v>
      </c>
      <c r="I193" s="0" t="n">
        <f aca="false">I192*J193</f>
        <v>0.004</v>
      </c>
      <c r="J193" s="0" t="n">
        <v>0.05</v>
      </c>
      <c r="O193" s="0" t="n">
        <f aca="false">ROUND(CP193,2)</f>
        <v>0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149994312</v>
      </c>
      <c r="AB193" s="0" t="n">
        <f aca="false">ROUND((AC193+AD193+AF193),6)</f>
        <v>0</v>
      </c>
      <c r="AC193" s="0" t="n">
        <f aca="false">ROUND((ES193),6)</f>
        <v>0</v>
      </c>
      <c r="AD193" s="0" t="n">
        <f aca="false">ROUND((((ET193)-(EU193))+AE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103</v>
      </c>
      <c r="AU193" s="0" t="n">
        <v>6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6.94</v>
      </c>
      <c r="BH193" s="0" t="n">
        <v>3</v>
      </c>
      <c r="BI193" s="0" t="n">
        <v>1</v>
      </c>
      <c r="BJ193" s="0" t="s">
        <v>304</v>
      </c>
      <c r="BM193" s="0" t="n">
        <v>65007</v>
      </c>
      <c r="BN193" s="0" t="n">
        <v>0</v>
      </c>
      <c r="BP193" s="0" t="n">
        <v>0</v>
      </c>
      <c r="BQ193" s="0" t="n">
        <v>6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103</v>
      </c>
      <c r="CA193" s="0" t="n">
        <v>6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0</v>
      </c>
      <c r="CQ193" s="0" t="n">
        <f aca="false">AC193*BC193</f>
        <v>0</v>
      </c>
      <c r="CR193" s="0" t="n">
        <f aca="false">AD193*BB193</f>
        <v>0</v>
      </c>
      <c r="CS193" s="0" t="n">
        <f aca="false">AE193*BS193</f>
        <v>0</v>
      </c>
      <c r="CT193" s="0" t="n">
        <f aca="false">AF193*BA193</f>
        <v>0</v>
      </c>
      <c r="CU193" s="0" t="n">
        <f aca="false">AG193</f>
        <v>0</v>
      </c>
      <c r="CV193" s="0" t="n">
        <f aca="false">AH193</f>
        <v>0</v>
      </c>
      <c r="CW193" s="0" t="n">
        <f aca="false">AI193</f>
        <v>0</v>
      </c>
      <c r="CX193" s="0" t="n">
        <f aca="false">AJ193</f>
        <v>0</v>
      </c>
      <c r="CY193" s="0" t="n">
        <f aca="false">(((S193+R193)*AT193)/100)</f>
        <v>0</v>
      </c>
      <c r="CZ193" s="0" t="n">
        <f aca="false">(((S193+R193)*AU193)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124</v>
      </c>
      <c r="DW193" s="0" t="s">
        <v>124</v>
      </c>
      <c r="DX193" s="0" t="n">
        <v>1000</v>
      </c>
      <c r="EE193" s="0" t="n">
        <v>143721330</v>
      </c>
      <c r="EF193" s="0" t="n">
        <v>6</v>
      </c>
      <c r="EG193" s="0" t="s">
        <v>203</v>
      </c>
      <c r="EH193" s="0" t="n">
        <v>0</v>
      </c>
      <c r="EJ193" s="0" t="n">
        <v>1</v>
      </c>
      <c r="EK193" s="0" t="n">
        <v>65007</v>
      </c>
      <c r="EL193" s="0" t="s">
        <v>291</v>
      </c>
      <c r="EM193" s="0" t="s">
        <v>292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103</v>
      </c>
      <c r="FY193" s="0" t="n">
        <v>60</v>
      </c>
      <c r="GD193" s="0" t="n">
        <v>0</v>
      </c>
      <c r="GF193" s="0" t="n">
        <v>-415334342</v>
      </c>
      <c r="GG193" s="0" t="n">
        <v>2</v>
      </c>
      <c r="GH193" s="0" t="n">
        <v>1</v>
      </c>
      <c r="GI193" s="0" t="n">
        <v>4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0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188)</f>
        <v>188</v>
      </c>
      <c r="D194" s="0" t="n">
        <f aca="false">ROW(EtalonRes!A194)</f>
        <v>194</v>
      </c>
      <c r="E194" s="0" t="s">
        <v>78</v>
      </c>
      <c r="F194" s="0" t="s">
        <v>305</v>
      </c>
      <c r="G194" s="0" t="s">
        <v>106</v>
      </c>
      <c r="H194" s="0" t="s">
        <v>306</v>
      </c>
      <c r="I194" s="0" t="n">
        <v>0.08</v>
      </c>
      <c r="J194" s="0" t="n">
        <v>0</v>
      </c>
      <c r="O194" s="0" t="n">
        <f aca="false">ROUND(CP194,2)</f>
        <v>2988.13</v>
      </c>
      <c r="P194" s="0" t="n">
        <f aca="false">ROUND(CQ194*I194,2)</f>
        <v>2659.92</v>
      </c>
      <c r="Q194" s="0" t="n">
        <f aca="false">ROUND(CR194*I194,2)</f>
        <v>6.57</v>
      </c>
      <c r="R194" s="0" t="n">
        <f aca="false">ROUND(CS194*I194,2)</f>
        <v>0.75</v>
      </c>
      <c r="S194" s="0" t="n">
        <f aca="false">ROUND(CT194*I194,2)</f>
        <v>321.64</v>
      </c>
      <c r="T194" s="0" t="n">
        <f aca="false">ROUND(CU194*I194,2)</f>
        <v>0</v>
      </c>
      <c r="U194" s="0" t="n">
        <f aca="false">CV194*I194</f>
        <v>4.672</v>
      </c>
      <c r="V194" s="0" t="n">
        <f aca="false">CW194*I194</f>
        <v>0.008</v>
      </c>
      <c r="W194" s="0" t="n">
        <f aca="false">ROUND(CX194*I194,2)</f>
        <v>0</v>
      </c>
      <c r="X194" s="0" t="n">
        <f aca="false">ROUND(CY194,2)</f>
        <v>332.06</v>
      </c>
      <c r="Y194" s="0" t="n">
        <f aca="false">ROUND(CZ194,2)</f>
        <v>193.43</v>
      </c>
      <c r="AA194" s="0" t="n">
        <v>149994312</v>
      </c>
      <c r="AB194" s="0" t="n">
        <f aca="false">ROUND((AC194+AD194+AF194),6)</f>
        <v>5382.09</v>
      </c>
      <c r="AC194" s="0" t="n">
        <f aca="false">ROUND((ES194),6)</f>
        <v>4790.92</v>
      </c>
      <c r="AD194" s="0" t="n">
        <f aca="false">ROUND((((ET194)-(EU194))+AE194),6)</f>
        <v>11.84</v>
      </c>
      <c r="AE194" s="0" t="n">
        <f aca="false">ROUND((EU194),6)</f>
        <v>1.35</v>
      </c>
      <c r="AF194" s="0" t="n">
        <f aca="false">ROUND((EV194),6)</f>
        <v>579.33</v>
      </c>
      <c r="AG194" s="0" t="n">
        <f aca="false">ROUND((AP194),6)</f>
        <v>0</v>
      </c>
      <c r="AH194" s="0" t="n">
        <f aca="false">(EW194)</f>
        <v>58.4</v>
      </c>
      <c r="AI194" s="0" t="n">
        <f aca="false">(EX194)</f>
        <v>0.1</v>
      </c>
      <c r="AJ194" s="0" t="n">
        <f aca="false">ROUND((AS194),6)</f>
        <v>0</v>
      </c>
      <c r="AK194" s="0" t="n">
        <v>5382.09</v>
      </c>
      <c r="AL194" s="0" t="n">
        <v>4790.92</v>
      </c>
      <c r="AM194" s="0" t="n">
        <v>11.84</v>
      </c>
      <c r="AN194" s="0" t="n">
        <v>1.35</v>
      </c>
      <c r="AO194" s="0" t="n">
        <v>579.33</v>
      </c>
      <c r="AP194" s="0" t="n">
        <v>0</v>
      </c>
      <c r="AQ194" s="0" t="n">
        <v>58.4</v>
      </c>
      <c r="AR194" s="0" t="n">
        <v>0.1</v>
      </c>
      <c r="AS194" s="0" t="n">
        <v>0</v>
      </c>
      <c r="AT194" s="0" t="n">
        <v>103</v>
      </c>
      <c r="AU194" s="0" t="n">
        <v>60</v>
      </c>
      <c r="AV194" s="0" t="n">
        <v>1</v>
      </c>
      <c r="AW194" s="0" t="n">
        <v>1</v>
      </c>
      <c r="AZ194" s="0" t="n">
        <v>1</v>
      </c>
      <c r="BA194" s="0" t="n">
        <v>6.94</v>
      </c>
      <c r="BB194" s="0" t="n">
        <v>6.94</v>
      </c>
      <c r="BC194" s="0" t="n">
        <v>6.94</v>
      </c>
      <c r="BH194" s="0" t="n">
        <v>0</v>
      </c>
      <c r="BI194" s="0" t="n">
        <v>1</v>
      </c>
      <c r="BJ194" s="0" t="s">
        <v>307</v>
      </c>
      <c r="BM194" s="0" t="n">
        <v>65007</v>
      </c>
      <c r="BN194" s="0" t="n">
        <v>0</v>
      </c>
      <c r="BP194" s="0" t="n">
        <v>0</v>
      </c>
      <c r="BQ194" s="0" t="n">
        <v>6</v>
      </c>
      <c r="BR194" s="0" t="n">
        <v>0</v>
      </c>
      <c r="BS194" s="0" t="n">
        <v>6.9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103</v>
      </c>
      <c r="CA194" s="0" t="n">
        <v>6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2988.13</v>
      </c>
      <c r="CQ194" s="0" t="n">
        <f aca="false">AC194*BC194</f>
        <v>33248.9848</v>
      </c>
      <c r="CR194" s="0" t="n">
        <f aca="false">AD194*BB194</f>
        <v>82.1696</v>
      </c>
      <c r="CS194" s="0" t="n">
        <f aca="false">AE194*BS194</f>
        <v>9.369</v>
      </c>
      <c r="CT194" s="0" t="n">
        <f aca="false">AF194*BA194</f>
        <v>4020.5502</v>
      </c>
      <c r="CU194" s="0" t="n">
        <f aca="false">AG194</f>
        <v>0</v>
      </c>
      <c r="CV194" s="0" t="n">
        <f aca="false">AH194</f>
        <v>58.4</v>
      </c>
      <c r="CW194" s="0" t="n">
        <f aca="false">AI194</f>
        <v>0.1</v>
      </c>
      <c r="CX194" s="0" t="n">
        <f aca="false">AJ194</f>
        <v>0</v>
      </c>
      <c r="CY194" s="0" t="n">
        <f aca="false">(((S194+R194)*AT194)/100)</f>
        <v>332.0617</v>
      </c>
      <c r="CZ194" s="0" t="n">
        <f aca="false">(((S194+R194)*AU194)/100)</f>
        <v>193.434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306</v>
      </c>
      <c r="DW194" s="0" t="s">
        <v>306</v>
      </c>
      <c r="DX194" s="0" t="n">
        <v>1</v>
      </c>
      <c r="EE194" s="0" t="n">
        <v>143721330</v>
      </c>
      <c r="EF194" s="0" t="n">
        <v>6</v>
      </c>
      <c r="EG194" s="0" t="s">
        <v>203</v>
      </c>
      <c r="EH194" s="0" t="n">
        <v>0</v>
      </c>
      <c r="EJ194" s="0" t="n">
        <v>1</v>
      </c>
      <c r="EK194" s="0" t="n">
        <v>65007</v>
      </c>
      <c r="EL194" s="0" t="s">
        <v>291</v>
      </c>
      <c r="EM194" s="0" t="s">
        <v>292</v>
      </c>
      <c r="EQ194" s="0" t="n">
        <v>0</v>
      </c>
      <c r="ER194" s="0" t="n">
        <v>5382.09</v>
      </c>
      <c r="ES194" s="0" t="n">
        <v>4790.92</v>
      </c>
      <c r="ET194" s="0" t="n">
        <v>11.84</v>
      </c>
      <c r="EU194" s="0" t="n">
        <v>1.35</v>
      </c>
      <c r="EV194" s="0" t="n">
        <v>579.33</v>
      </c>
      <c r="EW194" s="0" t="n">
        <v>58.4</v>
      </c>
      <c r="EX194" s="0" t="n">
        <v>0.1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103</v>
      </c>
      <c r="FY194" s="0" t="n">
        <v>60</v>
      </c>
      <c r="GD194" s="0" t="n">
        <v>0</v>
      </c>
      <c r="GF194" s="0" t="n">
        <v>1856494822</v>
      </c>
      <c r="GG194" s="0" t="n">
        <v>2</v>
      </c>
      <c r="GH194" s="0" t="n">
        <v>1</v>
      </c>
      <c r="GI194" s="0" t="n">
        <v>4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3513.62</v>
      </c>
      <c r="GN194" s="0" t="n">
        <f aca="false">ROUND(IF(OR(BI194=0,BI194=1),O194+X194+Y194+GK194,0),2)</f>
        <v>3513.62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197)</f>
        <v>197</v>
      </c>
      <c r="D195" s="0" t="n">
        <f aca="false">ROW(EtalonRes!A203)</f>
        <v>203</v>
      </c>
      <c r="E195" s="0" t="s">
        <v>80</v>
      </c>
      <c r="F195" s="0" t="s">
        <v>308</v>
      </c>
      <c r="G195" s="0" t="s">
        <v>107</v>
      </c>
      <c r="H195" s="0" t="s">
        <v>306</v>
      </c>
      <c r="I195" s="0" t="n">
        <v>0.5</v>
      </c>
      <c r="J195" s="0" t="n">
        <v>0</v>
      </c>
      <c r="O195" s="0" t="n">
        <f aca="false">ROUND(CP195,2)</f>
        <v>38730.78</v>
      </c>
      <c r="P195" s="0" t="n">
        <f aca="false">ROUND(CQ195*I195,2)</f>
        <v>36517.83</v>
      </c>
      <c r="Q195" s="0" t="n">
        <f aca="false">ROUND(CR195*I195,2)</f>
        <v>82.2</v>
      </c>
      <c r="R195" s="0" t="n">
        <f aca="false">ROUND(CS195*I195,2)</f>
        <v>9.37</v>
      </c>
      <c r="S195" s="0" t="n">
        <f aca="false">ROUND(CT195*I195,2)</f>
        <v>2130.75</v>
      </c>
      <c r="T195" s="0" t="n">
        <f aca="false">ROUND(CU195*I195,2)</f>
        <v>0</v>
      </c>
      <c r="U195" s="0" t="n">
        <f aca="false">CV195*I195</f>
        <v>30.95</v>
      </c>
      <c r="V195" s="0" t="n">
        <f aca="false">CW195*I195</f>
        <v>0.1</v>
      </c>
      <c r="W195" s="0" t="n">
        <f aca="false">ROUND(CX195*I195,2)</f>
        <v>0</v>
      </c>
      <c r="X195" s="0" t="n">
        <f aca="false">ROUND(CY195,2)</f>
        <v>2204.32</v>
      </c>
      <c r="Y195" s="0" t="n">
        <f aca="false">ROUND(CZ195,2)</f>
        <v>1284.07</v>
      </c>
      <c r="AA195" s="0" t="n">
        <v>149994312</v>
      </c>
      <c r="AB195" s="0" t="n">
        <f aca="false">ROUND((AC195+AD195+AF195),6)</f>
        <v>11161.61</v>
      </c>
      <c r="AC195" s="0" t="n">
        <f aca="false">ROUND((ES195),6)</f>
        <v>10523.87</v>
      </c>
      <c r="AD195" s="0" t="n">
        <f aca="false">ROUND((((ET195)-(EU195))+AE195),6)</f>
        <v>23.69</v>
      </c>
      <c r="AE195" s="0" t="n">
        <f aca="false">ROUND((EU195),6)</f>
        <v>2.7</v>
      </c>
      <c r="AF195" s="0" t="n">
        <f aca="false">ROUND((EV195),6)</f>
        <v>614.05</v>
      </c>
      <c r="AG195" s="0" t="n">
        <f aca="false">ROUND((AP195),6)</f>
        <v>0</v>
      </c>
      <c r="AH195" s="0" t="n">
        <f aca="false">(EW195)</f>
        <v>61.9</v>
      </c>
      <c r="AI195" s="0" t="n">
        <f aca="false">(EX195)</f>
        <v>0.2</v>
      </c>
      <c r="AJ195" s="0" t="n">
        <f aca="false">ROUND((AS195),6)</f>
        <v>0</v>
      </c>
      <c r="AK195" s="0" t="n">
        <v>11161.61</v>
      </c>
      <c r="AL195" s="0" t="n">
        <v>10523.87</v>
      </c>
      <c r="AM195" s="0" t="n">
        <v>23.69</v>
      </c>
      <c r="AN195" s="0" t="n">
        <v>2.7</v>
      </c>
      <c r="AO195" s="0" t="n">
        <v>614.05</v>
      </c>
      <c r="AP195" s="0" t="n">
        <v>0</v>
      </c>
      <c r="AQ195" s="0" t="n">
        <v>61.9</v>
      </c>
      <c r="AR195" s="0" t="n">
        <v>0.2</v>
      </c>
      <c r="AS195" s="0" t="n">
        <v>0</v>
      </c>
      <c r="AT195" s="0" t="n">
        <v>103</v>
      </c>
      <c r="AU195" s="0" t="n">
        <v>60</v>
      </c>
      <c r="AV195" s="0" t="n">
        <v>1</v>
      </c>
      <c r="AW195" s="0" t="n">
        <v>1</v>
      </c>
      <c r="AZ195" s="0" t="n">
        <v>1</v>
      </c>
      <c r="BA195" s="0" t="n">
        <v>6.94</v>
      </c>
      <c r="BB195" s="0" t="n">
        <v>6.94</v>
      </c>
      <c r="BC195" s="0" t="n">
        <v>6.94</v>
      </c>
      <c r="BH195" s="0" t="n">
        <v>0</v>
      </c>
      <c r="BI195" s="0" t="n">
        <v>1</v>
      </c>
      <c r="BJ195" s="0" t="s">
        <v>309</v>
      </c>
      <c r="BM195" s="0" t="n">
        <v>65007</v>
      </c>
      <c r="BN195" s="0" t="n">
        <v>0</v>
      </c>
      <c r="BP195" s="0" t="n">
        <v>0</v>
      </c>
      <c r="BQ195" s="0" t="n">
        <v>6</v>
      </c>
      <c r="BR195" s="0" t="n">
        <v>0</v>
      </c>
      <c r="BS195" s="0" t="n">
        <v>6.94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03</v>
      </c>
      <c r="CA195" s="0" t="n">
        <v>6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38730.78</v>
      </c>
      <c r="CQ195" s="0" t="n">
        <f aca="false">AC195*BC195</f>
        <v>73035.6578</v>
      </c>
      <c r="CR195" s="0" t="n">
        <f aca="false">AD195*BB195</f>
        <v>164.4086</v>
      </c>
      <c r="CS195" s="0" t="n">
        <f aca="false">AE195*BS195</f>
        <v>18.738</v>
      </c>
      <c r="CT195" s="0" t="n">
        <f aca="false">AF195*BA195</f>
        <v>4261.507</v>
      </c>
      <c r="CU195" s="0" t="n">
        <f aca="false">AG195</f>
        <v>0</v>
      </c>
      <c r="CV195" s="0" t="n">
        <f aca="false">AH195</f>
        <v>61.9</v>
      </c>
      <c r="CW195" s="0" t="n">
        <f aca="false">AI195</f>
        <v>0.2</v>
      </c>
      <c r="CX195" s="0" t="n">
        <f aca="false">AJ195</f>
        <v>0</v>
      </c>
      <c r="CY195" s="0" t="n">
        <f aca="false">(((S195+R195)*AT195)/100)</f>
        <v>2204.3236</v>
      </c>
      <c r="CZ195" s="0" t="n">
        <f aca="false">(((S195+R195)*AU195)/100)</f>
        <v>1284.072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3</v>
      </c>
      <c r="DV195" s="0" t="s">
        <v>306</v>
      </c>
      <c r="DW195" s="0" t="s">
        <v>306</v>
      </c>
      <c r="DX195" s="0" t="n">
        <v>1</v>
      </c>
      <c r="EE195" s="0" t="n">
        <v>143721330</v>
      </c>
      <c r="EF195" s="0" t="n">
        <v>6</v>
      </c>
      <c r="EG195" s="0" t="s">
        <v>203</v>
      </c>
      <c r="EH195" s="0" t="n">
        <v>0</v>
      </c>
      <c r="EJ195" s="0" t="n">
        <v>1</v>
      </c>
      <c r="EK195" s="0" t="n">
        <v>65007</v>
      </c>
      <c r="EL195" s="0" t="s">
        <v>291</v>
      </c>
      <c r="EM195" s="0" t="s">
        <v>292</v>
      </c>
      <c r="EQ195" s="0" t="n">
        <v>0</v>
      </c>
      <c r="ER195" s="0" t="n">
        <v>11161.61</v>
      </c>
      <c r="ES195" s="0" t="n">
        <v>10523.87</v>
      </c>
      <c r="ET195" s="0" t="n">
        <v>23.69</v>
      </c>
      <c r="EU195" s="0" t="n">
        <v>2.7</v>
      </c>
      <c r="EV195" s="0" t="n">
        <v>614.05</v>
      </c>
      <c r="EW195" s="0" t="n">
        <v>61.9</v>
      </c>
      <c r="EX195" s="0" t="n">
        <v>0.2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103</v>
      </c>
      <c r="FY195" s="0" t="n">
        <v>60</v>
      </c>
      <c r="GD195" s="0" t="n">
        <v>0</v>
      </c>
      <c r="GF195" s="0" t="n">
        <v>640362893</v>
      </c>
      <c r="GG195" s="0" t="n">
        <v>2</v>
      </c>
      <c r="GH195" s="0" t="n">
        <v>1</v>
      </c>
      <c r="GI195" s="0" t="n">
        <v>4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42219.17</v>
      </c>
      <c r="GN195" s="0" t="n">
        <f aca="false">ROUND(IF(OR(BI195=0,BI195=1),O195+X195+Y195+GK195,0),2)</f>
        <v>42219.17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195</v>
      </c>
      <c r="E196" s="0" t="s">
        <v>239</v>
      </c>
      <c r="F196" s="0" t="s">
        <v>310</v>
      </c>
      <c r="G196" s="0" t="s">
        <v>311</v>
      </c>
      <c r="H196" s="0" t="s">
        <v>233</v>
      </c>
      <c r="I196" s="0" t="n">
        <f aca="false">I195*J196</f>
        <v>0</v>
      </c>
      <c r="J196" s="0" t="n">
        <v>0</v>
      </c>
      <c r="O196" s="0" t="n">
        <f aca="false">ROUND(CP196,2)</f>
        <v>0</v>
      </c>
      <c r="P196" s="0" t="n">
        <f aca="false">ROUND(CQ196*I196,2)</f>
        <v>0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149994312</v>
      </c>
      <c r="AB196" s="0" t="n">
        <f aca="false">ROUND((AC196+AD196+AF196),6)</f>
        <v>0</v>
      </c>
      <c r="AC196" s="0" t="n">
        <f aca="false">ROUND((ES196),6)</f>
        <v>0</v>
      </c>
      <c r="AD196" s="0" t="n">
        <f aca="false">ROUND((((ET196)-(EU196))+AE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103</v>
      </c>
      <c r="AU196" s="0" t="n">
        <v>6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6.94</v>
      </c>
      <c r="BH196" s="0" t="n">
        <v>3</v>
      </c>
      <c r="BI196" s="0" t="n">
        <v>1</v>
      </c>
      <c r="BJ196" s="0" t="s">
        <v>312</v>
      </c>
      <c r="BM196" s="0" t="n">
        <v>65007</v>
      </c>
      <c r="BN196" s="0" t="n">
        <v>0</v>
      </c>
      <c r="BP196" s="0" t="n">
        <v>0</v>
      </c>
      <c r="BQ196" s="0" t="n">
        <v>6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103</v>
      </c>
      <c r="CA196" s="0" t="n">
        <v>6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0</v>
      </c>
      <c r="CQ196" s="0" t="n">
        <f aca="false">AC196*BC196</f>
        <v>0</v>
      </c>
      <c r="CR196" s="0" t="n">
        <f aca="false">AD196*BB196</f>
        <v>0</v>
      </c>
      <c r="CS196" s="0" t="n">
        <f aca="false">AE196*BS196</f>
        <v>0</v>
      </c>
      <c r="CT196" s="0" t="n">
        <f aca="false">AF196*BA196</f>
        <v>0</v>
      </c>
      <c r="CU196" s="0" t="n">
        <f aca="false">AG196</f>
        <v>0</v>
      </c>
      <c r="CV196" s="0" t="n">
        <f aca="false">AH196</f>
        <v>0</v>
      </c>
      <c r="CW196" s="0" t="n">
        <f aca="false">AI196</f>
        <v>0</v>
      </c>
      <c r="CX196" s="0" t="n">
        <f aca="false">AJ196</f>
        <v>0</v>
      </c>
      <c r="CY196" s="0" t="n">
        <f aca="false">(((S196+R196)*AT196)/100)</f>
        <v>0</v>
      </c>
      <c r="CZ196" s="0" t="n">
        <f aca="false">(((S196+R196)*AU196)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233</v>
      </c>
      <c r="DW196" s="0" t="s">
        <v>233</v>
      </c>
      <c r="DX196" s="0" t="n">
        <v>1</v>
      </c>
      <c r="EE196" s="0" t="n">
        <v>143721330</v>
      </c>
      <c r="EF196" s="0" t="n">
        <v>6</v>
      </c>
      <c r="EG196" s="0" t="s">
        <v>203</v>
      </c>
      <c r="EH196" s="0" t="n">
        <v>0</v>
      </c>
      <c r="EJ196" s="0" t="n">
        <v>1</v>
      </c>
      <c r="EK196" s="0" t="n">
        <v>65007</v>
      </c>
      <c r="EL196" s="0" t="s">
        <v>291</v>
      </c>
      <c r="EM196" s="0" t="s">
        <v>292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103</v>
      </c>
      <c r="FY196" s="0" t="n">
        <v>60</v>
      </c>
      <c r="GD196" s="0" t="n">
        <v>0</v>
      </c>
      <c r="GF196" s="0" t="n">
        <v>1079851961</v>
      </c>
      <c r="GG196" s="0" t="n">
        <v>2</v>
      </c>
      <c r="GH196" s="0" t="n">
        <v>1</v>
      </c>
      <c r="GI196" s="0" t="n">
        <v>4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0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197</v>
      </c>
      <c r="E197" s="0" t="s">
        <v>243</v>
      </c>
      <c r="F197" s="0" t="s">
        <v>313</v>
      </c>
      <c r="G197" s="0" t="s">
        <v>314</v>
      </c>
      <c r="H197" s="0" t="s">
        <v>124</v>
      </c>
      <c r="I197" s="0" t="n">
        <f aca="false">I195*J197</f>
        <v>0.055</v>
      </c>
      <c r="J197" s="0" t="n">
        <v>0.11</v>
      </c>
      <c r="O197" s="0" t="n">
        <f aca="false">ROUND(CP197,2)</f>
        <v>0</v>
      </c>
      <c r="P197" s="0" t="n">
        <f aca="false">ROUND(CQ197*I197,2)</f>
        <v>0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149994312</v>
      </c>
      <c r="AB197" s="0" t="n">
        <f aca="false">ROUND((AC197+AD197+AF197),6)</f>
        <v>0</v>
      </c>
      <c r="AC197" s="0" t="n">
        <f aca="false">ROUND((ES197),6)</f>
        <v>0</v>
      </c>
      <c r="AD197" s="0" t="n">
        <f aca="false">ROUND((((ET197)-(EU197))+AE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103</v>
      </c>
      <c r="AU197" s="0" t="n">
        <v>6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6.94</v>
      </c>
      <c r="BH197" s="0" t="n">
        <v>3</v>
      </c>
      <c r="BI197" s="0" t="n">
        <v>1</v>
      </c>
      <c r="BJ197" s="0" t="s">
        <v>315</v>
      </c>
      <c r="BM197" s="0" t="n">
        <v>65007</v>
      </c>
      <c r="BN197" s="0" t="n">
        <v>0</v>
      </c>
      <c r="BP197" s="0" t="n">
        <v>0</v>
      </c>
      <c r="BQ197" s="0" t="n">
        <v>6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103</v>
      </c>
      <c r="CA197" s="0" t="n">
        <v>6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0</v>
      </c>
      <c r="CQ197" s="0" t="n">
        <f aca="false">AC197*BC197</f>
        <v>0</v>
      </c>
      <c r="CR197" s="0" t="n">
        <f aca="false">AD197*BB197</f>
        <v>0</v>
      </c>
      <c r="CS197" s="0" t="n">
        <f aca="false">AE197*BS197</f>
        <v>0</v>
      </c>
      <c r="CT197" s="0" t="n">
        <f aca="false">AF197*BA197</f>
        <v>0</v>
      </c>
      <c r="CU197" s="0" t="n">
        <f aca="false">AG197</f>
        <v>0</v>
      </c>
      <c r="CV197" s="0" t="n">
        <f aca="false">AH197</f>
        <v>0</v>
      </c>
      <c r="CW197" s="0" t="n">
        <f aca="false">AI197</f>
        <v>0</v>
      </c>
      <c r="CX197" s="0" t="n">
        <f aca="false">AJ197</f>
        <v>0</v>
      </c>
      <c r="CY197" s="0" t="n">
        <f aca="false">(((S197+R197)*AT197)/100)</f>
        <v>0</v>
      </c>
      <c r="CZ197" s="0" t="n">
        <f aca="false">(((S197+R197)*AU197)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124</v>
      </c>
      <c r="DW197" s="0" t="s">
        <v>124</v>
      </c>
      <c r="DX197" s="0" t="n">
        <v>1000</v>
      </c>
      <c r="EE197" s="0" t="n">
        <v>143721330</v>
      </c>
      <c r="EF197" s="0" t="n">
        <v>6</v>
      </c>
      <c r="EG197" s="0" t="s">
        <v>203</v>
      </c>
      <c r="EH197" s="0" t="n">
        <v>0</v>
      </c>
      <c r="EJ197" s="0" t="n">
        <v>1</v>
      </c>
      <c r="EK197" s="0" t="n">
        <v>65007</v>
      </c>
      <c r="EL197" s="0" t="s">
        <v>291</v>
      </c>
      <c r="EM197" s="0" t="s">
        <v>292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103</v>
      </c>
      <c r="FY197" s="0" t="n">
        <v>60</v>
      </c>
      <c r="GD197" s="0" t="n">
        <v>0</v>
      </c>
      <c r="GF197" s="0" t="n">
        <v>68711460</v>
      </c>
      <c r="GG197" s="0" t="n">
        <v>2</v>
      </c>
      <c r="GH197" s="0" t="n">
        <v>1</v>
      </c>
      <c r="GI197" s="0" t="n">
        <v>4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0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206)</f>
        <v>206</v>
      </c>
      <c r="D198" s="0" t="n">
        <f aca="false">ROW(EtalonRes!A212)</f>
        <v>212</v>
      </c>
      <c r="E198" s="0" t="s">
        <v>97</v>
      </c>
      <c r="F198" s="0" t="s">
        <v>316</v>
      </c>
      <c r="G198" s="0" t="s">
        <v>108</v>
      </c>
      <c r="H198" s="0" t="s">
        <v>317</v>
      </c>
      <c r="I198" s="0" t="n">
        <v>2</v>
      </c>
      <c r="J198" s="0" t="n">
        <v>0</v>
      </c>
      <c r="O198" s="0" t="n">
        <f aca="false">ROUND(CP198,2)</f>
        <v>1023.65</v>
      </c>
      <c r="P198" s="0" t="n">
        <f aca="false">ROUND(CQ198*I198,2)</f>
        <v>341.03</v>
      </c>
      <c r="Q198" s="0" t="n">
        <f aca="false">ROUND(CR198*I198,2)</f>
        <v>68.57</v>
      </c>
      <c r="R198" s="0" t="n">
        <f aca="false">ROUND(CS198*I198,2)</f>
        <v>0</v>
      </c>
      <c r="S198" s="0" t="n">
        <f aca="false">ROUND(CT198*I198,2)</f>
        <v>614.05</v>
      </c>
      <c r="T198" s="0" t="n">
        <f aca="false">ROUND(CU198*I198,2)</f>
        <v>0</v>
      </c>
      <c r="U198" s="0" t="n">
        <f aca="false">CV198*I198</f>
        <v>8.92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785.98</v>
      </c>
      <c r="Y198" s="0" t="n">
        <f aca="false">ROUND(CZ198,2)</f>
        <v>509.66</v>
      </c>
      <c r="AA198" s="0" t="n">
        <v>149994312</v>
      </c>
      <c r="AB198" s="0" t="n">
        <f aca="false">ROUND((AC198+AD198+AF198),6)</f>
        <v>73.75</v>
      </c>
      <c r="AC198" s="0" t="n">
        <f aca="false">ROUND((ES198),6)</f>
        <v>24.57</v>
      </c>
      <c r="AD198" s="0" t="n">
        <f aca="false">ROUND((((ET198)-(EU198))+AE198),6)</f>
        <v>4.94</v>
      </c>
      <c r="AE198" s="0" t="n">
        <f aca="false">ROUND((EU198),6)</f>
        <v>0</v>
      </c>
      <c r="AF198" s="0" t="n">
        <f aca="false">ROUND((EV198),6)</f>
        <v>44.24</v>
      </c>
      <c r="AG198" s="0" t="n">
        <f aca="false">ROUND((AP198),6)</f>
        <v>0</v>
      </c>
      <c r="AH198" s="0" t="n">
        <f aca="false">(EW198)</f>
        <v>4.46</v>
      </c>
      <c r="AI198" s="0" t="n">
        <f aca="false">(EX198)</f>
        <v>0</v>
      </c>
      <c r="AJ198" s="0" t="n">
        <f aca="false">ROUND((AS198),6)</f>
        <v>0</v>
      </c>
      <c r="AK198" s="0" t="n">
        <v>73.75</v>
      </c>
      <c r="AL198" s="0" t="n">
        <v>24.57</v>
      </c>
      <c r="AM198" s="0" t="n">
        <v>4.94</v>
      </c>
      <c r="AN198" s="0" t="n">
        <v>0</v>
      </c>
      <c r="AO198" s="0" t="n">
        <v>44.24</v>
      </c>
      <c r="AP198" s="0" t="n">
        <v>0</v>
      </c>
      <c r="AQ198" s="0" t="n">
        <v>4.46</v>
      </c>
      <c r="AR198" s="0" t="n">
        <v>0</v>
      </c>
      <c r="AS198" s="0" t="n">
        <v>0</v>
      </c>
      <c r="AT198" s="0" t="n">
        <v>128</v>
      </c>
      <c r="AU198" s="0" t="n">
        <v>83</v>
      </c>
      <c r="AV198" s="0" t="n">
        <v>1</v>
      </c>
      <c r="AW198" s="0" t="n">
        <v>1</v>
      </c>
      <c r="AZ198" s="0" t="n">
        <v>1</v>
      </c>
      <c r="BA198" s="0" t="n">
        <v>6.94</v>
      </c>
      <c r="BB198" s="0" t="n">
        <v>6.94</v>
      </c>
      <c r="BC198" s="0" t="n">
        <v>6.94</v>
      </c>
      <c r="BH198" s="0" t="n">
        <v>0</v>
      </c>
      <c r="BI198" s="0" t="n">
        <v>1</v>
      </c>
      <c r="BJ198" s="0" t="s">
        <v>318</v>
      </c>
      <c r="BM198" s="0" t="n">
        <v>16001</v>
      </c>
      <c r="BN198" s="0" t="n">
        <v>0</v>
      </c>
      <c r="BP198" s="0" t="n">
        <v>0</v>
      </c>
      <c r="BQ198" s="0" t="n">
        <v>2</v>
      </c>
      <c r="BR198" s="0" t="n">
        <v>0</v>
      </c>
      <c r="BS198" s="0" t="n">
        <v>6.94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128</v>
      </c>
      <c r="CA198" s="0" t="n">
        <v>83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023.65</v>
      </c>
      <c r="CQ198" s="0" t="n">
        <f aca="false">AC198*BC198</f>
        <v>170.5158</v>
      </c>
      <c r="CR198" s="0" t="n">
        <f aca="false">AD198*BB198</f>
        <v>34.2836</v>
      </c>
      <c r="CS198" s="0" t="n">
        <f aca="false">AE198*BS198</f>
        <v>0</v>
      </c>
      <c r="CT198" s="0" t="n">
        <f aca="false">AF198*BA198</f>
        <v>307.0256</v>
      </c>
      <c r="CU198" s="0" t="n">
        <f aca="false">AG198</f>
        <v>0</v>
      </c>
      <c r="CV198" s="0" t="n">
        <f aca="false">AH198</f>
        <v>4.46</v>
      </c>
      <c r="CW198" s="0" t="n">
        <f aca="false">AI198</f>
        <v>0</v>
      </c>
      <c r="CX198" s="0" t="n">
        <f aca="false">AJ198</f>
        <v>0</v>
      </c>
      <c r="CY198" s="0" t="n">
        <f aca="false">(((S198+R198)*AT198)/100)</f>
        <v>785.984</v>
      </c>
      <c r="CZ198" s="0" t="n">
        <f aca="false">(((S198+R198)*AU198)/100)</f>
        <v>509.6615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3</v>
      </c>
      <c r="DV198" s="0" t="s">
        <v>317</v>
      </c>
      <c r="DW198" s="0" t="s">
        <v>317</v>
      </c>
      <c r="DX198" s="0" t="n">
        <v>1</v>
      </c>
      <c r="EE198" s="0" t="n">
        <v>143721258</v>
      </c>
      <c r="EF198" s="0" t="n">
        <v>2</v>
      </c>
      <c r="EG198" s="0" t="s">
        <v>151</v>
      </c>
      <c r="EH198" s="0" t="n">
        <v>0</v>
      </c>
      <c r="EJ198" s="0" t="n">
        <v>1</v>
      </c>
      <c r="EK198" s="0" t="n">
        <v>16001</v>
      </c>
      <c r="EL198" s="0" t="s">
        <v>319</v>
      </c>
      <c r="EM198" s="0" t="s">
        <v>320</v>
      </c>
      <c r="EQ198" s="0" t="n">
        <v>0</v>
      </c>
      <c r="ER198" s="0" t="n">
        <v>73.75</v>
      </c>
      <c r="ES198" s="0" t="n">
        <v>24.57</v>
      </c>
      <c r="ET198" s="0" t="n">
        <v>4.94</v>
      </c>
      <c r="EU198" s="0" t="n">
        <v>0</v>
      </c>
      <c r="EV198" s="0" t="n">
        <v>44.24</v>
      </c>
      <c r="EW198" s="0" t="n">
        <v>4.46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128</v>
      </c>
      <c r="FY198" s="0" t="n">
        <v>83</v>
      </c>
      <c r="GD198" s="0" t="n">
        <v>0</v>
      </c>
      <c r="GF198" s="0" t="n">
        <v>-917600178</v>
      </c>
      <c r="GG198" s="0" t="n">
        <v>2</v>
      </c>
      <c r="GH198" s="0" t="n">
        <v>1</v>
      </c>
      <c r="GI198" s="0" t="n">
        <v>4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2319.29</v>
      </c>
      <c r="GN198" s="0" t="n">
        <f aca="false">ROUND(IF(OR(BI198=0,BI198=1),O198+X198+Y198+GK198,0),2)</f>
        <v>2319.29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200" customFormat="false" ht="12.75" hidden="false" customHeight="false" outlineLevel="0" collapsed="false">
      <c r="A200" s="89" t="n">
        <v>51</v>
      </c>
      <c r="B200" s="89" t="n">
        <f aca="false">B185</f>
        <v>1</v>
      </c>
      <c r="C200" s="89" t="n">
        <f aca="false">A185</f>
        <v>5</v>
      </c>
      <c r="D200" s="89" t="n">
        <f aca="false">ROW(A185)</f>
        <v>185</v>
      </c>
      <c r="E200" s="89"/>
      <c r="F200" s="89" t="str">
        <f aca="false">IF(F185&lt;&gt;"",F185,"")</f>
        <v>Новый подраздел</v>
      </c>
      <c r="G200" s="89" t="str">
        <f aca="false">IF(G185&lt;&gt;"",G185,"")</f>
        <v>Сан. тех. работы</v>
      </c>
      <c r="H200" s="89"/>
      <c r="I200" s="89"/>
      <c r="J200" s="89"/>
      <c r="K200" s="89"/>
      <c r="L200" s="89"/>
      <c r="M200" s="89"/>
      <c r="N200" s="89"/>
      <c r="O200" s="89" t="n">
        <f aca="false">ROUND(AB200,2)</f>
        <v>65449.61</v>
      </c>
      <c r="P200" s="89" t="n">
        <f aca="false">ROUND(AC200,2)</f>
        <v>57960.4</v>
      </c>
      <c r="Q200" s="89" t="n">
        <f aca="false">ROUND(AD200,2)</f>
        <v>451.21</v>
      </c>
      <c r="R200" s="89" t="n">
        <f aca="false">ROUND(AE200,2)</f>
        <v>24.01</v>
      </c>
      <c r="S200" s="89" t="n">
        <f aca="false">ROUND(AF200,2)</f>
        <v>7038</v>
      </c>
      <c r="T200" s="89" t="n">
        <f aca="false">ROUND(AG200,2)</f>
        <v>0</v>
      </c>
      <c r="U200" s="89" t="n">
        <f aca="false">AH200</f>
        <v>104.806</v>
      </c>
      <c r="V200" s="89" t="n">
        <f aca="false">AI200</f>
        <v>0.256</v>
      </c>
      <c r="W200" s="89" t="n">
        <f aca="false">ROUND(AJ200,2)</f>
        <v>0</v>
      </c>
      <c r="X200" s="89" t="n">
        <f aca="false">ROUND(AK200,2)</f>
        <v>7427.37</v>
      </c>
      <c r="Y200" s="89" t="n">
        <f aca="false">ROUND(AL200,2)</f>
        <v>4378.42</v>
      </c>
      <c r="Z200" s="89"/>
      <c r="AA200" s="89"/>
      <c r="AB200" s="89" t="n">
        <f aca="false">ROUND(SUMIF(AA189:AA198,"=149994312",O189:O198),2)</f>
        <v>65449.61</v>
      </c>
      <c r="AC200" s="89" t="n">
        <f aca="false">ROUND(SUMIF(AA189:AA198,"=149994312",P189:P198),2)</f>
        <v>57960.4</v>
      </c>
      <c r="AD200" s="89" t="n">
        <f aca="false">ROUND(SUMIF(AA189:AA198,"=149994312",Q189:Q198),2)</f>
        <v>451.21</v>
      </c>
      <c r="AE200" s="89" t="n">
        <f aca="false">ROUND(SUMIF(AA189:AA198,"=149994312",R189:R198),2)</f>
        <v>24.01</v>
      </c>
      <c r="AF200" s="89" t="n">
        <f aca="false">ROUND(SUMIF(AA189:AA198,"=149994312",S189:S198),2)</f>
        <v>7038</v>
      </c>
      <c r="AG200" s="89" t="n">
        <f aca="false">ROUND(SUMIF(AA189:AA198,"=149994312",T189:T198),2)</f>
        <v>0</v>
      </c>
      <c r="AH200" s="89" t="n">
        <f aca="false">SUMIF(AA189:AA198,"=149994312",U189:U198)</f>
        <v>104.806</v>
      </c>
      <c r="AI200" s="89" t="n">
        <f aca="false">SUMIF(AA189:AA198,"=149994312",V189:V198)</f>
        <v>0.256</v>
      </c>
      <c r="AJ200" s="89" t="n">
        <f aca="false">ROUND(SUMIF(AA189:AA198,"=149994312",W189:W198),2)</f>
        <v>0</v>
      </c>
      <c r="AK200" s="89" t="n">
        <f aca="false">ROUND(SUMIF(AA189:AA198,"=149994312",X189:X198),2)</f>
        <v>7427.37</v>
      </c>
      <c r="AL200" s="89" t="n">
        <f aca="false">ROUND(SUMIF(AA189:AA198,"=149994312",Y189:Y198),2)</f>
        <v>4378.42</v>
      </c>
      <c r="AM200" s="89"/>
      <c r="AN200" s="89"/>
      <c r="AO200" s="89" t="n">
        <f aca="false">ROUND(BB200,2)</f>
        <v>0</v>
      </c>
      <c r="AP200" s="89" t="n">
        <f aca="false">ROUND(BC200,2)</f>
        <v>0</v>
      </c>
      <c r="AQ200" s="89" t="n">
        <f aca="false">ROUND(BD200,2)</f>
        <v>0</v>
      </c>
      <c r="AR200" s="89" t="n">
        <f aca="false">ROUND(BE200,2)</f>
        <v>77255.4</v>
      </c>
      <c r="AS200" s="89" t="n">
        <f aca="false">ROUND(BF200,2)</f>
        <v>77255.4</v>
      </c>
      <c r="AT200" s="89" t="n">
        <f aca="false">ROUND(BG200,2)</f>
        <v>0</v>
      </c>
      <c r="AU200" s="89" t="n">
        <f aca="false">ROUND(BH200,2)</f>
        <v>0</v>
      </c>
      <c r="AV200" s="89" t="n">
        <f aca="false">ROUND(BI200,2)</f>
        <v>57960.4</v>
      </c>
      <c r="AW200" s="89" t="n">
        <f aca="false">ROUND(BJ200,2)</f>
        <v>57960.4</v>
      </c>
      <c r="AX200" s="89" t="n">
        <f aca="false">ROUND(BK200,2)</f>
        <v>0</v>
      </c>
      <c r="AY200" s="89" t="n">
        <f aca="false">ROUND(BL200,2)</f>
        <v>57960.4</v>
      </c>
      <c r="AZ200" s="89" t="n">
        <f aca="false">ROUND(BM200,2)</f>
        <v>0</v>
      </c>
      <c r="BA200" s="89"/>
      <c r="BB200" s="89" t="n">
        <f aca="false">ROUND(SUMIF(AA189:AA198,"=149994312",FQ189:FQ198),2)</f>
        <v>0</v>
      </c>
      <c r="BC200" s="89" t="n">
        <f aca="false">ROUND(SUMIF(AA189:AA198,"=149994312",FR189:FR198),2)</f>
        <v>0</v>
      </c>
      <c r="BD200" s="89" t="n">
        <f aca="false">ROUND(SUMIF(AA189:AA198,"=149994312",GL189:GL198),2)</f>
        <v>0</v>
      </c>
      <c r="BE200" s="89" t="n">
        <f aca="false">ROUND(SUMIF(AA189:AA198,"=149994312",GM189:GM198),2)</f>
        <v>77255.4</v>
      </c>
      <c r="BF200" s="89" t="n">
        <f aca="false">ROUND(SUMIF(AA189:AA198,"=149994312",GN189:GN198),2)</f>
        <v>77255.4</v>
      </c>
      <c r="BG200" s="89" t="n">
        <f aca="false">ROUND(SUMIF(AA189:AA198,"=149994312",GO189:GO198),2)</f>
        <v>0</v>
      </c>
      <c r="BH200" s="89" t="n">
        <f aca="false">ROUND(SUMIF(AA189:AA198,"=149994312",GP189:GP198),2)</f>
        <v>0</v>
      </c>
      <c r="BI200" s="89" t="n">
        <f aca="false">AC200-BB200</f>
        <v>57960.4</v>
      </c>
      <c r="BJ200" s="89" t="n">
        <f aca="false">AC200-BC200</f>
        <v>57960.4</v>
      </c>
      <c r="BK200" s="89" t="n">
        <f aca="false">BB200-BD200</f>
        <v>0</v>
      </c>
      <c r="BL200" s="89" t="n">
        <f aca="false">AC200-BB200-BC200+BD200</f>
        <v>57960.4</v>
      </c>
      <c r="BM200" s="89" t="n">
        <f aca="false">BC200-BD200</f>
        <v>0</v>
      </c>
      <c r="BN200" s="89"/>
      <c r="BO200" s="90"/>
      <c r="BP200" s="90"/>
      <c r="BQ200" s="90"/>
      <c r="BR200" s="90"/>
      <c r="BS200" s="90"/>
      <c r="BT200" s="90"/>
      <c r="BU200" s="90"/>
      <c r="BV200" s="90"/>
      <c r="BW200" s="90"/>
      <c r="BX200" s="90"/>
      <c r="BY200" s="90"/>
      <c r="BZ200" s="90"/>
      <c r="CA200" s="90"/>
      <c r="CB200" s="90"/>
      <c r="CC200" s="90"/>
      <c r="CD200" s="90"/>
      <c r="CE200" s="90"/>
      <c r="CF200" s="90"/>
      <c r="CG200" s="90"/>
      <c r="CH200" s="90"/>
      <c r="CI200" s="90"/>
      <c r="CJ200" s="90"/>
      <c r="CK200" s="90"/>
      <c r="CL200" s="90"/>
      <c r="CM200" s="90"/>
      <c r="CN200" s="90"/>
      <c r="CO200" s="90"/>
      <c r="CP200" s="90"/>
      <c r="CQ200" s="90"/>
      <c r="CR200" s="90"/>
      <c r="CS200" s="90"/>
      <c r="CT200" s="90"/>
      <c r="CU200" s="90"/>
      <c r="CV200" s="90"/>
      <c r="CW200" s="90"/>
      <c r="CX200" s="90"/>
      <c r="CY200" s="90"/>
      <c r="CZ200" s="90"/>
      <c r="DA200" s="90"/>
      <c r="DB200" s="90"/>
      <c r="DC200" s="90"/>
      <c r="DD200" s="90"/>
      <c r="DE200" s="90"/>
      <c r="DF200" s="90"/>
      <c r="DG200" s="90"/>
      <c r="DH200" s="90"/>
      <c r="DI200" s="90"/>
      <c r="DJ200" s="90"/>
      <c r="DK200" s="90"/>
      <c r="DL200" s="90"/>
      <c r="DM200" s="90"/>
      <c r="DN200" s="90" t="n">
        <v>0</v>
      </c>
    </row>
    <row r="202" customFormat="false" ht="12.75" hidden="false" customHeight="false" outlineLevel="0" collapsed="false">
      <c r="A202" s="91" t="n">
        <v>50</v>
      </c>
      <c r="B202" s="91" t="n">
        <v>0</v>
      </c>
      <c r="C202" s="91" t="n">
        <v>0</v>
      </c>
      <c r="D202" s="91" t="n">
        <v>1</v>
      </c>
      <c r="E202" s="91" t="n">
        <v>201</v>
      </c>
      <c r="F202" s="91" t="n">
        <f aca="false">ROUND(Source!O200,O202)</f>
        <v>65449.61</v>
      </c>
      <c r="G202" s="91" t="s">
        <v>155</v>
      </c>
      <c r="H202" s="91" t="s">
        <v>156</v>
      </c>
      <c r="I202" s="91"/>
      <c r="J202" s="91"/>
      <c r="K202" s="91" t="n">
        <v>201</v>
      </c>
      <c r="L202" s="91" t="n">
        <v>1</v>
      </c>
      <c r="M202" s="91" t="n">
        <v>3</v>
      </c>
      <c r="N202" s="91"/>
      <c r="O202" s="91" t="n">
        <v>2</v>
      </c>
      <c r="P202" s="91"/>
    </row>
    <row r="203" customFormat="false" ht="12.75" hidden="false" customHeight="false" outlineLevel="0" collapsed="false">
      <c r="A203" s="91" t="n">
        <v>50</v>
      </c>
      <c r="B203" s="91" t="n">
        <v>0</v>
      </c>
      <c r="C203" s="91" t="n">
        <v>0</v>
      </c>
      <c r="D203" s="91" t="n">
        <v>1</v>
      </c>
      <c r="E203" s="91" t="n">
        <v>202</v>
      </c>
      <c r="F203" s="91" t="n">
        <f aca="false">ROUND(Source!P200,O203)</f>
        <v>57960.4</v>
      </c>
      <c r="G203" s="91" t="s">
        <v>157</v>
      </c>
      <c r="H203" s="91" t="s">
        <v>158</v>
      </c>
      <c r="I203" s="91"/>
      <c r="J203" s="91"/>
      <c r="K203" s="91" t="n">
        <v>202</v>
      </c>
      <c r="L203" s="91" t="n">
        <v>2</v>
      </c>
      <c r="M203" s="91" t="n">
        <v>3</v>
      </c>
      <c r="N203" s="91"/>
      <c r="O203" s="91" t="n">
        <v>2</v>
      </c>
      <c r="P203" s="91"/>
    </row>
    <row r="204" customFormat="false" ht="12.75" hidden="false" customHeight="false" outlineLevel="0" collapsed="false">
      <c r="A204" s="91" t="n">
        <v>50</v>
      </c>
      <c r="B204" s="91" t="n">
        <v>0</v>
      </c>
      <c r="C204" s="91" t="n">
        <v>0</v>
      </c>
      <c r="D204" s="91" t="n">
        <v>1</v>
      </c>
      <c r="E204" s="91" t="n">
        <v>222</v>
      </c>
      <c r="F204" s="91" t="n">
        <f aca="false">ROUND(Source!AO200,O204)</f>
        <v>0</v>
      </c>
      <c r="G204" s="91" t="s">
        <v>159</v>
      </c>
      <c r="H204" s="91" t="s">
        <v>160</v>
      </c>
      <c r="I204" s="91"/>
      <c r="J204" s="91"/>
      <c r="K204" s="91" t="n">
        <v>222</v>
      </c>
      <c r="L204" s="91" t="n">
        <v>3</v>
      </c>
      <c r="M204" s="91" t="n">
        <v>3</v>
      </c>
      <c r="N204" s="91"/>
      <c r="O204" s="91" t="n">
        <v>2</v>
      </c>
      <c r="P204" s="91"/>
    </row>
    <row r="205" customFormat="false" ht="12.75" hidden="false" customHeight="false" outlineLevel="0" collapsed="false">
      <c r="A205" s="91" t="n">
        <v>50</v>
      </c>
      <c r="B205" s="91" t="n">
        <v>0</v>
      </c>
      <c r="C205" s="91" t="n">
        <v>0</v>
      </c>
      <c r="D205" s="91" t="n">
        <v>1</v>
      </c>
      <c r="E205" s="91" t="n">
        <v>225</v>
      </c>
      <c r="F205" s="91" t="n">
        <f aca="false">ROUND(Source!AV200,O205)</f>
        <v>57960.4</v>
      </c>
      <c r="G205" s="91" t="s">
        <v>161</v>
      </c>
      <c r="H205" s="91" t="s">
        <v>162</v>
      </c>
      <c r="I205" s="91"/>
      <c r="J205" s="91"/>
      <c r="K205" s="91" t="n">
        <v>225</v>
      </c>
      <c r="L205" s="91" t="n">
        <v>4</v>
      </c>
      <c r="M205" s="91" t="n">
        <v>3</v>
      </c>
      <c r="N205" s="91"/>
      <c r="O205" s="91" t="n">
        <v>2</v>
      </c>
      <c r="P205" s="91"/>
    </row>
    <row r="206" customFormat="false" ht="12.75" hidden="false" customHeight="false" outlineLevel="0" collapsed="false">
      <c r="A206" s="91" t="n">
        <v>50</v>
      </c>
      <c r="B206" s="91" t="n">
        <v>0</v>
      </c>
      <c r="C206" s="91" t="n">
        <v>0</v>
      </c>
      <c r="D206" s="91" t="n">
        <v>1</v>
      </c>
      <c r="E206" s="91" t="n">
        <v>226</v>
      </c>
      <c r="F206" s="91" t="n">
        <f aca="false">ROUND(Source!AW200,O206)</f>
        <v>57960.4</v>
      </c>
      <c r="G206" s="91" t="s">
        <v>163</v>
      </c>
      <c r="H206" s="91" t="s">
        <v>164</v>
      </c>
      <c r="I206" s="91"/>
      <c r="J206" s="91"/>
      <c r="K206" s="91" t="n">
        <v>226</v>
      </c>
      <c r="L206" s="91" t="n">
        <v>5</v>
      </c>
      <c r="M206" s="91" t="n">
        <v>3</v>
      </c>
      <c r="N206" s="91"/>
      <c r="O206" s="91" t="n">
        <v>2</v>
      </c>
      <c r="P206" s="91"/>
    </row>
    <row r="207" customFormat="false" ht="12.75" hidden="false" customHeight="false" outlineLevel="0" collapsed="false">
      <c r="A207" s="91" t="n">
        <v>50</v>
      </c>
      <c r="B207" s="91" t="n">
        <v>0</v>
      </c>
      <c r="C207" s="91" t="n">
        <v>0</v>
      </c>
      <c r="D207" s="91" t="n">
        <v>1</v>
      </c>
      <c r="E207" s="91" t="n">
        <v>227</v>
      </c>
      <c r="F207" s="91" t="n">
        <f aca="false">ROUND(Source!AX200,O207)</f>
        <v>0</v>
      </c>
      <c r="G207" s="91" t="s">
        <v>165</v>
      </c>
      <c r="H207" s="91" t="s">
        <v>166</v>
      </c>
      <c r="I207" s="91"/>
      <c r="J207" s="91"/>
      <c r="K207" s="91" t="n">
        <v>227</v>
      </c>
      <c r="L207" s="91" t="n">
        <v>6</v>
      </c>
      <c r="M207" s="91" t="n">
        <v>3</v>
      </c>
      <c r="N207" s="91"/>
      <c r="O207" s="91" t="n">
        <v>2</v>
      </c>
      <c r="P207" s="91"/>
    </row>
    <row r="208" customFormat="false" ht="12.75" hidden="false" customHeight="false" outlineLevel="0" collapsed="false">
      <c r="A208" s="91" t="n">
        <v>50</v>
      </c>
      <c r="B208" s="91" t="n">
        <v>0</v>
      </c>
      <c r="C208" s="91" t="n">
        <v>0</v>
      </c>
      <c r="D208" s="91" t="n">
        <v>1</v>
      </c>
      <c r="E208" s="91" t="n">
        <v>228</v>
      </c>
      <c r="F208" s="91" t="n">
        <f aca="false">ROUND(Source!AY200,O208)</f>
        <v>57960.4</v>
      </c>
      <c r="G208" s="91" t="s">
        <v>167</v>
      </c>
      <c r="H208" s="91" t="s">
        <v>168</v>
      </c>
      <c r="I208" s="91"/>
      <c r="J208" s="91"/>
      <c r="K208" s="91" t="n">
        <v>228</v>
      </c>
      <c r="L208" s="91" t="n">
        <v>7</v>
      </c>
      <c r="M208" s="91" t="n">
        <v>3</v>
      </c>
      <c r="N208" s="91"/>
      <c r="O208" s="91" t="n">
        <v>2</v>
      </c>
      <c r="P208" s="91"/>
    </row>
    <row r="209" customFormat="false" ht="12.75" hidden="false" customHeight="false" outlineLevel="0" collapsed="false">
      <c r="A209" s="91" t="n">
        <v>50</v>
      </c>
      <c r="B209" s="91" t="n">
        <v>0</v>
      </c>
      <c r="C209" s="91" t="n">
        <v>0</v>
      </c>
      <c r="D209" s="91" t="n">
        <v>1</v>
      </c>
      <c r="E209" s="91" t="n">
        <v>216</v>
      </c>
      <c r="F209" s="91" t="n">
        <f aca="false">ROUND(Source!AP200,O209)</f>
        <v>0</v>
      </c>
      <c r="G209" s="91" t="s">
        <v>169</v>
      </c>
      <c r="H209" s="91" t="s">
        <v>170</v>
      </c>
      <c r="I209" s="91"/>
      <c r="J209" s="91"/>
      <c r="K209" s="91" t="n">
        <v>216</v>
      </c>
      <c r="L209" s="91" t="n">
        <v>8</v>
      </c>
      <c r="M209" s="91" t="n">
        <v>3</v>
      </c>
      <c r="N209" s="91"/>
      <c r="O209" s="91" t="n">
        <v>2</v>
      </c>
      <c r="P209" s="91"/>
    </row>
    <row r="210" customFormat="false" ht="12.75" hidden="false" customHeight="false" outlineLevel="0" collapsed="false">
      <c r="A210" s="91" t="n">
        <v>50</v>
      </c>
      <c r="B210" s="91" t="n">
        <v>0</v>
      </c>
      <c r="C210" s="91" t="n">
        <v>0</v>
      </c>
      <c r="D210" s="91" t="n">
        <v>1</v>
      </c>
      <c r="E210" s="91" t="n">
        <v>223</v>
      </c>
      <c r="F210" s="91" t="n">
        <f aca="false">ROUND(Source!AQ200,O210)</f>
        <v>0</v>
      </c>
      <c r="G210" s="91" t="s">
        <v>171</v>
      </c>
      <c r="H210" s="91" t="s">
        <v>172</v>
      </c>
      <c r="I210" s="91"/>
      <c r="J210" s="91"/>
      <c r="K210" s="91" t="n">
        <v>223</v>
      </c>
      <c r="L210" s="91" t="n">
        <v>9</v>
      </c>
      <c r="M210" s="91" t="n">
        <v>3</v>
      </c>
      <c r="N210" s="91"/>
      <c r="O210" s="91" t="n">
        <v>2</v>
      </c>
      <c r="P210" s="91"/>
    </row>
    <row r="211" customFormat="false" ht="12.75" hidden="false" customHeight="false" outlineLevel="0" collapsed="false">
      <c r="A211" s="91" t="n">
        <v>50</v>
      </c>
      <c r="B211" s="91" t="n">
        <v>0</v>
      </c>
      <c r="C211" s="91" t="n">
        <v>0</v>
      </c>
      <c r="D211" s="91" t="n">
        <v>1</v>
      </c>
      <c r="E211" s="91" t="n">
        <v>229</v>
      </c>
      <c r="F211" s="91" t="n">
        <f aca="false">ROUND(Source!AZ200,O211)</f>
        <v>0</v>
      </c>
      <c r="G211" s="91" t="s">
        <v>173</v>
      </c>
      <c r="H211" s="91" t="s">
        <v>174</v>
      </c>
      <c r="I211" s="91"/>
      <c r="J211" s="91"/>
      <c r="K211" s="91" t="n">
        <v>229</v>
      </c>
      <c r="L211" s="91" t="n">
        <v>10</v>
      </c>
      <c r="M211" s="91" t="n">
        <v>3</v>
      </c>
      <c r="N211" s="91"/>
      <c r="O211" s="91" t="n">
        <v>2</v>
      </c>
      <c r="P211" s="91"/>
    </row>
    <row r="212" customFormat="false" ht="12.75" hidden="false" customHeight="false" outlineLevel="0" collapsed="false">
      <c r="A212" s="91" t="n">
        <v>50</v>
      </c>
      <c r="B212" s="91" t="n">
        <v>0</v>
      </c>
      <c r="C212" s="91" t="n">
        <v>0</v>
      </c>
      <c r="D212" s="91" t="n">
        <v>1</v>
      </c>
      <c r="E212" s="91" t="n">
        <v>203</v>
      </c>
      <c r="F212" s="91" t="n">
        <f aca="false">ROUND(Source!Q200,O212)</f>
        <v>451.21</v>
      </c>
      <c r="G212" s="91" t="s">
        <v>175</v>
      </c>
      <c r="H212" s="91" t="s">
        <v>35</v>
      </c>
      <c r="I212" s="91"/>
      <c r="J212" s="91"/>
      <c r="K212" s="91" t="n">
        <v>203</v>
      </c>
      <c r="L212" s="91" t="n">
        <v>11</v>
      </c>
      <c r="M212" s="91" t="n">
        <v>3</v>
      </c>
      <c r="N212" s="91"/>
      <c r="O212" s="91" t="n">
        <v>2</v>
      </c>
      <c r="P212" s="91"/>
    </row>
    <row r="213" customFormat="false" ht="12.75" hidden="false" customHeight="false" outlineLevel="0" collapsed="false">
      <c r="A213" s="91" t="n">
        <v>50</v>
      </c>
      <c r="B213" s="91" t="n">
        <v>0</v>
      </c>
      <c r="C213" s="91" t="n">
        <v>0</v>
      </c>
      <c r="D213" s="91" t="n">
        <v>1</v>
      </c>
      <c r="E213" s="91" t="n">
        <v>204</v>
      </c>
      <c r="F213" s="91" t="n">
        <f aca="false">ROUND(Source!R200,O213)</f>
        <v>24.01</v>
      </c>
      <c r="G213" s="91" t="s">
        <v>176</v>
      </c>
      <c r="H213" s="91" t="s">
        <v>177</v>
      </c>
      <c r="I213" s="91"/>
      <c r="J213" s="91"/>
      <c r="K213" s="91" t="n">
        <v>204</v>
      </c>
      <c r="L213" s="91" t="n">
        <v>12</v>
      </c>
      <c r="M213" s="91" t="n">
        <v>3</v>
      </c>
      <c r="N213" s="91"/>
      <c r="O213" s="91" t="n">
        <v>2</v>
      </c>
      <c r="P213" s="91"/>
    </row>
    <row r="214" customFormat="false" ht="12.75" hidden="false" customHeight="false" outlineLevel="0" collapsed="false">
      <c r="A214" s="91" t="n">
        <v>50</v>
      </c>
      <c r="B214" s="91" t="n">
        <v>0</v>
      </c>
      <c r="C214" s="91" t="n">
        <v>0</v>
      </c>
      <c r="D214" s="91" t="n">
        <v>1</v>
      </c>
      <c r="E214" s="91" t="n">
        <v>205</v>
      </c>
      <c r="F214" s="91" t="n">
        <f aca="false">ROUND(Source!S200,O214)</f>
        <v>7038</v>
      </c>
      <c r="G214" s="91" t="s">
        <v>178</v>
      </c>
      <c r="H214" s="91" t="s">
        <v>179</v>
      </c>
      <c r="I214" s="91"/>
      <c r="J214" s="91"/>
      <c r="K214" s="91" t="n">
        <v>205</v>
      </c>
      <c r="L214" s="91" t="n">
        <v>13</v>
      </c>
      <c r="M214" s="91" t="n">
        <v>3</v>
      </c>
      <c r="N214" s="91"/>
      <c r="O214" s="91" t="n">
        <v>2</v>
      </c>
      <c r="P214" s="91"/>
    </row>
    <row r="215" customFormat="false" ht="12.75" hidden="false" customHeight="false" outlineLevel="0" collapsed="false">
      <c r="A215" s="91" t="n">
        <v>50</v>
      </c>
      <c r="B215" s="91" t="n">
        <v>0</v>
      </c>
      <c r="C215" s="91" t="n">
        <v>0</v>
      </c>
      <c r="D215" s="91" t="n">
        <v>1</v>
      </c>
      <c r="E215" s="91" t="n">
        <v>214</v>
      </c>
      <c r="F215" s="91" t="n">
        <f aca="false">ROUND(Source!AS200,O215)</f>
        <v>77255.4</v>
      </c>
      <c r="G215" s="91" t="s">
        <v>180</v>
      </c>
      <c r="H215" s="91" t="s">
        <v>181</v>
      </c>
      <c r="I215" s="91"/>
      <c r="J215" s="91"/>
      <c r="K215" s="91" t="n">
        <v>214</v>
      </c>
      <c r="L215" s="91" t="n">
        <v>14</v>
      </c>
      <c r="M215" s="91" t="n">
        <v>3</v>
      </c>
      <c r="N215" s="91"/>
      <c r="O215" s="91" t="n">
        <v>2</v>
      </c>
      <c r="P215" s="91"/>
    </row>
    <row r="216" customFormat="false" ht="12.75" hidden="false" customHeight="false" outlineLevel="0" collapsed="false">
      <c r="A216" s="91" t="n">
        <v>50</v>
      </c>
      <c r="B216" s="91" t="n">
        <v>0</v>
      </c>
      <c r="C216" s="91" t="n">
        <v>0</v>
      </c>
      <c r="D216" s="91" t="n">
        <v>1</v>
      </c>
      <c r="E216" s="91" t="n">
        <v>215</v>
      </c>
      <c r="F216" s="91" t="n">
        <f aca="false">ROUND(Source!AT200,O216)</f>
        <v>0</v>
      </c>
      <c r="G216" s="91" t="s">
        <v>182</v>
      </c>
      <c r="H216" s="91" t="s">
        <v>183</v>
      </c>
      <c r="I216" s="91"/>
      <c r="J216" s="91"/>
      <c r="K216" s="91" t="n">
        <v>215</v>
      </c>
      <c r="L216" s="91" t="n">
        <v>15</v>
      </c>
      <c r="M216" s="91" t="n">
        <v>3</v>
      </c>
      <c r="N216" s="91"/>
      <c r="O216" s="91" t="n">
        <v>2</v>
      </c>
      <c r="P216" s="91"/>
    </row>
    <row r="217" customFormat="false" ht="12.75" hidden="false" customHeight="false" outlineLevel="0" collapsed="false">
      <c r="A217" s="91" t="n">
        <v>50</v>
      </c>
      <c r="B217" s="91" t="n">
        <v>0</v>
      </c>
      <c r="C217" s="91" t="n">
        <v>0</v>
      </c>
      <c r="D217" s="91" t="n">
        <v>1</v>
      </c>
      <c r="E217" s="91" t="n">
        <v>217</v>
      </c>
      <c r="F217" s="91" t="n">
        <f aca="false">ROUND(Source!AU200,O217)</f>
        <v>0</v>
      </c>
      <c r="G217" s="91" t="s">
        <v>184</v>
      </c>
      <c r="H217" s="91" t="s">
        <v>185</v>
      </c>
      <c r="I217" s="91"/>
      <c r="J217" s="91"/>
      <c r="K217" s="91" t="n">
        <v>217</v>
      </c>
      <c r="L217" s="91" t="n">
        <v>16</v>
      </c>
      <c r="M217" s="91" t="n">
        <v>3</v>
      </c>
      <c r="N217" s="91"/>
      <c r="O217" s="91" t="n">
        <v>2</v>
      </c>
      <c r="P217" s="91"/>
    </row>
    <row r="218" customFormat="false" ht="12.75" hidden="false" customHeight="false" outlineLevel="0" collapsed="false">
      <c r="A218" s="91" t="n">
        <v>50</v>
      </c>
      <c r="B218" s="91" t="n">
        <v>0</v>
      </c>
      <c r="C218" s="91" t="n">
        <v>0</v>
      </c>
      <c r="D218" s="91" t="n">
        <v>1</v>
      </c>
      <c r="E218" s="91" t="n">
        <v>206</v>
      </c>
      <c r="F218" s="91" t="n">
        <f aca="false">ROUND(Source!T200,O218)</f>
        <v>0</v>
      </c>
      <c r="G218" s="91" t="s">
        <v>186</v>
      </c>
      <c r="H218" s="91" t="s">
        <v>187</v>
      </c>
      <c r="I218" s="91"/>
      <c r="J218" s="91"/>
      <c r="K218" s="91" t="n">
        <v>206</v>
      </c>
      <c r="L218" s="91" t="n">
        <v>17</v>
      </c>
      <c r="M218" s="91" t="n">
        <v>3</v>
      </c>
      <c r="N218" s="91"/>
      <c r="O218" s="91" t="n">
        <v>2</v>
      </c>
      <c r="P218" s="91"/>
    </row>
    <row r="219" customFormat="false" ht="12.75" hidden="false" customHeight="false" outlineLevel="0" collapsed="false">
      <c r="A219" s="91" t="n">
        <v>50</v>
      </c>
      <c r="B219" s="91" t="n">
        <v>0</v>
      </c>
      <c r="C219" s="91" t="n">
        <v>0</v>
      </c>
      <c r="D219" s="91" t="n">
        <v>1</v>
      </c>
      <c r="E219" s="91" t="n">
        <v>207</v>
      </c>
      <c r="F219" s="91" t="n">
        <f aca="false">Source!U200</f>
        <v>104.806</v>
      </c>
      <c r="G219" s="91" t="s">
        <v>188</v>
      </c>
      <c r="H219" s="91" t="s">
        <v>189</v>
      </c>
      <c r="I219" s="91"/>
      <c r="J219" s="91"/>
      <c r="K219" s="91" t="n">
        <v>207</v>
      </c>
      <c r="L219" s="91" t="n">
        <v>18</v>
      </c>
      <c r="M219" s="91" t="n">
        <v>3</v>
      </c>
      <c r="N219" s="91"/>
      <c r="O219" s="91" t="n">
        <v>-1</v>
      </c>
      <c r="P219" s="91"/>
    </row>
    <row r="220" customFormat="false" ht="12.75" hidden="false" customHeight="false" outlineLevel="0" collapsed="false">
      <c r="A220" s="91" t="n">
        <v>50</v>
      </c>
      <c r="B220" s="91" t="n">
        <v>0</v>
      </c>
      <c r="C220" s="91" t="n">
        <v>0</v>
      </c>
      <c r="D220" s="91" t="n">
        <v>1</v>
      </c>
      <c r="E220" s="91" t="n">
        <v>208</v>
      </c>
      <c r="F220" s="91" t="n">
        <f aca="false">Source!V200</f>
        <v>0.256</v>
      </c>
      <c r="G220" s="91" t="s">
        <v>190</v>
      </c>
      <c r="H220" s="91" t="s">
        <v>191</v>
      </c>
      <c r="I220" s="91"/>
      <c r="J220" s="91"/>
      <c r="K220" s="91" t="n">
        <v>208</v>
      </c>
      <c r="L220" s="91" t="n">
        <v>19</v>
      </c>
      <c r="M220" s="91" t="n">
        <v>3</v>
      </c>
      <c r="N220" s="91"/>
      <c r="O220" s="91" t="n">
        <v>-1</v>
      </c>
      <c r="P220" s="91"/>
    </row>
    <row r="221" customFormat="false" ht="12.75" hidden="false" customHeight="false" outlineLevel="0" collapsed="false">
      <c r="A221" s="91" t="n">
        <v>50</v>
      </c>
      <c r="B221" s="91" t="n">
        <v>0</v>
      </c>
      <c r="C221" s="91" t="n">
        <v>0</v>
      </c>
      <c r="D221" s="91" t="n">
        <v>1</v>
      </c>
      <c r="E221" s="91" t="n">
        <v>209</v>
      </c>
      <c r="F221" s="91" t="n">
        <f aca="false">ROUND(Source!W200,O221)</f>
        <v>0</v>
      </c>
      <c r="G221" s="91" t="s">
        <v>192</v>
      </c>
      <c r="H221" s="91" t="s">
        <v>193</v>
      </c>
      <c r="I221" s="91"/>
      <c r="J221" s="91"/>
      <c r="K221" s="91" t="n">
        <v>209</v>
      </c>
      <c r="L221" s="91" t="n">
        <v>20</v>
      </c>
      <c r="M221" s="91" t="n">
        <v>3</v>
      </c>
      <c r="N221" s="91"/>
      <c r="O221" s="91" t="n">
        <v>2</v>
      </c>
      <c r="P221" s="91"/>
    </row>
    <row r="222" customFormat="false" ht="12.75" hidden="false" customHeight="false" outlineLevel="0" collapsed="false">
      <c r="A222" s="91" t="n">
        <v>50</v>
      </c>
      <c r="B222" s="91" t="n">
        <v>0</v>
      </c>
      <c r="C222" s="91" t="n">
        <v>0</v>
      </c>
      <c r="D222" s="91" t="n">
        <v>1</v>
      </c>
      <c r="E222" s="91" t="n">
        <v>210</v>
      </c>
      <c r="F222" s="91" t="n">
        <f aca="false">ROUND(Source!X200,O222)</f>
        <v>7427.37</v>
      </c>
      <c r="G222" s="91" t="s">
        <v>194</v>
      </c>
      <c r="H222" s="91" t="s">
        <v>195</v>
      </c>
      <c r="I222" s="91"/>
      <c r="J222" s="91"/>
      <c r="K222" s="91" t="n">
        <v>210</v>
      </c>
      <c r="L222" s="91" t="n">
        <v>21</v>
      </c>
      <c r="M222" s="91" t="n">
        <v>3</v>
      </c>
      <c r="N222" s="91"/>
      <c r="O222" s="91" t="n">
        <v>2</v>
      </c>
      <c r="P222" s="91"/>
    </row>
    <row r="223" customFormat="false" ht="12.75" hidden="false" customHeight="false" outlineLevel="0" collapsed="false">
      <c r="A223" s="91" t="n">
        <v>50</v>
      </c>
      <c r="B223" s="91" t="n">
        <v>0</v>
      </c>
      <c r="C223" s="91" t="n">
        <v>0</v>
      </c>
      <c r="D223" s="91" t="n">
        <v>1</v>
      </c>
      <c r="E223" s="91" t="n">
        <v>211</v>
      </c>
      <c r="F223" s="91" t="n">
        <f aca="false">ROUND(Source!Y200,O223)</f>
        <v>4378.42</v>
      </c>
      <c r="G223" s="91" t="s">
        <v>196</v>
      </c>
      <c r="H223" s="91" t="s">
        <v>197</v>
      </c>
      <c r="I223" s="91"/>
      <c r="J223" s="91"/>
      <c r="K223" s="91" t="n">
        <v>211</v>
      </c>
      <c r="L223" s="91" t="n">
        <v>22</v>
      </c>
      <c r="M223" s="91" t="n">
        <v>3</v>
      </c>
      <c r="N223" s="91"/>
      <c r="O223" s="91" t="n">
        <v>2</v>
      </c>
      <c r="P223" s="91"/>
    </row>
    <row r="224" customFormat="false" ht="12.75" hidden="false" customHeight="false" outlineLevel="0" collapsed="false">
      <c r="A224" s="91" t="n">
        <v>50</v>
      </c>
      <c r="B224" s="91" t="n">
        <v>0</v>
      </c>
      <c r="C224" s="91" t="n">
        <v>0</v>
      </c>
      <c r="D224" s="91" t="n">
        <v>1</v>
      </c>
      <c r="E224" s="91" t="n">
        <v>224</v>
      </c>
      <c r="F224" s="91" t="n">
        <f aca="false">ROUND(Source!AR200,O224)</f>
        <v>77255.4</v>
      </c>
      <c r="G224" s="91" t="s">
        <v>198</v>
      </c>
      <c r="H224" s="91" t="s">
        <v>199</v>
      </c>
      <c r="I224" s="91"/>
      <c r="J224" s="91"/>
      <c r="K224" s="91" t="n">
        <v>224</v>
      </c>
      <c r="L224" s="91" t="n">
        <v>23</v>
      </c>
      <c r="M224" s="91" t="n">
        <v>3</v>
      </c>
      <c r="N224" s="91"/>
      <c r="O224" s="91" t="n">
        <v>2</v>
      </c>
      <c r="P224" s="91"/>
    </row>
    <row r="225" customFormat="false" ht="12.75" hidden="false" customHeight="false" outlineLevel="0" collapsed="false">
      <c r="A225" s="91" t="n">
        <v>50</v>
      </c>
      <c r="B225" s="91" t="n">
        <v>1</v>
      </c>
      <c r="C225" s="91" t="n">
        <v>0</v>
      </c>
      <c r="D225" s="91" t="n">
        <v>2</v>
      </c>
      <c r="E225" s="91" t="n">
        <v>213</v>
      </c>
      <c r="F225" s="91" t="n">
        <f aca="false">ROUND(F202+F222+F223,O225)</f>
        <v>77255.4</v>
      </c>
      <c r="G225" s="91" t="s">
        <v>200</v>
      </c>
      <c r="H225" s="91" t="s">
        <v>200</v>
      </c>
      <c r="I225" s="91"/>
      <c r="J225" s="91"/>
      <c r="K225" s="91" t="n">
        <v>212</v>
      </c>
      <c r="L225" s="91" t="n">
        <v>24</v>
      </c>
      <c r="M225" s="91" t="n">
        <v>0</v>
      </c>
      <c r="N225" s="91"/>
      <c r="O225" s="91" t="n">
        <v>2</v>
      </c>
      <c r="P225" s="91"/>
    </row>
    <row r="227" customFormat="false" ht="12.75" hidden="false" customHeight="false" outlineLevel="0" collapsed="false">
      <c r="A227" s="88" t="n">
        <v>5</v>
      </c>
      <c r="B227" s="88" t="n">
        <v>1</v>
      </c>
      <c r="C227" s="88"/>
      <c r="D227" s="88" t="n">
        <f aca="false">ROW(A249)</f>
        <v>249</v>
      </c>
      <c r="E227" s="88"/>
      <c r="F227" s="88" t="s">
        <v>144</v>
      </c>
      <c r="G227" s="88" t="s">
        <v>109</v>
      </c>
      <c r="H227" s="88"/>
      <c r="I227" s="88" t="n">
        <v>0</v>
      </c>
      <c r="J227" s="88"/>
      <c r="K227" s="88" t="n">
        <v>0</v>
      </c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 t="n">
        <v>0</v>
      </c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8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  <c r="AT227" s="88"/>
      <c r="AU227" s="88"/>
      <c r="AV227" s="88"/>
      <c r="AW227" s="88"/>
      <c r="AX227" s="88"/>
      <c r="AY227" s="88"/>
      <c r="AZ227" s="88"/>
      <c r="BA227" s="88"/>
      <c r="BB227" s="88"/>
      <c r="BC227" s="88"/>
      <c r="BD227" s="88"/>
      <c r="BE227" s="88"/>
      <c r="BF227" s="88"/>
      <c r="BG227" s="88"/>
      <c r="BH227" s="88"/>
      <c r="BI227" s="88"/>
      <c r="BJ227" s="88"/>
      <c r="BK227" s="88"/>
      <c r="BL227" s="88"/>
      <c r="BM227" s="88"/>
      <c r="BN227" s="88"/>
      <c r="BO227" s="88"/>
      <c r="BP227" s="88"/>
      <c r="BQ227" s="88"/>
      <c r="BR227" s="88"/>
      <c r="BS227" s="88"/>
      <c r="BT227" s="88"/>
      <c r="BU227" s="88"/>
      <c r="BV227" s="88"/>
      <c r="BW227" s="88"/>
      <c r="BX227" s="88" t="n">
        <v>0</v>
      </c>
      <c r="BY227" s="88"/>
      <c r="BZ227" s="88"/>
      <c r="CA227" s="88"/>
      <c r="CB227" s="88"/>
      <c r="CC227" s="88"/>
      <c r="CD227" s="88"/>
      <c r="CE227" s="88"/>
      <c r="CF227" s="88"/>
      <c r="CG227" s="88"/>
      <c r="CH227" s="88"/>
      <c r="CI227" s="88"/>
      <c r="CJ227" s="88" t="n">
        <v>0</v>
      </c>
    </row>
    <row r="229" customFormat="false" ht="12.75" hidden="false" customHeight="false" outlineLevel="0" collapsed="false">
      <c r="A229" s="89" t="n">
        <v>52</v>
      </c>
      <c r="B229" s="89" t="n">
        <f aca="false">B249</f>
        <v>1</v>
      </c>
      <c r="C229" s="89" t="n">
        <f aca="false">C249</f>
        <v>5</v>
      </c>
      <c r="D229" s="89" t="n">
        <f aca="false">D249</f>
        <v>227</v>
      </c>
      <c r="E229" s="89" t="n">
        <f aca="false">E249</f>
        <v>0</v>
      </c>
      <c r="F229" s="89" t="str">
        <f aca="false">F249</f>
        <v>Новый подраздел</v>
      </c>
      <c r="G229" s="89" t="str">
        <f aca="false">G249</f>
        <v>Прочие работы</v>
      </c>
      <c r="H229" s="89"/>
      <c r="I229" s="89"/>
      <c r="J229" s="89"/>
      <c r="K229" s="89"/>
      <c r="L229" s="89"/>
      <c r="M229" s="89"/>
      <c r="N229" s="89"/>
      <c r="O229" s="89" t="n">
        <f aca="false">O249</f>
        <v>49576.68</v>
      </c>
      <c r="P229" s="89" t="n">
        <f aca="false">P249</f>
        <v>44666.04</v>
      </c>
      <c r="Q229" s="89" t="n">
        <f aca="false">Q249</f>
        <v>1604.7</v>
      </c>
      <c r="R229" s="89" t="n">
        <f aca="false">R249</f>
        <v>13.42</v>
      </c>
      <c r="S229" s="89" t="n">
        <f aca="false">S249</f>
        <v>3305.94</v>
      </c>
      <c r="T229" s="89" t="n">
        <f aca="false">T249</f>
        <v>0</v>
      </c>
      <c r="U229" s="89" t="n">
        <f aca="false">U249</f>
        <v>51.990468</v>
      </c>
      <c r="V229" s="89" t="n">
        <f aca="false">V249</f>
        <v>0.141344</v>
      </c>
      <c r="W229" s="89" t="n">
        <f aca="false">W249</f>
        <v>0</v>
      </c>
      <c r="X229" s="89" t="n">
        <f aca="false">X249</f>
        <v>3040.58</v>
      </c>
      <c r="Y229" s="89" t="n">
        <f aca="false">Y249</f>
        <v>2343.46</v>
      </c>
      <c r="Z229" s="89" t="n">
        <f aca="false">Z249</f>
        <v>0</v>
      </c>
      <c r="AA229" s="89" t="n">
        <f aca="false">AA249</f>
        <v>0</v>
      </c>
      <c r="AB229" s="89" t="n">
        <f aca="false">AB249</f>
        <v>49576.68</v>
      </c>
      <c r="AC229" s="89" t="n">
        <f aca="false">AC249</f>
        <v>44666.04</v>
      </c>
      <c r="AD229" s="89" t="n">
        <f aca="false">AD249</f>
        <v>1604.7</v>
      </c>
      <c r="AE229" s="89" t="n">
        <f aca="false">AE249</f>
        <v>13.42</v>
      </c>
      <c r="AF229" s="89" t="n">
        <f aca="false">AF249</f>
        <v>3305.94</v>
      </c>
      <c r="AG229" s="89" t="n">
        <f aca="false">AG249</f>
        <v>0</v>
      </c>
      <c r="AH229" s="89" t="n">
        <f aca="false">AH249</f>
        <v>51.990468</v>
      </c>
      <c r="AI229" s="89" t="n">
        <f aca="false">AI249</f>
        <v>0.141344</v>
      </c>
      <c r="AJ229" s="89" t="n">
        <f aca="false">AJ249</f>
        <v>0</v>
      </c>
      <c r="AK229" s="89" t="n">
        <f aca="false">AK249</f>
        <v>3040.58</v>
      </c>
      <c r="AL229" s="89" t="n">
        <f aca="false">AL249</f>
        <v>2343.46</v>
      </c>
      <c r="AM229" s="89" t="n">
        <f aca="false">AM249</f>
        <v>0</v>
      </c>
      <c r="AN229" s="89" t="n">
        <f aca="false">AN249</f>
        <v>0</v>
      </c>
      <c r="AO229" s="89" t="n">
        <f aca="false">AO249</f>
        <v>0</v>
      </c>
      <c r="AP229" s="89" t="n">
        <f aca="false">AP249</f>
        <v>0</v>
      </c>
      <c r="AQ229" s="89" t="n">
        <f aca="false">AQ249</f>
        <v>0</v>
      </c>
      <c r="AR229" s="89" t="n">
        <f aca="false">AR249</f>
        <v>54960.72</v>
      </c>
      <c r="AS229" s="89" t="n">
        <f aca="false">AS249</f>
        <v>53160.64</v>
      </c>
      <c r="AT229" s="89" t="n">
        <f aca="false">AT249</f>
        <v>1800.08</v>
      </c>
      <c r="AU229" s="89" t="n">
        <f aca="false">AU249</f>
        <v>0</v>
      </c>
      <c r="AV229" s="89" t="n">
        <f aca="false">AV249</f>
        <v>44666.04</v>
      </c>
      <c r="AW229" s="89" t="n">
        <f aca="false">AW249</f>
        <v>44666.04</v>
      </c>
      <c r="AX229" s="89" t="n">
        <f aca="false">AX249</f>
        <v>0</v>
      </c>
      <c r="AY229" s="89" t="n">
        <f aca="false">AY249</f>
        <v>44666.04</v>
      </c>
      <c r="AZ229" s="89" t="n">
        <f aca="false">AZ249</f>
        <v>0</v>
      </c>
      <c r="BA229" s="89" t="n">
        <f aca="false">BA249</f>
        <v>0</v>
      </c>
      <c r="BB229" s="89" t="n">
        <f aca="false">BB249</f>
        <v>0</v>
      </c>
      <c r="BC229" s="89" t="n">
        <f aca="false">BC249</f>
        <v>0</v>
      </c>
      <c r="BD229" s="89" t="n">
        <f aca="false">BD249</f>
        <v>0</v>
      </c>
      <c r="BE229" s="89" t="n">
        <f aca="false">BE249</f>
        <v>54960.72</v>
      </c>
      <c r="BF229" s="89" t="n">
        <f aca="false">BF249</f>
        <v>53160.64</v>
      </c>
      <c r="BG229" s="89" t="n">
        <f aca="false">BG249</f>
        <v>1800.08</v>
      </c>
      <c r="BH229" s="89" t="n">
        <f aca="false">BH249</f>
        <v>0</v>
      </c>
      <c r="BI229" s="89" t="n">
        <f aca="false">BI249</f>
        <v>44666.04</v>
      </c>
      <c r="BJ229" s="89" t="n">
        <f aca="false">BJ249</f>
        <v>44666.04</v>
      </c>
      <c r="BK229" s="89" t="n">
        <f aca="false">BK249</f>
        <v>0</v>
      </c>
      <c r="BL229" s="89" t="n">
        <f aca="false">BL249</f>
        <v>44666.04</v>
      </c>
      <c r="BM229" s="89" t="n">
        <f aca="false">BM249</f>
        <v>0</v>
      </c>
      <c r="BN229" s="89" t="n">
        <f aca="false">BN249</f>
        <v>0</v>
      </c>
      <c r="BO229" s="90" t="n">
        <f aca="false">BO249</f>
        <v>0</v>
      </c>
      <c r="BP229" s="90" t="n">
        <f aca="false">BP249</f>
        <v>0</v>
      </c>
      <c r="BQ229" s="90" t="n">
        <f aca="false">BQ249</f>
        <v>0</v>
      </c>
      <c r="BR229" s="90" t="n">
        <f aca="false">BR249</f>
        <v>0</v>
      </c>
      <c r="BS229" s="90" t="n">
        <f aca="false">BS249</f>
        <v>0</v>
      </c>
      <c r="BT229" s="90" t="n">
        <f aca="false">BT249</f>
        <v>0</v>
      </c>
      <c r="BU229" s="90" t="n">
        <f aca="false">BU249</f>
        <v>0</v>
      </c>
      <c r="BV229" s="90" t="n">
        <f aca="false">BV249</f>
        <v>0</v>
      </c>
      <c r="BW229" s="90" t="n">
        <f aca="false">BW249</f>
        <v>0</v>
      </c>
      <c r="BX229" s="90" t="n">
        <f aca="false">BX249</f>
        <v>0</v>
      </c>
      <c r="BY229" s="90" t="n">
        <f aca="false">BY249</f>
        <v>0</v>
      </c>
      <c r="BZ229" s="90" t="n">
        <f aca="false">BZ249</f>
        <v>0</v>
      </c>
      <c r="CA229" s="90" t="n">
        <f aca="false">CA249</f>
        <v>0</v>
      </c>
      <c r="CB229" s="90" t="n">
        <f aca="false">CB249</f>
        <v>0</v>
      </c>
      <c r="CC229" s="90" t="n">
        <f aca="false">CC249</f>
        <v>0</v>
      </c>
      <c r="CD229" s="90" t="n">
        <f aca="false">CD249</f>
        <v>0</v>
      </c>
      <c r="CE229" s="90" t="n">
        <f aca="false">CE249</f>
        <v>0</v>
      </c>
      <c r="CF229" s="90" t="n">
        <f aca="false">CF249</f>
        <v>0</v>
      </c>
      <c r="CG229" s="90" t="n">
        <f aca="false">CG249</f>
        <v>0</v>
      </c>
      <c r="CH229" s="90" t="n">
        <f aca="false">CH249</f>
        <v>0</v>
      </c>
      <c r="CI229" s="90" t="n">
        <f aca="false">CI249</f>
        <v>0</v>
      </c>
      <c r="CJ229" s="90" t="n">
        <f aca="false">CJ249</f>
        <v>0</v>
      </c>
      <c r="CK229" s="90" t="n">
        <f aca="false">CK249</f>
        <v>0</v>
      </c>
      <c r="CL229" s="90" t="n">
        <f aca="false">CL249</f>
        <v>0</v>
      </c>
      <c r="CM229" s="90" t="n">
        <f aca="false">CM249</f>
        <v>0</v>
      </c>
      <c r="CN229" s="90" t="n">
        <f aca="false">CN249</f>
        <v>0</v>
      </c>
      <c r="CO229" s="90" t="n">
        <f aca="false">CO249</f>
        <v>0</v>
      </c>
      <c r="CP229" s="90" t="n">
        <f aca="false">CP249</f>
        <v>0</v>
      </c>
      <c r="CQ229" s="90" t="n">
        <f aca="false">CQ249</f>
        <v>0</v>
      </c>
      <c r="CR229" s="90" t="n">
        <f aca="false">CR249</f>
        <v>0</v>
      </c>
      <c r="CS229" s="90" t="n">
        <f aca="false">CS249</f>
        <v>0</v>
      </c>
      <c r="CT229" s="90" t="n">
        <f aca="false">CT249</f>
        <v>0</v>
      </c>
      <c r="CU229" s="90" t="n">
        <f aca="false">CU249</f>
        <v>0</v>
      </c>
      <c r="CV229" s="90" t="n">
        <f aca="false">CV249</f>
        <v>0</v>
      </c>
      <c r="CW229" s="90" t="n">
        <f aca="false">CW249</f>
        <v>0</v>
      </c>
      <c r="CX229" s="90" t="n">
        <f aca="false">CX249</f>
        <v>0</v>
      </c>
      <c r="CY229" s="90" t="n">
        <f aca="false">CY249</f>
        <v>0</v>
      </c>
      <c r="CZ229" s="90" t="n">
        <f aca="false">CZ249</f>
        <v>0</v>
      </c>
      <c r="DA229" s="90" t="n">
        <f aca="false">DA249</f>
        <v>0</v>
      </c>
      <c r="DB229" s="90" t="n">
        <f aca="false">DB249</f>
        <v>0</v>
      </c>
      <c r="DC229" s="90" t="n">
        <f aca="false">DC249</f>
        <v>0</v>
      </c>
      <c r="DD229" s="90" t="n">
        <f aca="false">DD249</f>
        <v>0</v>
      </c>
      <c r="DE229" s="90" t="n">
        <f aca="false">DE249</f>
        <v>0</v>
      </c>
      <c r="DF229" s="90" t="n">
        <f aca="false">DF249</f>
        <v>0</v>
      </c>
      <c r="DG229" s="90" t="n">
        <f aca="false">DG249</f>
        <v>0</v>
      </c>
      <c r="DH229" s="90" t="n">
        <f aca="false">DH249</f>
        <v>0</v>
      </c>
      <c r="DI229" s="90" t="n">
        <f aca="false">DI249</f>
        <v>0</v>
      </c>
      <c r="DJ229" s="90" t="n">
        <f aca="false">DJ249</f>
        <v>0</v>
      </c>
      <c r="DK229" s="90" t="n">
        <f aca="false">DK249</f>
        <v>0</v>
      </c>
      <c r="DL229" s="90" t="n">
        <f aca="false">DL249</f>
        <v>0</v>
      </c>
      <c r="DM229" s="90" t="n">
        <f aca="false">DM249</f>
        <v>0</v>
      </c>
      <c r="DN229" s="90" t="n">
        <f aca="false">DN249</f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212)</f>
        <v>212</v>
      </c>
      <c r="D231" s="0" t="n">
        <f aca="false">ROW(EtalonRes!A219)</f>
        <v>219</v>
      </c>
      <c r="E231" s="0" t="s">
        <v>66</v>
      </c>
      <c r="F231" s="0" t="s">
        <v>321</v>
      </c>
      <c r="G231" s="0" t="s">
        <v>110</v>
      </c>
      <c r="H231" s="0" t="s">
        <v>322</v>
      </c>
      <c r="I231" s="0" t="n">
        <v>0.064</v>
      </c>
      <c r="J231" s="0" t="n">
        <v>0</v>
      </c>
      <c r="O231" s="0" t="n">
        <f aca="false">ROUND(CP231,2)</f>
        <v>345.46</v>
      </c>
      <c r="P231" s="0" t="n">
        <f aca="false">ROUND(CQ231*I231,2)</f>
        <v>0</v>
      </c>
      <c r="Q231" s="0" t="n">
        <f aca="false">ROUND(CR231*I231,2)</f>
        <v>118.32</v>
      </c>
      <c r="R231" s="0" t="n">
        <f aca="false">ROUND(CS231*I231,2)</f>
        <v>6.57</v>
      </c>
      <c r="S231" s="0" t="n">
        <f aca="false">ROUND(CT231*I231,2)</f>
        <v>227.14</v>
      </c>
      <c r="T231" s="0" t="n">
        <f aca="false">ROUND(CU231*I231,2)</f>
        <v>0</v>
      </c>
      <c r="U231" s="0" t="n">
        <f aca="false">CV231*I231</f>
        <v>3.744768</v>
      </c>
      <c r="V231" s="0" t="n">
        <f aca="false">CW231*I231</f>
        <v>0.070144</v>
      </c>
      <c r="W231" s="0" t="n">
        <f aca="false">ROUND(CX231*I231,2)</f>
        <v>0</v>
      </c>
      <c r="X231" s="0" t="n">
        <f aca="false">ROUND(CY231,2)</f>
        <v>275.78</v>
      </c>
      <c r="Y231" s="0" t="n">
        <f aca="false">ROUND(CZ231,2)</f>
        <v>147.24</v>
      </c>
      <c r="AA231" s="0" t="n">
        <v>149994312</v>
      </c>
      <c r="AB231" s="0" t="n">
        <f aca="false">ROUND((AC231+AD231+AF231),6)</f>
        <v>777.792</v>
      </c>
      <c r="AC231" s="0" t="n">
        <f aca="false">ROUND(((ES231*0)),6)</f>
        <v>0</v>
      </c>
      <c r="AD231" s="0" t="n">
        <f aca="false">ROUND(((((ET231*0.8))-((EU231*0.8)))+AE231),6)</f>
        <v>266.4</v>
      </c>
      <c r="AE231" s="0" t="n">
        <f aca="false">ROUND(((EU231*0.8)),6)</f>
        <v>14.8</v>
      </c>
      <c r="AF231" s="0" t="n">
        <f aca="false">ROUND(((EV231*0.8)),6)</f>
        <v>511.392</v>
      </c>
      <c r="AG231" s="0" t="n">
        <f aca="false">ROUND((AP231),6)</f>
        <v>0</v>
      </c>
      <c r="AH231" s="0" t="n">
        <f aca="false">((EW231*0.8))</f>
        <v>58.512</v>
      </c>
      <c r="AI231" s="0" t="n">
        <f aca="false">((EX231*0.8))</f>
        <v>1.096</v>
      </c>
      <c r="AJ231" s="0" t="n">
        <f aca="false">ROUND((AS231),6)</f>
        <v>0</v>
      </c>
      <c r="AK231" s="0" t="n">
        <v>21712.97</v>
      </c>
      <c r="AL231" s="0" t="n">
        <v>20740.73</v>
      </c>
      <c r="AM231" s="0" t="n">
        <v>333</v>
      </c>
      <c r="AN231" s="0" t="n">
        <v>18.5</v>
      </c>
      <c r="AO231" s="0" t="n">
        <v>639.24</v>
      </c>
      <c r="AP231" s="0" t="n">
        <v>0</v>
      </c>
      <c r="AQ231" s="0" t="n">
        <v>73.14</v>
      </c>
      <c r="AR231" s="0" t="n">
        <v>1.37</v>
      </c>
      <c r="AS231" s="0" t="n">
        <v>0</v>
      </c>
      <c r="AT231" s="0" t="n">
        <v>118</v>
      </c>
      <c r="AU231" s="0" t="n">
        <v>63</v>
      </c>
      <c r="AV231" s="0" t="n">
        <v>1</v>
      </c>
      <c r="AW231" s="0" t="n">
        <v>1</v>
      </c>
      <c r="AZ231" s="0" t="n">
        <v>1</v>
      </c>
      <c r="BA231" s="0" t="n">
        <v>6.94</v>
      </c>
      <c r="BB231" s="0" t="n">
        <v>6.94</v>
      </c>
      <c r="BC231" s="0" t="n">
        <v>6.94</v>
      </c>
      <c r="BH231" s="0" t="n">
        <v>0</v>
      </c>
      <c r="BI231" s="0" t="n">
        <v>1</v>
      </c>
      <c r="BJ231" s="0" t="s">
        <v>323</v>
      </c>
      <c r="BM231" s="0" t="n">
        <v>10001</v>
      </c>
      <c r="BN231" s="0" t="n">
        <v>0</v>
      </c>
      <c r="BP231" s="0" t="n">
        <v>0</v>
      </c>
      <c r="BQ231" s="0" t="n">
        <v>2</v>
      </c>
      <c r="BR231" s="0" t="n">
        <v>0</v>
      </c>
      <c r="BS231" s="0" t="n">
        <v>6.94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18</v>
      </c>
      <c r="CA231" s="0" t="n">
        <v>63</v>
      </c>
      <c r="CF231" s="0" t="n">
        <v>0</v>
      </c>
      <c r="CG231" s="0" t="n">
        <v>0</v>
      </c>
      <c r="CM231" s="0" t="n">
        <v>0</v>
      </c>
      <c r="CN231" s="0" t="s">
        <v>324</v>
      </c>
      <c r="CO231" s="0" t="n">
        <v>0</v>
      </c>
      <c r="CP231" s="0" t="n">
        <f aca="false">(P231+Q231+S231)</f>
        <v>345.46</v>
      </c>
      <c r="CQ231" s="0" t="n">
        <f aca="false">AC231*BC231</f>
        <v>0</v>
      </c>
      <c r="CR231" s="0" t="n">
        <f aca="false">AD231*BB231</f>
        <v>1848.816</v>
      </c>
      <c r="CS231" s="0" t="n">
        <f aca="false">AE231*BS231</f>
        <v>102.712</v>
      </c>
      <c r="CT231" s="0" t="n">
        <f aca="false">AF231*BA231</f>
        <v>3549.06048</v>
      </c>
      <c r="CU231" s="0" t="n">
        <f aca="false">AG231</f>
        <v>0</v>
      </c>
      <c r="CV231" s="0" t="n">
        <f aca="false">AH231</f>
        <v>58.512</v>
      </c>
      <c r="CW231" s="0" t="n">
        <f aca="false">AI231</f>
        <v>1.096</v>
      </c>
      <c r="CX231" s="0" t="n">
        <f aca="false">AJ231</f>
        <v>0</v>
      </c>
      <c r="CY231" s="0" t="n">
        <f aca="false">(((S231+R231)*AT231)/100)</f>
        <v>275.7778</v>
      </c>
      <c r="CZ231" s="0" t="n">
        <f aca="false">(((S231+R231)*AU231)/100)</f>
        <v>147.2373</v>
      </c>
      <c r="DD231" s="0" t="s">
        <v>149</v>
      </c>
      <c r="DE231" s="0" t="s">
        <v>271</v>
      </c>
      <c r="DF231" s="0" t="s">
        <v>271</v>
      </c>
      <c r="DG231" s="0" t="s">
        <v>271</v>
      </c>
      <c r="DI231" s="0" t="s">
        <v>271</v>
      </c>
      <c r="DJ231" s="0" t="s">
        <v>271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13</v>
      </c>
      <c r="DV231" s="0" t="s">
        <v>322</v>
      </c>
      <c r="DW231" s="0" t="s">
        <v>322</v>
      </c>
      <c r="DX231" s="0" t="n">
        <v>1</v>
      </c>
      <c r="EE231" s="0" t="n">
        <v>143721231</v>
      </c>
      <c r="EF231" s="0" t="n">
        <v>2</v>
      </c>
      <c r="EG231" s="0" t="s">
        <v>151</v>
      </c>
      <c r="EH231" s="0" t="n">
        <v>0</v>
      </c>
      <c r="EJ231" s="0" t="n">
        <v>1</v>
      </c>
      <c r="EK231" s="0" t="n">
        <v>10001</v>
      </c>
      <c r="EL231" s="0" t="s">
        <v>226</v>
      </c>
      <c r="EM231" s="0" t="s">
        <v>227</v>
      </c>
      <c r="EO231" s="0" t="s">
        <v>325</v>
      </c>
      <c r="EQ231" s="0" t="n">
        <v>768</v>
      </c>
      <c r="ER231" s="0" t="n">
        <v>21712.97</v>
      </c>
      <c r="ES231" s="0" t="n">
        <v>20740.73</v>
      </c>
      <c r="ET231" s="0" t="n">
        <v>333</v>
      </c>
      <c r="EU231" s="0" t="n">
        <v>18.5</v>
      </c>
      <c r="EV231" s="0" t="n">
        <v>639.24</v>
      </c>
      <c r="EW231" s="0" t="n">
        <v>73.14</v>
      </c>
      <c r="EX231" s="0" t="n">
        <v>1.37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118</v>
      </c>
      <c r="FY231" s="0" t="n">
        <v>63</v>
      </c>
      <c r="GD231" s="0" t="n">
        <v>0</v>
      </c>
      <c r="GF231" s="0" t="n">
        <v>-2100818449</v>
      </c>
      <c r="GG231" s="0" t="n">
        <v>2</v>
      </c>
      <c r="GH231" s="0" t="n">
        <v>1</v>
      </c>
      <c r="GI231" s="0" t="n">
        <v>4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768.48</v>
      </c>
      <c r="GN231" s="0" t="n">
        <f aca="false">ROUND(IF(OR(BI231=0,BI231=1),O231+X231+Y231+GK231,0),2)</f>
        <v>768.48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221)</f>
        <v>221</v>
      </c>
      <c r="D232" s="0" t="n">
        <f aca="false">ROW(EtalonRes!A229)</f>
        <v>229</v>
      </c>
      <c r="E232" s="0" t="s">
        <v>69</v>
      </c>
      <c r="F232" s="0" t="s">
        <v>326</v>
      </c>
      <c r="G232" s="0" t="s">
        <v>111</v>
      </c>
      <c r="H232" s="0" t="s">
        <v>327</v>
      </c>
      <c r="I232" s="0" t="n">
        <v>6.4</v>
      </c>
      <c r="J232" s="0" t="n">
        <v>0</v>
      </c>
      <c r="O232" s="0" t="n">
        <f aca="false">ROUND(CP232,2)</f>
        <v>3046.93</v>
      </c>
      <c r="P232" s="0" t="n">
        <f aca="false">ROUND(CQ232*I232,2)</f>
        <v>1142.38</v>
      </c>
      <c r="Q232" s="0" t="n">
        <f aca="false">ROUND(CR232*I232,2)</f>
        <v>847.01</v>
      </c>
      <c r="R232" s="0" t="n">
        <f aca="false">ROUND(CS232*I232,2)</f>
        <v>0</v>
      </c>
      <c r="S232" s="0" t="n">
        <f aca="false">ROUND(CT232*I232,2)</f>
        <v>1057.54</v>
      </c>
      <c r="T232" s="0" t="n">
        <f aca="false">ROUND(CU232*I232,2)</f>
        <v>0</v>
      </c>
      <c r="U232" s="0" t="n">
        <f aca="false">CV232*I232</f>
        <v>15.36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951.79</v>
      </c>
      <c r="Y232" s="0" t="n">
        <f aca="false">ROUND(CZ232,2)</f>
        <v>898.91</v>
      </c>
      <c r="AA232" s="0" t="n">
        <v>149994312</v>
      </c>
      <c r="AB232" s="0" t="n">
        <f aca="false">ROUND((AC232+AD232+AF232),6)</f>
        <v>68.6</v>
      </c>
      <c r="AC232" s="0" t="n">
        <f aca="false">ROUND((ES232),6)</f>
        <v>25.72</v>
      </c>
      <c r="AD232" s="0" t="n">
        <f aca="false">ROUND((((ET232)-(EU232))+AE232),6)</f>
        <v>19.07</v>
      </c>
      <c r="AE232" s="0" t="n">
        <f aca="false">ROUND((EU232),6)</f>
        <v>0</v>
      </c>
      <c r="AF232" s="0" t="n">
        <f aca="false">ROUND((EV232),6)</f>
        <v>23.81</v>
      </c>
      <c r="AG232" s="0" t="n">
        <f aca="false">ROUND((AP232),6)</f>
        <v>0</v>
      </c>
      <c r="AH232" s="0" t="n">
        <f aca="false">(EW232)</f>
        <v>2.4</v>
      </c>
      <c r="AI232" s="0" t="n">
        <f aca="false">(EX232)</f>
        <v>0</v>
      </c>
      <c r="AJ232" s="0" t="n">
        <f aca="false">ROUND((AS232),6)</f>
        <v>0</v>
      </c>
      <c r="AK232" s="0" t="n">
        <v>68.6</v>
      </c>
      <c r="AL232" s="0" t="n">
        <v>25.72</v>
      </c>
      <c r="AM232" s="0" t="n">
        <v>19.07</v>
      </c>
      <c r="AN232" s="0" t="n">
        <v>0</v>
      </c>
      <c r="AO232" s="0" t="n">
        <v>23.81</v>
      </c>
      <c r="AP232" s="0" t="n">
        <v>0</v>
      </c>
      <c r="AQ232" s="0" t="n">
        <v>2.4</v>
      </c>
      <c r="AR232" s="0" t="n">
        <v>0</v>
      </c>
      <c r="AS232" s="0" t="n">
        <v>0</v>
      </c>
      <c r="AT232" s="0" t="n">
        <v>90</v>
      </c>
      <c r="AU232" s="0" t="n">
        <v>85</v>
      </c>
      <c r="AV232" s="0" t="n">
        <v>1</v>
      </c>
      <c r="AW232" s="0" t="n">
        <v>1</v>
      </c>
      <c r="AZ232" s="0" t="n">
        <v>1</v>
      </c>
      <c r="BA232" s="0" t="n">
        <v>6.94</v>
      </c>
      <c r="BB232" s="0" t="n">
        <v>6.94</v>
      </c>
      <c r="BC232" s="0" t="n">
        <v>6.94</v>
      </c>
      <c r="BH232" s="0" t="n">
        <v>0</v>
      </c>
      <c r="BI232" s="0" t="n">
        <v>1</v>
      </c>
      <c r="BJ232" s="0" t="s">
        <v>328</v>
      </c>
      <c r="BM232" s="0" t="n">
        <v>9001</v>
      </c>
      <c r="BN232" s="0" t="n">
        <v>0</v>
      </c>
      <c r="BP232" s="0" t="n">
        <v>0</v>
      </c>
      <c r="BQ232" s="0" t="n">
        <v>2</v>
      </c>
      <c r="BR232" s="0" t="n">
        <v>0</v>
      </c>
      <c r="BS232" s="0" t="n">
        <v>6.94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90</v>
      </c>
      <c r="CA232" s="0" t="n">
        <v>85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3046.93</v>
      </c>
      <c r="CQ232" s="0" t="n">
        <f aca="false">AC232*BC232</f>
        <v>178.4968</v>
      </c>
      <c r="CR232" s="0" t="n">
        <f aca="false">AD232*BB232</f>
        <v>132.3458</v>
      </c>
      <c r="CS232" s="0" t="n">
        <f aca="false">AE232*BS232</f>
        <v>0</v>
      </c>
      <c r="CT232" s="0" t="n">
        <f aca="false">AF232*BA232</f>
        <v>165.2414</v>
      </c>
      <c r="CU232" s="0" t="n">
        <f aca="false">AG232</f>
        <v>0</v>
      </c>
      <c r="CV232" s="0" t="n">
        <f aca="false">AH232</f>
        <v>2.4</v>
      </c>
      <c r="CW232" s="0" t="n">
        <f aca="false">AI232</f>
        <v>0</v>
      </c>
      <c r="CX232" s="0" t="n">
        <f aca="false">AJ232</f>
        <v>0</v>
      </c>
      <c r="CY232" s="0" t="n">
        <f aca="false">(((S232+R232)*AT232)/100)</f>
        <v>951.786</v>
      </c>
      <c r="CZ232" s="0" t="n">
        <f aca="false">(((S232+R232)*AU232)/100)</f>
        <v>898.909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13</v>
      </c>
      <c r="DV232" s="0" t="s">
        <v>327</v>
      </c>
      <c r="DW232" s="0" t="s">
        <v>327</v>
      </c>
      <c r="DX232" s="0" t="n">
        <v>1</v>
      </c>
      <c r="EE232" s="0" t="n">
        <v>143721230</v>
      </c>
      <c r="EF232" s="0" t="n">
        <v>2</v>
      </c>
      <c r="EG232" s="0" t="s">
        <v>151</v>
      </c>
      <c r="EH232" s="0" t="n">
        <v>0</v>
      </c>
      <c r="EJ232" s="0" t="n">
        <v>1</v>
      </c>
      <c r="EK232" s="0" t="n">
        <v>9001</v>
      </c>
      <c r="EL232" s="0" t="s">
        <v>329</v>
      </c>
      <c r="EM232" s="0" t="s">
        <v>330</v>
      </c>
      <c r="EQ232" s="0" t="n">
        <v>0</v>
      </c>
      <c r="ER232" s="0" t="n">
        <v>68.6</v>
      </c>
      <c r="ES232" s="0" t="n">
        <v>25.72</v>
      </c>
      <c r="ET232" s="0" t="n">
        <v>19.07</v>
      </c>
      <c r="EU232" s="0" t="n">
        <v>0</v>
      </c>
      <c r="EV232" s="0" t="n">
        <v>23.81</v>
      </c>
      <c r="EW232" s="0" t="n">
        <v>2.4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90</v>
      </c>
      <c r="FY232" s="0" t="n">
        <v>85</v>
      </c>
      <c r="GD232" s="0" t="n">
        <v>0</v>
      </c>
      <c r="GF232" s="0" t="n">
        <v>-233424945</v>
      </c>
      <c r="GG232" s="0" t="n">
        <v>2</v>
      </c>
      <c r="GH232" s="0" t="n">
        <v>1</v>
      </c>
      <c r="GI232" s="0" t="n">
        <v>4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4897.63</v>
      </c>
      <c r="GN232" s="0" t="n">
        <f aca="false">ROUND(IF(OR(BI232=0,BI232=1),O232+X232+Y232+GK232,0),2)</f>
        <v>4897.63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8</v>
      </c>
      <c r="B233" s="0" t="n">
        <v>1</v>
      </c>
      <c r="C233" s="0" t="n">
        <v>221</v>
      </c>
      <c r="E233" s="0" t="s">
        <v>331</v>
      </c>
      <c r="F233" s="0" t="s">
        <v>219</v>
      </c>
      <c r="G233" s="0" t="s">
        <v>332</v>
      </c>
      <c r="H233" s="0" t="s">
        <v>101</v>
      </c>
      <c r="I233" s="0" t="n">
        <f aca="false">I232*J233</f>
        <v>4</v>
      </c>
      <c r="J233" s="0" t="n">
        <v>0.625</v>
      </c>
      <c r="O233" s="0" t="n">
        <f aca="false">ROUND(CP233,2)</f>
        <v>35593.24</v>
      </c>
      <c r="P233" s="0" t="n">
        <f aca="false">ROUND(CQ233*I233,2)</f>
        <v>35593.24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149994312</v>
      </c>
      <c r="AB233" s="0" t="n">
        <f aca="false">ROUND((AC233+AD233+AF233),6)</f>
        <v>8898.31</v>
      </c>
      <c r="AC233" s="0" t="n">
        <f aca="false">ROUND((ES233),6)</f>
        <v>8898.31</v>
      </c>
      <c r="AD233" s="0" t="n">
        <f aca="false">ROUND((((ET233)-(EU233))+AE233),6)</f>
        <v>0</v>
      </c>
      <c r="AE233" s="0" t="n">
        <f aca="false">ROUND((EU233),6)</f>
        <v>0</v>
      </c>
      <c r="AF233" s="0" t="n">
        <f aca="false">ROUND((EV233),6)</f>
        <v>0</v>
      </c>
      <c r="AG233" s="0" t="n">
        <f aca="false">ROUND((AP233),6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6)</f>
        <v>0</v>
      </c>
      <c r="AK233" s="0" t="n">
        <v>8898.31</v>
      </c>
      <c r="AL233" s="0" t="n">
        <v>8898.31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90</v>
      </c>
      <c r="AU233" s="0" t="n">
        <v>85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1</v>
      </c>
      <c r="BC233" s="0" t="n">
        <v>1</v>
      </c>
      <c r="BH233" s="0" t="n">
        <v>3</v>
      </c>
      <c r="BI233" s="0" t="n">
        <v>1</v>
      </c>
      <c r="BJ233" s="0" t="s">
        <v>333</v>
      </c>
      <c r="BM233" s="0" t="n">
        <v>9001</v>
      </c>
      <c r="BN233" s="0" t="n">
        <v>0</v>
      </c>
      <c r="BP233" s="0" t="n">
        <v>0</v>
      </c>
      <c r="BQ233" s="0" t="n">
        <v>2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90</v>
      </c>
      <c r="CA233" s="0" t="n">
        <v>85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35593.24</v>
      </c>
      <c r="CQ233" s="0" t="n">
        <f aca="false">AC233*BC233</f>
        <v>8898.31</v>
      </c>
      <c r="CR233" s="0" t="n">
        <f aca="false">AD233*BB233</f>
        <v>0</v>
      </c>
      <c r="CS233" s="0" t="n">
        <f aca="false">AE233*BS233</f>
        <v>0</v>
      </c>
      <c r="CT233" s="0" t="n">
        <f aca="false">AF233*BA233</f>
        <v>0</v>
      </c>
      <c r="CU233" s="0" t="n">
        <f aca="false">AG233</f>
        <v>0</v>
      </c>
      <c r="CV233" s="0" t="n">
        <f aca="false">AH233</f>
        <v>0</v>
      </c>
      <c r="CW233" s="0" t="n">
        <f aca="false">AI233</f>
        <v>0</v>
      </c>
      <c r="CX233" s="0" t="n">
        <f aca="false">AJ233</f>
        <v>0</v>
      </c>
      <c r="CY233" s="0" t="n">
        <f aca="false">(((S233+R233)*AT233)/100)</f>
        <v>0</v>
      </c>
      <c r="CZ233" s="0" t="n">
        <f aca="false">(((S233+R233)*AU233)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13</v>
      </c>
      <c r="DV233" s="0" t="s">
        <v>101</v>
      </c>
      <c r="DW233" s="0" t="s">
        <v>101</v>
      </c>
      <c r="DX233" s="0" t="n">
        <v>1</v>
      </c>
      <c r="EE233" s="0" t="n">
        <v>143721230</v>
      </c>
      <c r="EF233" s="0" t="n">
        <v>2</v>
      </c>
      <c r="EG233" s="0" t="s">
        <v>151</v>
      </c>
      <c r="EH233" s="0" t="n">
        <v>0</v>
      </c>
      <c r="EJ233" s="0" t="n">
        <v>1</v>
      </c>
      <c r="EK233" s="0" t="n">
        <v>9001</v>
      </c>
      <c r="EL233" s="0" t="s">
        <v>329</v>
      </c>
      <c r="EM233" s="0" t="s">
        <v>330</v>
      </c>
      <c r="EQ233" s="0" t="n">
        <v>0</v>
      </c>
      <c r="ER233" s="0" t="n">
        <v>0</v>
      </c>
      <c r="ES233" s="0" t="n">
        <v>8898.31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Z233" s="0" t="n">
        <v>5</v>
      </c>
      <c r="FC233" s="0" t="n">
        <v>0</v>
      </c>
      <c r="FD233" s="0" t="n">
        <v>18</v>
      </c>
      <c r="FF233" s="0" t="n">
        <v>8898.31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90</v>
      </c>
      <c r="FY233" s="0" t="n">
        <v>85</v>
      </c>
      <c r="GA233" s="0" t="s">
        <v>334</v>
      </c>
      <c r="GD233" s="0" t="n">
        <v>0</v>
      </c>
      <c r="GF233" s="0" t="n">
        <v>-1516416784</v>
      </c>
      <c r="GG233" s="0" t="n">
        <v>2</v>
      </c>
      <c r="GH233" s="0" t="n">
        <v>3</v>
      </c>
      <c r="GI233" s="0" t="n">
        <v>3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35593.24</v>
      </c>
      <c r="GN233" s="0" t="n">
        <f aca="false">ROUND(IF(OR(BI233=0,BI233=1),O233+X233+Y233+GK233,0),2)</f>
        <v>35593.24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222)</f>
        <v>222</v>
      </c>
      <c r="D234" s="0" t="n">
        <f aca="false">ROW(EtalonRes!A231)</f>
        <v>231</v>
      </c>
      <c r="E234" s="0" t="s">
        <v>74</v>
      </c>
      <c r="F234" s="0" t="s">
        <v>335</v>
      </c>
      <c r="G234" s="0" t="s">
        <v>112</v>
      </c>
      <c r="H234" s="0" t="s">
        <v>336</v>
      </c>
      <c r="I234" s="0" t="n">
        <v>1</v>
      </c>
      <c r="J234" s="0" t="n">
        <v>0</v>
      </c>
      <c r="O234" s="0" t="n">
        <f aca="false">ROUND(CP234,2)</f>
        <v>742.16</v>
      </c>
      <c r="P234" s="0" t="n">
        <f aca="false">ROUND(CQ234*I234,2)</f>
        <v>0</v>
      </c>
      <c r="Q234" s="0" t="n">
        <f aca="false">ROUND(CR234*I234,2)</f>
        <v>0</v>
      </c>
      <c r="R234" s="0" t="n">
        <f aca="false">ROUND(CS234*I234,2)</f>
        <v>0</v>
      </c>
      <c r="S234" s="0" t="n">
        <f aca="false">ROUND(CT234*I234,2)</f>
        <v>742.16</v>
      </c>
      <c r="T234" s="0" t="n">
        <f aca="false">ROUND(CU234*I234,2)</f>
        <v>0</v>
      </c>
      <c r="U234" s="0" t="n">
        <f aca="false">CV234*I234</f>
        <v>13.71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630.84</v>
      </c>
      <c r="Y234" s="0" t="n">
        <f aca="false">ROUND(CZ234,2)</f>
        <v>482.4</v>
      </c>
      <c r="AA234" s="0" t="n">
        <v>149994312</v>
      </c>
      <c r="AB234" s="0" t="n">
        <f aca="false">ROUND((AC234+AD234+AF234),6)</f>
        <v>106.94</v>
      </c>
      <c r="AC234" s="0" t="n">
        <f aca="false">ROUND((ES234),6)</f>
        <v>0</v>
      </c>
      <c r="AD234" s="0" t="n">
        <f aca="false">ROUND((((ET234)-(EU234))+AE234),6)</f>
        <v>0</v>
      </c>
      <c r="AE234" s="0" t="n">
        <f aca="false">ROUND((EU234),6)</f>
        <v>0</v>
      </c>
      <c r="AF234" s="0" t="n">
        <f aca="false">ROUND((EV234),6)</f>
        <v>106.94</v>
      </c>
      <c r="AG234" s="0" t="n">
        <f aca="false">ROUND((AP234),6)</f>
        <v>0</v>
      </c>
      <c r="AH234" s="0" t="n">
        <f aca="false">(EW234)</f>
        <v>13.71</v>
      </c>
      <c r="AI234" s="0" t="n">
        <f aca="false">(EX234)</f>
        <v>0</v>
      </c>
      <c r="AJ234" s="0" t="n">
        <f aca="false">ROUND((AS234),6)</f>
        <v>0</v>
      </c>
      <c r="AK234" s="0" t="n">
        <v>106.94</v>
      </c>
      <c r="AL234" s="0" t="n">
        <v>0</v>
      </c>
      <c r="AM234" s="0" t="n">
        <v>0</v>
      </c>
      <c r="AN234" s="0" t="n">
        <v>0</v>
      </c>
      <c r="AO234" s="0" t="n">
        <v>106.94</v>
      </c>
      <c r="AP234" s="0" t="n">
        <v>0</v>
      </c>
      <c r="AQ234" s="0" t="n">
        <v>13.71</v>
      </c>
      <c r="AR234" s="0" t="n">
        <v>0</v>
      </c>
      <c r="AS234" s="0" t="n">
        <v>0</v>
      </c>
      <c r="AT234" s="0" t="n">
        <v>85</v>
      </c>
      <c r="AU234" s="0" t="n">
        <v>65</v>
      </c>
      <c r="AV234" s="0" t="n">
        <v>1</v>
      </c>
      <c r="AW234" s="0" t="n">
        <v>1</v>
      </c>
      <c r="AZ234" s="0" t="n">
        <v>1</v>
      </c>
      <c r="BA234" s="0" t="n">
        <v>6.94</v>
      </c>
      <c r="BB234" s="0" t="n">
        <v>6.94</v>
      </c>
      <c r="BC234" s="0" t="n">
        <v>6.94</v>
      </c>
      <c r="BH234" s="0" t="n">
        <v>0</v>
      </c>
      <c r="BI234" s="0" t="n">
        <v>1</v>
      </c>
      <c r="BJ234" s="0" t="s">
        <v>337</v>
      </c>
      <c r="BM234" s="0" t="n">
        <v>67001</v>
      </c>
      <c r="BN234" s="0" t="n">
        <v>0</v>
      </c>
      <c r="BP234" s="0" t="n">
        <v>0</v>
      </c>
      <c r="BQ234" s="0" t="n">
        <v>6</v>
      </c>
      <c r="BR234" s="0" t="n">
        <v>0</v>
      </c>
      <c r="BS234" s="0" t="n">
        <v>6.94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85</v>
      </c>
      <c r="CA234" s="0" t="n">
        <v>65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742.16</v>
      </c>
      <c r="CQ234" s="0" t="n">
        <f aca="false">AC234*BC234</f>
        <v>0</v>
      </c>
      <c r="CR234" s="0" t="n">
        <f aca="false">AD234*BB234</f>
        <v>0</v>
      </c>
      <c r="CS234" s="0" t="n">
        <f aca="false">AE234*BS234</f>
        <v>0</v>
      </c>
      <c r="CT234" s="0" t="n">
        <f aca="false">AF234*BA234</f>
        <v>742.1636</v>
      </c>
      <c r="CU234" s="0" t="n">
        <f aca="false">AG234</f>
        <v>0</v>
      </c>
      <c r="CV234" s="0" t="n">
        <f aca="false">AH234</f>
        <v>13.71</v>
      </c>
      <c r="CW234" s="0" t="n">
        <f aca="false">AI234</f>
        <v>0</v>
      </c>
      <c r="CX234" s="0" t="n">
        <f aca="false">AJ234</f>
        <v>0</v>
      </c>
      <c r="CY234" s="0" t="n">
        <f aca="false">(((S234+R234)*AT234)/100)</f>
        <v>630.836</v>
      </c>
      <c r="CZ234" s="0" t="n">
        <f aca="false">(((S234+R234)*AU234)/100)</f>
        <v>482.404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2138004</v>
      </c>
      <c r="DV234" s="0" t="s">
        <v>336</v>
      </c>
      <c r="DW234" s="0" t="s">
        <v>336</v>
      </c>
      <c r="DX234" s="0" t="n">
        <v>100</v>
      </c>
      <c r="EE234" s="0" t="n">
        <v>143721356</v>
      </c>
      <c r="EF234" s="0" t="n">
        <v>6</v>
      </c>
      <c r="EG234" s="0" t="s">
        <v>203</v>
      </c>
      <c r="EH234" s="0" t="n">
        <v>0</v>
      </c>
      <c r="EJ234" s="0" t="n">
        <v>1</v>
      </c>
      <c r="EK234" s="0" t="n">
        <v>67001</v>
      </c>
      <c r="EL234" s="0" t="s">
        <v>338</v>
      </c>
      <c r="EM234" s="0" t="s">
        <v>339</v>
      </c>
      <c r="EQ234" s="0" t="n">
        <v>0</v>
      </c>
      <c r="ER234" s="0" t="n">
        <v>106.94</v>
      </c>
      <c r="ES234" s="0" t="n">
        <v>0</v>
      </c>
      <c r="ET234" s="0" t="n">
        <v>0</v>
      </c>
      <c r="EU234" s="0" t="n">
        <v>0</v>
      </c>
      <c r="EV234" s="0" t="n">
        <v>106.94</v>
      </c>
      <c r="EW234" s="0" t="n">
        <v>13.71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85</v>
      </c>
      <c r="FY234" s="0" t="n">
        <v>65</v>
      </c>
      <c r="GD234" s="0" t="n">
        <v>0</v>
      </c>
      <c r="GF234" s="0" t="n">
        <v>1596476181</v>
      </c>
      <c r="GG234" s="0" t="n">
        <v>2</v>
      </c>
      <c r="GH234" s="0" t="n">
        <v>1</v>
      </c>
      <c r="GI234" s="0" t="n">
        <v>4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1855.4</v>
      </c>
      <c r="GN234" s="0" t="n">
        <f aca="false">ROUND(IF(OR(BI234=0,BI234=1),O234+X234+Y234+GK234,0),2)</f>
        <v>1855.4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228)</f>
        <v>228</v>
      </c>
      <c r="D235" s="0" t="n">
        <f aca="false">ROW(EtalonRes!A237)</f>
        <v>237</v>
      </c>
      <c r="E235" s="0" t="s">
        <v>76</v>
      </c>
      <c r="F235" s="0" t="s">
        <v>340</v>
      </c>
      <c r="G235" s="0" t="s">
        <v>113</v>
      </c>
      <c r="H235" s="0" t="s">
        <v>341</v>
      </c>
      <c r="I235" s="0" t="n">
        <v>1</v>
      </c>
      <c r="J235" s="0" t="n">
        <v>0</v>
      </c>
      <c r="O235" s="0" t="n">
        <f aca="false">ROUND(CP235,2)</f>
        <v>514.25</v>
      </c>
      <c r="P235" s="0" t="n">
        <f aca="false">ROUND(CQ235*I235,2)</f>
        <v>58.92</v>
      </c>
      <c r="Q235" s="0" t="n">
        <f aca="false">ROUND(CR235*I235,2)</f>
        <v>189.6</v>
      </c>
      <c r="R235" s="0" t="n">
        <f aca="false">ROUND(CS235*I235,2)</f>
        <v>0</v>
      </c>
      <c r="S235" s="0" t="n">
        <f aca="false">ROUND(CT235*I235,2)</f>
        <v>265.73</v>
      </c>
      <c r="T235" s="0" t="n">
        <f aca="false">ROUND(CU235*I235,2)</f>
        <v>0</v>
      </c>
      <c r="U235" s="0" t="n">
        <f aca="false">CV235*I235</f>
        <v>3.98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252.44</v>
      </c>
      <c r="Y235" s="0" t="n">
        <f aca="false">ROUND(CZ235,2)</f>
        <v>172.72</v>
      </c>
      <c r="AA235" s="0" t="n">
        <v>149994312</v>
      </c>
      <c r="AB235" s="0" t="n">
        <f aca="false">ROUND((AC235+AD235+AF235),6)</f>
        <v>74.1</v>
      </c>
      <c r="AC235" s="0" t="n">
        <f aca="false">ROUND((ES235),6)</f>
        <v>8.49</v>
      </c>
      <c r="AD235" s="0" t="n">
        <f aca="false">ROUND((((ET235)-(EU235))+AE235),6)</f>
        <v>27.32</v>
      </c>
      <c r="AE235" s="0" t="n">
        <f aca="false">ROUND((EU235),6)</f>
        <v>0</v>
      </c>
      <c r="AF235" s="0" t="n">
        <f aca="false">ROUND((EV235),6)</f>
        <v>38.29</v>
      </c>
      <c r="AG235" s="0" t="n">
        <f aca="false">ROUND((AP235),6)</f>
        <v>0</v>
      </c>
      <c r="AH235" s="0" t="n">
        <f aca="false">(EW235)</f>
        <v>3.98</v>
      </c>
      <c r="AI235" s="0" t="n">
        <f aca="false">(EX235)</f>
        <v>0</v>
      </c>
      <c r="AJ235" s="0" t="n">
        <f aca="false">ROUND((AS235),6)</f>
        <v>0</v>
      </c>
      <c r="AK235" s="0" t="n">
        <v>74.1</v>
      </c>
      <c r="AL235" s="0" t="n">
        <v>8.49</v>
      </c>
      <c r="AM235" s="0" t="n">
        <v>27.32</v>
      </c>
      <c r="AN235" s="0" t="n">
        <v>0</v>
      </c>
      <c r="AO235" s="0" t="n">
        <v>38.29</v>
      </c>
      <c r="AP235" s="0" t="n">
        <v>0</v>
      </c>
      <c r="AQ235" s="0" t="n">
        <v>3.98</v>
      </c>
      <c r="AR235" s="0" t="n">
        <v>0</v>
      </c>
      <c r="AS235" s="0" t="n">
        <v>0</v>
      </c>
      <c r="AT235" s="0" t="n">
        <v>95</v>
      </c>
      <c r="AU235" s="0" t="n">
        <v>65</v>
      </c>
      <c r="AV235" s="0" t="n">
        <v>1</v>
      </c>
      <c r="AW235" s="0" t="n">
        <v>1</v>
      </c>
      <c r="AZ235" s="0" t="n">
        <v>1</v>
      </c>
      <c r="BA235" s="0" t="n">
        <v>6.94</v>
      </c>
      <c r="BB235" s="0" t="n">
        <v>6.94</v>
      </c>
      <c r="BC235" s="0" t="n">
        <v>6.94</v>
      </c>
      <c r="BH235" s="0" t="n">
        <v>0</v>
      </c>
      <c r="BI235" s="0" t="n">
        <v>2</v>
      </c>
      <c r="BJ235" s="0" t="s">
        <v>342</v>
      </c>
      <c r="BM235" s="0" t="n">
        <v>108003</v>
      </c>
      <c r="BN235" s="0" t="n">
        <v>0</v>
      </c>
      <c r="BP235" s="0" t="n">
        <v>0</v>
      </c>
      <c r="BQ235" s="0" t="n">
        <v>3</v>
      </c>
      <c r="BR235" s="0" t="n">
        <v>0</v>
      </c>
      <c r="BS235" s="0" t="n">
        <v>6.94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95</v>
      </c>
      <c r="CA235" s="0" t="n">
        <v>65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514.25</v>
      </c>
      <c r="CQ235" s="0" t="n">
        <f aca="false">AC235*BC235</f>
        <v>58.9206</v>
      </c>
      <c r="CR235" s="0" t="n">
        <f aca="false">AD235*BB235</f>
        <v>189.6008</v>
      </c>
      <c r="CS235" s="0" t="n">
        <f aca="false">AE235*BS235</f>
        <v>0</v>
      </c>
      <c r="CT235" s="0" t="n">
        <f aca="false">AF235*BA235</f>
        <v>265.7326</v>
      </c>
      <c r="CU235" s="0" t="n">
        <f aca="false">AG235</f>
        <v>0</v>
      </c>
      <c r="CV235" s="0" t="n">
        <f aca="false">AH235</f>
        <v>3.98</v>
      </c>
      <c r="CW235" s="0" t="n">
        <f aca="false">AI235</f>
        <v>0</v>
      </c>
      <c r="CX235" s="0" t="n">
        <f aca="false">AJ235</f>
        <v>0</v>
      </c>
      <c r="CY235" s="0" t="n">
        <f aca="false">(((S235+R235)*AT235)/100)</f>
        <v>252.4435</v>
      </c>
      <c r="CZ235" s="0" t="n">
        <f aca="false">(((S235+R235)*AU235)/100)</f>
        <v>172.7245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13</v>
      </c>
      <c r="DV235" s="0" t="s">
        <v>341</v>
      </c>
      <c r="DW235" s="0" t="s">
        <v>341</v>
      </c>
      <c r="DX235" s="0" t="n">
        <v>1</v>
      </c>
      <c r="EE235" s="0" t="n">
        <v>143721372</v>
      </c>
      <c r="EF235" s="0" t="n">
        <v>3</v>
      </c>
      <c r="EG235" s="0" t="s">
        <v>343</v>
      </c>
      <c r="EH235" s="0" t="n">
        <v>0</v>
      </c>
      <c r="EJ235" s="0" t="n">
        <v>2</v>
      </c>
      <c r="EK235" s="0" t="n">
        <v>108003</v>
      </c>
      <c r="EL235" s="0" t="s">
        <v>344</v>
      </c>
      <c r="EM235" s="0" t="s">
        <v>345</v>
      </c>
      <c r="EQ235" s="0" t="n">
        <v>0</v>
      </c>
      <c r="ER235" s="0" t="n">
        <v>74.1</v>
      </c>
      <c r="ES235" s="0" t="n">
        <v>8.49</v>
      </c>
      <c r="ET235" s="0" t="n">
        <v>27.32</v>
      </c>
      <c r="EU235" s="0" t="n">
        <v>0</v>
      </c>
      <c r="EV235" s="0" t="n">
        <v>38.29</v>
      </c>
      <c r="EW235" s="0" t="n">
        <v>3.98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95</v>
      </c>
      <c r="FY235" s="0" t="n">
        <v>65</v>
      </c>
      <c r="GD235" s="0" t="n">
        <v>0</v>
      </c>
      <c r="GF235" s="0" t="n">
        <v>-185672839</v>
      </c>
      <c r="GG235" s="0" t="n">
        <v>2</v>
      </c>
      <c r="GH235" s="0" t="n">
        <v>1</v>
      </c>
      <c r="GI235" s="0" t="n">
        <v>4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939.41</v>
      </c>
      <c r="GN235" s="0" t="n">
        <f aca="false">ROUND(IF(OR(BI235=0,BI235=1),O235+X235+Y235+GK235,0),2)</f>
        <v>0</v>
      </c>
      <c r="GO235" s="0" t="n">
        <f aca="false">ROUND(IF(BI235=2,O235+X235+Y235+GK235,0),2)</f>
        <v>939.41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230)</f>
        <v>230</v>
      </c>
      <c r="D236" s="0" t="n">
        <f aca="false">ROW(EtalonRes!A239)</f>
        <v>239</v>
      </c>
      <c r="E236" s="0" t="s">
        <v>78</v>
      </c>
      <c r="F236" s="0" t="s">
        <v>346</v>
      </c>
      <c r="G236" s="0" t="s">
        <v>114</v>
      </c>
      <c r="H236" s="0" t="s">
        <v>299</v>
      </c>
      <c r="I236" s="0" t="n">
        <v>0.02</v>
      </c>
      <c r="J236" s="0" t="n">
        <v>0</v>
      </c>
      <c r="O236" s="0" t="n">
        <f aca="false">ROUND(CP236,2)</f>
        <v>116.67</v>
      </c>
      <c r="P236" s="0" t="n">
        <f aca="false">ROUND(CQ236*I236,2)</f>
        <v>86.33</v>
      </c>
      <c r="Q236" s="0" t="n">
        <f aca="false">ROUND(CR236*I236,2)</f>
        <v>0</v>
      </c>
      <c r="R236" s="0" t="n">
        <f aca="false">ROUND(CS236*I236,2)</f>
        <v>0</v>
      </c>
      <c r="S236" s="0" t="n">
        <f aca="false">ROUND(CT236*I236,2)</f>
        <v>30.34</v>
      </c>
      <c r="T236" s="0" t="n">
        <f aca="false">ROUND(CU236*I236,2)</f>
        <v>0</v>
      </c>
      <c r="U236" s="0" t="n">
        <f aca="false">CV236*I236</f>
        <v>0.482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25.79</v>
      </c>
      <c r="Y236" s="0" t="n">
        <f aca="false">ROUND(CZ236,2)</f>
        <v>19.72</v>
      </c>
      <c r="AA236" s="0" t="n">
        <v>149994312</v>
      </c>
      <c r="AB236" s="0" t="n">
        <f aca="false">ROUND((AC236+AD236+AF236),6)</f>
        <v>840.59</v>
      </c>
      <c r="AC236" s="0" t="n">
        <f aca="false">ROUND((ES236),6)</f>
        <v>622</v>
      </c>
      <c r="AD236" s="0" t="n">
        <f aca="false">ROUND((((ET236)-(EU236))+AE236),6)</f>
        <v>0</v>
      </c>
      <c r="AE236" s="0" t="n">
        <f aca="false">ROUND((EU236),6)</f>
        <v>0</v>
      </c>
      <c r="AF236" s="0" t="n">
        <f aca="false">ROUND((EV236),6)</f>
        <v>218.59</v>
      </c>
      <c r="AG236" s="0" t="n">
        <f aca="false">ROUND((AP236),6)</f>
        <v>0</v>
      </c>
      <c r="AH236" s="0" t="n">
        <f aca="false">(EW236)</f>
        <v>24.1</v>
      </c>
      <c r="AI236" s="0" t="n">
        <f aca="false">(EX236)</f>
        <v>0</v>
      </c>
      <c r="AJ236" s="0" t="n">
        <f aca="false">ROUND((AS236),6)</f>
        <v>0</v>
      </c>
      <c r="AK236" s="0" t="n">
        <v>840.59</v>
      </c>
      <c r="AL236" s="0" t="n">
        <v>622</v>
      </c>
      <c r="AM236" s="0" t="n">
        <v>0</v>
      </c>
      <c r="AN236" s="0" t="n">
        <v>0</v>
      </c>
      <c r="AO236" s="0" t="n">
        <v>218.59</v>
      </c>
      <c r="AP236" s="0" t="n">
        <v>0</v>
      </c>
      <c r="AQ236" s="0" t="n">
        <v>24.1</v>
      </c>
      <c r="AR236" s="0" t="n">
        <v>0</v>
      </c>
      <c r="AS236" s="0" t="n">
        <v>0</v>
      </c>
      <c r="AT236" s="0" t="n">
        <v>85</v>
      </c>
      <c r="AU236" s="0" t="n">
        <v>65</v>
      </c>
      <c r="AV236" s="0" t="n">
        <v>1</v>
      </c>
      <c r="AW236" s="0" t="n">
        <v>1</v>
      </c>
      <c r="AZ236" s="0" t="n">
        <v>1</v>
      </c>
      <c r="BA236" s="0" t="n">
        <v>6.94</v>
      </c>
      <c r="BB236" s="0" t="n">
        <v>6.94</v>
      </c>
      <c r="BC236" s="0" t="n">
        <v>6.94</v>
      </c>
      <c r="BH236" s="0" t="n">
        <v>0</v>
      </c>
      <c r="BI236" s="0" t="n">
        <v>1</v>
      </c>
      <c r="BJ236" s="0" t="s">
        <v>347</v>
      </c>
      <c r="BM236" s="0" t="n">
        <v>67001</v>
      </c>
      <c r="BN236" s="0" t="n">
        <v>0</v>
      </c>
      <c r="BP236" s="0" t="n">
        <v>0</v>
      </c>
      <c r="BQ236" s="0" t="n">
        <v>6</v>
      </c>
      <c r="BR236" s="0" t="n">
        <v>0</v>
      </c>
      <c r="BS236" s="0" t="n">
        <v>6.94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85</v>
      </c>
      <c r="CA236" s="0" t="n">
        <v>65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116.67</v>
      </c>
      <c r="CQ236" s="0" t="n">
        <f aca="false">AC236*BC236</f>
        <v>4316.68</v>
      </c>
      <c r="CR236" s="0" t="n">
        <f aca="false">AD236*BB236</f>
        <v>0</v>
      </c>
      <c r="CS236" s="0" t="n">
        <f aca="false">AE236*BS236</f>
        <v>0</v>
      </c>
      <c r="CT236" s="0" t="n">
        <f aca="false">AF236*BA236</f>
        <v>1517.0146</v>
      </c>
      <c r="CU236" s="0" t="n">
        <f aca="false">AG236</f>
        <v>0</v>
      </c>
      <c r="CV236" s="0" t="n">
        <f aca="false">AH236</f>
        <v>24.1</v>
      </c>
      <c r="CW236" s="0" t="n">
        <f aca="false">AI236</f>
        <v>0</v>
      </c>
      <c r="CX236" s="0" t="n">
        <f aca="false">AJ236</f>
        <v>0</v>
      </c>
      <c r="CY236" s="0" t="n">
        <f aca="false">(((S236+R236)*AT236)/100)</f>
        <v>25.789</v>
      </c>
      <c r="CZ236" s="0" t="n">
        <f aca="false">(((S236+R236)*AU236)/100)</f>
        <v>19.721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0</v>
      </c>
      <c r="DV236" s="0" t="s">
        <v>299</v>
      </c>
      <c r="DW236" s="0" t="s">
        <v>299</v>
      </c>
      <c r="DX236" s="0" t="n">
        <v>100</v>
      </c>
      <c r="EE236" s="0" t="n">
        <v>143721356</v>
      </c>
      <c r="EF236" s="0" t="n">
        <v>6</v>
      </c>
      <c r="EG236" s="0" t="s">
        <v>203</v>
      </c>
      <c r="EH236" s="0" t="n">
        <v>0</v>
      </c>
      <c r="EJ236" s="0" t="n">
        <v>1</v>
      </c>
      <c r="EK236" s="0" t="n">
        <v>67001</v>
      </c>
      <c r="EL236" s="0" t="s">
        <v>338</v>
      </c>
      <c r="EM236" s="0" t="s">
        <v>339</v>
      </c>
      <c r="EQ236" s="0" t="n">
        <v>0</v>
      </c>
      <c r="ER236" s="0" t="n">
        <v>840.59</v>
      </c>
      <c r="ES236" s="0" t="n">
        <v>622</v>
      </c>
      <c r="ET236" s="0" t="n">
        <v>0</v>
      </c>
      <c r="EU236" s="0" t="n">
        <v>0</v>
      </c>
      <c r="EV236" s="0" t="n">
        <v>218.59</v>
      </c>
      <c r="EW236" s="0" t="n">
        <v>24.1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85</v>
      </c>
      <c r="FY236" s="0" t="n">
        <v>65</v>
      </c>
      <c r="GD236" s="0" t="n">
        <v>0</v>
      </c>
      <c r="GF236" s="0" t="n">
        <v>-1244641928</v>
      </c>
      <c r="GG236" s="0" t="n">
        <v>2</v>
      </c>
      <c r="GH236" s="0" t="n">
        <v>1</v>
      </c>
      <c r="GI236" s="0" t="n">
        <v>4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162.18</v>
      </c>
      <c r="GN236" s="0" t="n">
        <f aca="false">ROUND(IF(OR(BI236=0,BI236=1),O236+X236+Y236+GK236,0),2)</f>
        <v>162.18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232)</f>
        <v>232</v>
      </c>
      <c r="D237" s="0" t="n">
        <f aca="false">ROW(EtalonRes!A241)</f>
        <v>241</v>
      </c>
      <c r="E237" s="0" t="s">
        <v>80</v>
      </c>
      <c r="F237" s="0" t="s">
        <v>348</v>
      </c>
      <c r="G237" s="0" t="s">
        <v>115</v>
      </c>
      <c r="H237" s="0" t="s">
        <v>299</v>
      </c>
      <c r="I237" s="0" t="n">
        <v>0.02</v>
      </c>
      <c r="J237" s="0" t="n">
        <v>0</v>
      </c>
      <c r="O237" s="0" t="n">
        <f aca="false">ROUND(CP237,2)</f>
        <v>108.07</v>
      </c>
      <c r="P237" s="0" t="n">
        <f aca="false">ROUND(CQ237*I237,2)</f>
        <v>77.73</v>
      </c>
      <c r="Q237" s="0" t="n">
        <f aca="false">ROUND(CR237*I237,2)</f>
        <v>0</v>
      </c>
      <c r="R237" s="0" t="n">
        <f aca="false">ROUND(CS237*I237,2)</f>
        <v>0</v>
      </c>
      <c r="S237" s="0" t="n">
        <f aca="false">ROUND(CT237*I237,2)</f>
        <v>30.34</v>
      </c>
      <c r="T237" s="0" t="n">
        <f aca="false">ROUND(CU237*I237,2)</f>
        <v>0</v>
      </c>
      <c r="U237" s="0" t="n">
        <f aca="false">CV237*I237</f>
        <v>0.482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25.79</v>
      </c>
      <c r="Y237" s="0" t="n">
        <f aca="false">ROUND(CZ237,2)</f>
        <v>19.72</v>
      </c>
      <c r="AA237" s="0" t="n">
        <v>149994312</v>
      </c>
      <c r="AB237" s="0" t="n">
        <f aca="false">ROUND((AC237+AD237+AF237),6)</f>
        <v>778.59</v>
      </c>
      <c r="AC237" s="0" t="n">
        <f aca="false">ROUND((ES237),6)</f>
        <v>560</v>
      </c>
      <c r="AD237" s="0" t="n">
        <f aca="false">ROUND((((ET237)-(EU237))+AE237),6)</f>
        <v>0</v>
      </c>
      <c r="AE237" s="0" t="n">
        <f aca="false">ROUND((EU237),6)</f>
        <v>0</v>
      </c>
      <c r="AF237" s="0" t="n">
        <f aca="false">ROUND((EV237),6)</f>
        <v>218.59</v>
      </c>
      <c r="AG237" s="0" t="n">
        <f aca="false">ROUND((AP237),6)</f>
        <v>0</v>
      </c>
      <c r="AH237" s="0" t="n">
        <f aca="false">(EW237)</f>
        <v>24.1</v>
      </c>
      <c r="AI237" s="0" t="n">
        <f aca="false">(EX237)</f>
        <v>0</v>
      </c>
      <c r="AJ237" s="0" t="n">
        <f aca="false">ROUND((AS237),6)</f>
        <v>0</v>
      </c>
      <c r="AK237" s="0" t="n">
        <v>778.59</v>
      </c>
      <c r="AL237" s="0" t="n">
        <v>560</v>
      </c>
      <c r="AM237" s="0" t="n">
        <v>0</v>
      </c>
      <c r="AN237" s="0" t="n">
        <v>0</v>
      </c>
      <c r="AO237" s="0" t="n">
        <v>218.59</v>
      </c>
      <c r="AP237" s="0" t="n">
        <v>0</v>
      </c>
      <c r="AQ237" s="0" t="n">
        <v>24.1</v>
      </c>
      <c r="AR237" s="0" t="n">
        <v>0</v>
      </c>
      <c r="AS237" s="0" t="n">
        <v>0</v>
      </c>
      <c r="AT237" s="0" t="n">
        <v>85</v>
      </c>
      <c r="AU237" s="0" t="n">
        <v>65</v>
      </c>
      <c r="AV237" s="0" t="n">
        <v>1</v>
      </c>
      <c r="AW237" s="0" t="n">
        <v>1</v>
      </c>
      <c r="AZ237" s="0" t="n">
        <v>1</v>
      </c>
      <c r="BA237" s="0" t="n">
        <v>6.94</v>
      </c>
      <c r="BB237" s="0" t="n">
        <v>6.94</v>
      </c>
      <c r="BC237" s="0" t="n">
        <v>6.94</v>
      </c>
      <c r="BH237" s="0" t="n">
        <v>0</v>
      </c>
      <c r="BI237" s="0" t="n">
        <v>1</v>
      </c>
      <c r="BJ237" s="0" t="s">
        <v>349</v>
      </c>
      <c r="BM237" s="0" t="n">
        <v>67001</v>
      </c>
      <c r="BN237" s="0" t="n">
        <v>0</v>
      </c>
      <c r="BP237" s="0" t="n">
        <v>0</v>
      </c>
      <c r="BQ237" s="0" t="n">
        <v>6</v>
      </c>
      <c r="BR237" s="0" t="n">
        <v>0</v>
      </c>
      <c r="BS237" s="0" t="n">
        <v>6.94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85</v>
      </c>
      <c r="CA237" s="0" t="n">
        <v>65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108.07</v>
      </c>
      <c r="CQ237" s="0" t="n">
        <f aca="false">AC237*BC237</f>
        <v>3886.4</v>
      </c>
      <c r="CR237" s="0" t="n">
        <f aca="false">AD237*BB237</f>
        <v>0</v>
      </c>
      <c r="CS237" s="0" t="n">
        <f aca="false">AE237*BS237</f>
        <v>0</v>
      </c>
      <c r="CT237" s="0" t="n">
        <f aca="false">AF237*BA237</f>
        <v>1517.0146</v>
      </c>
      <c r="CU237" s="0" t="n">
        <f aca="false">AG237</f>
        <v>0</v>
      </c>
      <c r="CV237" s="0" t="n">
        <f aca="false">AH237</f>
        <v>24.1</v>
      </c>
      <c r="CW237" s="0" t="n">
        <f aca="false">AI237</f>
        <v>0</v>
      </c>
      <c r="CX237" s="0" t="n">
        <f aca="false">AJ237</f>
        <v>0</v>
      </c>
      <c r="CY237" s="0" t="n">
        <f aca="false">(((S237+R237)*AT237)/100)</f>
        <v>25.789</v>
      </c>
      <c r="CZ237" s="0" t="n">
        <f aca="false">(((S237+R237)*AU237)/100)</f>
        <v>19.721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10</v>
      </c>
      <c r="DV237" s="0" t="s">
        <v>299</v>
      </c>
      <c r="DW237" s="0" t="s">
        <v>299</v>
      </c>
      <c r="DX237" s="0" t="n">
        <v>100</v>
      </c>
      <c r="EE237" s="0" t="n">
        <v>143721356</v>
      </c>
      <c r="EF237" s="0" t="n">
        <v>6</v>
      </c>
      <c r="EG237" s="0" t="s">
        <v>203</v>
      </c>
      <c r="EH237" s="0" t="n">
        <v>0</v>
      </c>
      <c r="EJ237" s="0" t="n">
        <v>1</v>
      </c>
      <c r="EK237" s="0" t="n">
        <v>67001</v>
      </c>
      <c r="EL237" s="0" t="s">
        <v>338</v>
      </c>
      <c r="EM237" s="0" t="s">
        <v>339</v>
      </c>
      <c r="EQ237" s="0" t="n">
        <v>0</v>
      </c>
      <c r="ER237" s="0" t="n">
        <v>778.59</v>
      </c>
      <c r="ES237" s="0" t="n">
        <v>560</v>
      </c>
      <c r="ET237" s="0" t="n">
        <v>0</v>
      </c>
      <c r="EU237" s="0" t="n">
        <v>0</v>
      </c>
      <c r="EV237" s="0" t="n">
        <v>218.59</v>
      </c>
      <c r="EW237" s="0" t="n">
        <v>24.1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85</v>
      </c>
      <c r="FY237" s="0" t="n">
        <v>65</v>
      </c>
      <c r="GD237" s="0" t="n">
        <v>0</v>
      </c>
      <c r="GF237" s="0" t="n">
        <v>1772569706</v>
      </c>
      <c r="GG237" s="0" t="n">
        <v>2</v>
      </c>
      <c r="GH237" s="0" t="n">
        <v>1</v>
      </c>
      <c r="GI237" s="0" t="n">
        <v>4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153.58</v>
      </c>
      <c r="GN237" s="0" t="n">
        <f aca="false">ROUND(IF(OR(BI237=0,BI237=1),O237+X237+Y237+GK237,0),2)</f>
        <v>153.58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237)</f>
        <v>237</v>
      </c>
      <c r="D238" s="0" t="n">
        <f aca="false">ROW(EtalonRes!A245)</f>
        <v>245</v>
      </c>
      <c r="E238" s="0" t="s">
        <v>97</v>
      </c>
      <c r="F238" s="0" t="s">
        <v>350</v>
      </c>
      <c r="G238" s="0" t="s">
        <v>116</v>
      </c>
      <c r="H238" s="0" t="s">
        <v>299</v>
      </c>
      <c r="I238" s="0" t="n">
        <v>0.04</v>
      </c>
      <c r="J238" s="0" t="n">
        <v>0</v>
      </c>
      <c r="O238" s="0" t="n">
        <f aca="false">ROUND(CP238,2)</f>
        <v>1897.69</v>
      </c>
      <c r="P238" s="0" t="n">
        <f aca="false">ROUND(CQ238*I238,2)</f>
        <v>1659.49</v>
      </c>
      <c r="Q238" s="0" t="n">
        <f aca="false">ROUND(CR238*I238,2)</f>
        <v>0.26</v>
      </c>
      <c r="R238" s="0" t="n">
        <f aca="false">ROUND(CS238*I238,2)</f>
        <v>0.11</v>
      </c>
      <c r="S238" s="0" t="n">
        <f aca="false">ROUND(CT238*I238,2)</f>
        <v>237.94</v>
      </c>
      <c r="T238" s="0" t="n">
        <f aca="false">ROUND(CU238*I238,2)</f>
        <v>0</v>
      </c>
      <c r="U238" s="0" t="n">
        <f aca="false">CV238*I238</f>
        <v>3.564</v>
      </c>
      <c r="V238" s="0" t="n">
        <f aca="false">CW238*I238</f>
        <v>0.0012</v>
      </c>
      <c r="W238" s="0" t="n">
        <f aca="false">ROUND(CX238*I238,2)</f>
        <v>0</v>
      </c>
      <c r="X238" s="0" t="n">
        <f aca="false">ROUND(CY238,2)</f>
        <v>202.34</v>
      </c>
      <c r="Y238" s="0" t="n">
        <f aca="false">ROUND(CZ238,2)</f>
        <v>154.73</v>
      </c>
      <c r="AA238" s="0" t="n">
        <v>149994312</v>
      </c>
      <c r="AB238" s="0" t="n">
        <f aca="false">ROUND((AC238+AD238+AF238),6)</f>
        <v>6836.08</v>
      </c>
      <c r="AC238" s="0" t="n">
        <f aca="false">ROUND((ES238),6)</f>
        <v>5978</v>
      </c>
      <c r="AD238" s="0" t="n">
        <f aca="false">ROUND((((ET238)-(EU238))+AE238),6)</f>
        <v>0.94</v>
      </c>
      <c r="AE238" s="0" t="n">
        <f aca="false">ROUND((EU238),6)</f>
        <v>0.41</v>
      </c>
      <c r="AF238" s="0" t="n">
        <f aca="false">ROUND((EV238),6)</f>
        <v>857.14</v>
      </c>
      <c r="AG238" s="0" t="n">
        <f aca="false">ROUND((AP238),6)</f>
        <v>0</v>
      </c>
      <c r="AH238" s="0" t="n">
        <f aca="false">(EW238)</f>
        <v>89.1</v>
      </c>
      <c r="AI238" s="0" t="n">
        <f aca="false">(EX238)</f>
        <v>0.03</v>
      </c>
      <c r="AJ238" s="0" t="n">
        <f aca="false">ROUND((AS238),6)</f>
        <v>0</v>
      </c>
      <c r="AK238" s="0" t="n">
        <v>6836.08</v>
      </c>
      <c r="AL238" s="0" t="n">
        <v>5978</v>
      </c>
      <c r="AM238" s="0" t="n">
        <v>0.94</v>
      </c>
      <c r="AN238" s="0" t="n">
        <v>0.41</v>
      </c>
      <c r="AO238" s="0" t="n">
        <v>857.14</v>
      </c>
      <c r="AP238" s="0" t="n">
        <v>0</v>
      </c>
      <c r="AQ238" s="0" t="n">
        <v>89.1</v>
      </c>
      <c r="AR238" s="0" t="n">
        <v>0.03</v>
      </c>
      <c r="AS238" s="0" t="n">
        <v>0</v>
      </c>
      <c r="AT238" s="0" t="n">
        <v>85</v>
      </c>
      <c r="AU238" s="0" t="n">
        <v>65</v>
      </c>
      <c r="AV238" s="0" t="n">
        <v>1</v>
      </c>
      <c r="AW238" s="0" t="n">
        <v>1</v>
      </c>
      <c r="AZ238" s="0" t="n">
        <v>1</v>
      </c>
      <c r="BA238" s="0" t="n">
        <v>6.94</v>
      </c>
      <c r="BB238" s="0" t="n">
        <v>6.94</v>
      </c>
      <c r="BC238" s="0" t="n">
        <v>6.94</v>
      </c>
      <c r="BH238" s="0" t="n">
        <v>0</v>
      </c>
      <c r="BI238" s="0" t="n">
        <v>1</v>
      </c>
      <c r="BJ238" s="0" t="s">
        <v>351</v>
      </c>
      <c r="BM238" s="0" t="n">
        <v>67001</v>
      </c>
      <c r="BN238" s="0" t="n">
        <v>0</v>
      </c>
      <c r="BP238" s="0" t="n">
        <v>0</v>
      </c>
      <c r="BQ238" s="0" t="n">
        <v>6</v>
      </c>
      <c r="BR238" s="0" t="n">
        <v>0</v>
      </c>
      <c r="BS238" s="0" t="n">
        <v>6.94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85</v>
      </c>
      <c r="CA238" s="0" t="n">
        <v>65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1897.69</v>
      </c>
      <c r="CQ238" s="0" t="n">
        <f aca="false">AC238*BC238</f>
        <v>41487.32</v>
      </c>
      <c r="CR238" s="0" t="n">
        <f aca="false">AD238*BB238</f>
        <v>6.5236</v>
      </c>
      <c r="CS238" s="0" t="n">
        <f aca="false">AE238*BS238</f>
        <v>2.8454</v>
      </c>
      <c r="CT238" s="0" t="n">
        <f aca="false">AF238*BA238</f>
        <v>5948.5516</v>
      </c>
      <c r="CU238" s="0" t="n">
        <f aca="false">AG238</f>
        <v>0</v>
      </c>
      <c r="CV238" s="0" t="n">
        <f aca="false">AH238</f>
        <v>89.1</v>
      </c>
      <c r="CW238" s="0" t="n">
        <f aca="false">AI238</f>
        <v>0.03</v>
      </c>
      <c r="CX238" s="0" t="n">
        <f aca="false">AJ238</f>
        <v>0</v>
      </c>
      <c r="CY238" s="0" t="n">
        <f aca="false">(((S238+R238)*AT238)/100)</f>
        <v>202.3425</v>
      </c>
      <c r="CZ238" s="0" t="n">
        <f aca="false">(((S238+R238)*AU238)/100)</f>
        <v>154.7325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10</v>
      </c>
      <c r="DV238" s="0" t="s">
        <v>299</v>
      </c>
      <c r="DW238" s="0" t="s">
        <v>299</v>
      </c>
      <c r="DX238" s="0" t="n">
        <v>100</v>
      </c>
      <c r="EE238" s="0" t="n">
        <v>143721356</v>
      </c>
      <c r="EF238" s="0" t="n">
        <v>6</v>
      </c>
      <c r="EG238" s="0" t="s">
        <v>203</v>
      </c>
      <c r="EH238" s="0" t="n">
        <v>0</v>
      </c>
      <c r="EJ238" s="0" t="n">
        <v>1</v>
      </c>
      <c r="EK238" s="0" t="n">
        <v>67001</v>
      </c>
      <c r="EL238" s="0" t="s">
        <v>338</v>
      </c>
      <c r="EM238" s="0" t="s">
        <v>339</v>
      </c>
      <c r="EQ238" s="0" t="n">
        <v>0</v>
      </c>
      <c r="ER238" s="0" t="n">
        <v>6836.08</v>
      </c>
      <c r="ES238" s="0" t="n">
        <v>5978</v>
      </c>
      <c r="ET238" s="0" t="n">
        <v>0.94</v>
      </c>
      <c r="EU238" s="0" t="n">
        <v>0.41</v>
      </c>
      <c r="EV238" s="0" t="n">
        <v>857.14</v>
      </c>
      <c r="EW238" s="0" t="n">
        <v>89.1</v>
      </c>
      <c r="EX238" s="0" t="n">
        <v>0.03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85</v>
      </c>
      <c r="FY238" s="0" t="n">
        <v>65</v>
      </c>
      <c r="GD238" s="0" t="n">
        <v>0</v>
      </c>
      <c r="GF238" s="0" t="n">
        <v>-382054738</v>
      </c>
      <c r="GG238" s="0" t="n">
        <v>2</v>
      </c>
      <c r="GH238" s="0" t="n">
        <v>1</v>
      </c>
      <c r="GI238" s="0" t="n">
        <v>4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2254.76</v>
      </c>
      <c r="GN238" s="0" t="n">
        <f aca="false">ROUND(IF(OR(BI238=0,BI238=1),O238+X238+Y238+GK238,0),2)</f>
        <v>2254.76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8</v>
      </c>
      <c r="B239" s="0" t="n">
        <v>1</v>
      </c>
      <c r="C239" s="0" t="n">
        <v>236</v>
      </c>
      <c r="E239" s="0" t="s">
        <v>281</v>
      </c>
      <c r="F239" s="0" t="s">
        <v>352</v>
      </c>
      <c r="G239" s="0" t="s">
        <v>353</v>
      </c>
      <c r="H239" s="0" t="s">
        <v>354</v>
      </c>
      <c r="I239" s="0" t="n">
        <f aca="false">I238*J239</f>
        <v>-4</v>
      </c>
      <c r="J239" s="0" t="n">
        <v>-100</v>
      </c>
      <c r="O239" s="0" t="n">
        <f aca="false">ROUND(CP239,2)</f>
        <v>-1659.49</v>
      </c>
      <c r="P239" s="0" t="n">
        <f aca="false">ROUND(CQ239*I239,2)</f>
        <v>-1659.49</v>
      </c>
      <c r="Q239" s="0" t="n">
        <f aca="false">ROUND(CR239*I239,2)</f>
        <v>-0</v>
      </c>
      <c r="R239" s="0" t="n">
        <f aca="false">ROUND(CS239*I239,2)</f>
        <v>-0</v>
      </c>
      <c r="S239" s="0" t="n">
        <f aca="false">ROUND(CT239*I239,2)</f>
        <v>-0</v>
      </c>
      <c r="T239" s="0" t="n">
        <f aca="false">ROUND(CU239*I239,2)</f>
        <v>-0</v>
      </c>
      <c r="U239" s="0" t="n">
        <f aca="false">CV239*I239</f>
        <v>-0</v>
      </c>
      <c r="V239" s="0" t="n">
        <f aca="false">CW239*I239</f>
        <v>-0</v>
      </c>
      <c r="W239" s="0" t="n">
        <f aca="false">ROUND(CX239*I239,2)</f>
        <v>-0</v>
      </c>
      <c r="X239" s="0" t="n">
        <f aca="false">ROUND(CY239,2)</f>
        <v>-0</v>
      </c>
      <c r="Y239" s="0" t="n">
        <f aca="false">ROUND(CZ239,2)</f>
        <v>-0</v>
      </c>
      <c r="AA239" s="0" t="n">
        <v>149994312</v>
      </c>
      <c r="AB239" s="0" t="n">
        <f aca="false">ROUND((AC239+AD239+AF239),6)</f>
        <v>59.78</v>
      </c>
      <c r="AC239" s="0" t="n">
        <f aca="false">ROUND((ES239),6)</f>
        <v>59.78</v>
      </c>
      <c r="AD239" s="0" t="n">
        <f aca="false">ROUND((((ET239)-(EU239))+AE239),6)</f>
        <v>0</v>
      </c>
      <c r="AE239" s="0" t="n">
        <f aca="false">ROUND((EU239),6)</f>
        <v>0</v>
      </c>
      <c r="AF239" s="0" t="n">
        <f aca="false">ROUND((EV239),6)</f>
        <v>0</v>
      </c>
      <c r="AG239" s="0" t="n">
        <f aca="false">ROUND((AP239),6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6)</f>
        <v>0</v>
      </c>
      <c r="AK239" s="0" t="n">
        <v>59.78</v>
      </c>
      <c r="AL239" s="0" t="n">
        <v>59.78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85</v>
      </c>
      <c r="AU239" s="0" t="n">
        <v>65</v>
      </c>
      <c r="AV239" s="0" t="n">
        <v>1</v>
      </c>
      <c r="AW239" s="0" t="n">
        <v>1</v>
      </c>
      <c r="AZ239" s="0" t="n">
        <v>1</v>
      </c>
      <c r="BA239" s="0" t="n">
        <v>1</v>
      </c>
      <c r="BB239" s="0" t="n">
        <v>1</v>
      </c>
      <c r="BC239" s="0" t="n">
        <v>6.94</v>
      </c>
      <c r="BH239" s="0" t="n">
        <v>3</v>
      </c>
      <c r="BI239" s="0" t="n">
        <v>1</v>
      </c>
      <c r="BJ239" s="0" t="s">
        <v>355</v>
      </c>
      <c r="BM239" s="0" t="n">
        <v>67001</v>
      </c>
      <c r="BN239" s="0" t="n">
        <v>0</v>
      </c>
      <c r="BP239" s="0" t="n">
        <v>0</v>
      </c>
      <c r="BQ239" s="0" t="n">
        <v>6</v>
      </c>
      <c r="BR239" s="0" t="n">
        <v>1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85</v>
      </c>
      <c r="CA239" s="0" t="n">
        <v>65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-1659.49</v>
      </c>
      <c r="CQ239" s="0" t="n">
        <f aca="false">AC239*BC239</f>
        <v>414.8732</v>
      </c>
      <c r="CR239" s="0" t="n">
        <f aca="false">AD239*BB239</f>
        <v>0</v>
      </c>
      <c r="CS239" s="0" t="n">
        <f aca="false">AE239*BS239</f>
        <v>0</v>
      </c>
      <c r="CT239" s="0" t="n">
        <f aca="false">AF239*BA239</f>
        <v>0</v>
      </c>
      <c r="CU239" s="0" t="n">
        <f aca="false">AG239</f>
        <v>0</v>
      </c>
      <c r="CV239" s="0" t="n">
        <f aca="false">AH239</f>
        <v>0</v>
      </c>
      <c r="CW239" s="0" t="n">
        <f aca="false">AI239</f>
        <v>0</v>
      </c>
      <c r="CX239" s="0" t="n">
        <f aca="false">AJ239</f>
        <v>0</v>
      </c>
      <c r="CY239" s="0" t="n">
        <f aca="false">(((S239+R239)*AT239)/100)</f>
        <v>-0</v>
      </c>
      <c r="CZ239" s="0" t="n">
        <f aca="false">(((S239+R239)*AU239)/100)</f>
        <v>-0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10</v>
      </c>
      <c r="DV239" s="0" t="s">
        <v>354</v>
      </c>
      <c r="DW239" s="0" t="s">
        <v>354</v>
      </c>
      <c r="DX239" s="0" t="n">
        <v>1</v>
      </c>
      <c r="EE239" s="0" t="n">
        <v>143721356</v>
      </c>
      <c r="EF239" s="0" t="n">
        <v>6</v>
      </c>
      <c r="EG239" s="0" t="s">
        <v>203</v>
      </c>
      <c r="EH239" s="0" t="n">
        <v>0</v>
      </c>
      <c r="EJ239" s="0" t="n">
        <v>1</v>
      </c>
      <c r="EK239" s="0" t="n">
        <v>67001</v>
      </c>
      <c r="EL239" s="0" t="s">
        <v>338</v>
      </c>
      <c r="EM239" s="0" t="s">
        <v>339</v>
      </c>
      <c r="EQ239" s="0" t="n">
        <v>32768</v>
      </c>
      <c r="ER239" s="0" t="n">
        <v>59.78</v>
      </c>
      <c r="ES239" s="0" t="n">
        <v>59.78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85</v>
      </c>
      <c r="FY239" s="0" t="n">
        <v>65</v>
      </c>
      <c r="GD239" s="0" t="n">
        <v>0</v>
      </c>
      <c r="GF239" s="0" t="n">
        <v>496324156</v>
      </c>
      <c r="GG239" s="0" t="n">
        <v>2</v>
      </c>
      <c r="GH239" s="0" t="n">
        <v>1</v>
      </c>
      <c r="GI239" s="0" t="n">
        <v>4</v>
      </c>
      <c r="GJ239" s="0" t="n">
        <v>0</v>
      </c>
      <c r="GK239" s="0" t="n">
        <f aca="false">ROUND(R239*(R12)/100,2)</f>
        <v>-0</v>
      </c>
      <c r="GL239" s="0" t="n">
        <f aca="false">ROUND(IF(AND(BH239=3,BI239=3,FS239&lt;&gt;0),P239,0),2)</f>
        <v>0</v>
      </c>
      <c r="GM239" s="0" t="n">
        <f aca="false">O239+X239+Y239+GK239</f>
        <v>-1659.49</v>
      </c>
      <c r="GN239" s="0" t="n">
        <f aca="false">ROUND(IF(OR(BI239=0,BI239=1),O239+X239+Y239+GK239,0),2)</f>
        <v>-1659.49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237</v>
      </c>
      <c r="E240" s="0" t="s">
        <v>285</v>
      </c>
      <c r="F240" s="0" t="s">
        <v>219</v>
      </c>
      <c r="G240" s="0" t="s">
        <v>356</v>
      </c>
      <c r="H240" s="0" t="s">
        <v>101</v>
      </c>
      <c r="I240" s="0" t="n">
        <f aca="false">I238*J240</f>
        <v>4</v>
      </c>
      <c r="J240" s="0" t="n">
        <v>100</v>
      </c>
      <c r="O240" s="0" t="n">
        <f aca="false">ROUND(CP240,2)</f>
        <v>4912</v>
      </c>
      <c r="P240" s="0" t="n">
        <f aca="false">ROUND(CQ240*I240,2)</f>
        <v>4912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149994312</v>
      </c>
      <c r="AB240" s="0" t="n">
        <f aca="false">ROUND((AC240+AD240+AF240),6)</f>
        <v>1228</v>
      </c>
      <c r="AC240" s="0" t="n">
        <f aca="false">ROUND((ES240),6)</f>
        <v>1228</v>
      </c>
      <c r="AD240" s="0" t="n">
        <f aca="false">ROUND((((ET240)-(EU240))+AE240),6)</f>
        <v>0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1228</v>
      </c>
      <c r="AL240" s="0" t="n">
        <v>1228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85</v>
      </c>
      <c r="AU240" s="0" t="n">
        <v>65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3</v>
      </c>
      <c r="BI240" s="0" t="n">
        <v>1</v>
      </c>
      <c r="BM240" s="0" t="n">
        <v>67001</v>
      </c>
      <c r="BN240" s="0" t="n">
        <v>0</v>
      </c>
      <c r="BP240" s="0" t="n">
        <v>0</v>
      </c>
      <c r="BQ240" s="0" t="n">
        <v>6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85</v>
      </c>
      <c r="CA240" s="0" t="n">
        <v>65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4912</v>
      </c>
      <c r="CQ240" s="0" t="n">
        <f aca="false">AC240*BC240</f>
        <v>1228</v>
      </c>
      <c r="CR240" s="0" t="n">
        <f aca="false">AD240*BB240</f>
        <v>0</v>
      </c>
      <c r="CS240" s="0" t="n">
        <f aca="false">AE240*BS240</f>
        <v>0</v>
      </c>
      <c r="CT240" s="0" t="n">
        <f aca="false">AF240*BA240</f>
        <v>0</v>
      </c>
      <c r="CU240" s="0" t="n">
        <f aca="false">AG240</f>
        <v>0</v>
      </c>
      <c r="CV240" s="0" t="n">
        <f aca="false">AH240</f>
        <v>0</v>
      </c>
      <c r="CW240" s="0" t="n">
        <f aca="false">AI240</f>
        <v>0</v>
      </c>
      <c r="CX240" s="0" t="n">
        <f aca="false">AJ240</f>
        <v>0</v>
      </c>
      <c r="CY240" s="0" t="n">
        <f aca="false">(((S240+R240)*AT240)/100)</f>
        <v>0</v>
      </c>
      <c r="CZ240" s="0" t="n">
        <f aca="false">(((S240+R240)*AU240)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13</v>
      </c>
      <c r="DV240" s="0" t="s">
        <v>101</v>
      </c>
      <c r="DW240" s="0" t="s">
        <v>101</v>
      </c>
      <c r="DX240" s="0" t="n">
        <v>1</v>
      </c>
      <c r="EE240" s="0" t="n">
        <v>143721356</v>
      </c>
      <c r="EF240" s="0" t="n">
        <v>6</v>
      </c>
      <c r="EG240" s="0" t="s">
        <v>203</v>
      </c>
      <c r="EH240" s="0" t="n">
        <v>0</v>
      </c>
      <c r="EJ240" s="0" t="n">
        <v>1</v>
      </c>
      <c r="EK240" s="0" t="n">
        <v>67001</v>
      </c>
      <c r="EL240" s="0" t="s">
        <v>338</v>
      </c>
      <c r="EM240" s="0" t="s">
        <v>339</v>
      </c>
      <c r="EQ240" s="0" t="n">
        <v>0</v>
      </c>
      <c r="ER240" s="0" t="n">
        <v>0</v>
      </c>
      <c r="ES240" s="0" t="n">
        <v>1228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Z240" s="0" t="n">
        <v>5</v>
      </c>
      <c r="FC240" s="0" t="n">
        <v>0</v>
      </c>
      <c r="FD240" s="0" t="n">
        <v>18</v>
      </c>
      <c r="FF240" s="0" t="n">
        <v>1228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85</v>
      </c>
      <c r="FY240" s="0" t="n">
        <v>65</v>
      </c>
      <c r="GA240" s="0" t="s">
        <v>357</v>
      </c>
      <c r="GD240" s="0" t="n">
        <v>0</v>
      </c>
      <c r="GF240" s="0" t="n">
        <v>1939563484</v>
      </c>
      <c r="GG240" s="0" t="n">
        <v>2</v>
      </c>
      <c r="GH240" s="0" t="n">
        <v>3</v>
      </c>
      <c r="GI240" s="0" t="n">
        <v>3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4912</v>
      </c>
      <c r="GN240" s="0" t="n">
        <f aca="false">ROUND(IF(OR(BI240=0,BI240=1),O240+X240+Y240+GK240,0),2)</f>
        <v>4912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250)</f>
        <v>250</v>
      </c>
      <c r="D241" s="0" t="n">
        <f aca="false">ROW(EtalonRes!A258)</f>
        <v>258</v>
      </c>
      <c r="E241" s="0" t="s">
        <v>82</v>
      </c>
      <c r="F241" s="0" t="s">
        <v>358</v>
      </c>
      <c r="G241" s="0" t="s">
        <v>117</v>
      </c>
      <c r="H241" s="0" t="s">
        <v>359</v>
      </c>
      <c r="I241" s="0" t="n">
        <v>1</v>
      </c>
      <c r="J241" s="0" t="n">
        <v>0</v>
      </c>
      <c r="O241" s="0" t="n">
        <f aca="false">ROUND(CP241,2)</f>
        <v>555.41</v>
      </c>
      <c r="P241" s="0" t="n">
        <f aca="false">ROUND(CQ241*I241,2)</f>
        <v>325.07</v>
      </c>
      <c r="Q241" s="0" t="n">
        <f aca="false">ROUND(CR241*I241,2)</f>
        <v>42.4</v>
      </c>
      <c r="R241" s="0" t="n">
        <f aca="false">ROUND(CS241*I241,2)</f>
        <v>2.85</v>
      </c>
      <c r="S241" s="0" t="n">
        <f aca="false">ROUND(CT241*I241,2)</f>
        <v>187.94</v>
      </c>
      <c r="T241" s="0" t="n">
        <f aca="false">ROUND(CU241*I241,2)</f>
        <v>0</v>
      </c>
      <c r="U241" s="0" t="n">
        <f aca="false">CV241*I241</f>
        <v>2.73</v>
      </c>
      <c r="V241" s="0" t="n">
        <f aca="false">CW241*I241</f>
        <v>0.03</v>
      </c>
      <c r="W241" s="0" t="n">
        <f aca="false">ROUND(CX241*I241,2)</f>
        <v>0</v>
      </c>
      <c r="X241" s="0" t="n">
        <f aca="false">ROUND(CY241,2)</f>
        <v>181.25</v>
      </c>
      <c r="Y241" s="0" t="n">
        <f aca="false">ROUND(CZ241,2)</f>
        <v>124.01</v>
      </c>
      <c r="AA241" s="0" t="n">
        <v>149994312</v>
      </c>
      <c r="AB241" s="0" t="n">
        <f aca="false">ROUND((AC241+AD241+AF241),6)</f>
        <v>80.03</v>
      </c>
      <c r="AC241" s="0" t="n">
        <f aca="false">ROUND((ES241),6)</f>
        <v>46.84</v>
      </c>
      <c r="AD241" s="0" t="n">
        <f aca="false">ROUND((((ET241)-(EU241))+AE241),6)</f>
        <v>6.11</v>
      </c>
      <c r="AE241" s="0" t="n">
        <f aca="false">ROUND((EU241),6)</f>
        <v>0.41</v>
      </c>
      <c r="AF241" s="0" t="n">
        <f aca="false">ROUND((EV241),6)</f>
        <v>27.08</v>
      </c>
      <c r="AG241" s="0" t="n">
        <f aca="false">ROUND((AP241),6)</f>
        <v>0</v>
      </c>
      <c r="AH241" s="0" t="n">
        <f aca="false">(EW241)</f>
        <v>2.73</v>
      </c>
      <c r="AI241" s="0" t="n">
        <f aca="false">(EX241)</f>
        <v>0.03</v>
      </c>
      <c r="AJ241" s="0" t="n">
        <f aca="false">ROUND((AS241),6)</f>
        <v>0</v>
      </c>
      <c r="AK241" s="0" t="n">
        <v>80.03</v>
      </c>
      <c r="AL241" s="0" t="n">
        <v>46.84</v>
      </c>
      <c r="AM241" s="0" t="n">
        <v>6.11</v>
      </c>
      <c r="AN241" s="0" t="n">
        <v>0.41</v>
      </c>
      <c r="AO241" s="0" t="n">
        <v>27.08</v>
      </c>
      <c r="AP241" s="0" t="n">
        <v>0</v>
      </c>
      <c r="AQ241" s="0" t="n">
        <v>2.73</v>
      </c>
      <c r="AR241" s="0" t="n">
        <v>0.03</v>
      </c>
      <c r="AS241" s="0" t="n">
        <v>0</v>
      </c>
      <c r="AT241" s="0" t="n">
        <v>95</v>
      </c>
      <c r="AU241" s="0" t="n">
        <v>65</v>
      </c>
      <c r="AV241" s="0" t="n">
        <v>1</v>
      </c>
      <c r="AW241" s="0" t="n">
        <v>1</v>
      </c>
      <c r="AZ241" s="0" t="n">
        <v>1</v>
      </c>
      <c r="BA241" s="0" t="n">
        <v>6.94</v>
      </c>
      <c r="BB241" s="0" t="n">
        <v>6.94</v>
      </c>
      <c r="BC241" s="0" t="n">
        <v>6.94</v>
      </c>
      <c r="BH241" s="0" t="n">
        <v>0</v>
      </c>
      <c r="BI241" s="0" t="n">
        <v>2</v>
      </c>
      <c r="BJ241" s="0" t="s">
        <v>360</v>
      </c>
      <c r="BM241" s="0" t="n">
        <v>108001</v>
      </c>
      <c r="BN241" s="0" t="n">
        <v>0</v>
      </c>
      <c r="BP241" s="0" t="n">
        <v>0</v>
      </c>
      <c r="BQ241" s="0" t="n">
        <v>3</v>
      </c>
      <c r="BR241" s="0" t="n">
        <v>0</v>
      </c>
      <c r="BS241" s="0" t="n">
        <v>6.94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95</v>
      </c>
      <c r="CA241" s="0" t="n">
        <v>65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555.41</v>
      </c>
      <c r="CQ241" s="0" t="n">
        <f aca="false">AC241*BC241</f>
        <v>325.0696</v>
      </c>
      <c r="CR241" s="0" t="n">
        <f aca="false">AD241*BB241</f>
        <v>42.4034</v>
      </c>
      <c r="CS241" s="0" t="n">
        <f aca="false">AE241*BS241</f>
        <v>2.8454</v>
      </c>
      <c r="CT241" s="0" t="n">
        <f aca="false">AF241*BA241</f>
        <v>187.9352</v>
      </c>
      <c r="CU241" s="0" t="n">
        <f aca="false">AG241</f>
        <v>0</v>
      </c>
      <c r="CV241" s="0" t="n">
        <f aca="false">AH241</f>
        <v>2.73</v>
      </c>
      <c r="CW241" s="0" t="n">
        <f aca="false">AI241</f>
        <v>0.03</v>
      </c>
      <c r="CX241" s="0" t="n">
        <f aca="false">AJ241</f>
        <v>0</v>
      </c>
      <c r="CY241" s="0" t="n">
        <f aca="false">(((S241+R241)*AT241)/100)</f>
        <v>181.2505</v>
      </c>
      <c r="CZ241" s="0" t="n">
        <f aca="false">(((S241+R241)*AU241)/100)</f>
        <v>124.0135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13</v>
      </c>
      <c r="DV241" s="0" t="s">
        <v>359</v>
      </c>
      <c r="DW241" s="0" t="s">
        <v>359</v>
      </c>
      <c r="DX241" s="0" t="n">
        <v>1</v>
      </c>
      <c r="EE241" s="0" t="n">
        <v>143721114</v>
      </c>
      <c r="EF241" s="0" t="n">
        <v>3</v>
      </c>
      <c r="EG241" s="0" t="s">
        <v>343</v>
      </c>
      <c r="EH241" s="0" t="n">
        <v>0</v>
      </c>
      <c r="EJ241" s="0" t="n">
        <v>2</v>
      </c>
      <c r="EK241" s="0" t="n">
        <v>108001</v>
      </c>
      <c r="EL241" s="0" t="s">
        <v>361</v>
      </c>
      <c r="EM241" s="0" t="s">
        <v>345</v>
      </c>
      <c r="EQ241" s="0" t="n">
        <v>0</v>
      </c>
      <c r="ER241" s="0" t="n">
        <v>80.03</v>
      </c>
      <c r="ES241" s="0" t="n">
        <v>46.84</v>
      </c>
      <c r="ET241" s="0" t="n">
        <v>6.11</v>
      </c>
      <c r="EU241" s="0" t="n">
        <v>0.41</v>
      </c>
      <c r="EV241" s="0" t="n">
        <v>27.08</v>
      </c>
      <c r="EW241" s="0" t="n">
        <v>2.73</v>
      </c>
      <c r="EX241" s="0" t="n">
        <v>0.03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95</v>
      </c>
      <c r="FY241" s="0" t="n">
        <v>65</v>
      </c>
      <c r="GD241" s="0" t="n">
        <v>0</v>
      </c>
      <c r="GF241" s="0" t="n">
        <v>1886098419</v>
      </c>
      <c r="GG241" s="0" t="n">
        <v>2</v>
      </c>
      <c r="GH241" s="0" t="n">
        <v>1</v>
      </c>
      <c r="GI241" s="0" t="n">
        <v>4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860.67</v>
      </c>
      <c r="GN241" s="0" t="n">
        <f aca="false">ROUND(IF(OR(BI241=0,BI241=1),O241+X241+Y241+GK241,0),2)</f>
        <v>0</v>
      </c>
      <c r="GO241" s="0" t="n">
        <f aca="false">ROUND(IF(BI241=2,O241+X241+Y241+GK241,0),2)</f>
        <v>860.67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254)</f>
        <v>254</v>
      </c>
      <c r="D242" s="0" t="n">
        <f aca="false">ROW(EtalonRes!A263)</f>
        <v>263</v>
      </c>
      <c r="E242" s="0" t="s">
        <v>118</v>
      </c>
      <c r="F242" s="0" t="s">
        <v>362</v>
      </c>
      <c r="G242" s="0" t="s">
        <v>119</v>
      </c>
      <c r="H242" s="0" t="s">
        <v>363</v>
      </c>
      <c r="I242" s="0" t="n">
        <v>4</v>
      </c>
      <c r="J242" s="0" t="n">
        <v>0</v>
      </c>
      <c r="O242" s="0" t="n">
        <f aca="false">ROUND(CP242,2)</f>
        <v>1211.45</v>
      </c>
      <c r="P242" s="0" t="n">
        <f aca="false">ROUND(CQ242*I242,2)</f>
        <v>1042.11</v>
      </c>
      <c r="Q242" s="0" t="n">
        <f aca="false">ROUND(CR242*I242,2)</f>
        <v>8.61</v>
      </c>
      <c r="R242" s="0" t="n">
        <f aca="false">ROUND(CS242*I242,2)</f>
        <v>3.89</v>
      </c>
      <c r="S242" s="0" t="n">
        <f aca="false">ROUND(CT242*I242,2)</f>
        <v>160.73</v>
      </c>
      <c r="T242" s="0" t="n">
        <f aca="false">ROUND(CU242*I242,2)</f>
        <v>0</v>
      </c>
      <c r="U242" s="0" t="n">
        <f aca="false">CV242*I242</f>
        <v>2.68</v>
      </c>
      <c r="V242" s="0" t="n">
        <f aca="false">CW242*I242</f>
        <v>0.04</v>
      </c>
      <c r="W242" s="0" t="n">
        <f aca="false">ROUND(CX242*I242,2)</f>
        <v>0</v>
      </c>
      <c r="X242" s="0" t="n">
        <f aca="false">ROUND(CY242,2)</f>
        <v>121.82</v>
      </c>
      <c r="Y242" s="0" t="n">
        <f aca="false">ROUND(CZ242,2)</f>
        <v>82.31</v>
      </c>
      <c r="AA242" s="0" t="n">
        <v>149994312</v>
      </c>
      <c r="AB242" s="0" t="n">
        <f aca="false">ROUND((AC242+AD242+AF242),6)</f>
        <v>43.64</v>
      </c>
      <c r="AC242" s="0" t="n">
        <f aca="false">ROUND((ES242),6)</f>
        <v>37.54</v>
      </c>
      <c r="AD242" s="0" t="n">
        <f aca="false">ROUND((((ET242)-(EU242))+AE242),6)</f>
        <v>0.31</v>
      </c>
      <c r="AE242" s="0" t="n">
        <f aca="false">ROUND((EU242),6)</f>
        <v>0.14</v>
      </c>
      <c r="AF242" s="0" t="n">
        <f aca="false">ROUND((EV242),6)</f>
        <v>5.79</v>
      </c>
      <c r="AG242" s="0" t="n">
        <f aca="false">ROUND((AP242),6)</f>
        <v>0</v>
      </c>
      <c r="AH242" s="0" t="n">
        <f aca="false">(EW242)</f>
        <v>0.67</v>
      </c>
      <c r="AI242" s="0" t="n">
        <f aca="false">(EX242)</f>
        <v>0.01</v>
      </c>
      <c r="AJ242" s="0" t="n">
        <f aca="false">ROUND((AS242),6)</f>
        <v>0</v>
      </c>
      <c r="AK242" s="0" t="n">
        <v>43.64</v>
      </c>
      <c r="AL242" s="0" t="n">
        <v>37.54</v>
      </c>
      <c r="AM242" s="0" t="n">
        <v>0.31</v>
      </c>
      <c r="AN242" s="0" t="n">
        <v>0.14</v>
      </c>
      <c r="AO242" s="0" t="n">
        <v>5.79</v>
      </c>
      <c r="AP242" s="0" t="n">
        <v>0</v>
      </c>
      <c r="AQ242" s="0" t="n">
        <v>0.67</v>
      </c>
      <c r="AR242" s="0" t="n">
        <v>0.01</v>
      </c>
      <c r="AS242" s="0" t="n">
        <v>0</v>
      </c>
      <c r="AT242" s="0" t="n">
        <v>74</v>
      </c>
      <c r="AU242" s="0" t="n">
        <v>50</v>
      </c>
      <c r="AV242" s="0" t="n">
        <v>1</v>
      </c>
      <c r="AW242" s="0" t="n">
        <v>1</v>
      </c>
      <c r="AZ242" s="0" t="n">
        <v>1</v>
      </c>
      <c r="BA242" s="0" t="n">
        <v>6.94</v>
      </c>
      <c r="BB242" s="0" t="n">
        <v>6.94</v>
      </c>
      <c r="BC242" s="0" t="n">
        <v>6.94</v>
      </c>
      <c r="BH242" s="0" t="n">
        <v>0</v>
      </c>
      <c r="BI242" s="0" t="n">
        <v>1</v>
      </c>
      <c r="BJ242" s="0" t="s">
        <v>364</v>
      </c>
      <c r="BM242" s="0" t="n">
        <v>64001</v>
      </c>
      <c r="BN242" s="0" t="n">
        <v>0</v>
      </c>
      <c r="BP242" s="0" t="n">
        <v>0</v>
      </c>
      <c r="BQ242" s="0" t="n">
        <v>6</v>
      </c>
      <c r="BR242" s="0" t="n">
        <v>0</v>
      </c>
      <c r="BS242" s="0" t="n">
        <v>6.94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74</v>
      </c>
      <c r="CA242" s="0" t="n">
        <v>5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1211.45</v>
      </c>
      <c r="CQ242" s="0" t="n">
        <f aca="false">AC242*BC242</f>
        <v>260.5276</v>
      </c>
      <c r="CR242" s="0" t="n">
        <f aca="false">AD242*BB242</f>
        <v>2.1514</v>
      </c>
      <c r="CS242" s="0" t="n">
        <f aca="false">AE242*BS242</f>
        <v>0.9716</v>
      </c>
      <c r="CT242" s="0" t="n">
        <f aca="false">AF242*BA242</f>
        <v>40.1826</v>
      </c>
      <c r="CU242" s="0" t="n">
        <f aca="false">AG242</f>
        <v>0</v>
      </c>
      <c r="CV242" s="0" t="n">
        <f aca="false">AH242</f>
        <v>0.67</v>
      </c>
      <c r="CW242" s="0" t="n">
        <f aca="false">AI242</f>
        <v>0.01</v>
      </c>
      <c r="CX242" s="0" t="n">
        <f aca="false">AJ242</f>
        <v>0</v>
      </c>
      <c r="CY242" s="0" t="n">
        <f aca="false">(((S242+R242)*AT242)/100)</f>
        <v>121.8188</v>
      </c>
      <c r="CZ242" s="0" t="n">
        <f aca="false">(((S242+R242)*AU242)/100)</f>
        <v>82.31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13</v>
      </c>
      <c r="DV242" s="0" t="s">
        <v>363</v>
      </c>
      <c r="DW242" s="0" t="s">
        <v>363</v>
      </c>
      <c r="DX242" s="0" t="n">
        <v>1</v>
      </c>
      <c r="EE242" s="0" t="n">
        <v>143721317</v>
      </c>
      <c r="EF242" s="0" t="n">
        <v>6</v>
      </c>
      <c r="EG242" s="0" t="s">
        <v>203</v>
      </c>
      <c r="EH242" s="0" t="n">
        <v>0</v>
      </c>
      <c r="EJ242" s="0" t="n">
        <v>1</v>
      </c>
      <c r="EK242" s="0" t="n">
        <v>64001</v>
      </c>
      <c r="EL242" s="0" t="s">
        <v>365</v>
      </c>
      <c r="EM242" s="0" t="s">
        <v>366</v>
      </c>
      <c r="EQ242" s="0" t="n">
        <v>0</v>
      </c>
      <c r="ER242" s="0" t="n">
        <v>43.64</v>
      </c>
      <c r="ES242" s="0" t="n">
        <v>37.54</v>
      </c>
      <c r="ET242" s="0" t="n">
        <v>0.31</v>
      </c>
      <c r="EU242" s="0" t="n">
        <v>0.14</v>
      </c>
      <c r="EV242" s="0" t="n">
        <v>5.79</v>
      </c>
      <c r="EW242" s="0" t="n">
        <v>0.67</v>
      </c>
      <c r="EX242" s="0" t="n">
        <v>0.01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74</v>
      </c>
      <c r="FY242" s="0" t="n">
        <v>50</v>
      </c>
      <c r="GD242" s="0" t="n">
        <v>0</v>
      </c>
      <c r="GF242" s="0" t="n">
        <v>-736729002</v>
      </c>
      <c r="GG242" s="0" t="n">
        <v>2</v>
      </c>
      <c r="GH242" s="0" t="n">
        <v>1</v>
      </c>
      <c r="GI242" s="0" t="n">
        <v>4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1415.58</v>
      </c>
      <c r="GN242" s="0" t="n">
        <f aca="false">ROUND(IF(OR(BI242=0,BI242=1),O242+X242+Y242+GK242,0),2)</f>
        <v>1415.58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263)</f>
        <v>263</v>
      </c>
      <c r="D243" s="0" t="n">
        <f aca="false">ROW(EtalonRes!A271)</f>
        <v>271</v>
      </c>
      <c r="E243" s="0" t="s">
        <v>120</v>
      </c>
      <c r="F243" s="0" t="s">
        <v>367</v>
      </c>
      <c r="G243" s="0" t="s">
        <v>121</v>
      </c>
      <c r="H243" s="0" t="s">
        <v>368</v>
      </c>
      <c r="I243" s="0" t="n">
        <v>4</v>
      </c>
      <c r="J243" s="0" t="n">
        <v>0</v>
      </c>
      <c r="O243" s="0" t="n">
        <f aca="false">ROUND(CP243,2)</f>
        <v>1493.48</v>
      </c>
      <c r="P243" s="0" t="n">
        <f aca="false">ROUND(CQ243*I243,2)</f>
        <v>1136.49</v>
      </c>
      <c r="Q243" s="0" t="n">
        <f aca="false">ROUND(CR243*I243,2)</f>
        <v>65.79</v>
      </c>
      <c r="R243" s="0" t="n">
        <f aca="false">ROUND(CS243*I243,2)</f>
        <v>0</v>
      </c>
      <c r="S243" s="0" t="n">
        <f aca="false">ROUND(CT243*I243,2)</f>
        <v>291.2</v>
      </c>
      <c r="T243" s="0" t="n">
        <f aca="false">ROUND(CU243*I243,2)</f>
        <v>0</v>
      </c>
      <c r="U243" s="0" t="n">
        <f aca="false">CV243*I243</f>
        <v>4.68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372.74</v>
      </c>
      <c r="Y243" s="0" t="n">
        <f aca="false">ROUND(CZ243,2)</f>
        <v>241.7</v>
      </c>
      <c r="AA243" s="0" t="n">
        <v>149994312</v>
      </c>
      <c r="AB243" s="0" t="n">
        <f aca="false">ROUND((AC243+AD243+AF243),6)</f>
        <v>53.8</v>
      </c>
      <c r="AC243" s="0" t="n">
        <f aca="false">ROUND((ES243),6)</f>
        <v>40.94</v>
      </c>
      <c r="AD243" s="0" t="n">
        <f aca="false">ROUND((((ET243)-(EU243))+AE243),6)</f>
        <v>2.37</v>
      </c>
      <c r="AE243" s="0" t="n">
        <f aca="false">ROUND((EU243),6)</f>
        <v>0</v>
      </c>
      <c r="AF243" s="0" t="n">
        <f aca="false">ROUND((EV243),6)</f>
        <v>10.49</v>
      </c>
      <c r="AG243" s="0" t="n">
        <f aca="false">ROUND((AP243),6)</f>
        <v>0</v>
      </c>
      <c r="AH243" s="0" t="n">
        <f aca="false">(EW243)</f>
        <v>1.17</v>
      </c>
      <c r="AI243" s="0" t="n">
        <f aca="false">(EX243)</f>
        <v>0</v>
      </c>
      <c r="AJ243" s="0" t="n">
        <f aca="false">ROUND((AS243),6)</f>
        <v>0</v>
      </c>
      <c r="AK243" s="0" t="n">
        <v>53.8</v>
      </c>
      <c r="AL243" s="0" t="n">
        <v>40.94</v>
      </c>
      <c r="AM243" s="0" t="n">
        <v>2.37</v>
      </c>
      <c r="AN243" s="0" t="n">
        <v>0</v>
      </c>
      <c r="AO243" s="0" t="n">
        <v>10.49</v>
      </c>
      <c r="AP243" s="0" t="n">
        <v>0</v>
      </c>
      <c r="AQ243" s="0" t="n">
        <v>1.17</v>
      </c>
      <c r="AR243" s="0" t="n">
        <v>0</v>
      </c>
      <c r="AS243" s="0" t="n">
        <v>0</v>
      </c>
      <c r="AT243" s="0" t="n">
        <v>128</v>
      </c>
      <c r="AU243" s="0" t="n">
        <v>83</v>
      </c>
      <c r="AV243" s="0" t="n">
        <v>1</v>
      </c>
      <c r="AW243" s="0" t="n">
        <v>1</v>
      </c>
      <c r="AZ243" s="0" t="n">
        <v>1</v>
      </c>
      <c r="BA243" s="0" t="n">
        <v>6.94</v>
      </c>
      <c r="BB243" s="0" t="n">
        <v>6.94</v>
      </c>
      <c r="BC243" s="0" t="n">
        <v>6.94</v>
      </c>
      <c r="BH243" s="0" t="n">
        <v>0</v>
      </c>
      <c r="BI243" s="0" t="n">
        <v>1</v>
      </c>
      <c r="BJ243" s="0" t="s">
        <v>369</v>
      </c>
      <c r="BM243" s="0" t="n">
        <v>20001</v>
      </c>
      <c r="BN243" s="0" t="n">
        <v>0</v>
      </c>
      <c r="BP243" s="0" t="n">
        <v>0</v>
      </c>
      <c r="BQ243" s="0" t="n">
        <v>2</v>
      </c>
      <c r="BR243" s="0" t="n">
        <v>0</v>
      </c>
      <c r="BS243" s="0" t="n">
        <v>6.94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28</v>
      </c>
      <c r="CA243" s="0" t="n">
        <v>83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1493.48</v>
      </c>
      <c r="CQ243" s="0" t="n">
        <f aca="false">AC243*BC243</f>
        <v>284.1236</v>
      </c>
      <c r="CR243" s="0" t="n">
        <f aca="false">AD243*BB243</f>
        <v>16.4478</v>
      </c>
      <c r="CS243" s="0" t="n">
        <f aca="false">AE243*BS243</f>
        <v>0</v>
      </c>
      <c r="CT243" s="0" t="n">
        <f aca="false">AF243*BA243</f>
        <v>72.8006</v>
      </c>
      <c r="CU243" s="0" t="n">
        <f aca="false">AG243</f>
        <v>0</v>
      </c>
      <c r="CV243" s="0" t="n">
        <f aca="false">AH243</f>
        <v>1.17</v>
      </c>
      <c r="CW243" s="0" t="n">
        <f aca="false">AI243</f>
        <v>0</v>
      </c>
      <c r="CX243" s="0" t="n">
        <f aca="false">AJ243</f>
        <v>0</v>
      </c>
      <c r="CY243" s="0" t="n">
        <f aca="false">(((S243+R243)*AT243)/100)</f>
        <v>372.736</v>
      </c>
      <c r="CZ243" s="0" t="n">
        <f aca="false">(((S243+R243)*AU243)/100)</f>
        <v>241.696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13</v>
      </c>
      <c r="DV243" s="0" t="s">
        <v>368</v>
      </c>
      <c r="DW243" s="0" t="s">
        <v>368</v>
      </c>
      <c r="DX243" s="0" t="n">
        <v>1</v>
      </c>
      <c r="EE243" s="0" t="n">
        <v>143721262</v>
      </c>
      <c r="EF243" s="0" t="n">
        <v>2</v>
      </c>
      <c r="EG243" s="0" t="s">
        <v>151</v>
      </c>
      <c r="EH243" s="0" t="n">
        <v>0</v>
      </c>
      <c r="EJ243" s="0" t="n">
        <v>1</v>
      </c>
      <c r="EK243" s="0" t="n">
        <v>20001</v>
      </c>
      <c r="EL243" s="0" t="s">
        <v>370</v>
      </c>
      <c r="EM243" s="0" t="s">
        <v>371</v>
      </c>
      <c r="EQ243" s="0" t="n">
        <v>0</v>
      </c>
      <c r="ER243" s="0" t="n">
        <v>53.8</v>
      </c>
      <c r="ES243" s="0" t="n">
        <v>40.94</v>
      </c>
      <c r="ET243" s="0" t="n">
        <v>2.37</v>
      </c>
      <c r="EU243" s="0" t="n">
        <v>0</v>
      </c>
      <c r="EV243" s="0" t="n">
        <v>10.49</v>
      </c>
      <c r="EW243" s="0" t="n">
        <v>1.17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128</v>
      </c>
      <c r="FY243" s="0" t="n">
        <v>83</v>
      </c>
      <c r="GD243" s="0" t="n">
        <v>0</v>
      </c>
      <c r="GF243" s="0" t="n">
        <v>-522638874</v>
      </c>
      <c r="GG243" s="0" t="n">
        <v>2</v>
      </c>
      <c r="GH243" s="0" t="n">
        <v>1</v>
      </c>
      <c r="GI243" s="0" t="n">
        <v>4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2107.92</v>
      </c>
      <c r="GN243" s="0" t="n">
        <f aca="false">ROUND(IF(OR(BI243=0,BI243=1),O243+X243+Y243+GK243,0),2)</f>
        <v>2107.92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8</v>
      </c>
      <c r="B244" s="0" t="n">
        <v>1</v>
      </c>
      <c r="C244" s="0" t="n">
        <v>262</v>
      </c>
      <c r="E244" s="0" t="s">
        <v>372</v>
      </c>
      <c r="F244" s="0" t="s">
        <v>373</v>
      </c>
      <c r="G244" s="0" t="s">
        <v>374</v>
      </c>
      <c r="H244" s="0" t="s">
        <v>68</v>
      </c>
      <c r="I244" s="0" t="n">
        <f aca="false">I243*J244</f>
        <v>-0.16</v>
      </c>
      <c r="J244" s="0" t="n">
        <v>-0.04</v>
      </c>
      <c r="O244" s="0" t="n">
        <f aca="false">ROUND(CP244,2)</f>
        <v>-1028.23</v>
      </c>
      <c r="P244" s="0" t="n">
        <f aca="false">ROUND(CQ244*I244,2)</f>
        <v>-1028.23</v>
      </c>
      <c r="Q244" s="0" t="n">
        <f aca="false">ROUND(CR244*I244,2)</f>
        <v>-0</v>
      </c>
      <c r="R244" s="0" t="n">
        <f aca="false">ROUND(CS244*I244,2)</f>
        <v>-0</v>
      </c>
      <c r="S244" s="0" t="n">
        <f aca="false">ROUND(CT244*I244,2)</f>
        <v>-0</v>
      </c>
      <c r="T244" s="0" t="n">
        <f aca="false">ROUND(CU244*I244,2)</f>
        <v>-0</v>
      </c>
      <c r="U244" s="0" t="n">
        <f aca="false">CV244*I244</f>
        <v>-0</v>
      </c>
      <c r="V244" s="0" t="n">
        <f aca="false">CW244*I244</f>
        <v>-0</v>
      </c>
      <c r="W244" s="0" t="n">
        <f aca="false">ROUND(CX244*I244,2)</f>
        <v>-0</v>
      </c>
      <c r="X244" s="0" t="n">
        <f aca="false">ROUND(CY244,2)</f>
        <v>-0</v>
      </c>
      <c r="Y244" s="0" t="n">
        <f aca="false">ROUND(CZ244,2)</f>
        <v>-0</v>
      </c>
      <c r="AA244" s="0" t="n">
        <v>149994312</v>
      </c>
      <c r="AB244" s="0" t="n">
        <f aca="false">ROUND((AC244+AD244+AF244),6)</f>
        <v>926</v>
      </c>
      <c r="AC244" s="0" t="n">
        <f aca="false">ROUND((ES244),6)</f>
        <v>926</v>
      </c>
      <c r="AD244" s="0" t="n">
        <f aca="false">ROUND((((ET244)-(EU244))+AE244),6)</f>
        <v>0</v>
      </c>
      <c r="AE244" s="0" t="n">
        <f aca="false">ROUND((EU244),6)</f>
        <v>0</v>
      </c>
      <c r="AF244" s="0" t="n">
        <f aca="false">ROUND((EV244),6)</f>
        <v>0</v>
      </c>
      <c r="AG244" s="0" t="n">
        <f aca="false">ROUND((AP244),6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6)</f>
        <v>0</v>
      </c>
      <c r="AK244" s="0" t="n">
        <v>926</v>
      </c>
      <c r="AL244" s="0" t="n">
        <v>926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128</v>
      </c>
      <c r="AU244" s="0" t="n">
        <v>83</v>
      </c>
      <c r="AV244" s="0" t="n">
        <v>1</v>
      </c>
      <c r="AW244" s="0" t="n">
        <v>1</v>
      </c>
      <c r="AZ244" s="0" t="n">
        <v>1</v>
      </c>
      <c r="BA244" s="0" t="n">
        <v>1</v>
      </c>
      <c r="BB244" s="0" t="n">
        <v>1</v>
      </c>
      <c r="BC244" s="0" t="n">
        <v>6.94</v>
      </c>
      <c r="BH244" s="0" t="n">
        <v>3</v>
      </c>
      <c r="BI244" s="0" t="n">
        <v>1</v>
      </c>
      <c r="BJ244" s="0" t="s">
        <v>375</v>
      </c>
      <c r="BM244" s="0" t="n">
        <v>20001</v>
      </c>
      <c r="BN244" s="0" t="n">
        <v>0</v>
      </c>
      <c r="BP244" s="0" t="n">
        <v>0</v>
      </c>
      <c r="BQ244" s="0" t="n">
        <v>2</v>
      </c>
      <c r="BR244" s="0" t="n">
        <v>1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128</v>
      </c>
      <c r="CA244" s="0" t="n">
        <v>83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-1028.23</v>
      </c>
      <c r="CQ244" s="0" t="n">
        <f aca="false">AC244*BC244</f>
        <v>6426.44</v>
      </c>
      <c r="CR244" s="0" t="n">
        <f aca="false">AD244*BB244</f>
        <v>0</v>
      </c>
      <c r="CS244" s="0" t="n">
        <f aca="false">AE244*BS244</f>
        <v>0</v>
      </c>
      <c r="CT244" s="0" t="n">
        <f aca="false">AF244*BA244</f>
        <v>0</v>
      </c>
      <c r="CU244" s="0" t="n">
        <f aca="false">AG244</f>
        <v>0</v>
      </c>
      <c r="CV244" s="0" t="n">
        <f aca="false">AH244</f>
        <v>0</v>
      </c>
      <c r="CW244" s="0" t="n">
        <f aca="false">AI244</f>
        <v>0</v>
      </c>
      <c r="CX244" s="0" t="n">
        <f aca="false">AJ244</f>
        <v>0</v>
      </c>
      <c r="CY244" s="0" t="n">
        <f aca="false">(((S244+R244)*AT244)/100)</f>
        <v>-0</v>
      </c>
      <c r="CZ244" s="0" t="n">
        <f aca="false">(((S244+R244)*AU244)/100)</f>
        <v>-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5</v>
      </c>
      <c r="DV244" s="0" t="s">
        <v>68</v>
      </c>
      <c r="DW244" s="0" t="s">
        <v>68</v>
      </c>
      <c r="DX244" s="0" t="n">
        <v>1</v>
      </c>
      <c r="EE244" s="0" t="n">
        <v>143721262</v>
      </c>
      <c r="EF244" s="0" t="n">
        <v>2</v>
      </c>
      <c r="EG244" s="0" t="s">
        <v>151</v>
      </c>
      <c r="EH244" s="0" t="n">
        <v>0</v>
      </c>
      <c r="EJ244" s="0" t="n">
        <v>1</v>
      </c>
      <c r="EK244" s="0" t="n">
        <v>20001</v>
      </c>
      <c r="EL244" s="0" t="s">
        <v>370</v>
      </c>
      <c r="EM244" s="0" t="s">
        <v>371</v>
      </c>
      <c r="EQ244" s="0" t="n">
        <v>32768</v>
      </c>
      <c r="ER244" s="0" t="n">
        <v>926</v>
      </c>
      <c r="ES244" s="0" t="n">
        <v>926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128</v>
      </c>
      <c r="FY244" s="0" t="n">
        <v>83</v>
      </c>
      <c r="GD244" s="0" t="n">
        <v>0</v>
      </c>
      <c r="GF244" s="0" t="n">
        <v>1117509738</v>
      </c>
      <c r="GG244" s="0" t="n">
        <v>2</v>
      </c>
      <c r="GH244" s="0" t="n">
        <v>1</v>
      </c>
      <c r="GI244" s="0" t="n">
        <v>4</v>
      </c>
      <c r="GJ244" s="0" t="n">
        <v>0</v>
      </c>
      <c r="GK244" s="0" t="n">
        <f aca="false">ROUND(R244*(R12)/100,2)</f>
        <v>-0</v>
      </c>
      <c r="GL244" s="0" t="n">
        <f aca="false">ROUND(IF(AND(BH244=3,BI244=3,FS244&lt;&gt;0),P244,0),2)</f>
        <v>0</v>
      </c>
      <c r="GM244" s="0" t="n">
        <f aca="false">O244+X244+Y244+GK244</f>
        <v>-1028.23</v>
      </c>
      <c r="GN244" s="0" t="n">
        <f aca="false">ROUND(IF(OR(BI244=0,BI244=1),O244+X244+Y244+GK244,0),2)</f>
        <v>-1028.23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8</v>
      </c>
      <c r="B245" s="0" t="n">
        <v>1</v>
      </c>
      <c r="C245" s="0" t="n">
        <v>263</v>
      </c>
      <c r="E245" s="0" t="s">
        <v>376</v>
      </c>
      <c r="F245" s="0" t="s">
        <v>219</v>
      </c>
      <c r="G245" s="0" t="s">
        <v>377</v>
      </c>
      <c r="H245" s="0" t="s">
        <v>101</v>
      </c>
      <c r="I245" s="0" t="n">
        <f aca="false">I243*J245</f>
        <v>4</v>
      </c>
      <c r="J245" s="0" t="n">
        <v>1</v>
      </c>
      <c r="O245" s="0" t="n">
        <f aca="false">ROUND(CP245,2)</f>
        <v>1320</v>
      </c>
      <c r="P245" s="0" t="n">
        <f aca="false">ROUND(CQ245*I245,2)</f>
        <v>1320</v>
      </c>
      <c r="Q245" s="0" t="n">
        <f aca="false">ROUND(CR245*I245,2)</f>
        <v>0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149994312</v>
      </c>
      <c r="AB245" s="0" t="n">
        <f aca="false">ROUND((AC245+AD245+AF245),6)</f>
        <v>330</v>
      </c>
      <c r="AC245" s="0" t="n">
        <f aca="false">ROUND((ES245),6)</f>
        <v>330</v>
      </c>
      <c r="AD245" s="0" t="n">
        <f aca="false">ROUND((((ET245)-(EU245))+AE245),6)</f>
        <v>0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330</v>
      </c>
      <c r="AL245" s="0" t="n">
        <v>33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128</v>
      </c>
      <c r="AU245" s="0" t="n">
        <v>83</v>
      </c>
      <c r="AV245" s="0" t="n">
        <v>1</v>
      </c>
      <c r="AW245" s="0" t="n">
        <v>1</v>
      </c>
      <c r="AZ245" s="0" t="n">
        <v>1</v>
      </c>
      <c r="BA245" s="0" t="n">
        <v>1</v>
      </c>
      <c r="BB245" s="0" t="n">
        <v>1</v>
      </c>
      <c r="BC245" s="0" t="n">
        <v>1</v>
      </c>
      <c r="BH245" s="0" t="n">
        <v>3</v>
      </c>
      <c r="BI245" s="0" t="n">
        <v>1</v>
      </c>
      <c r="BM245" s="0" t="n">
        <v>20001</v>
      </c>
      <c r="BN245" s="0" t="n">
        <v>0</v>
      </c>
      <c r="BP245" s="0" t="n">
        <v>0</v>
      </c>
      <c r="BQ245" s="0" t="n">
        <v>2</v>
      </c>
      <c r="BR245" s="0" t="n">
        <v>0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28</v>
      </c>
      <c r="CA245" s="0" t="n">
        <v>83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1320</v>
      </c>
      <c r="CQ245" s="0" t="n">
        <f aca="false">AC245*BC245</f>
        <v>330</v>
      </c>
      <c r="CR245" s="0" t="n">
        <f aca="false">AD245*BB245</f>
        <v>0</v>
      </c>
      <c r="CS245" s="0" t="n">
        <f aca="false">AE245*BS245</f>
        <v>0</v>
      </c>
      <c r="CT245" s="0" t="n">
        <f aca="false">AF245*BA245</f>
        <v>0</v>
      </c>
      <c r="CU245" s="0" t="n">
        <f aca="false">AG245</f>
        <v>0</v>
      </c>
      <c r="CV245" s="0" t="n">
        <f aca="false">AH245</f>
        <v>0</v>
      </c>
      <c r="CW245" s="0" t="n">
        <f aca="false">AI245</f>
        <v>0</v>
      </c>
      <c r="CX245" s="0" t="n">
        <f aca="false">AJ245</f>
        <v>0</v>
      </c>
      <c r="CY245" s="0" t="n">
        <f aca="false">(((S245+R245)*AT245)/100)</f>
        <v>0</v>
      </c>
      <c r="CZ245" s="0" t="n">
        <f aca="false">(((S245+R245)*AU245)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13</v>
      </c>
      <c r="DV245" s="0" t="s">
        <v>101</v>
      </c>
      <c r="DW245" s="0" t="s">
        <v>101</v>
      </c>
      <c r="DX245" s="0" t="n">
        <v>1</v>
      </c>
      <c r="EE245" s="0" t="n">
        <v>143721262</v>
      </c>
      <c r="EF245" s="0" t="n">
        <v>2</v>
      </c>
      <c r="EG245" s="0" t="s">
        <v>151</v>
      </c>
      <c r="EH245" s="0" t="n">
        <v>0</v>
      </c>
      <c r="EJ245" s="0" t="n">
        <v>1</v>
      </c>
      <c r="EK245" s="0" t="n">
        <v>20001</v>
      </c>
      <c r="EL245" s="0" t="s">
        <v>370</v>
      </c>
      <c r="EM245" s="0" t="s">
        <v>371</v>
      </c>
      <c r="EQ245" s="0" t="n">
        <v>0</v>
      </c>
      <c r="ER245" s="0" t="n">
        <v>330</v>
      </c>
      <c r="ES245" s="0" t="n">
        <v>33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128</v>
      </c>
      <c r="FY245" s="0" t="n">
        <v>83</v>
      </c>
      <c r="GA245" s="0" t="s">
        <v>378</v>
      </c>
      <c r="GD245" s="0" t="n">
        <v>0</v>
      </c>
      <c r="GF245" s="0" t="n">
        <v>-1530239174</v>
      </c>
      <c r="GG245" s="0" t="n">
        <v>2</v>
      </c>
      <c r="GH245" s="0" t="n">
        <v>0</v>
      </c>
      <c r="GI245" s="0" t="n">
        <v>3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1320</v>
      </c>
      <c r="GN245" s="0" t="n">
        <f aca="false">ROUND(IF(OR(BI245=0,BI245=1),O245+X245+Y245+GK245,0),2)</f>
        <v>1320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265)</f>
        <v>265</v>
      </c>
      <c r="D246" s="0" t="n">
        <f aca="false">ROW(EtalonRes!A273)</f>
        <v>273</v>
      </c>
      <c r="E246" s="0" t="s">
        <v>122</v>
      </c>
      <c r="F246" s="0" t="s">
        <v>379</v>
      </c>
      <c r="G246" s="0" t="s">
        <v>123</v>
      </c>
      <c r="H246" s="0" t="s">
        <v>380</v>
      </c>
      <c r="I246" s="0" t="n">
        <v>1</v>
      </c>
      <c r="J246" s="0" t="n">
        <v>0</v>
      </c>
      <c r="O246" s="0" t="n">
        <f aca="false">ROUND(CP246,2)</f>
        <v>298.28</v>
      </c>
      <c r="P246" s="0" t="n">
        <f aca="false">ROUND(CQ246*I246,2)</f>
        <v>0</v>
      </c>
      <c r="Q246" s="0" t="n">
        <f aca="false">ROUND(CR246*I246,2)</f>
        <v>223.4</v>
      </c>
      <c r="R246" s="0" t="n">
        <f aca="false">ROUND(CS246*I246,2)</f>
        <v>0</v>
      </c>
      <c r="S246" s="0" t="n">
        <f aca="false">ROUND(CT246*I246,2)</f>
        <v>74.88</v>
      </c>
      <c r="T246" s="0" t="n">
        <f aca="false">ROUND(CU246*I246,2)</f>
        <v>0</v>
      </c>
      <c r="U246" s="0" t="n">
        <f aca="false">CV246*I246</f>
        <v>0.5777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149994312</v>
      </c>
      <c r="AB246" s="0" t="n">
        <f aca="false">ROUND((AC246+AD246+AF246),6)</f>
        <v>42.98</v>
      </c>
      <c r="AC246" s="0" t="n">
        <f aca="false">ROUND((ES246),6)</f>
        <v>0</v>
      </c>
      <c r="AD246" s="0" t="n">
        <f aca="false">ROUND(((ET246)+ROUND(((EU246)*1.6),2)),6)</f>
        <v>32.19</v>
      </c>
      <c r="AE246" s="0" t="n">
        <f aca="false">ROUND(((EU246)+ROUND(((EU246)*1.6),2)),6)</f>
        <v>0</v>
      </c>
      <c r="AF246" s="0" t="n">
        <f aca="false">ROUND(((EV246)+ROUND(((EV246)*1.6),2)),6)</f>
        <v>10.79</v>
      </c>
      <c r="AG246" s="0" t="n">
        <f aca="false">ROUND((AP246),6)</f>
        <v>0</v>
      </c>
      <c r="AH246" s="0" t="n">
        <f aca="false">(EW246)</f>
        <v>0.5777</v>
      </c>
      <c r="AI246" s="0" t="n">
        <f aca="false">(EX246)</f>
        <v>0</v>
      </c>
      <c r="AJ246" s="0" t="n">
        <f aca="false">ROUND((AS246),6)</f>
        <v>0</v>
      </c>
      <c r="AK246" s="0" t="n">
        <v>42.98</v>
      </c>
      <c r="AL246" s="0" t="n">
        <v>0</v>
      </c>
      <c r="AM246" s="0" t="n">
        <v>32.19</v>
      </c>
      <c r="AN246" s="0" t="n">
        <v>0</v>
      </c>
      <c r="AO246" s="0" t="n">
        <v>4.15</v>
      </c>
      <c r="AP246" s="0" t="n">
        <v>0</v>
      </c>
      <c r="AQ246" s="0" t="n">
        <v>0.5777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6.94</v>
      </c>
      <c r="BB246" s="0" t="n">
        <v>6.94</v>
      </c>
      <c r="BC246" s="0" t="n">
        <v>6.94</v>
      </c>
      <c r="BH246" s="0" t="n">
        <v>0</v>
      </c>
      <c r="BI246" s="0" t="n">
        <v>1</v>
      </c>
      <c r="BJ246" s="0" t="s">
        <v>381</v>
      </c>
      <c r="BM246" s="0" t="n">
        <v>700004</v>
      </c>
      <c r="BN246" s="0" t="n">
        <v>0</v>
      </c>
      <c r="BP246" s="0" t="n">
        <v>0</v>
      </c>
      <c r="BQ246" s="0" t="n">
        <v>19</v>
      </c>
      <c r="BR246" s="0" t="n">
        <v>0</v>
      </c>
      <c r="BS246" s="0" t="n">
        <v>6.94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298.28</v>
      </c>
      <c r="CQ246" s="0" t="n">
        <f aca="false">AC246*BC246</f>
        <v>0</v>
      </c>
      <c r="CR246" s="0" t="n">
        <f aca="false">AD246*BB246</f>
        <v>223.3986</v>
      </c>
      <c r="CS246" s="0" t="n">
        <f aca="false">AE246*BS246</f>
        <v>0</v>
      </c>
      <c r="CT246" s="0" t="n">
        <f aca="false">AF246*BA246</f>
        <v>74.8826</v>
      </c>
      <c r="CU246" s="0" t="n">
        <f aca="false">AG246</f>
        <v>0</v>
      </c>
      <c r="CV246" s="0" t="n">
        <f aca="false">AH246</f>
        <v>0.5777</v>
      </c>
      <c r="CW246" s="0" t="n">
        <f aca="false">AI246</f>
        <v>0</v>
      </c>
      <c r="CX246" s="0" t="n">
        <f aca="false">AJ246</f>
        <v>0</v>
      </c>
      <c r="CY246" s="0" t="n">
        <f aca="false">(((S246+R246)*AT246)/100)</f>
        <v>0</v>
      </c>
      <c r="CZ246" s="0" t="n">
        <f aca="false">(((S246+R246)*AU246)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13</v>
      </c>
      <c r="DV246" s="0" t="s">
        <v>380</v>
      </c>
      <c r="DW246" s="0" t="s">
        <v>380</v>
      </c>
      <c r="DX246" s="0" t="n">
        <v>1</v>
      </c>
      <c r="EE246" s="0" t="n">
        <v>143721419</v>
      </c>
      <c r="EF246" s="0" t="n">
        <v>19</v>
      </c>
      <c r="EG246" s="0" t="s">
        <v>382</v>
      </c>
      <c r="EH246" s="0" t="n">
        <v>0</v>
      </c>
      <c r="EJ246" s="0" t="n">
        <v>1</v>
      </c>
      <c r="EK246" s="0" t="n">
        <v>700004</v>
      </c>
      <c r="EL246" s="0" t="s">
        <v>383</v>
      </c>
      <c r="EM246" s="0" t="s">
        <v>384</v>
      </c>
      <c r="EQ246" s="0" t="n">
        <v>0</v>
      </c>
      <c r="ER246" s="0" t="n">
        <v>42.98</v>
      </c>
      <c r="ES246" s="0" t="n">
        <v>0</v>
      </c>
      <c r="ET246" s="0" t="n">
        <v>32.19</v>
      </c>
      <c r="EU246" s="0" t="n">
        <v>0</v>
      </c>
      <c r="EV246" s="0" t="n">
        <v>4.15</v>
      </c>
      <c r="EW246" s="0" t="n">
        <v>0.5777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49005175</v>
      </c>
      <c r="GG246" s="0" t="n">
        <v>2</v>
      </c>
      <c r="GH246" s="0" t="n">
        <v>1</v>
      </c>
      <c r="GI246" s="0" t="n">
        <v>4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298.28</v>
      </c>
      <c r="GN246" s="0" t="n">
        <f aca="false">ROUND(IF(OR(BI246=0,BI246=1),O246+X246+Y246+GK246,0),2)</f>
        <v>298.28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E247" s="0" t="s">
        <v>125</v>
      </c>
      <c r="F247" s="0" t="s">
        <v>385</v>
      </c>
      <c r="G247" s="0" t="s">
        <v>126</v>
      </c>
      <c r="H247" s="0" t="s">
        <v>380</v>
      </c>
      <c r="I247" s="0" t="n">
        <v>1</v>
      </c>
      <c r="J247" s="0" t="n">
        <v>0</v>
      </c>
      <c r="O247" s="0" t="n">
        <f aca="false">ROUND(CP247,2)</f>
        <v>109.31</v>
      </c>
      <c r="P247" s="0" t="n">
        <f aca="false">ROUND(CQ247*I247,2)</f>
        <v>0</v>
      </c>
      <c r="Q247" s="0" t="n">
        <f aca="false">ROUND(CR247*I247,2)</f>
        <v>109.31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149994312</v>
      </c>
      <c r="AB247" s="0" t="n">
        <f aca="false">ROUND((AC247+AD247+AF247),6)</f>
        <v>15.75</v>
      </c>
      <c r="AC247" s="0" t="n">
        <f aca="false">ROUND((ES247),6)</f>
        <v>0</v>
      </c>
      <c r="AD247" s="0" t="n">
        <f aca="false">ROUND(((ET247)+ROUND(((EU247)*1.85),2)),6)</f>
        <v>15.75</v>
      </c>
      <c r="AE247" s="0" t="n">
        <f aca="false">ROUND(((EU247)+ROUND(((EU247)*1.85),2)),6)</f>
        <v>0</v>
      </c>
      <c r="AF247" s="0" t="n">
        <f aca="false">ROUND(((EV247)+ROUND(((EV247)*1.85),2)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15.75</v>
      </c>
      <c r="AL247" s="0" t="n">
        <v>0</v>
      </c>
      <c r="AM247" s="0" t="n">
        <v>15.75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6.94</v>
      </c>
      <c r="BB247" s="0" t="n">
        <v>6.94</v>
      </c>
      <c r="BC247" s="0" t="n">
        <v>6.94</v>
      </c>
      <c r="BH247" s="0" t="n">
        <v>0</v>
      </c>
      <c r="BI247" s="0" t="n">
        <v>1</v>
      </c>
      <c r="BJ247" s="0" t="s">
        <v>386</v>
      </c>
      <c r="BM247" s="0" t="n">
        <v>700001</v>
      </c>
      <c r="BN247" s="0" t="n">
        <v>0</v>
      </c>
      <c r="BP247" s="0" t="n">
        <v>0</v>
      </c>
      <c r="BQ247" s="0" t="n">
        <v>10</v>
      </c>
      <c r="BR247" s="0" t="n">
        <v>0</v>
      </c>
      <c r="BS247" s="0" t="n">
        <v>6.94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109.31</v>
      </c>
      <c r="CQ247" s="0" t="n">
        <f aca="false">AC247*BC247</f>
        <v>0</v>
      </c>
      <c r="CR247" s="0" t="n">
        <f aca="false">AD247*BB247</f>
        <v>109.305</v>
      </c>
      <c r="CS247" s="0" t="n">
        <f aca="false">AE247*BS247</f>
        <v>0</v>
      </c>
      <c r="CT247" s="0" t="n">
        <f aca="false">AF247*BA247</f>
        <v>0</v>
      </c>
      <c r="CU247" s="0" t="n">
        <f aca="false">AG247</f>
        <v>0</v>
      </c>
      <c r="CV247" s="0" t="n">
        <f aca="false">AH247</f>
        <v>0</v>
      </c>
      <c r="CW247" s="0" t="n">
        <f aca="false">AI247</f>
        <v>0</v>
      </c>
      <c r="CX247" s="0" t="n">
        <f aca="false">AJ247</f>
        <v>0</v>
      </c>
      <c r="CY247" s="0" t="n">
        <f aca="false">(((S247+R247)*AT247)/100)</f>
        <v>0</v>
      </c>
      <c r="CZ247" s="0" t="n">
        <f aca="false">(((S247+R247)*AU247)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13</v>
      </c>
      <c r="DV247" s="0" t="s">
        <v>380</v>
      </c>
      <c r="DW247" s="0" t="s">
        <v>380</v>
      </c>
      <c r="DX247" s="0" t="n">
        <v>1</v>
      </c>
      <c r="EE247" s="0" t="n">
        <v>143721169</v>
      </c>
      <c r="EF247" s="0" t="n">
        <v>10</v>
      </c>
      <c r="EG247" s="0" t="s">
        <v>387</v>
      </c>
      <c r="EH247" s="0" t="n">
        <v>0</v>
      </c>
      <c r="EJ247" s="0" t="n">
        <v>1</v>
      </c>
      <c r="EK247" s="0" t="n">
        <v>700001</v>
      </c>
      <c r="EL247" s="0" t="s">
        <v>388</v>
      </c>
      <c r="EM247" s="0" t="s">
        <v>389</v>
      </c>
      <c r="EQ247" s="0" t="n">
        <v>0</v>
      </c>
      <c r="ER247" s="0" t="n">
        <v>15.75</v>
      </c>
      <c r="ES247" s="0" t="n">
        <v>0</v>
      </c>
      <c r="ET247" s="0" t="n">
        <v>15.75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1952249831</v>
      </c>
      <c r="GG247" s="0" t="n">
        <v>2</v>
      </c>
      <c r="GH247" s="0" t="n">
        <v>1</v>
      </c>
      <c r="GI247" s="0" t="n">
        <v>4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109.31</v>
      </c>
      <c r="GN247" s="0" t="n">
        <f aca="false">ROUND(IF(OR(BI247=0,BI247=1),O247+X247+Y247+GK247,0),2)</f>
        <v>109.31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</row>
    <row r="249" customFormat="false" ht="12.75" hidden="false" customHeight="false" outlineLevel="0" collapsed="false">
      <c r="A249" s="89" t="n">
        <v>51</v>
      </c>
      <c r="B249" s="89" t="n">
        <f aca="false">B227</f>
        <v>1</v>
      </c>
      <c r="C249" s="89" t="n">
        <f aca="false">A227</f>
        <v>5</v>
      </c>
      <c r="D249" s="89" t="n">
        <f aca="false">ROW(A227)</f>
        <v>227</v>
      </c>
      <c r="E249" s="89"/>
      <c r="F249" s="89" t="str">
        <f aca="false">IF(F227&lt;&gt;"",F227,"")</f>
        <v>Новый подраздел</v>
      </c>
      <c r="G249" s="89" t="str">
        <f aca="false">IF(G227&lt;&gt;"",G227,"")</f>
        <v>Прочие работы</v>
      </c>
      <c r="H249" s="89"/>
      <c r="I249" s="89"/>
      <c r="J249" s="89"/>
      <c r="K249" s="89"/>
      <c r="L249" s="89"/>
      <c r="M249" s="89"/>
      <c r="N249" s="89"/>
      <c r="O249" s="89" t="n">
        <f aca="false">ROUND(AB249,2)</f>
        <v>49576.68</v>
      </c>
      <c r="P249" s="89" t="n">
        <f aca="false">ROUND(AC249,2)</f>
        <v>44666.04</v>
      </c>
      <c r="Q249" s="89" t="n">
        <f aca="false">ROUND(AD249,2)</f>
        <v>1604.7</v>
      </c>
      <c r="R249" s="89" t="n">
        <f aca="false">ROUND(AE249,2)</f>
        <v>13.42</v>
      </c>
      <c r="S249" s="89" t="n">
        <f aca="false">ROUND(AF249,2)</f>
        <v>3305.94</v>
      </c>
      <c r="T249" s="89" t="n">
        <f aca="false">ROUND(AG249,2)</f>
        <v>0</v>
      </c>
      <c r="U249" s="89" t="n">
        <f aca="false">AH249</f>
        <v>51.990468</v>
      </c>
      <c r="V249" s="89" t="n">
        <f aca="false">AI249</f>
        <v>0.141344</v>
      </c>
      <c r="W249" s="89" t="n">
        <f aca="false">ROUND(AJ249,2)</f>
        <v>0</v>
      </c>
      <c r="X249" s="89" t="n">
        <f aca="false">ROUND(AK249,2)</f>
        <v>3040.58</v>
      </c>
      <c r="Y249" s="89" t="n">
        <f aca="false">ROUND(AL249,2)</f>
        <v>2343.46</v>
      </c>
      <c r="Z249" s="89"/>
      <c r="AA249" s="89"/>
      <c r="AB249" s="89" t="n">
        <f aca="false">ROUND(SUMIF(AA231:AA247,"=149994312",O231:O247),2)</f>
        <v>49576.68</v>
      </c>
      <c r="AC249" s="89" t="n">
        <f aca="false">ROUND(SUMIF(AA231:AA247,"=149994312",P231:P247),2)</f>
        <v>44666.04</v>
      </c>
      <c r="AD249" s="89" t="n">
        <f aca="false">ROUND(SUMIF(AA231:AA247,"=149994312",Q231:Q247),2)</f>
        <v>1604.7</v>
      </c>
      <c r="AE249" s="89" t="n">
        <f aca="false">ROUND(SUMIF(AA231:AA247,"=149994312",R231:R247),2)</f>
        <v>13.42</v>
      </c>
      <c r="AF249" s="89" t="n">
        <f aca="false">ROUND(SUMIF(AA231:AA247,"=149994312",S231:S247),2)</f>
        <v>3305.94</v>
      </c>
      <c r="AG249" s="89" t="n">
        <f aca="false">ROUND(SUMIF(AA231:AA247,"=149994312",T231:T247),2)</f>
        <v>0</v>
      </c>
      <c r="AH249" s="89" t="n">
        <f aca="false">SUMIF(AA231:AA247,"=149994312",U231:U247)</f>
        <v>51.990468</v>
      </c>
      <c r="AI249" s="89" t="n">
        <f aca="false">SUMIF(AA231:AA247,"=149994312",V231:V247)</f>
        <v>0.141344</v>
      </c>
      <c r="AJ249" s="89" t="n">
        <f aca="false">ROUND(SUMIF(AA231:AA247,"=149994312",W231:W247),2)</f>
        <v>0</v>
      </c>
      <c r="AK249" s="89" t="n">
        <f aca="false">ROUND(SUMIF(AA231:AA247,"=149994312",X231:X247),2)</f>
        <v>3040.58</v>
      </c>
      <c r="AL249" s="89" t="n">
        <f aca="false">ROUND(SUMIF(AA231:AA247,"=149994312",Y231:Y247),2)</f>
        <v>2343.46</v>
      </c>
      <c r="AM249" s="89"/>
      <c r="AN249" s="89"/>
      <c r="AO249" s="89" t="n">
        <f aca="false">ROUND(BB249,2)</f>
        <v>0</v>
      </c>
      <c r="AP249" s="89" t="n">
        <f aca="false">ROUND(BC249,2)</f>
        <v>0</v>
      </c>
      <c r="AQ249" s="89" t="n">
        <f aca="false">ROUND(BD249,2)</f>
        <v>0</v>
      </c>
      <c r="AR249" s="89" t="n">
        <f aca="false">ROUND(BE249,2)</f>
        <v>54960.72</v>
      </c>
      <c r="AS249" s="89" t="n">
        <f aca="false">ROUND(BF249,2)</f>
        <v>53160.64</v>
      </c>
      <c r="AT249" s="89" t="n">
        <f aca="false">ROUND(BG249,2)</f>
        <v>1800.08</v>
      </c>
      <c r="AU249" s="89" t="n">
        <f aca="false">ROUND(BH249,2)</f>
        <v>0</v>
      </c>
      <c r="AV249" s="89" t="n">
        <f aca="false">ROUND(BI249,2)</f>
        <v>44666.04</v>
      </c>
      <c r="AW249" s="89" t="n">
        <f aca="false">ROUND(BJ249,2)</f>
        <v>44666.04</v>
      </c>
      <c r="AX249" s="89" t="n">
        <f aca="false">ROUND(BK249,2)</f>
        <v>0</v>
      </c>
      <c r="AY249" s="89" t="n">
        <f aca="false">ROUND(BL249,2)</f>
        <v>44666.04</v>
      </c>
      <c r="AZ249" s="89" t="n">
        <f aca="false">ROUND(BM249,2)</f>
        <v>0</v>
      </c>
      <c r="BA249" s="89"/>
      <c r="BB249" s="89" t="n">
        <f aca="false">ROUND(SUMIF(AA231:AA247,"=149994312",FQ231:FQ247),2)</f>
        <v>0</v>
      </c>
      <c r="BC249" s="89" t="n">
        <f aca="false">ROUND(SUMIF(AA231:AA247,"=149994312",FR231:FR247),2)</f>
        <v>0</v>
      </c>
      <c r="BD249" s="89" t="n">
        <f aca="false">ROUND(SUMIF(AA231:AA247,"=149994312",GL231:GL247),2)</f>
        <v>0</v>
      </c>
      <c r="BE249" s="89" t="n">
        <f aca="false">ROUND(SUMIF(AA231:AA247,"=149994312",GM231:GM247),2)</f>
        <v>54960.72</v>
      </c>
      <c r="BF249" s="89" t="n">
        <f aca="false">ROUND(SUMIF(AA231:AA247,"=149994312",GN231:GN247),2)</f>
        <v>53160.64</v>
      </c>
      <c r="BG249" s="89" t="n">
        <f aca="false">ROUND(SUMIF(AA231:AA247,"=149994312",GO231:GO247),2)</f>
        <v>1800.08</v>
      </c>
      <c r="BH249" s="89" t="n">
        <f aca="false">ROUND(SUMIF(AA231:AA247,"=149994312",GP231:GP247),2)</f>
        <v>0</v>
      </c>
      <c r="BI249" s="89" t="n">
        <f aca="false">AC249-BB249</f>
        <v>44666.04</v>
      </c>
      <c r="BJ249" s="89" t="n">
        <f aca="false">AC249-BC249</f>
        <v>44666.04</v>
      </c>
      <c r="BK249" s="89" t="n">
        <f aca="false">BB249-BD249</f>
        <v>0</v>
      </c>
      <c r="BL249" s="89" t="n">
        <f aca="false">AC249-BB249-BC249+BD249</f>
        <v>44666.04</v>
      </c>
      <c r="BM249" s="89" t="n">
        <f aca="false">BC249-BD249</f>
        <v>0</v>
      </c>
      <c r="BN249" s="89"/>
      <c r="BO249" s="90"/>
      <c r="BP249" s="90"/>
      <c r="BQ249" s="90"/>
      <c r="BR249" s="90"/>
      <c r="BS249" s="90"/>
      <c r="BT249" s="90"/>
      <c r="BU249" s="90"/>
      <c r="BV249" s="90"/>
      <c r="BW249" s="90"/>
      <c r="BX249" s="90"/>
      <c r="BY249" s="90"/>
      <c r="BZ249" s="90"/>
      <c r="CA249" s="90"/>
      <c r="CB249" s="90"/>
      <c r="CC249" s="90"/>
      <c r="CD249" s="90"/>
      <c r="CE249" s="90"/>
      <c r="CF249" s="90"/>
      <c r="CG249" s="90"/>
      <c r="CH249" s="90"/>
      <c r="CI249" s="90"/>
      <c r="CJ249" s="90"/>
      <c r="CK249" s="90"/>
      <c r="CL249" s="90"/>
      <c r="CM249" s="90"/>
      <c r="CN249" s="90"/>
      <c r="CO249" s="90"/>
      <c r="CP249" s="90"/>
      <c r="CQ249" s="90"/>
      <c r="CR249" s="90"/>
      <c r="CS249" s="90"/>
      <c r="CT249" s="90"/>
      <c r="CU249" s="90"/>
      <c r="CV249" s="90"/>
      <c r="CW249" s="90"/>
      <c r="CX249" s="90"/>
      <c r="CY249" s="90"/>
      <c r="CZ249" s="90"/>
      <c r="DA249" s="90"/>
      <c r="DB249" s="90"/>
      <c r="DC249" s="90"/>
      <c r="DD249" s="90"/>
      <c r="DE249" s="90"/>
      <c r="DF249" s="90"/>
      <c r="DG249" s="90"/>
      <c r="DH249" s="90"/>
      <c r="DI249" s="90"/>
      <c r="DJ249" s="90"/>
      <c r="DK249" s="90"/>
      <c r="DL249" s="90"/>
      <c r="DM249" s="90"/>
      <c r="DN249" s="90" t="n">
        <v>0</v>
      </c>
    </row>
    <row r="251" customFormat="false" ht="12.75" hidden="false" customHeight="false" outlineLevel="0" collapsed="false">
      <c r="A251" s="91" t="n">
        <v>50</v>
      </c>
      <c r="B251" s="91" t="n">
        <v>0</v>
      </c>
      <c r="C251" s="91" t="n">
        <v>0</v>
      </c>
      <c r="D251" s="91" t="n">
        <v>1</v>
      </c>
      <c r="E251" s="91" t="n">
        <v>201</v>
      </c>
      <c r="F251" s="91" t="n">
        <f aca="false">ROUND(Source!O249,O251)</f>
        <v>49576.68</v>
      </c>
      <c r="G251" s="91" t="s">
        <v>155</v>
      </c>
      <c r="H251" s="91" t="s">
        <v>156</v>
      </c>
      <c r="I251" s="91"/>
      <c r="J251" s="91"/>
      <c r="K251" s="91" t="n">
        <v>201</v>
      </c>
      <c r="L251" s="91" t="n">
        <v>1</v>
      </c>
      <c r="M251" s="91" t="n">
        <v>3</v>
      </c>
      <c r="N251" s="91"/>
      <c r="O251" s="91" t="n">
        <v>2</v>
      </c>
      <c r="P251" s="91"/>
    </row>
    <row r="252" customFormat="false" ht="12.75" hidden="false" customHeight="false" outlineLevel="0" collapsed="false">
      <c r="A252" s="91" t="n">
        <v>50</v>
      </c>
      <c r="B252" s="91" t="n">
        <v>0</v>
      </c>
      <c r="C252" s="91" t="n">
        <v>0</v>
      </c>
      <c r="D252" s="91" t="n">
        <v>1</v>
      </c>
      <c r="E252" s="91" t="n">
        <v>202</v>
      </c>
      <c r="F252" s="91" t="n">
        <f aca="false">ROUND(Source!P249,O252)</f>
        <v>44666.04</v>
      </c>
      <c r="G252" s="91" t="s">
        <v>157</v>
      </c>
      <c r="H252" s="91" t="s">
        <v>158</v>
      </c>
      <c r="I252" s="91"/>
      <c r="J252" s="91"/>
      <c r="K252" s="91" t="n">
        <v>202</v>
      </c>
      <c r="L252" s="91" t="n">
        <v>2</v>
      </c>
      <c r="M252" s="91" t="n">
        <v>3</v>
      </c>
      <c r="N252" s="91"/>
      <c r="O252" s="91" t="n">
        <v>2</v>
      </c>
      <c r="P252" s="91"/>
    </row>
    <row r="253" customFormat="false" ht="12.75" hidden="false" customHeight="false" outlineLevel="0" collapsed="false">
      <c r="A253" s="91" t="n">
        <v>50</v>
      </c>
      <c r="B253" s="91" t="n">
        <v>0</v>
      </c>
      <c r="C253" s="91" t="n">
        <v>0</v>
      </c>
      <c r="D253" s="91" t="n">
        <v>1</v>
      </c>
      <c r="E253" s="91" t="n">
        <v>222</v>
      </c>
      <c r="F253" s="91" t="n">
        <f aca="false">ROUND(Source!AO249,O253)</f>
        <v>0</v>
      </c>
      <c r="G253" s="91" t="s">
        <v>159</v>
      </c>
      <c r="H253" s="91" t="s">
        <v>160</v>
      </c>
      <c r="I253" s="91"/>
      <c r="J253" s="91"/>
      <c r="K253" s="91" t="n">
        <v>222</v>
      </c>
      <c r="L253" s="91" t="n">
        <v>3</v>
      </c>
      <c r="M253" s="91" t="n">
        <v>3</v>
      </c>
      <c r="N253" s="91"/>
      <c r="O253" s="91" t="n">
        <v>2</v>
      </c>
      <c r="P253" s="91"/>
    </row>
    <row r="254" customFormat="false" ht="12.75" hidden="false" customHeight="false" outlineLevel="0" collapsed="false">
      <c r="A254" s="91" t="n">
        <v>50</v>
      </c>
      <c r="B254" s="91" t="n">
        <v>0</v>
      </c>
      <c r="C254" s="91" t="n">
        <v>0</v>
      </c>
      <c r="D254" s="91" t="n">
        <v>1</v>
      </c>
      <c r="E254" s="91" t="n">
        <v>225</v>
      </c>
      <c r="F254" s="91" t="n">
        <f aca="false">ROUND(Source!AV249,O254)</f>
        <v>44666.04</v>
      </c>
      <c r="G254" s="91" t="s">
        <v>161</v>
      </c>
      <c r="H254" s="91" t="s">
        <v>162</v>
      </c>
      <c r="I254" s="91"/>
      <c r="J254" s="91"/>
      <c r="K254" s="91" t="n">
        <v>225</v>
      </c>
      <c r="L254" s="91" t="n">
        <v>4</v>
      </c>
      <c r="M254" s="91" t="n">
        <v>3</v>
      </c>
      <c r="N254" s="91"/>
      <c r="O254" s="91" t="n">
        <v>2</v>
      </c>
      <c r="P254" s="91"/>
    </row>
    <row r="255" customFormat="false" ht="12.75" hidden="false" customHeight="false" outlineLevel="0" collapsed="false">
      <c r="A255" s="91" t="n">
        <v>50</v>
      </c>
      <c r="B255" s="91" t="n">
        <v>0</v>
      </c>
      <c r="C255" s="91" t="n">
        <v>0</v>
      </c>
      <c r="D255" s="91" t="n">
        <v>1</v>
      </c>
      <c r="E255" s="91" t="n">
        <v>226</v>
      </c>
      <c r="F255" s="91" t="n">
        <f aca="false">ROUND(Source!AW249,O255)</f>
        <v>44666.04</v>
      </c>
      <c r="G255" s="91" t="s">
        <v>163</v>
      </c>
      <c r="H255" s="91" t="s">
        <v>164</v>
      </c>
      <c r="I255" s="91"/>
      <c r="J255" s="91"/>
      <c r="K255" s="91" t="n">
        <v>226</v>
      </c>
      <c r="L255" s="91" t="n">
        <v>5</v>
      </c>
      <c r="M255" s="91" t="n">
        <v>3</v>
      </c>
      <c r="N255" s="91"/>
      <c r="O255" s="91" t="n">
        <v>2</v>
      </c>
      <c r="P255" s="91"/>
    </row>
    <row r="256" customFormat="false" ht="12.75" hidden="false" customHeight="false" outlineLevel="0" collapsed="false">
      <c r="A256" s="91" t="n">
        <v>50</v>
      </c>
      <c r="B256" s="91" t="n">
        <v>0</v>
      </c>
      <c r="C256" s="91" t="n">
        <v>0</v>
      </c>
      <c r="D256" s="91" t="n">
        <v>1</v>
      </c>
      <c r="E256" s="91" t="n">
        <v>227</v>
      </c>
      <c r="F256" s="91" t="n">
        <f aca="false">ROUND(Source!AX249,O256)</f>
        <v>0</v>
      </c>
      <c r="G256" s="91" t="s">
        <v>165</v>
      </c>
      <c r="H256" s="91" t="s">
        <v>166</v>
      </c>
      <c r="I256" s="91"/>
      <c r="J256" s="91"/>
      <c r="K256" s="91" t="n">
        <v>227</v>
      </c>
      <c r="L256" s="91" t="n">
        <v>6</v>
      </c>
      <c r="M256" s="91" t="n">
        <v>3</v>
      </c>
      <c r="N256" s="91"/>
      <c r="O256" s="91" t="n">
        <v>2</v>
      </c>
      <c r="P256" s="91"/>
    </row>
    <row r="257" customFormat="false" ht="12.75" hidden="false" customHeight="false" outlineLevel="0" collapsed="false">
      <c r="A257" s="91" t="n">
        <v>50</v>
      </c>
      <c r="B257" s="91" t="n">
        <v>0</v>
      </c>
      <c r="C257" s="91" t="n">
        <v>0</v>
      </c>
      <c r="D257" s="91" t="n">
        <v>1</v>
      </c>
      <c r="E257" s="91" t="n">
        <v>228</v>
      </c>
      <c r="F257" s="91" t="n">
        <f aca="false">ROUND(Source!AY249,O257)</f>
        <v>44666.04</v>
      </c>
      <c r="G257" s="91" t="s">
        <v>167</v>
      </c>
      <c r="H257" s="91" t="s">
        <v>168</v>
      </c>
      <c r="I257" s="91"/>
      <c r="J257" s="91"/>
      <c r="K257" s="91" t="n">
        <v>228</v>
      </c>
      <c r="L257" s="91" t="n">
        <v>7</v>
      </c>
      <c r="M257" s="91" t="n">
        <v>3</v>
      </c>
      <c r="N257" s="91"/>
      <c r="O257" s="91" t="n">
        <v>2</v>
      </c>
      <c r="P257" s="91"/>
    </row>
    <row r="258" customFormat="false" ht="12.75" hidden="false" customHeight="false" outlineLevel="0" collapsed="false">
      <c r="A258" s="91" t="n">
        <v>50</v>
      </c>
      <c r="B258" s="91" t="n">
        <v>0</v>
      </c>
      <c r="C258" s="91" t="n">
        <v>0</v>
      </c>
      <c r="D258" s="91" t="n">
        <v>1</v>
      </c>
      <c r="E258" s="91" t="n">
        <v>216</v>
      </c>
      <c r="F258" s="91" t="n">
        <f aca="false">ROUND(Source!AP249,O258)</f>
        <v>0</v>
      </c>
      <c r="G258" s="91" t="s">
        <v>169</v>
      </c>
      <c r="H258" s="91" t="s">
        <v>170</v>
      </c>
      <c r="I258" s="91"/>
      <c r="J258" s="91"/>
      <c r="K258" s="91" t="n">
        <v>216</v>
      </c>
      <c r="L258" s="91" t="n">
        <v>8</v>
      </c>
      <c r="M258" s="91" t="n">
        <v>3</v>
      </c>
      <c r="N258" s="91"/>
      <c r="O258" s="91" t="n">
        <v>2</v>
      </c>
      <c r="P258" s="91"/>
    </row>
    <row r="259" customFormat="false" ht="12.75" hidden="false" customHeight="false" outlineLevel="0" collapsed="false">
      <c r="A259" s="91" t="n">
        <v>50</v>
      </c>
      <c r="B259" s="91" t="n">
        <v>0</v>
      </c>
      <c r="C259" s="91" t="n">
        <v>0</v>
      </c>
      <c r="D259" s="91" t="n">
        <v>1</v>
      </c>
      <c r="E259" s="91" t="n">
        <v>223</v>
      </c>
      <c r="F259" s="91" t="n">
        <f aca="false">ROUND(Source!AQ249,O259)</f>
        <v>0</v>
      </c>
      <c r="G259" s="91" t="s">
        <v>171</v>
      </c>
      <c r="H259" s="91" t="s">
        <v>172</v>
      </c>
      <c r="I259" s="91"/>
      <c r="J259" s="91"/>
      <c r="K259" s="91" t="n">
        <v>223</v>
      </c>
      <c r="L259" s="91" t="n">
        <v>9</v>
      </c>
      <c r="M259" s="91" t="n">
        <v>3</v>
      </c>
      <c r="N259" s="91"/>
      <c r="O259" s="91" t="n">
        <v>2</v>
      </c>
      <c r="P259" s="91"/>
    </row>
    <row r="260" customFormat="false" ht="12.75" hidden="false" customHeight="false" outlineLevel="0" collapsed="false">
      <c r="A260" s="91" t="n">
        <v>50</v>
      </c>
      <c r="B260" s="91" t="n">
        <v>0</v>
      </c>
      <c r="C260" s="91" t="n">
        <v>0</v>
      </c>
      <c r="D260" s="91" t="n">
        <v>1</v>
      </c>
      <c r="E260" s="91" t="n">
        <v>229</v>
      </c>
      <c r="F260" s="91" t="n">
        <f aca="false">ROUND(Source!AZ249,O260)</f>
        <v>0</v>
      </c>
      <c r="G260" s="91" t="s">
        <v>173</v>
      </c>
      <c r="H260" s="91" t="s">
        <v>174</v>
      </c>
      <c r="I260" s="91"/>
      <c r="J260" s="91"/>
      <c r="K260" s="91" t="n">
        <v>229</v>
      </c>
      <c r="L260" s="91" t="n">
        <v>10</v>
      </c>
      <c r="M260" s="91" t="n">
        <v>3</v>
      </c>
      <c r="N260" s="91"/>
      <c r="O260" s="91" t="n">
        <v>2</v>
      </c>
      <c r="P260" s="91"/>
    </row>
    <row r="261" customFormat="false" ht="12.75" hidden="false" customHeight="false" outlineLevel="0" collapsed="false">
      <c r="A261" s="91" t="n">
        <v>50</v>
      </c>
      <c r="B261" s="91" t="n">
        <v>0</v>
      </c>
      <c r="C261" s="91" t="n">
        <v>0</v>
      </c>
      <c r="D261" s="91" t="n">
        <v>1</v>
      </c>
      <c r="E261" s="91" t="n">
        <v>203</v>
      </c>
      <c r="F261" s="91" t="n">
        <f aca="false">ROUND(Source!Q249,O261)</f>
        <v>1604.7</v>
      </c>
      <c r="G261" s="91" t="s">
        <v>175</v>
      </c>
      <c r="H261" s="91" t="s">
        <v>35</v>
      </c>
      <c r="I261" s="91"/>
      <c r="J261" s="91"/>
      <c r="K261" s="91" t="n">
        <v>203</v>
      </c>
      <c r="L261" s="91" t="n">
        <v>11</v>
      </c>
      <c r="M261" s="91" t="n">
        <v>3</v>
      </c>
      <c r="N261" s="91"/>
      <c r="O261" s="91" t="n">
        <v>2</v>
      </c>
      <c r="P261" s="91"/>
    </row>
    <row r="262" customFormat="false" ht="12.75" hidden="false" customHeight="false" outlineLevel="0" collapsed="false">
      <c r="A262" s="91" t="n">
        <v>50</v>
      </c>
      <c r="B262" s="91" t="n">
        <v>0</v>
      </c>
      <c r="C262" s="91" t="n">
        <v>0</v>
      </c>
      <c r="D262" s="91" t="n">
        <v>1</v>
      </c>
      <c r="E262" s="91" t="n">
        <v>204</v>
      </c>
      <c r="F262" s="91" t="n">
        <f aca="false">ROUND(Source!R249,O262)</f>
        <v>13.42</v>
      </c>
      <c r="G262" s="91" t="s">
        <v>176</v>
      </c>
      <c r="H262" s="91" t="s">
        <v>177</v>
      </c>
      <c r="I262" s="91"/>
      <c r="J262" s="91"/>
      <c r="K262" s="91" t="n">
        <v>204</v>
      </c>
      <c r="L262" s="91" t="n">
        <v>12</v>
      </c>
      <c r="M262" s="91" t="n">
        <v>3</v>
      </c>
      <c r="N262" s="91"/>
      <c r="O262" s="91" t="n">
        <v>2</v>
      </c>
      <c r="P262" s="91"/>
    </row>
    <row r="263" customFormat="false" ht="12.75" hidden="false" customHeight="false" outlineLevel="0" collapsed="false">
      <c r="A263" s="91" t="n">
        <v>50</v>
      </c>
      <c r="B263" s="91" t="n">
        <v>0</v>
      </c>
      <c r="C263" s="91" t="n">
        <v>0</v>
      </c>
      <c r="D263" s="91" t="n">
        <v>1</v>
      </c>
      <c r="E263" s="91" t="n">
        <v>205</v>
      </c>
      <c r="F263" s="91" t="n">
        <f aca="false">ROUND(Source!S249,O263)</f>
        <v>3305.94</v>
      </c>
      <c r="G263" s="91" t="s">
        <v>178</v>
      </c>
      <c r="H263" s="91" t="s">
        <v>179</v>
      </c>
      <c r="I263" s="91"/>
      <c r="J263" s="91"/>
      <c r="K263" s="91" t="n">
        <v>205</v>
      </c>
      <c r="L263" s="91" t="n">
        <v>13</v>
      </c>
      <c r="M263" s="91" t="n">
        <v>3</v>
      </c>
      <c r="N263" s="91"/>
      <c r="O263" s="91" t="n">
        <v>2</v>
      </c>
      <c r="P263" s="91"/>
    </row>
    <row r="264" customFormat="false" ht="12.75" hidden="false" customHeight="false" outlineLevel="0" collapsed="false">
      <c r="A264" s="91" t="n">
        <v>50</v>
      </c>
      <c r="B264" s="91" t="n">
        <v>0</v>
      </c>
      <c r="C264" s="91" t="n">
        <v>0</v>
      </c>
      <c r="D264" s="91" t="n">
        <v>1</v>
      </c>
      <c r="E264" s="91" t="n">
        <v>214</v>
      </c>
      <c r="F264" s="91" t="n">
        <f aca="false">ROUND(Source!AS249,O264)</f>
        <v>53160.64</v>
      </c>
      <c r="G264" s="91" t="s">
        <v>180</v>
      </c>
      <c r="H264" s="91" t="s">
        <v>181</v>
      </c>
      <c r="I264" s="91"/>
      <c r="J264" s="91"/>
      <c r="K264" s="91" t="n">
        <v>214</v>
      </c>
      <c r="L264" s="91" t="n">
        <v>14</v>
      </c>
      <c r="M264" s="91" t="n">
        <v>3</v>
      </c>
      <c r="N264" s="91"/>
      <c r="O264" s="91" t="n">
        <v>2</v>
      </c>
      <c r="P264" s="91"/>
    </row>
    <row r="265" customFormat="false" ht="12.75" hidden="false" customHeight="false" outlineLevel="0" collapsed="false">
      <c r="A265" s="91" t="n">
        <v>50</v>
      </c>
      <c r="B265" s="91" t="n">
        <v>0</v>
      </c>
      <c r="C265" s="91" t="n">
        <v>0</v>
      </c>
      <c r="D265" s="91" t="n">
        <v>1</v>
      </c>
      <c r="E265" s="91" t="n">
        <v>215</v>
      </c>
      <c r="F265" s="91" t="n">
        <f aca="false">ROUND(Source!AT249,O265)</f>
        <v>1800.08</v>
      </c>
      <c r="G265" s="91" t="s">
        <v>182</v>
      </c>
      <c r="H265" s="91" t="s">
        <v>183</v>
      </c>
      <c r="I265" s="91"/>
      <c r="J265" s="91"/>
      <c r="K265" s="91" t="n">
        <v>215</v>
      </c>
      <c r="L265" s="91" t="n">
        <v>15</v>
      </c>
      <c r="M265" s="91" t="n">
        <v>3</v>
      </c>
      <c r="N265" s="91"/>
      <c r="O265" s="91" t="n">
        <v>2</v>
      </c>
      <c r="P265" s="91"/>
    </row>
    <row r="266" customFormat="false" ht="12.75" hidden="false" customHeight="false" outlineLevel="0" collapsed="false">
      <c r="A266" s="91" t="n">
        <v>50</v>
      </c>
      <c r="B266" s="91" t="n">
        <v>0</v>
      </c>
      <c r="C266" s="91" t="n">
        <v>0</v>
      </c>
      <c r="D266" s="91" t="n">
        <v>1</v>
      </c>
      <c r="E266" s="91" t="n">
        <v>217</v>
      </c>
      <c r="F266" s="91" t="n">
        <f aca="false">ROUND(Source!AU249,O266)</f>
        <v>0</v>
      </c>
      <c r="G266" s="91" t="s">
        <v>184</v>
      </c>
      <c r="H266" s="91" t="s">
        <v>185</v>
      </c>
      <c r="I266" s="91"/>
      <c r="J266" s="91"/>
      <c r="K266" s="91" t="n">
        <v>217</v>
      </c>
      <c r="L266" s="91" t="n">
        <v>16</v>
      </c>
      <c r="M266" s="91" t="n">
        <v>3</v>
      </c>
      <c r="N266" s="91"/>
      <c r="O266" s="91" t="n">
        <v>2</v>
      </c>
      <c r="P266" s="91"/>
    </row>
    <row r="267" customFormat="false" ht="12.75" hidden="false" customHeight="false" outlineLevel="0" collapsed="false">
      <c r="A267" s="91" t="n">
        <v>50</v>
      </c>
      <c r="B267" s="91" t="n">
        <v>0</v>
      </c>
      <c r="C267" s="91" t="n">
        <v>0</v>
      </c>
      <c r="D267" s="91" t="n">
        <v>1</v>
      </c>
      <c r="E267" s="91" t="n">
        <v>206</v>
      </c>
      <c r="F267" s="91" t="n">
        <f aca="false">ROUND(Source!T249,O267)</f>
        <v>0</v>
      </c>
      <c r="G267" s="91" t="s">
        <v>186</v>
      </c>
      <c r="H267" s="91" t="s">
        <v>187</v>
      </c>
      <c r="I267" s="91"/>
      <c r="J267" s="91"/>
      <c r="K267" s="91" t="n">
        <v>206</v>
      </c>
      <c r="L267" s="91" t="n">
        <v>17</v>
      </c>
      <c r="M267" s="91" t="n">
        <v>3</v>
      </c>
      <c r="N267" s="91"/>
      <c r="O267" s="91" t="n">
        <v>2</v>
      </c>
      <c r="P267" s="91"/>
    </row>
    <row r="268" customFormat="false" ht="12.75" hidden="false" customHeight="false" outlineLevel="0" collapsed="false">
      <c r="A268" s="91" t="n">
        <v>50</v>
      </c>
      <c r="B268" s="91" t="n">
        <v>0</v>
      </c>
      <c r="C268" s="91" t="n">
        <v>0</v>
      </c>
      <c r="D268" s="91" t="n">
        <v>1</v>
      </c>
      <c r="E268" s="91" t="n">
        <v>207</v>
      </c>
      <c r="F268" s="91" t="n">
        <f aca="false">Source!U249</f>
        <v>51.990468</v>
      </c>
      <c r="G268" s="91" t="s">
        <v>188</v>
      </c>
      <c r="H268" s="91" t="s">
        <v>189</v>
      </c>
      <c r="I268" s="91"/>
      <c r="J268" s="91"/>
      <c r="K268" s="91" t="n">
        <v>207</v>
      </c>
      <c r="L268" s="91" t="n">
        <v>18</v>
      </c>
      <c r="M268" s="91" t="n">
        <v>3</v>
      </c>
      <c r="N268" s="91"/>
      <c r="O268" s="91" t="n">
        <v>-1</v>
      </c>
      <c r="P268" s="91"/>
    </row>
    <row r="269" customFormat="false" ht="12.75" hidden="false" customHeight="false" outlineLevel="0" collapsed="false">
      <c r="A269" s="91" t="n">
        <v>50</v>
      </c>
      <c r="B269" s="91" t="n">
        <v>0</v>
      </c>
      <c r="C269" s="91" t="n">
        <v>0</v>
      </c>
      <c r="D269" s="91" t="n">
        <v>1</v>
      </c>
      <c r="E269" s="91" t="n">
        <v>208</v>
      </c>
      <c r="F269" s="91" t="n">
        <f aca="false">Source!V249</f>
        <v>0.141344</v>
      </c>
      <c r="G269" s="91" t="s">
        <v>190</v>
      </c>
      <c r="H269" s="91" t="s">
        <v>191</v>
      </c>
      <c r="I269" s="91"/>
      <c r="J269" s="91"/>
      <c r="K269" s="91" t="n">
        <v>208</v>
      </c>
      <c r="L269" s="91" t="n">
        <v>19</v>
      </c>
      <c r="M269" s="91" t="n">
        <v>3</v>
      </c>
      <c r="N269" s="91"/>
      <c r="O269" s="91" t="n">
        <v>-1</v>
      </c>
      <c r="P269" s="91"/>
    </row>
    <row r="270" customFormat="false" ht="12.75" hidden="false" customHeight="false" outlineLevel="0" collapsed="false">
      <c r="A270" s="91" t="n">
        <v>50</v>
      </c>
      <c r="B270" s="91" t="n">
        <v>0</v>
      </c>
      <c r="C270" s="91" t="n">
        <v>0</v>
      </c>
      <c r="D270" s="91" t="n">
        <v>1</v>
      </c>
      <c r="E270" s="91" t="n">
        <v>209</v>
      </c>
      <c r="F270" s="91" t="n">
        <f aca="false">ROUND(Source!W249,O270)</f>
        <v>0</v>
      </c>
      <c r="G270" s="91" t="s">
        <v>192</v>
      </c>
      <c r="H270" s="91" t="s">
        <v>193</v>
      </c>
      <c r="I270" s="91"/>
      <c r="J270" s="91"/>
      <c r="K270" s="91" t="n">
        <v>209</v>
      </c>
      <c r="L270" s="91" t="n">
        <v>20</v>
      </c>
      <c r="M270" s="91" t="n">
        <v>3</v>
      </c>
      <c r="N270" s="91"/>
      <c r="O270" s="91" t="n">
        <v>2</v>
      </c>
      <c r="P270" s="91"/>
    </row>
    <row r="271" customFormat="false" ht="12.75" hidden="false" customHeight="false" outlineLevel="0" collapsed="false">
      <c r="A271" s="91" t="n">
        <v>50</v>
      </c>
      <c r="B271" s="91" t="n">
        <v>0</v>
      </c>
      <c r="C271" s="91" t="n">
        <v>0</v>
      </c>
      <c r="D271" s="91" t="n">
        <v>1</v>
      </c>
      <c r="E271" s="91" t="n">
        <v>210</v>
      </c>
      <c r="F271" s="91" t="n">
        <f aca="false">ROUND(Source!X249,O271)</f>
        <v>3040.58</v>
      </c>
      <c r="G271" s="91" t="s">
        <v>194</v>
      </c>
      <c r="H271" s="91" t="s">
        <v>195</v>
      </c>
      <c r="I271" s="91"/>
      <c r="J271" s="91"/>
      <c r="K271" s="91" t="n">
        <v>210</v>
      </c>
      <c r="L271" s="91" t="n">
        <v>21</v>
      </c>
      <c r="M271" s="91" t="n">
        <v>3</v>
      </c>
      <c r="N271" s="91"/>
      <c r="O271" s="91" t="n">
        <v>2</v>
      </c>
      <c r="P271" s="91"/>
    </row>
    <row r="272" customFormat="false" ht="12.75" hidden="false" customHeight="false" outlineLevel="0" collapsed="false">
      <c r="A272" s="91" t="n">
        <v>50</v>
      </c>
      <c r="B272" s="91" t="n">
        <v>0</v>
      </c>
      <c r="C272" s="91" t="n">
        <v>0</v>
      </c>
      <c r="D272" s="91" t="n">
        <v>1</v>
      </c>
      <c r="E272" s="91" t="n">
        <v>211</v>
      </c>
      <c r="F272" s="91" t="n">
        <f aca="false">ROUND(Source!Y249,O272)</f>
        <v>2343.46</v>
      </c>
      <c r="G272" s="91" t="s">
        <v>196</v>
      </c>
      <c r="H272" s="91" t="s">
        <v>197</v>
      </c>
      <c r="I272" s="91"/>
      <c r="J272" s="91"/>
      <c r="K272" s="91" t="n">
        <v>211</v>
      </c>
      <c r="L272" s="91" t="n">
        <v>22</v>
      </c>
      <c r="M272" s="91" t="n">
        <v>3</v>
      </c>
      <c r="N272" s="91"/>
      <c r="O272" s="91" t="n">
        <v>2</v>
      </c>
      <c r="P272" s="91"/>
    </row>
    <row r="273" customFormat="false" ht="12.75" hidden="false" customHeight="false" outlineLevel="0" collapsed="false">
      <c r="A273" s="91" t="n">
        <v>50</v>
      </c>
      <c r="B273" s="91" t="n">
        <v>0</v>
      </c>
      <c r="C273" s="91" t="n">
        <v>0</v>
      </c>
      <c r="D273" s="91" t="n">
        <v>1</v>
      </c>
      <c r="E273" s="91" t="n">
        <v>224</v>
      </c>
      <c r="F273" s="91" t="n">
        <f aca="false">ROUND(Source!AR249,O273)</f>
        <v>54960.72</v>
      </c>
      <c r="G273" s="91" t="s">
        <v>198</v>
      </c>
      <c r="H273" s="91" t="s">
        <v>199</v>
      </c>
      <c r="I273" s="91"/>
      <c r="J273" s="91"/>
      <c r="K273" s="91" t="n">
        <v>224</v>
      </c>
      <c r="L273" s="91" t="n">
        <v>23</v>
      </c>
      <c r="M273" s="91" t="n">
        <v>3</v>
      </c>
      <c r="N273" s="91"/>
      <c r="O273" s="91" t="n">
        <v>2</v>
      </c>
      <c r="P273" s="91"/>
    </row>
    <row r="274" customFormat="false" ht="12.75" hidden="false" customHeight="false" outlineLevel="0" collapsed="false">
      <c r="A274" s="91" t="n">
        <v>50</v>
      </c>
      <c r="B274" s="91" t="n">
        <v>1</v>
      </c>
      <c r="C274" s="91" t="n">
        <v>0</v>
      </c>
      <c r="D274" s="91" t="n">
        <v>2</v>
      </c>
      <c r="E274" s="91" t="n">
        <v>213</v>
      </c>
      <c r="F274" s="91" t="n">
        <f aca="false">ROUND(F251+F271+F272,O274)</f>
        <v>54960.72</v>
      </c>
      <c r="G274" s="91" t="s">
        <v>200</v>
      </c>
      <c r="H274" s="91" t="s">
        <v>200</v>
      </c>
      <c r="I274" s="91"/>
      <c r="J274" s="91"/>
      <c r="K274" s="91" t="n">
        <v>212</v>
      </c>
      <c r="L274" s="91" t="n">
        <v>24</v>
      </c>
      <c r="M274" s="91" t="n">
        <v>0</v>
      </c>
      <c r="N274" s="91"/>
      <c r="O274" s="91" t="n">
        <v>2</v>
      </c>
      <c r="P274" s="91"/>
    </row>
    <row r="276" customFormat="false" ht="12.75" hidden="false" customHeight="false" outlineLevel="0" collapsed="false">
      <c r="A276" s="89" t="n">
        <v>51</v>
      </c>
      <c r="B276" s="89" t="n">
        <f aca="false">B24</f>
        <v>1</v>
      </c>
      <c r="C276" s="89" t="n">
        <f aca="false">A24</f>
        <v>4</v>
      </c>
      <c r="D276" s="89" t="n">
        <f aca="false">ROW(A24)</f>
        <v>24</v>
      </c>
      <c r="E276" s="89"/>
      <c r="F276" s="89" t="str">
        <f aca="false">IF(F24&lt;&gt;"",F24,"")</f>
        <v>Новый раздел</v>
      </c>
      <c r="G276" s="89" t="str">
        <f aca="false">IF(G24&lt;&gt;"",G24,"")</f>
        <v>Ремонт сан. узлов здания ГК отм +8,0 ось 24, ряд Б</v>
      </c>
      <c r="H276" s="89"/>
      <c r="I276" s="89"/>
      <c r="J276" s="89"/>
      <c r="K276" s="89"/>
      <c r="L276" s="89"/>
      <c r="M276" s="89"/>
      <c r="N276" s="89"/>
      <c r="O276" s="89" t="n">
        <f aca="false">ROUND(O35+O79+O116+O158+O200+O249+AB276,2)</f>
        <v>219123.77</v>
      </c>
      <c r="P276" s="89" t="n">
        <f aca="false">ROUND(P35+P79+P116+P158+P200+P249+AC276,2)</f>
        <v>190148.19</v>
      </c>
      <c r="Q276" s="89" t="n">
        <f aca="false">ROUND(Q35+Q79+Q116+Q158+Q200+Q249+AD276,2)</f>
        <v>3131.7</v>
      </c>
      <c r="R276" s="89" t="n">
        <f aca="false">ROUND(R35+R79+R116+R158+R200+R249+AE276,2)</f>
        <v>226.58</v>
      </c>
      <c r="S276" s="89" t="n">
        <f aca="false">ROUND(S35+S79+S116+S158+S200+S249+AF276,2)</f>
        <v>25843.88</v>
      </c>
      <c r="T276" s="89" t="n">
        <f aca="false">ROUND(T35+T79+T116+T158+T200+T249+AG276,2)</f>
        <v>0</v>
      </c>
      <c r="U276" s="89" t="n">
        <f aca="false">U35+U79+U116+U158+U200+U249+AH276</f>
        <v>407.718668</v>
      </c>
      <c r="V276" s="89" t="n">
        <f aca="false">V35+V79+V116+V158+V200+V249+AI276</f>
        <v>2.498354</v>
      </c>
      <c r="W276" s="89" t="n">
        <f aca="false">ROUND(W35+W79+W116+W158+W200+W249+AJ276,2)</f>
        <v>0</v>
      </c>
      <c r="X276" s="89" t="n">
        <f aca="false">ROUND(X35+X79+X116+X158+X200+X249+AK276,2)</f>
        <v>26342.87</v>
      </c>
      <c r="Y276" s="89" t="n">
        <f aca="false">ROUND(Y35+Y79+Y116+Y158+Y200+Y249+AL276,2)</f>
        <v>16123.24</v>
      </c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 t="n">
        <f aca="false">ROUND(AO35+AO79+AO116+AO158+AO200+AO249+BB276,2)</f>
        <v>0</v>
      </c>
      <c r="AP276" s="89" t="n">
        <f aca="false">ROUND(AP35+AP79+AP116+AP158+AP200+AP249+BC276,2)</f>
        <v>0</v>
      </c>
      <c r="AQ276" s="89" t="n">
        <f aca="false">ROUND(AQ35+AQ79+AQ116+AQ158+AQ200+AQ249+BD276,2)</f>
        <v>0</v>
      </c>
      <c r="AR276" s="89" t="n">
        <f aca="false">ROUND(AR35+AR79+AR116+AR158+AR200+AR249+BE276,2)</f>
        <v>261589.88</v>
      </c>
      <c r="AS276" s="89" t="n">
        <f aca="false">ROUND(AS35+AS79+AS116+AS158+AS200+AS249+BF276,2)</f>
        <v>259789.8</v>
      </c>
      <c r="AT276" s="89" t="n">
        <f aca="false">ROUND(AT35+AT79+AT116+AT158+AT200+AT249+BG276,2)</f>
        <v>1800.08</v>
      </c>
      <c r="AU276" s="89" t="n">
        <f aca="false">ROUND(AU35+AU79+AU116+AU158+AU200+AU249+BH276,2)</f>
        <v>0</v>
      </c>
      <c r="AV276" s="89" t="n">
        <f aca="false">ROUND(AV35+AV79+AV116+AV158+AV200+AV249+BI276,2)</f>
        <v>190148.19</v>
      </c>
      <c r="AW276" s="89" t="n">
        <f aca="false">ROUND(AW35+AW79+AW116+AW158+AW200+AW249+BJ276,2)</f>
        <v>190148.19</v>
      </c>
      <c r="AX276" s="89" t="n">
        <f aca="false">ROUND(AX35+AX79+AX116+AX158+AX200+AX249+BK276,2)</f>
        <v>0</v>
      </c>
      <c r="AY276" s="89" t="n">
        <f aca="false">ROUND(AY35+AY79+AY116+AY158+AY200+AY249+BL276,2)</f>
        <v>190148.19</v>
      </c>
      <c r="AZ276" s="89" t="n">
        <f aca="false">ROUND(AZ35+AZ79+AZ116+AZ158+AZ200+AZ249+BM276,2)</f>
        <v>0</v>
      </c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90"/>
      <c r="BP276" s="90"/>
      <c r="BQ276" s="90"/>
      <c r="BR276" s="90"/>
      <c r="BS276" s="90"/>
      <c r="BT276" s="90"/>
      <c r="BU276" s="90"/>
      <c r="BV276" s="90"/>
      <c r="BW276" s="90"/>
      <c r="BX276" s="90"/>
      <c r="BY276" s="90"/>
      <c r="BZ276" s="90"/>
      <c r="CA276" s="90"/>
      <c r="CB276" s="90"/>
      <c r="CC276" s="90"/>
      <c r="CD276" s="90"/>
      <c r="CE276" s="90"/>
      <c r="CF276" s="90"/>
      <c r="CG276" s="90"/>
      <c r="CH276" s="90"/>
      <c r="CI276" s="90"/>
      <c r="CJ276" s="90"/>
      <c r="CK276" s="90"/>
      <c r="CL276" s="90"/>
      <c r="CM276" s="90"/>
      <c r="CN276" s="90"/>
      <c r="CO276" s="90"/>
      <c r="CP276" s="90"/>
      <c r="CQ276" s="90"/>
      <c r="CR276" s="90"/>
      <c r="CS276" s="90"/>
      <c r="CT276" s="90"/>
      <c r="CU276" s="90"/>
      <c r="CV276" s="90"/>
      <c r="CW276" s="90"/>
      <c r="CX276" s="90"/>
      <c r="CY276" s="90"/>
      <c r="CZ276" s="90"/>
      <c r="DA276" s="90"/>
      <c r="DB276" s="90"/>
      <c r="DC276" s="90"/>
      <c r="DD276" s="90"/>
      <c r="DE276" s="90"/>
      <c r="DF276" s="90"/>
      <c r="DG276" s="90"/>
      <c r="DH276" s="90"/>
      <c r="DI276" s="90"/>
      <c r="DJ276" s="90"/>
      <c r="DK276" s="90"/>
      <c r="DL276" s="90"/>
      <c r="DM276" s="90"/>
      <c r="DN276" s="90" t="n">
        <v>0</v>
      </c>
    </row>
    <row r="278" customFormat="false" ht="12.75" hidden="false" customHeight="false" outlineLevel="0" collapsed="false">
      <c r="A278" s="91" t="n">
        <v>50</v>
      </c>
      <c r="B278" s="91" t="n">
        <v>0</v>
      </c>
      <c r="C278" s="91" t="n">
        <v>0</v>
      </c>
      <c r="D278" s="91" t="n">
        <v>1</v>
      </c>
      <c r="E278" s="91" t="n">
        <v>201</v>
      </c>
      <c r="F278" s="91" t="n">
        <f aca="false">ROUND(Source!O276,O278)</f>
        <v>219123.77</v>
      </c>
      <c r="G278" s="91" t="s">
        <v>155</v>
      </c>
      <c r="H278" s="91" t="s">
        <v>156</v>
      </c>
      <c r="I278" s="91"/>
      <c r="J278" s="91"/>
      <c r="K278" s="91" t="n">
        <v>201</v>
      </c>
      <c r="L278" s="91" t="n">
        <v>1</v>
      </c>
      <c r="M278" s="91" t="n">
        <v>3</v>
      </c>
      <c r="N278" s="91"/>
      <c r="O278" s="91" t="n">
        <v>2</v>
      </c>
      <c r="P278" s="91"/>
    </row>
    <row r="279" customFormat="false" ht="12.75" hidden="false" customHeight="false" outlineLevel="0" collapsed="false">
      <c r="A279" s="91" t="n">
        <v>50</v>
      </c>
      <c r="B279" s="91" t="n">
        <v>0</v>
      </c>
      <c r="C279" s="91" t="n">
        <v>0</v>
      </c>
      <c r="D279" s="91" t="n">
        <v>1</v>
      </c>
      <c r="E279" s="91" t="n">
        <v>202</v>
      </c>
      <c r="F279" s="91" t="n">
        <f aca="false">ROUND(Source!P276,O279)</f>
        <v>190148.19</v>
      </c>
      <c r="G279" s="91" t="s">
        <v>157</v>
      </c>
      <c r="H279" s="91" t="s">
        <v>158</v>
      </c>
      <c r="I279" s="91"/>
      <c r="J279" s="91"/>
      <c r="K279" s="91" t="n">
        <v>202</v>
      </c>
      <c r="L279" s="91" t="n">
        <v>2</v>
      </c>
      <c r="M279" s="91" t="n">
        <v>3</v>
      </c>
      <c r="N279" s="91"/>
      <c r="O279" s="91" t="n">
        <v>2</v>
      </c>
      <c r="P279" s="91"/>
    </row>
    <row r="280" customFormat="false" ht="12.75" hidden="false" customHeight="false" outlineLevel="0" collapsed="false">
      <c r="A280" s="91" t="n">
        <v>50</v>
      </c>
      <c r="B280" s="91" t="n">
        <v>0</v>
      </c>
      <c r="C280" s="91" t="n">
        <v>0</v>
      </c>
      <c r="D280" s="91" t="n">
        <v>1</v>
      </c>
      <c r="E280" s="91" t="n">
        <v>222</v>
      </c>
      <c r="F280" s="91" t="n">
        <f aca="false">ROUND(Source!AO276,O280)</f>
        <v>0</v>
      </c>
      <c r="G280" s="91" t="s">
        <v>159</v>
      </c>
      <c r="H280" s="91" t="s">
        <v>160</v>
      </c>
      <c r="I280" s="91"/>
      <c r="J280" s="91"/>
      <c r="K280" s="91" t="n">
        <v>222</v>
      </c>
      <c r="L280" s="91" t="n">
        <v>3</v>
      </c>
      <c r="M280" s="91" t="n">
        <v>3</v>
      </c>
      <c r="N280" s="91"/>
      <c r="O280" s="91" t="n">
        <v>2</v>
      </c>
      <c r="P280" s="91"/>
    </row>
    <row r="281" customFormat="false" ht="12.75" hidden="false" customHeight="false" outlineLevel="0" collapsed="false">
      <c r="A281" s="91" t="n">
        <v>50</v>
      </c>
      <c r="B281" s="91" t="n">
        <v>0</v>
      </c>
      <c r="C281" s="91" t="n">
        <v>0</v>
      </c>
      <c r="D281" s="91" t="n">
        <v>1</v>
      </c>
      <c r="E281" s="91" t="n">
        <v>225</v>
      </c>
      <c r="F281" s="91" t="n">
        <f aca="false">ROUND(Source!AV276,O281)</f>
        <v>190148.19</v>
      </c>
      <c r="G281" s="91" t="s">
        <v>161</v>
      </c>
      <c r="H281" s="91" t="s">
        <v>162</v>
      </c>
      <c r="I281" s="91"/>
      <c r="J281" s="91"/>
      <c r="K281" s="91" t="n">
        <v>225</v>
      </c>
      <c r="L281" s="91" t="n">
        <v>4</v>
      </c>
      <c r="M281" s="91" t="n">
        <v>3</v>
      </c>
      <c r="N281" s="91"/>
      <c r="O281" s="91" t="n">
        <v>2</v>
      </c>
      <c r="P281" s="91"/>
    </row>
    <row r="282" customFormat="false" ht="12.75" hidden="false" customHeight="false" outlineLevel="0" collapsed="false">
      <c r="A282" s="91" t="n">
        <v>50</v>
      </c>
      <c r="B282" s="91" t="n">
        <v>0</v>
      </c>
      <c r="C282" s="91" t="n">
        <v>0</v>
      </c>
      <c r="D282" s="91" t="n">
        <v>1</v>
      </c>
      <c r="E282" s="91" t="n">
        <v>226</v>
      </c>
      <c r="F282" s="91" t="n">
        <f aca="false">ROUND(Source!AW276,O282)</f>
        <v>190148.19</v>
      </c>
      <c r="G282" s="91" t="s">
        <v>163</v>
      </c>
      <c r="H282" s="91" t="s">
        <v>164</v>
      </c>
      <c r="I282" s="91"/>
      <c r="J282" s="91"/>
      <c r="K282" s="91" t="n">
        <v>226</v>
      </c>
      <c r="L282" s="91" t="n">
        <v>5</v>
      </c>
      <c r="M282" s="91" t="n">
        <v>3</v>
      </c>
      <c r="N282" s="91"/>
      <c r="O282" s="91" t="n">
        <v>2</v>
      </c>
      <c r="P282" s="91"/>
    </row>
    <row r="283" customFormat="false" ht="12.75" hidden="false" customHeight="false" outlineLevel="0" collapsed="false">
      <c r="A283" s="91" t="n">
        <v>50</v>
      </c>
      <c r="B283" s="91" t="n">
        <v>0</v>
      </c>
      <c r="C283" s="91" t="n">
        <v>0</v>
      </c>
      <c r="D283" s="91" t="n">
        <v>1</v>
      </c>
      <c r="E283" s="91" t="n">
        <v>227</v>
      </c>
      <c r="F283" s="91" t="n">
        <f aca="false">ROUND(Source!AX276,O283)</f>
        <v>0</v>
      </c>
      <c r="G283" s="91" t="s">
        <v>165</v>
      </c>
      <c r="H283" s="91" t="s">
        <v>166</v>
      </c>
      <c r="I283" s="91"/>
      <c r="J283" s="91"/>
      <c r="K283" s="91" t="n">
        <v>227</v>
      </c>
      <c r="L283" s="91" t="n">
        <v>6</v>
      </c>
      <c r="M283" s="91" t="n">
        <v>3</v>
      </c>
      <c r="N283" s="91"/>
      <c r="O283" s="91" t="n">
        <v>2</v>
      </c>
      <c r="P283" s="91"/>
    </row>
    <row r="284" customFormat="false" ht="12.75" hidden="false" customHeight="false" outlineLevel="0" collapsed="false">
      <c r="A284" s="91" t="n">
        <v>50</v>
      </c>
      <c r="B284" s="91" t="n">
        <v>0</v>
      </c>
      <c r="C284" s="91" t="n">
        <v>0</v>
      </c>
      <c r="D284" s="91" t="n">
        <v>1</v>
      </c>
      <c r="E284" s="91" t="n">
        <v>228</v>
      </c>
      <c r="F284" s="91" t="n">
        <f aca="false">ROUND(Source!AY276,O284)</f>
        <v>190148.19</v>
      </c>
      <c r="G284" s="91" t="s">
        <v>167</v>
      </c>
      <c r="H284" s="91" t="s">
        <v>168</v>
      </c>
      <c r="I284" s="91"/>
      <c r="J284" s="91"/>
      <c r="K284" s="91" t="n">
        <v>228</v>
      </c>
      <c r="L284" s="91" t="n">
        <v>7</v>
      </c>
      <c r="M284" s="91" t="n">
        <v>3</v>
      </c>
      <c r="N284" s="91"/>
      <c r="O284" s="91" t="n">
        <v>2</v>
      </c>
      <c r="P284" s="91"/>
    </row>
    <row r="285" customFormat="false" ht="12.75" hidden="false" customHeight="false" outlineLevel="0" collapsed="false">
      <c r="A285" s="91" t="n">
        <v>50</v>
      </c>
      <c r="B285" s="91" t="n">
        <v>0</v>
      </c>
      <c r="C285" s="91" t="n">
        <v>0</v>
      </c>
      <c r="D285" s="91" t="n">
        <v>1</v>
      </c>
      <c r="E285" s="91" t="n">
        <v>216</v>
      </c>
      <c r="F285" s="91" t="n">
        <f aca="false">ROUND(Source!AP276,O285)</f>
        <v>0</v>
      </c>
      <c r="G285" s="91" t="s">
        <v>169</v>
      </c>
      <c r="H285" s="91" t="s">
        <v>170</v>
      </c>
      <c r="I285" s="91"/>
      <c r="J285" s="91"/>
      <c r="K285" s="91" t="n">
        <v>216</v>
      </c>
      <c r="L285" s="91" t="n">
        <v>8</v>
      </c>
      <c r="M285" s="91" t="n">
        <v>3</v>
      </c>
      <c r="N285" s="91"/>
      <c r="O285" s="91" t="n">
        <v>2</v>
      </c>
      <c r="P285" s="91"/>
    </row>
    <row r="286" customFormat="false" ht="12.75" hidden="false" customHeight="false" outlineLevel="0" collapsed="false">
      <c r="A286" s="91" t="n">
        <v>50</v>
      </c>
      <c r="B286" s="91" t="n">
        <v>0</v>
      </c>
      <c r="C286" s="91" t="n">
        <v>0</v>
      </c>
      <c r="D286" s="91" t="n">
        <v>1</v>
      </c>
      <c r="E286" s="91" t="n">
        <v>223</v>
      </c>
      <c r="F286" s="91" t="n">
        <f aca="false">ROUND(Source!AQ276,O286)</f>
        <v>0</v>
      </c>
      <c r="G286" s="91" t="s">
        <v>171</v>
      </c>
      <c r="H286" s="91" t="s">
        <v>172</v>
      </c>
      <c r="I286" s="91"/>
      <c r="J286" s="91"/>
      <c r="K286" s="91" t="n">
        <v>223</v>
      </c>
      <c r="L286" s="91" t="n">
        <v>9</v>
      </c>
      <c r="M286" s="91" t="n">
        <v>3</v>
      </c>
      <c r="N286" s="91"/>
      <c r="O286" s="91" t="n">
        <v>2</v>
      </c>
      <c r="P286" s="91"/>
    </row>
    <row r="287" customFormat="false" ht="12.75" hidden="false" customHeight="false" outlineLevel="0" collapsed="false">
      <c r="A287" s="91" t="n">
        <v>50</v>
      </c>
      <c r="B287" s="91" t="n">
        <v>0</v>
      </c>
      <c r="C287" s="91" t="n">
        <v>0</v>
      </c>
      <c r="D287" s="91" t="n">
        <v>1</v>
      </c>
      <c r="E287" s="91" t="n">
        <v>229</v>
      </c>
      <c r="F287" s="91" t="n">
        <f aca="false">ROUND(Source!AZ276,O287)</f>
        <v>0</v>
      </c>
      <c r="G287" s="91" t="s">
        <v>173</v>
      </c>
      <c r="H287" s="91" t="s">
        <v>174</v>
      </c>
      <c r="I287" s="91"/>
      <c r="J287" s="91"/>
      <c r="K287" s="91" t="n">
        <v>229</v>
      </c>
      <c r="L287" s="91" t="n">
        <v>10</v>
      </c>
      <c r="M287" s="91" t="n">
        <v>3</v>
      </c>
      <c r="N287" s="91"/>
      <c r="O287" s="91" t="n">
        <v>2</v>
      </c>
      <c r="P287" s="91"/>
    </row>
    <row r="288" customFormat="false" ht="12.75" hidden="false" customHeight="false" outlineLevel="0" collapsed="false">
      <c r="A288" s="91" t="n">
        <v>50</v>
      </c>
      <c r="B288" s="91" t="n">
        <v>0</v>
      </c>
      <c r="C288" s="91" t="n">
        <v>0</v>
      </c>
      <c r="D288" s="91" t="n">
        <v>1</v>
      </c>
      <c r="E288" s="91" t="n">
        <v>203</v>
      </c>
      <c r="F288" s="91" t="n">
        <f aca="false">ROUND(Source!Q276,O288)</f>
        <v>3131.7</v>
      </c>
      <c r="G288" s="91" t="s">
        <v>175</v>
      </c>
      <c r="H288" s="91" t="s">
        <v>35</v>
      </c>
      <c r="I288" s="91"/>
      <c r="J288" s="91"/>
      <c r="K288" s="91" t="n">
        <v>203</v>
      </c>
      <c r="L288" s="91" t="n">
        <v>11</v>
      </c>
      <c r="M288" s="91" t="n">
        <v>3</v>
      </c>
      <c r="N288" s="91"/>
      <c r="O288" s="91" t="n">
        <v>2</v>
      </c>
      <c r="P288" s="91"/>
    </row>
    <row r="289" customFormat="false" ht="12.75" hidden="false" customHeight="false" outlineLevel="0" collapsed="false">
      <c r="A289" s="91" t="n">
        <v>50</v>
      </c>
      <c r="B289" s="91" t="n">
        <v>0</v>
      </c>
      <c r="C289" s="91" t="n">
        <v>0</v>
      </c>
      <c r="D289" s="91" t="n">
        <v>1</v>
      </c>
      <c r="E289" s="91" t="n">
        <v>204</v>
      </c>
      <c r="F289" s="91" t="n">
        <f aca="false">ROUND(Source!R276,O289)</f>
        <v>226.58</v>
      </c>
      <c r="G289" s="91" t="s">
        <v>176</v>
      </c>
      <c r="H289" s="91" t="s">
        <v>177</v>
      </c>
      <c r="I289" s="91"/>
      <c r="J289" s="91"/>
      <c r="K289" s="91" t="n">
        <v>204</v>
      </c>
      <c r="L289" s="91" t="n">
        <v>12</v>
      </c>
      <c r="M289" s="91" t="n">
        <v>3</v>
      </c>
      <c r="N289" s="91"/>
      <c r="O289" s="91" t="n">
        <v>2</v>
      </c>
      <c r="P289" s="91"/>
    </row>
    <row r="290" customFormat="false" ht="12.75" hidden="false" customHeight="false" outlineLevel="0" collapsed="false">
      <c r="A290" s="91" t="n">
        <v>50</v>
      </c>
      <c r="B290" s="91" t="n">
        <v>0</v>
      </c>
      <c r="C290" s="91" t="n">
        <v>0</v>
      </c>
      <c r="D290" s="91" t="n">
        <v>1</v>
      </c>
      <c r="E290" s="91" t="n">
        <v>205</v>
      </c>
      <c r="F290" s="91" t="n">
        <f aca="false">ROUND(Source!S276,O290)</f>
        <v>25843.88</v>
      </c>
      <c r="G290" s="91" t="s">
        <v>178</v>
      </c>
      <c r="H290" s="91" t="s">
        <v>179</v>
      </c>
      <c r="I290" s="91"/>
      <c r="J290" s="91"/>
      <c r="K290" s="91" t="n">
        <v>205</v>
      </c>
      <c r="L290" s="91" t="n">
        <v>13</v>
      </c>
      <c r="M290" s="91" t="n">
        <v>3</v>
      </c>
      <c r="N290" s="91"/>
      <c r="O290" s="91" t="n">
        <v>2</v>
      </c>
      <c r="P290" s="91"/>
    </row>
    <row r="291" customFormat="false" ht="12.75" hidden="false" customHeight="false" outlineLevel="0" collapsed="false">
      <c r="A291" s="91" t="n">
        <v>50</v>
      </c>
      <c r="B291" s="91" t="n">
        <v>0</v>
      </c>
      <c r="C291" s="91" t="n">
        <v>0</v>
      </c>
      <c r="D291" s="91" t="n">
        <v>1</v>
      </c>
      <c r="E291" s="91" t="n">
        <v>214</v>
      </c>
      <c r="F291" s="91" t="n">
        <f aca="false">ROUND(Source!AS276,O291)</f>
        <v>259789.8</v>
      </c>
      <c r="G291" s="91" t="s">
        <v>180</v>
      </c>
      <c r="H291" s="91" t="s">
        <v>181</v>
      </c>
      <c r="I291" s="91"/>
      <c r="J291" s="91"/>
      <c r="K291" s="91" t="n">
        <v>214</v>
      </c>
      <c r="L291" s="91" t="n">
        <v>14</v>
      </c>
      <c r="M291" s="91" t="n">
        <v>3</v>
      </c>
      <c r="N291" s="91"/>
      <c r="O291" s="91" t="n">
        <v>2</v>
      </c>
      <c r="P291" s="91"/>
    </row>
    <row r="292" customFormat="false" ht="12.75" hidden="false" customHeight="false" outlineLevel="0" collapsed="false">
      <c r="A292" s="91" t="n">
        <v>50</v>
      </c>
      <c r="B292" s="91" t="n">
        <v>0</v>
      </c>
      <c r="C292" s="91" t="n">
        <v>0</v>
      </c>
      <c r="D292" s="91" t="n">
        <v>1</v>
      </c>
      <c r="E292" s="91" t="n">
        <v>215</v>
      </c>
      <c r="F292" s="91" t="n">
        <f aca="false">ROUND(Source!AT276,O292)</f>
        <v>1800.08</v>
      </c>
      <c r="G292" s="91" t="s">
        <v>182</v>
      </c>
      <c r="H292" s="91" t="s">
        <v>183</v>
      </c>
      <c r="I292" s="91"/>
      <c r="J292" s="91"/>
      <c r="K292" s="91" t="n">
        <v>215</v>
      </c>
      <c r="L292" s="91" t="n">
        <v>15</v>
      </c>
      <c r="M292" s="91" t="n">
        <v>3</v>
      </c>
      <c r="N292" s="91"/>
      <c r="O292" s="91" t="n">
        <v>2</v>
      </c>
      <c r="P292" s="91"/>
    </row>
    <row r="293" customFormat="false" ht="12.75" hidden="false" customHeight="false" outlineLevel="0" collapsed="false">
      <c r="A293" s="91" t="n">
        <v>50</v>
      </c>
      <c r="B293" s="91" t="n">
        <v>0</v>
      </c>
      <c r="C293" s="91" t="n">
        <v>0</v>
      </c>
      <c r="D293" s="91" t="n">
        <v>1</v>
      </c>
      <c r="E293" s="91" t="n">
        <v>217</v>
      </c>
      <c r="F293" s="91" t="n">
        <f aca="false">ROUND(Source!AU276,O293)</f>
        <v>0</v>
      </c>
      <c r="G293" s="91" t="s">
        <v>184</v>
      </c>
      <c r="H293" s="91" t="s">
        <v>185</v>
      </c>
      <c r="I293" s="91"/>
      <c r="J293" s="91"/>
      <c r="K293" s="91" t="n">
        <v>217</v>
      </c>
      <c r="L293" s="91" t="n">
        <v>16</v>
      </c>
      <c r="M293" s="91" t="n">
        <v>3</v>
      </c>
      <c r="N293" s="91"/>
      <c r="O293" s="91" t="n">
        <v>2</v>
      </c>
      <c r="P293" s="91"/>
    </row>
    <row r="294" customFormat="false" ht="12.75" hidden="false" customHeight="false" outlineLevel="0" collapsed="false">
      <c r="A294" s="91" t="n">
        <v>50</v>
      </c>
      <c r="B294" s="91" t="n">
        <v>0</v>
      </c>
      <c r="C294" s="91" t="n">
        <v>0</v>
      </c>
      <c r="D294" s="91" t="n">
        <v>1</v>
      </c>
      <c r="E294" s="91" t="n">
        <v>206</v>
      </c>
      <c r="F294" s="91" t="n">
        <f aca="false">ROUND(Source!T276,O294)</f>
        <v>0</v>
      </c>
      <c r="G294" s="91" t="s">
        <v>186</v>
      </c>
      <c r="H294" s="91" t="s">
        <v>187</v>
      </c>
      <c r="I294" s="91"/>
      <c r="J294" s="91"/>
      <c r="K294" s="91" t="n">
        <v>206</v>
      </c>
      <c r="L294" s="91" t="n">
        <v>17</v>
      </c>
      <c r="M294" s="91" t="n">
        <v>3</v>
      </c>
      <c r="N294" s="91"/>
      <c r="O294" s="91" t="n">
        <v>2</v>
      </c>
      <c r="P294" s="91"/>
    </row>
    <row r="295" customFormat="false" ht="12.75" hidden="false" customHeight="false" outlineLevel="0" collapsed="false">
      <c r="A295" s="91" t="n">
        <v>50</v>
      </c>
      <c r="B295" s="91" t="n">
        <v>0</v>
      </c>
      <c r="C295" s="91" t="n">
        <v>0</v>
      </c>
      <c r="D295" s="91" t="n">
        <v>1</v>
      </c>
      <c r="E295" s="91" t="n">
        <v>207</v>
      </c>
      <c r="F295" s="91" t="n">
        <f aca="false">Source!U276</f>
        <v>407.718668</v>
      </c>
      <c r="G295" s="91" t="s">
        <v>188</v>
      </c>
      <c r="H295" s="91" t="s">
        <v>189</v>
      </c>
      <c r="I295" s="91"/>
      <c r="J295" s="91"/>
      <c r="K295" s="91" t="n">
        <v>207</v>
      </c>
      <c r="L295" s="91" t="n">
        <v>18</v>
      </c>
      <c r="M295" s="91" t="n">
        <v>3</v>
      </c>
      <c r="N295" s="91"/>
      <c r="O295" s="91" t="n">
        <v>-1</v>
      </c>
      <c r="P295" s="91"/>
    </row>
    <row r="296" customFormat="false" ht="12.75" hidden="false" customHeight="false" outlineLevel="0" collapsed="false">
      <c r="A296" s="91" t="n">
        <v>50</v>
      </c>
      <c r="B296" s="91" t="n">
        <v>0</v>
      </c>
      <c r="C296" s="91" t="n">
        <v>0</v>
      </c>
      <c r="D296" s="91" t="n">
        <v>1</v>
      </c>
      <c r="E296" s="91" t="n">
        <v>208</v>
      </c>
      <c r="F296" s="91" t="n">
        <f aca="false">Source!V276</f>
        <v>2.498354</v>
      </c>
      <c r="G296" s="91" t="s">
        <v>190</v>
      </c>
      <c r="H296" s="91" t="s">
        <v>191</v>
      </c>
      <c r="I296" s="91"/>
      <c r="J296" s="91"/>
      <c r="K296" s="91" t="n">
        <v>208</v>
      </c>
      <c r="L296" s="91" t="n">
        <v>19</v>
      </c>
      <c r="M296" s="91" t="n">
        <v>3</v>
      </c>
      <c r="N296" s="91"/>
      <c r="O296" s="91" t="n">
        <v>-1</v>
      </c>
      <c r="P296" s="91"/>
    </row>
    <row r="297" customFormat="false" ht="12.75" hidden="false" customHeight="false" outlineLevel="0" collapsed="false">
      <c r="A297" s="91" t="n">
        <v>50</v>
      </c>
      <c r="B297" s="91" t="n">
        <v>0</v>
      </c>
      <c r="C297" s="91" t="n">
        <v>0</v>
      </c>
      <c r="D297" s="91" t="n">
        <v>1</v>
      </c>
      <c r="E297" s="91" t="n">
        <v>209</v>
      </c>
      <c r="F297" s="91" t="n">
        <f aca="false">ROUND(Source!W276,O297)</f>
        <v>0</v>
      </c>
      <c r="G297" s="91" t="s">
        <v>192</v>
      </c>
      <c r="H297" s="91" t="s">
        <v>193</v>
      </c>
      <c r="I297" s="91"/>
      <c r="J297" s="91"/>
      <c r="K297" s="91" t="n">
        <v>209</v>
      </c>
      <c r="L297" s="91" t="n">
        <v>20</v>
      </c>
      <c r="M297" s="91" t="n">
        <v>3</v>
      </c>
      <c r="N297" s="91"/>
      <c r="O297" s="91" t="n">
        <v>2</v>
      </c>
      <c r="P297" s="91"/>
    </row>
    <row r="298" customFormat="false" ht="12.75" hidden="false" customHeight="false" outlineLevel="0" collapsed="false">
      <c r="A298" s="91" t="n">
        <v>50</v>
      </c>
      <c r="B298" s="91" t="n">
        <v>0</v>
      </c>
      <c r="C298" s="91" t="n">
        <v>0</v>
      </c>
      <c r="D298" s="91" t="n">
        <v>1</v>
      </c>
      <c r="E298" s="91" t="n">
        <v>210</v>
      </c>
      <c r="F298" s="91" t="n">
        <f aca="false">ROUND(Source!X276,O298)</f>
        <v>26342.87</v>
      </c>
      <c r="G298" s="91" t="s">
        <v>194</v>
      </c>
      <c r="H298" s="91" t="s">
        <v>195</v>
      </c>
      <c r="I298" s="91"/>
      <c r="J298" s="91"/>
      <c r="K298" s="91" t="n">
        <v>210</v>
      </c>
      <c r="L298" s="91" t="n">
        <v>21</v>
      </c>
      <c r="M298" s="91" t="n">
        <v>3</v>
      </c>
      <c r="N298" s="91"/>
      <c r="O298" s="91" t="n">
        <v>2</v>
      </c>
      <c r="P298" s="91"/>
    </row>
    <row r="299" customFormat="false" ht="12.75" hidden="false" customHeight="false" outlineLevel="0" collapsed="false">
      <c r="A299" s="91" t="n">
        <v>50</v>
      </c>
      <c r="B299" s="91" t="n">
        <v>0</v>
      </c>
      <c r="C299" s="91" t="n">
        <v>0</v>
      </c>
      <c r="D299" s="91" t="n">
        <v>1</v>
      </c>
      <c r="E299" s="91" t="n">
        <v>211</v>
      </c>
      <c r="F299" s="91" t="n">
        <f aca="false">ROUND(Source!Y276,O299)</f>
        <v>16123.24</v>
      </c>
      <c r="G299" s="91" t="s">
        <v>196</v>
      </c>
      <c r="H299" s="91" t="s">
        <v>197</v>
      </c>
      <c r="I299" s="91"/>
      <c r="J299" s="91"/>
      <c r="K299" s="91" t="n">
        <v>211</v>
      </c>
      <c r="L299" s="91" t="n">
        <v>22</v>
      </c>
      <c r="M299" s="91" t="n">
        <v>3</v>
      </c>
      <c r="N299" s="91"/>
      <c r="O299" s="91" t="n">
        <v>2</v>
      </c>
      <c r="P299" s="91"/>
    </row>
    <row r="300" customFormat="false" ht="12.75" hidden="false" customHeight="false" outlineLevel="0" collapsed="false">
      <c r="A300" s="91" t="n">
        <v>50</v>
      </c>
      <c r="B300" s="91" t="n">
        <v>0</v>
      </c>
      <c r="C300" s="91" t="n">
        <v>0</v>
      </c>
      <c r="D300" s="91" t="n">
        <v>1</v>
      </c>
      <c r="E300" s="91" t="n">
        <v>224</v>
      </c>
      <c r="F300" s="91" t="n">
        <f aca="false">ROUND(Source!AR276,O300)</f>
        <v>261589.88</v>
      </c>
      <c r="G300" s="91" t="s">
        <v>198</v>
      </c>
      <c r="H300" s="91" t="s">
        <v>199</v>
      </c>
      <c r="I300" s="91"/>
      <c r="J300" s="91"/>
      <c r="K300" s="91" t="n">
        <v>224</v>
      </c>
      <c r="L300" s="91" t="n">
        <v>23</v>
      </c>
      <c r="M300" s="91" t="n">
        <v>3</v>
      </c>
      <c r="N300" s="91"/>
      <c r="O300" s="91" t="n">
        <v>2</v>
      </c>
      <c r="P300" s="91"/>
    </row>
    <row r="301" customFormat="false" ht="12.75" hidden="false" customHeight="false" outlineLevel="0" collapsed="false">
      <c r="A301" s="91" t="n">
        <v>50</v>
      </c>
      <c r="B301" s="91" t="n">
        <v>1</v>
      </c>
      <c r="C301" s="91" t="n">
        <v>0</v>
      </c>
      <c r="D301" s="91" t="n">
        <v>2</v>
      </c>
      <c r="E301" s="91" t="n">
        <v>213</v>
      </c>
      <c r="F301" s="91" t="n">
        <f aca="false">ROUND(F278+F298+F299,O301)</f>
        <v>261589.88</v>
      </c>
      <c r="G301" s="91" t="s">
        <v>200</v>
      </c>
      <c r="H301" s="91" t="s">
        <v>200</v>
      </c>
      <c r="I301" s="91"/>
      <c r="J301" s="91"/>
      <c r="K301" s="91" t="n">
        <v>212</v>
      </c>
      <c r="L301" s="91" t="n">
        <v>24</v>
      </c>
      <c r="M301" s="91" t="n">
        <v>0</v>
      </c>
      <c r="N301" s="91"/>
      <c r="O301" s="91" t="n">
        <v>2</v>
      </c>
      <c r="P301" s="91"/>
    </row>
    <row r="303" customFormat="false" ht="12.75" hidden="false" customHeight="false" outlineLevel="0" collapsed="false">
      <c r="A303" s="89" t="n">
        <v>51</v>
      </c>
      <c r="B303" s="89" t="n">
        <f aca="false">B20</f>
        <v>1</v>
      </c>
      <c r="C303" s="89" t="n">
        <f aca="false">A20</f>
        <v>3</v>
      </c>
      <c r="D303" s="89" t="n">
        <f aca="false">ROW(A20)</f>
        <v>20</v>
      </c>
      <c r="E303" s="89"/>
      <c r="F303" s="89" t="str">
        <f aca="false">IF(F20&lt;&gt;"",F20,"")</f>
        <v>Ремонт сан. узлов здания ГК отм +8,0 ось 24, ряд Б</v>
      </c>
      <c r="G303" s="89" t="str">
        <f aca="false">IF(G20&lt;&gt;"",G20,"")</f>
        <v>Ремонт сан. узлов здания ГК отм +8,0 ось 24, ряд Б</v>
      </c>
      <c r="H303" s="89"/>
      <c r="I303" s="89"/>
      <c r="J303" s="89"/>
      <c r="K303" s="89"/>
      <c r="L303" s="89"/>
      <c r="M303" s="89"/>
      <c r="N303" s="89"/>
      <c r="O303" s="89" t="n">
        <f aca="false">ROUND(O276+AB303,2)</f>
        <v>219123.77</v>
      </c>
      <c r="P303" s="89" t="n">
        <f aca="false">ROUND(P276+AC303,2)</f>
        <v>190148.19</v>
      </c>
      <c r="Q303" s="89" t="n">
        <f aca="false">ROUND(Q276+AD303,2)</f>
        <v>3131.7</v>
      </c>
      <c r="R303" s="89" t="n">
        <f aca="false">ROUND(R276+AE303,2)</f>
        <v>226.58</v>
      </c>
      <c r="S303" s="89" t="n">
        <f aca="false">ROUND(S276+AF303,2)</f>
        <v>25843.88</v>
      </c>
      <c r="T303" s="89" t="n">
        <f aca="false">ROUND(T276+AG303,2)</f>
        <v>0</v>
      </c>
      <c r="U303" s="89" t="n">
        <f aca="false">U276+AH303</f>
        <v>407.718668</v>
      </c>
      <c r="V303" s="89" t="n">
        <f aca="false">V276+AI303</f>
        <v>2.498354</v>
      </c>
      <c r="W303" s="89" t="n">
        <f aca="false">ROUND(W276+AJ303,2)</f>
        <v>0</v>
      </c>
      <c r="X303" s="89" t="n">
        <f aca="false">ROUND(X276+AK303,2)</f>
        <v>26342.87</v>
      </c>
      <c r="Y303" s="89" t="n">
        <f aca="false">ROUND(Y276+AL303,2)</f>
        <v>16123.24</v>
      </c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 t="n">
        <f aca="false">ROUND(AO276+BB303,2)</f>
        <v>0</v>
      </c>
      <c r="AP303" s="89" t="n">
        <f aca="false">ROUND(AP276+BC303,2)</f>
        <v>0</v>
      </c>
      <c r="AQ303" s="89" t="n">
        <f aca="false">ROUND(AQ276+BD303,2)</f>
        <v>0</v>
      </c>
      <c r="AR303" s="89" t="n">
        <f aca="false">ROUND(AR276+BE303,2)</f>
        <v>261589.88</v>
      </c>
      <c r="AS303" s="89" t="n">
        <f aca="false">ROUND(AS276+BF303,2)</f>
        <v>259789.8</v>
      </c>
      <c r="AT303" s="89" t="n">
        <f aca="false">ROUND(AT276+BG303,2)</f>
        <v>1800.08</v>
      </c>
      <c r="AU303" s="89" t="n">
        <f aca="false">ROUND(AU276+BH303,2)</f>
        <v>0</v>
      </c>
      <c r="AV303" s="89" t="n">
        <f aca="false">ROUND(AV276+BI303,2)</f>
        <v>190148.19</v>
      </c>
      <c r="AW303" s="89" t="n">
        <f aca="false">ROUND(AW276+BJ303,2)</f>
        <v>190148.19</v>
      </c>
      <c r="AX303" s="89" t="n">
        <f aca="false">ROUND(AX276+BK303,2)</f>
        <v>0</v>
      </c>
      <c r="AY303" s="89" t="n">
        <f aca="false">ROUND(AY276+BL303,2)</f>
        <v>190148.19</v>
      </c>
      <c r="AZ303" s="89" t="n">
        <f aca="false">ROUND(AZ276+BM303,2)</f>
        <v>0</v>
      </c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90"/>
      <c r="BP303" s="90"/>
      <c r="BQ303" s="90"/>
      <c r="BR303" s="90"/>
      <c r="BS303" s="90"/>
      <c r="BT303" s="90"/>
      <c r="BU303" s="90"/>
      <c r="BV303" s="90"/>
      <c r="BW303" s="90"/>
      <c r="BX303" s="90"/>
      <c r="BY303" s="90"/>
      <c r="BZ303" s="90"/>
      <c r="CA303" s="90"/>
      <c r="CB303" s="90"/>
      <c r="CC303" s="90"/>
      <c r="CD303" s="90"/>
      <c r="CE303" s="90"/>
      <c r="CF303" s="90"/>
      <c r="CG303" s="90"/>
      <c r="CH303" s="90"/>
      <c r="CI303" s="90"/>
      <c r="CJ303" s="90"/>
      <c r="CK303" s="90"/>
      <c r="CL303" s="90"/>
      <c r="CM303" s="90"/>
      <c r="CN303" s="90"/>
      <c r="CO303" s="90"/>
      <c r="CP303" s="90"/>
      <c r="CQ303" s="90"/>
      <c r="CR303" s="90"/>
      <c r="CS303" s="90"/>
      <c r="CT303" s="90"/>
      <c r="CU303" s="90"/>
      <c r="CV303" s="90"/>
      <c r="CW303" s="90"/>
      <c r="CX303" s="90"/>
      <c r="CY303" s="90"/>
      <c r="CZ303" s="90"/>
      <c r="DA303" s="90"/>
      <c r="DB303" s="90"/>
      <c r="DC303" s="90"/>
      <c r="DD303" s="90"/>
      <c r="DE303" s="90"/>
      <c r="DF303" s="90"/>
      <c r="DG303" s="90"/>
      <c r="DH303" s="90"/>
      <c r="DI303" s="90"/>
      <c r="DJ303" s="90"/>
      <c r="DK303" s="90"/>
      <c r="DL303" s="90"/>
      <c r="DM303" s="90"/>
      <c r="DN303" s="90" t="n">
        <v>0</v>
      </c>
    </row>
    <row r="305" customFormat="false" ht="12.75" hidden="false" customHeight="false" outlineLevel="0" collapsed="false">
      <c r="A305" s="91" t="n">
        <v>50</v>
      </c>
      <c r="B305" s="91" t="n">
        <v>0</v>
      </c>
      <c r="C305" s="91" t="n">
        <v>0</v>
      </c>
      <c r="D305" s="91" t="n">
        <v>1</v>
      </c>
      <c r="E305" s="91" t="n">
        <v>201</v>
      </c>
      <c r="F305" s="91" t="n">
        <f aca="false">ROUND(Source!O303,O305)</f>
        <v>219123.77</v>
      </c>
      <c r="G305" s="91" t="s">
        <v>155</v>
      </c>
      <c r="H305" s="91" t="s">
        <v>156</v>
      </c>
      <c r="I305" s="91"/>
      <c r="J305" s="91"/>
      <c r="K305" s="91" t="n">
        <v>201</v>
      </c>
      <c r="L305" s="91" t="n">
        <v>1</v>
      </c>
      <c r="M305" s="91" t="n">
        <v>3</v>
      </c>
      <c r="N305" s="91"/>
      <c r="O305" s="91" t="n">
        <v>2</v>
      </c>
      <c r="P305" s="91"/>
    </row>
    <row r="306" customFormat="false" ht="12.75" hidden="false" customHeight="false" outlineLevel="0" collapsed="false">
      <c r="A306" s="91" t="n">
        <v>50</v>
      </c>
      <c r="B306" s="91" t="n">
        <v>0</v>
      </c>
      <c r="C306" s="91" t="n">
        <v>0</v>
      </c>
      <c r="D306" s="91" t="n">
        <v>1</v>
      </c>
      <c r="E306" s="91" t="n">
        <v>202</v>
      </c>
      <c r="F306" s="91" t="n">
        <f aca="false">ROUND(Source!P303,O306)</f>
        <v>190148.19</v>
      </c>
      <c r="G306" s="91" t="s">
        <v>157</v>
      </c>
      <c r="H306" s="91" t="s">
        <v>158</v>
      </c>
      <c r="I306" s="91"/>
      <c r="J306" s="91"/>
      <c r="K306" s="91" t="n">
        <v>202</v>
      </c>
      <c r="L306" s="91" t="n">
        <v>2</v>
      </c>
      <c r="M306" s="91" t="n">
        <v>3</v>
      </c>
      <c r="N306" s="91"/>
      <c r="O306" s="91" t="n">
        <v>2</v>
      </c>
      <c r="P306" s="91"/>
    </row>
    <row r="307" customFormat="false" ht="12.75" hidden="false" customHeight="false" outlineLevel="0" collapsed="false">
      <c r="A307" s="91" t="n">
        <v>50</v>
      </c>
      <c r="B307" s="91" t="n">
        <v>0</v>
      </c>
      <c r="C307" s="91" t="n">
        <v>0</v>
      </c>
      <c r="D307" s="91" t="n">
        <v>1</v>
      </c>
      <c r="E307" s="91" t="n">
        <v>222</v>
      </c>
      <c r="F307" s="91" t="n">
        <f aca="false">ROUND(Source!AO303,O307)</f>
        <v>0</v>
      </c>
      <c r="G307" s="91" t="s">
        <v>159</v>
      </c>
      <c r="H307" s="91" t="s">
        <v>160</v>
      </c>
      <c r="I307" s="91"/>
      <c r="J307" s="91"/>
      <c r="K307" s="91" t="n">
        <v>222</v>
      </c>
      <c r="L307" s="91" t="n">
        <v>3</v>
      </c>
      <c r="M307" s="91" t="n">
        <v>3</v>
      </c>
      <c r="N307" s="91"/>
      <c r="O307" s="91" t="n">
        <v>2</v>
      </c>
      <c r="P307" s="91"/>
    </row>
    <row r="308" customFormat="false" ht="12.75" hidden="false" customHeight="false" outlineLevel="0" collapsed="false">
      <c r="A308" s="91" t="n">
        <v>50</v>
      </c>
      <c r="B308" s="91" t="n">
        <v>0</v>
      </c>
      <c r="C308" s="91" t="n">
        <v>0</v>
      </c>
      <c r="D308" s="91" t="n">
        <v>1</v>
      </c>
      <c r="E308" s="91" t="n">
        <v>225</v>
      </c>
      <c r="F308" s="91" t="n">
        <f aca="false">ROUND(Source!AV303,O308)</f>
        <v>190148.19</v>
      </c>
      <c r="G308" s="91" t="s">
        <v>161</v>
      </c>
      <c r="H308" s="91" t="s">
        <v>162</v>
      </c>
      <c r="I308" s="91"/>
      <c r="J308" s="91"/>
      <c r="K308" s="91" t="n">
        <v>225</v>
      </c>
      <c r="L308" s="91" t="n">
        <v>4</v>
      </c>
      <c r="M308" s="91" t="n">
        <v>3</v>
      </c>
      <c r="N308" s="91"/>
      <c r="O308" s="91" t="n">
        <v>2</v>
      </c>
      <c r="P308" s="91"/>
    </row>
    <row r="309" customFormat="false" ht="12.75" hidden="false" customHeight="false" outlineLevel="0" collapsed="false">
      <c r="A309" s="91" t="n">
        <v>50</v>
      </c>
      <c r="B309" s="91" t="n">
        <v>0</v>
      </c>
      <c r="C309" s="91" t="n">
        <v>0</v>
      </c>
      <c r="D309" s="91" t="n">
        <v>1</v>
      </c>
      <c r="E309" s="91" t="n">
        <v>226</v>
      </c>
      <c r="F309" s="91" t="n">
        <f aca="false">ROUND(Source!AW303,O309)</f>
        <v>190148.19</v>
      </c>
      <c r="G309" s="91" t="s">
        <v>163</v>
      </c>
      <c r="H309" s="91" t="s">
        <v>164</v>
      </c>
      <c r="I309" s="91"/>
      <c r="J309" s="91"/>
      <c r="K309" s="91" t="n">
        <v>226</v>
      </c>
      <c r="L309" s="91" t="n">
        <v>5</v>
      </c>
      <c r="M309" s="91" t="n">
        <v>3</v>
      </c>
      <c r="N309" s="91"/>
      <c r="O309" s="91" t="n">
        <v>2</v>
      </c>
      <c r="P309" s="91"/>
    </row>
    <row r="310" customFormat="false" ht="12.75" hidden="false" customHeight="false" outlineLevel="0" collapsed="false">
      <c r="A310" s="91" t="n">
        <v>50</v>
      </c>
      <c r="B310" s="91" t="n">
        <v>0</v>
      </c>
      <c r="C310" s="91" t="n">
        <v>0</v>
      </c>
      <c r="D310" s="91" t="n">
        <v>1</v>
      </c>
      <c r="E310" s="91" t="n">
        <v>227</v>
      </c>
      <c r="F310" s="91" t="n">
        <f aca="false">ROUND(Source!AX303,O310)</f>
        <v>0</v>
      </c>
      <c r="G310" s="91" t="s">
        <v>165</v>
      </c>
      <c r="H310" s="91" t="s">
        <v>166</v>
      </c>
      <c r="I310" s="91"/>
      <c r="J310" s="91"/>
      <c r="K310" s="91" t="n">
        <v>227</v>
      </c>
      <c r="L310" s="91" t="n">
        <v>6</v>
      </c>
      <c r="M310" s="91" t="n">
        <v>3</v>
      </c>
      <c r="N310" s="91"/>
      <c r="O310" s="91" t="n">
        <v>2</v>
      </c>
      <c r="P310" s="91"/>
    </row>
    <row r="311" customFormat="false" ht="12.75" hidden="false" customHeight="false" outlineLevel="0" collapsed="false">
      <c r="A311" s="91" t="n">
        <v>50</v>
      </c>
      <c r="B311" s="91" t="n">
        <v>0</v>
      </c>
      <c r="C311" s="91" t="n">
        <v>0</v>
      </c>
      <c r="D311" s="91" t="n">
        <v>1</v>
      </c>
      <c r="E311" s="91" t="n">
        <v>228</v>
      </c>
      <c r="F311" s="91" t="n">
        <f aca="false">ROUND(Source!AY303,O311)</f>
        <v>190148.19</v>
      </c>
      <c r="G311" s="91" t="s">
        <v>167</v>
      </c>
      <c r="H311" s="91" t="s">
        <v>168</v>
      </c>
      <c r="I311" s="91"/>
      <c r="J311" s="91"/>
      <c r="K311" s="91" t="n">
        <v>228</v>
      </c>
      <c r="L311" s="91" t="n">
        <v>7</v>
      </c>
      <c r="M311" s="91" t="n">
        <v>3</v>
      </c>
      <c r="N311" s="91"/>
      <c r="O311" s="91" t="n">
        <v>2</v>
      </c>
      <c r="P311" s="91"/>
    </row>
    <row r="312" customFormat="false" ht="12.75" hidden="false" customHeight="false" outlineLevel="0" collapsed="false">
      <c r="A312" s="91" t="n">
        <v>50</v>
      </c>
      <c r="B312" s="91" t="n">
        <v>0</v>
      </c>
      <c r="C312" s="91" t="n">
        <v>0</v>
      </c>
      <c r="D312" s="91" t="n">
        <v>1</v>
      </c>
      <c r="E312" s="91" t="n">
        <v>216</v>
      </c>
      <c r="F312" s="91" t="n">
        <f aca="false">ROUND(Source!AP303,O312)</f>
        <v>0</v>
      </c>
      <c r="G312" s="91" t="s">
        <v>169</v>
      </c>
      <c r="H312" s="91" t="s">
        <v>170</v>
      </c>
      <c r="I312" s="91"/>
      <c r="J312" s="91"/>
      <c r="K312" s="91" t="n">
        <v>216</v>
      </c>
      <c r="L312" s="91" t="n">
        <v>8</v>
      </c>
      <c r="M312" s="91" t="n">
        <v>3</v>
      </c>
      <c r="N312" s="91"/>
      <c r="O312" s="91" t="n">
        <v>2</v>
      </c>
      <c r="P312" s="91"/>
    </row>
    <row r="313" customFormat="false" ht="12.75" hidden="false" customHeight="false" outlineLevel="0" collapsed="false">
      <c r="A313" s="91" t="n">
        <v>50</v>
      </c>
      <c r="B313" s="91" t="n">
        <v>0</v>
      </c>
      <c r="C313" s="91" t="n">
        <v>0</v>
      </c>
      <c r="D313" s="91" t="n">
        <v>1</v>
      </c>
      <c r="E313" s="91" t="n">
        <v>223</v>
      </c>
      <c r="F313" s="91" t="n">
        <f aca="false">ROUND(Source!AQ303,O313)</f>
        <v>0</v>
      </c>
      <c r="G313" s="91" t="s">
        <v>171</v>
      </c>
      <c r="H313" s="91" t="s">
        <v>172</v>
      </c>
      <c r="I313" s="91"/>
      <c r="J313" s="91"/>
      <c r="K313" s="91" t="n">
        <v>223</v>
      </c>
      <c r="L313" s="91" t="n">
        <v>9</v>
      </c>
      <c r="M313" s="91" t="n">
        <v>3</v>
      </c>
      <c r="N313" s="91"/>
      <c r="O313" s="91" t="n">
        <v>2</v>
      </c>
      <c r="P313" s="91"/>
    </row>
    <row r="314" customFormat="false" ht="12.75" hidden="false" customHeight="false" outlineLevel="0" collapsed="false">
      <c r="A314" s="91" t="n">
        <v>50</v>
      </c>
      <c r="B314" s="91" t="n">
        <v>0</v>
      </c>
      <c r="C314" s="91" t="n">
        <v>0</v>
      </c>
      <c r="D314" s="91" t="n">
        <v>1</v>
      </c>
      <c r="E314" s="91" t="n">
        <v>229</v>
      </c>
      <c r="F314" s="91" t="n">
        <f aca="false">ROUND(Source!AZ303,O314)</f>
        <v>0</v>
      </c>
      <c r="G314" s="91" t="s">
        <v>173</v>
      </c>
      <c r="H314" s="91" t="s">
        <v>174</v>
      </c>
      <c r="I314" s="91"/>
      <c r="J314" s="91"/>
      <c r="K314" s="91" t="n">
        <v>229</v>
      </c>
      <c r="L314" s="91" t="n">
        <v>10</v>
      </c>
      <c r="M314" s="91" t="n">
        <v>3</v>
      </c>
      <c r="N314" s="91"/>
      <c r="O314" s="91" t="n">
        <v>2</v>
      </c>
      <c r="P314" s="91"/>
    </row>
    <row r="315" customFormat="false" ht="12.75" hidden="false" customHeight="false" outlineLevel="0" collapsed="false">
      <c r="A315" s="91" t="n">
        <v>50</v>
      </c>
      <c r="B315" s="91" t="n">
        <v>0</v>
      </c>
      <c r="C315" s="91" t="n">
        <v>0</v>
      </c>
      <c r="D315" s="91" t="n">
        <v>1</v>
      </c>
      <c r="E315" s="91" t="n">
        <v>203</v>
      </c>
      <c r="F315" s="91" t="n">
        <f aca="false">ROUND(Source!Q303,O315)</f>
        <v>3131.7</v>
      </c>
      <c r="G315" s="91" t="s">
        <v>175</v>
      </c>
      <c r="H315" s="91" t="s">
        <v>35</v>
      </c>
      <c r="I315" s="91"/>
      <c r="J315" s="91"/>
      <c r="K315" s="91" t="n">
        <v>203</v>
      </c>
      <c r="L315" s="91" t="n">
        <v>11</v>
      </c>
      <c r="M315" s="91" t="n">
        <v>3</v>
      </c>
      <c r="N315" s="91"/>
      <c r="O315" s="91" t="n">
        <v>2</v>
      </c>
      <c r="P315" s="91"/>
    </row>
    <row r="316" customFormat="false" ht="12.75" hidden="false" customHeight="false" outlineLevel="0" collapsed="false">
      <c r="A316" s="91" t="n">
        <v>50</v>
      </c>
      <c r="B316" s="91" t="n">
        <v>0</v>
      </c>
      <c r="C316" s="91" t="n">
        <v>0</v>
      </c>
      <c r="D316" s="91" t="n">
        <v>1</v>
      </c>
      <c r="E316" s="91" t="n">
        <v>204</v>
      </c>
      <c r="F316" s="91" t="n">
        <f aca="false">ROUND(Source!R303,O316)</f>
        <v>226.58</v>
      </c>
      <c r="G316" s="91" t="s">
        <v>176</v>
      </c>
      <c r="H316" s="91" t="s">
        <v>177</v>
      </c>
      <c r="I316" s="91"/>
      <c r="J316" s="91"/>
      <c r="K316" s="91" t="n">
        <v>204</v>
      </c>
      <c r="L316" s="91" t="n">
        <v>12</v>
      </c>
      <c r="M316" s="91" t="n">
        <v>3</v>
      </c>
      <c r="N316" s="91"/>
      <c r="O316" s="91" t="n">
        <v>2</v>
      </c>
      <c r="P316" s="91"/>
    </row>
    <row r="317" customFormat="false" ht="12.75" hidden="false" customHeight="false" outlineLevel="0" collapsed="false">
      <c r="A317" s="91" t="n">
        <v>50</v>
      </c>
      <c r="B317" s="91" t="n">
        <v>0</v>
      </c>
      <c r="C317" s="91" t="n">
        <v>0</v>
      </c>
      <c r="D317" s="91" t="n">
        <v>1</v>
      </c>
      <c r="E317" s="91" t="n">
        <v>205</v>
      </c>
      <c r="F317" s="91" t="n">
        <f aca="false">ROUND(Source!S303,O317)</f>
        <v>25843.88</v>
      </c>
      <c r="G317" s="91" t="s">
        <v>178</v>
      </c>
      <c r="H317" s="91" t="s">
        <v>179</v>
      </c>
      <c r="I317" s="91"/>
      <c r="J317" s="91"/>
      <c r="K317" s="91" t="n">
        <v>205</v>
      </c>
      <c r="L317" s="91" t="n">
        <v>13</v>
      </c>
      <c r="M317" s="91" t="n">
        <v>3</v>
      </c>
      <c r="N317" s="91"/>
      <c r="O317" s="91" t="n">
        <v>2</v>
      </c>
      <c r="P317" s="91"/>
    </row>
    <row r="318" customFormat="false" ht="12.75" hidden="false" customHeight="false" outlineLevel="0" collapsed="false">
      <c r="A318" s="91" t="n">
        <v>50</v>
      </c>
      <c r="B318" s="91" t="n">
        <v>0</v>
      </c>
      <c r="C318" s="91" t="n">
        <v>0</v>
      </c>
      <c r="D318" s="91" t="n">
        <v>1</v>
      </c>
      <c r="E318" s="91" t="n">
        <v>214</v>
      </c>
      <c r="F318" s="91" t="n">
        <f aca="false">ROUND(Source!AS303,O318)</f>
        <v>259789.8</v>
      </c>
      <c r="G318" s="91" t="s">
        <v>180</v>
      </c>
      <c r="H318" s="91" t="s">
        <v>181</v>
      </c>
      <c r="I318" s="91"/>
      <c r="J318" s="91"/>
      <c r="K318" s="91" t="n">
        <v>214</v>
      </c>
      <c r="L318" s="91" t="n">
        <v>14</v>
      </c>
      <c r="M318" s="91" t="n">
        <v>3</v>
      </c>
      <c r="N318" s="91"/>
      <c r="O318" s="91" t="n">
        <v>2</v>
      </c>
      <c r="P318" s="91"/>
    </row>
    <row r="319" customFormat="false" ht="12.75" hidden="false" customHeight="false" outlineLevel="0" collapsed="false">
      <c r="A319" s="91" t="n">
        <v>50</v>
      </c>
      <c r="B319" s="91" t="n">
        <v>0</v>
      </c>
      <c r="C319" s="91" t="n">
        <v>0</v>
      </c>
      <c r="D319" s="91" t="n">
        <v>1</v>
      </c>
      <c r="E319" s="91" t="n">
        <v>215</v>
      </c>
      <c r="F319" s="91" t="n">
        <f aca="false">ROUND(Source!AT303,O319)</f>
        <v>1800.08</v>
      </c>
      <c r="G319" s="91" t="s">
        <v>182</v>
      </c>
      <c r="H319" s="91" t="s">
        <v>183</v>
      </c>
      <c r="I319" s="91"/>
      <c r="J319" s="91"/>
      <c r="K319" s="91" t="n">
        <v>215</v>
      </c>
      <c r="L319" s="91" t="n">
        <v>15</v>
      </c>
      <c r="M319" s="91" t="n">
        <v>3</v>
      </c>
      <c r="N319" s="91"/>
      <c r="O319" s="91" t="n">
        <v>2</v>
      </c>
      <c r="P319" s="91"/>
    </row>
    <row r="320" customFormat="false" ht="12.75" hidden="false" customHeight="false" outlineLevel="0" collapsed="false">
      <c r="A320" s="91" t="n">
        <v>50</v>
      </c>
      <c r="B320" s="91" t="n">
        <v>0</v>
      </c>
      <c r="C320" s="91" t="n">
        <v>0</v>
      </c>
      <c r="D320" s="91" t="n">
        <v>1</v>
      </c>
      <c r="E320" s="91" t="n">
        <v>217</v>
      </c>
      <c r="F320" s="91" t="n">
        <f aca="false">ROUND(Source!AU303,O320)</f>
        <v>0</v>
      </c>
      <c r="G320" s="91" t="s">
        <v>184</v>
      </c>
      <c r="H320" s="91" t="s">
        <v>185</v>
      </c>
      <c r="I320" s="91"/>
      <c r="J320" s="91"/>
      <c r="K320" s="91" t="n">
        <v>217</v>
      </c>
      <c r="L320" s="91" t="n">
        <v>16</v>
      </c>
      <c r="M320" s="91" t="n">
        <v>3</v>
      </c>
      <c r="N320" s="91"/>
      <c r="O320" s="91" t="n">
        <v>2</v>
      </c>
      <c r="P320" s="91"/>
    </row>
    <row r="321" customFormat="false" ht="12.75" hidden="false" customHeight="false" outlineLevel="0" collapsed="false">
      <c r="A321" s="91" t="n">
        <v>50</v>
      </c>
      <c r="B321" s="91" t="n">
        <v>0</v>
      </c>
      <c r="C321" s="91" t="n">
        <v>0</v>
      </c>
      <c r="D321" s="91" t="n">
        <v>1</v>
      </c>
      <c r="E321" s="91" t="n">
        <v>206</v>
      </c>
      <c r="F321" s="91" t="n">
        <f aca="false">ROUND(Source!T303,O321)</f>
        <v>0</v>
      </c>
      <c r="G321" s="91" t="s">
        <v>186</v>
      </c>
      <c r="H321" s="91" t="s">
        <v>187</v>
      </c>
      <c r="I321" s="91"/>
      <c r="J321" s="91"/>
      <c r="K321" s="91" t="n">
        <v>206</v>
      </c>
      <c r="L321" s="91" t="n">
        <v>17</v>
      </c>
      <c r="M321" s="91" t="n">
        <v>3</v>
      </c>
      <c r="N321" s="91"/>
      <c r="O321" s="91" t="n">
        <v>2</v>
      </c>
      <c r="P321" s="91"/>
    </row>
    <row r="322" customFormat="false" ht="12.75" hidden="false" customHeight="false" outlineLevel="0" collapsed="false">
      <c r="A322" s="91" t="n">
        <v>50</v>
      </c>
      <c r="B322" s="91" t="n">
        <v>0</v>
      </c>
      <c r="C322" s="91" t="n">
        <v>0</v>
      </c>
      <c r="D322" s="91" t="n">
        <v>1</v>
      </c>
      <c r="E322" s="91" t="n">
        <v>207</v>
      </c>
      <c r="F322" s="91" t="n">
        <f aca="false">Source!U303</f>
        <v>407.718668</v>
      </c>
      <c r="G322" s="91" t="s">
        <v>188</v>
      </c>
      <c r="H322" s="91" t="s">
        <v>189</v>
      </c>
      <c r="I322" s="91"/>
      <c r="J322" s="91"/>
      <c r="K322" s="91" t="n">
        <v>207</v>
      </c>
      <c r="L322" s="91" t="n">
        <v>18</v>
      </c>
      <c r="M322" s="91" t="n">
        <v>3</v>
      </c>
      <c r="N322" s="91"/>
      <c r="O322" s="91" t="n">
        <v>-1</v>
      </c>
      <c r="P322" s="91"/>
    </row>
    <row r="323" customFormat="false" ht="12.75" hidden="false" customHeight="false" outlineLevel="0" collapsed="false">
      <c r="A323" s="91" t="n">
        <v>50</v>
      </c>
      <c r="B323" s="91" t="n">
        <v>0</v>
      </c>
      <c r="C323" s="91" t="n">
        <v>0</v>
      </c>
      <c r="D323" s="91" t="n">
        <v>1</v>
      </c>
      <c r="E323" s="91" t="n">
        <v>208</v>
      </c>
      <c r="F323" s="91" t="n">
        <f aca="false">Source!V303</f>
        <v>2.498354</v>
      </c>
      <c r="G323" s="91" t="s">
        <v>190</v>
      </c>
      <c r="H323" s="91" t="s">
        <v>191</v>
      </c>
      <c r="I323" s="91"/>
      <c r="J323" s="91"/>
      <c r="K323" s="91" t="n">
        <v>208</v>
      </c>
      <c r="L323" s="91" t="n">
        <v>19</v>
      </c>
      <c r="M323" s="91" t="n">
        <v>3</v>
      </c>
      <c r="N323" s="91"/>
      <c r="O323" s="91" t="n">
        <v>-1</v>
      </c>
      <c r="P323" s="91"/>
    </row>
    <row r="324" customFormat="false" ht="12.75" hidden="false" customHeight="false" outlineLevel="0" collapsed="false">
      <c r="A324" s="91" t="n">
        <v>50</v>
      </c>
      <c r="B324" s="91" t="n">
        <v>0</v>
      </c>
      <c r="C324" s="91" t="n">
        <v>0</v>
      </c>
      <c r="D324" s="91" t="n">
        <v>1</v>
      </c>
      <c r="E324" s="91" t="n">
        <v>209</v>
      </c>
      <c r="F324" s="91" t="n">
        <f aca="false">ROUND(Source!W303,O324)</f>
        <v>0</v>
      </c>
      <c r="G324" s="91" t="s">
        <v>192</v>
      </c>
      <c r="H324" s="91" t="s">
        <v>193</v>
      </c>
      <c r="I324" s="91"/>
      <c r="J324" s="91"/>
      <c r="K324" s="91" t="n">
        <v>209</v>
      </c>
      <c r="L324" s="91" t="n">
        <v>20</v>
      </c>
      <c r="M324" s="91" t="n">
        <v>3</v>
      </c>
      <c r="N324" s="91"/>
      <c r="O324" s="91" t="n">
        <v>2</v>
      </c>
      <c r="P324" s="91"/>
    </row>
    <row r="325" customFormat="false" ht="12.75" hidden="false" customHeight="false" outlineLevel="0" collapsed="false">
      <c r="A325" s="91" t="n">
        <v>50</v>
      </c>
      <c r="B325" s="91" t="n">
        <v>0</v>
      </c>
      <c r="C325" s="91" t="n">
        <v>0</v>
      </c>
      <c r="D325" s="91" t="n">
        <v>1</v>
      </c>
      <c r="E325" s="91" t="n">
        <v>210</v>
      </c>
      <c r="F325" s="91" t="n">
        <f aca="false">ROUND(Source!X303,O325)</f>
        <v>26342.87</v>
      </c>
      <c r="G325" s="91" t="s">
        <v>194</v>
      </c>
      <c r="H325" s="91" t="s">
        <v>195</v>
      </c>
      <c r="I325" s="91"/>
      <c r="J325" s="91"/>
      <c r="K325" s="91" t="n">
        <v>210</v>
      </c>
      <c r="L325" s="91" t="n">
        <v>21</v>
      </c>
      <c r="M325" s="91" t="n">
        <v>3</v>
      </c>
      <c r="N325" s="91"/>
      <c r="O325" s="91" t="n">
        <v>2</v>
      </c>
      <c r="P325" s="91"/>
    </row>
    <row r="326" customFormat="false" ht="12.75" hidden="false" customHeight="false" outlineLevel="0" collapsed="false">
      <c r="A326" s="91" t="n">
        <v>50</v>
      </c>
      <c r="B326" s="91" t="n">
        <v>0</v>
      </c>
      <c r="C326" s="91" t="n">
        <v>0</v>
      </c>
      <c r="D326" s="91" t="n">
        <v>1</v>
      </c>
      <c r="E326" s="91" t="n">
        <v>211</v>
      </c>
      <c r="F326" s="91" t="n">
        <f aca="false">ROUND(Source!Y303,O326)</f>
        <v>16123.24</v>
      </c>
      <c r="G326" s="91" t="s">
        <v>196</v>
      </c>
      <c r="H326" s="91" t="s">
        <v>197</v>
      </c>
      <c r="I326" s="91"/>
      <c r="J326" s="91"/>
      <c r="K326" s="91" t="n">
        <v>211</v>
      </c>
      <c r="L326" s="91" t="n">
        <v>22</v>
      </c>
      <c r="M326" s="91" t="n">
        <v>3</v>
      </c>
      <c r="N326" s="91"/>
      <c r="O326" s="91" t="n">
        <v>2</v>
      </c>
      <c r="P326" s="91"/>
    </row>
    <row r="327" customFormat="false" ht="12.75" hidden="false" customHeight="false" outlineLevel="0" collapsed="false">
      <c r="A327" s="91" t="n">
        <v>50</v>
      </c>
      <c r="B327" s="91" t="n">
        <v>0</v>
      </c>
      <c r="C327" s="91" t="n">
        <v>0</v>
      </c>
      <c r="D327" s="91" t="n">
        <v>1</v>
      </c>
      <c r="E327" s="91" t="n">
        <v>224</v>
      </c>
      <c r="F327" s="91" t="n">
        <f aca="false">ROUND(Source!AR303,O327)</f>
        <v>261589.88</v>
      </c>
      <c r="G327" s="91" t="s">
        <v>198</v>
      </c>
      <c r="H327" s="91" t="s">
        <v>199</v>
      </c>
      <c r="I327" s="91"/>
      <c r="J327" s="91"/>
      <c r="K327" s="91" t="n">
        <v>224</v>
      </c>
      <c r="L327" s="91" t="n">
        <v>23</v>
      </c>
      <c r="M327" s="91" t="n">
        <v>3</v>
      </c>
      <c r="N327" s="91"/>
      <c r="O327" s="91" t="n">
        <v>2</v>
      </c>
      <c r="P327" s="91"/>
    </row>
    <row r="329" customFormat="false" ht="12.75" hidden="false" customHeight="false" outlineLevel="0" collapsed="false">
      <c r="A329" s="89" t="n">
        <v>51</v>
      </c>
      <c r="B329" s="89" t="n">
        <f aca="false">B12</f>
        <v>383</v>
      </c>
      <c r="C329" s="89" t="n">
        <f aca="false">A12</f>
        <v>1</v>
      </c>
      <c r="D329" s="89" t="n">
        <f aca="false">ROW(A12)</f>
        <v>12</v>
      </c>
      <c r="E329" s="89"/>
      <c r="F329" s="89" t="str">
        <f aca="false">IF(F12&lt;&gt;"",F12,"")</f>
        <v>Новый объект</v>
      </c>
      <c r="G329" s="89" t="str">
        <f aca="false">IF(G12&lt;&gt;"",G12,"")</f>
        <v>Ремонт сан. узлов здания ГК отм +8,0 ось 24, ряд Б_Исправлен</v>
      </c>
      <c r="H329" s="89"/>
      <c r="I329" s="89"/>
      <c r="J329" s="89"/>
      <c r="K329" s="89"/>
      <c r="L329" s="89"/>
      <c r="M329" s="89"/>
      <c r="N329" s="89"/>
      <c r="O329" s="89" t="n">
        <f aca="false">ROUND(O303,2)</f>
        <v>219123.77</v>
      </c>
      <c r="P329" s="89" t="n">
        <f aca="false">ROUND(P303,2)</f>
        <v>190148.19</v>
      </c>
      <c r="Q329" s="89" t="n">
        <f aca="false">ROUND(Q303,2)</f>
        <v>3131.7</v>
      </c>
      <c r="R329" s="89" t="n">
        <f aca="false">ROUND(R303,2)</f>
        <v>226.58</v>
      </c>
      <c r="S329" s="89" t="n">
        <f aca="false">ROUND(S303,2)</f>
        <v>25843.88</v>
      </c>
      <c r="T329" s="89" t="n">
        <f aca="false">ROUND(T303,2)</f>
        <v>0</v>
      </c>
      <c r="U329" s="89" t="n">
        <f aca="false">U303</f>
        <v>407.718668</v>
      </c>
      <c r="V329" s="89" t="n">
        <f aca="false">V303</f>
        <v>2.498354</v>
      </c>
      <c r="W329" s="89" t="n">
        <f aca="false">ROUND(W303,2)</f>
        <v>0</v>
      </c>
      <c r="X329" s="89" t="n">
        <f aca="false">ROUND(X303,2)</f>
        <v>26342.87</v>
      </c>
      <c r="Y329" s="89" t="n">
        <f aca="false">ROUND(Y303,2)</f>
        <v>16123.24</v>
      </c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 t="n">
        <f aca="false">ROUND(AO303,2)</f>
        <v>0</v>
      </c>
      <c r="AP329" s="89" t="n">
        <f aca="false">ROUND(AP303,2)</f>
        <v>0</v>
      </c>
      <c r="AQ329" s="89" t="n">
        <f aca="false">ROUND(AQ303,2)</f>
        <v>0</v>
      </c>
      <c r="AR329" s="89" t="n">
        <f aca="false">ROUND(AR303,2)</f>
        <v>261589.88</v>
      </c>
      <c r="AS329" s="89" t="n">
        <f aca="false">ROUND(AS303,2)</f>
        <v>259789.8</v>
      </c>
      <c r="AT329" s="89" t="n">
        <f aca="false">ROUND(AT303,2)</f>
        <v>1800.08</v>
      </c>
      <c r="AU329" s="89" t="n">
        <f aca="false">ROUND(AU303,2)</f>
        <v>0</v>
      </c>
      <c r="AV329" s="89" t="n">
        <f aca="false">ROUND(AV303,2)</f>
        <v>190148.19</v>
      </c>
      <c r="AW329" s="89" t="n">
        <f aca="false">ROUND(AW303,2)</f>
        <v>190148.19</v>
      </c>
      <c r="AX329" s="89" t="n">
        <f aca="false">ROUND(AX303,2)</f>
        <v>0</v>
      </c>
      <c r="AY329" s="89" t="n">
        <f aca="false">ROUND(AY303,2)</f>
        <v>190148.19</v>
      </c>
      <c r="AZ329" s="89" t="n">
        <f aca="false">ROUND(AZ303,2)</f>
        <v>0</v>
      </c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90"/>
      <c r="BP329" s="90"/>
      <c r="BQ329" s="90"/>
      <c r="BR329" s="90"/>
      <c r="BS329" s="90"/>
      <c r="BT329" s="90"/>
      <c r="BU329" s="90"/>
      <c r="BV329" s="90"/>
      <c r="BW329" s="90"/>
      <c r="BX329" s="90"/>
      <c r="BY329" s="90"/>
      <c r="BZ329" s="90"/>
      <c r="CA329" s="90"/>
      <c r="CB329" s="90"/>
      <c r="CC329" s="90"/>
      <c r="CD329" s="90"/>
      <c r="CE329" s="90"/>
      <c r="CF329" s="90"/>
      <c r="CG329" s="90"/>
      <c r="CH329" s="90"/>
      <c r="CI329" s="90"/>
      <c r="CJ329" s="90"/>
      <c r="CK329" s="90"/>
      <c r="CL329" s="90"/>
      <c r="CM329" s="90"/>
      <c r="CN329" s="90"/>
      <c r="CO329" s="90"/>
      <c r="CP329" s="90"/>
      <c r="CQ329" s="90"/>
      <c r="CR329" s="90"/>
      <c r="CS329" s="90"/>
      <c r="CT329" s="90"/>
      <c r="CU329" s="90"/>
      <c r="CV329" s="90"/>
      <c r="CW329" s="90"/>
      <c r="CX329" s="90"/>
      <c r="CY329" s="90"/>
      <c r="CZ329" s="90"/>
      <c r="DA329" s="90"/>
      <c r="DB329" s="90"/>
      <c r="DC329" s="90"/>
      <c r="DD329" s="90"/>
      <c r="DE329" s="90"/>
      <c r="DF329" s="90"/>
      <c r="DG329" s="90"/>
      <c r="DH329" s="90"/>
      <c r="DI329" s="90"/>
      <c r="DJ329" s="90"/>
      <c r="DK329" s="90"/>
      <c r="DL329" s="90"/>
      <c r="DM329" s="90"/>
      <c r="DN329" s="90" t="n">
        <v>0</v>
      </c>
    </row>
    <row r="331" customFormat="false" ht="12.75" hidden="false" customHeight="false" outlineLevel="0" collapsed="false">
      <c r="A331" s="91" t="n">
        <v>50</v>
      </c>
      <c r="B331" s="91" t="n">
        <v>0</v>
      </c>
      <c r="C331" s="91" t="n">
        <v>0</v>
      </c>
      <c r="D331" s="91" t="n">
        <v>1</v>
      </c>
      <c r="E331" s="91" t="n">
        <v>201</v>
      </c>
      <c r="F331" s="91" t="n">
        <f aca="false">ROUND(Source!O329,O331)</f>
        <v>219123.77</v>
      </c>
      <c r="G331" s="91" t="s">
        <v>155</v>
      </c>
      <c r="H331" s="91" t="s">
        <v>156</v>
      </c>
      <c r="I331" s="91"/>
      <c r="J331" s="91"/>
      <c r="K331" s="91" t="n">
        <v>201</v>
      </c>
      <c r="L331" s="91" t="n">
        <v>1</v>
      </c>
      <c r="M331" s="91" t="n">
        <v>3</v>
      </c>
      <c r="N331" s="91"/>
      <c r="O331" s="91" t="n">
        <v>2</v>
      </c>
      <c r="P331" s="91"/>
    </row>
    <row r="332" customFormat="false" ht="12.75" hidden="false" customHeight="false" outlineLevel="0" collapsed="false">
      <c r="A332" s="91" t="n">
        <v>50</v>
      </c>
      <c r="B332" s="91" t="n">
        <v>0</v>
      </c>
      <c r="C332" s="91" t="n">
        <v>0</v>
      </c>
      <c r="D332" s="91" t="n">
        <v>1</v>
      </c>
      <c r="E332" s="91" t="n">
        <v>202</v>
      </c>
      <c r="F332" s="91" t="n">
        <f aca="false">ROUND(Source!P329,O332)</f>
        <v>190148.19</v>
      </c>
      <c r="G332" s="91" t="s">
        <v>157</v>
      </c>
      <c r="H332" s="91" t="s">
        <v>158</v>
      </c>
      <c r="I332" s="91"/>
      <c r="J332" s="91"/>
      <c r="K332" s="91" t="n">
        <v>202</v>
      </c>
      <c r="L332" s="91" t="n">
        <v>2</v>
      </c>
      <c r="M332" s="91" t="n">
        <v>3</v>
      </c>
      <c r="N332" s="91"/>
      <c r="O332" s="91" t="n">
        <v>2</v>
      </c>
      <c r="P332" s="91"/>
    </row>
    <row r="333" customFormat="false" ht="12.75" hidden="false" customHeight="false" outlineLevel="0" collapsed="false">
      <c r="A333" s="91" t="n">
        <v>50</v>
      </c>
      <c r="B333" s="91" t="n">
        <v>0</v>
      </c>
      <c r="C333" s="91" t="n">
        <v>0</v>
      </c>
      <c r="D333" s="91" t="n">
        <v>1</v>
      </c>
      <c r="E333" s="91" t="n">
        <v>222</v>
      </c>
      <c r="F333" s="91" t="n">
        <f aca="false">ROUND(Source!AO329,O333)</f>
        <v>0</v>
      </c>
      <c r="G333" s="91" t="s">
        <v>159</v>
      </c>
      <c r="H333" s="91" t="s">
        <v>160</v>
      </c>
      <c r="I333" s="91"/>
      <c r="J333" s="91"/>
      <c r="K333" s="91" t="n">
        <v>222</v>
      </c>
      <c r="L333" s="91" t="n">
        <v>3</v>
      </c>
      <c r="M333" s="91" t="n">
        <v>3</v>
      </c>
      <c r="N333" s="91"/>
      <c r="O333" s="91" t="n">
        <v>2</v>
      </c>
      <c r="P333" s="91"/>
    </row>
    <row r="334" customFormat="false" ht="12.75" hidden="false" customHeight="false" outlineLevel="0" collapsed="false">
      <c r="A334" s="91" t="n">
        <v>50</v>
      </c>
      <c r="B334" s="91" t="n">
        <v>0</v>
      </c>
      <c r="C334" s="91" t="n">
        <v>0</v>
      </c>
      <c r="D334" s="91" t="n">
        <v>1</v>
      </c>
      <c r="E334" s="91" t="n">
        <v>225</v>
      </c>
      <c r="F334" s="91" t="n">
        <f aca="false">ROUND(Source!AV329,O334)</f>
        <v>190148.19</v>
      </c>
      <c r="G334" s="91" t="s">
        <v>161</v>
      </c>
      <c r="H334" s="91" t="s">
        <v>162</v>
      </c>
      <c r="I334" s="91"/>
      <c r="J334" s="91"/>
      <c r="K334" s="91" t="n">
        <v>225</v>
      </c>
      <c r="L334" s="91" t="n">
        <v>4</v>
      </c>
      <c r="M334" s="91" t="n">
        <v>3</v>
      </c>
      <c r="N334" s="91"/>
      <c r="O334" s="91" t="n">
        <v>2</v>
      </c>
      <c r="P334" s="91"/>
    </row>
    <row r="335" customFormat="false" ht="12.75" hidden="false" customHeight="false" outlineLevel="0" collapsed="false">
      <c r="A335" s="91" t="n">
        <v>50</v>
      </c>
      <c r="B335" s="91" t="n">
        <v>0</v>
      </c>
      <c r="C335" s="91" t="n">
        <v>0</v>
      </c>
      <c r="D335" s="91" t="n">
        <v>1</v>
      </c>
      <c r="E335" s="91" t="n">
        <v>226</v>
      </c>
      <c r="F335" s="91" t="n">
        <f aca="false">ROUND(Source!AW329,O335)</f>
        <v>190148.19</v>
      </c>
      <c r="G335" s="91" t="s">
        <v>163</v>
      </c>
      <c r="H335" s="91" t="s">
        <v>164</v>
      </c>
      <c r="I335" s="91"/>
      <c r="J335" s="91"/>
      <c r="K335" s="91" t="n">
        <v>226</v>
      </c>
      <c r="L335" s="91" t="n">
        <v>5</v>
      </c>
      <c r="M335" s="91" t="n">
        <v>3</v>
      </c>
      <c r="N335" s="91"/>
      <c r="O335" s="91" t="n">
        <v>2</v>
      </c>
      <c r="P335" s="91"/>
    </row>
    <row r="336" customFormat="false" ht="12.75" hidden="false" customHeight="false" outlineLevel="0" collapsed="false">
      <c r="A336" s="91" t="n">
        <v>50</v>
      </c>
      <c r="B336" s="91" t="n">
        <v>0</v>
      </c>
      <c r="C336" s="91" t="n">
        <v>0</v>
      </c>
      <c r="D336" s="91" t="n">
        <v>1</v>
      </c>
      <c r="E336" s="91" t="n">
        <v>227</v>
      </c>
      <c r="F336" s="91" t="n">
        <f aca="false">ROUND(Source!AX329,O336)</f>
        <v>0</v>
      </c>
      <c r="G336" s="91" t="s">
        <v>165</v>
      </c>
      <c r="H336" s="91" t="s">
        <v>166</v>
      </c>
      <c r="I336" s="91"/>
      <c r="J336" s="91"/>
      <c r="K336" s="91" t="n">
        <v>227</v>
      </c>
      <c r="L336" s="91" t="n">
        <v>6</v>
      </c>
      <c r="M336" s="91" t="n">
        <v>3</v>
      </c>
      <c r="N336" s="91"/>
      <c r="O336" s="91" t="n">
        <v>2</v>
      </c>
      <c r="P336" s="91"/>
    </row>
    <row r="337" customFormat="false" ht="12.75" hidden="false" customHeight="false" outlineLevel="0" collapsed="false">
      <c r="A337" s="91" t="n">
        <v>50</v>
      </c>
      <c r="B337" s="91" t="n">
        <v>0</v>
      </c>
      <c r="C337" s="91" t="n">
        <v>0</v>
      </c>
      <c r="D337" s="91" t="n">
        <v>1</v>
      </c>
      <c r="E337" s="91" t="n">
        <v>228</v>
      </c>
      <c r="F337" s="91" t="n">
        <f aca="false">ROUND(Source!AY329,O337)</f>
        <v>190148.19</v>
      </c>
      <c r="G337" s="91" t="s">
        <v>167</v>
      </c>
      <c r="H337" s="91" t="s">
        <v>168</v>
      </c>
      <c r="I337" s="91"/>
      <c r="J337" s="91"/>
      <c r="K337" s="91" t="n">
        <v>228</v>
      </c>
      <c r="L337" s="91" t="n">
        <v>7</v>
      </c>
      <c r="M337" s="91" t="n">
        <v>3</v>
      </c>
      <c r="N337" s="91"/>
      <c r="O337" s="91" t="n">
        <v>2</v>
      </c>
      <c r="P337" s="91"/>
    </row>
    <row r="338" customFormat="false" ht="12.75" hidden="false" customHeight="false" outlineLevel="0" collapsed="false">
      <c r="A338" s="91" t="n">
        <v>50</v>
      </c>
      <c r="B338" s="91" t="n">
        <v>0</v>
      </c>
      <c r="C338" s="91" t="n">
        <v>0</v>
      </c>
      <c r="D338" s="91" t="n">
        <v>1</v>
      </c>
      <c r="E338" s="91" t="n">
        <v>216</v>
      </c>
      <c r="F338" s="91" t="n">
        <f aca="false">ROUND(Source!AP329,O338)</f>
        <v>0</v>
      </c>
      <c r="G338" s="91" t="s">
        <v>169</v>
      </c>
      <c r="H338" s="91" t="s">
        <v>170</v>
      </c>
      <c r="I338" s="91"/>
      <c r="J338" s="91"/>
      <c r="K338" s="91" t="n">
        <v>216</v>
      </c>
      <c r="L338" s="91" t="n">
        <v>8</v>
      </c>
      <c r="M338" s="91" t="n">
        <v>3</v>
      </c>
      <c r="N338" s="91"/>
      <c r="O338" s="91" t="n">
        <v>2</v>
      </c>
      <c r="P338" s="91"/>
    </row>
    <row r="339" customFormat="false" ht="12.75" hidden="false" customHeight="false" outlineLevel="0" collapsed="false">
      <c r="A339" s="91" t="n">
        <v>50</v>
      </c>
      <c r="B339" s="91" t="n">
        <v>0</v>
      </c>
      <c r="C339" s="91" t="n">
        <v>0</v>
      </c>
      <c r="D339" s="91" t="n">
        <v>1</v>
      </c>
      <c r="E339" s="91" t="n">
        <v>223</v>
      </c>
      <c r="F339" s="91" t="n">
        <f aca="false">ROUND(Source!AQ329,O339)</f>
        <v>0</v>
      </c>
      <c r="G339" s="91" t="s">
        <v>171</v>
      </c>
      <c r="H339" s="91" t="s">
        <v>172</v>
      </c>
      <c r="I339" s="91"/>
      <c r="J339" s="91"/>
      <c r="K339" s="91" t="n">
        <v>223</v>
      </c>
      <c r="L339" s="91" t="n">
        <v>9</v>
      </c>
      <c r="M339" s="91" t="n">
        <v>3</v>
      </c>
      <c r="N339" s="91"/>
      <c r="O339" s="91" t="n">
        <v>2</v>
      </c>
      <c r="P339" s="91"/>
    </row>
    <row r="340" customFormat="false" ht="12.75" hidden="false" customHeight="false" outlineLevel="0" collapsed="false">
      <c r="A340" s="91" t="n">
        <v>50</v>
      </c>
      <c r="B340" s="91" t="n">
        <v>0</v>
      </c>
      <c r="C340" s="91" t="n">
        <v>0</v>
      </c>
      <c r="D340" s="91" t="n">
        <v>1</v>
      </c>
      <c r="E340" s="91" t="n">
        <v>229</v>
      </c>
      <c r="F340" s="91" t="n">
        <f aca="false">ROUND(Source!AZ329,O340)</f>
        <v>0</v>
      </c>
      <c r="G340" s="91" t="s">
        <v>173</v>
      </c>
      <c r="H340" s="91" t="s">
        <v>174</v>
      </c>
      <c r="I340" s="91"/>
      <c r="J340" s="91"/>
      <c r="K340" s="91" t="n">
        <v>229</v>
      </c>
      <c r="L340" s="91" t="n">
        <v>10</v>
      </c>
      <c r="M340" s="91" t="n">
        <v>3</v>
      </c>
      <c r="N340" s="91"/>
      <c r="O340" s="91" t="n">
        <v>2</v>
      </c>
      <c r="P340" s="91"/>
    </row>
    <row r="341" customFormat="false" ht="12.75" hidden="false" customHeight="false" outlineLevel="0" collapsed="false">
      <c r="A341" s="91" t="n">
        <v>50</v>
      </c>
      <c r="B341" s="91" t="n">
        <v>0</v>
      </c>
      <c r="C341" s="91" t="n">
        <v>0</v>
      </c>
      <c r="D341" s="91" t="n">
        <v>1</v>
      </c>
      <c r="E341" s="91" t="n">
        <v>203</v>
      </c>
      <c r="F341" s="91" t="n">
        <f aca="false">ROUND(Source!Q329,O341)</f>
        <v>3131.7</v>
      </c>
      <c r="G341" s="91" t="s">
        <v>175</v>
      </c>
      <c r="H341" s="91" t="s">
        <v>35</v>
      </c>
      <c r="I341" s="91"/>
      <c r="J341" s="91"/>
      <c r="K341" s="91" t="n">
        <v>203</v>
      </c>
      <c r="L341" s="91" t="n">
        <v>11</v>
      </c>
      <c r="M341" s="91" t="n">
        <v>3</v>
      </c>
      <c r="N341" s="91"/>
      <c r="O341" s="91" t="n">
        <v>2</v>
      </c>
      <c r="P341" s="91"/>
    </row>
    <row r="342" customFormat="false" ht="12.75" hidden="false" customHeight="false" outlineLevel="0" collapsed="false">
      <c r="A342" s="91" t="n">
        <v>50</v>
      </c>
      <c r="B342" s="91" t="n">
        <v>0</v>
      </c>
      <c r="C342" s="91" t="n">
        <v>0</v>
      </c>
      <c r="D342" s="91" t="n">
        <v>1</v>
      </c>
      <c r="E342" s="91" t="n">
        <v>204</v>
      </c>
      <c r="F342" s="91" t="n">
        <f aca="false">ROUND(Source!R329,O342)</f>
        <v>226.58</v>
      </c>
      <c r="G342" s="91" t="s">
        <v>176</v>
      </c>
      <c r="H342" s="91" t="s">
        <v>177</v>
      </c>
      <c r="I342" s="91"/>
      <c r="J342" s="91"/>
      <c r="K342" s="91" t="n">
        <v>204</v>
      </c>
      <c r="L342" s="91" t="n">
        <v>12</v>
      </c>
      <c r="M342" s="91" t="n">
        <v>3</v>
      </c>
      <c r="N342" s="91"/>
      <c r="O342" s="91" t="n">
        <v>2</v>
      </c>
      <c r="P342" s="91"/>
    </row>
    <row r="343" customFormat="false" ht="12.75" hidden="false" customHeight="false" outlineLevel="0" collapsed="false">
      <c r="A343" s="91" t="n">
        <v>50</v>
      </c>
      <c r="B343" s="91" t="n">
        <v>0</v>
      </c>
      <c r="C343" s="91" t="n">
        <v>0</v>
      </c>
      <c r="D343" s="91" t="n">
        <v>1</v>
      </c>
      <c r="E343" s="91" t="n">
        <v>205</v>
      </c>
      <c r="F343" s="91" t="n">
        <f aca="false">ROUND(Source!S329,O343)</f>
        <v>25843.88</v>
      </c>
      <c r="G343" s="91" t="s">
        <v>178</v>
      </c>
      <c r="H343" s="91" t="s">
        <v>179</v>
      </c>
      <c r="I343" s="91"/>
      <c r="J343" s="91"/>
      <c r="K343" s="91" t="n">
        <v>205</v>
      </c>
      <c r="L343" s="91" t="n">
        <v>13</v>
      </c>
      <c r="M343" s="91" t="n">
        <v>3</v>
      </c>
      <c r="N343" s="91"/>
      <c r="O343" s="91" t="n">
        <v>2</v>
      </c>
      <c r="P343" s="91"/>
    </row>
    <row r="344" customFormat="false" ht="12.75" hidden="false" customHeight="false" outlineLevel="0" collapsed="false">
      <c r="A344" s="91" t="n">
        <v>50</v>
      </c>
      <c r="B344" s="91" t="n">
        <v>0</v>
      </c>
      <c r="C344" s="91" t="n">
        <v>0</v>
      </c>
      <c r="D344" s="91" t="n">
        <v>1</v>
      </c>
      <c r="E344" s="91" t="n">
        <v>214</v>
      </c>
      <c r="F344" s="91" t="n">
        <f aca="false">ROUND(Source!AS329,O344)</f>
        <v>259789.8</v>
      </c>
      <c r="G344" s="91" t="s">
        <v>180</v>
      </c>
      <c r="H344" s="91" t="s">
        <v>181</v>
      </c>
      <c r="I344" s="91"/>
      <c r="J344" s="91"/>
      <c r="K344" s="91" t="n">
        <v>214</v>
      </c>
      <c r="L344" s="91" t="n">
        <v>14</v>
      </c>
      <c r="M344" s="91" t="n">
        <v>3</v>
      </c>
      <c r="N344" s="91"/>
      <c r="O344" s="91" t="n">
        <v>2</v>
      </c>
      <c r="P344" s="91"/>
    </row>
    <row r="345" customFormat="false" ht="12.75" hidden="false" customHeight="false" outlineLevel="0" collapsed="false">
      <c r="A345" s="91" t="n">
        <v>50</v>
      </c>
      <c r="B345" s="91" t="n">
        <v>0</v>
      </c>
      <c r="C345" s="91" t="n">
        <v>0</v>
      </c>
      <c r="D345" s="91" t="n">
        <v>1</v>
      </c>
      <c r="E345" s="91" t="n">
        <v>215</v>
      </c>
      <c r="F345" s="91" t="n">
        <f aca="false">ROUND(Source!AT329,O345)</f>
        <v>1800.08</v>
      </c>
      <c r="G345" s="91" t="s">
        <v>182</v>
      </c>
      <c r="H345" s="91" t="s">
        <v>183</v>
      </c>
      <c r="I345" s="91"/>
      <c r="J345" s="91"/>
      <c r="K345" s="91" t="n">
        <v>215</v>
      </c>
      <c r="L345" s="91" t="n">
        <v>15</v>
      </c>
      <c r="M345" s="91" t="n">
        <v>3</v>
      </c>
      <c r="N345" s="91"/>
      <c r="O345" s="91" t="n">
        <v>2</v>
      </c>
      <c r="P345" s="91"/>
    </row>
    <row r="346" customFormat="false" ht="12.75" hidden="false" customHeight="false" outlineLevel="0" collapsed="false">
      <c r="A346" s="91" t="n">
        <v>50</v>
      </c>
      <c r="B346" s="91" t="n">
        <v>0</v>
      </c>
      <c r="C346" s="91" t="n">
        <v>0</v>
      </c>
      <c r="D346" s="91" t="n">
        <v>1</v>
      </c>
      <c r="E346" s="91" t="n">
        <v>217</v>
      </c>
      <c r="F346" s="91" t="n">
        <f aca="false">ROUND(Source!AU329,O346)</f>
        <v>0</v>
      </c>
      <c r="G346" s="91" t="s">
        <v>184</v>
      </c>
      <c r="H346" s="91" t="s">
        <v>185</v>
      </c>
      <c r="I346" s="91"/>
      <c r="J346" s="91"/>
      <c r="K346" s="91" t="n">
        <v>217</v>
      </c>
      <c r="L346" s="91" t="n">
        <v>16</v>
      </c>
      <c r="M346" s="91" t="n">
        <v>3</v>
      </c>
      <c r="N346" s="91"/>
      <c r="O346" s="91" t="n">
        <v>2</v>
      </c>
      <c r="P346" s="91"/>
    </row>
    <row r="347" customFormat="false" ht="12.75" hidden="false" customHeight="false" outlineLevel="0" collapsed="false">
      <c r="A347" s="91" t="n">
        <v>50</v>
      </c>
      <c r="B347" s="91" t="n">
        <v>0</v>
      </c>
      <c r="C347" s="91" t="n">
        <v>0</v>
      </c>
      <c r="D347" s="91" t="n">
        <v>1</v>
      </c>
      <c r="E347" s="91" t="n">
        <v>206</v>
      </c>
      <c r="F347" s="91" t="n">
        <f aca="false">ROUND(Source!T329,O347)</f>
        <v>0</v>
      </c>
      <c r="G347" s="91" t="s">
        <v>186</v>
      </c>
      <c r="H347" s="91" t="s">
        <v>187</v>
      </c>
      <c r="I347" s="91"/>
      <c r="J347" s="91"/>
      <c r="K347" s="91" t="n">
        <v>206</v>
      </c>
      <c r="L347" s="91" t="n">
        <v>17</v>
      </c>
      <c r="M347" s="91" t="n">
        <v>3</v>
      </c>
      <c r="N347" s="91"/>
      <c r="O347" s="91" t="n">
        <v>2</v>
      </c>
      <c r="P347" s="91"/>
    </row>
    <row r="348" customFormat="false" ht="12.75" hidden="false" customHeight="false" outlineLevel="0" collapsed="false">
      <c r="A348" s="91" t="n">
        <v>50</v>
      </c>
      <c r="B348" s="91" t="n">
        <v>0</v>
      </c>
      <c r="C348" s="91" t="n">
        <v>0</v>
      </c>
      <c r="D348" s="91" t="n">
        <v>1</v>
      </c>
      <c r="E348" s="91" t="n">
        <v>207</v>
      </c>
      <c r="F348" s="91" t="n">
        <f aca="false">Source!U329</f>
        <v>407.718668</v>
      </c>
      <c r="G348" s="91" t="s">
        <v>188</v>
      </c>
      <c r="H348" s="91" t="s">
        <v>189</v>
      </c>
      <c r="I348" s="91"/>
      <c r="J348" s="91"/>
      <c r="K348" s="91" t="n">
        <v>207</v>
      </c>
      <c r="L348" s="91" t="n">
        <v>18</v>
      </c>
      <c r="M348" s="91" t="n">
        <v>3</v>
      </c>
      <c r="N348" s="91"/>
      <c r="O348" s="91" t="n">
        <v>-1</v>
      </c>
      <c r="P348" s="91"/>
    </row>
    <row r="349" customFormat="false" ht="12.75" hidden="false" customHeight="false" outlineLevel="0" collapsed="false">
      <c r="A349" s="91" t="n">
        <v>50</v>
      </c>
      <c r="B349" s="91" t="n">
        <v>0</v>
      </c>
      <c r="C349" s="91" t="n">
        <v>0</v>
      </c>
      <c r="D349" s="91" t="n">
        <v>1</v>
      </c>
      <c r="E349" s="91" t="n">
        <v>208</v>
      </c>
      <c r="F349" s="91" t="n">
        <f aca="false">Source!V329</f>
        <v>2.498354</v>
      </c>
      <c r="G349" s="91" t="s">
        <v>190</v>
      </c>
      <c r="H349" s="91" t="s">
        <v>191</v>
      </c>
      <c r="I349" s="91"/>
      <c r="J349" s="91"/>
      <c r="K349" s="91" t="n">
        <v>208</v>
      </c>
      <c r="L349" s="91" t="n">
        <v>19</v>
      </c>
      <c r="M349" s="91" t="n">
        <v>3</v>
      </c>
      <c r="N349" s="91"/>
      <c r="O349" s="91" t="n">
        <v>-1</v>
      </c>
      <c r="P349" s="91"/>
    </row>
    <row r="350" customFormat="false" ht="12.75" hidden="false" customHeight="false" outlineLevel="0" collapsed="false">
      <c r="A350" s="91" t="n">
        <v>50</v>
      </c>
      <c r="B350" s="91" t="n">
        <v>0</v>
      </c>
      <c r="C350" s="91" t="n">
        <v>0</v>
      </c>
      <c r="D350" s="91" t="n">
        <v>1</v>
      </c>
      <c r="E350" s="91" t="n">
        <v>209</v>
      </c>
      <c r="F350" s="91" t="n">
        <f aca="false">ROUND(Source!W329,O350)</f>
        <v>0</v>
      </c>
      <c r="G350" s="91" t="s">
        <v>192</v>
      </c>
      <c r="H350" s="91" t="s">
        <v>193</v>
      </c>
      <c r="I350" s="91"/>
      <c r="J350" s="91"/>
      <c r="K350" s="91" t="n">
        <v>209</v>
      </c>
      <c r="L350" s="91" t="n">
        <v>20</v>
      </c>
      <c r="M350" s="91" t="n">
        <v>3</v>
      </c>
      <c r="N350" s="91"/>
      <c r="O350" s="91" t="n">
        <v>2</v>
      </c>
      <c r="P350" s="91"/>
    </row>
    <row r="351" customFormat="false" ht="12.75" hidden="false" customHeight="false" outlineLevel="0" collapsed="false">
      <c r="A351" s="91" t="n">
        <v>50</v>
      </c>
      <c r="B351" s="91" t="n">
        <v>0</v>
      </c>
      <c r="C351" s="91" t="n">
        <v>0</v>
      </c>
      <c r="D351" s="91" t="n">
        <v>1</v>
      </c>
      <c r="E351" s="91" t="n">
        <v>210</v>
      </c>
      <c r="F351" s="91" t="n">
        <f aca="false">ROUND(Source!X329,O351)</f>
        <v>26342.87</v>
      </c>
      <c r="G351" s="91" t="s">
        <v>194</v>
      </c>
      <c r="H351" s="91" t="s">
        <v>195</v>
      </c>
      <c r="I351" s="91"/>
      <c r="J351" s="91"/>
      <c r="K351" s="91" t="n">
        <v>210</v>
      </c>
      <c r="L351" s="91" t="n">
        <v>21</v>
      </c>
      <c r="M351" s="91" t="n">
        <v>3</v>
      </c>
      <c r="N351" s="91"/>
      <c r="O351" s="91" t="n">
        <v>2</v>
      </c>
      <c r="P351" s="91"/>
    </row>
    <row r="352" customFormat="false" ht="12.75" hidden="false" customHeight="false" outlineLevel="0" collapsed="false">
      <c r="A352" s="91" t="n">
        <v>50</v>
      </c>
      <c r="B352" s="91" t="n">
        <v>0</v>
      </c>
      <c r="C352" s="91" t="n">
        <v>0</v>
      </c>
      <c r="D352" s="91" t="n">
        <v>1</v>
      </c>
      <c r="E352" s="91" t="n">
        <v>211</v>
      </c>
      <c r="F352" s="91" t="n">
        <f aca="false">ROUND(Source!Y329,O352)</f>
        <v>16123.24</v>
      </c>
      <c r="G352" s="91" t="s">
        <v>196</v>
      </c>
      <c r="H352" s="91" t="s">
        <v>197</v>
      </c>
      <c r="I352" s="91"/>
      <c r="J352" s="91"/>
      <c r="K352" s="91" t="n">
        <v>211</v>
      </c>
      <c r="L352" s="91" t="n">
        <v>22</v>
      </c>
      <c r="M352" s="91" t="n">
        <v>3</v>
      </c>
      <c r="N352" s="91"/>
      <c r="O352" s="91" t="n">
        <v>2</v>
      </c>
      <c r="P352" s="91"/>
    </row>
    <row r="353" customFormat="false" ht="12.75" hidden="false" customHeight="false" outlineLevel="0" collapsed="false">
      <c r="A353" s="91" t="n">
        <v>50</v>
      </c>
      <c r="B353" s="91" t="n">
        <v>0</v>
      </c>
      <c r="C353" s="91" t="n">
        <v>0</v>
      </c>
      <c r="D353" s="91" t="n">
        <v>1</v>
      </c>
      <c r="E353" s="91" t="n">
        <v>224</v>
      </c>
      <c r="F353" s="91" t="n">
        <f aca="false">ROUND(Source!AR329,O353)</f>
        <v>261589.88</v>
      </c>
      <c r="G353" s="91" t="s">
        <v>198</v>
      </c>
      <c r="H353" s="91" t="s">
        <v>199</v>
      </c>
      <c r="I353" s="91"/>
      <c r="J353" s="91"/>
      <c r="K353" s="91" t="n">
        <v>224</v>
      </c>
      <c r="L353" s="91" t="n">
        <v>23</v>
      </c>
      <c r="M353" s="91" t="n">
        <v>3</v>
      </c>
      <c r="N353" s="91"/>
      <c r="O353" s="91" t="n">
        <v>2</v>
      </c>
      <c r="P353" s="91"/>
    </row>
    <row r="356" customFormat="false" ht="12.75" hidden="false" customHeight="false" outlineLevel="0" collapsed="false">
      <c r="A356" s="0" t="n">
        <v>70</v>
      </c>
      <c r="B356" s="0" t="n">
        <v>1</v>
      </c>
      <c r="D356" s="0" t="n">
        <v>1</v>
      </c>
      <c r="E356" s="0" t="s">
        <v>390</v>
      </c>
      <c r="F356" s="0" t="s">
        <v>391</v>
      </c>
      <c r="G356" s="0" t="n">
        <v>1</v>
      </c>
      <c r="H356" s="0" t="n">
        <v>0</v>
      </c>
      <c r="J356" s="0" t="n">
        <v>1</v>
      </c>
      <c r="K356" s="0" t="n">
        <v>0</v>
      </c>
      <c r="N356" s="0" t="n">
        <v>0</v>
      </c>
    </row>
    <row r="357" customFormat="false" ht="12.75" hidden="false" customHeight="false" outlineLevel="0" collapsed="false">
      <c r="A357" s="0" t="n">
        <v>70</v>
      </c>
      <c r="B357" s="0" t="n">
        <v>1</v>
      </c>
      <c r="D357" s="0" t="n">
        <v>2</v>
      </c>
      <c r="E357" s="0" t="s">
        <v>392</v>
      </c>
      <c r="F357" s="0" t="s">
        <v>393</v>
      </c>
      <c r="G357" s="0" t="n">
        <v>0</v>
      </c>
      <c r="H357" s="0" t="n">
        <v>0</v>
      </c>
      <c r="J357" s="0" t="n">
        <v>1</v>
      </c>
      <c r="K357" s="0" t="n">
        <v>0</v>
      </c>
      <c r="N357" s="0" t="n">
        <v>0</v>
      </c>
    </row>
    <row r="358" customFormat="false" ht="12.75" hidden="false" customHeight="false" outlineLevel="0" collapsed="false">
      <c r="A358" s="0" t="n">
        <v>70</v>
      </c>
      <c r="B358" s="0" t="n">
        <v>1</v>
      </c>
      <c r="D358" s="0" t="n">
        <v>3</v>
      </c>
      <c r="E358" s="0" t="s">
        <v>394</v>
      </c>
      <c r="F358" s="0" t="s">
        <v>395</v>
      </c>
      <c r="G358" s="0" t="n">
        <v>0</v>
      </c>
      <c r="H358" s="0" t="n">
        <v>0</v>
      </c>
      <c r="J358" s="0" t="n">
        <v>1</v>
      </c>
      <c r="K358" s="0" t="n">
        <v>0</v>
      </c>
      <c r="N358" s="0" t="n">
        <v>0</v>
      </c>
    </row>
    <row r="359" customFormat="false" ht="12.75" hidden="false" customHeight="false" outlineLevel="0" collapsed="false">
      <c r="A359" s="0" t="n">
        <v>70</v>
      </c>
      <c r="B359" s="0" t="n">
        <v>1</v>
      </c>
      <c r="D359" s="0" t="n">
        <v>4</v>
      </c>
      <c r="E359" s="0" t="s">
        <v>396</v>
      </c>
      <c r="F359" s="0" t="s">
        <v>397</v>
      </c>
      <c r="G359" s="0" t="n">
        <v>0</v>
      </c>
      <c r="H359" s="0" t="n">
        <v>0</v>
      </c>
      <c r="I359" s="0" t="s">
        <v>398</v>
      </c>
      <c r="J359" s="0" t="n">
        <v>0</v>
      </c>
      <c r="K359" s="0" t="n">
        <v>0</v>
      </c>
      <c r="N359" s="0" t="n">
        <v>0</v>
      </c>
    </row>
    <row r="360" customFormat="false" ht="12.75" hidden="false" customHeight="false" outlineLevel="0" collapsed="false">
      <c r="A360" s="0" t="n">
        <v>70</v>
      </c>
      <c r="B360" s="0" t="n">
        <v>1</v>
      </c>
      <c r="D360" s="0" t="n">
        <v>5</v>
      </c>
      <c r="E360" s="0" t="s">
        <v>399</v>
      </c>
      <c r="F360" s="0" t="s">
        <v>400</v>
      </c>
      <c r="G360" s="0" t="n">
        <v>0</v>
      </c>
      <c r="H360" s="0" t="n">
        <v>0</v>
      </c>
      <c r="I360" s="0" t="s">
        <v>401</v>
      </c>
      <c r="J360" s="0" t="n">
        <v>0</v>
      </c>
      <c r="K360" s="0" t="n">
        <v>0</v>
      </c>
      <c r="N360" s="0" t="n">
        <v>0</v>
      </c>
    </row>
    <row r="361" customFormat="false" ht="12.75" hidden="false" customHeight="false" outlineLevel="0" collapsed="false">
      <c r="A361" s="0" t="n">
        <v>70</v>
      </c>
      <c r="B361" s="0" t="n">
        <v>1</v>
      </c>
      <c r="D361" s="0" t="n">
        <v>6</v>
      </c>
      <c r="E361" s="0" t="s">
        <v>402</v>
      </c>
      <c r="F361" s="0" t="s">
        <v>403</v>
      </c>
      <c r="G361" s="0" t="n">
        <v>0</v>
      </c>
      <c r="H361" s="0" t="n">
        <v>0</v>
      </c>
      <c r="I361" s="0" t="s">
        <v>404</v>
      </c>
      <c r="J361" s="0" t="n">
        <v>0</v>
      </c>
      <c r="K361" s="0" t="n">
        <v>0</v>
      </c>
      <c r="N361" s="0" t="n">
        <v>0</v>
      </c>
    </row>
    <row r="362" customFormat="false" ht="12.75" hidden="false" customHeight="false" outlineLevel="0" collapsed="false">
      <c r="A362" s="0" t="n">
        <v>70</v>
      </c>
      <c r="B362" s="0" t="n">
        <v>1</v>
      </c>
      <c r="D362" s="0" t="n">
        <v>7</v>
      </c>
      <c r="E362" s="0" t="s">
        <v>405</v>
      </c>
      <c r="F362" s="0" t="s">
        <v>406</v>
      </c>
      <c r="G362" s="0" t="n">
        <v>0</v>
      </c>
      <c r="H362" s="0" t="n">
        <v>0</v>
      </c>
      <c r="J362" s="0" t="n">
        <v>0</v>
      </c>
      <c r="K362" s="0" t="n">
        <v>0</v>
      </c>
      <c r="N362" s="0" t="n">
        <v>0</v>
      </c>
    </row>
    <row r="363" customFormat="false" ht="12.75" hidden="false" customHeight="false" outlineLevel="0" collapsed="false">
      <c r="A363" s="0" t="n">
        <v>70</v>
      </c>
      <c r="B363" s="0" t="n">
        <v>1</v>
      </c>
      <c r="D363" s="0" t="n">
        <v>8</v>
      </c>
      <c r="E363" s="0" t="s">
        <v>407</v>
      </c>
      <c r="F363" s="0" t="s">
        <v>408</v>
      </c>
      <c r="G363" s="0" t="n">
        <v>0</v>
      </c>
      <c r="H363" s="0" t="n">
        <v>0</v>
      </c>
      <c r="I363" s="0" t="s">
        <v>409</v>
      </c>
      <c r="J363" s="0" t="n">
        <v>0</v>
      </c>
      <c r="K363" s="0" t="n">
        <v>0</v>
      </c>
      <c r="N363" s="0" t="n">
        <v>0</v>
      </c>
    </row>
    <row r="364" customFormat="false" ht="12.75" hidden="false" customHeight="false" outlineLevel="0" collapsed="false">
      <c r="A364" s="0" t="n">
        <v>70</v>
      </c>
      <c r="B364" s="0" t="n">
        <v>1</v>
      </c>
      <c r="D364" s="0" t="n">
        <v>9</v>
      </c>
      <c r="E364" s="0" t="s">
        <v>410</v>
      </c>
      <c r="F364" s="0" t="s">
        <v>411</v>
      </c>
      <c r="G364" s="0" t="n">
        <v>0</v>
      </c>
      <c r="H364" s="0" t="n">
        <v>0</v>
      </c>
      <c r="I364" s="0" t="s">
        <v>412</v>
      </c>
      <c r="J364" s="0" t="n">
        <v>0</v>
      </c>
      <c r="K364" s="0" t="n">
        <v>0</v>
      </c>
      <c r="N364" s="0" t="n">
        <v>0</v>
      </c>
    </row>
    <row r="365" customFormat="false" ht="12.75" hidden="false" customHeight="false" outlineLevel="0" collapsed="false">
      <c r="A365" s="0" t="n">
        <v>70</v>
      </c>
      <c r="B365" s="0" t="n">
        <v>1</v>
      </c>
      <c r="D365" s="0" t="n">
        <v>10</v>
      </c>
      <c r="E365" s="0" t="s">
        <v>413</v>
      </c>
      <c r="F365" s="0" t="s">
        <v>414</v>
      </c>
      <c r="G365" s="0" t="n">
        <v>0</v>
      </c>
      <c r="H365" s="0" t="n">
        <v>0</v>
      </c>
      <c r="I365" s="0" t="s">
        <v>415</v>
      </c>
      <c r="J365" s="0" t="n">
        <v>0</v>
      </c>
      <c r="K365" s="0" t="n">
        <v>0</v>
      </c>
      <c r="N365" s="0" t="n">
        <v>0</v>
      </c>
    </row>
    <row r="366" customFormat="false" ht="12.75" hidden="false" customHeight="false" outlineLevel="0" collapsed="false">
      <c r="A366" s="0" t="n">
        <v>70</v>
      </c>
      <c r="B366" s="0" t="n">
        <v>1</v>
      </c>
      <c r="D366" s="0" t="n">
        <v>11</v>
      </c>
      <c r="E366" s="0" t="s">
        <v>416</v>
      </c>
      <c r="F366" s="0" t="s">
        <v>417</v>
      </c>
      <c r="G366" s="0" t="n">
        <v>0</v>
      </c>
      <c r="H366" s="0" t="n">
        <v>0</v>
      </c>
      <c r="I366" s="0" t="s">
        <v>418</v>
      </c>
      <c r="J366" s="0" t="n">
        <v>0</v>
      </c>
      <c r="K366" s="0" t="n">
        <v>0</v>
      </c>
      <c r="N366" s="0" t="n">
        <v>0</v>
      </c>
    </row>
    <row r="367" customFormat="false" ht="12.75" hidden="false" customHeight="false" outlineLevel="0" collapsed="false">
      <c r="A367" s="0" t="n">
        <v>70</v>
      </c>
      <c r="B367" s="0" t="n">
        <v>1</v>
      </c>
      <c r="D367" s="0" t="n">
        <v>1</v>
      </c>
      <c r="E367" s="0" t="s">
        <v>419</v>
      </c>
      <c r="F367" s="0" t="s">
        <v>420</v>
      </c>
      <c r="G367" s="0" t="n">
        <v>0.9</v>
      </c>
      <c r="H367" s="0" t="n">
        <v>1</v>
      </c>
      <c r="I367" s="0" t="s">
        <v>421</v>
      </c>
      <c r="J367" s="0" t="n">
        <v>0</v>
      </c>
      <c r="K367" s="0" t="n">
        <v>0</v>
      </c>
      <c r="N367" s="0" t="n">
        <v>0</v>
      </c>
    </row>
    <row r="368" customFormat="false" ht="12.75" hidden="false" customHeight="false" outlineLevel="0" collapsed="false">
      <c r="A368" s="0" t="n">
        <v>70</v>
      </c>
      <c r="B368" s="0" t="n">
        <v>1</v>
      </c>
      <c r="D368" s="0" t="n">
        <v>2</v>
      </c>
      <c r="E368" s="0" t="s">
        <v>422</v>
      </c>
      <c r="F368" s="0" t="s">
        <v>423</v>
      </c>
      <c r="G368" s="0" t="n">
        <v>0.85</v>
      </c>
      <c r="H368" s="0" t="n">
        <v>1</v>
      </c>
      <c r="I368" s="0" t="s">
        <v>424</v>
      </c>
      <c r="J368" s="0" t="n">
        <v>0</v>
      </c>
      <c r="K368" s="0" t="n">
        <v>0</v>
      </c>
      <c r="N368" s="0" t="n">
        <v>0</v>
      </c>
    </row>
    <row r="369" customFormat="false" ht="12.75" hidden="false" customHeight="false" outlineLevel="0" collapsed="false">
      <c r="A369" s="0" t="n">
        <v>70</v>
      </c>
      <c r="B369" s="0" t="n">
        <v>1</v>
      </c>
      <c r="D369" s="0" t="n">
        <v>3</v>
      </c>
      <c r="E369" s="0" t="s">
        <v>425</v>
      </c>
      <c r="F369" s="0" t="s">
        <v>426</v>
      </c>
      <c r="G369" s="0" t="n">
        <v>1</v>
      </c>
      <c r="H369" s="0" t="n">
        <v>0.85</v>
      </c>
      <c r="I369" s="0" t="s">
        <v>427</v>
      </c>
      <c r="J369" s="0" t="n">
        <v>0</v>
      </c>
      <c r="K369" s="0" t="n">
        <v>0</v>
      </c>
      <c r="N369" s="0" t="n">
        <v>0</v>
      </c>
    </row>
    <row r="370" customFormat="false" ht="12.75" hidden="false" customHeight="false" outlineLevel="0" collapsed="false">
      <c r="A370" s="0" t="n">
        <v>70</v>
      </c>
      <c r="B370" s="0" t="n">
        <v>1</v>
      </c>
      <c r="D370" s="0" t="n">
        <v>4</v>
      </c>
      <c r="E370" s="0" t="s">
        <v>428</v>
      </c>
      <c r="F370" s="0" t="s">
        <v>429</v>
      </c>
      <c r="G370" s="0" t="n">
        <v>1</v>
      </c>
      <c r="H370" s="0" t="n">
        <v>0</v>
      </c>
      <c r="J370" s="0" t="n">
        <v>0</v>
      </c>
      <c r="K370" s="0" t="n">
        <v>0</v>
      </c>
      <c r="N370" s="0" t="n">
        <v>0</v>
      </c>
    </row>
    <row r="371" customFormat="false" ht="12.75" hidden="false" customHeight="false" outlineLevel="0" collapsed="false">
      <c r="A371" s="0" t="n">
        <v>70</v>
      </c>
      <c r="B371" s="0" t="n">
        <v>1</v>
      </c>
      <c r="D371" s="0" t="n">
        <v>5</v>
      </c>
      <c r="E371" s="0" t="s">
        <v>430</v>
      </c>
      <c r="F371" s="0" t="s">
        <v>431</v>
      </c>
      <c r="G371" s="0" t="n">
        <v>1</v>
      </c>
      <c r="H371" s="0" t="n">
        <v>0.8</v>
      </c>
      <c r="I371" s="0" t="s">
        <v>432</v>
      </c>
      <c r="J371" s="0" t="n">
        <v>0</v>
      </c>
      <c r="K371" s="0" t="n">
        <v>0</v>
      </c>
      <c r="N371" s="0" t="n">
        <v>0</v>
      </c>
    </row>
    <row r="372" customFormat="false" ht="12.75" hidden="false" customHeight="false" outlineLevel="0" collapsed="false">
      <c r="A372" s="0" t="n">
        <v>70</v>
      </c>
      <c r="B372" s="0" t="n">
        <v>1</v>
      </c>
      <c r="D372" s="0" t="n">
        <v>6</v>
      </c>
      <c r="E372" s="0" t="s">
        <v>433</v>
      </c>
      <c r="F372" s="0" t="s">
        <v>434</v>
      </c>
      <c r="G372" s="0" t="n">
        <v>1</v>
      </c>
      <c r="H372" s="0" t="n">
        <v>0</v>
      </c>
      <c r="J372" s="0" t="n">
        <v>0</v>
      </c>
      <c r="K372" s="0" t="n">
        <v>0</v>
      </c>
      <c r="N372" s="0" t="n">
        <v>0</v>
      </c>
    </row>
    <row r="373" customFormat="false" ht="12.75" hidden="false" customHeight="false" outlineLevel="0" collapsed="false">
      <c r="A373" s="0" t="n">
        <v>70</v>
      </c>
      <c r="B373" s="0" t="n">
        <v>1</v>
      </c>
      <c r="D373" s="0" t="n">
        <v>7</v>
      </c>
      <c r="E373" s="0" t="s">
        <v>435</v>
      </c>
      <c r="F373" s="0" t="s">
        <v>436</v>
      </c>
      <c r="G373" s="0" t="n">
        <v>1</v>
      </c>
      <c r="H373" s="0" t="n">
        <v>0</v>
      </c>
      <c r="J373" s="0" t="n">
        <v>0</v>
      </c>
      <c r="K373" s="0" t="n">
        <v>0</v>
      </c>
      <c r="N373" s="0" t="n">
        <v>0</v>
      </c>
    </row>
    <row r="374" customFormat="false" ht="12.75" hidden="false" customHeight="false" outlineLevel="0" collapsed="false">
      <c r="A374" s="0" t="n">
        <v>70</v>
      </c>
      <c r="B374" s="0" t="n">
        <v>1</v>
      </c>
      <c r="D374" s="0" t="n">
        <v>8</v>
      </c>
      <c r="E374" s="0" t="s">
        <v>437</v>
      </c>
      <c r="F374" s="0" t="s">
        <v>438</v>
      </c>
      <c r="G374" s="0" t="n">
        <v>0.7</v>
      </c>
      <c r="H374" s="0" t="n">
        <v>0</v>
      </c>
      <c r="J374" s="0" t="n">
        <v>0</v>
      </c>
      <c r="K374" s="0" t="n">
        <v>0</v>
      </c>
      <c r="N374" s="0" t="n">
        <v>0</v>
      </c>
    </row>
    <row r="375" customFormat="false" ht="12.75" hidden="false" customHeight="false" outlineLevel="0" collapsed="false">
      <c r="A375" s="0" t="n">
        <v>70</v>
      </c>
      <c r="B375" s="0" t="n">
        <v>1</v>
      </c>
      <c r="D375" s="0" t="n">
        <v>9</v>
      </c>
      <c r="E375" s="0" t="s">
        <v>439</v>
      </c>
      <c r="F375" s="0" t="s">
        <v>440</v>
      </c>
      <c r="G375" s="0" t="n">
        <v>0.9</v>
      </c>
      <c r="H375" s="0" t="n">
        <v>0</v>
      </c>
      <c r="J375" s="0" t="n">
        <v>0</v>
      </c>
      <c r="K375" s="0" t="n">
        <v>0</v>
      </c>
      <c r="N375" s="0" t="n">
        <v>0</v>
      </c>
    </row>
    <row r="376" customFormat="false" ht="12.75" hidden="false" customHeight="false" outlineLevel="0" collapsed="false">
      <c r="A376" s="0" t="n">
        <v>70</v>
      </c>
      <c r="B376" s="0" t="n">
        <v>1</v>
      </c>
      <c r="D376" s="0" t="n">
        <v>10</v>
      </c>
      <c r="E376" s="0" t="s">
        <v>441</v>
      </c>
      <c r="F376" s="0" t="s">
        <v>442</v>
      </c>
      <c r="G376" s="0" t="n">
        <v>0.6</v>
      </c>
      <c r="H376" s="0" t="n">
        <v>0</v>
      </c>
      <c r="J376" s="0" t="n">
        <v>0</v>
      </c>
      <c r="K376" s="0" t="n">
        <v>0</v>
      </c>
      <c r="N376" s="0" t="n">
        <v>0</v>
      </c>
    </row>
    <row r="377" customFormat="false" ht="12.75" hidden="false" customHeight="false" outlineLevel="0" collapsed="false">
      <c r="A377" s="0" t="n">
        <v>70</v>
      </c>
      <c r="B377" s="0" t="n">
        <v>1</v>
      </c>
      <c r="D377" s="0" t="n">
        <v>11</v>
      </c>
      <c r="E377" s="0" t="s">
        <v>443</v>
      </c>
      <c r="F377" s="0" t="s">
        <v>444</v>
      </c>
      <c r="G377" s="0" t="n">
        <v>1.2</v>
      </c>
      <c r="H377" s="0" t="n">
        <v>0</v>
      </c>
      <c r="J377" s="0" t="n">
        <v>0</v>
      </c>
      <c r="K377" s="0" t="n">
        <v>0</v>
      </c>
      <c r="N377" s="0" t="n">
        <v>0</v>
      </c>
    </row>
    <row r="378" customFormat="false" ht="12.75" hidden="false" customHeight="false" outlineLevel="0" collapsed="false">
      <c r="A378" s="0" t="n">
        <v>70</v>
      </c>
      <c r="B378" s="0" t="n">
        <v>1</v>
      </c>
      <c r="D378" s="0" t="n">
        <v>12</v>
      </c>
      <c r="E378" s="0" t="s">
        <v>445</v>
      </c>
      <c r="F378" s="0" t="s">
        <v>446</v>
      </c>
      <c r="G378" s="0" t="n">
        <v>0</v>
      </c>
      <c r="H378" s="0" t="n">
        <v>0</v>
      </c>
      <c r="J378" s="0" t="n">
        <v>0</v>
      </c>
      <c r="K378" s="0" t="n">
        <v>0</v>
      </c>
      <c r="N378" s="0" t="n">
        <v>0</v>
      </c>
    </row>
    <row r="379" customFormat="false" ht="12.75" hidden="false" customHeight="false" outlineLevel="0" collapsed="false">
      <c r="A379" s="0" t="n">
        <v>70</v>
      </c>
      <c r="B379" s="0" t="n">
        <v>1</v>
      </c>
      <c r="D379" s="0" t="n">
        <v>13</v>
      </c>
      <c r="E379" s="0" t="s">
        <v>447</v>
      </c>
      <c r="F379" s="0" t="s">
        <v>448</v>
      </c>
      <c r="G379" s="0" t="n">
        <v>1</v>
      </c>
      <c r="H379" s="0" t="n">
        <v>0</v>
      </c>
      <c r="J379" s="0" t="n">
        <v>0</v>
      </c>
      <c r="K379" s="0" t="n">
        <v>0</v>
      </c>
      <c r="N379" s="0" t="n">
        <v>0</v>
      </c>
    </row>
    <row r="381" customFormat="false" ht="12.75" hidden="false" customHeight="false" outlineLevel="0" collapsed="false">
      <c r="A381" s="0" t="n">
        <v>-1</v>
      </c>
    </row>
    <row r="383" customFormat="false" ht="12.75" hidden="false" customHeight="false" outlineLevel="0" collapsed="false">
      <c r="A383" s="90" t="n">
        <v>75</v>
      </c>
      <c r="B383" s="90" t="s">
        <v>449</v>
      </c>
      <c r="C383" s="90" t="n">
        <v>2000</v>
      </c>
      <c r="D383" s="90" t="n">
        <v>0</v>
      </c>
      <c r="E383" s="90" t="n">
        <v>1</v>
      </c>
      <c r="F383" s="90" t="n">
        <v>0</v>
      </c>
      <c r="G383" s="90" t="n">
        <v>0</v>
      </c>
      <c r="H383" s="90" t="n">
        <v>1</v>
      </c>
      <c r="I383" s="90" t="n">
        <v>0</v>
      </c>
      <c r="J383" s="90" t="n">
        <v>1</v>
      </c>
      <c r="K383" s="90" t="n">
        <v>0</v>
      </c>
      <c r="L383" s="90" t="n">
        <v>0</v>
      </c>
      <c r="M383" s="90" t="n">
        <v>0</v>
      </c>
      <c r="N383" s="90" t="n">
        <v>149994312</v>
      </c>
      <c r="O383" s="90" t="n">
        <v>1</v>
      </c>
    </row>
    <row r="384" customFormat="false" ht="12.75" hidden="false" customHeight="false" outlineLevel="0" collapsed="false">
      <c r="A384" s="92" t="n">
        <v>3</v>
      </c>
      <c r="B384" s="92" t="s">
        <v>450</v>
      </c>
      <c r="C384" s="92" t="n">
        <v>1</v>
      </c>
      <c r="D384" s="92" t="n">
        <v>6.94</v>
      </c>
      <c r="E384" s="92" t="n">
        <v>6.94</v>
      </c>
      <c r="F384" s="92" t="n">
        <v>6.94</v>
      </c>
      <c r="G384" s="92" t="n">
        <v>6.94</v>
      </c>
      <c r="H384" s="92" t="n">
        <v>1</v>
      </c>
      <c r="I384" s="92" t="n">
        <v>1</v>
      </c>
      <c r="J384" s="92" t="n">
        <v>2</v>
      </c>
      <c r="K384" s="92" t="n">
        <v>1</v>
      </c>
      <c r="L384" s="92" t="n">
        <v>1</v>
      </c>
      <c r="M384" s="92" t="n">
        <v>1</v>
      </c>
      <c r="N384" s="92" t="n">
        <v>6.94</v>
      </c>
      <c r="O384" s="92" t="n">
        <v>1</v>
      </c>
      <c r="P384" s="92" t="n">
        <v>1</v>
      </c>
      <c r="Q384" s="92" t="n">
        <v>1</v>
      </c>
      <c r="R384" s="92" t="n">
        <v>1</v>
      </c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</row>
    <row r="388" customFormat="false" ht="12.75" hidden="false" customHeight="false" outlineLevel="0" collapsed="false">
      <c r="A388" s="0" t="n">
        <v>65</v>
      </c>
      <c r="C388" s="0" t="n">
        <v>1</v>
      </c>
      <c r="D388" s="0" t="n">
        <v>0</v>
      </c>
      <c r="E38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31</v>
      </c>
      <c r="D1" s="0" t="s">
        <v>451</v>
      </c>
      <c r="F1" s="0" t="n">
        <v>0</v>
      </c>
      <c r="G1" s="0" t="n">
        <v>0</v>
      </c>
      <c r="H1" s="0" t="n">
        <v>0</v>
      </c>
      <c r="I1" s="0" t="s">
        <v>133</v>
      </c>
      <c r="K1" s="0" t="n">
        <v>1</v>
      </c>
      <c r="L1" s="0" t="n">
        <v>48651</v>
      </c>
      <c r="M1" s="0" t="n">
        <v>54750298</v>
      </c>
    </row>
    <row r="12" customFormat="false" ht="12.75" hidden="false" customHeight="false" outlineLevel="0" collapsed="false">
      <c r="A12" s="88" t="n">
        <v>1</v>
      </c>
      <c r="B12" s="88" t="n">
        <v>47</v>
      </c>
      <c r="C12" s="88" t="n">
        <v>0</v>
      </c>
      <c r="D12" s="88"/>
      <c r="E12" s="88" t="n">
        <v>0</v>
      </c>
      <c r="F12" s="88" t="s">
        <v>134</v>
      </c>
      <c r="G12" s="88" t="s">
        <v>135</v>
      </c>
      <c r="H12" s="88"/>
      <c r="I12" s="88" t="n">
        <v>0</v>
      </c>
      <c r="J12" s="88"/>
      <c r="K12" s="88"/>
      <c r="L12" s="88"/>
      <c r="M12" s="88"/>
      <c r="N12" s="88"/>
      <c r="O12" s="88" t="n">
        <v>0</v>
      </c>
      <c r="P12" s="88" t="n">
        <v>0</v>
      </c>
      <c r="Q12" s="88" t="n">
        <v>0</v>
      </c>
      <c r="R12" s="88" t="n">
        <v>0</v>
      </c>
      <c r="S12" s="88"/>
      <c r="T12" s="88"/>
      <c r="U12" s="88"/>
      <c r="V12" s="88" t="n">
        <v>0</v>
      </c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 t="s">
        <v>136</v>
      </c>
      <c r="BI12" s="88" t="s">
        <v>137</v>
      </c>
      <c r="BJ12" s="88" t="n">
        <v>1</v>
      </c>
      <c r="BK12" s="88" t="n">
        <v>1</v>
      </c>
      <c r="BL12" s="88" t="n">
        <v>0</v>
      </c>
      <c r="BM12" s="88" t="n">
        <v>0</v>
      </c>
      <c r="BN12" s="88" t="n">
        <v>1</v>
      </c>
      <c r="BO12" s="88" t="n">
        <v>0</v>
      </c>
      <c r="BP12" s="88" t="n">
        <v>6</v>
      </c>
      <c r="BQ12" s="88" t="n">
        <v>2</v>
      </c>
      <c r="BR12" s="88" t="n">
        <v>1</v>
      </c>
      <c r="BS12" s="88" t="n">
        <v>1</v>
      </c>
      <c r="BT12" s="88" t="n">
        <v>0</v>
      </c>
      <c r="BU12" s="88" t="n">
        <v>0</v>
      </c>
      <c r="BV12" s="88" t="n">
        <v>1</v>
      </c>
      <c r="BW12" s="88" t="n">
        <v>0</v>
      </c>
      <c r="BX12" s="88" t="n">
        <v>0</v>
      </c>
      <c r="BY12" s="88" t="s">
        <v>138</v>
      </c>
      <c r="BZ12" s="88" t="s">
        <v>139</v>
      </c>
      <c r="CA12" s="88" t="s">
        <v>140</v>
      </c>
      <c r="CB12" s="88" t="s">
        <v>140</v>
      </c>
      <c r="CC12" s="88" t="s">
        <v>140</v>
      </c>
      <c r="CD12" s="88" t="s">
        <v>140</v>
      </c>
      <c r="CE12" s="88" t="s">
        <v>141</v>
      </c>
      <c r="CF12" s="88" t="n">
        <v>0</v>
      </c>
      <c r="CG12" s="88" t="n">
        <v>0</v>
      </c>
      <c r="CH12" s="88" t="n">
        <v>32776</v>
      </c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 t="n">
        <v>0</v>
      </c>
    </row>
    <row r="14" customFormat="false" ht="12.75" hidden="false" customHeight="false" outlineLevel="0" collapsed="false">
      <c r="A14" s="88" t="n">
        <v>22</v>
      </c>
      <c r="B14" s="88" t="n">
        <v>0</v>
      </c>
      <c r="C14" s="88" t="n">
        <v>0</v>
      </c>
      <c r="D14" s="88" t="n">
        <v>149994312</v>
      </c>
      <c r="E14" s="88" t="n">
        <v>0</v>
      </c>
      <c r="F14" s="88" t="n">
        <v>3</v>
      </c>
      <c r="G14" s="88"/>
      <c r="H14" s="88"/>
      <c r="I14" s="88"/>
      <c r="J14" s="88"/>
      <c r="K14" s="88"/>
      <c r="L14" s="88"/>
      <c r="M14" s="88"/>
      <c r="N14" s="88"/>
      <c r="O14" s="88"/>
    </row>
    <row r="16" customFormat="false" ht="12.75" hidden="false" customHeight="false" outlineLevel="0" collapsed="false">
      <c r="A16" s="93" t="n">
        <v>3</v>
      </c>
      <c r="B16" s="93" t="n">
        <v>1</v>
      </c>
      <c r="C16" s="93" t="s">
        <v>142</v>
      </c>
      <c r="D16" s="93" t="s">
        <v>142</v>
      </c>
      <c r="E16" s="94" t="n">
        <v>259.7898</v>
      </c>
      <c r="F16" s="94" t="n">
        <v>1.80008</v>
      </c>
      <c r="G16" s="94" t="n">
        <v>0</v>
      </c>
      <c r="H16" s="94" t="n">
        <v>0</v>
      </c>
      <c r="I16" s="94" t="n">
        <v>261.58988</v>
      </c>
      <c r="J16" s="94" t="n">
        <v>25.84388</v>
      </c>
      <c r="AI16" s="93" t="n">
        <v>0</v>
      </c>
      <c r="AJ16" s="93" t="n">
        <v>-1</v>
      </c>
      <c r="AK16" s="93"/>
      <c r="AL16" s="93"/>
      <c r="AM16" s="93"/>
      <c r="AN16" s="93" t="n">
        <v>0</v>
      </c>
      <c r="AO16" s="93"/>
      <c r="AP16" s="93"/>
      <c r="AT16" s="94" t="n">
        <v>219123.77</v>
      </c>
      <c r="AU16" s="94" t="n">
        <v>190148.19</v>
      </c>
      <c r="AV16" s="94" t="n">
        <v>0</v>
      </c>
      <c r="AW16" s="94" t="n">
        <v>0</v>
      </c>
      <c r="AX16" s="94" t="n">
        <v>0</v>
      </c>
      <c r="AY16" s="94" t="n">
        <v>3131.7</v>
      </c>
      <c r="AZ16" s="94" t="n">
        <v>226.58</v>
      </c>
      <c r="BA16" s="94" t="n">
        <v>25843.88</v>
      </c>
      <c r="BB16" s="94" t="n">
        <v>259789.8</v>
      </c>
      <c r="BC16" s="94" t="n">
        <v>1800.08</v>
      </c>
      <c r="BD16" s="94" t="n">
        <v>0</v>
      </c>
      <c r="BE16" s="94" t="n">
        <v>0</v>
      </c>
      <c r="BF16" s="94" t="n">
        <v>407.718668</v>
      </c>
      <c r="BG16" s="94" t="n">
        <v>2.498354</v>
      </c>
      <c r="BH16" s="94" t="n">
        <v>0</v>
      </c>
      <c r="BI16" s="94" t="n">
        <v>26342.87</v>
      </c>
      <c r="BJ16" s="94" t="n">
        <v>16123.24</v>
      </c>
      <c r="BK16" s="94" t="n">
        <v>261589.88</v>
      </c>
    </row>
    <row r="18" customFormat="false" ht="12.75" hidden="false" customHeight="false" outlineLevel="0" collapsed="false">
      <c r="A18" s="0" t="n">
        <v>51</v>
      </c>
      <c r="E18" s="95" t="n">
        <v>259.7898</v>
      </c>
      <c r="F18" s="95" t="n">
        <v>1.80008</v>
      </c>
      <c r="G18" s="95" t="n">
        <v>0</v>
      </c>
      <c r="H18" s="95" t="n">
        <v>0</v>
      </c>
      <c r="I18" s="95" t="n">
        <v>261.58988</v>
      </c>
      <c r="J18" s="95" t="n">
        <v>25.84388</v>
      </c>
      <c r="K18" s="95"/>
      <c r="L18" s="95"/>
      <c r="M18" s="95"/>
      <c r="N18" s="95"/>
      <c r="O18" s="95"/>
      <c r="P18" s="95"/>
      <c r="Q18" s="95"/>
      <c r="R18" s="95"/>
      <c r="S18" s="95"/>
    </row>
    <row r="20" customFormat="false" ht="12.75" hidden="false" customHeight="false" outlineLevel="0" collapsed="false">
      <c r="A20" s="91" t="n">
        <v>50</v>
      </c>
      <c r="B20" s="91" t="n">
        <v>0</v>
      </c>
      <c r="C20" s="91" t="n">
        <v>0</v>
      </c>
      <c r="D20" s="91" t="n">
        <v>1</v>
      </c>
      <c r="E20" s="91" t="n">
        <v>201</v>
      </c>
      <c r="F20" s="91" t="n">
        <v>219123.77</v>
      </c>
      <c r="G20" s="91" t="s">
        <v>155</v>
      </c>
      <c r="H20" s="91" t="s">
        <v>156</v>
      </c>
      <c r="I20" s="91"/>
      <c r="J20" s="91"/>
      <c r="K20" s="91" t="n">
        <v>201</v>
      </c>
      <c r="L20" s="91" t="n">
        <v>1</v>
      </c>
      <c r="M20" s="91" t="n">
        <v>3</v>
      </c>
      <c r="N20" s="91"/>
      <c r="O20" s="91" t="n">
        <v>2</v>
      </c>
      <c r="P20" s="91"/>
    </row>
    <row r="21" customFormat="false" ht="12.75" hidden="false" customHeight="false" outlineLevel="0" collapsed="false">
      <c r="A21" s="91" t="n">
        <v>50</v>
      </c>
      <c r="B21" s="91" t="n">
        <v>0</v>
      </c>
      <c r="C21" s="91" t="n">
        <v>0</v>
      </c>
      <c r="D21" s="91" t="n">
        <v>1</v>
      </c>
      <c r="E21" s="91" t="n">
        <v>202</v>
      </c>
      <c r="F21" s="91" t="n">
        <v>190148.19</v>
      </c>
      <c r="G21" s="91" t="s">
        <v>157</v>
      </c>
      <c r="H21" s="91" t="s">
        <v>158</v>
      </c>
      <c r="I21" s="91"/>
      <c r="J21" s="91"/>
      <c r="K21" s="91" t="n">
        <v>202</v>
      </c>
      <c r="L21" s="91" t="n">
        <v>2</v>
      </c>
      <c r="M21" s="91" t="n">
        <v>3</v>
      </c>
      <c r="N21" s="91"/>
      <c r="O21" s="91" t="n">
        <v>2</v>
      </c>
      <c r="P21" s="91"/>
    </row>
    <row r="22" customFormat="false" ht="12.75" hidden="false" customHeight="false" outlineLevel="0" collapsed="false">
      <c r="A22" s="91" t="n">
        <v>50</v>
      </c>
      <c r="B22" s="91" t="n">
        <v>0</v>
      </c>
      <c r="C22" s="91" t="n">
        <v>0</v>
      </c>
      <c r="D22" s="91" t="n">
        <v>1</v>
      </c>
      <c r="E22" s="91" t="n">
        <v>222</v>
      </c>
      <c r="F22" s="91" t="n">
        <v>0</v>
      </c>
      <c r="G22" s="91" t="s">
        <v>159</v>
      </c>
      <c r="H22" s="91" t="s">
        <v>160</v>
      </c>
      <c r="I22" s="91"/>
      <c r="J22" s="91"/>
      <c r="K22" s="91" t="n">
        <v>222</v>
      </c>
      <c r="L22" s="91" t="n">
        <v>3</v>
      </c>
      <c r="M22" s="91" t="n">
        <v>3</v>
      </c>
      <c r="N22" s="91"/>
      <c r="O22" s="91" t="n">
        <v>2</v>
      </c>
      <c r="P22" s="91"/>
    </row>
    <row r="23" customFormat="false" ht="12.75" hidden="false" customHeight="false" outlineLevel="0" collapsed="false">
      <c r="A23" s="91" t="n">
        <v>50</v>
      </c>
      <c r="B23" s="91" t="n">
        <v>0</v>
      </c>
      <c r="C23" s="91" t="n">
        <v>0</v>
      </c>
      <c r="D23" s="91" t="n">
        <v>1</v>
      </c>
      <c r="E23" s="91" t="n">
        <v>225</v>
      </c>
      <c r="F23" s="91" t="n">
        <v>190148.19</v>
      </c>
      <c r="G23" s="91" t="s">
        <v>161</v>
      </c>
      <c r="H23" s="91" t="s">
        <v>162</v>
      </c>
      <c r="I23" s="91"/>
      <c r="J23" s="91"/>
      <c r="K23" s="91" t="n">
        <v>225</v>
      </c>
      <c r="L23" s="91" t="n">
        <v>4</v>
      </c>
      <c r="M23" s="91" t="n">
        <v>3</v>
      </c>
      <c r="N23" s="91"/>
      <c r="O23" s="91" t="n">
        <v>2</v>
      </c>
      <c r="P23" s="91"/>
    </row>
    <row r="24" customFormat="false" ht="12.75" hidden="false" customHeight="false" outlineLevel="0" collapsed="false">
      <c r="A24" s="91" t="n">
        <v>50</v>
      </c>
      <c r="B24" s="91" t="n">
        <v>0</v>
      </c>
      <c r="C24" s="91" t="n">
        <v>0</v>
      </c>
      <c r="D24" s="91" t="n">
        <v>1</v>
      </c>
      <c r="E24" s="91" t="n">
        <v>226</v>
      </c>
      <c r="F24" s="91" t="n">
        <v>190148.19</v>
      </c>
      <c r="G24" s="91" t="s">
        <v>163</v>
      </c>
      <c r="H24" s="91" t="s">
        <v>164</v>
      </c>
      <c r="I24" s="91"/>
      <c r="J24" s="91"/>
      <c r="K24" s="91" t="n">
        <v>226</v>
      </c>
      <c r="L24" s="91" t="n">
        <v>5</v>
      </c>
      <c r="M24" s="91" t="n">
        <v>3</v>
      </c>
      <c r="N24" s="91"/>
      <c r="O24" s="91" t="n">
        <v>2</v>
      </c>
      <c r="P24" s="91"/>
    </row>
    <row r="25" customFormat="false" ht="12.75" hidden="false" customHeight="false" outlineLevel="0" collapsed="false">
      <c r="A25" s="91" t="n">
        <v>50</v>
      </c>
      <c r="B25" s="91" t="n">
        <v>0</v>
      </c>
      <c r="C25" s="91" t="n">
        <v>0</v>
      </c>
      <c r="D25" s="91" t="n">
        <v>1</v>
      </c>
      <c r="E25" s="91" t="n">
        <v>227</v>
      </c>
      <c r="F25" s="91" t="n">
        <v>0</v>
      </c>
      <c r="G25" s="91" t="s">
        <v>165</v>
      </c>
      <c r="H25" s="91" t="s">
        <v>166</v>
      </c>
      <c r="I25" s="91"/>
      <c r="J25" s="91"/>
      <c r="K25" s="91" t="n">
        <v>227</v>
      </c>
      <c r="L25" s="91" t="n">
        <v>6</v>
      </c>
      <c r="M25" s="91" t="n">
        <v>3</v>
      </c>
      <c r="N25" s="91"/>
      <c r="O25" s="91" t="n">
        <v>2</v>
      </c>
      <c r="P25" s="91"/>
    </row>
    <row r="26" customFormat="false" ht="12.75" hidden="false" customHeight="false" outlineLevel="0" collapsed="false">
      <c r="A26" s="91" t="n">
        <v>50</v>
      </c>
      <c r="B26" s="91" t="n">
        <v>0</v>
      </c>
      <c r="C26" s="91" t="n">
        <v>0</v>
      </c>
      <c r="D26" s="91" t="n">
        <v>1</v>
      </c>
      <c r="E26" s="91" t="n">
        <v>228</v>
      </c>
      <c r="F26" s="91" t="n">
        <v>190148.19</v>
      </c>
      <c r="G26" s="91" t="s">
        <v>167</v>
      </c>
      <c r="H26" s="91" t="s">
        <v>168</v>
      </c>
      <c r="I26" s="91"/>
      <c r="J26" s="91"/>
      <c r="K26" s="91" t="n">
        <v>228</v>
      </c>
      <c r="L26" s="91" t="n">
        <v>7</v>
      </c>
      <c r="M26" s="91" t="n">
        <v>3</v>
      </c>
      <c r="N26" s="91"/>
      <c r="O26" s="91" t="n">
        <v>2</v>
      </c>
      <c r="P26" s="91"/>
    </row>
    <row r="27" customFormat="false" ht="12.75" hidden="false" customHeight="false" outlineLevel="0" collapsed="false">
      <c r="A27" s="91" t="n">
        <v>50</v>
      </c>
      <c r="B27" s="91" t="n">
        <v>0</v>
      </c>
      <c r="C27" s="91" t="n">
        <v>0</v>
      </c>
      <c r="D27" s="91" t="n">
        <v>1</v>
      </c>
      <c r="E27" s="91" t="n">
        <v>216</v>
      </c>
      <c r="F27" s="91" t="n">
        <v>0</v>
      </c>
      <c r="G27" s="91" t="s">
        <v>169</v>
      </c>
      <c r="H27" s="91" t="s">
        <v>170</v>
      </c>
      <c r="I27" s="91"/>
      <c r="J27" s="91"/>
      <c r="K27" s="91" t="n">
        <v>216</v>
      </c>
      <c r="L27" s="91" t="n">
        <v>8</v>
      </c>
      <c r="M27" s="91" t="n">
        <v>3</v>
      </c>
      <c r="N27" s="91"/>
      <c r="O27" s="91" t="n">
        <v>2</v>
      </c>
      <c r="P27" s="91"/>
    </row>
    <row r="28" customFormat="false" ht="12.75" hidden="false" customHeight="false" outlineLevel="0" collapsed="false">
      <c r="A28" s="91" t="n">
        <v>50</v>
      </c>
      <c r="B28" s="91" t="n">
        <v>0</v>
      </c>
      <c r="C28" s="91" t="n">
        <v>0</v>
      </c>
      <c r="D28" s="91" t="n">
        <v>1</v>
      </c>
      <c r="E28" s="91" t="n">
        <v>223</v>
      </c>
      <c r="F28" s="91" t="n">
        <v>0</v>
      </c>
      <c r="G28" s="91" t="s">
        <v>171</v>
      </c>
      <c r="H28" s="91" t="s">
        <v>172</v>
      </c>
      <c r="I28" s="91"/>
      <c r="J28" s="91"/>
      <c r="K28" s="91" t="n">
        <v>223</v>
      </c>
      <c r="L28" s="91" t="n">
        <v>9</v>
      </c>
      <c r="M28" s="91" t="n">
        <v>3</v>
      </c>
      <c r="N28" s="91"/>
      <c r="O28" s="91" t="n">
        <v>2</v>
      </c>
      <c r="P28" s="91"/>
    </row>
    <row r="29" customFormat="false" ht="12.75" hidden="false" customHeight="false" outlineLevel="0" collapsed="false">
      <c r="A29" s="91" t="n">
        <v>50</v>
      </c>
      <c r="B29" s="91" t="n">
        <v>0</v>
      </c>
      <c r="C29" s="91" t="n">
        <v>0</v>
      </c>
      <c r="D29" s="91" t="n">
        <v>1</v>
      </c>
      <c r="E29" s="91" t="n">
        <v>229</v>
      </c>
      <c r="F29" s="91" t="n">
        <v>0</v>
      </c>
      <c r="G29" s="91" t="s">
        <v>173</v>
      </c>
      <c r="H29" s="91" t="s">
        <v>174</v>
      </c>
      <c r="I29" s="91"/>
      <c r="J29" s="91"/>
      <c r="K29" s="91" t="n">
        <v>229</v>
      </c>
      <c r="L29" s="91" t="n">
        <v>10</v>
      </c>
      <c r="M29" s="91" t="n">
        <v>3</v>
      </c>
      <c r="N29" s="91"/>
      <c r="O29" s="91" t="n">
        <v>2</v>
      </c>
      <c r="P29" s="91"/>
    </row>
    <row r="30" customFormat="false" ht="12.75" hidden="false" customHeight="false" outlineLevel="0" collapsed="false">
      <c r="A30" s="91" t="n">
        <v>50</v>
      </c>
      <c r="B30" s="91" t="n">
        <v>0</v>
      </c>
      <c r="C30" s="91" t="n">
        <v>0</v>
      </c>
      <c r="D30" s="91" t="n">
        <v>1</v>
      </c>
      <c r="E30" s="91" t="n">
        <v>203</v>
      </c>
      <c r="F30" s="91" t="n">
        <v>3131.7</v>
      </c>
      <c r="G30" s="91" t="s">
        <v>175</v>
      </c>
      <c r="H30" s="91" t="s">
        <v>35</v>
      </c>
      <c r="I30" s="91"/>
      <c r="J30" s="91"/>
      <c r="K30" s="91" t="n">
        <v>203</v>
      </c>
      <c r="L30" s="91" t="n">
        <v>11</v>
      </c>
      <c r="M30" s="91" t="n">
        <v>3</v>
      </c>
      <c r="N30" s="91"/>
      <c r="O30" s="91" t="n">
        <v>2</v>
      </c>
      <c r="P30" s="91"/>
    </row>
    <row r="31" customFormat="false" ht="12.75" hidden="false" customHeight="false" outlineLevel="0" collapsed="false">
      <c r="A31" s="91" t="n">
        <v>50</v>
      </c>
      <c r="B31" s="91" t="n">
        <v>0</v>
      </c>
      <c r="C31" s="91" t="n">
        <v>0</v>
      </c>
      <c r="D31" s="91" t="n">
        <v>1</v>
      </c>
      <c r="E31" s="91" t="n">
        <v>204</v>
      </c>
      <c r="F31" s="91" t="n">
        <v>226.58</v>
      </c>
      <c r="G31" s="91" t="s">
        <v>176</v>
      </c>
      <c r="H31" s="91" t="s">
        <v>177</v>
      </c>
      <c r="I31" s="91"/>
      <c r="J31" s="91"/>
      <c r="K31" s="91" t="n">
        <v>204</v>
      </c>
      <c r="L31" s="91" t="n">
        <v>12</v>
      </c>
      <c r="M31" s="91" t="n">
        <v>3</v>
      </c>
      <c r="N31" s="91"/>
      <c r="O31" s="91" t="n">
        <v>2</v>
      </c>
      <c r="P31" s="91"/>
    </row>
    <row r="32" customFormat="false" ht="12.75" hidden="false" customHeight="false" outlineLevel="0" collapsed="false">
      <c r="A32" s="91" t="n">
        <v>50</v>
      </c>
      <c r="B32" s="91" t="n">
        <v>0</v>
      </c>
      <c r="C32" s="91" t="n">
        <v>0</v>
      </c>
      <c r="D32" s="91" t="n">
        <v>1</v>
      </c>
      <c r="E32" s="91" t="n">
        <v>205</v>
      </c>
      <c r="F32" s="91" t="n">
        <v>25843.88</v>
      </c>
      <c r="G32" s="91" t="s">
        <v>178</v>
      </c>
      <c r="H32" s="91" t="s">
        <v>179</v>
      </c>
      <c r="I32" s="91"/>
      <c r="J32" s="91"/>
      <c r="K32" s="91" t="n">
        <v>205</v>
      </c>
      <c r="L32" s="91" t="n">
        <v>13</v>
      </c>
      <c r="M32" s="91" t="n">
        <v>3</v>
      </c>
      <c r="N32" s="91"/>
      <c r="O32" s="91" t="n">
        <v>2</v>
      </c>
      <c r="P32" s="91"/>
    </row>
    <row r="33" customFormat="false" ht="12.75" hidden="false" customHeight="false" outlineLevel="0" collapsed="false">
      <c r="A33" s="91" t="n">
        <v>50</v>
      </c>
      <c r="B33" s="91" t="n">
        <v>0</v>
      </c>
      <c r="C33" s="91" t="n">
        <v>0</v>
      </c>
      <c r="D33" s="91" t="n">
        <v>1</v>
      </c>
      <c r="E33" s="91" t="n">
        <v>214</v>
      </c>
      <c r="F33" s="91" t="n">
        <v>259789.8</v>
      </c>
      <c r="G33" s="91" t="s">
        <v>180</v>
      </c>
      <c r="H33" s="91" t="s">
        <v>181</v>
      </c>
      <c r="I33" s="91"/>
      <c r="J33" s="91"/>
      <c r="K33" s="91" t="n">
        <v>214</v>
      </c>
      <c r="L33" s="91" t="n">
        <v>14</v>
      </c>
      <c r="M33" s="91" t="n">
        <v>3</v>
      </c>
      <c r="N33" s="91"/>
      <c r="O33" s="91" t="n">
        <v>2</v>
      </c>
      <c r="P33" s="91"/>
    </row>
    <row r="34" customFormat="false" ht="12.75" hidden="false" customHeight="false" outlineLevel="0" collapsed="false">
      <c r="A34" s="91" t="n">
        <v>50</v>
      </c>
      <c r="B34" s="91" t="n">
        <v>0</v>
      </c>
      <c r="C34" s="91" t="n">
        <v>0</v>
      </c>
      <c r="D34" s="91" t="n">
        <v>1</v>
      </c>
      <c r="E34" s="91" t="n">
        <v>215</v>
      </c>
      <c r="F34" s="91" t="n">
        <v>1800.08</v>
      </c>
      <c r="G34" s="91" t="s">
        <v>182</v>
      </c>
      <c r="H34" s="91" t="s">
        <v>183</v>
      </c>
      <c r="I34" s="91"/>
      <c r="J34" s="91"/>
      <c r="K34" s="91" t="n">
        <v>215</v>
      </c>
      <c r="L34" s="91" t="n">
        <v>15</v>
      </c>
      <c r="M34" s="91" t="n">
        <v>3</v>
      </c>
      <c r="N34" s="91"/>
      <c r="O34" s="91" t="n">
        <v>2</v>
      </c>
      <c r="P34" s="91"/>
    </row>
    <row r="35" customFormat="false" ht="12.75" hidden="false" customHeight="false" outlineLevel="0" collapsed="false">
      <c r="A35" s="91" t="n">
        <v>50</v>
      </c>
      <c r="B35" s="91" t="n">
        <v>0</v>
      </c>
      <c r="C35" s="91" t="n">
        <v>0</v>
      </c>
      <c r="D35" s="91" t="n">
        <v>1</v>
      </c>
      <c r="E35" s="91" t="n">
        <v>217</v>
      </c>
      <c r="F35" s="91" t="n">
        <v>0</v>
      </c>
      <c r="G35" s="91" t="s">
        <v>184</v>
      </c>
      <c r="H35" s="91" t="s">
        <v>185</v>
      </c>
      <c r="I35" s="91"/>
      <c r="J35" s="91"/>
      <c r="K35" s="91" t="n">
        <v>217</v>
      </c>
      <c r="L35" s="91" t="n">
        <v>16</v>
      </c>
      <c r="M35" s="91" t="n">
        <v>3</v>
      </c>
      <c r="N35" s="91"/>
      <c r="O35" s="91" t="n">
        <v>2</v>
      </c>
      <c r="P35" s="91"/>
    </row>
    <row r="36" customFormat="false" ht="12.75" hidden="false" customHeight="false" outlineLevel="0" collapsed="false">
      <c r="A36" s="91" t="n">
        <v>50</v>
      </c>
      <c r="B36" s="91" t="n">
        <v>0</v>
      </c>
      <c r="C36" s="91" t="n">
        <v>0</v>
      </c>
      <c r="D36" s="91" t="n">
        <v>1</v>
      </c>
      <c r="E36" s="91" t="n">
        <v>206</v>
      </c>
      <c r="F36" s="91" t="n">
        <v>0</v>
      </c>
      <c r="G36" s="91" t="s">
        <v>186</v>
      </c>
      <c r="H36" s="91" t="s">
        <v>187</v>
      </c>
      <c r="I36" s="91"/>
      <c r="J36" s="91"/>
      <c r="K36" s="91" t="n">
        <v>206</v>
      </c>
      <c r="L36" s="91" t="n">
        <v>17</v>
      </c>
      <c r="M36" s="91" t="n">
        <v>3</v>
      </c>
      <c r="N36" s="91"/>
      <c r="O36" s="91" t="n">
        <v>2</v>
      </c>
      <c r="P36" s="91"/>
    </row>
    <row r="37" customFormat="false" ht="12.75" hidden="false" customHeight="false" outlineLevel="0" collapsed="false">
      <c r="A37" s="91" t="n">
        <v>50</v>
      </c>
      <c r="B37" s="91" t="n">
        <v>0</v>
      </c>
      <c r="C37" s="91" t="n">
        <v>0</v>
      </c>
      <c r="D37" s="91" t="n">
        <v>1</v>
      </c>
      <c r="E37" s="91" t="n">
        <v>207</v>
      </c>
      <c r="F37" s="91" t="n">
        <v>407.718668</v>
      </c>
      <c r="G37" s="91" t="s">
        <v>188</v>
      </c>
      <c r="H37" s="91" t="s">
        <v>189</v>
      </c>
      <c r="I37" s="91"/>
      <c r="J37" s="91"/>
      <c r="K37" s="91" t="n">
        <v>207</v>
      </c>
      <c r="L37" s="91" t="n">
        <v>18</v>
      </c>
      <c r="M37" s="91" t="n">
        <v>3</v>
      </c>
      <c r="N37" s="91"/>
      <c r="O37" s="91" t="n">
        <v>-1</v>
      </c>
      <c r="P37" s="91"/>
    </row>
    <row r="38" customFormat="false" ht="12.75" hidden="false" customHeight="false" outlineLevel="0" collapsed="false">
      <c r="A38" s="91" t="n">
        <v>50</v>
      </c>
      <c r="B38" s="91" t="n">
        <v>0</v>
      </c>
      <c r="C38" s="91" t="n">
        <v>0</v>
      </c>
      <c r="D38" s="91" t="n">
        <v>1</v>
      </c>
      <c r="E38" s="91" t="n">
        <v>208</v>
      </c>
      <c r="F38" s="91" t="n">
        <v>2.498354</v>
      </c>
      <c r="G38" s="91" t="s">
        <v>190</v>
      </c>
      <c r="H38" s="91" t="s">
        <v>191</v>
      </c>
      <c r="I38" s="91"/>
      <c r="J38" s="91"/>
      <c r="K38" s="91" t="n">
        <v>208</v>
      </c>
      <c r="L38" s="91" t="n">
        <v>19</v>
      </c>
      <c r="M38" s="91" t="n">
        <v>3</v>
      </c>
      <c r="N38" s="91"/>
      <c r="O38" s="91" t="n">
        <v>-1</v>
      </c>
      <c r="P38" s="91"/>
    </row>
    <row r="39" customFormat="false" ht="12.75" hidden="false" customHeight="false" outlineLevel="0" collapsed="false">
      <c r="A39" s="91" t="n">
        <v>50</v>
      </c>
      <c r="B39" s="91" t="n">
        <v>0</v>
      </c>
      <c r="C39" s="91" t="n">
        <v>0</v>
      </c>
      <c r="D39" s="91" t="n">
        <v>1</v>
      </c>
      <c r="E39" s="91" t="n">
        <v>209</v>
      </c>
      <c r="F39" s="91" t="n">
        <v>0</v>
      </c>
      <c r="G39" s="91" t="s">
        <v>192</v>
      </c>
      <c r="H39" s="91" t="s">
        <v>193</v>
      </c>
      <c r="I39" s="91"/>
      <c r="J39" s="91"/>
      <c r="K39" s="91" t="n">
        <v>209</v>
      </c>
      <c r="L39" s="91" t="n">
        <v>20</v>
      </c>
      <c r="M39" s="91" t="n">
        <v>3</v>
      </c>
      <c r="N39" s="91"/>
      <c r="O39" s="91" t="n">
        <v>2</v>
      </c>
      <c r="P39" s="91"/>
    </row>
    <row r="40" customFormat="false" ht="12.75" hidden="false" customHeight="false" outlineLevel="0" collapsed="false">
      <c r="A40" s="91" t="n">
        <v>50</v>
      </c>
      <c r="B40" s="91" t="n">
        <v>0</v>
      </c>
      <c r="C40" s="91" t="n">
        <v>0</v>
      </c>
      <c r="D40" s="91" t="n">
        <v>1</v>
      </c>
      <c r="E40" s="91" t="n">
        <v>210</v>
      </c>
      <c r="F40" s="91" t="n">
        <v>26342.87</v>
      </c>
      <c r="G40" s="91" t="s">
        <v>194</v>
      </c>
      <c r="H40" s="91" t="s">
        <v>195</v>
      </c>
      <c r="I40" s="91"/>
      <c r="J40" s="91"/>
      <c r="K40" s="91" t="n">
        <v>210</v>
      </c>
      <c r="L40" s="91" t="n">
        <v>21</v>
      </c>
      <c r="M40" s="91" t="n">
        <v>3</v>
      </c>
      <c r="N40" s="91"/>
      <c r="O40" s="91" t="n">
        <v>2</v>
      </c>
      <c r="P40" s="91"/>
    </row>
    <row r="41" customFormat="false" ht="12.75" hidden="false" customHeight="false" outlineLevel="0" collapsed="false">
      <c r="A41" s="91" t="n">
        <v>50</v>
      </c>
      <c r="B41" s="91" t="n">
        <v>0</v>
      </c>
      <c r="C41" s="91" t="n">
        <v>0</v>
      </c>
      <c r="D41" s="91" t="n">
        <v>1</v>
      </c>
      <c r="E41" s="91" t="n">
        <v>211</v>
      </c>
      <c r="F41" s="91" t="n">
        <v>16123.24</v>
      </c>
      <c r="G41" s="91" t="s">
        <v>196</v>
      </c>
      <c r="H41" s="91" t="s">
        <v>197</v>
      </c>
      <c r="I41" s="91"/>
      <c r="J41" s="91"/>
      <c r="K41" s="91" t="n">
        <v>211</v>
      </c>
      <c r="L41" s="91" t="n">
        <v>22</v>
      </c>
      <c r="M41" s="91" t="n">
        <v>3</v>
      </c>
      <c r="N41" s="91"/>
      <c r="O41" s="91" t="n">
        <v>2</v>
      </c>
      <c r="P41" s="91"/>
    </row>
    <row r="42" customFormat="false" ht="12.75" hidden="false" customHeight="false" outlineLevel="0" collapsed="false">
      <c r="A42" s="91" t="n">
        <v>50</v>
      </c>
      <c r="B42" s="91" t="n">
        <v>0</v>
      </c>
      <c r="C42" s="91" t="n">
        <v>0</v>
      </c>
      <c r="D42" s="91" t="n">
        <v>1</v>
      </c>
      <c r="E42" s="91" t="n">
        <v>224</v>
      </c>
      <c r="F42" s="91" t="n">
        <v>261589.88</v>
      </c>
      <c r="G42" s="91" t="s">
        <v>198</v>
      </c>
      <c r="H42" s="91" t="s">
        <v>199</v>
      </c>
      <c r="I42" s="91"/>
      <c r="J42" s="91"/>
      <c r="K42" s="91" t="n">
        <v>224</v>
      </c>
      <c r="L42" s="91" t="n">
        <v>23</v>
      </c>
      <c r="M42" s="91" t="n">
        <v>3</v>
      </c>
      <c r="N42" s="91"/>
      <c r="O42" s="91" t="n">
        <v>2</v>
      </c>
      <c r="P42" s="91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90" t="n">
        <v>75</v>
      </c>
      <c r="B47" s="90" t="s">
        <v>449</v>
      </c>
      <c r="C47" s="90" t="n">
        <v>2000</v>
      </c>
      <c r="D47" s="90" t="n">
        <v>0</v>
      </c>
      <c r="E47" s="90" t="n">
        <v>1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1</v>
      </c>
      <c r="K47" s="90" t="n">
        <v>0</v>
      </c>
      <c r="L47" s="90" t="n">
        <v>0</v>
      </c>
      <c r="M47" s="90" t="n">
        <v>0</v>
      </c>
      <c r="N47" s="90" t="n">
        <v>149994312</v>
      </c>
      <c r="O47" s="90" t="n">
        <v>1</v>
      </c>
    </row>
    <row r="48" customFormat="false" ht="12.75" hidden="false" customHeight="false" outlineLevel="0" collapsed="false">
      <c r="A48" s="92" t="n">
        <v>3</v>
      </c>
      <c r="B48" s="92" t="s">
        <v>450</v>
      </c>
      <c r="C48" s="92" t="n">
        <v>1</v>
      </c>
      <c r="D48" s="92" t="n">
        <v>6.94</v>
      </c>
      <c r="E48" s="92" t="n">
        <v>6.94</v>
      </c>
      <c r="F48" s="92" t="n">
        <v>6.94</v>
      </c>
      <c r="G48" s="92" t="n">
        <v>6.94</v>
      </c>
      <c r="H48" s="92" t="n">
        <v>1</v>
      </c>
      <c r="I48" s="92" t="n">
        <v>1</v>
      </c>
      <c r="J48" s="92" t="n">
        <v>2</v>
      </c>
      <c r="K48" s="92" t="n">
        <v>1</v>
      </c>
      <c r="L48" s="92" t="n">
        <v>1</v>
      </c>
      <c r="M48" s="92" t="n">
        <v>1</v>
      </c>
      <c r="N48" s="92" t="n">
        <v>6.94</v>
      </c>
      <c r="O48" s="92" t="n">
        <v>1</v>
      </c>
      <c r="P48" s="92" t="n">
        <v>1</v>
      </c>
      <c r="Q48" s="92" t="n">
        <v>1</v>
      </c>
      <c r="R48" s="92" t="n">
        <v>1</v>
      </c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9994312</v>
      </c>
      <c r="C1" s="0" t="n">
        <v>149995319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2</v>
      </c>
      <c r="K1" s="0" t="s">
        <v>453</v>
      </c>
      <c r="L1" s="0" t="n">
        <v>1369</v>
      </c>
      <c r="N1" s="0" t="n">
        <v>1013</v>
      </c>
      <c r="O1" s="0" t="s">
        <v>454</v>
      </c>
      <c r="P1" s="0" t="s">
        <v>454</v>
      </c>
      <c r="Q1" s="0" t="n">
        <v>1</v>
      </c>
      <c r="W1" s="0" t="n">
        <v>0</v>
      </c>
      <c r="X1" s="0" t="n">
        <v>1951387513</v>
      </c>
      <c r="Y1" s="0" t="n">
        <v>75.852</v>
      </c>
      <c r="AA1" s="0" t="n">
        <v>0</v>
      </c>
      <c r="AB1" s="0" t="n">
        <v>0</v>
      </c>
      <c r="AC1" s="0" t="n">
        <v>0</v>
      </c>
      <c r="AD1" s="0" t="n">
        <v>65.24</v>
      </c>
      <c r="AE1" s="0" t="n">
        <v>0</v>
      </c>
      <c r="AF1" s="0" t="n">
        <v>0</v>
      </c>
      <c r="AG1" s="0" t="n">
        <v>0</v>
      </c>
      <c r="AH1" s="0" t="n">
        <v>9.4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8.36</v>
      </c>
      <c r="AU1" s="0" t="s">
        <v>150</v>
      </c>
      <c r="AV1" s="0" t="n">
        <v>1</v>
      </c>
      <c r="AW1" s="0" t="n">
        <v>2</v>
      </c>
      <c r="AX1" s="0" t="n">
        <v>14999532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6.82668</v>
      </c>
      <c r="CY1" s="0" t="n">
        <f aca="false">AD1</f>
        <v>65.24</v>
      </c>
      <c r="CZ1" s="0" t="n">
        <f aca="false">AH1</f>
        <v>9.4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49994312</v>
      </c>
      <c r="C2" s="0" t="n">
        <v>14999531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9</v>
      </c>
      <c r="K2" s="0" t="s">
        <v>455</v>
      </c>
      <c r="L2" s="0" t="n">
        <v>608254</v>
      </c>
      <c r="N2" s="0" t="n">
        <v>1013</v>
      </c>
      <c r="O2" s="0" t="s">
        <v>456</v>
      </c>
      <c r="P2" s="0" t="s">
        <v>456</v>
      </c>
      <c r="Q2" s="0" t="n">
        <v>1</v>
      </c>
      <c r="W2" s="0" t="n">
        <v>0</v>
      </c>
      <c r="X2" s="0" t="n">
        <v>-185737400</v>
      </c>
      <c r="Y2" s="0" t="n">
        <v>0.175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5</v>
      </c>
      <c r="AU2" s="0" t="s">
        <v>150</v>
      </c>
      <c r="AV2" s="0" t="n">
        <v>2</v>
      </c>
      <c r="AW2" s="0" t="n">
        <v>2</v>
      </c>
      <c r="AX2" s="0" t="n">
        <v>14999533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01575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49994312</v>
      </c>
      <c r="C3" s="0" t="n">
        <v>149995319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7</v>
      </c>
      <c r="J3" s="0" t="s">
        <v>458</v>
      </c>
      <c r="K3" s="0" t="s">
        <v>459</v>
      </c>
      <c r="L3" s="0" t="n">
        <v>1368</v>
      </c>
      <c r="N3" s="0" t="n">
        <v>1011</v>
      </c>
      <c r="O3" s="0" t="s">
        <v>460</v>
      </c>
      <c r="P3" s="0" t="s">
        <v>460</v>
      </c>
      <c r="Q3" s="0" t="n">
        <v>1</v>
      </c>
      <c r="W3" s="0" t="n">
        <v>0</v>
      </c>
      <c r="X3" s="0" t="n">
        <v>969250665</v>
      </c>
      <c r="Y3" s="0" t="n">
        <v>0.175</v>
      </c>
      <c r="AA3" s="0" t="n">
        <v>0</v>
      </c>
      <c r="AB3" s="0" t="n">
        <v>777.21</v>
      </c>
      <c r="AC3" s="0" t="n">
        <v>93.69</v>
      </c>
      <c r="AD3" s="0" t="n">
        <v>0</v>
      </c>
      <c r="AE3" s="0" t="n">
        <v>0</v>
      </c>
      <c r="AF3" s="0" t="n">
        <v>111.99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6.9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5</v>
      </c>
      <c r="AU3" s="0" t="s">
        <v>150</v>
      </c>
      <c r="AV3" s="0" t="n">
        <v>0</v>
      </c>
      <c r="AW3" s="0" t="n">
        <v>2</v>
      </c>
      <c r="AX3" s="0" t="n">
        <v>14999533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01575</v>
      </c>
      <c r="CY3" s="0" t="n">
        <f aca="false">AB3</f>
        <v>777.21</v>
      </c>
      <c r="CZ3" s="0" t="n">
        <f aca="false">AF3</f>
        <v>111.99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49994312</v>
      </c>
      <c r="C4" s="0" t="n">
        <v>149995319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61</v>
      </c>
      <c r="J4" s="0" t="s">
        <v>462</v>
      </c>
      <c r="K4" s="0" t="s">
        <v>463</v>
      </c>
      <c r="L4" s="0" t="n">
        <v>1368</v>
      </c>
      <c r="N4" s="0" t="n">
        <v>1011</v>
      </c>
      <c r="O4" s="0" t="s">
        <v>460</v>
      </c>
      <c r="P4" s="0" t="s">
        <v>460</v>
      </c>
      <c r="Q4" s="0" t="n">
        <v>1</v>
      </c>
      <c r="W4" s="0" t="n">
        <v>0</v>
      </c>
      <c r="X4" s="0" t="n">
        <v>1308590126</v>
      </c>
      <c r="Y4" s="0" t="n">
        <v>11.34</v>
      </c>
      <c r="AA4" s="0" t="n">
        <v>0</v>
      </c>
      <c r="AB4" s="0" t="n">
        <v>47.89</v>
      </c>
      <c r="AC4" s="0" t="n">
        <v>0</v>
      </c>
      <c r="AD4" s="0" t="n">
        <v>0</v>
      </c>
      <c r="AE4" s="0" t="n">
        <v>0</v>
      </c>
      <c r="AF4" s="0" t="n">
        <v>6.9</v>
      </c>
      <c r="AG4" s="0" t="n">
        <v>0</v>
      </c>
      <c r="AH4" s="0" t="n">
        <v>0</v>
      </c>
      <c r="AI4" s="0" t="n">
        <v>1</v>
      </c>
      <c r="AJ4" s="0" t="n">
        <v>6.94</v>
      </c>
      <c r="AK4" s="0" t="n">
        <v>6.94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6.2</v>
      </c>
      <c r="AU4" s="0" t="s">
        <v>150</v>
      </c>
      <c r="AV4" s="0" t="n">
        <v>0</v>
      </c>
      <c r="AW4" s="0" t="n">
        <v>2</v>
      </c>
      <c r="AX4" s="0" t="n">
        <v>14999533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.0206</v>
      </c>
      <c r="CY4" s="0" t="n">
        <f aca="false">AB4</f>
        <v>47.89</v>
      </c>
      <c r="CZ4" s="0" t="n">
        <f aca="false">AF4</f>
        <v>6.9</v>
      </c>
      <c r="DA4" s="0" t="n">
        <f aca="false">AJ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9994312</v>
      </c>
      <c r="C5" s="0" t="n">
        <v>149995319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4</v>
      </c>
      <c r="J5" s="0" t="s">
        <v>465</v>
      </c>
      <c r="K5" s="0" t="s">
        <v>466</v>
      </c>
      <c r="L5" s="0" t="n">
        <v>1368</v>
      </c>
      <c r="N5" s="0" t="n">
        <v>1011</v>
      </c>
      <c r="O5" s="0" t="s">
        <v>460</v>
      </c>
      <c r="P5" s="0" t="s">
        <v>460</v>
      </c>
      <c r="Q5" s="0" t="n">
        <v>1</v>
      </c>
      <c r="W5" s="0" t="n">
        <v>0</v>
      </c>
      <c r="X5" s="0" t="n">
        <v>-766305843</v>
      </c>
      <c r="Y5" s="0" t="n">
        <v>2.478</v>
      </c>
      <c r="AA5" s="0" t="n">
        <v>0</v>
      </c>
      <c r="AB5" s="0" t="n">
        <v>13.53</v>
      </c>
      <c r="AC5" s="0" t="n">
        <v>0</v>
      </c>
      <c r="AD5" s="0" t="n">
        <v>0</v>
      </c>
      <c r="AE5" s="0" t="n">
        <v>0</v>
      </c>
      <c r="AF5" s="0" t="n">
        <v>1.95</v>
      </c>
      <c r="AG5" s="0" t="n">
        <v>0</v>
      </c>
      <c r="AH5" s="0" t="n">
        <v>0</v>
      </c>
      <c r="AI5" s="0" t="n">
        <v>1</v>
      </c>
      <c r="AJ5" s="0" t="n">
        <v>6.94</v>
      </c>
      <c r="AK5" s="0" t="n">
        <v>6.94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54</v>
      </c>
      <c r="AU5" s="0" t="s">
        <v>150</v>
      </c>
      <c r="AV5" s="0" t="n">
        <v>0</v>
      </c>
      <c r="AW5" s="0" t="n">
        <v>2</v>
      </c>
      <c r="AX5" s="0" t="n">
        <v>14999533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0.22302</v>
      </c>
      <c r="CY5" s="0" t="n">
        <f aca="false">AB5</f>
        <v>13.53</v>
      </c>
      <c r="CZ5" s="0" t="n">
        <f aca="false">AF5</f>
        <v>1.95</v>
      </c>
      <c r="DA5" s="0" t="n">
        <f aca="false">AJ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49994312</v>
      </c>
      <c r="C6" s="0" t="n">
        <v>149995319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7</v>
      </c>
      <c r="J6" s="0" t="s">
        <v>468</v>
      </c>
      <c r="K6" s="0" t="s">
        <v>469</v>
      </c>
      <c r="L6" s="0" t="n">
        <v>1368</v>
      </c>
      <c r="N6" s="0" t="n">
        <v>1011</v>
      </c>
      <c r="O6" s="0" t="s">
        <v>460</v>
      </c>
      <c r="P6" s="0" t="s">
        <v>460</v>
      </c>
      <c r="Q6" s="0" t="n">
        <v>1</v>
      </c>
      <c r="W6" s="0" t="n">
        <v>0</v>
      </c>
      <c r="X6" s="0" t="n">
        <v>-365761310</v>
      </c>
      <c r="Y6" s="0" t="n">
        <v>0.098</v>
      </c>
      <c r="AA6" s="0" t="n">
        <v>0</v>
      </c>
      <c r="AB6" s="0" t="n">
        <v>604.96</v>
      </c>
      <c r="AC6" s="0" t="n">
        <v>80.5</v>
      </c>
      <c r="AD6" s="0" t="n">
        <v>0</v>
      </c>
      <c r="AE6" s="0" t="n">
        <v>0</v>
      </c>
      <c r="AF6" s="0" t="n">
        <v>87.17</v>
      </c>
      <c r="AG6" s="0" t="n">
        <v>11.6</v>
      </c>
      <c r="AH6" s="0" t="n">
        <v>0</v>
      </c>
      <c r="AI6" s="0" t="n">
        <v>1</v>
      </c>
      <c r="AJ6" s="0" t="n">
        <v>6.94</v>
      </c>
      <c r="AK6" s="0" t="n">
        <v>6.94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4</v>
      </c>
      <c r="AU6" s="0" t="s">
        <v>150</v>
      </c>
      <c r="AV6" s="0" t="n">
        <v>0</v>
      </c>
      <c r="AW6" s="0" t="n">
        <v>2</v>
      </c>
      <c r="AX6" s="0" t="n">
        <v>14999533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0.00882</v>
      </c>
      <c r="CY6" s="0" t="n">
        <f aca="false">AB6</f>
        <v>604.96</v>
      </c>
      <c r="CZ6" s="0" t="n">
        <f aca="false">AF6</f>
        <v>87.17</v>
      </c>
      <c r="DA6" s="0" t="n">
        <f aca="false">AJ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149994312</v>
      </c>
      <c r="C7" s="0" t="n">
        <v>149995319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470</v>
      </c>
      <c r="J7" s="0" t="s">
        <v>471</v>
      </c>
      <c r="K7" s="0" t="s">
        <v>472</v>
      </c>
      <c r="L7" s="0" t="n">
        <v>1301</v>
      </c>
      <c r="N7" s="0" t="n">
        <v>102138004</v>
      </c>
      <c r="O7" s="0" t="s">
        <v>104</v>
      </c>
      <c r="P7" s="0" t="s">
        <v>104</v>
      </c>
      <c r="Q7" s="0" t="n">
        <v>1</v>
      </c>
      <c r="W7" s="0" t="n">
        <v>0</v>
      </c>
      <c r="X7" s="0" t="n">
        <v>-1895804718</v>
      </c>
      <c r="Y7" s="0" t="n">
        <v>0</v>
      </c>
      <c r="AA7" s="0" t="n">
        <v>171.49</v>
      </c>
      <c r="AB7" s="0" t="n">
        <v>0</v>
      </c>
      <c r="AC7" s="0" t="n">
        <v>0</v>
      </c>
      <c r="AD7" s="0" t="n">
        <v>0</v>
      </c>
      <c r="AE7" s="0" t="n">
        <v>24.71</v>
      </c>
      <c r="AF7" s="0" t="n">
        <v>0</v>
      </c>
      <c r="AG7" s="0" t="n">
        <v>0</v>
      </c>
      <c r="AH7" s="0" t="n">
        <v>0</v>
      </c>
      <c r="AI7" s="0" t="n">
        <v>6.94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050</v>
      </c>
      <c r="AU7" s="0" t="s">
        <v>149</v>
      </c>
      <c r="AV7" s="0" t="n">
        <v>0</v>
      </c>
      <c r="AW7" s="0" t="n">
        <v>2</v>
      </c>
      <c r="AX7" s="0" t="n">
        <v>14999533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2</f>
        <v>0</v>
      </c>
      <c r="CY7" s="0" t="n">
        <f aca="false">AA7</f>
        <v>171.49</v>
      </c>
      <c r="CZ7" s="0" t="n">
        <f aca="false">AE7</f>
        <v>24.71</v>
      </c>
      <c r="DA7" s="0" t="n">
        <f aca="false">AI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149994312</v>
      </c>
      <c r="C8" s="0" t="n">
        <v>149995319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473</v>
      </c>
      <c r="J8" s="0" t="s">
        <v>474</v>
      </c>
      <c r="K8" s="0" t="s">
        <v>475</v>
      </c>
      <c r="L8" s="0" t="n">
        <v>1301</v>
      </c>
      <c r="N8" s="0" t="n">
        <v>102138004</v>
      </c>
      <c r="O8" s="0" t="s">
        <v>104</v>
      </c>
      <c r="P8" s="0" t="s">
        <v>104</v>
      </c>
      <c r="Q8" s="0" t="n">
        <v>1</v>
      </c>
      <c r="W8" s="0" t="n">
        <v>0</v>
      </c>
      <c r="X8" s="0" t="n">
        <v>340224330</v>
      </c>
      <c r="Y8" s="0" t="n">
        <v>0</v>
      </c>
      <c r="AA8" s="0" t="n">
        <v>142.06</v>
      </c>
      <c r="AB8" s="0" t="n">
        <v>0</v>
      </c>
      <c r="AC8" s="0" t="n">
        <v>0</v>
      </c>
      <c r="AD8" s="0" t="n">
        <v>0</v>
      </c>
      <c r="AE8" s="0" t="n">
        <v>20.47</v>
      </c>
      <c r="AF8" s="0" t="n">
        <v>0</v>
      </c>
      <c r="AG8" s="0" t="n">
        <v>0</v>
      </c>
      <c r="AH8" s="0" t="n">
        <v>0</v>
      </c>
      <c r="AI8" s="0" t="n">
        <v>6.94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0</v>
      </c>
      <c r="AU8" s="0" t="s">
        <v>149</v>
      </c>
      <c r="AV8" s="0" t="n">
        <v>0</v>
      </c>
      <c r="AW8" s="0" t="n">
        <v>2</v>
      </c>
      <c r="AX8" s="0" t="n">
        <v>14999533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2</f>
        <v>0</v>
      </c>
      <c r="CY8" s="0" t="n">
        <f aca="false">AA8</f>
        <v>142.06</v>
      </c>
      <c r="CZ8" s="0" t="n">
        <f aca="false">AE8</f>
        <v>20.47</v>
      </c>
      <c r="DA8" s="0" t="n">
        <f aca="false">AI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149994312</v>
      </c>
      <c r="C9" s="0" t="n">
        <v>149995319</v>
      </c>
      <c r="D9" s="0" t="n">
        <v>1150938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76</v>
      </c>
      <c r="J9" s="0" t="s">
        <v>477</v>
      </c>
      <c r="K9" s="0" t="s">
        <v>478</v>
      </c>
      <c r="L9" s="0" t="n">
        <v>1355</v>
      </c>
      <c r="N9" s="0" t="n">
        <v>1010</v>
      </c>
      <c r="O9" s="0" t="s">
        <v>299</v>
      </c>
      <c r="P9" s="0" t="s">
        <v>299</v>
      </c>
      <c r="Q9" s="0" t="n">
        <v>100</v>
      </c>
      <c r="W9" s="0" t="n">
        <v>0</v>
      </c>
      <c r="X9" s="0" t="n">
        <v>170651311</v>
      </c>
      <c r="Y9" s="0" t="n">
        <v>0</v>
      </c>
      <c r="AA9" s="0" t="n">
        <v>2540.04</v>
      </c>
      <c r="AB9" s="0" t="n">
        <v>0</v>
      </c>
      <c r="AC9" s="0" t="n">
        <v>0</v>
      </c>
      <c r="AD9" s="0" t="n">
        <v>0</v>
      </c>
      <c r="AE9" s="0" t="n">
        <v>366</v>
      </c>
      <c r="AF9" s="0" t="n">
        <v>0</v>
      </c>
      <c r="AG9" s="0" t="n">
        <v>0</v>
      </c>
      <c r="AH9" s="0" t="n">
        <v>0</v>
      </c>
      <c r="AI9" s="0" t="n">
        <v>6.94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7</v>
      </c>
      <c r="AU9" s="0" t="s">
        <v>149</v>
      </c>
      <c r="AV9" s="0" t="n">
        <v>0</v>
      </c>
      <c r="AW9" s="0" t="n">
        <v>2</v>
      </c>
      <c r="AX9" s="0" t="n">
        <v>149995338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0</v>
      </c>
      <c r="CY9" s="0" t="n">
        <f aca="false">AA9</f>
        <v>2540.04</v>
      </c>
      <c r="CZ9" s="0" t="n">
        <f aca="false">AE9</f>
        <v>366</v>
      </c>
      <c r="DA9" s="0" t="n">
        <f aca="false">AI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149994312</v>
      </c>
      <c r="C10" s="0" t="n">
        <v>149995339</v>
      </c>
      <c r="D10" s="0" t="n">
        <v>47840747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52</v>
      </c>
      <c r="K10" s="0" t="s">
        <v>453</v>
      </c>
      <c r="L10" s="0" t="n">
        <v>1369</v>
      </c>
      <c r="N10" s="0" t="n">
        <v>1013</v>
      </c>
      <c r="O10" s="0" t="s">
        <v>454</v>
      </c>
      <c r="P10" s="0" t="s">
        <v>454</v>
      </c>
      <c r="Q10" s="0" t="n">
        <v>1</v>
      </c>
      <c r="W10" s="0" t="n">
        <v>0</v>
      </c>
      <c r="X10" s="0" t="n">
        <v>1951387513</v>
      </c>
      <c r="Y10" s="0" t="n">
        <v>108.36</v>
      </c>
      <c r="AA10" s="0" t="n">
        <v>0</v>
      </c>
      <c r="AB10" s="0" t="n">
        <v>0</v>
      </c>
      <c r="AC10" s="0" t="n">
        <v>0</v>
      </c>
      <c r="AD10" s="0" t="n">
        <v>65.24</v>
      </c>
      <c r="AE10" s="0" t="n">
        <v>0</v>
      </c>
      <c r="AF10" s="0" t="n">
        <v>0</v>
      </c>
      <c r="AG10" s="0" t="n">
        <v>0</v>
      </c>
      <c r="AH10" s="0" t="n">
        <v>9.4</v>
      </c>
      <c r="AI10" s="0" t="n">
        <v>1</v>
      </c>
      <c r="AJ10" s="0" t="n">
        <v>1</v>
      </c>
      <c r="AK10" s="0" t="n">
        <v>1</v>
      </c>
      <c r="AL10" s="0" t="n">
        <v>6.94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08.36</v>
      </c>
      <c r="AV10" s="0" t="n">
        <v>1</v>
      </c>
      <c r="AW10" s="0" t="n">
        <v>2</v>
      </c>
      <c r="AX10" s="0" t="n">
        <v>149995349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3</f>
        <v>9.7524</v>
      </c>
      <c r="CY10" s="0" t="n">
        <f aca="false">AD10</f>
        <v>65.24</v>
      </c>
      <c r="CZ10" s="0" t="n">
        <f aca="false">AH10</f>
        <v>9.4</v>
      </c>
      <c r="DA10" s="0" t="n">
        <f aca="false">AL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49994312</v>
      </c>
      <c r="C11" s="0" t="n">
        <v>149995339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69</v>
      </c>
      <c r="K11" s="0" t="s">
        <v>455</v>
      </c>
      <c r="L11" s="0" t="n">
        <v>608254</v>
      </c>
      <c r="N11" s="0" t="n">
        <v>1013</v>
      </c>
      <c r="O11" s="0" t="s">
        <v>456</v>
      </c>
      <c r="P11" s="0" t="s">
        <v>456</v>
      </c>
      <c r="Q11" s="0" t="n">
        <v>1</v>
      </c>
      <c r="W11" s="0" t="n">
        <v>0</v>
      </c>
      <c r="X11" s="0" t="n">
        <v>-185737400</v>
      </c>
      <c r="Y11" s="0" t="n">
        <v>0.2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6.94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25</v>
      </c>
      <c r="AV11" s="0" t="n">
        <v>2</v>
      </c>
      <c r="AW11" s="0" t="n">
        <v>2</v>
      </c>
      <c r="AX11" s="0" t="n">
        <v>149995350</v>
      </c>
      <c r="AY11" s="0" t="n">
        <v>1</v>
      </c>
      <c r="AZ11" s="0" t="n">
        <v>0</v>
      </c>
      <c r="BA11" s="0" t="n">
        <v>12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3</f>
        <v>0.0225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49994312</v>
      </c>
      <c r="C12" s="0" t="n">
        <v>149995339</v>
      </c>
      <c r="D12" s="0" t="n">
        <v>11501656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57</v>
      </c>
      <c r="J12" s="0" t="s">
        <v>458</v>
      </c>
      <c r="K12" s="0" t="s">
        <v>459</v>
      </c>
      <c r="L12" s="0" t="n">
        <v>1368</v>
      </c>
      <c r="N12" s="0" t="n">
        <v>1011</v>
      </c>
      <c r="O12" s="0" t="s">
        <v>460</v>
      </c>
      <c r="P12" s="0" t="s">
        <v>460</v>
      </c>
      <c r="Q12" s="0" t="n">
        <v>1</v>
      </c>
      <c r="W12" s="0" t="n">
        <v>0</v>
      </c>
      <c r="X12" s="0" t="n">
        <v>969250665</v>
      </c>
      <c r="Y12" s="0" t="n">
        <v>0.25</v>
      </c>
      <c r="AA12" s="0" t="n">
        <v>0</v>
      </c>
      <c r="AB12" s="0" t="n">
        <v>777.21</v>
      </c>
      <c r="AC12" s="0" t="n">
        <v>93.69</v>
      </c>
      <c r="AD12" s="0" t="n">
        <v>0</v>
      </c>
      <c r="AE12" s="0" t="n">
        <v>0</v>
      </c>
      <c r="AF12" s="0" t="n">
        <v>111.99</v>
      </c>
      <c r="AG12" s="0" t="n">
        <v>13.5</v>
      </c>
      <c r="AH12" s="0" t="n">
        <v>0</v>
      </c>
      <c r="AI12" s="0" t="n">
        <v>1</v>
      </c>
      <c r="AJ12" s="0" t="n">
        <v>6.94</v>
      </c>
      <c r="AK12" s="0" t="n">
        <v>6.94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5</v>
      </c>
      <c r="AV12" s="0" t="n">
        <v>0</v>
      </c>
      <c r="AW12" s="0" t="n">
        <v>2</v>
      </c>
      <c r="AX12" s="0" t="n">
        <v>149995351</v>
      </c>
      <c r="AY12" s="0" t="n">
        <v>1</v>
      </c>
      <c r="AZ12" s="0" t="n">
        <v>0</v>
      </c>
      <c r="BA12" s="0" t="n">
        <v>13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3</f>
        <v>0.0225</v>
      </c>
      <c r="CY12" s="0" t="n">
        <f aca="false">AB12</f>
        <v>777.21</v>
      </c>
      <c r="CZ12" s="0" t="n">
        <f aca="false">AF12</f>
        <v>111.99</v>
      </c>
      <c r="DA12" s="0" t="n">
        <f aca="false">AJ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49994312</v>
      </c>
      <c r="C13" s="0" t="n">
        <v>149995339</v>
      </c>
      <c r="D13" s="0" t="n">
        <v>11505223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61</v>
      </c>
      <c r="J13" s="0" t="s">
        <v>462</v>
      </c>
      <c r="K13" s="0" t="s">
        <v>463</v>
      </c>
      <c r="L13" s="0" t="n">
        <v>1368</v>
      </c>
      <c r="N13" s="0" t="n">
        <v>1011</v>
      </c>
      <c r="O13" s="0" t="s">
        <v>460</v>
      </c>
      <c r="P13" s="0" t="s">
        <v>460</v>
      </c>
      <c r="Q13" s="0" t="n">
        <v>1</v>
      </c>
      <c r="W13" s="0" t="n">
        <v>0</v>
      </c>
      <c r="X13" s="0" t="n">
        <v>1308590126</v>
      </c>
      <c r="Y13" s="0" t="n">
        <v>16.2</v>
      </c>
      <c r="AA13" s="0" t="n">
        <v>0</v>
      </c>
      <c r="AB13" s="0" t="n">
        <v>47.89</v>
      </c>
      <c r="AC13" s="0" t="n">
        <v>0</v>
      </c>
      <c r="AD13" s="0" t="n">
        <v>0</v>
      </c>
      <c r="AE13" s="0" t="n">
        <v>0</v>
      </c>
      <c r="AF13" s="0" t="n">
        <v>6.9</v>
      </c>
      <c r="AG13" s="0" t="n">
        <v>0</v>
      </c>
      <c r="AH13" s="0" t="n">
        <v>0</v>
      </c>
      <c r="AI13" s="0" t="n">
        <v>1</v>
      </c>
      <c r="AJ13" s="0" t="n">
        <v>6.94</v>
      </c>
      <c r="AK13" s="0" t="n">
        <v>6.94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6.2</v>
      </c>
      <c r="AV13" s="0" t="n">
        <v>0</v>
      </c>
      <c r="AW13" s="0" t="n">
        <v>2</v>
      </c>
      <c r="AX13" s="0" t="n">
        <v>149995352</v>
      </c>
      <c r="AY13" s="0" t="n">
        <v>1</v>
      </c>
      <c r="AZ13" s="0" t="n">
        <v>0</v>
      </c>
      <c r="BA13" s="0" t="n">
        <v>14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1.458</v>
      </c>
      <c r="CY13" s="0" t="n">
        <f aca="false">AB13</f>
        <v>47.89</v>
      </c>
      <c r="CZ13" s="0" t="n">
        <f aca="false">AF13</f>
        <v>6.9</v>
      </c>
      <c r="DA13" s="0" t="n">
        <f aca="false">AJ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49994312</v>
      </c>
      <c r="C14" s="0" t="n">
        <v>149995339</v>
      </c>
      <c r="D14" s="0" t="n">
        <v>11503598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64</v>
      </c>
      <c r="J14" s="0" t="s">
        <v>465</v>
      </c>
      <c r="K14" s="0" t="s">
        <v>466</v>
      </c>
      <c r="L14" s="0" t="n">
        <v>1368</v>
      </c>
      <c r="N14" s="0" t="n">
        <v>1011</v>
      </c>
      <c r="O14" s="0" t="s">
        <v>460</v>
      </c>
      <c r="P14" s="0" t="s">
        <v>460</v>
      </c>
      <c r="Q14" s="0" t="n">
        <v>1</v>
      </c>
      <c r="W14" s="0" t="n">
        <v>0</v>
      </c>
      <c r="X14" s="0" t="n">
        <v>-766305843</v>
      </c>
      <c r="Y14" s="0" t="n">
        <v>3.54</v>
      </c>
      <c r="AA14" s="0" t="n">
        <v>0</v>
      </c>
      <c r="AB14" s="0" t="n">
        <v>13.53</v>
      </c>
      <c r="AC14" s="0" t="n">
        <v>0</v>
      </c>
      <c r="AD14" s="0" t="n">
        <v>0</v>
      </c>
      <c r="AE14" s="0" t="n">
        <v>0</v>
      </c>
      <c r="AF14" s="0" t="n">
        <v>1.95</v>
      </c>
      <c r="AG14" s="0" t="n">
        <v>0</v>
      </c>
      <c r="AH14" s="0" t="n">
        <v>0</v>
      </c>
      <c r="AI14" s="0" t="n">
        <v>1</v>
      </c>
      <c r="AJ14" s="0" t="n">
        <v>6.94</v>
      </c>
      <c r="AK14" s="0" t="n">
        <v>6.94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.54</v>
      </c>
      <c r="AV14" s="0" t="n">
        <v>0</v>
      </c>
      <c r="AW14" s="0" t="n">
        <v>2</v>
      </c>
      <c r="AX14" s="0" t="n">
        <v>149995353</v>
      </c>
      <c r="AY14" s="0" t="n">
        <v>1</v>
      </c>
      <c r="AZ14" s="0" t="n">
        <v>0</v>
      </c>
      <c r="BA14" s="0" t="n">
        <v>15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0.3186</v>
      </c>
      <c r="CY14" s="0" t="n">
        <f aca="false">AB14</f>
        <v>13.53</v>
      </c>
      <c r="CZ14" s="0" t="n">
        <f aca="false">AF14</f>
        <v>1.95</v>
      </c>
      <c r="DA14" s="0" t="n">
        <f aca="false">AJ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49994312</v>
      </c>
      <c r="C15" s="0" t="n">
        <v>149995339</v>
      </c>
      <c r="D15" s="0" t="n">
        <v>1150165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67</v>
      </c>
      <c r="J15" s="0" t="s">
        <v>468</v>
      </c>
      <c r="K15" s="0" t="s">
        <v>469</v>
      </c>
      <c r="L15" s="0" t="n">
        <v>1368</v>
      </c>
      <c r="N15" s="0" t="n">
        <v>1011</v>
      </c>
      <c r="O15" s="0" t="s">
        <v>460</v>
      </c>
      <c r="P15" s="0" t="s">
        <v>460</v>
      </c>
      <c r="Q15" s="0" t="n">
        <v>1</v>
      </c>
      <c r="W15" s="0" t="n">
        <v>0</v>
      </c>
      <c r="X15" s="0" t="n">
        <v>-365761310</v>
      </c>
      <c r="Y15" s="0" t="n">
        <v>0.14</v>
      </c>
      <c r="AA15" s="0" t="n">
        <v>0</v>
      </c>
      <c r="AB15" s="0" t="n">
        <v>604.96</v>
      </c>
      <c r="AC15" s="0" t="n">
        <v>80.5</v>
      </c>
      <c r="AD15" s="0" t="n">
        <v>0</v>
      </c>
      <c r="AE15" s="0" t="n">
        <v>0</v>
      </c>
      <c r="AF15" s="0" t="n">
        <v>87.17</v>
      </c>
      <c r="AG15" s="0" t="n">
        <v>11.6</v>
      </c>
      <c r="AH15" s="0" t="n">
        <v>0</v>
      </c>
      <c r="AI15" s="0" t="n">
        <v>1</v>
      </c>
      <c r="AJ15" s="0" t="n">
        <v>6.94</v>
      </c>
      <c r="AK15" s="0" t="n">
        <v>6.94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4</v>
      </c>
      <c r="AV15" s="0" t="n">
        <v>0</v>
      </c>
      <c r="AW15" s="0" t="n">
        <v>2</v>
      </c>
      <c r="AX15" s="0" t="n">
        <v>149995354</v>
      </c>
      <c r="AY15" s="0" t="n">
        <v>1</v>
      </c>
      <c r="AZ15" s="0" t="n">
        <v>0</v>
      </c>
      <c r="BA15" s="0" t="n">
        <v>16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0.0126</v>
      </c>
      <c r="CY15" s="0" t="n">
        <f aca="false">AB15</f>
        <v>604.96</v>
      </c>
      <c r="CZ15" s="0" t="n">
        <f aca="false">AF15</f>
        <v>87.17</v>
      </c>
      <c r="DA15" s="0" t="n">
        <f aca="false">AJ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49994312</v>
      </c>
      <c r="C16" s="0" t="n">
        <v>149995339</v>
      </c>
      <c r="D16" s="0" t="n">
        <v>11509382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70</v>
      </c>
      <c r="J16" s="0" t="s">
        <v>471</v>
      </c>
      <c r="K16" s="0" t="s">
        <v>472</v>
      </c>
      <c r="L16" s="0" t="n">
        <v>1301</v>
      </c>
      <c r="N16" s="0" t="n">
        <v>102138004</v>
      </c>
      <c r="O16" s="0" t="s">
        <v>104</v>
      </c>
      <c r="P16" s="0" t="s">
        <v>104</v>
      </c>
      <c r="Q16" s="0" t="n">
        <v>1</v>
      </c>
      <c r="W16" s="0" t="n">
        <v>0</v>
      </c>
      <c r="X16" s="0" t="n">
        <v>-1895804718</v>
      </c>
      <c r="Y16" s="0" t="n">
        <v>1050</v>
      </c>
      <c r="AA16" s="0" t="n">
        <v>171.49</v>
      </c>
      <c r="AB16" s="0" t="n">
        <v>0</v>
      </c>
      <c r="AC16" s="0" t="n">
        <v>0</v>
      </c>
      <c r="AD16" s="0" t="n">
        <v>0</v>
      </c>
      <c r="AE16" s="0" t="n">
        <v>24.71</v>
      </c>
      <c r="AF16" s="0" t="n">
        <v>0</v>
      </c>
      <c r="AG16" s="0" t="n">
        <v>0</v>
      </c>
      <c r="AH16" s="0" t="n">
        <v>0</v>
      </c>
      <c r="AI16" s="0" t="n">
        <v>6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050</v>
      </c>
      <c r="AV16" s="0" t="n">
        <v>0</v>
      </c>
      <c r="AW16" s="0" t="n">
        <v>2</v>
      </c>
      <c r="AX16" s="0" t="n">
        <v>149995355</v>
      </c>
      <c r="AY16" s="0" t="n">
        <v>1</v>
      </c>
      <c r="AZ16" s="0" t="n">
        <v>0</v>
      </c>
      <c r="BA16" s="0" t="n">
        <v>17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94.5</v>
      </c>
      <c r="CY16" s="0" t="n">
        <f aca="false">AA16</f>
        <v>171.49</v>
      </c>
      <c r="CZ16" s="0" t="n">
        <f aca="false">AE16</f>
        <v>24.71</v>
      </c>
      <c r="DA16" s="0" t="n">
        <f aca="false">AI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49994312</v>
      </c>
      <c r="C17" s="0" t="n">
        <v>149995339</v>
      </c>
      <c r="D17" s="0" t="n">
        <v>11509382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73</v>
      </c>
      <c r="J17" s="0" t="s">
        <v>474</v>
      </c>
      <c r="K17" s="0" t="s">
        <v>475</v>
      </c>
      <c r="L17" s="0" t="n">
        <v>1301</v>
      </c>
      <c r="N17" s="0" t="n">
        <v>102138004</v>
      </c>
      <c r="O17" s="0" t="s">
        <v>104</v>
      </c>
      <c r="P17" s="0" t="s">
        <v>104</v>
      </c>
      <c r="Q17" s="0" t="n">
        <v>1</v>
      </c>
      <c r="W17" s="0" t="n">
        <v>0</v>
      </c>
      <c r="X17" s="0" t="n">
        <v>340224330</v>
      </c>
      <c r="Y17" s="0" t="n">
        <v>100</v>
      </c>
      <c r="AA17" s="0" t="n">
        <v>142.06</v>
      </c>
      <c r="AB17" s="0" t="n">
        <v>0</v>
      </c>
      <c r="AC17" s="0" t="n">
        <v>0</v>
      </c>
      <c r="AD17" s="0" t="n">
        <v>0</v>
      </c>
      <c r="AE17" s="0" t="n">
        <v>20.47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00</v>
      </c>
      <c r="AV17" s="0" t="n">
        <v>0</v>
      </c>
      <c r="AW17" s="0" t="n">
        <v>2</v>
      </c>
      <c r="AX17" s="0" t="n">
        <v>149995356</v>
      </c>
      <c r="AY17" s="0" t="n">
        <v>1</v>
      </c>
      <c r="AZ17" s="0" t="n">
        <v>0</v>
      </c>
      <c r="BA17" s="0" t="n">
        <v>18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9</v>
      </c>
      <c r="CY17" s="0" t="n">
        <f aca="false">AA17</f>
        <v>142.06</v>
      </c>
      <c r="CZ17" s="0" t="n">
        <f aca="false">AE17</f>
        <v>20.47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49994312</v>
      </c>
      <c r="C18" s="0" t="n">
        <v>149995339</v>
      </c>
      <c r="D18" s="0" t="n">
        <v>115093826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76</v>
      </c>
      <c r="J18" s="0" t="s">
        <v>477</v>
      </c>
      <c r="K18" s="0" t="s">
        <v>478</v>
      </c>
      <c r="L18" s="0" t="n">
        <v>1355</v>
      </c>
      <c r="N18" s="0" t="n">
        <v>1010</v>
      </c>
      <c r="O18" s="0" t="s">
        <v>299</v>
      </c>
      <c r="P18" s="0" t="s">
        <v>299</v>
      </c>
      <c r="Q18" s="0" t="n">
        <v>100</v>
      </c>
      <c r="W18" s="0" t="n">
        <v>0</v>
      </c>
      <c r="X18" s="0" t="n">
        <v>170651311</v>
      </c>
      <c r="Y18" s="0" t="n">
        <v>0.7</v>
      </c>
      <c r="AA18" s="0" t="n">
        <v>2540.04</v>
      </c>
      <c r="AB18" s="0" t="n">
        <v>0</v>
      </c>
      <c r="AC18" s="0" t="n">
        <v>0</v>
      </c>
      <c r="AD18" s="0" t="n">
        <v>0</v>
      </c>
      <c r="AE18" s="0" t="n">
        <v>366</v>
      </c>
      <c r="AF18" s="0" t="n">
        <v>0</v>
      </c>
      <c r="AG18" s="0" t="n">
        <v>0</v>
      </c>
      <c r="AH18" s="0" t="n">
        <v>0</v>
      </c>
      <c r="AI18" s="0" t="n">
        <v>6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7</v>
      </c>
      <c r="AV18" s="0" t="n">
        <v>0</v>
      </c>
      <c r="AW18" s="0" t="n">
        <v>2</v>
      </c>
      <c r="AX18" s="0" t="n">
        <v>149995358</v>
      </c>
      <c r="AY18" s="0" t="n">
        <v>1</v>
      </c>
      <c r="AZ18" s="0" t="n">
        <v>0</v>
      </c>
      <c r="BA18" s="0" t="n">
        <v>2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0.063</v>
      </c>
      <c r="CY18" s="0" t="n">
        <f aca="false">AA18</f>
        <v>2540.04</v>
      </c>
      <c r="CZ18" s="0" t="n">
        <f aca="false">AE18</f>
        <v>366</v>
      </c>
      <c r="DA18" s="0" t="n">
        <f aca="false">AI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66)</f>
        <v>66</v>
      </c>
      <c r="B19" s="0" t="n">
        <v>149994312</v>
      </c>
      <c r="C19" s="0" t="n">
        <v>149994714</v>
      </c>
      <c r="D19" s="0" t="n">
        <v>47840642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479</v>
      </c>
      <c r="K19" s="0" t="s">
        <v>480</v>
      </c>
      <c r="L19" s="0" t="n">
        <v>1369</v>
      </c>
      <c r="N19" s="0" t="n">
        <v>1013</v>
      </c>
      <c r="O19" s="0" t="s">
        <v>454</v>
      </c>
      <c r="P19" s="0" t="s">
        <v>454</v>
      </c>
      <c r="Q19" s="0" t="n">
        <v>1</v>
      </c>
      <c r="W19" s="0" t="n">
        <v>0</v>
      </c>
      <c r="X19" s="0" t="n">
        <v>-902650305</v>
      </c>
      <c r="Y19" s="0" t="n">
        <v>74.3</v>
      </c>
      <c r="AA19" s="0" t="n">
        <v>0</v>
      </c>
      <c r="AB19" s="0" t="n">
        <v>0</v>
      </c>
      <c r="AC19" s="0" t="n">
        <v>0</v>
      </c>
      <c r="AD19" s="0" t="n">
        <v>54.62</v>
      </c>
      <c r="AE19" s="0" t="n">
        <v>0</v>
      </c>
      <c r="AF19" s="0" t="n">
        <v>0</v>
      </c>
      <c r="AG19" s="0" t="n">
        <v>0</v>
      </c>
      <c r="AH19" s="0" t="n">
        <v>7.87</v>
      </c>
      <c r="AI19" s="0" t="n">
        <v>1</v>
      </c>
      <c r="AJ19" s="0" t="n">
        <v>1</v>
      </c>
      <c r="AK19" s="0" t="n">
        <v>1</v>
      </c>
      <c r="AL19" s="0" t="n">
        <v>6.94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74.3</v>
      </c>
      <c r="AV19" s="0" t="n">
        <v>1</v>
      </c>
      <c r="AW19" s="0" t="n">
        <v>2</v>
      </c>
      <c r="AX19" s="0" t="n">
        <v>149994720</v>
      </c>
      <c r="AY19" s="0" t="n">
        <v>1</v>
      </c>
      <c r="AZ19" s="0" t="n">
        <v>0</v>
      </c>
      <c r="BA19" s="0" t="n">
        <v>21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6</f>
        <v>35.664</v>
      </c>
      <c r="CY19" s="0" t="n">
        <f aca="false">AD19</f>
        <v>54.62</v>
      </c>
      <c r="CZ19" s="0" t="n">
        <f aca="false">AH19</f>
        <v>7.87</v>
      </c>
      <c r="DA19" s="0" t="n">
        <f aca="false">AL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66)</f>
        <v>66</v>
      </c>
      <c r="B20" s="0" t="n">
        <v>149994312</v>
      </c>
      <c r="C20" s="0" t="n">
        <v>149994714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69</v>
      </c>
      <c r="K20" s="0" t="s">
        <v>455</v>
      </c>
      <c r="L20" s="0" t="n">
        <v>608254</v>
      </c>
      <c r="N20" s="0" t="n">
        <v>1013</v>
      </c>
      <c r="O20" s="0" t="s">
        <v>456</v>
      </c>
      <c r="P20" s="0" t="s">
        <v>456</v>
      </c>
      <c r="Q20" s="0" t="n">
        <v>1</v>
      </c>
      <c r="W20" s="0" t="n">
        <v>0</v>
      </c>
      <c r="X20" s="0" t="n">
        <v>-185737400</v>
      </c>
      <c r="Y20" s="0" t="n">
        <v>1.99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6.9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1.99</v>
      </c>
      <c r="AV20" s="0" t="n">
        <v>2</v>
      </c>
      <c r="AW20" s="0" t="n">
        <v>2</v>
      </c>
      <c r="AX20" s="0" t="n">
        <v>149994721</v>
      </c>
      <c r="AY20" s="0" t="n">
        <v>1</v>
      </c>
      <c r="AZ20" s="0" t="n">
        <v>0</v>
      </c>
      <c r="BA20" s="0" t="n">
        <v>22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6</f>
        <v>0.9552</v>
      </c>
      <c r="CY20" s="0" t="n">
        <f aca="false">AD20</f>
        <v>0</v>
      </c>
      <c r="CZ20" s="0" t="n">
        <f aca="false">AH20</f>
        <v>0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66)</f>
        <v>66</v>
      </c>
      <c r="B21" s="0" t="n">
        <v>149994312</v>
      </c>
      <c r="C21" s="0" t="n">
        <v>149994714</v>
      </c>
      <c r="D21" s="0" t="n">
        <v>115066410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81</v>
      </c>
      <c r="J21" s="0" t="s">
        <v>482</v>
      </c>
      <c r="K21" s="0" t="s">
        <v>483</v>
      </c>
      <c r="L21" s="0" t="n">
        <v>1368</v>
      </c>
      <c r="N21" s="0" t="n">
        <v>1011</v>
      </c>
      <c r="O21" s="0" t="s">
        <v>460</v>
      </c>
      <c r="P21" s="0" t="s">
        <v>460</v>
      </c>
      <c r="Q21" s="0" t="n">
        <v>1</v>
      </c>
      <c r="W21" s="0" t="n">
        <v>0</v>
      </c>
      <c r="X21" s="0" t="n">
        <v>341432456</v>
      </c>
      <c r="Y21" s="0" t="n">
        <v>0.35</v>
      </c>
      <c r="AA21" s="0" t="n">
        <v>0</v>
      </c>
      <c r="AB21" s="0" t="n">
        <v>216.94</v>
      </c>
      <c r="AC21" s="0" t="n">
        <v>93.69</v>
      </c>
      <c r="AD21" s="0" t="n">
        <v>0</v>
      </c>
      <c r="AE21" s="0" t="n">
        <v>0</v>
      </c>
      <c r="AF21" s="0" t="n">
        <v>31.26</v>
      </c>
      <c r="AG21" s="0" t="n">
        <v>13.5</v>
      </c>
      <c r="AH21" s="0" t="n">
        <v>0</v>
      </c>
      <c r="AI21" s="0" t="n">
        <v>1</v>
      </c>
      <c r="AJ21" s="0" t="n">
        <v>6.94</v>
      </c>
      <c r="AK21" s="0" t="n">
        <v>6.94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35</v>
      </c>
      <c r="AV21" s="0" t="n">
        <v>0</v>
      </c>
      <c r="AW21" s="0" t="n">
        <v>2</v>
      </c>
      <c r="AX21" s="0" t="n">
        <v>149994722</v>
      </c>
      <c r="AY21" s="0" t="n">
        <v>1</v>
      </c>
      <c r="AZ21" s="0" t="n">
        <v>0</v>
      </c>
      <c r="BA21" s="0" t="n">
        <v>23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6</f>
        <v>0.168</v>
      </c>
      <c r="CY21" s="0" t="n">
        <f aca="false">AB21</f>
        <v>216.94</v>
      </c>
      <c r="CZ21" s="0" t="n">
        <f aca="false">AF21</f>
        <v>31.26</v>
      </c>
      <c r="DA21" s="0" t="n">
        <f aca="false">AJ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66)</f>
        <v>66</v>
      </c>
      <c r="B22" s="0" t="n">
        <v>149994312</v>
      </c>
      <c r="C22" s="0" t="n">
        <v>149994714</v>
      </c>
      <c r="D22" s="0" t="n">
        <v>115022373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84</v>
      </c>
      <c r="J22" s="0" t="s">
        <v>485</v>
      </c>
      <c r="K22" s="0" t="s">
        <v>486</v>
      </c>
      <c r="L22" s="0" t="n">
        <v>1368</v>
      </c>
      <c r="N22" s="0" t="n">
        <v>1011</v>
      </c>
      <c r="O22" s="0" t="s">
        <v>460</v>
      </c>
      <c r="P22" s="0" t="s">
        <v>460</v>
      </c>
      <c r="Q22" s="0" t="n">
        <v>1</v>
      </c>
      <c r="W22" s="0" t="n">
        <v>0</v>
      </c>
      <c r="X22" s="0" t="n">
        <v>-1418027447</v>
      </c>
      <c r="Y22" s="0" t="n">
        <v>1.64</v>
      </c>
      <c r="AA22" s="0" t="n">
        <v>0</v>
      </c>
      <c r="AB22" s="0" t="n">
        <v>624.6</v>
      </c>
      <c r="AC22" s="0" t="n">
        <v>69.82</v>
      </c>
      <c r="AD22" s="0" t="n">
        <v>0</v>
      </c>
      <c r="AE22" s="0" t="n">
        <v>0</v>
      </c>
      <c r="AF22" s="0" t="n">
        <v>90</v>
      </c>
      <c r="AG22" s="0" t="n">
        <v>10.06</v>
      </c>
      <c r="AH22" s="0" t="n">
        <v>0</v>
      </c>
      <c r="AI22" s="0" t="n">
        <v>1</v>
      </c>
      <c r="AJ22" s="0" t="n">
        <v>6.94</v>
      </c>
      <c r="AK22" s="0" t="n">
        <v>6.94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64</v>
      </c>
      <c r="AV22" s="0" t="n">
        <v>0</v>
      </c>
      <c r="AW22" s="0" t="n">
        <v>2</v>
      </c>
      <c r="AX22" s="0" t="n">
        <v>149994723</v>
      </c>
      <c r="AY22" s="0" t="n">
        <v>1</v>
      </c>
      <c r="AZ22" s="0" t="n">
        <v>0</v>
      </c>
      <c r="BA22" s="0" t="n">
        <v>24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6</f>
        <v>0.7872</v>
      </c>
      <c r="CY22" s="0" t="n">
        <f aca="false">AB22</f>
        <v>624.6</v>
      </c>
      <c r="CZ22" s="0" t="n">
        <f aca="false">AF22</f>
        <v>90</v>
      </c>
      <c r="DA22" s="0" t="n">
        <f aca="false">AJ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66)</f>
        <v>66</v>
      </c>
      <c r="B23" s="0" t="n">
        <v>149994312</v>
      </c>
      <c r="C23" s="0" t="n">
        <v>149994714</v>
      </c>
      <c r="D23" s="0" t="n">
        <v>11502333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87</v>
      </c>
      <c r="J23" s="0" t="s">
        <v>488</v>
      </c>
      <c r="K23" s="0" t="s">
        <v>489</v>
      </c>
      <c r="L23" s="0" t="n">
        <v>1368</v>
      </c>
      <c r="N23" s="0" t="n">
        <v>1011</v>
      </c>
      <c r="O23" s="0" t="s">
        <v>460</v>
      </c>
      <c r="P23" s="0" t="s">
        <v>460</v>
      </c>
      <c r="Q23" s="0" t="n">
        <v>1</v>
      </c>
      <c r="W23" s="0" t="n">
        <v>0</v>
      </c>
      <c r="X23" s="0" t="n">
        <v>775724482</v>
      </c>
      <c r="Y23" s="0" t="n">
        <v>3.28</v>
      </c>
      <c r="AA23" s="0" t="n">
        <v>0</v>
      </c>
      <c r="AB23" s="0" t="n">
        <v>10.62</v>
      </c>
      <c r="AC23" s="0" t="n">
        <v>0</v>
      </c>
      <c r="AD23" s="0" t="n">
        <v>0</v>
      </c>
      <c r="AE23" s="0" t="n">
        <v>0</v>
      </c>
      <c r="AF23" s="0" t="n">
        <v>1.53</v>
      </c>
      <c r="AG23" s="0" t="n">
        <v>0</v>
      </c>
      <c r="AH23" s="0" t="n">
        <v>0</v>
      </c>
      <c r="AI23" s="0" t="n">
        <v>1</v>
      </c>
      <c r="AJ23" s="0" t="n">
        <v>6.94</v>
      </c>
      <c r="AK23" s="0" t="n">
        <v>6.94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3.28</v>
      </c>
      <c r="AV23" s="0" t="n">
        <v>0</v>
      </c>
      <c r="AW23" s="0" t="n">
        <v>2</v>
      </c>
      <c r="AX23" s="0" t="n">
        <v>149994724</v>
      </c>
      <c r="AY23" s="0" t="n">
        <v>1</v>
      </c>
      <c r="AZ23" s="0" t="n">
        <v>0</v>
      </c>
      <c r="BA23" s="0" t="n">
        <v>25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6</f>
        <v>1.5744</v>
      </c>
      <c r="CY23" s="0" t="n">
        <f aca="false">AB23</f>
        <v>10.62</v>
      </c>
      <c r="CZ23" s="0" t="n">
        <f aca="false">AF23</f>
        <v>1.53</v>
      </c>
      <c r="DA23" s="0" t="n">
        <f aca="false">AJ23</f>
        <v>6.94</v>
      </c>
      <c r="DB23" s="0" t="n">
        <v>0</v>
      </c>
    </row>
    <row r="24" customFormat="false" ht="12.75" hidden="false" customHeight="false" outlineLevel="0" collapsed="false">
      <c r="A24" s="0" t="n">
        <f aca="false">ROW(Source!A67)</f>
        <v>67</v>
      </c>
      <c r="B24" s="0" t="n">
        <v>149994312</v>
      </c>
      <c r="C24" s="0" t="n">
        <v>149996206</v>
      </c>
      <c r="D24" s="0" t="n">
        <v>47840997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490</v>
      </c>
      <c r="K24" s="0" t="s">
        <v>491</v>
      </c>
      <c r="L24" s="0" t="n">
        <v>1369</v>
      </c>
      <c r="N24" s="0" t="n">
        <v>1013</v>
      </c>
      <c r="O24" s="0" t="s">
        <v>454</v>
      </c>
      <c r="P24" s="0" t="s">
        <v>454</v>
      </c>
      <c r="Q24" s="0" t="n">
        <v>1</v>
      </c>
      <c r="W24" s="0" t="n">
        <v>0</v>
      </c>
      <c r="X24" s="0" t="n">
        <v>-1776080102</v>
      </c>
      <c r="Y24" s="0" t="n">
        <v>7.31</v>
      </c>
      <c r="AA24" s="0" t="n">
        <v>0</v>
      </c>
      <c r="AB24" s="0" t="n">
        <v>0</v>
      </c>
      <c r="AC24" s="0" t="n">
        <v>0</v>
      </c>
      <c r="AD24" s="0" t="n">
        <v>59.96</v>
      </c>
      <c r="AE24" s="0" t="n">
        <v>0</v>
      </c>
      <c r="AF24" s="0" t="n">
        <v>0</v>
      </c>
      <c r="AG24" s="0" t="n">
        <v>0</v>
      </c>
      <c r="AH24" s="0" t="n">
        <v>8.64</v>
      </c>
      <c r="AI24" s="0" t="n">
        <v>1</v>
      </c>
      <c r="AJ24" s="0" t="n">
        <v>1</v>
      </c>
      <c r="AK24" s="0" t="n">
        <v>1</v>
      </c>
      <c r="AL24" s="0" t="n">
        <v>6.94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7.31</v>
      </c>
      <c r="AV24" s="0" t="n">
        <v>1</v>
      </c>
      <c r="AW24" s="0" t="n">
        <v>2</v>
      </c>
      <c r="AX24" s="0" t="n">
        <v>149996207</v>
      </c>
      <c r="AY24" s="0" t="n">
        <v>1</v>
      </c>
      <c r="AZ24" s="0" t="n">
        <v>0</v>
      </c>
      <c r="BA24" s="0" t="n">
        <v>26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7</f>
        <v>3.5088</v>
      </c>
      <c r="CY24" s="0" t="n">
        <f aca="false">AD24</f>
        <v>59.96</v>
      </c>
      <c r="CZ24" s="0" t="n">
        <f aca="false">AH24</f>
        <v>8.64</v>
      </c>
      <c r="DA24" s="0" t="n">
        <f aca="false">AL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67)</f>
        <v>67</v>
      </c>
      <c r="B25" s="0" t="n">
        <v>149994312</v>
      </c>
      <c r="C25" s="0" t="n">
        <v>149996206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69</v>
      </c>
      <c r="K25" s="0" t="s">
        <v>455</v>
      </c>
      <c r="L25" s="0" t="n">
        <v>608254</v>
      </c>
      <c r="N25" s="0" t="n">
        <v>1013</v>
      </c>
      <c r="O25" s="0" t="s">
        <v>456</v>
      </c>
      <c r="P25" s="0" t="s">
        <v>456</v>
      </c>
      <c r="Q25" s="0" t="n">
        <v>1</v>
      </c>
      <c r="W25" s="0" t="n">
        <v>0</v>
      </c>
      <c r="X25" s="0" t="n">
        <v>-185737400</v>
      </c>
      <c r="Y25" s="0" t="n">
        <v>0.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6.94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2</v>
      </c>
      <c r="AV25" s="0" t="n">
        <v>2</v>
      </c>
      <c r="AW25" s="0" t="n">
        <v>2</v>
      </c>
      <c r="AX25" s="0" t="n">
        <v>149996208</v>
      </c>
      <c r="AY25" s="0" t="n">
        <v>1</v>
      </c>
      <c r="AZ25" s="0" t="n">
        <v>0</v>
      </c>
      <c r="BA25" s="0" t="n">
        <v>27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7</f>
        <v>0.096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67)</f>
        <v>67</v>
      </c>
      <c r="B26" s="0" t="n">
        <v>149994312</v>
      </c>
      <c r="C26" s="0" t="n">
        <v>149996206</v>
      </c>
      <c r="D26" s="0" t="n">
        <v>11506641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481</v>
      </c>
      <c r="J26" s="0" t="s">
        <v>482</v>
      </c>
      <c r="K26" s="0" t="s">
        <v>483</v>
      </c>
      <c r="L26" s="0" t="n">
        <v>1368</v>
      </c>
      <c r="N26" s="0" t="n">
        <v>1011</v>
      </c>
      <c r="O26" s="0" t="s">
        <v>460</v>
      </c>
      <c r="P26" s="0" t="s">
        <v>460</v>
      </c>
      <c r="Q26" s="0" t="n">
        <v>1</v>
      </c>
      <c r="W26" s="0" t="n">
        <v>0</v>
      </c>
      <c r="X26" s="0" t="n">
        <v>341432456</v>
      </c>
      <c r="Y26" s="0" t="n">
        <v>0.2</v>
      </c>
      <c r="AA26" s="0" t="n">
        <v>0</v>
      </c>
      <c r="AB26" s="0" t="n">
        <v>216.94</v>
      </c>
      <c r="AC26" s="0" t="n">
        <v>93.69</v>
      </c>
      <c r="AD26" s="0" t="n">
        <v>0</v>
      </c>
      <c r="AE26" s="0" t="n">
        <v>0</v>
      </c>
      <c r="AF26" s="0" t="n">
        <v>31.26</v>
      </c>
      <c r="AG26" s="0" t="n">
        <v>13.5</v>
      </c>
      <c r="AH26" s="0" t="n">
        <v>0</v>
      </c>
      <c r="AI26" s="0" t="n">
        <v>1</v>
      </c>
      <c r="AJ26" s="0" t="n">
        <v>6.94</v>
      </c>
      <c r="AK26" s="0" t="n">
        <v>6.94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149996209</v>
      </c>
      <c r="AY26" s="0" t="n">
        <v>1</v>
      </c>
      <c r="AZ26" s="0" t="n">
        <v>0</v>
      </c>
      <c r="BA26" s="0" t="n">
        <v>28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7</f>
        <v>0.096</v>
      </c>
      <c r="CY26" s="0" t="n">
        <f aca="false">AB26</f>
        <v>216.94</v>
      </c>
      <c r="CZ26" s="0" t="n">
        <f aca="false">AF26</f>
        <v>31.26</v>
      </c>
      <c r="DA26" s="0" t="n">
        <f aca="false">AJ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68)</f>
        <v>68</v>
      </c>
      <c r="B27" s="0" t="n">
        <v>149994312</v>
      </c>
      <c r="C27" s="0" t="n">
        <v>149996220</v>
      </c>
      <c r="D27" s="0" t="n">
        <v>47840527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492</v>
      </c>
      <c r="K27" s="0" t="s">
        <v>493</v>
      </c>
      <c r="L27" s="0" t="n">
        <v>1369</v>
      </c>
      <c r="N27" s="0" t="n">
        <v>1013</v>
      </c>
      <c r="O27" s="0" t="s">
        <v>454</v>
      </c>
      <c r="P27" s="0" t="s">
        <v>454</v>
      </c>
      <c r="Q27" s="0" t="n">
        <v>1</v>
      </c>
      <c r="W27" s="0" t="n">
        <v>0</v>
      </c>
      <c r="X27" s="0" t="n">
        <v>1607597553</v>
      </c>
      <c r="Y27" s="0" t="n">
        <v>3.77</v>
      </c>
      <c r="AA27" s="0" t="n">
        <v>0</v>
      </c>
      <c r="AB27" s="0" t="n">
        <v>0</v>
      </c>
      <c r="AC27" s="0" t="n">
        <v>0</v>
      </c>
      <c r="AD27" s="0" t="n">
        <v>54.13</v>
      </c>
      <c r="AE27" s="0" t="n">
        <v>0</v>
      </c>
      <c r="AF27" s="0" t="n">
        <v>0</v>
      </c>
      <c r="AG27" s="0" t="n">
        <v>0</v>
      </c>
      <c r="AH27" s="0" t="n">
        <v>7.8</v>
      </c>
      <c r="AI27" s="0" t="n">
        <v>1</v>
      </c>
      <c r="AJ27" s="0" t="n">
        <v>1</v>
      </c>
      <c r="AK27" s="0" t="n">
        <v>1</v>
      </c>
      <c r="AL27" s="0" t="n">
        <v>6.94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.77</v>
      </c>
      <c r="AV27" s="0" t="n">
        <v>1</v>
      </c>
      <c r="AW27" s="0" t="n">
        <v>2</v>
      </c>
      <c r="AX27" s="0" t="n">
        <v>149996221</v>
      </c>
      <c r="AY27" s="0" t="n">
        <v>1</v>
      </c>
      <c r="AZ27" s="0" t="n">
        <v>0</v>
      </c>
      <c r="BA27" s="0" t="n">
        <v>29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8</f>
        <v>2.4882</v>
      </c>
      <c r="CY27" s="0" t="n">
        <f aca="false">AD27</f>
        <v>54.13</v>
      </c>
      <c r="CZ27" s="0" t="n">
        <f aca="false">AH27</f>
        <v>7.8</v>
      </c>
      <c r="DA27" s="0" t="n">
        <f aca="false">AL27</f>
        <v>6.94</v>
      </c>
      <c r="DB27" s="0" t="n">
        <v>0</v>
      </c>
    </row>
    <row r="28" customFormat="false" ht="12.75" hidden="false" customHeight="false" outlineLevel="0" collapsed="false">
      <c r="A28" s="0" t="n">
        <f aca="false">ROW(Source!A68)</f>
        <v>68</v>
      </c>
      <c r="B28" s="0" t="n">
        <v>149994312</v>
      </c>
      <c r="C28" s="0" t="n">
        <v>149996220</v>
      </c>
      <c r="D28" s="0" t="n">
        <v>11509618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15</v>
      </c>
      <c r="J28" s="0" t="s">
        <v>217</v>
      </c>
      <c r="K28" s="0" t="s">
        <v>216</v>
      </c>
      <c r="L28" s="0" t="n">
        <v>1348</v>
      </c>
      <c r="N28" s="0" t="n">
        <v>1009</v>
      </c>
      <c r="O28" s="0" t="s">
        <v>124</v>
      </c>
      <c r="P28" s="0" t="s">
        <v>124</v>
      </c>
      <c r="Q28" s="0" t="n">
        <v>1000</v>
      </c>
      <c r="W28" s="0" t="n">
        <v>1</v>
      </c>
      <c r="X28" s="0" t="n">
        <v>2117344803</v>
      </c>
      <c r="Y28" s="0" t="n">
        <v>-0.001</v>
      </c>
      <c r="AA28" s="0" t="n">
        <v>52542.74</v>
      </c>
      <c r="AB28" s="0" t="n">
        <v>0</v>
      </c>
      <c r="AC28" s="0" t="n">
        <v>0</v>
      </c>
      <c r="AD28" s="0" t="n">
        <v>0</v>
      </c>
      <c r="AE28" s="0" t="n">
        <v>7571</v>
      </c>
      <c r="AF28" s="0" t="n">
        <v>0</v>
      </c>
      <c r="AG28" s="0" t="n">
        <v>0</v>
      </c>
      <c r="AH28" s="0" t="n">
        <v>0</v>
      </c>
      <c r="AI28" s="0" t="n">
        <v>6.94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-0.001</v>
      </c>
      <c r="AV28" s="0" t="n">
        <v>0</v>
      </c>
      <c r="AW28" s="0" t="n">
        <v>2</v>
      </c>
      <c r="AX28" s="0" t="n">
        <v>149996222</v>
      </c>
      <c r="AY28" s="0" t="n">
        <v>1</v>
      </c>
      <c r="AZ28" s="0" t="n">
        <v>6144</v>
      </c>
      <c r="BA28" s="0" t="n">
        <v>3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8</f>
        <v>-0.00066</v>
      </c>
      <c r="CY28" s="0" t="n">
        <f aca="false">AA28</f>
        <v>52542.74</v>
      </c>
      <c r="CZ28" s="0" t="n">
        <f aca="false">AE28</f>
        <v>7571</v>
      </c>
      <c r="DA28" s="0" t="n">
        <f aca="false">AI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68)</f>
        <v>68</v>
      </c>
      <c r="B29" s="0" t="n">
        <v>149994312</v>
      </c>
      <c r="C29" s="0" t="n">
        <v>149996220</v>
      </c>
      <c r="D29" s="0" t="n">
        <v>11501738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94</v>
      </c>
      <c r="J29" s="0" t="s">
        <v>495</v>
      </c>
      <c r="K29" s="0" t="s">
        <v>496</v>
      </c>
      <c r="L29" s="0" t="n">
        <v>1339</v>
      </c>
      <c r="N29" s="0" t="n">
        <v>1007</v>
      </c>
      <c r="O29" s="0" t="s">
        <v>84</v>
      </c>
      <c r="P29" s="0" t="s">
        <v>84</v>
      </c>
      <c r="Q29" s="0" t="n">
        <v>1</v>
      </c>
      <c r="W29" s="0" t="n">
        <v>0</v>
      </c>
      <c r="X29" s="0" t="n">
        <v>11619063</v>
      </c>
      <c r="Y29" s="0" t="n">
        <v>0.05</v>
      </c>
      <c r="AA29" s="0" t="n">
        <v>16.93</v>
      </c>
      <c r="AB29" s="0" t="n">
        <v>0</v>
      </c>
      <c r="AC29" s="0" t="n">
        <v>0</v>
      </c>
      <c r="AD29" s="0" t="n">
        <v>0</v>
      </c>
      <c r="AE29" s="0" t="n">
        <v>2.44</v>
      </c>
      <c r="AF29" s="0" t="n">
        <v>0</v>
      </c>
      <c r="AG29" s="0" t="n">
        <v>0</v>
      </c>
      <c r="AH29" s="0" t="n">
        <v>0</v>
      </c>
      <c r="AI29" s="0" t="n">
        <v>6.94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5</v>
      </c>
      <c r="AV29" s="0" t="n">
        <v>0</v>
      </c>
      <c r="AW29" s="0" t="n">
        <v>2</v>
      </c>
      <c r="AX29" s="0" t="n">
        <v>149996223</v>
      </c>
      <c r="AY29" s="0" t="n">
        <v>1</v>
      </c>
      <c r="AZ29" s="0" t="n">
        <v>0</v>
      </c>
      <c r="BA29" s="0" t="n">
        <v>31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68</f>
        <v>0.033</v>
      </c>
      <c r="CY29" s="0" t="n">
        <f aca="false">AA29</f>
        <v>16.93</v>
      </c>
      <c r="CZ29" s="0" t="n">
        <f aca="false">AE29</f>
        <v>2.44</v>
      </c>
      <c r="DA29" s="0" t="n">
        <f aca="false">AI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68)</f>
        <v>68</v>
      </c>
      <c r="B30" s="0" t="n">
        <v>149994312</v>
      </c>
      <c r="C30" s="0" t="n">
        <v>149996220</v>
      </c>
      <c r="D30" s="0" t="n">
        <v>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19</v>
      </c>
      <c r="J30" s="0" t="s">
        <v>221</v>
      </c>
      <c r="K30" s="0" t="s">
        <v>220</v>
      </c>
      <c r="L30" s="0" t="n">
        <v>1371</v>
      </c>
      <c r="N30" s="0" t="n">
        <v>1013</v>
      </c>
      <c r="O30" s="0" t="s">
        <v>101</v>
      </c>
      <c r="P30" s="0" t="s">
        <v>101</v>
      </c>
      <c r="Q30" s="0" t="n">
        <v>1</v>
      </c>
      <c r="W30" s="0" t="n">
        <v>0</v>
      </c>
      <c r="X30" s="0" t="n">
        <v>1307081660</v>
      </c>
      <c r="Y30" s="0" t="n">
        <v>1.515152</v>
      </c>
      <c r="AA30" s="0" t="n">
        <v>2070</v>
      </c>
      <c r="AB30" s="0" t="n">
        <v>0</v>
      </c>
      <c r="AC30" s="0" t="n">
        <v>0</v>
      </c>
      <c r="AD30" s="0" t="n">
        <v>0</v>
      </c>
      <c r="AE30" s="0" t="n">
        <v>207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1.515152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68</f>
        <v>1.00000032</v>
      </c>
      <c r="CY30" s="0" t="n">
        <f aca="false">AA30</f>
        <v>2070</v>
      </c>
      <c r="CZ30" s="0" t="n">
        <f aca="false">AE30</f>
        <v>207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1)</f>
        <v>71</v>
      </c>
      <c r="B31" s="0" t="n">
        <v>149994312</v>
      </c>
      <c r="C31" s="0" t="n">
        <v>149994791</v>
      </c>
      <c r="D31" s="0" t="n">
        <v>47841090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497</v>
      </c>
      <c r="K31" s="0" t="s">
        <v>498</v>
      </c>
      <c r="L31" s="0" t="n">
        <v>1369</v>
      </c>
      <c r="N31" s="0" t="n">
        <v>1013</v>
      </c>
      <c r="O31" s="0" t="s">
        <v>454</v>
      </c>
      <c r="P31" s="0" t="s">
        <v>454</v>
      </c>
      <c r="Q31" s="0" t="n">
        <v>1</v>
      </c>
      <c r="W31" s="0" t="n">
        <v>0</v>
      </c>
      <c r="X31" s="0" t="n">
        <v>-887838387</v>
      </c>
      <c r="Y31" s="0" t="n">
        <v>84</v>
      </c>
      <c r="AA31" s="0" t="n">
        <v>0</v>
      </c>
      <c r="AB31" s="0" t="n">
        <v>0</v>
      </c>
      <c r="AC31" s="0" t="n">
        <v>0</v>
      </c>
      <c r="AD31" s="0" t="n">
        <v>62.95</v>
      </c>
      <c r="AE31" s="0" t="n">
        <v>0</v>
      </c>
      <c r="AF31" s="0" t="n">
        <v>0</v>
      </c>
      <c r="AG31" s="0" t="n">
        <v>0</v>
      </c>
      <c r="AH31" s="0" t="n">
        <v>9.07</v>
      </c>
      <c r="AI31" s="0" t="n">
        <v>1</v>
      </c>
      <c r="AJ31" s="0" t="n">
        <v>1</v>
      </c>
      <c r="AK31" s="0" t="n">
        <v>1</v>
      </c>
      <c r="AL31" s="0" t="n">
        <v>6.94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84</v>
      </c>
      <c r="AV31" s="0" t="n">
        <v>1</v>
      </c>
      <c r="AW31" s="0" t="n">
        <v>2</v>
      </c>
      <c r="AX31" s="0" t="n">
        <v>149994811</v>
      </c>
      <c r="AY31" s="0" t="n">
        <v>1</v>
      </c>
      <c r="AZ31" s="0" t="n">
        <v>0</v>
      </c>
      <c r="BA31" s="0" t="n">
        <v>32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1</f>
        <v>40.32</v>
      </c>
      <c r="CY31" s="0" t="n">
        <f aca="false">AD31</f>
        <v>62.95</v>
      </c>
      <c r="CZ31" s="0" t="n">
        <f aca="false">AH31</f>
        <v>9.07</v>
      </c>
      <c r="DA31" s="0" t="n">
        <f aca="false">AL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149994312</v>
      </c>
      <c r="C32" s="0" t="n">
        <v>149994791</v>
      </c>
      <c r="D32" s="0" t="n">
        <v>115067656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99</v>
      </c>
      <c r="J32" s="0" t="s">
        <v>500</v>
      </c>
      <c r="K32" s="0" t="s">
        <v>501</v>
      </c>
      <c r="L32" s="0" t="n">
        <v>1368</v>
      </c>
      <c r="N32" s="0" t="n">
        <v>1011</v>
      </c>
      <c r="O32" s="0" t="s">
        <v>460</v>
      </c>
      <c r="P32" s="0" t="s">
        <v>460</v>
      </c>
      <c r="Q32" s="0" t="n">
        <v>1</v>
      </c>
      <c r="W32" s="0" t="n">
        <v>0</v>
      </c>
      <c r="X32" s="0" t="n">
        <v>-293867439</v>
      </c>
      <c r="Y32" s="0" t="n">
        <v>2.2</v>
      </c>
      <c r="AA32" s="0" t="n">
        <v>0</v>
      </c>
      <c r="AB32" s="0" t="n">
        <v>20.82</v>
      </c>
      <c r="AC32" s="0" t="n">
        <v>0</v>
      </c>
      <c r="AD32" s="0" t="n">
        <v>0</v>
      </c>
      <c r="AE32" s="0" t="n">
        <v>0</v>
      </c>
      <c r="AF32" s="0" t="n">
        <v>3</v>
      </c>
      <c r="AG32" s="0" t="n">
        <v>0</v>
      </c>
      <c r="AH32" s="0" t="n">
        <v>0</v>
      </c>
      <c r="AI32" s="0" t="n">
        <v>1</v>
      </c>
      <c r="AJ32" s="0" t="n">
        <v>6.94</v>
      </c>
      <c r="AK32" s="0" t="n">
        <v>6.94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2.2</v>
      </c>
      <c r="AV32" s="0" t="n">
        <v>0</v>
      </c>
      <c r="AW32" s="0" t="n">
        <v>2</v>
      </c>
      <c r="AX32" s="0" t="n">
        <v>149994812</v>
      </c>
      <c r="AY32" s="0" t="n">
        <v>1</v>
      </c>
      <c r="AZ32" s="0" t="n">
        <v>0</v>
      </c>
      <c r="BA32" s="0" t="n">
        <v>33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1</f>
        <v>1.056</v>
      </c>
      <c r="CY32" s="0" t="n">
        <f aca="false">AB32</f>
        <v>20.82</v>
      </c>
      <c r="CZ32" s="0" t="n">
        <f aca="false">AF32</f>
        <v>3</v>
      </c>
      <c r="DA32" s="0" t="n">
        <f aca="false">AJ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149994312</v>
      </c>
      <c r="C33" s="0" t="n">
        <v>149994791</v>
      </c>
      <c r="D33" s="0" t="n">
        <v>115082738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02</v>
      </c>
      <c r="J33" s="0" t="s">
        <v>503</v>
      </c>
      <c r="K33" s="0" t="s">
        <v>504</v>
      </c>
      <c r="L33" s="0" t="n">
        <v>1368</v>
      </c>
      <c r="N33" s="0" t="n">
        <v>1011</v>
      </c>
      <c r="O33" s="0" t="s">
        <v>460</v>
      </c>
      <c r="P33" s="0" t="s">
        <v>460</v>
      </c>
      <c r="Q33" s="0" t="n">
        <v>1</v>
      </c>
      <c r="W33" s="0" t="n">
        <v>0</v>
      </c>
      <c r="X33" s="0" t="n">
        <v>729523242</v>
      </c>
      <c r="Y33" s="0" t="n">
        <v>0.17</v>
      </c>
      <c r="AA33" s="0" t="n">
        <v>0</v>
      </c>
      <c r="AB33" s="0" t="n">
        <v>233.11</v>
      </c>
      <c r="AC33" s="0" t="n">
        <v>0</v>
      </c>
      <c r="AD33" s="0" t="n">
        <v>0</v>
      </c>
      <c r="AE33" s="0" t="n">
        <v>0</v>
      </c>
      <c r="AF33" s="0" t="n">
        <v>33.59</v>
      </c>
      <c r="AG33" s="0" t="n">
        <v>0</v>
      </c>
      <c r="AH33" s="0" t="n">
        <v>0</v>
      </c>
      <c r="AI33" s="0" t="n">
        <v>1</v>
      </c>
      <c r="AJ33" s="0" t="n">
        <v>6.94</v>
      </c>
      <c r="AK33" s="0" t="n">
        <v>6.94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17</v>
      </c>
      <c r="AV33" s="0" t="n">
        <v>0</v>
      </c>
      <c r="AW33" s="0" t="n">
        <v>2</v>
      </c>
      <c r="AX33" s="0" t="n">
        <v>149994813</v>
      </c>
      <c r="AY33" s="0" t="n">
        <v>1</v>
      </c>
      <c r="AZ33" s="0" t="n">
        <v>0</v>
      </c>
      <c r="BA33" s="0" t="n">
        <v>34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1</f>
        <v>0.0816</v>
      </c>
      <c r="CY33" s="0" t="n">
        <f aca="false">AB33</f>
        <v>233.11</v>
      </c>
      <c r="CZ33" s="0" t="n">
        <f aca="false">AF33</f>
        <v>33.59</v>
      </c>
      <c r="DA33" s="0" t="n">
        <f aca="false">AJ33</f>
        <v>6.94</v>
      </c>
      <c r="DB33" s="0" t="n">
        <v>0</v>
      </c>
    </row>
    <row r="34" customFormat="false" ht="12.75" hidden="false" customHeight="false" outlineLevel="0" collapsed="false">
      <c r="A34" s="0" t="n">
        <f aca="false">ROW(Source!A71)</f>
        <v>71</v>
      </c>
      <c r="B34" s="0" t="n">
        <v>149994312</v>
      </c>
      <c r="C34" s="0" t="n">
        <v>149994791</v>
      </c>
      <c r="D34" s="0" t="n">
        <v>115059168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05</v>
      </c>
      <c r="J34" s="0" t="s">
        <v>506</v>
      </c>
      <c r="K34" s="0" t="s">
        <v>507</v>
      </c>
      <c r="L34" s="0" t="n">
        <v>1368</v>
      </c>
      <c r="N34" s="0" t="n">
        <v>1011</v>
      </c>
      <c r="O34" s="0" t="s">
        <v>460</v>
      </c>
      <c r="P34" s="0" t="s">
        <v>460</v>
      </c>
      <c r="Q34" s="0" t="n">
        <v>1</v>
      </c>
      <c r="W34" s="0" t="n">
        <v>0</v>
      </c>
      <c r="X34" s="0" t="n">
        <v>-1960651831</v>
      </c>
      <c r="Y34" s="0" t="n">
        <v>0.87</v>
      </c>
      <c r="AA34" s="0" t="n">
        <v>0</v>
      </c>
      <c r="AB34" s="0" t="n">
        <v>14.44</v>
      </c>
      <c r="AC34" s="0" t="n">
        <v>0</v>
      </c>
      <c r="AD34" s="0" t="n">
        <v>0</v>
      </c>
      <c r="AE34" s="0" t="n">
        <v>0</v>
      </c>
      <c r="AF34" s="0" t="n">
        <v>2.08</v>
      </c>
      <c r="AG34" s="0" t="n">
        <v>0</v>
      </c>
      <c r="AH34" s="0" t="n">
        <v>0</v>
      </c>
      <c r="AI34" s="0" t="n">
        <v>1</v>
      </c>
      <c r="AJ34" s="0" t="n">
        <v>6.94</v>
      </c>
      <c r="AK34" s="0" t="n">
        <v>6.94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87</v>
      </c>
      <c r="AV34" s="0" t="n">
        <v>0</v>
      </c>
      <c r="AW34" s="0" t="n">
        <v>2</v>
      </c>
      <c r="AX34" s="0" t="n">
        <v>149994814</v>
      </c>
      <c r="AY34" s="0" t="n">
        <v>1</v>
      </c>
      <c r="AZ34" s="0" t="n">
        <v>0</v>
      </c>
      <c r="BA34" s="0" t="n">
        <v>3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1</f>
        <v>0.4176</v>
      </c>
      <c r="CY34" s="0" t="n">
        <f aca="false">AB34</f>
        <v>14.44</v>
      </c>
      <c r="CZ34" s="0" t="n">
        <f aca="false">AF34</f>
        <v>2.08</v>
      </c>
      <c r="DA34" s="0" t="n">
        <f aca="false">AJ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149994312</v>
      </c>
      <c r="C35" s="0" t="n">
        <v>149994791</v>
      </c>
      <c r="D35" s="0" t="n">
        <v>115082730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08</v>
      </c>
      <c r="J35" s="0" t="s">
        <v>509</v>
      </c>
      <c r="K35" s="0" t="s">
        <v>510</v>
      </c>
      <c r="L35" s="0" t="n">
        <v>1346</v>
      </c>
      <c r="N35" s="0" t="n">
        <v>1009</v>
      </c>
      <c r="O35" s="0" t="s">
        <v>233</v>
      </c>
      <c r="P35" s="0" t="s">
        <v>233</v>
      </c>
      <c r="Q35" s="0" t="n">
        <v>1</v>
      </c>
      <c r="W35" s="0" t="n">
        <v>0</v>
      </c>
      <c r="X35" s="0" t="n">
        <v>578223697</v>
      </c>
      <c r="Y35" s="0" t="n">
        <v>10</v>
      </c>
      <c r="AA35" s="0" t="n">
        <v>90.78</v>
      </c>
      <c r="AB35" s="0" t="n">
        <v>0</v>
      </c>
      <c r="AC35" s="0" t="n">
        <v>0</v>
      </c>
      <c r="AD35" s="0" t="n">
        <v>0</v>
      </c>
      <c r="AE35" s="0" t="n">
        <v>13.08</v>
      </c>
      <c r="AF35" s="0" t="n">
        <v>0</v>
      </c>
      <c r="AG35" s="0" t="n">
        <v>0</v>
      </c>
      <c r="AH35" s="0" t="n">
        <v>0</v>
      </c>
      <c r="AI35" s="0" t="n">
        <v>6.9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0</v>
      </c>
      <c r="AV35" s="0" t="n">
        <v>0</v>
      </c>
      <c r="AW35" s="0" t="n">
        <v>2</v>
      </c>
      <c r="AX35" s="0" t="n">
        <v>149994815</v>
      </c>
      <c r="AY35" s="0" t="n">
        <v>1</v>
      </c>
      <c r="AZ35" s="0" t="n">
        <v>0</v>
      </c>
      <c r="BA35" s="0" t="n">
        <v>3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1</f>
        <v>4.8</v>
      </c>
      <c r="CY35" s="0" t="n">
        <f aca="false">AA35</f>
        <v>90.78</v>
      </c>
      <c r="CZ35" s="0" t="n">
        <f aca="false">AE35</f>
        <v>13.08</v>
      </c>
      <c r="DA35" s="0" t="n">
        <f aca="false">AI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149994312</v>
      </c>
      <c r="C36" s="0" t="n">
        <v>149994791</v>
      </c>
      <c r="D36" s="0" t="n">
        <v>11508323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11</v>
      </c>
      <c r="J36" s="0" t="s">
        <v>512</v>
      </c>
      <c r="K36" s="0" t="s">
        <v>513</v>
      </c>
      <c r="L36" s="0" t="n">
        <v>1346</v>
      </c>
      <c r="N36" s="0" t="n">
        <v>1009</v>
      </c>
      <c r="O36" s="0" t="s">
        <v>233</v>
      </c>
      <c r="P36" s="0" t="s">
        <v>233</v>
      </c>
      <c r="Q36" s="0" t="n">
        <v>1</v>
      </c>
      <c r="W36" s="0" t="n">
        <v>0</v>
      </c>
      <c r="X36" s="0" t="n">
        <v>118693620</v>
      </c>
      <c r="Y36" s="0" t="n">
        <v>137</v>
      </c>
      <c r="AA36" s="0" t="n">
        <v>10.97</v>
      </c>
      <c r="AB36" s="0" t="n">
        <v>0</v>
      </c>
      <c r="AC36" s="0" t="n">
        <v>0</v>
      </c>
      <c r="AD36" s="0" t="n">
        <v>0</v>
      </c>
      <c r="AE36" s="0" t="n">
        <v>1.58</v>
      </c>
      <c r="AF36" s="0" t="n">
        <v>0</v>
      </c>
      <c r="AG36" s="0" t="n">
        <v>0</v>
      </c>
      <c r="AH36" s="0" t="n">
        <v>0</v>
      </c>
      <c r="AI36" s="0" t="n">
        <v>6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37</v>
      </c>
      <c r="AV36" s="0" t="n">
        <v>0</v>
      </c>
      <c r="AW36" s="0" t="n">
        <v>2</v>
      </c>
      <c r="AX36" s="0" t="n">
        <v>149994816</v>
      </c>
      <c r="AY36" s="0" t="n">
        <v>1</v>
      </c>
      <c r="AZ36" s="0" t="n">
        <v>0</v>
      </c>
      <c r="BA36" s="0" t="n">
        <v>37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1</f>
        <v>65.76</v>
      </c>
      <c r="CY36" s="0" t="n">
        <f aca="false">AA36</f>
        <v>10.97</v>
      </c>
      <c r="CZ36" s="0" t="n">
        <f aca="false">AE36</f>
        <v>1.58</v>
      </c>
      <c r="DA36" s="0" t="n">
        <f aca="false">AI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149994312</v>
      </c>
      <c r="C37" s="0" t="n">
        <v>149994791</v>
      </c>
      <c r="D37" s="0" t="n">
        <v>11508273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14</v>
      </c>
      <c r="J37" s="0" t="s">
        <v>515</v>
      </c>
      <c r="K37" s="0" t="s">
        <v>516</v>
      </c>
      <c r="L37" s="0" t="n">
        <v>1346</v>
      </c>
      <c r="N37" s="0" t="n">
        <v>1009</v>
      </c>
      <c r="O37" s="0" t="s">
        <v>233</v>
      </c>
      <c r="P37" s="0" t="s">
        <v>233</v>
      </c>
      <c r="Q37" s="0" t="n">
        <v>1</v>
      </c>
      <c r="W37" s="0" t="n">
        <v>0</v>
      </c>
      <c r="X37" s="0" t="n">
        <v>224512653</v>
      </c>
      <c r="Y37" s="0" t="n">
        <v>10</v>
      </c>
      <c r="AA37" s="0" t="n">
        <v>51.77</v>
      </c>
      <c r="AB37" s="0" t="n">
        <v>0</v>
      </c>
      <c r="AC37" s="0" t="n">
        <v>0</v>
      </c>
      <c r="AD37" s="0" t="n">
        <v>0</v>
      </c>
      <c r="AE37" s="0" t="n">
        <v>7.46</v>
      </c>
      <c r="AF37" s="0" t="n">
        <v>0</v>
      </c>
      <c r="AG37" s="0" t="n">
        <v>0</v>
      </c>
      <c r="AH37" s="0" t="n">
        <v>0</v>
      </c>
      <c r="AI37" s="0" t="n">
        <v>6.94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0</v>
      </c>
      <c r="AV37" s="0" t="n">
        <v>0</v>
      </c>
      <c r="AW37" s="0" t="n">
        <v>2</v>
      </c>
      <c r="AX37" s="0" t="n">
        <v>149994817</v>
      </c>
      <c r="AY37" s="0" t="n">
        <v>1</v>
      </c>
      <c r="AZ37" s="0" t="n">
        <v>0</v>
      </c>
      <c r="BA37" s="0" t="n">
        <v>38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1</f>
        <v>4.8</v>
      </c>
      <c r="CY37" s="0" t="n">
        <f aca="false">AA37</f>
        <v>51.77</v>
      </c>
      <c r="CZ37" s="0" t="n">
        <f aca="false">AE37</f>
        <v>7.46</v>
      </c>
      <c r="DA37" s="0" t="n">
        <f aca="false">AI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71)</f>
        <v>71</v>
      </c>
      <c r="B38" s="0" t="n">
        <v>149994312</v>
      </c>
      <c r="C38" s="0" t="n">
        <v>149994791</v>
      </c>
      <c r="D38" s="0" t="n">
        <v>115082732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7</v>
      </c>
      <c r="J38" s="0" t="s">
        <v>518</v>
      </c>
      <c r="K38" s="0" t="s">
        <v>519</v>
      </c>
      <c r="L38" s="0" t="n">
        <v>1346</v>
      </c>
      <c r="N38" s="0" t="n">
        <v>1009</v>
      </c>
      <c r="O38" s="0" t="s">
        <v>233</v>
      </c>
      <c r="P38" s="0" t="s">
        <v>233</v>
      </c>
      <c r="Q38" s="0" t="n">
        <v>1</v>
      </c>
      <c r="W38" s="0" t="n">
        <v>0</v>
      </c>
      <c r="X38" s="0" t="n">
        <v>119352228</v>
      </c>
      <c r="Y38" s="0" t="n">
        <v>69</v>
      </c>
      <c r="AA38" s="0" t="n">
        <v>18.74</v>
      </c>
      <c r="AB38" s="0" t="n">
        <v>0</v>
      </c>
      <c r="AC38" s="0" t="n">
        <v>0</v>
      </c>
      <c r="AD38" s="0" t="n">
        <v>0</v>
      </c>
      <c r="AE38" s="0" t="n">
        <v>2.7</v>
      </c>
      <c r="AF38" s="0" t="n">
        <v>0</v>
      </c>
      <c r="AG38" s="0" t="n">
        <v>0</v>
      </c>
      <c r="AH38" s="0" t="n">
        <v>0</v>
      </c>
      <c r="AI38" s="0" t="n">
        <v>6.9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69</v>
      </c>
      <c r="AV38" s="0" t="n">
        <v>0</v>
      </c>
      <c r="AW38" s="0" t="n">
        <v>2</v>
      </c>
      <c r="AX38" s="0" t="n">
        <v>149994818</v>
      </c>
      <c r="AY38" s="0" t="n">
        <v>1</v>
      </c>
      <c r="AZ38" s="0" t="n">
        <v>0</v>
      </c>
      <c r="BA38" s="0" t="n">
        <v>3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1</f>
        <v>33.12</v>
      </c>
      <c r="CY38" s="0" t="n">
        <f aca="false">AA38</f>
        <v>18.74</v>
      </c>
      <c r="CZ38" s="0" t="n">
        <f aca="false">AE38</f>
        <v>2.7</v>
      </c>
      <c r="DA38" s="0" t="n">
        <f aca="false">AI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71)</f>
        <v>71</v>
      </c>
      <c r="B39" s="0" t="n">
        <v>149994312</v>
      </c>
      <c r="C39" s="0" t="n">
        <v>149994791</v>
      </c>
      <c r="D39" s="0" t="n">
        <v>11508273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20</v>
      </c>
      <c r="J39" s="0" t="s">
        <v>521</v>
      </c>
      <c r="K39" s="0" t="s">
        <v>522</v>
      </c>
      <c r="L39" s="0" t="n">
        <v>1301</v>
      </c>
      <c r="N39" s="0" t="n">
        <v>102138004</v>
      </c>
      <c r="O39" s="0" t="s">
        <v>104</v>
      </c>
      <c r="P39" s="0" t="s">
        <v>104</v>
      </c>
      <c r="Q39" s="0" t="n">
        <v>1</v>
      </c>
      <c r="W39" s="0" t="n">
        <v>0</v>
      </c>
      <c r="X39" s="0" t="n">
        <v>-1432415547</v>
      </c>
      <c r="Y39" s="0" t="n">
        <v>118</v>
      </c>
      <c r="AA39" s="0" t="n">
        <v>1.18</v>
      </c>
      <c r="AB39" s="0" t="n">
        <v>0</v>
      </c>
      <c r="AC39" s="0" t="n">
        <v>0</v>
      </c>
      <c r="AD39" s="0" t="n">
        <v>0</v>
      </c>
      <c r="AE39" s="0" t="n">
        <v>0.17</v>
      </c>
      <c r="AF39" s="0" t="n">
        <v>0</v>
      </c>
      <c r="AG39" s="0" t="n">
        <v>0</v>
      </c>
      <c r="AH39" s="0" t="n">
        <v>0</v>
      </c>
      <c r="AI39" s="0" t="n">
        <v>6.9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8</v>
      </c>
      <c r="AV39" s="0" t="n">
        <v>0</v>
      </c>
      <c r="AW39" s="0" t="n">
        <v>2</v>
      </c>
      <c r="AX39" s="0" t="n">
        <v>149994819</v>
      </c>
      <c r="AY39" s="0" t="n">
        <v>1</v>
      </c>
      <c r="AZ39" s="0" t="n">
        <v>0</v>
      </c>
      <c r="BA39" s="0" t="n">
        <v>4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1</f>
        <v>56.64</v>
      </c>
      <c r="CY39" s="0" t="n">
        <f aca="false">AA39</f>
        <v>1.18</v>
      </c>
      <c r="CZ39" s="0" t="n">
        <f aca="false">AE39</f>
        <v>0.17</v>
      </c>
      <c r="DA39" s="0" t="n">
        <f aca="false">AI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71)</f>
        <v>71</v>
      </c>
      <c r="B40" s="0" t="n">
        <v>149994312</v>
      </c>
      <c r="C40" s="0" t="n">
        <v>149994791</v>
      </c>
      <c r="D40" s="0" t="n">
        <v>115082734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23</v>
      </c>
      <c r="J40" s="0" t="s">
        <v>524</v>
      </c>
      <c r="K40" s="0" t="s">
        <v>525</v>
      </c>
      <c r="L40" s="0" t="n">
        <v>1308</v>
      </c>
      <c r="N40" s="0" t="n">
        <v>102138004</v>
      </c>
      <c r="O40" s="0" t="s">
        <v>336</v>
      </c>
      <c r="P40" s="0" t="s">
        <v>336</v>
      </c>
      <c r="Q40" s="0" t="n">
        <v>100</v>
      </c>
      <c r="W40" s="0" t="n">
        <v>0</v>
      </c>
      <c r="X40" s="0" t="n">
        <v>-27731750</v>
      </c>
      <c r="Y40" s="0" t="n">
        <v>0.8</v>
      </c>
      <c r="AA40" s="0" t="n">
        <v>1200.62</v>
      </c>
      <c r="AB40" s="0" t="n">
        <v>0</v>
      </c>
      <c r="AC40" s="0" t="n">
        <v>0</v>
      </c>
      <c r="AD40" s="0" t="n">
        <v>0</v>
      </c>
      <c r="AE40" s="0" t="n">
        <v>173</v>
      </c>
      <c r="AF40" s="0" t="n">
        <v>0</v>
      </c>
      <c r="AG40" s="0" t="n">
        <v>0</v>
      </c>
      <c r="AH40" s="0" t="n">
        <v>0</v>
      </c>
      <c r="AI40" s="0" t="n">
        <v>6.94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8</v>
      </c>
      <c r="AV40" s="0" t="n">
        <v>0</v>
      </c>
      <c r="AW40" s="0" t="n">
        <v>2</v>
      </c>
      <c r="AX40" s="0" t="n">
        <v>149994820</v>
      </c>
      <c r="AY40" s="0" t="n">
        <v>1</v>
      </c>
      <c r="AZ40" s="0" t="n">
        <v>0</v>
      </c>
      <c r="BA40" s="0" t="n">
        <v>4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1</f>
        <v>0.384</v>
      </c>
      <c r="CY40" s="0" t="n">
        <f aca="false">AA40</f>
        <v>1200.62</v>
      </c>
      <c r="CZ40" s="0" t="n">
        <f aca="false">AE40</f>
        <v>173</v>
      </c>
      <c r="DA40" s="0" t="n">
        <f aca="false">AI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71)</f>
        <v>71</v>
      </c>
      <c r="B41" s="0" t="n">
        <v>149994312</v>
      </c>
      <c r="C41" s="0" t="n">
        <v>149994791</v>
      </c>
      <c r="D41" s="0" t="n">
        <v>115527179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6</v>
      </c>
      <c r="J41" s="0" t="s">
        <v>527</v>
      </c>
      <c r="K41" s="0" t="s">
        <v>528</v>
      </c>
      <c r="L41" s="0" t="n">
        <v>1301</v>
      </c>
      <c r="N41" s="0" t="n">
        <v>102138004</v>
      </c>
      <c r="O41" s="0" t="s">
        <v>104</v>
      </c>
      <c r="P41" s="0" t="s">
        <v>104</v>
      </c>
      <c r="Q41" s="0" t="n">
        <v>1</v>
      </c>
      <c r="W41" s="0" t="n">
        <v>0</v>
      </c>
      <c r="X41" s="0" t="n">
        <v>-1526593245</v>
      </c>
      <c r="Y41" s="0" t="n">
        <v>117</v>
      </c>
      <c r="AA41" s="0" t="n">
        <v>5.83</v>
      </c>
      <c r="AB41" s="0" t="n">
        <v>0</v>
      </c>
      <c r="AC41" s="0" t="n">
        <v>0</v>
      </c>
      <c r="AD41" s="0" t="n">
        <v>0</v>
      </c>
      <c r="AE41" s="0" t="n">
        <v>0.84</v>
      </c>
      <c r="AF41" s="0" t="n">
        <v>0</v>
      </c>
      <c r="AG41" s="0" t="n">
        <v>0</v>
      </c>
      <c r="AH41" s="0" t="n">
        <v>0</v>
      </c>
      <c r="AI41" s="0" t="n">
        <v>6.94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117</v>
      </c>
      <c r="AV41" s="0" t="n">
        <v>0</v>
      </c>
      <c r="AW41" s="0" t="n">
        <v>2</v>
      </c>
      <c r="AX41" s="0" t="n">
        <v>149994821</v>
      </c>
      <c r="AY41" s="0" t="n">
        <v>1</v>
      </c>
      <c r="AZ41" s="0" t="n">
        <v>0</v>
      </c>
      <c r="BA41" s="0" t="n">
        <v>42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1</f>
        <v>56.16</v>
      </c>
      <c r="CY41" s="0" t="n">
        <f aca="false">AA41</f>
        <v>5.83</v>
      </c>
      <c r="CZ41" s="0" t="n">
        <f aca="false">AE41</f>
        <v>0.84</v>
      </c>
      <c r="DA41" s="0" t="n">
        <f aca="false">AI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71)</f>
        <v>71</v>
      </c>
      <c r="B42" s="0" t="n">
        <v>149994312</v>
      </c>
      <c r="C42" s="0" t="n">
        <v>149994791</v>
      </c>
      <c r="D42" s="0" t="n">
        <v>11508063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29</v>
      </c>
      <c r="J42" s="0" t="s">
        <v>530</v>
      </c>
      <c r="K42" s="0" t="s">
        <v>531</v>
      </c>
      <c r="L42" s="0" t="n">
        <v>1327</v>
      </c>
      <c r="N42" s="0" t="n">
        <v>1005</v>
      </c>
      <c r="O42" s="0" t="s">
        <v>68</v>
      </c>
      <c r="P42" s="0" t="s">
        <v>68</v>
      </c>
      <c r="Q42" s="0" t="n">
        <v>1</v>
      </c>
      <c r="W42" s="0" t="n">
        <v>0</v>
      </c>
      <c r="X42" s="0" t="n">
        <v>21227225</v>
      </c>
      <c r="Y42" s="0" t="n">
        <v>225</v>
      </c>
      <c r="AA42" s="0" t="n">
        <v>104.1</v>
      </c>
      <c r="AB42" s="0" t="n">
        <v>0</v>
      </c>
      <c r="AC42" s="0" t="n">
        <v>0</v>
      </c>
      <c r="AD42" s="0" t="n">
        <v>0</v>
      </c>
      <c r="AE42" s="0" t="n">
        <v>15</v>
      </c>
      <c r="AF42" s="0" t="n">
        <v>0</v>
      </c>
      <c r="AG42" s="0" t="n">
        <v>0</v>
      </c>
      <c r="AH42" s="0" t="n">
        <v>0</v>
      </c>
      <c r="AI42" s="0" t="n">
        <v>6.94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25</v>
      </c>
      <c r="AV42" s="0" t="n">
        <v>0</v>
      </c>
      <c r="AW42" s="0" t="n">
        <v>2</v>
      </c>
      <c r="AX42" s="0" t="n">
        <v>149994822</v>
      </c>
      <c r="AY42" s="0" t="n">
        <v>1</v>
      </c>
      <c r="AZ42" s="0" t="n">
        <v>0</v>
      </c>
      <c r="BA42" s="0" t="n">
        <v>43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1</f>
        <v>108</v>
      </c>
      <c r="CY42" s="0" t="n">
        <f aca="false">AA42</f>
        <v>104.1</v>
      </c>
      <c r="CZ42" s="0" t="n">
        <f aca="false">AE42</f>
        <v>15</v>
      </c>
      <c r="DA42" s="0" t="n">
        <f aca="false">AI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71)</f>
        <v>71</v>
      </c>
      <c r="B43" s="0" t="n">
        <v>149994312</v>
      </c>
      <c r="C43" s="0" t="n">
        <v>149994791</v>
      </c>
      <c r="D43" s="0" t="n">
        <v>11508273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2</v>
      </c>
      <c r="J43" s="0" t="s">
        <v>533</v>
      </c>
      <c r="K43" s="0" t="s">
        <v>534</v>
      </c>
      <c r="L43" s="0" t="n">
        <v>1355</v>
      </c>
      <c r="N43" s="0" t="n">
        <v>1010</v>
      </c>
      <c r="O43" s="0" t="s">
        <v>299</v>
      </c>
      <c r="P43" s="0" t="s">
        <v>299</v>
      </c>
      <c r="Q43" s="0" t="n">
        <v>100</v>
      </c>
      <c r="W43" s="0" t="n">
        <v>0</v>
      </c>
      <c r="X43" s="0" t="n">
        <v>1700505808</v>
      </c>
      <c r="Y43" s="0" t="n">
        <v>7.9</v>
      </c>
      <c r="AA43" s="0" t="n">
        <v>13.88</v>
      </c>
      <c r="AB43" s="0" t="n">
        <v>0</v>
      </c>
      <c r="AC43" s="0" t="n">
        <v>0</v>
      </c>
      <c r="AD43" s="0" t="n">
        <v>0</v>
      </c>
      <c r="AE43" s="0" t="n">
        <v>2</v>
      </c>
      <c r="AF43" s="0" t="n">
        <v>0</v>
      </c>
      <c r="AG43" s="0" t="n">
        <v>0</v>
      </c>
      <c r="AH43" s="0" t="n">
        <v>0</v>
      </c>
      <c r="AI43" s="0" t="n">
        <v>6.94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7.9</v>
      </c>
      <c r="AV43" s="0" t="n">
        <v>0</v>
      </c>
      <c r="AW43" s="0" t="n">
        <v>2</v>
      </c>
      <c r="AX43" s="0" t="n">
        <v>149994823</v>
      </c>
      <c r="AY43" s="0" t="n">
        <v>1</v>
      </c>
      <c r="AZ43" s="0" t="n">
        <v>0</v>
      </c>
      <c r="BA43" s="0" t="n">
        <v>44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1</f>
        <v>3.792</v>
      </c>
      <c r="CY43" s="0" t="n">
        <f aca="false">AA43</f>
        <v>13.88</v>
      </c>
      <c r="CZ43" s="0" t="n">
        <f aca="false">AE43</f>
        <v>2</v>
      </c>
      <c r="DA43" s="0" t="n">
        <f aca="false">AI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71)</f>
        <v>71</v>
      </c>
      <c r="B44" s="0" t="n">
        <v>149994312</v>
      </c>
      <c r="C44" s="0" t="n">
        <v>149994791</v>
      </c>
      <c r="D44" s="0" t="n">
        <v>11508190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35</v>
      </c>
      <c r="J44" s="0" t="s">
        <v>536</v>
      </c>
      <c r="K44" s="0" t="s">
        <v>537</v>
      </c>
      <c r="L44" s="0" t="n">
        <v>1355</v>
      </c>
      <c r="N44" s="0" t="n">
        <v>1010</v>
      </c>
      <c r="O44" s="0" t="s">
        <v>299</v>
      </c>
      <c r="P44" s="0" t="s">
        <v>299</v>
      </c>
      <c r="Q44" s="0" t="n">
        <v>100</v>
      </c>
      <c r="W44" s="0" t="n">
        <v>0</v>
      </c>
      <c r="X44" s="0" t="n">
        <v>-1550439967</v>
      </c>
      <c r="Y44" s="0" t="n">
        <v>18.44</v>
      </c>
      <c r="AA44" s="0" t="n">
        <v>20.82</v>
      </c>
      <c r="AB44" s="0" t="n">
        <v>0</v>
      </c>
      <c r="AC44" s="0" t="n">
        <v>0</v>
      </c>
      <c r="AD44" s="0" t="n">
        <v>0</v>
      </c>
      <c r="AE44" s="0" t="n">
        <v>3</v>
      </c>
      <c r="AF44" s="0" t="n">
        <v>0</v>
      </c>
      <c r="AG44" s="0" t="n">
        <v>0</v>
      </c>
      <c r="AH44" s="0" t="n">
        <v>0</v>
      </c>
      <c r="AI44" s="0" t="n">
        <v>6.94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8.44</v>
      </c>
      <c r="AV44" s="0" t="n">
        <v>0</v>
      </c>
      <c r="AW44" s="0" t="n">
        <v>2</v>
      </c>
      <c r="AX44" s="0" t="n">
        <v>149994824</v>
      </c>
      <c r="AY44" s="0" t="n">
        <v>1</v>
      </c>
      <c r="AZ44" s="0" t="n">
        <v>0</v>
      </c>
      <c r="BA44" s="0" t="n">
        <v>45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1</f>
        <v>8.8512</v>
      </c>
      <c r="CY44" s="0" t="n">
        <f aca="false">AA44</f>
        <v>20.82</v>
      </c>
      <c r="CZ44" s="0" t="n">
        <f aca="false">AE44</f>
        <v>3</v>
      </c>
      <c r="DA44" s="0" t="n">
        <f aca="false">AI44</f>
        <v>6.94</v>
      </c>
      <c r="DB44" s="0" t="n">
        <v>0</v>
      </c>
    </row>
    <row r="45" customFormat="false" ht="12.75" hidden="false" customHeight="false" outlineLevel="0" collapsed="false">
      <c r="A45" s="0" t="n">
        <f aca="false">ROW(Source!A71)</f>
        <v>71</v>
      </c>
      <c r="B45" s="0" t="n">
        <v>149994312</v>
      </c>
      <c r="C45" s="0" t="n">
        <v>149994791</v>
      </c>
      <c r="D45" s="0" t="n">
        <v>11508273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8</v>
      </c>
      <c r="J45" s="0" t="s">
        <v>539</v>
      </c>
      <c r="K45" s="0" t="s">
        <v>540</v>
      </c>
      <c r="L45" s="0" t="n">
        <v>1355</v>
      </c>
      <c r="N45" s="0" t="n">
        <v>1010</v>
      </c>
      <c r="O45" s="0" t="s">
        <v>299</v>
      </c>
      <c r="P45" s="0" t="s">
        <v>299</v>
      </c>
      <c r="Q45" s="0" t="n">
        <v>100</v>
      </c>
      <c r="W45" s="0" t="n">
        <v>0</v>
      </c>
      <c r="X45" s="0" t="n">
        <v>443308552</v>
      </c>
      <c r="Y45" s="0" t="n">
        <v>1.49</v>
      </c>
      <c r="AA45" s="0" t="n">
        <v>55.52</v>
      </c>
      <c r="AB45" s="0" t="n">
        <v>0</v>
      </c>
      <c r="AC45" s="0" t="n">
        <v>0</v>
      </c>
      <c r="AD45" s="0" t="n">
        <v>0</v>
      </c>
      <c r="AE45" s="0" t="n">
        <v>8</v>
      </c>
      <c r="AF45" s="0" t="n">
        <v>0</v>
      </c>
      <c r="AG45" s="0" t="n">
        <v>0</v>
      </c>
      <c r="AH45" s="0" t="n">
        <v>0</v>
      </c>
      <c r="AI45" s="0" t="n">
        <v>6.9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49</v>
      </c>
      <c r="AV45" s="0" t="n">
        <v>0</v>
      </c>
      <c r="AW45" s="0" t="n">
        <v>2</v>
      </c>
      <c r="AX45" s="0" t="n">
        <v>149994825</v>
      </c>
      <c r="AY45" s="0" t="n">
        <v>1</v>
      </c>
      <c r="AZ45" s="0" t="n">
        <v>0</v>
      </c>
      <c r="BA45" s="0" t="n">
        <v>46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1</f>
        <v>0.7152</v>
      </c>
      <c r="CY45" s="0" t="n">
        <f aca="false">AA45</f>
        <v>55.52</v>
      </c>
      <c r="CZ45" s="0" t="n">
        <f aca="false">AE45</f>
        <v>8</v>
      </c>
      <c r="DA45" s="0" t="n">
        <f aca="false">AI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71)</f>
        <v>71</v>
      </c>
      <c r="B46" s="0" t="n">
        <v>149994312</v>
      </c>
      <c r="C46" s="0" t="n">
        <v>149994791</v>
      </c>
      <c r="D46" s="0" t="n">
        <v>11509418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41</v>
      </c>
      <c r="J46" s="0" t="s">
        <v>542</v>
      </c>
      <c r="K46" s="0" t="s">
        <v>543</v>
      </c>
      <c r="L46" s="0" t="n">
        <v>1301</v>
      </c>
      <c r="N46" s="0" t="n">
        <v>102138004</v>
      </c>
      <c r="O46" s="0" t="s">
        <v>104</v>
      </c>
      <c r="P46" s="0" t="s">
        <v>104</v>
      </c>
      <c r="Q46" s="0" t="n">
        <v>1</v>
      </c>
      <c r="W46" s="0" t="n">
        <v>0</v>
      </c>
      <c r="X46" s="0" t="n">
        <v>587115768</v>
      </c>
      <c r="Y46" s="0" t="n">
        <v>86</v>
      </c>
      <c r="AA46" s="0" t="n">
        <v>47.96</v>
      </c>
      <c r="AB46" s="0" t="n">
        <v>0</v>
      </c>
      <c r="AC46" s="0" t="n">
        <v>0</v>
      </c>
      <c r="AD46" s="0" t="n">
        <v>0</v>
      </c>
      <c r="AE46" s="0" t="n">
        <v>6.91</v>
      </c>
      <c r="AF46" s="0" t="n">
        <v>0</v>
      </c>
      <c r="AG46" s="0" t="n">
        <v>0</v>
      </c>
      <c r="AH46" s="0" t="n">
        <v>0</v>
      </c>
      <c r="AI46" s="0" t="n">
        <v>6.94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86</v>
      </c>
      <c r="AV46" s="0" t="n">
        <v>0</v>
      </c>
      <c r="AW46" s="0" t="n">
        <v>2</v>
      </c>
      <c r="AX46" s="0" t="n">
        <v>149994826</v>
      </c>
      <c r="AY46" s="0" t="n">
        <v>1</v>
      </c>
      <c r="AZ46" s="0" t="n">
        <v>0</v>
      </c>
      <c r="BA46" s="0" t="n">
        <v>47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1</f>
        <v>41.28</v>
      </c>
      <c r="CY46" s="0" t="n">
        <f aca="false">AA46</f>
        <v>47.96</v>
      </c>
      <c r="CZ46" s="0" t="n">
        <f aca="false">AE46</f>
        <v>6.91</v>
      </c>
      <c r="DA46" s="0" t="n">
        <f aca="false">AI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71)</f>
        <v>71</v>
      </c>
      <c r="B47" s="0" t="n">
        <v>149994312</v>
      </c>
      <c r="C47" s="0" t="n">
        <v>149994791</v>
      </c>
      <c r="D47" s="0" t="n">
        <v>11552057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44</v>
      </c>
      <c r="J47" s="0" t="s">
        <v>545</v>
      </c>
      <c r="K47" s="0" t="s">
        <v>546</v>
      </c>
      <c r="L47" s="0" t="n">
        <v>1301</v>
      </c>
      <c r="N47" s="0" t="n">
        <v>102138004</v>
      </c>
      <c r="O47" s="0" t="s">
        <v>104</v>
      </c>
      <c r="P47" s="0" t="s">
        <v>104</v>
      </c>
      <c r="Q47" s="0" t="n">
        <v>1</v>
      </c>
      <c r="W47" s="0" t="n">
        <v>0</v>
      </c>
      <c r="X47" s="0" t="n">
        <v>709636388</v>
      </c>
      <c r="Y47" s="0" t="n">
        <v>234</v>
      </c>
      <c r="AA47" s="0" t="n">
        <v>55.94</v>
      </c>
      <c r="AB47" s="0" t="n">
        <v>0</v>
      </c>
      <c r="AC47" s="0" t="n">
        <v>0</v>
      </c>
      <c r="AD47" s="0" t="n">
        <v>0</v>
      </c>
      <c r="AE47" s="0" t="n">
        <v>8.06</v>
      </c>
      <c r="AF47" s="0" t="n">
        <v>0</v>
      </c>
      <c r="AG47" s="0" t="n">
        <v>0</v>
      </c>
      <c r="AH47" s="0" t="n">
        <v>0</v>
      </c>
      <c r="AI47" s="0" t="n">
        <v>6.94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234</v>
      </c>
      <c r="AV47" s="0" t="n">
        <v>0</v>
      </c>
      <c r="AW47" s="0" t="n">
        <v>2</v>
      </c>
      <c r="AX47" s="0" t="n">
        <v>149994827</v>
      </c>
      <c r="AY47" s="0" t="n">
        <v>1</v>
      </c>
      <c r="AZ47" s="0" t="n">
        <v>0</v>
      </c>
      <c r="BA47" s="0" t="n">
        <v>48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1</f>
        <v>112.32</v>
      </c>
      <c r="CY47" s="0" t="n">
        <f aca="false">AA47</f>
        <v>55.94</v>
      </c>
      <c r="CZ47" s="0" t="n">
        <f aca="false">AE47</f>
        <v>8.06</v>
      </c>
      <c r="DA47" s="0" t="n">
        <f aca="false">AI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71)</f>
        <v>71</v>
      </c>
      <c r="B48" s="0" t="n">
        <v>149994312</v>
      </c>
      <c r="C48" s="0" t="n">
        <v>149994791</v>
      </c>
      <c r="D48" s="0" t="n">
        <v>115520633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47</v>
      </c>
      <c r="J48" s="0" t="s">
        <v>548</v>
      </c>
      <c r="K48" s="0" t="s">
        <v>549</v>
      </c>
      <c r="L48" s="0" t="n">
        <v>1301</v>
      </c>
      <c r="N48" s="0" t="n">
        <v>102138004</v>
      </c>
      <c r="O48" s="0" t="s">
        <v>104</v>
      </c>
      <c r="P48" s="0" t="s">
        <v>104</v>
      </c>
      <c r="Q48" s="0" t="n">
        <v>1</v>
      </c>
      <c r="W48" s="0" t="n">
        <v>0</v>
      </c>
      <c r="X48" s="0" t="n">
        <v>-111518190</v>
      </c>
      <c r="Y48" s="0" t="n">
        <v>37</v>
      </c>
      <c r="AA48" s="0" t="n">
        <v>43.44</v>
      </c>
      <c r="AB48" s="0" t="n">
        <v>0</v>
      </c>
      <c r="AC48" s="0" t="n">
        <v>0</v>
      </c>
      <c r="AD48" s="0" t="n">
        <v>0</v>
      </c>
      <c r="AE48" s="0" t="n">
        <v>6.26</v>
      </c>
      <c r="AF48" s="0" t="n">
        <v>0</v>
      </c>
      <c r="AG48" s="0" t="n">
        <v>0</v>
      </c>
      <c r="AH48" s="0" t="n">
        <v>0</v>
      </c>
      <c r="AI48" s="0" t="n">
        <v>6.94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7</v>
      </c>
      <c r="AV48" s="0" t="n">
        <v>0</v>
      </c>
      <c r="AW48" s="0" t="n">
        <v>2</v>
      </c>
      <c r="AX48" s="0" t="n">
        <v>149994828</v>
      </c>
      <c r="AY48" s="0" t="n">
        <v>1</v>
      </c>
      <c r="AZ48" s="0" t="n">
        <v>0</v>
      </c>
      <c r="BA48" s="0" t="n">
        <v>49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1</f>
        <v>17.76</v>
      </c>
      <c r="CY48" s="0" t="n">
        <f aca="false">AA48</f>
        <v>43.44</v>
      </c>
      <c r="CZ48" s="0" t="n">
        <f aca="false">AE48</f>
        <v>6.26</v>
      </c>
      <c r="DA48" s="0" t="n">
        <f aca="false">AI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71)</f>
        <v>71</v>
      </c>
      <c r="B49" s="0" t="n">
        <v>149994312</v>
      </c>
      <c r="C49" s="0" t="n">
        <v>149994791</v>
      </c>
      <c r="D49" s="0" t="n">
        <v>11501738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494</v>
      </c>
      <c r="J49" s="0" t="s">
        <v>495</v>
      </c>
      <c r="K49" s="0" t="s">
        <v>496</v>
      </c>
      <c r="L49" s="0" t="n">
        <v>1339</v>
      </c>
      <c r="N49" s="0" t="n">
        <v>1007</v>
      </c>
      <c r="O49" s="0" t="s">
        <v>84</v>
      </c>
      <c r="P49" s="0" t="s">
        <v>84</v>
      </c>
      <c r="Q49" s="0" t="n">
        <v>1</v>
      </c>
      <c r="W49" s="0" t="n">
        <v>0</v>
      </c>
      <c r="X49" s="0" t="n">
        <v>11619063</v>
      </c>
      <c r="Y49" s="0" t="n">
        <v>0.06</v>
      </c>
      <c r="AA49" s="0" t="n">
        <v>16.93</v>
      </c>
      <c r="AB49" s="0" t="n">
        <v>0</v>
      </c>
      <c r="AC49" s="0" t="n">
        <v>0</v>
      </c>
      <c r="AD49" s="0" t="n">
        <v>0</v>
      </c>
      <c r="AE49" s="0" t="n">
        <v>2.44</v>
      </c>
      <c r="AF49" s="0" t="n">
        <v>0</v>
      </c>
      <c r="AG49" s="0" t="n">
        <v>0</v>
      </c>
      <c r="AH49" s="0" t="n">
        <v>0</v>
      </c>
      <c r="AI49" s="0" t="n">
        <v>6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6</v>
      </c>
      <c r="AV49" s="0" t="n">
        <v>0</v>
      </c>
      <c r="AW49" s="0" t="n">
        <v>2</v>
      </c>
      <c r="AX49" s="0" t="n">
        <v>149994829</v>
      </c>
      <c r="AY49" s="0" t="n">
        <v>1</v>
      </c>
      <c r="AZ49" s="0" t="n">
        <v>0</v>
      </c>
      <c r="BA49" s="0" t="n">
        <v>5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1</f>
        <v>0.0288</v>
      </c>
      <c r="CY49" s="0" t="n">
        <f aca="false">AA49</f>
        <v>16.93</v>
      </c>
      <c r="CZ49" s="0" t="n">
        <f aca="false">AE49</f>
        <v>2.44</v>
      </c>
      <c r="DA49" s="0" t="n">
        <f aca="false">AI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72)</f>
        <v>72</v>
      </c>
      <c r="B50" s="0" t="n">
        <v>149994312</v>
      </c>
      <c r="C50" s="0" t="n">
        <v>149994830</v>
      </c>
      <c r="D50" s="0" t="n">
        <v>47840717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550</v>
      </c>
      <c r="K50" s="0" t="s">
        <v>551</v>
      </c>
      <c r="L50" s="0" t="n">
        <v>1369</v>
      </c>
      <c r="N50" s="0" t="n">
        <v>1013</v>
      </c>
      <c r="O50" s="0" t="s">
        <v>454</v>
      </c>
      <c r="P50" s="0" t="s">
        <v>454</v>
      </c>
      <c r="Q50" s="0" t="n">
        <v>1</v>
      </c>
      <c r="W50" s="0" t="n">
        <v>0</v>
      </c>
      <c r="X50" s="0" t="n">
        <v>-1673341983</v>
      </c>
      <c r="Y50" s="0" t="n">
        <v>6.55</v>
      </c>
      <c r="AA50" s="0" t="n">
        <v>0</v>
      </c>
      <c r="AB50" s="0" t="n">
        <v>0</v>
      </c>
      <c r="AC50" s="0" t="n">
        <v>0</v>
      </c>
      <c r="AD50" s="0" t="n">
        <v>66.76</v>
      </c>
      <c r="AE50" s="0" t="n">
        <v>0</v>
      </c>
      <c r="AF50" s="0" t="n">
        <v>0</v>
      </c>
      <c r="AG50" s="0" t="n">
        <v>0</v>
      </c>
      <c r="AH50" s="0" t="n">
        <v>9.62</v>
      </c>
      <c r="AI50" s="0" t="n">
        <v>1</v>
      </c>
      <c r="AJ50" s="0" t="n">
        <v>1</v>
      </c>
      <c r="AK50" s="0" t="n">
        <v>1</v>
      </c>
      <c r="AL50" s="0" t="n">
        <v>6.94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6.55</v>
      </c>
      <c r="AV50" s="0" t="n">
        <v>1</v>
      </c>
      <c r="AW50" s="0" t="n">
        <v>2</v>
      </c>
      <c r="AX50" s="0" t="n">
        <v>149994837</v>
      </c>
      <c r="AY50" s="0" t="n">
        <v>1</v>
      </c>
      <c r="AZ50" s="0" t="n">
        <v>0</v>
      </c>
      <c r="BA50" s="0" t="n">
        <v>51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2</f>
        <v>3.144</v>
      </c>
      <c r="CY50" s="0" t="n">
        <f aca="false">AD50</f>
        <v>66.76</v>
      </c>
      <c r="CZ50" s="0" t="n">
        <f aca="false">AH50</f>
        <v>9.62</v>
      </c>
      <c r="DA50" s="0" t="n">
        <f aca="false">AL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72)</f>
        <v>72</v>
      </c>
      <c r="B51" s="0" t="n">
        <v>149994312</v>
      </c>
      <c r="C51" s="0" t="n">
        <v>149994830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69</v>
      </c>
      <c r="K51" s="0" t="s">
        <v>455</v>
      </c>
      <c r="L51" s="0" t="n">
        <v>608254</v>
      </c>
      <c r="N51" s="0" t="n">
        <v>1013</v>
      </c>
      <c r="O51" s="0" t="s">
        <v>456</v>
      </c>
      <c r="P51" s="0" t="s">
        <v>456</v>
      </c>
      <c r="Q51" s="0" t="n">
        <v>1</v>
      </c>
      <c r="W51" s="0" t="n">
        <v>0</v>
      </c>
      <c r="X51" s="0" t="n">
        <v>-185737400</v>
      </c>
      <c r="Y51" s="0" t="n">
        <v>0.01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6.9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1</v>
      </c>
      <c r="AV51" s="0" t="n">
        <v>2</v>
      </c>
      <c r="AW51" s="0" t="n">
        <v>2</v>
      </c>
      <c r="AX51" s="0" t="n">
        <v>149994838</v>
      </c>
      <c r="AY51" s="0" t="n">
        <v>1</v>
      </c>
      <c r="AZ51" s="0" t="n">
        <v>0</v>
      </c>
      <c r="BA51" s="0" t="n">
        <v>52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2</f>
        <v>0.0048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72)</f>
        <v>72</v>
      </c>
      <c r="B52" s="0" t="n">
        <v>149994312</v>
      </c>
      <c r="C52" s="0" t="n">
        <v>149994830</v>
      </c>
      <c r="D52" s="0" t="n">
        <v>11506641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81</v>
      </c>
      <c r="J52" s="0" t="s">
        <v>482</v>
      </c>
      <c r="K52" s="0" t="s">
        <v>483</v>
      </c>
      <c r="L52" s="0" t="n">
        <v>1368</v>
      </c>
      <c r="N52" s="0" t="n">
        <v>1011</v>
      </c>
      <c r="O52" s="0" t="s">
        <v>460</v>
      </c>
      <c r="P52" s="0" t="s">
        <v>460</v>
      </c>
      <c r="Q52" s="0" t="n">
        <v>1</v>
      </c>
      <c r="W52" s="0" t="n">
        <v>0</v>
      </c>
      <c r="X52" s="0" t="n">
        <v>341432456</v>
      </c>
      <c r="Y52" s="0" t="n">
        <v>0.01</v>
      </c>
      <c r="AA52" s="0" t="n">
        <v>0</v>
      </c>
      <c r="AB52" s="0" t="n">
        <v>216.94</v>
      </c>
      <c r="AC52" s="0" t="n">
        <v>93.69</v>
      </c>
      <c r="AD52" s="0" t="n">
        <v>0</v>
      </c>
      <c r="AE52" s="0" t="n">
        <v>0</v>
      </c>
      <c r="AF52" s="0" t="n">
        <v>31.26</v>
      </c>
      <c r="AG52" s="0" t="n">
        <v>13.5</v>
      </c>
      <c r="AH52" s="0" t="n">
        <v>0</v>
      </c>
      <c r="AI52" s="0" t="n">
        <v>1</v>
      </c>
      <c r="AJ52" s="0" t="n">
        <v>6.94</v>
      </c>
      <c r="AK52" s="0" t="n">
        <v>6.94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1</v>
      </c>
      <c r="AV52" s="0" t="n">
        <v>0</v>
      </c>
      <c r="AW52" s="0" t="n">
        <v>2</v>
      </c>
      <c r="AX52" s="0" t="n">
        <v>149994839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72</f>
        <v>0.0048</v>
      </c>
      <c r="CY52" s="0" t="n">
        <f aca="false">AB52</f>
        <v>216.94</v>
      </c>
      <c r="CZ52" s="0" t="n">
        <f aca="false">AF52</f>
        <v>31.26</v>
      </c>
      <c r="DA52" s="0" t="n">
        <f aca="false">AJ52</f>
        <v>6.94</v>
      </c>
      <c r="DB52" s="0" t="n">
        <v>0</v>
      </c>
    </row>
    <row r="53" customFormat="false" ht="12.75" hidden="false" customHeight="false" outlineLevel="0" collapsed="false">
      <c r="A53" s="0" t="n">
        <f aca="false">ROW(Source!A72)</f>
        <v>72</v>
      </c>
      <c r="B53" s="0" t="n">
        <v>149994312</v>
      </c>
      <c r="C53" s="0" t="n">
        <v>149994830</v>
      </c>
      <c r="D53" s="0" t="n">
        <v>11501650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67</v>
      </c>
      <c r="J53" s="0" t="s">
        <v>468</v>
      </c>
      <c r="K53" s="0" t="s">
        <v>469</v>
      </c>
      <c r="L53" s="0" t="n">
        <v>1368</v>
      </c>
      <c r="N53" s="0" t="n">
        <v>1011</v>
      </c>
      <c r="O53" s="0" t="s">
        <v>460</v>
      </c>
      <c r="P53" s="0" t="s">
        <v>460</v>
      </c>
      <c r="Q53" s="0" t="n">
        <v>1</v>
      </c>
      <c r="W53" s="0" t="n">
        <v>0</v>
      </c>
      <c r="X53" s="0" t="n">
        <v>-365761310</v>
      </c>
      <c r="Y53" s="0" t="n">
        <v>0.01</v>
      </c>
      <c r="AA53" s="0" t="n">
        <v>0</v>
      </c>
      <c r="AB53" s="0" t="n">
        <v>604.96</v>
      </c>
      <c r="AC53" s="0" t="n">
        <v>80.5</v>
      </c>
      <c r="AD53" s="0" t="n">
        <v>0</v>
      </c>
      <c r="AE53" s="0" t="n">
        <v>0</v>
      </c>
      <c r="AF53" s="0" t="n">
        <v>87.17</v>
      </c>
      <c r="AG53" s="0" t="n">
        <v>11.6</v>
      </c>
      <c r="AH53" s="0" t="n">
        <v>0</v>
      </c>
      <c r="AI53" s="0" t="n">
        <v>1</v>
      </c>
      <c r="AJ53" s="0" t="n">
        <v>6.94</v>
      </c>
      <c r="AK53" s="0" t="n">
        <v>6.94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1</v>
      </c>
      <c r="AV53" s="0" t="n">
        <v>0</v>
      </c>
      <c r="AW53" s="0" t="n">
        <v>2</v>
      </c>
      <c r="AX53" s="0" t="n">
        <v>149994840</v>
      </c>
      <c r="AY53" s="0" t="n">
        <v>1</v>
      </c>
      <c r="AZ53" s="0" t="n">
        <v>0</v>
      </c>
      <c r="BA53" s="0" t="n">
        <v>54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2</f>
        <v>0.0048</v>
      </c>
      <c r="CY53" s="0" t="n">
        <f aca="false">AB53</f>
        <v>604.96</v>
      </c>
      <c r="CZ53" s="0" t="n">
        <f aca="false">AF53</f>
        <v>87.17</v>
      </c>
      <c r="DA53" s="0" t="n">
        <f aca="false">AJ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72)</f>
        <v>72</v>
      </c>
      <c r="B54" s="0" t="n">
        <v>149994312</v>
      </c>
      <c r="C54" s="0" t="n">
        <v>149994830</v>
      </c>
      <c r="D54" s="0" t="n">
        <v>11505713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52</v>
      </c>
      <c r="J54" s="0" t="s">
        <v>553</v>
      </c>
      <c r="K54" s="0" t="s">
        <v>554</v>
      </c>
      <c r="L54" s="0" t="n">
        <v>1346</v>
      </c>
      <c r="N54" s="0" t="n">
        <v>1009</v>
      </c>
      <c r="O54" s="0" t="s">
        <v>233</v>
      </c>
      <c r="P54" s="0" t="s">
        <v>233</v>
      </c>
      <c r="Q54" s="0" t="n">
        <v>1</v>
      </c>
      <c r="W54" s="0" t="n">
        <v>0</v>
      </c>
      <c r="X54" s="0" t="n">
        <v>1519769894</v>
      </c>
      <c r="Y54" s="0" t="n">
        <v>0.1</v>
      </c>
      <c r="AA54" s="0" t="n">
        <v>12.63</v>
      </c>
      <c r="AB54" s="0" t="n">
        <v>0</v>
      </c>
      <c r="AC54" s="0" t="n">
        <v>0</v>
      </c>
      <c r="AD54" s="0" t="n">
        <v>0</v>
      </c>
      <c r="AE54" s="0" t="n">
        <v>1.82</v>
      </c>
      <c r="AF54" s="0" t="n">
        <v>0</v>
      </c>
      <c r="AG54" s="0" t="n">
        <v>0</v>
      </c>
      <c r="AH54" s="0" t="n">
        <v>0</v>
      </c>
      <c r="AI54" s="0" t="n">
        <v>6.9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1</v>
      </c>
      <c r="AV54" s="0" t="n">
        <v>0</v>
      </c>
      <c r="AW54" s="0" t="n">
        <v>2</v>
      </c>
      <c r="AX54" s="0" t="n">
        <v>149994841</v>
      </c>
      <c r="AY54" s="0" t="n">
        <v>1</v>
      </c>
      <c r="AZ54" s="0" t="n">
        <v>0</v>
      </c>
      <c r="BA54" s="0" t="n">
        <v>55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2</f>
        <v>0.048</v>
      </c>
      <c r="CY54" s="0" t="n">
        <f aca="false">AA54</f>
        <v>12.63</v>
      </c>
      <c r="CZ54" s="0" t="n">
        <f aca="false">AE54</f>
        <v>1.82</v>
      </c>
      <c r="DA54" s="0" t="n">
        <f aca="false">AI54</f>
        <v>6.94</v>
      </c>
      <c r="DB54" s="0" t="n">
        <v>0</v>
      </c>
    </row>
    <row r="55" customFormat="false" ht="12.75" hidden="false" customHeight="false" outlineLevel="0" collapsed="false">
      <c r="A55" s="0" t="n">
        <f aca="false">ROW(Source!A72)</f>
        <v>72</v>
      </c>
      <c r="B55" s="0" t="n">
        <v>149994312</v>
      </c>
      <c r="C55" s="0" t="n">
        <v>149994830</v>
      </c>
      <c r="D55" s="0" t="n">
        <v>0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19</v>
      </c>
      <c r="J55" s="0" t="s">
        <v>234</v>
      </c>
      <c r="K55" s="0" t="s">
        <v>232</v>
      </c>
      <c r="L55" s="0" t="n">
        <v>1346</v>
      </c>
      <c r="N55" s="0" t="n">
        <v>1009</v>
      </c>
      <c r="O55" s="0" t="s">
        <v>233</v>
      </c>
      <c r="P55" s="0" t="s">
        <v>233</v>
      </c>
      <c r="Q55" s="0" t="n">
        <v>1</v>
      </c>
      <c r="W55" s="0" t="n">
        <v>0</v>
      </c>
      <c r="X55" s="0" t="n">
        <v>-1353478370</v>
      </c>
      <c r="Y55" s="0" t="n">
        <v>30</v>
      </c>
      <c r="AA55" s="0" t="n">
        <v>80</v>
      </c>
      <c r="AB55" s="0" t="n">
        <v>0</v>
      </c>
      <c r="AC55" s="0" t="n">
        <v>0</v>
      </c>
      <c r="AD55" s="0" t="n">
        <v>0</v>
      </c>
      <c r="AE55" s="0" t="n">
        <v>8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30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2</f>
        <v>14.4</v>
      </c>
      <c r="CY55" s="0" t="n">
        <f aca="false">AA55</f>
        <v>80</v>
      </c>
      <c r="CZ55" s="0" t="n">
        <f aca="false">AE55</f>
        <v>8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74)</f>
        <v>74</v>
      </c>
      <c r="B56" s="0" t="n">
        <v>149994312</v>
      </c>
      <c r="C56" s="0" t="n">
        <v>149996307</v>
      </c>
      <c r="D56" s="0" t="n">
        <v>47840665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55</v>
      </c>
      <c r="K56" s="0" t="s">
        <v>556</v>
      </c>
      <c r="L56" s="0" t="n">
        <v>1369</v>
      </c>
      <c r="N56" s="0" t="n">
        <v>1013</v>
      </c>
      <c r="O56" s="0" t="s">
        <v>454</v>
      </c>
      <c r="P56" s="0" t="s">
        <v>454</v>
      </c>
      <c r="Q56" s="0" t="n">
        <v>1</v>
      </c>
      <c r="W56" s="0" t="n">
        <v>0</v>
      </c>
      <c r="X56" s="0" t="n">
        <v>1401225974</v>
      </c>
      <c r="Y56" s="0" t="n">
        <v>117.52</v>
      </c>
      <c r="AA56" s="0" t="n">
        <v>0</v>
      </c>
      <c r="AB56" s="0" t="n">
        <v>0</v>
      </c>
      <c r="AC56" s="0" t="n">
        <v>0</v>
      </c>
      <c r="AD56" s="0" t="n">
        <v>67.73</v>
      </c>
      <c r="AE56" s="0" t="n">
        <v>0</v>
      </c>
      <c r="AF56" s="0" t="n">
        <v>0</v>
      </c>
      <c r="AG56" s="0" t="n">
        <v>0</v>
      </c>
      <c r="AH56" s="0" t="n">
        <v>9.76</v>
      </c>
      <c r="AI56" s="0" t="n">
        <v>1</v>
      </c>
      <c r="AJ56" s="0" t="n">
        <v>1</v>
      </c>
      <c r="AK56" s="0" t="n">
        <v>1</v>
      </c>
      <c r="AL56" s="0" t="n">
        <v>6.94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17.52</v>
      </c>
      <c r="AV56" s="0" t="n">
        <v>1</v>
      </c>
      <c r="AW56" s="0" t="n">
        <v>2</v>
      </c>
      <c r="AX56" s="0" t="n">
        <v>149996316</v>
      </c>
      <c r="AY56" s="0" t="n">
        <v>1</v>
      </c>
      <c r="AZ56" s="0" t="n">
        <v>0</v>
      </c>
      <c r="BA56" s="0" t="n">
        <v>57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4</f>
        <v>56.4096</v>
      </c>
      <c r="CY56" s="0" t="n">
        <f aca="false">AD56</f>
        <v>67.73</v>
      </c>
      <c r="CZ56" s="0" t="n">
        <f aca="false">AH56</f>
        <v>9.76</v>
      </c>
      <c r="DA56" s="0" t="n">
        <f aca="false">AL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74)</f>
        <v>74</v>
      </c>
      <c r="B57" s="0" t="n">
        <v>149994312</v>
      </c>
      <c r="C57" s="0" t="n">
        <v>149996307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69</v>
      </c>
      <c r="K57" s="0" t="s">
        <v>455</v>
      </c>
      <c r="L57" s="0" t="n">
        <v>608254</v>
      </c>
      <c r="N57" s="0" t="n">
        <v>1013</v>
      </c>
      <c r="O57" s="0" t="s">
        <v>456</v>
      </c>
      <c r="P57" s="0" t="s">
        <v>456</v>
      </c>
      <c r="Q57" s="0" t="n">
        <v>1</v>
      </c>
      <c r="W57" s="0" t="n">
        <v>0</v>
      </c>
      <c r="X57" s="0" t="n">
        <v>-185737400</v>
      </c>
      <c r="Y57" s="0" t="n">
        <v>0.91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6.94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91</v>
      </c>
      <c r="AV57" s="0" t="n">
        <v>2</v>
      </c>
      <c r="AW57" s="0" t="n">
        <v>2</v>
      </c>
      <c r="AX57" s="0" t="n">
        <v>149996317</v>
      </c>
      <c r="AY57" s="0" t="n">
        <v>1</v>
      </c>
      <c r="AZ57" s="0" t="n">
        <v>0</v>
      </c>
      <c r="BA57" s="0" t="n">
        <v>58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4</f>
        <v>0.4368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74)</f>
        <v>74</v>
      </c>
      <c r="B58" s="0" t="n">
        <v>149994312</v>
      </c>
      <c r="C58" s="0" t="n">
        <v>149996307</v>
      </c>
      <c r="D58" s="0" t="n">
        <v>11502033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57</v>
      </c>
      <c r="J58" s="0" t="s">
        <v>558</v>
      </c>
      <c r="K58" s="0" t="s">
        <v>559</v>
      </c>
      <c r="L58" s="0" t="n">
        <v>1368</v>
      </c>
      <c r="N58" s="0" t="n">
        <v>1011</v>
      </c>
      <c r="O58" s="0" t="s">
        <v>460</v>
      </c>
      <c r="P58" s="0" t="s">
        <v>460</v>
      </c>
      <c r="Q58" s="0" t="n">
        <v>1</v>
      </c>
      <c r="W58" s="0" t="n">
        <v>0</v>
      </c>
      <c r="X58" s="0" t="n">
        <v>1835961613</v>
      </c>
      <c r="Y58" s="0" t="n">
        <v>0.11</v>
      </c>
      <c r="AA58" s="0" t="n">
        <v>0</v>
      </c>
      <c r="AB58" s="0" t="n">
        <v>624.53</v>
      </c>
      <c r="AC58" s="0" t="n">
        <v>69.82</v>
      </c>
      <c r="AD58" s="0" t="n">
        <v>0</v>
      </c>
      <c r="AE58" s="0" t="n">
        <v>0</v>
      </c>
      <c r="AF58" s="0" t="n">
        <v>89.99</v>
      </c>
      <c r="AG58" s="0" t="n">
        <v>10.06</v>
      </c>
      <c r="AH58" s="0" t="n">
        <v>0</v>
      </c>
      <c r="AI58" s="0" t="n">
        <v>1</v>
      </c>
      <c r="AJ58" s="0" t="n">
        <v>6.94</v>
      </c>
      <c r="AK58" s="0" t="n">
        <v>6.94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11</v>
      </c>
      <c r="AV58" s="0" t="n">
        <v>0</v>
      </c>
      <c r="AW58" s="0" t="n">
        <v>2</v>
      </c>
      <c r="AX58" s="0" t="n">
        <v>149996318</v>
      </c>
      <c r="AY58" s="0" t="n">
        <v>1</v>
      </c>
      <c r="AZ58" s="0" t="n">
        <v>0</v>
      </c>
      <c r="BA58" s="0" t="n">
        <v>5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4</f>
        <v>0.0528</v>
      </c>
      <c r="CY58" s="0" t="n">
        <f aca="false">AB58</f>
        <v>624.53</v>
      </c>
      <c r="CZ58" s="0" t="n">
        <f aca="false">AF58</f>
        <v>89.99</v>
      </c>
      <c r="DA58" s="0" t="n">
        <f aca="false">AJ58</f>
        <v>6.94</v>
      </c>
      <c r="DB58" s="0" t="n">
        <v>0</v>
      </c>
    </row>
    <row r="59" customFormat="false" ht="12.75" hidden="false" customHeight="false" outlineLevel="0" collapsed="false">
      <c r="A59" s="0" t="n">
        <f aca="false">ROW(Source!A74)</f>
        <v>74</v>
      </c>
      <c r="B59" s="0" t="n">
        <v>149994312</v>
      </c>
      <c r="C59" s="0" t="n">
        <v>149996307</v>
      </c>
      <c r="D59" s="0" t="n">
        <v>11506641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81</v>
      </c>
      <c r="J59" s="0" t="s">
        <v>482</v>
      </c>
      <c r="K59" s="0" t="s">
        <v>483</v>
      </c>
      <c r="L59" s="0" t="n">
        <v>1368</v>
      </c>
      <c r="N59" s="0" t="n">
        <v>1011</v>
      </c>
      <c r="O59" s="0" t="s">
        <v>460</v>
      </c>
      <c r="P59" s="0" t="s">
        <v>460</v>
      </c>
      <c r="Q59" s="0" t="n">
        <v>1</v>
      </c>
      <c r="W59" s="0" t="n">
        <v>0</v>
      </c>
      <c r="X59" s="0" t="n">
        <v>341432456</v>
      </c>
      <c r="Y59" s="0" t="n">
        <v>0.8</v>
      </c>
      <c r="AA59" s="0" t="n">
        <v>0</v>
      </c>
      <c r="AB59" s="0" t="n">
        <v>216.94</v>
      </c>
      <c r="AC59" s="0" t="n">
        <v>93.69</v>
      </c>
      <c r="AD59" s="0" t="n">
        <v>0</v>
      </c>
      <c r="AE59" s="0" t="n">
        <v>0</v>
      </c>
      <c r="AF59" s="0" t="n">
        <v>31.26</v>
      </c>
      <c r="AG59" s="0" t="n">
        <v>13.5</v>
      </c>
      <c r="AH59" s="0" t="n">
        <v>0</v>
      </c>
      <c r="AI59" s="0" t="n">
        <v>1</v>
      </c>
      <c r="AJ59" s="0" t="n">
        <v>6.94</v>
      </c>
      <c r="AK59" s="0" t="n">
        <v>6.9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8</v>
      </c>
      <c r="AV59" s="0" t="n">
        <v>0</v>
      </c>
      <c r="AW59" s="0" t="n">
        <v>2</v>
      </c>
      <c r="AX59" s="0" t="n">
        <v>149996319</v>
      </c>
      <c r="AY59" s="0" t="n">
        <v>1</v>
      </c>
      <c r="AZ59" s="0" t="n">
        <v>0</v>
      </c>
      <c r="BA59" s="0" t="n">
        <v>6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4</f>
        <v>0.384</v>
      </c>
      <c r="CY59" s="0" t="n">
        <f aca="false">AB59</f>
        <v>216.94</v>
      </c>
      <c r="CZ59" s="0" t="n">
        <f aca="false">AF59</f>
        <v>31.26</v>
      </c>
      <c r="DA59" s="0" t="n">
        <f aca="false">AJ59</f>
        <v>6.94</v>
      </c>
      <c r="DB59" s="0" t="n">
        <v>0</v>
      </c>
    </row>
    <row r="60" customFormat="false" ht="12.75" hidden="false" customHeight="false" outlineLevel="0" collapsed="false">
      <c r="A60" s="0" t="n">
        <f aca="false">ROW(Source!A74)</f>
        <v>74</v>
      </c>
      <c r="B60" s="0" t="n">
        <v>149994312</v>
      </c>
      <c r="C60" s="0" t="n">
        <v>149996307</v>
      </c>
      <c r="D60" s="0" t="n">
        <v>11552646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40</v>
      </c>
      <c r="J60" s="0" t="s">
        <v>242</v>
      </c>
      <c r="K60" s="0" t="s">
        <v>241</v>
      </c>
      <c r="L60" s="0" t="n">
        <v>1327</v>
      </c>
      <c r="N60" s="0" t="n">
        <v>1005</v>
      </c>
      <c r="O60" s="0" t="s">
        <v>68</v>
      </c>
      <c r="P60" s="0" t="s">
        <v>68</v>
      </c>
      <c r="Q60" s="0" t="n">
        <v>1</v>
      </c>
      <c r="W60" s="0" t="n">
        <v>1</v>
      </c>
      <c r="X60" s="0" t="n">
        <v>-1605997362</v>
      </c>
      <c r="Y60" s="0" t="n">
        <v>-100</v>
      </c>
      <c r="AA60" s="0" t="n">
        <v>541.46</v>
      </c>
      <c r="AB60" s="0" t="n">
        <v>0</v>
      </c>
      <c r="AC60" s="0" t="n">
        <v>0</v>
      </c>
      <c r="AD60" s="0" t="n">
        <v>0</v>
      </c>
      <c r="AE60" s="0" t="n">
        <v>78.02</v>
      </c>
      <c r="AF60" s="0" t="n">
        <v>0</v>
      </c>
      <c r="AG60" s="0" t="n">
        <v>0</v>
      </c>
      <c r="AH60" s="0" t="n">
        <v>0</v>
      </c>
      <c r="AI60" s="0" t="n">
        <v>6.94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-100</v>
      </c>
      <c r="AV60" s="0" t="n">
        <v>0</v>
      </c>
      <c r="AW60" s="0" t="n">
        <v>2</v>
      </c>
      <c r="AX60" s="0" t="n">
        <v>149996320</v>
      </c>
      <c r="AY60" s="0" t="n">
        <v>1</v>
      </c>
      <c r="AZ60" s="0" t="n">
        <v>6144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4</f>
        <v>-48</v>
      </c>
      <c r="CY60" s="0" t="n">
        <f aca="false">AA60</f>
        <v>541.46</v>
      </c>
      <c r="CZ60" s="0" t="n">
        <f aca="false">AE60</f>
        <v>78.02</v>
      </c>
      <c r="DA60" s="0" t="n">
        <f aca="false">AI60</f>
        <v>6.94</v>
      </c>
      <c r="DB60" s="0" t="n">
        <v>0</v>
      </c>
    </row>
    <row r="61" customFormat="false" ht="12.75" hidden="false" customHeight="false" outlineLevel="0" collapsed="false">
      <c r="A61" s="0" t="n">
        <f aca="false">ROW(Source!A74)</f>
        <v>74</v>
      </c>
      <c r="B61" s="0" t="n">
        <v>149994312</v>
      </c>
      <c r="C61" s="0" t="n">
        <v>149996307</v>
      </c>
      <c r="D61" s="0" t="n">
        <v>115057134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52</v>
      </c>
      <c r="J61" s="0" t="s">
        <v>553</v>
      </c>
      <c r="K61" s="0" t="s">
        <v>554</v>
      </c>
      <c r="L61" s="0" t="n">
        <v>1346</v>
      </c>
      <c r="N61" s="0" t="n">
        <v>1009</v>
      </c>
      <c r="O61" s="0" t="s">
        <v>233</v>
      </c>
      <c r="P61" s="0" t="s">
        <v>233</v>
      </c>
      <c r="Q61" s="0" t="n">
        <v>1</v>
      </c>
      <c r="W61" s="0" t="n">
        <v>0</v>
      </c>
      <c r="X61" s="0" t="n">
        <v>1519769894</v>
      </c>
      <c r="Y61" s="0" t="n">
        <v>0.5</v>
      </c>
      <c r="AA61" s="0" t="n">
        <v>12.63</v>
      </c>
      <c r="AB61" s="0" t="n">
        <v>0</v>
      </c>
      <c r="AC61" s="0" t="n">
        <v>0</v>
      </c>
      <c r="AD61" s="0" t="n">
        <v>0</v>
      </c>
      <c r="AE61" s="0" t="n">
        <v>1.82</v>
      </c>
      <c r="AF61" s="0" t="n">
        <v>0</v>
      </c>
      <c r="AG61" s="0" t="n">
        <v>0</v>
      </c>
      <c r="AH61" s="0" t="n">
        <v>0</v>
      </c>
      <c r="AI61" s="0" t="n">
        <v>6.94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5</v>
      </c>
      <c r="AV61" s="0" t="n">
        <v>0</v>
      </c>
      <c r="AW61" s="0" t="n">
        <v>2</v>
      </c>
      <c r="AX61" s="0" t="n">
        <v>149996321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4</f>
        <v>0.24</v>
      </c>
      <c r="CY61" s="0" t="n">
        <f aca="false">AA61</f>
        <v>12.63</v>
      </c>
      <c r="CZ61" s="0" t="n">
        <f aca="false">AE61</f>
        <v>1.82</v>
      </c>
      <c r="DA61" s="0" t="n">
        <f aca="false">AI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74)</f>
        <v>74</v>
      </c>
      <c r="B62" s="0" t="n">
        <v>149994312</v>
      </c>
      <c r="C62" s="0" t="n">
        <v>149996307</v>
      </c>
      <c r="D62" s="0" t="n">
        <v>115091463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60</v>
      </c>
      <c r="J62" s="0" t="s">
        <v>561</v>
      </c>
      <c r="K62" s="0" t="s">
        <v>562</v>
      </c>
      <c r="L62" s="0" t="n">
        <v>1348</v>
      </c>
      <c r="N62" s="0" t="n">
        <v>1009</v>
      </c>
      <c r="O62" s="0" t="s">
        <v>124</v>
      </c>
      <c r="P62" s="0" t="s">
        <v>124</v>
      </c>
      <c r="Q62" s="0" t="n">
        <v>1000</v>
      </c>
      <c r="W62" s="0" t="n">
        <v>0</v>
      </c>
      <c r="X62" s="0" t="n">
        <v>1751160274</v>
      </c>
      <c r="Y62" s="0" t="n">
        <v>0.04</v>
      </c>
      <c r="AA62" s="0" t="n">
        <v>113711.9</v>
      </c>
      <c r="AB62" s="0" t="n">
        <v>0</v>
      </c>
      <c r="AC62" s="0" t="n">
        <v>0</v>
      </c>
      <c r="AD62" s="0" t="n">
        <v>0</v>
      </c>
      <c r="AE62" s="0" t="n">
        <v>16385</v>
      </c>
      <c r="AF62" s="0" t="n">
        <v>0</v>
      </c>
      <c r="AG62" s="0" t="n">
        <v>0</v>
      </c>
      <c r="AH62" s="0" t="n">
        <v>0</v>
      </c>
      <c r="AI62" s="0" t="n">
        <v>6.9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4</v>
      </c>
      <c r="AV62" s="0" t="n">
        <v>0</v>
      </c>
      <c r="AW62" s="0" t="n">
        <v>2</v>
      </c>
      <c r="AX62" s="0" t="n">
        <v>149996322</v>
      </c>
      <c r="AY62" s="0" t="n">
        <v>1</v>
      </c>
      <c r="AZ62" s="0" t="n">
        <v>0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4</f>
        <v>0.0192</v>
      </c>
      <c r="CY62" s="0" t="n">
        <f aca="false">AA62</f>
        <v>113711.9</v>
      </c>
      <c r="CZ62" s="0" t="n">
        <f aca="false">AE62</f>
        <v>16385</v>
      </c>
      <c r="DA62" s="0" t="n">
        <f aca="false">AI62</f>
        <v>6.94</v>
      </c>
      <c r="DB62" s="0" t="n">
        <v>0</v>
      </c>
    </row>
    <row r="63" customFormat="false" ht="12.75" hidden="false" customHeight="false" outlineLevel="0" collapsed="false">
      <c r="A63" s="0" t="n">
        <f aca="false">ROW(Source!A74)</f>
        <v>74</v>
      </c>
      <c r="B63" s="0" t="n">
        <v>149994312</v>
      </c>
      <c r="C63" s="0" t="n">
        <v>149996307</v>
      </c>
      <c r="D63" s="0" t="n">
        <v>11505816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63</v>
      </c>
      <c r="J63" s="0" t="s">
        <v>564</v>
      </c>
      <c r="K63" s="0" t="s">
        <v>565</v>
      </c>
      <c r="L63" s="0" t="n">
        <v>1339</v>
      </c>
      <c r="N63" s="0" t="n">
        <v>1007</v>
      </c>
      <c r="O63" s="0" t="s">
        <v>84</v>
      </c>
      <c r="P63" s="0" t="s">
        <v>84</v>
      </c>
      <c r="Q63" s="0" t="n">
        <v>1</v>
      </c>
      <c r="W63" s="0" t="n">
        <v>0</v>
      </c>
      <c r="X63" s="0" t="n">
        <v>-352781573</v>
      </c>
      <c r="Y63" s="0" t="n">
        <v>1</v>
      </c>
      <c r="AA63" s="0" t="n">
        <v>3449.18</v>
      </c>
      <c r="AB63" s="0" t="n">
        <v>0</v>
      </c>
      <c r="AC63" s="0" t="n">
        <v>0</v>
      </c>
      <c r="AD63" s="0" t="n">
        <v>0</v>
      </c>
      <c r="AE63" s="0" t="n">
        <v>497</v>
      </c>
      <c r="AF63" s="0" t="n">
        <v>0</v>
      </c>
      <c r="AG63" s="0" t="n">
        <v>0</v>
      </c>
      <c r="AH63" s="0" t="n">
        <v>0</v>
      </c>
      <c r="AI63" s="0" t="n">
        <v>6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1</v>
      </c>
      <c r="AV63" s="0" t="n">
        <v>0</v>
      </c>
      <c r="AW63" s="0" t="n">
        <v>2</v>
      </c>
      <c r="AX63" s="0" t="n">
        <v>149996323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4</f>
        <v>0.48</v>
      </c>
      <c r="CY63" s="0" t="n">
        <f aca="false">AA63</f>
        <v>3449.18</v>
      </c>
      <c r="CZ63" s="0" t="n">
        <f aca="false">AE63</f>
        <v>497</v>
      </c>
      <c r="DA63" s="0" t="n">
        <f aca="false">AI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74)</f>
        <v>74</v>
      </c>
      <c r="B64" s="0" t="n">
        <v>149994312</v>
      </c>
      <c r="C64" s="0" t="n">
        <v>149996307</v>
      </c>
      <c r="D64" s="0" t="n">
        <v>0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19</v>
      </c>
      <c r="K64" s="0" t="s">
        <v>244</v>
      </c>
      <c r="L64" s="0" t="n">
        <v>1327</v>
      </c>
      <c r="N64" s="0" t="n">
        <v>1005</v>
      </c>
      <c r="O64" s="0" t="s">
        <v>68</v>
      </c>
      <c r="P64" s="0" t="s">
        <v>68</v>
      </c>
      <c r="Q64" s="0" t="n">
        <v>1</v>
      </c>
      <c r="W64" s="0" t="n">
        <v>0</v>
      </c>
      <c r="X64" s="0" t="n">
        <v>1175545958</v>
      </c>
      <c r="Y64" s="0" t="n">
        <v>100</v>
      </c>
      <c r="AA64" s="0" t="n">
        <v>441</v>
      </c>
      <c r="AB64" s="0" t="n">
        <v>0</v>
      </c>
      <c r="AC64" s="0" t="n">
        <v>0</v>
      </c>
      <c r="AD64" s="0" t="n">
        <v>0</v>
      </c>
      <c r="AE64" s="0" t="n">
        <v>441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T64" s="0" t="n">
        <v>100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4</f>
        <v>48</v>
      </c>
      <c r="CY64" s="0" t="n">
        <f aca="false">AA64</f>
        <v>441</v>
      </c>
      <c r="CZ64" s="0" t="n">
        <f aca="false">AE64</f>
        <v>441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77)</f>
        <v>77</v>
      </c>
      <c r="B65" s="0" t="n">
        <v>149994312</v>
      </c>
      <c r="C65" s="0" t="n">
        <v>149994875</v>
      </c>
      <c r="D65" s="0" t="n">
        <v>47840622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66</v>
      </c>
      <c r="K65" s="0" t="s">
        <v>567</v>
      </c>
      <c r="L65" s="0" t="n">
        <v>1369</v>
      </c>
      <c r="N65" s="0" t="n">
        <v>1013</v>
      </c>
      <c r="O65" s="0" t="s">
        <v>454</v>
      </c>
      <c r="P65" s="0" t="s">
        <v>454</v>
      </c>
      <c r="Q65" s="0" t="n">
        <v>1</v>
      </c>
      <c r="W65" s="0" t="n">
        <v>0</v>
      </c>
      <c r="X65" s="0" t="n">
        <v>172505351</v>
      </c>
      <c r="Y65" s="0" t="n">
        <v>35.39</v>
      </c>
      <c r="AA65" s="0" t="n">
        <v>0</v>
      </c>
      <c r="AB65" s="0" t="n">
        <v>0</v>
      </c>
      <c r="AC65" s="0" t="n">
        <v>0</v>
      </c>
      <c r="AD65" s="0" t="n">
        <v>55.66</v>
      </c>
      <c r="AE65" s="0" t="n">
        <v>0</v>
      </c>
      <c r="AF65" s="0" t="n">
        <v>0</v>
      </c>
      <c r="AG65" s="0" t="n">
        <v>0</v>
      </c>
      <c r="AH65" s="0" t="n">
        <v>8.02</v>
      </c>
      <c r="AI65" s="0" t="n">
        <v>1</v>
      </c>
      <c r="AJ65" s="0" t="n">
        <v>1</v>
      </c>
      <c r="AK65" s="0" t="n">
        <v>1</v>
      </c>
      <c r="AL65" s="0" t="n">
        <v>6.94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5.39</v>
      </c>
      <c r="AV65" s="0" t="n">
        <v>1</v>
      </c>
      <c r="AW65" s="0" t="n">
        <v>2</v>
      </c>
      <c r="AX65" s="0" t="n">
        <v>149994883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7</f>
        <v>0.7078</v>
      </c>
      <c r="CY65" s="0" t="n">
        <f aca="false">AD65</f>
        <v>55.66</v>
      </c>
      <c r="CZ65" s="0" t="n">
        <f aca="false">AH65</f>
        <v>8.02</v>
      </c>
      <c r="DA65" s="0" t="n">
        <f aca="false">AL65</f>
        <v>6.94</v>
      </c>
      <c r="DB65" s="0" t="n">
        <v>0</v>
      </c>
    </row>
    <row r="66" customFormat="false" ht="12.75" hidden="false" customHeight="false" outlineLevel="0" collapsed="false">
      <c r="A66" s="0" t="n">
        <f aca="false">ROW(Source!A77)</f>
        <v>77</v>
      </c>
      <c r="B66" s="0" t="n">
        <v>149994312</v>
      </c>
      <c r="C66" s="0" t="n">
        <v>149994875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69</v>
      </c>
      <c r="K66" s="0" t="s">
        <v>455</v>
      </c>
      <c r="L66" s="0" t="n">
        <v>608254</v>
      </c>
      <c r="N66" s="0" t="n">
        <v>1013</v>
      </c>
      <c r="O66" s="0" t="s">
        <v>456</v>
      </c>
      <c r="P66" s="0" t="s">
        <v>456</v>
      </c>
      <c r="Q66" s="0" t="n">
        <v>1</v>
      </c>
      <c r="W66" s="0" t="n">
        <v>0</v>
      </c>
      <c r="X66" s="0" t="n">
        <v>-185737400</v>
      </c>
      <c r="Y66" s="0" t="n">
        <v>0.43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6.94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43</v>
      </c>
      <c r="AV66" s="0" t="n">
        <v>2</v>
      </c>
      <c r="AW66" s="0" t="n">
        <v>2</v>
      </c>
      <c r="AX66" s="0" t="n">
        <v>149994884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7</f>
        <v>0.0086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77)</f>
        <v>77</v>
      </c>
      <c r="B67" s="0" t="n">
        <v>149994312</v>
      </c>
      <c r="C67" s="0" t="n">
        <v>149994875</v>
      </c>
      <c r="D67" s="0" t="n">
        <v>115016565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457</v>
      </c>
      <c r="J67" s="0" t="s">
        <v>458</v>
      </c>
      <c r="K67" s="0" t="s">
        <v>459</v>
      </c>
      <c r="L67" s="0" t="n">
        <v>1368</v>
      </c>
      <c r="N67" s="0" t="n">
        <v>1011</v>
      </c>
      <c r="O67" s="0" t="s">
        <v>460</v>
      </c>
      <c r="P67" s="0" t="s">
        <v>460</v>
      </c>
      <c r="Q67" s="0" t="n">
        <v>1</v>
      </c>
      <c r="W67" s="0" t="n">
        <v>0</v>
      </c>
      <c r="X67" s="0" t="n">
        <v>969250665</v>
      </c>
      <c r="Y67" s="0" t="n">
        <v>0.2</v>
      </c>
      <c r="AA67" s="0" t="n">
        <v>0</v>
      </c>
      <c r="AB67" s="0" t="n">
        <v>777.21</v>
      </c>
      <c r="AC67" s="0" t="n">
        <v>93.69</v>
      </c>
      <c r="AD67" s="0" t="n">
        <v>0</v>
      </c>
      <c r="AE67" s="0" t="n">
        <v>0</v>
      </c>
      <c r="AF67" s="0" t="n">
        <v>111.99</v>
      </c>
      <c r="AG67" s="0" t="n">
        <v>13.5</v>
      </c>
      <c r="AH67" s="0" t="n">
        <v>0</v>
      </c>
      <c r="AI67" s="0" t="n">
        <v>1</v>
      </c>
      <c r="AJ67" s="0" t="n">
        <v>6.94</v>
      </c>
      <c r="AK67" s="0" t="n">
        <v>6.94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2</v>
      </c>
      <c r="AV67" s="0" t="n">
        <v>0</v>
      </c>
      <c r="AW67" s="0" t="n">
        <v>2</v>
      </c>
      <c r="AX67" s="0" t="n">
        <v>14999488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77</f>
        <v>0.004</v>
      </c>
      <c r="CY67" s="0" t="n">
        <f aca="false">AB67</f>
        <v>777.21</v>
      </c>
      <c r="CZ67" s="0" t="n">
        <f aca="false">AF67</f>
        <v>111.99</v>
      </c>
      <c r="DA67" s="0" t="n">
        <f aca="false">AJ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77)</f>
        <v>77</v>
      </c>
      <c r="B68" s="0" t="n">
        <v>149994312</v>
      </c>
      <c r="C68" s="0" t="n">
        <v>149994875</v>
      </c>
      <c r="D68" s="0" t="n">
        <v>115066410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81</v>
      </c>
      <c r="J68" s="0" t="s">
        <v>482</v>
      </c>
      <c r="K68" s="0" t="s">
        <v>483</v>
      </c>
      <c r="L68" s="0" t="n">
        <v>1368</v>
      </c>
      <c r="N68" s="0" t="n">
        <v>1011</v>
      </c>
      <c r="O68" s="0" t="s">
        <v>460</v>
      </c>
      <c r="P68" s="0" t="s">
        <v>460</v>
      </c>
      <c r="Q68" s="0" t="n">
        <v>1</v>
      </c>
      <c r="W68" s="0" t="n">
        <v>0</v>
      </c>
      <c r="X68" s="0" t="n">
        <v>341432456</v>
      </c>
      <c r="Y68" s="0" t="n">
        <v>0.23</v>
      </c>
      <c r="AA68" s="0" t="n">
        <v>0</v>
      </c>
      <c r="AB68" s="0" t="n">
        <v>216.94</v>
      </c>
      <c r="AC68" s="0" t="n">
        <v>93.69</v>
      </c>
      <c r="AD68" s="0" t="n">
        <v>0</v>
      </c>
      <c r="AE68" s="0" t="n">
        <v>0</v>
      </c>
      <c r="AF68" s="0" t="n">
        <v>31.26</v>
      </c>
      <c r="AG68" s="0" t="n">
        <v>13.5</v>
      </c>
      <c r="AH68" s="0" t="n">
        <v>0</v>
      </c>
      <c r="AI68" s="0" t="n">
        <v>1</v>
      </c>
      <c r="AJ68" s="0" t="n">
        <v>6.94</v>
      </c>
      <c r="AK68" s="0" t="n">
        <v>6.94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23</v>
      </c>
      <c r="AV68" s="0" t="n">
        <v>0</v>
      </c>
      <c r="AW68" s="0" t="n">
        <v>2</v>
      </c>
      <c r="AX68" s="0" t="n">
        <v>149994886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77</f>
        <v>0.0046</v>
      </c>
      <c r="CY68" s="0" t="n">
        <f aca="false">AB68</f>
        <v>216.94</v>
      </c>
      <c r="CZ68" s="0" t="n">
        <f aca="false">AF68</f>
        <v>31.26</v>
      </c>
      <c r="DA68" s="0" t="n">
        <f aca="false">AJ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77)</f>
        <v>77</v>
      </c>
      <c r="B69" s="0" t="n">
        <v>149994312</v>
      </c>
      <c r="C69" s="0" t="n">
        <v>149994875</v>
      </c>
      <c r="D69" s="0" t="n">
        <v>115061356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68</v>
      </c>
      <c r="J69" s="0" t="s">
        <v>569</v>
      </c>
      <c r="K69" s="0" t="s">
        <v>570</v>
      </c>
      <c r="L69" s="0" t="n">
        <v>1339</v>
      </c>
      <c r="N69" s="0" t="n">
        <v>1007</v>
      </c>
      <c r="O69" s="0" t="s">
        <v>84</v>
      </c>
      <c r="P69" s="0" t="s">
        <v>84</v>
      </c>
      <c r="Q69" s="0" t="n">
        <v>1</v>
      </c>
      <c r="W69" s="0" t="n">
        <v>0</v>
      </c>
      <c r="X69" s="0" t="n">
        <v>1510467311</v>
      </c>
      <c r="Y69" s="0" t="n">
        <v>0.253</v>
      </c>
      <c r="AA69" s="0" t="n">
        <v>3607.41</v>
      </c>
      <c r="AB69" s="0" t="n">
        <v>0</v>
      </c>
      <c r="AC69" s="0" t="n">
        <v>0</v>
      </c>
      <c r="AD69" s="0" t="n">
        <v>0</v>
      </c>
      <c r="AE69" s="0" t="n">
        <v>519.8</v>
      </c>
      <c r="AF69" s="0" t="n">
        <v>0</v>
      </c>
      <c r="AG69" s="0" t="n">
        <v>0</v>
      </c>
      <c r="AH69" s="0" t="n">
        <v>0</v>
      </c>
      <c r="AI69" s="0" t="n">
        <v>6.94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253</v>
      </c>
      <c r="AV69" s="0" t="n">
        <v>0</v>
      </c>
      <c r="AW69" s="0" t="n">
        <v>2</v>
      </c>
      <c r="AX69" s="0" t="n">
        <v>149994887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77</f>
        <v>0.00506</v>
      </c>
      <c r="CY69" s="0" t="n">
        <f aca="false">AA69</f>
        <v>3607.41</v>
      </c>
      <c r="CZ69" s="0" t="n">
        <f aca="false">AE69</f>
        <v>519.8</v>
      </c>
      <c r="DA69" s="0" t="n">
        <f aca="false">AI69</f>
        <v>6.94</v>
      </c>
      <c r="DB69" s="0" t="n">
        <v>0</v>
      </c>
    </row>
    <row r="70" customFormat="false" ht="12.75" hidden="false" customHeight="false" outlineLevel="0" collapsed="false">
      <c r="A70" s="0" t="n">
        <f aca="false">ROW(Source!A77)</f>
        <v>77</v>
      </c>
      <c r="B70" s="0" t="n">
        <v>149994312</v>
      </c>
      <c r="C70" s="0" t="n">
        <v>149994875</v>
      </c>
      <c r="D70" s="0" t="n">
        <v>115069410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571</v>
      </c>
      <c r="J70" s="0" t="s">
        <v>572</v>
      </c>
      <c r="K70" s="0" t="s">
        <v>573</v>
      </c>
      <c r="L70" s="0" t="n">
        <v>1356</v>
      </c>
      <c r="N70" s="0" t="n">
        <v>1010</v>
      </c>
      <c r="O70" s="0" t="s">
        <v>574</v>
      </c>
      <c r="P70" s="0" t="s">
        <v>574</v>
      </c>
      <c r="Q70" s="0" t="n">
        <v>1000</v>
      </c>
      <c r="W70" s="0" t="n">
        <v>0</v>
      </c>
      <c r="X70" s="0" t="n">
        <v>-2123585775</v>
      </c>
      <c r="Y70" s="0" t="n">
        <v>0.402</v>
      </c>
      <c r="AA70" s="0" t="n">
        <v>12163.04</v>
      </c>
      <c r="AB70" s="0" t="n">
        <v>0</v>
      </c>
      <c r="AC70" s="0" t="n">
        <v>0</v>
      </c>
      <c r="AD70" s="0" t="n">
        <v>0</v>
      </c>
      <c r="AE70" s="0" t="n">
        <v>1752.6</v>
      </c>
      <c r="AF70" s="0" t="n">
        <v>0</v>
      </c>
      <c r="AG70" s="0" t="n">
        <v>0</v>
      </c>
      <c r="AH70" s="0" t="n">
        <v>0</v>
      </c>
      <c r="AI70" s="0" t="n">
        <v>6.94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402</v>
      </c>
      <c r="AV70" s="0" t="n">
        <v>0</v>
      </c>
      <c r="AW70" s="0" t="n">
        <v>2</v>
      </c>
      <c r="AX70" s="0" t="n">
        <v>149994888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77</f>
        <v>0.00804</v>
      </c>
      <c r="CY70" s="0" t="n">
        <f aca="false">AA70</f>
        <v>12163.04</v>
      </c>
      <c r="CZ70" s="0" t="n">
        <f aca="false">AE70</f>
        <v>1752.6</v>
      </c>
      <c r="DA70" s="0" t="n">
        <f aca="false">AI70</f>
        <v>6.94</v>
      </c>
      <c r="DB70" s="0" t="n">
        <v>0</v>
      </c>
    </row>
    <row r="71" customFormat="false" ht="12.75" hidden="false" customHeight="false" outlineLevel="0" collapsed="false">
      <c r="A71" s="0" t="n">
        <f aca="false">ROW(Source!A77)</f>
        <v>77</v>
      </c>
      <c r="B71" s="0" t="n">
        <v>149994312</v>
      </c>
      <c r="C71" s="0" t="n">
        <v>149994875</v>
      </c>
      <c r="D71" s="0" t="n">
        <v>11501738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494</v>
      </c>
      <c r="J71" s="0" t="s">
        <v>495</v>
      </c>
      <c r="K71" s="0" t="s">
        <v>496</v>
      </c>
      <c r="L71" s="0" t="n">
        <v>1339</v>
      </c>
      <c r="N71" s="0" t="n">
        <v>1007</v>
      </c>
      <c r="O71" s="0" t="s">
        <v>84</v>
      </c>
      <c r="P71" s="0" t="s">
        <v>84</v>
      </c>
      <c r="Q71" s="0" t="n">
        <v>1</v>
      </c>
      <c r="W71" s="0" t="n">
        <v>0</v>
      </c>
      <c r="X71" s="0" t="n">
        <v>11619063</v>
      </c>
      <c r="Y71" s="0" t="n">
        <v>0.044</v>
      </c>
      <c r="AA71" s="0" t="n">
        <v>16.93</v>
      </c>
      <c r="AB71" s="0" t="n">
        <v>0</v>
      </c>
      <c r="AC71" s="0" t="n">
        <v>0</v>
      </c>
      <c r="AD71" s="0" t="n">
        <v>0</v>
      </c>
      <c r="AE71" s="0" t="n">
        <v>2.44</v>
      </c>
      <c r="AF71" s="0" t="n">
        <v>0</v>
      </c>
      <c r="AG71" s="0" t="n">
        <v>0</v>
      </c>
      <c r="AH71" s="0" t="n">
        <v>0</v>
      </c>
      <c r="AI71" s="0" t="n">
        <v>6.94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44</v>
      </c>
      <c r="AV71" s="0" t="n">
        <v>0</v>
      </c>
      <c r="AW71" s="0" t="n">
        <v>2</v>
      </c>
      <c r="AX71" s="0" t="n">
        <v>149994889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77</f>
        <v>0.00088</v>
      </c>
      <c r="CY71" s="0" t="n">
        <f aca="false">AA71</f>
        <v>16.93</v>
      </c>
      <c r="CZ71" s="0" t="n">
        <f aca="false">AE71</f>
        <v>2.44</v>
      </c>
      <c r="DA71" s="0" t="n">
        <f aca="false">AI71</f>
        <v>6.94</v>
      </c>
      <c r="DB71" s="0" t="n">
        <v>0</v>
      </c>
    </row>
    <row r="72" customFormat="false" ht="12.75" hidden="false" customHeight="false" outlineLevel="0" collapsed="false">
      <c r="A72" s="0" t="n">
        <f aca="false">ROW(Source!A110)</f>
        <v>110</v>
      </c>
      <c r="B72" s="0" t="n">
        <v>149994312</v>
      </c>
      <c r="C72" s="0" t="n">
        <v>149995268</v>
      </c>
      <c r="D72" s="0" t="n">
        <v>47840853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575</v>
      </c>
      <c r="K72" s="0" t="s">
        <v>576</v>
      </c>
      <c r="L72" s="0" t="n">
        <v>1369</v>
      </c>
      <c r="N72" s="0" t="n">
        <v>1013</v>
      </c>
      <c r="O72" s="0" t="s">
        <v>454</v>
      </c>
      <c r="P72" s="0" t="s">
        <v>454</v>
      </c>
      <c r="Q72" s="0" t="n">
        <v>1</v>
      </c>
      <c r="W72" s="0" t="n">
        <v>0</v>
      </c>
      <c r="X72" s="0" t="n">
        <v>1774247228</v>
      </c>
      <c r="Y72" s="0" t="n">
        <v>0.9</v>
      </c>
      <c r="AA72" s="0" t="n">
        <v>0</v>
      </c>
      <c r="AB72" s="0" t="n">
        <v>0</v>
      </c>
      <c r="AC72" s="0" t="n">
        <v>0</v>
      </c>
      <c r="AD72" s="0" t="n">
        <v>59.2</v>
      </c>
      <c r="AE72" s="0" t="n">
        <v>0</v>
      </c>
      <c r="AF72" s="0" t="n">
        <v>0</v>
      </c>
      <c r="AG72" s="0" t="n">
        <v>0</v>
      </c>
      <c r="AH72" s="0" t="n">
        <v>8.53</v>
      </c>
      <c r="AI72" s="0" t="n">
        <v>1</v>
      </c>
      <c r="AJ72" s="0" t="n">
        <v>1</v>
      </c>
      <c r="AK72" s="0" t="n">
        <v>1</v>
      </c>
      <c r="AL72" s="0" t="n">
        <v>6.94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9</v>
      </c>
      <c r="AV72" s="0" t="n">
        <v>1</v>
      </c>
      <c r="AW72" s="0" t="n">
        <v>2</v>
      </c>
      <c r="AX72" s="0" t="n">
        <v>149995270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10</f>
        <v>29.7</v>
      </c>
      <c r="CY72" s="0" t="n">
        <f aca="false">AD72</f>
        <v>59.2</v>
      </c>
      <c r="CZ72" s="0" t="n">
        <f aca="false">AH72</f>
        <v>8.53</v>
      </c>
      <c r="DA72" s="0" t="n">
        <f aca="false">AL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111)</f>
        <v>111</v>
      </c>
      <c r="B73" s="0" t="n">
        <v>149994312</v>
      </c>
      <c r="C73" s="0" t="n">
        <v>149995271</v>
      </c>
      <c r="D73" s="0" t="n">
        <v>47840853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75</v>
      </c>
      <c r="K73" s="0" t="s">
        <v>576</v>
      </c>
      <c r="L73" s="0" t="n">
        <v>1369</v>
      </c>
      <c r="N73" s="0" t="n">
        <v>1013</v>
      </c>
      <c r="O73" s="0" t="s">
        <v>454</v>
      </c>
      <c r="P73" s="0" t="s">
        <v>454</v>
      </c>
      <c r="Q73" s="0" t="n">
        <v>1</v>
      </c>
      <c r="W73" s="0" t="n">
        <v>0</v>
      </c>
      <c r="X73" s="0" t="n">
        <v>1774247228</v>
      </c>
      <c r="Y73" s="0" t="n">
        <v>29.38</v>
      </c>
      <c r="AA73" s="0" t="n">
        <v>0</v>
      </c>
      <c r="AB73" s="0" t="n">
        <v>0</v>
      </c>
      <c r="AC73" s="0" t="n">
        <v>0</v>
      </c>
      <c r="AD73" s="0" t="n">
        <v>59.2</v>
      </c>
      <c r="AE73" s="0" t="n">
        <v>0</v>
      </c>
      <c r="AF73" s="0" t="n">
        <v>0</v>
      </c>
      <c r="AG73" s="0" t="n">
        <v>0</v>
      </c>
      <c r="AH73" s="0" t="n">
        <v>8.53</v>
      </c>
      <c r="AI73" s="0" t="n">
        <v>1</v>
      </c>
      <c r="AJ73" s="0" t="n">
        <v>1</v>
      </c>
      <c r="AK73" s="0" t="n">
        <v>1</v>
      </c>
      <c r="AL73" s="0" t="n">
        <v>6.94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29.38</v>
      </c>
      <c r="AV73" s="0" t="n">
        <v>1</v>
      </c>
      <c r="AW73" s="0" t="n">
        <v>2</v>
      </c>
      <c r="AX73" s="0" t="n">
        <v>149995280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11</f>
        <v>9.6954</v>
      </c>
      <c r="CY73" s="0" t="n">
        <f aca="false">AD73</f>
        <v>59.2</v>
      </c>
      <c r="CZ73" s="0" t="n">
        <f aca="false">AH73</f>
        <v>8.53</v>
      </c>
      <c r="DA73" s="0" t="n">
        <f aca="false">AL73</f>
        <v>6.94</v>
      </c>
      <c r="DB73" s="0" t="n">
        <v>0</v>
      </c>
    </row>
    <row r="74" customFormat="false" ht="12.75" hidden="false" customHeight="false" outlineLevel="0" collapsed="false">
      <c r="A74" s="0" t="n">
        <f aca="false">ROW(Source!A111)</f>
        <v>111</v>
      </c>
      <c r="B74" s="0" t="n">
        <v>149994312</v>
      </c>
      <c r="C74" s="0" t="n">
        <v>149995271</v>
      </c>
      <c r="D74" s="0" t="n">
        <v>115016508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67</v>
      </c>
      <c r="J74" s="0" t="s">
        <v>468</v>
      </c>
      <c r="K74" s="0" t="s">
        <v>469</v>
      </c>
      <c r="L74" s="0" t="n">
        <v>1368</v>
      </c>
      <c r="N74" s="0" t="n">
        <v>1011</v>
      </c>
      <c r="O74" s="0" t="s">
        <v>460</v>
      </c>
      <c r="P74" s="0" t="s">
        <v>460</v>
      </c>
      <c r="Q74" s="0" t="n">
        <v>1</v>
      </c>
      <c r="W74" s="0" t="n">
        <v>0</v>
      </c>
      <c r="X74" s="0" t="n">
        <v>-365761310</v>
      </c>
      <c r="Y74" s="0" t="n">
        <v>0.01</v>
      </c>
      <c r="AA74" s="0" t="n">
        <v>0</v>
      </c>
      <c r="AB74" s="0" t="n">
        <v>604.96</v>
      </c>
      <c r="AC74" s="0" t="n">
        <v>80.5</v>
      </c>
      <c r="AD74" s="0" t="n">
        <v>0</v>
      </c>
      <c r="AE74" s="0" t="n">
        <v>0</v>
      </c>
      <c r="AF74" s="0" t="n">
        <v>87.17</v>
      </c>
      <c r="AG74" s="0" t="n">
        <v>11.6</v>
      </c>
      <c r="AH74" s="0" t="n">
        <v>0</v>
      </c>
      <c r="AI74" s="0" t="n">
        <v>1</v>
      </c>
      <c r="AJ74" s="0" t="n">
        <v>6.94</v>
      </c>
      <c r="AK74" s="0" t="n">
        <v>6.94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1</v>
      </c>
      <c r="AV74" s="0" t="n">
        <v>0</v>
      </c>
      <c r="AW74" s="0" t="n">
        <v>2</v>
      </c>
      <c r="AX74" s="0" t="n">
        <v>149995281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11</f>
        <v>0.0033</v>
      </c>
      <c r="CY74" s="0" t="n">
        <f aca="false">AB74</f>
        <v>604.96</v>
      </c>
      <c r="CZ74" s="0" t="n">
        <f aca="false">AF74</f>
        <v>87.17</v>
      </c>
      <c r="DA74" s="0" t="n">
        <f aca="false">AJ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111)</f>
        <v>111</v>
      </c>
      <c r="B75" s="0" t="n">
        <v>149994312</v>
      </c>
      <c r="C75" s="0" t="n">
        <v>149995271</v>
      </c>
      <c r="D75" s="0" t="n">
        <v>11526601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77</v>
      </c>
      <c r="J75" s="0" t="s">
        <v>578</v>
      </c>
      <c r="K75" s="0" t="s">
        <v>579</v>
      </c>
      <c r="L75" s="0" t="n">
        <v>1348</v>
      </c>
      <c r="N75" s="0" t="n">
        <v>1009</v>
      </c>
      <c r="O75" s="0" t="s">
        <v>124</v>
      </c>
      <c r="P75" s="0" t="s">
        <v>124</v>
      </c>
      <c r="Q75" s="0" t="n">
        <v>1000</v>
      </c>
      <c r="W75" s="0" t="n">
        <v>0</v>
      </c>
      <c r="X75" s="0" t="n">
        <v>-1496838176</v>
      </c>
      <c r="Y75" s="0" t="n">
        <v>0.012</v>
      </c>
      <c r="AA75" s="0" t="n">
        <v>22280.87</v>
      </c>
      <c r="AB75" s="0" t="n">
        <v>0</v>
      </c>
      <c r="AC75" s="0" t="n">
        <v>0</v>
      </c>
      <c r="AD75" s="0" t="n">
        <v>0</v>
      </c>
      <c r="AE75" s="0" t="n">
        <v>3210.5</v>
      </c>
      <c r="AF75" s="0" t="n">
        <v>0</v>
      </c>
      <c r="AG75" s="0" t="n">
        <v>0</v>
      </c>
      <c r="AH75" s="0" t="n">
        <v>0</v>
      </c>
      <c r="AI75" s="0" t="n">
        <v>6.94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12</v>
      </c>
      <c r="AV75" s="0" t="n">
        <v>0</v>
      </c>
      <c r="AW75" s="0" t="n">
        <v>2</v>
      </c>
      <c r="AX75" s="0" t="n">
        <v>149995282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11</f>
        <v>0.00396</v>
      </c>
      <c r="CY75" s="0" t="n">
        <f aca="false">AA75</f>
        <v>22280.87</v>
      </c>
      <c r="CZ75" s="0" t="n">
        <f aca="false">AE75</f>
        <v>3210.5</v>
      </c>
      <c r="DA75" s="0" t="n">
        <f aca="false">AI75</f>
        <v>6.94</v>
      </c>
      <c r="DB75" s="0" t="n">
        <v>0</v>
      </c>
    </row>
    <row r="76" customFormat="false" ht="12.75" hidden="false" customHeight="false" outlineLevel="0" collapsed="false">
      <c r="A76" s="0" t="n">
        <f aca="false">ROW(Source!A111)</f>
        <v>111</v>
      </c>
      <c r="B76" s="0" t="n">
        <v>149994312</v>
      </c>
      <c r="C76" s="0" t="n">
        <v>149995271</v>
      </c>
      <c r="D76" s="0" t="n">
        <v>115070479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80</v>
      </c>
      <c r="J76" s="0" t="s">
        <v>581</v>
      </c>
      <c r="K76" s="0" t="s">
        <v>582</v>
      </c>
      <c r="L76" s="0" t="n">
        <v>1348</v>
      </c>
      <c r="N76" s="0" t="n">
        <v>1009</v>
      </c>
      <c r="O76" s="0" t="s">
        <v>124</v>
      </c>
      <c r="P76" s="0" t="s">
        <v>124</v>
      </c>
      <c r="Q76" s="0" t="n">
        <v>1000</v>
      </c>
      <c r="W76" s="0" t="n">
        <v>0</v>
      </c>
      <c r="X76" s="0" t="n">
        <v>-2093644196</v>
      </c>
      <c r="Y76" s="0" t="n">
        <v>0.012</v>
      </c>
      <c r="AA76" s="0" t="n">
        <v>4070.1</v>
      </c>
      <c r="AB76" s="0" t="n">
        <v>0</v>
      </c>
      <c r="AC76" s="0" t="n">
        <v>0</v>
      </c>
      <c r="AD76" s="0" t="n">
        <v>0</v>
      </c>
      <c r="AE76" s="0" t="n">
        <v>586.47</v>
      </c>
      <c r="AF76" s="0" t="n">
        <v>0</v>
      </c>
      <c r="AG76" s="0" t="n">
        <v>0</v>
      </c>
      <c r="AH76" s="0" t="n">
        <v>0</v>
      </c>
      <c r="AI76" s="0" t="n">
        <v>6.9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12</v>
      </c>
      <c r="AV76" s="0" t="n">
        <v>0</v>
      </c>
      <c r="AW76" s="0" t="n">
        <v>2</v>
      </c>
      <c r="AX76" s="0" t="n">
        <v>149995283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11</f>
        <v>0.00396</v>
      </c>
      <c r="CY76" s="0" t="n">
        <f aca="false">AA76</f>
        <v>4070.1</v>
      </c>
      <c r="CZ76" s="0" t="n">
        <f aca="false">AE76</f>
        <v>586.47</v>
      </c>
      <c r="DA76" s="0" t="n">
        <f aca="false">AI76</f>
        <v>6.94</v>
      </c>
      <c r="DB76" s="0" t="n">
        <v>0</v>
      </c>
    </row>
    <row r="77" customFormat="false" ht="12.75" hidden="false" customHeight="false" outlineLevel="0" collapsed="false">
      <c r="A77" s="0" t="n">
        <f aca="false">ROW(Source!A111)</f>
        <v>111</v>
      </c>
      <c r="B77" s="0" t="n">
        <v>149994312</v>
      </c>
      <c r="C77" s="0" t="n">
        <v>149995271</v>
      </c>
      <c r="D77" s="0" t="n">
        <v>11522025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83</v>
      </c>
      <c r="J77" s="0" t="s">
        <v>584</v>
      </c>
      <c r="K77" s="0" t="s">
        <v>585</v>
      </c>
      <c r="L77" s="0" t="n">
        <v>1348</v>
      </c>
      <c r="N77" s="0" t="n">
        <v>1009</v>
      </c>
      <c r="O77" s="0" t="s">
        <v>124</v>
      </c>
      <c r="P77" s="0" t="s">
        <v>124</v>
      </c>
      <c r="Q77" s="0" t="n">
        <v>1000</v>
      </c>
      <c r="W77" s="0" t="n">
        <v>0</v>
      </c>
      <c r="X77" s="0" t="n">
        <v>-1519440461</v>
      </c>
      <c r="Y77" s="0" t="n">
        <v>0.012</v>
      </c>
      <c r="AA77" s="0" t="n">
        <v>3419.34</v>
      </c>
      <c r="AB77" s="0" t="n">
        <v>0</v>
      </c>
      <c r="AC77" s="0" t="n">
        <v>0</v>
      </c>
      <c r="AD77" s="0" t="n">
        <v>0</v>
      </c>
      <c r="AE77" s="0" t="n">
        <v>492.7</v>
      </c>
      <c r="AF77" s="0" t="n">
        <v>0</v>
      </c>
      <c r="AG77" s="0" t="n">
        <v>0</v>
      </c>
      <c r="AH77" s="0" t="n">
        <v>0</v>
      </c>
      <c r="AI77" s="0" t="n">
        <v>6.94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012</v>
      </c>
      <c r="AV77" s="0" t="n">
        <v>0</v>
      </c>
      <c r="AW77" s="0" t="n">
        <v>2</v>
      </c>
      <c r="AX77" s="0" t="n">
        <v>149995284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11</f>
        <v>0.00396</v>
      </c>
      <c r="CY77" s="0" t="n">
        <f aca="false">AA77</f>
        <v>3419.34</v>
      </c>
      <c r="CZ77" s="0" t="n">
        <f aca="false">AE77</f>
        <v>492.7</v>
      </c>
      <c r="DA77" s="0" t="n">
        <f aca="false">AI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111)</f>
        <v>111</v>
      </c>
      <c r="B78" s="0" t="n">
        <v>149994312</v>
      </c>
      <c r="C78" s="0" t="n">
        <v>149995271</v>
      </c>
      <c r="D78" s="0" t="n">
        <v>115091463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60</v>
      </c>
      <c r="J78" s="0" t="s">
        <v>561</v>
      </c>
      <c r="K78" s="0" t="s">
        <v>562</v>
      </c>
      <c r="L78" s="0" t="n">
        <v>1348</v>
      </c>
      <c r="N78" s="0" t="n">
        <v>1009</v>
      </c>
      <c r="O78" s="0" t="s">
        <v>124</v>
      </c>
      <c r="P78" s="0" t="s">
        <v>124</v>
      </c>
      <c r="Q78" s="0" t="n">
        <v>1000</v>
      </c>
      <c r="W78" s="0" t="n">
        <v>0</v>
      </c>
      <c r="X78" s="0" t="n">
        <v>1751160274</v>
      </c>
      <c r="Y78" s="0" t="n">
        <v>0.003</v>
      </c>
      <c r="AA78" s="0" t="n">
        <v>113711.9</v>
      </c>
      <c r="AB78" s="0" t="n">
        <v>0</v>
      </c>
      <c r="AC78" s="0" t="n">
        <v>0</v>
      </c>
      <c r="AD78" s="0" t="n">
        <v>0</v>
      </c>
      <c r="AE78" s="0" t="n">
        <v>16385</v>
      </c>
      <c r="AF78" s="0" t="n">
        <v>0</v>
      </c>
      <c r="AG78" s="0" t="n">
        <v>0</v>
      </c>
      <c r="AH78" s="0" t="n">
        <v>0</v>
      </c>
      <c r="AI78" s="0" t="n">
        <v>6.94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003</v>
      </c>
      <c r="AV78" s="0" t="n">
        <v>0</v>
      </c>
      <c r="AW78" s="0" t="n">
        <v>2</v>
      </c>
      <c r="AX78" s="0" t="n">
        <v>149995285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11</f>
        <v>0.00099</v>
      </c>
      <c r="CY78" s="0" t="n">
        <f aca="false">AA78</f>
        <v>113711.9</v>
      </c>
      <c r="CZ78" s="0" t="n">
        <f aca="false">AE78</f>
        <v>16385</v>
      </c>
      <c r="DA78" s="0" t="n">
        <f aca="false">AI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111)</f>
        <v>111</v>
      </c>
      <c r="B79" s="0" t="n">
        <v>149994312</v>
      </c>
      <c r="C79" s="0" t="n">
        <v>149995271</v>
      </c>
      <c r="D79" s="0" t="n">
        <v>11508063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86</v>
      </c>
      <c r="J79" s="0" t="s">
        <v>587</v>
      </c>
      <c r="K79" s="0" t="s">
        <v>588</v>
      </c>
      <c r="L79" s="0" t="n">
        <v>1346</v>
      </c>
      <c r="N79" s="0" t="n">
        <v>1009</v>
      </c>
      <c r="O79" s="0" t="s">
        <v>233</v>
      </c>
      <c r="P79" s="0" t="s">
        <v>233</v>
      </c>
      <c r="Q79" s="0" t="n">
        <v>1</v>
      </c>
      <c r="W79" s="0" t="n">
        <v>0</v>
      </c>
      <c r="X79" s="0" t="n">
        <v>-1164725868</v>
      </c>
      <c r="Y79" s="0" t="n">
        <v>1.4</v>
      </c>
      <c r="AA79" s="0" t="n">
        <v>56.14</v>
      </c>
      <c r="AB79" s="0" t="n">
        <v>0</v>
      </c>
      <c r="AC79" s="0" t="n">
        <v>0</v>
      </c>
      <c r="AD79" s="0" t="n">
        <v>0</v>
      </c>
      <c r="AE79" s="0" t="n">
        <v>8.09</v>
      </c>
      <c r="AF79" s="0" t="n">
        <v>0</v>
      </c>
      <c r="AG79" s="0" t="n">
        <v>0</v>
      </c>
      <c r="AH79" s="0" t="n">
        <v>0</v>
      </c>
      <c r="AI79" s="0" t="n">
        <v>6.94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1.4</v>
      </c>
      <c r="AV79" s="0" t="n">
        <v>0</v>
      </c>
      <c r="AW79" s="0" t="n">
        <v>2</v>
      </c>
      <c r="AX79" s="0" t="n">
        <v>149995286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11</f>
        <v>0.462</v>
      </c>
      <c r="CY79" s="0" t="n">
        <f aca="false">AA79</f>
        <v>56.14</v>
      </c>
      <c r="CZ79" s="0" t="n">
        <f aca="false">AE79</f>
        <v>8.09</v>
      </c>
      <c r="DA79" s="0" t="n">
        <f aca="false">AI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111)</f>
        <v>111</v>
      </c>
      <c r="B80" s="0" t="n">
        <v>149994312</v>
      </c>
      <c r="C80" s="0" t="n">
        <v>149995271</v>
      </c>
      <c r="D80" s="0" t="n">
        <v>115089990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89</v>
      </c>
      <c r="J80" s="0" t="s">
        <v>590</v>
      </c>
      <c r="K80" s="0" t="s">
        <v>591</v>
      </c>
      <c r="L80" s="0" t="n">
        <v>1339</v>
      </c>
      <c r="N80" s="0" t="n">
        <v>1007</v>
      </c>
      <c r="O80" s="0" t="s">
        <v>84</v>
      </c>
      <c r="P80" s="0" t="s">
        <v>84</v>
      </c>
      <c r="Q80" s="0" t="n">
        <v>1</v>
      </c>
      <c r="W80" s="0" t="n">
        <v>0</v>
      </c>
      <c r="X80" s="0" t="n">
        <v>-53576675</v>
      </c>
      <c r="Y80" s="0" t="n">
        <v>0.0047</v>
      </c>
      <c r="AA80" s="0" t="n">
        <v>517.59</v>
      </c>
      <c r="AB80" s="0" t="n">
        <v>0</v>
      </c>
      <c r="AC80" s="0" t="n">
        <v>0</v>
      </c>
      <c r="AD80" s="0" t="n">
        <v>0</v>
      </c>
      <c r="AE80" s="0" t="n">
        <v>74.58</v>
      </c>
      <c r="AF80" s="0" t="n">
        <v>0</v>
      </c>
      <c r="AG80" s="0" t="n">
        <v>0</v>
      </c>
      <c r="AH80" s="0" t="n">
        <v>0</v>
      </c>
      <c r="AI80" s="0" t="n">
        <v>6.94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047</v>
      </c>
      <c r="AV80" s="0" t="n">
        <v>0</v>
      </c>
      <c r="AW80" s="0" t="n">
        <v>2</v>
      </c>
      <c r="AX80" s="0" t="n">
        <v>149995287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11</f>
        <v>0.001551</v>
      </c>
      <c r="CY80" s="0" t="n">
        <f aca="false">AA80</f>
        <v>517.59</v>
      </c>
      <c r="CZ80" s="0" t="n">
        <f aca="false">AE80</f>
        <v>74.58</v>
      </c>
      <c r="DA80" s="0" t="n">
        <f aca="false">AI80</f>
        <v>6.94</v>
      </c>
      <c r="DB80" s="0" t="n">
        <v>0</v>
      </c>
    </row>
    <row r="81" customFormat="false" ht="12.75" hidden="false" customHeight="false" outlineLevel="0" collapsed="false">
      <c r="A81" s="0" t="n">
        <f aca="false">ROW(Source!A112)</f>
        <v>112</v>
      </c>
      <c r="B81" s="0" t="n">
        <v>149994312</v>
      </c>
      <c r="C81" s="0" t="n">
        <v>149995288</v>
      </c>
      <c r="D81" s="0" t="n">
        <v>47840717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550</v>
      </c>
      <c r="K81" s="0" t="s">
        <v>551</v>
      </c>
      <c r="L81" s="0" t="n">
        <v>1369</v>
      </c>
      <c r="N81" s="0" t="n">
        <v>1013</v>
      </c>
      <c r="O81" s="0" t="s">
        <v>454</v>
      </c>
      <c r="P81" s="0" t="s">
        <v>454</v>
      </c>
      <c r="Q81" s="0" t="n">
        <v>1</v>
      </c>
      <c r="W81" s="0" t="n">
        <v>0</v>
      </c>
      <c r="X81" s="0" t="n">
        <v>-1673341983</v>
      </c>
      <c r="Y81" s="0" t="n">
        <v>6.55</v>
      </c>
      <c r="AA81" s="0" t="n">
        <v>0</v>
      </c>
      <c r="AB81" s="0" t="n">
        <v>0</v>
      </c>
      <c r="AC81" s="0" t="n">
        <v>0</v>
      </c>
      <c r="AD81" s="0" t="n">
        <v>66.76</v>
      </c>
      <c r="AE81" s="0" t="n">
        <v>0</v>
      </c>
      <c r="AF81" s="0" t="n">
        <v>0</v>
      </c>
      <c r="AG81" s="0" t="n">
        <v>0</v>
      </c>
      <c r="AH81" s="0" t="n">
        <v>9.62</v>
      </c>
      <c r="AI81" s="0" t="n">
        <v>1</v>
      </c>
      <c r="AJ81" s="0" t="n">
        <v>1</v>
      </c>
      <c r="AK81" s="0" t="n">
        <v>1</v>
      </c>
      <c r="AL81" s="0" t="n">
        <v>6.94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6.55</v>
      </c>
      <c r="AV81" s="0" t="n">
        <v>1</v>
      </c>
      <c r="AW81" s="0" t="n">
        <v>2</v>
      </c>
      <c r="AX81" s="0" t="n">
        <v>149995295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12</f>
        <v>2.1615</v>
      </c>
      <c r="CY81" s="0" t="n">
        <f aca="false">AD81</f>
        <v>66.76</v>
      </c>
      <c r="CZ81" s="0" t="n">
        <f aca="false">AH81</f>
        <v>9.62</v>
      </c>
      <c r="DA81" s="0" t="n">
        <f aca="false">AL81</f>
        <v>6.94</v>
      </c>
      <c r="DB81" s="0" t="n">
        <v>0</v>
      </c>
    </row>
    <row r="82" customFormat="false" ht="12.75" hidden="false" customHeight="false" outlineLevel="0" collapsed="false">
      <c r="A82" s="0" t="n">
        <f aca="false">ROW(Source!A112)</f>
        <v>112</v>
      </c>
      <c r="B82" s="0" t="n">
        <v>149994312</v>
      </c>
      <c r="C82" s="0" t="n">
        <v>149995288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69</v>
      </c>
      <c r="K82" s="0" t="s">
        <v>455</v>
      </c>
      <c r="L82" s="0" t="n">
        <v>608254</v>
      </c>
      <c r="N82" s="0" t="n">
        <v>1013</v>
      </c>
      <c r="O82" s="0" t="s">
        <v>456</v>
      </c>
      <c r="P82" s="0" t="s">
        <v>456</v>
      </c>
      <c r="Q82" s="0" t="n">
        <v>1</v>
      </c>
      <c r="W82" s="0" t="n">
        <v>0</v>
      </c>
      <c r="X82" s="0" t="n">
        <v>-185737400</v>
      </c>
      <c r="Y82" s="0" t="n">
        <v>0.01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6.94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1</v>
      </c>
      <c r="AV82" s="0" t="n">
        <v>2</v>
      </c>
      <c r="AW82" s="0" t="n">
        <v>2</v>
      </c>
      <c r="AX82" s="0" t="n">
        <v>149995296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12</f>
        <v>0.0033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12)</f>
        <v>112</v>
      </c>
      <c r="B83" s="0" t="n">
        <v>149994312</v>
      </c>
      <c r="C83" s="0" t="n">
        <v>149995288</v>
      </c>
      <c r="D83" s="0" t="n">
        <v>115066410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481</v>
      </c>
      <c r="J83" s="0" t="s">
        <v>482</v>
      </c>
      <c r="K83" s="0" t="s">
        <v>483</v>
      </c>
      <c r="L83" s="0" t="n">
        <v>1368</v>
      </c>
      <c r="N83" s="0" t="n">
        <v>1011</v>
      </c>
      <c r="O83" s="0" t="s">
        <v>460</v>
      </c>
      <c r="P83" s="0" t="s">
        <v>460</v>
      </c>
      <c r="Q83" s="0" t="n">
        <v>1</v>
      </c>
      <c r="W83" s="0" t="n">
        <v>0</v>
      </c>
      <c r="X83" s="0" t="n">
        <v>341432456</v>
      </c>
      <c r="Y83" s="0" t="n">
        <v>0.01</v>
      </c>
      <c r="AA83" s="0" t="n">
        <v>0</v>
      </c>
      <c r="AB83" s="0" t="n">
        <v>216.94</v>
      </c>
      <c r="AC83" s="0" t="n">
        <v>93.69</v>
      </c>
      <c r="AD83" s="0" t="n">
        <v>0</v>
      </c>
      <c r="AE83" s="0" t="n">
        <v>0</v>
      </c>
      <c r="AF83" s="0" t="n">
        <v>31.26</v>
      </c>
      <c r="AG83" s="0" t="n">
        <v>13.5</v>
      </c>
      <c r="AH83" s="0" t="n">
        <v>0</v>
      </c>
      <c r="AI83" s="0" t="n">
        <v>1</v>
      </c>
      <c r="AJ83" s="0" t="n">
        <v>6.94</v>
      </c>
      <c r="AK83" s="0" t="n">
        <v>6.94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1</v>
      </c>
      <c r="AV83" s="0" t="n">
        <v>0</v>
      </c>
      <c r="AW83" s="0" t="n">
        <v>2</v>
      </c>
      <c r="AX83" s="0" t="n">
        <v>149995297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2</f>
        <v>0.0033</v>
      </c>
      <c r="CY83" s="0" t="n">
        <f aca="false">AB83</f>
        <v>216.94</v>
      </c>
      <c r="CZ83" s="0" t="n">
        <f aca="false">AF83</f>
        <v>31.26</v>
      </c>
      <c r="DA83" s="0" t="n">
        <f aca="false">AJ83</f>
        <v>6.94</v>
      </c>
      <c r="DB83" s="0" t="n">
        <v>0</v>
      </c>
    </row>
    <row r="84" customFormat="false" ht="12.75" hidden="false" customHeight="false" outlineLevel="0" collapsed="false">
      <c r="A84" s="0" t="n">
        <f aca="false">ROW(Source!A112)</f>
        <v>112</v>
      </c>
      <c r="B84" s="0" t="n">
        <v>149994312</v>
      </c>
      <c r="C84" s="0" t="n">
        <v>149995288</v>
      </c>
      <c r="D84" s="0" t="n">
        <v>115016508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467</v>
      </c>
      <c r="J84" s="0" t="s">
        <v>468</v>
      </c>
      <c r="K84" s="0" t="s">
        <v>469</v>
      </c>
      <c r="L84" s="0" t="n">
        <v>1368</v>
      </c>
      <c r="N84" s="0" t="n">
        <v>1011</v>
      </c>
      <c r="O84" s="0" t="s">
        <v>460</v>
      </c>
      <c r="P84" s="0" t="s">
        <v>460</v>
      </c>
      <c r="Q84" s="0" t="n">
        <v>1</v>
      </c>
      <c r="W84" s="0" t="n">
        <v>0</v>
      </c>
      <c r="X84" s="0" t="n">
        <v>-365761310</v>
      </c>
      <c r="Y84" s="0" t="n">
        <v>0.01</v>
      </c>
      <c r="AA84" s="0" t="n">
        <v>0</v>
      </c>
      <c r="AB84" s="0" t="n">
        <v>604.96</v>
      </c>
      <c r="AC84" s="0" t="n">
        <v>80.5</v>
      </c>
      <c r="AD84" s="0" t="n">
        <v>0</v>
      </c>
      <c r="AE84" s="0" t="n">
        <v>0</v>
      </c>
      <c r="AF84" s="0" t="n">
        <v>87.17</v>
      </c>
      <c r="AG84" s="0" t="n">
        <v>11.6</v>
      </c>
      <c r="AH84" s="0" t="n">
        <v>0</v>
      </c>
      <c r="AI84" s="0" t="n">
        <v>1</v>
      </c>
      <c r="AJ84" s="0" t="n">
        <v>6.94</v>
      </c>
      <c r="AK84" s="0" t="n">
        <v>6.94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01</v>
      </c>
      <c r="AV84" s="0" t="n">
        <v>0</v>
      </c>
      <c r="AW84" s="0" t="n">
        <v>2</v>
      </c>
      <c r="AX84" s="0" t="n">
        <v>149995298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2</f>
        <v>0.0033</v>
      </c>
      <c r="CY84" s="0" t="n">
        <f aca="false">AB84</f>
        <v>604.96</v>
      </c>
      <c r="CZ84" s="0" t="n">
        <f aca="false">AF84</f>
        <v>87.17</v>
      </c>
      <c r="DA84" s="0" t="n">
        <f aca="false">AJ84</f>
        <v>6.94</v>
      </c>
      <c r="DB84" s="0" t="n">
        <v>0</v>
      </c>
    </row>
    <row r="85" customFormat="false" ht="12.75" hidden="false" customHeight="false" outlineLevel="0" collapsed="false">
      <c r="A85" s="0" t="n">
        <f aca="false">ROW(Source!A112)</f>
        <v>112</v>
      </c>
      <c r="B85" s="0" t="n">
        <v>149994312</v>
      </c>
      <c r="C85" s="0" t="n">
        <v>149995288</v>
      </c>
      <c r="D85" s="0" t="n">
        <v>115057134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52</v>
      </c>
      <c r="J85" s="0" t="s">
        <v>553</v>
      </c>
      <c r="K85" s="0" t="s">
        <v>554</v>
      </c>
      <c r="L85" s="0" t="n">
        <v>1346</v>
      </c>
      <c r="N85" s="0" t="n">
        <v>1009</v>
      </c>
      <c r="O85" s="0" t="s">
        <v>233</v>
      </c>
      <c r="P85" s="0" t="s">
        <v>233</v>
      </c>
      <c r="Q85" s="0" t="n">
        <v>1</v>
      </c>
      <c r="W85" s="0" t="n">
        <v>0</v>
      </c>
      <c r="X85" s="0" t="n">
        <v>1519769894</v>
      </c>
      <c r="Y85" s="0" t="n">
        <v>0.1</v>
      </c>
      <c r="AA85" s="0" t="n">
        <v>12.63</v>
      </c>
      <c r="AB85" s="0" t="n">
        <v>0</v>
      </c>
      <c r="AC85" s="0" t="n">
        <v>0</v>
      </c>
      <c r="AD85" s="0" t="n">
        <v>0</v>
      </c>
      <c r="AE85" s="0" t="n">
        <v>1.82</v>
      </c>
      <c r="AF85" s="0" t="n">
        <v>0</v>
      </c>
      <c r="AG85" s="0" t="n">
        <v>0</v>
      </c>
      <c r="AH85" s="0" t="n">
        <v>0</v>
      </c>
      <c r="AI85" s="0" t="n">
        <v>6.94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1</v>
      </c>
      <c r="AV85" s="0" t="n">
        <v>0</v>
      </c>
      <c r="AW85" s="0" t="n">
        <v>2</v>
      </c>
      <c r="AX85" s="0" t="n">
        <v>149995299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2</f>
        <v>0.033</v>
      </c>
      <c r="CY85" s="0" t="n">
        <f aca="false">AA85</f>
        <v>12.63</v>
      </c>
      <c r="CZ85" s="0" t="n">
        <f aca="false">AE85</f>
        <v>1.82</v>
      </c>
      <c r="DA85" s="0" t="n">
        <f aca="false">AI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112)</f>
        <v>112</v>
      </c>
      <c r="B86" s="0" t="n">
        <v>149994312</v>
      </c>
      <c r="C86" s="0" t="n">
        <v>149995288</v>
      </c>
      <c r="D86" s="0" t="n">
        <v>115081796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58</v>
      </c>
      <c r="J86" s="0" t="s">
        <v>234</v>
      </c>
      <c r="K86" s="0" t="s">
        <v>259</v>
      </c>
      <c r="L86" s="0" t="n">
        <v>1348</v>
      </c>
      <c r="N86" s="0" t="n">
        <v>1009</v>
      </c>
      <c r="O86" s="0" t="s">
        <v>124</v>
      </c>
      <c r="P86" s="0" t="s">
        <v>124</v>
      </c>
      <c r="Q86" s="0" t="n">
        <v>1000</v>
      </c>
      <c r="W86" s="0" t="n">
        <v>0</v>
      </c>
      <c r="X86" s="0" t="n">
        <v>-1685866324</v>
      </c>
      <c r="Y86" s="0" t="n">
        <v>0.013</v>
      </c>
      <c r="AA86" s="0" t="n">
        <v>11300</v>
      </c>
      <c r="AB86" s="0" t="n">
        <v>0</v>
      </c>
      <c r="AC86" s="0" t="n">
        <v>0</v>
      </c>
      <c r="AD86" s="0" t="n">
        <v>0</v>
      </c>
      <c r="AE86" s="0" t="n">
        <v>11300</v>
      </c>
      <c r="AF86" s="0" t="n">
        <v>0</v>
      </c>
      <c r="AG86" s="0" t="n">
        <v>0</v>
      </c>
      <c r="AH86" s="0" t="n">
        <v>0</v>
      </c>
      <c r="AI86" s="0" t="n">
        <v>6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T86" s="0" t="n">
        <v>0.013</v>
      </c>
      <c r="AV86" s="0" t="n">
        <v>0</v>
      </c>
      <c r="AW86" s="0" t="n">
        <v>2</v>
      </c>
      <c r="AX86" s="0" t="n">
        <v>149995300</v>
      </c>
      <c r="AY86" s="0" t="n">
        <v>2</v>
      </c>
      <c r="AZ86" s="0" t="n">
        <v>16384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2</f>
        <v>0.00429</v>
      </c>
      <c r="CY86" s="0" t="n">
        <f aca="false">AA86</f>
        <v>11300</v>
      </c>
      <c r="CZ86" s="0" t="n">
        <f aca="false">AE86</f>
        <v>11300</v>
      </c>
      <c r="DA86" s="0" t="n">
        <f aca="false">AI86</f>
        <v>6.94</v>
      </c>
      <c r="DB86" s="0" t="n">
        <v>0</v>
      </c>
    </row>
    <row r="87" customFormat="false" ht="12.75" hidden="false" customHeight="false" outlineLevel="0" collapsed="false">
      <c r="A87" s="0" t="n">
        <f aca="false">ROW(Source!A114)</f>
        <v>114</v>
      </c>
      <c r="B87" s="0" t="n">
        <v>149994312</v>
      </c>
      <c r="C87" s="0" t="n">
        <v>149996345</v>
      </c>
      <c r="D87" s="0" t="n">
        <v>47840997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490</v>
      </c>
      <c r="K87" s="0" t="s">
        <v>491</v>
      </c>
      <c r="L87" s="0" t="n">
        <v>1369</v>
      </c>
      <c r="N87" s="0" t="n">
        <v>1013</v>
      </c>
      <c r="O87" s="0" t="s">
        <v>454</v>
      </c>
      <c r="P87" s="0" t="s">
        <v>454</v>
      </c>
      <c r="Q87" s="0" t="n">
        <v>1</v>
      </c>
      <c r="W87" s="0" t="n">
        <v>0</v>
      </c>
      <c r="X87" s="0" t="n">
        <v>-1776080102</v>
      </c>
      <c r="Y87" s="0" t="n">
        <v>28.02</v>
      </c>
      <c r="AA87" s="0" t="n">
        <v>0</v>
      </c>
      <c r="AB87" s="0" t="n">
        <v>0</v>
      </c>
      <c r="AC87" s="0" t="n">
        <v>0</v>
      </c>
      <c r="AD87" s="0" t="n">
        <v>59.96</v>
      </c>
      <c r="AE87" s="0" t="n">
        <v>0</v>
      </c>
      <c r="AF87" s="0" t="n">
        <v>0</v>
      </c>
      <c r="AG87" s="0" t="n">
        <v>0</v>
      </c>
      <c r="AH87" s="0" t="n">
        <v>8.64</v>
      </c>
      <c r="AI87" s="0" t="n">
        <v>1</v>
      </c>
      <c r="AJ87" s="0" t="n">
        <v>1</v>
      </c>
      <c r="AK87" s="0" t="n">
        <v>1</v>
      </c>
      <c r="AL87" s="0" t="n">
        <v>6.94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28.02</v>
      </c>
      <c r="AV87" s="0" t="n">
        <v>1</v>
      </c>
      <c r="AW87" s="0" t="n">
        <v>2</v>
      </c>
      <c r="AX87" s="0" t="n">
        <v>149996346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4</f>
        <v>9.2466</v>
      </c>
      <c r="CY87" s="0" t="n">
        <f aca="false">AD87</f>
        <v>59.96</v>
      </c>
      <c r="CZ87" s="0" t="n">
        <f aca="false">AH87</f>
        <v>8.64</v>
      </c>
      <c r="DA87" s="0" t="n">
        <f aca="false">AL87</f>
        <v>6.94</v>
      </c>
      <c r="DB87" s="0" t="n">
        <v>0</v>
      </c>
    </row>
    <row r="88" customFormat="false" ht="12.75" hidden="false" customHeight="false" outlineLevel="0" collapsed="false">
      <c r="A88" s="0" t="n">
        <f aca="false">ROW(Source!A114)</f>
        <v>114</v>
      </c>
      <c r="B88" s="0" t="n">
        <v>149994312</v>
      </c>
      <c r="C88" s="0" t="n">
        <v>149996345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69</v>
      </c>
      <c r="K88" s="0" t="s">
        <v>455</v>
      </c>
      <c r="L88" s="0" t="n">
        <v>608254</v>
      </c>
      <c r="N88" s="0" t="n">
        <v>1013</v>
      </c>
      <c r="O88" s="0" t="s">
        <v>456</v>
      </c>
      <c r="P88" s="0" t="s">
        <v>456</v>
      </c>
      <c r="Q88" s="0" t="n">
        <v>1</v>
      </c>
      <c r="W88" s="0" t="n">
        <v>0</v>
      </c>
      <c r="X88" s="0" t="n">
        <v>-185737400</v>
      </c>
      <c r="Y88" s="0" t="n">
        <v>0.1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6.94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1</v>
      </c>
      <c r="AV88" s="0" t="n">
        <v>2</v>
      </c>
      <c r="AW88" s="0" t="n">
        <v>2</v>
      </c>
      <c r="AX88" s="0" t="n">
        <v>149996347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4</f>
        <v>0.033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14)</f>
        <v>114</v>
      </c>
      <c r="B89" s="0" t="n">
        <v>149994312</v>
      </c>
      <c r="C89" s="0" t="n">
        <v>149996345</v>
      </c>
      <c r="D89" s="0" t="n">
        <v>115066410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481</v>
      </c>
      <c r="J89" s="0" t="s">
        <v>482</v>
      </c>
      <c r="K89" s="0" t="s">
        <v>483</v>
      </c>
      <c r="L89" s="0" t="n">
        <v>1368</v>
      </c>
      <c r="N89" s="0" t="n">
        <v>1011</v>
      </c>
      <c r="O89" s="0" t="s">
        <v>460</v>
      </c>
      <c r="P89" s="0" t="s">
        <v>460</v>
      </c>
      <c r="Q89" s="0" t="n">
        <v>1</v>
      </c>
      <c r="W89" s="0" t="n">
        <v>0</v>
      </c>
      <c r="X89" s="0" t="n">
        <v>341432456</v>
      </c>
      <c r="Y89" s="0" t="n">
        <v>0.1</v>
      </c>
      <c r="AA89" s="0" t="n">
        <v>0</v>
      </c>
      <c r="AB89" s="0" t="n">
        <v>216.94</v>
      </c>
      <c r="AC89" s="0" t="n">
        <v>93.69</v>
      </c>
      <c r="AD89" s="0" t="n">
        <v>0</v>
      </c>
      <c r="AE89" s="0" t="n">
        <v>0</v>
      </c>
      <c r="AF89" s="0" t="n">
        <v>31.26</v>
      </c>
      <c r="AG89" s="0" t="n">
        <v>13.5</v>
      </c>
      <c r="AH89" s="0" t="n">
        <v>0</v>
      </c>
      <c r="AI89" s="0" t="n">
        <v>1</v>
      </c>
      <c r="AJ89" s="0" t="n">
        <v>6.94</v>
      </c>
      <c r="AK89" s="0" t="n">
        <v>6.94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1</v>
      </c>
      <c r="AV89" s="0" t="n">
        <v>0</v>
      </c>
      <c r="AW89" s="0" t="n">
        <v>2</v>
      </c>
      <c r="AX89" s="0" t="n">
        <v>149996348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14</f>
        <v>0.033</v>
      </c>
      <c r="CY89" s="0" t="n">
        <f aca="false">AB89</f>
        <v>216.94</v>
      </c>
      <c r="CZ89" s="0" t="n">
        <f aca="false">AF89</f>
        <v>31.26</v>
      </c>
      <c r="DA89" s="0" t="n">
        <f aca="false">AJ89</f>
        <v>6.94</v>
      </c>
      <c r="DB89" s="0" t="n">
        <v>0</v>
      </c>
    </row>
    <row r="90" customFormat="false" ht="12.75" hidden="false" customHeight="false" outlineLevel="0" collapsed="false">
      <c r="A90" s="0" t="n">
        <f aca="false">ROW(Source!A114)</f>
        <v>114</v>
      </c>
      <c r="B90" s="0" t="n">
        <v>149994312</v>
      </c>
      <c r="C90" s="0" t="n">
        <v>149996345</v>
      </c>
      <c r="D90" s="0" t="n">
        <v>115016508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467</v>
      </c>
      <c r="J90" s="0" t="s">
        <v>468</v>
      </c>
      <c r="K90" s="0" t="s">
        <v>469</v>
      </c>
      <c r="L90" s="0" t="n">
        <v>1368</v>
      </c>
      <c r="N90" s="0" t="n">
        <v>1011</v>
      </c>
      <c r="O90" s="0" t="s">
        <v>460</v>
      </c>
      <c r="P90" s="0" t="s">
        <v>460</v>
      </c>
      <c r="Q90" s="0" t="n">
        <v>1</v>
      </c>
      <c r="W90" s="0" t="n">
        <v>0</v>
      </c>
      <c r="X90" s="0" t="n">
        <v>-365761310</v>
      </c>
      <c r="Y90" s="0" t="n">
        <v>0.06</v>
      </c>
      <c r="AA90" s="0" t="n">
        <v>0</v>
      </c>
      <c r="AB90" s="0" t="n">
        <v>604.96</v>
      </c>
      <c r="AC90" s="0" t="n">
        <v>80.5</v>
      </c>
      <c r="AD90" s="0" t="n">
        <v>0</v>
      </c>
      <c r="AE90" s="0" t="n">
        <v>0</v>
      </c>
      <c r="AF90" s="0" t="n">
        <v>87.17</v>
      </c>
      <c r="AG90" s="0" t="n">
        <v>11.6</v>
      </c>
      <c r="AH90" s="0" t="n">
        <v>0</v>
      </c>
      <c r="AI90" s="0" t="n">
        <v>1</v>
      </c>
      <c r="AJ90" s="0" t="n">
        <v>6.94</v>
      </c>
      <c r="AK90" s="0" t="n">
        <v>6.94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6</v>
      </c>
      <c r="AV90" s="0" t="n">
        <v>0</v>
      </c>
      <c r="AW90" s="0" t="n">
        <v>2</v>
      </c>
      <c r="AX90" s="0" t="n">
        <v>149996349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14</f>
        <v>0.0198</v>
      </c>
      <c r="CY90" s="0" t="n">
        <f aca="false">AB90</f>
        <v>604.96</v>
      </c>
      <c r="CZ90" s="0" t="n">
        <f aca="false">AF90</f>
        <v>87.17</v>
      </c>
      <c r="DA90" s="0" t="n">
        <f aca="false">AJ90</f>
        <v>6.94</v>
      </c>
      <c r="DB90" s="0" t="n">
        <v>0</v>
      </c>
    </row>
    <row r="91" customFormat="false" ht="12.75" hidden="false" customHeight="false" outlineLevel="0" collapsed="false">
      <c r="A91" s="0" t="n">
        <f aca="false">ROW(Source!A114)</f>
        <v>114</v>
      </c>
      <c r="B91" s="0" t="n">
        <v>149994312</v>
      </c>
      <c r="C91" s="0" t="n">
        <v>149996345</v>
      </c>
      <c r="D91" s="0" t="n">
        <v>11507047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80</v>
      </c>
      <c r="J91" s="0" t="s">
        <v>581</v>
      </c>
      <c r="K91" s="0" t="s">
        <v>582</v>
      </c>
      <c r="L91" s="0" t="n">
        <v>1348</v>
      </c>
      <c r="N91" s="0" t="n">
        <v>1009</v>
      </c>
      <c r="O91" s="0" t="s">
        <v>124</v>
      </c>
      <c r="P91" s="0" t="s">
        <v>124</v>
      </c>
      <c r="Q91" s="0" t="n">
        <v>1000</v>
      </c>
      <c r="W91" s="0" t="n">
        <v>0</v>
      </c>
      <c r="X91" s="0" t="n">
        <v>-2093644196</v>
      </c>
      <c r="Y91" s="0" t="n">
        <v>0.012</v>
      </c>
      <c r="AA91" s="0" t="n">
        <v>4070.1</v>
      </c>
      <c r="AB91" s="0" t="n">
        <v>0</v>
      </c>
      <c r="AC91" s="0" t="n">
        <v>0</v>
      </c>
      <c r="AD91" s="0" t="n">
        <v>0</v>
      </c>
      <c r="AE91" s="0" t="n">
        <v>586.47</v>
      </c>
      <c r="AF91" s="0" t="n">
        <v>0</v>
      </c>
      <c r="AG91" s="0" t="n">
        <v>0</v>
      </c>
      <c r="AH91" s="0" t="n">
        <v>0</v>
      </c>
      <c r="AI91" s="0" t="n">
        <v>6.94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012</v>
      </c>
      <c r="AV91" s="0" t="n">
        <v>0</v>
      </c>
      <c r="AW91" s="0" t="n">
        <v>2</v>
      </c>
      <c r="AX91" s="0" t="n">
        <v>149996350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14</f>
        <v>0.00396</v>
      </c>
      <c r="CY91" s="0" t="n">
        <f aca="false">AA91</f>
        <v>4070.1</v>
      </c>
      <c r="CZ91" s="0" t="n">
        <f aca="false">AE91</f>
        <v>586.47</v>
      </c>
      <c r="DA91" s="0" t="n">
        <f aca="false">AI91</f>
        <v>6.94</v>
      </c>
      <c r="DB91" s="0" t="n">
        <v>0</v>
      </c>
    </row>
    <row r="92" customFormat="false" ht="12.75" hidden="false" customHeight="false" outlineLevel="0" collapsed="false">
      <c r="A92" s="0" t="n">
        <f aca="false">ROW(Source!A114)</f>
        <v>114</v>
      </c>
      <c r="B92" s="0" t="n">
        <v>149994312</v>
      </c>
      <c r="C92" s="0" t="n">
        <v>149996345</v>
      </c>
      <c r="D92" s="0" t="n">
        <v>115071367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92</v>
      </c>
      <c r="J92" s="0" t="s">
        <v>593</v>
      </c>
      <c r="K92" s="0" t="s">
        <v>594</v>
      </c>
      <c r="L92" s="0" t="n">
        <v>1354</v>
      </c>
      <c r="N92" s="0" t="n">
        <v>1010</v>
      </c>
      <c r="O92" s="0" t="s">
        <v>354</v>
      </c>
      <c r="P92" s="0" t="s">
        <v>354</v>
      </c>
      <c r="Q92" s="0" t="n">
        <v>1</v>
      </c>
      <c r="W92" s="0" t="n">
        <v>0</v>
      </c>
      <c r="X92" s="0" t="n">
        <v>-861218787</v>
      </c>
      <c r="Y92" s="0" t="n">
        <v>3.2</v>
      </c>
      <c r="AA92" s="0" t="n">
        <v>31.23</v>
      </c>
      <c r="AB92" s="0" t="n">
        <v>0</v>
      </c>
      <c r="AC92" s="0" t="n">
        <v>0</v>
      </c>
      <c r="AD92" s="0" t="n">
        <v>0</v>
      </c>
      <c r="AE92" s="0" t="n">
        <v>4.5</v>
      </c>
      <c r="AF92" s="0" t="n">
        <v>0</v>
      </c>
      <c r="AG92" s="0" t="n">
        <v>0</v>
      </c>
      <c r="AH92" s="0" t="n">
        <v>0</v>
      </c>
      <c r="AI92" s="0" t="n">
        <v>6.94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3.2</v>
      </c>
      <c r="AV92" s="0" t="n">
        <v>0</v>
      </c>
      <c r="AW92" s="0" t="n">
        <v>2</v>
      </c>
      <c r="AX92" s="0" t="n">
        <v>149996351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14</f>
        <v>1.056</v>
      </c>
      <c r="CY92" s="0" t="n">
        <f aca="false">AA92</f>
        <v>31.23</v>
      </c>
      <c r="CZ92" s="0" t="n">
        <f aca="false">AE92</f>
        <v>4.5</v>
      </c>
      <c r="DA92" s="0" t="n">
        <f aca="false">AI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114)</f>
        <v>114</v>
      </c>
      <c r="B93" s="0" t="n">
        <v>149994312</v>
      </c>
      <c r="C93" s="0" t="n">
        <v>149996345</v>
      </c>
      <c r="D93" s="0" t="n">
        <v>115085493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95</v>
      </c>
      <c r="J93" s="0" t="s">
        <v>596</v>
      </c>
      <c r="K93" s="0" t="s">
        <v>597</v>
      </c>
      <c r="L93" s="0" t="n">
        <v>1327</v>
      </c>
      <c r="N93" s="0" t="n">
        <v>1005</v>
      </c>
      <c r="O93" s="0" t="s">
        <v>68</v>
      </c>
      <c r="P93" s="0" t="s">
        <v>68</v>
      </c>
      <c r="Q93" s="0" t="n">
        <v>1</v>
      </c>
      <c r="W93" s="0" t="n">
        <v>0</v>
      </c>
      <c r="X93" s="0" t="n">
        <v>-769930011</v>
      </c>
      <c r="Y93" s="0" t="n">
        <v>1.6</v>
      </c>
      <c r="AA93" s="0" t="n">
        <v>501.9</v>
      </c>
      <c r="AB93" s="0" t="n">
        <v>0</v>
      </c>
      <c r="AC93" s="0" t="n">
        <v>0</v>
      </c>
      <c r="AD93" s="0" t="n">
        <v>0</v>
      </c>
      <c r="AE93" s="0" t="n">
        <v>72.32</v>
      </c>
      <c r="AF93" s="0" t="n">
        <v>0</v>
      </c>
      <c r="AG93" s="0" t="n">
        <v>0</v>
      </c>
      <c r="AH93" s="0" t="n">
        <v>0</v>
      </c>
      <c r="AI93" s="0" t="n">
        <v>6.94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1.6</v>
      </c>
      <c r="AV93" s="0" t="n">
        <v>0</v>
      </c>
      <c r="AW93" s="0" t="n">
        <v>2</v>
      </c>
      <c r="AX93" s="0" t="n">
        <v>149996352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14</f>
        <v>0.528</v>
      </c>
      <c r="CY93" s="0" t="n">
        <f aca="false">AA93</f>
        <v>501.9</v>
      </c>
      <c r="CZ93" s="0" t="n">
        <f aca="false">AE93</f>
        <v>72.32</v>
      </c>
      <c r="DA93" s="0" t="n">
        <f aca="false">AI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114)</f>
        <v>114</v>
      </c>
      <c r="B94" s="0" t="n">
        <v>149994312</v>
      </c>
      <c r="C94" s="0" t="n">
        <v>149996345</v>
      </c>
      <c r="D94" s="0" t="n">
        <v>115067723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598</v>
      </c>
      <c r="J94" s="0" t="s">
        <v>599</v>
      </c>
      <c r="K94" s="0" t="s">
        <v>600</v>
      </c>
      <c r="L94" s="0" t="n">
        <v>1348</v>
      </c>
      <c r="N94" s="0" t="n">
        <v>1009</v>
      </c>
      <c r="O94" s="0" t="s">
        <v>124</v>
      </c>
      <c r="P94" s="0" t="s">
        <v>124</v>
      </c>
      <c r="Q94" s="0" t="n">
        <v>1000</v>
      </c>
      <c r="W94" s="0" t="n">
        <v>0</v>
      </c>
      <c r="X94" s="0" t="n">
        <v>-1083712576</v>
      </c>
      <c r="Y94" s="0" t="n">
        <v>0.064</v>
      </c>
      <c r="AA94" s="0" t="n">
        <v>29800.36</v>
      </c>
      <c r="AB94" s="0" t="n">
        <v>0</v>
      </c>
      <c r="AC94" s="0" t="n">
        <v>0</v>
      </c>
      <c r="AD94" s="0" t="n">
        <v>0</v>
      </c>
      <c r="AE94" s="0" t="n">
        <v>4294</v>
      </c>
      <c r="AF94" s="0" t="n">
        <v>0</v>
      </c>
      <c r="AG94" s="0" t="n">
        <v>0</v>
      </c>
      <c r="AH94" s="0" t="n">
        <v>0</v>
      </c>
      <c r="AI94" s="0" t="n">
        <v>6.94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64</v>
      </c>
      <c r="AV94" s="0" t="n">
        <v>0</v>
      </c>
      <c r="AW94" s="0" t="n">
        <v>2</v>
      </c>
      <c r="AX94" s="0" t="n">
        <v>149996353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14</f>
        <v>0.02112</v>
      </c>
      <c r="CY94" s="0" t="n">
        <f aca="false">AA94</f>
        <v>29800.36</v>
      </c>
      <c r="CZ94" s="0" t="n">
        <f aca="false">AE94</f>
        <v>4294</v>
      </c>
      <c r="DA94" s="0" t="n">
        <f aca="false">AI94</f>
        <v>6.94</v>
      </c>
      <c r="DB94" s="0" t="n">
        <v>0</v>
      </c>
    </row>
    <row r="95" customFormat="false" ht="12.75" hidden="false" customHeight="false" outlineLevel="0" collapsed="false">
      <c r="A95" s="0" t="n">
        <f aca="false">ROW(Source!A114)</f>
        <v>114</v>
      </c>
      <c r="B95" s="0" t="n">
        <v>149994312</v>
      </c>
      <c r="C95" s="0" t="n">
        <v>149996345</v>
      </c>
      <c r="D95" s="0" t="n">
        <v>115080637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586</v>
      </c>
      <c r="J95" s="0" t="s">
        <v>587</v>
      </c>
      <c r="K95" s="0" t="s">
        <v>588</v>
      </c>
      <c r="L95" s="0" t="n">
        <v>1346</v>
      </c>
      <c r="N95" s="0" t="n">
        <v>1009</v>
      </c>
      <c r="O95" s="0" t="s">
        <v>233</v>
      </c>
      <c r="P95" s="0" t="s">
        <v>233</v>
      </c>
      <c r="Q95" s="0" t="n">
        <v>1</v>
      </c>
      <c r="W95" s="0" t="n">
        <v>0</v>
      </c>
      <c r="X95" s="0" t="n">
        <v>-1164725868</v>
      </c>
      <c r="Y95" s="0" t="n">
        <v>2.43</v>
      </c>
      <c r="AA95" s="0" t="n">
        <v>56.14</v>
      </c>
      <c r="AB95" s="0" t="n">
        <v>0</v>
      </c>
      <c r="AC95" s="0" t="n">
        <v>0</v>
      </c>
      <c r="AD95" s="0" t="n">
        <v>0</v>
      </c>
      <c r="AE95" s="0" t="n">
        <v>8.09</v>
      </c>
      <c r="AF95" s="0" t="n">
        <v>0</v>
      </c>
      <c r="AG95" s="0" t="n">
        <v>0</v>
      </c>
      <c r="AH95" s="0" t="n">
        <v>0</v>
      </c>
      <c r="AI95" s="0" t="n">
        <v>6.94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2.43</v>
      </c>
      <c r="AV95" s="0" t="n">
        <v>0</v>
      </c>
      <c r="AW95" s="0" t="n">
        <v>2</v>
      </c>
      <c r="AX95" s="0" t="n">
        <v>149996354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14</f>
        <v>0.8019</v>
      </c>
      <c r="CY95" s="0" t="n">
        <f aca="false">AA95</f>
        <v>56.14</v>
      </c>
      <c r="CZ95" s="0" t="n">
        <f aca="false">AE95</f>
        <v>8.09</v>
      </c>
      <c r="DA95" s="0" t="n">
        <f aca="false">AI95</f>
        <v>6.94</v>
      </c>
      <c r="DB95" s="0" t="n">
        <v>0</v>
      </c>
    </row>
    <row r="96" customFormat="false" ht="12.75" hidden="false" customHeight="false" outlineLevel="0" collapsed="false">
      <c r="A96" s="0" t="n">
        <f aca="false">ROW(Source!A114)</f>
        <v>114</v>
      </c>
      <c r="B96" s="0" t="n">
        <v>149994312</v>
      </c>
      <c r="C96" s="0" t="n">
        <v>149996345</v>
      </c>
      <c r="D96" s="0" t="n">
        <v>115331706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601</v>
      </c>
      <c r="J96" s="0" t="s">
        <v>602</v>
      </c>
      <c r="K96" s="0" t="s">
        <v>603</v>
      </c>
      <c r="L96" s="0" t="n">
        <v>1348</v>
      </c>
      <c r="N96" s="0" t="n">
        <v>1009</v>
      </c>
      <c r="O96" s="0" t="s">
        <v>124</v>
      </c>
      <c r="P96" s="0" t="s">
        <v>124</v>
      </c>
      <c r="Q96" s="0" t="n">
        <v>1000</v>
      </c>
      <c r="W96" s="0" t="n">
        <v>0</v>
      </c>
      <c r="X96" s="0" t="n">
        <v>1246765736</v>
      </c>
      <c r="Y96" s="0" t="n">
        <v>0.067</v>
      </c>
      <c r="AA96" s="0" t="n">
        <v>107438.14</v>
      </c>
      <c r="AB96" s="0" t="n">
        <v>0</v>
      </c>
      <c r="AC96" s="0" t="n">
        <v>0</v>
      </c>
      <c r="AD96" s="0" t="n">
        <v>0</v>
      </c>
      <c r="AE96" s="0" t="n">
        <v>15481</v>
      </c>
      <c r="AF96" s="0" t="n">
        <v>0</v>
      </c>
      <c r="AG96" s="0" t="n">
        <v>0</v>
      </c>
      <c r="AH96" s="0" t="n">
        <v>0</v>
      </c>
      <c r="AI96" s="0" t="n">
        <v>6.94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67</v>
      </c>
      <c r="AV96" s="0" t="n">
        <v>0</v>
      </c>
      <c r="AW96" s="0" t="n">
        <v>2</v>
      </c>
      <c r="AX96" s="0" t="n">
        <v>149996355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14</f>
        <v>0.02211</v>
      </c>
      <c r="CY96" s="0" t="n">
        <f aca="false">AA96</f>
        <v>107438.14</v>
      </c>
      <c r="CZ96" s="0" t="n">
        <f aca="false">AE96</f>
        <v>15481</v>
      </c>
      <c r="DA96" s="0" t="n">
        <f aca="false">AI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114)</f>
        <v>114</v>
      </c>
      <c r="B97" s="0" t="n">
        <v>149994312</v>
      </c>
      <c r="C97" s="0" t="n">
        <v>149996345</v>
      </c>
      <c r="D97" s="0" t="n">
        <v>115089990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89</v>
      </c>
      <c r="J97" s="0" t="s">
        <v>590</v>
      </c>
      <c r="K97" s="0" t="s">
        <v>591</v>
      </c>
      <c r="L97" s="0" t="n">
        <v>1339</v>
      </c>
      <c r="N97" s="0" t="n">
        <v>1007</v>
      </c>
      <c r="O97" s="0" t="s">
        <v>84</v>
      </c>
      <c r="P97" s="0" t="s">
        <v>84</v>
      </c>
      <c r="Q97" s="0" t="n">
        <v>1</v>
      </c>
      <c r="W97" s="0" t="n">
        <v>0</v>
      </c>
      <c r="X97" s="0" t="n">
        <v>-53576675</v>
      </c>
      <c r="Y97" s="0" t="n">
        <v>0.0044</v>
      </c>
      <c r="AA97" s="0" t="n">
        <v>517.59</v>
      </c>
      <c r="AB97" s="0" t="n">
        <v>0</v>
      </c>
      <c r="AC97" s="0" t="n">
        <v>0</v>
      </c>
      <c r="AD97" s="0" t="n">
        <v>0</v>
      </c>
      <c r="AE97" s="0" t="n">
        <v>74.58</v>
      </c>
      <c r="AF97" s="0" t="n">
        <v>0</v>
      </c>
      <c r="AG97" s="0" t="n">
        <v>0</v>
      </c>
      <c r="AH97" s="0" t="n">
        <v>0</v>
      </c>
      <c r="AI97" s="0" t="n">
        <v>6.94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44</v>
      </c>
      <c r="AV97" s="0" t="n">
        <v>0</v>
      </c>
      <c r="AW97" s="0" t="n">
        <v>2</v>
      </c>
      <c r="AX97" s="0" t="n">
        <v>149996356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14</f>
        <v>0.001452</v>
      </c>
      <c r="CY97" s="0" t="n">
        <f aca="false">AA97</f>
        <v>517.59</v>
      </c>
      <c r="CZ97" s="0" t="n">
        <f aca="false">AE97</f>
        <v>74.58</v>
      </c>
      <c r="DA97" s="0" t="n">
        <f aca="false">AI97</f>
        <v>6.94</v>
      </c>
      <c r="DB97" s="0" t="n">
        <v>0</v>
      </c>
    </row>
    <row r="98" customFormat="false" ht="12.75" hidden="false" customHeight="false" outlineLevel="0" collapsed="false">
      <c r="A98" s="0" t="n">
        <f aca="false">ROW(Source!A114)</f>
        <v>114</v>
      </c>
      <c r="B98" s="0" t="n">
        <v>149994312</v>
      </c>
      <c r="C98" s="0" t="n">
        <v>149996345</v>
      </c>
      <c r="D98" s="0" t="n">
        <v>11501738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94</v>
      </c>
      <c r="J98" s="0" t="s">
        <v>495</v>
      </c>
      <c r="K98" s="0" t="s">
        <v>496</v>
      </c>
      <c r="L98" s="0" t="n">
        <v>1339</v>
      </c>
      <c r="N98" s="0" t="n">
        <v>1007</v>
      </c>
      <c r="O98" s="0" t="s">
        <v>84</v>
      </c>
      <c r="P98" s="0" t="s">
        <v>84</v>
      </c>
      <c r="Q98" s="0" t="n">
        <v>1</v>
      </c>
      <c r="W98" s="0" t="n">
        <v>0</v>
      </c>
      <c r="X98" s="0" t="n">
        <v>11619063</v>
      </c>
      <c r="Y98" s="0" t="n">
        <v>0.24</v>
      </c>
      <c r="AA98" s="0" t="n">
        <v>16.93</v>
      </c>
      <c r="AB98" s="0" t="n">
        <v>0</v>
      </c>
      <c r="AC98" s="0" t="n">
        <v>0</v>
      </c>
      <c r="AD98" s="0" t="n">
        <v>0</v>
      </c>
      <c r="AE98" s="0" t="n">
        <v>2.44</v>
      </c>
      <c r="AF98" s="0" t="n">
        <v>0</v>
      </c>
      <c r="AG98" s="0" t="n">
        <v>0</v>
      </c>
      <c r="AH98" s="0" t="n">
        <v>0</v>
      </c>
      <c r="AI98" s="0" t="n">
        <v>6.94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24</v>
      </c>
      <c r="AV98" s="0" t="n">
        <v>0</v>
      </c>
      <c r="AW98" s="0" t="n">
        <v>2</v>
      </c>
      <c r="AX98" s="0" t="n">
        <v>149996357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14</f>
        <v>0.0792</v>
      </c>
      <c r="CY98" s="0" t="n">
        <f aca="false">AA98</f>
        <v>16.93</v>
      </c>
      <c r="CZ98" s="0" t="n">
        <f aca="false">AE98</f>
        <v>2.44</v>
      </c>
      <c r="DA98" s="0" t="n">
        <f aca="false">AI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147)</f>
        <v>147</v>
      </c>
      <c r="B99" s="0" t="n">
        <v>149994312</v>
      </c>
      <c r="C99" s="0" t="n">
        <v>149994890</v>
      </c>
      <c r="D99" s="0" t="n">
        <v>47840853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575</v>
      </c>
      <c r="K99" s="0" t="s">
        <v>576</v>
      </c>
      <c r="L99" s="0" t="n">
        <v>1369</v>
      </c>
      <c r="N99" s="0" t="n">
        <v>1013</v>
      </c>
      <c r="O99" s="0" t="s">
        <v>454</v>
      </c>
      <c r="P99" s="0" t="s">
        <v>454</v>
      </c>
      <c r="Q99" s="0" t="n">
        <v>1</v>
      </c>
      <c r="W99" s="0" t="n">
        <v>0</v>
      </c>
      <c r="X99" s="0" t="n">
        <v>1774247228</v>
      </c>
      <c r="Y99" s="0" t="n">
        <v>69.87</v>
      </c>
      <c r="AA99" s="0" t="n">
        <v>0</v>
      </c>
      <c r="AB99" s="0" t="n">
        <v>0</v>
      </c>
      <c r="AC99" s="0" t="n">
        <v>0</v>
      </c>
      <c r="AD99" s="0" t="n">
        <v>59.2</v>
      </c>
      <c r="AE99" s="0" t="n">
        <v>0</v>
      </c>
      <c r="AF99" s="0" t="n">
        <v>0</v>
      </c>
      <c r="AG99" s="0" t="n">
        <v>0</v>
      </c>
      <c r="AH99" s="0" t="n">
        <v>8.53</v>
      </c>
      <c r="AI99" s="0" t="n">
        <v>1</v>
      </c>
      <c r="AJ99" s="0" t="n">
        <v>1</v>
      </c>
      <c r="AK99" s="0" t="n">
        <v>1</v>
      </c>
      <c r="AL99" s="0" t="n">
        <v>6.94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69.87</v>
      </c>
      <c r="AV99" s="0" t="n">
        <v>1</v>
      </c>
      <c r="AW99" s="0" t="n">
        <v>2</v>
      </c>
      <c r="AX99" s="0" t="n">
        <v>149994894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47</f>
        <v>6.2883</v>
      </c>
      <c r="CY99" s="0" t="n">
        <f aca="false">AD99</f>
        <v>59.2</v>
      </c>
      <c r="CZ99" s="0" t="n">
        <f aca="false">AH99</f>
        <v>8.53</v>
      </c>
      <c r="DA99" s="0" t="n">
        <f aca="false">AL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147)</f>
        <v>147</v>
      </c>
      <c r="B100" s="0" t="n">
        <v>149994312</v>
      </c>
      <c r="C100" s="0" t="n">
        <v>149994890</v>
      </c>
      <c r="D100" s="0" t="n">
        <v>121548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69</v>
      </c>
      <c r="K100" s="0" t="s">
        <v>455</v>
      </c>
      <c r="L100" s="0" t="n">
        <v>608254</v>
      </c>
      <c r="N100" s="0" t="n">
        <v>1013</v>
      </c>
      <c r="O100" s="0" t="s">
        <v>456</v>
      </c>
      <c r="P100" s="0" t="s">
        <v>456</v>
      </c>
      <c r="Q100" s="0" t="n">
        <v>1</v>
      </c>
      <c r="W100" s="0" t="n">
        <v>0</v>
      </c>
      <c r="X100" s="0" t="n">
        <v>-185737400</v>
      </c>
      <c r="Y100" s="0" t="n">
        <v>1.44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6.94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.44</v>
      </c>
      <c r="AV100" s="0" t="n">
        <v>2</v>
      </c>
      <c r="AW100" s="0" t="n">
        <v>2</v>
      </c>
      <c r="AX100" s="0" t="n">
        <v>149994895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47</f>
        <v>0.1296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47)</f>
        <v>147</v>
      </c>
      <c r="B101" s="0" t="n">
        <v>149994312</v>
      </c>
      <c r="C101" s="0" t="n">
        <v>149994890</v>
      </c>
      <c r="D101" s="0" t="n">
        <v>115066410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481</v>
      </c>
      <c r="J101" s="0" t="s">
        <v>482</v>
      </c>
      <c r="K101" s="0" t="s">
        <v>483</v>
      </c>
      <c r="L101" s="0" t="n">
        <v>1368</v>
      </c>
      <c r="N101" s="0" t="n">
        <v>1011</v>
      </c>
      <c r="O101" s="0" t="s">
        <v>460</v>
      </c>
      <c r="P101" s="0" t="s">
        <v>460</v>
      </c>
      <c r="Q101" s="0" t="n">
        <v>1</v>
      </c>
      <c r="W101" s="0" t="n">
        <v>0</v>
      </c>
      <c r="X101" s="0" t="n">
        <v>341432456</v>
      </c>
      <c r="Y101" s="0" t="n">
        <v>1.44</v>
      </c>
      <c r="AA101" s="0" t="n">
        <v>0</v>
      </c>
      <c r="AB101" s="0" t="n">
        <v>216.94</v>
      </c>
      <c r="AC101" s="0" t="n">
        <v>93.69</v>
      </c>
      <c r="AD101" s="0" t="n">
        <v>0</v>
      </c>
      <c r="AE101" s="0" t="n">
        <v>0</v>
      </c>
      <c r="AF101" s="0" t="n">
        <v>31.26</v>
      </c>
      <c r="AG101" s="0" t="n">
        <v>13.5</v>
      </c>
      <c r="AH101" s="0" t="n">
        <v>0</v>
      </c>
      <c r="AI101" s="0" t="n">
        <v>1</v>
      </c>
      <c r="AJ101" s="0" t="n">
        <v>6.94</v>
      </c>
      <c r="AK101" s="0" t="n">
        <v>6.94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.44</v>
      </c>
      <c r="AV101" s="0" t="n">
        <v>0</v>
      </c>
      <c r="AW101" s="0" t="n">
        <v>2</v>
      </c>
      <c r="AX101" s="0" t="n">
        <v>149994896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47</f>
        <v>0.1296</v>
      </c>
      <c r="CY101" s="0" t="n">
        <f aca="false">AB101</f>
        <v>216.94</v>
      </c>
      <c r="CZ101" s="0" t="n">
        <f aca="false">AF101</f>
        <v>31.26</v>
      </c>
      <c r="DA101" s="0" t="n">
        <f aca="false">AJ101</f>
        <v>6.94</v>
      </c>
      <c r="DB101" s="0" t="n">
        <v>0</v>
      </c>
    </row>
    <row r="102" customFormat="false" ht="12.75" hidden="false" customHeight="false" outlineLevel="0" collapsed="false">
      <c r="A102" s="0" t="n">
        <f aca="false">ROW(Source!A148)</f>
        <v>148</v>
      </c>
      <c r="B102" s="0" t="n">
        <v>149994312</v>
      </c>
      <c r="C102" s="0" t="n">
        <v>149994898</v>
      </c>
      <c r="D102" s="0" t="n">
        <v>47840614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604</v>
      </c>
      <c r="K102" s="0" t="s">
        <v>605</v>
      </c>
      <c r="L102" s="0" t="n">
        <v>1369</v>
      </c>
      <c r="N102" s="0" t="n">
        <v>1013</v>
      </c>
      <c r="O102" s="0" t="s">
        <v>454</v>
      </c>
      <c r="P102" s="0" t="s">
        <v>454</v>
      </c>
      <c r="Q102" s="0" t="n">
        <v>1</v>
      </c>
      <c r="W102" s="0" t="n">
        <v>0</v>
      </c>
      <c r="X102" s="0" t="n">
        <v>-2028629724</v>
      </c>
      <c r="Y102" s="0" t="n">
        <v>31.608</v>
      </c>
      <c r="AA102" s="0" t="n">
        <v>0</v>
      </c>
      <c r="AB102" s="0" t="n">
        <v>0</v>
      </c>
      <c r="AC102" s="0" t="n">
        <v>0</v>
      </c>
      <c r="AD102" s="0" t="n">
        <v>55.1</v>
      </c>
      <c r="AE102" s="0" t="n">
        <v>0</v>
      </c>
      <c r="AF102" s="0" t="n">
        <v>0</v>
      </c>
      <c r="AG102" s="0" t="n">
        <v>0</v>
      </c>
      <c r="AH102" s="0" t="n">
        <v>7.94</v>
      </c>
      <c r="AI102" s="0" t="n">
        <v>1</v>
      </c>
      <c r="AJ102" s="0" t="n">
        <v>1</v>
      </c>
      <c r="AK102" s="0" t="n">
        <v>1</v>
      </c>
      <c r="AL102" s="0" t="n">
        <v>6.94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39.51</v>
      </c>
      <c r="AU102" s="0" t="s">
        <v>271</v>
      </c>
      <c r="AV102" s="0" t="n">
        <v>1</v>
      </c>
      <c r="AW102" s="0" t="n">
        <v>2</v>
      </c>
      <c r="AX102" s="0" t="n">
        <v>149994905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48</f>
        <v>2.84472</v>
      </c>
      <c r="CY102" s="0" t="n">
        <f aca="false">AD102</f>
        <v>55.1</v>
      </c>
      <c r="CZ102" s="0" t="n">
        <f aca="false">AH102</f>
        <v>7.94</v>
      </c>
      <c r="DA102" s="0" t="n">
        <f aca="false">AL102</f>
        <v>6.94</v>
      </c>
      <c r="DB102" s="0" t="n">
        <v>0</v>
      </c>
    </row>
    <row r="103" customFormat="false" ht="12.75" hidden="false" customHeight="false" outlineLevel="0" collapsed="false">
      <c r="A103" s="0" t="n">
        <f aca="false">ROW(Source!A148)</f>
        <v>148</v>
      </c>
      <c r="B103" s="0" t="n">
        <v>149994312</v>
      </c>
      <c r="C103" s="0" t="n">
        <v>149994898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69</v>
      </c>
      <c r="K103" s="0" t="s">
        <v>455</v>
      </c>
      <c r="L103" s="0" t="n">
        <v>608254</v>
      </c>
      <c r="N103" s="0" t="n">
        <v>1013</v>
      </c>
      <c r="O103" s="0" t="s">
        <v>456</v>
      </c>
      <c r="P103" s="0" t="s">
        <v>456</v>
      </c>
      <c r="Q103" s="0" t="n">
        <v>1</v>
      </c>
      <c r="W103" s="0" t="n">
        <v>0</v>
      </c>
      <c r="X103" s="0" t="n">
        <v>-185737400</v>
      </c>
      <c r="Y103" s="0" t="n">
        <v>1.016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6.94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1.27</v>
      </c>
      <c r="AU103" s="0" t="s">
        <v>271</v>
      </c>
      <c r="AV103" s="0" t="n">
        <v>2</v>
      </c>
      <c r="AW103" s="0" t="n">
        <v>2</v>
      </c>
      <c r="AX103" s="0" t="n">
        <v>149994906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48</f>
        <v>0.09144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148)</f>
        <v>148</v>
      </c>
      <c r="B104" s="0" t="n">
        <v>149994312</v>
      </c>
      <c r="C104" s="0" t="n">
        <v>149994898</v>
      </c>
      <c r="D104" s="0" t="n">
        <v>115066410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481</v>
      </c>
      <c r="J104" s="0" t="s">
        <v>482</v>
      </c>
      <c r="K104" s="0" t="s">
        <v>483</v>
      </c>
      <c r="L104" s="0" t="n">
        <v>1368</v>
      </c>
      <c r="N104" s="0" t="n">
        <v>1011</v>
      </c>
      <c r="O104" s="0" t="s">
        <v>460</v>
      </c>
      <c r="P104" s="0" t="s">
        <v>460</v>
      </c>
      <c r="Q104" s="0" t="n">
        <v>1</v>
      </c>
      <c r="W104" s="0" t="n">
        <v>0</v>
      </c>
      <c r="X104" s="0" t="n">
        <v>341432456</v>
      </c>
      <c r="Y104" s="0" t="n">
        <v>1.016</v>
      </c>
      <c r="AA104" s="0" t="n">
        <v>0</v>
      </c>
      <c r="AB104" s="0" t="n">
        <v>216.94</v>
      </c>
      <c r="AC104" s="0" t="n">
        <v>93.69</v>
      </c>
      <c r="AD104" s="0" t="n">
        <v>0</v>
      </c>
      <c r="AE104" s="0" t="n">
        <v>0</v>
      </c>
      <c r="AF104" s="0" t="n">
        <v>31.26</v>
      </c>
      <c r="AG104" s="0" t="n">
        <v>13.5</v>
      </c>
      <c r="AH104" s="0" t="n">
        <v>0</v>
      </c>
      <c r="AI104" s="0" t="n">
        <v>1</v>
      </c>
      <c r="AJ104" s="0" t="n">
        <v>6.94</v>
      </c>
      <c r="AK104" s="0" t="n">
        <v>6.94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.27</v>
      </c>
      <c r="AU104" s="0" t="s">
        <v>271</v>
      </c>
      <c r="AV104" s="0" t="n">
        <v>0</v>
      </c>
      <c r="AW104" s="0" t="n">
        <v>2</v>
      </c>
      <c r="AX104" s="0" t="n">
        <v>149994907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48</f>
        <v>0.09144</v>
      </c>
      <c r="CY104" s="0" t="n">
        <f aca="false">AB104</f>
        <v>216.94</v>
      </c>
      <c r="CZ104" s="0" t="n">
        <f aca="false">AF104</f>
        <v>31.26</v>
      </c>
      <c r="DA104" s="0" t="n">
        <f aca="false">AJ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148)</f>
        <v>148</v>
      </c>
      <c r="B105" s="0" t="n">
        <v>149994312</v>
      </c>
      <c r="C105" s="0" t="n">
        <v>149994898</v>
      </c>
      <c r="D105" s="0" t="n">
        <v>115022869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606</v>
      </c>
      <c r="J105" s="0" t="s">
        <v>607</v>
      </c>
      <c r="K105" s="0" t="s">
        <v>608</v>
      </c>
      <c r="L105" s="0" t="n">
        <v>1368</v>
      </c>
      <c r="N105" s="0" t="n">
        <v>1011</v>
      </c>
      <c r="O105" s="0" t="s">
        <v>460</v>
      </c>
      <c r="P105" s="0" t="s">
        <v>460</v>
      </c>
      <c r="Q105" s="0" t="n">
        <v>1</v>
      </c>
      <c r="W105" s="0" t="n">
        <v>0</v>
      </c>
      <c r="X105" s="0" t="n">
        <v>1560410255</v>
      </c>
      <c r="Y105" s="0" t="n">
        <v>7.256</v>
      </c>
      <c r="AA105" s="0" t="n">
        <v>0</v>
      </c>
      <c r="AB105" s="0" t="n">
        <v>3.47</v>
      </c>
      <c r="AC105" s="0" t="n">
        <v>0</v>
      </c>
      <c r="AD105" s="0" t="n">
        <v>0</v>
      </c>
      <c r="AE105" s="0" t="n">
        <v>0</v>
      </c>
      <c r="AF105" s="0" t="n">
        <v>0.5</v>
      </c>
      <c r="AG105" s="0" t="n">
        <v>0</v>
      </c>
      <c r="AH105" s="0" t="n">
        <v>0</v>
      </c>
      <c r="AI105" s="0" t="n">
        <v>1</v>
      </c>
      <c r="AJ105" s="0" t="n">
        <v>6.94</v>
      </c>
      <c r="AK105" s="0" t="n">
        <v>6.94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9.07</v>
      </c>
      <c r="AU105" s="0" t="s">
        <v>271</v>
      </c>
      <c r="AV105" s="0" t="n">
        <v>0</v>
      </c>
      <c r="AW105" s="0" t="n">
        <v>2</v>
      </c>
      <c r="AX105" s="0" t="n">
        <v>149994908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48</f>
        <v>0.65304</v>
      </c>
      <c r="CY105" s="0" t="n">
        <f aca="false">AB105</f>
        <v>3.47</v>
      </c>
      <c r="CZ105" s="0" t="n">
        <f aca="false">AF105</f>
        <v>0.5</v>
      </c>
      <c r="DA105" s="0" t="n">
        <f aca="false">AJ105</f>
        <v>6.94</v>
      </c>
      <c r="DB105" s="0" t="n">
        <v>0</v>
      </c>
    </row>
    <row r="106" customFormat="false" ht="12.75" hidden="false" customHeight="false" outlineLevel="0" collapsed="false">
      <c r="A106" s="0" t="n">
        <f aca="false">ROW(Source!A148)</f>
        <v>148</v>
      </c>
      <c r="B106" s="0" t="n">
        <v>149994312</v>
      </c>
      <c r="C106" s="0" t="n">
        <v>149994898</v>
      </c>
      <c r="D106" s="0" t="n">
        <v>11506040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609</v>
      </c>
      <c r="J106" s="0" t="s">
        <v>610</v>
      </c>
      <c r="K106" s="0" t="s">
        <v>611</v>
      </c>
      <c r="L106" s="0" t="n">
        <v>1339</v>
      </c>
      <c r="N106" s="0" t="n">
        <v>1007</v>
      </c>
      <c r="O106" s="0" t="s">
        <v>84</v>
      </c>
      <c r="P106" s="0" t="s">
        <v>84</v>
      </c>
      <c r="Q106" s="0" t="n">
        <v>1</v>
      </c>
      <c r="W106" s="0" t="n">
        <v>0</v>
      </c>
      <c r="X106" s="0" t="n">
        <v>120559410</v>
      </c>
      <c r="Y106" s="0" t="n">
        <v>0</v>
      </c>
      <c r="AA106" s="0" t="n">
        <v>3805.2</v>
      </c>
      <c r="AB106" s="0" t="n">
        <v>0</v>
      </c>
      <c r="AC106" s="0" t="n">
        <v>0</v>
      </c>
      <c r="AD106" s="0" t="n">
        <v>0</v>
      </c>
      <c r="AE106" s="0" t="n">
        <v>548.3</v>
      </c>
      <c r="AF106" s="0" t="n">
        <v>0</v>
      </c>
      <c r="AG106" s="0" t="n">
        <v>0</v>
      </c>
      <c r="AH106" s="0" t="n">
        <v>0</v>
      </c>
      <c r="AI106" s="0" t="n">
        <v>6.94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.04</v>
      </c>
      <c r="AU106" s="0" t="s">
        <v>149</v>
      </c>
      <c r="AV106" s="0" t="n">
        <v>0</v>
      </c>
      <c r="AW106" s="0" t="n">
        <v>2</v>
      </c>
      <c r="AX106" s="0" t="n">
        <v>149994909</v>
      </c>
      <c r="AY106" s="0" t="n">
        <v>1</v>
      </c>
      <c r="AZ106" s="0" t="n">
        <v>0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48</f>
        <v>0</v>
      </c>
      <c r="CY106" s="0" t="n">
        <f aca="false">AA106</f>
        <v>3805.2</v>
      </c>
      <c r="CZ106" s="0" t="n">
        <f aca="false">AE106</f>
        <v>548.3</v>
      </c>
      <c r="DA106" s="0" t="n">
        <f aca="false">AI106</f>
        <v>6.94</v>
      </c>
      <c r="DB106" s="0" t="n">
        <v>0</v>
      </c>
    </row>
    <row r="107" customFormat="false" ht="12.75" hidden="false" customHeight="false" outlineLevel="0" collapsed="false">
      <c r="A107" s="0" t="n">
        <f aca="false">ROW(Source!A148)</f>
        <v>148</v>
      </c>
      <c r="B107" s="0" t="n">
        <v>149994312</v>
      </c>
      <c r="C107" s="0" t="n">
        <v>149994898</v>
      </c>
      <c r="D107" s="0" t="n">
        <v>115017389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494</v>
      </c>
      <c r="J107" s="0" t="s">
        <v>495</v>
      </c>
      <c r="K107" s="0" t="s">
        <v>496</v>
      </c>
      <c r="L107" s="0" t="n">
        <v>1339</v>
      </c>
      <c r="N107" s="0" t="n">
        <v>1007</v>
      </c>
      <c r="O107" s="0" t="s">
        <v>84</v>
      </c>
      <c r="P107" s="0" t="s">
        <v>84</v>
      </c>
      <c r="Q107" s="0" t="n">
        <v>1</v>
      </c>
      <c r="W107" s="0" t="n">
        <v>0</v>
      </c>
      <c r="X107" s="0" t="n">
        <v>11619063</v>
      </c>
      <c r="Y107" s="0" t="n">
        <v>0</v>
      </c>
      <c r="AA107" s="0" t="n">
        <v>16.93</v>
      </c>
      <c r="AB107" s="0" t="n">
        <v>0</v>
      </c>
      <c r="AC107" s="0" t="n">
        <v>0</v>
      </c>
      <c r="AD107" s="0" t="n">
        <v>0</v>
      </c>
      <c r="AE107" s="0" t="n">
        <v>2.44</v>
      </c>
      <c r="AF107" s="0" t="n">
        <v>0</v>
      </c>
      <c r="AG107" s="0" t="n">
        <v>0</v>
      </c>
      <c r="AH107" s="0" t="n">
        <v>0</v>
      </c>
      <c r="AI107" s="0" t="n">
        <v>6.94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3.5</v>
      </c>
      <c r="AU107" s="0" t="s">
        <v>149</v>
      </c>
      <c r="AV107" s="0" t="n">
        <v>0</v>
      </c>
      <c r="AW107" s="0" t="n">
        <v>2</v>
      </c>
      <c r="AX107" s="0" t="n">
        <v>149994910</v>
      </c>
      <c r="AY107" s="0" t="n">
        <v>1</v>
      </c>
      <c r="AZ107" s="0" t="n">
        <v>0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48</f>
        <v>0</v>
      </c>
      <c r="CY107" s="0" t="n">
        <f aca="false">AA107</f>
        <v>16.93</v>
      </c>
      <c r="CZ107" s="0" t="n">
        <f aca="false">AE107</f>
        <v>2.44</v>
      </c>
      <c r="DA107" s="0" t="n">
        <f aca="false">AI107</f>
        <v>6.94</v>
      </c>
      <c r="DB107" s="0" t="n">
        <v>0</v>
      </c>
    </row>
    <row r="108" customFormat="false" ht="12.75" hidden="false" customHeight="false" outlineLevel="0" collapsed="false">
      <c r="A108" s="0" t="n">
        <f aca="false">ROW(Source!A149)</f>
        <v>149</v>
      </c>
      <c r="B108" s="0" t="n">
        <v>149994312</v>
      </c>
      <c r="C108" s="0" t="n">
        <v>149994911</v>
      </c>
      <c r="D108" s="0" t="n">
        <v>47840614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604</v>
      </c>
      <c r="K108" s="0" t="s">
        <v>605</v>
      </c>
      <c r="L108" s="0" t="n">
        <v>1369</v>
      </c>
      <c r="N108" s="0" t="n">
        <v>1013</v>
      </c>
      <c r="O108" s="0" t="s">
        <v>454</v>
      </c>
      <c r="P108" s="0" t="s">
        <v>454</v>
      </c>
      <c r="Q108" s="0" t="n">
        <v>1</v>
      </c>
      <c r="W108" s="0" t="n">
        <v>0</v>
      </c>
      <c r="X108" s="0" t="n">
        <v>-2028629724</v>
      </c>
      <c r="Y108" s="0" t="n">
        <v>0.4</v>
      </c>
      <c r="AA108" s="0" t="n">
        <v>0</v>
      </c>
      <c r="AB108" s="0" t="n">
        <v>0</v>
      </c>
      <c r="AC108" s="0" t="n">
        <v>0</v>
      </c>
      <c r="AD108" s="0" t="n">
        <v>55.1</v>
      </c>
      <c r="AE108" s="0" t="n">
        <v>0</v>
      </c>
      <c r="AF108" s="0" t="n">
        <v>0</v>
      </c>
      <c r="AG108" s="0" t="n">
        <v>0</v>
      </c>
      <c r="AH108" s="0" t="n">
        <v>7.94</v>
      </c>
      <c r="AI108" s="0" t="n">
        <v>1</v>
      </c>
      <c r="AJ108" s="0" t="n">
        <v>1</v>
      </c>
      <c r="AK108" s="0" t="n">
        <v>1</v>
      </c>
      <c r="AL108" s="0" t="n">
        <v>6.94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</v>
      </c>
      <c r="AU108" s="0" t="s">
        <v>271</v>
      </c>
      <c r="AV108" s="0" t="n">
        <v>1</v>
      </c>
      <c r="AW108" s="0" t="n">
        <v>2</v>
      </c>
      <c r="AX108" s="0" t="n">
        <v>149994917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49</f>
        <v>0.036</v>
      </c>
      <c r="CY108" s="0" t="n">
        <f aca="false">AD108</f>
        <v>55.1</v>
      </c>
      <c r="CZ108" s="0" t="n">
        <f aca="false">AH108</f>
        <v>7.94</v>
      </c>
      <c r="DA108" s="0" t="n">
        <f aca="false">AL108</f>
        <v>6.94</v>
      </c>
      <c r="DB108" s="0" t="n">
        <v>0</v>
      </c>
    </row>
    <row r="109" customFormat="false" ht="12.75" hidden="false" customHeight="false" outlineLevel="0" collapsed="false">
      <c r="A109" s="0" t="n">
        <f aca="false">ROW(Source!A149)</f>
        <v>149</v>
      </c>
      <c r="B109" s="0" t="n">
        <v>149994312</v>
      </c>
      <c r="C109" s="0" t="n">
        <v>149994911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69</v>
      </c>
      <c r="K109" s="0" t="s">
        <v>455</v>
      </c>
      <c r="L109" s="0" t="n">
        <v>608254</v>
      </c>
      <c r="N109" s="0" t="n">
        <v>1013</v>
      </c>
      <c r="O109" s="0" t="s">
        <v>456</v>
      </c>
      <c r="P109" s="0" t="s">
        <v>456</v>
      </c>
      <c r="Q109" s="0" t="n">
        <v>1</v>
      </c>
      <c r="W109" s="0" t="n">
        <v>0</v>
      </c>
      <c r="X109" s="0" t="n">
        <v>-185737400</v>
      </c>
      <c r="Y109" s="0" t="n">
        <v>0.168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6.94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21</v>
      </c>
      <c r="AU109" s="0" t="s">
        <v>271</v>
      </c>
      <c r="AV109" s="0" t="n">
        <v>2</v>
      </c>
      <c r="AW109" s="0" t="n">
        <v>2</v>
      </c>
      <c r="AX109" s="0" t="n">
        <v>149994918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49</f>
        <v>0.01512</v>
      </c>
      <c r="CY109" s="0" t="n">
        <f aca="false">AD109</f>
        <v>0</v>
      </c>
      <c r="CZ109" s="0" t="n">
        <f aca="false">AH109</f>
        <v>0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149)</f>
        <v>149</v>
      </c>
      <c r="B110" s="0" t="n">
        <v>149994312</v>
      </c>
      <c r="C110" s="0" t="n">
        <v>149994911</v>
      </c>
      <c r="D110" s="0" t="n">
        <v>115066410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481</v>
      </c>
      <c r="J110" s="0" t="s">
        <v>482</v>
      </c>
      <c r="K110" s="0" t="s">
        <v>483</v>
      </c>
      <c r="L110" s="0" t="n">
        <v>1368</v>
      </c>
      <c r="N110" s="0" t="n">
        <v>1011</v>
      </c>
      <c r="O110" s="0" t="s">
        <v>460</v>
      </c>
      <c r="P110" s="0" t="s">
        <v>460</v>
      </c>
      <c r="Q110" s="0" t="n">
        <v>1</v>
      </c>
      <c r="W110" s="0" t="n">
        <v>0</v>
      </c>
      <c r="X110" s="0" t="n">
        <v>341432456</v>
      </c>
      <c r="Y110" s="0" t="n">
        <v>0.168</v>
      </c>
      <c r="AA110" s="0" t="n">
        <v>0</v>
      </c>
      <c r="AB110" s="0" t="n">
        <v>216.94</v>
      </c>
      <c r="AC110" s="0" t="n">
        <v>93.69</v>
      </c>
      <c r="AD110" s="0" t="n">
        <v>0</v>
      </c>
      <c r="AE110" s="0" t="n">
        <v>0</v>
      </c>
      <c r="AF110" s="0" t="n">
        <v>31.26</v>
      </c>
      <c r="AG110" s="0" t="n">
        <v>13.5</v>
      </c>
      <c r="AH110" s="0" t="n">
        <v>0</v>
      </c>
      <c r="AI110" s="0" t="n">
        <v>1</v>
      </c>
      <c r="AJ110" s="0" t="n">
        <v>6.94</v>
      </c>
      <c r="AK110" s="0" t="n">
        <v>6.94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21</v>
      </c>
      <c r="AU110" s="0" t="s">
        <v>271</v>
      </c>
      <c r="AV110" s="0" t="n">
        <v>0</v>
      </c>
      <c r="AW110" s="0" t="n">
        <v>2</v>
      </c>
      <c r="AX110" s="0" t="n">
        <v>149994919</v>
      </c>
      <c r="AY110" s="0" t="n">
        <v>1</v>
      </c>
      <c r="AZ110" s="0" t="n">
        <v>2048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49</f>
        <v>0.01512</v>
      </c>
      <c r="CY110" s="0" t="n">
        <f aca="false">AB110</f>
        <v>216.94</v>
      </c>
      <c r="CZ110" s="0" t="n">
        <f aca="false">AF110</f>
        <v>31.26</v>
      </c>
      <c r="DA110" s="0" t="n">
        <f aca="false">AJ110</f>
        <v>6.94</v>
      </c>
      <c r="DB110" s="0" t="n">
        <v>0</v>
      </c>
    </row>
    <row r="111" customFormat="false" ht="12.75" hidden="false" customHeight="false" outlineLevel="0" collapsed="false">
      <c r="A111" s="0" t="n">
        <f aca="false">ROW(Source!A149)</f>
        <v>149</v>
      </c>
      <c r="B111" s="0" t="n">
        <v>149994312</v>
      </c>
      <c r="C111" s="0" t="n">
        <v>149994911</v>
      </c>
      <c r="D111" s="0" t="n">
        <v>115022869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606</v>
      </c>
      <c r="J111" s="0" t="s">
        <v>607</v>
      </c>
      <c r="K111" s="0" t="s">
        <v>608</v>
      </c>
      <c r="L111" s="0" t="n">
        <v>1368</v>
      </c>
      <c r="N111" s="0" t="n">
        <v>1011</v>
      </c>
      <c r="O111" s="0" t="s">
        <v>460</v>
      </c>
      <c r="P111" s="0" t="s">
        <v>460</v>
      </c>
      <c r="Q111" s="0" t="n">
        <v>1</v>
      </c>
      <c r="W111" s="0" t="n">
        <v>0</v>
      </c>
      <c r="X111" s="0" t="n">
        <v>1560410255</v>
      </c>
      <c r="Y111" s="0" t="n">
        <v>1.856</v>
      </c>
      <c r="AA111" s="0" t="n">
        <v>0</v>
      </c>
      <c r="AB111" s="0" t="n">
        <v>3.47</v>
      </c>
      <c r="AC111" s="0" t="n">
        <v>0</v>
      </c>
      <c r="AD111" s="0" t="n">
        <v>0</v>
      </c>
      <c r="AE111" s="0" t="n">
        <v>0</v>
      </c>
      <c r="AF111" s="0" t="n">
        <v>0.5</v>
      </c>
      <c r="AG111" s="0" t="n">
        <v>0</v>
      </c>
      <c r="AH111" s="0" t="n">
        <v>0</v>
      </c>
      <c r="AI111" s="0" t="n">
        <v>1</v>
      </c>
      <c r="AJ111" s="0" t="n">
        <v>6.94</v>
      </c>
      <c r="AK111" s="0" t="n">
        <v>6.94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2.32</v>
      </c>
      <c r="AU111" s="0" t="s">
        <v>271</v>
      </c>
      <c r="AV111" s="0" t="n">
        <v>0</v>
      </c>
      <c r="AW111" s="0" t="n">
        <v>2</v>
      </c>
      <c r="AX111" s="0" t="n">
        <v>149994920</v>
      </c>
      <c r="AY111" s="0" t="n">
        <v>1</v>
      </c>
      <c r="AZ111" s="0" t="n">
        <v>2048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49</f>
        <v>0.16704</v>
      </c>
      <c r="CY111" s="0" t="n">
        <f aca="false">AB111</f>
        <v>3.47</v>
      </c>
      <c r="CZ111" s="0" t="n">
        <f aca="false">AF111</f>
        <v>0.5</v>
      </c>
      <c r="DA111" s="0" t="n">
        <f aca="false">AJ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149)</f>
        <v>149</v>
      </c>
      <c r="B112" s="0" t="n">
        <v>149994312</v>
      </c>
      <c r="C112" s="0" t="n">
        <v>149994911</v>
      </c>
      <c r="D112" s="0" t="n">
        <v>11506040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09</v>
      </c>
      <c r="J112" s="0" t="s">
        <v>610</v>
      </c>
      <c r="K112" s="0" t="s">
        <v>611</v>
      </c>
      <c r="L112" s="0" t="n">
        <v>1339</v>
      </c>
      <c r="N112" s="0" t="n">
        <v>1007</v>
      </c>
      <c r="O112" s="0" t="s">
        <v>84</v>
      </c>
      <c r="P112" s="0" t="s">
        <v>84</v>
      </c>
      <c r="Q112" s="0" t="n">
        <v>1</v>
      </c>
      <c r="W112" s="0" t="n">
        <v>0</v>
      </c>
      <c r="X112" s="0" t="n">
        <v>120559410</v>
      </c>
      <c r="Y112" s="0" t="n">
        <v>0</v>
      </c>
      <c r="AA112" s="0" t="n">
        <v>3805.2</v>
      </c>
      <c r="AB112" s="0" t="n">
        <v>0</v>
      </c>
      <c r="AC112" s="0" t="n">
        <v>0</v>
      </c>
      <c r="AD112" s="0" t="n">
        <v>0</v>
      </c>
      <c r="AE112" s="0" t="n">
        <v>548.3</v>
      </c>
      <c r="AF112" s="0" t="n">
        <v>0</v>
      </c>
      <c r="AG112" s="0" t="n">
        <v>0</v>
      </c>
      <c r="AH112" s="0" t="n">
        <v>0</v>
      </c>
      <c r="AI112" s="0" t="n">
        <v>6.94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51</v>
      </c>
      <c r="AU112" s="0" t="s">
        <v>149</v>
      </c>
      <c r="AV112" s="0" t="n">
        <v>0</v>
      </c>
      <c r="AW112" s="0" t="n">
        <v>2</v>
      </c>
      <c r="AX112" s="0" t="n">
        <v>149994921</v>
      </c>
      <c r="AY112" s="0" t="n">
        <v>1</v>
      </c>
      <c r="AZ112" s="0" t="n">
        <v>0</v>
      </c>
      <c r="BA112" s="0" t="n">
        <v>11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49</f>
        <v>0</v>
      </c>
      <c r="CY112" s="0" t="n">
        <f aca="false">AA112</f>
        <v>3805.2</v>
      </c>
      <c r="CZ112" s="0" t="n">
        <f aca="false">AE112</f>
        <v>548.3</v>
      </c>
      <c r="DA112" s="0" t="n">
        <f aca="false">AI112</f>
        <v>6.94</v>
      </c>
      <c r="DB112" s="0" t="n">
        <v>0</v>
      </c>
    </row>
    <row r="113" customFormat="false" ht="12.75" hidden="false" customHeight="false" outlineLevel="0" collapsed="false">
      <c r="A113" s="0" t="n">
        <f aca="false">ROW(Source!A150)</f>
        <v>150</v>
      </c>
      <c r="B113" s="0" t="n">
        <v>149994312</v>
      </c>
      <c r="C113" s="0" t="n">
        <v>149994922</v>
      </c>
      <c r="D113" s="0" t="n">
        <v>47840614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604</v>
      </c>
      <c r="K113" s="0" t="s">
        <v>605</v>
      </c>
      <c r="L113" s="0" t="n">
        <v>1369</v>
      </c>
      <c r="N113" s="0" t="n">
        <v>1013</v>
      </c>
      <c r="O113" s="0" t="s">
        <v>454</v>
      </c>
      <c r="P113" s="0" t="s">
        <v>454</v>
      </c>
      <c r="Q113" s="0" t="n">
        <v>1</v>
      </c>
      <c r="W113" s="0" t="n">
        <v>0</v>
      </c>
      <c r="X113" s="0" t="n">
        <v>-2028629724</v>
      </c>
      <c r="Y113" s="0" t="n">
        <v>39.51</v>
      </c>
      <c r="AA113" s="0" t="n">
        <v>0</v>
      </c>
      <c r="AB113" s="0" t="n">
        <v>0</v>
      </c>
      <c r="AC113" s="0" t="n">
        <v>0</v>
      </c>
      <c r="AD113" s="0" t="n">
        <v>55.1</v>
      </c>
      <c r="AE113" s="0" t="n">
        <v>0</v>
      </c>
      <c r="AF113" s="0" t="n">
        <v>0</v>
      </c>
      <c r="AG113" s="0" t="n">
        <v>0</v>
      </c>
      <c r="AH113" s="0" t="n">
        <v>7.94</v>
      </c>
      <c r="AI113" s="0" t="n">
        <v>1</v>
      </c>
      <c r="AJ113" s="0" t="n">
        <v>1</v>
      </c>
      <c r="AK113" s="0" t="n">
        <v>1</v>
      </c>
      <c r="AL113" s="0" t="n">
        <v>6.94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39.51</v>
      </c>
      <c r="AV113" s="0" t="n">
        <v>1</v>
      </c>
      <c r="AW113" s="0" t="n">
        <v>2</v>
      </c>
      <c r="AX113" s="0" t="n">
        <v>149994929</v>
      </c>
      <c r="AY113" s="0" t="n">
        <v>1</v>
      </c>
      <c r="AZ113" s="0" t="n">
        <v>0</v>
      </c>
      <c r="BA113" s="0" t="n">
        <v>11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50</f>
        <v>3.5559</v>
      </c>
      <c r="CY113" s="0" t="n">
        <f aca="false">AD113</f>
        <v>55.1</v>
      </c>
      <c r="CZ113" s="0" t="n">
        <f aca="false">AH113</f>
        <v>7.94</v>
      </c>
      <c r="DA113" s="0" t="n">
        <f aca="false">AL113</f>
        <v>6.94</v>
      </c>
      <c r="DB113" s="0" t="n">
        <v>0</v>
      </c>
    </row>
    <row r="114" customFormat="false" ht="12.75" hidden="false" customHeight="false" outlineLevel="0" collapsed="false">
      <c r="A114" s="0" t="n">
        <f aca="false">ROW(Source!A150)</f>
        <v>150</v>
      </c>
      <c r="B114" s="0" t="n">
        <v>149994312</v>
      </c>
      <c r="C114" s="0" t="n">
        <v>149994922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69</v>
      </c>
      <c r="K114" s="0" t="s">
        <v>455</v>
      </c>
      <c r="L114" s="0" t="n">
        <v>608254</v>
      </c>
      <c r="N114" s="0" t="n">
        <v>1013</v>
      </c>
      <c r="O114" s="0" t="s">
        <v>456</v>
      </c>
      <c r="P114" s="0" t="s">
        <v>456</v>
      </c>
      <c r="Q114" s="0" t="n">
        <v>1</v>
      </c>
      <c r="W114" s="0" t="n">
        <v>0</v>
      </c>
      <c r="X114" s="0" t="n">
        <v>-185737400</v>
      </c>
      <c r="Y114" s="0" t="n">
        <v>1.27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6.94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1.27</v>
      </c>
      <c r="AV114" s="0" t="n">
        <v>2</v>
      </c>
      <c r="AW114" s="0" t="n">
        <v>2</v>
      </c>
      <c r="AX114" s="0" t="n">
        <v>149994930</v>
      </c>
      <c r="AY114" s="0" t="n">
        <v>1</v>
      </c>
      <c r="AZ114" s="0" t="n">
        <v>0</v>
      </c>
      <c r="BA114" s="0" t="n">
        <v>11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50</f>
        <v>0.1143</v>
      </c>
      <c r="CY114" s="0" t="n">
        <f aca="false">AD114</f>
        <v>0</v>
      </c>
      <c r="CZ114" s="0" t="n">
        <f aca="false">AH114</f>
        <v>0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150)</f>
        <v>150</v>
      </c>
      <c r="B115" s="0" t="n">
        <v>149994312</v>
      </c>
      <c r="C115" s="0" t="n">
        <v>149994922</v>
      </c>
      <c r="D115" s="0" t="n">
        <v>11506641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481</v>
      </c>
      <c r="J115" s="0" t="s">
        <v>482</v>
      </c>
      <c r="K115" s="0" t="s">
        <v>483</v>
      </c>
      <c r="L115" s="0" t="n">
        <v>1368</v>
      </c>
      <c r="N115" s="0" t="n">
        <v>1011</v>
      </c>
      <c r="O115" s="0" t="s">
        <v>460</v>
      </c>
      <c r="P115" s="0" t="s">
        <v>460</v>
      </c>
      <c r="Q115" s="0" t="n">
        <v>1</v>
      </c>
      <c r="W115" s="0" t="n">
        <v>0</v>
      </c>
      <c r="X115" s="0" t="n">
        <v>341432456</v>
      </c>
      <c r="Y115" s="0" t="n">
        <v>1.27</v>
      </c>
      <c r="AA115" s="0" t="n">
        <v>0</v>
      </c>
      <c r="AB115" s="0" t="n">
        <v>216.94</v>
      </c>
      <c r="AC115" s="0" t="n">
        <v>93.69</v>
      </c>
      <c r="AD115" s="0" t="n">
        <v>0</v>
      </c>
      <c r="AE115" s="0" t="n">
        <v>0</v>
      </c>
      <c r="AF115" s="0" t="n">
        <v>31.26</v>
      </c>
      <c r="AG115" s="0" t="n">
        <v>13.5</v>
      </c>
      <c r="AH115" s="0" t="n">
        <v>0</v>
      </c>
      <c r="AI115" s="0" t="n">
        <v>1</v>
      </c>
      <c r="AJ115" s="0" t="n">
        <v>6.94</v>
      </c>
      <c r="AK115" s="0" t="n">
        <v>6.94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1.27</v>
      </c>
      <c r="AV115" s="0" t="n">
        <v>0</v>
      </c>
      <c r="AW115" s="0" t="n">
        <v>2</v>
      </c>
      <c r="AX115" s="0" t="n">
        <v>149994931</v>
      </c>
      <c r="AY115" s="0" t="n">
        <v>1</v>
      </c>
      <c r="AZ115" s="0" t="n">
        <v>0</v>
      </c>
      <c r="BA115" s="0" t="n">
        <v>11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50</f>
        <v>0.1143</v>
      </c>
      <c r="CY115" s="0" t="n">
        <f aca="false">AB115</f>
        <v>216.94</v>
      </c>
      <c r="CZ115" s="0" t="n">
        <f aca="false">AF115</f>
        <v>31.26</v>
      </c>
      <c r="DA115" s="0" t="n">
        <f aca="false">AJ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150)</f>
        <v>150</v>
      </c>
      <c r="B116" s="0" t="n">
        <v>149994312</v>
      </c>
      <c r="C116" s="0" t="n">
        <v>149994922</v>
      </c>
      <c r="D116" s="0" t="n">
        <v>115022869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606</v>
      </c>
      <c r="J116" s="0" t="s">
        <v>607</v>
      </c>
      <c r="K116" s="0" t="s">
        <v>608</v>
      </c>
      <c r="L116" s="0" t="n">
        <v>1368</v>
      </c>
      <c r="N116" s="0" t="n">
        <v>1011</v>
      </c>
      <c r="O116" s="0" t="s">
        <v>460</v>
      </c>
      <c r="P116" s="0" t="s">
        <v>460</v>
      </c>
      <c r="Q116" s="0" t="n">
        <v>1</v>
      </c>
      <c r="W116" s="0" t="n">
        <v>0</v>
      </c>
      <c r="X116" s="0" t="n">
        <v>1560410255</v>
      </c>
      <c r="Y116" s="0" t="n">
        <v>9.07</v>
      </c>
      <c r="AA116" s="0" t="n">
        <v>0</v>
      </c>
      <c r="AB116" s="0" t="n">
        <v>3.47</v>
      </c>
      <c r="AC116" s="0" t="n">
        <v>0</v>
      </c>
      <c r="AD116" s="0" t="n">
        <v>0</v>
      </c>
      <c r="AE116" s="0" t="n">
        <v>0</v>
      </c>
      <c r="AF116" s="0" t="n">
        <v>0.5</v>
      </c>
      <c r="AG116" s="0" t="n">
        <v>0</v>
      </c>
      <c r="AH116" s="0" t="n">
        <v>0</v>
      </c>
      <c r="AI116" s="0" t="n">
        <v>1</v>
      </c>
      <c r="AJ116" s="0" t="n">
        <v>6.94</v>
      </c>
      <c r="AK116" s="0" t="n">
        <v>6.94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9.07</v>
      </c>
      <c r="AV116" s="0" t="n">
        <v>0</v>
      </c>
      <c r="AW116" s="0" t="n">
        <v>2</v>
      </c>
      <c r="AX116" s="0" t="n">
        <v>149994932</v>
      </c>
      <c r="AY116" s="0" t="n">
        <v>1</v>
      </c>
      <c r="AZ116" s="0" t="n">
        <v>0</v>
      </c>
      <c r="BA116" s="0" t="n">
        <v>11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50</f>
        <v>0.8163</v>
      </c>
      <c r="CY116" s="0" t="n">
        <f aca="false">AB116</f>
        <v>3.47</v>
      </c>
      <c r="CZ116" s="0" t="n">
        <f aca="false">AF116</f>
        <v>0.5</v>
      </c>
      <c r="DA116" s="0" t="n">
        <f aca="false">AJ116</f>
        <v>6.94</v>
      </c>
      <c r="DB116" s="0" t="n">
        <v>0</v>
      </c>
    </row>
    <row r="117" customFormat="false" ht="12.75" hidden="false" customHeight="false" outlineLevel="0" collapsed="false">
      <c r="A117" s="0" t="n">
        <f aca="false">ROW(Source!A150)</f>
        <v>150</v>
      </c>
      <c r="B117" s="0" t="n">
        <v>149994312</v>
      </c>
      <c r="C117" s="0" t="n">
        <v>149994922</v>
      </c>
      <c r="D117" s="0" t="n">
        <v>115060405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609</v>
      </c>
      <c r="J117" s="0" t="s">
        <v>610</v>
      </c>
      <c r="K117" s="0" t="s">
        <v>611</v>
      </c>
      <c r="L117" s="0" t="n">
        <v>1339</v>
      </c>
      <c r="N117" s="0" t="n">
        <v>1007</v>
      </c>
      <c r="O117" s="0" t="s">
        <v>84</v>
      </c>
      <c r="P117" s="0" t="s">
        <v>84</v>
      </c>
      <c r="Q117" s="0" t="n">
        <v>1</v>
      </c>
      <c r="W117" s="0" t="n">
        <v>0</v>
      </c>
      <c r="X117" s="0" t="n">
        <v>120559410</v>
      </c>
      <c r="Y117" s="0" t="n">
        <v>2.04</v>
      </c>
      <c r="AA117" s="0" t="n">
        <v>3805.2</v>
      </c>
      <c r="AB117" s="0" t="n">
        <v>0</v>
      </c>
      <c r="AC117" s="0" t="n">
        <v>0</v>
      </c>
      <c r="AD117" s="0" t="n">
        <v>0</v>
      </c>
      <c r="AE117" s="0" t="n">
        <v>548.3</v>
      </c>
      <c r="AF117" s="0" t="n">
        <v>0</v>
      </c>
      <c r="AG117" s="0" t="n">
        <v>0</v>
      </c>
      <c r="AH117" s="0" t="n">
        <v>0</v>
      </c>
      <c r="AI117" s="0" t="n">
        <v>6.94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2.04</v>
      </c>
      <c r="AV117" s="0" t="n">
        <v>0</v>
      </c>
      <c r="AW117" s="0" t="n">
        <v>2</v>
      </c>
      <c r="AX117" s="0" t="n">
        <v>149994933</v>
      </c>
      <c r="AY117" s="0" t="n">
        <v>1</v>
      </c>
      <c r="AZ117" s="0" t="n">
        <v>0</v>
      </c>
      <c r="BA117" s="0" t="n">
        <v>11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50</f>
        <v>0.1836</v>
      </c>
      <c r="CY117" s="0" t="n">
        <f aca="false">AA117</f>
        <v>3805.2</v>
      </c>
      <c r="CZ117" s="0" t="n">
        <f aca="false">AE117</f>
        <v>548.3</v>
      </c>
      <c r="DA117" s="0" t="n">
        <f aca="false">AI117</f>
        <v>6.94</v>
      </c>
      <c r="DB117" s="0" t="n">
        <v>0</v>
      </c>
    </row>
    <row r="118" customFormat="false" ht="12.75" hidden="false" customHeight="false" outlineLevel="0" collapsed="false">
      <c r="A118" s="0" t="n">
        <f aca="false">ROW(Source!A150)</f>
        <v>150</v>
      </c>
      <c r="B118" s="0" t="n">
        <v>149994312</v>
      </c>
      <c r="C118" s="0" t="n">
        <v>149994922</v>
      </c>
      <c r="D118" s="0" t="n">
        <v>115017389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94</v>
      </c>
      <c r="J118" s="0" t="s">
        <v>495</v>
      </c>
      <c r="K118" s="0" t="s">
        <v>496</v>
      </c>
      <c r="L118" s="0" t="n">
        <v>1339</v>
      </c>
      <c r="N118" s="0" t="n">
        <v>1007</v>
      </c>
      <c r="O118" s="0" t="s">
        <v>84</v>
      </c>
      <c r="P118" s="0" t="s">
        <v>84</v>
      </c>
      <c r="Q118" s="0" t="n">
        <v>1</v>
      </c>
      <c r="W118" s="0" t="n">
        <v>0</v>
      </c>
      <c r="X118" s="0" t="n">
        <v>11619063</v>
      </c>
      <c r="Y118" s="0" t="n">
        <v>3.5</v>
      </c>
      <c r="AA118" s="0" t="n">
        <v>16.93</v>
      </c>
      <c r="AB118" s="0" t="n">
        <v>0</v>
      </c>
      <c r="AC118" s="0" t="n">
        <v>0</v>
      </c>
      <c r="AD118" s="0" t="n">
        <v>0</v>
      </c>
      <c r="AE118" s="0" t="n">
        <v>2.44</v>
      </c>
      <c r="AF118" s="0" t="n">
        <v>0</v>
      </c>
      <c r="AG118" s="0" t="n">
        <v>0</v>
      </c>
      <c r="AH118" s="0" t="n">
        <v>0</v>
      </c>
      <c r="AI118" s="0" t="n">
        <v>6.94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3.5</v>
      </c>
      <c r="AV118" s="0" t="n">
        <v>0</v>
      </c>
      <c r="AW118" s="0" t="n">
        <v>2</v>
      </c>
      <c r="AX118" s="0" t="n">
        <v>149994934</v>
      </c>
      <c r="AY118" s="0" t="n">
        <v>1</v>
      </c>
      <c r="AZ118" s="0" t="n">
        <v>0</v>
      </c>
      <c r="BA118" s="0" t="n">
        <v>119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50</f>
        <v>0.315</v>
      </c>
      <c r="CY118" s="0" t="n">
        <f aca="false">AA118</f>
        <v>16.93</v>
      </c>
      <c r="CZ118" s="0" t="n">
        <f aca="false">AE118</f>
        <v>2.44</v>
      </c>
      <c r="DA118" s="0" t="n">
        <f aca="false">AI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151)</f>
        <v>151</v>
      </c>
      <c r="B119" s="0" t="n">
        <v>149994312</v>
      </c>
      <c r="C119" s="0" t="n">
        <v>149994935</v>
      </c>
      <c r="D119" s="0" t="n">
        <v>47840614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604</v>
      </c>
      <c r="K119" s="0" t="s">
        <v>605</v>
      </c>
      <c r="L119" s="0" t="n">
        <v>1369</v>
      </c>
      <c r="N119" s="0" t="n">
        <v>1013</v>
      </c>
      <c r="O119" s="0" t="s">
        <v>454</v>
      </c>
      <c r="P119" s="0" t="s">
        <v>454</v>
      </c>
      <c r="Q119" s="0" t="n">
        <v>1</v>
      </c>
      <c r="W119" s="0" t="n">
        <v>0</v>
      </c>
      <c r="X119" s="0" t="n">
        <v>-2028629724</v>
      </c>
      <c r="Y119" s="0" t="n">
        <v>0.5</v>
      </c>
      <c r="AA119" s="0" t="n">
        <v>0</v>
      </c>
      <c r="AB119" s="0" t="n">
        <v>0</v>
      </c>
      <c r="AC119" s="0" t="n">
        <v>0</v>
      </c>
      <c r="AD119" s="0" t="n">
        <v>55.1</v>
      </c>
      <c r="AE119" s="0" t="n">
        <v>0</v>
      </c>
      <c r="AF119" s="0" t="n">
        <v>0</v>
      </c>
      <c r="AG119" s="0" t="n">
        <v>0</v>
      </c>
      <c r="AH119" s="0" t="n">
        <v>7.94</v>
      </c>
      <c r="AI119" s="0" t="n">
        <v>1</v>
      </c>
      <c r="AJ119" s="0" t="n">
        <v>1</v>
      </c>
      <c r="AK119" s="0" t="n">
        <v>1</v>
      </c>
      <c r="AL119" s="0" t="n">
        <v>6.94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5</v>
      </c>
      <c r="AV119" s="0" t="n">
        <v>1</v>
      </c>
      <c r="AW119" s="0" t="n">
        <v>2</v>
      </c>
      <c r="AX119" s="0" t="n">
        <v>149994941</v>
      </c>
      <c r="AY119" s="0" t="n">
        <v>1</v>
      </c>
      <c r="AZ119" s="0" t="n">
        <v>0</v>
      </c>
      <c r="BA119" s="0" t="n">
        <v>12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51</f>
        <v>0.045</v>
      </c>
      <c r="CY119" s="0" t="n">
        <f aca="false">AD119</f>
        <v>55.1</v>
      </c>
      <c r="CZ119" s="0" t="n">
        <f aca="false">AH119</f>
        <v>7.94</v>
      </c>
      <c r="DA119" s="0" t="n">
        <f aca="false">AL119</f>
        <v>6.94</v>
      </c>
      <c r="DB119" s="0" t="n">
        <v>0</v>
      </c>
    </row>
    <row r="120" customFormat="false" ht="12.75" hidden="false" customHeight="false" outlineLevel="0" collapsed="false">
      <c r="A120" s="0" t="n">
        <f aca="false">ROW(Source!A151)</f>
        <v>151</v>
      </c>
      <c r="B120" s="0" t="n">
        <v>149994312</v>
      </c>
      <c r="C120" s="0" t="n">
        <v>149994935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69</v>
      </c>
      <c r="K120" s="0" t="s">
        <v>455</v>
      </c>
      <c r="L120" s="0" t="n">
        <v>608254</v>
      </c>
      <c r="N120" s="0" t="n">
        <v>1013</v>
      </c>
      <c r="O120" s="0" t="s">
        <v>456</v>
      </c>
      <c r="P120" s="0" t="s">
        <v>456</v>
      </c>
      <c r="Q120" s="0" t="n">
        <v>1</v>
      </c>
      <c r="W120" s="0" t="n">
        <v>0</v>
      </c>
      <c r="X120" s="0" t="n">
        <v>-185737400</v>
      </c>
      <c r="Y120" s="0" t="n">
        <v>0.21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6.94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21</v>
      </c>
      <c r="AV120" s="0" t="n">
        <v>2</v>
      </c>
      <c r="AW120" s="0" t="n">
        <v>2</v>
      </c>
      <c r="AX120" s="0" t="n">
        <v>149994942</v>
      </c>
      <c r="AY120" s="0" t="n">
        <v>1</v>
      </c>
      <c r="AZ120" s="0" t="n">
        <v>0</v>
      </c>
      <c r="BA120" s="0" t="n">
        <v>121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51</f>
        <v>0.0189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151)</f>
        <v>151</v>
      </c>
      <c r="B121" s="0" t="n">
        <v>149994312</v>
      </c>
      <c r="C121" s="0" t="n">
        <v>149994935</v>
      </c>
      <c r="D121" s="0" t="n">
        <v>115066410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481</v>
      </c>
      <c r="J121" s="0" t="s">
        <v>482</v>
      </c>
      <c r="K121" s="0" t="s">
        <v>483</v>
      </c>
      <c r="L121" s="0" t="n">
        <v>1368</v>
      </c>
      <c r="N121" s="0" t="n">
        <v>1011</v>
      </c>
      <c r="O121" s="0" t="s">
        <v>460</v>
      </c>
      <c r="P121" s="0" t="s">
        <v>460</v>
      </c>
      <c r="Q121" s="0" t="n">
        <v>1</v>
      </c>
      <c r="W121" s="0" t="n">
        <v>0</v>
      </c>
      <c r="X121" s="0" t="n">
        <v>341432456</v>
      </c>
      <c r="Y121" s="0" t="n">
        <v>0.21</v>
      </c>
      <c r="AA121" s="0" t="n">
        <v>0</v>
      </c>
      <c r="AB121" s="0" t="n">
        <v>216.94</v>
      </c>
      <c r="AC121" s="0" t="n">
        <v>93.69</v>
      </c>
      <c r="AD121" s="0" t="n">
        <v>0</v>
      </c>
      <c r="AE121" s="0" t="n">
        <v>0</v>
      </c>
      <c r="AF121" s="0" t="n">
        <v>31.26</v>
      </c>
      <c r="AG121" s="0" t="n">
        <v>13.5</v>
      </c>
      <c r="AH121" s="0" t="n">
        <v>0</v>
      </c>
      <c r="AI121" s="0" t="n">
        <v>1</v>
      </c>
      <c r="AJ121" s="0" t="n">
        <v>6.94</v>
      </c>
      <c r="AK121" s="0" t="n">
        <v>6.94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21</v>
      </c>
      <c r="AV121" s="0" t="n">
        <v>0</v>
      </c>
      <c r="AW121" s="0" t="n">
        <v>2</v>
      </c>
      <c r="AX121" s="0" t="n">
        <v>149994943</v>
      </c>
      <c r="AY121" s="0" t="n">
        <v>1</v>
      </c>
      <c r="AZ121" s="0" t="n">
        <v>2048</v>
      </c>
      <c r="BA121" s="0" t="n">
        <v>122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51</f>
        <v>0.0189</v>
      </c>
      <c r="CY121" s="0" t="n">
        <f aca="false">AB121</f>
        <v>216.94</v>
      </c>
      <c r="CZ121" s="0" t="n">
        <f aca="false">AF121</f>
        <v>31.26</v>
      </c>
      <c r="DA121" s="0" t="n">
        <f aca="false">AJ121</f>
        <v>6.94</v>
      </c>
      <c r="DB121" s="0" t="n">
        <v>0</v>
      </c>
    </row>
    <row r="122" customFormat="false" ht="12.75" hidden="false" customHeight="false" outlineLevel="0" collapsed="false">
      <c r="A122" s="0" t="n">
        <f aca="false">ROW(Source!A151)</f>
        <v>151</v>
      </c>
      <c r="B122" s="0" t="n">
        <v>149994312</v>
      </c>
      <c r="C122" s="0" t="n">
        <v>149994935</v>
      </c>
      <c r="D122" s="0" t="n">
        <v>115022869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606</v>
      </c>
      <c r="J122" s="0" t="s">
        <v>607</v>
      </c>
      <c r="K122" s="0" t="s">
        <v>608</v>
      </c>
      <c r="L122" s="0" t="n">
        <v>1368</v>
      </c>
      <c r="N122" s="0" t="n">
        <v>1011</v>
      </c>
      <c r="O122" s="0" t="s">
        <v>460</v>
      </c>
      <c r="P122" s="0" t="s">
        <v>460</v>
      </c>
      <c r="Q122" s="0" t="n">
        <v>1</v>
      </c>
      <c r="W122" s="0" t="n">
        <v>0</v>
      </c>
      <c r="X122" s="0" t="n">
        <v>1560410255</v>
      </c>
      <c r="Y122" s="0" t="n">
        <v>2.32</v>
      </c>
      <c r="AA122" s="0" t="n">
        <v>0</v>
      </c>
      <c r="AB122" s="0" t="n">
        <v>3.47</v>
      </c>
      <c r="AC122" s="0" t="n">
        <v>0</v>
      </c>
      <c r="AD122" s="0" t="n">
        <v>0</v>
      </c>
      <c r="AE122" s="0" t="n">
        <v>0</v>
      </c>
      <c r="AF122" s="0" t="n">
        <v>0.5</v>
      </c>
      <c r="AG122" s="0" t="n">
        <v>0</v>
      </c>
      <c r="AH122" s="0" t="n">
        <v>0</v>
      </c>
      <c r="AI122" s="0" t="n">
        <v>1</v>
      </c>
      <c r="AJ122" s="0" t="n">
        <v>6.94</v>
      </c>
      <c r="AK122" s="0" t="n">
        <v>6.94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2.32</v>
      </c>
      <c r="AV122" s="0" t="n">
        <v>0</v>
      </c>
      <c r="AW122" s="0" t="n">
        <v>2</v>
      </c>
      <c r="AX122" s="0" t="n">
        <v>149994944</v>
      </c>
      <c r="AY122" s="0" t="n">
        <v>1</v>
      </c>
      <c r="AZ122" s="0" t="n">
        <v>2048</v>
      </c>
      <c r="BA122" s="0" t="n">
        <v>123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51</f>
        <v>0.2088</v>
      </c>
      <c r="CY122" s="0" t="n">
        <f aca="false">AB122</f>
        <v>3.47</v>
      </c>
      <c r="CZ122" s="0" t="n">
        <f aca="false">AF122</f>
        <v>0.5</v>
      </c>
      <c r="DA122" s="0" t="n">
        <f aca="false">AJ122</f>
        <v>6.94</v>
      </c>
      <c r="DB122" s="0" t="n">
        <v>0</v>
      </c>
    </row>
    <row r="123" customFormat="false" ht="12.75" hidden="false" customHeight="false" outlineLevel="0" collapsed="false">
      <c r="A123" s="0" t="n">
        <f aca="false">ROW(Source!A151)</f>
        <v>151</v>
      </c>
      <c r="B123" s="0" t="n">
        <v>149994312</v>
      </c>
      <c r="C123" s="0" t="n">
        <v>149994935</v>
      </c>
      <c r="D123" s="0" t="n">
        <v>115060405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609</v>
      </c>
      <c r="J123" s="0" t="s">
        <v>610</v>
      </c>
      <c r="K123" s="0" t="s">
        <v>611</v>
      </c>
      <c r="L123" s="0" t="n">
        <v>1339</v>
      </c>
      <c r="N123" s="0" t="n">
        <v>1007</v>
      </c>
      <c r="O123" s="0" t="s">
        <v>84</v>
      </c>
      <c r="P123" s="0" t="s">
        <v>84</v>
      </c>
      <c r="Q123" s="0" t="n">
        <v>1</v>
      </c>
      <c r="W123" s="0" t="n">
        <v>0</v>
      </c>
      <c r="X123" s="0" t="n">
        <v>120559410</v>
      </c>
      <c r="Y123" s="0" t="n">
        <v>0.51</v>
      </c>
      <c r="AA123" s="0" t="n">
        <v>3805.2</v>
      </c>
      <c r="AB123" s="0" t="n">
        <v>0</v>
      </c>
      <c r="AC123" s="0" t="n">
        <v>0</v>
      </c>
      <c r="AD123" s="0" t="n">
        <v>0</v>
      </c>
      <c r="AE123" s="0" t="n">
        <v>548.3</v>
      </c>
      <c r="AF123" s="0" t="n">
        <v>0</v>
      </c>
      <c r="AG123" s="0" t="n">
        <v>0</v>
      </c>
      <c r="AH123" s="0" t="n">
        <v>0</v>
      </c>
      <c r="AI123" s="0" t="n">
        <v>6.94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51</v>
      </c>
      <c r="AV123" s="0" t="n">
        <v>0</v>
      </c>
      <c r="AW123" s="0" t="n">
        <v>2</v>
      </c>
      <c r="AX123" s="0" t="n">
        <v>149994945</v>
      </c>
      <c r="AY123" s="0" t="n">
        <v>1</v>
      </c>
      <c r="AZ123" s="0" t="n">
        <v>2048</v>
      </c>
      <c r="BA123" s="0" t="n">
        <v>124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51</f>
        <v>0.0459</v>
      </c>
      <c r="CY123" s="0" t="n">
        <f aca="false">AA123</f>
        <v>3805.2</v>
      </c>
      <c r="CZ123" s="0" t="n">
        <f aca="false">AE123</f>
        <v>548.3</v>
      </c>
      <c r="DA123" s="0" t="n">
        <f aca="false">AI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152)</f>
        <v>152</v>
      </c>
      <c r="B124" s="0" t="n">
        <v>149994312</v>
      </c>
      <c r="C124" s="0" t="n">
        <v>149994946</v>
      </c>
      <c r="D124" s="0" t="n">
        <v>47840717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550</v>
      </c>
      <c r="K124" s="0" t="s">
        <v>551</v>
      </c>
      <c r="L124" s="0" t="n">
        <v>1369</v>
      </c>
      <c r="N124" s="0" t="n">
        <v>1013</v>
      </c>
      <c r="O124" s="0" t="s">
        <v>454</v>
      </c>
      <c r="P124" s="0" t="s">
        <v>454</v>
      </c>
      <c r="Q124" s="0" t="n">
        <v>1</v>
      </c>
      <c r="W124" s="0" t="n">
        <v>0</v>
      </c>
      <c r="X124" s="0" t="n">
        <v>-1673341983</v>
      </c>
      <c r="Y124" s="0" t="n">
        <v>6.55</v>
      </c>
      <c r="AA124" s="0" t="n">
        <v>0</v>
      </c>
      <c r="AB124" s="0" t="n">
        <v>0</v>
      </c>
      <c r="AC124" s="0" t="n">
        <v>0</v>
      </c>
      <c r="AD124" s="0" t="n">
        <v>66.76</v>
      </c>
      <c r="AE124" s="0" t="n">
        <v>0</v>
      </c>
      <c r="AF124" s="0" t="n">
        <v>0</v>
      </c>
      <c r="AG124" s="0" t="n">
        <v>0</v>
      </c>
      <c r="AH124" s="0" t="n">
        <v>9.62</v>
      </c>
      <c r="AI124" s="0" t="n">
        <v>1</v>
      </c>
      <c r="AJ124" s="0" t="n">
        <v>1</v>
      </c>
      <c r="AK124" s="0" t="n">
        <v>1</v>
      </c>
      <c r="AL124" s="0" t="n">
        <v>6.94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6.55</v>
      </c>
      <c r="AV124" s="0" t="n">
        <v>1</v>
      </c>
      <c r="AW124" s="0" t="n">
        <v>2</v>
      </c>
      <c r="AX124" s="0" t="n">
        <v>149994953</v>
      </c>
      <c r="AY124" s="0" t="n">
        <v>1</v>
      </c>
      <c r="AZ124" s="0" t="n">
        <v>0</v>
      </c>
      <c r="BA124" s="0" t="n">
        <v>125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52</f>
        <v>0.5895</v>
      </c>
      <c r="CY124" s="0" t="n">
        <f aca="false">AD124</f>
        <v>66.76</v>
      </c>
      <c r="CZ124" s="0" t="n">
        <f aca="false">AH124</f>
        <v>9.62</v>
      </c>
      <c r="DA124" s="0" t="n">
        <f aca="false">AL124</f>
        <v>6.94</v>
      </c>
      <c r="DB124" s="0" t="n">
        <v>0</v>
      </c>
    </row>
    <row r="125" customFormat="false" ht="12.75" hidden="false" customHeight="false" outlineLevel="0" collapsed="false">
      <c r="A125" s="0" t="n">
        <f aca="false">ROW(Source!A152)</f>
        <v>152</v>
      </c>
      <c r="B125" s="0" t="n">
        <v>149994312</v>
      </c>
      <c r="C125" s="0" t="n">
        <v>149994946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69</v>
      </c>
      <c r="K125" s="0" t="s">
        <v>455</v>
      </c>
      <c r="L125" s="0" t="n">
        <v>608254</v>
      </c>
      <c r="N125" s="0" t="n">
        <v>1013</v>
      </c>
      <c r="O125" s="0" t="s">
        <v>456</v>
      </c>
      <c r="P125" s="0" t="s">
        <v>456</v>
      </c>
      <c r="Q125" s="0" t="n">
        <v>1</v>
      </c>
      <c r="W125" s="0" t="n">
        <v>0</v>
      </c>
      <c r="X125" s="0" t="n">
        <v>-185737400</v>
      </c>
      <c r="Y125" s="0" t="n">
        <v>0.01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6.94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01</v>
      </c>
      <c r="AV125" s="0" t="n">
        <v>2</v>
      </c>
      <c r="AW125" s="0" t="n">
        <v>2</v>
      </c>
      <c r="AX125" s="0" t="n">
        <v>149994954</v>
      </c>
      <c r="AY125" s="0" t="n">
        <v>1</v>
      </c>
      <c r="AZ125" s="0" t="n">
        <v>0</v>
      </c>
      <c r="BA125" s="0" t="n">
        <v>126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52</f>
        <v>0.0009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152)</f>
        <v>152</v>
      </c>
      <c r="B126" s="0" t="n">
        <v>149994312</v>
      </c>
      <c r="C126" s="0" t="n">
        <v>149994946</v>
      </c>
      <c r="D126" s="0" t="n">
        <v>115066410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481</v>
      </c>
      <c r="J126" s="0" t="s">
        <v>482</v>
      </c>
      <c r="K126" s="0" t="s">
        <v>483</v>
      </c>
      <c r="L126" s="0" t="n">
        <v>1368</v>
      </c>
      <c r="N126" s="0" t="n">
        <v>1011</v>
      </c>
      <c r="O126" s="0" t="s">
        <v>460</v>
      </c>
      <c r="P126" s="0" t="s">
        <v>460</v>
      </c>
      <c r="Q126" s="0" t="n">
        <v>1</v>
      </c>
      <c r="W126" s="0" t="n">
        <v>0</v>
      </c>
      <c r="X126" s="0" t="n">
        <v>341432456</v>
      </c>
      <c r="Y126" s="0" t="n">
        <v>0.01</v>
      </c>
      <c r="AA126" s="0" t="n">
        <v>0</v>
      </c>
      <c r="AB126" s="0" t="n">
        <v>216.94</v>
      </c>
      <c r="AC126" s="0" t="n">
        <v>93.69</v>
      </c>
      <c r="AD126" s="0" t="n">
        <v>0</v>
      </c>
      <c r="AE126" s="0" t="n">
        <v>0</v>
      </c>
      <c r="AF126" s="0" t="n">
        <v>31.26</v>
      </c>
      <c r="AG126" s="0" t="n">
        <v>13.5</v>
      </c>
      <c r="AH126" s="0" t="n">
        <v>0</v>
      </c>
      <c r="AI126" s="0" t="n">
        <v>1</v>
      </c>
      <c r="AJ126" s="0" t="n">
        <v>6.94</v>
      </c>
      <c r="AK126" s="0" t="n">
        <v>6.94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1</v>
      </c>
      <c r="AV126" s="0" t="n">
        <v>0</v>
      </c>
      <c r="AW126" s="0" t="n">
        <v>2</v>
      </c>
      <c r="AX126" s="0" t="n">
        <v>149994955</v>
      </c>
      <c r="AY126" s="0" t="n">
        <v>1</v>
      </c>
      <c r="AZ126" s="0" t="n">
        <v>0</v>
      </c>
      <c r="BA126" s="0" t="n">
        <v>127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52</f>
        <v>0.0009</v>
      </c>
      <c r="CY126" s="0" t="n">
        <f aca="false">AB126</f>
        <v>216.94</v>
      </c>
      <c r="CZ126" s="0" t="n">
        <f aca="false">AF126</f>
        <v>31.26</v>
      </c>
      <c r="DA126" s="0" t="n">
        <f aca="false">AJ126</f>
        <v>6.94</v>
      </c>
      <c r="DB126" s="0" t="n">
        <v>0</v>
      </c>
    </row>
    <row r="127" customFormat="false" ht="12.75" hidden="false" customHeight="false" outlineLevel="0" collapsed="false">
      <c r="A127" s="0" t="n">
        <f aca="false">ROW(Source!A152)</f>
        <v>152</v>
      </c>
      <c r="B127" s="0" t="n">
        <v>149994312</v>
      </c>
      <c r="C127" s="0" t="n">
        <v>149994946</v>
      </c>
      <c r="D127" s="0" t="n">
        <v>115016508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67</v>
      </c>
      <c r="J127" s="0" t="s">
        <v>468</v>
      </c>
      <c r="K127" s="0" t="s">
        <v>469</v>
      </c>
      <c r="L127" s="0" t="n">
        <v>1368</v>
      </c>
      <c r="N127" s="0" t="n">
        <v>1011</v>
      </c>
      <c r="O127" s="0" t="s">
        <v>460</v>
      </c>
      <c r="P127" s="0" t="s">
        <v>460</v>
      </c>
      <c r="Q127" s="0" t="n">
        <v>1</v>
      </c>
      <c r="W127" s="0" t="n">
        <v>0</v>
      </c>
      <c r="X127" s="0" t="n">
        <v>-365761310</v>
      </c>
      <c r="Y127" s="0" t="n">
        <v>0.01</v>
      </c>
      <c r="AA127" s="0" t="n">
        <v>0</v>
      </c>
      <c r="AB127" s="0" t="n">
        <v>604.96</v>
      </c>
      <c r="AC127" s="0" t="n">
        <v>80.5</v>
      </c>
      <c r="AD127" s="0" t="n">
        <v>0</v>
      </c>
      <c r="AE127" s="0" t="n">
        <v>0</v>
      </c>
      <c r="AF127" s="0" t="n">
        <v>87.17</v>
      </c>
      <c r="AG127" s="0" t="n">
        <v>11.6</v>
      </c>
      <c r="AH127" s="0" t="n">
        <v>0</v>
      </c>
      <c r="AI127" s="0" t="n">
        <v>1</v>
      </c>
      <c r="AJ127" s="0" t="n">
        <v>6.94</v>
      </c>
      <c r="AK127" s="0" t="n">
        <v>6.94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1</v>
      </c>
      <c r="AV127" s="0" t="n">
        <v>0</v>
      </c>
      <c r="AW127" s="0" t="n">
        <v>2</v>
      </c>
      <c r="AX127" s="0" t="n">
        <v>149994956</v>
      </c>
      <c r="AY127" s="0" t="n">
        <v>1</v>
      </c>
      <c r="AZ127" s="0" t="n">
        <v>0</v>
      </c>
      <c r="BA127" s="0" t="n">
        <v>128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52</f>
        <v>0.0009</v>
      </c>
      <c r="CY127" s="0" t="n">
        <f aca="false">AB127</f>
        <v>604.96</v>
      </c>
      <c r="CZ127" s="0" t="n">
        <f aca="false">AF127</f>
        <v>87.17</v>
      </c>
      <c r="DA127" s="0" t="n">
        <f aca="false">AJ127</f>
        <v>6.94</v>
      </c>
      <c r="DB127" s="0" t="n">
        <v>0</v>
      </c>
    </row>
    <row r="128" customFormat="false" ht="12.75" hidden="false" customHeight="false" outlineLevel="0" collapsed="false">
      <c r="A128" s="0" t="n">
        <f aca="false">ROW(Source!A152)</f>
        <v>152</v>
      </c>
      <c r="B128" s="0" t="n">
        <v>149994312</v>
      </c>
      <c r="C128" s="0" t="n">
        <v>149994946</v>
      </c>
      <c r="D128" s="0" t="n">
        <v>115057134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552</v>
      </c>
      <c r="J128" s="0" t="s">
        <v>553</v>
      </c>
      <c r="K128" s="0" t="s">
        <v>554</v>
      </c>
      <c r="L128" s="0" t="n">
        <v>1346</v>
      </c>
      <c r="N128" s="0" t="n">
        <v>1009</v>
      </c>
      <c r="O128" s="0" t="s">
        <v>233</v>
      </c>
      <c r="P128" s="0" t="s">
        <v>233</v>
      </c>
      <c r="Q128" s="0" t="n">
        <v>1</v>
      </c>
      <c r="W128" s="0" t="n">
        <v>0</v>
      </c>
      <c r="X128" s="0" t="n">
        <v>1519769894</v>
      </c>
      <c r="Y128" s="0" t="n">
        <v>0.1</v>
      </c>
      <c r="AA128" s="0" t="n">
        <v>12.63</v>
      </c>
      <c r="AB128" s="0" t="n">
        <v>0</v>
      </c>
      <c r="AC128" s="0" t="n">
        <v>0</v>
      </c>
      <c r="AD128" s="0" t="n">
        <v>0</v>
      </c>
      <c r="AE128" s="0" t="n">
        <v>1.82</v>
      </c>
      <c r="AF128" s="0" t="n">
        <v>0</v>
      </c>
      <c r="AG128" s="0" t="n">
        <v>0</v>
      </c>
      <c r="AH128" s="0" t="n">
        <v>0</v>
      </c>
      <c r="AI128" s="0" t="n">
        <v>6.94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1</v>
      </c>
      <c r="AV128" s="0" t="n">
        <v>0</v>
      </c>
      <c r="AW128" s="0" t="n">
        <v>2</v>
      </c>
      <c r="AX128" s="0" t="n">
        <v>149994957</v>
      </c>
      <c r="AY128" s="0" t="n">
        <v>1</v>
      </c>
      <c r="AZ128" s="0" t="n">
        <v>0</v>
      </c>
      <c r="BA128" s="0" t="n">
        <v>129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52</f>
        <v>0.009</v>
      </c>
      <c r="CY128" s="0" t="n">
        <f aca="false">AA128</f>
        <v>12.63</v>
      </c>
      <c r="CZ128" s="0" t="n">
        <f aca="false">AE128</f>
        <v>1.82</v>
      </c>
      <c r="DA128" s="0" t="n">
        <f aca="false">AI128</f>
        <v>6.94</v>
      </c>
      <c r="DB128" s="0" t="n">
        <v>0</v>
      </c>
    </row>
    <row r="129" customFormat="false" ht="12.75" hidden="false" customHeight="false" outlineLevel="0" collapsed="false">
      <c r="A129" s="0" t="n">
        <f aca="false">ROW(Source!A152)</f>
        <v>152</v>
      </c>
      <c r="B129" s="0" t="n">
        <v>149994312</v>
      </c>
      <c r="C129" s="0" t="n">
        <v>149994946</v>
      </c>
      <c r="D129" s="0" t="n">
        <v>0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219</v>
      </c>
      <c r="J129" s="0" t="s">
        <v>234</v>
      </c>
      <c r="K129" s="0" t="s">
        <v>232</v>
      </c>
      <c r="L129" s="0" t="n">
        <v>1346</v>
      </c>
      <c r="N129" s="0" t="n">
        <v>1009</v>
      </c>
      <c r="O129" s="0" t="s">
        <v>233</v>
      </c>
      <c r="P129" s="0" t="s">
        <v>233</v>
      </c>
      <c r="Q129" s="0" t="n">
        <v>1</v>
      </c>
      <c r="W129" s="0" t="n">
        <v>0</v>
      </c>
      <c r="X129" s="0" t="n">
        <v>-1353478370</v>
      </c>
      <c r="Y129" s="0" t="n">
        <v>30</v>
      </c>
      <c r="AA129" s="0" t="n">
        <v>80</v>
      </c>
      <c r="AB129" s="0" t="n">
        <v>0</v>
      </c>
      <c r="AC129" s="0" t="n">
        <v>0</v>
      </c>
      <c r="AD129" s="0" t="n">
        <v>0</v>
      </c>
      <c r="AE129" s="0" t="n">
        <v>8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T129" s="0" t="n">
        <v>30</v>
      </c>
      <c r="AV129" s="0" t="n">
        <v>0</v>
      </c>
      <c r="AW129" s="0" t="n">
        <v>1</v>
      </c>
      <c r="AX129" s="0" t="n">
        <v>-1</v>
      </c>
      <c r="AY129" s="0" t="n">
        <v>0</v>
      </c>
      <c r="AZ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52</f>
        <v>2.7</v>
      </c>
      <c r="CY129" s="0" t="n">
        <f aca="false">AA129</f>
        <v>80</v>
      </c>
      <c r="CZ129" s="0" t="n">
        <f aca="false">AE129</f>
        <v>80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154)</f>
        <v>154</v>
      </c>
      <c r="B130" s="0" t="n">
        <v>149994312</v>
      </c>
      <c r="C130" s="0" t="n">
        <v>149994960</v>
      </c>
      <c r="D130" s="0" t="n">
        <v>47841023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612</v>
      </c>
      <c r="K130" s="0" t="s">
        <v>613</v>
      </c>
      <c r="L130" s="0" t="n">
        <v>1369</v>
      </c>
      <c r="N130" s="0" t="n">
        <v>1013</v>
      </c>
      <c r="O130" s="0" t="s">
        <v>454</v>
      </c>
      <c r="P130" s="0" t="s">
        <v>454</v>
      </c>
      <c r="Q130" s="0" t="n">
        <v>1</v>
      </c>
      <c r="W130" s="0" t="n">
        <v>0</v>
      </c>
      <c r="X130" s="0" t="n">
        <v>-1371206905</v>
      </c>
      <c r="Y130" s="0" t="n">
        <v>310.42</v>
      </c>
      <c r="AA130" s="0" t="n">
        <v>0</v>
      </c>
      <c r="AB130" s="0" t="n">
        <v>0</v>
      </c>
      <c r="AC130" s="0" t="n">
        <v>0</v>
      </c>
      <c r="AD130" s="0" t="n">
        <v>60.66</v>
      </c>
      <c r="AE130" s="0" t="n">
        <v>0</v>
      </c>
      <c r="AF130" s="0" t="n">
        <v>0</v>
      </c>
      <c r="AG130" s="0" t="n">
        <v>0</v>
      </c>
      <c r="AH130" s="0" t="n">
        <v>8.74</v>
      </c>
      <c r="AI130" s="0" t="n">
        <v>1</v>
      </c>
      <c r="AJ130" s="0" t="n">
        <v>1</v>
      </c>
      <c r="AK130" s="0" t="n">
        <v>1</v>
      </c>
      <c r="AL130" s="0" t="n">
        <v>6.94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310.42</v>
      </c>
      <c r="AV130" s="0" t="n">
        <v>1</v>
      </c>
      <c r="AW130" s="0" t="n">
        <v>2</v>
      </c>
      <c r="AX130" s="0" t="n">
        <v>149994973</v>
      </c>
      <c r="AY130" s="0" t="n">
        <v>1</v>
      </c>
      <c r="AZ130" s="0" t="n">
        <v>0</v>
      </c>
      <c r="BA130" s="0" t="n">
        <v>131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54</f>
        <v>27.9378</v>
      </c>
      <c r="CY130" s="0" t="n">
        <f aca="false">AD130</f>
        <v>60.66</v>
      </c>
      <c r="CZ130" s="0" t="n">
        <f aca="false">AH130</f>
        <v>8.74</v>
      </c>
      <c r="DA130" s="0" t="n">
        <f aca="false">AL130</f>
        <v>6.94</v>
      </c>
      <c r="DB130" s="0" t="n">
        <v>0</v>
      </c>
    </row>
    <row r="131" customFormat="false" ht="12.75" hidden="false" customHeight="false" outlineLevel="0" collapsed="false">
      <c r="A131" s="0" t="n">
        <f aca="false">ROW(Source!A154)</f>
        <v>154</v>
      </c>
      <c r="B131" s="0" t="n">
        <v>149994312</v>
      </c>
      <c r="C131" s="0" t="n">
        <v>149994960</v>
      </c>
      <c r="D131" s="0" t="n">
        <v>121548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69</v>
      </c>
      <c r="K131" s="0" t="s">
        <v>455</v>
      </c>
      <c r="L131" s="0" t="n">
        <v>608254</v>
      </c>
      <c r="N131" s="0" t="n">
        <v>1013</v>
      </c>
      <c r="O131" s="0" t="s">
        <v>456</v>
      </c>
      <c r="P131" s="0" t="s">
        <v>456</v>
      </c>
      <c r="Q131" s="0" t="n">
        <v>1</v>
      </c>
      <c r="W131" s="0" t="n">
        <v>0</v>
      </c>
      <c r="X131" s="0" t="n">
        <v>-185737400</v>
      </c>
      <c r="Y131" s="0" t="n">
        <v>1.72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6.94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1.72</v>
      </c>
      <c r="AV131" s="0" t="n">
        <v>2</v>
      </c>
      <c r="AW131" s="0" t="n">
        <v>2</v>
      </c>
      <c r="AX131" s="0" t="n">
        <v>149994974</v>
      </c>
      <c r="AY131" s="0" t="n">
        <v>1</v>
      </c>
      <c r="AZ131" s="0" t="n">
        <v>0</v>
      </c>
      <c r="BA131" s="0" t="n">
        <v>132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54</f>
        <v>0.1548</v>
      </c>
      <c r="CY131" s="0" t="n">
        <f aca="false">AD131</f>
        <v>0</v>
      </c>
      <c r="CZ131" s="0" t="n">
        <f aca="false">AH131</f>
        <v>0</v>
      </c>
      <c r="DA131" s="0" t="n">
        <f aca="false">AL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154)</f>
        <v>154</v>
      </c>
      <c r="B132" s="0" t="n">
        <v>149994312</v>
      </c>
      <c r="C132" s="0" t="n">
        <v>149994960</v>
      </c>
      <c r="D132" s="0" t="n">
        <v>115069430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614</v>
      </c>
      <c r="J132" s="0" t="s">
        <v>615</v>
      </c>
      <c r="K132" s="0" t="s">
        <v>616</v>
      </c>
      <c r="L132" s="0" t="n">
        <v>1368</v>
      </c>
      <c r="N132" s="0" t="n">
        <v>1011</v>
      </c>
      <c r="O132" s="0" t="s">
        <v>460</v>
      </c>
      <c r="P132" s="0" t="s">
        <v>460</v>
      </c>
      <c r="Q132" s="0" t="n">
        <v>1</v>
      </c>
      <c r="W132" s="0" t="n">
        <v>0</v>
      </c>
      <c r="X132" s="0" t="n">
        <v>-1347679350</v>
      </c>
      <c r="Y132" s="0" t="n">
        <v>0.02</v>
      </c>
      <c r="AA132" s="0" t="n">
        <v>0</v>
      </c>
      <c r="AB132" s="0" t="n">
        <v>579</v>
      </c>
      <c r="AC132" s="0" t="n">
        <v>93.69</v>
      </c>
      <c r="AD132" s="0" t="n">
        <v>0</v>
      </c>
      <c r="AE132" s="0" t="n">
        <v>0</v>
      </c>
      <c r="AF132" s="0" t="n">
        <v>83.43</v>
      </c>
      <c r="AG132" s="0" t="n">
        <v>13.5</v>
      </c>
      <c r="AH132" s="0" t="n">
        <v>0</v>
      </c>
      <c r="AI132" s="0" t="n">
        <v>1</v>
      </c>
      <c r="AJ132" s="0" t="n">
        <v>6.94</v>
      </c>
      <c r="AK132" s="0" t="n">
        <v>6.94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02</v>
      </c>
      <c r="AV132" s="0" t="n">
        <v>0</v>
      </c>
      <c r="AW132" s="0" t="n">
        <v>2</v>
      </c>
      <c r="AX132" s="0" t="n">
        <v>149994975</v>
      </c>
      <c r="AY132" s="0" t="n">
        <v>1</v>
      </c>
      <c r="AZ132" s="0" t="n">
        <v>0</v>
      </c>
      <c r="BA132" s="0" t="n">
        <v>133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54</f>
        <v>0.0018</v>
      </c>
      <c r="CY132" s="0" t="n">
        <f aca="false">AB132</f>
        <v>579</v>
      </c>
      <c r="CZ132" s="0" t="n">
        <f aca="false">AF132</f>
        <v>83.43</v>
      </c>
      <c r="DA132" s="0" t="n">
        <f aca="false">AJ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154)</f>
        <v>154</v>
      </c>
      <c r="B133" s="0" t="n">
        <v>149994312</v>
      </c>
      <c r="C133" s="0" t="n">
        <v>149994960</v>
      </c>
      <c r="D133" s="0" t="n">
        <v>115064733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617</v>
      </c>
      <c r="J133" s="0" t="s">
        <v>618</v>
      </c>
      <c r="K133" s="0" t="s">
        <v>619</v>
      </c>
      <c r="L133" s="0" t="n">
        <v>1368</v>
      </c>
      <c r="N133" s="0" t="n">
        <v>1011</v>
      </c>
      <c r="O133" s="0" t="s">
        <v>460</v>
      </c>
      <c r="P133" s="0" t="s">
        <v>460</v>
      </c>
      <c r="Q133" s="0" t="n">
        <v>1</v>
      </c>
      <c r="W133" s="0" t="n">
        <v>0</v>
      </c>
      <c r="X133" s="0" t="n">
        <v>-221431183</v>
      </c>
      <c r="Y133" s="0" t="n">
        <v>0.01</v>
      </c>
      <c r="AA133" s="0" t="n">
        <v>0</v>
      </c>
      <c r="AB133" s="0" t="n">
        <v>610.79</v>
      </c>
      <c r="AC133" s="0" t="n">
        <v>80.5</v>
      </c>
      <c r="AD133" s="0" t="n">
        <v>0</v>
      </c>
      <c r="AE133" s="0" t="n">
        <v>0</v>
      </c>
      <c r="AF133" s="0" t="n">
        <v>88.01</v>
      </c>
      <c r="AG133" s="0" t="n">
        <v>11.6</v>
      </c>
      <c r="AH133" s="0" t="n">
        <v>0</v>
      </c>
      <c r="AI133" s="0" t="n">
        <v>1</v>
      </c>
      <c r="AJ133" s="0" t="n">
        <v>6.94</v>
      </c>
      <c r="AK133" s="0" t="n">
        <v>6.94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01</v>
      </c>
      <c r="AV133" s="0" t="n">
        <v>0</v>
      </c>
      <c r="AW133" s="0" t="n">
        <v>2</v>
      </c>
      <c r="AX133" s="0" t="n">
        <v>149994976</v>
      </c>
      <c r="AY133" s="0" t="n">
        <v>1</v>
      </c>
      <c r="AZ133" s="0" t="n">
        <v>0</v>
      </c>
      <c r="BA133" s="0" t="n">
        <v>134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54</f>
        <v>0.0009</v>
      </c>
      <c r="CY133" s="0" t="n">
        <f aca="false">AB133</f>
        <v>610.79</v>
      </c>
      <c r="CZ133" s="0" t="n">
        <f aca="false">AF133</f>
        <v>88.01</v>
      </c>
      <c r="DA133" s="0" t="n">
        <f aca="false">AJ133</f>
        <v>6.94</v>
      </c>
      <c r="DB133" s="0" t="n">
        <v>0</v>
      </c>
    </row>
    <row r="134" customFormat="false" ht="12.75" hidden="false" customHeight="false" outlineLevel="0" collapsed="false">
      <c r="A134" s="0" t="n">
        <f aca="false">ROW(Source!A154)</f>
        <v>154</v>
      </c>
      <c r="B134" s="0" t="n">
        <v>149994312</v>
      </c>
      <c r="C134" s="0" t="n">
        <v>149994960</v>
      </c>
      <c r="D134" s="0" t="n">
        <v>115068377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620</v>
      </c>
      <c r="J134" s="0" t="s">
        <v>621</v>
      </c>
      <c r="K134" s="0" t="s">
        <v>622</v>
      </c>
      <c r="L134" s="0" t="n">
        <v>1368</v>
      </c>
      <c r="N134" s="0" t="n">
        <v>1011</v>
      </c>
      <c r="O134" s="0" t="s">
        <v>460</v>
      </c>
      <c r="P134" s="0" t="s">
        <v>460</v>
      </c>
      <c r="Q134" s="0" t="n">
        <v>1</v>
      </c>
      <c r="W134" s="0" t="n">
        <v>0</v>
      </c>
      <c r="X134" s="0" t="n">
        <v>-1705222261</v>
      </c>
      <c r="Y134" s="0" t="n">
        <v>1.69</v>
      </c>
      <c r="AA134" s="0" t="n">
        <v>0</v>
      </c>
      <c r="AB134" s="0" t="n">
        <v>85.99</v>
      </c>
      <c r="AC134" s="0" t="n">
        <v>69.82</v>
      </c>
      <c r="AD134" s="0" t="n">
        <v>0</v>
      </c>
      <c r="AE134" s="0" t="n">
        <v>0</v>
      </c>
      <c r="AF134" s="0" t="n">
        <v>12.39</v>
      </c>
      <c r="AG134" s="0" t="n">
        <v>10.06</v>
      </c>
      <c r="AH134" s="0" t="n">
        <v>0</v>
      </c>
      <c r="AI134" s="0" t="n">
        <v>1</v>
      </c>
      <c r="AJ134" s="0" t="n">
        <v>6.94</v>
      </c>
      <c r="AK134" s="0" t="n">
        <v>6.94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1.69</v>
      </c>
      <c r="AV134" s="0" t="n">
        <v>0</v>
      </c>
      <c r="AW134" s="0" t="n">
        <v>2</v>
      </c>
      <c r="AX134" s="0" t="n">
        <v>149994977</v>
      </c>
      <c r="AY134" s="0" t="n">
        <v>1</v>
      </c>
      <c r="AZ134" s="0" t="n">
        <v>0</v>
      </c>
      <c r="BA134" s="0" t="n">
        <v>135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54</f>
        <v>0.1521</v>
      </c>
      <c r="CY134" s="0" t="n">
        <f aca="false">AB134</f>
        <v>85.99</v>
      </c>
      <c r="CZ134" s="0" t="n">
        <f aca="false">AF134</f>
        <v>12.39</v>
      </c>
      <c r="DA134" s="0" t="n">
        <f aca="false">AJ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154)</f>
        <v>154</v>
      </c>
      <c r="B135" s="0" t="n">
        <v>149994312</v>
      </c>
      <c r="C135" s="0" t="n">
        <v>149994960</v>
      </c>
      <c r="D135" s="0" t="n">
        <v>115085760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623</v>
      </c>
      <c r="J135" s="0" t="s">
        <v>624</v>
      </c>
      <c r="K135" s="0" t="s">
        <v>625</v>
      </c>
      <c r="L135" s="0" t="n">
        <v>1368</v>
      </c>
      <c r="N135" s="0" t="n">
        <v>1011</v>
      </c>
      <c r="O135" s="0" t="s">
        <v>460</v>
      </c>
      <c r="P135" s="0" t="s">
        <v>460</v>
      </c>
      <c r="Q135" s="0" t="n">
        <v>1</v>
      </c>
      <c r="W135" s="0" t="n">
        <v>0</v>
      </c>
      <c r="X135" s="0" t="n">
        <v>-1762306581</v>
      </c>
      <c r="Y135" s="0" t="n">
        <v>0.05</v>
      </c>
      <c r="AA135" s="0" t="n">
        <v>0</v>
      </c>
      <c r="AB135" s="0" t="n">
        <v>69.19</v>
      </c>
      <c r="AC135" s="0" t="n">
        <v>0</v>
      </c>
      <c r="AD135" s="0" t="n">
        <v>0</v>
      </c>
      <c r="AE135" s="0" t="n">
        <v>0</v>
      </c>
      <c r="AF135" s="0" t="n">
        <v>9.97</v>
      </c>
      <c r="AG135" s="0" t="n">
        <v>0</v>
      </c>
      <c r="AH135" s="0" t="n">
        <v>0</v>
      </c>
      <c r="AI135" s="0" t="n">
        <v>1</v>
      </c>
      <c r="AJ135" s="0" t="n">
        <v>6.94</v>
      </c>
      <c r="AK135" s="0" t="n">
        <v>6.94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05</v>
      </c>
      <c r="AV135" s="0" t="n">
        <v>0</v>
      </c>
      <c r="AW135" s="0" t="n">
        <v>2</v>
      </c>
      <c r="AX135" s="0" t="n">
        <v>149994978</v>
      </c>
      <c r="AY135" s="0" t="n">
        <v>1</v>
      </c>
      <c r="AZ135" s="0" t="n">
        <v>0</v>
      </c>
      <c r="BA135" s="0" t="n">
        <v>136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54</f>
        <v>0.0045</v>
      </c>
      <c r="CY135" s="0" t="n">
        <f aca="false">AB135</f>
        <v>69.19</v>
      </c>
      <c r="CZ135" s="0" t="n">
        <f aca="false">AF135</f>
        <v>9.97</v>
      </c>
      <c r="DA135" s="0" t="n">
        <f aca="false">AJ135</f>
        <v>6.94</v>
      </c>
      <c r="DB135" s="0" t="n">
        <v>0</v>
      </c>
    </row>
    <row r="136" customFormat="false" ht="12.75" hidden="false" customHeight="false" outlineLevel="0" collapsed="false">
      <c r="A136" s="0" t="n">
        <f aca="false">ROW(Source!A154)</f>
        <v>154</v>
      </c>
      <c r="B136" s="0" t="n">
        <v>149994312</v>
      </c>
      <c r="C136" s="0" t="n">
        <v>149994960</v>
      </c>
      <c r="D136" s="0" t="n">
        <v>115016508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467</v>
      </c>
      <c r="J136" s="0" t="s">
        <v>468</v>
      </c>
      <c r="K136" s="0" t="s">
        <v>469</v>
      </c>
      <c r="L136" s="0" t="n">
        <v>1368</v>
      </c>
      <c r="N136" s="0" t="n">
        <v>1011</v>
      </c>
      <c r="O136" s="0" t="s">
        <v>460</v>
      </c>
      <c r="P136" s="0" t="s">
        <v>460</v>
      </c>
      <c r="Q136" s="0" t="n">
        <v>1</v>
      </c>
      <c r="W136" s="0" t="n">
        <v>0</v>
      </c>
      <c r="X136" s="0" t="n">
        <v>-365761310</v>
      </c>
      <c r="Y136" s="0" t="n">
        <v>0.01</v>
      </c>
      <c r="AA136" s="0" t="n">
        <v>0</v>
      </c>
      <c r="AB136" s="0" t="n">
        <v>604.96</v>
      </c>
      <c r="AC136" s="0" t="n">
        <v>80.5</v>
      </c>
      <c r="AD136" s="0" t="n">
        <v>0</v>
      </c>
      <c r="AE136" s="0" t="n">
        <v>0</v>
      </c>
      <c r="AF136" s="0" t="n">
        <v>87.17</v>
      </c>
      <c r="AG136" s="0" t="n">
        <v>11.6</v>
      </c>
      <c r="AH136" s="0" t="n">
        <v>0</v>
      </c>
      <c r="AI136" s="0" t="n">
        <v>1</v>
      </c>
      <c r="AJ136" s="0" t="n">
        <v>6.94</v>
      </c>
      <c r="AK136" s="0" t="n">
        <v>6.94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01</v>
      </c>
      <c r="AV136" s="0" t="n">
        <v>0</v>
      </c>
      <c r="AW136" s="0" t="n">
        <v>2</v>
      </c>
      <c r="AX136" s="0" t="n">
        <v>149994979</v>
      </c>
      <c r="AY136" s="0" t="n">
        <v>1</v>
      </c>
      <c r="AZ136" s="0" t="n">
        <v>0</v>
      </c>
      <c r="BA136" s="0" t="n">
        <v>137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54</f>
        <v>0.0009</v>
      </c>
      <c r="CY136" s="0" t="n">
        <f aca="false">AB136</f>
        <v>604.96</v>
      </c>
      <c r="CZ136" s="0" t="n">
        <f aca="false">AF136</f>
        <v>87.17</v>
      </c>
      <c r="DA136" s="0" t="n">
        <f aca="false">AJ136</f>
        <v>6.94</v>
      </c>
      <c r="DB136" s="0" t="n">
        <v>0</v>
      </c>
    </row>
    <row r="137" customFormat="false" ht="12.75" hidden="false" customHeight="false" outlineLevel="0" collapsed="false">
      <c r="A137" s="0" t="n">
        <f aca="false">ROW(Source!A154)</f>
        <v>154</v>
      </c>
      <c r="B137" s="0" t="n">
        <v>149994312</v>
      </c>
      <c r="C137" s="0" t="n">
        <v>149994960</v>
      </c>
      <c r="D137" s="0" t="n">
        <v>115085197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626</v>
      </c>
      <c r="J137" s="0" t="s">
        <v>627</v>
      </c>
      <c r="K137" s="0" t="s">
        <v>628</v>
      </c>
      <c r="L137" s="0" t="n">
        <v>1348</v>
      </c>
      <c r="N137" s="0" t="n">
        <v>1009</v>
      </c>
      <c r="O137" s="0" t="s">
        <v>124</v>
      </c>
      <c r="P137" s="0" t="s">
        <v>124</v>
      </c>
      <c r="Q137" s="0" t="n">
        <v>1000</v>
      </c>
      <c r="W137" s="0" t="n">
        <v>0</v>
      </c>
      <c r="X137" s="0" t="n">
        <v>-2127106556</v>
      </c>
      <c r="Y137" s="0" t="n">
        <v>0.013</v>
      </c>
      <c r="AA137" s="0" t="n">
        <v>45200.22</v>
      </c>
      <c r="AB137" s="0" t="n">
        <v>0</v>
      </c>
      <c r="AC137" s="0" t="n">
        <v>0</v>
      </c>
      <c r="AD137" s="0" t="n">
        <v>0</v>
      </c>
      <c r="AE137" s="0" t="n">
        <v>6513</v>
      </c>
      <c r="AF137" s="0" t="n">
        <v>0</v>
      </c>
      <c r="AG137" s="0" t="n">
        <v>0</v>
      </c>
      <c r="AH137" s="0" t="n">
        <v>0</v>
      </c>
      <c r="AI137" s="0" t="n">
        <v>6.94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013</v>
      </c>
      <c r="AV137" s="0" t="n">
        <v>0</v>
      </c>
      <c r="AW137" s="0" t="n">
        <v>2</v>
      </c>
      <c r="AX137" s="0" t="n">
        <v>149994980</v>
      </c>
      <c r="AY137" s="0" t="n">
        <v>1</v>
      </c>
      <c r="AZ137" s="0" t="n">
        <v>0</v>
      </c>
      <c r="BA137" s="0" t="n">
        <v>138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54</f>
        <v>0.00117</v>
      </c>
      <c r="CY137" s="0" t="n">
        <f aca="false">AA137</f>
        <v>45200.22</v>
      </c>
      <c r="CZ137" s="0" t="n">
        <f aca="false">AE137</f>
        <v>6513</v>
      </c>
      <c r="DA137" s="0" t="n">
        <f aca="false">AI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154)</f>
        <v>154</v>
      </c>
      <c r="B138" s="0" t="n">
        <v>149994312</v>
      </c>
      <c r="C138" s="0" t="n">
        <v>149994960</v>
      </c>
      <c r="D138" s="0" t="n">
        <v>115085757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29</v>
      </c>
      <c r="J138" s="0" t="s">
        <v>630</v>
      </c>
      <c r="K138" s="0" t="s">
        <v>631</v>
      </c>
      <c r="L138" s="0" t="n">
        <v>1346</v>
      </c>
      <c r="N138" s="0" t="n">
        <v>1009</v>
      </c>
      <c r="O138" s="0" t="s">
        <v>233</v>
      </c>
      <c r="P138" s="0" t="s">
        <v>233</v>
      </c>
      <c r="Q138" s="0" t="n">
        <v>1</v>
      </c>
      <c r="W138" s="0" t="n">
        <v>0</v>
      </c>
      <c r="X138" s="0" t="n">
        <v>1573397389</v>
      </c>
      <c r="Y138" s="0" t="n">
        <v>1200</v>
      </c>
      <c r="AA138" s="0" t="n">
        <v>25.61</v>
      </c>
      <c r="AB138" s="0" t="n">
        <v>0</v>
      </c>
      <c r="AC138" s="0" t="n">
        <v>0</v>
      </c>
      <c r="AD138" s="0" t="n">
        <v>0</v>
      </c>
      <c r="AE138" s="0" t="n">
        <v>3.69</v>
      </c>
      <c r="AF138" s="0" t="n">
        <v>0</v>
      </c>
      <c r="AG138" s="0" t="n">
        <v>0</v>
      </c>
      <c r="AH138" s="0" t="n">
        <v>0</v>
      </c>
      <c r="AI138" s="0" t="n">
        <v>6.94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1200</v>
      </c>
      <c r="AV138" s="0" t="n">
        <v>0</v>
      </c>
      <c r="AW138" s="0" t="n">
        <v>2</v>
      </c>
      <c r="AX138" s="0" t="n">
        <v>149994981</v>
      </c>
      <c r="AY138" s="0" t="n">
        <v>1</v>
      </c>
      <c r="AZ138" s="0" t="n">
        <v>0</v>
      </c>
      <c r="BA138" s="0" t="n">
        <v>139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54</f>
        <v>108</v>
      </c>
      <c r="CY138" s="0" t="n">
        <f aca="false">AA138</f>
        <v>25.61</v>
      </c>
      <c r="CZ138" s="0" t="n">
        <f aca="false">AE138</f>
        <v>3.69</v>
      </c>
      <c r="DA138" s="0" t="n">
        <f aca="false">AI138</f>
        <v>6.94</v>
      </c>
      <c r="DB138" s="0" t="n">
        <v>0</v>
      </c>
    </row>
    <row r="139" customFormat="false" ht="12.75" hidden="false" customHeight="false" outlineLevel="0" collapsed="false">
      <c r="A139" s="0" t="n">
        <f aca="false">ROW(Source!A154)</f>
        <v>154</v>
      </c>
      <c r="B139" s="0" t="n">
        <v>149994312</v>
      </c>
      <c r="C139" s="0" t="n">
        <v>149994960</v>
      </c>
      <c r="D139" s="0" t="n">
        <v>115085758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282</v>
      </c>
      <c r="J139" s="0" t="s">
        <v>284</v>
      </c>
      <c r="K139" s="0" t="s">
        <v>283</v>
      </c>
      <c r="L139" s="0" t="n">
        <v>1327</v>
      </c>
      <c r="N139" s="0" t="n">
        <v>1005</v>
      </c>
      <c r="O139" s="0" t="s">
        <v>68</v>
      </c>
      <c r="P139" s="0" t="s">
        <v>68</v>
      </c>
      <c r="Q139" s="0" t="n">
        <v>1</v>
      </c>
      <c r="W139" s="0" t="n">
        <v>1</v>
      </c>
      <c r="X139" s="0" t="n">
        <v>-756472791</v>
      </c>
      <c r="Y139" s="0" t="n">
        <v>-102</v>
      </c>
      <c r="AA139" s="0" t="n">
        <v>974.72</v>
      </c>
      <c r="AB139" s="0" t="n">
        <v>0</v>
      </c>
      <c r="AC139" s="0" t="n">
        <v>0</v>
      </c>
      <c r="AD139" s="0" t="n">
        <v>0</v>
      </c>
      <c r="AE139" s="0" t="n">
        <v>140.45</v>
      </c>
      <c r="AF139" s="0" t="n">
        <v>0</v>
      </c>
      <c r="AG139" s="0" t="n">
        <v>0</v>
      </c>
      <c r="AH139" s="0" t="n">
        <v>0</v>
      </c>
      <c r="AI139" s="0" t="n">
        <v>6.94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-102</v>
      </c>
      <c r="AV139" s="0" t="n">
        <v>0</v>
      </c>
      <c r="AW139" s="0" t="n">
        <v>2</v>
      </c>
      <c r="AX139" s="0" t="n">
        <v>149994982</v>
      </c>
      <c r="AY139" s="0" t="n">
        <v>1</v>
      </c>
      <c r="AZ139" s="0" t="n">
        <v>6144</v>
      </c>
      <c r="BA139" s="0" t="n">
        <v>14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54</f>
        <v>-9.18</v>
      </c>
      <c r="CY139" s="0" t="n">
        <f aca="false">AA139</f>
        <v>974.72</v>
      </c>
      <c r="CZ139" s="0" t="n">
        <f aca="false">AE139</f>
        <v>140.45</v>
      </c>
      <c r="DA139" s="0" t="n">
        <f aca="false">AI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154)</f>
        <v>154</v>
      </c>
      <c r="B140" s="0" t="n">
        <v>149994312</v>
      </c>
      <c r="C140" s="0" t="n">
        <v>149994960</v>
      </c>
      <c r="D140" s="0" t="n">
        <v>115017389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494</v>
      </c>
      <c r="J140" s="0" t="s">
        <v>495</v>
      </c>
      <c r="K140" s="0" t="s">
        <v>496</v>
      </c>
      <c r="L140" s="0" t="n">
        <v>1339</v>
      </c>
      <c r="N140" s="0" t="n">
        <v>1007</v>
      </c>
      <c r="O140" s="0" t="s">
        <v>84</v>
      </c>
      <c r="P140" s="0" t="s">
        <v>84</v>
      </c>
      <c r="Q140" s="0" t="n">
        <v>1</v>
      </c>
      <c r="W140" s="0" t="n">
        <v>0</v>
      </c>
      <c r="X140" s="0" t="n">
        <v>11619063</v>
      </c>
      <c r="Y140" s="0" t="n">
        <v>0.44</v>
      </c>
      <c r="AA140" s="0" t="n">
        <v>16.93</v>
      </c>
      <c r="AB140" s="0" t="n">
        <v>0</v>
      </c>
      <c r="AC140" s="0" t="n">
        <v>0</v>
      </c>
      <c r="AD140" s="0" t="n">
        <v>0</v>
      </c>
      <c r="AE140" s="0" t="n">
        <v>2.44</v>
      </c>
      <c r="AF140" s="0" t="n">
        <v>0</v>
      </c>
      <c r="AG140" s="0" t="n">
        <v>0</v>
      </c>
      <c r="AH140" s="0" t="n">
        <v>0</v>
      </c>
      <c r="AI140" s="0" t="n">
        <v>6.94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44</v>
      </c>
      <c r="AV140" s="0" t="n">
        <v>0</v>
      </c>
      <c r="AW140" s="0" t="n">
        <v>2</v>
      </c>
      <c r="AX140" s="0" t="n">
        <v>149994985</v>
      </c>
      <c r="AY140" s="0" t="n">
        <v>1</v>
      </c>
      <c r="AZ140" s="0" t="n">
        <v>0</v>
      </c>
      <c r="BA140" s="0" t="n">
        <v>143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54</f>
        <v>0.0396</v>
      </c>
      <c r="CY140" s="0" t="n">
        <f aca="false">AA140</f>
        <v>16.93</v>
      </c>
      <c r="CZ140" s="0" t="n">
        <f aca="false">AE140</f>
        <v>2.44</v>
      </c>
      <c r="DA140" s="0" t="n">
        <f aca="false">AI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154)</f>
        <v>154</v>
      </c>
      <c r="B141" s="0" t="n">
        <v>149994312</v>
      </c>
      <c r="C141" s="0" t="n">
        <v>149994960</v>
      </c>
      <c r="D141" s="0" t="n">
        <v>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219</v>
      </c>
      <c r="K141" s="0" t="s">
        <v>286</v>
      </c>
      <c r="L141" s="0" t="n">
        <v>1327</v>
      </c>
      <c r="N141" s="0" t="n">
        <v>1005</v>
      </c>
      <c r="O141" s="0" t="s">
        <v>68</v>
      </c>
      <c r="P141" s="0" t="s">
        <v>68</v>
      </c>
      <c r="Q141" s="0" t="n">
        <v>1</v>
      </c>
      <c r="W141" s="0" t="n">
        <v>0</v>
      </c>
      <c r="X141" s="0" t="n">
        <v>1705597628</v>
      </c>
      <c r="Y141" s="0" t="n">
        <v>100</v>
      </c>
      <c r="AA141" s="0" t="n">
        <v>1038.45</v>
      </c>
      <c r="AB141" s="0" t="n">
        <v>0</v>
      </c>
      <c r="AC141" s="0" t="n">
        <v>0</v>
      </c>
      <c r="AD141" s="0" t="n">
        <v>0</v>
      </c>
      <c r="AE141" s="0" t="n">
        <v>1038.45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T141" s="0" t="n">
        <v>100</v>
      </c>
      <c r="AV141" s="0" t="n">
        <v>0</v>
      </c>
      <c r="AW141" s="0" t="n">
        <v>1</v>
      </c>
      <c r="AX141" s="0" t="n">
        <v>-1</v>
      </c>
      <c r="AY141" s="0" t="n">
        <v>0</v>
      </c>
      <c r="AZ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54</f>
        <v>9</v>
      </c>
      <c r="CY141" s="0" t="n">
        <f aca="false">AA141</f>
        <v>1038.45</v>
      </c>
      <c r="CZ141" s="0" t="n">
        <f aca="false">AE141</f>
        <v>1038.45</v>
      </c>
      <c r="DA141" s="0" t="n">
        <f aca="false">AI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189)</f>
        <v>189</v>
      </c>
      <c r="B142" s="0" t="n">
        <v>149994312</v>
      </c>
      <c r="C142" s="0" t="n">
        <v>149994988</v>
      </c>
      <c r="D142" s="0" t="n">
        <v>47841090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497</v>
      </c>
      <c r="K142" s="0" t="s">
        <v>498</v>
      </c>
      <c r="L142" s="0" t="n">
        <v>1369</v>
      </c>
      <c r="N142" s="0" t="n">
        <v>1013</v>
      </c>
      <c r="O142" s="0" t="s">
        <v>454</v>
      </c>
      <c r="P142" s="0" t="s">
        <v>454</v>
      </c>
      <c r="Q142" s="0" t="n">
        <v>1</v>
      </c>
      <c r="W142" s="0" t="n">
        <v>0</v>
      </c>
      <c r="X142" s="0" t="n">
        <v>-887838387</v>
      </c>
      <c r="Y142" s="0" t="n">
        <v>354.7</v>
      </c>
      <c r="AA142" s="0" t="n">
        <v>0</v>
      </c>
      <c r="AB142" s="0" t="n">
        <v>0</v>
      </c>
      <c r="AC142" s="0" t="n">
        <v>0</v>
      </c>
      <c r="AD142" s="0" t="n">
        <v>62.95</v>
      </c>
      <c r="AE142" s="0" t="n">
        <v>0</v>
      </c>
      <c r="AF142" s="0" t="n">
        <v>0</v>
      </c>
      <c r="AG142" s="0" t="n">
        <v>0</v>
      </c>
      <c r="AH142" s="0" t="n">
        <v>9.07</v>
      </c>
      <c r="AI142" s="0" t="n">
        <v>1</v>
      </c>
      <c r="AJ142" s="0" t="n">
        <v>1</v>
      </c>
      <c r="AK142" s="0" t="n">
        <v>1</v>
      </c>
      <c r="AL142" s="0" t="n">
        <v>6.94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354.7</v>
      </c>
      <c r="AV142" s="0" t="n">
        <v>1</v>
      </c>
      <c r="AW142" s="0" t="n">
        <v>2</v>
      </c>
      <c r="AX142" s="0" t="n">
        <v>149994998</v>
      </c>
      <c r="AY142" s="0" t="n">
        <v>1</v>
      </c>
      <c r="AZ142" s="0" t="n">
        <v>0</v>
      </c>
      <c r="BA142" s="0" t="n">
        <v>144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89</f>
        <v>7.094</v>
      </c>
      <c r="CY142" s="0" t="n">
        <f aca="false">AD142</f>
        <v>62.95</v>
      </c>
      <c r="CZ142" s="0" t="n">
        <f aca="false">AH142</f>
        <v>9.07</v>
      </c>
      <c r="DA142" s="0" t="n">
        <f aca="false">AL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189)</f>
        <v>189</v>
      </c>
      <c r="B143" s="0" t="n">
        <v>149994312</v>
      </c>
      <c r="C143" s="0" t="n">
        <v>149994988</v>
      </c>
      <c r="D143" s="0" t="n">
        <v>121548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69</v>
      </c>
      <c r="K143" s="0" t="s">
        <v>455</v>
      </c>
      <c r="L143" s="0" t="n">
        <v>608254</v>
      </c>
      <c r="N143" s="0" t="n">
        <v>1013</v>
      </c>
      <c r="O143" s="0" t="s">
        <v>456</v>
      </c>
      <c r="P143" s="0" t="s">
        <v>456</v>
      </c>
      <c r="Q143" s="0" t="n">
        <v>1</v>
      </c>
      <c r="W143" s="0" t="n">
        <v>0</v>
      </c>
      <c r="X143" s="0" t="n">
        <v>-185737400</v>
      </c>
      <c r="Y143" s="0" t="n">
        <v>0.4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6.94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4</v>
      </c>
      <c r="AV143" s="0" t="n">
        <v>2</v>
      </c>
      <c r="AW143" s="0" t="n">
        <v>2</v>
      </c>
      <c r="AX143" s="0" t="n">
        <v>149994999</v>
      </c>
      <c r="AY143" s="0" t="n">
        <v>1</v>
      </c>
      <c r="AZ143" s="0" t="n">
        <v>0</v>
      </c>
      <c r="BA143" s="0" t="n">
        <v>145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89</f>
        <v>0.008</v>
      </c>
      <c r="CY143" s="0" t="n">
        <f aca="false">AD143</f>
        <v>0</v>
      </c>
      <c r="CZ143" s="0" t="n">
        <f aca="false">AH143</f>
        <v>0</v>
      </c>
      <c r="DA143" s="0" t="n">
        <f aca="false">AL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189)</f>
        <v>189</v>
      </c>
      <c r="B144" s="0" t="n">
        <v>149994312</v>
      </c>
      <c r="C144" s="0" t="n">
        <v>149994988</v>
      </c>
      <c r="D144" s="0" t="n">
        <v>115066410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481</v>
      </c>
      <c r="J144" s="0" t="s">
        <v>482</v>
      </c>
      <c r="K144" s="0" t="s">
        <v>483</v>
      </c>
      <c r="L144" s="0" t="n">
        <v>1368</v>
      </c>
      <c r="N144" s="0" t="n">
        <v>1011</v>
      </c>
      <c r="O144" s="0" t="s">
        <v>460</v>
      </c>
      <c r="P144" s="0" t="s">
        <v>460</v>
      </c>
      <c r="Q144" s="0" t="n">
        <v>1</v>
      </c>
      <c r="W144" s="0" t="n">
        <v>0</v>
      </c>
      <c r="X144" s="0" t="n">
        <v>341432456</v>
      </c>
      <c r="Y144" s="0" t="n">
        <v>0.4</v>
      </c>
      <c r="AA144" s="0" t="n">
        <v>0</v>
      </c>
      <c r="AB144" s="0" t="n">
        <v>216.94</v>
      </c>
      <c r="AC144" s="0" t="n">
        <v>93.69</v>
      </c>
      <c r="AD144" s="0" t="n">
        <v>0</v>
      </c>
      <c r="AE144" s="0" t="n">
        <v>0</v>
      </c>
      <c r="AF144" s="0" t="n">
        <v>31.26</v>
      </c>
      <c r="AG144" s="0" t="n">
        <v>13.5</v>
      </c>
      <c r="AH144" s="0" t="n">
        <v>0</v>
      </c>
      <c r="AI144" s="0" t="n">
        <v>1</v>
      </c>
      <c r="AJ144" s="0" t="n">
        <v>6.94</v>
      </c>
      <c r="AK144" s="0" t="n">
        <v>6.94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4</v>
      </c>
      <c r="AV144" s="0" t="n">
        <v>0</v>
      </c>
      <c r="AW144" s="0" t="n">
        <v>2</v>
      </c>
      <c r="AX144" s="0" t="n">
        <v>149995000</v>
      </c>
      <c r="AY144" s="0" t="n">
        <v>1</v>
      </c>
      <c r="AZ144" s="0" t="n">
        <v>0</v>
      </c>
      <c r="BA144" s="0" t="n">
        <v>146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89</f>
        <v>0.008</v>
      </c>
      <c r="CY144" s="0" t="n">
        <f aca="false">AB144</f>
        <v>216.94</v>
      </c>
      <c r="CZ144" s="0" t="n">
        <f aca="false">AF144</f>
        <v>31.26</v>
      </c>
      <c r="DA144" s="0" t="n">
        <f aca="false">AJ144</f>
        <v>6.94</v>
      </c>
      <c r="DB144" s="0" t="n">
        <v>0</v>
      </c>
    </row>
    <row r="145" customFormat="false" ht="12.75" hidden="false" customHeight="false" outlineLevel="0" collapsed="false">
      <c r="A145" s="0" t="n">
        <f aca="false">ROW(Source!A189)</f>
        <v>189</v>
      </c>
      <c r="B145" s="0" t="n">
        <v>149994312</v>
      </c>
      <c r="C145" s="0" t="n">
        <v>149994988</v>
      </c>
      <c r="D145" s="0" t="n">
        <v>115016508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467</v>
      </c>
      <c r="J145" s="0" t="s">
        <v>468</v>
      </c>
      <c r="K145" s="0" t="s">
        <v>469</v>
      </c>
      <c r="L145" s="0" t="n">
        <v>1368</v>
      </c>
      <c r="N145" s="0" t="n">
        <v>1011</v>
      </c>
      <c r="O145" s="0" t="s">
        <v>460</v>
      </c>
      <c r="P145" s="0" t="s">
        <v>460</v>
      </c>
      <c r="Q145" s="0" t="n">
        <v>1</v>
      </c>
      <c r="W145" s="0" t="n">
        <v>0</v>
      </c>
      <c r="X145" s="0" t="n">
        <v>-365761310</v>
      </c>
      <c r="Y145" s="0" t="n">
        <v>0.4</v>
      </c>
      <c r="AA145" s="0" t="n">
        <v>0</v>
      </c>
      <c r="AB145" s="0" t="n">
        <v>604.96</v>
      </c>
      <c r="AC145" s="0" t="n">
        <v>80.5</v>
      </c>
      <c r="AD145" s="0" t="n">
        <v>0</v>
      </c>
      <c r="AE145" s="0" t="n">
        <v>0</v>
      </c>
      <c r="AF145" s="0" t="n">
        <v>87.17</v>
      </c>
      <c r="AG145" s="0" t="n">
        <v>11.6</v>
      </c>
      <c r="AH145" s="0" t="n">
        <v>0</v>
      </c>
      <c r="AI145" s="0" t="n">
        <v>1</v>
      </c>
      <c r="AJ145" s="0" t="n">
        <v>6.94</v>
      </c>
      <c r="AK145" s="0" t="n">
        <v>6.94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4</v>
      </c>
      <c r="AV145" s="0" t="n">
        <v>0</v>
      </c>
      <c r="AW145" s="0" t="n">
        <v>2</v>
      </c>
      <c r="AX145" s="0" t="n">
        <v>149995001</v>
      </c>
      <c r="AY145" s="0" t="n">
        <v>1</v>
      </c>
      <c r="AZ145" s="0" t="n">
        <v>0</v>
      </c>
      <c r="BA145" s="0" t="n">
        <v>147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89</f>
        <v>0.008</v>
      </c>
      <c r="CY145" s="0" t="n">
        <f aca="false">AB145</f>
        <v>604.96</v>
      </c>
      <c r="CZ145" s="0" t="n">
        <f aca="false">AF145</f>
        <v>87.17</v>
      </c>
      <c r="DA145" s="0" t="n">
        <f aca="false">AJ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189)</f>
        <v>189</v>
      </c>
      <c r="B146" s="0" t="n">
        <v>149994312</v>
      </c>
      <c r="C146" s="0" t="n">
        <v>149994988</v>
      </c>
      <c r="D146" s="0" t="n">
        <v>115052214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32</v>
      </c>
      <c r="J146" s="0" t="s">
        <v>633</v>
      </c>
      <c r="K146" s="0" t="s">
        <v>634</v>
      </c>
      <c r="L146" s="0" t="n">
        <v>1348</v>
      </c>
      <c r="N146" s="0" t="n">
        <v>1009</v>
      </c>
      <c r="O146" s="0" t="s">
        <v>124</v>
      </c>
      <c r="P146" s="0" t="s">
        <v>124</v>
      </c>
      <c r="Q146" s="0" t="n">
        <v>1000</v>
      </c>
      <c r="W146" s="0" t="n">
        <v>0</v>
      </c>
      <c r="X146" s="0" t="n">
        <v>2129917957</v>
      </c>
      <c r="Y146" s="0" t="n">
        <v>0.0035</v>
      </c>
      <c r="AA146" s="0" t="n">
        <v>208408.2</v>
      </c>
      <c r="AB146" s="0" t="n">
        <v>0</v>
      </c>
      <c r="AC146" s="0" t="n">
        <v>0</v>
      </c>
      <c r="AD146" s="0" t="n">
        <v>0</v>
      </c>
      <c r="AE146" s="0" t="n">
        <v>30030</v>
      </c>
      <c r="AF146" s="0" t="n">
        <v>0</v>
      </c>
      <c r="AG146" s="0" t="n">
        <v>0</v>
      </c>
      <c r="AH146" s="0" t="n">
        <v>0</v>
      </c>
      <c r="AI146" s="0" t="n">
        <v>6.94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0035</v>
      </c>
      <c r="AV146" s="0" t="n">
        <v>0</v>
      </c>
      <c r="AW146" s="0" t="n">
        <v>2</v>
      </c>
      <c r="AX146" s="0" t="n">
        <v>149995002</v>
      </c>
      <c r="AY146" s="0" t="n">
        <v>1</v>
      </c>
      <c r="AZ146" s="0" t="n">
        <v>0</v>
      </c>
      <c r="BA146" s="0" t="n">
        <v>148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89</f>
        <v>7E-005</v>
      </c>
      <c r="CY146" s="0" t="n">
        <f aca="false">AA146</f>
        <v>208408.2</v>
      </c>
      <c r="CZ146" s="0" t="n">
        <f aca="false">AE146</f>
        <v>30030</v>
      </c>
      <c r="DA146" s="0" t="n">
        <f aca="false">AI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189)</f>
        <v>189</v>
      </c>
      <c r="B147" s="0" t="n">
        <v>149994312</v>
      </c>
      <c r="C147" s="0" t="n">
        <v>149994988</v>
      </c>
      <c r="D147" s="0" t="n">
        <v>115101142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35</v>
      </c>
      <c r="J147" s="0" t="s">
        <v>636</v>
      </c>
      <c r="K147" s="0" t="s">
        <v>637</v>
      </c>
      <c r="L147" s="0" t="n">
        <v>1348</v>
      </c>
      <c r="N147" s="0" t="n">
        <v>1009</v>
      </c>
      <c r="O147" s="0" t="s">
        <v>124</v>
      </c>
      <c r="P147" s="0" t="s">
        <v>124</v>
      </c>
      <c r="Q147" s="0" t="n">
        <v>1000</v>
      </c>
      <c r="W147" s="0" t="n">
        <v>0</v>
      </c>
      <c r="X147" s="0" t="n">
        <v>-327917965</v>
      </c>
      <c r="Y147" s="0" t="n">
        <v>0.0072</v>
      </c>
      <c r="AA147" s="0" t="n">
        <v>86264.2</v>
      </c>
      <c r="AB147" s="0" t="n">
        <v>0</v>
      </c>
      <c r="AC147" s="0" t="n">
        <v>0</v>
      </c>
      <c r="AD147" s="0" t="n">
        <v>0</v>
      </c>
      <c r="AE147" s="0" t="n">
        <v>12430</v>
      </c>
      <c r="AF147" s="0" t="n">
        <v>0</v>
      </c>
      <c r="AG147" s="0" t="n">
        <v>0</v>
      </c>
      <c r="AH147" s="0" t="n">
        <v>0</v>
      </c>
      <c r="AI147" s="0" t="n">
        <v>6.94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0072</v>
      </c>
      <c r="AV147" s="0" t="n">
        <v>0</v>
      </c>
      <c r="AW147" s="0" t="n">
        <v>2</v>
      </c>
      <c r="AX147" s="0" t="n">
        <v>149995003</v>
      </c>
      <c r="AY147" s="0" t="n">
        <v>1</v>
      </c>
      <c r="AZ147" s="0" t="n">
        <v>0</v>
      </c>
      <c r="BA147" s="0" t="n">
        <v>149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89</f>
        <v>0.000144</v>
      </c>
      <c r="CY147" s="0" t="n">
        <f aca="false">AA147</f>
        <v>86264.2</v>
      </c>
      <c r="CZ147" s="0" t="n">
        <f aca="false">AE147</f>
        <v>12430</v>
      </c>
      <c r="DA147" s="0" t="n">
        <f aca="false">AI147</f>
        <v>6.94</v>
      </c>
      <c r="DB147" s="0" t="n">
        <v>0</v>
      </c>
    </row>
    <row r="148" customFormat="false" ht="12.75" hidden="false" customHeight="false" outlineLevel="0" collapsed="false">
      <c r="A148" s="0" t="n">
        <f aca="false">ROW(Source!A189)</f>
        <v>189</v>
      </c>
      <c r="B148" s="0" t="n">
        <v>149994312</v>
      </c>
      <c r="C148" s="0" t="n">
        <v>149994988</v>
      </c>
      <c r="D148" s="0" t="n">
        <v>115057245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38</v>
      </c>
      <c r="J148" s="0" t="s">
        <v>639</v>
      </c>
      <c r="K148" s="0" t="s">
        <v>640</v>
      </c>
      <c r="L148" s="0" t="n">
        <v>1348</v>
      </c>
      <c r="N148" s="0" t="n">
        <v>1009</v>
      </c>
      <c r="O148" s="0" t="s">
        <v>124</v>
      </c>
      <c r="P148" s="0" t="s">
        <v>124</v>
      </c>
      <c r="Q148" s="0" t="n">
        <v>1000</v>
      </c>
      <c r="W148" s="0" t="n">
        <v>0</v>
      </c>
      <c r="X148" s="0" t="n">
        <v>-934963706</v>
      </c>
      <c r="Y148" s="0" t="n">
        <v>0.02</v>
      </c>
      <c r="AA148" s="0" t="n">
        <v>15030.65</v>
      </c>
      <c r="AB148" s="0" t="n">
        <v>0</v>
      </c>
      <c r="AC148" s="0" t="n">
        <v>0</v>
      </c>
      <c r="AD148" s="0" t="n">
        <v>0</v>
      </c>
      <c r="AE148" s="0" t="n">
        <v>2165.8</v>
      </c>
      <c r="AF148" s="0" t="n">
        <v>0</v>
      </c>
      <c r="AG148" s="0" t="n">
        <v>0</v>
      </c>
      <c r="AH148" s="0" t="n">
        <v>0</v>
      </c>
      <c r="AI148" s="0" t="n">
        <v>6.94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02</v>
      </c>
      <c r="AV148" s="0" t="n">
        <v>0</v>
      </c>
      <c r="AW148" s="0" t="n">
        <v>2</v>
      </c>
      <c r="AX148" s="0" t="n">
        <v>149995004</v>
      </c>
      <c r="AY148" s="0" t="n">
        <v>1</v>
      </c>
      <c r="AZ148" s="0" t="n">
        <v>0</v>
      </c>
      <c r="BA148" s="0" t="n">
        <v>15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89</f>
        <v>0.0004</v>
      </c>
      <c r="CY148" s="0" t="n">
        <f aca="false">AA148</f>
        <v>15030.65</v>
      </c>
      <c r="CZ148" s="0" t="n">
        <f aca="false">AE148</f>
        <v>2165.8</v>
      </c>
      <c r="DA148" s="0" t="n">
        <f aca="false">AI148</f>
        <v>6.94</v>
      </c>
      <c r="DB148" s="0" t="n">
        <v>0</v>
      </c>
    </row>
    <row r="149" customFormat="false" ht="12.75" hidden="false" customHeight="false" outlineLevel="0" collapsed="false">
      <c r="A149" s="0" t="n">
        <f aca="false">ROW(Source!A189)</f>
        <v>189</v>
      </c>
      <c r="B149" s="0" t="n">
        <v>149994312</v>
      </c>
      <c r="C149" s="0" t="n">
        <v>149994988</v>
      </c>
      <c r="D149" s="0" t="n">
        <v>115550181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41</v>
      </c>
      <c r="J149" s="0" t="s">
        <v>642</v>
      </c>
      <c r="K149" s="0" t="s">
        <v>643</v>
      </c>
      <c r="L149" s="0" t="n">
        <v>1035</v>
      </c>
      <c r="N149" s="0" t="n">
        <v>1013</v>
      </c>
      <c r="O149" s="0" t="s">
        <v>644</v>
      </c>
      <c r="P149" s="0" t="s">
        <v>644</v>
      </c>
      <c r="Q149" s="0" t="n">
        <v>1</v>
      </c>
      <c r="W149" s="0" t="n">
        <v>0</v>
      </c>
      <c r="X149" s="0" t="n">
        <v>1190331214</v>
      </c>
      <c r="Y149" s="0" t="n">
        <v>100</v>
      </c>
      <c r="AA149" s="0" t="n">
        <v>1375.51</v>
      </c>
      <c r="AB149" s="0" t="n">
        <v>0</v>
      </c>
      <c r="AC149" s="0" t="n">
        <v>0</v>
      </c>
      <c r="AD149" s="0" t="n">
        <v>0</v>
      </c>
      <c r="AE149" s="0" t="n">
        <v>198.2</v>
      </c>
      <c r="AF149" s="0" t="n">
        <v>0</v>
      </c>
      <c r="AG149" s="0" t="n">
        <v>0</v>
      </c>
      <c r="AH149" s="0" t="n">
        <v>0</v>
      </c>
      <c r="AI149" s="0" t="n">
        <v>6.94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100</v>
      </c>
      <c r="AV149" s="0" t="n">
        <v>0</v>
      </c>
      <c r="AW149" s="0" t="n">
        <v>2</v>
      </c>
      <c r="AX149" s="0" t="n">
        <v>149995005</v>
      </c>
      <c r="AY149" s="0" t="n">
        <v>1</v>
      </c>
      <c r="AZ149" s="0" t="n">
        <v>0</v>
      </c>
      <c r="BA149" s="0" t="n">
        <v>151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89</f>
        <v>2</v>
      </c>
      <c r="CY149" s="0" t="n">
        <f aca="false">AA149</f>
        <v>1375.51</v>
      </c>
      <c r="CZ149" s="0" t="n">
        <f aca="false">AE149</f>
        <v>198.2</v>
      </c>
      <c r="DA149" s="0" t="n">
        <f aca="false">AI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189)</f>
        <v>189</v>
      </c>
      <c r="B150" s="0" t="n">
        <v>149994312</v>
      </c>
      <c r="C150" s="0" t="n">
        <v>149994988</v>
      </c>
      <c r="D150" s="0" t="n">
        <v>115268059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45</v>
      </c>
      <c r="J150" s="0" t="s">
        <v>646</v>
      </c>
      <c r="K150" s="0" t="s">
        <v>647</v>
      </c>
      <c r="L150" s="0" t="n">
        <v>1355</v>
      </c>
      <c r="N150" s="0" t="n">
        <v>1010</v>
      </c>
      <c r="O150" s="0" t="s">
        <v>299</v>
      </c>
      <c r="P150" s="0" t="s">
        <v>299</v>
      </c>
      <c r="Q150" s="0" t="n">
        <v>100</v>
      </c>
      <c r="W150" s="0" t="n">
        <v>0</v>
      </c>
      <c r="X150" s="0" t="n">
        <v>917307227</v>
      </c>
      <c r="Y150" s="0" t="n">
        <v>4</v>
      </c>
      <c r="AA150" s="0" t="n">
        <v>645.42</v>
      </c>
      <c r="AB150" s="0" t="n">
        <v>0</v>
      </c>
      <c r="AC150" s="0" t="n">
        <v>0</v>
      </c>
      <c r="AD150" s="0" t="n">
        <v>0</v>
      </c>
      <c r="AE150" s="0" t="n">
        <v>93</v>
      </c>
      <c r="AF150" s="0" t="n">
        <v>0</v>
      </c>
      <c r="AG150" s="0" t="n">
        <v>0</v>
      </c>
      <c r="AH150" s="0" t="n">
        <v>0</v>
      </c>
      <c r="AI150" s="0" t="n">
        <v>6.94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4</v>
      </c>
      <c r="AV150" s="0" t="n">
        <v>0</v>
      </c>
      <c r="AW150" s="0" t="n">
        <v>2</v>
      </c>
      <c r="AX150" s="0" t="n">
        <v>149995006</v>
      </c>
      <c r="AY150" s="0" t="n">
        <v>1</v>
      </c>
      <c r="AZ150" s="0" t="n">
        <v>0</v>
      </c>
      <c r="BA150" s="0" t="n">
        <v>152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89</f>
        <v>0.08</v>
      </c>
      <c r="CY150" s="0" t="n">
        <f aca="false">AA150</f>
        <v>645.42</v>
      </c>
      <c r="CZ150" s="0" t="n">
        <f aca="false">AE150</f>
        <v>93</v>
      </c>
      <c r="DA150" s="0" t="n">
        <f aca="false">AI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190)</f>
        <v>190</v>
      </c>
      <c r="B151" s="0" t="n">
        <v>149994312</v>
      </c>
      <c r="C151" s="0" t="n">
        <v>149995007</v>
      </c>
      <c r="D151" s="0" t="n">
        <v>47841090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497</v>
      </c>
      <c r="K151" s="0" t="s">
        <v>498</v>
      </c>
      <c r="L151" s="0" t="n">
        <v>1369</v>
      </c>
      <c r="N151" s="0" t="n">
        <v>1013</v>
      </c>
      <c r="O151" s="0" t="s">
        <v>454</v>
      </c>
      <c r="P151" s="0" t="s">
        <v>454</v>
      </c>
      <c r="Q151" s="0" t="n">
        <v>1</v>
      </c>
      <c r="W151" s="0" t="n">
        <v>0</v>
      </c>
      <c r="X151" s="0" t="n">
        <v>-887838387</v>
      </c>
      <c r="Y151" s="0" t="n">
        <v>191.3</v>
      </c>
      <c r="AA151" s="0" t="n">
        <v>0</v>
      </c>
      <c r="AB151" s="0" t="n">
        <v>0</v>
      </c>
      <c r="AC151" s="0" t="n">
        <v>0</v>
      </c>
      <c r="AD151" s="0" t="n">
        <v>62.95</v>
      </c>
      <c r="AE151" s="0" t="n">
        <v>0</v>
      </c>
      <c r="AF151" s="0" t="n">
        <v>0</v>
      </c>
      <c r="AG151" s="0" t="n">
        <v>0</v>
      </c>
      <c r="AH151" s="0" t="n">
        <v>9.07</v>
      </c>
      <c r="AI151" s="0" t="n">
        <v>1</v>
      </c>
      <c r="AJ151" s="0" t="n">
        <v>1</v>
      </c>
      <c r="AK151" s="0" t="n">
        <v>1</v>
      </c>
      <c r="AL151" s="0" t="n">
        <v>6.94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191.3</v>
      </c>
      <c r="AV151" s="0" t="n">
        <v>1</v>
      </c>
      <c r="AW151" s="0" t="n">
        <v>2</v>
      </c>
      <c r="AX151" s="0" t="n">
        <v>149995018</v>
      </c>
      <c r="AY151" s="0" t="n">
        <v>1</v>
      </c>
      <c r="AZ151" s="0" t="n">
        <v>0</v>
      </c>
      <c r="BA151" s="0" t="n">
        <v>153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90</f>
        <v>3.826</v>
      </c>
      <c r="CY151" s="0" t="n">
        <f aca="false">AD151</f>
        <v>62.95</v>
      </c>
      <c r="CZ151" s="0" t="n">
        <f aca="false">AH151</f>
        <v>9.07</v>
      </c>
      <c r="DA151" s="0" t="n">
        <f aca="false">AL151</f>
        <v>6.94</v>
      </c>
      <c r="DB151" s="0" t="n">
        <v>0</v>
      </c>
    </row>
    <row r="152" customFormat="false" ht="12.75" hidden="false" customHeight="false" outlineLevel="0" collapsed="false">
      <c r="A152" s="0" t="n">
        <f aca="false">ROW(Source!A190)</f>
        <v>190</v>
      </c>
      <c r="B152" s="0" t="n">
        <v>149994312</v>
      </c>
      <c r="C152" s="0" t="n">
        <v>149995007</v>
      </c>
      <c r="D152" s="0" t="n">
        <v>121548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69</v>
      </c>
      <c r="K152" s="0" t="s">
        <v>455</v>
      </c>
      <c r="L152" s="0" t="n">
        <v>608254</v>
      </c>
      <c r="N152" s="0" t="n">
        <v>1013</v>
      </c>
      <c r="O152" s="0" t="s">
        <v>456</v>
      </c>
      <c r="P152" s="0" t="s">
        <v>456</v>
      </c>
      <c r="Q152" s="0" t="n">
        <v>1</v>
      </c>
      <c r="W152" s="0" t="n">
        <v>0</v>
      </c>
      <c r="X152" s="0" t="n">
        <v>-185737400</v>
      </c>
      <c r="Y152" s="0" t="n">
        <v>0.7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6.94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7</v>
      </c>
      <c r="AV152" s="0" t="n">
        <v>2</v>
      </c>
      <c r="AW152" s="0" t="n">
        <v>2</v>
      </c>
      <c r="AX152" s="0" t="n">
        <v>149995019</v>
      </c>
      <c r="AY152" s="0" t="n">
        <v>1</v>
      </c>
      <c r="AZ152" s="0" t="n">
        <v>0</v>
      </c>
      <c r="BA152" s="0" t="n">
        <v>154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90</f>
        <v>0.014</v>
      </c>
      <c r="CY152" s="0" t="n">
        <f aca="false">AD152</f>
        <v>0</v>
      </c>
      <c r="CZ152" s="0" t="n">
        <f aca="false">AH152</f>
        <v>0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190)</f>
        <v>190</v>
      </c>
      <c r="B153" s="0" t="n">
        <v>149994312</v>
      </c>
      <c r="C153" s="0" t="n">
        <v>149995007</v>
      </c>
      <c r="D153" s="0" t="n">
        <v>115066410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481</v>
      </c>
      <c r="J153" s="0" t="s">
        <v>482</v>
      </c>
      <c r="K153" s="0" t="s">
        <v>483</v>
      </c>
      <c r="L153" s="0" t="n">
        <v>1368</v>
      </c>
      <c r="N153" s="0" t="n">
        <v>1011</v>
      </c>
      <c r="O153" s="0" t="s">
        <v>460</v>
      </c>
      <c r="P153" s="0" t="s">
        <v>460</v>
      </c>
      <c r="Q153" s="0" t="n">
        <v>1</v>
      </c>
      <c r="W153" s="0" t="n">
        <v>0</v>
      </c>
      <c r="X153" s="0" t="n">
        <v>341432456</v>
      </c>
      <c r="Y153" s="0" t="n">
        <v>0.7</v>
      </c>
      <c r="AA153" s="0" t="n">
        <v>0</v>
      </c>
      <c r="AB153" s="0" t="n">
        <v>216.94</v>
      </c>
      <c r="AC153" s="0" t="n">
        <v>93.69</v>
      </c>
      <c r="AD153" s="0" t="n">
        <v>0</v>
      </c>
      <c r="AE153" s="0" t="n">
        <v>0</v>
      </c>
      <c r="AF153" s="0" t="n">
        <v>31.26</v>
      </c>
      <c r="AG153" s="0" t="n">
        <v>13.5</v>
      </c>
      <c r="AH153" s="0" t="n">
        <v>0</v>
      </c>
      <c r="AI153" s="0" t="n">
        <v>1</v>
      </c>
      <c r="AJ153" s="0" t="n">
        <v>6.94</v>
      </c>
      <c r="AK153" s="0" t="n">
        <v>6.94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7</v>
      </c>
      <c r="AV153" s="0" t="n">
        <v>0</v>
      </c>
      <c r="AW153" s="0" t="n">
        <v>2</v>
      </c>
      <c r="AX153" s="0" t="n">
        <v>149995020</v>
      </c>
      <c r="AY153" s="0" t="n">
        <v>1</v>
      </c>
      <c r="AZ153" s="0" t="n">
        <v>0</v>
      </c>
      <c r="BA153" s="0" t="n">
        <v>155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90</f>
        <v>0.014</v>
      </c>
      <c r="CY153" s="0" t="n">
        <f aca="false">AB153</f>
        <v>216.94</v>
      </c>
      <c r="CZ153" s="0" t="n">
        <f aca="false">AF153</f>
        <v>31.26</v>
      </c>
      <c r="DA153" s="0" t="n">
        <f aca="false">AJ153</f>
        <v>6.94</v>
      </c>
      <c r="DB153" s="0" t="n">
        <v>0</v>
      </c>
    </row>
    <row r="154" customFormat="false" ht="12.75" hidden="false" customHeight="false" outlineLevel="0" collapsed="false">
      <c r="A154" s="0" t="n">
        <f aca="false">ROW(Source!A190)</f>
        <v>190</v>
      </c>
      <c r="B154" s="0" t="n">
        <v>149994312</v>
      </c>
      <c r="C154" s="0" t="n">
        <v>149995007</v>
      </c>
      <c r="D154" s="0" t="n">
        <v>115016508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467</v>
      </c>
      <c r="J154" s="0" t="s">
        <v>468</v>
      </c>
      <c r="K154" s="0" t="s">
        <v>469</v>
      </c>
      <c r="L154" s="0" t="n">
        <v>1368</v>
      </c>
      <c r="N154" s="0" t="n">
        <v>1011</v>
      </c>
      <c r="O154" s="0" t="s">
        <v>460</v>
      </c>
      <c r="P154" s="0" t="s">
        <v>460</v>
      </c>
      <c r="Q154" s="0" t="n">
        <v>1</v>
      </c>
      <c r="W154" s="0" t="n">
        <v>0</v>
      </c>
      <c r="X154" s="0" t="n">
        <v>-365761310</v>
      </c>
      <c r="Y154" s="0" t="n">
        <v>0.7</v>
      </c>
      <c r="AA154" s="0" t="n">
        <v>0</v>
      </c>
      <c r="AB154" s="0" t="n">
        <v>604.96</v>
      </c>
      <c r="AC154" s="0" t="n">
        <v>80.5</v>
      </c>
      <c r="AD154" s="0" t="n">
        <v>0</v>
      </c>
      <c r="AE154" s="0" t="n">
        <v>0</v>
      </c>
      <c r="AF154" s="0" t="n">
        <v>87.17</v>
      </c>
      <c r="AG154" s="0" t="n">
        <v>11.6</v>
      </c>
      <c r="AH154" s="0" t="n">
        <v>0</v>
      </c>
      <c r="AI154" s="0" t="n">
        <v>1</v>
      </c>
      <c r="AJ154" s="0" t="n">
        <v>6.94</v>
      </c>
      <c r="AK154" s="0" t="n">
        <v>6.94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7</v>
      </c>
      <c r="AV154" s="0" t="n">
        <v>0</v>
      </c>
      <c r="AW154" s="0" t="n">
        <v>2</v>
      </c>
      <c r="AX154" s="0" t="n">
        <v>149995021</v>
      </c>
      <c r="AY154" s="0" t="n">
        <v>1</v>
      </c>
      <c r="AZ154" s="0" t="n">
        <v>0</v>
      </c>
      <c r="BA154" s="0" t="n">
        <v>156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90</f>
        <v>0.014</v>
      </c>
      <c r="CY154" s="0" t="n">
        <f aca="false">AB154</f>
        <v>604.96</v>
      </c>
      <c r="CZ154" s="0" t="n">
        <f aca="false">AF154</f>
        <v>87.17</v>
      </c>
      <c r="DA154" s="0" t="n">
        <f aca="false">AJ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190)</f>
        <v>190</v>
      </c>
      <c r="B155" s="0" t="n">
        <v>149994312</v>
      </c>
      <c r="C155" s="0" t="n">
        <v>149995007</v>
      </c>
      <c r="D155" s="0" t="n">
        <v>115261041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648</v>
      </c>
      <c r="J155" s="0" t="s">
        <v>649</v>
      </c>
      <c r="K155" s="0" t="s">
        <v>650</v>
      </c>
      <c r="L155" s="0" t="n">
        <v>1348</v>
      </c>
      <c r="N155" s="0" t="n">
        <v>1009</v>
      </c>
      <c r="O155" s="0" t="s">
        <v>124</v>
      </c>
      <c r="P155" s="0" t="s">
        <v>124</v>
      </c>
      <c r="Q155" s="0" t="n">
        <v>1000</v>
      </c>
      <c r="W155" s="0" t="n">
        <v>0</v>
      </c>
      <c r="X155" s="0" t="n">
        <v>-488915963</v>
      </c>
      <c r="Y155" s="0" t="n">
        <v>0.008</v>
      </c>
      <c r="AA155" s="0" t="n">
        <v>156552.52</v>
      </c>
      <c r="AB155" s="0" t="n">
        <v>0</v>
      </c>
      <c r="AC155" s="0" t="n">
        <v>0</v>
      </c>
      <c r="AD155" s="0" t="n">
        <v>0</v>
      </c>
      <c r="AE155" s="0" t="n">
        <v>22558</v>
      </c>
      <c r="AF155" s="0" t="n">
        <v>0</v>
      </c>
      <c r="AG155" s="0" t="n">
        <v>0</v>
      </c>
      <c r="AH155" s="0" t="n">
        <v>0</v>
      </c>
      <c r="AI155" s="0" t="n">
        <v>6.94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08</v>
      </c>
      <c r="AV155" s="0" t="n">
        <v>0</v>
      </c>
      <c r="AW155" s="0" t="n">
        <v>2</v>
      </c>
      <c r="AX155" s="0" t="n">
        <v>149995022</v>
      </c>
      <c r="AY155" s="0" t="n">
        <v>1</v>
      </c>
      <c r="AZ155" s="0" t="n">
        <v>0</v>
      </c>
      <c r="BA155" s="0" t="n">
        <v>157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90</f>
        <v>0.00016</v>
      </c>
      <c r="CY155" s="0" t="n">
        <f aca="false">AA155</f>
        <v>156552.52</v>
      </c>
      <c r="CZ155" s="0" t="n">
        <f aca="false">AE155</f>
        <v>22558</v>
      </c>
      <c r="DA155" s="0" t="n">
        <f aca="false">AI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190)</f>
        <v>190</v>
      </c>
      <c r="B156" s="0" t="n">
        <v>149994312</v>
      </c>
      <c r="C156" s="0" t="n">
        <v>149995007</v>
      </c>
      <c r="D156" s="0" t="n">
        <v>115052214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632</v>
      </c>
      <c r="J156" s="0" t="s">
        <v>633</v>
      </c>
      <c r="K156" s="0" t="s">
        <v>634</v>
      </c>
      <c r="L156" s="0" t="n">
        <v>1348</v>
      </c>
      <c r="N156" s="0" t="n">
        <v>1009</v>
      </c>
      <c r="O156" s="0" t="s">
        <v>124</v>
      </c>
      <c r="P156" s="0" t="s">
        <v>124</v>
      </c>
      <c r="Q156" s="0" t="n">
        <v>1000</v>
      </c>
      <c r="W156" s="0" t="n">
        <v>0</v>
      </c>
      <c r="X156" s="0" t="n">
        <v>2129917957</v>
      </c>
      <c r="Y156" s="0" t="n">
        <v>0.006</v>
      </c>
      <c r="AA156" s="0" t="n">
        <v>208408.2</v>
      </c>
      <c r="AB156" s="0" t="n">
        <v>0</v>
      </c>
      <c r="AC156" s="0" t="n">
        <v>0</v>
      </c>
      <c r="AD156" s="0" t="n">
        <v>0</v>
      </c>
      <c r="AE156" s="0" t="n">
        <v>30030</v>
      </c>
      <c r="AF156" s="0" t="n">
        <v>0</v>
      </c>
      <c r="AG156" s="0" t="n">
        <v>0</v>
      </c>
      <c r="AH156" s="0" t="n">
        <v>0</v>
      </c>
      <c r="AI156" s="0" t="n">
        <v>6.94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06</v>
      </c>
      <c r="AV156" s="0" t="n">
        <v>0</v>
      </c>
      <c r="AW156" s="0" t="n">
        <v>2</v>
      </c>
      <c r="AX156" s="0" t="n">
        <v>149995023</v>
      </c>
      <c r="AY156" s="0" t="n">
        <v>1</v>
      </c>
      <c r="AZ156" s="0" t="n">
        <v>0</v>
      </c>
      <c r="BA156" s="0" t="n">
        <v>158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90</f>
        <v>0.00012</v>
      </c>
      <c r="CY156" s="0" t="n">
        <f aca="false">AA156</f>
        <v>208408.2</v>
      </c>
      <c r="CZ156" s="0" t="n">
        <f aca="false">AE156</f>
        <v>30030</v>
      </c>
      <c r="DA156" s="0" t="n">
        <f aca="false">AI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190)</f>
        <v>190</v>
      </c>
      <c r="B157" s="0" t="n">
        <v>149994312</v>
      </c>
      <c r="C157" s="0" t="n">
        <v>149995007</v>
      </c>
      <c r="D157" s="0" t="n">
        <v>115101142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635</v>
      </c>
      <c r="J157" s="0" t="s">
        <v>636</v>
      </c>
      <c r="K157" s="0" t="s">
        <v>637</v>
      </c>
      <c r="L157" s="0" t="n">
        <v>1348</v>
      </c>
      <c r="N157" s="0" t="n">
        <v>1009</v>
      </c>
      <c r="O157" s="0" t="s">
        <v>124</v>
      </c>
      <c r="P157" s="0" t="s">
        <v>124</v>
      </c>
      <c r="Q157" s="0" t="n">
        <v>1000</v>
      </c>
      <c r="W157" s="0" t="n">
        <v>0</v>
      </c>
      <c r="X157" s="0" t="n">
        <v>-327917965</v>
      </c>
      <c r="Y157" s="0" t="n">
        <v>0.007</v>
      </c>
      <c r="AA157" s="0" t="n">
        <v>86264.2</v>
      </c>
      <c r="AB157" s="0" t="n">
        <v>0</v>
      </c>
      <c r="AC157" s="0" t="n">
        <v>0</v>
      </c>
      <c r="AD157" s="0" t="n">
        <v>0</v>
      </c>
      <c r="AE157" s="0" t="n">
        <v>12430</v>
      </c>
      <c r="AF157" s="0" t="n">
        <v>0</v>
      </c>
      <c r="AG157" s="0" t="n">
        <v>0</v>
      </c>
      <c r="AH157" s="0" t="n">
        <v>0</v>
      </c>
      <c r="AI157" s="0" t="n">
        <v>6.94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007</v>
      </c>
      <c r="AV157" s="0" t="n">
        <v>0</v>
      </c>
      <c r="AW157" s="0" t="n">
        <v>2</v>
      </c>
      <c r="AX157" s="0" t="n">
        <v>149995024</v>
      </c>
      <c r="AY157" s="0" t="n">
        <v>1</v>
      </c>
      <c r="AZ157" s="0" t="n">
        <v>0</v>
      </c>
      <c r="BA157" s="0" t="n">
        <v>159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90</f>
        <v>0.00014</v>
      </c>
      <c r="CY157" s="0" t="n">
        <f aca="false">AA157</f>
        <v>86264.2</v>
      </c>
      <c r="CZ157" s="0" t="n">
        <f aca="false">AE157</f>
        <v>12430</v>
      </c>
      <c r="DA157" s="0" t="n">
        <f aca="false">AI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190)</f>
        <v>190</v>
      </c>
      <c r="B158" s="0" t="n">
        <v>149994312</v>
      </c>
      <c r="C158" s="0" t="n">
        <v>149995007</v>
      </c>
      <c r="D158" s="0" t="n">
        <v>115057245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638</v>
      </c>
      <c r="J158" s="0" t="s">
        <v>639</v>
      </c>
      <c r="K158" s="0" t="s">
        <v>640</v>
      </c>
      <c r="L158" s="0" t="n">
        <v>1348</v>
      </c>
      <c r="N158" s="0" t="n">
        <v>1009</v>
      </c>
      <c r="O158" s="0" t="s">
        <v>124</v>
      </c>
      <c r="P158" s="0" t="s">
        <v>124</v>
      </c>
      <c r="Q158" s="0" t="n">
        <v>1000</v>
      </c>
      <c r="W158" s="0" t="n">
        <v>0</v>
      </c>
      <c r="X158" s="0" t="n">
        <v>-934963706</v>
      </c>
      <c r="Y158" s="0" t="n">
        <v>0.016</v>
      </c>
      <c r="AA158" s="0" t="n">
        <v>15030.65</v>
      </c>
      <c r="AB158" s="0" t="n">
        <v>0</v>
      </c>
      <c r="AC158" s="0" t="n">
        <v>0</v>
      </c>
      <c r="AD158" s="0" t="n">
        <v>0</v>
      </c>
      <c r="AE158" s="0" t="n">
        <v>2165.8</v>
      </c>
      <c r="AF158" s="0" t="n">
        <v>0</v>
      </c>
      <c r="AG158" s="0" t="n">
        <v>0</v>
      </c>
      <c r="AH158" s="0" t="n">
        <v>0</v>
      </c>
      <c r="AI158" s="0" t="n">
        <v>6.94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16</v>
      </c>
      <c r="AV158" s="0" t="n">
        <v>0</v>
      </c>
      <c r="AW158" s="0" t="n">
        <v>2</v>
      </c>
      <c r="AX158" s="0" t="n">
        <v>149995025</v>
      </c>
      <c r="AY158" s="0" t="n">
        <v>1</v>
      </c>
      <c r="AZ158" s="0" t="n">
        <v>0</v>
      </c>
      <c r="BA158" s="0" t="n">
        <v>16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90</f>
        <v>0.00032</v>
      </c>
      <c r="CY158" s="0" t="n">
        <f aca="false">AA158</f>
        <v>15030.65</v>
      </c>
      <c r="CZ158" s="0" t="n">
        <f aca="false">AE158</f>
        <v>2165.8</v>
      </c>
      <c r="DA158" s="0" t="n">
        <f aca="false">AI158</f>
        <v>6.94</v>
      </c>
      <c r="DB158" s="0" t="n">
        <v>0</v>
      </c>
    </row>
    <row r="159" customFormat="false" ht="12.75" hidden="false" customHeight="false" outlineLevel="0" collapsed="false">
      <c r="A159" s="0" t="n">
        <f aca="false">ROW(Source!A190)</f>
        <v>190</v>
      </c>
      <c r="B159" s="0" t="n">
        <v>149994312</v>
      </c>
      <c r="C159" s="0" t="n">
        <v>149995007</v>
      </c>
      <c r="D159" s="0" t="n">
        <v>115550503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651</v>
      </c>
      <c r="J159" s="0" t="s">
        <v>652</v>
      </c>
      <c r="K159" s="0" t="s">
        <v>653</v>
      </c>
      <c r="L159" s="0" t="n">
        <v>1035</v>
      </c>
      <c r="N159" s="0" t="n">
        <v>1013</v>
      </c>
      <c r="O159" s="0" t="s">
        <v>644</v>
      </c>
      <c r="P159" s="0" t="s">
        <v>644</v>
      </c>
      <c r="Q159" s="0" t="n">
        <v>1</v>
      </c>
      <c r="W159" s="0" t="n">
        <v>0</v>
      </c>
      <c r="X159" s="0" t="n">
        <v>1421389490</v>
      </c>
      <c r="Y159" s="0" t="n">
        <v>100</v>
      </c>
      <c r="AA159" s="0" t="n">
        <v>705.8</v>
      </c>
      <c r="AB159" s="0" t="n">
        <v>0</v>
      </c>
      <c r="AC159" s="0" t="n">
        <v>0</v>
      </c>
      <c r="AD159" s="0" t="n">
        <v>0</v>
      </c>
      <c r="AE159" s="0" t="n">
        <v>101.7</v>
      </c>
      <c r="AF159" s="0" t="n">
        <v>0</v>
      </c>
      <c r="AG159" s="0" t="n">
        <v>0</v>
      </c>
      <c r="AH159" s="0" t="n">
        <v>0</v>
      </c>
      <c r="AI159" s="0" t="n">
        <v>6.94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100</v>
      </c>
      <c r="AV159" s="0" t="n">
        <v>0</v>
      </c>
      <c r="AW159" s="0" t="n">
        <v>2</v>
      </c>
      <c r="AX159" s="0" t="n">
        <v>149995026</v>
      </c>
      <c r="AY159" s="0" t="n">
        <v>1</v>
      </c>
      <c r="AZ159" s="0" t="n">
        <v>0</v>
      </c>
      <c r="BA159" s="0" t="n">
        <v>161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90</f>
        <v>2</v>
      </c>
      <c r="CY159" s="0" t="n">
        <f aca="false">AA159</f>
        <v>705.8</v>
      </c>
      <c r="CZ159" s="0" t="n">
        <f aca="false">AE159</f>
        <v>101.7</v>
      </c>
      <c r="DA159" s="0" t="n">
        <f aca="false">AI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190)</f>
        <v>190</v>
      </c>
      <c r="B160" s="0" t="n">
        <v>149994312</v>
      </c>
      <c r="C160" s="0" t="n">
        <v>149995007</v>
      </c>
      <c r="D160" s="0" t="n">
        <v>115268059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645</v>
      </c>
      <c r="J160" s="0" t="s">
        <v>646</v>
      </c>
      <c r="K160" s="0" t="s">
        <v>647</v>
      </c>
      <c r="L160" s="0" t="n">
        <v>1355</v>
      </c>
      <c r="N160" s="0" t="n">
        <v>1010</v>
      </c>
      <c r="O160" s="0" t="s">
        <v>299</v>
      </c>
      <c r="P160" s="0" t="s">
        <v>299</v>
      </c>
      <c r="Q160" s="0" t="n">
        <v>100</v>
      </c>
      <c r="W160" s="0" t="n">
        <v>0</v>
      </c>
      <c r="X160" s="0" t="n">
        <v>917307227</v>
      </c>
      <c r="Y160" s="0" t="n">
        <v>6</v>
      </c>
      <c r="AA160" s="0" t="n">
        <v>645.42</v>
      </c>
      <c r="AB160" s="0" t="n">
        <v>0</v>
      </c>
      <c r="AC160" s="0" t="n">
        <v>0</v>
      </c>
      <c r="AD160" s="0" t="n">
        <v>0</v>
      </c>
      <c r="AE160" s="0" t="n">
        <v>93</v>
      </c>
      <c r="AF160" s="0" t="n">
        <v>0</v>
      </c>
      <c r="AG160" s="0" t="n">
        <v>0</v>
      </c>
      <c r="AH160" s="0" t="n">
        <v>0</v>
      </c>
      <c r="AI160" s="0" t="n">
        <v>6.94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6</v>
      </c>
      <c r="AV160" s="0" t="n">
        <v>0</v>
      </c>
      <c r="AW160" s="0" t="n">
        <v>2</v>
      </c>
      <c r="AX160" s="0" t="n">
        <v>149995027</v>
      </c>
      <c r="AY160" s="0" t="n">
        <v>1</v>
      </c>
      <c r="AZ160" s="0" t="n">
        <v>0</v>
      </c>
      <c r="BA160" s="0" t="n">
        <v>162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90</f>
        <v>0.12</v>
      </c>
      <c r="CY160" s="0" t="n">
        <f aca="false">AA160</f>
        <v>645.42</v>
      </c>
      <c r="CZ160" s="0" t="n">
        <f aca="false">AE160</f>
        <v>93</v>
      </c>
      <c r="DA160" s="0" t="n">
        <f aca="false">AI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191)</f>
        <v>191</v>
      </c>
      <c r="B161" s="0" t="n">
        <v>149994312</v>
      </c>
      <c r="C161" s="0" t="n">
        <v>149996385</v>
      </c>
      <c r="D161" s="0" t="n">
        <v>47840717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550</v>
      </c>
      <c r="K161" s="0" t="s">
        <v>551</v>
      </c>
      <c r="L161" s="0" t="n">
        <v>1369</v>
      </c>
      <c r="N161" s="0" t="n">
        <v>1013</v>
      </c>
      <c r="O161" s="0" t="s">
        <v>454</v>
      </c>
      <c r="P161" s="0" t="s">
        <v>454</v>
      </c>
      <c r="Q161" s="0" t="n">
        <v>1</v>
      </c>
      <c r="W161" s="0" t="n">
        <v>0</v>
      </c>
      <c r="X161" s="0" t="n">
        <v>-1673341983</v>
      </c>
      <c r="Y161" s="0" t="n">
        <v>77.8</v>
      </c>
      <c r="AA161" s="0" t="n">
        <v>0</v>
      </c>
      <c r="AB161" s="0" t="n">
        <v>0</v>
      </c>
      <c r="AC161" s="0" t="n">
        <v>0</v>
      </c>
      <c r="AD161" s="0" t="n">
        <v>66.76</v>
      </c>
      <c r="AE161" s="0" t="n">
        <v>0</v>
      </c>
      <c r="AF161" s="0" t="n">
        <v>0</v>
      </c>
      <c r="AG161" s="0" t="n">
        <v>0</v>
      </c>
      <c r="AH161" s="0" t="n">
        <v>9.62</v>
      </c>
      <c r="AI161" s="0" t="n">
        <v>1</v>
      </c>
      <c r="AJ161" s="0" t="n">
        <v>1</v>
      </c>
      <c r="AK161" s="0" t="n">
        <v>1</v>
      </c>
      <c r="AL161" s="0" t="n">
        <v>6.94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77.8</v>
      </c>
      <c r="AV161" s="0" t="n">
        <v>1</v>
      </c>
      <c r="AW161" s="0" t="n">
        <v>2</v>
      </c>
      <c r="AX161" s="0" t="n">
        <v>149996386</v>
      </c>
      <c r="AY161" s="0" t="n">
        <v>1</v>
      </c>
      <c r="AZ161" s="0" t="n">
        <v>0</v>
      </c>
      <c r="BA161" s="0" t="n">
        <v>163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91</f>
        <v>46.68</v>
      </c>
      <c r="CY161" s="0" t="n">
        <f aca="false">AD161</f>
        <v>66.76</v>
      </c>
      <c r="CZ161" s="0" t="n">
        <f aca="false">AH161</f>
        <v>9.62</v>
      </c>
      <c r="DA161" s="0" t="n">
        <f aca="false">AL161</f>
        <v>6.94</v>
      </c>
      <c r="DB161" s="0" t="n">
        <v>0</v>
      </c>
    </row>
    <row r="162" customFormat="false" ht="12.75" hidden="false" customHeight="false" outlineLevel="0" collapsed="false">
      <c r="A162" s="0" t="n">
        <f aca="false">ROW(Source!A191)</f>
        <v>191</v>
      </c>
      <c r="B162" s="0" t="n">
        <v>149994312</v>
      </c>
      <c r="C162" s="0" t="n">
        <v>149996385</v>
      </c>
      <c r="D162" s="0" t="n">
        <v>12154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69</v>
      </c>
      <c r="K162" s="0" t="s">
        <v>455</v>
      </c>
      <c r="L162" s="0" t="n">
        <v>608254</v>
      </c>
      <c r="N162" s="0" t="n">
        <v>1013</v>
      </c>
      <c r="O162" s="0" t="s">
        <v>456</v>
      </c>
      <c r="P162" s="0" t="s">
        <v>456</v>
      </c>
      <c r="Q162" s="0" t="n">
        <v>1</v>
      </c>
      <c r="W162" s="0" t="n">
        <v>0</v>
      </c>
      <c r="X162" s="0" t="n">
        <v>-185737400</v>
      </c>
      <c r="Y162" s="0" t="n">
        <v>0.21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6.94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21</v>
      </c>
      <c r="AV162" s="0" t="n">
        <v>2</v>
      </c>
      <c r="AW162" s="0" t="n">
        <v>2</v>
      </c>
      <c r="AX162" s="0" t="n">
        <v>149996387</v>
      </c>
      <c r="AY162" s="0" t="n">
        <v>1</v>
      </c>
      <c r="AZ162" s="0" t="n">
        <v>0</v>
      </c>
      <c r="BA162" s="0" t="n">
        <v>164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91</f>
        <v>0.126</v>
      </c>
      <c r="CY162" s="0" t="n">
        <f aca="false">AD162</f>
        <v>0</v>
      </c>
      <c r="CZ162" s="0" t="n">
        <f aca="false">AH162</f>
        <v>0</v>
      </c>
      <c r="DA162" s="0" t="n">
        <f aca="false">AL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191)</f>
        <v>191</v>
      </c>
      <c r="B163" s="0" t="n">
        <v>149994312</v>
      </c>
      <c r="C163" s="0" t="n">
        <v>149996385</v>
      </c>
      <c r="D163" s="0" t="n">
        <v>115066410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481</v>
      </c>
      <c r="J163" s="0" t="s">
        <v>482</v>
      </c>
      <c r="K163" s="0" t="s">
        <v>483</v>
      </c>
      <c r="L163" s="0" t="n">
        <v>1368</v>
      </c>
      <c r="N163" s="0" t="n">
        <v>1011</v>
      </c>
      <c r="O163" s="0" t="s">
        <v>460</v>
      </c>
      <c r="P163" s="0" t="s">
        <v>460</v>
      </c>
      <c r="Q163" s="0" t="n">
        <v>1</v>
      </c>
      <c r="W163" s="0" t="n">
        <v>0</v>
      </c>
      <c r="X163" s="0" t="n">
        <v>341432456</v>
      </c>
      <c r="Y163" s="0" t="n">
        <v>0.21</v>
      </c>
      <c r="AA163" s="0" t="n">
        <v>0</v>
      </c>
      <c r="AB163" s="0" t="n">
        <v>216.94</v>
      </c>
      <c r="AC163" s="0" t="n">
        <v>93.69</v>
      </c>
      <c r="AD163" s="0" t="n">
        <v>0</v>
      </c>
      <c r="AE163" s="0" t="n">
        <v>0</v>
      </c>
      <c r="AF163" s="0" t="n">
        <v>31.26</v>
      </c>
      <c r="AG163" s="0" t="n">
        <v>13.5</v>
      </c>
      <c r="AH163" s="0" t="n">
        <v>0</v>
      </c>
      <c r="AI163" s="0" t="n">
        <v>1</v>
      </c>
      <c r="AJ163" s="0" t="n">
        <v>6.94</v>
      </c>
      <c r="AK163" s="0" t="n">
        <v>6.94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21</v>
      </c>
      <c r="AV163" s="0" t="n">
        <v>0</v>
      </c>
      <c r="AW163" s="0" t="n">
        <v>2</v>
      </c>
      <c r="AX163" s="0" t="n">
        <v>149996388</v>
      </c>
      <c r="AY163" s="0" t="n">
        <v>1</v>
      </c>
      <c r="AZ163" s="0" t="n">
        <v>0</v>
      </c>
      <c r="BA163" s="0" t="n">
        <v>165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91</f>
        <v>0.126</v>
      </c>
      <c r="CY163" s="0" t="n">
        <f aca="false">AB163</f>
        <v>216.94</v>
      </c>
      <c r="CZ163" s="0" t="n">
        <f aca="false">AF163</f>
        <v>31.26</v>
      </c>
      <c r="DA163" s="0" t="n">
        <f aca="false">AJ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191)</f>
        <v>191</v>
      </c>
      <c r="B164" s="0" t="n">
        <v>149994312</v>
      </c>
      <c r="C164" s="0" t="n">
        <v>149996385</v>
      </c>
      <c r="D164" s="0" t="n">
        <v>115021185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654</v>
      </c>
      <c r="J164" s="0" t="s">
        <v>655</v>
      </c>
      <c r="K164" s="0" t="s">
        <v>656</v>
      </c>
      <c r="L164" s="0" t="n">
        <v>1368</v>
      </c>
      <c r="N164" s="0" t="n">
        <v>1011</v>
      </c>
      <c r="O164" s="0" t="s">
        <v>460</v>
      </c>
      <c r="P164" s="0" t="s">
        <v>460</v>
      </c>
      <c r="Q164" s="0" t="n">
        <v>1</v>
      </c>
      <c r="W164" s="0" t="n">
        <v>0</v>
      </c>
      <c r="X164" s="0" t="n">
        <v>733323170</v>
      </c>
      <c r="Y164" s="0" t="n">
        <v>4.58</v>
      </c>
      <c r="AA164" s="0" t="n">
        <v>0</v>
      </c>
      <c r="AB164" s="0" t="n">
        <v>56.21</v>
      </c>
      <c r="AC164" s="0" t="n">
        <v>0</v>
      </c>
      <c r="AD164" s="0" t="n">
        <v>0</v>
      </c>
      <c r="AE164" s="0" t="n">
        <v>0</v>
      </c>
      <c r="AF164" s="0" t="n">
        <v>8.1</v>
      </c>
      <c r="AG164" s="0" t="n">
        <v>0</v>
      </c>
      <c r="AH164" s="0" t="n">
        <v>0</v>
      </c>
      <c r="AI164" s="0" t="n">
        <v>1</v>
      </c>
      <c r="AJ164" s="0" t="n">
        <v>6.94</v>
      </c>
      <c r="AK164" s="0" t="n">
        <v>6.94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4.58</v>
      </c>
      <c r="AV164" s="0" t="n">
        <v>0</v>
      </c>
      <c r="AW164" s="0" t="n">
        <v>2</v>
      </c>
      <c r="AX164" s="0" t="n">
        <v>149996389</v>
      </c>
      <c r="AY164" s="0" t="n">
        <v>1</v>
      </c>
      <c r="AZ164" s="0" t="n">
        <v>0</v>
      </c>
      <c r="BA164" s="0" t="n">
        <v>166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91</f>
        <v>2.748</v>
      </c>
      <c r="CY164" s="0" t="n">
        <f aca="false">AB164</f>
        <v>56.21</v>
      </c>
      <c r="CZ164" s="0" t="n">
        <f aca="false">AF164</f>
        <v>8.1</v>
      </c>
      <c r="DA164" s="0" t="n">
        <f aca="false">AJ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191)</f>
        <v>191</v>
      </c>
      <c r="B165" s="0" t="n">
        <v>149994312</v>
      </c>
      <c r="C165" s="0" t="n">
        <v>149996385</v>
      </c>
      <c r="D165" s="0" t="n">
        <v>115024678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657</v>
      </c>
      <c r="J165" s="0" t="s">
        <v>658</v>
      </c>
      <c r="K165" s="0" t="s">
        <v>659</v>
      </c>
      <c r="L165" s="0" t="n">
        <v>1368</v>
      </c>
      <c r="N165" s="0" t="n">
        <v>1011</v>
      </c>
      <c r="O165" s="0" t="s">
        <v>460</v>
      </c>
      <c r="P165" s="0" t="s">
        <v>460</v>
      </c>
      <c r="Q165" s="0" t="n">
        <v>1</v>
      </c>
      <c r="W165" s="0" t="n">
        <v>0</v>
      </c>
      <c r="X165" s="0" t="n">
        <v>-1968003748</v>
      </c>
      <c r="Y165" s="0" t="n">
        <v>3.07</v>
      </c>
      <c r="AA165" s="0" t="n">
        <v>0</v>
      </c>
      <c r="AB165" s="0" t="n">
        <v>8.33</v>
      </c>
      <c r="AC165" s="0" t="n">
        <v>0</v>
      </c>
      <c r="AD165" s="0" t="n">
        <v>0</v>
      </c>
      <c r="AE165" s="0" t="n">
        <v>0</v>
      </c>
      <c r="AF165" s="0" t="n">
        <v>1.2</v>
      </c>
      <c r="AG165" s="0" t="n">
        <v>0</v>
      </c>
      <c r="AH165" s="0" t="n">
        <v>0</v>
      </c>
      <c r="AI165" s="0" t="n">
        <v>1</v>
      </c>
      <c r="AJ165" s="0" t="n">
        <v>6.94</v>
      </c>
      <c r="AK165" s="0" t="n">
        <v>6.94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3.07</v>
      </c>
      <c r="AV165" s="0" t="n">
        <v>0</v>
      </c>
      <c r="AW165" s="0" t="n">
        <v>2</v>
      </c>
      <c r="AX165" s="0" t="n">
        <v>149996390</v>
      </c>
      <c r="AY165" s="0" t="n">
        <v>1</v>
      </c>
      <c r="AZ165" s="0" t="n">
        <v>0</v>
      </c>
      <c r="BA165" s="0" t="n">
        <v>167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91</f>
        <v>1.842</v>
      </c>
      <c r="CY165" s="0" t="n">
        <f aca="false">AB165</f>
        <v>8.33</v>
      </c>
      <c r="CZ165" s="0" t="n">
        <f aca="false">AF165</f>
        <v>1.2</v>
      </c>
      <c r="DA165" s="0" t="n">
        <f aca="false">AJ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191)</f>
        <v>191</v>
      </c>
      <c r="B166" s="0" t="n">
        <v>149994312</v>
      </c>
      <c r="C166" s="0" t="n">
        <v>149996385</v>
      </c>
      <c r="D166" s="0" t="n">
        <v>115016508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467</v>
      </c>
      <c r="J166" s="0" t="s">
        <v>468</v>
      </c>
      <c r="K166" s="0" t="s">
        <v>469</v>
      </c>
      <c r="L166" s="0" t="n">
        <v>1368</v>
      </c>
      <c r="N166" s="0" t="n">
        <v>1011</v>
      </c>
      <c r="O166" s="0" t="s">
        <v>460</v>
      </c>
      <c r="P166" s="0" t="s">
        <v>460</v>
      </c>
      <c r="Q166" s="0" t="n">
        <v>1</v>
      </c>
      <c r="W166" s="0" t="n">
        <v>0</v>
      </c>
      <c r="X166" s="0" t="n">
        <v>-365761310</v>
      </c>
      <c r="Y166" s="0" t="n">
        <v>0.21</v>
      </c>
      <c r="AA166" s="0" t="n">
        <v>0</v>
      </c>
      <c r="AB166" s="0" t="n">
        <v>604.96</v>
      </c>
      <c r="AC166" s="0" t="n">
        <v>80.5</v>
      </c>
      <c r="AD166" s="0" t="n">
        <v>0</v>
      </c>
      <c r="AE166" s="0" t="n">
        <v>0</v>
      </c>
      <c r="AF166" s="0" t="n">
        <v>87.17</v>
      </c>
      <c r="AG166" s="0" t="n">
        <v>11.6</v>
      </c>
      <c r="AH166" s="0" t="n">
        <v>0</v>
      </c>
      <c r="AI166" s="0" t="n">
        <v>1</v>
      </c>
      <c r="AJ166" s="0" t="n">
        <v>6.94</v>
      </c>
      <c r="AK166" s="0" t="n">
        <v>6.94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21</v>
      </c>
      <c r="AV166" s="0" t="n">
        <v>0</v>
      </c>
      <c r="AW166" s="0" t="n">
        <v>2</v>
      </c>
      <c r="AX166" s="0" t="n">
        <v>149996391</v>
      </c>
      <c r="AY166" s="0" t="n">
        <v>1</v>
      </c>
      <c r="AZ166" s="0" t="n">
        <v>0</v>
      </c>
      <c r="BA166" s="0" t="n">
        <v>168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91</f>
        <v>0.126</v>
      </c>
      <c r="CY166" s="0" t="n">
        <f aca="false">AB166</f>
        <v>604.96</v>
      </c>
      <c r="CZ166" s="0" t="n">
        <f aca="false">AF166</f>
        <v>87.17</v>
      </c>
      <c r="DA166" s="0" t="n">
        <f aca="false">AJ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191)</f>
        <v>191</v>
      </c>
      <c r="B167" s="0" t="n">
        <v>149994312</v>
      </c>
      <c r="C167" s="0" t="n">
        <v>149996385</v>
      </c>
      <c r="D167" s="0" t="n">
        <v>115024662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660</v>
      </c>
      <c r="J167" s="0" t="s">
        <v>661</v>
      </c>
      <c r="K167" s="0" t="s">
        <v>662</v>
      </c>
      <c r="L167" s="0" t="n">
        <v>1339</v>
      </c>
      <c r="N167" s="0" t="n">
        <v>1007</v>
      </c>
      <c r="O167" s="0" t="s">
        <v>84</v>
      </c>
      <c r="P167" s="0" t="s">
        <v>84</v>
      </c>
      <c r="Q167" s="0" t="n">
        <v>1</v>
      </c>
      <c r="W167" s="0" t="n">
        <v>0</v>
      </c>
      <c r="X167" s="0" t="n">
        <v>1057515723</v>
      </c>
      <c r="Y167" s="0" t="n">
        <v>0.51</v>
      </c>
      <c r="AA167" s="0" t="n">
        <v>43.17</v>
      </c>
      <c r="AB167" s="0" t="n">
        <v>0</v>
      </c>
      <c r="AC167" s="0" t="n">
        <v>0</v>
      </c>
      <c r="AD167" s="0" t="n">
        <v>0</v>
      </c>
      <c r="AE167" s="0" t="n">
        <v>6.22</v>
      </c>
      <c r="AF167" s="0" t="n">
        <v>0</v>
      </c>
      <c r="AG167" s="0" t="n">
        <v>0</v>
      </c>
      <c r="AH167" s="0" t="n">
        <v>0</v>
      </c>
      <c r="AI167" s="0" t="n">
        <v>6.94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51</v>
      </c>
      <c r="AV167" s="0" t="n">
        <v>0</v>
      </c>
      <c r="AW167" s="0" t="n">
        <v>2</v>
      </c>
      <c r="AX167" s="0" t="n">
        <v>149996392</v>
      </c>
      <c r="AY167" s="0" t="n">
        <v>1</v>
      </c>
      <c r="AZ167" s="0" t="n">
        <v>0</v>
      </c>
      <c r="BA167" s="0" t="n">
        <v>169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91</f>
        <v>0.306</v>
      </c>
      <c r="CY167" s="0" t="n">
        <f aca="false">AA167</f>
        <v>43.17</v>
      </c>
      <c r="CZ167" s="0" t="n">
        <f aca="false">AE167</f>
        <v>6.22</v>
      </c>
      <c r="DA167" s="0" t="n">
        <f aca="false">AI167</f>
        <v>6.94</v>
      </c>
      <c r="DB167" s="0" t="n">
        <v>0</v>
      </c>
    </row>
    <row r="168" customFormat="false" ht="12.75" hidden="false" customHeight="false" outlineLevel="0" collapsed="false">
      <c r="A168" s="0" t="n">
        <f aca="false">ROW(Source!A191)</f>
        <v>191</v>
      </c>
      <c r="B168" s="0" t="n">
        <v>149994312</v>
      </c>
      <c r="C168" s="0" t="n">
        <v>149996385</v>
      </c>
      <c r="D168" s="0" t="n">
        <v>115024901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663</v>
      </c>
      <c r="J168" s="0" t="s">
        <v>664</v>
      </c>
      <c r="K168" s="0" t="s">
        <v>665</v>
      </c>
      <c r="L168" s="0" t="n">
        <v>1348</v>
      </c>
      <c r="N168" s="0" t="n">
        <v>1009</v>
      </c>
      <c r="O168" s="0" t="s">
        <v>124</v>
      </c>
      <c r="P168" s="0" t="s">
        <v>124</v>
      </c>
      <c r="Q168" s="0" t="n">
        <v>1000</v>
      </c>
      <c r="W168" s="0" t="n">
        <v>0</v>
      </c>
      <c r="X168" s="0" t="n">
        <v>-2108242623</v>
      </c>
      <c r="Y168" s="0" t="n">
        <v>0.00011</v>
      </c>
      <c r="AA168" s="0" t="n">
        <v>104925.86</v>
      </c>
      <c r="AB168" s="0" t="n">
        <v>0</v>
      </c>
      <c r="AC168" s="0" t="n">
        <v>0</v>
      </c>
      <c r="AD168" s="0" t="n">
        <v>0</v>
      </c>
      <c r="AE168" s="0" t="n">
        <v>15119</v>
      </c>
      <c r="AF168" s="0" t="n">
        <v>0</v>
      </c>
      <c r="AG168" s="0" t="n">
        <v>0</v>
      </c>
      <c r="AH168" s="0" t="n">
        <v>0</v>
      </c>
      <c r="AI168" s="0" t="n">
        <v>6.94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00011</v>
      </c>
      <c r="AV168" s="0" t="n">
        <v>0</v>
      </c>
      <c r="AW168" s="0" t="n">
        <v>2</v>
      </c>
      <c r="AX168" s="0" t="n">
        <v>149996393</v>
      </c>
      <c r="AY168" s="0" t="n">
        <v>1</v>
      </c>
      <c r="AZ168" s="0" t="n">
        <v>0</v>
      </c>
      <c r="BA168" s="0" t="n">
        <v>17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91</f>
        <v>6.6E-005</v>
      </c>
      <c r="CY168" s="0" t="n">
        <f aca="false">AA168</f>
        <v>104925.86</v>
      </c>
      <c r="CZ168" s="0" t="n">
        <f aca="false">AE168</f>
        <v>15119</v>
      </c>
      <c r="DA168" s="0" t="n">
        <f aca="false">AI168</f>
        <v>6.94</v>
      </c>
      <c r="DB168" s="0" t="n">
        <v>0</v>
      </c>
    </row>
    <row r="169" customFormat="false" ht="12.75" hidden="false" customHeight="false" outlineLevel="0" collapsed="false">
      <c r="A169" s="0" t="n">
        <f aca="false">ROW(Source!A191)</f>
        <v>191</v>
      </c>
      <c r="B169" s="0" t="n">
        <v>149994312</v>
      </c>
      <c r="C169" s="0" t="n">
        <v>149996385</v>
      </c>
      <c r="D169" s="0" t="n">
        <v>115098924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666</v>
      </c>
      <c r="J169" s="0" t="s">
        <v>667</v>
      </c>
      <c r="K169" s="0" t="s">
        <v>668</v>
      </c>
      <c r="L169" s="0" t="n">
        <v>1348</v>
      </c>
      <c r="N169" s="0" t="n">
        <v>1009</v>
      </c>
      <c r="O169" s="0" t="s">
        <v>124</v>
      </c>
      <c r="P169" s="0" t="s">
        <v>124</v>
      </c>
      <c r="Q169" s="0" t="n">
        <v>1000</v>
      </c>
      <c r="W169" s="0" t="n">
        <v>0</v>
      </c>
      <c r="X169" s="0" t="n">
        <v>711304247</v>
      </c>
      <c r="Y169" s="0" t="n">
        <v>5E-005</v>
      </c>
      <c r="AA169" s="0" t="n">
        <v>117633</v>
      </c>
      <c r="AB169" s="0" t="n">
        <v>0</v>
      </c>
      <c r="AC169" s="0" t="n">
        <v>0</v>
      </c>
      <c r="AD169" s="0" t="n">
        <v>0</v>
      </c>
      <c r="AE169" s="0" t="n">
        <v>16950</v>
      </c>
      <c r="AF169" s="0" t="n">
        <v>0</v>
      </c>
      <c r="AG169" s="0" t="n">
        <v>0</v>
      </c>
      <c r="AH169" s="0" t="n">
        <v>0</v>
      </c>
      <c r="AI169" s="0" t="n">
        <v>6.94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5E-005</v>
      </c>
      <c r="AV169" s="0" t="n">
        <v>0</v>
      </c>
      <c r="AW169" s="0" t="n">
        <v>2</v>
      </c>
      <c r="AX169" s="0" t="n">
        <v>149996394</v>
      </c>
      <c r="AY169" s="0" t="n">
        <v>1</v>
      </c>
      <c r="AZ169" s="0" t="n">
        <v>0</v>
      </c>
      <c r="BA169" s="0" t="n">
        <v>171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91</f>
        <v>3E-005</v>
      </c>
      <c r="CY169" s="0" t="n">
        <f aca="false">AA169</f>
        <v>117633</v>
      </c>
      <c r="CZ169" s="0" t="n">
        <f aca="false">AE169</f>
        <v>16950</v>
      </c>
      <c r="DA169" s="0" t="n">
        <f aca="false">AI169</f>
        <v>6.94</v>
      </c>
      <c r="DB169" s="0" t="n">
        <v>0</v>
      </c>
    </row>
    <row r="170" customFormat="false" ht="12.75" hidden="false" customHeight="false" outlineLevel="0" collapsed="false">
      <c r="A170" s="0" t="n">
        <f aca="false">ROW(Source!A191)</f>
        <v>191</v>
      </c>
      <c r="B170" s="0" t="n">
        <v>149994312</v>
      </c>
      <c r="C170" s="0" t="n">
        <v>149996385</v>
      </c>
      <c r="D170" s="0" t="n">
        <v>115071666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69</v>
      </c>
      <c r="J170" s="0" t="s">
        <v>670</v>
      </c>
      <c r="K170" s="0" t="s">
        <v>671</v>
      </c>
      <c r="L170" s="0" t="n">
        <v>1348</v>
      </c>
      <c r="N170" s="0" t="n">
        <v>1009</v>
      </c>
      <c r="O170" s="0" t="s">
        <v>124</v>
      </c>
      <c r="P170" s="0" t="s">
        <v>124</v>
      </c>
      <c r="Q170" s="0" t="n">
        <v>1000</v>
      </c>
      <c r="W170" s="0" t="n">
        <v>0</v>
      </c>
      <c r="X170" s="0" t="n">
        <v>-1356805252</v>
      </c>
      <c r="Y170" s="0" t="n">
        <v>0.0004</v>
      </c>
      <c r="AA170" s="0" t="n">
        <v>94106.4</v>
      </c>
      <c r="AB170" s="0" t="n">
        <v>0</v>
      </c>
      <c r="AC170" s="0" t="n">
        <v>0</v>
      </c>
      <c r="AD170" s="0" t="n">
        <v>0</v>
      </c>
      <c r="AE170" s="0" t="n">
        <v>13560</v>
      </c>
      <c r="AF170" s="0" t="n">
        <v>0</v>
      </c>
      <c r="AG170" s="0" t="n">
        <v>0</v>
      </c>
      <c r="AH170" s="0" t="n">
        <v>0</v>
      </c>
      <c r="AI170" s="0" t="n">
        <v>6.94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0004</v>
      </c>
      <c r="AV170" s="0" t="n">
        <v>0</v>
      </c>
      <c r="AW170" s="0" t="n">
        <v>2</v>
      </c>
      <c r="AX170" s="0" t="n">
        <v>149996395</v>
      </c>
      <c r="AY170" s="0" t="n">
        <v>1</v>
      </c>
      <c r="AZ170" s="0" t="n">
        <v>0</v>
      </c>
      <c r="BA170" s="0" t="n">
        <v>172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91</f>
        <v>0.00024</v>
      </c>
      <c r="CY170" s="0" t="n">
        <f aca="false">AA170</f>
        <v>94106.4</v>
      </c>
      <c r="CZ170" s="0" t="n">
        <f aca="false">AE170</f>
        <v>13560</v>
      </c>
      <c r="DA170" s="0" t="n">
        <f aca="false">AI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191)</f>
        <v>191</v>
      </c>
      <c r="B171" s="0" t="n">
        <v>149994312</v>
      </c>
      <c r="C171" s="0" t="n">
        <v>149996385</v>
      </c>
      <c r="D171" s="0" t="n">
        <v>115040891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672</v>
      </c>
      <c r="J171" s="0" t="s">
        <v>673</v>
      </c>
      <c r="K171" s="0" t="s">
        <v>674</v>
      </c>
      <c r="L171" s="0" t="n">
        <v>1348</v>
      </c>
      <c r="N171" s="0" t="n">
        <v>1009</v>
      </c>
      <c r="O171" s="0" t="s">
        <v>124</v>
      </c>
      <c r="P171" s="0" t="s">
        <v>124</v>
      </c>
      <c r="Q171" s="0" t="n">
        <v>1000</v>
      </c>
      <c r="W171" s="0" t="n">
        <v>0</v>
      </c>
      <c r="X171" s="0" t="n">
        <v>1993187437</v>
      </c>
      <c r="Y171" s="0" t="n">
        <v>0.0019</v>
      </c>
      <c r="AA171" s="0" t="n">
        <v>71912.28</v>
      </c>
      <c r="AB171" s="0" t="n">
        <v>0</v>
      </c>
      <c r="AC171" s="0" t="n">
        <v>0</v>
      </c>
      <c r="AD171" s="0" t="n">
        <v>0</v>
      </c>
      <c r="AE171" s="0" t="n">
        <v>10362</v>
      </c>
      <c r="AF171" s="0" t="n">
        <v>0</v>
      </c>
      <c r="AG171" s="0" t="n">
        <v>0</v>
      </c>
      <c r="AH171" s="0" t="n">
        <v>0</v>
      </c>
      <c r="AI171" s="0" t="n">
        <v>6.94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0019</v>
      </c>
      <c r="AV171" s="0" t="n">
        <v>0</v>
      </c>
      <c r="AW171" s="0" t="n">
        <v>2</v>
      </c>
      <c r="AX171" s="0" t="n">
        <v>149996396</v>
      </c>
      <c r="AY171" s="0" t="n">
        <v>1</v>
      </c>
      <c r="AZ171" s="0" t="n">
        <v>0</v>
      </c>
      <c r="BA171" s="0" t="n">
        <v>173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91</f>
        <v>0.00114</v>
      </c>
      <c r="CY171" s="0" t="n">
        <f aca="false">AA171</f>
        <v>71912.28</v>
      </c>
      <c r="CZ171" s="0" t="n">
        <f aca="false">AE171</f>
        <v>10362</v>
      </c>
      <c r="DA171" s="0" t="n">
        <f aca="false">AI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191)</f>
        <v>191</v>
      </c>
      <c r="B172" s="0" t="n">
        <v>149994312</v>
      </c>
      <c r="C172" s="0" t="n">
        <v>149996385</v>
      </c>
      <c r="D172" s="0" t="n">
        <v>115035976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675</v>
      </c>
      <c r="J172" s="0" t="s">
        <v>676</v>
      </c>
      <c r="K172" s="0" t="s">
        <v>677</v>
      </c>
      <c r="L172" s="0" t="n">
        <v>1339</v>
      </c>
      <c r="N172" s="0" t="n">
        <v>1007</v>
      </c>
      <c r="O172" s="0" t="s">
        <v>84</v>
      </c>
      <c r="P172" s="0" t="s">
        <v>84</v>
      </c>
      <c r="Q172" s="0" t="n">
        <v>1</v>
      </c>
      <c r="W172" s="0" t="n">
        <v>0</v>
      </c>
      <c r="X172" s="0" t="n">
        <v>2105168692</v>
      </c>
      <c r="Y172" s="0" t="n">
        <v>0.23</v>
      </c>
      <c r="AA172" s="0" t="n">
        <v>267.26</v>
      </c>
      <c r="AB172" s="0" t="n">
        <v>0</v>
      </c>
      <c r="AC172" s="0" t="n">
        <v>0</v>
      </c>
      <c r="AD172" s="0" t="n">
        <v>0</v>
      </c>
      <c r="AE172" s="0" t="n">
        <v>38.51</v>
      </c>
      <c r="AF172" s="0" t="n">
        <v>0</v>
      </c>
      <c r="AG172" s="0" t="n">
        <v>0</v>
      </c>
      <c r="AH172" s="0" t="n">
        <v>0</v>
      </c>
      <c r="AI172" s="0" t="n">
        <v>6.94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23</v>
      </c>
      <c r="AV172" s="0" t="n">
        <v>0</v>
      </c>
      <c r="AW172" s="0" t="n">
        <v>2</v>
      </c>
      <c r="AX172" s="0" t="n">
        <v>149996397</v>
      </c>
      <c r="AY172" s="0" t="n">
        <v>1</v>
      </c>
      <c r="AZ172" s="0" t="n">
        <v>0</v>
      </c>
      <c r="BA172" s="0" t="n">
        <v>174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91</f>
        <v>0.138</v>
      </c>
      <c r="CY172" s="0" t="n">
        <f aca="false">AA172</f>
        <v>267.26</v>
      </c>
      <c r="CZ172" s="0" t="n">
        <f aca="false">AE172</f>
        <v>38.51</v>
      </c>
      <c r="DA172" s="0" t="n">
        <f aca="false">AI172</f>
        <v>6.94</v>
      </c>
      <c r="DB172" s="0" t="n">
        <v>0</v>
      </c>
    </row>
    <row r="173" customFormat="false" ht="12.75" hidden="false" customHeight="false" outlineLevel="0" collapsed="false">
      <c r="A173" s="0" t="n">
        <f aca="false">ROW(Source!A191)</f>
        <v>191</v>
      </c>
      <c r="B173" s="0" t="n">
        <v>149994312</v>
      </c>
      <c r="C173" s="0" t="n">
        <v>149996385</v>
      </c>
      <c r="D173" s="0" t="n">
        <v>115024899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678</v>
      </c>
      <c r="J173" s="0" t="s">
        <v>679</v>
      </c>
      <c r="K173" s="0" t="s">
        <v>680</v>
      </c>
      <c r="L173" s="0" t="n">
        <v>1346</v>
      </c>
      <c r="N173" s="0" t="n">
        <v>1009</v>
      </c>
      <c r="O173" s="0" t="s">
        <v>233</v>
      </c>
      <c r="P173" s="0" t="s">
        <v>233</v>
      </c>
      <c r="Q173" s="0" t="n">
        <v>1</v>
      </c>
      <c r="W173" s="0" t="n">
        <v>0</v>
      </c>
      <c r="X173" s="0" t="n">
        <v>-790383832</v>
      </c>
      <c r="Y173" s="0" t="n">
        <v>0.05</v>
      </c>
      <c r="AA173" s="0" t="n">
        <v>258.79</v>
      </c>
      <c r="AB173" s="0" t="n">
        <v>0</v>
      </c>
      <c r="AC173" s="0" t="n">
        <v>0</v>
      </c>
      <c r="AD173" s="0" t="n">
        <v>0</v>
      </c>
      <c r="AE173" s="0" t="n">
        <v>37.29</v>
      </c>
      <c r="AF173" s="0" t="n">
        <v>0</v>
      </c>
      <c r="AG173" s="0" t="n">
        <v>0</v>
      </c>
      <c r="AH173" s="0" t="n">
        <v>0</v>
      </c>
      <c r="AI173" s="0" t="n">
        <v>6.94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5</v>
      </c>
      <c r="AV173" s="0" t="n">
        <v>0</v>
      </c>
      <c r="AW173" s="0" t="n">
        <v>2</v>
      </c>
      <c r="AX173" s="0" t="n">
        <v>149996398</v>
      </c>
      <c r="AY173" s="0" t="n">
        <v>1</v>
      </c>
      <c r="AZ173" s="0" t="n">
        <v>0</v>
      </c>
      <c r="BA173" s="0" t="n">
        <v>175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91</f>
        <v>0.03</v>
      </c>
      <c r="CY173" s="0" t="n">
        <f aca="false">AA173</f>
        <v>258.79</v>
      </c>
      <c r="CZ173" s="0" t="n">
        <f aca="false">AE173</f>
        <v>37.29</v>
      </c>
      <c r="DA173" s="0" t="n">
        <f aca="false">AI173</f>
        <v>6.94</v>
      </c>
      <c r="DB173" s="0" t="n">
        <v>0</v>
      </c>
    </row>
    <row r="174" customFormat="false" ht="12.75" hidden="false" customHeight="false" outlineLevel="0" collapsed="false">
      <c r="A174" s="0" t="n">
        <f aca="false">ROW(Source!A191)</f>
        <v>191</v>
      </c>
      <c r="B174" s="0" t="n">
        <v>149994312</v>
      </c>
      <c r="C174" s="0" t="n">
        <v>149996385</v>
      </c>
      <c r="D174" s="0" t="n">
        <v>115552476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681</v>
      </c>
      <c r="J174" s="0" t="s">
        <v>682</v>
      </c>
      <c r="K174" s="0" t="s">
        <v>683</v>
      </c>
      <c r="L174" s="0" t="n">
        <v>1301</v>
      </c>
      <c r="N174" s="0" t="n">
        <v>102138004</v>
      </c>
      <c r="O174" s="0" t="s">
        <v>104</v>
      </c>
      <c r="P174" s="0" t="s">
        <v>104</v>
      </c>
      <c r="Q174" s="0" t="n">
        <v>1</v>
      </c>
      <c r="W174" s="0" t="n">
        <v>0</v>
      </c>
      <c r="X174" s="0" t="n">
        <v>-1815935616</v>
      </c>
      <c r="Y174" s="0" t="n">
        <v>100</v>
      </c>
      <c r="AA174" s="0" t="n">
        <v>196.06</v>
      </c>
      <c r="AB174" s="0" t="n">
        <v>0</v>
      </c>
      <c r="AC174" s="0" t="n">
        <v>0</v>
      </c>
      <c r="AD174" s="0" t="n">
        <v>0</v>
      </c>
      <c r="AE174" s="0" t="n">
        <v>28.25</v>
      </c>
      <c r="AF174" s="0" t="n">
        <v>0</v>
      </c>
      <c r="AG174" s="0" t="n">
        <v>0</v>
      </c>
      <c r="AH174" s="0" t="n">
        <v>0</v>
      </c>
      <c r="AI174" s="0" t="n">
        <v>6.94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100</v>
      </c>
      <c r="AV174" s="0" t="n">
        <v>0</v>
      </c>
      <c r="AW174" s="0" t="n">
        <v>2</v>
      </c>
      <c r="AX174" s="0" t="n">
        <v>149996400</v>
      </c>
      <c r="AY174" s="0" t="n">
        <v>1</v>
      </c>
      <c r="AZ174" s="0" t="n">
        <v>0</v>
      </c>
      <c r="BA174" s="0" t="n">
        <v>177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91</f>
        <v>60</v>
      </c>
      <c r="CY174" s="0" t="n">
        <f aca="false">AA174</f>
        <v>196.06</v>
      </c>
      <c r="CZ174" s="0" t="n">
        <f aca="false">AE174</f>
        <v>28.25</v>
      </c>
      <c r="DA174" s="0" t="n">
        <f aca="false">AI174</f>
        <v>6.94</v>
      </c>
      <c r="DB174" s="0" t="n">
        <v>0</v>
      </c>
    </row>
    <row r="175" customFormat="false" ht="12.75" hidden="false" customHeight="false" outlineLevel="0" collapsed="false">
      <c r="A175" s="0" t="n">
        <f aca="false">ROW(Source!A192)</f>
        <v>192</v>
      </c>
      <c r="B175" s="0" t="n">
        <v>149994312</v>
      </c>
      <c r="C175" s="0" t="n">
        <v>149996405</v>
      </c>
      <c r="D175" s="0" t="n">
        <v>47841090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497</v>
      </c>
      <c r="K175" s="0" t="s">
        <v>498</v>
      </c>
      <c r="L175" s="0" t="n">
        <v>1369</v>
      </c>
      <c r="N175" s="0" t="n">
        <v>1013</v>
      </c>
      <c r="O175" s="0" t="s">
        <v>454</v>
      </c>
      <c r="P175" s="0" t="s">
        <v>454</v>
      </c>
      <c r="Q175" s="0" t="n">
        <v>1</v>
      </c>
      <c r="W175" s="0" t="n">
        <v>0</v>
      </c>
      <c r="X175" s="0" t="n">
        <v>-887838387</v>
      </c>
      <c r="Y175" s="0" t="n">
        <v>33.3</v>
      </c>
      <c r="AA175" s="0" t="n">
        <v>0</v>
      </c>
      <c r="AB175" s="0" t="n">
        <v>0</v>
      </c>
      <c r="AC175" s="0" t="n">
        <v>0</v>
      </c>
      <c r="AD175" s="0" t="n">
        <v>62.95</v>
      </c>
      <c r="AE175" s="0" t="n">
        <v>0</v>
      </c>
      <c r="AF175" s="0" t="n">
        <v>0</v>
      </c>
      <c r="AG175" s="0" t="n">
        <v>0</v>
      </c>
      <c r="AH175" s="0" t="n">
        <v>9.07</v>
      </c>
      <c r="AI175" s="0" t="n">
        <v>1</v>
      </c>
      <c r="AJ175" s="0" t="n">
        <v>1</v>
      </c>
      <c r="AK175" s="0" t="n">
        <v>1</v>
      </c>
      <c r="AL175" s="0" t="n">
        <v>6.94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33.3</v>
      </c>
      <c r="AV175" s="0" t="n">
        <v>1</v>
      </c>
      <c r="AW175" s="0" t="n">
        <v>2</v>
      </c>
      <c r="AX175" s="0" t="n">
        <v>149996406</v>
      </c>
      <c r="AY175" s="0" t="n">
        <v>1</v>
      </c>
      <c r="AZ175" s="0" t="n">
        <v>0</v>
      </c>
      <c r="BA175" s="0" t="n">
        <v>179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92</f>
        <v>2.664</v>
      </c>
      <c r="CY175" s="0" t="n">
        <f aca="false">AD175</f>
        <v>62.95</v>
      </c>
      <c r="CZ175" s="0" t="n">
        <f aca="false">AH175</f>
        <v>9.07</v>
      </c>
      <c r="DA175" s="0" t="n">
        <f aca="false">AL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192)</f>
        <v>192</v>
      </c>
      <c r="B176" s="0" t="n">
        <v>149994312</v>
      </c>
      <c r="C176" s="0" t="n">
        <v>149996405</v>
      </c>
      <c r="D176" s="0" t="n">
        <v>115016508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467</v>
      </c>
      <c r="J176" s="0" t="s">
        <v>468</v>
      </c>
      <c r="K176" s="0" t="s">
        <v>469</v>
      </c>
      <c r="L176" s="0" t="n">
        <v>1368</v>
      </c>
      <c r="N176" s="0" t="n">
        <v>1011</v>
      </c>
      <c r="O176" s="0" t="s">
        <v>460</v>
      </c>
      <c r="P176" s="0" t="s">
        <v>460</v>
      </c>
      <c r="Q176" s="0" t="n">
        <v>1</v>
      </c>
      <c r="W176" s="0" t="n">
        <v>0</v>
      </c>
      <c r="X176" s="0" t="n">
        <v>-365761310</v>
      </c>
      <c r="Y176" s="0" t="n">
        <v>0.05</v>
      </c>
      <c r="AA176" s="0" t="n">
        <v>0</v>
      </c>
      <c r="AB176" s="0" t="n">
        <v>604.96</v>
      </c>
      <c r="AC176" s="0" t="n">
        <v>80.5</v>
      </c>
      <c r="AD176" s="0" t="n">
        <v>0</v>
      </c>
      <c r="AE176" s="0" t="n">
        <v>0</v>
      </c>
      <c r="AF176" s="0" t="n">
        <v>87.17</v>
      </c>
      <c r="AG176" s="0" t="n">
        <v>11.6</v>
      </c>
      <c r="AH176" s="0" t="n">
        <v>0</v>
      </c>
      <c r="AI176" s="0" t="n">
        <v>1</v>
      </c>
      <c r="AJ176" s="0" t="n">
        <v>6.94</v>
      </c>
      <c r="AK176" s="0" t="n">
        <v>6.94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5</v>
      </c>
      <c r="AV176" s="0" t="n">
        <v>0</v>
      </c>
      <c r="AW176" s="0" t="n">
        <v>2</v>
      </c>
      <c r="AX176" s="0" t="n">
        <v>149996407</v>
      </c>
      <c r="AY176" s="0" t="n">
        <v>1</v>
      </c>
      <c r="AZ176" s="0" t="n">
        <v>0</v>
      </c>
      <c r="BA176" s="0" t="n">
        <v>18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92</f>
        <v>0.004</v>
      </c>
      <c r="CY176" s="0" t="n">
        <f aca="false">AB176</f>
        <v>604.96</v>
      </c>
      <c r="CZ176" s="0" t="n">
        <f aca="false">AF176</f>
        <v>87.17</v>
      </c>
      <c r="DA176" s="0" t="n">
        <f aca="false">AJ176</f>
        <v>6.94</v>
      </c>
      <c r="DB176" s="0" t="n">
        <v>0</v>
      </c>
    </row>
    <row r="177" customFormat="false" ht="12.75" hidden="false" customHeight="false" outlineLevel="0" collapsed="false">
      <c r="A177" s="0" t="n">
        <f aca="false">ROW(Source!A192)</f>
        <v>192</v>
      </c>
      <c r="B177" s="0" t="n">
        <v>149994312</v>
      </c>
      <c r="C177" s="0" t="n">
        <v>149996405</v>
      </c>
      <c r="D177" s="0" t="n">
        <v>115024901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663</v>
      </c>
      <c r="J177" s="0" t="s">
        <v>664</v>
      </c>
      <c r="K177" s="0" t="s">
        <v>665</v>
      </c>
      <c r="L177" s="0" t="n">
        <v>1348</v>
      </c>
      <c r="N177" s="0" t="n">
        <v>1009</v>
      </c>
      <c r="O177" s="0" t="s">
        <v>124</v>
      </c>
      <c r="P177" s="0" t="s">
        <v>124</v>
      </c>
      <c r="Q177" s="0" t="n">
        <v>1000</v>
      </c>
      <c r="W177" s="0" t="n">
        <v>0</v>
      </c>
      <c r="X177" s="0" t="n">
        <v>-2108242623</v>
      </c>
      <c r="Y177" s="0" t="n">
        <v>0.0007</v>
      </c>
      <c r="AA177" s="0" t="n">
        <v>104925.86</v>
      </c>
      <c r="AB177" s="0" t="n">
        <v>0</v>
      </c>
      <c r="AC177" s="0" t="n">
        <v>0</v>
      </c>
      <c r="AD177" s="0" t="n">
        <v>0</v>
      </c>
      <c r="AE177" s="0" t="n">
        <v>15119</v>
      </c>
      <c r="AF177" s="0" t="n">
        <v>0</v>
      </c>
      <c r="AG177" s="0" t="n">
        <v>0</v>
      </c>
      <c r="AH177" s="0" t="n">
        <v>0</v>
      </c>
      <c r="AI177" s="0" t="n">
        <v>6.94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0007</v>
      </c>
      <c r="AV177" s="0" t="n">
        <v>0</v>
      </c>
      <c r="AW177" s="0" t="n">
        <v>2</v>
      </c>
      <c r="AX177" s="0" t="n">
        <v>149996408</v>
      </c>
      <c r="AY177" s="0" t="n">
        <v>1</v>
      </c>
      <c r="AZ177" s="0" t="n">
        <v>0</v>
      </c>
      <c r="BA177" s="0" t="n">
        <v>181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92</f>
        <v>5.6E-005</v>
      </c>
      <c r="CY177" s="0" t="n">
        <f aca="false">AA177</f>
        <v>104925.86</v>
      </c>
      <c r="CZ177" s="0" t="n">
        <f aca="false">AE177</f>
        <v>15119</v>
      </c>
      <c r="DA177" s="0" t="n">
        <f aca="false">AI177</f>
        <v>6.94</v>
      </c>
      <c r="DB177" s="0" t="n">
        <v>0</v>
      </c>
    </row>
    <row r="178" customFormat="false" ht="12.75" hidden="false" customHeight="false" outlineLevel="0" collapsed="false">
      <c r="A178" s="0" t="n">
        <f aca="false">ROW(Source!A192)</f>
        <v>192</v>
      </c>
      <c r="B178" s="0" t="n">
        <v>149994312</v>
      </c>
      <c r="C178" s="0" t="n">
        <v>149996405</v>
      </c>
      <c r="D178" s="0" t="n">
        <v>115098924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666</v>
      </c>
      <c r="J178" s="0" t="s">
        <v>667</v>
      </c>
      <c r="K178" s="0" t="s">
        <v>668</v>
      </c>
      <c r="L178" s="0" t="n">
        <v>1348</v>
      </c>
      <c r="N178" s="0" t="n">
        <v>1009</v>
      </c>
      <c r="O178" s="0" t="s">
        <v>124</v>
      </c>
      <c r="P178" s="0" t="s">
        <v>124</v>
      </c>
      <c r="Q178" s="0" t="n">
        <v>1000</v>
      </c>
      <c r="W178" s="0" t="n">
        <v>0</v>
      </c>
      <c r="X178" s="0" t="n">
        <v>711304247</v>
      </c>
      <c r="Y178" s="0" t="n">
        <v>0.0003</v>
      </c>
      <c r="AA178" s="0" t="n">
        <v>117633</v>
      </c>
      <c r="AB178" s="0" t="n">
        <v>0</v>
      </c>
      <c r="AC178" s="0" t="n">
        <v>0</v>
      </c>
      <c r="AD178" s="0" t="n">
        <v>0</v>
      </c>
      <c r="AE178" s="0" t="n">
        <v>16950</v>
      </c>
      <c r="AF178" s="0" t="n">
        <v>0</v>
      </c>
      <c r="AG178" s="0" t="n">
        <v>0</v>
      </c>
      <c r="AH178" s="0" t="n">
        <v>0</v>
      </c>
      <c r="AI178" s="0" t="n">
        <v>6.94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003</v>
      </c>
      <c r="AV178" s="0" t="n">
        <v>0</v>
      </c>
      <c r="AW178" s="0" t="n">
        <v>2</v>
      </c>
      <c r="AX178" s="0" t="n">
        <v>149996409</v>
      </c>
      <c r="AY178" s="0" t="n">
        <v>1</v>
      </c>
      <c r="AZ178" s="0" t="n">
        <v>0</v>
      </c>
      <c r="BA178" s="0" t="n">
        <v>182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92</f>
        <v>2.4E-005</v>
      </c>
      <c r="CY178" s="0" t="n">
        <f aca="false">AA178</f>
        <v>117633</v>
      </c>
      <c r="CZ178" s="0" t="n">
        <f aca="false">AE178</f>
        <v>16950</v>
      </c>
      <c r="DA178" s="0" t="n">
        <f aca="false">AI178</f>
        <v>6.94</v>
      </c>
      <c r="DB178" s="0" t="n">
        <v>0</v>
      </c>
    </row>
    <row r="179" customFormat="false" ht="12.75" hidden="false" customHeight="false" outlineLevel="0" collapsed="false">
      <c r="A179" s="0" t="n">
        <f aca="false">ROW(Source!A192)</f>
        <v>192</v>
      </c>
      <c r="B179" s="0" t="n">
        <v>149994312</v>
      </c>
      <c r="C179" s="0" t="n">
        <v>149996405</v>
      </c>
      <c r="D179" s="0" t="n">
        <v>11502489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678</v>
      </c>
      <c r="J179" s="0" t="s">
        <v>679</v>
      </c>
      <c r="K179" s="0" t="s">
        <v>680</v>
      </c>
      <c r="L179" s="0" t="n">
        <v>1346</v>
      </c>
      <c r="N179" s="0" t="n">
        <v>1009</v>
      </c>
      <c r="O179" s="0" t="s">
        <v>233</v>
      </c>
      <c r="P179" s="0" t="s">
        <v>233</v>
      </c>
      <c r="Q179" s="0" t="n">
        <v>1</v>
      </c>
      <c r="W179" s="0" t="n">
        <v>0</v>
      </c>
      <c r="X179" s="0" t="n">
        <v>-790383832</v>
      </c>
      <c r="Y179" s="0" t="n">
        <v>0.31</v>
      </c>
      <c r="AA179" s="0" t="n">
        <v>258.79</v>
      </c>
      <c r="AB179" s="0" t="n">
        <v>0</v>
      </c>
      <c r="AC179" s="0" t="n">
        <v>0</v>
      </c>
      <c r="AD179" s="0" t="n">
        <v>0</v>
      </c>
      <c r="AE179" s="0" t="n">
        <v>37.29</v>
      </c>
      <c r="AF179" s="0" t="n">
        <v>0</v>
      </c>
      <c r="AG179" s="0" t="n">
        <v>0</v>
      </c>
      <c r="AH179" s="0" t="n">
        <v>0</v>
      </c>
      <c r="AI179" s="0" t="n">
        <v>6.94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31</v>
      </c>
      <c r="AV179" s="0" t="n">
        <v>0</v>
      </c>
      <c r="AW179" s="0" t="n">
        <v>2</v>
      </c>
      <c r="AX179" s="0" t="n">
        <v>149996410</v>
      </c>
      <c r="AY179" s="0" t="n">
        <v>1</v>
      </c>
      <c r="AZ179" s="0" t="n">
        <v>0</v>
      </c>
      <c r="BA179" s="0" t="n">
        <v>183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92</f>
        <v>0.0248</v>
      </c>
      <c r="CY179" s="0" t="n">
        <f aca="false">AA179</f>
        <v>258.79</v>
      </c>
      <c r="CZ179" s="0" t="n">
        <f aca="false">AE179</f>
        <v>37.29</v>
      </c>
      <c r="DA179" s="0" t="n">
        <f aca="false">AI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192)</f>
        <v>192</v>
      </c>
      <c r="B180" s="0" t="n">
        <v>149994312</v>
      </c>
      <c r="C180" s="0" t="n">
        <v>149996405</v>
      </c>
      <c r="D180" s="0" t="n">
        <v>115551780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684</v>
      </c>
      <c r="J180" s="0" t="s">
        <v>685</v>
      </c>
      <c r="K180" s="0" t="s">
        <v>686</v>
      </c>
      <c r="L180" s="0" t="n">
        <v>1354</v>
      </c>
      <c r="N180" s="0" t="n">
        <v>1010</v>
      </c>
      <c r="O180" s="0" t="s">
        <v>354</v>
      </c>
      <c r="P180" s="0" t="s">
        <v>354</v>
      </c>
      <c r="Q180" s="0" t="n">
        <v>1</v>
      </c>
      <c r="W180" s="0" t="n">
        <v>0</v>
      </c>
      <c r="X180" s="0" t="n">
        <v>386326513</v>
      </c>
      <c r="Y180" s="0" t="n">
        <v>100</v>
      </c>
      <c r="AA180" s="0" t="n">
        <v>262.33</v>
      </c>
      <c r="AB180" s="0" t="n">
        <v>0</v>
      </c>
      <c r="AC180" s="0" t="n">
        <v>0</v>
      </c>
      <c r="AD180" s="0" t="n">
        <v>0</v>
      </c>
      <c r="AE180" s="0" t="n">
        <v>37.8</v>
      </c>
      <c r="AF180" s="0" t="n">
        <v>0</v>
      </c>
      <c r="AG180" s="0" t="n">
        <v>0</v>
      </c>
      <c r="AH180" s="0" t="n">
        <v>0</v>
      </c>
      <c r="AI180" s="0" t="n">
        <v>6.94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100</v>
      </c>
      <c r="AV180" s="0" t="n">
        <v>0</v>
      </c>
      <c r="AW180" s="0" t="n">
        <v>2</v>
      </c>
      <c r="AX180" s="0" t="n">
        <v>149996411</v>
      </c>
      <c r="AY180" s="0" t="n">
        <v>1</v>
      </c>
      <c r="AZ180" s="0" t="n">
        <v>0</v>
      </c>
      <c r="BA180" s="0" t="n">
        <v>184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92</f>
        <v>8</v>
      </c>
      <c r="CY180" s="0" t="n">
        <f aca="false">AA180</f>
        <v>262.33</v>
      </c>
      <c r="CZ180" s="0" t="n">
        <f aca="false">AE180</f>
        <v>37.8</v>
      </c>
      <c r="DA180" s="0" t="n">
        <f aca="false">AI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192)</f>
        <v>192</v>
      </c>
      <c r="B181" s="0" t="n">
        <v>149994312</v>
      </c>
      <c r="C181" s="0" t="n">
        <v>149996405</v>
      </c>
      <c r="D181" s="0" t="n">
        <v>115261035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02</v>
      </c>
      <c r="J181" s="0" t="s">
        <v>304</v>
      </c>
      <c r="K181" s="0" t="s">
        <v>303</v>
      </c>
      <c r="L181" s="0" t="n">
        <v>1348</v>
      </c>
      <c r="N181" s="0" t="n">
        <v>1009</v>
      </c>
      <c r="O181" s="0" t="s">
        <v>124</v>
      </c>
      <c r="P181" s="0" t="s">
        <v>124</v>
      </c>
      <c r="Q181" s="0" t="n">
        <v>1000</v>
      </c>
      <c r="W181" s="0" t="n">
        <v>0</v>
      </c>
      <c r="X181" s="0" t="n">
        <v>-415334342</v>
      </c>
      <c r="Y181" s="0" t="n">
        <v>0.05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6.94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T181" s="0" t="n">
        <v>0.05</v>
      </c>
      <c r="AV181" s="0" t="n">
        <v>0</v>
      </c>
      <c r="AW181" s="0" t="n">
        <v>2</v>
      </c>
      <c r="AX181" s="0" t="n">
        <v>149996412</v>
      </c>
      <c r="AY181" s="0" t="n">
        <v>1</v>
      </c>
      <c r="AZ181" s="0" t="n">
        <v>0</v>
      </c>
      <c r="BA181" s="0" t="n">
        <v>185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92</f>
        <v>0.004</v>
      </c>
      <c r="CY181" s="0" t="n">
        <f aca="false">AA181</f>
        <v>0</v>
      </c>
      <c r="CZ181" s="0" t="n">
        <f aca="false">AE181</f>
        <v>0</v>
      </c>
      <c r="DA181" s="0" t="n">
        <f aca="false">AI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194)</f>
        <v>194</v>
      </c>
      <c r="B182" s="0" t="n">
        <v>149994312</v>
      </c>
      <c r="C182" s="0" t="n">
        <v>149995074</v>
      </c>
      <c r="D182" s="0" t="n">
        <v>47841735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687</v>
      </c>
      <c r="K182" s="0" t="s">
        <v>688</v>
      </c>
      <c r="L182" s="0" t="n">
        <v>1369</v>
      </c>
      <c r="N182" s="0" t="n">
        <v>1013</v>
      </c>
      <c r="O182" s="0" t="s">
        <v>454</v>
      </c>
      <c r="P182" s="0" t="s">
        <v>454</v>
      </c>
      <c r="Q182" s="0" t="n">
        <v>1</v>
      </c>
      <c r="W182" s="0" t="n">
        <v>0</v>
      </c>
      <c r="X182" s="0" t="n">
        <v>-262818771</v>
      </c>
      <c r="Y182" s="0" t="n">
        <v>58.4</v>
      </c>
      <c r="AA182" s="0" t="n">
        <v>0</v>
      </c>
      <c r="AB182" s="0" t="n">
        <v>0</v>
      </c>
      <c r="AC182" s="0" t="n">
        <v>0</v>
      </c>
      <c r="AD182" s="0" t="n">
        <v>68.84</v>
      </c>
      <c r="AE182" s="0" t="n">
        <v>0</v>
      </c>
      <c r="AF182" s="0" t="n">
        <v>0</v>
      </c>
      <c r="AG182" s="0" t="n">
        <v>0</v>
      </c>
      <c r="AH182" s="0" t="n">
        <v>9.92</v>
      </c>
      <c r="AI182" s="0" t="n">
        <v>1</v>
      </c>
      <c r="AJ182" s="0" t="n">
        <v>1</v>
      </c>
      <c r="AK182" s="0" t="n">
        <v>1</v>
      </c>
      <c r="AL182" s="0" t="n">
        <v>6.94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58.4</v>
      </c>
      <c r="AV182" s="0" t="n">
        <v>1</v>
      </c>
      <c r="AW182" s="0" t="n">
        <v>2</v>
      </c>
      <c r="AX182" s="0" t="n">
        <v>149995082</v>
      </c>
      <c r="AY182" s="0" t="n">
        <v>1</v>
      </c>
      <c r="AZ182" s="0" t="n">
        <v>0</v>
      </c>
      <c r="BA182" s="0" t="n">
        <v>186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94</f>
        <v>4.672</v>
      </c>
      <c r="CY182" s="0" t="n">
        <f aca="false">AD182</f>
        <v>68.84</v>
      </c>
      <c r="CZ182" s="0" t="n">
        <f aca="false">AH182</f>
        <v>9.92</v>
      </c>
      <c r="DA182" s="0" t="n">
        <f aca="false">AL182</f>
        <v>6.94</v>
      </c>
      <c r="DB182" s="0" t="n">
        <v>0</v>
      </c>
    </row>
    <row r="183" customFormat="false" ht="12.75" hidden="false" customHeight="false" outlineLevel="0" collapsed="false">
      <c r="A183" s="0" t="n">
        <f aca="false">ROW(Source!A194)</f>
        <v>194</v>
      </c>
      <c r="B183" s="0" t="n">
        <v>149994312</v>
      </c>
      <c r="C183" s="0" t="n">
        <v>149995074</v>
      </c>
      <c r="D183" s="0" t="n">
        <v>12154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69</v>
      </c>
      <c r="K183" s="0" t="s">
        <v>455</v>
      </c>
      <c r="L183" s="0" t="n">
        <v>608254</v>
      </c>
      <c r="N183" s="0" t="n">
        <v>1013</v>
      </c>
      <c r="O183" s="0" t="s">
        <v>456</v>
      </c>
      <c r="P183" s="0" t="s">
        <v>456</v>
      </c>
      <c r="Q183" s="0" t="n">
        <v>1</v>
      </c>
      <c r="W183" s="0" t="n">
        <v>0</v>
      </c>
      <c r="X183" s="0" t="n">
        <v>-185737400</v>
      </c>
      <c r="Y183" s="0" t="n">
        <v>0.1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1</v>
      </c>
      <c r="AJ183" s="0" t="n">
        <v>1</v>
      </c>
      <c r="AK183" s="0" t="n">
        <v>6.94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1</v>
      </c>
      <c r="AV183" s="0" t="n">
        <v>2</v>
      </c>
      <c r="AW183" s="0" t="n">
        <v>2</v>
      </c>
      <c r="AX183" s="0" t="n">
        <v>149995083</v>
      </c>
      <c r="AY183" s="0" t="n">
        <v>1</v>
      </c>
      <c r="AZ183" s="0" t="n">
        <v>0</v>
      </c>
      <c r="BA183" s="0" t="n">
        <v>187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94</f>
        <v>0.008</v>
      </c>
      <c r="CY183" s="0" t="n">
        <f aca="false">AD183</f>
        <v>0</v>
      </c>
      <c r="CZ183" s="0" t="n">
        <f aca="false">AH183</f>
        <v>0</v>
      </c>
      <c r="DA183" s="0" t="n">
        <f aca="false">AL183</f>
        <v>1</v>
      </c>
      <c r="DB183" s="0" t="n">
        <v>0</v>
      </c>
    </row>
    <row r="184" customFormat="false" ht="12.75" hidden="false" customHeight="false" outlineLevel="0" collapsed="false">
      <c r="A184" s="0" t="n">
        <f aca="false">ROW(Source!A194)</f>
        <v>194</v>
      </c>
      <c r="B184" s="0" t="n">
        <v>149994312</v>
      </c>
      <c r="C184" s="0" t="n">
        <v>149995074</v>
      </c>
      <c r="D184" s="0" t="n">
        <v>115066410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481</v>
      </c>
      <c r="J184" s="0" t="s">
        <v>482</v>
      </c>
      <c r="K184" s="0" t="s">
        <v>483</v>
      </c>
      <c r="L184" s="0" t="n">
        <v>1368</v>
      </c>
      <c r="N184" s="0" t="n">
        <v>1011</v>
      </c>
      <c r="O184" s="0" t="s">
        <v>460</v>
      </c>
      <c r="P184" s="0" t="s">
        <v>460</v>
      </c>
      <c r="Q184" s="0" t="n">
        <v>1</v>
      </c>
      <c r="W184" s="0" t="n">
        <v>0</v>
      </c>
      <c r="X184" s="0" t="n">
        <v>341432456</v>
      </c>
      <c r="Y184" s="0" t="n">
        <v>0.1</v>
      </c>
      <c r="AA184" s="0" t="n">
        <v>0</v>
      </c>
      <c r="AB184" s="0" t="n">
        <v>216.94</v>
      </c>
      <c r="AC184" s="0" t="n">
        <v>93.69</v>
      </c>
      <c r="AD184" s="0" t="n">
        <v>0</v>
      </c>
      <c r="AE184" s="0" t="n">
        <v>0</v>
      </c>
      <c r="AF184" s="0" t="n">
        <v>31.26</v>
      </c>
      <c r="AG184" s="0" t="n">
        <v>13.5</v>
      </c>
      <c r="AH184" s="0" t="n">
        <v>0</v>
      </c>
      <c r="AI184" s="0" t="n">
        <v>1</v>
      </c>
      <c r="AJ184" s="0" t="n">
        <v>6.94</v>
      </c>
      <c r="AK184" s="0" t="n">
        <v>6.94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1</v>
      </c>
      <c r="AV184" s="0" t="n">
        <v>0</v>
      </c>
      <c r="AW184" s="0" t="n">
        <v>2</v>
      </c>
      <c r="AX184" s="0" t="n">
        <v>149995084</v>
      </c>
      <c r="AY184" s="0" t="n">
        <v>1</v>
      </c>
      <c r="AZ184" s="0" t="n">
        <v>0</v>
      </c>
      <c r="BA184" s="0" t="n">
        <v>188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94</f>
        <v>0.008</v>
      </c>
      <c r="CY184" s="0" t="n">
        <f aca="false">AB184</f>
        <v>216.94</v>
      </c>
      <c r="CZ184" s="0" t="n">
        <f aca="false">AF184</f>
        <v>31.26</v>
      </c>
      <c r="DA184" s="0" t="n">
        <f aca="false">AJ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194)</f>
        <v>194</v>
      </c>
      <c r="B185" s="0" t="n">
        <v>149994312</v>
      </c>
      <c r="C185" s="0" t="n">
        <v>149995074</v>
      </c>
      <c r="D185" s="0" t="n">
        <v>115016508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467</v>
      </c>
      <c r="J185" s="0" t="s">
        <v>468</v>
      </c>
      <c r="K185" s="0" t="s">
        <v>469</v>
      </c>
      <c r="L185" s="0" t="n">
        <v>1368</v>
      </c>
      <c r="N185" s="0" t="n">
        <v>1011</v>
      </c>
      <c r="O185" s="0" t="s">
        <v>460</v>
      </c>
      <c r="P185" s="0" t="s">
        <v>460</v>
      </c>
      <c r="Q185" s="0" t="n">
        <v>1</v>
      </c>
      <c r="W185" s="0" t="n">
        <v>0</v>
      </c>
      <c r="X185" s="0" t="n">
        <v>-365761310</v>
      </c>
      <c r="Y185" s="0" t="n">
        <v>0.1</v>
      </c>
      <c r="AA185" s="0" t="n">
        <v>0</v>
      </c>
      <c r="AB185" s="0" t="n">
        <v>604.96</v>
      </c>
      <c r="AC185" s="0" t="n">
        <v>80.5</v>
      </c>
      <c r="AD185" s="0" t="n">
        <v>0</v>
      </c>
      <c r="AE185" s="0" t="n">
        <v>0</v>
      </c>
      <c r="AF185" s="0" t="n">
        <v>87.17</v>
      </c>
      <c r="AG185" s="0" t="n">
        <v>11.6</v>
      </c>
      <c r="AH185" s="0" t="n">
        <v>0</v>
      </c>
      <c r="AI185" s="0" t="n">
        <v>1</v>
      </c>
      <c r="AJ185" s="0" t="n">
        <v>6.94</v>
      </c>
      <c r="AK185" s="0" t="n">
        <v>6.94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1</v>
      </c>
      <c r="AV185" s="0" t="n">
        <v>0</v>
      </c>
      <c r="AW185" s="0" t="n">
        <v>2</v>
      </c>
      <c r="AX185" s="0" t="n">
        <v>149995085</v>
      </c>
      <c r="AY185" s="0" t="n">
        <v>1</v>
      </c>
      <c r="AZ185" s="0" t="n">
        <v>0</v>
      </c>
      <c r="BA185" s="0" t="n">
        <v>189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94</f>
        <v>0.008</v>
      </c>
      <c r="CY185" s="0" t="n">
        <f aca="false">AB185</f>
        <v>604.96</v>
      </c>
      <c r="CZ185" s="0" t="n">
        <f aca="false">AF185</f>
        <v>87.17</v>
      </c>
      <c r="DA185" s="0" t="n">
        <f aca="false">AJ185</f>
        <v>6.94</v>
      </c>
      <c r="DB185" s="0" t="n">
        <v>0</v>
      </c>
    </row>
    <row r="186" customFormat="false" ht="12.75" hidden="false" customHeight="false" outlineLevel="0" collapsed="false">
      <c r="A186" s="0" t="n">
        <f aca="false">ROW(Source!A194)</f>
        <v>194</v>
      </c>
      <c r="B186" s="0" t="n">
        <v>149994312</v>
      </c>
      <c r="C186" s="0" t="n">
        <v>149995074</v>
      </c>
      <c r="D186" s="0" t="n">
        <v>115100148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689</v>
      </c>
      <c r="J186" s="0" t="s">
        <v>690</v>
      </c>
      <c r="K186" s="0" t="s">
        <v>691</v>
      </c>
      <c r="L186" s="0" t="n">
        <v>1346</v>
      </c>
      <c r="N186" s="0" t="n">
        <v>1009</v>
      </c>
      <c r="O186" s="0" t="s">
        <v>233</v>
      </c>
      <c r="P186" s="0" t="s">
        <v>233</v>
      </c>
      <c r="Q186" s="0" t="n">
        <v>1</v>
      </c>
      <c r="W186" s="0" t="n">
        <v>0</v>
      </c>
      <c r="X186" s="0" t="n">
        <v>777747324</v>
      </c>
      <c r="Y186" s="0" t="n">
        <v>1.5</v>
      </c>
      <c r="AA186" s="0" t="n">
        <v>169.41</v>
      </c>
      <c r="AB186" s="0" t="n">
        <v>0</v>
      </c>
      <c r="AC186" s="0" t="n">
        <v>0</v>
      </c>
      <c r="AD186" s="0" t="n">
        <v>0</v>
      </c>
      <c r="AE186" s="0" t="n">
        <v>24.41</v>
      </c>
      <c r="AF186" s="0" t="n">
        <v>0</v>
      </c>
      <c r="AG186" s="0" t="n">
        <v>0</v>
      </c>
      <c r="AH186" s="0" t="n">
        <v>0</v>
      </c>
      <c r="AI186" s="0" t="n">
        <v>6.94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1.5</v>
      </c>
      <c r="AV186" s="0" t="n">
        <v>0</v>
      </c>
      <c r="AW186" s="0" t="n">
        <v>2</v>
      </c>
      <c r="AX186" s="0" t="n">
        <v>149995086</v>
      </c>
      <c r="AY186" s="0" t="n">
        <v>1</v>
      </c>
      <c r="AZ186" s="0" t="n">
        <v>0</v>
      </c>
      <c r="BA186" s="0" t="n">
        <v>19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94</f>
        <v>0.12</v>
      </c>
      <c r="CY186" s="0" t="n">
        <f aca="false">AA186</f>
        <v>169.41</v>
      </c>
      <c r="CZ186" s="0" t="n">
        <f aca="false">AE186</f>
        <v>24.41</v>
      </c>
      <c r="DA186" s="0" t="n">
        <f aca="false">AI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194)</f>
        <v>194</v>
      </c>
      <c r="B187" s="0" t="n">
        <v>149994312</v>
      </c>
      <c r="C187" s="0" t="n">
        <v>149995074</v>
      </c>
      <c r="D187" s="0" t="n">
        <v>115024903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692</v>
      </c>
      <c r="J187" s="0" t="s">
        <v>693</v>
      </c>
      <c r="K187" s="0" t="s">
        <v>694</v>
      </c>
      <c r="L187" s="0" t="n">
        <v>1348</v>
      </c>
      <c r="N187" s="0" t="n">
        <v>1009</v>
      </c>
      <c r="O187" s="0" t="s">
        <v>124</v>
      </c>
      <c r="P187" s="0" t="s">
        <v>124</v>
      </c>
      <c r="Q187" s="0" t="n">
        <v>1000</v>
      </c>
      <c r="W187" s="0" t="n">
        <v>0</v>
      </c>
      <c r="X187" s="0" t="n">
        <v>1049853954</v>
      </c>
      <c r="Y187" s="0" t="n">
        <v>0.0012</v>
      </c>
      <c r="AA187" s="0" t="n">
        <v>102920.2</v>
      </c>
      <c r="AB187" s="0" t="n">
        <v>0</v>
      </c>
      <c r="AC187" s="0" t="n">
        <v>0</v>
      </c>
      <c r="AD187" s="0" t="n">
        <v>0</v>
      </c>
      <c r="AE187" s="0" t="n">
        <v>14830</v>
      </c>
      <c r="AF187" s="0" t="n">
        <v>0</v>
      </c>
      <c r="AG187" s="0" t="n">
        <v>0</v>
      </c>
      <c r="AH187" s="0" t="n">
        <v>0</v>
      </c>
      <c r="AI187" s="0" t="n">
        <v>6.94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012</v>
      </c>
      <c r="AV187" s="0" t="n">
        <v>0</v>
      </c>
      <c r="AW187" s="0" t="n">
        <v>2</v>
      </c>
      <c r="AX187" s="0" t="n">
        <v>149995087</v>
      </c>
      <c r="AY187" s="0" t="n">
        <v>1</v>
      </c>
      <c r="AZ187" s="0" t="n">
        <v>0</v>
      </c>
      <c r="BA187" s="0" t="n">
        <v>191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94</f>
        <v>9.6E-005</v>
      </c>
      <c r="CY187" s="0" t="n">
        <f aca="false">AA187</f>
        <v>102920.2</v>
      </c>
      <c r="CZ187" s="0" t="n">
        <f aca="false">AE187</f>
        <v>14830</v>
      </c>
      <c r="DA187" s="0" t="n">
        <f aca="false">AI187</f>
        <v>6.94</v>
      </c>
      <c r="DB187" s="0" t="n">
        <v>0</v>
      </c>
    </row>
    <row r="188" customFormat="false" ht="12.75" hidden="false" customHeight="false" outlineLevel="0" collapsed="false">
      <c r="A188" s="0" t="n">
        <f aca="false">ROW(Source!A194)</f>
        <v>194</v>
      </c>
      <c r="B188" s="0" t="n">
        <v>149994312</v>
      </c>
      <c r="C188" s="0" t="n">
        <v>149995074</v>
      </c>
      <c r="D188" s="0" t="n">
        <v>115552404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695</v>
      </c>
      <c r="J188" s="0" t="s">
        <v>696</v>
      </c>
      <c r="K188" s="0" t="s">
        <v>697</v>
      </c>
      <c r="L188" s="0" t="n">
        <v>1301</v>
      </c>
      <c r="N188" s="0" t="n">
        <v>102138004</v>
      </c>
      <c r="O188" s="0" t="s">
        <v>104</v>
      </c>
      <c r="P188" s="0" t="s">
        <v>104</v>
      </c>
      <c r="Q188" s="0" t="n">
        <v>1</v>
      </c>
      <c r="W188" s="0" t="n">
        <v>0</v>
      </c>
      <c r="X188" s="0" t="n">
        <v>-1241240383</v>
      </c>
      <c r="Y188" s="0" t="n">
        <v>99.8</v>
      </c>
      <c r="AA188" s="0" t="n">
        <v>329.37</v>
      </c>
      <c r="AB188" s="0" t="n">
        <v>0</v>
      </c>
      <c r="AC188" s="0" t="n">
        <v>0</v>
      </c>
      <c r="AD188" s="0" t="n">
        <v>0</v>
      </c>
      <c r="AE188" s="0" t="n">
        <v>47.46</v>
      </c>
      <c r="AF188" s="0" t="n">
        <v>0</v>
      </c>
      <c r="AG188" s="0" t="n">
        <v>0</v>
      </c>
      <c r="AH188" s="0" t="n">
        <v>0</v>
      </c>
      <c r="AI188" s="0" t="n">
        <v>6.94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99.8</v>
      </c>
      <c r="AV188" s="0" t="n">
        <v>0</v>
      </c>
      <c r="AW188" s="0" t="n">
        <v>2</v>
      </c>
      <c r="AX188" s="0" t="n">
        <v>149995089</v>
      </c>
      <c r="AY188" s="0" t="n">
        <v>1</v>
      </c>
      <c r="AZ188" s="0" t="n">
        <v>0</v>
      </c>
      <c r="BA188" s="0" t="n">
        <v>193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94</f>
        <v>7.984</v>
      </c>
      <c r="CY188" s="0" t="n">
        <f aca="false">AA188</f>
        <v>329.37</v>
      </c>
      <c r="CZ188" s="0" t="n">
        <f aca="false">AE188</f>
        <v>47.46</v>
      </c>
      <c r="DA188" s="0" t="n">
        <f aca="false">AI188</f>
        <v>6.94</v>
      </c>
      <c r="DB188" s="0" t="n">
        <v>0</v>
      </c>
    </row>
    <row r="189" customFormat="false" ht="12.75" hidden="false" customHeight="false" outlineLevel="0" collapsed="false">
      <c r="A189" s="0" t="n">
        <f aca="false">ROW(Source!A195)</f>
        <v>195</v>
      </c>
      <c r="B189" s="0" t="n">
        <v>149994312</v>
      </c>
      <c r="C189" s="0" t="n">
        <v>149995091</v>
      </c>
      <c r="D189" s="0" t="n">
        <v>47841735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687</v>
      </c>
      <c r="K189" s="0" t="s">
        <v>688</v>
      </c>
      <c r="L189" s="0" t="n">
        <v>1369</v>
      </c>
      <c r="N189" s="0" t="n">
        <v>1013</v>
      </c>
      <c r="O189" s="0" t="s">
        <v>454</v>
      </c>
      <c r="P189" s="0" t="s">
        <v>454</v>
      </c>
      <c r="Q189" s="0" t="n">
        <v>1</v>
      </c>
      <c r="W189" s="0" t="n">
        <v>0</v>
      </c>
      <c r="X189" s="0" t="n">
        <v>-262818771</v>
      </c>
      <c r="Y189" s="0" t="n">
        <v>61.9</v>
      </c>
      <c r="AA189" s="0" t="n">
        <v>0</v>
      </c>
      <c r="AB189" s="0" t="n">
        <v>0</v>
      </c>
      <c r="AC189" s="0" t="n">
        <v>0</v>
      </c>
      <c r="AD189" s="0" t="n">
        <v>68.84</v>
      </c>
      <c r="AE189" s="0" t="n">
        <v>0</v>
      </c>
      <c r="AF189" s="0" t="n">
        <v>0</v>
      </c>
      <c r="AG189" s="0" t="n">
        <v>0</v>
      </c>
      <c r="AH189" s="0" t="n">
        <v>9.92</v>
      </c>
      <c r="AI189" s="0" t="n">
        <v>1</v>
      </c>
      <c r="AJ189" s="0" t="n">
        <v>1</v>
      </c>
      <c r="AK189" s="0" t="n">
        <v>1</v>
      </c>
      <c r="AL189" s="0" t="n">
        <v>6.94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61.9</v>
      </c>
      <c r="AV189" s="0" t="n">
        <v>1</v>
      </c>
      <c r="AW189" s="0" t="n">
        <v>2</v>
      </c>
      <c r="AX189" s="0" t="n">
        <v>149995109</v>
      </c>
      <c r="AY189" s="0" t="n">
        <v>1</v>
      </c>
      <c r="AZ189" s="0" t="n">
        <v>0</v>
      </c>
      <c r="BA189" s="0" t="n">
        <v>195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95</f>
        <v>30.95</v>
      </c>
      <c r="CY189" s="0" t="n">
        <f aca="false">AD189</f>
        <v>68.84</v>
      </c>
      <c r="CZ189" s="0" t="n">
        <f aca="false">AH189</f>
        <v>9.92</v>
      </c>
      <c r="DA189" s="0" t="n">
        <f aca="false">AL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195)</f>
        <v>195</v>
      </c>
      <c r="B190" s="0" t="n">
        <v>149994312</v>
      </c>
      <c r="C190" s="0" t="n">
        <v>149995091</v>
      </c>
      <c r="D190" s="0" t="n">
        <v>121548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69</v>
      </c>
      <c r="K190" s="0" t="s">
        <v>455</v>
      </c>
      <c r="L190" s="0" t="n">
        <v>608254</v>
      </c>
      <c r="N190" s="0" t="n">
        <v>1013</v>
      </c>
      <c r="O190" s="0" t="s">
        <v>456</v>
      </c>
      <c r="P190" s="0" t="s">
        <v>456</v>
      </c>
      <c r="Q190" s="0" t="n">
        <v>1</v>
      </c>
      <c r="W190" s="0" t="n">
        <v>0</v>
      </c>
      <c r="X190" s="0" t="n">
        <v>-185737400</v>
      </c>
      <c r="Y190" s="0" t="n">
        <v>0.2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1</v>
      </c>
      <c r="AJ190" s="0" t="n">
        <v>1</v>
      </c>
      <c r="AK190" s="0" t="n">
        <v>6.94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2</v>
      </c>
      <c r="AV190" s="0" t="n">
        <v>2</v>
      </c>
      <c r="AW190" s="0" t="n">
        <v>2</v>
      </c>
      <c r="AX190" s="0" t="n">
        <v>149995101</v>
      </c>
      <c r="AY190" s="0" t="n">
        <v>1</v>
      </c>
      <c r="AZ190" s="0" t="n">
        <v>0</v>
      </c>
      <c r="BA190" s="0" t="n">
        <v>196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95</f>
        <v>0.1</v>
      </c>
      <c r="CY190" s="0" t="n">
        <f aca="false">AD190</f>
        <v>0</v>
      </c>
      <c r="CZ190" s="0" t="n">
        <f aca="false">AH190</f>
        <v>0</v>
      </c>
      <c r="DA190" s="0" t="n">
        <f aca="false">AL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195)</f>
        <v>195</v>
      </c>
      <c r="B191" s="0" t="n">
        <v>149994312</v>
      </c>
      <c r="C191" s="0" t="n">
        <v>149995091</v>
      </c>
      <c r="D191" s="0" t="n">
        <v>115066410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481</v>
      </c>
      <c r="J191" s="0" t="s">
        <v>482</v>
      </c>
      <c r="K191" s="0" t="s">
        <v>483</v>
      </c>
      <c r="L191" s="0" t="n">
        <v>1368</v>
      </c>
      <c r="N191" s="0" t="n">
        <v>1011</v>
      </c>
      <c r="O191" s="0" t="s">
        <v>460</v>
      </c>
      <c r="P191" s="0" t="s">
        <v>460</v>
      </c>
      <c r="Q191" s="0" t="n">
        <v>1</v>
      </c>
      <c r="W191" s="0" t="n">
        <v>0</v>
      </c>
      <c r="X191" s="0" t="n">
        <v>341432456</v>
      </c>
      <c r="Y191" s="0" t="n">
        <v>0.2</v>
      </c>
      <c r="AA191" s="0" t="n">
        <v>0</v>
      </c>
      <c r="AB191" s="0" t="n">
        <v>216.94</v>
      </c>
      <c r="AC191" s="0" t="n">
        <v>93.69</v>
      </c>
      <c r="AD191" s="0" t="n">
        <v>0</v>
      </c>
      <c r="AE191" s="0" t="n">
        <v>0</v>
      </c>
      <c r="AF191" s="0" t="n">
        <v>31.26</v>
      </c>
      <c r="AG191" s="0" t="n">
        <v>13.5</v>
      </c>
      <c r="AH191" s="0" t="n">
        <v>0</v>
      </c>
      <c r="AI191" s="0" t="n">
        <v>1</v>
      </c>
      <c r="AJ191" s="0" t="n">
        <v>6.94</v>
      </c>
      <c r="AK191" s="0" t="n">
        <v>6.94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2</v>
      </c>
      <c r="AV191" s="0" t="n">
        <v>0</v>
      </c>
      <c r="AW191" s="0" t="n">
        <v>2</v>
      </c>
      <c r="AX191" s="0" t="n">
        <v>149995102</v>
      </c>
      <c r="AY191" s="0" t="n">
        <v>1</v>
      </c>
      <c r="AZ191" s="0" t="n">
        <v>0</v>
      </c>
      <c r="BA191" s="0" t="n">
        <v>197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95</f>
        <v>0.1</v>
      </c>
      <c r="CY191" s="0" t="n">
        <f aca="false">AB191</f>
        <v>216.94</v>
      </c>
      <c r="CZ191" s="0" t="n">
        <f aca="false">AF191</f>
        <v>31.26</v>
      </c>
      <c r="DA191" s="0" t="n">
        <f aca="false">AJ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195)</f>
        <v>195</v>
      </c>
      <c r="B192" s="0" t="n">
        <v>149994312</v>
      </c>
      <c r="C192" s="0" t="n">
        <v>149995091</v>
      </c>
      <c r="D192" s="0" t="n">
        <v>115016508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467</v>
      </c>
      <c r="J192" s="0" t="s">
        <v>468</v>
      </c>
      <c r="K192" s="0" t="s">
        <v>469</v>
      </c>
      <c r="L192" s="0" t="n">
        <v>1368</v>
      </c>
      <c r="N192" s="0" t="n">
        <v>1011</v>
      </c>
      <c r="O192" s="0" t="s">
        <v>460</v>
      </c>
      <c r="P192" s="0" t="s">
        <v>460</v>
      </c>
      <c r="Q192" s="0" t="n">
        <v>1</v>
      </c>
      <c r="W192" s="0" t="n">
        <v>0</v>
      </c>
      <c r="X192" s="0" t="n">
        <v>-365761310</v>
      </c>
      <c r="Y192" s="0" t="n">
        <v>0.2</v>
      </c>
      <c r="AA192" s="0" t="n">
        <v>0</v>
      </c>
      <c r="AB192" s="0" t="n">
        <v>604.96</v>
      </c>
      <c r="AC192" s="0" t="n">
        <v>80.5</v>
      </c>
      <c r="AD192" s="0" t="n">
        <v>0</v>
      </c>
      <c r="AE192" s="0" t="n">
        <v>0</v>
      </c>
      <c r="AF192" s="0" t="n">
        <v>87.17</v>
      </c>
      <c r="AG192" s="0" t="n">
        <v>11.6</v>
      </c>
      <c r="AH192" s="0" t="n">
        <v>0</v>
      </c>
      <c r="AI192" s="0" t="n">
        <v>1</v>
      </c>
      <c r="AJ192" s="0" t="n">
        <v>6.94</v>
      </c>
      <c r="AK192" s="0" t="n">
        <v>6.94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2</v>
      </c>
      <c r="AV192" s="0" t="n">
        <v>0</v>
      </c>
      <c r="AW192" s="0" t="n">
        <v>2</v>
      </c>
      <c r="AX192" s="0" t="n">
        <v>149995103</v>
      </c>
      <c r="AY192" s="0" t="n">
        <v>1</v>
      </c>
      <c r="AZ192" s="0" t="n">
        <v>0</v>
      </c>
      <c r="BA192" s="0" t="n">
        <v>198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195</f>
        <v>0.1</v>
      </c>
      <c r="CY192" s="0" t="n">
        <f aca="false">AB192</f>
        <v>604.96</v>
      </c>
      <c r="CZ192" s="0" t="n">
        <f aca="false">AF192</f>
        <v>87.17</v>
      </c>
      <c r="DA192" s="0" t="n">
        <f aca="false">AJ192</f>
        <v>6.94</v>
      </c>
      <c r="DB192" s="0" t="n">
        <v>0</v>
      </c>
    </row>
    <row r="193" customFormat="false" ht="12.75" hidden="false" customHeight="false" outlineLevel="0" collapsed="false">
      <c r="A193" s="0" t="n">
        <f aca="false">ROW(Source!A195)</f>
        <v>195</v>
      </c>
      <c r="B193" s="0" t="n">
        <v>149994312</v>
      </c>
      <c r="C193" s="0" t="n">
        <v>149995091</v>
      </c>
      <c r="D193" s="0" t="n">
        <v>115100148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689</v>
      </c>
      <c r="J193" s="0" t="s">
        <v>690</v>
      </c>
      <c r="K193" s="0" t="s">
        <v>691</v>
      </c>
      <c r="L193" s="0" t="n">
        <v>1346</v>
      </c>
      <c r="N193" s="0" t="n">
        <v>1009</v>
      </c>
      <c r="O193" s="0" t="s">
        <v>233</v>
      </c>
      <c r="P193" s="0" t="s">
        <v>233</v>
      </c>
      <c r="Q193" s="0" t="n">
        <v>1</v>
      </c>
      <c r="W193" s="0" t="n">
        <v>0</v>
      </c>
      <c r="X193" s="0" t="n">
        <v>777747324</v>
      </c>
      <c r="Y193" s="0" t="n">
        <v>4</v>
      </c>
      <c r="AA193" s="0" t="n">
        <v>169.41</v>
      </c>
      <c r="AB193" s="0" t="n">
        <v>0</v>
      </c>
      <c r="AC193" s="0" t="n">
        <v>0</v>
      </c>
      <c r="AD193" s="0" t="n">
        <v>0</v>
      </c>
      <c r="AE193" s="0" t="n">
        <v>24.41</v>
      </c>
      <c r="AF193" s="0" t="n">
        <v>0</v>
      </c>
      <c r="AG193" s="0" t="n">
        <v>0</v>
      </c>
      <c r="AH193" s="0" t="n">
        <v>0</v>
      </c>
      <c r="AI193" s="0" t="n">
        <v>6.94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4</v>
      </c>
      <c r="AV193" s="0" t="n">
        <v>0</v>
      </c>
      <c r="AW193" s="0" t="n">
        <v>2</v>
      </c>
      <c r="AX193" s="0" t="n">
        <v>149995104</v>
      </c>
      <c r="AY193" s="0" t="n">
        <v>1</v>
      </c>
      <c r="AZ193" s="0" t="n">
        <v>0</v>
      </c>
      <c r="BA193" s="0" t="n">
        <v>199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95</f>
        <v>2</v>
      </c>
      <c r="CY193" s="0" t="n">
        <f aca="false">AA193</f>
        <v>169.41</v>
      </c>
      <c r="CZ193" s="0" t="n">
        <f aca="false">AE193</f>
        <v>24.41</v>
      </c>
      <c r="DA193" s="0" t="n">
        <f aca="false">AI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195)</f>
        <v>195</v>
      </c>
      <c r="B194" s="0" t="n">
        <v>149994312</v>
      </c>
      <c r="C194" s="0" t="n">
        <v>149995091</v>
      </c>
      <c r="D194" s="0" t="n">
        <v>115024903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92</v>
      </c>
      <c r="J194" s="0" t="s">
        <v>693</v>
      </c>
      <c r="K194" s="0" t="s">
        <v>694</v>
      </c>
      <c r="L194" s="0" t="n">
        <v>1348</v>
      </c>
      <c r="N194" s="0" t="n">
        <v>1009</v>
      </c>
      <c r="O194" s="0" t="s">
        <v>124</v>
      </c>
      <c r="P194" s="0" t="s">
        <v>124</v>
      </c>
      <c r="Q194" s="0" t="n">
        <v>1000</v>
      </c>
      <c r="W194" s="0" t="n">
        <v>0</v>
      </c>
      <c r="X194" s="0" t="n">
        <v>1049853954</v>
      </c>
      <c r="Y194" s="0" t="n">
        <v>0.0027</v>
      </c>
      <c r="AA194" s="0" t="n">
        <v>102920.2</v>
      </c>
      <c r="AB194" s="0" t="n">
        <v>0</v>
      </c>
      <c r="AC194" s="0" t="n">
        <v>0</v>
      </c>
      <c r="AD194" s="0" t="n">
        <v>0</v>
      </c>
      <c r="AE194" s="0" t="n">
        <v>14830</v>
      </c>
      <c r="AF194" s="0" t="n">
        <v>0</v>
      </c>
      <c r="AG194" s="0" t="n">
        <v>0</v>
      </c>
      <c r="AH194" s="0" t="n">
        <v>0</v>
      </c>
      <c r="AI194" s="0" t="n">
        <v>6.94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0027</v>
      </c>
      <c r="AV194" s="0" t="n">
        <v>0</v>
      </c>
      <c r="AW194" s="0" t="n">
        <v>2</v>
      </c>
      <c r="AX194" s="0" t="n">
        <v>149995105</v>
      </c>
      <c r="AY194" s="0" t="n">
        <v>1</v>
      </c>
      <c r="AZ194" s="0" t="n">
        <v>0</v>
      </c>
      <c r="BA194" s="0" t="n">
        <v>20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195</f>
        <v>0.00135</v>
      </c>
      <c r="CY194" s="0" t="n">
        <f aca="false">AA194</f>
        <v>102920.2</v>
      </c>
      <c r="CZ194" s="0" t="n">
        <f aca="false">AE194</f>
        <v>14830</v>
      </c>
      <c r="DA194" s="0" t="n">
        <f aca="false">AI194</f>
        <v>6.94</v>
      </c>
      <c r="DB194" s="0" t="n">
        <v>0</v>
      </c>
    </row>
    <row r="195" customFormat="false" ht="12.75" hidden="false" customHeight="false" outlineLevel="0" collapsed="false">
      <c r="A195" s="0" t="n">
        <f aca="false">ROW(Source!A195)</f>
        <v>195</v>
      </c>
      <c r="B195" s="0" t="n">
        <v>149994312</v>
      </c>
      <c r="C195" s="0" t="n">
        <v>149995091</v>
      </c>
      <c r="D195" s="0" t="n">
        <v>115098651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310</v>
      </c>
      <c r="J195" s="0" t="s">
        <v>312</v>
      </c>
      <c r="K195" s="0" t="s">
        <v>311</v>
      </c>
      <c r="L195" s="0" t="n">
        <v>1346</v>
      </c>
      <c r="N195" s="0" t="n">
        <v>1009</v>
      </c>
      <c r="O195" s="0" t="s">
        <v>233</v>
      </c>
      <c r="P195" s="0" t="s">
        <v>233</v>
      </c>
      <c r="Q195" s="0" t="n">
        <v>1</v>
      </c>
      <c r="W195" s="0" t="n">
        <v>0</v>
      </c>
      <c r="X195" s="0" t="n">
        <v>1079851961</v>
      </c>
      <c r="Y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6.94</v>
      </c>
      <c r="AJ195" s="0" t="n">
        <v>1</v>
      </c>
      <c r="AK195" s="0" t="n">
        <v>1</v>
      </c>
      <c r="AL195" s="0" t="n">
        <v>1</v>
      </c>
      <c r="AN195" s="0" t="n">
        <v>1</v>
      </c>
      <c r="AO195" s="0" t="n">
        <v>0</v>
      </c>
      <c r="AP195" s="0" t="n">
        <v>0</v>
      </c>
      <c r="AQ195" s="0" t="n">
        <v>0</v>
      </c>
      <c r="AR195" s="0" t="n">
        <v>0</v>
      </c>
      <c r="AT195" s="0" t="n">
        <v>0</v>
      </c>
      <c r="AV195" s="0" t="n">
        <v>0</v>
      </c>
      <c r="AW195" s="0" t="n">
        <v>2</v>
      </c>
      <c r="AX195" s="0" t="n">
        <v>149995106</v>
      </c>
      <c r="AY195" s="0" t="n">
        <v>1</v>
      </c>
      <c r="AZ195" s="0" t="n">
        <v>0</v>
      </c>
      <c r="BA195" s="0" t="n">
        <v>201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195</f>
        <v>0</v>
      </c>
      <c r="CY195" s="0" t="n">
        <f aca="false">AA195</f>
        <v>0</v>
      </c>
      <c r="CZ195" s="0" t="n">
        <f aca="false">AE195</f>
        <v>0</v>
      </c>
      <c r="DA195" s="0" t="n">
        <f aca="false">AI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195)</f>
        <v>195</v>
      </c>
      <c r="B196" s="0" t="n">
        <v>149994312</v>
      </c>
      <c r="C196" s="0" t="n">
        <v>149995091</v>
      </c>
      <c r="D196" s="0" t="n">
        <v>115552405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698</v>
      </c>
      <c r="J196" s="0" t="s">
        <v>699</v>
      </c>
      <c r="K196" s="0" t="s">
        <v>700</v>
      </c>
      <c r="L196" s="0" t="n">
        <v>1301</v>
      </c>
      <c r="N196" s="0" t="n">
        <v>102138004</v>
      </c>
      <c r="O196" s="0" t="s">
        <v>104</v>
      </c>
      <c r="P196" s="0" t="s">
        <v>104</v>
      </c>
      <c r="Q196" s="0" t="n">
        <v>1</v>
      </c>
      <c r="W196" s="0" t="n">
        <v>0</v>
      </c>
      <c r="X196" s="0" t="n">
        <v>849803751</v>
      </c>
      <c r="Y196" s="0" t="n">
        <v>99.8</v>
      </c>
      <c r="AA196" s="0" t="n">
        <v>722.25</v>
      </c>
      <c r="AB196" s="0" t="n">
        <v>0</v>
      </c>
      <c r="AC196" s="0" t="n">
        <v>0</v>
      </c>
      <c r="AD196" s="0" t="n">
        <v>0</v>
      </c>
      <c r="AE196" s="0" t="n">
        <v>104.07</v>
      </c>
      <c r="AF196" s="0" t="n">
        <v>0</v>
      </c>
      <c r="AG196" s="0" t="n">
        <v>0</v>
      </c>
      <c r="AH196" s="0" t="n">
        <v>0</v>
      </c>
      <c r="AI196" s="0" t="n">
        <v>6.94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99.8</v>
      </c>
      <c r="AV196" s="0" t="n">
        <v>0</v>
      </c>
      <c r="AW196" s="0" t="n">
        <v>2</v>
      </c>
      <c r="AX196" s="0" t="n">
        <v>149995107</v>
      </c>
      <c r="AY196" s="0" t="n">
        <v>1</v>
      </c>
      <c r="AZ196" s="0" t="n">
        <v>0</v>
      </c>
      <c r="BA196" s="0" t="n">
        <v>202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95</f>
        <v>49.9</v>
      </c>
      <c r="CY196" s="0" t="n">
        <f aca="false">AA196</f>
        <v>722.25</v>
      </c>
      <c r="CZ196" s="0" t="n">
        <f aca="false">AE196</f>
        <v>104.07</v>
      </c>
      <c r="DA196" s="0" t="n">
        <f aca="false">AI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195)</f>
        <v>195</v>
      </c>
      <c r="B197" s="0" t="n">
        <v>149994312</v>
      </c>
      <c r="C197" s="0" t="n">
        <v>149995091</v>
      </c>
      <c r="D197" s="0" t="n">
        <v>115259895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313</v>
      </c>
      <c r="J197" s="0" t="s">
        <v>315</v>
      </c>
      <c r="K197" s="0" t="s">
        <v>314</v>
      </c>
      <c r="L197" s="0" t="n">
        <v>1348</v>
      </c>
      <c r="N197" s="0" t="n">
        <v>1009</v>
      </c>
      <c r="O197" s="0" t="s">
        <v>124</v>
      </c>
      <c r="P197" s="0" t="s">
        <v>124</v>
      </c>
      <c r="Q197" s="0" t="n">
        <v>1000</v>
      </c>
      <c r="W197" s="0" t="n">
        <v>0</v>
      </c>
      <c r="X197" s="0" t="n">
        <v>68711460</v>
      </c>
      <c r="Y197" s="0" t="n">
        <v>0.11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6.94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T197" s="0" t="n">
        <v>0.11</v>
      </c>
      <c r="AV197" s="0" t="n">
        <v>0</v>
      </c>
      <c r="AW197" s="0" t="n">
        <v>2</v>
      </c>
      <c r="AX197" s="0" t="n">
        <v>149995108</v>
      </c>
      <c r="AY197" s="0" t="n">
        <v>1</v>
      </c>
      <c r="AZ197" s="0" t="n">
        <v>0</v>
      </c>
      <c r="BA197" s="0" t="n">
        <v>203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95</f>
        <v>0.055</v>
      </c>
      <c r="CY197" s="0" t="n">
        <f aca="false">AA197</f>
        <v>0</v>
      </c>
      <c r="CZ197" s="0" t="n">
        <f aca="false">AE197</f>
        <v>0</v>
      </c>
      <c r="DA197" s="0" t="n">
        <f aca="false">AI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198)</f>
        <v>198</v>
      </c>
      <c r="B198" s="0" t="n">
        <v>149994312</v>
      </c>
      <c r="C198" s="0" t="n">
        <v>149995112</v>
      </c>
      <c r="D198" s="0" t="n">
        <v>47841735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687</v>
      </c>
      <c r="K198" s="0" t="s">
        <v>688</v>
      </c>
      <c r="L198" s="0" t="n">
        <v>1369</v>
      </c>
      <c r="N198" s="0" t="n">
        <v>1013</v>
      </c>
      <c r="O198" s="0" t="s">
        <v>454</v>
      </c>
      <c r="P198" s="0" t="s">
        <v>454</v>
      </c>
      <c r="Q198" s="0" t="n">
        <v>1</v>
      </c>
      <c r="W198" s="0" t="n">
        <v>0</v>
      </c>
      <c r="X198" s="0" t="n">
        <v>-262818771</v>
      </c>
      <c r="Y198" s="0" t="n">
        <v>4.46</v>
      </c>
      <c r="AA198" s="0" t="n">
        <v>0</v>
      </c>
      <c r="AB198" s="0" t="n">
        <v>0</v>
      </c>
      <c r="AC198" s="0" t="n">
        <v>0</v>
      </c>
      <c r="AD198" s="0" t="n">
        <v>68.84</v>
      </c>
      <c r="AE198" s="0" t="n">
        <v>0</v>
      </c>
      <c r="AF198" s="0" t="n">
        <v>0</v>
      </c>
      <c r="AG198" s="0" t="n">
        <v>0</v>
      </c>
      <c r="AH198" s="0" t="n">
        <v>9.92</v>
      </c>
      <c r="AI198" s="0" t="n">
        <v>1</v>
      </c>
      <c r="AJ198" s="0" t="n">
        <v>1</v>
      </c>
      <c r="AK198" s="0" t="n">
        <v>1</v>
      </c>
      <c r="AL198" s="0" t="n">
        <v>6.94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4.46</v>
      </c>
      <c r="AV198" s="0" t="n">
        <v>1</v>
      </c>
      <c r="AW198" s="0" t="n">
        <v>2</v>
      </c>
      <c r="AX198" s="0" t="n">
        <v>149995122</v>
      </c>
      <c r="AY198" s="0" t="n">
        <v>1</v>
      </c>
      <c r="AZ198" s="0" t="n">
        <v>0</v>
      </c>
      <c r="BA198" s="0" t="n">
        <v>204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198</f>
        <v>8.92</v>
      </c>
      <c r="CY198" s="0" t="n">
        <f aca="false">AD198</f>
        <v>68.84</v>
      </c>
      <c r="CZ198" s="0" t="n">
        <f aca="false">AH198</f>
        <v>9.92</v>
      </c>
      <c r="DA198" s="0" t="n">
        <f aca="false">AL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198)</f>
        <v>198</v>
      </c>
      <c r="B199" s="0" t="n">
        <v>149994312</v>
      </c>
      <c r="C199" s="0" t="n">
        <v>149995112</v>
      </c>
      <c r="D199" s="0" t="n">
        <v>115021185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654</v>
      </c>
      <c r="J199" s="0" t="s">
        <v>655</v>
      </c>
      <c r="K199" s="0" t="s">
        <v>656</v>
      </c>
      <c r="L199" s="0" t="n">
        <v>1368</v>
      </c>
      <c r="N199" s="0" t="n">
        <v>1011</v>
      </c>
      <c r="O199" s="0" t="s">
        <v>460</v>
      </c>
      <c r="P199" s="0" t="s">
        <v>460</v>
      </c>
      <c r="Q199" s="0" t="n">
        <v>1</v>
      </c>
      <c r="W199" s="0" t="n">
        <v>0</v>
      </c>
      <c r="X199" s="0" t="n">
        <v>733323170</v>
      </c>
      <c r="Y199" s="0" t="n">
        <v>0.43</v>
      </c>
      <c r="AA199" s="0" t="n">
        <v>0</v>
      </c>
      <c r="AB199" s="0" t="n">
        <v>56.21</v>
      </c>
      <c r="AC199" s="0" t="n">
        <v>0</v>
      </c>
      <c r="AD199" s="0" t="n">
        <v>0</v>
      </c>
      <c r="AE199" s="0" t="n">
        <v>0</v>
      </c>
      <c r="AF199" s="0" t="n">
        <v>8.1</v>
      </c>
      <c r="AG199" s="0" t="n">
        <v>0</v>
      </c>
      <c r="AH199" s="0" t="n">
        <v>0</v>
      </c>
      <c r="AI199" s="0" t="n">
        <v>1</v>
      </c>
      <c r="AJ199" s="0" t="n">
        <v>6.94</v>
      </c>
      <c r="AK199" s="0" t="n">
        <v>6.94</v>
      </c>
      <c r="AL199" s="0" t="n">
        <v>1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43</v>
      </c>
      <c r="AV199" s="0" t="n">
        <v>0</v>
      </c>
      <c r="AW199" s="0" t="n">
        <v>2</v>
      </c>
      <c r="AX199" s="0" t="n">
        <v>149995123</v>
      </c>
      <c r="AY199" s="0" t="n">
        <v>1</v>
      </c>
      <c r="AZ199" s="0" t="n">
        <v>0</v>
      </c>
      <c r="BA199" s="0" t="n">
        <v>205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198</f>
        <v>0.86</v>
      </c>
      <c r="CY199" s="0" t="n">
        <f aca="false">AB199</f>
        <v>56.21</v>
      </c>
      <c r="CZ199" s="0" t="n">
        <f aca="false">AF199</f>
        <v>8.1</v>
      </c>
      <c r="DA199" s="0" t="n">
        <f aca="false">AJ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198)</f>
        <v>198</v>
      </c>
      <c r="B200" s="0" t="n">
        <v>149994312</v>
      </c>
      <c r="C200" s="0" t="n">
        <v>149995112</v>
      </c>
      <c r="D200" s="0" t="n">
        <v>115024678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657</v>
      </c>
      <c r="J200" s="0" t="s">
        <v>658</v>
      </c>
      <c r="K200" s="0" t="s">
        <v>659</v>
      </c>
      <c r="L200" s="0" t="n">
        <v>1368</v>
      </c>
      <c r="N200" s="0" t="n">
        <v>1011</v>
      </c>
      <c r="O200" s="0" t="s">
        <v>460</v>
      </c>
      <c r="P200" s="0" t="s">
        <v>460</v>
      </c>
      <c r="Q200" s="0" t="n">
        <v>1</v>
      </c>
      <c r="W200" s="0" t="n">
        <v>0</v>
      </c>
      <c r="X200" s="0" t="n">
        <v>-1968003748</v>
      </c>
      <c r="Y200" s="0" t="n">
        <v>0.49</v>
      </c>
      <c r="AA200" s="0" t="n">
        <v>0</v>
      </c>
      <c r="AB200" s="0" t="n">
        <v>8.33</v>
      </c>
      <c r="AC200" s="0" t="n">
        <v>0</v>
      </c>
      <c r="AD200" s="0" t="n">
        <v>0</v>
      </c>
      <c r="AE200" s="0" t="n">
        <v>0</v>
      </c>
      <c r="AF200" s="0" t="n">
        <v>1.2</v>
      </c>
      <c r="AG200" s="0" t="n">
        <v>0</v>
      </c>
      <c r="AH200" s="0" t="n">
        <v>0</v>
      </c>
      <c r="AI200" s="0" t="n">
        <v>1</v>
      </c>
      <c r="AJ200" s="0" t="n">
        <v>6.94</v>
      </c>
      <c r="AK200" s="0" t="n">
        <v>6.94</v>
      </c>
      <c r="AL200" s="0" t="n">
        <v>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49</v>
      </c>
      <c r="AV200" s="0" t="n">
        <v>0</v>
      </c>
      <c r="AW200" s="0" t="n">
        <v>2</v>
      </c>
      <c r="AX200" s="0" t="n">
        <v>149995124</v>
      </c>
      <c r="AY200" s="0" t="n">
        <v>1</v>
      </c>
      <c r="AZ200" s="0" t="n">
        <v>0</v>
      </c>
      <c r="BA200" s="0" t="n">
        <v>206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198</f>
        <v>0.98</v>
      </c>
      <c r="CY200" s="0" t="n">
        <f aca="false">AB200</f>
        <v>8.33</v>
      </c>
      <c r="CZ200" s="0" t="n">
        <f aca="false">AF200</f>
        <v>1.2</v>
      </c>
      <c r="DA200" s="0" t="n">
        <f aca="false">AJ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198)</f>
        <v>198</v>
      </c>
      <c r="B201" s="0" t="n">
        <v>149994312</v>
      </c>
      <c r="C201" s="0" t="n">
        <v>149995112</v>
      </c>
      <c r="D201" s="0" t="n">
        <v>115016508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467</v>
      </c>
      <c r="J201" s="0" t="s">
        <v>468</v>
      </c>
      <c r="K201" s="0" t="s">
        <v>469</v>
      </c>
      <c r="L201" s="0" t="n">
        <v>1368</v>
      </c>
      <c r="N201" s="0" t="n">
        <v>1011</v>
      </c>
      <c r="O201" s="0" t="s">
        <v>460</v>
      </c>
      <c r="P201" s="0" t="s">
        <v>460</v>
      </c>
      <c r="Q201" s="0" t="n">
        <v>1</v>
      </c>
      <c r="W201" s="0" t="n">
        <v>0</v>
      </c>
      <c r="X201" s="0" t="n">
        <v>-365761310</v>
      </c>
      <c r="Y201" s="0" t="n">
        <v>0.01</v>
      </c>
      <c r="AA201" s="0" t="n">
        <v>0</v>
      </c>
      <c r="AB201" s="0" t="n">
        <v>604.96</v>
      </c>
      <c r="AC201" s="0" t="n">
        <v>80.5</v>
      </c>
      <c r="AD201" s="0" t="n">
        <v>0</v>
      </c>
      <c r="AE201" s="0" t="n">
        <v>0</v>
      </c>
      <c r="AF201" s="0" t="n">
        <v>87.17</v>
      </c>
      <c r="AG201" s="0" t="n">
        <v>11.6</v>
      </c>
      <c r="AH201" s="0" t="n">
        <v>0</v>
      </c>
      <c r="AI201" s="0" t="n">
        <v>1</v>
      </c>
      <c r="AJ201" s="0" t="n">
        <v>6.94</v>
      </c>
      <c r="AK201" s="0" t="n">
        <v>6.94</v>
      </c>
      <c r="AL201" s="0" t="n">
        <v>1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01</v>
      </c>
      <c r="AV201" s="0" t="n">
        <v>0</v>
      </c>
      <c r="AW201" s="0" t="n">
        <v>2</v>
      </c>
      <c r="AX201" s="0" t="n">
        <v>149995125</v>
      </c>
      <c r="AY201" s="0" t="n">
        <v>1</v>
      </c>
      <c r="AZ201" s="0" t="n">
        <v>0</v>
      </c>
      <c r="BA201" s="0" t="n">
        <v>207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198</f>
        <v>0.02</v>
      </c>
      <c r="CY201" s="0" t="n">
        <f aca="false">AB201</f>
        <v>604.96</v>
      </c>
      <c r="CZ201" s="0" t="n">
        <f aca="false">AF201</f>
        <v>87.17</v>
      </c>
      <c r="DA201" s="0" t="n">
        <f aca="false">AJ201</f>
        <v>6.94</v>
      </c>
      <c r="DB201" s="0" t="n">
        <v>0</v>
      </c>
    </row>
    <row r="202" customFormat="false" ht="12.75" hidden="false" customHeight="false" outlineLevel="0" collapsed="false">
      <c r="A202" s="0" t="n">
        <f aca="false">ROW(Source!A198)</f>
        <v>198</v>
      </c>
      <c r="B202" s="0" t="n">
        <v>149994312</v>
      </c>
      <c r="C202" s="0" t="n">
        <v>149995112</v>
      </c>
      <c r="D202" s="0" t="n">
        <v>115024662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660</v>
      </c>
      <c r="J202" s="0" t="s">
        <v>661</v>
      </c>
      <c r="K202" s="0" t="s">
        <v>662</v>
      </c>
      <c r="L202" s="0" t="n">
        <v>1339</v>
      </c>
      <c r="N202" s="0" t="n">
        <v>1007</v>
      </c>
      <c r="O202" s="0" t="s">
        <v>84</v>
      </c>
      <c r="P202" s="0" t="s">
        <v>84</v>
      </c>
      <c r="Q202" s="0" t="n">
        <v>1</v>
      </c>
      <c r="W202" s="0" t="n">
        <v>0</v>
      </c>
      <c r="X202" s="0" t="n">
        <v>1057515723</v>
      </c>
      <c r="Y202" s="0" t="n">
        <v>0.037</v>
      </c>
      <c r="AA202" s="0" t="n">
        <v>43.17</v>
      </c>
      <c r="AB202" s="0" t="n">
        <v>0</v>
      </c>
      <c r="AC202" s="0" t="n">
        <v>0</v>
      </c>
      <c r="AD202" s="0" t="n">
        <v>0</v>
      </c>
      <c r="AE202" s="0" t="n">
        <v>6.22</v>
      </c>
      <c r="AF202" s="0" t="n">
        <v>0</v>
      </c>
      <c r="AG202" s="0" t="n">
        <v>0</v>
      </c>
      <c r="AH202" s="0" t="n">
        <v>0</v>
      </c>
      <c r="AI202" s="0" t="n">
        <v>6.94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037</v>
      </c>
      <c r="AV202" s="0" t="n">
        <v>0</v>
      </c>
      <c r="AW202" s="0" t="n">
        <v>2</v>
      </c>
      <c r="AX202" s="0" t="n">
        <v>149995126</v>
      </c>
      <c r="AY202" s="0" t="n">
        <v>1</v>
      </c>
      <c r="AZ202" s="0" t="n">
        <v>0</v>
      </c>
      <c r="BA202" s="0" t="n">
        <v>208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198</f>
        <v>0.074</v>
      </c>
      <c r="CY202" s="0" t="n">
        <f aca="false">AA202</f>
        <v>43.17</v>
      </c>
      <c r="CZ202" s="0" t="n">
        <f aca="false">AE202</f>
        <v>6.22</v>
      </c>
      <c r="DA202" s="0" t="n">
        <f aca="false">AI202</f>
        <v>6.94</v>
      </c>
      <c r="DB202" s="0" t="n">
        <v>0</v>
      </c>
    </row>
    <row r="203" customFormat="false" ht="12.75" hidden="false" customHeight="false" outlineLevel="0" collapsed="false">
      <c r="A203" s="0" t="n">
        <f aca="false">ROW(Source!A198)</f>
        <v>198</v>
      </c>
      <c r="B203" s="0" t="n">
        <v>149994312</v>
      </c>
      <c r="C203" s="0" t="n">
        <v>149995112</v>
      </c>
      <c r="D203" s="0" t="n">
        <v>115040891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672</v>
      </c>
      <c r="J203" s="0" t="s">
        <v>673</v>
      </c>
      <c r="K203" s="0" t="s">
        <v>674</v>
      </c>
      <c r="L203" s="0" t="n">
        <v>1348</v>
      </c>
      <c r="N203" s="0" t="n">
        <v>1009</v>
      </c>
      <c r="O203" s="0" t="s">
        <v>124</v>
      </c>
      <c r="P203" s="0" t="s">
        <v>124</v>
      </c>
      <c r="Q203" s="0" t="n">
        <v>1000</v>
      </c>
      <c r="W203" s="0" t="n">
        <v>0</v>
      </c>
      <c r="X203" s="0" t="n">
        <v>1993187437</v>
      </c>
      <c r="Y203" s="0" t="n">
        <v>0.00015</v>
      </c>
      <c r="AA203" s="0" t="n">
        <v>71912.28</v>
      </c>
      <c r="AB203" s="0" t="n">
        <v>0</v>
      </c>
      <c r="AC203" s="0" t="n">
        <v>0</v>
      </c>
      <c r="AD203" s="0" t="n">
        <v>0</v>
      </c>
      <c r="AE203" s="0" t="n">
        <v>10362</v>
      </c>
      <c r="AF203" s="0" t="n">
        <v>0</v>
      </c>
      <c r="AG203" s="0" t="n">
        <v>0</v>
      </c>
      <c r="AH203" s="0" t="n">
        <v>0</v>
      </c>
      <c r="AI203" s="0" t="n">
        <v>6.94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00015</v>
      </c>
      <c r="AV203" s="0" t="n">
        <v>0</v>
      </c>
      <c r="AW203" s="0" t="n">
        <v>2</v>
      </c>
      <c r="AX203" s="0" t="n">
        <v>149995127</v>
      </c>
      <c r="AY203" s="0" t="n">
        <v>1</v>
      </c>
      <c r="AZ203" s="0" t="n">
        <v>0</v>
      </c>
      <c r="BA203" s="0" t="n">
        <v>209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198</f>
        <v>0.0003</v>
      </c>
      <c r="CY203" s="0" t="n">
        <f aca="false">AA203</f>
        <v>71912.28</v>
      </c>
      <c r="CZ203" s="0" t="n">
        <f aca="false">AE203</f>
        <v>10362</v>
      </c>
      <c r="DA203" s="0" t="n">
        <f aca="false">AI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198)</f>
        <v>198</v>
      </c>
      <c r="B204" s="0" t="n">
        <v>149994312</v>
      </c>
      <c r="C204" s="0" t="n">
        <v>149995112</v>
      </c>
      <c r="D204" s="0" t="n">
        <v>115035976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75</v>
      </c>
      <c r="J204" s="0" t="s">
        <v>676</v>
      </c>
      <c r="K204" s="0" t="s">
        <v>677</v>
      </c>
      <c r="L204" s="0" t="n">
        <v>1339</v>
      </c>
      <c r="N204" s="0" t="n">
        <v>1007</v>
      </c>
      <c r="O204" s="0" t="s">
        <v>84</v>
      </c>
      <c r="P204" s="0" t="s">
        <v>84</v>
      </c>
      <c r="Q204" s="0" t="n">
        <v>1</v>
      </c>
      <c r="W204" s="0" t="n">
        <v>0</v>
      </c>
      <c r="X204" s="0" t="n">
        <v>2105168692</v>
      </c>
      <c r="Y204" s="0" t="n">
        <v>0.0084</v>
      </c>
      <c r="AA204" s="0" t="n">
        <v>267.26</v>
      </c>
      <c r="AB204" s="0" t="n">
        <v>0</v>
      </c>
      <c r="AC204" s="0" t="n">
        <v>0</v>
      </c>
      <c r="AD204" s="0" t="n">
        <v>0</v>
      </c>
      <c r="AE204" s="0" t="n">
        <v>38.51</v>
      </c>
      <c r="AF204" s="0" t="n">
        <v>0</v>
      </c>
      <c r="AG204" s="0" t="n">
        <v>0</v>
      </c>
      <c r="AH204" s="0" t="n">
        <v>0</v>
      </c>
      <c r="AI204" s="0" t="n">
        <v>6.94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0084</v>
      </c>
      <c r="AV204" s="0" t="n">
        <v>0</v>
      </c>
      <c r="AW204" s="0" t="n">
        <v>2</v>
      </c>
      <c r="AX204" s="0" t="n">
        <v>149995128</v>
      </c>
      <c r="AY204" s="0" t="n">
        <v>1</v>
      </c>
      <c r="AZ204" s="0" t="n">
        <v>0</v>
      </c>
      <c r="BA204" s="0" t="n">
        <v>21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198</f>
        <v>0.0168</v>
      </c>
      <c r="CY204" s="0" t="n">
        <f aca="false">AA204</f>
        <v>267.26</v>
      </c>
      <c r="CZ204" s="0" t="n">
        <f aca="false">AE204</f>
        <v>38.51</v>
      </c>
      <c r="DA204" s="0" t="n">
        <f aca="false">AI204</f>
        <v>6.94</v>
      </c>
      <c r="DB204" s="0" t="n">
        <v>0</v>
      </c>
    </row>
    <row r="205" customFormat="false" ht="12.75" hidden="false" customHeight="false" outlineLevel="0" collapsed="false">
      <c r="A205" s="0" t="n">
        <f aca="false">ROW(Source!A198)</f>
        <v>198</v>
      </c>
      <c r="B205" s="0" t="n">
        <v>149994312</v>
      </c>
      <c r="C205" s="0" t="n">
        <v>149995112</v>
      </c>
      <c r="D205" s="0" t="n">
        <v>115100976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01</v>
      </c>
      <c r="J205" s="0" t="s">
        <v>702</v>
      </c>
      <c r="K205" s="0" t="s">
        <v>703</v>
      </c>
      <c r="L205" s="0" t="n">
        <v>1301</v>
      </c>
      <c r="N205" s="0" t="n">
        <v>102138004</v>
      </c>
      <c r="O205" s="0" t="s">
        <v>104</v>
      </c>
      <c r="P205" s="0" t="s">
        <v>104</v>
      </c>
      <c r="Q205" s="0" t="n">
        <v>1</v>
      </c>
      <c r="W205" s="0" t="n">
        <v>0</v>
      </c>
      <c r="X205" s="0" t="n">
        <v>-1611076444</v>
      </c>
      <c r="Y205" s="0" t="n">
        <v>0.4</v>
      </c>
      <c r="AA205" s="0" t="n">
        <v>135.33</v>
      </c>
      <c r="AB205" s="0" t="n">
        <v>0</v>
      </c>
      <c r="AC205" s="0" t="n">
        <v>0</v>
      </c>
      <c r="AD205" s="0" t="n">
        <v>0</v>
      </c>
      <c r="AE205" s="0" t="n">
        <v>19.5</v>
      </c>
      <c r="AF205" s="0" t="n">
        <v>0</v>
      </c>
      <c r="AG205" s="0" t="n">
        <v>0</v>
      </c>
      <c r="AH205" s="0" t="n">
        <v>0</v>
      </c>
      <c r="AI205" s="0" t="n">
        <v>6.94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4</v>
      </c>
      <c r="AV205" s="0" t="n">
        <v>0</v>
      </c>
      <c r="AW205" s="0" t="n">
        <v>2</v>
      </c>
      <c r="AX205" s="0" t="n">
        <v>149995129</v>
      </c>
      <c r="AY205" s="0" t="n">
        <v>1</v>
      </c>
      <c r="AZ205" s="0" t="n">
        <v>0</v>
      </c>
      <c r="BA205" s="0" t="n">
        <v>211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198</f>
        <v>0.8</v>
      </c>
      <c r="CY205" s="0" t="n">
        <f aca="false">AA205</f>
        <v>135.33</v>
      </c>
      <c r="CZ205" s="0" t="n">
        <f aca="false">AE205</f>
        <v>19.5</v>
      </c>
      <c r="DA205" s="0" t="n">
        <f aca="false">AI205</f>
        <v>6.94</v>
      </c>
      <c r="DB205" s="0" t="n">
        <v>0</v>
      </c>
    </row>
    <row r="206" customFormat="false" ht="12.75" hidden="false" customHeight="false" outlineLevel="0" collapsed="false">
      <c r="A206" s="0" t="n">
        <f aca="false">ROW(Source!A198)</f>
        <v>198</v>
      </c>
      <c r="B206" s="0" t="n">
        <v>149994312</v>
      </c>
      <c r="C206" s="0" t="n">
        <v>149995112</v>
      </c>
      <c r="D206" s="0" t="n">
        <v>115104647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704</v>
      </c>
      <c r="J206" s="0" t="s">
        <v>705</v>
      </c>
      <c r="K206" s="0" t="s">
        <v>706</v>
      </c>
      <c r="L206" s="0" t="n">
        <v>1354</v>
      </c>
      <c r="N206" s="0" t="n">
        <v>1010</v>
      </c>
      <c r="O206" s="0" t="s">
        <v>354</v>
      </c>
      <c r="P206" s="0" t="s">
        <v>354</v>
      </c>
      <c r="Q206" s="0" t="n">
        <v>1</v>
      </c>
      <c r="W206" s="0" t="n">
        <v>0</v>
      </c>
      <c r="X206" s="0" t="n">
        <v>-2029446065</v>
      </c>
      <c r="Y206" s="0" t="n">
        <v>1</v>
      </c>
      <c r="AA206" s="0" t="n">
        <v>101.74</v>
      </c>
      <c r="AB206" s="0" t="n">
        <v>0</v>
      </c>
      <c r="AC206" s="0" t="n">
        <v>0</v>
      </c>
      <c r="AD206" s="0" t="n">
        <v>0</v>
      </c>
      <c r="AE206" s="0" t="n">
        <v>14.66</v>
      </c>
      <c r="AF206" s="0" t="n">
        <v>0</v>
      </c>
      <c r="AG206" s="0" t="n">
        <v>0</v>
      </c>
      <c r="AH206" s="0" t="n">
        <v>0</v>
      </c>
      <c r="AI206" s="0" t="n">
        <v>6.94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1</v>
      </c>
      <c r="AV206" s="0" t="n">
        <v>0</v>
      </c>
      <c r="AW206" s="0" t="n">
        <v>2</v>
      </c>
      <c r="AX206" s="0" t="n">
        <v>149995130</v>
      </c>
      <c r="AY206" s="0" t="n">
        <v>1</v>
      </c>
      <c r="AZ206" s="0" t="n">
        <v>0</v>
      </c>
      <c r="BA206" s="0" t="n">
        <v>212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198</f>
        <v>2</v>
      </c>
      <c r="CY206" s="0" t="n">
        <f aca="false">AA206</f>
        <v>101.74</v>
      </c>
      <c r="CZ206" s="0" t="n">
        <f aca="false">AE206</f>
        <v>14.66</v>
      </c>
      <c r="DA206" s="0" t="n">
        <f aca="false">AI206</f>
        <v>6.94</v>
      </c>
      <c r="DB206" s="0" t="n">
        <v>0</v>
      </c>
    </row>
    <row r="207" customFormat="false" ht="12.75" hidden="false" customHeight="false" outlineLevel="0" collapsed="false">
      <c r="A207" s="0" t="n">
        <f aca="false">ROW(Source!A231)</f>
        <v>231</v>
      </c>
      <c r="B207" s="0" t="n">
        <v>149994312</v>
      </c>
      <c r="C207" s="0" t="n">
        <v>149995131</v>
      </c>
      <c r="D207" s="0" t="n">
        <v>47841023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612</v>
      </c>
      <c r="K207" s="0" t="s">
        <v>613</v>
      </c>
      <c r="L207" s="0" t="n">
        <v>1369</v>
      </c>
      <c r="N207" s="0" t="n">
        <v>1013</v>
      </c>
      <c r="O207" s="0" t="s">
        <v>454</v>
      </c>
      <c r="P207" s="0" t="s">
        <v>454</v>
      </c>
      <c r="Q207" s="0" t="n">
        <v>1</v>
      </c>
      <c r="W207" s="0" t="n">
        <v>0</v>
      </c>
      <c r="X207" s="0" t="n">
        <v>-1371206905</v>
      </c>
      <c r="Y207" s="0" t="n">
        <v>58.512</v>
      </c>
      <c r="AA207" s="0" t="n">
        <v>0</v>
      </c>
      <c r="AB207" s="0" t="n">
        <v>0</v>
      </c>
      <c r="AC207" s="0" t="n">
        <v>0</v>
      </c>
      <c r="AD207" s="0" t="n">
        <v>60.66</v>
      </c>
      <c r="AE207" s="0" t="n">
        <v>0</v>
      </c>
      <c r="AF207" s="0" t="n">
        <v>0</v>
      </c>
      <c r="AG207" s="0" t="n">
        <v>0</v>
      </c>
      <c r="AH207" s="0" t="n">
        <v>8.74</v>
      </c>
      <c r="AI207" s="0" t="n">
        <v>1</v>
      </c>
      <c r="AJ207" s="0" t="n">
        <v>1</v>
      </c>
      <c r="AK207" s="0" t="n">
        <v>1</v>
      </c>
      <c r="AL207" s="0" t="n">
        <v>6.94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73.14</v>
      </c>
      <c r="AU207" s="0" t="s">
        <v>271</v>
      </c>
      <c r="AV207" s="0" t="n">
        <v>1</v>
      </c>
      <c r="AW207" s="0" t="n">
        <v>2</v>
      </c>
      <c r="AX207" s="0" t="n">
        <v>149995138</v>
      </c>
      <c r="AY207" s="0" t="n">
        <v>1</v>
      </c>
      <c r="AZ207" s="0" t="n">
        <v>0</v>
      </c>
      <c r="BA207" s="0" t="n">
        <v>213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31</f>
        <v>3.744768</v>
      </c>
      <c r="CY207" s="0" t="n">
        <f aca="false">AD207</f>
        <v>60.66</v>
      </c>
      <c r="CZ207" s="0" t="n">
        <f aca="false">AH207</f>
        <v>8.74</v>
      </c>
      <c r="DA207" s="0" t="n">
        <f aca="false">AL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231)</f>
        <v>231</v>
      </c>
      <c r="B208" s="0" t="n">
        <v>149994312</v>
      </c>
      <c r="C208" s="0" t="n">
        <v>149995131</v>
      </c>
      <c r="D208" s="0" t="n">
        <v>121548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69</v>
      </c>
      <c r="K208" s="0" t="s">
        <v>455</v>
      </c>
      <c r="L208" s="0" t="n">
        <v>608254</v>
      </c>
      <c r="N208" s="0" t="n">
        <v>1013</v>
      </c>
      <c r="O208" s="0" t="s">
        <v>456</v>
      </c>
      <c r="P208" s="0" t="s">
        <v>456</v>
      </c>
      <c r="Q208" s="0" t="n">
        <v>1</v>
      </c>
      <c r="W208" s="0" t="n">
        <v>0</v>
      </c>
      <c r="X208" s="0" t="n">
        <v>-185737400</v>
      </c>
      <c r="Y208" s="0" t="n">
        <v>1.096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1</v>
      </c>
      <c r="AJ208" s="0" t="n">
        <v>1</v>
      </c>
      <c r="AK208" s="0" t="n">
        <v>6.94</v>
      </c>
      <c r="AL208" s="0" t="n">
        <v>1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1.37</v>
      </c>
      <c r="AU208" s="0" t="s">
        <v>271</v>
      </c>
      <c r="AV208" s="0" t="n">
        <v>2</v>
      </c>
      <c r="AW208" s="0" t="n">
        <v>2</v>
      </c>
      <c r="AX208" s="0" t="n">
        <v>149995139</v>
      </c>
      <c r="AY208" s="0" t="n">
        <v>1</v>
      </c>
      <c r="AZ208" s="0" t="n">
        <v>0</v>
      </c>
      <c r="BA208" s="0" t="n">
        <v>214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31</f>
        <v>0.070144</v>
      </c>
      <c r="CY208" s="0" t="n">
        <f aca="false">AD208</f>
        <v>0</v>
      </c>
      <c r="CZ208" s="0" t="n">
        <f aca="false">AH208</f>
        <v>0</v>
      </c>
      <c r="DA208" s="0" t="n">
        <f aca="false">AL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231)</f>
        <v>231</v>
      </c>
      <c r="B209" s="0" t="n">
        <v>149994312</v>
      </c>
      <c r="C209" s="0" t="n">
        <v>149995131</v>
      </c>
      <c r="D209" s="0" t="n">
        <v>115016565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457</v>
      </c>
      <c r="J209" s="0" t="s">
        <v>458</v>
      </c>
      <c r="K209" s="0" t="s">
        <v>459</v>
      </c>
      <c r="L209" s="0" t="n">
        <v>1368</v>
      </c>
      <c r="N209" s="0" t="n">
        <v>1011</v>
      </c>
      <c r="O209" s="0" t="s">
        <v>460</v>
      </c>
      <c r="P209" s="0" t="s">
        <v>460</v>
      </c>
      <c r="Q209" s="0" t="n">
        <v>1</v>
      </c>
      <c r="W209" s="0" t="n">
        <v>0</v>
      </c>
      <c r="X209" s="0" t="n">
        <v>969250665</v>
      </c>
      <c r="Y209" s="0" t="n">
        <v>1.096</v>
      </c>
      <c r="AA209" s="0" t="n">
        <v>0</v>
      </c>
      <c r="AB209" s="0" t="n">
        <v>777.21</v>
      </c>
      <c r="AC209" s="0" t="n">
        <v>93.69</v>
      </c>
      <c r="AD209" s="0" t="n">
        <v>0</v>
      </c>
      <c r="AE209" s="0" t="n">
        <v>0</v>
      </c>
      <c r="AF209" s="0" t="n">
        <v>111.99</v>
      </c>
      <c r="AG209" s="0" t="n">
        <v>13.5</v>
      </c>
      <c r="AH209" s="0" t="n">
        <v>0</v>
      </c>
      <c r="AI209" s="0" t="n">
        <v>1</v>
      </c>
      <c r="AJ209" s="0" t="n">
        <v>6.94</v>
      </c>
      <c r="AK209" s="0" t="n">
        <v>6.94</v>
      </c>
      <c r="AL209" s="0" t="n">
        <v>1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1.37</v>
      </c>
      <c r="AU209" s="0" t="s">
        <v>271</v>
      </c>
      <c r="AV209" s="0" t="n">
        <v>0</v>
      </c>
      <c r="AW209" s="0" t="n">
        <v>2</v>
      </c>
      <c r="AX209" s="0" t="n">
        <v>149995140</v>
      </c>
      <c r="AY209" s="0" t="n">
        <v>1</v>
      </c>
      <c r="AZ209" s="0" t="n">
        <v>0</v>
      </c>
      <c r="BA209" s="0" t="n">
        <v>215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31</f>
        <v>0.070144</v>
      </c>
      <c r="CY209" s="0" t="n">
        <f aca="false">AB209</f>
        <v>777.21</v>
      </c>
      <c r="CZ209" s="0" t="n">
        <f aca="false">AF209</f>
        <v>111.99</v>
      </c>
      <c r="DA209" s="0" t="n">
        <f aca="false">AJ209</f>
        <v>6.94</v>
      </c>
      <c r="DB209" s="0" t="n">
        <v>0</v>
      </c>
    </row>
    <row r="210" customFormat="false" ht="12.75" hidden="false" customHeight="false" outlineLevel="0" collapsed="false">
      <c r="A210" s="0" t="n">
        <f aca="false">ROW(Source!A231)</f>
        <v>231</v>
      </c>
      <c r="B210" s="0" t="n">
        <v>149994312</v>
      </c>
      <c r="C210" s="0" t="n">
        <v>149995131</v>
      </c>
      <c r="D210" s="0" t="n">
        <v>115016508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467</v>
      </c>
      <c r="J210" s="0" t="s">
        <v>468</v>
      </c>
      <c r="K210" s="0" t="s">
        <v>469</v>
      </c>
      <c r="L210" s="0" t="n">
        <v>1368</v>
      </c>
      <c r="N210" s="0" t="n">
        <v>1011</v>
      </c>
      <c r="O210" s="0" t="s">
        <v>460</v>
      </c>
      <c r="P210" s="0" t="s">
        <v>460</v>
      </c>
      <c r="Q210" s="0" t="n">
        <v>1</v>
      </c>
      <c r="W210" s="0" t="n">
        <v>0</v>
      </c>
      <c r="X210" s="0" t="n">
        <v>-365761310</v>
      </c>
      <c r="Y210" s="0" t="n">
        <v>1.648</v>
      </c>
      <c r="AA210" s="0" t="n">
        <v>0</v>
      </c>
      <c r="AB210" s="0" t="n">
        <v>604.96</v>
      </c>
      <c r="AC210" s="0" t="n">
        <v>80.5</v>
      </c>
      <c r="AD210" s="0" t="n">
        <v>0</v>
      </c>
      <c r="AE210" s="0" t="n">
        <v>0</v>
      </c>
      <c r="AF210" s="0" t="n">
        <v>87.17</v>
      </c>
      <c r="AG210" s="0" t="n">
        <v>11.6</v>
      </c>
      <c r="AH210" s="0" t="n">
        <v>0</v>
      </c>
      <c r="AI210" s="0" t="n">
        <v>1</v>
      </c>
      <c r="AJ210" s="0" t="n">
        <v>6.94</v>
      </c>
      <c r="AK210" s="0" t="n">
        <v>6.94</v>
      </c>
      <c r="AL210" s="0" t="n">
        <v>1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2.06</v>
      </c>
      <c r="AU210" s="0" t="s">
        <v>271</v>
      </c>
      <c r="AV210" s="0" t="n">
        <v>0</v>
      </c>
      <c r="AW210" s="0" t="n">
        <v>2</v>
      </c>
      <c r="AX210" s="0" t="n">
        <v>149995141</v>
      </c>
      <c r="AY210" s="0" t="n">
        <v>1</v>
      </c>
      <c r="AZ210" s="0" t="n">
        <v>0</v>
      </c>
      <c r="BA210" s="0" t="n">
        <v>216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31</f>
        <v>0.105472</v>
      </c>
      <c r="CY210" s="0" t="n">
        <f aca="false">AB210</f>
        <v>604.96</v>
      </c>
      <c r="CZ210" s="0" t="n">
        <f aca="false">AF210</f>
        <v>87.17</v>
      </c>
      <c r="DA210" s="0" t="n">
        <f aca="false">AJ210</f>
        <v>6.94</v>
      </c>
      <c r="DB210" s="0" t="n">
        <v>0</v>
      </c>
    </row>
    <row r="211" customFormat="false" ht="12.75" hidden="false" customHeight="false" outlineLevel="0" collapsed="false">
      <c r="A211" s="0" t="n">
        <f aca="false">ROW(Source!A231)</f>
        <v>231</v>
      </c>
      <c r="B211" s="0" t="n">
        <v>149994312</v>
      </c>
      <c r="C211" s="0" t="n">
        <v>149995131</v>
      </c>
      <c r="D211" s="0" t="n">
        <v>115016558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707</v>
      </c>
      <c r="J211" s="0" t="s">
        <v>708</v>
      </c>
      <c r="K211" s="0" t="s">
        <v>709</v>
      </c>
      <c r="L211" s="0" t="n">
        <v>1348</v>
      </c>
      <c r="N211" s="0" t="n">
        <v>1009</v>
      </c>
      <c r="O211" s="0" t="s">
        <v>124</v>
      </c>
      <c r="P211" s="0" t="s">
        <v>124</v>
      </c>
      <c r="Q211" s="0" t="n">
        <v>1000</v>
      </c>
      <c r="W211" s="0" t="n">
        <v>0</v>
      </c>
      <c r="X211" s="0" t="n">
        <v>1402553051</v>
      </c>
      <c r="Y211" s="0" t="n">
        <v>0</v>
      </c>
      <c r="AA211" s="0" t="n">
        <v>83127.32</v>
      </c>
      <c r="AB211" s="0" t="n">
        <v>0</v>
      </c>
      <c r="AC211" s="0" t="n">
        <v>0</v>
      </c>
      <c r="AD211" s="0" t="n">
        <v>0</v>
      </c>
      <c r="AE211" s="0" t="n">
        <v>11978</v>
      </c>
      <c r="AF211" s="0" t="n">
        <v>0</v>
      </c>
      <c r="AG211" s="0" t="n">
        <v>0</v>
      </c>
      <c r="AH211" s="0" t="n">
        <v>0</v>
      </c>
      <c r="AI211" s="0" t="n">
        <v>6.94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0.0034</v>
      </c>
      <c r="AU211" s="0" t="s">
        <v>149</v>
      </c>
      <c r="AV211" s="0" t="n">
        <v>0</v>
      </c>
      <c r="AW211" s="0" t="n">
        <v>2</v>
      </c>
      <c r="AX211" s="0" t="n">
        <v>149995142</v>
      </c>
      <c r="AY211" s="0" t="n">
        <v>1</v>
      </c>
      <c r="AZ211" s="0" t="n">
        <v>0</v>
      </c>
      <c r="BA211" s="0" t="n">
        <v>217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31</f>
        <v>0</v>
      </c>
      <c r="CY211" s="0" t="n">
        <f aca="false">AA211</f>
        <v>83127.32</v>
      </c>
      <c r="CZ211" s="0" t="n">
        <f aca="false">AE211</f>
        <v>11978</v>
      </c>
      <c r="DA211" s="0" t="n">
        <f aca="false">AI211</f>
        <v>6.94</v>
      </c>
      <c r="DB211" s="0" t="n">
        <v>0</v>
      </c>
    </row>
    <row r="212" customFormat="false" ht="12.75" hidden="false" customHeight="false" outlineLevel="0" collapsed="false">
      <c r="A212" s="0" t="n">
        <f aca="false">ROW(Source!A231)</f>
        <v>231</v>
      </c>
      <c r="B212" s="0" t="n">
        <v>149994312</v>
      </c>
      <c r="C212" s="0" t="n">
        <v>149995131</v>
      </c>
      <c r="D212" s="0" t="n">
        <v>115521395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710</v>
      </c>
      <c r="J212" s="0" t="s">
        <v>711</v>
      </c>
      <c r="K212" s="0" t="s">
        <v>712</v>
      </c>
      <c r="L212" s="0" t="n">
        <v>1327</v>
      </c>
      <c r="N212" s="0" t="n">
        <v>1005</v>
      </c>
      <c r="O212" s="0" t="s">
        <v>68</v>
      </c>
      <c r="P212" s="0" t="s">
        <v>68</v>
      </c>
      <c r="Q212" s="0" t="n">
        <v>1</v>
      </c>
      <c r="W212" s="0" t="n">
        <v>0</v>
      </c>
      <c r="X212" s="0" t="n">
        <v>-232116916</v>
      </c>
      <c r="Y212" s="0" t="n">
        <v>0</v>
      </c>
      <c r="AA212" s="0" t="n">
        <v>1436.58</v>
      </c>
      <c r="AB212" s="0" t="n">
        <v>0</v>
      </c>
      <c r="AC212" s="0" t="n">
        <v>0</v>
      </c>
      <c r="AD212" s="0" t="n">
        <v>0</v>
      </c>
      <c r="AE212" s="0" t="n">
        <v>207</v>
      </c>
      <c r="AF212" s="0" t="n">
        <v>0</v>
      </c>
      <c r="AG212" s="0" t="n">
        <v>0</v>
      </c>
      <c r="AH212" s="0" t="n">
        <v>0</v>
      </c>
      <c r="AI212" s="0" t="n">
        <v>6.94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100</v>
      </c>
      <c r="AU212" s="0" t="s">
        <v>149</v>
      </c>
      <c r="AV212" s="0" t="n">
        <v>0</v>
      </c>
      <c r="AW212" s="0" t="n">
        <v>2</v>
      </c>
      <c r="AX212" s="0" t="n">
        <v>149995144</v>
      </c>
      <c r="AY212" s="0" t="n">
        <v>1</v>
      </c>
      <c r="AZ212" s="0" t="n">
        <v>0</v>
      </c>
      <c r="BA212" s="0" t="n">
        <v>219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31</f>
        <v>0</v>
      </c>
      <c r="CY212" s="0" t="n">
        <f aca="false">AA212</f>
        <v>1436.58</v>
      </c>
      <c r="CZ212" s="0" t="n">
        <f aca="false">AE212</f>
        <v>207</v>
      </c>
      <c r="DA212" s="0" t="n">
        <f aca="false">AI212</f>
        <v>6.94</v>
      </c>
      <c r="DB212" s="0" t="n">
        <v>0</v>
      </c>
    </row>
    <row r="213" customFormat="false" ht="12.75" hidden="false" customHeight="false" outlineLevel="0" collapsed="false">
      <c r="A213" s="0" t="n">
        <f aca="false">ROW(Source!A232)</f>
        <v>232</v>
      </c>
      <c r="B213" s="0" t="n">
        <v>149994312</v>
      </c>
      <c r="C213" s="0" t="n">
        <v>149995145</v>
      </c>
      <c r="D213" s="0" t="n">
        <v>47841735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687</v>
      </c>
      <c r="K213" s="0" t="s">
        <v>688</v>
      </c>
      <c r="L213" s="0" t="n">
        <v>1369</v>
      </c>
      <c r="N213" s="0" t="n">
        <v>1013</v>
      </c>
      <c r="O213" s="0" t="s">
        <v>454</v>
      </c>
      <c r="P213" s="0" t="s">
        <v>454</v>
      </c>
      <c r="Q213" s="0" t="n">
        <v>1</v>
      </c>
      <c r="W213" s="0" t="n">
        <v>0</v>
      </c>
      <c r="X213" s="0" t="n">
        <v>-262818771</v>
      </c>
      <c r="Y213" s="0" t="n">
        <v>2.4</v>
      </c>
      <c r="AA213" s="0" t="n">
        <v>0</v>
      </c>
      <c r="AB213" s="0" t="n">
        <v>0</v>
      </c>
      <c r="AC213" s="0" t="n">
        <v>0</v>
      </c>
      <c r="AD213" s="0" t="n">
        <v>68.84</v>
      </c>
      <c r="AE213" s="0" t="n">
        <v>0</v>
      </c>
      <c r="AF213" s="0" t="n">
        <v>0</v>
      </c>
      <c r="AG213" s="0" t="n">
        <v>0</v>
      </c>
      <c r="AH213" s="0" t="n">
        <v>9.92</v>
      </c>
      <c r="AI213" s="0" t="n">
        <v>1</v>
      </c>
      <c r="AJ213" s="0" t="n">
        <v>1</v>
      </c>
      <c r="AK213" s="0" t="n">
        <v>1</v>
      </c>
      <c r="AL213" s="0" t="n">
        <v>6.94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2.4</v>
      </c>
      <c r="AV213" s="0" t="n">
        <v>1</v>
      </c>
      <c r="AW213" s="0" t="n">
        <v>2</v>
      </c>
      <c r="AX213" s="0" t="n">
        <v>149995155</v>
      </c>
      <c r="AY213" s="0" t="n">
        <v>1</v>
      </c>
      <c r="AZ213" s="0" t="n">
        <v>0</v>
      </c>
      <c r="BA213" s="0" t="n">
        <v>22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32</f>
        <v>15.36</v>
      </c>
      <c r="CY213" s="0" t="n">
        <f aca="false">AD213</f>
        <v>68.84</v>
      </c>
      <c r="CZ213" s="0" t="n">
        <f aca="false">AH213</f>
        <v>9.92</v>
      </c>
      <c r="DA213" s="0" t="n">
        <f aca="false">AL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232)</f>
        <v>232</v>
      </c>
      <c r="B214" s="0" t="n">
        <v>149994312</v>
      </c>
      <c r="C214" s="0" t="n">
        <v>149995145</v>
      </c>
      <c r="D214" s="0" t="n">
        <v>115021185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654</v>
      </c>
      <c r="J214" s="0" t="s">
        <v>655</v>
      </c>
      <c r="K214" s="0" t="s">
        <v>656</v>
      </c>
      <c r="L214" s="0" t="n">
        <v>1368</v>
      </c>
      <c r="N214" s="0" t="n">
        <v>1011</v>
      </c>
      <c r="O214" s="0" t="s">
        <v>460</v>
      </c>
      <c r="P214" s="0" t="s">
        <v>460</v>
      </c>
      <c r="Q214" s="0" t="n">
        <v>1</v>
      </c>
      <c r="W214" s="0" t="n">
        <v>0</v>
      </c>
      <c r="X214" s="0" t="n">
        <v>733323170</v>
      </c>
      <c r="Y214" s="0" t="n">
        <v>0.4</v>
      </c>
      <c r="AA214" s="0" t="n">
        <v>0</v>
      </c>
      <c r="AB214" s="0" t="n">
        <v>56.21</v>
      </c>
      <c r="AC214" s="0" t="n">
        <v>0</v>
      </c>
      <c r="AD214" s="0" t="n">
        <v>0</v>
      </c>
      <c r="AE214" s="0" t="n">
        <v>0</v>
      </c>
      <c r="AF214" s="0" t="n">
        <v>8.1</v>
      </c>
      <c r="AG214" s="0" t="n">
        <v>0</v>
      </c>
      <c r="AH214" s="0" t="n">
        <v>0</v>
      </c>
      <c r="AI214" s="0" t="n">
        <v>1</v>
      </c>
      <c r="AJ214" s="0" t="n">
        <v>6.94</v>
      </c>
      <c r="AK214" s="0" t="n">
        <v>6.94</v>
      </c>
      <c r="AL214" s="0" t="n">
        <v>1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4</v>
      </c>
      <c r="AV214" s="0" t="n">
        <v>0</v>
      </c>
      <c r="AW214" s="0" t="n">
        <v>2</v>
      </c>
      <c r="AX214" s="0" t="n">
        <v>149995156</v>
      </c>
      <c r="AY214" s="0" t="n">
        <v>1</v>
      </c>
      <c r="AZ214" s="0" t="n">
        <v>0</v>
      </c>
      <c r="BA214" s="0" t="n">
        <v>221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32</f>
        <v>2.56</v>
      </c>
      <c r="CY214" s="0" t="n">
        <f aca="false">AB214</f>
        <v>56.21</v>
      </c>
      <c r="CZ214" s="0" t="n">
        <f aca="false">AF214</f>
        <v>8.1</v>
      </c>
      <c r="DA214" s="0" t="n">
        <f aca="false">AJ214</f>
        <v>6.94</v>
      </c>
      <c r="DB214" s="0" t="n">
        <v>0</v>
      </c>
    </row>
    <row r="215" customFormat="false" ht="12.75" hidden="false" customHeight="false" outlineLevel="0" collapsed="false">
      <c r="A215" s="0" t="n">
        <f aca="false">ROW(Source!A232)</f>
        <v>232</v>
      </c>
      <c r="B215" s="0" t="n">
        <v>149994312</v>
      </c>
      <c r="C215" s="0" t="n">
        <v>149995145</v>
      </c>
      <c r="D215" s="0" t="n">
        <v>115049782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713</v>
      </c>
      <c r="J215" s="0" t="s">
        <v>714</v>
      </c>
      <c r="K215" s="0" t="s">
        <v>715</v>
      </c>
      <c r="L215" s="0" t="n">
        <v>1368</v>
      </c>
      <c r="N215" s="0" t="n">
        <v>1011</v>
      </c>
      <c r="O215" s="0" t="s">
        <v>460</v>
      </c>
      <c r="P215" s="0" t="s">
        <v>460</v>
      </c>
      <c r="Q215" s="0" t="n">
        <v>1</v>
      </c>
      <c r="W215" s="0" t="n">
        <v>0</v>
      </c>
      <c r="X215" s="0" t="n">
        <v>-209033084</v>
      </c>
      <c r="Y215" s="0" t="n">
        <v>0.12</v>
      </c>
      <c r="AA215" s="0" t="n">
        <v>0</v>
      </c>
      <c r="AB215" s="0" t="n">
        <v>35.6</v>
      </c>
      <c r="AC215" s="0" t="n">
        <v>0</v>
      </c>
      <c r="AD215" s="0" t="n">
        <v>0</v>
      </c>
      <c r="AE215" s="0" t="n">
        <v>0</v>
      </c>
      <c r="AF215" s="0" t="n">
        <v>5.13</v>
      </c>
      <c r="AG215" s="0" t="n">
        <v>0</v>
      </c>
      <c r="AH215" s="0" t="n">
        <v>0</v>
      </c>
      <c r="AI215" s="0" t="n">
        <v>1</v>
      </c>
      <c r="AJ215" s="0" t="n">
        <v>6.94</v>
      </c>
      <c r="AK215" s="0" t="n">
        <v>6.94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12</v>
      </c>
      <c r="AV215" s="0" t="n">
        <v>0</v>
      </c>
      <c r="AW215" s="0" t="n">
        <v>2</v>
      </c>
      <c r="AX215" s="0" t="n">
        <v>149995157</v>
      </c>
      <c r="AY215" s="0" t="n">
        <v>1</v>
      </c>
      <c r="AZ215" s="0" t="n">
        <v>0</v>
      </c>
      <c r="BA215" s="0" t="n">
        <v>222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32</f>
        <v>0.768</v>
      </c>
      <c r="CY215" s="0" t="n">
        <f aca="false">AB215</f>
        <v>35.6</v>
      </c>
      <c r="CZ215" s="0" t="n">
        <f aca="false">AF215</f>
        <v>5.13</v>
      </c>
      <c r="DA215" s="0" t="n">
        <f aca="false">AJ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232)</f>
        <v>232</v>
      </c>
      <c r="B216" s="0" t="n">
        <v>149994312</v>
      </c>
      <c r="C216" s="0" t="n">
        <v>149995145</v>
      </c>
      <c r="D216" s="0" t="n">
        <v>11505916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505</v>
      </c>
      <c r="J216" s="0" t="s">
        <v>506</v>
      </c>
      <c r="K216" s="0" t="s">
        <v>507</v>
      </c>
      <c r="L216" s="0" t="n">
        <v>1368</v>
      </c>
      <c r="N216" s="0" t="n">
        <v>1011</v>
      </c>
      <c r="O216" s="0" t="s">
        <v>460</v>
      </c>
      <c r="P216" s="0" t="s">
        <v>460</v>
      </c>
      <c r="Q216" s="0" t="n">
        <v>1</v>
      </c>
      <c r="W216" s="0" t="n">
        <v>0</v>
      </c>
      <c r="X216" s="0" t="n">
        <v>-1960651831</v>
      </c>
      <c r="Y216" s="0" t="n">
        <v>0.19</v>
      </c>
      <c r="AA216" s="0" t="n">
        <v>0</v>
      </c>
      <c r="AB216" s="0" t="n">
        <v>14.44</v>
      </c>
      <c r="AC216" s="0" t="n">
        <v>0</v>
      </c>
      <c r="AD216" s="0" t="n">
        <v>0</v>
      </c>
      <c r="AE216" s="0" t="n">
        <v>0</v>
      </c>
      <c r="AF216" s="0" t="n">
        <v>2.08</v>
      </c>
      <c r="AG216" s="0" t="n">
        <v>0</v>
      </c>
      <c r="AH216" s="0" t="n">
        <v>0</v>
      </c>
      <c r="AI216" s="0" t="n">
        <v>1</v>
      </c>
      <c r="AJ216" s="0" t="n">
        <v>6.94</v>
      </c>
      <c r="AK216" s="0" t="n">
        <v>6.94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19</v>
      </c>
      <c r="AV216" s="0" t="n">
        <v>0</v>
      </c>
      <c r="AW216" s="0" t="n">
        <v>2</v>
      </c>
      <c r="AX216" s="0" t="n">
        <v>149995158</v>
      </c>
      <c r="AY216" s="0" t="n">
        <v>1</v>
      </c>
      <c r="AZ216" s="0" t="n">
        <v>0</v>
      </c>
      <c r="BA216" s="0" t="n">
        <v>223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32</f>
        <v>1.216</v>
      </c>
      <c r="CY216" s="0" t="n">
        <f aca="false">AB216</f>
        <v>14.44</v>
      </c>
      <c r="CZ216" s="0" t="n">
        <f aca="false">AF216</f>
        <v>2.08</v>
      </c>
      <c r="DA216" s="0" t="n">
        <f aca="false">AJ216</f>
        <v>6.94</v>
      </c>
      <c r="DB216" s="0" t="n">
        <v>0</v>
      </c>
    </row>
    <row r="217" customFormat="false" ht="12.75" hidden="false" customHeight="false" outlineLevel="0" collapsed="false">
      <c r="A217" s="0" t="n">
        <f aca="false">ROW(Source!A232)</f>
        <v>232</v>
      </c>
      <c r="B217" s="0" t="n">
        <v>149994312</v>
      </c>
      <c r="C217" s="0" t="n">
        <v>149995145</v>
      </c>
      <c r="D217" s="0" t="n">
        <v>115016508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467</v>
      </c>
      <c r="J217" s="0" t="s">
        <v>468</v>
      </c>
      <c r="K217" s="0" t="s">
        <v>469</v>
      </c>
      <c r="L217" s="0" t="n">
        <v>1368</v>
      </c>
      <c r="N217" s="0" t="n">
        <v>1011</v>
      </c>
      <c r="O217" s="0" t="s">
        <v>460</v>
      </c>
      <c r="P217" s="0" t="s">
        <v>460</v>
      </c>
      <c r="Q217" s="0" t="n">
        <v>1</v>
      </c>
      <c r="W217" s="0" t="n">
        <v>0</v>
      </c>
      <c r="X217" s="0" t="n">
        <v>-365761310</v>
      </c>
      <c r="Y217" s="0" t="n">
        <v>0.17</v>
      </c>
      <c r="AA217" s="0" t="n">
        <v>0</v>
      </c>
      <c r="AB217" s="0" t="n">
        <v>604.96</v>
      </c>
      <c r="AC217" s="0" t="n">
        <v>80.5</v>
      </c>
      <c r="AD217" s="0" t="n">
        <v>0</v>
      </c>
      <c r="AE217" s="0" t="n">
        <v>0</v>
      </c>
      <c r="AF217" s="0" t="n">
        <v>87.17</v>
      </c>
      <c r="AG217" s="0" t="n">
        <v>11.6</v>
      </c>
      <c r="AH217" s="0" t="n">
        <v>0</v>
      </c>
      <c r="AI217" s="0" t="n">
        <v>1</v>
      </c>
      <c r="AJ217" s="0" t="n">
        <v>6.94</v>
      </c>
      <c r="AK217" s="0" t="n">
        <v>6.94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17</v>
      </c>
      <c r="AV217" s="0" t="n">
        <v>0</v>
      </c>
      <c r="AW217" s="0" t="n">
        <v>2</v>
      </c>
      <c r="AX217" s="0" t="n">
        <v>149995159</v>
      </c>
      <c r="AY217" s="0" t="n">
        <v>1</v>
      </c>
      <c r="AZ217" s="0" t="n">
        <v>0</v>
      </c>
      <c r="BA217" s="0" t="n">
        <v>224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32</f>
        <v>1.088</v>
      </c>
      <c r="CY217" s="0" t="n">
        <f aca="false">AB217</f>
        <v>604.96</v>
      </c>
      <c r="CZ217" s="0" t="n">
        <f aca="false">AF217</f>
        <v>87.17</v>
      </c>
      <c r="DA217" s="0" t="n">
        <f aca="false">AJ217</f>
        <v>6.94</v>
      </c>
      <c r="DB217" s="0" t="n">
        <v>0</v>
      </c>
    </row>
    <row r="218" customFormat="false" ht="12.75" hidden="false" customHeight="false" outlineLevel="0" collapsed="false">
      <c r="A218" s="0" t="n">
        <f aca="false">ROW(Source!A232)</f>
        <v>232</v>
      </c>
      <c r="B218" s="0" t="n">
        <v>149994312</v>
      </c>
      <c r="C218" s="0" t="n">
        <v>149995145</v>
      </c>
      <c r="D218" s="0" t="n">
        <v>115043466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716</v>
      </c>
      <c r="J218" s="0" t="s">
        <v>717</v>
      </c>
      <c r="K218" s="0" t="s">
        <v>718</v>
      </c>
      <c r="L218" s="0" t="n">
        <v>1348</v>
      </c>
      <c r="N218" s="0" t="n">
        <v>1009</v>
      </c>
      <c r="O218" s="0" t="s">
        <v>124</v>
      </c>
      <c r="P218" s="0" t="s">
        <v>124</v>
      </c>
      <c r="Q218" s="0" t="n">
        <v>1000</v>
      </c>
      <c r="W218" s="0" t="n">
        <v>0</v>
      </c>
      <c r="X218" s="0" t="n">
        <v>2127072028</v>
      </c>
      <c r="Y218" s="0" t="n">
        <v>0.0001</v>
      </c>
      <c r="AA218" s="0" t="n">
        <v>71586.17</v>
      </c>
      <c r="AB218" s="0" t="n">
        <v>0</v>
      </c>
      <c r="AC218" s="0" t="n">
        <v>0</v>
      </c>
      <c r="AD218" s="0" t="n">
        <v>0</v>
      </c>
      <c r="AE218" s="0" t="n">
        <v>10315.01</v>
      </c>
      <c r="AF218" s="0" t="n">
        <v>0</v>
      </c>
      <c r="AG218" s="0" t="n">
        <v>0</v>
      </c>
      <c r="AH218" s="0" t="n">
        <v>0</v>
      </c>
      <c r="AI218" s="0" t="n">
        <v>6.94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001</v>
      </c>
      <c r="AV218" s="0" t="n">
        <v>0</v>
      </c>
      <c r="AW218" s="0" t="n">
        <v>2</v>
      </c>
      <c r="AX218" s="0" t="n">
        <v>149995160</v>
      </c>
      <c r="AY218" s="0" t="n">
        <v>1</v>
      </c>
      <c r="AZ218" s="0" t="n">
        <v>0</v>
      </c>
      <c r="BA218" s="0" t="n">
        <v>225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32</f>
        <v>0.00064</v>
      </c>
      <c r="CY218" s="0" t="n">
        <f aca="false">AA218</f>
        <v>71586.17</v>
      </c>
      <c r="CZ218" s="0" t="n">
        <f aca="false">AE218</f>
        <v>10315.01</v>
      </c>
      <c r="DA218" s="0" t="n">
        <f aca="false">AI218</f>
        <v>6.94</v>
      </c>
      <c r="DB218" s="0" t="n">
        <v>0</v>
      </c>
    </row>
    <row r="219" customFormat="false" ht="12.75" hidden="false" customHeight="false" outlineLevel="0" collapsed="false">
      <c r="A219" s="0" t="n">
        <f aca="false">ROW(Source!A232)</f>
        <v>232</v>
      </c>
      <c r="B219" s="0" t="n">
        <v>149994312</v>
      </c>
      <c r="C219" s="0" t="n">
        <v>149995145</v>
      </c>
      <c r="D219" s="0" t="n">
        <v>11505938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19</v>
      </c>
      <c r="J219" s="0" t="s">
        <v>720</v>
      </c>
      <c r="K219" s="0" t="s">
        <v>721</v>
      </c>
      <c r="L219" s="0" t="n">
        <v>1354</v>
      </c>
      <c r="N219" s="0" t="n">
        <v>1010</v>
      </c>
      <c r="O219" s="0" t="s">
        <v>354</v>
      </c>
      <c r="P219" s="0" t="s">
        <v>354</v>
      </c>
      <c r="Q219" s="0" t="n">
        <v>1</v>
      </c>
      <c r="W219" s="0" t="n">
        <v>0</v>
      </c>
      <c r="X219" s="0" t="n">
        <v>60910543</v>
      </c>
      <c r="Y219" s="0" t="n">
        <v>0.1</v>
      </c>
      <c r="AA219" s="0" t="n">
        <v>505.23</v>
      </c>
      <c r="AB219" s="0" t="n">
        <v>0</v>
      </c>
      <c r="AC219" s="0" t="n">
        <v>0</v>
      </c>
      <c r="AD219" s="0" t="n">
        <v>0</v>
      </c>
      <c r="AE219" s="0" t="n">
        <v>72.8</v>
      </c>
      <c r="AF219" s="0" t="n">
        <v>0</v>
      </c>
      <c r="AG219" s="0" t="n">
        <v>0</v>
      </c>
      <c r="AH219" s="0" t="n">
        <v>0</v>
      </c>
      <c r="AI219" s="0" t="n">
        <v>6.94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1</v>
      </c>
      <c r="AV219" s="0" t="n">
        <v>0</v>
      </c>
      <c r="AW219" s="0" t="n">
        <v>2</v>
      </c>
      <c r="AX219" s="0" t="n">
        <v>149995161</v>
      </c>
      <c r="AY219" s="0" t="n">
        <v>1</v>
      </c>
      <c r="AZ219" s="0" t="n">
        <v>0</v>
      </c>
      <c r="BA219" s="0" t="n">
        <v>226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32</f>
        <v>0.64</v>
      </c>
      <c r="CY219" s="0" t="n">
        <f aca="false">AA219</f>
        <v>505.23</v>
      </c>
      <c r="CZ219" s="0" t="n">
        <f aca="false">AE219</f>
        <v>72.8</v>
      </c>
      <c r="DA219" s="0" t="n">
        <f aca="false">AI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232)</f>
        <v>232</v>
      </c>
      <c r="B220" s="0" t="n">
        <v>149994312</v>
      </c>
      <c r="C220" s="0" t="n">
        <v>149995145</v>
      </c>
      <c r="D220" s="0" t="n">
        <v>115053836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22</v>
      </c>
      <c r="J220" s="0" t="s">
        <v>723</v>
      </c>
      <c r="K220" s="0" t="s">
        <v>724</v>
      </c>
      <c r="L220" s="0" t="n">
        <v>1348</v>
      </c>
      <c r="N220" s="0" t="n">
        <v>1009</v>
      </c>
      <c r="O220" s="0" t="s">
        <v>124</v>
      </c>
      <c r="P220" s="0" t="s">
        <v>124</v>
      </c>
      <c r="Q220" s="0" t="n">
        <v>1000</v>
      </c>
      <c r="W220" s="0" t="n">
        <v>0</v>
      </c>
      <c r="X220" s="0" t="n">
        <v>710391514</v>
      </c>
      <c r="Y220" s="0" t="n">
        <v>0.003</v>
      </c>
      <c r="AA220" s="0" t="n">
        <v>40279.76</v>
      </c>
      <c r="AB220" s="0" t="n">
        <v>0</v>
      </c>
      <c r="AC220" s="0" t="n">
        <v>0</v>
      </c>
      <c r="AD220" s="0" t="n">
        <v>0</v>
      </c>
      <c r="AE220" s="0" t="n">
        <v>5804</v>
      </c>
      <c r="AF220" s="0" t="n">
        <v>0</v>
      </c>
      <c r="AG220" s="0" t="n">
        <v>0</v>
      </c>
      <c r="AH220" s="0" t="n">
        <v>0</v>
      </c>
      <c r="AI220" s="0" t="n">
        <v>6.94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03</v>
      </c>
      <c r="AV220" s="0" t="n">
        <v>0</v>
      </c>
      <c r="AW220" s="0" t="n">
        <v>2</v>
      </c>
      <c r="AX220" s="0" t="n">
        <v>149995164</v>
      </c>
      <c r="AY220" s="0" t="n">
        <v>1</v>
      </c>
      <c r="AZ220" s="0" t="n">
        <v>0</v>
      </c>
      <c r="BA220" s="0" t="n">
        <v>229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32</f>
        <v>0.0192</v>
      </c>
      <c r="CY220" s="0" t="n">
        <f aca="false">AA220</f>
        <v>40279.76</v>
      </c>
      <c r="CZ220" s="0" t="n">
        <f aca="false">AE220</f>
        <v>5804</v>
      </c>
      <c r="DA220" s="0" t="n">
        <f aca="false">AI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232)</f>
        <v>232</v>
      </c>
      <c r="B221" s="0" t="n">
        <v>149994312</v>
      </c>
      <c r="C221" s="0" t="n">
        <v>149995145</v>
      </c>
      <c r="D221" s="0" t="n">
        <v>0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219</v>
      </c>
      <c r="J221" s="0" t="s">
        <v>333</v>
      </c>
      <c r="K221" s="0" t="s">
        <v>332</v>
      </c>
      <c r="L221" s="0" t="n">
        <v>1371</v>
      </c>
      <c r="N221" s="0" t="n">
        <v>1013</v>
      </c>
      <c r="O221" s="0" t="s">
        <v>101</v>
      </c>
      <c r="P221" s="0" t="s">
        <v>101</v>
      </c>
      <c r="Q221" s="0" t="n">
        <v>1</v>
      </c>
      <c r="W221" s="0" t="n">
        <v>0</v>
      </c>
      <c r="X221" s="0" t="n">
        <v>-1516416784</v>
      </c>
      <c r="Y221" s="0" t="n">
        <v>0.625</v>
      </c>
      <c r="AA221" s="0" t="n">
        <v>8898.31</v>
      </c>
      <c r="AB221" s="0" t="n">
        <v>0</v>
      </c>
      <c r="AC221" s="0" t="n">
        <v>0</v>
      </c>
      <c r="AD221" s="0" t="n">
        <v>0</v>
      </c>
      <c r="AE221" s="0" t="n">
        <v>8898.31</v>
      </c>
      <c r="AF221" s="0" t="n">
        <v>0</v>
      </c>
      <c r="AG221" s="0" t="n">
        <v>0</v>
      </c>
      <c r="AH221" s="0" t="n">
        <v>0</v>
      </c>
      <c r="AI221" s="0" t="n">
        <v>1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0</v>
      </c>
      <c r="AP221" s="0" t="n">
        <v>1</v>
      </c>
      <c r="AQ221" s="0" t="n">
        <v>0</v>
      </c>
      <c r="AR221" s="0" t="n">
        <v>0</v>
      </c>
      <c r="AT221" s="0" t="n">
        <v>0.625</v>
      </c>
      <c r="AV221" s="0" t="n">
        <v>0</v>
      </c>
      <c r="AW221" s="0" t="n">
        <v>1</v>
      </c>
      <c r="AX221" s="0" t="n">
        <v>-1</v>
      </c>
      <c r="AY221" s="0" t="n">
        <v>0</v>
      </c>
      <c r="AZ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32</f>
        <v>4</v>
      </c>
      <c r="CY221" s="0" t="n">
        <f aca="false">AA221</f>
        <v>8898.31</v>
      </c>
      <c r="CZ221" s="0" t="n">
        <f aca="false">AE221</f>
        <v>8898.31</v>
      </c>
      <c r="DA221" s="0" t="n">
        <f aca="false">AI221</f>
        <v>1</v>
      </c>
      <c r="DB221" s="0" t="n">
        <v>0</v>
      </c>
    </row>
    <row r="222" customFormat="false" ht="12.75" hidden="false" customHeight="false" outlineLevel="0" collapsed="false">
      <c r="A222" s="0" t="n">
        <f aca="false">ROW(Source!A234)</f>
        <v>234</v>
      </c>
      <c r="B222" s="0" t="n">
        <v>149994312</v>
      </c>
      <c r="C222" s="0" t="n">
        <v>149995166</v>
      </c>
      <c r="D222" s="0" t="n">
        <v>47840527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492</v>
      </c>
      <c r="K222" s="0" t="s">
        <v>493</v>
      </c>
      <c r="L222" s="0" t="n">
        <v>1369</v>
      </c>
      <c r="N222" s="0" t="n">
        <v>1013</v>
      </c>
      <c r="O222" s="0" t="s">
        <v>454</v>
      </c>
      <c r="P222" s="0" t="s">
        <v>454</v>
      </c>
      <c r="Q222" s="0" t="n">
        <v>1</v>
      </c>
      <c r="W222" s="0" t="n">
        <v>0</v>
      </c>
      <c r="X222" s="0" t="n">
        <v>1607597553</v>
      </c>
      <c r="Y222" s="0" t="n">
        <v>13.71</v>
      </c>
      <c r="AA222" s="0" t="n">
        <v>0</v>
      </c>
      <c r="AB222" s="0" t="n">
        <v>0</v>
      </c>
      <c r="AC222" s="0" t="n">
        <v>0</v>
      </c>
      <c r="AD222" s="0" t="n">
        <v>54.13</v>
      </c>
      <c r="AE222" s="0" t="n">
        <v>0</v>
      </c>
      <c r="AF222" s="0" t="n">
        <v>0</v>
      </c>
      <c r="AG222" s="0" t="n">
        <v>0</v>
      </c>
      <c r="AH222" s="0" t="n">
        <v>7.8</v>
      </c>
      <c r="AI222" s="0" t="n">
        <v>1</v>
      </c>
      <c r="AJ222" s="0" t="n">
        <v>1</v>
      </c>
      <c r="AK222" s="0" t="n">
        <v>1</v>
      </c>
      <c r="AL222" s="0" t="n">
        <v>6.94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13.71</v>
      </c>
      <c r="AV222" s="0" t="n">
        <v>1</v>
      </c>
      <c r="AW222" s="0" t="n">
        <v>2</v>
      </c>
      <c r="AX222" s="0" t="n">
        <v>149995168</v>
      </c>
      <c r="AY222" s="0" t="n">
        <v>1</v>
      </c>
      <c r="AZ222" s="0" t="n">
        <v>0</v>
      </c>
      <c r="BA222" s="0" t="n">
        <v>23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34</f>
        <v>13.71</v>
      </c>
      <c r="CY222" s="0" t="n">
        <f aca="false">AD222</f>
        <v>54.13</v>
      </c>
      <c r="CZ222" s="0" t="n">
        <f aca="false">AH222</f>
        <v>7.8</v>
      </c>
      <c r="DA222" s="0" t="n">
        <f aca="false">AL222</f>
        <v>6.94</v>
      </c>
      <c r="DB222" s="0" t="n">
        <v>0</v>
      </c>
    </row>
    <row r="223" customFormat="false" ht="12.75" hidden="false" customHeight="false" outlineLevel="0" collapsed="false">
      <c r="A223" s="0" t="n">
        <f aca="false">ROW(Source!A235)</f>
        <v>235</v>
      </c>
      <c r="B223" s="0" t="n">
        <v>149994312</v>
      </c>
      <c r="C223" s="0" t="n">
        <v>149995170</v>
      </c>
      <c r="D223" s="0" t="n">
        <v>47855790</v>
      </c>
      <c r="E223" s="0" t="n">
        <v>1</v>
      </c>
      <c r="F223" s="0" t="n">
        <v>1</v>
      </c>
      <c r="G223" s="0" t="n">
        <v>1</v>
      </c>
      <c r="H223" s="0" t="n">
        <v>1</v>
      </c>
      <c r="I223" s="0" t="s">
        <v>725</v>
      </c>
      <c r="K223" s="0" t="s">
        <v>726</v>
      </c>
      <c r="L223" s="0" t="n">
        <v>1369</v>
      </c>
      <c r="N223" s="0" t="n">
        <v>1013</v>
      </c>
      <c r="O223" s="0" t="s">
        <v>454</v>
      </c>
      <c r="P223" s="0" t="s">
        <v>454</v>
      </c>
      <c r="Q223" s="0" t="n">
        <v>1</v>
      </c>
      <c r="W223" s="0" t="n">
        <v>0</v>
      </c>
      <c r="X223" s="0" t="n">
        <v>1824517641</v>
      </c>
      <c r="Y223" s="0" t="n">
        <v>3.98</v>
      </c>
      <c r="AA223" s="0" t="n">
        <v>0</v>
      </c>
      <c r="AB223" s="0" t="n">
        <v>0</v>
      </c>
      <c r="AC223" s="0" t="n">
        <v>0</v>
      </c>
      <c r="AD223" s="0" t="n">
        <v>66.76</v>
      </c>
      <c r="AE223" s="0" t="n">
        <v>0</v>
      </c>
      <c r="AF223" s="0" t="n">
        <v>0</v>
      </c>
      <c r="AG223" s="0" t="n">
        <v>0</v>
      </c>
      <c r="AH223" s="0" t="n">
        <v>9.62</v>
      </c>
      <c r="AI223" s="0" t="n">
        <v>1</v>
      </c>
      <c r="AJ223" s="0" t="n">
        <v>1</v>
      </c>
      <c r="AK223" s="0" t="n">
        <v>1</v>
      </c>
      <c r="AL223" s="0" t="n">
        <v>6.94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3.98</v>
      </c>
      <c r="AV223" s="0" t="n">
        <v>1</v>
      </c>
      <c r="AW223" s="0" t="n">
        <v>2</v>
      </c>
      <c r="AX223" s="0" t="n">
        <v>149995177</v>
      </c>
      <c r="AY223" s="0" t="n">
        <v>1</v>
      </c>
      <c r="AZ223" s="0" t="n">
        <v>0</v>
      </c>
      <c r="BA223" s="0" t="n">
        <v>232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35</f>
        <v>3.98</v>
      </c>
      <c r="CY223" s="0" t="n">
        <f aca="false">AD223</f>
        <v>66.76</v>
      </c>
      <c r="CZ223" s="0" t="n">
        <f aca="false">AH223</f>
        <v>9.62</v>
      </c>
      <c r="DA223" s="0" t="n">
        <f aca="false">AL223</f>
        <v>6.94</v>
      </c>
      <c r="DB223" s="0" t="n">
        <v>0</v>
      </c>
    </row>
    <row r="224" customFormat="false" ht="12.75" hidden="false" customHeight="false" outlineLevel="0" collapsed="false">
      <c r="A224" s="0" t="n">
        <f aca="false">ROW(Source!A235)</f>
        <v>235</v>
      </c>
      <c r="B224" s="0" t="n">
        <v>149994312</v>
      </c>
      <c r="C224" s="0" t="n">
        <v>149995170</v>
      </c>
      <c r="D224" s="0" t="n">
        <v>115205916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727</v>
      </c>
      <c r="J224" s="0" t="s">
        <v>728</v>
      </c>
      <c r="K224" s="0" t="s">
        <v>729</v>
      </c>
      <c r="L224" s="0" t="n">
        <v>1368</v>
      </c>
      <c r="N224" s="0" t="n">
        <v>1011</v>
      </c>
      <c r="O224" s="0" t="s">
        <v>460</v>
      </c>
      <c r="P224" s="0" t="s">
        <v>460</v>
      </c>
      <c r="Q224" s="0" t="n">
        <v>1</v>
      </c>
      <c r="W224" s="0" t="n">
        <v>0</v>
      </c>
      <c r="X224" s="0" t="n">
        <v>-89463116</v>
      </c>
      <c r="Y224" s="0" t="n">
        <v>0.2</v>
      </c>
      <c r="AA224" s="0" t="n">
        <v>0</v>
      </c>
      <c r="AB224" s="0" t="n">
        <v>33.45</v>
      </c>
      <c r="AC224" s="0" t="n">
        <v>0</v>
      </c>
      <c r="AD224" s="0" t="n">
        <v>0</v>
      </c>
      <c r="AE224" s="0" t="n">
        <v>0</v>
      </c>
      <c r="AF224" s="0" t="n">
        <v>4.82</v>
      </c>
      <c r="AG224" s="0" t="n">
        <v>0</v>
      </c>
      <c r="AH224" s="0" t="n">
        <v>0</v>
      </c>
      <c r="AI224" s="0" t="n">
        <v>1</v>
      </c>
      <c r="AJ224" s="0" t="n">
        <v>6.94</v>
      </c>
      <c r="AK224" s="0" t="n">
        <v>6.94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2</v>
      </c>
      <c r="AV224" s="0" t="n">
        <v>0</v>
      </c>
      <c r="AW224" s="0" t="n">
        <v>2</v>
      </c>
      <c r="AX224" s="0" t="n">
        <v>149995178</v>
      </c>
      <c r="AY224" s="0" t="n">
        <v>1</v>
      </c>
      <c r="AZ224" s="0" t="n">
        <v>0</v>
      </c>
      <c r="BA224" s="0" t="n">
        <v>233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35</f>
        <v>0.2</v>
      </c>
      <c r="CY224" s="0" t="n">
        <f aca="false">AB224</f>
        <v>33.45</v>
      </c>
      <c r="CZ224" s="0" t="n">
        <f aca="false">AF224</f>
        <v>4.82</v>
      </c>
      <c r="DA224" s="0" t="n">
        <f aca="false">AJ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235)</f>
        <v>235</v>
      </c>
      <c r="B225" s="0" t="n">
        <v>149994312</v>
      </c>
      <c r="C225" s="0" t="n">
        <v>149995170</v>
      </c>
      <c r="D225" s="0" t="n">
        <v>115022185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730</v>
      </c>
      <c r="J225" s="0" t="s">
        <v>731</v>
      </c>
      <c r="K225" s="0" t="s">
        <v>732</v>
      </c>
      <c r="L225" s="0" t="n">
        <v>1368</v>
      </c>
      <c r="N225" s="0" t="n">
        <v>1011</v>
      </c>
      <c r="O225" s="0" t="s">
        <v>460</v>
      </c>
      <c r="P225" s="0" t="s">
        <v>460</v>
      </c>
      <c r="Q225" s="0" t="n">
        <v>1</v>
      </c>
      <c r="W225" s="0" t="n">
        <v>0</v>
      </c>
      <c r="X225" s="0" t="n">
        <v>-861996926</v>
      </c>
      <c r="Y225" s="0" t="n">
        <v>0.25</v>
      </c>
      <c r="AA225" s="0" t="n">
        <v>0</v>
      </c>
      <c r="AB225" s="0" t="n">
        <v>731.61</v>
      </c>
      <c r="AC225" s="0" t="n">
        <v>93.69</v>
      </c>
      <c r="AD225" s="0" t="n">
        <v>0</v>
      </c>
      <c r="AE225" s="0" t="n">
        <v>0</v>
      </c>
      <c r="AF225" s="0" t="n">
        <v>105.42</v>
      </c>
      <c r="AG225" s="0" t="n">
        <v>13.5</v>
      </c>
      <c r="AH225" s="0" t="n">
        <v>0</v>
      </c>
      <c r="AI225" s="0" t="n">
        <v>1</v>
      </c>
      <c r="AJ225" s="0" t="n">
        <v>6.94</v>
      </c>
      <c r="AK225" s="0" t="n">
        <v>6.94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25</v>
      </c>
      <c r="AV225" s="0" t="n">
        <v>0</v>
      </c>
      <c r="AW225" s="0" t="n">
        <v>2</v>
      </c>
      <c r="AX225" s="0" t="n">
        <v>149995179</v>
      </c>
      <c r="AY225" s="0" t="n">
        <v>1</v>
      </c>
      <c r="AZ225" s="0" t="n">
        <v>0</v>
      </c>
      <c r="BA225" s="0" t="n">
        <v>234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35</f>
        <v>0.25</v>
      </c>
      <c r="CY225" s="0" t="n">
        <f aca="false">AB225</f>
        <v>731.61</v>
      </c>
      <c r="CZ225" s="0" t="n">
        <f aca="false">AF225</f>
        <v>105.42</v>
      </c>
      <c r="DA225" s="0" t="n">
        <f aca="false">AJ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235)</f>
        <v>235</v>
      </c>
      <c r="B226" s="0" t="n">
        <v>149994312</v>
      </c>
      <c r="C226" s="0" t="n">
        <v>149995170</v>
      </c>
      <c r="D226" s="0" t="n">
        <v>115311572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733</v>
      </c>
      <c r="J226" s="0" t="s">
        <v>734</v>
      </c>
      <c r="K226" s="0" t="s">
        <v>735</v>
      </c>
      <c r="L226" s="0" t="n">
        <v>1308</v>
      </c>
      <c r="N226" s="0" t="n">
        <v>102138004</v>
      </c>
      <c r="O226" s="0" t="s">
        <v>336</v>
      </c>
      <c r="P226" s="0" t="s">
        <v>336</v>
      </c>
      <c r="Q226" s="0" t="n">
        <v>100</v>
      </c>
      <c r="W226" s="0" t="n">
        <v>0</v>
      </c>
      <c r="X226" s="0" t="n">
        <v>-1167749405</v>
      </c>
      <c r="Y226" s="0" t="n">
        <v>0.0245</v>
      </c>
      <c r="AA226" s="0" t="n">
        <v>832.8</v>
      </c>
      <c r="AB226" s="0" t="n">
        <v>0</v>
      </c>
      <c r="AC226" s="0" t="n">
        <v>0</v>
      </c>
      <c r="AD226" s="0" t="n">
        <v>0</v>
      </c>
      <c r="AE226" s="0" t="n">
        <v>120</v>
      </c>
      <c r="AF226" s="0" t="n">
        <v>0</v>
      </c>
      <c r="AG226" s="0" t="n">
        <v>0</v>
      </c>
      <c r="AH226" s="0" t="n">
        <v>0</v>
      </c>
      <c r="AI226" s="0" t="n">
        <v>6.94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245</v>
      </c>
      <c r="AV226" s="0" t="n">
        <v>0</v>
      </c>
      <c r="AW226" s="0" t="n">
        <v>2</v>
      </c>
      <c r="AX226" s="0" t="n">
        <v>149995180</v>
      </c>
      <c r="AY226" s="0" t="n">
        <v>1</v>
      </c>
      <c r="AZ226" s="0" t="n">
        <v>0</v>
      </c>
      <c r="BA226" s="0" t="n">
        <v>235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35</f>
        <v>0.0245</v>
      </c>
      <c r="CY226" s="0" t="n">
        <f aca="false">AA226</f>
        <v>832.8</v>
      </c>
      <c r="CZ226" s="0" t="n">
        <f aca="false">AE226</f>
        <v>120</v>
      </c>
      <c r="DA226" s="0" t="n">
        <f aca="false">AI226</f>
        <v>6.94</v>
      </c>
      <c r="DB226" s="0" t="n">
        <v>0</v>
      </c>
    </row>
    <row r="227" customFormat="false" ht="12.75" hidden="false" customHeight="false" outlineLevel="0" collapsed="false">
      <c r="A227" s="0" t="n">
        <f aca="false">ROW(Source!A235)</f>
        <v>235</v>
      </c>
      <c r="B227" s="0" t="n">
        <v>149994312</v>
      </c>
      <c r="C227" s="0" t="n">
        <v>149995170</v>
      </c>
      <c r="D227" s="0" t="n">
        <v>115087708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736</v>
      </c>
      <c r="J227" s="0" t="s">
        <v>737</v>
      </c>
      <c r="K227" s="0" t="s">
        <v>738</v>
      </c>
      <c r="L227" s="0" t="n">
        <v>1348</v>
      </c>
      <c r="N227" s="0" t="n">
        <v>1009</v>
      </c>
      <c r="O227" s="0" t="s">
        <v>124</v>
      </c>
      <c r="P227" s="0" t="s">
        <v>124</v>
      </c>
      <c r="Q227" s="0" t="n">
        <v>1000</v>
      </c>
      <c r="W227" s="0" t="n">
        <v>0</v>
      </c>
      <c r="X227" s="0" t="n">
        <v>-387035910</v>
      </c>
      <c r="Y227" s="0" t="n">
        <v>0.0005</v>
      </c>
      <c r="AA227" s="0" t="n">
        <v>66277.07</v>
      </c>
      <c r="AB227" s="0" t="n">
        <v>0</v>
      </c>
      <c r="AC227" s="0" t="n">
        <v>0</v>
      </c>
      <c r="AD227" s="0" t="n">
        <v>0</v>
      </c>
      <c r="AE227" s="0" t="n">
        <v>9550.01</v>
      </c>
      <c r="AF227" s="0" t="n">
        <v>0</v>
      </c>
      <c r="AG227" s="0" t="n">
        <v>0</v>
      </c>
      <c r="AH227" s="0" t="n">
        <v>0</v>
      </c>
      <c r="AI227" s="0" t="n">
        <v>6.94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005</v>
      </c>
      <c r="AV227" s="0" t="n">
        <v>0</v>
      </c>
      <c r="AW227" s="0" t="n">
        <v>2</v>
      </c>
      <c r="AX227" s="0" t="n">
        <v>149995181</v>
      </c>
      <c r="AY227" s="0" t="n">
        <v>1</v>
      </c>
      <c r="AZ227" s="0" t="n">
        <v>0</v>
      </c>
      <c r="BA227" s="0" t="n">
        <v>236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35</f>
        <v>0.0005</v>
      </c>
      <c r="CY227" s="0" t="n">
        <f aca="false">AA227</f>
        <v>66277.07</v>
      </c>
      <c r="CZ227" s="0" t="n">
        <f aca="false">AE227</f>
        <v>9550.01</v>
      </c>
      <c r="DA227" s="0" t="n">
        <f aca="false">AI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235)</f>
        <v>235</v>
      </c>
      <c r="B228" s="0" t="n">
        <v>149994312</v>
      </c>
      <c r="C228" s="0" t="n">
        <v>149995170</v>
      </c>
      <c r="D228" s="0" t="n">
        <v>115274035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39</v>
      </c>
      <c r="J228" s="0" t="s">
        <v>740</v>
      </c>
      <c r="K228" s="0" t="s">
        <v>741</v>
      </c>
      <c r="L228" s="0" t="n">
        <v>1374</v>
      </c>
      <c r="N228" s="0" t="n">
        <v>1013</v>
      </c>
      <c r="O228" s="0" t="s">
        <v>742</v>
      </c>
      <c r="P228" s="0" t="s">
        <v>742</v>
      </c>
      <c r="Q228" s="0" t="n">
        <v>1</v>
      </c>
      <c r="W228" s="0" t="n">
        <v>0</v>
      </c>
      <c r="X228" s="0" t="n">
        <v>1223377994</v>
      </c>
      <c r="Y228" s="0" t="n">
        <v>0.77</v>
      </c>
      <c r="AA228" s="0" t="n">
        <v>6.94</v>
      </c>
      <c r="AB228" s="0" t="n">
        <v>0</v>
      </c>
      <c r="AC228" s="0" t="n">
        <v>0</v>
      </c>
      <c r="AD228" s="0" t="n">
        <v>0</v>
      </c>
      <c r="AE228" s="0" t="n">
        <v>1</v>
      </c>
      <c r="AF228" s="0" t="n">
        <v>0</v>
      </c>
      <c r="AG228" s="0" t="n">
        <v>0</v>
      </c>
      <c r="AH228" s="0" t="n">
        <v>0</v>
      </c>
      <c r="AI228" s="0" t="n">
        <v>6.94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77</v>
      </c>
      <c r="AV228" s="0" t="n">
        <v>0</v>
      </c>
      <c r="AW228" s="0" t="n">
        <v>2</v>
      </c>
      <c r="AX228" s="0" t="n">
        <v>149995182</v>
      </c>
      <c r="AY228" s="0" t="n">
        <v>1</v>
      </c>
      <c r="AZ228" s="0" t="n">
        <v>0</v>
      </c>
      <c r="BA228" s="0" t="n">
        <v>237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35</f>
        <v>0.77</v>
      </c>
      <c r="CY228" s="0" t="n">
        <f aca="false">AA228</f>
        <v>6.94</v>
      </c>
      <c r="CZ228" s="0" t="n">
        <f aca="false">AE228</f>
        <v>1</v>
      </c>
      <c r="DA228" s="0" t="n">
        <f aca="false">AI228</f>
        <v>6.94</v>
      </c>
      <c r="DB228" s="0" t="n">
        <v>0</v>
      </c>
    </row>
    <row r="229" customFormat="false" ht="12.75" hidden="false" customHeight="false" outlineLevel="0" collapsed="false">
      <c r="A229" s="0" t="n">
        <f aca="false">ROW(Source!A236)</f>
        <v>236</v>
      </c>
      <c r="B229" s="0" t="n">
        <v>149994312</v>
      </c>
      <c r="C229" s="0" t="n">
        <v>149995183</v>
      </c>
      <c r="D229" s="0" t="n">
        <v>47841090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497</v>
      </c>
      <c r="K229" s="0" t="s">
        <v>498</v>
      </c>
      <c r="L229" s="0" t="n">
        <v>1369</v>
      </c>
      <c r="N229" s="0" t="n">
        <v>1013</v>
      </c>
      <c r="O229" s="0" t="s">
        <v>454</v>
      </c>
      <c r="P229" s="0" t="s">
        <v>454</v>
      </c>
      <c r="Q229" s="0" t="n">
        <v>1</v>
      </c>
      <c r="W229" s="0" t="n">
        <v>0</v>
      </c>
      <c r="X229" s="0" t="n">
        <v>-887838387</v>
      </c>
      <c r="Y229" s="0" t="n">
        <v>24.1</v>
      </c>
      <c r="AA229" s="0" t="n">
        <v>0</v>
      </c>
      <c r="AB229" s="0" t="n">
        <v>0</v>
      </c>
      <c r="AC229" s="0" t="n">
        <v>0</v>
      </c>
      <c r="AD229" s="0" t="n">
        <v>62.95</v>
      </c>
      <c r="AE229" s="0" t="n">
        <v>0</v>
      </c>
      <c r="AF229" s="0" t="n">
        <v>0</v>
      </c>
      <c r="AG229" s="0" t="n">
        <v>0</v>
      </c>
      <c r="AH229" s="0" t="n">
        <v>9.07</v>
      </c>
      <c r="AI229" s="0" t="n">
        <v>1</v>
      </c>
      <c r="AJ229" s="0" t="n">
        <v>1</v>
      </c>
      <c r="AK229" s="0" t="n">
        <v>1</v>
      </c>
      <c r="AL229" s="0" t="n">
        <v>6.94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24.1</v>
      </c>
      <c r="AV229" s="0" t="n">
        <v>1</v>
      </c>
      <c r="AW229" s="0" t="n">
        <v>2</v>
      </c>
      <c r="AX229" s="0" t="n">
        <v>149995186</v>
      </c>
      <c r="AY229" s="0" t="n">
        <v>1</v>
      </c>
      <c r="AZ229" s="0" t="n">
        <v>0</v>
      </c>
      <c r="BA229" s="0" t="n">
        <v>238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36</f>
        <v>0.482</v>
      </c>
      <c r="CY229" s="0" t="n">
        <f aca="false">AD229</f>
        <v>62.95</v>
      </c>
      <c r="CZ229" s="0" t="n">
        <f aca="false">AH229</f>
        <v>9.07</v>
      </c>
      <c r="DA229" s="0" t="n">
        <f aca="false">AL229</f>
        <v>6.94</v>
      </c>
      <c r="DB229" s="0" t="n">
        <v>0</v>
      </c>
    </row>
    <row r="230" customFormat="false" ht="12.75" hidden="false" customHeight="false" outlineLevel="0" collapsed="false">
      <c r="A230" s="0" t="n">
        <f aca="false">ROW(Source!A236)</f>
        <v>236</v>
      </c>
      <c r="B230" s="0" t="n">
        <v>149994312</v>
      </c>
      <c r="C230" s="0" t="n">
        <v>149995183</v>
      </c>
      <c r="D230" s="0" t="n">
        <v>115570348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743</v>
      </c>
      <c r="J230" s="0" t="s">
        <v>744</v>
      </c>
      <c r="K230" s="0" t="s">
        <v>745</v>
      </c>
      <c r="L230" s="0" t="n">
        <v>1358</v>
      </c>
      <c r="N230" s="0" t="n">
        <v>1010</v>
      </c>
      <c r="O230" s="0" t="s">
        <v>746</v>
      </c>
      <c r="P230" s="0" t="s">
        <v>746</v>
      </c>
      <c r="Q230" s="0" t="n">
        <v>10</v>
      </c>
      <c r="W230" s="0" t="n">
        <v>0</v>
      </c>
      <c r="X230" s="0" t="n">
        <v>-1259931913</v>
      </c>
      <c r="Y230" s="0" t="n">
        <v>10</v>
      </c>
      <c r="AA230" s="0" t="n">
        <v>431.67</v>
      </c>
      <c r="AB230" s="0" t="n">
        <v>0</v>
      </c>
      <c r="AC230" s="0" t="n">
        <v>0</v>
      </c>
      <c r="AD230" s="0" t="n">
        <v>0</v>
      </c>
      <c r="AE230" s="0" t="n">
        <v>62.2</v>
      </c>
      <c r="AF230" s="0" t="n">
        <v>0</v>
      </c>
      <c r="AG230" s="0" t="n">
        <v>0</v>
      </c>
      <c r="AH230" s="0" t="n">
        <v>0</v>
      </c>
      <c r="AI230" s="0" t="n">
        <v>6.94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10</v>
      </c>
      <c r="AV230" s="0" t="n">
        <v>0</v>
      </c>
      <c r="AW230" s="0" t="n">
        <v>2</v>
      </c>
      <c r="AX230" s="0" t="n">
        <v>149995187</v>
      </c>
      <c r="AY230" s="0" t="n">
        <v>1</v>
      </c>
      <c r="AZ230" s="0" t="n">
        <v>0</v>
      </c>
      <c r="BA230" s="0" t="n">
        <v>239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36</f>
        <v>0.2</v>
      </c>
      <c r="CY230" s="0" t="n">
        <f aca="false">AA230</f>
        <v>431.67</v>
      </c>
      <c r="CZ230" s="0" t="n">
        <f aca="false">AE230</f>
        <v>62.2</v>
      </c>
      <c r="DA230" s="0" t="n">
        <f aca="false">AI230</f>
        <v>6.94</v>
      </c>
      <c r="DB230" s="0" t="n">
        <v>0</v>
      </c>
    </row>
    <row r="231" customFormat="false" ht="12.75" hidden="false" customHeight="false" outlineLevel="0" collapsed="false">
      <c r="A231" s="0" t="n">
        <f aca="false">ROW(Source!A237)</f>
        <v>237</v>
      </c>
      <c r="B231" s="0" t="n">
        <v>149994312</v>
      </c>
      <c r="C231" s="0" t="n">
        <v>149995188</v>
      </c>
      <c r="D231" s="0" t="n">
        <v>47841090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497</v>
      </c>
      <c r="K231" s="0" t="s">
        <v>498</v>
      </c>
      <c r="L231" s="0" t="n">
        <v>1369</v>
      </c>
      <c r="N231" s="0" t="n">
        <v>1013</v>
      </c>
      <c r="O231" s="0" t="s">
        <v>454</v>
      </c>
      <c r="P231" s="0" t="s">
        <v>454</v>
      </c>
      <c r="Q231" s="0" t="n">
        <v>1</v>
      </c>
      <c r="W231" s="0" t="n">
        <v>0</v>
      </c>
      <c r="X231" s="0" t="n">
        <v>-887838387</v>
      </c>
      <c r="Y231" s="0" t="n">
        <v>24.1</v>
      </c>
      <c r="AA231" s="0" t="n">
        <v>0</v>
      </c>
      <c r="AB231" s="0" t="n">
        <v>0</v>
      </c>
      <c r="AC231" s="0" t="n">
        <v>0</v>
      </c>
      <c r="AD231" s="0" t="n">
        <v>62.95</v>
      </c>
      <c r="AE231" s="0" t="n">
        <v>0</v>
      </c>
      <c r="AF231" s="0" t="n">
        <v>0</v>
      </c>
      <c r="AG231" s="0" t="n">
        <v>0</v>
      </c>
      <c r="AH231" s="0" t="n">
        <v>9.07</v>
      </c>
      <c r="AI231" s="0" t="n">
        <v>1</v>
      </c>
      <c r="AJ231" s="0" t="n">
        <v>1</v>
      </c>
      <c r="AK231" s="0" t="n">
        <v>1</v>
      </c>
      <c r="AL231" s="0" t="n">
        <v>6.94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24.1</v>
      </c>
      <c r="AV231" s="0" t="n">
        <v>1</v>
      </c>
      <c r="AW231" s="0" t="n">
        <v>2</v>
      </c>
      <c r="AX231" s="0" t="n">
        <v>149995191</v>
      </c>
      <c r="AY231" s="0" t="n">
        <v>1</v>
      </c>
      <c r="AZ231" s="0" t="n">
        <v>0</v>
      </c>
      <c r="BA231" s="0" t="n">
        <v>24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37</f>
        <v>0.482</v>
      </c>
      <c r="CY231" s="0" t="n">
        <f aca="false">AD231</f>
        <v>62.95</v>
      </c>
      <c r="CZ231" s="0" t="n">
        <f aca="false">AH231</f>
        <v>9.07</v>
      </c>
      <c r="DA231" s="0" t="n">
        <f aca="false">AL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237)</f>
        <v>237</v>
      </c>
      <c r="B232" s="0" t="n">
        <v>149994312</v>
      </c>
      <c r="C232" s="0" t="n">
        <v>149995188</v>
      </c>
      <c r="D232" s="0" t="n">
        <v>115556916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747</v>
      </c>
      <c r="J232" s="0" t="s">
        <v>748</v>
      </c>
      <c r="K232" s="0" t="s">
        <v>749</v>
      </c>
      <c r="L232" s="0" t="n">
        <v>1355</v>
      </c>
      <c r="N232" s="0" t="n">
        <v>1010</v>
      </c>
      <c r="O232" s="0" t="s">
        <v>299</v>
      </c>
      <c r="P232" s="0" t="s">
        <v>299</v>
      </c>
      <c r="Q232" s="0" t="n">
        <v>100</v>
      </c>
      <c r="W232" s="0" t="n">
        <v>0</v>
      </c>
      <c r="X232" s="0" t="n">
        <v>1499228704</v>
      </c>
      <c r="Y232" s="0" t="n">
        <v>1</v>
      </c>
      <c r="AA232" s="0" t="n">
        <v>3886.4</v>
      </c>
      <c r="AB232" s="0" t="n">
        <v>0</v>
      </c>
      <c r="AC232" s="0" t="n">
        <v>0</v>
      </c>
      <c r="AD232" s="0" t="n">
        <v>0</v>
      </c>
      <c r="AE232" s="0" t="n">
        <v>560</v>
      </c>
      <c r="AF232" s="0" t="n">
        <v>0</v>
      </c>
      <c r="AG232" s="0" t="n">
        <v>0</v>
      </c>
      <c r="AH232" s="0" t="n">
        <v>0</v>
      </c>
      <c r="AI232" s="0" t="n">
        <v>6.94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1</v>
      </c>
      <c r="AV232" s="0" t="n">
        <v>0</v>
      </c>
      <c r="AW232" s="0" t="n">
        <v>2</v>
      </c>
      <c r="AX232" s="0" t="n">
        <v>149995192</v>
      </c>
      <c r="AY232" s="0" t="n">
        <v>1</v>
      </c>
      <c r="AZ232" s="0" t="n">
        <v>0</v>
      </c>
      <c r="BA232" s="0" t="n">
        <v>241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37</f>
        <v>0.02</v>
      </c>
      <c r="CY232" s="0" t="n">
        <f aca="false">AA232</f>
        <v>3886.4</v>
      </c>
      <c r="CZ232" s="0" t="n">
        <f aca="false">AE232</f>
        <v>560</v>
      </c>
      <c r="DA232" s="0" t="n">
        <f aca="false">AI232</f>
        <v>6.94</v>
      </c>
      <c r="DB232" s="0" t="n">
        <v>0</v>
      </c>
    </row>
    <row r="233" customFormat="false" ht="12.75" hidden="false" customHeight="false" outlineLevel="0" collapsed="false">
      <c r="A233" s="0" t="n">
        <f aca="false">ROW(Source!A238)</f>
        <v>238</v>
      </c>
      <c r="B233" s="0" t="n">
        <v>149994312</v>
      </c>
      <c r="C233" s="0" t="n">
        <v>149995193</v>
      </c>
      <c r="D233" s="0" t="n">
        <v>47840717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550</v>
      </c>
      <c r="K233" s="0" t="s">
        <v>551</v>
      </c>
      <c r="L233" s="0" t="n">
        <v>1369</v>
      </c>
      <c r="N233" s="0" t="n">
        <v>1013</v>
      </c>
      <c r="O233" s="0" t="s">
        <v>454</v>
      </c>
      <c r="P233" s="0" t="s">
        <v>454</v>
      </c>
      <c r="Q233" s="0" t="n">
        <v>1</v>
      </c>
      <c r="W233" s="0" t="n">
        <v>0</v>
      </c>
      <c r="X233" s="0" t="n">
        <v>-1673341983</v>
      </c>
      <c r="Y233" s="0" t="n">
        <v>89.1</v>
      </c>
      <c r="AA233" s="0" t="n">
        <v>0</v>
      </c>
      <c r="AB233" s="0" t="n">
        <v>0</v>
      </c>
      <c r="AC233" s="0" t="n">
        <v>0</v>
      </c>
      <c r="AD233" s="0" t="n">
        <v>66.76</v>
      </c>
      <c r="AE233" s="0" t="n">
        <v>0</v>
      </c>
      <c r="AF233" s="0" t="n">
        <v>0</v>
      </c>
      <c r="AG233" s="0" t="n">
        <v>0</v>
      </c>
      <c r="AH233" s="0" t="n">
        <v>9.62</v>
      </c>
      <c r="AI233" s="0" t="n">
        <v>1</v>
      </c>
      <c r="AJ233" s="0" t="n">
        <v>1</v>
      </c>
      <c r="AK233" s="0" t="n">
        <v>1</v>
      </c>
      <c r="AL233" s="0" t="n">
        <v>6.94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89.1</v>
      </c>
      <c r="AV233" s="0" t="n">
        <v>1</v>
      </c>
      <c r="AW233" s="0" t="n">
        <v>2</v>
      </c>
      <c r="AX233" s="0" t="n">
        <v>149995199</v>
      </c>
      <c r="AY233" s="0" t="n">
        <v>1</v>
      </c>
      <c r="AZ233" s="0" t="n">
        <v>0</v>
      </c>
      <c r="BA233" s="0" t="n">
        <v>242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38</f>
        <v>3.564</v>
      </c>
      <c r="CY233" s="0" t="n">
        <f aca="false">AD233</f>
        <v>66.76</v>
      </c>
      <c r="CZ233" s="0" t="n">
        <f aca="false">AH233</f>
        <v>9.62</v>
      </c>
      <c r="DA233" s="0" t="n">
        <f aca="false">AL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238)</f>
        <v>238</v>
      </c>
      <c r="B234" s="0" t="n">
        <v>149994312</v>
      </c>
      <c r="C234" s="0" t="n">
        <v>149995193</v>
      </c>
      <c r="D234" s="0" t="n">
        <v>121548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69</v>
      </c>
      <c r="K234" s="0" t="s">
        <v>455</v>
      </c>
      <c r="L234" s="0" t="n">
        <v>608254</v>
      </c>
      <c r="N234" s="0" t="n">
        <v>1013</v>
      </c>
      <c r="O234" s="0" t="s">
        <v>456</v>
      </c>
      <c r="P234" s="0" t="s">
        <v>456</v>
      </c>
      <c r="Q234" s="0" t="n">
        <v>1</v>
      </c>
      <c r="W234" s="0" t="n">
        <v>0</v>
      </c>
      <c r="X234" s="0" t="n">
        <v>-185737400</v>
      </c>
      <c r="Y234" s="0" t="n">
        <v>0.03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1</v>
      </c>
      <c r="AJ234" s="0" t="n">
        <v>1</v>
      </c>
      <c r="AK234" s="0" t="n">
        <v>6.94</v>
      </c>
      <c r="AL234" s="0" t="n">
        <v>1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03</v>
      </c>
      <c r="AV234" s="0" t="n">
        <v>2</v>
      </c>
      <c r="AW234" s="0" t="n">
        <v>2</v>
      </c>
      <c r="AX234" s="0" t="n">
        <v>149995200</v>
      </c>
      <c r="AY234" s="0" t="n">
        <v>1</v>
      </c>
      <c r="AZ234" s="0" t="n">
        <v>0</v>
      </c>
      <c r="BA234" s="0" t="n">
        <v>243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38</f>
        <v>0.0012</v>
      </c>
      <c r="CY234" s="0" t="n">
        <f aca="false">AD234</f>
        <v>0</v>
      </c>
      <c r="CZ234" s="0" t="n">
        <f aca="false">AH234</f>
        <v>0</v>
      </c>
      <c r="DA234" s="0" t="n">
        <f aca="false">AL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238)</f>
        <v>238</v>
      </c>
      <c r="B235" s="0" t="n">
        <v>149994312</v>
      </c>
      <c r="C235" s="0" t="n">
        <v>149995193</v>
      </c>
      <c r="D235" s="0" t="n">
        <v>115066410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481</v>
      </c>
      <c r="J235" s="0" t="s">
        <v>482</v>
      </c>
      <c r="K235" s="0" t="s">
        <v>483</v>
      </c>
      <c r="L235" s="0" t="n">
        <v>1368</v>
      </c>
      <c r="N235" s="0" t="n">
        <v>1011</v>
      </c>
      <c r="O235" s="0" t="s">
        <v>460</v>
      </c>
      <c r="P235" s="0" t="s">
        <v>460</v>
      </c>
      <c r="Q235" s="0" t="n">
        <v>1</v>
      </c>
      <c r="W235" s="0" t="n">
        <v>0</v>
      </c>
      <c r="X235" s="0" t="n">
        <v>341432456</v>
      </c>
      <c r="Y235" s="0" t="n">
        <v>0.03</v>
      </c>
      <c r="AA235" s="0" t="n">
        <v>0</v>
      </c>
      <c r="AB235" s="0" t="n">
        <v>216.94</v>
      </c>
      <c r="AC235" s="0" t="n">
        <v>93.69</v>
      </c>
      <c r="AD235" s="0" t="n">
        <v>0</v>
      </c>
      <c r="AE235" s="0" t="n">
        <v>0</v>
      </c>
      <c r="AF235" s="0" t="n">
        <v>31.26</v>
      </c>
      <c r="AG235" s="0" t="n">
        <v>13.5</v>
      </c>
      <c r="AH235" s="0" t="n">
        <v>0</v>
      </c>
      <c r="AI235" s="0" t="n">
        <v>1</v>
      </c>
      <c r="AJ235" s="0" t="n">
        <v>6.94</v>
      </c>
      <c r="AK235" s="0" t="n">
        <v>6.94</v>
      </c>
      <c r="AL235" s="0" t="n">
        <v>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03</v>
      </c>
      <c r="AV235" s="0" t="n">
        <v>0</v>
      </c>
      <c r="AW235" s="0" t="n">
        <v>2</v>
      </c>
      <c r="AX235" s="0" t="n">
        <v>149995201</v>
      </c>
      <c r="AY235" s="0" t="n">
        <v>1</v>
      </c>
      <c r="AZ235" s="0" t="n">
        <v>0</v>
      </c>
      <c r="BA235" s="0" t="n">
        <v>244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38</f>
        <v>0.0012</v>
      </c>
      <c r="CY235" s="0" t="n">
        <f aca="false">AB235</f>
        <v>216.94</v>
      </c>
      <c r="CZ235" s="0" t="n">
        <f aca="false">AF235</f>
        <v>31.26</v>
      </c>
      <c r="DA235" s="0" t="n">
        <f aca="false">AJ235</f>
        <v>6.94</v>
      </c>
      <c r="DB235" s="0" t="n">
        <v>0</v>
      </c>
    </row>
    <row r="236" customFormat="false" ht="12.75" hidden="false" customHeight="false" outlineLevel="0" collapsed="false">
      <c r="A236" s="0" t="n">
        <f aca="false">ROW(Source!A238)</f>
        <v>238</v>
      </c>
      <c r="B236" s="0" t="n">
        <v>149994312</v>
      </c>
      <c r="C236" s="0" t="n">
        <v>149995193</v>
      </c>
      <c r="D236" s="0" t="n">
        <v>115571741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352</v>
      </c>
      <c r="J236" s="0" t="s">
        <v>355</v>
      </c>
      <c r="K236" s="0" t="s">
        <v>353</v>
      </c>
      <c r="L236" s="0" t="n">
        <v>1354</v>
      </c>
      <c r="N236" s="0" t="n">
        <v>1010</v>
      </c>
      <c r="O236" s="0" t="s">
        <v>354</v>
      </c>
      <c r="P236" s="0" t="s">
        <v>354</v>
      </c>
      <c r="Q236" s="0" t="n">
        <v>1</v>
      </c>
      <c r="W236" s="0" t="n">
        <v>1</v>
      </c>
      <c r="X236" s="0" t="n">
        <v>496324156</v>
      </c>
      <c r="Y236" s="0" t="n">
        <v>-100</v>
      </c>
      <c r="AA236" s="0" t="n">
        <v>414.87</v>
      </c>
      <c r="AB236" s="0" t="n">
        <v>0</v>
      </c>
      <c r="AC236" s="0" t="n">
        <v>0</v>
      </c>
      <c r="AD236" s="0" t="n">
        <v>0</v>
      </c>
      <c r="AE236" s="0" t="n">
        <v>59.78</v>
      </c>
      <c r="AF236" s="0" t="n">
        <v>0</v>
      </c>
      <c r="AG236" s="0" t="n">
        <v>0</v>
      </c>
      <c r="AH236" s="0" t="n">
        <v>0</v>
      </c>
      <c r="AI236" s="0" t="n">
        <v>6.94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-100</v>
      </c>
      <c r="AV236" s="0" t="n">
        <v>0</v>
      </c>
      <c r="AW236" s="0" t="n">
        <v>2</v>
      </c>
      <c r="AX236" s="0" t="n">
        <v>149995202</v>
      </c>
      <c r="AY236" s="0" t="n">
        <v>1</v>
      </c>
      <c r="AZ236" s="0" t="n">
        <v>6144</v>
      </c>
      <c r="BA236" s="0" t="n">
        <v>245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38</f>
        <v>-4</v>
      </c>
      <c r="CY236" s="0" t="n">
        <f aca="false">AA236</f>
        <v>414.87</v>
      </c>
      <c r="CZ236" s="0" t="n">
        <f aca="false">AE236</f>
        <v>59.78</v>
      </c>
      <c r="DA236" s="0" t="n">
        <f aca="false">AI236</f>
        <v>6.94</v>
      </c>
      <c r="DB236" s="0" t="n">
        <v>0</v>
      </c>
    </row>
    <row r="237" customFormat="false" ht="12.75" hidden="false" customHeight="false" outlineLevel="0" collapsed="false">
      <c r="A237" s="0" t="n">
        <f aca="false">ROW(Source!A238)</f>
        <v>238</v>
      </c>
      <c r="B237" s="0" t="n">
        <v>149994312</v>
      </c>
      <c r="C237" s="0" t="n">
        <v>149995193</v>
      </c>
      <c r="D237" s="0" t="n">
        <v>0</v>
      </c>
      <c r="E237" s="0" t="n">
        <v>0</v>
      </c>
      <c r="F237" s="0" t="n">
        <v>1</v>
      </c>
      <c r="G237" s="0" t="n">
        <v>1</v>
      </c>
      <c r="H237" s="0" t="n">
        <v>3</v>
      </c>
      <c r="I237" s="0" t="s">
        <v>219</v>
      </c>
      <c r="K237" s="0" t="s">
        <v>356</v>
      </c>
      <c r="L237" s="0" t="n">
        <v>1371</v>
      </c>
      <c r="N237" s="0" t="n">
        <v>1013</v>
      </c>
      <c r="O237" s="0" t="s">
        <v>101</v>
      </c>
      <c r="P237" s="0" t="s">
        <v>101</v>
      </c>
      <c r="Q237" s="0" t="n">
        <v>1</v>
      </c>
      <c r="W237" s="0" t="n">
        <v>0</v>
      </c>
      <c r="X237" s="0" t="n">
        <v>1939563484</v>
      </c>
      <c r="Y237" s="0" t="n">
        <v>100</v>
      </c>
      <c r="AA237" s="0" t="n">
        <v>1228</v>
      </c>
      <c r="AB237" s="0" t="n">
        <v>0</v>
      </c>
      <c r="AC237" s="0" t="n">
        <v>0</v>
      </c>
      <c r="AD237" s="0" t="n">
        <v>0</v>
      </c>
      <c r="AE237" s="0" t="n">
        <v>1228</v>
      </c>
      <c r="AF237" s="0" t="n">
        <v>0</v>
      </c>
      <c r="AG237" s="0" t="n">
        <v>0</v>
      </c>
      <c r="AH237" s="0" t="n">
        <v>0</v>
      </c>
      <c r="AI237" s="0" t="n">
        <v>1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T237" s="0" t="n">
        <v>100</v>
      </c>
      <c r="AV237" s="0" t="n">
        <v>0</v>
      </c>
      <c r="AW237" s="0" t="n">
        <v>1</v>
      </c>
      <c r="AX237" s="0" t="n">
        <v>-1</v>
      </c>
      <c r="AY237" s="0" t="n">
        <v>0</v>
      </c>
      <c r="AZ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38</f>
        <v>4</v>
      </c>
      <c r="CY237" s="0" t="n">
        <f aca="false">AA237</f>
        <v>1228</v>
      </c>
      <c r="CZ237" s="0" t="n">
        <f aca="false">AE237</f>
        <v>1228</v>
      </c>
      <c r="DA237" s="0" t="n">
        <f aca="false">AI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241)</f>
        <v>241</v>
      </c>
      <c r="B238" s="0" t="n">
        <v>149994312</v>
      </c>
      <c r="C238" s="0" t="n">
        <v>149995205</v>
      </c>
      <c r="D238" s="0" t="n">
        <v>47856615</v>
      </c>
      <c r="E238" s="0" t="n">
        <v>1</v>
      </c>
      <c r="F238" s="0" t="n">
        <v>1</v>
      </c>
      <c r="G238" s="0" t="n">
        <v>1</v>
      </c>
      <c r="H238" s="0" t="n">
        <v>1</v>
      </c>
      <c r="I238" s="0" t="s">
        <v>750</v>
      </c>
      <c r="K238" s="0" t="s">
        <v>751</v>
      </c>
      <c r="L238" s="0" t="n">
        <v>1369</v>
      </c>
      <c r="N238" s="0" t="n">
        <v>1013</v>
      </c>
      <c r="O238" s="0" t="s">
        <v>454</v>
      </c>
      <c r="P238" s="0" t="s">
        <v>454</v>
      </c>
      <c r="Q238" s="0" t="n">
        <v>1</v>
      </c>
      <c r="W238" s="0" t="n">
        <v>0</v>
      </c>
      <c r="X238" s="0" t="n">
        <v>1246207434</v>
      </c>
      <c r="Y238" s="0" t="n">
        <v>2.73</v>
      </c>
      <c r="AA238" s="0" t="n">
        <v>0</v>
      </c>
      <c r="AB238" s="0" t="n">
        <v>0</v>
      </c>
      <c r="AC238" s="0" t="n">
        <v>0</v>
      </c>
      <c r="AD238" s="0" t="n">
        <v>68.84</v>
      </c>
      <c r="AE238" s="0" t="n">
        <v>0</v>
      </c>
      <c r="AF238" s="0" t="n">
        <v>0</v>
      </c>
      <c r="AG238" s="0" t="n">
        <v>0</v>
      </c>
      <c r="AH238" s="0" t="n">
        <v>9.92</v>
      </c>
      <c r="AI238" s="0" t="n">
        <v>1</v>
      </c>
      <c r="AJ238" s="0" t="n">
        <v>1</v>
      </c>
      <c r="AK238" s="0" t="n">
        <v>1</v>
      </c>
      <c r="AL238" s="0" t="n">
        <v>6.94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2.73</v>
      </c>
      <c r="AV238" s="0" t="n">
        <v>1</v>
      </c>
      <c r="AW238" s="0" t="n">
        <v>2</v>
      </c>
      <c r="AX238" s="0" t="n">
        <v>149995219</v>
      </c>
      <c r="AY238" s="0" t="n">
        <v>1</v>
      </c>
      <c r="AZ238" s="0" t="n">
        <v>0</v>
      </c>
      <c r="BA238" s="0" t="n">
        <v>246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41</f>
        <v>2.73</v>
      </c>
      <c r="CY238" s="0" t="n">
        <f aca="false">AD238</f>
        <v>68.84</v>
      </c>
      <c r="CZ238" s="0" t="n">
        <f aca="false">AH238</f>
        <v>9.92</v>
      </c>
      <c r="DA238" s="0" t="n">
        <f aca="false">AL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241)</f>
        <v>241</v>
      </c>
      <c r="B239" s="0" t="n">
        <v>149994312</v>
      </c>
      <c r="C239" s="0" t="n">
        <v>149995205</v>
      </c>
      <c r="D239" s="0" t="n">
        <v>121548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69</v>
      </c>
      <c r="K239" s="0" t="s">
        <v>455</v>
      </c>
      <c r="L239" s="0" t="n">
        <v>608254</v>
      </c>
      <c r="N239" s="0" t="n">
        <v>1013</v>
      </c>
      <c r="O239" s="0" t="s">
        <v>456</v>
      </c>
      <c r="P239" s="0" t="s">
        <v>456</v>
      </c>
      <c r="Q239" s="0" t="n">
        <v>1</v>
      </c>
      <c r="W239" s="0" t="n">
        <v>0</v>
      </c>
      <c r="X239" s="0" t="n">
        <v>-185737400</v>
      </c>
      <c r="Y239" s="0" t="n">
        <v>0.03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1</v>
      </c>
      <c r="AJ239" s="0" t="n">
        <v>1</v>
      </c>
      <c r="AK239" s="0" t="n">
        <v>6.94</v>
      </c>
      <c r="AL239" s="0" t="n">
        <v>1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03</v>
      </c>
      <c r="AV239" s="0" t="n">
        <v>2</v>
      </c>
      <c r="AW239" s="0" t="n">
        <v>2</v>
      </c>
      <c r="AX239" s="0" t="n">
        <v>149995220</v>
      </c>
      <c r="AY239" s="0" t="n">
        <v>1</v>
      </c>
      <c r="AZ239" s="0" t="n">
        <v>0</v>
      </c>
      <c r="BA239" s="0" t="n">
        <v>247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41</f>
        <v>0.03</v>
      </c>
      <c r="CY239" s="0" t="n">
        <f aca="false">AD239</f>
        <v>0</v>
      </c>
      <c r="CZ239" s="0" t="n">
        <f aca="false">AH239</f>
        <v>0</v>
      </c>
      <c r="DA239" s="0" t="n">
        <f aca="false">AL239</f>
        <v>1</v>
      </c>
      <c r="DB239" s="0" t="n">
        <v>0</v>
      </c>
    </row>
    <row r="240" customFormat="false" ht="12.75" hidden="false" customHeight="false" outlineLevel="0" collapsed="false">
      <c r="A240" s="0" t="n">
        <f aca="false">ROW(Source!A241)</f>
        <v>241</v>
      </c>
      <c r="B240" s="0" t="n">
        <v>149994312</v>
      </c>
      <c r="C240" s="0" t="n">
        <v>149995205</v>
      </c>
      <c r="D240" s="0" t="n">
        <v>115070876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752</v>
      </c>
      <c r="J240" s="0" t="s">
        <v>753</v>
      </c>
      <c r="K240" s="0" t="s">
        <v>754</v>
      </c>
      <c r="L240" s="0" t="n">
        <v>1368</v>
      </c>
      <c r="N240" s="0" t="n">
        <v>1011</v>
      </c>
      <c r="O240" s="0" t="s">
        <v>460</v>
      </c>
      <c r="P240" s="0" t="s">
        <v>460</v>
      </c>
      <c r="Q240" s="0" t="n">
        <v>1</v>
      </c>
      <c r="W240" s="0" t="n">
        <v>0</v>
      </c>
      <c r="X240" s="0" t="n">
        <v>-1522137766</v>
      </c>
      <c r="Y240" s="0" t="n">
        <v>0.03</v>
      </c>
      <c r="AA240" s="0" t="n">
        <v>0</v>
      </c>
      <c r="AB240" s="0" t="n">
        <v>934.47</v>
      </c>
      <c r="AC240" s="0" t="n">
        <v>93.69</v>
      </c>
      <c r="AD240" s="0" t="n">
        <v>0</v>
      </c>
      <c r="AE240" s="0" t="n">
        <v>0</v>
      </c>
      <c r="AF240" s="0" t="n">
        <v>134.65</v>
      </c>
      <c r="AG240" s="0" t="n">
        <v>13.5</v>
      </c>
      <c r="AH240" s="0" t="n">
        <v>0</v>
      </c>
      <c r="AI240" s="0" t="n">
        <v>1</v>
      </c>
      <c r="AJ240" s="0" t="n">
        <v>6.94</v>
      </c>
      <c r="AK240" s="0" t="n">
        <v>6.94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03</v>
      </c>
      <c r="AV240" s="0" t="n">
        <v>0</v>
      </c>
      <c r="AW240" s="0" t="n">
        <v>2</v>
      </c>
      <c r="AX240" s="0" t="n">
        <v>149995221</v>
      </c>
      <c r="AY240" s="0" t="n">
        <v>1</v>
      </c>
      <c r="AZ240" s="0" t="n">
        <v>0</v>
      </c>
      <c r="BA240" s="0" t="n">
        <v>248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41</f>
        <v>0.03</v>
      </c>
      <c r="CY240" s="0" t="n">
        <f aca="false">AB240</f>
        <v>934.47</v>
      </c>
      <c r="CZ240" s="0" t="n">
        <f aca="false">AF240</f>
        <v>134.65</v>
      </c>
      <c r="DA240" s="0" t="n">
        <f aca="false">AJ240</f>
        <v>6.94</v>
      </c>
      <c r="DB240" s="0" t="n">
        <v>0</v>
      </c>
    </row>
    <row r="241" customFormat="false" ht="12.75" hidden="false" customHeight="false" outlineLevel="0" collapsed="false">
      <c r="A241" s="0" t="n">
        <f aca="false">ROW(Source!A241)</f>
        <v>241</v>
      </c>
      <c r="B241" s="0" t="n">
        <v>149994312</v>
      </c>
      <c r="C241" s="0" t="n">
        <v>149995205</v>
      </c>
      <c r="D241" s="0" t="n">
        <v>115021185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654</v>
      </c>
      <c r="J241" s="0" t="s">
        <v>655</v>
      </c>
      <c r="K241" s="0" t="s">
        <v>656</v>
      </c>
      <c r="L241" s="0" t="n">
        <v>1368</v>
      </c>
      <c r="N241" s="0" t="n">
        <v>1011</v>
      </c>
      <c r="O241" s="0" t="s">
        <v>460</v>
      </c>
      <c r="P241" s="0" t="s">
        <v>460</v>
      </c>
      <c r="Q241" s="0" t="n">
        <v>1</v>
      </c>
      <c r="W241" s="0" t="n">
        <v>0</v>
      </c>
      <c r="X241" s="0" t="n">
        <v>733323170</v>
      </c>
      <c r="Y241" s="0" t="n">
        <v>0.04</v>
      </c>
      <c r="AA241" s="0" t="n">
        <v>0</v>
      </c>
      <c r="AB241" s="0" t="n">
        <v>56.21</v>
      </c>
      <c r="AC241" s="0" t="n">
        <v>0</v>
      </c>
      <c r="AD241" s="0" t="n">
        <v>0</v>
      </c>
      <c r="AE241" s="0" t="n">
        <v>0</v>
      </c>
      <c r="AF241" s="0" t="n">
        <v>8.1</v>
      </c>
      <c r="AG241" s="0" t="n">
        <v>0</v>
      </c>
      <c r="AH241" s="0" t="n">
        <v>0</v>
      </c>
      <c r="AI241" s="0" t="n">
        <v>1</v>
      </c>
      <c r="AJ241" s="0" t="n">
        <v>6.94</v>
      </c>
      <c r="AK241" s="0" t="n">
        <v>6.94</v>
      </c>
      <c r="AL241" s="0" t="n">
        <v>1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04</v>
      </c>
      <c r="AV241" s="0" t="n">
        <v>0</v>
      </c>
      <c r="AW241" s="0" t="n">
        <v>2</v>
      </c>
      <c r="AX241" s="0" t="n">
        <v>149995222</v>
      </c>
      <c r="AY241" s="0" t="n">
        <v>1</v>
      </c>
      <c r="AZ241" s="0" t="n">
        <v>0</v>
      </c>
      <c r="BA241" s="0" t="n">
        <v>249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41</f>
        <v>0.04</v>
      </c>
      <c r="CY241" s="0" t="n">
        <f aca="false">AB241</f>
        <v>56.21</v>
      </c>
      <c r="CZ241" s="0" t="n">
        <f aca="false">AF241</f>
        <v>8.1</v>
      </c>
      <c r="DA241" s="0" t="n">
        <f aca="false">AJ241</f>
        <v>6.94</v>
      </c>
      <c r="DB241" s="0" t="n">
        <v>0</v>
      </c>
    </row>
    <row r="242" customFormat="false" ht="12.75" hidden="false" customHeight="false" outlineLevel="0" collapsed="false">
      <c r="A242" s="0" t="n">
        <f aca="false">ROW(Source!A241)</f>
        <v>241</v>
      </c>
      <c r="B242" s="0" t="n">
        <v>149994312</v>
      </c>
      <c r="C242" s="0" t="n">
        <v>149995205</v>
      </c>
      <c r="D242" s="0" t="n">
        <v>115016508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467</v>
      </c>
      <c r="J242" s="0" t="s">
        <v>468</v>
      </c>
      <c r="K242" s="0" t="s">
        <v>469</v>
      </c>
      <c r="L242" s="0" t="n">
        <v>1368</v>
      </c>
      <c r="N242" s="0" t="n">
        <v>1011</v>
      </c>
      <c r="O242" s="0" t="s">
        <v>460</v>
      </c>
      <c r="P242" s="0" t="s">
        <v>460</v>
      </c>
      <c r="Q242" s="0" t="n">
        <v>1</v>
      </c>
      <c r="W242" s="0" t="n">
        <v>0</v>
      </c>
      <c r="X242" s="0" t="n">
        <v>-365761310</v>
      </c>
      <c r="Y242" s="0" t="n">
        <v>0.02</v>
      </c>
      <c r="AA242" s="0" t="n">
        <v>0</v>
      </c>
      <c r="AB242" s="0" t="n">
        <v>604.96</v>
      </c>
      <c r="AC242" s="0" t="n">
        <v>80.5</v>
      </c>
      <c r="AD242" s="0" t="n">
        <v>0</v>
      </c>
      <c r="AE242" s="0" t="n">
        <v>0</v>
      </c>
      <c r="AF242" s="0" t="n">
        <v>87.17</v>
      </c>
      <c r="AG242" s="0" t="n">
        <v>11.6</v>
      </c>
      <c r="AH242" s="0" t="n">
        <v>0</v>
      </c>
      <c r="AI242" s="0" t="n">
        <v>1</v>
      </c>
      <c r="AJ242" s="0" t="n">
        <v>6.94</v>
      </c>
      <c r="AK242" s="0" t="n">
        <v>6.94</v>
      </c>
      <c r="AL242" s="0" t="n">
        <v>1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02</v>
      </c>
      <c r="AV242" s="0" t="n">
        <v>0</v>
      </c>
      <c r="AW242" s="0" t="n">
        <v>2</v>
      </c>
      <c r="AX242" s="0" t="n">
        <v>149995223</v>
      </c>
      <c r="AY242" s="0" t="n">
        <v>1</v>
      </c>
      <c r="AZ242" s="0" t="n">
        <v>0</v>
      </c>
      <c r="BA242" s="0" t="n">
        <v>25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41</f>
        <v>0.02</v>
      </c>
      <c r="CY242" s="0" t="n">
        <f aca="false">AB242</f>
        <v>604.96</v>
      </c>
      <c r="CZ242" s="0" t="n">
        <f aca="false">AF242</f>
        <v>87.17</v>
      </c>
      <c r="DA242" s="0" t="n">
        <f aca="false">AJ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241)</f>
        <v>241</v>
      </c>
      <c r="B243" s="0" t="n">
        <v>149994312</v>
      </c>
      <c r="C243" s="0" t="n">
        <v>149995205</v>
      </c>
      <c r="D243" s="0" t="n">
        <v>115306301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755</v>
      </c>
      <c r="J243" s="0" t="s">
        <v>756</v>
      </c>
      <c r="K243" s="0" t="s">
        <v>757</v>
      </c>
      <c r="L243" s="0" t="n">
        <v>1346</v>
      </c>
      <c r="N243" s="0" t="n">
        <v>1009</v>
      </c>
      <c r="O243" s="0" t="s">
        <v>233</v>
      </c>
      <c r="P243" s="0" t="s">
        <v>233</v>
      </c>
      <c r="Q243" s="0" t="n">
        <v>1</v>
      </c>
      <c r="W243" s="0" t="n">
        <v>0</v>
      </c>
      <c r="X243" s="0" t="n">
        <v>326289475</v>
      </c>
      <c r="Y243" s="0" t="n">
        <v>0.2</v>
      </c>
      <c r="AA243" s="0" t="n">
        <v>198.48</v>
      </c>
      <c r="AB243" s="0" t="n">
        <v>0</v>
      </c>
      <c r="AC243" s="0" t="n">
        <v>0</v>
      </c>
      <c r="AD243" s="0" t="n">
        <v>0</v>
      </c>
      <c r="AE243" s="0" t="n">
        <v>28.6</v>
      </c>
      <c r="AF243" s="0" t="n">
        <v>0</v>
      </c>
      <c r="AG243" s="0" t="n">
        <v>0</v>
      </c>
      <c r="AH243" s="0" t="n">
        <v>0</v>
      </c>
      <c r="AI243" s="0" t="n">
        <v>6.94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2</v>
      </c>
      <c r="AV243" s="0" t="n">
        <v>0</v>
      </c>
      <c r="AW243" s="0" t="n">
        <v>2</v>
      </c>
      <c r="AX243" s="0" t="n">
        <v>149995224</v>
      </c>
      <c r="AY243" s="0" t="n">
        <v>1</v>
      </c>
      <c r="AZ243" s="0" t="n">
        <v>0</v>
      </c>
      <c r="BA243" s="0" t="n">
        <v>251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41</f>
        <v>0.2</v>
      </c>
      <c r="CY243" s="0" t="n">
        <f aca="false">AA243</f>
        <v>198.48</v>
      </c>
      <c r="CZ243" s="0" t="n">
        <f aca="false">AE243</f>
        <v>28.6</v>
      </c>
      <c r="DA243" s="0" t="n">
        <f aca="false">AI243</f>
        <v>6.94</v>
      </c>
      <c r="DB243" s="0" t="n">
        <v>0</v>
      </c>
    </row>
    <row r="244" customFormat="false" ht="12.75" hidden="false" customHeight="false" outlineLevel="0" collapsed="false">
      <c r="A244" s="0" t="n">
        <f aca="false">ROW(Source!A241)</f>
        <v>241</v>
      </c>
      <c r="B244" s="0" t="n">
        <v>149994312</v>
      </c>
      <c r="C244" s="0" t="n">
        <v>149995205</v>
      </c>
      <c r="D244" s="0" t="n">
        <v>115307377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758</v>
      </c>
      <c r="J244" s="0" t="s">
        <v>759</v>
      </c>
      <c r="K244" s="0" t="s">
        <v>760</v>
      </c>
      <c r="L244" s="0" t="n">
        <v>1346</v>
      </c>
      <c r="N244" s="0" t="n">
        <v>1009</v>
      </c>
      <c r="O244" s="0" t="s">
        <v>233</v>
      </c>
      <c r="P244" s="0" t="s">
        <v>233</v>
      </c>
      <c r="Q244" s="0" t="n">
        <v>1</v>
      </c>
      <c r="W244" s="0" t="n">
        <v>0</v>
      </c>
      <c r="X244" s="0" t="n">
        <v>295609945</v>
      </c>
      <c r="Y244" s="0" t="n">
        <v>0.023</v>
      </c>
      <c r="AA244" s="0" t="n">
        <v>210.98</v>
      </c>
      <c r="AB244" s="0" t="n">
        <v>0</v>
      </c>
      <c r="AC244" s="0" t="n">
        <v>0</v>
      </c>
      <c r="AD244" s="0" t="n">
        <v>0</v>
      </c>
      <c r="AE244" s="0" t="n">
        <v>30.4</v>
      </c>
      <c r="AF244" s="0" t="n">
        <v>0</v>
      </c>
      <c r="AG244" s="0" t="n">
        <v>0</v>
      </c>
      <c r="AH244" s="0" t="n">
        <v>0</v>
      </c>
      <c r="AI244" s="0" t="n">
        <v>6.94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023</v>
      </c>
      <c r="AV244" s="0" t="n">
        <v>0</v>
      </c>
      <c r="AW244" s="0" t="n">
        <v>2</v>
      </c>
      <c r="AX244" s="0" t="n">
        <v>149995225</v>
      </c>
      <c r="AY244" s="0" t="n">
        <v>1</v>
      </c>
      <c r="AZ244" s="0" t="n">
        <v>0</v>
      </c>
      <c r="BA244" s="0" t="n">
        <v>252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41</f>
        <v>0.023</v>
      </c>
      <c r="CY244" s="0" t="n">
        <f aca="false">AA244</f>
        <v>210.98</v>
      </c>
      <c r="CZ244" s="0" t="n">
        <f aca="false">AE244</f>
        <v>30.4</v>
      </c>
      <c r="DA244" s="0" t="n">
        <f aca="false">AI244</f>
        <v>6.94</v>
      </c>
      <c r="DB244" s="0" t="n">
        <v>0</v>
      </c>
    </row>
    <row r="245" customFormat="false" ht="12.75" hidden="false" customHeight="false" outlineLevel="0" collapsed="false">
      <c r="A245" s="0" t="n">
        <f aca="false">ROW(Source!A241)</f>
        <v>241</v>
      </c>
      <c r="B245" s="0" t="n">
        <v>149994312</v>
      </c>
      <c r="C245" s="0" t="n">
        <v>149995205</v>
      </c>
      <c r="D245" s="0" t="n">
        <v>115112976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761</v>
      </c>
      <c r="J245" s="0" t="s">
        <v>762</v>
      </c>
      <c r="K245" s="0" t="s">
        <v>763</v>
      </c>
      <c r="L245" s="0" t="n">
        <v>1355</v>
      </c>
      <c r="N245" s="0" t="n">
        <v>1010</v>
      </c>
      <c r="O245" s="0" t="s">
        <v>299</v>
      </c>
      <c r="P245" s="0" t="s">
        <v>299</v>
      </c>
      <c r="Q245" s="0" t="n">
        <v>100</v>
      </c>
      <c r="W245" s="0" t="n">
        <v>0</v>
      </c>
      <c r="X245" s="0" t="n">
        <v>628216102</v>
      </c>
      <c r="Y245" s="0" t="n">
        <v>0.041</v>
      </c>
      <c r="AA245" s="0" t="n">
        <v>596.84</v>
      </c>
      <c r="AB245" s="0" t="n">
        <v>0</v>
      </c>
      <c r="AC245" s="0" t="n">
        <v>0</v>
      </c>
      <c r="AD245" s="0" t="n">
        <v>0</v>
      </c>
      <c r="AE245" s="0" t="n">
        <v>86</v>
      </c>
      <c r="AF245" s="0" t="n">
        <v>0</v>
      </c>
      <c r="AG245" s="0" t="n">
        <v>0</v>
      </c>
      <c r="AH245" s="0" t="n">
        <v>0</v>
      </c>
      <c r="AI245" s="0" t="n">
        <v>6.94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41</v>
      </c>
      <c r="AV245" s="0" t="n">
        <v>0</v>
      </c>
      <c r="AW245" s="0" t="n">
        <v>2</v>
      </c>
      <c r="AX245" s="0" t="n">
        <v>149995226</v>
      </c>
      <c r="AY245" s="0" t="n">
        <v>1</v>
      </c>
      <c r="AZ245" s="0" t="n">
        <v>0</v>
      </c>
      <c r="BA245" s="0" t="n">
        <v>253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41</f>
        <v>0.041</v>
      </c>
      <c r="CY245" s="0" t="n">
        <f aca="false">AA245</f>
        <v>596.84</v>
      </c>
      <c r="CZ245" s="0" t="n">
        <f aca="false">AE245</f>
        <v>86</v>
      </c>
      <c r="DA245" s="0" t="n">
        <f aca="false">AI245</f>
        <v>6.94</v>
      </c>
      <c r="DB245" s="0" t="n">
        <v>0</v>
      </c>
    </row>
    <row r="246" customFormat="false" ht="12.75" hidden="false" customHeight="false" outlineLevel="0" collapsed="false">
      <c r="A246" s="0" t="n">
        <f aca="false">ROW(Source!A241)</f>
        <v>241</v>
      </c>
      <c r="B246" s="0" t="n">
        <v>149994312</v>
      </c>
      <c r="C246" s="0" t="n">
        <v>149995205</v>
      </c>
      <c r="D246" s="0" t="n">
        <v>115112986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764</v>
      </c>
      <c r="J246" s="0" t="s">
        <v>765</v>
      </c>
      <c r="K246" s="0" t="s">
        <v>766</v>
      </c>
      <c r="L246" s="0" t="n">
        <v>1346</v>
      </c>
      <c r="N246" s="0" t="n">
        <v>1009</v>
      </c>
      <c r="O246" s="0" t="s">
        <v>233</v>
      </c>
      <c r="P246" s="0" t="s">
        <v>233</v>
      </c>
      <c r="Q246" s="0" t="n">
        <v>1</v>
      </c>
      <c r="W246" s="0" t="n">
        <v>0</v>
      </c>
      <c r="X246" s="0" t="n">
        <v>1561946782</v>
      </c>
      <c r="Y246" s="0" t="n">
        <v>0.144</v>
      </c>
      <c r="AA246" s="0" t="n">
        <v>247.76</v>
      </c>
      <c r="AB246" s="0" t="n">
        <v>0</v>
      </c>
      <c r="AC246" s="0" t="n">
        <v>0</v>
      </c>
      <c r="AD246" s="0" t="n">
        <v>0</v>
      </c>
      <c r="AE246" s="0" t="n">
        <v>35.7</v>
      </c>
      <c r="AF246" s="0" t="n">
        <v>0</v>
      </c>
      <c r="AG246" s="0" t="n">
        <v>0</v>
      </c>
      <c r="AH246" s="0" t="n">
        <v>0</v>
      </c>
      <c r="AI246" s="0" t="n">
        <v>6.94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144</v>
      </c>
      <c r="AV246" s="0" t="n">
        <v>0</v>
      </c>
      <c r="AW246" s="0" t="n">
        <v>2</v>
      </c>
      <c r="AX246" s="0" t="n">
        <v>149995227</v>
      </c>
      <c r="AY246" s="0" t="n">
        <v>1</v>
      </c>
      <c r="AZ246" s="0" t="n">
        <v>0</v>
      </c>
      <c r="BA246" s="0" t="n">
        <v>254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41</f>
        <v>0.144</v>
      </c>
      <c r="CY246" s="0" t="n">
        <f aca="false">AA246</f>
        <v>247.76</v>
      </c>
      <c r="CZ246" s="0" t="n">
        <f aca="false">AE246</f>
        <v>35.7</v>
      </c>
      <c r="DA246" s="0" t="n">
        <f aca="false">AI246</f>
        <v>6.94</v>
      </c>
      <c r="DB246" s="0" t="n">
        <v>0</v>
      </c>
    </row>
    <row r="247" customFormat="false" ht="12.75" hidden="false" customHeight="false" outlineLevel="0" collapsed="false">
      <c r="A247" s="0" t="n">
        <f aca="false">ROW(Source!A241)</f>
        <v>241</v>
      </c>
      <c r="B247" s="0" t="n">
        <v>149994312</v>
      </c>
      <c r="C247" s="0" t="n">
        <v>149995205</v>
      </c>
      <c r="D247" s="0" t="n">
        <v>115112989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767</v>
      </c>
      <c r="J247" s="0" t="s">
        <v>768</v>
      </c>
      <c r="K247" s="0" t="s">
        <v>769</v>
      </c>
      <c r="L247" s="0" t="n">
        <v>1355</v>
      </c>
      <c r="N247" s="0" t="n">
        <v>1010</v>
      </c>
      <c r="O247" s="0" t="s">
        <v>299</v>
      </c>
      <c r="P247" s="0" t="s">
        <v>299</v>
      </c>
      <c r="Q247" s="0" t="n">
        <v>100</v>
      </c>
      <c r="W247" s="0" t="n">
        <v>0</v>
      </c>
      <c r="X247" s="0" t="n">
        <v>868418226</v>
      </c>
      <c r="Y247" s="0" t="n">
        <v>0.041</v>
      </c>
      <c r="AA247" s="0" t="n">
        <v>3664.32</v>
      </c>
      <c r="AB247" s="0" t="n">
        <v>0</v>
      </c>
      <c r="AC247" s="0" t="n">
        <v>0</v>
      </c>
      <c r="AD247" s="0" t="n">
        <v>0</v>
      </c>
      <c r="AE247" s="0" t="n">
        <v>528</v>
      </c>
      <c r="AF247" s="0" t="n">
        <v>0</v>
      </c>
      <c r="AG247" s="0" t="n">
        <v>0</v>
      </c>
      <c r="AH247" s="0" t="n">
        <v>0</v>
      </c>
      <c r="AI247" s="0" t="n">
        <v>6.94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0.041</v>
      </c>
      <c r="AV247" s="0" t="n">
        <v>0</v>
      </c>
      <c r="AW247" s="0" t="n">
        <v>2</v>
      </c>
      <c r="AX247" s="0" t="n">
        <v>149995228</v>
      </c>
      <c r="AY247" s="0" t="n">
        <v>1</v>
      </c>
      <c r="AZ247" s="0" t="n">
        <v>0</v>
      </c>
      <c r="BA247" s="0" t="n">
        <v>255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41</f>
        <v>0.041</v>
      </c>
      <c r="CY247" s="0" t="n">
        <f aca="false">AA247</f>
        <v>3664.32</v>
      </c>
      <c r="CZ247" s="0" t="n">
        <f aca="false">AE247</f>
        <v>528</v>
      </c>
      <c r="DA247" s="0" t="n">
        <f aca="false">AI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241)</f>
        <v>241</v>
      </c>
      <c r="B248" s="0" t="n">
        <v>149994312</v>
      </c>
      <c r="C248" s="0" t="n">
        <v>149995205</v>
      </c>
      <c r="D248" s="0" t="n">
        <v>115310380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770</v>
      </c>
      <c r="J248" s="0" t="s">
        <v>771</v>
      </c>
      <c r="K248" s="0" t="s">
        <v>772</v>
      </c>
      <c r="L248" s="0" t="n">
        <v>1358</v>
      </c>
      <c r="N248" s="0" t="n">
        <v>1010</v>
      </c>
      <c r="O248" s="0" t="s">
        <v>746</v>
      </c>
      <c r="P248" s="0" t="s">
        <v>746</v>
      </c>
      <c r="Q248" s="0" t="n">
        <v>10</v>
      </c>
      <c r="W248" s="0" t="n">
        <v>0</v>
      </c>
      <c r="X248" s="0" t="n">
        <v>-887272278</v>
      </c>
      <c r="Y248" s="0" t="n">
        <v>0.1</v>
      </c>
      <c r="AA248" s="0" t="n">
        <v>270.66</v>
      </c>
      <c r="AB248" s="0" t="n">
        <v>0</v>
      </c>
      <c r="AC248" s="0" t="n">
        <v>0</v>
      </c>
      <c r="AD248" s="0" t="n">
        <v>0</v>
      </c>
      <c r="AE248" s="0" t="n">
        <v>39</v>
      </c>
      <c r="AF248" s="0" t="n">
        <v>0</v>
      </c>
      <c r="AG248" s="0" t="n">
        <v>0</v>
      </c>
      <c r="AH248" s="0" t="n">
        <v>0</v>
      </c>
      <c r="AI248" s="0" t="n">
        <v>6.94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0.1</v>
      </c>
      <c r="AV248" s="0" t="n">
        <v>0</v>
      </c>
      <c r="AW248" s="0" t="n">
        <v>2</v>
      </c>
      <c r="AX248" s="0" t="n">
        <v>149995229</v>
      </c>
      <c r="AY248" s="0" t="n">
        <v>1</v>
      </c>
      <c r="AZ248" s="0" t="n">
        <v>0</v>
      </c>
      <c r="BA248" s="0" t="n">
        <v>256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41</f>
        <v>0.1</v>
      </c>
      <c r="CY248" s="0" t="n">
        <f aca="false">AA248</f>
        <v>270.66</v>
      </c>
      <c r="CZ248" s="0" t="n">
        <f aca="false">AE248</f>
        <v>39</v>
      </c>
      <c r="DA248" s="0" t="n">
        <f aca="false">AI248</f>
        <v>6.94</v>
      </c>
      <c r="DB248" s="0" t="n">
        <v>0</v>
      </c>
    </row>
    <row r="249" customFormat="false" ht="12.75" hidden="false" customHeight="false" outlineLevel="0" collapsed="false">
      <c r="A249" s="0" t="n">
        <f aca="false">ROW(Source!A241)</f>
        <v>241</v>
      </c>
      <c r="B249" s="0" t="n">
        <v>149994312</v>
      </c>
      <c r="C249" s="0" t="n">
        <v>149995205</v>
      </c>
      <c r="D249" s="0" t="n">
        <v>115312905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73</v>
      </c>
      <c r="J249" s="0" t="s">
        <v>774</v>
      </c>
      <c r="K249" s="0" t="s">
        <v>775</v>
      </c>
      <c r="L249" s="0" t="n">
        <v>1356</v>
      </c>
      <c r="N249" s="0" t="n">
        <v>1010</v>
      </c>
      <c r="O249" s="0" t="s">
        <v>574</v>
      </c>
      <c r="P249" s="0" t="s">
        <v>574</v>
      </c>
      <c r="Q249" s="0" t="n">
        <v>1000</v>
      </c>
      <c r="W249" s="0" t="n">
        <v>0</v>
      </c>
      <c r="X249" s="0" t="n">
        <v>727504440</v>
      </c>
      <c r="Y249" s="0" t="n">
        <v>0.021</v>
      </c>
      <c r="AA249" s="0" t="n">
        <v>1873.8</v>
      </c>
      <c r="AB249" s="0" t="n">
        <v>0</v>
      </c>
      <c r="AC249" s="0" t="n">
        <v>0</v>
      </c>
      <c r="AD249" s="0" t="n">
        <v>0</v>
      </c>
      <c r="AE249" s="0" t="n">
        <v>270</v>
      </c>
      <c r="AF249" s="0" t="n">
        <v>0</v>
      </c>
      <c r="AG249" s="0" t="n">
        <v>0</v>
      </c>
      <c r="AH249" s="0" t="n">
        <v>0</v>
      </c>
      <c r="AI249" s="0" t="n">
        <v>6.94</v>
      </c>
      <c r="AJ249" s="0" t="n">
        <v>1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021</v>
      </c>
      <c r="AV249" s="0" t="n">
        <v>0</v>
      </c>
      <c r="AW249" s="0" t="n">
        <v>2</v>
      </c>
      <c r="AX249" s="0" t="n">
        <v>149995230</v>
      </c>
      <c r="AY249" s="0" t="n">
        <v>1</v>
      </c>
      <c r="AZ249" s="0" t="n">
        <v>0</v>
      </c>
      <c r="BA249" s="0" t="n">
        <v>257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41</f>
        <v>0.021</v>
      </c>
      <c r="CY249" s="0" t="n">
        <f aca="false">AA249</f>
        <v>1873.8</v>
      </c>
      <c r="CZ249" s="0" t="n">
        <f aca="false">AE249</f>
        <v>270</v>
      </c>
      <c r="DA249" s="0" t="n">
        <f aca="false">AI249</f>
        <v>6.94</v>
      </c>
      <c r="DB249" s="0" t="n">
        <v>0</v>
      </c>
    </row>
    <row r="250" customFormat="false" ht="12.75" hidden="false" customHeight="false" outlineLevel="0" collapsed="false">
      <c r="A250" s="0" t="n">
        <f aca="false">ROW(Source!A241)</f>
        <v>241</v>
      </c>
      <c r="B250" s="0" t="n">
        <v>149994312</v>
      </c>
      <c r="C250" s="0" t="n">
        <v>149995205</v>
      </c>
      <c r="D250" s="0" t="n">
        <v>115274035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739</v>
      </c>
      <c r="J250" s="0" t="s">
        <v>740</v>
      </c>
      <c r="K250" s="0" t="s">
        <v>741</v>
      </c>
      <c r="L250" s="0" t="n">
        <v>1374</v>
      </c>
      <c r="N250" s="0" t="n">
        <v>1013</v>
      </c>
      <c r="O250" s="0" t="s">
        <v>742</v>
      </c>
      <c r="P250" s="0" t="s">
        <v>742</v>
      </c>
      <c r="Q250" s="0" t="n">
        <v>1</v>
      </c>
      <c r="W250" s="0" t="n">
        <v>0</v>
      </c>
      <c r="X250" s="0" t="n">
        <v>1223377994</v>
      </c>
      <c r="Y250" s="0" t="n">
        <v>0.54</v>
      </c>
      <c r="AA250" s="0" t="n">
        <v>6.94</v>
      </c>
      <c r="AB250" s="0" t="n">
        <v>0</v>
      </c>
      <c r="AC250" s="0" t="n">
        <v>0</v>
      </c>
      <c r="AD250" s="0" t="n">
        <v>0</v>
      </c>
      <c r="AE250" s="0" t="n">
        <v>1</v>
      </c>
      <c r="AF250" s="0" t="n">
        <v>0</v>
      </c>
      <c r="AG250" s="0" t="n">
        <v>0</v>
      </c>
      <c r="AH250" s="0" t="n">
        <v>0</v>
      </c>
      <c r="AI250" s="0" t="n">
        <v>6.94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54</v>
      </c>
      <c r="AV250" s="0" t="n">
        <v>0</v>
      </c>
      <c r="AW250" s="0" t="n">
        <v>2</v>
      </c>
      <c r="AX250" s="0" t="n">
        <v>149995231</v>
      </c>
      <c r="AY250" s="0" t="n">
        <v>1</v>
      </c>
      <c r="AZ250" s="0" t="n">
        <v>0</v>
      </c>
      <c r="BA250" s="0" t="n">
        <v>258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41</f>
        <v>0.54</v>
      </c>
      <c r="CY250" s="0" t="n">
        <f aca="false">AA250</f>
        <v>6.94</v>
      </c>
      <c r="CZ250" s="0" t="n">
        <f aca="false">AE250</f>
        <v>1</v>
      </c>
      <c r="DA250" s="0" t="n">
        <f aca="false">AI250</f>
        <v>6.94</v>
      </c>
      <c r="DB250" s="0" t="n">
        <v>0</v>
      </c>
    </row>
    <row r="251" customFormat="false" ht="12.75" hidden="false" customHeight="false" outlineLevel="0" collapsed="false">
      <c r="A251" s="0" t="n">
        <f aca="false">ROW(Source!A242)</f>
        <v>242</v>
      </c>
      <c r="B251" s="0" t="n">
        <v>149994312</v>
      </c>
      <c r="C251" s="0" t="n">
        <v>149995232</v>
      </c>
      <c r="D251" s="0" t="n">
        <v>47840997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490</v>
      </c>
      <c r="K251" s="0" t="s">
        <v>491</v>
      </c>
      <c r="L251" s="0" t="n">
        <v>1369</v>
      </c>
      <c r="N251" s="0" t="n">
        <v>1013</v>
      </c>
      <c r="O251" s="0" t="s">
        <v>454</v>
      </c>
      <c r="P251" s="0" t="s">
        <v>454</v>
      </c>
      <c r="Q251" s="0" t="n">
        <v>1</v>
      </c>
      <c r="W251" s="0" t="n">
        <v>0</v>
      </c>
      <c r="X251" s="0" t="n">
        <v>-1776080102</v>
      </c>
      <c r="Y251" s="0" t="n">
        <v>0.67</v>
      </c>
      <c r="AA251" s="0" t="n">
        <v>0</v>
      </c>
      <c r="AB251" s="0" t="n">
        <v>0</v>
      </c>
      <c r="AC251" s="0" t="n">
        <v>0</v>
      </c>
      <c r="AD251" s="0" t="n">
        <v>59.96</v>
      </c>
      <c r="AE251" s="0" t="n">
        <v>0</v>
      </c>
      <c r="AF251" s="0" t="n">
        <v>0</v>
      </c>
      <c r="AG251" s="0" t="n">
        <v>0</v>
      </c>
      <c r="AH251" s="0" t="n">
        <v>8.64</v>
      </c>
      <c r="AI251" s="0" t="n">
        <v>1</v>
      </c>
      <c r="AJ251" s="0" t="n">
        <v>1</v>
      </c>
      <c r="AK251" s="0" t="n">
        <v>1</v>
      </c>
      <c r="AL251" s="0" t="n">
        <v>6.94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67</v>
      </c>
      <c r="AV251" s="0" t="n">
        <v>1</v>
      </c>
      <c r="AW251" s="0" t="n">
        <v>2</v>
      </c>
      <c r="AX251" s="0" t="n">
        <v>149995237</v>
      </c>
      <c r="AY251" s="0" t="n">
        <v>1</v>
      </c>
      <c r="AZ251" s="0" t="n">
        <v>0</v>
      </c>
      <c r="BA251" s="0" t="n">
        <v>259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42</f>
        <v>2.68</v>
      </c>
      <c r="CY251" s="0" t="n">
        <f aca="false">AD251</f>
        <v>59.96</v>
      </c>
      <c r="CZ251" s="0" t="n">
        <f aca="false">AH251</f>
        <v>8.64</v>
      </c>
      <c r="DA251" s="0" t="n">
        <f aca="false">AL251</f>
        <v>6.94</v>
      </c>
      <c r="DB251" s="0" t="n">
        <v>0</v>
      </c>
    </row>
    <row r="252" customFormat="false" ht="12.75" hidden="false" customHeight="false" outlineLevel="0" collapsed="false">
      <c r="A252" s="0" t="n">
        <f aca="false">ROW(Source!A242)</f>
        <v>242</v>
      </c>
      <c r="B252" s="0" t="n">
        <v>149994312</v>
      </c>
      <c r="C252" s="0" t="n">
        <v>149995232</v>
      </c>
      <c r="D252" s="0" t="n">
        <v>121548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69</v>
      </c>
      <c r="K252" s="0" t="s">
        <v>455</v>
      </c>
      <c r="L252" s="0" t="n">
        <v>608254</v>
      </c>
      <c r="N252" s="0" t="n">
        <v>1013</v>
      </c>
      <c r="O252" s="0" t="s">
        <v>456</v>
      </c>
      <c r="P252" s="0" t="s">
        <v>456</v>
      </c>
      <c r="Q252" s="0" t="n">
        <v>1</v>
      </c>
      <c r="W252" s="0" t="n">
        <v>0</v>
      </c>
      <c r="X252" s="0" t="n">
        <v>-185737400</v>
      </c>
      <c r="Y252" s="0" t="n">
        <v>0.01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1</v>
      </c>
      <c r="AJ252" s="0" t="n">
        <v>1</v>
      </c>
      <c r="AK252" s="0" t="n">
        <v>6.94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0.01</v>
      </c>
      <c r="AV252" s="0" t="n">
        <v>2</v>
      </c>
      <c r="AW252" s="0" t="n">
        <v>2</v>
      </c>
      <c r="AX252" s="0" t="n">
        <v>149995238</v>
      </c>
      <c r="AY252" s="0" t="n">
        <v>1</v>
      </c>
      <c r="AZ252" s="0" t="n">
        <v>0</v>
      </c>
      <c r="BA252" s="0" t="n">
        <v>26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42</f>
        <v>0.04</v>
      </c>
      <c r="CY252" s="0" t="n">
        <f aca="false">AD252</f>
        <v>0</v>
      </c>
      <c r="CZ252" s="0" t="n">
        <f aca="false">AH252</f>
        <v>0</v>
      </c>
      <c r="DA252" s="0" t="n">
        <f aca="false">AL252</f>
        <v>1</v>
      </c>
      <c r="DB252" s="0" t="n">
        <v>0</v>
      </c>
    </row>
    <row r="253" customFormat="false" ht="12.75" hidden="false" customHeight="false" outlineLevel="0" collapsed="false">
      <c r="A253" s="0" t="n">
        <f aca="false">ROW(Source!A242)</f>
        <v>242</v>
      </c>
      <c r="B253" s="0" t="n">
        <v>149994312</v>
      </c>
      <c r="C253" s="0" t="n">
        <v>149995232</v>
      </c>
      <c r="D253" s="0" t="n">
        <v>115066410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481</v>
      </c>
      <c r="J253" s="0" t="s">
        <v>482</v>
      </c>
      <c r="K253" s="0" t="s">
        <v>483</v>
      </c>
      <c r="L253" s="0" t="n">
        <v>1368</v>
      </c>
      <c r="N253" s="0" t="n">
        <v>1011</v>
      </c>
      <c r="O253" s="0" t="s">
        <v>460</v>
      </c>
      <c r="P253" s="0" t="s">
        <v>460</v>
      </c>
      <c r="Q253" s="0" t="n">
        <v>1</v>
      </c>
      <c r="W253" s="0" t="n">
        <v>0</v>
      </c>
      <c r="X253" s="0" t="n">
        <v>341432456</v>
      </c>
      <c r="Y253" s="0" t="n">
        <v>0.01</v>
      </c>
      <c r="AA253" s="0" t="n">
        <v>0</v>
      </c>
      <c r="AB253" s="0" t="n">
        <v>216.94</v>
      </c>
      <c r="AC253" s="0" t="n">
        <v>93.69</v>
      </c>
      <c r="AD253" s="0" t="n">
        <v>0</v>
      </c>
      <c r="AE253" s="0" t="n">
        <v>0</v>
      </c>
      <c r="AF253" s="0" t="n">
        <v>31.26</v>
      </c>
      <c r="AG253" s="0" t="n">
        <v>13.5</v>
      </c>
      <c r="AH253" s="0" t="n">
        <v>0</v>
      </c>
      <c r="AI253" s="0" t="n">
        <v>1</v>
      </c>
      <c r="AJ253" s="0" t="n">
        <v>6.94</v>
      </c>
      <c r="AK253" s="0" t="n">
        <v>6.94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0.01</v>
      </c>
      <c r="AV253" s="0" t="n">
        <v>0</v>
      </c>
      <c r="AW253" s="0" t="n">
        <v>2</v>
      </c>
      <c r="AX253" s="0" t="n">
        <v>149995239</v>
      </c>
      <c r="AY253" s="0" t="n">
        <v>1</v>
      </c>
      <c r="AZ253" s="0" t="n">
        <v>0</v>
      </c>
      <c r="BA253" s="0" t="n">
        <v>261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42</f>
        <v>0.04</v>
      </c>
      <c r="CY253" s="0" t="n">
        <f aca="false">AB253</f>
        <v>216.94</v>
      </c>
      <c r="CZ253" s="0" t="n">
        <f aca="false">AF253</f>
        <v>31.26</v>
      </c>
      <c r="DA253" s="0" t="n">
        <f aca="false">AJ253</f>
        <v>6.94</v>
      </c>
      <c r="DB253" s="0" t="n">
        <v>0</v>
      </c>
    </row>
    <row r="254" customFormat="false" ht="12.75" hidden="false" customHeight="false" outlineLevel="0" collapsed="false">
      <c r="A254" s="0" t="n">
        <f aca="false">ROW(Source!A242)</f>
        <v>242</v>
      </c>
      <c r="B254" s="0" t="n">
        <v>149994312</v>
      </c>
      <c r="C254" s="0" t="n">
        <v>149995232</v>
      </c>
      <c r="D254" s="0" t="n">
        <v>115518516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776</v>
      </c>
      <c r="J254" s="0" t="s">
        <v>777</v>
      </c>
      <c r="K254" s="0" t="s">
        <v>778</v>
      </c>
      <c r="L254" s="0" t="n">
        <v>1354</v>
      </c>
      <c r="N254" s="0" t="n">
        <v>1010</v>
      </c>
      <c r="O254" s="0" t="s">
        <v>354</v>
      </c>
      <c r="P254" s="0" t="s">
        <v>354</v>
      </c>
      <c r="Q254" s="0" t="n">
        <v>1</v>
      </c>
      <c r="W254" s="0" t="n">
        <v>0</v>
      </c>
      <c r="X254" s="0" t="n">
        <v>654782946</v>
      </c>
      <c r="Y254" s="0" t="n">
        <v>1</v>
      </c>
      <c r="AA254" s="0" t="n">
        <v>260.53</v>
      </c>
      <c r="AB254" s="0" t="n">
        <v>0</v>
      </c>
      <c r="AC254" s="0" t="n">
        <v>0</v>
      </c>
      <c r="AD254" s="0" t="n">
        <v>0</v>
      </c>
      <c r="AE254" s="0" t="n">
        <v>37.54</v>
      </c>
      <c r="AF254" s="0" t="n">
        <v>0</v>
      </c>
      <c r="AG254" s="0" t="n">
        <v>0</v>
      </c>
      <c r="AH254" s="0" t="n">
        <v>0</v>
      </c>
      <c r="AI254" s="0" t="n">
        <v>6.94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1</v>
      </c>
      <c r="AV254" s="0" t="n">
        <v>0</v>
      </c>
      <c r="AW254" s="0" t="n">
        <v>2</v>
      </c>
      <c r="AX254" s="0" t="n">
        <v>149995240</v>
      </c>
      <c r="AY254" s="0" t="n">
        <v>1</v>
      </c>
      <c r="AZ254" s="0" t="n">
        <v>0</v>
      </c>
      <c r="BA254" s="0" t="n">
        <v>262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42</f>
        <v>4</v>
      </c>
      <c r="CY254" s="0" t="n">
        <f aca="false">AA254</f>
        <v>260.53</v>
      </c>
      <c r="CZ254" s="0" t="n">
        <f aca="false">AE254</f>
        <v>37.54</v>
      </c>
      <c r="DA254" s="0" t="n">
        <f aca="false">AI254</f>
        <v>6.94</v>
      </c>
      <c r="DB254" s="0" t="n">
        <v>0</v>
      </c>
    </row>
    <row r="255" customFormat="false" ht="12.75" hidden="false" customHeight="false" outlineLevel="0" collapsed="false">
      <c r="A255" s="0" t="n">
        <f aca="false">ROW(Source!A243)</f>
        <v>243</v>
      </c>
      <c r="B255" s="0" t="n">
        <v>149994312</v>
      </c>
      <c r="C255" s="0" t="n">
        <v>149995242</v>
      </c>
      <c r="D255" s="0" t="n">
        <v>47841445</v>
      </c>
      <c r="E255" s="0" t="n">
        <v>1</v>
      </c>
      <c r="F255" s="0" t="n">
        <v>1</v>
      </c>
      <c r="G255" s="0" t="n">
        <v>1</v>
      </c>
      <c r="H255" s="0" t="n">
        <v>1</v>
      </c>
      <c r="I255" s="0" t="s">
        <v>779</v>
      </c>
      <c r="K255" s="0" t="s">
        <v>780</v>
      </c>
      <c r="L255" s="0" t="n">
        <v>1369</v>
      </c>
      <c r="N255" s="0" t="n">
        <v>1013</v>
      </c>
      <c r="O255" s="0" t="s">
        <v>454</v>
      </c>
      <c r="P255" s="0" t="s">
        <v>454</v>
      </c>
      <c r="Q255" s="0" t="n">
        <v>1</v>
      </c>
      <c r="W255" s="0" t="n">
        <v>0</v>
      </c>
      <c r="X255" s="0" t="n">
        <v>1343512101</v>
      </c>
      <c r="Y255" s="0" t="n">
        <v>1.17</v>
      </c>
      <c r="AA255" s="0" t="n">
        <v>0</v>
      </c>
      <c r="AB255" s="0" t="n">
        <v>0</v>
      </c>
      <c r="AC255" s="0" t="n">
        <v>0</v>
      </c>
      <c r="AD255" s="0" t="n">
        <v>62.25</v>
      </c>
      <c r="AE255" s="0" t="n">
        <v>0</v>
      </c>
      <c r="AF255" s="0" t="n">
        <v>0</v>
      </c>
      <c r="AG255" s="0" t="n">
        <v>0</v>
      </c>
      <c r="AH255" s="0" t="n">
        <v>8.97</v>
      </c>
      <c r="AI255" s="0" t="n">
        <v>1</v>
      </c>
      <c r="AJ255" s="0" t="n">
        <v>1</v>
      </c>
      <c r="AK255" s="0" t="n">
        <v>1</v>
      </c>
      <c r="AL255" s="0" t="n">
        <v>6.94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1.17</v>
      </c>
      <c r="AV255" s="0" t="n">
        <v>1</v>
      </c>
      <c r="AW255" s="0" t="n">
        <v>2</v>
      </c>
      <c r="AX255" s="0" t="n">
        <v>149995252</v>
      </c>
      <c r="AY255" s="0" t="n">
        <v>1</v>
      </c>
      <c r="AZ255" s="0" t="n">
        <v>0</v>
      </c>
      <c r="BA255" s="0" t="n">
        <v>264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43</f>
        <v>4.68</v>
      </c>
      <c r="CY255" s="0" t="n">
        <f aca="false">AD255</f>
        <v>62.25</v>
      </c>
      <c r="CZ255" s="0" t="n">
        <f aca="false">AH255</f>
        <v>8.97</v>
      </c>
      <c r="DA255" s="0" t="n">
        <f aca="false">AL255</f>
        <v>6.94</v>
      </c>
      <c r="DB255" s="0" t="n">
        <v>0</v>
      </c>
    </row>
    <row r="256" customFormat="false" ht="12.75" hidden="false" customHeight="false" outlineLevel="0" collapsed="false">
      <c r="A256" s="0" t="n">
        <f aca="false">ROW(Source!A243)</f>
        <v>243</v>
      </c>
      <c r="B256" s="0" t="n">
        <v>149994312</v>
      </c>
      <c r="C256" s="0" t="n">
        <v>149995242</v>
      </c>
      <c r="D256" s="0" t="n">
        <v>115021185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654</v>
      </c>
      <c r="J256" s="0" t="s">
        <v>655</v>
      </c>
      <c r="K256" s="0" t="s">
        <v>656</v>
      </c>
      <c r="L256" s="0" t="n">
        <v>1368</v>
      </c>
      <c r="N256" s="0" t="n">
        <v>1011</v>
      </c>
      <c r="O256" s="0" t="s">
        <v>460</v>
      </c>
      <c r="P256" s="0" t="s">
        <v>460</v>
      </c>
      <c r="Q256" s="0" t="n">
        <v>1</v>
      </c>
      <c r="W256" s="0" t="n">
        <v>0</v>
      </c>
      <c r="X256" s="0" t="n">
        <v>733323170</v>
      </c>
      <c r="Y256" s="0" t="n">
        <v>0.12</v>
      </c>
      <c r="AA256" s="0" t="n">
        <v>0</v>
      </c>
      <c r="AB256" s="0" t="n">
        <v>56.21</v>
      </c>
      <c r="AC256" s="0" t="n">
        <v>0</v>
      </c>
      <c r="AD256" s="0" t="n">
        <v>0</v>
      </c>
      <c r="AE256" s="0" t="n">
        <v>0</v>
      </c>
      <c r="AF256" s="0" t="n">
        <v>8.1</v>
      </c>
      <c r="AG256" s="0" t="n">
        <v>0</v>
      </c>
      <c r="AH256" s="0" t="n">
        <v>0</v>
      </c>
      <c r="AI256" s="0" t="n">
        <v>1</v>
      </c>
      <c r="AJ256" s="0" t="n">
        <v>6.94</v>
      </c>
      <c r="AK256" s="0" t="n">
        <v>6.94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12</v>
      </c>
      <c r="AV256" s="0" t="n">
        <v>0</v>
      </c>
      <c r="AW256" s="0" t="n">
        <v>2</v>
      </c>
      <c r="AX256" s="0" t="n">
        <v>149995253</v>
      </c>
      <c r="AY256" s="0" t="n">
        <v>1</v>
      </c>
      <c r="AZ256" s="0" t="n">
        <v>0</v>
      </c>
      <c r="BA256" s="0" t="n">
        <v>265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43</f>
        <v>0.48</v>
      </c>
      <c r="CY256" s="0" t="n">
        <f aca="false">AB256</f>
        <v>56.21</v>
      </c>
      <c r="CZ256" s="0" t="n">
        <f aca="false">AF256</f>
        <v>8.1</v>
      </c>
      <c r="DA256" s="0" t="n">
        <f aca="false">AJ256</f>
        <v>6.94</v>
      </c>
      <c r="DB256" s="0" t="n">
        <v>0</v>
      </c>
    </row>
    <row r="257" customFormat="false" ht="12.75" hidden="false" customHeight="false" outlineLevel="0" collapsed="false">
      <c r="A257" s="0" t="n">
        <f aca="false">ROW(Source!A243)</f>
        <v>243</v>
      </c>
      <c r="B257" s="0" t="n">
        <v>149994312</v>
      </c>
      <c r="C257" s="0" t="n">
        <v>149995242</v>
      </c>
      <c r="D257" s="0" t="n">
        <v>115035984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464</v>
      </c>
      <c r="J257" s="0" t="s">
        <v>465</v>
      </c>
      <c r="K257" s="0" t="s">
        <v>466</v>
      </c>
      <c r="L257" s="0" t="n">
        <v>1368</v>
      </c>
      <c r="N257" s="0" t="n">
        <v>1011</v>
      </c>
      <c r="O257" s="0" t="s">
        <v>460</v>
      </c>
      <c r="P257" s="0" t="s">
        <v>460</v>
      </c>
      <c r="Q257" s="0" t="n">
        <v>1</v>
      </c>
      <c r="W257" s="0" t="n">
        <v>0</v>
      </c>
      <c r="X257" s="0" t="n">
        <v>-766305843</v>
      </c>
      <c r="Y257" s="0" t="n">
        <v>0.27</v>
      </c>
      <c r="AA257" s="0" t="n">
        <v>0</v>
      </c>
      <c r="AB257" s="0" t="n">
        <v>13.53</v>
      </c>
      <c r="AC257" s="0" t="n">
        <v>0</v>
      </c>
      <c r="AD257" s="0" t="n">
        <v>0</v>
      </c>
      <c r="AE257" s="0" t="n">
        <v>0</v>
      </c>
      <c r="AF257" s="0" t="n">
        <v>1.95</v>
      </c>
      <c r="AG257" s="0" t="n">
        <v>0</v>
      </c>
      <c r="AH257" s="0" t="n">
        <v>0</v>
      </c>
      <c r="AI257" s="0" t="n">
        <v>1</v>
      </c>
      <c r="AJ257" s="0" t="n">
        <v>6.94</v>
      </c>
      <c r="AK257" s="0" t="n">
        <v>6.94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27</v>
      </c>
      <c r="AV257" s="0" t="n">
        <v>0</v>
      </c>
      <c r="AW257" s="0" t="n">
        <v>2</v>
      </c>
      <c r="AX257" s="0" t="n">
        <v>149995254</v>
      </c>
      <c r="AY257" s="0" t="n">
        <v>1</v>
      </c>
      <c r="AZ257" s="0" t="n">
        <v>0</v>
      </c>
      <c r="BA257" s="0" t="n">
        <v>266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43</f>
        <v>1.08</v>
      </c>
      <c r="CY257" s="0" t="n">
        <f aca="false">AB257</f>
        <v>13.53</v>
      </c>
      <c r="CZ257" s="0" t="n">
        <f aca="false">AF257</f>
        <v>1.95</v>
      </c>
      <c r="DA257" s="0" t="n">
        <f aca="false">AJ257</f>
        <v>6.94</v>
      </c>
      <c r="DB257" s="0" t="n">
        <v>0</v>
      </c>
    </row>
    <row r="258" customFormat="false" ht="12.75" hidden="false" customHeight="false" outlineLevel="0" collapsed="false">
      <c r="A258" s="0" t="n">
        <f aca="false">ROW(Source!A243)</f>
        <v>243</v>
      </c>
      <c r="B258" s="0" t="n">
        <v>149994312</v>
      </c>
      <c r="C258" s="0" t="n">
        <v>149995242</v>
      </c>
      <c r="D258" s="0" t="n">
        <v>115016508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467</v>
      </c>
      <c r="J258" s="0" t="s">
        <v>468</v>
      </c>
      <c r="K258" s="0" t="s">
        <v>469</v>
      </c>
      <c r="L258" s="0" t="n">
        <v>1368</v>
      </c>
      <c r="N258" s="0" t="n">
        <v>1011</v>
      </c>
      <c r="O258" s="0" t="s">
        <v>460</v>
      </c>
      <c r="P258" s="0" t="s">
        <v>460</v>
      </c>
      <c r="Q258" s="0" t="n">
        <v>1</v>
      </c>
      <c r="W258" s="0" t="n">
        <v>0</v>
      </c>
      <c r="X258" s="0" t="n">
        <v>-365761310</v>
      </c>
      <c r="Y258" s="0" t="n">
        <v>0.01</v>
      </c>
      <c r="AA258" s="0" t="n">
        <v>0</v>
      </c>
      <c r="AB258" s="0" t="n">
        <v>604.96</v>
      </c>
      <c r="AC258" s="0" t="n">
        <v>80.5</v>
      </c>
      <c r="AD258" s="0" t="n">
        <v>0</v>
      </c>
      <c r="AE258" s="0" t="n">
        <v>0</v>
      </c>
      <c r="AF258" s="0" t="n">
        <v>87.17</v>
      </c>
      <c r="AG258" s="0" t="n">
        <v>11.6</v>
      </c>
      <c r="AH258" s="0" t="n">
        <v>0</v>
      </c>
      <c r="AI258" s="0" t="n">
        <v>1</v>
      </c>
      <c r="AJ258" s="0" t="n">
        <v>6.94</v>
      </c>
      <c r="AK258" s="0" t="n">
        <v>6.94</v>
      </c>
      <c r="AL258" s="0" t="n">
        <v>1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0.01</v>
      </c>
      <c r="AV258" s="0" t="n">
        <v>0</v>
      </c>
      <c r="AW258" s="0" t="n">
        <v>2</v>
      </c>
      <c r="AX258" s="0" t="n">
        <v>149995255</v>
      </c>
      <c r="AY258" s="0" t="n">
        <v>1</v>
      </c>
      <c r="AZ258" s="0" t="n">
        <v>0</v>
      </c>
      <c r="BA258" s="0" t="n">
        <v>267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43</f>
        <v>0.04</v>
      </c>
      <c r="CY258" s="0" t="n">
        <f aca="false">AB258</f>
        <v>604.96</v>
      </c>
      <c r="CZ258" s="0" t="n">
        <f aca="false">AF258</f>
        <v>87.17</v>
      </c>
      <c r="DA258" s="0" t="n">
        <f aca="false">AJ258</f>
        <v>6.94</v>
      </c>
      <c r="DB258" s="0" t="n">
        <v>0</v>
      </c>
    </row>
    <row r="259" customFormat="false" ht="12.75" hidden="false" customHeight="false" outlineLevel="0" collapsed="false">
      <c r="A259" s="0" t="n">
        <f aca="false">ROW(Source!A243)</f>
        <v>243</v>
      </c>
      <c r="B259" s="0" t="n">
        <v>149994312</v>
      </c>
      <c r="C259" s="0" t="n">
        <v>149995242</v>
      </c>
      <c r="D259" s="0" t="n">
        <v>115106268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781</v>
      </c>
      <c r="J259" s="0" t="s">
        <v>782</v>
      </c>
      <c r="K259" s="0" t="s">
        <v>783</v>
      </c>
      <c r="L259" s="0" t="n">
        <v>1348</v>
      </c>
      <c r="N259" s="0" t="n">
        <v>1009</v>
      </c>
      <c r="O259" s="0" t="s">
        <v>124</v>
      </c>
      <c r="P259" s="0" t="s">
        <v>124</v>
      </c>
      <c r="Q259" s="0" t="n">
        <v>1000</v>
      </c>
      <c r="W259" s="0" t="n">
        <v>0</v>
      </c>
      <c r="X259" s="0" t="n">
        <v>1123522365</v>
      </c>
      <c r="Y259" s="0" t="n">
        <v>8E-005</v>
      </c>
      <c r="AA259" s="0" t="n">
        <v>86264.2</v>
      </c>
      <c r="AB259" s="0" t="n">
        <v>0</v>
      </c>
      <c r="AC259" s="0" t="n">
        <v>0</v>
      </c>
      <c r="AD259" s="0" t="n">
        <v>0</v>
      </c>
      <c r="AE259" s="0" t="n">
        <v>12430</v>
      </c>
      <c r="AF259" s="0" t="n">
        <v>0</v>
      </c>
      <c r="AG259" s="0" t="n">
        <v>0</v>
      </c>
      <c r="AH259" s="0" t="n">
        <v>0</v>
      </c>
      <c r="AI259" s="0" t="n">
        <v>6.94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8E-005</v>
      </c>
      <c r="AV259" s="0" t="n">
        <v>0</v>
      </c>
      <c r="AW259" s="0" t="n">
        <v>2</v>
      </c>
      <c r="AX259" s="0" t="n">
        <v>149995256</v>
      </c>
      <c r="AY259" s="0" t="n">
        <v>1</v>
      </c>
      <c r="AZ259" s="0" t="n">
        <v>0</v>
      </c>
      <c r="BA259" s="0" t="n">
        <v>268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43</f>
        <v>0.00032</v>
      </c>
      <c r="CY259" s="0" t="n">
        <f aca="false">AA259</f>
        <v>86264.2</v>
      </c>
      <c r="CZ259" s="0" t="n">
        <f aca="false">AE259</f>
        <v>12430</v>
      </c>
      <c r="DA259" s="0" t="n">
        <f aca="false">AI259</f>
        <v>6.94</v>
      </c>
      <c r="DB259" s="0" t="n">
        <v>0</v>
      </c>
    </row>
    <row r="260" customFormat="false" ht="12.75" hidden="false" customHeight="false" outlineLevel="0" collapsed="false">
      <c r="A260" s="0" t="n">
        <f aca="false">ROW(Source!A243)</f>
        <v>243</v>
      </c>
      <c r="B260" s="0" t="n">
        <v>149994312</v>
      </c>
      <c r="C260" s="0" t="n">
        <v>149995242</v>
      </c>
      <c r="D260" s="0" t="n">
        <v>115040891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672</v>
      </c>
      <c r="J260" s="0" t="s">
        <v>673</v>
      </c>
      <c r="K260" s="0" t="s">
        <v>674</v>
      </c>
      <c r="L260" s="0" t="n">
        <v>1348</v>
      </c>
      <c r="N260" s="0" t="n">
        <v>1009</v>
      </c>
      <c r="O260" s="0" t="s">
        <v>124</v>
      </c>
      <c r="P260" s="0" t="s">
        <v>124</v>
      </c>
      <c r="Q260" s="0" t="n">
        <v>1000</v>
      </c>
      <c r="W260" s="0" t="n">
        <v>0</v>
      </c>
      <c r="X260" s="0" t="n">
        <v>1993187437</v>
      </c>
      <c r="Y260" s="0" t="n">
        <v>1E-005</v>
      </c>
      <c r="AA260" s="0" t="n">
        <v>71912.28</v>
      </c>
      <c r="AB260" s="0" t="n">
        <v>0</v>
      </c>
      <c r="AC260" s="0" t="n">
        <v>0</v>
      </c>
      <c r="AD260" s="0" t="n">
        <v>0</v>
      </c>
      <c r="AE260" s="0" t="n">
        <v>10362</v>
      </c>
      <c r="AF260" s="0" t="n">
        <v>0</v>
      </c>
      <c r="AG260" s="0" t="n">
        <v>0</v>
      </c>
      <c r="AH260" s="0" t="n">
        <v>0</v>
      </c>
      <c r="AI260" s="0" t="n">
        <v>6.94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1E-005</v>
      </c>
      <c r="AV260" s="0" t="n">
        <v>0</v>
      </c>
      <c r="AW260" s="0" t="n">
        <v>2</v>
      </c>
      <c r="AX260" s="0" t="n">
        <v>149995257</v>
      </c>
      <c r="AY260" s="0" t="n">
        <v>1</v>
      </c>
      <c r="AZ260" s="0" t="n">
        <v>0</v>
      </c>
      <c r="BA260" s="0" t="n">
        <v>269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43</f>
        <v>4E-005</v>
      </c>
      <c r="CY260" s="0" t="n">
        <f aca="false">AA260</f>
        <v>71912.28</v>
      </c>
      <c r="CZ260" s="0" t="n">
        <f aca="false">AE260</f>
        <v>10362</v>
      </c>
      <c r="DA260" s="0" t="n">
        <f aca="false">AI260</f>
        <v>6.94</v>
      </c>
      <c r="DB260" s="0" t="n">
        <v>0</v>
      </c>
    </row>
    <row r="261" customFormat="false" ht="12.75" hidden="false" customHeight="false" outlineLevel="0" collapsed="false">
      <c r="A261" s="0" t="n">
        <f aca="false">ROW(Source!A243)</f>
        <v>243</v>
      </c>
      <c r="B261" s="0" t="n">
        <v>149994312</v>
      </c>
      <c r="C261" s="0" t="n">
        <v>149995242</v>
      </c>
      <c r="D261" s="0" t="n">
        <v>115048294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784</v>
      </c>
      <c r="J261" s="0" t="s">
        <v>785</v>
      </c>
      <c r="K261" s="0" t="s">
        <v>786</v>
      </c>
      <c r="L261" s="0" t="n">
        <v>1348</v>
      </c>
      <c r="N261" s="0" t="n">
        <v>1009</v>
      </c>
      <c r="O261" s="0" t="s">
        <v>124</v>
      </c>
      <c r="P261" s="0" t="s">
        <v>124</v>
      </c>
      <c r="Q261" s="0" t="n">
        <v>1000</v>
      </c>
      <c r="W261" s="0" t="n">
        <v>0</v>
      </c>
      <c r="X261" s="0" t="n">
        <v>-548211016</v>
      </c>
      <c r="Y261" s="0" t="n">
        <v>0.00043</v>
      </c>
      <c r="AA261" s="0" t="n">
        <v>45170.73</v>
      </c>
      <c r="AB261" s="0" t="n">
        <v>0</v>
      </c>
      <c r="AC261" s="0" t="n">
        <v>0</v>
      </c>
      <c r="AD261" s="0" t="n">
        <v>0</v>
      </c>
      <c r="AE261" s="0" t="n">
        <v>6508.75</v>
      </c>
      <c r="AF261" s="0" t="n">
        <v>0</v>
      </c>
      <c r="AG261" s="0" t="n">
        <v>0</v>
      </c>
      <c r="AH261" s="0" t="n">
        <v>0</v>
      </c>
      <c r="AI261" s="0" t="n">
        <v>6.94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0.00043</v>
      </c>
      <c r="AV261" s="0" t="n">
        <v>0</v>
      </c>
      <c r="AW261" s="0" t="n">
        <v>2</v>
      </c>
      <c r="AX261" s="0" t="n">
        <v>149995258</v>
      </c>
      <c r="AY261" s="0" t="n">
        <v>1</v>
      </c>
      <c r="AZ261" s="0" t="n">
        <v>0</v>
      </c>
      <c r="BA261" s="0" t="n">
        <v>27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43</f>
        <v>0.00172</v>
      </c>
      <c r="CY261" s="0" t="n">
        <f aca="false">AA261</f>
        <v>45170.73</v>
      </c>
      <c r="CZ261" s="0" t="n">
        <f aca="false">AE261</f>
        <v>6508.75</v>
      </c>
      <c r="DA261" s="0" t="n">
        <f aca="false">AI261</f>
        <v>6.94</v>
      </c>
      <c r="DB261" s="0" t="n">
        <v>0</v>
      </c>
    </row>
    <row r="262" customFormat="false" ht="12.75" hidden="false" customHeight="false" outlineLevel="0" collapsed="false">
      <c r="A262" s="0" t="n">
        <f aca="false">ROW(Source!A243)</f>
        <v>243</v>
      </c>
      <c r="B262" s="0" t="n">
        <v>149994312</v>
      </c>
      <c r="C262" s="0" t="n">
        <v>149995242</v>
      </c>
      <c r="D262" s="0" t="n">
        <v>115089887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373</v>
      </c>
      <c r="J262" s="0" t="s">
        <v>375</v>
      </c>
      <c r="K262" s="0" t="s">
        <v>374</v>
      </c>
      <c r="L262" s="0" t="n">
        <v>1327</v>
      </c>
      <c r="N262" s="0" t="n">
        <v>1005</v>
      </c>
      <c r="O262" s="0" t="s">
        <v>68</v>
      </c>
      <c r="P262" s="0" t="s">
        <v>68</v>
      </c>
      <c r="Q262" s="0" t="n">
        <v>1</v>
      </c>
      <c r="W262" s="0" t="n">
        <v>1</v>
      </c>
      <c r="X262" s="0" t="n">
        <v>1117509738</v>
      </c>
      <c r="Y262" s="0" t="n">
        <v>-0.04</v>
      </c>
      <c r="AA262" s="0" t="n">
        <v>6426.44</v>
      </c>
      <c r="AB262" s="0" t="n">
        <v>0</v>
      </c>
      <c r="AC262" s="0" t="n">
        <v>0</v>
      </c>
      <c r="AD262" s="0" t="n">
        <v>0</v>
      </c>
      <c r="AE262" s="0" t="n">
        <v>926</v>
      </c>
      <c r="AF262" s="0" t="n">
        <v>0</v>
      </c>
      <c r="AG262" s="0" t="n">
        <v>0</v>
      </c>
      <c r="AH262" s="0" t="n">
        <v>0</v>
      </c>
      <c r="AI262" s="0" t="n">
        <v>6.94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-0.04</v>
      </c>
      <c r="AV262" s="0" t="n">
        <v>0</v>
      </c>
      <c r="AW262" s="0" t="n">
        <v>2</v>
      </c>
      <c r="AX262" s="0" t="n">
        <v>149995259</v>
      </c>
      <c r="AY262" s="0" t="n">
        <v>1</v>
      </c>
      <c r="AZ262" s="0" t="n">
        <v>6144</v>
      </c>
      <c r="BA262" s="0" t="n">
        <v>271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43</f>
        <v>-0.16</v>
      </c>
      <c r="CY262" s="0" t="n">
        <f aca="false">AA262</f>
        <v>6426.44</v>
      </c>
      <c r="CZ262" s="0" t="n">
        <f aca="false">AE262</f>
        <v>926</v>
      </c>
      <c r="DA262" s="0" t="n">
        <f aca="false">AI262</f>
        <v>6.94</v>
      </c>
      <c r="DB262" s="0" t="n">
        <v>0</v>
      </c>
    </row>
    <row r="263" customFormat="false" ht="12.75" hidden="false" customHeight="false" outlineLevel="0" collapsed="false">
      <c r="A263" s="0" t="n">
        <f aca="false">ROW(Source!A243)</f>
        <v>243</v>
      </c>
      <c r="B263" s="0" t="n">
        <v>149994312</v>
      </c>
      <c r="C263" s="0" t="n">
        <v>149995242</v>
      </c>
      <c r="D263" s="0" t="n">
        <v>0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219</v>
      </c>
      <c r="K263" s="0" t="s">
        <v>377</v>
      </c>
      <c r="L263" s="0" t="n">
        <v>1371</v>
      </c>
      <c r="N263" s="0" t="n">
        <v>1013</v>
      </c>
      <c r="O263" s="0" t="s">
        <v>101</v>
      </c>
      <c r="P263" s="0" t="s">
        <v>101</v>
      </c>
      <c r="Q263" s="0" t="n">
        <v>1</v>
      </c>
      <c r="W263" s="0" t="n">
        <v>0</v>
      </c>
      <c r="X263" s="0" t="n">
        <v>-1530239174</v>
      </c>
      <c r="Y263" s="0" t="n">
        <v>1</v>
      </c>
      <c r="AA263" s="0" t="n">
        <v>330</v>
      </c>
      <c r="AB263" s="0" t="n">
        <v>0</v>
      </c>
      <c r="AC263" s="0" t="n">
        <v>0</v>
      </c>
      <c r="AD263" s="0" t="n">
        <v>0</v>
      </c>
      <c r="AE263" s="0" t="n">
        <v>330</v>
      </c>
      <c r="AF263" s="0" t="n">
        <v>0</v>
      </c>
      <c r="AG263" s="0" t="n">
        <v>0</v>
      </c>
      <c r="AH263" s="0" t="n">
        <v>0</v>
      </c>
      <c r="AI263" s="0" t="n">
        <v>1</v>
      </c>
      <c r="AJ263" s="0" t="n">
        <v>1</v>
      </c>
      <c r="AK263" s="0" t="n">
        <v>1</v>
      </c>
      <c r="AL263" s="0" t="n">
        <v>1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T263" s="0" t="n">
        <v>1</v>
      </c>
      <c r="AV263" s="0" t="n">
        <v>0</v>
      </c>
      <c r="AW263" s="0" t="n">
        <v>1</v>
      </c>
      <c r="AX263" s="0" t="n">
        <v>-1</v>
      </c>
      <c r="AY263" s="0" t="n">
        <v>0</v>
      </c>
      <c r="AZ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43</f>
        <v>4</v>
      </c>
      <c r="CY263" s="0" t="n">
        <f aca="false">AA263</f>
        <v>330</v>
      </c>
      <c r="CZ263" s="0" t="n">
        <f aca="false">AE263</f>
        <v>330</v>
      </c>
      <c r="DA263" s="0" t="n">
        <f aca="false">AI263</f>
        <v>1</v>
      </c>
      <c r="DB263" s="0" t="n">
        <v>0</v>
      </c>
    </row>
    <row r="264" customFormat="false" ht="12.75" hidden="false" customHeight="false" outlineLevel="0" collapsed="false">
      <c r="A264" s="0" t="n">
        <f aca="false">ROW(Source!A246)</f>
        <v>246</v>
      </c>
      <c r="B264" s="0" t="n">
        <v>149994312</v>
      </c>
      <c r="C264" s="0" t="n">
        <v>149995262</v>
      </c>
      <c r="D264" s="0" t="n">
        <v>48094666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787</v>
      </c>
      <c r="K264" s="0" t="s">
        <v>788</v>
      </c>
      <c r="L264" s="0" t="n">
        <v>1369</v>
      </c>
      <c r="N264" s="0" t="n">
        <v>1013</v>
      </c>
      <c r="O264" s="0" t="s">
        <v>454</v>
      </c>
      <c r="P264" s="0" t="s">
        <v>454</v>
      </c>
      <c r="Q264" s="0" t="n">
        <v>1</v>
      </c>
      <c r="W264" s="0" t="n">
        <v>0</v>
      </c>
      <c r="X264" s="0" t="n">
        <v>317644410</v>
      </c>
      <c r="Y264" s="0" t="n">
        <v>0.5777</v>
      </c>
      <c r="AA264" s="0" t="n">
        <v>0</v>
      </c>
      <c r="AB264" s="0" t="n">
        <v>0</v>
      </c>
      <c r="AC264" s="0" t="n">
        <v>0</v>
      </c>
      <c r="AD264" s="0" t="n">
        <v>49.9</v>
      </c>
      <c r="AE264" s="0" t="n">
        <v>0</v>
      </c>
      <c r="AF264" s="0" t="n">
        <v>0</v>
      </c>
      <c r="AG264" s="0" t="n">
        <v>0</v>
      </c>
      <c r="AH264" s="0" t="n">
        <v>7.19</v>
      </c>
      <c r="AI264" s="0" t="n">
        <v>1</v>
      </c>
      <c r="AJ264" s="0" t="n">
        <v>1</v>
      </c>
      <c r="AK264" s="0" t="n">
        <v>1</v>
      </c>
      <c r="AL264" s="0" t="n">
        <v>6.94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0.5777</v>
      </c>
      <c r="AV264" s="0" t="n">
        <v>1</v>
      </c>
      <c r="AW264" s="0" t="n">
        <v>2</v>
      </c>
      <c r="AX264" s="0" t="n">
        <v>149995265</v>
      </c>
      <c r="AY264" s="0" t="n">
        <v>1</v>
      </c>
      <c r="AZ264" s="0" t="n">
        <v>0</v>
      </c>
      <c r="BA264" s="0" t="n">
        <v>272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46</f>
        <v>0.5777</v>
      </c>
      <c r="CY264" s="0" t="n">
        <f aca="false">AD264</f>
        <v>49.9</v>
      </c>
      <c r="CZ264" s="0" t="n">
        <f aca="false">AH264</f>
        <v>7.19</v>
      </c>
      <c r="DA264" s="0" t="n">
        <f aca="false">AL264</f>
        <v>6.94</v>
      </c>
      <c r="DB264" s="0" t="n">
        <v>0</v>
      </c>
    </row>
    <row r="265" customFormat="false" ht="12.75" hidden="false" customHeight="false" outlineLevel="0" collapsed="false">
      <c r="A265" s="0" t="n">
        <f aca="false">ROW(Source!A246)</f>
        <v>246</v>
      </c>
      <c r="B265" s="0" t="n">
        <v>149994312</v>
      </c>
      <c r="C265" s="0" t="n">
        <v>149995262</v>
      </c>
      <c r="D265" s="0" t="n">
        <v>133056501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789</v>
      </c>
      <c r="J265" s="0" t="s">
        <v>790</v>
      </c>
      <c r="K265" s="0" t="s">
        <v>791</v>
      </c>
      <c r="L265" s="0" t="n">
        <v>1368</v>
      </c>
      <c r="N265" s="0" t="n">
        <v>1011</v>
      </c>
      <c r="O265" s="0" t="s">
        <v>460</v>
      </c>
      <c r="P265" s="0" t="s">
        <v>460</v>
      </c>
      <c r="Q265" s="0" t="n">
        <v>1</v>
      </c>
      <c r="W265" s="0" t="n">
        <v>0</v>
      </c>
      <c r="X265" s="0" t="n">
        <v>1245480259</v>
      </c>
      <c r="Y265" s="0" t="n">
        <v>0.29</v>
      </c>
      <c r="AA265" s="0" t="n">
        <v>0</v>
      </c>
      <c r="AB265" s="0" t="n">
        <v>770.34</v>
      </c>
      <c r="AC265" s="0" t="n">
        <v>80.5</v>
      </c>
      <c r="AD265" s="0" t="n">
        <v>0</v>
      </c>
      <c r="AE265" s="0" t="n">
        <v>0</v>
      </c>
      <c r="AF265" s="0" t="n">
        <v>111</v>
      </c>
      <c r="AG265" s="0" t="n">
        <v>11.6</v>
      </c>
      <c r="AH265" s="0" t="n">
        <v>0</v>
      </c>
      <c r="AI265" s="0" t="n">
        <v>1</v>
      </c>
      <c r="AJ265" s="0" t="n">
        <v>6.94</v>
      </c>
      <c r="AK265" s="0" t="n">
        <v>6.94</v>
      </c>
      <c r="AL265" s="0" t="n">
        <v>1</v>
      </c>
      <c r="AN265" s="0" t="n">
        <v>0</v>
      </c>
      <c r="AO265" s="0" t="n">
        <v>1</v>
      </c>
      <c r="AP265" s="0" t="n">
        <v>1</v>
      </c>
      <c r="AQ265" s="0" t="n">
        <v>0</v>
      </c>
      <c r="AR265" s="0" t="n">
        <v>0</v>
      </c>
      <c r="AT265" s="0" t="n">
        <v>0.29</v>
      </c>
      <c r="AV265" s="0" t="n">
        <v>0</v>
      </c>
      <c r="AW265" s="0" t="n">
        <v>2</v>
      </c>
      <c r="AX265" s="0" t="n">
        <v>149995266</v>
      </c>
      <c r="AY265" s="0" t="n">
        <v>1</v>
      </c>
      <c r="AZ265" s="0" t="n">
        <v>0</v>
      </c>
      <c r="BA265" s="0" t="n">
        <v>273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46</f>
        <v>0.29</v>
      </c>
      <c r="CY265" s="0" t="n">
        <f aca="false">AB265</f>
        <v>770.34</v>
      </c>
      <c r="CZ265" s="0" t="n">
        <f aca="false">AF265</f>
        <v>111</v>
      </c>
      <c r="DA265" s="0" t="n">
        <f aca="false">AJ265</f>
        <v>6.94</v>
      </c>
      <c r="DB26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9995329</v>
      </c>
      <c r="C1" s="0" t="n">
        <v>149995319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52</v>
      </c>
      <c r="K1" s="0" t="s">
        <v>453</v>
      </c>
      <c r="L1" s="0" t="n">
        <v>1369</v>
      </c>
      <c r="N1" s="0" t="n">
        <v>1013</v>
      </c>
      <c r="O1" s="0" t="s">
        <v>454</v>
      </c>
      <c r="P1" s="0" t="s">
        <v>454</v>
      </c>
      <c r="Q1" s="0" t="n">
        <v>1</v>
      </c>
      <c r="X1" s="0" t="n">
        <v>108.3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F1" s="0" t="s">
        <v>150</v>
      </c>
      <c r="AG1" s="0" t="n">
        <v>75.852</v>
      </c>
      <c r="AH1" s="0" t="n">
        <v>2</v>
      </c>
      <c r="AI1" s="0" t="n">
        <v>14999532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49995330</v>
      </c>
      <c r="C2" s="0" t="n">
        <v>14999531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9</v>
      </c>
      <c r="K2" s="0" t="s">
        <v>455</v>
      </c>
      <c r="L2" s="0" t="n">
        <v>608254</v>
      </c>
      <c r="N2" s="0" t="n">
        <v>1013</v>
      </c>
      <c r="O2" s="0" t="s">
        <v>456</v>
      </c>
      <c r="P2" s="0" t="s">
        <v>456</v>
      </c>
      <c r="Q2" s="0" t="n">
        <v>1</v>
      </c>
      <c r="X2" s="0" t="n">
        <v>0.2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150</v>
      </c>
      <c r="AG2" s="0" t="n">
        <v>0.175</v>
      </c>
      <c r="AH2" s="0" t="n">
        <v>2</v>
      </c>
      <c r="AI2" s="0" t="n">
        <v>14999532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49995331</v>
      </c>
      <c r="C3" s="0" t="n">
        <v>149995319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7</v>
      </c>
      <c r="J3" s="0" t="s">
        <v>458</v>
      </c>
      <c r="K3" s="0" t="s">
        <v>459</v>
      </c>
      <c r="L3" s="0" t="n">
        <v>1368</v>
      </c>
      <c r="N3" s="0" t="n">
        <v>1011</v>
      </c>
      <c r="O3" s="0" t="s">
        <v>460</v>
      </c>
      <c r="P3" s="0" t="s">
        <v>460</v>
      </c>
      <c r="Q3" s="0" t="n">
        <v>1</v>
      </c>
      <c r="X3" s="0" t="n">
        <v>0.25</v>
      </c>
      <c r="Y3" s="0" t="n">
        <v>0</v>
      </c>
      <c r="Z3" s="0" t="n">
        <v>111.99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50</v>
      </c>
      <c r="AG3" s="0" t="n">
        <v>0.175</v>
      </c>
      <c r="AH3" s="0" t="n">
        <v>2</v>
      </c>
      <c r="AI3" s="0" t="n">
        <v>14999532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49995332</v>
      </c>
      <c r="C4" s="0" t="n">
        <v>149995319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61</v>
      </c>
      <c r="J4" s="0" t="s">
        <v>462</v>
      </c>
      <c r="K4" s="0" t="s">
        <v>463</v>
      </c>
      <c r="L4" s="0" t="n">
        <v>1368</v>
      </c>
      <c r="N4" s="0" t="n">
        <v>1011</v>
      </c>
      <c r="O4" s="0" t="s">
        <v>460</v>
      </c>
      <c r="P4" s="0" t="s">
        <v>460</v>
      </c>
      <c r="Q4" s="0" t="n">
        <v>1</v>
      </c>
      <c r="X4" s="0" t="n">
        <v>16.2</v>
      </c>
      <c r="Y4" s="0" t="n">
        <v>0</v>
      </c>
      <c r="Z4" s="0" t="n">
        <v>6.9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50</v>
      </c>
      <c r="AG4" s="0" t="n">
        <v>11.34</v>
      </c>
      <c r="AH4" s="0" t="n">
        <v>2</v>
      </c>
      <c r="AI4" s="0" t="n">
        <v>14999532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9995333</v>
      </c>
      <c r="C5" s="0" t="n">
        <v>149995319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64</v>
      </c>
      <c r="J5" s="0" t="s">
        <v>465</v>
      </c>
      <c r="K5" s="0" t="s">
        <v>466</v>
      </c>
      <c r="L5" s="0" t="n">
        <v>1368</v>
      </c>
      <c r="N5" s="0" t="n">
        <v>1011</v>
      </c>
      <c r="O5" s="0" t="s">
        <v>460</v>
      </c>
      <c r="P5" s="0" t="s">
        <v>460</v>
      </c>
      <c r="Q5" s="0" t="n">
        <v>1</v>
      </c>
      <c r="X5" s="0" t="n">
        <v>3.5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50</v>
      </c>
      <c r="AG5" s="0" t="n">
        <v>2.478</v>
      </c>
      <c r="AH5" s="0" t="n">
        <v>2</v>
      </c>
      <c r="AI5" s="0" t="n">
        <v>14999532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49995334</v>
      </c>
      <c r="C6" s="0" t="n">
        <v>149995319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7</v>
      </c>
      <c r="J6" s="0" t="s">
        <v>468</v>
      </c>
      <c r="K6" s="0" t="s">
        <v>469</v>
      </c>
      <c r="L6" s="0" t="n">
        <v>1368</v>
      </c>
      <c r="N6" s="0" t="n">
        <v>1011</v>
      </c>
      <c r="O6" s="0" t="s">
        <v>460</v>
      </c>
      <c r="P6" s="0" t="s">
        <v>460</v>
      </c>
      <c r="Q6" s="0" t="n">
        <v>1</v>
      </c>
      <c r="X6" s="0" t="n">
        <v>0.14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50</v>
      </c>
      <c r="AG6" s="0" t="n">
        <v>0.098</v>
      </c>
      <c r="AH6" s="0" t="n">
        <v>2</v>
      </c>
      <c r="AI6" s="0" t="n">
        <v>14999532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149995335</v>
      </c>
      <c r="C7" s="0" t="n">
        <v>149995319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470</v>
      </c>
      <c r="J7" s="0" t="s">
        <v>471</v>
      </c>
      <c r="K7" s="0" t="s">
        <v>472</v>
      </c>
      <c r="L7" s="0" t="n">
        <v>1301</v>
      </c>
      <c r="N7" s="0" t="n">
        <v>102138004</v>
      </c>
      <c r="O7" s="0" t="s">
        <v>104</v>
      </c>
      <c r="P7" s="0" t="s">
        <v>104</v>
      </c>
      <c r="Q7" s="0" t="n">
        <v>1</v>
      </c>
      <c r="X7" s="0" t="n">
        <v>1050</v>
      </c>
      <c r="Y7" s="0" t="n">
        <v>24.7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49</v>
      </c>
      <c r="AG7" s="0" t="n">
        <v>0</v>
      </c>
      <c r="AH7" s="0" t="n">
        <v>2</v>
      </c>
      <c r="AI7" s="0" t="n">
        <v>14999532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149995336</v>
      </c>
      <c r="C8" s="0" t="n">
        <v>149995319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473</v>
      </c>
      <c r="J8" s="0" t="s">
        <v>474</v>
      </c>
      <c r="K8" s="0" t="s">
        <v>475</v>
      </c>
      <c r="L8" s="0" t="n">
        <v>1301</v>
      </c>
      <c r="N8" s="0" t="n">
        <v>102138004</v>
      </c>
      <c r="O8" s="0" t="s">
        <v>104</v>
      </c>
      <c r="P8" s="0" t="s">
        <v>104</v>
      </c>
      <c r="Q8" s="0" t="n">
        <v>1</v>
      </c>
      <c r="X8" s="0" t="n">
        <v>100</v>
      </c>
      <c r="Y8" s="0" t="n">
        <v>20.4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49</v>
      </c>
      <c r="AG8" s="0" t="n">
        <v>0</v>
      </c>
      <c r="AH8" s="0" t="n">
        <v>2</v>
      </c>
      <c r="AI8" s="0" t="n">
        <v>14999532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149995337</v>
      </c>
      <c r="C9" s="0" t="n">
        <v>149995319</v>
      </c>
      <c r="D9" s="0" t="n">
        <v>11509382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792</v>
      </c>
      <c r="J9" s="0" t="s">
        <v>793</v>
      </c>
      <c r="K9" s="0" t="s">
        <v>794</v>
      </c>
      <c r="L9" s="0" t="n">
        <v>1301</v>
      </c>
      <c r="N9" s="0" t="n">
        <v>102138004</v>
      </c>
      <c r="O9" s="0" t="s">
        <v>104</v>
      </c>
      <c r="P9" s="0" t="s">
        <v>104</v>
      </c>
      <c r="Q9" s="0" t="n">
        <v>1</v>
      </c>
      <c r="X9" s="0" t="n">
        <v>0</v>
      </c>
      <c r="Y9" s="0" t="n">
        <v>6.28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F9" s="0" t="s">
        <v>149</v>
      </c>
      <c r="AG9" s="0" t="n">
        <v>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149995338</v>
      </c>
      <c r="C10" s="0" t="n">
        <v>149995319</v>
      </c>
      <c r="D10" s="0" t="n">
        <v>11509382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76</v>
      </c>
      <c r="J10" s="0" t="s">
        <v>477</v>
      </c>
      <c r="K10" s="0" t="s">
        <v>478</v>
      </c>
      <c r="L10" s="0" t="n">
        <v>1355</v>
      </c>
      <c r="N10" s="0" t="n">
        <v>1010</v>
      </c>
      <c r="O10" s="0" t="s">
        <v>299</v>
      </c>
      <c r="P10" s="0" t="s">
        <v>299</v>
      </c>
      <c r="Q10" s="0" t="n">
        <v>100</v>
      </c>
      <c r="X10" s="0" t="n">
        <v>0.7</v>
      </c>
      <c r="Y10" s="0" t="n">
        <v>36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49</v>
      </c>
      <c r="AG10" s="0" t="n">
        <v>0</v>
      </c>
      <c r="AH10" s="0" t="n">
        <v>2</v>
      </c>
      <c r="AI10" s="0" t="n">
        <v>149995328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49995349</v>
      </c>
      <c r="C11" s="0" t="n">
        <v>149995339</v>
      </c>
      <c r="D11" s="0" t="n">
        <v>4784074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52</v>
      </c>
      <c r="K11" s="0" t="s">
        <v>453</v>
      </c>
      <c r="L11" s="0" t="n">
        <v>1369</v>
      </c>
      <c r="N11" s="0" t="n">
        <v>1013</v>
      </c>
      <c r="O11" s="0" t="s">
        <v>454</v>
      </c>
      <c r="P11" s="0" t="s">
        <v>454</v>
      </c>
      <c r="Q11" s="0" t="n">
        <v>1</v>
      </c>
      <c r="X11" s="0" t="n">
        <v>108.36</v>
      </c>
      <c r="Y11" s="0" t="n">
        <v>0</v>
      </c>
      <c r="Z11" s="0" t="n">
        <v>0</v>
      </c>
      <c r="AA11" s="0" t="n">
        <v>0</v>
      </c>
      <c r="AB11" s="0" t="n">
        <v>9.4</v>
      </c>
      <c r="AC11" s="0" t="n">
        <v>0</v>
      </c>
      <c r="AD11" s="0" t="n">
        <v>1</v>
      </c>
      <c r="AE11" s="0" t="n">
        <v>1</v>
      </c>
      <c r="AG11" s="0" t="n">
        <v>108.36</v>
      </c>
      <c r="AH11" s="0" t="n">
        <v>2</v>
      </c>
      <c r="AI11" s="0" t="n">
        <v>149995340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49995350</v>
      </c>
      <c r="C12" s="0" t="n">
        <v>149995339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69</v>
      </c>
      <c r="K12" s="0" t="s">
        <v>455</v>
      </c>
      <c r="L12" s="0" t="n">
        <v>608254</v>
      </c>
      <c r="N12" s="0" t="n">
        <v>1013</v>
      </c>
      <c r="O12" s="0" t="s">
        <v>456</v>
      </c>
      <c r="P12" s="0" t="s">
        <v>456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G12" s="0" t="n">
        <v>0.25</v>
      </c>
      <c r="AH12" s="0" t="n">
        <v>2</v>
      </c>
      <c r="AI12" s="0" t="n">
        <v>149995341</v>
      </c>
      <c r="AJ12" s="0" t="n">
        <v>1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49995351</v>
      </c>
      <c r="C13" s="0" t="n">
        <v>149995339</v>
      </c>
      <c r="D13" s="0" t="n">
        <v>11501656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57</v>
      </c>
      <c r="J13" s="0" t="s">
        <v>458</v>
      </c>
      <c r="K13" s="0" t="s">
        <v>459</v>
      </c>
      <c r="L13" s="0" t="n">
        <v>1368</v>
      </c>
      <c r="N13" s="0" t="n">
        <v>1011</v>
      </c>
      <c r="O13" s="0" t="s">
        <v>460</v>
      </c>
      <c r="P13" s="0" t="s">
        <v>460</v>
      </c>
      <c r="Q13" s="0" t="n">
        <v>1</v>
      </c>
      <c r="X13" s="0" t="n">
        <v>0.25</v>
      </c>
      <c r="Y13" s="0" t="n">
        <v>0</v>
      </c>
      <c r="Z13" s="0" t="n">
        <v>111.99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5</v>
      </c>
      <c r="AH13" s="0" t="n">
        <v>2</v>
      </c>
      <c r="AI13" s="0" t="n">
        <v>149995342</v>
      </c>
      <c r="AJ13" s="0" t="n">
        <v>12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49995352</v>
      </c>
      <c r="C14" s="0" t="n">
        <v>149995339</v>
      </c>
      <c r="D14" s="0" t="n">
        <v>11505223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61</v>
      </c>
      <c r="J14" s="0" t="s">
        <v>462</v>
      </c>
      <c r="K14" s="0" t="s">
        <v>463</v>
      </c>
      <c r="L14" s="0" t="n">
        <v>1368</v>
      </c>
      <c r="N14" s="0" t="n">
        <v>1011</v>
      </c>
      <c r="O14" s="0" t="s">
        <v>460</v>
      </c>
      <c r="P14" s="0" t="s">
        <v>460</v>
      </c>
      <c r="Q14" s="0" t="n">
        <v>1</v>
      </c>
      <c r="X14" s="0" t="n">
        <v>16.2</v>
      </c>
      <c r="Y14" s="0" t="n">
        <v>0</v>
      </c>
      <c r="Z14" s="0" t="n">
        <v>6.9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6.2</v>
      </c>
      <c r="AH14" s="0" t="n">
        <v>2</v>
      </c>
      <c r="AI14" s="0" t="n">
        <v>149995343</v>
      </c>
      <c r="AJ14" s="0" t="n">
        <v>13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49995353</v>
      </c>
      <c r="C15" s="0" t="n">
        <v>149995339</v>
      </c>
      <c r="D15" s="0" t="n">
        <v>11503598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64</v>
      </c>
      <c r="J15" s="0" t="s">
        <v>465</v>
      </c>
      <c r="K15" s="0" t="s">
        <v>466</v>
      </c>
      <c r="L15" s="0" t="n">
        <v>1368</v>
      </c>
      <c r="N15" s="0" t="n">
        <v>1011</v>
      </c>
      <c r="O15" s="0" t="s">
        <v>460</v>
      </c>
      <c r="P15" s="0" t="s">
        <v>460</v>
      </c>
      <c r="Q15" s="0" t="n">
        <v>1</v>
      </c>
      <c r="X15" s="0" t="n">
        <v>3.54</v>
      </c>
      <c r="Y15" s="0" t="n">
        <v>0</v>
      </c>
      <c r="Z15" s="0" t="n">
        <v>1.95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3.54</v>
      </c>
      <c r="AH15" s="0" t="n">
        <v>2</v>
      </c>
      <c r="AI15" s="0" t="n">
        <v>149995344</v>
      </c>
      <c r="AJ15" s="0" t="n">
        <v>14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49995354</v>
      </c>
      <c r="C16" s="0" t="n">
        <v>149995339</v>
      </c>
      <c r="D16" s="0" t="n">
        <v>1150165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67</v>
      </c>
      <c r="J16" s="0" t="s">
        <v>468</v>
      </c>
      <c r="K16" s="0" t="s">
        <v>469</v>
      </c>
      <c r="L16" s="0" t="n">
        <v>1368</v>
      </c>
      <c r="N16" s="0" t="n">
        <v>1011</v>
      </c>
      <c r="O16" s="0" t="s">
        <v>460</v>
      </c>
      <c r="P16" s="0" t="s">
        <v>460</v>
      </c>
      <c r="Q16" s="0" t="n">
        <v>1</v>
      </c>
      <c r="X16" s="0" t="n">
        <v>0.14</v>
      </c>
      <c r="Y16" s="0" t="n">
        <v>0</v>
      </c>
      <c r="Z16" s="0" t="n">
        <v>87.17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4</v>
      </c>
      <c r="AH16" s="0" t="n">
        <v>2</v>
      </c>
      <c r="AI16" s="0" t="n">
        <v>149995345</v>
      </c>
      <c r="AJ16" s="0" t="n">
        <v>15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49995355</v>
      </c>
      <c r="C17" s="0" t="n">
        <v>149995339</v>
      </c>
      <c r="D17" s="0" t="n">
        <v>11509382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70</v>
      </c>
      <c r="J17" s="0" t="s">
        <v>471</v>
      </c>
      <c r="K17" s="0" t="s">
        <v>472</v>
      </c>
      <c r="L17" s="0" t="n">
        <v>1301</v>
      </c>
      <c r="N17" s="0" t="n">
        <v>102138004</v>
      </c>
      <c r="O17" s="0" t="s">
        <v>104</v>
      </c>
      <c r="P17" s="0" t="s">
        <v>104</v>
      </c>
      <c r="Q17" s="0" t="n">
        <v>1</v>
      </c>
      <c r="X17" s="0" t="n">
        <v>1050</v>
      </c>
      <c r="Y17" s="0" t="n">
        <v>24.7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50</v>
      </c>
      <c r="AH17" s="0" t="n">
        <v>2</v>
      </c>
      <c r="AI17" s="0" t="n">
        <v>149995346</v>
      </c>
      <c r="AJ17" s="0" t="n">
        <v>16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49995356</v>
      </c>
      <c r="C18" s="0" t="n">
        <v>149995339</v>
      </c>
      <c r="D18" s="0" t="n">
        <v>11509382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73</v>
      </c>
      <c r="J18" s="0" t="s">
        <v>474</v>
      </c>
      <c r="K18" s="0" t="s">
        <v>475</v>
      </c>
      <c r="L18" s="0" t="n">
        <v>1301</v>
      </c>
      <c r="N18" s="0" t="n">
        <v>102138004</v>
      </c>
      <c r="O18" s="0" t="s">
        <v>104</v>
      </c>
      <c r="P18" s="0" t="s">
        <v>104</v>
      </c>
      <c r="Q18" s="0" t="n">
        <v>1</v>
      </c>
      <c r="X18" s="0" t="n">
        <v>100</v>
      </c>
      <c r="Y18" s="0" t="n">
        <v>20.4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00</v>
      </c>
      <c r="AH18" s="0" t="n">
        <v>2</v>
      </c>
      <c r="AI18" s="0" t="n">
        <v>149995347</v>
      </c>
      <c r="AJ18" s="0" t="n">
        <v>17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49995357</v>
      </c>
      <c r="C19" s="0" t="n">
        <v>149995339</v>
      </c>
      <c r="D19" s="0" t="n">
        <v>1150938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792</v>
      </c>
      <c r="J19" s="0" t="s">
        <v>793</v>
      </c>
      <c r="K19" s="0" t="s">
        <v>794</v>
      </c>
      <c r="L19" s="0" t="n">
        <v>1301</v>
      </c>
      <c r="N19" s="0" t="n">
        <v>102138004</v>
      </c>
      <c r="O19" s="0" t="s">
        <v>104</v>
      </c>
      <c r="P19" s="0" t="s">
        <v>104</v>
      </c>
      <c r="Q19" s="0" t="n">
        <v>1</v>
      </c>
      <c r="X19" s="0" t="n">
        <v>0</v>
      </c>
      <c r="Y19" s="0" t="n">
        <v>6.28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49995358</v>
      </c>
      <c r="C20" s="0" t="n">
        <v>149995339</v>
      </c>
      <c r="D20" s="0" t="n">
        <v>11509382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76</v>
      </c>
      <c r="J20" s="0" t="s">
        <v>477</v>
      </c>
      <c r="K20" s="0" t="s">
        <v>478</v>
      </c>
      <c r="L20" s="0" t="n">
        <v>1355</v>
      </c>
      <c r="N20" s="0" t="n">
        <v>1010</v>
      </c>
      <c r="O20" s="0" t="s">
        <v>299</v>
      </c>
      <c r="P20" s="0" t="s">
        <v>299</v>
      </c>
      <c r="Q20" s="0" t="n">
        <v>100</v>
      </c>
      <c r="X20" s="0" t="n">
        <v>0.7</v>
      </c>
      <c r="Y20" s="0" t="n">
        <v>36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7</v>
      </c>
      <c r="AH20" s="0" t="n">
        <v>2</v>
      </c>
      <c r="AI20" s="0" t="n">
        <v>149995348</v>
      </c>
      <c r="AJ20" s="0" t="n">
        <v>18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6)</f>
        <v>66</v>
      </c>
      <c r="B21" s="0" t="n">
        <v>149994720</v>
      </c>
      <c r="C21" s="0" t="n">
        <v>149994714</v>
      </c>
      <c r="D21" s="0" t="n">
        <v>47840642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479</v>
      </c>
      <c r="K21" s="0" t="s">
        <v>480</v>
      </c>
      <c r="L21" s="0" t="n">
        <v>1369</v>
      </c>
      <c r="N21" s="0" t="n">
        <v>1013</v>
      </c>
      <c r="O21" s="0" t="s">
        <v>454</v>
      </c>
      <c r="P21" s="0" t="s">
        <v>454</v>
      </c>
      <c r="Q21" s="0" t="n">
        <v>1</v>
      </c>
      <c r="X21" s="0" t="n">
        <v>74.3</v>
      </c>
      <c r="Y21" s="0" t="n">
        <v>0</v>
      </c>
      <c r="Z21" s="0" t="n">
        <v>0</v>
      </c>
      <c r="AA21" s="0" t="n">
        <v>0</v>
      </c>
      <c r="AB21" s="0" t="n">
        <v>7.87</v>
      </c>
      <c r="AC21" s="0" t="n">
        <v>0</v>
      </c>
      <c r="AD21" s="0" t="n">
        <v>1</v>
      </c>
      <c r="AE21" s="0" t="n">
        <v>1</v>
      </c>
      <c r="AG21" s="0" t="n">
        <v>74.3</v>
      </c>
      <c r="AH21" s="0" t="n">
        <v>2</v>
      </c>
      <c r="AI21" s="0" t="n">
        <v>149994715</v>
      </c>
      <c r="AJ21" s="0" t="n">
        <v>19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6)</f>
        <v>66</v>
      </c>
      <c r="B22" s="0" t="n">
        <v>149994721</v>
      </c>
      <c r="C22" s="0" t="n">
        <v>149994714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69</v>
      </c>
      <c r="K22" s="0" t="s">
        <v>455</v>
      </c>
      <c r="L22" s="0" t="n">
        <v>608254</v>
      </c>
      <c r="N22" s="0" t="n">
        <v>1013</v>
      </c>
      <c r="O22" s="0" t="s">
        <v>456</v>
      </c>
      <c r="P22" s="0" t="s">
        <v>456</v>
      </c>
      <c r="Q22" s="0" t="n">
        <v>1</v>
      </c>
      <c r="X22" s="0" t="n">
        <v>1.99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2</v>
      </c>
      <c r="AG22" s="0" t="n">
        <v>1.99</v>
      </c>
      <c r="AH22" s="0" t="n">
        <v>2</v>
      </c>
      <c r="AI22" s="0" t="n">
        <v>149994716</v>
      </c>
      <c r="AJ22" s="0" t="n">
        <v>2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6)</f>
        <v>66</v>
      </c>
      <c r="B23" s="0" t="n">
        <v>149994722</v>
      </c>
      <c r="C23" s="0" t="n">
        <v>149994714</v>
      </c>
      <c r="D23" s="0" t="n">
        <v>11506641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81</v>
      </c>
      <c r="J23" s="0" t="s">
        <v>482</v>
      </c>
      <c r="K23" s="0" t="s">
        <v>483</v>
      </c>
      <c r="L23" s="0" t="n">
        <v>1368</v>
      </c>
      <c r="N23" s="0" t="n">
        <v>1011</v>
      </c>
      <c r="O23" s="0" t="s">
        <v>460</v>
      </c>
      <c r="P23" s="0" t="s">
        <v>460</v>
      </c>
      <c r="Q23" s="0" t="n">
        <v>1</v>
      </c>
      <c r="X23" s="0" t="n">
        <v>0.35</v>
      </c>
      <c r="Y23" s="0" t="n">
        <v>0</v>
      </c>
      <c r="Z23" s="0" t="n">
        <v>31.26</v>
      </c>
      <c r="AA23" s="0" t="n">
        <v>13.5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35</v>
      </c>
      <c r="AH23" s="0" t="n">
        <v>2</v>
      </c>
      <c r="AI23" s="0" t="n">
        <v>149994717</v>
      </c>
      <c r="AJ23" s="0" t="n">
        <v>2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6)</f>
        <v>66</v>
      </c>
      <c r="B24" s="0" t="n">
        <v>149994723</v>
      </c>
      <c r="C24" s="0" t="n">
        <v>149994714</v>
      </c>
      <c r="D24" s="0" t="n">
        <v>11502237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484</v>
      </c>
      <c r="J24" s="0" t="s">
        <v>485</v>
      </c>
      <c r="K24" s="0" t="s">
        <v>486</v>
      </c>
      <c r="L24" s="0" t="n">
        <v>1368</v>
      </c>
      <c r="N24" s="0" t="n">
        <v>1011</v>
      </c>
      <c r="O24" s="0" t="s">
        <v>460</v>
      </c>
      <c r="P24" s="0" t="s">
        <v>460</v>
      </c>
      <c r="Q24" s="0" t="n">
        <v>1</v>
      </c>
      <c r="X24" s="0" t="n">
        <v>1.64</v>
      </c>
      <c r="Y24" s="0" t="n">
        <v>0</v>
      </c>
      <c r="Z24" s="0" t="n">
        <v>90</v>
      </c>
      <c r="AA24" s="0" t="n">
        <v>10.06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64</v>
      </c>
      <c r="AH24" s="0" t="n">
        <v>2</v>
      </c>
      <c r="AI24" s="0" t="n">
        <v>149994718</v>
      </c>
      <c r="AJ24" s="0" t="n">
        <v>22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6)</f>
        <v>66</v>
      </c>
      <c r="B25" s="0" t="n">
        <v>149994724</v>
      </c>
      <c r="C25" s="0" t="n">
        <v>149994714</v>
      </c>
      <c r="D25" s="0" t="n">
        <v>11502333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87</v>
      </c>
      <c r="J25" s="0" t="s">
        <v>488</v>
      </c>
      <c r="K25" s="0" t="s">
        <v>489</v>
      </c>
      <c r="L25" s="0" t="n">
        <v>1368</v>
      </c>
      <c r="N25" s="0" t="n">
        <v>1011</v>
      </c>
      <c r="O25" s="0" t="s">
        <v>460</v>
      </c>
      <c r="P25" s="0" t="s">
        <v>460</v>
      </c>
      <c r="Q25" s="0" t="n">
        <v>1</v>
      </c>
      <c r="X25" s="0" t="n">
        <v>3.28</v>
      </c>
      <c r="Y25" s="0" t="n">
        <v>0</v>
      </c>
      <c r="Z25" s="0" t="n">
        <v>1.5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3.28</v>
      </c>
      <c r="AH25" s="0" t="n">
        <v>2</v>
      </c>
      <c r="AI25" s="0" t="n">
        <v>149994719</v>
      </c>
      <c r="AJ25" s="0" t="n">
        <v>23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67)</f>
        <v>67</v>
      </c>
      <c r="B26" s="0" t="n">
        <v>149996207</v>
      </c>
      <c r="C26" s="0" t="n">
        <v>149996206</v>
      </c>
      <c r="D26" s="0" t="n">
        <v>47840997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490</v>
      </c>
      <c r="K26" s="0" t="s">
        <v>491</v>
      </c>
      <c r="L26" s="0" t="n">
        <v>1369</v>
      </c>
      <c r="N26" s="0" t="n">
        <v>1013</v>
      </c>
      <c r="O26" s="0" t="s">
        <v>454</v>
      </c>
      <c r="P26" s="0" t="s">
        <v>454</v>
      </c>
      <c r="Q26" s="0" t="n">
        <v>1</v>
      </c>
      <c r="X26" s="0" t="n">
        <v>7.31</v>
      </c>
      <c r="Y26" s="0" t="n">
        <v>0</v>
      </c>
      <c r="Z26" s="0" t="n">
        <v>0</v>
      </c>
      <c r="AA26" s="0" t="n">
        <v>0</v>
      </c>
      <c r="AB26" s="0" t="n">
        <v>8.64</v>
      </c>
      <c r="AC26" s="0" t="n">
        <v>0</v>
      </c>
      <c r="AD26" s="0" t="n">
        <v>1</v>
      </c>
      <c r="AE26" s="0" t="n">
        <v>1</v>
      </c>
      <c r="AG26" s="0" t="n">
        <v>7.31</v>
      </c>
      <c r="AH26" s="0" t="n">
        <v>2</v>
      </c>
      <c r="AI26" s="0" t="n">
        <v>149996207</v>
      </c>
      <c r="AJ26" s="0" t="n">
        <v>24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7)</f>
        <v>67</v>
      </c>
      <c r="B27" s="0" t="n">
        <v>149996208</v>
      </c>
      <c r="C27" s="0" t="n">
        <v>149996206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69</v>
      </c>
      <c r="K27" s="0" t="s">
        <v>455</v>
      </c>
      <c r="L27" s="0" t="n">
        <v>608254</v>
      </c>
      <c r="N27" s="0" t="n">
        <v>1013</v>
      </c>
      <c r="O27" s="0" t="s">
        <v>456</v>
      </c>
      <c r="P27" s="0" t="s">
        <v>456</v>
      </c>
      <c r="Q27" s="0" t="n">
        <v>1</v>
      </c>
      <c r="X27" s="0" t="n">
        <v>0.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G27" s="0" t="n">
        <v>0.2</v>
      </c>
      <c r="AH27" s="0" t="n">
        <v>2</v>
      </c>
      <c r="AI27" s="0" t="n">
        <v>149996208</v>
      </c>
      <c r="AJ27" s="0" t="n">
        <v>25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7)</f>
        <v>67</v>
      </c>
      <c r="B28" s="0" t="n">
        <v>149996209</v>
      </c>
      <c r="C28" s="0" t="n">
        <v>149996206</v>
      </c>
      <c r="D28" s="0" t="n">
        <v>11506641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481</v>
      </c>
      <c r="J28" s="0" t="s">
        <v>482</v>
      </c>
      <c r="K28" s="0" t="s">
        <v>483</v>
      </c>
      <c r="L28" s="0" t="n">
        <v>1368</v>
      </c>
      <c r="N28" s="0" t="n">
        <v>1011</v>
      </c>
      <c r="O28" s="0" t="s">
        <v>460</v>
      </c>
      <c r="P28" s="0" t="s">
        <v>460</v>
      </c>
      <c r="Q28" s="0" t="n">
        <v>1</v>
      </c>
      <c r="X28" s="0" t="n">
        <v>0.2</v>
      </c>
      <c r="Y28" s="0" t="n">
        <v>0</v>
      </c>
      <c r="Z28" s="0" t="n">
        <v>31.26</v>
      </c>
      <c r="AA28" s="0" t="n">
        <v>13.5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2</v>
      </c>
      <c r="AH28" s="0" t="n">
        <v>2</v>
      </c>
      <c r="AI28" s="0" t="n">
        <v>149996209</v>
      </c>
      <c r="AJ28" s="0" t="n">
        <v>26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8)</f>
        <v>68</v>
      </c>
      <c r="B29" s="0" t="n">
        <v>149996221</v>
      </c>
      <c r="C29" s="0" t="n">
        <v>149996220</v>
      </c>
      <c r="D29" s="0" t="n">
        <v>47840527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92</v>
      </c>
      <c r="K29" s="0" t="s">
        <v>493</v>
      </c>
      <c r="L29" s="0" t="n">
        <v>1369</v>
      </c>
      <c r="N29" s="0" t="n">
        <v>1013</v>
      </c>
      <c r="O29" s="0" t="s">
        <v>454</v>
      </c>
      <c r="P29" s="0" t="s">
        <v>454</v>
      </c>
      <c r="Q29" s="0" t="n">
        <v>1</v>
      </c>
      <c r="X29" s="0" t="n">
        <v>3.77</v>
      </c>
      <c r="Y29" s="0" t="n">
        <v>0</v>
      </c>
      <c r="Z29" s="0" t="n">
        <v>0</v>
      </c>
      <c r="AA29" s="0" t="n">
        <v>0</v>
      </c>
      <c r="AB29" s="0" t="n">
        <v>7.8</v>
      </c>
      <c r="AC29" s="0" t="n">
        <v>0</v>
      </c>
      <c r="AD29" s="0" t="n">
        <v>1</v>
      </c>
      <c r="AE29" s="0" t="n">
        <v>1</v>
      </c>
      <c r="AG29" s="0" t="n">
        <v>3.77</v>
      </c>
      <c r="AH29" s="0" t="n">
        <v>2</v>
      </c>
      <c r="AI29" s="0" t="n">
        <v>149996221</v>
      </c>
      <c r="AJ29" s="0" t="n">
        <v>27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8)</f>
        <v>68</v>
      </c>
      <c r="B30" s="0" t="n">
        <v>149996222</v>
      </c>
      <c r="C30" s="0" t="n">
        <v>149996220</v>
      </c>
      <c r="D30" s="0" t="n">
        <v>115096181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15</v>
      </c>
      <c r="J30" s="0" t="s">
        <v>217</v>
      </c>
      <c r="K30" s="0" t="s">
        <v>216</v>
      </c>
      <c r="L30" s="0" t="n">
        <v>1348</v>
      </c>
      <c r="N30" s="0" t="n">
        <v>1009</v>
      </c>
      <c r="O30" s="0" t="s">
        <v>124</v>
      </c>
      <c r="P30" s="0" t="s">
        <v>124</v>
      </c>
      <c r="Q30" s="0" t="n">
        <v>1000</v>
      </c>
      <c r="X30" s="0" t="n">
        <v>0.001</v>
      </c>
      <c r="Y30" s="0" t="n">
        <v>757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1</v>
      </c>
      <c r="AH30" s="0" t="n">
        <v>2</v>
      </c>
      <c r="AI30" s="0" t="n">
        <v>149996222</v>
      </c>
      <c r="AJ30" s="0" t="n">
        <v>28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68)</f>
        <v>68</v>
      </c>
      <c r="B31" s="0" t="n">
        <v>149996223</v>
      </c>
      <c r="C31" s="0" t="n">
        <v>149996220</v>
      </c>
      <c r="D31" s="0" t="n">
        <v>115017389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494</v>
      </c>
      <c r="J31" s="0" t="s">
        <v>495</v>
      </c>
      <c r="K31" s="0" t="s">
        <v>496</v>
      </c>
      <c r="L31" s="0" t="n">
        <v>1339</v>
      </c>
      <c r="N31" s="0" t="n">
        <v>1007</v>
      </c>
      <c r="O31" s="0" t="s">
        <v>84</v>
      </c>
      <c r="P31" s="0" t="s">
        <v>84</v>
      </c>
      <c r="Q31" s="0" t="n">
        <v>1</v>
      </c>
      <c r="X31" s="0" t="n">
        <v>0.05</v>
      </c>
      <c r="Y31" s="0" t="n">
        <v>2.44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5</v>
      </c>
      <c r="AH31" s="0" t="n">
        <v>2</v>
      </c>
      <c r="AI31" s="0" t="n">
        <v>149996223</v>
      </c>
      <c r="AJ31" s="0" t="n">
        <v>29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149994811</v>
      </c>
      <c r="C32" s="0" t="n">
        <v>149994791</v>
      </c>
      <c r="D32" s="0" t="n">
        <v>47841090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497</v>
      </c>
      <c r="K32" s="0" t="s">
        <v>498</v>
      </c>
      <c r="L32" s="0" t="n">
        <v>1369</v>
      </c>
      <c r="N32" s="0" t="n">
        <v>1013</v>
      </c>
      <c r="O32" s="0" t="s">
        <v>454</v>
      </c>
      <c r="P32" s="0" t="s">
        <v>454</v>
      </c>
      <c r="Q32" s="0" t="n">
        <v>1</v>
      </c>
      <c r="X32" s="0" t="n">
        <v>84</v>
      </c>
      <c r="Y32" s="0" t="n">
        <v>0</v>
      </c>
      <c r="Z32" s="0" t="n">
        <v>0</v>
      </c>
      <c r="AA32" s="0" t="n">
        <v>0</v>
      </c>
      <c r="AB32" s="0" t="n">
        <v>9.07</v>
      </c>
      <c r="AC32" s="0" t="n">
        <v>0</v>
      </c>
      <c r="AD32" s="0" t="n">
        <v>1</v>
      </c>
      <c r="AE32" s="0" t="n">
        <v>1</v>
      </c>
      <c r="AG32" s="0" t="n">
        <v>84</v>
      </c>
      <c r="AH32" s="0" t="n">
        <v>2</v>
      </c>
      <c r="AI32" s="0" t="n">
        <v>149994792</v>
      </c>
      <c r="AJ32" s="0" t="n">
        <v>3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149994812</v>
      </c>
      <c r="C33" s="0" t="n">
        <v>149994791</v>
      </c>
      <c r="D33" s="0" t="n">
        <v>115067656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99</v>
      </c>
      <c r="J33" s="0" t="s">
        <v>500</v>
      </c>
      <c r="K33" s="0" t="s">
        <v>501</v>
      </c>
      <c r="L33" s="0" t="n">
        <v>1368</v>
      </c>
      <c r="N33" s="0" t="n">
        <v>1011</v>
      </c>
      <c r="O33" s="0" t="s">
        <v>460</v>
      </c>
      <c r="P33" s="0" t="s">
        <v>460</v>
      </c>
      <c r="Q33" s="0" t="n">
        <v>1</v>
      </c>
      <c r="X33" s="0" t="n">
        <v>2.2</v>
      </c>
      <c r="Y33" s="0" t="n">
        <v>0</v>
      </c>
      <c r="Z33" s="0" t="n">
        <v>3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2.2</v>
      </c>
      <c r="AH33" s="0" t="n">
        <v>2</v>
      </c>
      <c r="AI33" s="0" t="n">
        <v>149994793</v>
      </c>
      <c r="AJ33" s="0" t="n">
        <v>32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1)</f>
        <v>71</v>
      </c>
      <c r="B34" s="0" t="n">
        <v>149994813</v>
      </c>
      <c r="C34" s="0" t="n">
        <v>149994791</v>
      </c>
      <c r="D34" s="0" t="n">
        <v>115082738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02</v>
      </c>
      <c r="J34" s="0" t="s">
        <v>503</v>
      </c>
      <c r="K34" s="0" t="s">
        <v>504</v>
      </c>
      <c r="L34" s="0" t="n">
        <v>1368</v>
      </c>
      <c r="N34" s="0" t="n">
        <v>1011</v>
      </c>
      <c r="O34" s="0" t="s">
        <v>460</v>
      </c>
      <c r="P34" s="0" t="s">
        <v>460</v>
      </c>
      <c r="Q34" s="0" t="n">
        <v>1</v>
      </c>
      <c r="X34" s="0" t="n">
        <v>0.17</v>
      </c>
      <c r="Y34" s="0" t="n">
        <v>0</v>
      </c>
      <c r="Z34" s="0" t="n">
        <v>33.59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17</v>
      </c>
      <c r="AH34" s="0" t="n">
        <v>2</v>
      </c>
      <c r="AI34" s="0" t="n">
        <v>149994794</v>
      </c>
      <c r="AJ34" s="0" t="n">
        <v>33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149994814</v>
      </c>
      <c r="C35" s="0" t="n">
        <v>149994791</v>
      </c>
      <c r="D35" s="0" t="n">
        <v>115059168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05</v>
      </c>
      <c r="J35" s="0" t="s">
        <v>506</v>
      </c>
      <c r="K35" s="0" t="s">
        <v>507</v>
      </c>
      <c r="L35" s="0" t="n">
        <v>1368</v>
      </c>
      <c r="N35" s="0" t="n">
        <v>1011</v>
      </c>
      <c r="O35" s="0" t="s">
        <v>460</v>
      </c>
      <c r="P35" s="0" t="s">
        <v>460</v>
      </c>
      <c r="Q35" s="0" t="n">
        <v>1</v>
      </c>
      <c r="X35" s="0" t="n">
        <v>0.87</v>
      </c>
      <c r="Y35" s="0" t="n">
        <v>0</v>
      </c>
      <c r="Z35" s="0" t="n">
        <v>2.08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87</v>
      </c>
      <c r="AH35" s="0" t="n">
        <v>2</v>
      </c>
      <c r="AI35" s="0" t="n">
        <v>149994795</v>
      </c>
      <c r="AJ35" s="0" t="n">
        <v>34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149994815</v>
      </c>
      <c r="C36" s="0" t="n">
        <v>149994791</v>
      </c>
      <c r="D36" s="0" t="n">
        <v>11508273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08</v>
      </c>
      <c r="J36" s="0" t="s">
        <v>509</v>
      </c>
      <c r="K36" s="0" t="s">
        <v>510</v>
      </c>
      <c r="L36" s="0" t="n">
        <v>1346</v>
      </c>
      <c r="N36" s="0" t="n">
        <v>1009</v>
      </c>
      <c r="O36" s="0" t="s">
        <v>233</v>
      </c>
      <c r="P36" s="0" t="s">
        <v>233</v>
      </c>
      <c r="Q36" s="0" t="n">
        <v>1</v>
      </c>
      <c r="X36" s="0" t="n">
        <v>10</v>
      </c>
      <c r="Y36" s="0" t="n">
        <v>13.08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0</v>
      </c>
      <c r="AH36" s="0" t="n">
        <v>2</v>
      </c>
      <c r="AI36" s="0" t="n">
        <v>149994796</v>
      </c>
      <c r="AJ36" s="0" t="n">
        <v>35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149994816</v>
      </c>
      <c r="C37" s="0" t="n">
        <v>149994791</v>
      </c>
      <c r="D37" s="0" t="n">
        <v>115083231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11</v>
      </c>
      <c r="J37" s="0" t="s">
        <v>512</v>
      </c>
      <c r="K37" s="0" t="s">
        <v>513</v>
      </c>
      <c r="L37" s="0" t="n">
        <v>1346</v>
      </c>
      <c r="N37" s="0" t="n">
        <v>1009</v>
      </c>
      <c r="O37" s="0" t="s">
        <v>233</v>
      </c>
      <c r="P37" s="0" t="s">
        <v>233</v>
      </c>
      <c r="Q37" s="0" t="n">
        <v>1</v>
      </c>
      <c r="X37" s="0" t="n">
        <v>137</v>
      </c>
      <c r="Y37" s="0" t="n">
        <v>1.5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37</v>
      </c>
      <c r="AH37" s="0" t="n">
        <v>2</v>
      </c>
      <c r="AI37" s="0" t="n">
        <v>149994797</v>
      </c>
      <c r="AJ37" s="0" t="n">
        <v>36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1)</f>
        <v>71</v>
      </c>
      <c r="B38" s="0" t="n">
        <v>149994817</v>
      </c>
      <c r="C38" s="0" t="n">
        <v>149994791</v>
      </c>
      <c r="D38" s="0" t="n">
        <v>115082731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4</v>
      </c>
      <c r="J38" s="0" t="s">
        <v>515</v>
      </c>
      <c r="K38" s="0" t="s">
        <v>516</v>
      </c>
      <c r="L38" s="0" t="n">
        <v>1346</v>
      </c>
      <c r="N38" s="0" t="n">
        <v>1009</v>
      </c>
      <c r="O38" s="0" t="s">
        <v>233</v>
      </c>
      <c r="P38" s="0" t="s">
        <v>233</v>
      </c>
      <c r="Q38" s="0" t="n">
        <v>1</v>
      </c>
      <c r="X38" s="0" t="n">
        <v>10</v>
      </c>
      <c r="Y38" s="0" t="n">
        <v>7.46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0</v>
      </c>
      <c r="AH38" s="0" t="n">
        <v>2</v>
      </c>
      <c r="AI38" s="0" t="n">
        <v>149994798</v>
      </c>
      <c r="AJ38" s="0" t="n">
        <v>37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1)</f>
        <v>71</v>
      </c>
      <c r="B39" s="0" t="n">
        <v>149994818</v>
      </c>
      <c r="C39" s="0" t="n">
        <v>149994791</v>
      </c>
      <c r="D39" s="0" t="n">
        <v>11508273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7</v>
      </c>
      <c r="J39" s="0" t="s">
        <v>518</v>
      </c>
      <c r="K39" s="0" t="s">
        <v>519</v>
      </c>
      <c r="L39" s="0" t="n">
        <v>1346</v>
      </c>
      <c r="N39" s="0" t="n">
        <v>1009</v>
      </c>
      <c r="O39" s="0" t="s">
        <v>233</v>
      </c>
      <c r="P39" s="0" t="s">
        <v>233</v>
      </c>
      <c r="Q39" s="0" t="n">
        <v>1</v>
      </c>
      <c r="X39" s="0" t="n">
        <v>69</v>
      </c>
      <c r="Y39" s="0" t="n">
        <v>2.7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69</v>
      </c>
      <c r="AH39" s="0" t="n">
        <v>2</v>
      </c>
      <c r="AI39" s="0" t="n">
        <v>149994799</v>
      </c>
      <c r="AJ39" s="0" t="n">
        <v>38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1)</f>
        <v>71</v>
      </c>
      <c r="B40" s="0" t="n">
        <v>149994819</v>
      </c>
      <c r="C40" s="0" t="n">
        <v>149994791</v>
      </c>
      <c r="D40" s="0" t="n">
        <v>1150827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20</v>
      </c>
      <c r="J40" s="0" t="s">
        <v>521</v>
      </c>
      <c r="K40" s="0" t="s">
        <v>522</v>
      </c>
      <c r="L40" s="0" t="n">
        <v>1301</v>
      </c>
      <c r="N40" s="0" t="n">
        <v>102138004</v>
      </c>
      <c r="O40" s="0" t="s">
        <v>104</v>
      </c>
      <c r="P40" s="0" t="s">
        <v>104</v>
      </c>
      <c r="Q40" s="0" t="n">
        <v>1</v>
      </c>
      <c r="X40" s="0" t="n">
        <v>118</v>
      </c>
      <c r="Y40" s="0" t="n">
        <v>0.1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18</v>
      </c>
      <c r="AH40" s="0" t="n">
        <v>2</v>
      </c>
      <c r="AI40" s="0" t="n">
        <v>149994800</v>
      </c>
      <c r="AJ40" s="0" t="n">
        <v>39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1)</f>
        <v>71</v>
      </c>
      <c r="B41" s="0" t="n">
        <v>149994820</v>
      </c>
      <c r="C41" s="0" t="n">
        <v>149994791</v>
      </c>
      <c r="D41" s="0" t="n">
        <v>115082734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3</v>
      </c>
      <c r="J41" s="0" t="s">
        <v>524</v>
      </c>
      <c r="K41" s="0" t="s">
        <v>525</v>
      </c>
      <c r="L41" s="0" t="n">
        <v>1308</v>
      </c>
      <c r="N41" s="0" t="n">
        <v>102138004</v>
      </c>
      <c r="O41" s="0" t="s">
        <v>336</v>
      </c>
      <c r="P41" s="0" t="s">
        <v>336</v>
      </c>
      <c r="Q41" s="0" t="n">
        <v>100</v>
      </c>
      <c r="X41" s="0" t="n">
        <v>0.8</v>
      </c>
      <c r="Y41" s="0" t="n">
        <v>173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8</v>
      </c>
      <c r="AH41" s="0" t="n">
        <v>2</v>
      </c>
      <c r="AI41" s="0" t="n">
        <v>149994801</v>
      </c>
      <c r="AJ41" s="0" t="n">
        <v>4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1)</f>
        <v>71</v>
      </c>
      <c r="B42" s="0" t="n">
        <v>149994821</v>
      </c>
      <c r="C42" s="0" t="n">
        <v>149994791</v>
      </c>
      <c r="D42" s="0" t="n">
        <v>11552717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26</v>
      </c>
      <c r="J42" s="0" t="s">
        <v>527</v>
      </c>
      <c r="K42" s="0" t="s">
        <v>528</v>
      </c>
      <c r="L42" s="0" t="n">
        <v>1301</v>
      </c>
      <c r="N42" s="0" t="n">
        <v>102138004</v>
      </c>
      <c r="O42" s="0" t="s">
        <v>104</v>
      </c>
      <c r="P42" s="0" t="s">
        <v>104</v>
      </c>
      <c r="Q42" s="0" t="n">
        <v>1</v>
      </c>
      <c r="X42" s="0" t="n">
        <v>117</v>
      </c>
      <c r="Y42" s="0" t="n">
        <v>0.84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17</v>
      </c>
      <c r="AH42" s="0" t="n">
        <v>2</v>
      </c>
      <c r="AI42" s="0" t="n">
        <v>149994802</v>
      </c>
      <c r="AJ42" s="0" t="n">
        <v>4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1)</f>
        <v>71</v>
      </c>
      <c r="B43" s="0" t="n">
        <v>149994822</v>
      </c>
      <c r="C43" s="0" t="n">
        <v>149994791</v>
      </c>
      <c r="D43" s="0" t="n">
        <v>11508063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29</v>
      </c>
      <c r="J43" s="0" t="s">
        <v>530</v>
      </c>
      <c r="K43" s="0" t="s">
        <v>531</v>
      </c>
      <c r="L43" s="0" t="n">
        <v>1327</v>
      </c>
      <c r="N43" s="0" t="n">
        <v>1005</v>
      </c>
      <c r="O43" s="0" t="s">
        <v>68</v>
      </c>
      <c r="P43" s="0" t="s">
        <v>68</v>
      </c>
      <c r="Q43" s="0" t="n">
        <v>1</v>
      </c>
      <c r="X43" s="0" t="n">
        <v>225</v>
      </c>
      <c r="Y43" s="0" t="n">
        <v>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225</v>
      </c>
      <c r="AH43" s="0" t="n">
        <v>2</v>
      </c>
      <c r="AI43" s="0" t="n">
        <v>149994803</v>
      </c>
      <c r="AJ43" s="0" t="n">
        <v>42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1)</f>
        <v>71</v>
      </c>
      <c r="B44" s="0" t="n">
        <v>149994823</v>
      </c>
      <c r="C44" s="0" t="n">
        <v>149994791</v>
      </c>
      <c r="D44" s="0" t="n">
        <v>115082736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32</v>
      </c>
      <c r="J44" s="0" t="s">
        <v>533</v>
      </c>
      <c r="K44" s="0" t="s">
        <v>534</v>
      </c>
      <c r="L44" s="0" t="n">
        <v>1355</v>
      </c>
      <c r="N44" s="0" t="n">
        <v>1010</v>
      </c>
      <c r="O44" s="0" t="s">
        <v>299</v>
      </c>
      <c r="P44" s="0" t="s">
        <v>299</v>
      </c>
      <c r="Q44" s="0" t="n">
        <v>100</v>
      </c>
      <c r="X44" s="0" t="n">
        <v>7.9</v>
      </c>
      <c r="Y44" s="0" t="n">
        <v>2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7.9</v>
      </c>
      <c r="AH44" s="0" t="n">
        <v>2</v>
      </c>
      <c r="AI44" s="0" t="n">
        <v>149994804</v>
      </c>
      <c r="AJ44" s="0" t="n">
        <v>43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1)</f>
        <v>71</v>
      </c>
      <c r="B45" s="0" t="n">
        <v>149994824</v>
      </c>
      <c r="C45" s="0" t="n">
        <v>149994791</v>
      </c>
      <c r="D45" s="0" t="n">
        <v>115081901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5</v>
      </c>
      <c r="J45" s="0" t="s">
        <v>536</v>
      </c>
      <c r="K45" s="0" t="s">
        <v>537</v>
      </c>
      <c r="L45" s="0" t="n">
        <v>1355</v>
      </c>
      <c r="N45" s="0" t="n">
        <v>1010</v>
      </c>
      <c r="O45" s="0" t="s">
        <v>299</v>
      </c>
      <c r="P45" s="0" t="s">
        <v>299</v>
      </c>
      <c r="Q45" s="0" t="n">
        <v>100</v>
      </c>
      <c r="X45" s="0" t="n">
        <v>18.44</v>
      </c>
      <c r="Y45" s="0" t="n">
        <v>3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8.44</v>
      </c>
      <c r="AH45" s="0" t="n">
        <v>2</v>
      </c>
      <c r="AI45" s="0" t="n">
        <v>149994805</v>
      </c>
      <c r="AJ45" s="0" t="n">
        <v>44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1)</f>
        <v>71</v>
      </c>
      <c r="B46" s="0" t="n">
        <v>149994825</v>
      </c>
      <c r="C46" s="0" t="n">
        <v>149994791</v>
      </c>
      <c r="D46" s="0" t="n">
        <v>115082735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38</v>
      </c>
      <c r="J46" s="0" t="s">
        <v>539</v>
      </c>
      <c r="K46" s="0" t="s">
        <v>540</v>
      </c>
      <c r="L46" s="0" t="n">
        <v>1355</v>
      </c>
      <c r="N46" s="0" t="n">
        <v>1010</v>
      </c>
      <c r="O46" s="0" t="s">
        <v>299</v>
      </c>
      <c r="P46" s="0" t="s">
        <v>299</v>
      </c>
      <c r="Q46" s="0" t="n">
        <v>100</v>
      </c>
      <c r="X46" s="0" t="n">
        <v>1.49</v>
      </c>
      <c r="Y46" s="0" t="n">
        <v>8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.49</v>
      </c>
      <c r="AH46" s="0" t="n">
        <v>2</v>
      </c>
      <c r="AI46" s="0" t="n">
        <v>149994806</v>
      </c>
      <c r="AJ46" s="0" t="n">
        <v>45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1)</f>
        <v>71</v>
      </c>
      <c r="B47" s="0" t="n">
        <v>149994826</v>
      </c>
      <c r="C47" s="0" t="n">
        <v>149994791</v>
      </c>
      <c r="D47" s="0" t="n">
        <v>115094183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41</v>
      </c>
      <c r="J47" s="0" t="s">
        <v>542</v>
      </c>
      <c r="K47" s="0" t="s">
        <v>543</v>
      </c>
      <c r="L47" s="0" t="n">
        <v>1301</v>
      </c>
      <c r="N47" s="0" t="n">
        <v>102138004</v>
      </c>
      <c r="O47" s="0" t="s">
        <v>104</v>
      </c>
      <c r="P47" s="0" t="s">
        <v>104</v>
      </c>
      <c r="Q47" s="0" t="n">
        <v>1</v>
      </c>
      <c r="X47" s="0" t="n">
        <v>86</v>
      </c>
      <c r="Y47" s="0" t="n">
        <v>6.9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86</v>
      </c>
      <c r="AH47" s="0" t="n">
        <v>2</v>
      </c>
      <c r="AI47" s="0" t="n">
        <v>149994807</v>
      </c>
      <c r="AJ47" s="0" t="n">
        <v>46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1)</f>
        <v>71</v>
      </c>
      <c r="B48" s="0" t="n">
        <v>149994827</v>
      </c>
      <c r="C48" s="0" t="n">
        <v>149994791</v>
      </c>
      <c r="D48" s="0" t="n">
        <v>11552057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44</v>
      </c>
      <c r="J48" s="0" t="s">
        <v>545</v>
      </c>
      <c r="K48" s="0" t="s">
        <v>546</v>
      </c>
      <c r="L48" s="0" t="n">
        <v>1301</v>
      </c>
      <c r="N48" s="0" t="n">
        <v>102138004</v>
      </c>
      <c r="O48" s="0" t="s">
        <v>104</v>
      </c>
      <c r="P48" s="0" t="s">
        <v>104</v>
      </c>
      <c r="Q48" s="0" t="n">
        <v>1</v>
      </c>
      <c r="X48" s="0" t="n">
        <v>234</v>
      </c>
      <c r="Y48" s="0" t="n">
        <v>8.0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234</v>
      </c>
      <c r="AH48" s="0" t="n">
        <v>2</v>
      </c>
      <c r="AI48" s="0" t="n">
        <v>149994808</v>
      </c>
      <c r="AJ48" s="0" t="n">
        <v>47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1)</f>
        <v>71</v>
      </c>
      <c r="B49" s="0" t="n">
        <v>149994828</v>
      </c>
      <c r="C49" s="0" t="n">
        <v>149994791</v>
      </c>
      <c r="D49" s="0" t="n">
        <v>11552063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47</v>
      </c>
      <c r="J49" s="0" t="s">
        <v>548</v>
      </c>
      <c r="K49" s="0" t="s">
        <v>549</v>
      </c>
      <c r="L49" s="0" t="n">
        <v>1301</v>
      </c>
      <c r="N49" s="0" t="n">
        <v>102138004</v>
      </c>
      <c r="O49" s="0" t="s">
        <v>104</v>
      </c>
      <c r="P49" s="0" t="s">
        <v>104</v>
      </c>
      <c r="Q49" s="0" t="n">
        <v>1</v>
      </c>
      <c r="X49" s="0" t="n">
        <v>37</v>
      </c>
      <c r="Y49" s="0" t="n">
        <v>6.2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37</v>
      </c>
      <c r="AH49" s="0" t="n">
        <v>2</v>
      </c>
      <c r="AI49" s="0" t="n">
        <v>149994809</v>
      </c>
      <c r="AJ49" s="0" t="n">
        <v>48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1)</f>
        <v>71</v>
      </c>
      <c r="B50" s="0" t="n">
        <v>149994829</v>
      </c>
      <c r="C50" s="0" t="n">
        <v>149994791</v>
      </c>
      <c r="D50" s="0" t="n">
        <v>115017389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494</v>
      </c>
      <c r="J50" s="0" t="s">
        <v>495</v>
      </c>
      <c r="K50" s="0" t="s">
        <v>496</v>
      </c>
      <c r="L50" s="0" t="n">
        <v>1339</v>
      </c>
      <c r="N50" s="0" t="n">
        <v>1007</v>
      </c>
      <c r="O50" s="0" t="s">
        <v>84</v>
      </c>
      <c r="P50" s="0" t="s">
        <v>84</v>
      </c>
      <c r="Q50" s="0" t="n">
        <v>1</v>
      </c>
      <c r="X50" s="0" t="n">
        <v>0.06</v>
      </c>
      <c r="Y50" s="0" t="n">
        <v>2.44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6</v>
      </c>
      <c r="AH50" s="0" t="n">
        <v>2</v>
      </c>
      <c r="AI50" s="0" t="n">
        <v>149994810</v>
      </c>
      <c r="AJ50" s="0" t="n">
        <v>49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2)</f>
        <v>72</v>
      </c>
      <c r="B51" s="0" t="n">
        <v>149994837</v>
      </c>
      <c r="C51" s="0" t="n">
        <v>149994830</v>
      </c>
      <c r="D51" s="0" t="n">
        <v>47840717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550</v>
      </c>
      <c r="K51" s="0" t="s">
        <v>551</v>
      </c>
      <c r="L51" s="0" t="n">
        <v>1369</v>
      </c>
      <c r="N51" s="0" t="n">
        <v>1013</v>
      </c>
      <c r="O51" s="0" t="s">
        <v>454</v>
      </c>
      <c r="P51" s="0" t="s">
        <v>454</v>
      </c>
      <c r="Q51" s="0" t="n">
        <v>1</v>
      </c>
      <c r="X51" s="0" t="n">
        <v>6.55</v>
      </c>
      <c r="Y51" s="0" t="n">
        <v>0</v>
      </c>
      <c r="Z51" s="0" t="n">
        <v>0</v>
      </c>
      <c r="AA51" s="0" t="n">
        <v>0</v>
      </c>
      <c r="AB51" s="0" t="n">
        <v>9.62</v>
      </c>
      <c r="AC51" s="0" t="n">
        <v>0</v>
      </c>
      <c r="AD51" s="0" t="n">
        <v>1</v>
      </c>
      <c r="AE51" s="0" t="n">
        <v>1</v>
      </c>
      <c r="AG51" s="0" t="n">
        <v>6.55</v>
      </c>
      <c r="AH51" s="0" t="n">
        <v>2</v>
      </c>
      <c r="AI51" s="0" t="n">
        <v>149994831</v>
      </c>
      <c r="AJ51" s="0" t="n">
        <v>5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2)</f>
        <v>72</v>
      </c>
      <c r="B52" s="0" t="n">
        <v>149994838</v>
      </c>
      <c r="C52" s="0" t="n">
        <v>149994830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69</v>
      </c>
      <c r="K52" s="0" t="s">
        <v>455</v>
      </c>
      <c r="L52" s="0" t="n">
        <v>608254</v>
      </c>
      <c r="N52" s="0" t="n">
        <v>1013</v>
      </c>
      <c r="O52" s="0" t="s">
        <v>456</v>
      </c>
      <c r="P52" s="0" t="s">
        <v>456</v>
      </c>
      <c r="Q52" s="0" t="n">
        <v>1</v>
      </c>
      <c r="X52" s="0" t="n">
        <v>0.01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2</v>
      </c>
      <c r="AG52" s="0" t="n">
        <v>0.01</v>
      </c>
      <c r="AH52" s="0" t="n">
        <v>2</v>
      </c>
      <c r="AI52" s="0" t="n">
        <v>149994832</v>
      </c>
      <c r="AJ52" s="0" t="n">
        <v>5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2)</f>
        <v>72</v>
      </c>
      <c r="B53" s="0" t="n">
        <v>149994839</v>
      </c>
      <c r="C53" s="0" t="n">
        <v>149994830</v>
      </c>
      <c r="D53" s="0" t="n">
        <v>11506641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81</v>
      </c>
      <c r="J53" s="0" t="s">
        <v>482</v>
      </c>
      <c r="K53" s="0" t="s">
        <v>483</v>
      </c>
      <c r="L53" s="0" t="n">
        <v>1368</v>
      </c>
      <c r="N53" s="0" t="n">
        <v>1011</v>
      </c>
      <c r="O53" s="0" t="s">
        <v>460</v>
      </c>
      <c r="P53" s="0" t="s">
        <v>460</v>
      </c>
      <c r="Q53" s="0" t="n">
        <v>1</v>
      </c>
      <c r="X53" s="0" t="n">
        <v>0.01</v>
      </c>
      <c r="Y53" s="0" t="n">
        <v>0</v>
      </c>
      <c r="Z53" s="0" t="n">
        <v>31.26</v>
      </c>
      <c r="AA53" s="0" t="n">
        <v>13.5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1</v>
      </c>
      <c r="AH53" s="0" t="n">
        <v>2</v>
      </c>
      <c r="AI53" s="0" t="n">
        <v>149994833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2)</f>
        <v>72</v>
      </c>
      <c r="B54" s="0" t="n">
        <v>149994840</v>
      </c>
      <c r="C54" s="0" t="n">
        <v>149994830</v>
      </c>
      <c r="D54" s="0" t="n">
        <v>115016508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67</v>
      </c>
      <c r="J54" s="0" t="s">
        <v>468</v>
      </c>
      <c r="K54" s="0" t="s">
        <v>469</v>
      </c>
      <c r="L54" s="0" t="n">
        <v>1368</v>
      </c>
      <c r="N54" s="0" t="n">
        <v>1011</v>
      </c>
      <c r="O54" s="0" t="s">
        <v>460</v>
      </c>
      <c r="P54" s="0" t="s">
        <v>460</v>
      </c>
      <c r="Q54" s="0" t="n">
        <v>1</v>
      </c>
      <c r="X54" s="0" t="n">
        <v>0.01</v>
      </c>
      <c r="Y54" s="0" t="n">
        <v>0</v>
      </c>
      <c r="Z54" s="0" t="n">
        <v>87.17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1</v>
      </c>
      <c r="AH54" s="0" t="n">
        <v>2</v>
      </c>
      <c r="AI54" s="0" t="n">
        <v>149994834</v>
      </c>
      <c r="AJ54" s="0" t="n">
        <v>53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2)</f>
        <v>72</v>
      </c>
      <c r="B55" s="0" t="n">
        <v>149994841</v>
      </c>
      <c r="C55" s="0" t="n">
        <v>149994830</v>
      </c>
      <c r="D55" s="0" t="n">
        <v>115057134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52</v>
      </c>
      <c r="J55" s="0" t="s">
        <v>553</v>
      </c>
      <c r="K55" s="0" t="s">
        <v>554</v>
      </c>
      <c r="L55" s="0" t="n">
        <v>1346</v>
      </c>
      <c r="N55" s="0" t="n">
        <v>1009</v>
      </c>
      <c r="O55" s="0" t="s">
        <v>233</v>
      </c>
      <c r="P55" s="0" t="s">
        <v>233</v>
      </c>
      <c r="Q55" s="0" t="n">
        <v>1</v>
      </c>
      <c r="X55" s="0" t="n">
        <v>0.1</v>
      </c>
      <c r="Y55" s="0" t="n">
        <v>1.8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1</v>
      </c>
      <c r="AH55" s="0" t="n">
        <v>2</v>
      </c>
      <c r="AI55" s="0" t="n">
        <v>149994835</v>
      </c>
      <c r="AJ55" s="0" t="n">
        <v>54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2)</f>
        <v>72</v>
      </c>
      <c r="B56" s="0" t="n">
        <v>149994842</v>
      </c>
      <c r="C56" s="0" t="n">
        <v>149994830</v>
      </c>
      <c r="D56" s="0" t="n">
        <v>115081796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258</v>
      </c>
      <c r="J56" s="0" t="s">
        <v>234</v>
      </c>
      <c r="K56" s="0" t="s">
        <v>259</v>
      </c>
      <c r="L56" s="0" t="n">
        <v>1348</v>
      </c>
      <c r="N56" s="0" t="n">
        <v>1009</v>
      </c>
      <c r="O56" s="0" t="s">
        <v>124</v>
      </c>
      <c r="P56" s="0" t="s">
        <v>124</v>
      </c>
      <c r="Q56" s="0" t="n">
        <v>1000</v>
      </c>
      <c r="X56" s="0" t="n">
        <v>0.013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G56" s="0" t="n">
        <v>0.013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4)</f>
        <v>74</v>
      </c>
      <c r="B57" s="0" t="n">
        <v>149996316</v>
      </c>
      <c r="C57" s="0" t="n">
        <v>149996307</v>
      </c>
      <c r="D57" s="0" t="n">
        <v>47840665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55</v>
      </c>
      <c r="K57" s="0" t="s">
        <v>556</v>
      </c>
      <c r="L57" s="0" t="n">
        <v>1369</v>
      </c>
      <c r="N57" s="0" t="n">
        <v>1013</v>
      </c>
      <c r="O57" s="0" t="s">
        <v>454</v>
      </c>
      <c r="P57" s="0" t="s">
        <v>454</v>
      </c>
      <c r="Q57" s="0" t="n">
        <v>1</v>
      </c>
      <c r="X57" s="0" t="n">
        <v>117.52</v>
      </c>
      <c r="Y57" s="0" t="n">
        <v>0</v>
      </c>
      <c r="Z57" s="0" t="n">
        <v>0</v>
      </c>
      <c r="AA57" s="0" t="n">
        <v>0</v>
      </c>
      <c r="AB57" s="0" t="n">
        <v>9.76</v>
      </c>
      <c r="AC57" s="0" t="n">
        <v>0</v>
      </c>
      <c r="AD57" s="0" t="n">
        <v>1</v>
      </c>
      <c r="AE57" s="0" t="n">
        <v>1</v>
      </c>
      <c r="AG57" s="0" t="n">
        <v>117.52</v>
      </c>
      <c r="AH57" s="0" t="n">
        <v>2</v>
      </c>
      <c r="AI57" s="0" t="n">
        <v>149996308</v>
      </c>
      <c r="AJ57" s="0" t="n">
        <v>5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4)</f>
        <v>74</v>
      </c>
      <c r="B58" s="0" t="n">
        <v>149996317</v>
      </c>
      <c r="C58" s="0" t="n">
        <v>149996307</v>
      </c>
      <c r="D58" s="0" t="n">
        <v>121548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69</v>
      </c>
      <c r="K58" s="0" t="s">
        <v>455</v>
      </c>
      <c r="L58" s="0" t="n">
        <v>608254</v>
      </c>
      <c r="N58" s="0" t="n">
        <v>1013</v>
      </c>
      <c r="O58" s="0" t="s">
        <v>456</v>
      </c>
      <c r="P58" s="0" t="s">
        <v>456</v>
      </c>
      <c r="Q58" s="0" t="n">
        <v>1</v>
      </c>
      <c r="X58" s="0" t="n">
        <v>0.9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2</v>
      </c>
      <c r="AG58" s="0" t="n">
        <v>0.91</v>
      </c>
      <c r="AH58" s="0" t="n">
        <v>2</v>
      </c>
      <c r="AI58" s="0" t="n">
        <v>149996309</v>
      </c>
      <c r="AJ58" s="0" t="n">
        <v>5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4)</f>
        <v>74</v>
      </c>
      <c r="B59" s="0" t="n">
        <v>149996318</v>
      </c>
      <c r="C59" s="0" t="n">
        <v>149996307</v>
      </c>
      <c r="D59" s="0" t="n">
        <v>11502033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57</v>
      </c>
      <c r="J59" s="0" t="s">
        <v>558</v>
      </c>
      <c r="K59" s="0" t="s">
        <v>559</v>
      </c>
      <c r="L59" s="0" t="n">
        <v>1368</v>
      </c>
      <c r="N59" s="0" t="n">
        <v>1011</v>
      </c>
      <c r="O59" s="0" t="s">
        <v>460</v>
      </c>
      <c r="P59" s="0" t="s">
        <v>460</v>
      </c>
      <c r="Q59" s="0" t="n">
        <v>1</v>
      </c>
      <c r="X59" s="0" t="n">
        <v>0.11</v>
      </c>
      <c r="Y59" s="0" t="n">
        <v>0</v>
      </c>
      <c r="Z59" s="0" t="n">
        <v>89.99</v>
      </c>
      <c r="AA59" s="0" t="n">
        <v>10.0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11</v>
      </c>
      <c r="AH59" s="0" t="n">
        <v>2</v>
      </c>
      <c r="AI59" s="0" t="n">
        <v>149996310</v>
      </c>
      <c r="AJ59" s="0" t="n">
        <v>5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4)</f>
        <v>74</v>
      </c>
      <c r="B60" s="0" t="n">
        <v>149996319</v>
      </c>
      <c r="C60" s="0" t="n">
        <v>149996307</v>
      </c>
      <c r="D60" s="0" t="n">
        <v>11506641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481</v>
      </c>
      <c r="J60" s="0" t="s">
        <v>482</v>
      </c>
      <c r="K60" s="0" t="s">
        <v>483</v>
      </c>
      <c r="L60" s="0" t="n">
        <v>1368</v>
      </c>
      <c r="N60" s="0" t="n">
        <v>1011</v>
      </c>
      <c r="O60" s="0" t="s">
        <v>460</v>
      </c>
      <c r="P60" s="0" t="s">
        <v>460</v>
      </c>
      <c r="Q60" s="0" t="n">
        <v>1</v>
      </c>
      <c r="X60" s="0" t="n">
        <v>0.8</v>
      </c>
      <c r="Y60" s="0" t="n">
        <v>0</v>
      </c>
      <c r="Z60" s="0" t="n">
        <v>31.26</v>
      </c>
      <c r="AA60" s="0" t="n">
        <v>13.5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8</v>
      </c>
      <c r="AH60" s="0" t="n">
        <v>2</v>
      </c>
      <c r="AI60" s="0" t="n">
        <v>149996311</v>
      </c>
      <c r="AJ60" s="0" t="n">
        <v>5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4)</f>
        <v>74</v>
      </c>
      <c r="B61" s="0" t="n">
        <v>149996320</v>
      </c>
      <c r="C61" s="0" t="n">
        <v>149996307</v>
      </c>
      <c r="D61" s="0" t="n">
        <v>11552646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40</v>
      </c>
      <c r="J61" s="0" t="s">
        <v>242</v>
      </c>
      <c r="K61" s="0" t="s">
        <v>241</v>
      </c>
      <c r="L61" s="0" t="n">
        <v>1327</v>
      </c>
      <c r="N61" s="0" t="n">
        <v>1005</v>
      </c>
      <c r="O61" s="0" t="s">
        <v>68</v>
      </c>
      <c r="P61" s="0" t="s">
        <v>68</v>
      </c>
      <c r="Q61" s="0" t="n">
        <v>1</v>
      </c>
      <c r="X61" s="0" t="n">
        <v>100</v>
      </c>
      <c r="Y61" s="0" t="n">
        <v>78.02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100</v>
      </c>
      <c r="AH61" s="0" t="n">
        <v>2</v>
      </c>
      <c r="AI61" s="0" t="n">
        <v>149996312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4)</f>
        <v>74</v>
      </c>
      <c r="B62" s="0" t="n">
        <v>149996321</v>
      </c>
      <c r="C62" s="0" t="n">
        <v>149996307</v>
      </c>
      <c r="D62" s="0" t="n">
        <v>11505713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52</v>
      </c>
      <c r="J62" s="0" t="s">
        <v>553</v>
      </c>
      <c r="K62" s="0" t="s">
        <v>554</v>
      </c>
      <c r="L62" s="0" t="n">
        <v>1346</v>
      </c>
      <c r="N62" s="0" t="n">
        <v>1009</v>
      </c>
      <c r="O62" s="0" t="s">
        <v>233</v>
      </c>
      <c r="P62" s="0" t="s">
        <v>233</v>
      </c>
      <c r="Q62" s="0" t="n">
        <v>1</v>
      </c>
      <c r="X62" s="0" t="n">
        <v>0.5</v>
      </c>
      <c r="Y62" s="0" t="n">
        <v>1.82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5</v>
      </c>
      <c r="AH62" s="0" t="n">
        <v>2</v>
      </c>
      <c r="AI62" s="0" t="n">
        <v>149996313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4)</f>
        <v>74</v>
      </c>
      <c r="B63" s="0" t="n">
        <v>149996322</v>
      </c>
      <c r="C63" s="0" t="n">
        <v>149996307</v>
      </c>
      <c r="D63" s="0" t="n">
        <v>115091463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60</v>
      </c>
      <c r="J63" s="0" t="s">
        <v>561</v>
      </c>
      <c r="K63" s="0" t="s">
        <v>562</v>
      </c>
      <c r="L63" s="0" t="n">
        <v>1348</v>
      </c>
      <c r="N63" s="0" t="n">
        <v>1009</v>
      </c>
      <c r="O63" s="0" t="s">
        <v>124</v>
      </c>
      <c r="P63" s="0" t="s">
        <v>124</v>
      </c>
      <c r="Q63" s="0" t="n">
        <v>1000</v>
      </c>
      <c r="X63" s="0" t="n">
        <v>0.04</v>
      </c>
      <c r="Y63" s="0" t="n">
        <v>16385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4</v>
      </c>
      <c r="AH63" s="0" t="n">
        <v>2</v>
      </c>
      <c r="AI63" s="0" t="n">
        <v>149996314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4)</f>
        <v>74</v>
      </c>
      <c r="B64" s="0" t="n">
        <v>149996323</v>
      </c>
      <c r="C64" s="0" t="n">
        <v>149996307</v>
      </c>
      <c r="D64" s="0" t="n">
        <v>115058166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63</v>
      </c>
      <c r="J64" s="0" t="s">
        <v>564</v>
      </c>
      <c r="K64" s="0" t="s">
        <v>565</v>
      </c>
      <c r="L64" s="0" t="n">
        <v>1339</v>
      </c>
      <c r="N64" s="0" t="n">
        <v>1007</v>
      </c>
      <c r="O64" s="0" t="s">
        <v>84</v>
      </c>
      <c r="P64" s="0" t="s">
        <v>84</v>
      </c>
      <c r="Q64" s="0" t="n">
        <v>1</v>
      </c>
      <c r="X64" s="0" t="n">
        <v>1</v>
      </c>
      <c r="Y64" s="0" t="n">
        <v>497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</v>
      </c>
      <c r="AH64" s="0" t="n">
        <v>2</v>
      </c>
      <c r="AI64" s="0" t="n">
        <v>149996315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7)</f>
        <v>77</v>
      </c>
      <c r="B65" s="0" t="n">
        <v>149994883</v>
      </c>
      <c r="C65" s="0" t="n">
        <v>149994875</v>
      </c>
      <c r="D65" s="0" t="n">
        <v>47840622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66</v>
      </c>
      <c r="K65" s="0" t="s">
        <v>567</v>
      </c>
      <c r="L65" s="0" t="n">
        <v>1369</v>
      </c>
      <c r="N65" s="0" t="n">
        <v>1013</v>
      </c>
      <c r="O65" s="0" t="s">
        <v>454</v>
      </c>
      <c r="P65" s="0" t="s">
        <v>454</v>
      </c>
      <c r="Q65" s="0" t="n">
        <v>1</v>
      </c>
      <c r="X65" s="0" t="n">
        <v>35.39</v>
      </c>
      <c r="Y65" s="0" t="n">
        <v>0</v>
      </c>
      <c r="Z65" s="0" t="n">
        <v>0</v>
      </c>
      <c r="AA65" s="0" t="n">
        <v>0</v>
      </c>
      <c r="AB65" s="0" t="n">
        <v>8.02</v>
      </c>
      <c r="AC65" s="0" t="n">
        <v>0</v>
      </c>
      <c r="AD65" s="0" t="n">
        <v>1</v>
      </c>
      <c r="AE65" s="0" t="n">
        <v>1</v>
      </c>
      <c r="AG65" s="0" t="n">
        <v>35.39</v>
      </c>
      <c r="AH65" s="0" t="n">
        <v>2</v>
      </c>
      <c r="AI65" s="0" t="n">
        <v>149994876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7)</f>
        <v>77</v>
      </c>
      <c r="B66" s="0" t="n">
        <v>149994884</v>
      </c>
      <c r="C66" s="0" t="n">
        <v>149994875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69</v>
      </c>
      <c r="K66" s="0" t="s">
        <v>455</v>
      </c>
      <c r="L66" s="0" t="n">
        <v>608254</v>
      </c>
      <c r="N66" s="0" t="n">
        <v>1013</v>
      </c>
      <c r="O66" s="0" t="s">
        <v>456</v>
      </c>
      <c r="P66" s="0" t="s">
        <v>456</v>
      </c>
      <c r="Q66" s="0" t="n">
        <v>1</v>
      </c>
      <c r="X66" s="0" t="n">
        <v>0.43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G66" s="0" t="n">
        <v>0.43</v>
      </c>
      <c r="AH66" s="0" t="n">
        <v>2</v>
      </c>
      <c r="AI66" s="0" t="n">
        <v>149994877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7)</f>
        <v>77</v>
      </c>
      <c r="B67" s="0" t="n">
        <v>149994885</v>
      </c>
      <c r="C67" s="0" t="n">
        <v>149994875</v>
      </c>
      <c r="D67" s="0" t="n">
        <v>115016565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457</v>
      </c>
      <c r="J67" s="0" t="s">
        <v>458</v>
      </c>
      <c r="K67" s="0" t="s">
        <v>459</v>
      </c>
      <c r="L67" s="0" t="n">
        <v>1368</v>
      </c>
      <c r="N67" s="0" t="n">
        <v>1011</v>
      </c>
      <c r="O67" s="0" t="s">
        <v>460</v>
      </c>
      <c r="P67" s="0" t="s">
        <v>460</v>
      </c>
      <c r="Q67" s="0" t="n">
        <v>1</v>
      </c>
      <c r="X67" s="0" t="n">
        <v>0.2</v>
      </c>
      <c r="Y67" s="0" t="n">
        <v>0</v>
      </c>
      <c r="Z67" s="0" t="n">
        <v>111.99</v>
      </c>
      <c r="AA67" s="0" t="n">
        <v>13.5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2</v>
      </c>
      <c r="AH67" s="0" t="n">
        <v>2</v>
      </c>
      <c r="AI67" s="0" t="n">
        <v>149994878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77)</f>
        <v>77</v>
      </c>
      <c r="B68" s="0" t="n">
        <v>149994886</v>
      </c>
      <c r="C68" s="0" t="n">
        <v>149994875</v>
      </c>
      <c r="D68" s="0" t="n">
        <v>115066410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81</v>
      </c>
      <c r="J68" s="0" t="s">
        <v>482</v>
      </c>
      <c r="K68" s="0" t="s">
        <v>483</v>
      </c>
      <c r="L68" s="0" t="n">
        <v>1368</v>
      </c>
      <c r="N68" s="0" t="n">
        <v>1011</v>
      </c>
      <c r="O68" s="0" t="s">
        <v>460</v>
      </c>
      <c r="P68" s="0" t="s">
        <v>460</v>
      </c>
      <c r="Q68" s="0" t="n">
        <v>1</v>
      </c>
      <c r="X68" s="0" t="n">
        <v>0.23</v>
      </c>
      <c r="Y68" s="0" t="n">
        <v>0</v>
      </c>
      <c r="Z68" s="0" t="n">
        <v>31.26</v>
      </c>
      <c r="AA68" s="0" t="n">
        <v>13.5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23</v>
      </c>
      <c r="AH68" s="0" t="n">
        <v>2</v>
      </c>
      <c r="AI68" s="0" t="n">
        <v>149994879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77)</f>
        <v>77</v>
      </c>
      <c r="B69" s="0" t="n">
        <v>149994887</v>
      </c>
      <c r="C69" s="0" t="n">
        <v>149994875</v>
      </c>
      <c r="D69" s="0" t="n">
        <v>115061356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68</v>
      </c>
      <c r="J69" s="0" t="s">
        <v>569</v>
      </c>
      <c r="K69" s="0" t="s">
        <v>570</v>
      </c>
      <c r="L69" s="0" t="n">
        <v>1339</v>
      </c>
      <c r="N69" s="0" t="n">
        <v>1007</v>
      </c>
      <c r="O69" s="0" t="s">
        <v>84</v>
      </c>
      <c r="P69" s="0" t="s">
        <v>84</v>
      </c>
      <c r="Q69" s="0" t="n">
        <v>1</v>
      </c>
      <c r="X69" s="0" t="n">
        <v>0.253</v>
      </c>
      <c r="Y69" s="0" t="n">
        <v>519.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253</v>
      </c>
      <c r="AH69" s="0" t="n">
        <v>2</v>
      </c>
      <c r="AI69" s="0" t="n">
        <v>149994880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77)</f>
        <v>77</v>
      </c>
      <c r="B70" s="0" t="n">
        <v>149994888</v>
      </c>
      <c r="C70" s="0" t="n">
        <v>149994875</v>
      </c>
      <c r="D70" s="0" t="n">
        <v>115069410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571</v>
      </c>
      <c r="J70" s="0" t="s">
        <v>572</v>
      </c>
      <c r="K70" s="0" t="s">
        <v>573</v>
      </c>
      <c r="L70" s="0" t="n">
        <v>1356</v>
      </c>
      <c r="N70" s="0" t="n">
        <v>1010</v>
      </c>
      <c r="O70" s="0" t="s">
        <v>574</v>
      </c>
      <c r="P70" s="0" t="s">
        <v>574</v>
      </c>
      <c r="Q70" s="0" t="n">
        <v>1000</v>
      </c>
      <c r="X70" s="0" t="n">
        <v>0.402</v>
      </c>
      <c r="Y70" s="0" t="n">
        <v>1752.6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402</v>
      </c>
      <c r="AH70" s="0" t="n">
        <v>2</v>
      </c>
      <c r="AI70" s="0" t="n">
        <v>149994881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77)</f>
        <v>77</v>
      </c>
      <c r="B71" s="0" t="n">
        <v>149994889</v>
      </c>
      <c r="C71" s="0" t="n">
        <v>149994875</v>
      </c>
      <c r="D71" s="0" t="n">
        <v>11501738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494</v>
      </c>
      <c r="J71" s="0" t="s">
        <v>495</v>
      </c>
      <c r="K71" s="0" t="s">
        <v>496</v>
      </c>
      <c r="L71" s="0" t="n">
        <v>1339</v>
      </c>
      <c r="N71" s="0" t="n">
        <v>1007</v>
      </c>
      <c r="O71" s="0" t="s">
        <v>84</v>
      </c>
      <c r="P71" s="0" t="s">
        <v>84</v>
      </c>
      <c r="Q71" s="0" t="n">
        <v>1</v>
      </c>
      <c r="X71" s="0" t="n">
        <v>0.044</v>
      </c>
      <c r="Y71" s="0" t="n">
        <v>2.44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44</v>
      </c>
      <c r="AH71" s="0" t="n">
        <v>2</v>
      </c>
      <c r="AI71" s="0" t="n">
        <v>149994882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0)</f>
        <v>110</v>
      </c>
      <c r="B72" s="0" t="n">
        <v>149995270</v>
      </c>
      <c r="C72" s="0" t="n">
        <v>149995268</v>
      </c>
      <c r="D72" s="0" t="n">
        <v>47840853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575</v>
      </c>
      <c r="K72" s="0" t="s">
        <v>576</v>
      </c>
      <c r="L72" s="0" t="n">
        <v>1369</v>
      </c>
      <c r="N72" s="0" t="n">
        <v>1013</v>
      </c>
      <c r="O72" s="0" t="s">
        <v>454</v>
      </c>
      <c r="P72" s="0" t="s">
        <v>454</v>
      </c>
      <c r="Q72" s="0" t="n">
        <v>1</v>
      </c>
      <c r="X72" s="0" t="n">
        <v>0.9</v>
      </c>
      <c r="Y72" s="0" t="n">
        <v>0</v>
      </c>
      <c r="Z72" s="0" t="n">
        <v>0</v>
      </c>
      <c r="AA72" s="0" t="n">
        <v>0</v>
      </c>
      <c r="AB72" s="0" t="n">
        <v>8.53</v>
      </c>
      <c r="AC72" s="0" t="n">
        <v>0</v>
      </c>
      <c r="AD72" s="0" t="n">
        <v>1</v>
      </c>
      <c r="AE72" s="0" t="n">
        <v>1</v>
      </c>
      <c r="AG72" s="0" t="n">
        <v>0.9</v>
      </c>
      <c r="AH72" s="0" t="n">
        <v>2</v>
      </c>
      <c r="AI72" s="0" t="n">
        <v>149995269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1)</f>
        <v>111</v>
      </c>
      <c r="B73" s="0" t="n">
        <v>149995280</v>
      </c>
      <c r="C73" s="0" t="n">
        <v>149995271</v>
      </c>
      <c r="D73" s="0" t="n">
        <v>47840853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75</v>
      </c>
      <c r="K73" s="0" t="s">
        <v>576</v>
      </c>
      <c r="L73" s="0" t="n">
        <v>1369</v>
      </c>
      <c r="N73" s="0" t="n">
        <v>1013</v>
      </c>
      <c r="O73" s="0" t="s">
        <v>454</v>
      </c>
      <c r="P73" s="0" t="s">
        <v>454</v>
      </c>
      <c r="Q73" s="0" t="n">
        <v>1</v>
      </c>
      <c r="X73" s="0" t="n">
        <v>29.38</v>
      </c>
      <c r="Y73" s="0" t="n">
        <v>0</v>
      </c>
      <c r="Z73" s="0" t="n">
        <v>0</v>
      </c>
      <c r="AA73" s="0" t="n">
        <v>0</v>
      </c>
      <c r="AB73" s="0" t="n">
        <v>8.53</v>
      </c>
      <c r="AC73" s="0" t="n">
        <v>0</v>
      </c>
      <c r="AD73" s="0" t="n">
        <v>1</v>
      </c>
      <c r="AE73" s="0" t="n">
        <v>1</v>
      </c>
      <c r="AG73" s="0" t="n">
        <v>29.38</v>
      </c>
      <c r="AH73" s="0" t="n">
        <v>2</v>
      </c>
      <c r="AI73" s="0" t="n">
        <v>149995272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1)</f>
        <v>111</v>
      </c>
      <c r="B74" s="0" t="n">
        <v>149995281</v>
      </c>
      <c r="C74" s="0" t="n">
        <v>149995271</v>
      </c>
      <c r="D74" s="0" t="n">
        <v>115016508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67</v>
      </c>
      <c r="J74" s="0" t="s">
        <v>468</v>
      </c>
      <c r="K74" s="0" t="s">
        <v>469</v>
      </c>
      <c r="L74" s="0" t="n">
        <v>1368</v>
      </c>
      <c r="N74" s="0" t="n">
        <v>1011</v>
      </c>
      <c r="O74" s="0" t="s">
        <v>460</v>
      </c>
      <c r="P74" s="0" t="s">
        <v>460</v>
      </c>
      <c r="Q74" s="0" t="n">
        <v>1</v>
      </c>
      <c r="X74" s="0" t="n">
        <v>0.01</v>
      </c>
      <c r="Y74" s="0" t="n">
        <v>0</v>
      </c>
      <c r="Z74" s="0" t="n">
        <v>87.17</v>
      </c>
      <c r="AA74" s="0" t="n">
        <v>11.6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1</v>
      </c>
      <c r="AH74" s="0" t="n">
        <v>2</v>
      </c>
      <c r="AI74" s="0" t="n">
        <v>149995273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1)</f>
        <v>111</v>
      </c>
      <c r="B75" s="0" t="n">
        <v>149995282</v>
      </c>
      <c r="C75" s="0" t="n">
        <v>149995271</v>
      </c>
      <c r="D75" s="0" t="n">
        <v>11526601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77</v>
      </c>
      <c r="J75" s="0" t="s">
        <v>578</v>
      </c>
      <c r="K75" s="0" t="s">
        <v>579</v>
      </c>
      <c r="L75" s="0" t="n">
        <v>1348</v>
      </c>
      <c r="N75" s="0" t="n">
        <v>1009</v>
      </c>
      <c r="O75" s="0" t="s">
        <v>124</v>
      </c>
      <c r="P75" s="0" t="s">
        <v>124</v>
      </c>
      <c r="Q75" s="0" t="n">
        <v>1000</v>
      </c>
      <c r="X75" s="0" t="n">
        <v>0.012</v>
      </c>
      <c r="Y75" s="0" t="n">
        <v>3210.5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12</v>
      </c>
      <c r="AH75" s="0" t="n">
        <v>2</v>
      </c>
      <c r="AI75" s="0" t="n">
        <v>149995274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1)</f>
        <v>111</v>
      </c>
      <c r="B76" s="0" t="n">
        <v>149995283</v>
      </c>
      <c r="C76" s="0" t="n">
        <v>149995271</v>
      </c>
      <c r="D76" s="0" t="n">
        <v>115070479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80</v>
      </c>
      <c r="J76" s="0" t="s">
        <v>581</v>
      </c>
      <c r="K76" s="0" t="s">
        <v>582</v>
      </c>
      <c r="L76" s="0" t="n">
        <v>1348</v>
      </c>
      <c r="N76" s="0" t="n">
        <v>1009</v>
      </c>
      <c r="O76" s="0" t="s">
        <v>124</v>
      </c>
      <c r="P76" s="0" t="s">
        <v>124</v>
      </c>
      <c r="Q76" s="0" t="n">
        <v>1000</v>
      </c>
      <c r="X76" s="0" t="n">
        <v>0.012</v>
      </c>
      <c r="Y76" s="0" t="n">
        <v>586.47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12</v>
      </c>
      <c r="AH76" s="0" t="n">
        <v>2</v>
      </c>
      <c r="AI76" s="0" t="n">
        <v>149995275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1)</f>
        <v>111</v>
      </c>
      <c r="B77" s="0" t="n">
        <v>149995284</v>
      </c>
      <c r="C77" s="0" t="n">
        <v>149995271</v>
      </c>
      <c r="D77" s="0" t="n">
        <v>11522025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83</v>
      </c>
      <c r="J77" s="0" t="s">
        <v>584</v>
      </c>
      <c r="K77" s="0" t="s">
        <v>585</v>
      </c>
      <c r="L77" s="0" t="n">
        <v>1348</v>
      </c>
      <c r="N77" s="0" t="n">
        <v>1009</v>
      </c>
      <c r="O77" s="0" t="s">
        <v>124</v>
      </c>
      <c r="P77" s="0" t="s">
        <v>124</v>
      </c>
      <c r="Q77" s="0" t="n">
        <v>1000</v>
      </c>
      <c r="X77" s="0" t="n">
        <v>0.012</v>
      </c>
      <c r="Y77" s="0" t="n">
        <v>492.7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12</v>
      </c>
      <c r="AH77" s="0" t="n">
        <v>2</v>
      </c>
      <c r="AI77" s="0" t="n">
        <v>149995276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1)</f>
        <v>111</v>
      </c>
      <c r="B78" s="0" t="n">
        <v>149995285</v>
      </c>
      <c r="C78" s="0" t="n">
        <v>149995271</v>
      </c>
      <c r="D78" s="0" t="n">
        <v>115091463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60</v>
      </c>
      <c r="J78" s="0" t="s">
        <v>561</v>
      </c>
      <c r="K78" s="0" t="s">
        <v>562</v>
      </c>
      <c r="L78" s="0" t="n">
        <v>1348</v>
      </c>
      <c r="N78" s="0" t="n">
        <v>1009</v>
      </c>
      <c r="O78" s="0" t="s">
        <v>124</v>
      </c>
      <c r="P78" s="0" t="s">
        <v>124</v>
      </c>
      <c r="Q78" s="0" t="n">
        <v>1000</v>
      </c>
      <c r="X78" s="0" t="n">
        <v>0.003</v>
      </c>
      <c r="Y78" s="0" t="n">
        <v>16385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003</v>
      </c>
      <c r="AH78" s="0" t="n">
        <v>2</v>
      </c>
      <c r="AI78" s="0" t="n">
        <v>149995277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1)</f>
        <v>111</v>
      </c>
      <c r="B79" s="0" t="n">
        <v>149995286</v>
      </c>
      <c r="C79" s="0" t="n">
        <v>149995271</v>
      </c>
      <c r="D79" s="0" t="n">
        <v>11508063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86</v>
      </c>
      <c r="J79" s="0" t="s">
        <v>587</v>
      </c>
      <c r="K79" s="0" t="s">
        <v>588</v>
      </c>
      <c r="L79" s="0" t="n">
        <v>1346</v>
      </c>
      <c r="N79" s="0" t="n">
        <v>1009</v>
      </c>
      <c r="O79" s="0" t="s">
        <v>233</v>
      </c>
      <c r="P79" s="0" t="s">
        <v>233</v>
      </c>
      <c r="Q79" s="0" t="n">
        <v>1</v>
      </c>
      <c r="X79" s="0" t="n">
        <v>1.4</v>
      </c>
      <c r="Y79" s="0" t="n">
        <v>8.09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.4</v>
      </c>
      <c r="AH79" s="0" t="n">
        <v>2</v>
      </c>
      <c r="AI79" s="0" t="n">
        <v>149995278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1)</f>
        <v>111</v>
      </c>
      <c r="B80" s="0" t="n">
        <v>149995287</v>
      </c>
      <c r="C80" s="0" t="n">
        <v>149995271</v>
      </c>
      <c r="D80" s="0" t="n">
        <v>115089990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89</v>
      </c>
      <c r="J80" s="0" t="s">
        <v>590</v>
      </c>
      <c r="K80" s="0" t="s">
        <v>591</v>
      </c>
      <c r="L80" s="0" t="n">
        <v>1339</v>
      </c>
      <c r="N80" s="0" t="n">
        <v>1007</v>
      </c>
      <c r="O80" s="0" t="s">
        <v>84</v>
      </c>
      <c r="P80" s="0" t="s">
        <v>84</v>
      </c>
      <c r="Q80" s="0" t="n">
        <v>1</v>
      </c>
      <c r="X80" s="0" t="n">
        <v>0.0047</v>
      </c>
      <c r="Y80" s="0" t="n">
        <v>74.58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47</v>
      </c>
      <c r="AH80" s="0" t="n">
        <v>2</v>
      </c>
      <c r="AI80" s="0" t="n">
        <v>149995279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2)</f>
        <v>112</v>
      </c>
      <c r="B81" s="0" t="n">
        <v>149995295</v>
      </c>
      <c r="C81" s="0" t="n">
        <v>149995288</v>
      </c>
      <c r="D81" s="0" t="n">
        <v>47840717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550</v>
      </c>
      <c r="K81" s="0" t="s">
        <v>551</v>
      </c>
      <c r="L81" s="0" t="n">
        <v>1369</v>
      </c>
      <c r="N81" s="0" t="n">
        <v>1013</v>
      </c>
      <c r="O81" s="0" t="s">
        <v>454</v>
      </c>
      <c r="P81" s="0" t="s">
        <v>454</v>
      </c>
      <c r="Q81" s="0" t="n">
        <v>1</v>
      </c>
      <c r="X81" s="0" t="n">
        <v>6.55</v>
      </c>
      <c r="Y81" s="0" t="n">
        <v>0</v>
      </c>
      <c r="Z81" s="0" t="n">
        <v>0</v>
      </c>
      <c r="AA81" s="0" t="n">
        <v>0</v>
      </c>
      <c r="AB81" s="0" t="n">
        <v>9.62</v>
      </c>
      <c r="AC81" s="0" t="n">
        <v>0</v>
      </c>
      <c r="AD81" s="0" t="n">
        <v>1</v>
      </c>
      <c r="AE81" s="0" t="n">
        <v>1</v>
      </c>
      <c r="AG81" s="0" t="n">
        <v>6.55</v>
      </c>
      <c r="AH81" s="0" t="n">
        <v>2</v>
      </c>
      <c r="AI81" s="0" t="n">
        <v>149995289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2)</f>
        <v>112</v>
      </c>
      <c r="B82" s="0" t="n">
        <v>149995296</v>
      </c>
      <c r="C82" s="0" t="n">
        <v>149995288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69</v>
      </c>
      <c r="K82" s="0" t="s">
        <v>455</v>
      </c>
      <c r="L82" s="0" t="n">
        <v>608254</v>
      </c>
      <c r="N82" s="0" t="n">
        <v>1013</v>
      </c>
      <c r="O82" s="0" t="s">
        <v>456</v>
      </c>
      <c r="P82" s="0" t="s">
        <v>456</v>
      </c>
      <c r="Q82" s="0" t="n">
        <v>1</v>
      </c>
      <c r="X82" s="0" t="n">
        <v>0.0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2</v>
      </c>
      <c r="AG82" s="0" t="n">
        <v>0.01</v>
      </c>
      <c r="AH82" s="0" t="n">
        <v>2</v>
      </c>
      <c r="AI82" s="0" t="n">
        <v>149995290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2)</f>
        <v>112</v>
      </c>
      <c r="B83" s="0" t="n">
        <v>149995297</v>
      </c>
      <c r="C83" s="0" t="n">
        <v>149995288</v>
      </c>
      <c r="D83" s="0" t="n">
        <v>115066410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481</v>
      </c>
      <c r="J83" s="0" t="s">
        <v>482</v>
      </c>
      <c r="K83" s="0" t="s">
        <v>483</v>
      </c>
      <c r="L83" s="0" t="n">
        <v>1368</v>
      </c>
      <c r="N83" s="0" t="n">
        <v>1011</v>
      </c>
      <c r="O83" s="0" t="s">
        <v>460</v>
      </c>
      <c r="P83" s="0" t="s">
        <v>460</v>
      </c>
      <c r="Q83" s="0" t="n">
        <v>1</v>
      </c>
      <c r="X83" s="0" t="n">
        <v>0.01</v>
      </c>
      <c r="Y83" s="0" t="n">
        <v>0</v>
      </c>
      <c r="Z83" s="0" t="n">
        <v>31.26</v>
      </c>
      <c r="AA83" s="0" t="n">
        <v>13.5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1</v>
      </c>
      <c r="AH83" s="0" t="n">
        <v>2</v>
      </c>
      <c r="AI83" s="0" t="n">
        <v>149995291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2)</f>
        <v>112</v>
      </c>
      <c r="B84" s="0" t="n">
        <v>149995298</v>
      </c>
      <c r="C84" s="0" t="n">
        <v>149995288</v>
      </c>
      <c r="D84" s="0" t="n">
        <v>115016508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467</v>
      </c>
      <c r="J84" s="0" t="s">
        <v>468</v>
      </c>
      <c r="K84" s="0" t="s">
        <v>469</v>
      </c>
      <c r="L84" s="0" t="n">
        <v>1368</v>
      </c>
      <c r="N84" s="0" t="n">
        <v>1011</v>
      </c>
      <c r="O84" s="0" t="s">
        <v>460</v>
      </c>
      <c r="P84" s="0" t="s">
        <v>460</v>
      </c>
      <c r="Q84" s="0" t="n">
        <v>1</v>
      </c>
      <c r="X84" s="0" t="n">
        <v>0.01</v>
      </c>
      <c r="Y84" s="0" t="n">
        <v>0</v>
      </c>
      <c r="Z84" s="0" t="n">
        <v>87.17</v>
      </c>
      <c r="AA84" s="0" t="n">
        <v>11.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1</v>
      </c>
      <c r="AH84" s="0" t="n">
        <v>2</v>
      </c>
      <c r="AI84" s="0" t="n">
        <v>149995292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2)</f>
        <v>112</v>
      </c>
      <c r="B85" s="0" t="n">
        <v>149995299</v>
      </c>
      <c r="C85" s="0" t="n">
        <v>149995288</v>
      </c>
      <c r="D85" s="0" t="n">
        <v>115057134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52</v>
      </c>
      <c r="J85" s="0" t="s">
        <v>553</v>
      </c>
      <c r="K85" s="0" t="s">
        <v>554</v>
      </c>
      <c r="L85" s="0" t="n">
        <v>1346</v>
      </c>
      <c r="N85" s="0" t="n">
        <v>1009</v>
      </c>
      <c r="O85" s="0" t="s">
        <v>233</v>
      </c>
      <c r="P85" s="0" t="s">
        <v>233</v>
      </c>
      <c r="Q85" s="0" t="n">
        <v>1</v>
      </c>
      <c r="X85" s="0" t="n">
        <v>0.1</v>
      </c>
      <c r="Y85" s="0" t="n">
        <v>1.82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1</v>
      </c>
      <c r="AH85" s="0" t="n">
        <v>2</v>
      </c>
      <c r="AI85" s="0" t="n">
        <v>149995293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2)</f>
        <v>112</v>
      </c>
      <c r="B86" s="0" t="n">
        <v>149995300</v>
      </c>
      <c r="C86" s="0" t="n">
        <v>149995288</v>
      </c>
      <c r="D86" s="0" t="n">
        <v>115081796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58</v>
      </c>
      <c r="J86" s="0" t="s">
        <v>234</v>
      </c>
      <c r="K86" s="0" t="s">
        <v>259</v>
      </c>
      <c r="L86" s="0" t="n">
        <v>1348</v>
      </c>
      <c r="N86" s="0" t="n">
        <v>1009</v>
      </c>
      <c r="O86" s="0" t="s">
        <v>124</v>
      </c>
      <c r="P86" s="0" t="s">
        <v>124</v>
      </c>
      <c r="Q86" s="0" t="n">
        <v>1000</v>
      </c>
      <c r="X86" s="0" t="n">
        <v>0.013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G86" s="0" t="n">
        <v>0.013</v>
      </c>
      <c r="AH86" s="0" t="n">
        <v>2</v>
      </c>
      <c r="AI86" s="0" t="n">
        <v>149995294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4)</f>
        <v>114</v>
      </c>
      <c r="B87" s="0" t="n">
        <v>149996346</v>
      </c>
      <c r="C87" s="0" t="n">
        <v>149996345</v>
      </c>
      <c r="D87" s="0" t="n">
        <v>47840997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490</v>
      </c>
      <c r="K87" s="0" t="s">
        <v>491</v>
      </c>
      <c r="L87" s="0" t="n">
        <v>1369</v>
      </c>
      <c r="N87" s="0" t="n">
        <v>1013</v>
      </c>
      <c r="O87" s="0" t="s">
        <v>454</v>
      </c>
      <c r="P87" s="0" t="s">
        <v>454</v>
      </c>
      <c r="Q87" s="0" t="n">
        <v>1</v>
      </c>
      <c r="X87" s="0" t="n">
        <v>28.02</v>
      </c>
      <c r="Y87" s="0" t="n">
        <v>0</v>
      </c>
      <c r="Z87" s="0" t="n">
        <v>0</v>
      </c>
      <c r="AA87" s="0" t="n">
        <v>0</v>
      </c>
      <c r="AB87" s="0" t="n">
        <v>8.64</v>
      </c>
      <c r="AC87" s="0" t="n">
        <v>0</v>
      </c>
      <c r="AD87" s="0" t="n">
        <v>1</v>
      </c>
      <c r="AE87" s="0" t="n">
        <v>1</v>
      </c>
      <c r="AG87" s="0" t="n">
        <v>28.02</v>
      </c>
      <c r="AH87" s="0" t="n">
        <v>2</v>
      </c>
      <c r="AI87" s="0" t="n">
        <v>149996346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4)</f>
        <v>114</v>
      </c>
      <c r="B88" s="0" t="n">
        <v>149996347</v>
      </c>
      <c r="C88" s="0" t="n">
        <v>149996345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69</v>
      </c>
      <c r="K88" s="0" t="s">
        <v>455</v>
      </c>
      <c r="L88" s="0" t="n">
        <v>608254</v>
      </c>
      <c r="N88" s="0" t="n">
        <v>1013</v>
      </c>
      <c r="O88" s="0" t="s">
        <v>456</v>
      </c>
      <c r="P88" s="0" t="s">
        <v>456</v>
      </c>
      <c r="Q88" s="0" t="n">
        <v>1</v>
      </c>
      <c r="X88" s="0" t="n">
        <v>0.1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2</v>
      </c>
      <c r="AG88" s="0" t="n">
        <v>0.1</v>
      </c>
      <c r="AH88" s="0" t="n">
        <v>2</v>
      </c>
      <c r="AI88" s="0" t="n">
        <v>149996347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4)</f>
        <v>114</v>
      </c>
      <c r="B89" s="0" t="n">
        <v>149996348</v>
      </c>
      <c r="C89" s="0" t="n">
        <v>149996345</v>
      </c>
      <c r="D89" s="0" t="n">
        <v>115066410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481</v>
      </c>
      <c r="J89" s="0" t="s">
        <v>482</v>
      </c>
      <c r="K89" s="0" t="s">
        <v>483</v>
      </c>
      <c r="L89" s="0" t="n">
        <v>1368</v>
      </c>
      <c r="N89" s="0" t="n">
        <v>1011</v>
      </c>
      <c r="O89" s="0" t="s">
        <v>460</v>
      </c>
      <c r="P89" s="0" t="s">
        <v>460</v>
      </c>
      <c r="Q89" s="0" t="n">
        <v>1</v>
      </c>
      <c r="X89" s="0" t="n">
        <v>0.1</v>
      </c>
      <c r="Y89" s="0" t="n">
        <v>0</v>
      </c>
      <c r="Z89" s="0" t="n">
        <v>31.26</v>
      </c>
      <c r="AA89" s="0" t="n">
        <v>13.5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1</v>
      </c>
      <c r="AH89" s="0" t="n">
        <v>2</v>
      </c>
      <c r="AI89" s="0" t="n">
        <v>149996348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4)</f>
        <v>114</v>
      </c>
      <c r="B90" s="0" t="n">
        <v>149996349</v>
      </c>
      <c r="C90" s="0" t="n">
        <v>149996345</v>
      </c>
      <c r="D90" s="0" t="n">
        <v>115016508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467</v>
      </c>
      <c r="J90" s="0" t="s">
        <v>468</v>
      </c>
      <c r="K90" s="0" t="s">
        <v>469</v>
      </c>
      <c r="L90" s="0" t="n">
        <v>1368</v>
      </c>
      <c r="N90" s="0" t="n">
        <v>1011</v>
      </c>
      <c r="O90" s="0" t="s">
        <v>460</v>
      </c>
      <c r="P90" s="0" t="s">
        <v>460</v>
      </c>
      <c r="Q90" s="0" t="n">
        <v>1</v>
      </c>
      <c r="X90" s="0" t="n">
        <v>0.06</v>
      </c>
      <c r="Y90" s="0" t="n">
        <v>0</v>
      </c>
      <c r="Z90" s="0" t="n">
        <v>87.17</v>
      </c>
      <c r="AA90" s="0" t="n">
        <v>11.6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6</v>
      </c>
      <c r="AH90" s="0" t="n">
        <v>2</v>
      </c>
      <c r="AI90" s="0" t="n">
        <v>149996349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4)</f>
        <v>114</v>
      </c>
      <c r="B91" s="0" t="n">
        <v>149996350</v>
      </c>
      <c r="C91" s="0" t="n">
        <v>149996345</v>
      </c>
      <c r="D91" s="0" t="n">
        <v>11507047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80</v>
      </c>
      <c r="J91" s="0" t="s">
        <v>581</v>
      </c>
      <c r="K91" s="0" t="s">
        <v>582</v>
      </c>
      <c r="L91" s="0" t="n">
        <v>1348</v>
      </c>
      <c r="N91" s="0" t="n">
        <v>1009</v>
      </c>
      <c r="O91" s="0" t="s">
        <v>124</v>
      </c>
      <c r="P91" s="0" t="s">
        <v>124</v>
      </c>
      <c r="Q91" s="0" t="n">
        <v>1000</v>
      </c>
      <c r="X91" s="0" t="n">
        <v>0.012</v>
      </c>
      <c r="Y91" s="0" t="n">
        <v>586.47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012</v>
      </c>
      <c r="AH91" s="0" t="n">
        <v>2</v>
      </c>
      <c r="AI91" s="0" t="n">
        <v>149996350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14)</f>
        <v>114</v>
      </c>
      <c r="B92" s="0" t="n">
        <v>149996351</v>
      </c>
      <c r="C92" s="0" t="n">
        <v>149996345</v>
      </c>
      <c r="D92" s="0" t="n">
        <v>115071367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92</v>
      </c>
      <c r="J92" s="0" t="s">
        <v>593</v>
      </c>
      <c r="K92" s="0" t="s">
        <v>594</v>
      </c>
      <c r="L92" s="0" t="n">
        <v>1354</v>
      </c>
      <c r="N92" s="0" t="n">
        <v>1010</v>
      </c>
      <c r="O92" s="0" t="s">
        <v>354</v>
      </c>
      <c r="P92" s="0" t="s">
        <v>354</v>
      </c>
      <c r="Q92" s="0" t="n">
        <v>1</v>
      </c>
      <c r="X92" s="0" t="n">
        <v>3.2</v>
      </c>
      <c r="Y92" s="0" t="n">
        <v>4.5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3.2</v>
      </c>
      <c r="AH92" s="0" t="n">
        <v>2</v>
      </c>
      <c r="AI92" s="0" t="n">
        <v>149996351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14)</f>
        <v>114</v>
      </c>
      <c r="B93" s="0" t="n">
        <v>149996352</v>
      </c>
      <c r="C93" s="0" t="n">
        <v>149996345</v>
      </c>
      <c r="D93" s="0" t="n">
        <v>115085493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95</v>
      </c>
      <c r="J93" s="0" t="s">
        <v>596</v>
      </c>
      <c r="K93" s="0" t="s">
        <v>597</v>
      </c>
      <c r="L93" s="0" t="n">
        <v>1327</v>
      </c>
      <c r="N93" s="0" t="n">
        <v>1005</v>
      </c>
      <c r="O93" s="0" t="s">
        <v>68</v>
      </c>
      <c r="P93" s="0" t="s">
        <v>68</v>
      </c>
      <c r="Q93" s="0" t="n">
        <v>1</v>
      </c>
      <c r="X93" s="0" t="n">
        <v>1.6</v>
      </c>
      <c r="Y93" s="0" t="n">
        <v>72.32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1.6</v>
      </c>
      <c r="AH93" s="0" t="n">
        <v>2</v>
      </c>
      <c r="AI93" s="0" t="n">
        <v>149996352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14)</f>
        <v>114</v>
      </c>
      <c r="B94" s="0" t="n">
        <v>149996353</v>
      </c>
      <c r="C94" s="0" t="n">
        <v>149996345</v>
      </c>
      <c r="D94" s="0" t="n">
        <v>115067723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598</v>
      </c>
      <c r="J94" s="0" t="s">
        <v>599</v>
      </c>
      <c r="K94" s="0" t="s">
        <v>600</v>
      </c>
      <c r="L94" s="0" t="n">
        <v>1348</v>
      </c>
      <c r="N94" s="0" t="n">
        <v>1009</v>
      </c>
      <c r="O94" s="0" t="s">
        <v>124</v>
      </c>
      <c r="P94" s="0" t="s">
        <v>124</v>
      </c>
      <c r="Q94" s="0" t="n">
        <v>1000</v>
      </c>
      <c r="X94" s="0" t="n">
        <v>0.064</v>
      </c>
      <c r="Y94" s="0" t="n">
        <v>4294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64</v>
      </c>
      <c r="AH94" s="0" t="n">
        <v>2</v>
      </c>
      <c r="AI94" s="0" t="n">
        <v>149996353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14)</f>
        <v>114</v>
      </c>
      <c r="B95" s="0" t="n">
        <v>149996354</v>
      </c>
      <c r="C95" s="0" t="n">
        <v>149996345</v>
      </c>
      <c r="D95" s="0" t="n">
        <v>115080637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586</v>
      </c>
      <c r="J95" s="0" t="s">
        <v>587</v>
      </c>
      <c r="K95" s="0" t="s">
        <v>588</v>
      </c>
      <c r="L95" s="0" t="n">
        <v>1346</v>
      </c>
      <c r="N95" s="0" t="n">
        <v>1009</v>
      </c>
      <c r="O95" s="0" t="s">
        <v>233</v>
      </c>
      <c r="P95" s="0" t="s">
        <v>233</v>
      </c>
      <c r="Q95" s="0" t="n">
        <v>1</v>
      </c>
      <c r="X95" s="0" t="n">
        <v>2.43</v>
      </c>
      <c r="Y95" s="0" t="n">
        <v>8.09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2.43</v>
      </c>
      <c r="AH95" s="0" t="n">
        <v>2</v>
      </c>
      <c r="AI95" s="0" t="n">
        <v>149996354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14)</f>
        <v>114</v>
      </c>
      <c r="B96" s="0" t="n">
        <v>149996355</v>
      </c>
      <c r="C96" s="0" t="n">
        <v>149996345</v>
      </c>
      <c r="D96" s="0" t="n">
        <v>115331706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601</v>
      </c>
      <c r="J96" s="0" t="s">
        <v>602</v>
      </c>
      <c r="K96" s="0" t="s">
        <v>603</v>
      </c>
      <c r="L96" s="0" t="n">
        <v>1348</v>
      </c>
      <c r="N96" s="0" t="n">
        <v>1009</v>
      </c>
      <c r="O96" s="0" t="s">
        <v>124</v>
      </c>
      <c r="P96" s="0" t="s">
        <v>124</v>
      </c>
      <c r="Q96" s="0" t="n">
        <v>1000</v>
      </c>
      <c r="X96" s="0" t="n">
        <v>0.067</v>
      </c>
      <c r="Y96" s="0" t="n">
        <v>15481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67</v>
      </c>
      <c r="AH96" s="0" t="n">
        <v>2</v>
      </c>
      <c r="AI96" s="0" t="n">
        <v>149996355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14)</f>
        <v>114</v>
      </c>
      <c r="B97" s="0" t="n">
        <v>149996356</v>
      </c>
      <c r="C97" s="0" t="n">
        <v>149996345</v>
      </c>
      <c r="D97" s="0" t="n">
        <v>115089990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89</v>
      </c>
      <c r="J97" s="0" t="s">
        <v>590</v>
      </c>
      <c r="K97" s="0" t="s">
        <v>591</v>
      </c>
      <c r="L97" s="0" t="n">
        <v>1339</v>
      </c>
      <c r="N97" s="0" t="n">
        <v>1007</v>
      </c>
      <c r="O97" s="0" t="s">
        <v>84</v>
      </c>
      <c r="P97" s="0" t="s">
        <v>84</v>
      </c>
      <c r="Q97" s="0" t="n">
        <v>1</v>
      </c>
      <c r="X97" s="0" t="n">
        <v>0.0044</v>
      </c>
      <c r="Y97" s="0" t="n">
        <v>74.58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44</v>
      </c>
      <c r="AH97" s="0" t="n">
        <v>2</v>
      </c>
      <c r="AI97" s="0" t="n">
        <v>149996356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14)</f>
        <v>114</v>
      </c>
      <c r="B98" s="0" t="n">
        <v>149996357</v>
      </c>
      <c r="C98" s="0" t="n">
        <v>149996345</v>
      </c>
      <c r="D98" s="0" t="n">
        <v>11501738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94</v>
      </c>
      <c r="J98" s="0" t="s">
        <v>495</v>
      </c>
      <c r="K98" s="0" t="s">
        <v>496</v>
      </c>
      <c r="L98" s="0" t="n">
        <v>1339</v>
      </c>
      <c r="N98" s="0" t="n">
        <v>1007</v>
      </c>
      <c r="O98" s="0" t="s">
        <v>84</v>
      </c>
      <c r="P98" s="0" t="s">
        <v>84</v>
      </c>
      <c r="Q98" s="0" t="n">
        <v>1</v>
      </c>
      <c r="X98" s="0" t="n">
        <v>0.24</v>
      </c>
      <c r="Y98" s="0" t="n">
        <v>2.44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24</v>
      </c>
      <c r="AH98" s="0" t="n">
        <v>2</v>
      </c>
      <c r="AI98" s="0" t="n">
        <v>149996357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47)</f>
        <v>147</v>
      </c>
      <c r="B99" s="0" t="n">
        <v>149994894</v>
      </c>
      <c r="C99" s="0" t="n">
        <v>149994890</v>
      </c>
      <c r="D99" s="0" t="n">
        <v>47840853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575</v>
      </c>
      <c r="K99" s="0" t="s">
        <v>576</v>
      </c>
      <c r="L99" s="0" t="n">
        <v>1369</v>
      </c>
      <c r="N99" s="0" t="n">
        <v>1013</v>
      </c>
      <c r="O99" s="0" t="s">
        <v>454</v>
      </c>
      <c r="P99" s="0" t="s">
        <v>454</v>
      </c>
      <c r="Q99" s="0" t="n">
        <v>1</v>
      </c>
      <c r="X99" s="0" t="n">
        <v>69.87</v>
      </c>
      <c r="Y99" s="0" t="n">
        <v>0</v>
      </c>
      <c r="Z99" s="0" t="n">
        <v>0</v>
      </c>
      <c r="AA99" s="0" t="n">
        <v>0</v>
      </c>
      <c r="AB99" s="0" t="n">
        <v>8.53</v>
      </c>
      <c r="AC99" s="0" t="n">
        <v>0</v>
      </c>
      <c r="AD99" s="0" t="n">
        <v>1</v>
      </c>
      <c r="AE99" s="0" t="n">
        <v>1</v>
      </c>
      <c r="AG99" s="0" t="n">
        <v>69.87</v>
      </c>
      <c r="AH99" s="0" t="n">
        <v>2</v>
      </c>
      <c r="AI99" s="0" t="n">
        <v>149994891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47)</f>
        <v>147</v>
      </c>
      <c r="B100" s="0" t="n">
        <v>149994895</v>
      </c>
      <c r="C100" s="0" t="n">
        <v>149994890</v>
      </c>
      <c r="D100" s="0" t="n">
        <v>121548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69</v>
      </c>
      <c r="K100" s="0" t="s">
        <v>455</v>
      </c>
      <c r="L100" s="0" t="n">
        <v>608254</v>
      </c>
      <c r="N100" s="0" t="n">
        <v>1013</v>
      </c>
      <c r="O100" s="0" t="s">
        <v>456</v>
      </c>
      <c r="P100" s="0" t="s">
        <v>456</v>
      </c>
      <c r="Q100" s="0" t="n">
        <v>1</v>
      </c>
      <c r="X100" s="0" t="n">
        <v>1.44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2</v>
      </c>
      <c r="AG100" s="0" t="n">
        <v>1.44</v>
      </c>
      <c r="AH100" s="0" t="n">
        <v>2</v>
      </c>
      <c r="AI100" s="0" t="n">
        <v>149994892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47)</f>
        <v>147</v>
      </c>
      <c r="B101" s="0" t="n">
        <v>149994896</v>
      </c>
      <c r="C101" s="0" t="n">
        <v>149994890</v>
      </c>
      <c r="D101" s="0" t="n">
        <v>115066410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481</v>
      </c>
      <c r="J101" s="0" t="s">
        <v>482</v>
      </c>
      <c r="K101" s="0" t="s">
        <v>483</v>
      </c>
      <c r="L101" s="0" t="n">
        <v>1368</v>
      </c>
      <c r="N101" s="0" t="n">
        <v>1011</v>
      </c>
      <c r="O101" s="0" t="s">
        <v>460</v>
      </c>
      <c r="P101" s="0" t="s">
        <v>460</v>
      </c>
      <c r="Q101" s="0" t="n">
        <v>1</v>
      </c>
      <c r="X101" s="0" t="n">
        <v>1.44</v>
      </c>
      <c r="Y101" s="0" t="n">
        <v>0</v>
      </c>
      <c r="Z101" s="0" t="n">
        <v>31.26</v>
      </c>
      <c r="AA101" s="0" t="n">
        <v>13.5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1.44</v>
      </c>
      <c r="AH101" s="0" t="n">
        <v>2</v>
      </c>
      <c r="AI101" s="0" t="n">
        <v>149994893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47)</f>
        <v>147</v>
      </c>
      <c r="B102" s="0" t="n">
        <v>149994897</v>
      </c>
      <c r="C102" s="0" t="n">
        <v>149994890</v>
      </c>
      <c r="D102" s="0" t="n">
        <v>11525989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313</v>
      </c>
      <c r="J102" s="0" t="s">
        <v>315</v>
      </c>
      <c r="K102" s="0" t="s">
        <v>314</v>
      </c>
      <c r="L102" s="0" t="n">
        <v>1348</v>
      </c>
      <c r="N102" s="0" t="n">
        <v>1009</v>
      </c>
      <c r="O102" s="0" t="s">
        <v>124</v>
      </c>
      <c r="P102" s="0" t="s">
        <v>124</v>
      </c>
      <c r="Q102" s="0" t="n">
        <v>1000</v>
      </c>
      <c r="X102" s="0" t="n">
        <v>5.2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G102" s="0" t="n">
        <v>5.2</v>
      </c>
      <c r="AH102" s="0" t="n">
        <v>3</v>
      </c>
      <c r="AI102" s="0" t="n">
        <v>-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48)</f>
        <v>148</v>
      </c>
      <c r="B103" s="0" t="n">
        <v>149994905</v>
      </c>
      <c r="C103" s="0" t="n">
        <v>149994898</v>
      </c>
      <c r="D103" s="0" t="n">
        <v>47840614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604</v>
      </c>
      <c r="K103" s="0" t="s">
        <v>605</v>
      </c>
      <c r="L103" s="0" t="n">
        <v>1369</v>
      </c>
      <c r="N103" s="0" t="n">
        <v>1013</v>
      </c>
      <c r="O103" s="0" t="s">
        <v>454</v>
      </c>
      <c r="P103" s="0" t="s">
        <v>454</v>
      </c>
      <c r="Q103" s="0" t="n">
        <v>1</v>
      </c>
      <c r="X103" s="0" t="n">
        <v>39.51</v>
      </c>
      <c r="Y103" s="0" t="n">
        <v>0</v>
      </c>
      <c r="Z103" s="0" t="n">
        <v>0</v>
      </c>
      <c r="AA103" s="0" t="n">
        <v>0</v>
      </c>
      <c r="AB103" s="0" t="n">
        <v>7.94</v>
      </c>
      <c r="AC103" s="0" t="n">
        <v>0</v>
      </c>
      <c r="AD103" s="0" t="n">
        <v>1</v>
      </c>
      <c r="AE103" s="0" t="n">
        <v>1</v>
      </c>
      <c r="AF103" s="0" t="s">
        <v>271</v>
      </c>
      <c r="AG103" s="0" t="n">
        <v>31.608</v>
      </c>
      <c r="AH103" s="0" t="n">
        <v>2</v>
      </c>
      <c r="AI103" s="0" t="n">
        <v>149994899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48)</f>
        <v>148</v>
      </c>
      <c r="B104" s="0" t="n">
        <v>149994906</v>
      </c>
      <c r="C104" s="0" t="n">
        <v>149994898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69</v>
      </c>
      <c r="K104" s="0" t="s">
        <v>455</v>
      </c>
      <c r="L104" s="0" t="n">
        <v>608254</v>
      </c>
      <c r="N104" s="0" t="n">
        <v>1013</v>
      </c>
      <c r="O104" s="0" t="s">
        <v>456</v>
      </c>
      <c r="P104" s="0" t="s">
        <v>456</v>
      </c>
      <c r="Q104" s="0" t="n">
        <v>1</v>
      </c>
      <c r="X104" s="0" t="n">
        <v>1.27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2</v>
      </c>
      <c r="AF104" s="0" t="s">
        <v>271</v>
      </c>
      <c r="AG104" s="0" t="n">
        <v>1.016</v>
      </c>
      <c r="AH104" s="0" t="n">
        <v>2</v>
      </c>
      <c r="AI104" s="0" t="n">
        <v>149994900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48)</f>
        <v>148</v>
      </c>
      <c r="B105" s="0" t="n">
        <v>149994907</v>
      </c>
      <c r="C105" s="0" t="n">
        <v>149994898</v>
      </c>
      <c r="D105" s="0" t="n">
        <v>115066410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481</v>
      </c>
      <c r="J105" s="0" t="s">
        <v>482</v>
      </c>
      <c r="K105" s="0" t="s">
        <v>483</v>
      </c>
      <c r="L105" s="0" t="n">
        <v>1368</v>
      </c>
      <c r="N105" s="0" t="n">
        <v>1011</v>
      </c>
      <c r="O105" s="0" t="s">
        <v>460</v>
      </c>
      <c r="P105" s="0" t="s">
        <v>460</v>
      </c>
      <c r="Q105" s="0" t="n">
        <v>1</v>
      </c>
      <c r="X105" s="0" t="n">
        <v>1.27</v>
      </c>
      <c r="Y105" s="0" t="n">
        <v>0</v>
      </c>
      <c r="Z105" s="0" t="n">
        <v>31.26</v>
      </c>
      <c r="AA105" s="0" t="n">
        <v>13.5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71</v>
      </c>
      <c r="AG105" s="0" t="n">
        <v>1.016</v>
      </c>
      <c r="AH105" s="0" t="n">
        <v>2</v>
      </c>
      <c r="AI105" s="0" t="n">
        <v>149994901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48)</f>
        <v>148</v>
      </c>
      <c r="B106" s="0" t="n">
        <v>149994908</v>
      </c>
      <c r="C106" s="0" t="n">
        <v>149994898</v>
      </c>
      <c r="D106" s="0" t="n">
        <v>115022869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606</v>
      </c>
      <c r="J106" s="0" t="s">
        <v>607</v>
      </c>
      <c r="K106" s="0" t="s">
        <v>608</v>
      </c>
      <c r="L106" s="0" t="n">
        <v>1368</v>
      </c>
      <c r="N106" s="0" t="n">
        <v>1011</v>
      </c>
      <c r="O106" s="0" t="s">
        <v>460</v>
      </c>
      <c r="P106" s="0" t="s">
        <v>460</v>
      </c>
      <c r="Q106" s="0" t="n">
        <v>1</v>
      </c>
      <c r="X106" s="0" t="n">
        <v>9.07</v>
      </c>
      <c r="Y106" s="0" t="n">
        <v>0</v>
      </c>
      <c r="Z106" s="0" t="n">
        <v>0.5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71</v>
      </c>
      <c r="AG106" s="0" t="n">
        <v>7.256</v>
      </c>
      <c r="AH106" s="0" t="n">
        <v>2</v>
      </c>
      <c r="AI106" s="0" t="n">
        <v>149994902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48)</f>
        <v>148</v>
      </c>
      <c r="B107" s="0" t="n">
        <v>149994909</v>
      </c>
      <c r="C107" s="0" t="n">
        <v>149994898</v>
      </c>
      <c r="D107" s="0" t="n">
        <v>11506040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609</v>
      </c>
      <c r="J107" s="0" t="s">
        <v>610</v>
      </c>
      <c r="K107" s="0" t="s">
        <v>611</v>
      </c>
      <c r="L107" s="0" t="n">
        <v>1339</v>
      </c>
      <c r="N107" s="0" t="n">
        <v>1007</v>
      </c>
      <c r="O107" s="0" t="s">
        <v>84</v>
      </c>
      <c r="P107" s="0" t="s">
        <v>84</v>
      </c>
      <c r="Q107" s="0" t="n">
        <v>1</v>
      </c>
      <c r="X107" s="0" t="n">
        <v>2.04</v>
      </c>
      <c r="Y107" s="0" t="n">
        <v>548.3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149</v>
      </c>
      <c r="AG107" s="0" t="n">
        <v>0</v>
      </c>
      <c r="AH107" s="0" t="n">
        <v>2</v>
      </c>
      <c r="AI107" s="0" t="n">
        <v>149994903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48)</f>
        <v>148</v>
      </c>
      <c r="B108" s="0" t="n">
        <v>149994910</v>
      </c>
      <c r="C108" s="0" t="n">
        <v>149994898</v>
      </c>
      <c r="D108" s="0" t="n">
        <v>115017389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494</v>
      </c>
      <c r="J108" s="0" t="s">
        <v>495</v>
      </c>
      <c r="K108" s="0" t="s">
        <v>496</v>
      </c>
      <c r="L108" s="0" t="n">
        <v>1339</v>
      </c>
      <c r="N108" s="0" t="n">
        <v>1007</v>
      </c>
      <c r="O108" s="0" t="s">
        <v>84</v>
      </c>
      <c r="P108" s="0" t="s">
        <v>84</v>
      </c>
      <c r="Q108" s="0" t="n">
        <v>1</v>
      </c>
      <c r="X108" s="0" t="n">
        <v>3.5</v>
      </c>
      <c r="Y108" s="0" t="n">
        <v>2.44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149</v>
      </c>
      <c r="AG108" s="0" t="n">
        <v>0</v>
      </c>
      <c r="AH108" s="0" t="n">
        <v>2</v>
      </c>
      <c r="AI108" s="0" t="n">
        <v>149994904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49)</f>
        <v>149</v>
      </c>
      <c r="B109" s="0" t="n">
        <v>149994917</v>
      </c>
      <c r="C109" s="0" t="n">
        <v>149994911</v>
      </c>
      <c r="D109" s="0" t="n">
        <v>47840614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604</v>
      </c>
      <c r="K109" s="0" t="s">
        <v>605</v>
      </c>
      <c r="L109" s="0" t="n">
        <v>1369</v>
      </c>
      <c r="N109" s="0" t="n">
        <v>1013</v>
      </c>
      <c r="O109" s="0" t="s">
        <v>454</v>
      </c>
      <c r="P109" s="0" t="s">
        <v>454</v>
      </c>
      <c r="Q109" s="0" t="n">
        <v>1</v>
      </c>
      <c r="X109" s="0" t="n">
        <v>0.5</v>
      </c>
      <c r="Y109" s="0" t="n">
        <v>0</v>
      </c>
      <c r="Z109" s="0" t="n">
        <v>0</v>
      </c>
      <c r="AA109" s="0" t="n">
        <v>0</v>
      </c>
      <c r="AB109" s="0" t="n">
        <v>7.94</v>
      </c>
      <c r="AC109" s="0" t="n">
        <v>0</v>
      </c>
      <c r="AD109" s="0" t="n">
        <v>1</v>
      </c>
      <c r="AE109" s="0" t="n">
        <v>1</v>
      </c>
      <c r="AF109" s="0" t="s">
        <v>271</v>
      </c>
      <c r="AG109" s="0" t="n">
        <v>0.4</v>
      </c>
      <c r="AH109" s="0" t="n">
        <v>2</v>
      </c>
      <c r="AI109" s="0" t="n">
        <v>149994912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49)</f>
        <v>149</v>
      </c>
      <c r="B110" s="0" t="n">
        <v>149994918</v>
      </c>
      <c r="C110" s="0" t="n">
        <v>149994911</v>
      </c>
      <c r="D110" s="0" t="n">
        <v>121548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69</v>
      </c>
      <c r="K110" s="0" t="s">
        <v>455</v>
      </c>
      <c r="L110" s="0" t="n">
        <v>608254</v>
      </c>
      <c r="N110" s="0" t="n">
        <v>1013</v>
      </c>
      <c r="O110" s="0" t="s">
        <v>456</v>
      </c>
      <c r="P110" s="0" t="s">
        <v>456</v>
      </c>
      <c r="Q110" s="0" t="n">
        <v>1</v>
      </c>
      <c r="X110" s="0" t="n">
        <v>0.21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2</v>
      </c>
      <c r="AF110" s="0" t="s">
        <v>271</v>
      </c>
      <c r="AG110" s="0" t="n">
        <v>0.168</v>
      </c>
      <c r="AH110" s="0" t="n">
        <v>2</v>
      </c>
      <c r="AI110" s="0" t="n">
        <v>149994913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49)</f>
        <v>149</v>
      </c>
      <c r="B111" s="0" t="n">
        <v>149994919</v>
      </c>
      <c r="C111" s="0" t="n">
        <v>149994911</v>
      </c>
      <c r="D111" s="0" t="n">
        <v>115066410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481</v>
      </c>
      <c r="J111" s="0" t="s">
        <v>482</v>
      </c>
      <c r="K111" s="0" t="s">
        <v>483</v>
      </c>
      <c r="L111" s="0" t="n">
        <v>1368</v>
      </c>
      <c r="N111" s="0" t="n">
        <v>1011</v>
      </c>
      <c r="O111" s="0" t="s">
        <v>460</v>
      </c>
      <c r="P111" s="0" t="s">
        <v>460</v>
      </c>
      <c r="Q111" s="0" t="n">
        <v>1</v>
      </c>
      <c r="X111" s="0" t="n">
        <v>0.21</v>
      </c>
      <c r="Y111" s="0" t="n">
        <v>0</v>
      </c>
      <c r="Z111" s="0" t="n">
        <v>31.26</v>
      </c>
      <c r="AA111" s="0" t="n">
        <v>13.5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77</v>
      </c>
      <c r="AG111" s="0" t="n">
        <v>1.008</v>
      </c>
      <c r="AH111" s="0" t="n">
        <v>2</v>
      </c>
      <c r="AI111" s="0" t="n">
        <v>149994914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49)</f>
        <v>149</v>
      </c>
      <c r="B112" s="0" t="n">
        <v>149994920</v>
      </c>
      <c r="C112" s="0" t="n">
        <v>149994911</v>
      </c>
      <c r="D112" s="0" t="n">
        <v>115022869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606</v>
      </c>
      <c r="J112" s="0" t="s">
        <v>607</v>
      </c>
      <c r="K112" s="0" t="s">
        <v>608</v>
      </c>
      <c r="L112" s="0" t="n">
        <v>1368</v>
      </c>
      <c r="N112" s="0" t="n">
        <v>1011</v>
      </c>
      <c r="O112" s="0" t="s">
        <v>460</v>
      </c>
      <c r="P112" s="0" t="s">
        <v>460</v>
      </c>
      <c r="Q112" s="0" t="n">
        <v>1</v>
      </c>
      <c r="X112" s="0" t="n">
        <v>2.32</v>
      </c>
      <c r="Y112" s="0" t="n">
        <v>0</v>
      </c>
      <c r="Z112" s="0" t="n">
        <v>0.5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77</v>
      </c>
      <c r="AG112" s="0" t="n">
        <v>11.136</v>
      </c>
      <c r="AH112" s="0" t="n">
        <v>2</v>
      </c>
      <c r="AI112" s="0" t="n">
        <v>149994915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49)</f>
        <v>149</v>
      </c>
      <c r="B113" s="0" t="n">
        <v>149994921</v>
      </c>
      <c r="C113" s="0" t="n">
        <v>149994911</v>
      </c>
      <c r="D113" s="0" t="n">
        <v>11506040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09</v>
      </c>
      <c r="J113" s="0" t="s">
        <v>610</v>
      </c>
      <c r="K113" s="0" t="s">
        <v>611</v>
      </c>
      <c r="L113" s="0" t="n">
        <v>1339</v>
      </c>
      <c r="N113" s="0" t="n">
        <v>1007</v>
      </c>
      <c r="O113" s="0" t="s">
        <v>84</v>
      </c>
      <c r="P113" s="0" t="s">
        <v>84</v>
      </c>
      <c r="Q113" s="0" t="n">
        <v>1</v>
      </c>
      <c r="X113" s="0" t="n">
        <v>0.51</v>
      </c>
      <c r="Y113" s="0" t="n">
        <v>548.3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76</v>
      </c>
      <c r="AG113" s="0" t="n">
        <v>0</v>
      </c>
      <c r="AH113" s="0" t="n">
        <v>2</v>
      </c>
      <c r="AI113" s="0" t="n">
        <v>149994916</v>
      </c>
      <c r="AJ113" s="0" t="n">
        <v>11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50)</f>
        <v>150</v>
      </c>
      <c r="B114" s="0" t="n">
        <v>149994929</v>
      </c>
      <c r="C114" s="0" t="n">
        <v>149994922</v>
      </c>
      <c r="D114" s="0" t="n">
        <v>47840614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604</v>
      </c>
      <c r="K114" s="0" t="s">
        <v>605</v>
      </c>
      <c r="L114" s="0" t="n">
        <v>1369</v>
      </c>
      <c r="N114" s="0" t="n">
        <v>1013</v>
      </c>
      <c r="O114" s="0" t="s">
        <v>454</v>
      </c>
      <c r="P114" s="0" t="s">
        <v>454</v>
      </c>
      <c r="Q114" s="0" t="n">
        <v>1</v>
      </c>
      <c r="X114" s="0" t="n">
        <v>39.51</v>
      </c>
      <c r="Y114" s="0" t="n">
        <v>0</v>
      </c>
      <c r="Z114" s="0" t="n">
        <v>0</v>
      </c>
      <c r="AA114" s="0" t="n">
        <v>0</v>
      </c>
      <c r="AB114" s="0" t="n">
        <v>7.94</v>
      </c>
      <c r="AC114" s="0" t="n">
        <v>0</v>
      </c>
      <c r="AD114" s="0" t="n">
        <v>1</v>
      </c>
      <c r="AE114" s="0" t="n">
        <v>1</v>
      </c>
      <c r="AG114" s="0" t="n">
        <v>39.51</v>
      </c>
      <c r="AH114" s="0" t="n">
        <v>2</v>
      </c>
      <c r="AI114" s="0" t="n">
        <v>149994923</v>
      </c>
      <c r="AJ114" s="0" t="n">
        <v>11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50)</f>
        <v>150</v>
      </c>
      <c r="B115" s="0" t="n">
        <v>149994930</v>
      </c>
      <c r="C115" s="0" t="n">
        <v>149994922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69</v>
      </c>
      <c r="K115" s="0" t="s">
        <v>455</v>
      </c>
      <c r="L115" s="0" t="n">
        <v>608254</v>
      </c>
      <c r="N115" s="0" t="n">
        <v>1013</v>
      </c>
      <c r="O115" s="0" t="s">
        <v>456</v>
      </c>
      <c r="P115" s="0" t="s">
        <v>456</v>
      </c>
      <c r="Q115" s="0" t="n">
        <v>1</v>
      </c>
      <c r="X115" s="0" t="n">
        <v>1.27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2</v>
      </c>
      <c r="AG115" s="0" t="n">
        <v>1.27</v>
      </c>
      <c r="AH115" s="0" t="n">
        <v>2</v>
      </c>
      <c r="AI115" s="0" t="n">
        <v>149994924</v>
      </c>
      <c r="AJ115" s="0" t="n">
        <v>1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50)</f>
        <v>150</v>
      </c>
      <c r="B116" s="0" t="n">
        <v>149994931</v>
      </c>
      <c r="C116" s="0" t="n">
        <v>149994922</v>
      </c>
      <c r="D116" s="0" t="n">
        <v>11506641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481</v>
      </c>
      <c r="J116" s="0" t="s">
        <v>482</v>
      </c>
      <c r="K116" s="0" t="s">
        <v>483</v>
      </c>
      <c r="L116" s="0" t="n">
        <v>1368</v>
      </c>
      <c r="N116" s="0" t="n">
        <v>1011</v>
      </c>
      <c r="O116" s="0" t="s">
        <v>460</v>
      </c>
      <c r="P116" s="0" t="s">
        <v>460</v>
      </c>
      <c r="Q116" s="0" t="n">
        <v>1</v>
      </c>
      <c r="X116" s="0" t="n">
        <v>1.27</v>
      </c>
      <c r="Y116" s="0" t="n">
        <v>0</v>
      </c>
      <c r="Z116" s="0" t="n">
        <v>31.26</v>
      </c>
      <c r="AA116" s="0" t="n">
        <v>13.5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1.27</v>
      </c>
      <c r="AH116" s="0" t="n">
        <v>2</v>
      </c>
      <c r="AI116" s="0" t="n">
        <v>149994925</v>
      </c>
      <c r="AJ116" s="0" t="n">
        <v>11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50)</f>
        <v>150</v>
      </c>
      <c r="B117" s="0" t="n">
        <v>149994932</v>
      </c>
      <c r="C117" s="0" t="n">
        <v>149994922</v>
      </c>
      <c r="D117" s="0" t="n">
        <v>115022869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606</v>
      </c>
      <c r="J117" s="0" t="s">
        <v>607</v>
      </c>
      <c r="K117" s="0" t="s">
        <v>608</v>
      </c>
      <c r="L117" s="0" t="n">
        <v>1368</v>
      </c>
      <c r="N117" s="0" t="n">
        <v>1011</v>
      </c>
      <c r="O117" s="0" t="s">
        <v>460</v>
      </c>
      <c r="P117" s="0" t="s">
        <v>460</v>
      </c>
      <c r="Q117" s="0" t="n">
        <v>1</v>
      </c>
      <c r="X117" s="0" t="n">
        <v>9.07</v>
      </c>
      <c r="Y117" s="0" t="n">
        <v>0</v>
      </c>
      <c r="Z117" s="0" t="n">
        <v>0.5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9.07</v>
      </c>
      <c r="AH117" s="0" t="n">
        <v>2</v>
      </c>
      <c r="AI117" s="0" t="n">
        <v>149994926</v>
      </c>
      <c r="AJ117" s="0" t="n">
        <v>11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50)</f>
        <v>150</v>
      </c>
      <c r="B118" s="0" t="n">
        <v>149994933</v>
      </c>
      <c r="C118" s="0" t="n">
        <v>149994922</v>
      </c>
      <c r="D118" s="0" t="n">
        <v>11506040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609</v>
      </c>
      <c r="J118" s="0" t="s">
        <v>610</v>
      </c>
      <c r="K118" s="0" t="s">
        <v>611</v>
      </c>
      <c r="L118" s="0" t="n">
        <v>1339</v>
      </c>
      <c r="N118" s="0" t="n">
        <v>1007</v>
      </c>
      <c r="O118" s="0" t="s">
        <v>84</v>
      </c>
      <c r="P118" s="0" t="s">
        <v>84</v>
      </c>
      <c r="Q118" s="0" t="n">
        <v>1</v>
      </c>
      <c r="X118" s="0" t="n">
        <v>2.04</v>
      </c>
      <c r="Y118" s="0" t="n">
        <v>548.3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2.04</v>
      </c>
      <c r="AH118" s="0" t="n">
        <v>2</v>
      </c>
      <c r="AI118" s="0" t="n">
        <v>149994927</v>
      </c>
      <c r="AJ118" s="0" t="n">
        <v>11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50)</f>
        <v>150</v>
      </c>
      <c r="B119" s="0" t="n">
        <v>149994934</v>
      </c>
      <c r="C119" s="0" t="n">
        <v>149994922</v>
      </c>
      <c r="D119" s="0" t="n">
        <v>115017389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494</v>
      </c>
      <c r="J119" s="0" t="s">
        <v>495</v>
      </c>
      <c r="K119" s="0" t="s">
        <v>496</v>
      </c>
      <c r="L119" s="0" t="n">
        <v>1339</v>
      </c>
      <c r="N119" s="0" t="n">
        <v>1007</v>
      </c>
      <c r="O119" s="0" t="s">
        <v>84</v>
      </c>
      <c r="P119" s="0" t="s">
        <v>84</v>
      </c>
      <c r="Q119" s="0" t="n">
        <v>1</v>
      </c>
      <c r="X119" s="0" t="n">
        <v>3.5</v>
      </c>
      <c r="Y119" s="0" t="n">
        <v>2.44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3.5</v>
      </c>
      <c r="AH119" s="0" t="n">
        <v>2</v>
      </c>
      <c r="AI119" s="0" t="n">
        <v>149994928</v>
      </c>
      <c r="AJ119" s="0" t="n">
        <v>11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51)</f>
        <v>151</v>
      </c>
      <c r="B120" s="0" t="n">
        <v>149994941</v>
      </c>
      <c r="C120" s="0" t="n">
        <v>149994935</v>
      </c>
      <c r="D120" s="0" t="n">
        <v>47840614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604</v>
      </c>
      <c r="K120" s="0" t="s">
        <v>605</v>
      </c>
      <c r="L120" s="0" t="n">
        <v>1369</v>
      </c>
      <c r="N120" s="0" t="n">
        <v>1013</v>
      </c>
      <c r="O120" s="0" t="s">
        <v>454</v>
      </c>
      <c r="P120" s="0" t="s">
        <v>454</v>
      </c>
      <c r="Q120" s="0" t="n">
        <v>1</v>
      </c>
      <c r="X120" s="0" t="n">
        <v>0.5</v>
      </c>
      <c r="Y120" s="0" t="n">
        <v>0</v>
      </c>
      <c r="Z120" s="0" t="n">
        <v>0</v>
      </c>
      <c r="AA120" s="0" t="n">
        <v>0</v>
      </c>
      <c r="AB120" s="0" t="n">
        <v>7.94</v>
      </c>
      <c r="AC120" s="0" t="n">
        <v>0</v>
      </c>
      <c r="AD120" s="0" t="n">
        <v>1</v>
      </c>
      <c r="AE120" s="0" t="n">
        <v>1</v>
      </c>
      <c r="AG120" s="0" t="n">
        <v>0.5</v>
      </c>
      <c r="AH120" s="0" t="n">
        <v>2</v>
      </c>
      <c r="AI120" s="0" t="n">
        <v>149994936</v>
      </c>
      <c r="AJ120" s="0" t="n">
        <v>11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51)</f>
        <v>151</v>
      </c>
      <c r="B121" s="0" t="n">
        <v>149994942</v>
      </c>
      <c r="C121" s="0" t="n">
        <v>149994935</v>
      </c>
      <c r="D121" s="0" t="n">
        <v>121548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69</v>
      </c>
      <c r="K121" s="0" t="s">
        <v>455</v>
      </c>
      <c r="L121" s="0" t="n">
        <v>608254</v>
      </c>
      <c r="N121" s="0" t="n">
        <v>1013</v>
      </c>
      <c r="O121" s="0" t="s">
        <v>456</v>
      </c>
      <c r="P121" s="0" t="s">
        <v>456</v>
      </c>
      <c r="Q121" s="0" t="n">
        <v>1</v>
      </c>
      <c r="X121" s="0" t="n">
        <v>0.21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2</v>
      </c>
      <c r="AG121" s="0" t="n">
        <v>0.21</v>
      </c>
      <c r="AH121" s="0" t="n">
        <v>2</v>
      </c>
      <c r="AI121" s="0" t="n">
        <v>149994937</v>
      </c>
      <c r="AJ121" s="0" t="n">
        <v>12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51)</f>
        <v>151</v>
      </c>
      <c r="B122" s="0" t="n">
        <v>149994943</v>
      </c>
      <c r="C122" s="0" t="n">
        <v>149994935</v>
      </c>
      <c r="D122" s="0" t="n">
        <v>115066410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481</v>
      </c>
      <c r="J122" s="0" t="s">
        <v>482</v>
      </c>
      <c r="K122" s="0" t="s">
        <v>483</v>
      </c>
      <c r="L122" s="0" t="n">
        <v>1368</v>
      </c>
      <c r="N122" s="0" t="n">
        <v>1011</v>
      </c>
      <c r="O122" s="0" t="s">
        <v>460</v>
      </c>
      <c r="P122" s="0" t="s">
        <v>460</v>
      </c>
      <c r="Q122" s="0" t="n">
        <v>1</v>
      </c>
      <c r="X122" s="0" t="n">
        <v>0.21</v>
      </c>
      <c r="Y122" s="0" t="n">
        <v>0</v>
      </c>
      <c r="Z122" s="0" t="n">
        <v>31.26</v>
      </c>
      <c r="AA122" s="0" t="n">
        <v>13.5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278</v>
      </c>
      <c r="AG122" s="0" t="n">
        <v>1.26</v>
      </c>
      <c r="AH122" s="0" t="n">
        <v>2</v>
      </c>
      <c r="AI122" s="0" t="n">
        <v>149994938</v>
      </c>
      <c r="AJ122" s="0" t="n">
        <v>12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51)</f>
        <v>151</v>
      </c>
      <c r="B123" s="0" t="n">
        <v>149994944</v>
      </c>
      <c r="C123" s="0" t="n">
        <v>149994935</v>
      </c>
      <c r="D123" s="0" t="n">
        <v>115022869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606</v>
      </c>
      <c r="J123" s="0" t="s">
        <v>607</v>
      </c>
      <c r="K123" s="0" t="s">
        <v>608</v>
      </c>
      <c r="L123" s="0" t="n">
        <v>1368</v>
      </c>
      <c r="N123" s="0" t="n">
        <v>1011</v>
      </c>
      <c r="O123" s="0" t="s">
        <v>460</v>
      </c>
      <c r="P123" s="0" t="s">
        <v>460</v>
      </c>
      <c r="Q123" s="0" t="n">
        <v>1</v>
      </c>
      <c r="X123" s="0" t="n">
        <v>2.32</v>
      </c>
      <c r="Y123" s="0" t="n">
        <v>0</v>
      </c>
      <c r="Z123" s="0" t="n">
        <v>0.5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278</v>
      </c>
      <c r="AG123" s="0" t="n">
        <v>13.92</v>
      </c>
      <c r="AH123" s="0" t="n">
        <v>2</v>
      </c>
      <c r="AI123" s="0" t="n">
        <v>149994939</v>
      </c>
      <c r="AJ123" s="0" t="n">
        <v>122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51)</f>
        <v>151</v>
      </c>
      <c r="B124" s="0" t="n">
        <v>149994945</v>
      </c>
      <c r="C124" s="0" t="n">
        <v>149994935</v>
      </c>
      <c r="D124" s="0" t="n">
        <v>115060405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609</v>
      </c>
      <c r="J124" s="0" t="s">
        <v>610</v>
      </c>
      <c r="K124" s="0" t="s">
        <v>611</v>
      </c>
      <c r="L124" s="0" t="n">
        <v>1339</v>
      </c>
      <c r="N124" s="0" t="n">
        <v>1007</v>
      </c>
      <c r="O124" s="0" t="s">
        <v>84</v>
      </c>
      <c r="P124" s="0" t="s">
        <v>84</v>
      </c>
      <c r="Q124" s="0" t="n">
        <v>1</v>
      </c>
      <c r="X124" s="0" t="n">
        <v>0.51</v>
      </c>
      <c r="Y124" s="0" t="n">
        <v>548.3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278</v>
      </c>
      <c r="AG124" s="0" t="n">
        <v>3.06</v>
      </c>
      <c r="AH124" s="0" t="n">
        <v>2</v>
      </c>
      <c r="AI124" s="0" t="n">
        <v>149994940</v>
      </c>
      <c r="AJ124" s="0" t="n">
        <v>123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52)</f>
        <v>152</v>
      </c>
      <c r="B125" s="0" t="n">
        <v>149994953</v>
      </c>
      <c r="C125" s="0" t="n">
        <v>149994946</v>
      </c>
      <c r="D125" s="0" t="n">
        <v>47840717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550</v>
      </c>
      <c r="K125" s="0" t="s">
        <v>551</v>
      </c>
      <c r="L125" s="0" t="n">
        <v>1369</v>
      </c>
      <c r="N125" s="0" t="n">
        <v>1013</v>
      </c>
      <c r="O125" s="0" t="s">
        <v>454</v>
      </c>
      <c r="P125" s="0" t="s">
        <v>454</v>
      </c>
      <c r="Q125" s="0" t="n">
        <v>1</v>
      </c>
      <c r="X125" s="0" t="n">
        <v>6.55</v>
      </c>
      <c r="Y125" s="0" t="n">
        <v>0</v>
      </c>
      <c r="Z125" s="0" t="n">
        <v>0</v>
      </c>
      <c r="AA125" s="0" t="n">
        <v>0</v>
      </c>
      <c r="AB125" s="0" t="n">
        <v>9.62</v>
      </c>
      <c r="AC125" s="0" t="n">
        <v>0</v>
      </c>
      <c r="AD125" s="0" t="n">
        <v>1</v>
      </c>
      <c r="AE125" s="0" t="n">
        <v>1</v>
      </c>
      <c r="AG125" s="0" t="n">
        <v>6.55</v>
      </c>
      <c r="AH125" s="0" t="n">
        <v>2</v>
      </c>
      <c r="AI125" s="0" t="n">
        <v>149994947</v>
      </c>
      <c r="AJ125" s="0" t="n">
        <v>124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52)</f>
        <v>152</v>
      </c>
      <c r="B126" s="0" t="n">
        <v>149994954</v>
      </c>
      <c r="C126" s="0" t="n">
        <v>149994946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69</v>
      </c>
      <c r="K126" s="0" t="s">
        <v>455</v>
      </c>
      <c r="L126" s="0" t="n">
        <v>608254</v>
      </c>
      <c r="N126" s="0" t="n">
        <v>1013</v>
      </c>
      <c r="O126" s="0" t="s">
        <v>456</v>
      </c>
      <c r="P126" s="0" t="s">
        <v>456</v>
      </c>
      <c r="Q126" s="0" t="n">
        <v>1</v>
      </c>
      <c r="X126" s="0" t="n">
        <v>0.0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2</v>
      </c>
      <c r="AG126" s="0" t="n">
        <v>0.01</v>
      </c>
      <c r="AH126" s="0" t="n">
        <v>2</v>
      </c>
      <c r="AI126" s="0" t="n">
        <v>149994948</v>
      </c>
      <c r="AJ126" s="0" t="n">
        <v>125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52)</f>
        <v>152</v>
      </c>
      <c r="B127" s="0" t="n">
        <v>149994955</v>
      </c>
      <c r="C127" s="0" t="n">
        <v>149994946</v>
      </c>
      <c r="D127" s="0" t="n">
        <v>115066410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481</v>
      </c>
      <c r="J127" s="0" t="s">
        <v>482</v>
      </c>
      <c r="K127" s="0" t="s">
        <v>483</v>
      </c>
      <c r="L127" s="0" t="n">
        <v>1368</v>
      </c>
      <c r="N127" s="0" t="n">
        <v>1011</v>
      </c>
      <c r="O127" s="0" t="s">
        <v>460</v>
      </c>
      <c r="P127" s="0" t="s">
        <v>460</v>
      </c>
      <c r="Q127" s="0" t="n">
        <v>1</v>
      </c>
      <c r="X127" s="0" t="n">
        <v>0.01</v>
      </c>
      <c r="Y127" s="0" t="n">
        <v>0</v>
      </c>
      <c r="Z127" s="0" t="n">
        <v>31.26</v>
      </c>
      <c r="AA127" s="0" t="n">
        <v>13.5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1</v>
      </c>
      <c r="AH127" s="0" t="n">
        <v>2</v>
      </c>
      <c r="AI127" s="0" t="n">
        <v>149994949</v>
      </c>
      <c r="AJ127" s="0" t="n">
        <v>126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52)</f>
        <v>152</v>
      </c>
      <c r="B128" s="0" t="n">
        <v>149994956</v>
      </c>
      <c r="C128" s="0" t="n">
        <v>149994946</v>
      </c>
      <c r="D128" s="0" t="n">
        <v>115016508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467</v>
      </c>
      <c r="J128" s="0" t="s">
        <v>468</v>
      </c>
      <c r="K128" s="0" t="s">
        <v>469</v>
      </c>
      <c r="L128" s="0" t="n">
        <v>1368</v>
      </c>
      <c r="N128" s="0" t="n">
        <v>1011</v>
      </c>
      <c r="O128" s="0" t="s">
        <v>460</v>
      </c>
      <c r="P128" s="0" t="s">
        <v>460</v>
      </c>
      <c r="Q128" s="0" t="n">
        <v>1</v>
      </c>
      <c r="X128" s="0" t="n">
        <v>0.01</v>
      </c>
      <c r="Y128" s="0" t="n">
        <v>0</v>
      </c>
      <c r="Z128" s="0" t="n">
        <v>87.17</v>
      </c>
      <c r="AA128" s="0" t="n">
        <v>11.6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01</v>
      </c>
      <c r="AH128" s="0" t="n">
        <v>2</v>
      </c>
      <c r="AI128" s="0" t="n">
        <v>149994950</v>
      </c>
      <c r="AJ128" s="0" t="n">
        <v>127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52)</f>
        <v>152</v>
      </c>
      <c r="B129" s="0" t="n">
        <v>149994957</v>
      </c>
      <c r="C129" s="0" t="n">
        <v>149994946</v>
      </c>
      <c r="D129" s="0" t="n">
        <v>115057134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552</v>
      </c>
      <c r="J129" s="0" t="s">
        <v>553</v>
      </c>
      <c r="K129" s="0" t="s">
        <v>554</v>
      </c>
      <c r="L129" s="0" t="n">
        <v>1346</v>
      </c>
      <c r="N129" s="0" t="n">
        <v>1009</v>
      </c>
      <c r="O129" s="0" t="s">
        <v>233</v>
      </c>
      <c r="P129" s="0" t="s">
        <v>233</v>
      </c>
      <c r="Q129" s="0" t="n">
        <v>1</v>
      </c>
      <c r="X129" s="0" t="n">
        <v>0.1</v>
      </c>
      <c r="Y129" s="0" t="n">
        <v>1.82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1</v>
      </c>
      <c r="AH129" s="0" t="n">
        <v>2</v>
      </c>
      <c r="AI129" s="0" t="n">
        <v>149994951</v>
      </c>
      <c r="AJ129" s="0" t="n">
        <v>128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52)</f>
        <v>152</v>
      </c>
      <c r="B130" s="0" t="n">
        <v>149994958</v>
      </c>
      <c r="C130" s="0" t="n">
        <v>149994946</v>
      </c>
      <c r="D130" s="0" t="n">
        <v>115081796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258</v>
      </c>
      <c r="J130" s="0" t="s">
        <v>234</v>
      </c>
      <c r="K130" s="0" t="s">
        <v>259</v>
      </c>
      <c r="L130" s="0" t="n">
        <v>1348</v>
      </c>
      <c r="N130" s="0" t="n">
        <v>1009</v>
      </c>
      <c r="O130" s="0" t="s">
        <v>124</v>
      </c>
      <c r="P130" s="0" t="s">
        <v>124</v>
      </c>
      <c r="Q130" s="0" t="n">
        <v>1000</v>
      </c>
      <c r="X130" s="0" t="n">
        <v>0.013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G130" s="0" t="n">
        <v>0.013</v>
      </c>
      <c r="AH130" s="0" t="n">
        <v>3</v>
      </c>
      <c r="AI130" s="0" t="n">
        <v>-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54)</f>
        <v>154</v>
      </c>
      <c r="B131" s="0" t="n">
        <v>149994973</v>
      </c>
      <c r="C131" s="0" t="n">
        <v>149994960</v>
      </c>
      <c r="D131" s="0" t="n">
        <v>47841023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612</v>
      </c>
      <c r="K131" s="0" t="s">
        <v>613</v>
      </c>
      <c r="L131" s="0" t="n">
        <v>1369</v>
      </c>
      <c r="N131" s="0" t="n">
        <v>1013</v>
      </c>
      <c r="O131" s="0" t="s">
        <v>454</v>
      </c>
      <c r="P131" s="0" t="s">
        <v>454</v>
      </c>
      <c r="Q131" s="0" t="n">
        <v>1</v>
      </c>
      <c r="X131" s="0" t="n">
        <v>310.42</v>
      </c>
      <c r="Y131" s="0" t="n">
        <v>0</v>
      </c>
      <c r="Z131" s="0" t="n">
        <v>0</v>
      </c>
      <c r="AA131" s="0" t="n">
        <v>0</v>
      </c>
      <c r="AB131" s="0" t="n">
        <v>8.74</v>
      </c>
      <c r="AC131" s="0" t="n">
        <v>0</v>
      </c>
      <c r="AD131" s="0" t="n">
        <v>1</v>
      </c>
      <c r="AE131" s="0" t="n">
        <v>1</v>
      </c>
      <c r="AG131" s="0" t="n">
        <v>310.42</v>
      </c>
      <c r="AH131" s="0" t="n">
        <v>2</v>
      </c>
      <c r="AI131" s="0" t="n">
        <v>149994961</v>
      </c>
      <c r="AJ131" s="0" t="n">
        <v>13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54)</f>
        <v>154</v>
      </c>
      <c r="B132" s="0" t="n">
        <v>149994974</v>
      </c>
      <c r="C132" s="0" t="n">
        <v>149994960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69</v>
      </c>
      <c r="K132" s="0" t="s">
        <v>455</v>
      </c>
      <c r="L132" s="0" t="n">
        <v>608254</v>
      </c>
      <c r="N132" s="0" t="n">
        <v>1013</v>
      </c>
      <c r="O132" s="0" t="s">
        <v>456</v>
      </c>
      <c r="P132" s="0" t="s">
        <v>456</v>
      </c>
      <c r="Q132" s="0" t="n">
        <v>1</v>
      </c>
      <c r="X132" s="0" t="n">
        <v>1.72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2</v>
      </c>
      <c r="AG132" s="0" t="n">
        <v>1.72</v>
      </c>
      <c r="AH132" s="0" t="n">
        <v>2</v>
      </c>
      <c r="AI132" s="0" t="n">
        <v>149994962</v>
      </c>
      <c r="AJ132" s="0" t="n">
        <v>131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54)</f>
        <v>154</v>
      </c>
      <c r="B133" s="0" t="n">
        <v>149994975</v>
      </c>
      <c r="C133" s="0" t="n">
        <v>149994960</v>
      </c>
      <c r="D133" s="0" t="n">
        <v>115069430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614</v>
      </c>
      <c r="J133" s="0" t="s">
        <v>615</v>
      </c>
      <c r="K133" s="0" t="s">
        <v>616</v>
      </c>
      <c r="L133" s="0" t="n">
        <v>1368</v>
      </c>
      <c r="N133" s="0" t="n">
        <v>1011</v>
      </c>
      <c r="O133" s="0" t="s">
        <v>460</v>
      </c>
      <c r="P133" s="0" t="s">
        <v>460</v>
      </c>
      <c r="Q133" s="0" t="n">
        <v>1</v>
      </c>
      <c r="X133" s="0" t="n">
        <v>0.02</v>
      </c>
      <c r="Y133" s="0" t="n">
        <v>0</v>
      </c>
      <c r="Z133" s="0" t="n">
        <v>83.43</v>
      </c>
      <c r="AA133" s="0" t="n">
        <v>13.5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02</v>
      </c>
      <c r="AH133" s="0" t="n">
        <v>2</v>
      </c>
      <c r="AI133" s="0" t="n">
        <v>149994963</v>
      </c>
      <c r="AJ133" s="0" t="n">
        <v>132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54)</f>
        <v>154</v>
      </c>
      <c r="B134" s="0" t="n">
        <v>149994976</v>
      </c>
      <c r="C134" s="0" t="n">
        <v>149994960</v>
      </c>
      <c r="D134" s="0" t="n">
        <v>115064733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617</v>
      </c>
      <c r="J134" s="0" t="s">
        <v>618</v>
      </c>
      <c r="K134" s="0" t="s">
        <v>619</v>
      </c>
      <c r="L134" s="0" t="n">
        <v>1368</v>
      </c>
      <c r="N134" s="0" t="n">
        <v>1011</v>
      </c>
      <c r="O134" s="0" t="s">
        <v>460</v>
      </c>
      <c r="P134" s="0" t="s">
        <v>460</v>
      </c>
      <c r="Q134" s="0" t="n">
        <v>1</v>
      </c>
      <c r="X134" s="0" t="n">
        <v>0.01</v>
      </c>
      <c r="Y134" s="0" t="n">
        <v>0</v>
      </c>
      <c r="Z134" s="0" t="n">
        <v>88.01</v>
      </c>
      <c r="AA134" s="0" t="n">
        <v>11.6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01</v>
      </c>
      <c r="AH134" s="0" t="n">
        <v>2</v>
      </c>
      <c r="AI134" s="0" t="n">
        <v>149994964</v>
      </c>
      <c r="AJ134" s="0" t="n">
        <v>133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54)</f>
        <v>154</v>
      </c>
      <c r="B135" s="0" t="n">
        <v>149994977</v>
      </c>
      <c r="C135" s="0" t="n">
        <v>149994960</v>
      </c>
      <c r="D135" s="0" t="n">
        <v>115068377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620</v>
      </c>
      <c r="J135" s="0" t="s">
        <v>621</v>
      </c>
      <c r="K135" s="0" t="s">
        <v>622</v>
      </c>
      <c r="L135" s="0" t="n">
        <v>1368</v>
      </c>
      <c r="N135" s="0" t="n">
        <v>1011</v>
      </c>
      <c r="O135" s="0" t="s">
        <v>460</v>
      </c>
      <c r="P135" s="0" t="s">
        <v>460</v>
      </c>
      <c r="Q135" s="0" t="n">
        <v>1</v>
      </c>
      <c r="X135" s="0" t="n">
        <v>1.69</v>
      </c>
      <c r="Y135" s="0" t="n">
        <v>0</v>
      </c>
      <c r="Z135" s="0" t="n">
        <v>12.39</v>
      </c>
      <c r="AA135" s="0" t="n">
        <v>10.06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1.69</v>
      </c>
      <c r="AH135" s="0" t="n">
        <v>2</v>
      </c>
      <c r="AI135" s="0" t="n">
        <v>149994965</v>
      </c>
      <c r="AJ135" s="0" t="n">
        <v>134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54)</f>
        <v>154</v>
      </c>
      <c r="B136" s="0" t="n">
        <v>149994978</v>
      </c>
      <c r="C136" s="0" t="n">
        <v>149994960</v>
      </c>
      <c r="D136" s="0" t="n">
        <v>115085760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623</v>
      </c>
      <c r="J136" s="0" t="s">
        <v>624</v>
      </c>
      <c r="K136" s="0" t="s">
        <v>625</v>
      </c>
      <c r="L136" s="0" t="n">
        <v>1368</v>
      </c>
      <c r="N136" s="0" t="n">
        <v>1011</v>
      </c>
      <c r="O136" s="0" t="s">
        <v>460</v>
      </c>
      <c r="P136" s="0" t="s">
        <v>460</v>
      </c>
      <c r="Q136" s="0" t="n">
        <v>1</v>
      </c>
      <c r="X136" s="0" t="n">
        <v>0.05</v>
      </c>
      <c r="Y136" s="0" t="n">
        <v>0</v>
      </c>
      <c r="Z136" s="0" t="n">
        <v>9.97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05</v>
      </c>
      <c r="AH136" s="0" t="n">
        <v>2</v>
      </c>
      <c r="AI136" s="0" t="n">
        <v>149994966</v>
      </c>
      <c r="AJ136" s="0" t="n">
        <v>135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54)</f>
        <v>154</v>
      </c>
      <c r="B137" s="0" t="n">
        <v>149994979</v>
      </c>
      <c r="C137" s="0" t="n">
        <v>149994960</v>
      </c>
      <c r="D137" s="0" t="n">
        <v>115016508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467</v>
      </c>
      <c r="J137" s="0" t="s">
        <v>468</v>
      </c>
      <c r="K137" s="0" t="s">
        <v>469</v>
      </c>
      <c r="L137" s="0" t="n">
        <v>1368</v>
      </c>
      <c r="N137" s="0" t="n">
        <v>1011</v>
      </c>
      <c r="O137" s="0" t="s">
        <v>460</v>
      </c>
      <c r="P137" s="0" t="s">
        <v>460</v>
      </c>
      <c r="Q137" s="0" t="n">
        <v>1</v>
      </c>
      <c r="X137" s="0" t="n">
        <v>0.01</v>
      </c>
      <c r="Y137" s="0" t="n">
        <v>0</v>
      </c>
      <c r="Z137" s="0" t="n">
        <v>87.17</v>
      </c>
      <c r="AA137" s="0" t="n">
        <v>11.6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01</v>
      </c>
      <c r="AH137" s="0" t="n">
        <v>2</v>
      </c>
      <c r="AI137" s="0" t="n">
        <v>149994967</v>
      </c>
      <c r="AJ137" s="0" t="n">
        <v>136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54)</f>
        <v>154</v>
      </c>
      <c r="B138" s="0" t="n">
        <v>149994980</v>
      </c>
      <c r="C138" s="0" t="n">
        <v>149994960</v>
      </c>
      <c r="D138" s="0" t="n">
        <v>115085197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26</v>
      </c>
      <c r="J138" s="0" t="s">
        <v>627</v>
      </c>
      <c r="K138" s="0" t="s">
        <v>628</v>
      </c>
      <c r="L138" s="0" t="n">
        <v>1348</v>
      </c>
      <c r="N138" s="0" t="n">
        <v>1009</v>
      </c>
      <c r="O138" s="0" t="s">
        <v>124</v>
      </c>
      <c r="P138" s="0" t="s">
        <v>124</v>
      </c>
      <c r="Q138" s="0" t="n">
        <v>1000</v>
      </c>
      <c r="X138" s="0" t="n">
        <v>0.013</v>
      </c>
      <c r="Y138" s="0" t="n">
        <v>6513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013</v>
      </c>
      <c r="AH138" s="0" t="n">
        <v>2</v>
      </c>
      <c r="AI138" s="0" t="n">
        <v>149994968</v>
      </c>
      <c r="AJ138" s="0" t="n">
        <v>137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54)</f>
        <v>154</v>
      </c>
      <c r="B139" s="0" t="n">
        <v>149994981</v>
      </c>
      <c r="C139" s="0" t="n">
        <v>149994960</v>
      </c>
      <c r="D139" s="0" t="n">
        <v>115085757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629</v>
      </c>
      <c r="J139" s="0" t="s">
        <v>630</v>
      </c>
      <c r="K139" s="0" t="s">
        <v>631</v>
      </c>
      <c r="L139" s="0" t="n">
        <v>1346</v>
      </c>
      <c r="N139" s="0" t="n">
        <v>1009</v>
      </c>
      <c r="O139" s="0" t="s">
        <v>233</v>
      </c>
      <c r="P139" s="0" t="s">
        <v>233</v>
      </c>
      <c r="Q139" s="0" t="n">
        <v>1</v>
      </c>
      <c r="X139" s="0" t="n">
        <v>1200</v>
      </c>
      <c r="Y139" s="0" t="n">
        <v>3.69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1200</v>
      </c>
      <c r="AH139" s="0" t="n">
        <v>2</v>
      </c>
      <c r="AI139" s="0" t="n">
        <v>149994969</v>
      </c>
      <c r="AJ139" s="0" t="n">
        <v>138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54)</f>
        <v>154</v>
      </c>
      <c r="B140" s="0" t="n">
        <v>149994982</v>
      </c>
      <c r="C140" s="0" t="n">
        <v>149994960</v>
      </c>
      <c r="D140" s="0" t="n">
        <v>115085758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282</v>
      </c>
      <c r="J140" s="0" t="s">
        <v>284</v>
      </c>
      <c r="K140" s="0" t="s">
        <v>283</v>
      </c>
      <c r="L140" s="0" t="n">
        <v>1327</v>
      </c>
      <c r="N140" s="0" t="n">
        <v>1005</v>
      </c>
      <c r="O140" s="0" t="s">
        <v>68</v>
      </c>
      <c r="P140" s="0" t="s">
        <v>68</v>
      </c>
      <c r="Q140" s="0" t="n">
        <v>1</v>
      </c>
      <c r="X140" s="0" t="n">
        <v>102</v>
      </c>
      <c r="Y140" s="0" t="n">
        <v>140.45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102</v>
      </c>
      <c r="AH140" s="0" t="n">
        <v>2</v>
      </c>
      <c r="AI140" s="0" t="n">
        <v>149994970</v>
      </c>
      <c r="AJ140" s="0" t="n">
        <v>139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54)</f>
        <v>154</v>
      </c>
      <c r="B141" s="0" t="n">
        <v>149994983</v>
      </c>
      <c r="C141" s="0" t="n">
        <v>149994960</v>
      </c>
      <c r="D141" s="0" t="n">
        <v>115081796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258</v>
      </c>
      <c r="J141" s="0" t="s">
        <v>234</v>
      </c>
      <c r="K141" s="0" t="s">
        <v>259</v>
      </c>
      <c r="L141" s="0" t="n">
        <v>1348</v>
      </c>
      <c r="N141" s="0" t="n">
        <v>1009</v>
      </c>
      <c r="O141" s="0" t="s">
        <v>124</v>
      </c>
      <c r="P141" s="0" t="s">
        <v>124</v>
      </c>
      <c r="Q141" s="0" t="n">
        <v>100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1</v>
      </c>
      <c r="AD141" s="0" t="n">
        <v>0</v>
      </c>
      <c r="AE141" s="0" t="n">
        <v>0</v>
      </c>
      <c r="AG141" s="0" t="n">
        <v>0</v>
      </c>
      <c r="AH141" s="0" t="n">
        <v>3</v>
      </c>
      <c r="AI141" s="0" t="n">
        <v>-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54)</f>
        <v>154</v>
      </c>
      <c r="B142" s="0" t="n">
        <v>149994984</v>
      </c>
      <c r="C142" s="0" t="n">
        <v>149994960</v>
      </c>
      <c r="D142" s="0" t="n">
        <v>115085759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795</v>
      </c>
      <c r="J142" s="0" t="s">
        <v>796</v>
      </c>
      <c r="K142" s="0" t="s">
        <v>797</v>
      </c>
      <c r="L142" s="0" t="n">
        <v>1339</v>
      </c>
      <c r="N142" s="0" t="n">
        <v>1007</v>
      </c>
      <c r="O142" s="0" t="s">
        <v>84</v>
      </c>
      <c r="P142" s="0" t="s">
        <v>84</v>
      </c>
      <c r="Q142" s="0" t="n">
        <v>1</v>
      </c>
      <c r="X142" s="0" t="n">
        <v>0.01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G142" s="0" t="n">
        <v>0.01</v>
      </c>
      <c r="AH142" s="0" t="n">
        <v>3</v>
      </c>
      <c r="AI142" s="0" t="n">
        <v>-1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54)</f>
        <v>154</v>
      </c>
      <c r="B143" s="0" t="n">
        <v>149994985</v>
      </c>
      <c r="C143" s="0" t="n">
        <v>149994960</v>
      </c>
      <c r="D143" s="0" t="n">
        <v>115017389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494</v>
      </c>
      <c r="J143" s="0" t="s">
        <v>495</v>
      </c>
      <c r="K143" s="0" t="s">
        <v>496</v>
      </c>
      <c r="L143" s="0" t="n">
        <v>1339</v>
      </c>
      <c r="N143" s="0" t="n">
        <v>1007</v>
      </c>
      <c r="O143" s="0" t="s">
        <v>84</v>
      </c>
      <c r="P143" s="0" t="s">
        <v>84</v>
      </c>
      <c r="Q143" s="0" t="n">
        <v>1</v>
      </c>
      <c r="X143" s="0" t="n">
        <v>0.44</v>
      </c>
      <c r="Y143" s="0" t="n">
        <v>2.44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44</v>
      </c>
      <c r="AH143" s="0" t="n">
        <v>2</v>
      </c>
      <c r="AI143" s="0" t="n">
        <v>149994971</v>
      </c>
      <c r="AJ143" s="0" t="n">
        <v>14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89)</f>
        <v>189</v>
      </c>
      <c r="B144" s="0" t="n">
        <v>149994998</v>
      </c>
      <c r="C144" s="0" t="n">
        <v>149994988</v>
      </c>
      <c r="D144" s="0" t="n">
        <v>47841090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497</v>
      </c>
      <c r="K144" s="0" t="s">
        <v>498</v>
      </c>
      <c r="L144" s="0" t="n">
        <v>1369</v>
      </c>
      <c r="N144" s="0" t="n">
        <v>1013</v>
      </c>
      <c r="O144" s="0" t="s">
        <v>454</v>
      </c>
      <c r="P144" s="0" t="s">
        <v>454</v>
      </c>
      <c r="Q144" s="0" t="n">
        <v>1</v>
      </c>
      <c r="X144" s="0" t="n">
        <v>354.7</v>
      </c>
      <c r="Y144" s="0" t="n">
        <v>0</v>
      </c>
      <c r="Z144" s="0" t="n">
        <v>0</v>
      </c>
      <c r="AA144" s="0" t="n">
        <v>0</v>
      </c>
      <c r="AB144" s="0" t="n">
        <v>9.07</v>
      </c>
      <c r="AC144" s="0" t="n">
        <v>0</v>
      </c>
      <c r="AD144" s="0" t="n">
        <v>1</v>
      </c>
      <c r="AE144" s="0" t="n">
        <v>1</v>
      </c>
      <c r="AG144" s="0" t="n">
        <v>354.7</v>
      </c>
      <c r="AH144" s="0" t="n">
        <v>2</v>
      </c>
      <c r="AI144" s="0" t="n">
        <v>149994989</v>
      </c>
      <c r="AJ144" s="0" t="n">
        <v>142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89)</f>
        <v>189</v>
      </c>
      <c r="B145" s="0" t="n">
        <v>149994999</v>
      </c>
      <c r="C145" s="0" t="n">
        <v>149994988</v>
      </c>
      <c r="D145" s="0" t="n">
        <v>121548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69</v>
      </c>
      <c r="K145" s="0" t="s">
        <v>455</v>
      </c>
      <c r="L145" s="0" t="n">
        <v>608254</v>
      </c>
      <c r="N145" s="0" t="n">
        <v>1013</v>
      </c>
      <c r="O145" s="0" t="s">
        <v>456</v>
      </c>
      <c r="P145" s="0" t="s">
        <v>456</v>
      </c>
      <c r="Q145" s="0" t="n">
        <v>1</v>
      </c>
      <c r="X145" s="0" t="n">
        <v>0.4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2</v>
      </c>
      <c r="AG145" s="0" t="n">
        <v>0.4</v>
      </c>
      <c r="AH145" s="0" t="n">
        <v>2</v>
      </c>
      <c r="AI145" s="0" t="n">
        <v>149994990</v>
      </c>
      <c r="AJ145" s="0" t="n">
        <v>143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89)</f>
        <v>189</v>
      </c>
      <c r="B146" s="0" t="n">
        <v>149995000</v>
      </c>
      <c r="C146" s="0" t="n">
        <v>149994988</v>
      </c>
      <c r="D146" s="0" t="n">
        <v>115066410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481</v>
      </c>
      <c r="J146" s="0" t="s">
        <v>482</v>
      </c>
      <c r="K146" s="0" t="s">
        <v>483</v>
      </c>
      <c r="L146" s="0" t="n">
        <v>1368</v>
      </c>
      <c r="N146" s="0" t="n">
        <v>1011</v>
      </c>
      <c r="O146" s="0" t="s">
        <v>460</v>
      </c>
      <c r="P146" s="0" t="s">
        <v>460</v>
      </c>
      <c r="Q146" s="0" t="n">
        <v>1</v>
      </c>
      <c r="X146" s="0" t="n">
        <v>0.4</v>
      </c>
      <c r="Y146" s="0" t="n">
        <v>0</v>
      </c>
      <c r="Z146" s="0" t="n">
        <v>31.26</v>
      </c>
      <c r="AA146" s="0" t="n">
        <v>13.5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4</v>
      </c>
      <c r="AH146" s="0" t="n">
        <v>2</v>
      </c>
      <c r="AI146" s="0" t="n">
        <v>149994991</v>
      </c>
      <c r="AJ146" s="0" t="n">
        <v>144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89)</f>
        <v>189</v>
      </c>
      <c r="B147" s="0" t="n">
        <v>149995001</v>
      </c>
      <c r="C147" s="0" t="n">
        <v>149994988</v>
      </c>
      <c r="D147" s="0" t="n">
        <v>115016508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467</v>
      </c>
      <c r="J147" s="0" t="s">
        <v>468</v>
      </c>
      <c r="K147" s="0" t="s">
        <v>469</v>
      </c>
      <c r="L147" s="0" t="n">
        <v>1368</v>
      </c>
      <c r="N147" s="0" t="n">
        <v>1011</v>
      </c>
      <c r="O147" s="0" t="s">
        <v>460</v>
      </c>
      <c r="P147" s="0" t="s">
        <v>460</v>
      </c>
      <c r="Q147" s="0" t="n">
        <v>1</v>
      </c>
      <c r="X147" s="0" t="n">
        <v>0.4</v>
      </c>
      <c r="Y147" s="0" t="n">
        <v>0</v>
      </c>
      <c r="Z147" s="0" t="n">
        <v>87.17</v>
      </c>
      <c r="AA147" s="0" t="n">
        <v>11.6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4</v>
      </c>
      <c r="AH147" s="0" t="n">
        <v>2</v>
      </c>
      <c r="AI147" s="0" t="n">
        <v>149994992</v>
      </c>
      <c r="AJ147" s="0" t="n">
        <v>145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89)</f>
        <v>189</v>
      </c>
      <c r="B148" s="0" t="n">
        <v>149995002</v>
      </c>
      <c r="C148" s="0" t="n">
        <v>149994988</v>
      </c>
      <c r="D148" s="0" t="n">
        <v>115052214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32</v>
      </c>
      <c r="J148" s="0" t="s">
        <v>633</v>
      </c>
      <c r="K148" s="0" t="s">
        <v>634</v>
      </c>
      <c r="L148" s="0" t="n">
        <v>1348</v>
      </c>
      <c r="N148" s="0" t="n">
        <v>1009</v>
      </c>
      <c r="O148" s="0" t="s">
        <v>124</v>
      </c>
      <c r="P148" s="0" t="s">
        <v>124</v>
      </c>
      <c r="Q148" s="0" t="n">
        <v>1000</v>
      </c>
      <c r="X148" s="0" t="n">
        <v>0.0035</v>
      </c>
      <c r="Y148" s="0" t="n">
        <v>3003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0035</v>
      </c>
      <c r="AH148" s="0" t="n">
        <v>2</v>
      </c>
      <c r="AI148" s="0" t="n">
        <v>149994993</v>
      </c>
      <c r="AJ148" s="0" t="n">
        <v>146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89)</f>
        <v>189</v>
      </c>
      <c r="B149" s="0" t="n">
        <v>149995003</v>
      </c>
      <c r="C149" s="0" t="n">
        <v>149994988</v>
      </c>
      <c r="D149" s="0" t="n">
        <v>115101142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35</v>
      </c>
      <c r="J149" s="0" t="s">
        <v>636</v>
      </c>
      <c r="K149" s="0" t="s">
        <v>637</v>
      </c>
      <c r="L149" s="0" t="n">
        <v>1348</v>
      </c>
      <c r="N149" s="0" t="n">
        <v>1009</v>
      </c>
      <c r="O149" s="0" t="s">
        <v>124</v>
      </c>
      <c r="P149" s="0" t="s">
        <v>124</v>
      </c>
      <c r="Q149" s="0" t="n">
        <v>1000</v>
      </c>
      <c r="X149" s="0" t="n">
        <v>0.0072</v>
      </c>
      <c r="Y149" s="0" t="n">
        <v>1243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072</v>
      </c>
      <c r="AH149" s="0" t="n">
        <v>2</v>
      </c>
      <c r="AI149" s="0" t="n">
        <v>149994994</v>
      </c>
      <c r="AJ149" s="0" t="n">
        <v>147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89)</f>
        <v>189</v>
      </c>
      <c r="B150" s="0" t="n">
        <v>149995004</v>
      </c>
      <c r="C150" s="0" t="n">
        <v>149994988</v>
      </c>
      <c r="D150" s="0" t="n">
        <v>115057245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38</v>
      </c>
      <c r="J150" s="0" t="s">
        <v>639</v>
      </c>
      <c r="K150" s="0" t="s">
        <v>640</v>
      </c>
      <c r="L150" s="0" t="n">
        <v>1348</v>
      </c>
      <c r="N150" s="0" t="n">
        <v>1009</v>
      </c>
      <c r="O150" s="0" t="s">
        <v>124</v>
      </c>
      <c r="P150" s="0" t="s">
        <v>124</v>
      </c>
      <c r="Q150" s="0" t="n">
        <v>1000</v>
      </c>
      <c r="X150" s="0" t="n">
        <v>0.02</v>
      </c>
      <c r="Y150" s="0" t="n">
        <v>2165.8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02</v>
      </c>
      <c r="AH150" s="0" t="n">
        <v>2</v>
      </c>
      <c r="AI150" s="0" t="n">
        <v>149994995</v>
      </c>
      <c r="AJ150" s="0" t="n">
        <v>148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89)</f>
        <v>189</v>
      </c>
      <c r="B151" s="0" t="n">
        <v>149995005</v>
      </c>
      <c r="C151" s="0" t="n">
        <v>149994988</v>
      </c>
      <c r="D151" s="0" t="n">
        <v>11555018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641</v>
      </c>
      <c r="J151" s="0" t="s">
        <v>642</v>
      </c>
      <c r="K151" s="0" t="s">
        <v>643</v>
      </c>
      <c r="L151" s="0" t="n">
        <v>1035</v>
      </c>
      <c r="N151" s="0" t="n">
        <v>1013</v>
      </c>
      <c r="O151" s="0" t="s">
        <v>644</v>
      </c>
      <c r="P151" s="0" t="s">
        <v>644</v>
      </c>
      <c r="Q151" s="0" t="n">
        <v>1</v>
      </c>
      <c r="X151" s="0" t="n">
        <v>100</v>
      </c>
      <c r="Y151" s="0" t="n">
        <v>198.2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100</v>
      </c>
      <c r="AH151" s="0" t="n">
        <v>2</v>
      </c>
      <c r="AI151" s="0" t="n">
        <v>149994996</v>
      </c>
      <c r="AJ151" s="0" t="n">
        <v>149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89)</f>
        <v>189</v>
      </c>
      <c r="B152" s="0" t="n">
        <v>149995006</v>
      </c>
      <c r="C152" s="0" t="n">
        <v>149994988</v>
      </c>
      <c r="D152" s="0" t="n">
        <v>11526805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645</v>
      </c>
      <c r="J152" s="0" t="s">
        <v>646</v>
      </c>
      <c r="K152" s="0" t="s">
        <v>647</v>
      </c>
      <c r="L152" s="0" t="n">
        <v>1355</v>
      </c>
      <c r="N152" s="0" t="n">
        <v>1010</v>
      </c>
      <c r="O152" s="0" t="s">
        <v>299</v>
      </c>
      <c r="P152" s="0" t="s">
        <v>299</v>
      </c>
      <c r="Q152" s="0" t="n">
        <v>100</v>
      </c>
      <c r="X152" s="0" t="n">
        <v>4</v>
      </c>
      <c r="Y152" s="0" t="n">
        <v>93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4</v>
      </c>
      <c r="AH152" s="0" t="n">
        <v>2</v>
      </c>
      <c r="AI152" s="0" t="n">
        <v>149994997</v>
      </c>
      <c r="AJ152" s="0" t="n">
        <v>15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90)</f>
        <v>190</v>
      </c>
      <c r="B153" s="0" t="n">
        <v>149995018</v>
      </c>
      <c r="C153" s="0" t="n">
        <v>149995007</v>
      </c>
      <c r="D153" s="0" t="n">
        <v>47841090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497</v>
      </c>
      <c r="K153" s="0" t="s">
        <v>498</v>
      </c>
      <c r="L153" s="0" t="n">
        <v>1369</v>
      </c>
      <c r="N153" s="0" t="n">
        <v>1013</v>
      </c>
      <c r="O153" s="0" t="s">
        <v>454</v>
      </c>
      <c r="P153" s="0" t="s">
        <v>454</v>
      </c>
      <c r="Q153" s="0" t="n">
        <v>1</v>
      </c>
      <c r="X153" s="0" t="n">
        <v>191.3</v>
      </c>
      <c r="Y153" s="0" t="n">
        <v>0</v>
      </c>
      <c r="Z153" s="0" t="n">
        <v>0</v>
      </c>
      <c r="AA153" s="0" t="n">
        <v>0</v>
      </c>
      <c r="AB153" s="0" t="n">
        <v>9.07</v>
      </c>
      <c r="AC153" s="0" t="n">
        <v>0</v>
      </c>
      <c r="AD153" s="0" t="n">
        <v>1</v>
      </c>
      <c r="AE153" s="0" t="n">
        <v>1</v>
      </c>
      <c r="AG153" s="0" t="n">
        <v>191.3</v>
      </c>
      <c r="AH153" s="0" t="n">
        <v>2</v>
      </c>
      <c r="AI153" s="0" t="n">
        <v>149995008</v>
      </c>
      <c r="AJ153" s="0" t="n">
        <v>151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90)</f>
        <v>190</v>
      </c>
      <c r="B154" s="0" t="n">
        <v>149995019</v>
      </c>
      <c r="C154" s="0" t="n">
        <v>149995007</v>
      </c>
      <c r="D154" s="0" t="n">
        <v>1215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69</v>
      </c>
      <c r="K154" s="0" t="s">
        <v>455</v>
      </c>
      <c r="L154" s="0" t="n">
        <v>608254</v>
      </c>
      <c r="N154" s="0" t="n">
        <v>1013</v>
      </c>
      <c r="O154" s="0" t="s">
        <v>456</v>
      </c>
      <c r="P154" s="0" t="s">
        <v>456</v>
      </c>
      <c r="Q154" s="0" t="n">
        <v>1</v>
      </c>
      <c r="X154" s="0" t="n">
        <v>0.7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2</v>
      </c>
      <c r="AG154" s="0" t="n">
        <v>0.7</v>
      </c>
      <c r="AH154" s="0" t="n">
        <v>2</v>
      </c>
      <c r="AI154" s="0" t="n">
        <v>149995009</v>
      </c>
      <c r="AJ154" s="0" t="n">
        <v>152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90)</f>
        <v>190</v>
      </c>
      <c r="B155" s="0" t="n">
        <v>149995020</v>
      </c>
      <c r="C155" s="0" t="n">
        <v>149995007</v>
      </c>
      <c r="D155" s="0" t="n">
        <v>115066410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481</v>
      </c>
      <c r="J155" s="0" t="s">
        <v>482</v>
      </c>
      <c r="K155" s="0" t="s">
        <v>483</v>
      </c>
      <c r="L155" s="0" t="n">
        <v>1368</v>
      </c>
      <c r="N155" s="0" t="n">
        <v>1011</v>
      </c>
      <c r="O155" s="0" t="s">
        <v>460</v>
      </c>
      <c r="P155" s="0" t="s">
        <v>460</v>
      </c>
      <c r="Q155" s="0" t="n">
        <v>1</v>
      </c>
      <c r="X155" s="0" t="n">
        <v>0.7</v>
      </c>
      <c r="Y155" s="0" t="n">
        <v>0</v>
      </c>
      <c r="Z155" s="0" t="n">
        <v>31.26</v>
      </c>
      <c r="AA155" s="0" t="n">
        <v>13.5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7</v>
      </c>
      <c r="AH155" s="0" t="n">
        <v>2</v>
      </c>
      <c r="AI155" s="0" t="n">
        <v>149995010</v>
      </c>
      <c r="AJ155" s="0" t="n">
        <v>153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90)</f>
        <v>190</v>
      </c>
      <c r="B156" s="0" t="n">
        <v>149995021</v>
      </c>
      <c r="C156" s="0" t="n">
        <v>149995007</v>
      </c>
      <c r="D156" s="0" t="n">
        <v>115016508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467</v>
      </c>
      <c r="J156" s="0" t="s">
        <v>468</v>
      </c>
      <c r="K156" s="0" t="s">
        <v>469</v>
      </c>
      <c r="L156" s="0" t="n">
        <v>1368</v>
      </c>
      <c r="N156" s="0" t="n">
        <v>1011</v>
      </c>
      <c r="O156" s="0" t="s">
        <v>460</v>
      </c>
      <c r="P156" s="0" t="s">
        <v>460</v>
      </c>
      <c r="Q156" s="0" t="n">
        <v>1</v>
      </c>
      <c r="X156" s="0" t="n">
        <v>0.7</v>
      </c>
      <c r="Y156" s="0" t="n">
        <v>0</v>
      </c>
      <c r="Z156" s="0" t="n">
        <v>87.17</v>
      </c>
      <c r="AA156" s="0" t="n">
        <v>11.6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7</v>
      </c>
      <c r="AH156" s="0" t="n">
        <v>2</v>
      </c>
      <c r="AI156" s="0" t="n">
        <v>149995011</v>
      </c>
      <c r="AJ156" s="0" t="n">
        <v>154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90)</f>
        <v>190</v>
      </c>
      <c r="B157" s="0" t="n">
        <v>149995022</v>
      </c>
      <c r="C157" s="0" t="n">
        <v>149995007</v>
      </c>
      <c r="D157" s="0" t="n">
        <v>115261041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648</v>
      </c>
      <c r="J157" s="0" t="s">
        <v>649</v>
      </c>
      <c r="K157" s="0" t="s">
        <v>650</v>
      </c>
      <c r="L157" s="0" t="n">
        <v>1348</v>
      </c>
      <c r="N157" s="0" t="n">
        <v>1009</v>
      </c>
      <c r="O157" s="0" t="s">
        <v>124</v>
      </c>
      <c r="P157" s="0" t="s">
        <v>124</v>
      </c>
      <c r="Q157" s="0" t="n">
        <v>1000</v>
      </c>
      <c r="X157" s="0" t="n">
        <v>0.008</v>
      </c>
      <c r="Y157" s="0" t="n">
        <v>22558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008</v>
      </c>
      <c r="AH157" s="0" t="n">
        <v>2</v>
      </c>
      <c r="AI157" s="0" t="n">
        <v>149995012</v>
      </c>
      <c r="AJ157" s="0" t="n">
        <v>155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90)</f>
        <v>190</v>
      </c>
      <c r="B158" s="0" t="n">
        <v>149995023</v>
      </c>
      <c r="C158" s="0" t="n">
        <v>149995007</v>
      </c>
      <c r="D158" s="0" t="n">
        <v>115052214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632</v>
      </c>
      <c r="J158" s="0" t="s">
        <v>633</v>
      </c>
      <c r="K158" s="0" t="s">
        <v>634</v>
      </c>
      <c r="L158" s="0" t="n">
        <v>1348</v>
      </c>
      <c r="N158" s="0" t="n">
        <v>1009</v>
      </c>
      <c r="O158" s="0" t="s">
        <v>124</v>
      </c>
      <c r="P158" s="0" t="s">
        <v>124</v>
      </c>
      <c r="Q158" s="0" t="n">
        <v>1000</v>
      </c>
      <c r="X158" s="0" t="n">
        <v>0.006</v>
      </c>
      <c r="Y158" s="0" t="n">
        <v>3003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006</v>
      </c>
      <c r="AH158" s="0" t="n">
        <v>2</v>
      </c>
      <c r="AI158" s="0" t="n">
        <v>149995013</v>
      </c>
      <c r="AJ158" s="0" t="n">
        <v>156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90)</f>
        <v>190</v>
      </c>
      <c r="B159" s="0" t="n">
        <v>149995024</v>
      </c>
      <c r="C159" s="0" t="n">
        <v>149995007</v>
      </c>
      <c r="D159" s="0" t="n">
        <v>115101142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635</v>
      </c>
      <c r="J159" s="0" t="s">
        <v>636</v>
      </c>
      <c r="K159" s="0" t="s">
        <v>637</v>
      </c>
      <c r="L159" s="0" t="n">
        <v>1348</v>
      </c>
      <c r="N159" s="0" t="n">
        <v>1009</v>
      </c>
      <c r="O159" s="0" t="s">
        <v>124</v>
      </c>
      <c r="P159" s="0" t="s">
        <v>124</v>
      </c>
      <c r="Q159" s="0" t="n">
        <v>1000</v>
      </c>
      <c r="X159" s="0" t="n">
        <v>0.007</v>
      </c>
      <c r="Y159" s="0" t="n">
        <v>1243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007</v>
      </c>
      <c r="AH159" s="0" t="n">
        <v>2</v>
      </c>
      <c r="AI159" s="0" t="n">
        <v>149995014</v>
      </c>
      <c r="AJ159" s="0" t="n">
        <v>157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90)</f>
        <v>190</v>
      </c>
      <c r="B160" s="0" t="n">
        <v>149995025</v>
      </c>
      <c r="C160" s="0" t="n">
        <v>149995007</v>
      </c>
      <c r="D160" s="0" t="n">
        <v>115057245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638</v>
      </c>
      <c r="J160" s="0" t="s">
        <v>639</v>
      </c>
      <c r="K160" s="0" t="s">
        <v>640</v>
      </c>
      <c r="L160" s="0" t="n">
        <v>1348</v>
      </c>
      <c r="N160" s="0" t="n">
        <v>1009</v>
      </c>
      <c r="O160" s="0" t="s">
        <v>124</v>
      </c>
      <c r="P160" s="0" t="s">
        <v>124</v>
      </c>
      <c r="Q160" s="0" t="n">
        <v>1000</v>
      </c>
      <c r="X160" s="0" t="n">
        <v>0.016</v>
      </c>
      <c r="Y160" s="0" t="n">
        <v>2165.8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16</v>
      </c>
      <c r="AH160" s="0" t="n">
        <v>2</v>
      </c>
      <c r="AI160" s="0" t="n">
        <v>149995015</v>
      </c>
      <c r="AJ160" s="0" t="n">
        <v>158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90)</f>
        <v>190</v>
      </c>
      <c r="B161" s="0" t="n">
        <v>149995026</v>
      </c>
      <c r="C161" s="0" t="n">
        <v>149995007</v>
      </c>
      <c r="D161" s="0" t="n">
        <v>115550503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651</v>
      </c>
      <c r="J161" s="0" t="s">
        <v>652</v>
      </c>
      <c r="K161" s="0" t="s">
        <v>653</v>
      </c>
      <c r="L161" s="0" t="n">
        <v>1035</v>
      </c>
      <c r="N161" s="0" t="n">
        <v>1013</v>
      </c>
      <c r="O161" s="0" t="s">
        <v>644</v>
      </c>
      <c r="P161" s="0" t="s">
        <v>644</v>
      </c>
      <c r="Q161" s="0" t="n">
        <v>1</v>
      </c>
      <c r="X161" s="0" t="n">
        <v>100</v>
      </c>
      <c r="Y161" s="0" t="n">
        <v>101.7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100</v>
      </c>
      <c r="AH161" s="0" t="n">
        <v>2</v>
      </c>
      <c r="AI161" s="0" t="n">
        <v>149995016</v>
      </c>
      <c r="AJ161" s="0" t="n">
        <v>159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90)</f>
        <v>190</v>
      </c>
      <c r="B162" s="0" t="n">
        <v>149995027</v>
      </c>
      <c r="C162" s="0" t="n">
        <v>149995007</v>
      </c>
      <c r="D162" s="0" t="n">
        <v>115268059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645</v>
      </c>
      <c r="J162" s="0" t="s">
        <v>646</v>
      </c>
      <c r="K162" s="0" t="s">
        <v>647</v>
      </c>
      <c r="L162" s="0" t="n">
        <v>1355</v>
      </c>
      <c r="N162" s="0" t="n">
        <v>1010</v>
      </c>
      <c r="O162" s="0" t="s">
        <v>299</v>
      </c>
      <c r="P162" s="0" t="s">
        <v>299</v>
      </c>
      <c r="Q162" s="0" t="n">
        <v>100</v>
      </c>
      <c r="X162" s="0" t="n">
        <v>6</v>
      </c>
      <c r="Y162" s="0" t="n">
        <v>93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6</v>
      </c>
      <c r="AH162" s="0" t="n">
        <v>2</v>
      </c>
      <c r="AI162" s="0" t="n">
        <v>149995017</v>
      </c>
      <c r="AJ162" s="0" t="n">
        <v>16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91)</f>
        <v>191</v>
      </c>
      <c r="B163" s="0" t="n">
        <v>149996386</v>
      </c>
      <c r="C163" s="0" t="n">
        <v>149996385</v>
      </c>
      <c r="D163" s="0" t="n">
        <v>47840717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550</v>
      </c>
      <c r="K163" s="0" t="s">
        <v>551</v>
      </c>
      <c r="L163" s="0" t="n">
        <v>1369</v>
      </c>
      <c r="N163" s="0" t="n">
        <v>1013</v>
      </c>
      <c r="O163" s="0" t="s">
        <v>454</v>
      </c>
      <c r="P163" s="0" t="s">
        <v>454</v>
      </c>
      <c r="Q163" s="0" t="n">
        <v>1</v>
      </c>
      <c r="X163" s="0" t="n">
        <v>77.8</v>
      </c>
      <c r="Y163" s="0" t="n">
        <v>0</v>
      </c>
      <c r="Z163" s="0" t="n">
        <v>0</v>
      </c>
      <c r="AA163" s="0" t="n">
        <v>0</v>
      </c>
      <c r="AB163" s="0" t="n">
        <v>9.62</v>
      </c>
      <c r="AC163" s="0" t="n">
        <v>0</v>
      </c>
      <c r="AD163" s="0" t="n">
        <v>1</v>
      </c>
      <c r="AE163" s="0" t="n">
        <v>1</v>
      </c>
      <c r="AG163" s="0" t="n">
        <v>77.8</v>
      </c>
      <c r="AH163" s="0" t="n">
        <v>2</v>
      </c>
      <c r="AI163" s="0" t="n">
        <v>149996386</v>
      </c>
      <c r="AJ163" s="0" t="n">
        <v>161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91)</f>
        <v>191</v>
      </c>
      <c r="B164" s="0" t="n">
        <v>149996387</v>
      </c>
      <c r="C164" s="0" t="n">
        <v>149996385</v>
      </c>
      <c r="D164" s="0" t="n">
        <v>121548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69</v>
      </c>
      <c r="K164" s="0" t="s">
        <v>455</v>
      </c>
      <c r="L164" s="0" t="n">
        <v>608254</v>
      </c>
      <c r="N164" s="0" t="n">
        <v>1013</v>
      </c>
      <c r="O164" s="0" t="s">
        <v>456</v>
      </c>
      <c r="P164" s="0" t="s">
        <v>456</v>
      </c>
      <c r="Q164" s="0" t="n">
        <v>1</v>
      </c>
      <c r="X164" s="0" t="n">
        <v>0.2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2</v>
      </c>
      <c r="AG164" s="0" t="n">
        <v>0.21</v>
      </c>
      <c r="AH164" s="0" t="n">
        <v>2</v>
      </c>
      <c r="AI164" s="0" t="n">
        <v>149996387</v>
      </c>
      <c r="AJ164" s="0" t="n">
        <v>162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91)</f>
        <v>191</v>
      </c>
      <c r="B165" s="0" t="n">
        <v>149996388</v>
      </c>
      <c r="C165" s="0" t="n">
        <v>149996385</v>
      </c>
      <c r="D165" s="0" t="n">
        <v>115066410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481</v>
      </c>
      <c r="J165" s="0" t="s">
        <v>482</v>
      </c>
      <c r="K165" s="0" t="s">
        <v>483</v>
      </c>
      <c r="L165" s="0" t="n">
        <v>1368</v>
      </c>
      <c r="N165" s="0" t="n">
        <v>1011</v>
      </c>
      <c r="O165" s="0" t="s">
        <v>460</v>
      </c>
      <c r="P165" s="0" t="s">
        <v>460</v>
      </c>
      <c r="Q165" s="0" t="n">
        <v>1</v>
      </c>
      <c r="X165" s="0" t="n">
        <v>0.21</v>
      </c>
      <c r="Y165" s="0" t="n">
        <v>0</v>
      </c>
      <c r="Z165" s="0" t="n">
        <v>31.26</v>
      </c>
      <c r="AA165" s="0" t="n">
        <v>13.5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21</v>
      </c>
      <c r="AH165" s="0" t="n">
        <v>2</v>
      </c>
      <c r="AI165" s="0" t="n">
        <v>149996388</v>
      </c>
      <c r="AJ165" s="0" t="n">
        <v>163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91)</f>
        <v>191</v>
      </c>
      <c r="B166" s="0" t="n">
        <v>149996389</v>
      </c>
      <c r="C166" s="0" t="n">
        <v>149996385</v>
      </c>
      <c r="D166" s="0" t="n">
        <v>115021185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654</v>
      </c>
      <c r="J166" s="0" t="s">
        <v>655</v>
      </c>
      <c r="K166" s="0" t="s">
        <v>656</v>
      </c>
      <c r="L166" s="0" t="n">
        <v>1368</v>
      </c>
      <c r="N166" s="0" t="n">
        <v>1011</v>
      </c>
      <c r="O166" s="0" t="s">
        <v>460</v>
      </c>
      <c r="P166" s="0" t="s">
        <v>460</v>
      </c>
      <c r="Q166" s="0" t="n">
        <v>1</v>
      </c>
      <c r="X166" s="0" t="n">
        <v>4.58</v>
      </c>
      <c r="Y166" s="0" t="n">
        <v>0</v>
      </c>
      <c r="Z166" s="0" t="n">
        <v>8.1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4.58</v>
      </c>
      <c r="AH166" s="0" t="n">
        <v>2</v>
      </c>
      <c r="AI166" s="0" t="n">
        <v>149996389</v>
      </c>
      <c r="AJ166" s="0" t="n">
        <v>164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91)</f>
        <v>191</v>
      </c>
      <c r="B167" s="0" t="n">
        <v>149996390</v>
      </c>
      <c r="C167" s="0" t="n">
        <v>149996385</v>
      </c>
      <c r="D167" s="0" t="n">
        <v>115024678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657</v>
      </c>
      <c r="J167" s="0" t="s">
        <v>658</v>
      </c>
      <c r="K167" s="0" t="s">
        <v>659</v>
      </c>
      <c r="L167" s="0" t="n">
        <v>1368</v>
      </c>
      <c r="N167" s="0" t="n">
        <v>1011</v>
      </c>
      <c r="O167" s="0" t="s">
        <v>460</v>
      </c>
      <c r="P167" s="0" t="s">
        <v>460</v>
      </c>
      <c r="Q167" s="0" t="n">
        <v>1</v>
      </c>
      <c r="X167" s="0" t="n">
        <v>3.07</v>
      </c>
      <c r="Y167" s="0" t="n">
        <v>0</v>
      </c>
      <c r="Z167" s="0" t="n">
        <v>1.2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3.07</v>
      </c>
      <c r="AH167" s="0" t="n">
        <v>2</v>
      </c>
      <c r="AI167" s="0" t="n">
        <v>149996390</v>
      </c>
      <c r="AJ167" s="0" t="n">
        <v>165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91)</f>
        <v>191</v>
      </c>
      <c r="B168" s="0" t="n">
        <v>149996391</v>
      </c>
      <c r="C168" s="0" t="n">
        <v>149996385</v>
      </c>
      <c r="D168" s="0" t="n">
        <v>115016508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467</v>
      </c>
      <c r="J168" s="0" t="s">
        <v>468</v>
      </c>
      <c r="K168" s="0" t="s">
        <v>469</v>
      </c>
      <c r="L168" s="0" t="n">
        <v>1368</v>
      </c>
      <c r="N168" s="0" t="n">
        <v>1011</v>
      </c>
      <c r="O168" s="0" t="s">
        <v>460</v>
      </c>
      <c r="P168" s="0" t="s">
        <v>460</v>
      </c>
      <c r="Q168" s="0" t="n">
        <v>1</v>
      </c>
      <c r="X168" s="0" t="n">
        <v>0.21</v>
      </c>
      <c r="Y168" s="0" t="n">
        <v>0</v>
      </c>
      <c r="Z168" s="0" t="n">
        <v>87.17</v>
      </c>
      <c r="AA168" s="0" t="n">
        <v>11.6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21</v>
      </c>
      <c r="AH168" s="0" t="n">
        <v>2</v>
      </c>
      <c r="AI168" s="0" t="n">
        <v>149996391</v>
      </c>
      <c r="AJ168" s="0" t="n">
        <v>166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91)</f>
        <v>191</v>
      </c>
      <c r="B169" s="0" t="n">
        <v>149996392</v>
      </c>
      <c r="C169" s="0" t="n">
        <v>149996385</v>
      </c>
      <c r="D169" s="0" t="n">
        <v>115024662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660</v>
      </c>
      <c r="J169" s="0" t="s">
        <v>661</v>
      </c>
      <c r="K169" s="0" t="s">
        <v>662</v>
      </c>
      <c r="L169" s="0" t="n">
        <v>1339</v>
      </c>
      <c r="N169" s="0" t="n">
        <v>1007</v>
      </c>
      <c r="O169" s="0" t="s">
        <v>84</v>
      </c>
      <c r="P169" s="0" t="s">
        <v>84</v>
      </c>
      <c r="Q169" s="0" t="n">
        <v>1</v>
      </c>
      <c r="X169" s="0" t="n">
        <v>0.51</v>
      </c>
      <c r="Y169" s="0" t="n">
        <v>6.22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51</v>
      </c>
      <c r="AH169" s="0" t="n">
        <v>2</v>
      </c>
      <c r="AI169" s="0" t="n">
        <v>149996392</v>
      </c>
      <c r="AJ169" s="0" t="n">
        <v>167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91)</f>
        <v>191</v>
      </c>
      <c r="B170" s="0" t="n">
        <v>149996393</v>
      </c>
      <c r="C170" s="0" t="n">
        <v>149996385</v>
      </c>
      <c r="D170" s="0" t="n">
        <v>115024901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63</v>
      </c>
      <c r="J170" s="0" t="s">
        <v>664</v>
      </c>
      <c r="K170" s="0" t="s">
        <v>665</v>
      </c>
      <c r="L170" s="0" t="n">
        <v>1348</v>
      </c>
      <c r="N170" s="0" t="n">
        <v>1009</v>
      </c>
      <c r="O170" s="0" t="s">
        <v>124</v>
      </c>
      <c r="P170" s="0" t="s">
        <v>124</v>
      </c>
      <c r="Q170" s="0" t="n">
        <v>1000</v>
      </c>
      <c r="X170" s="0" t="n">
        <v>0.00011</v>
      </c>
      <c r="Y170" s="0" t="n">
        <v>15119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00011</v>
      </c>
      <c r="AH170" s="0" t="n">
        <v>2</v>
      </c>
      <c r="AI170" s="0" t="n">
        <v>149996393</v>
      </c>
      <c r="AJ170" s="0" t="n">
        <v>168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91)</f>
        <v>191</v>
      </c>
      <c r="B171" s="0" t="n">
        <v>149996394</v>
      </c>
      <c r="C171" s="0" t="n">
        <v>149996385</v>
      </c>
      <c r="D171" s="0" t="n">
        <v>115098924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666</v>
      </c>
      <c r="J171" s="0" t="s">
        <v>667</v>
      </c>
      <c r="K171" s="0" t="s">
        <v>668</v>
      </c>
      <c r="L171" s="0" t="n">
        <v>1348</v>
      </c>
      <c r="N171" s="0" t="n">
        <v>1009</v>
      </c>
      <c r="O171" s="0" t="s">
        <v>124</v>
      </c>
      <c r="P171" s="0" t="s">
        <v>124</v>
      </c>
      <c r="Q171" s="0" t="n">
        <v>1000</v>
      </c>
      <c r="X171" s="0" t="n">
        <v>5E-005</v>
      </c>
      <c r="Y171" s="0" t="n">
        <v>1695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5E-005</v>
      </c>
      <c r="AH171" s="0" t="n">
        <v>2</v>
      </c>
      <c r="AI171" s="0" t="n">
        <v>149996394</v>
      </c>
      <c r="AJ171" s="0" t="n">
        <v>169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91)</f>
        <v>191</v>
      </c>
      <c r="B172" s="0" t="n">
        <v>149996395</v>
      </c>
      <c r="C172" s="0" t="n">
        <v>149996385</v>
      </c>
      <c r="D172" s="0" t="n">
        <v>115071666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669</v>
      </c>
      <c r="J172" s="0" t="s">
        <v>670</v>
      </c>
      <c r="K172" s="0" t="s">
        <v>671</v>
      </c>
      <c r="L172" s="0" t="n">
        <v>1348</v>
      </c>
      <c r="N172" s="0" t="n">
        <v>1009</v>
      </c>
      <c r="O172" s="0" t="s">
        <v>124</v>
      </c>
      <c r="P172" s="0" t="s">
        <v>124</v>
      </c>
      <c r="Q172" s="0" t="n">
        <v>1000</v>
      </c>
      <c r="X172" s="0" t="n">
        <v>0.0004</v>
      </c>
      <c r="Y172" s="0" t="n">
        <v>1356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04</v>
      </c>
      <c r="AH172" s="0" t="n">
        <v>2</v>
      </c>
      <c r="AI172" s="0" t="n">
        <v>149996395</v>
      </c>
      <c r="AJ172" s="0" t="n">
        <v>17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91)</f>
        <v>191</v>
      </c>
      <c r="B173" s="0" t="n">
        <v>149996396</v>
      </c>
      <c r="C173" s="0" t="n">
        <v>149996385</v>
      </c>
      <c r="D173" s="0" t="n">
        <v>115040891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672</v>
      </c>
      <c r="J173" s="0" t="s">
        <v>673</v>
      </c>
      <c r="K173" s="0" t="s">
        <v>674</v>
      </c>
      <c r="L173" s="0" t="n">
        <v>1348</v>
      </c>
      <c r="N173" s="0" t="n">
        <v>1009</v>
      </c>
      <c r="O173" s="0" t="s">
        <v>124</v>
      </c>
      <c r="P173" s="0" t="s">
        <v>124</v>
      </c>
      <c r="Q173" s="0" t="n">
        <v>1000</v>
      </c>
      <c r="X173" s="0" t="n">
        <v>0.0019</v>
      </c>
      <c r="Y173" s="0" t="n">
        <v>10362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019</v>
      </c>
      <c r="AH173" s="0" t="n">
        <v>2</v>
      </c>
      <c r="AI173" s="0" t="n">
        <v>149996396</v>
      </c>
      <c r="AJ173" s="0" t="n">
        <v>171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91)</f>
        <v>191</v>
      </c>
      <c r="B174" s="0" t="n">
        <v>149996397</v>
      </c>
      <c r="C174" s="0" t="n">
        <v>149996385</v>
      </c>
      <c r="D174" s="0" t="n">
        <v>115035976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675</v>
      </c>
      <c r="J174" s="0" t="s">
        <v>676</v>
      </c>
      <c r="K174" s="0" t="s">
        <v>677</v>
      </c>
      <c r="L174" s="0" t="n">
        <v>1339</v>
      </c>
      <c r="N174" s="0" t="n">
        <v>1007</v>
      </c>
      <c r="O174" s="0" t="s">
        <v>84</v>
      </c>
      <c r="P174" s="0" t="s">
        <v>84</v>
      </c>
      <c r="Q174" s="0" t="n">
        <v>1</v>
      </c>
      <c r="X174" s="0" t="n">
        <v>0.23</v>
      </c>
      <c r="Y174" s="0" t="n">
        <v>38.51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23</v>
      </c>
      <c r="AH174" s="0" t="n">
        <v>2</v>
      </c>
      <c r="AI174" s="0" t="n">
        <v>149996397</v>
      </c>
      <c r="AJ174" s="0" t="n">
        <v>172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91)</f>
        <v>191</v>
      </c>
      <c r="B175" s="0" t="n">
        <v>149996398</v>
      </c>
      <c r="C175" s="0" t="n">
        <v>149996385</v>
      </c>
      <c r="D175" s="0" t="n">
        <v>115024899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678</v>
      </c>
      <c r="J175" s="0" t="s">
        <v>679</v>
      </c>
      <c r="K175" s="0" t="s">
        <v>680</v>
      </c>
      <c r="L175" s="0" t="n">
        <v>1346</v>
      </c>
      <c r="N175" s="0" t="n">
        <v>1009</v>
      </c>
      <c r="O175" s="0" t="s">
        <v>233</v>
      </c>
      <c r="P175" s="0" t="s">
        <v>233</v>
      </c>
      <c r="Q175" s="0" t="n">
        <v>1</v>
      </c>
      <c r="X175" s="0" t="n">
        <v>0.05</v>
      </c>
      <c r="Y175" s="0" t="n">
        <v>37.29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05</v>
      </c>
      <c r="AH175" s="0" t="n">
        <v>2</v>
      </c>
      <c r="AI175" s="0" t="n">
        <v>149996398</v>
      </c>
      <c r="AJ175" s="0" t="n">
        <v>173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91)</f>
        <v>191</v>
      </c>
      <c r="B176" s="0" t="n">
        <v>149996399</v>
      </c>
      <c r="C176" s="0" t="n">
        <v>149996385</v>
      </c>
      <c r="D176" s="0" t="n">
        <v>115098651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310</v>
      </c>
      <c r="J176" s="0" t="s">
        <v>312</v>
      </c>
      <c r="K176" s="0" t="s">
        <v>311</v>
      </c>
      <c r="L176" s="0" t="n">
        <v>1346</v>
      </c>
      <c r="N176" s="0" t="n">
        <v>1009</v>
      </c>
      <c r="O176" s="0" t="s">
        <v>233</v>
      </c>
      <c r="P176" s="0" t="s">
        <v>233</v>
      </c>
      <c r="Q176" s="0" t="n">
        <v>1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1</v>
      </c>
      <c r="AD176" s="0" t="n">
        <v>0</v>
      </c>
      <c r="AE176" s="0" t="n">
        <v>0</v>
      </c>
      <c r="AG176" s="0" t="n">
        <v>0</v>
      </c>
      <c r="AH176" s="0" t="n">
        <v>3</v>
      </c>
      <c r="AI176" s="0" t="n">
        <v>-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91)</f>
        <v>191</v>
      </c>
      <c r="B177" s="0" t="n">
        <v>149996400</v>
      </c>
      <c r="C177" s="0" t="n">
        <v>149996385</v>
      </c>
      <c r="D177" s="0" t="n">
        <v>115552476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681</v>
      </c>
      <c r="J177" s="0" t="s">
        <v>682</v>
      </c>
      <c r="K177" s="0" t="s">
        <v>683</v>
      </c>
      <c r="L177" s="0" t="n">
        <v>1301</v>
      </c>
      <c r="N177" s="0" t="n">
        <v>102138004</v>
      </c>
      <c r="O177" s="0" t="s">
        <v>104</v>
      </c>
      <c r="P177" s="0" t="s">
        <v>104</v>
      </c>
      <c r="Q177" s="0" t="n">
        <v>1</v>
      </c>
      <c r="X177" s="0" t="n">
        <v>100</v>
      </c>
      <c r="Y177" s="0" t="n">
        <v>28.25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100</v>
      </c>
      <c r="AH177" s="0" t="n">
        <v>2</v>
      </c>
      <c r="AI177" s="0" t="n">
        <v>149996400</v>
      </c>
      <c r="AJ177" s="0" t="n">
        <v>174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91)</f>
        <v>191</v>
      </c>
      <c r="B178" s="0" t="n">
        <v>149996401</v>
      </c>
      <c r="C178" s="0" t="n">
        <v>149996385</v>
      </c>
      <c r="D178" s="0" t="n">
        <v>115099654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798</v>
      </c>
      <c r="J178" s="0" t="s">
        <v>799</v>
      </c>
      <c r="K178" s="0" t="s">
        <v>800</v>
      </c>
      <c r="L178" s="0" t="n">
        <v>1354</v>
      </c>
      <c r="N178" s="0" t="n">
        <v>1010</v>
      </c>
      <c r="O178" s="0" t="s">
        <v>354</v>
      </c>
      <c r="P178" s="0" t="s">
        <v>354</v>
      </c>
      <c r="Q178" s="0" t="n">
        <v>1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1</v>
      </c>
      <c r="AD178" s="0" t="n">
        <v>0</v>
      </c>
      <c r="AE178" s="0" t="n">
        <v>0</v>
      </c>
      <c r="AG178" s="0" t="n">
        <v>0</v>
      </c>
      <c r="AH178" s="0" t="n">
        <v>3</v>
      </c>
      <c r="AI178" s="0" t="n">
        <v>-1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92)</f>
        <v>192</v>
      </c>
      <c r="B179" s="0" t="n">
        <v>149996406</v>
      </c>
      <c r="C179" s="0" t="n">
        <v>149996405</v>
      </c>
      <c r="D179" s="0" t="n">
        <v>47841090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497</v>
      </c>
      <c r="K179" s="0" t="s">
        <v>498</v>
      </c>
      <c r="L179" s="0" t="n">
        <v>1369</v>
      </c>
      <c r="N179" s="0" t="n">
        <v>1013</v>
      </c>
      <c r="O179" s="0" t="s">
        <v>454</v>
      </c>
      <c r="P179" s="0" t="s">
        <v>454</v>
      </c>
      <c r="Q179" s="0" t="n">
        <v>1</v>
      </c>
      <c r="X179" s="0" t="n">
        <v>33.3</v>
      </c>
      <c r="Y179" s="0" t="n">
        <v>0</v>
      </c>
      <c r="Z179" s="0" t="n">
        <v>0</v>
      </c>
      <c r="AA179" s="0" t="n">
        <v>0</v>
      </c>
      <c r="AB179" s="0" t="n">
        <v>9.07</v>
      </c>
      <c r="AC179" s="0" t="n">
        <v>0</v>
      </c>
      <c r="AD179" s="0" t="n">
        <v>1</v>
      </c>
      <c r="AE179" s="0" t="n">
        <v>1</v>
      </c>
      <c r="AG179" s="0" t="n">
        <v>33.3</v>
      </c>
      <c r="AH179" s="0" t="n">
        <v>2</v>
      </c>
      <c r="AI179" s="0" t="n">
        <v>149996406</v>
      </c>
      <c r="AJ179" s="0" t="n">
        <v>175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92)</f>
        <v>192</v>
      </c>
      <c r="B180" s="0" t="n">
        <v>149996407</v>
      </c>
      <c r="C180" s="0" t="n">
        <v>149996405</v>
      </c>
      <c r="D180" s="0" t="n">
        <v>115016508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467</v>
      </c>
      <c r="J180" s="0" t="s">
        <v>468</v>
      </c>
      <c r="K180" s="0" t="s">
        <v>469</v>
      </c>
      <c r="L180" s="0" t="n">
        <v>1368</v>
      </c>
      <c r="N180" s="0" t="n">
        <v>1011</v>
      </c>
      <c r="O180" s="0" t="s">
        <v>460</v>
      </c>
      <c r="P180" s="0" t="s">
        <v>460</v>
      </c>
      <c r="Q180" s="0" t="n">
        <v>1</v>
      </c>
      <c r="X180" s="0" t="n">
        <v>0.05</v>
      </c>
      <c r="Y180" s="0" t="n">
        <v>0</v>
      </c>
      <c r="Z180" s="0" t="n">
        <v>87.17</v>
      </c>
      <c r="AA180" s="0" t="n">
        <v>11.6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05</v>
      </c>
      <c r="AH180" s="0" t="n">
        <v>2</v>
      </c>
      <c r="AI180" s="0" t="n">
        <v>149996407</v>
      </c>
      <c r="AJ180" s="0" t="n">
        <v>176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92)</f>
        <v>192</v>
      </c>
      <c r="B181" s="0" t="n">
        <v>149996408</v>
      </c>
      <c r="C181" s="0" t="n">
        <v>149996405</v>
      </c>
      <c r="D181" s="0" t="n">
        <v>115024901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663</v>
      </c>
      <c r="J181" s="0" t="s">
        <v>664</v>
      </c>
      <c r="K181" s="0" t="s">
        <v>665</v>
      </c>
      <c r="L181" s="0" t="n">
        <v>1348</v>
      </c>
      <c r="N181" s="0" t="n">
        <v>1009</v>
      </c>
      <c r="O181" s="0" t="s">
        <v>124</v>
      </c>
      <c r="P181" s="0" t="s">
        <v>124</v>
      </c>
      <c r="Q181" s="0" t="n">
        <v>1000</v>
      </c>
      <c r="X181" s="0" t="n">
        <v>0.0007</v>
      </c>
      <c r="Y181" s="0" t="n">
        <v>15119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0007</v>
      </c>
      <c r="AH181" s="0" t="n">
        <v>2</v>
      </c>
      <c r="AI181" s="0" t="n">
        <v>149996408</v>
      </c>
      <c r="AJ181" s="0" t="n">
        <v>177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92)</f>
        <v>192</v>
      </c>
      <c r="B182" s="0" t="n">
        <v>149996409</v>
      </c>
      <c r="C182" s="0" t="n">
        <v>149996405</v>
      </c>
      <c r="D182" s="0" t="n">
        <v>115098924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666</v>
      </c>
      <c r="J182" s="0" t="s">
        <v>667</v>
      </c>
      <c r="K182" s="0" t="s">
        <v>668</v>
      </c>
      <c r="L182" s="0" t="n">
        <v>1348</v>
      </c>
      <c r="N182" s="0" t="n">
        <v>1009</v>
      </c>
      <c r="O182" s="0" t="s">
        <v>124</v>
      </c>
      <c r="P182" s="0" t="s">
        <v>124</v>
      </c>
      <c r="Q182" s="0" t="n">
        <v>1000</v>
      </c>
      <c r="X182" s="0" t="n">
        <v>0.0003</v>
      </c>
      <c r="Y182" s="0" t="n">
        <v>1695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003</v>
      </c>
      <c r="AH182" s="0" t="n">
        <v>2</v>
      </c>
      <c r="AI182" s="0" t="n">
        <v>149996409</v>
      </c>
      <c r="AJ182" s="0" t="n">
        <v>178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92)</f>
        <v>192</v>
      </c>
      <c r="B183" s="0" t="n">
        <v>149996410</v>
      </c>
      <c r="C183" s="0" t="n">
        <v>149996405</v>
      </c>
      <c r="D183" s="0" t="n">
        <v>115024899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678</v>
      </c>
      <c r="J183" s="0" t="s">
        <v>679</v>
      </c>
      <c r="K183" s="0" t="s">
        <v>680</v>
      </c>
      <c r="L183" s="0" t="n">
        <v>1346</v>
      </c>
      <c r="N183" s="0" t="n">
        <v>1009</v>
      </c>
      <c r="O183" s="0" t="s">
        <v>233</v>
      </c>
      <c r="P183" s="0" t="s">
        <v>233</v>
      </c>
      <c r="Q183" s="0" t="n">
        <v>1</v>
      </c>
      <c r="X183" s="0" t="n">
        <v>0.31</v>
      </c>
      <c r="Y183" s="0" t="n">
        <v>37.29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31</v>
      </c>
      <c r="AH183" s="0" t="n">
        <v>2</v>
      </c>
      <c r="AI183" s="0" t="n">
        <v>149996410</v>
      </c>
      <c r="AJ183" s="0" t="n">
        <v>179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92)</f>
        <v>192</v>
      </c>
      <c r="B184" s="0" t="n">
        <v>149996411</v>
      </c>
      <c r="C184" s="0" t="n">
        <v>149996405</v>
      </c>
      <c r="D184" s="0" t="n">
        <v>115551780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684</v>
      </c>
      <c r="J184" s="0" t="s">
        <v>685</v>
      </c>
      <c r="K184" s="0" t="s">
        <v>686</v>
      </c>
      <c r="L184" s="0" t="n">
        <v>1354</v>
      </c>
      <c r="N184" s="0" t="n">
        <v>1010</v>
      </c>
      <c r="O184" s="0" t="s">
        <v>354</v>
      </c>
      <c r="P184" s="0" t="s">
        <v>354</v>
      </c>
      <c r="Q184" s="0" t="n">
        <v>1</v>
      </c>
      <c r="X184" s="0" t="n">
        <v>100</v>
      </c>
      <c r="Y184" s="0" t="n">
        <v>37.8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100</v>
      </c>
      <c r="AH184" s="0" t="n">
        <v>2</v>
      </c>
      <c r="AI184" s="0" t="n">
        <v>149996411</v>
      </c>
      <c r="AJ184" s="0" t="n">
        <v>18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92)</f>
        <v>192</v>
      </c>
      <c r="B185" s="0" t="n">
        <v>149996412</v>
      </c>
      <c r="C185" s="0" t="n">
        <v>149996405</v>
      </c>
      <c r="D185" s="0" t="n">
        <v>115261035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302</v>
      </c>
      <c r="J185" s="0" t="s">
        <v>304</v>
      </c>
      <c r="K185" s="0" t="s">
        <v>303</v>
      </c>
      <c r="L185" s="0" t="n">
        <v>1348</v>
      </c>
      <c r="N185" s="0" t="n">
        <v>1009</v>
      </c>
      <c r="O185" s="0" t="s">
        <v>124</v>
      </c>
      <c r="P185" s="0" t="s">
        <v>124</v>
      </c>
      <c r="Q185" s="0" t="n">
        <v>1000</v>
      </c>
      <c r="X185" s="0" t="n">
        <v>0.05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G185" s="0" t="n">
        <v>0.05</v>
      </c>
      <c r="AH185" s="0" t="n">
        <v>2</v>
      </c>
      <c r="AI185" s="0" t="n">
        <v>149996412</v>
      </c>
      <c r="AJ185" s="0" t="n">
        <v>181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94)</f>
        <v>194</v>
      </c>
      <c r="B186" s="0" t="n">
        <v>149995082</v>
      </c>
      <c r="C186" s="0" t="n">
        <v>149995074</v>
      </c>
      <c r="D186" s="0" t="n">
        <v>47841735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687</v>
      </c>
      <c r="K186" s="0" t="s">
        <v>688</v>
      </c>
      <c r="L186" s="0" t="n">
        <v>1369</v>
      </c>
      <c r="N186" s="0" t="n">
        <v>1013</v>
      </c>
      <c r="O186" s="0" t="s">
        <v>454</v>
      </c>
      <c r="P186" s="0" t="s">
        <v>454</v>
      </c>
      <c r="Q186" s="0" t="n">
        <v>1</v>
      </c>
      <c r="X186" s="0" t="n">
        <v>58.4</v>
      </c>
      <c r="Y186" s="0" t="n">
        <v>0</v>
      </c>
      <c r="Z186" s="0" t="n">
        <v>0</v>
      </c>
      <c r="AA186" s="0" t="n">
        <v>0</v>
      </c>
      <c r="AB186" s="0" t="n">
        <v>9.92</v>
      </c>
      <c r="AC186" s="0" t="n">
        <v>0</v>
      </c>
      <c r="AD186" s="0" t="n">
        <v>1</v>
      </c>
      <c r="AE186" s="0" t="n">
        <v>1</v>
      </c>
      <c r="AG186" s="0" t="n">
        <v>58.4</v>
      </c>
      <c r="AH186" s="0" t="n">
        <v>2</v>
      </c>
      <c r="AI186" s="0" t="n">
        <v>149995075</v>
      </c>
      <c r="AJ186" s="0" t="n">
        <v>182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94)</f>
        <v>194</v>
      </c>
      <c r="B187" s="0" t="n">
        <v>149995083</v>
      </c>
      <c r="C187" s="0" t="n">
        <v>149995074</v>
      </c>
      <c r="D187" s="0" t="n">
        <v>121548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69</v>
      </c>
      <c r="K187" s="0" t="s">
        <v>455</v>
      </c>
      <c r="L187" s="0" t="n">
        <v>608254</v>
      </c>
      <c r="N187" s="0" t="n">
        <v>1013</v>
      </c>
      <c r="O187" s="0" t="s">
        <v>456</v>
      </c>
      <c r="P187" s="0" t="s">
        <v>456</v>
      </c>
      <c r="Q187" s="0" t="n">
        <v>1</v>
      </c>
      <c r="X187" s="0" t="n">
        <v>0.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2</v>
      </c>
      <c r="AG187" s="0" t="n">
        <v>0.1</v>
      </c>
      <c r="AH187" s="0" t="n">
        <v>2</v>
      </c>
      <c r="AI187" s="0" t="n">
        <v>149995076</v>
      </c>
      <c r="AJ187" s="0" t="n">
        <v>183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94)</f>
        <v>194</v>
      </c>
      <c r="B188" s="0" t="n">
        <v>149995084</v>
      </c>
      <c r="C188" s="0" t="n">
        <v>149995074</v>
      </c>
      <c r="D188" s="0" t="n">
        <v>115066410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481</v>
      </c>
      <c r="J188" s="0" t="s">
        <v>482</v>
      </c>
      <c r="K188" s="0" t="s">
        <v>483</v>
      </c>
      <c r="L188" s="0" t="n">
        <v>1368</v>
      </c>
      <c r="N188" s="0" t="n">
        <v>1011</v>
      </c>
      <c r="O188" s="0" t="s">
        <v>460</v>
      </c>
      <c r="P188" s="0" t="s">
        <v>460</v>
      </c>
      <c r="Q188" s="0" t="n">
        <v>1</v>
      </c>
      <c r="X188" s="0" t="n">
        <v>0.1</v>
      </c>
      <c r="Y188" s="0" t="n">
        <v>0</v>
      </c>
      <c r="Z188" s="0" t="n">
        <v>31.26</v>
      </c>
      <c r="AA188" s="0" t="n">
        <v>13.5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1</v>
      </c>
      <c r="AH188" s="0" t="n">
        <v>2</v>
      </c>
      <c r="AI188" s="0" t="n">
        <v>149995077</v>
      </c>
      <c r="AJ188" s="0" t="n">
        <v>184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94)</f>
        <v>194</v>
      </c>
      <c r="B189" s="0" t="n">
        <v>149995085</v>
      </c>
      <c r="C189" s="0" t="n">
        <v>149995074</v>
      </c>
      <c r="D189" s="0" t="n">
        <v>115016508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467</v>
      </c>
      <c r="J189" s="0" t="s">
        <v>468</v>
      </c>
      <c r="K189" s="0" t="s">
        <v>469</v>
      </c>
      <c r="L189" s="0" t="n">
        <v>1368</v>
      </c>
      <c r="N189" s="0" t="n">
        <v>1011</v>
      </c>
      <c r="O189" s="0" t="s">
        <v>460</v>
      </c>
      <c r="P189" s="0" t="s">
        <v>460</v>
      </c>
      <c r="Q189" s="0" t="n">
        <v>1</v>
      </c>
      <c r="X189" s="0" t="n">
        <v>0.1</v>
      </c>
      <c r="Y189" s="0" t="n">
        <v>0</v>
      </c>
      <c r="Z189" s="0" t="n">
        <v>87.17</v>
      </c>
      <c r="AA189" s="0" t="n">
        <v>11.6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1</v>
      </c>
      <c r="AH189" s="0" t="n">
        <v>2</v>
      </c>
      <c r="AI189" s="0" t="n">
        <v>149995078</v>
      </c>
      <c r="AJ189" s="0" t="n">
        <v>185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94)</f>
        <v>194</v>
      </c>
      <c r="B190" s="0" t="n">
        <v>149995086</v>
      </c>
      <c r="C190" s="0" t="n">
        <v>149995074</v>
      </c>
      <c r="D190" s="0" t="n">
        <v>115100148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689</v>
      </c>
      <c r="J190" s="0" t="s">
        <v>690</v>
      </c>
      <c r="K190" s="0" t="s">
        <v>691</v>
      </c>
      <c r="L190" s="0" t="n">
        <v>1346</v>
      </c>
      <c r="N190" s="0" t="n">
        <v>1009</v>
      </c>
      <c r="O190" s="0" t="s">
        <v>233</v>
      </c>
      <c r="P190" s="0" t="s">
        <v>233</v>
      </c>
      <c r="Q190" s="0" t="n">
        <v>1</v>
      </c>
      <c r="X190" s="0" t="n">
        <v>1.5</v>
      </c>
      <c r="Y190" s="0" t="n">
        <v>24.4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1.5</v>
      </c>
      <c r="AH190" s="0" t="n">
        <v>2</v>
      </c>
      <c r="AI190" s="0" t="n">
        <v>149995079</v>
      </c>
      <c r="AJ190" s="0" t="n">
        <v>186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94)</f>
        <v>194</v>
      </c>
      <c r="B191" s="0" t="n">
        <v>149995087</v>
      </c>
      <c r="C191" s="0" t="n">
        <v>149995074</v>
      </c>
      <c r="D191" s="0" t="n">
        <v>115024903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692</v>
      </c>
      <c r="J191" s="0" t="s">
        <v>693</v>
      </c>
      <c r="K191" s="0" t="s">
        <v>694</v>
      </c>
      <c r="L191" s="0" t="n">
        <v>1348</v>
      </c>
      <c r="N191" s="0" t="n">
        <v>1009</v>
      </c>
      <c r="O191" s="0" t="s">
        <v>124</v>
      </c>
      <c r="P191" s="0" t="s">
        <v>124</v>
      </c>
      <c r="Q191" s="0" t="n">
        <v>1000</v>
      </c>
      <c r="X191" s="0" t="n">
        <v>0.0012</v>
      </c>
      <c r="Y191" s="0" t="n">
        <v>1483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0012</v>
      </c>
      <c r="AH191" s="0" t="n">
        <v>2</v>
      </c>
      <c r="AI191" s="0" t="n">
        <v>149995080</v>
      </c>
      <c r="AJ191" s="0" t="n">
        <v>187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94)</f>
        <v>194</v>
      </c>
      <c r="B192" s="0" t="n">
        <v>149995088</v>
      </c>
      <c r="C192" s="0" t="n">
        <v>149995074</v>
      </c>
      <c r="D192" s="0" t="n">
        <v>115098651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310</v>
      </c>
      <c r="J192" s="0" t="s">
        <v>312</v>
      </c>
      <c r="K192" s="0" t="s">
        <v>311</v>
      </c>
      <c r="L192" s="0" t="n">
        <v>1346</v>
      </c>
      <c r="N192" s="0" t="n">
        <v>1009</v>
      </c>
      <c r="O192" s="0" t="s">
        <v>233</v>
      </c>
      <c r="P192" s="0" t="s">
        <v>233</v>
      </c>
      <c r="Q192" s="0" t="n">
        <v>1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1</v>
      </c>
      <c r="AD192" s="0" t="n">
        <v>0</v>
      </c>
      <c r="AE192" s="0" t="n">
        <v>0</v>
      </c>
      <c r="AG192" s="0" t="n">
        <v>0</v>
      </c>
      <c r="AH192" s="0" t="n">
        <v>3</v>
      </c>
      <c r="AI192" s="0" t="n">
        <v>-1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94)</f>
        <v>194</v>
      </c>
      <c r="B193" s="0" t="n">
        <v>149995089</v>
      </c>
      <c r="C193" s="0" t="n">
        <v>149995074</v>
      </c>
      <c r="D193" s="0" t="n">
        <v>115552404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695</v>
      </c>
      <c r="J193" s="0" t="s">
        <v>696</v>
      </c>
      <c r="K193" s="0" t="s">
        <v>697</v>
      </c>
      <c r="L193" s="0" t="n">
        <v>1301</v>
      </c>
      <c r="N193" s="0" t="n">
        <v>102138004</v>
      </c>
      <c r="O193" s="0" t="s">
        <v>104</v>
      </c>
      <c r="P193" s="0" t="s">
        <v>104</v>
      </c>
      <c r="Q193" s="0" t="n">
        <v>1</v>
      </c>
      <c r="X193" s="0" t="n">
        <v>99.8</v>
      </c>
      <c r="Y193" s="0" t="n">
        <v>47.4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99.8</v>
      </c>
      <c r="AH193" s="0" t="n">
        <v>2</v>
      </c>
      <c r="AI193" s="0" t="n">
        <v>149995081</v>
      </c>
      <c r="AJ193" s="0" t="n">
        <v>188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94)</f>
        <v>194</v>
      </c>
      <c r="B194" s="0" t="n">
        <v>149995090</v>
      </c>
      <c r="C194" s="0" t="n">
        <v>149995074</v>
      </c>
      <c r="D194" s="0" t="n">
        <v>115259895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13</v>
      </c>
      <c r="J194" s="0" t="s">
        <v>315</v>
      </c>
      <c r="K194" s="0" t="s">
        <v>314</v>
      </c>
      <c r="L194" s="0" t="n">
        <v>1348</v>
      </c>
      <c r="N194" s="0" t="n">
        <v>1009</v>
      </c>
      <c r="O194" s="0" t="s">
        <v>124</v>
      </c>
      <c r="P194" s="0" t="s">
        <v>124</v>
      </c>
      <c r="Q194" s="0" t="n">
        <v>1000</v>
      </c>
      <c r="X194" s="0" t="n">
        <v>0.04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G194" s="0" t="n">
        <v>0.04</v>
      </c>
      <c r="AH194" s="0" t="n">
        <v>3</v>
      </c>
      <c r="AI194" s="0" t="n">
        <v>-1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95)</f>
        <v>195</v>
      </c>
      <c r="B195" s="0" t="n">
        <v>149995109</v>
      </c>
      <c r="C195" s="0" t="n">
        <v>149995091</v>
      </c>
      <c r="D195" s="0" t="n">
        <v>47841735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687</v>
      </c>
      <c r="K195" s="0" t="s">
        <v>688</v>
      </c>
      <c r="L195" s="0" t="n">
        <v>1369</v>
      </c>
      <c r="N195" s="0" t="n">
        <v>1013</v>
      </c>
      <c r="O195" s="0" t="s">
        <v>454</v>
      </c>
      <c r="P195" s="0" t="s">
        <v>454</v>
      </c>
      <c r="Q195" s="0" t="n">
        <v>1</v>
      </c>
      <c r="X195" s="0" t="n">
        <v>61.9</v>
      </c>
      <c r="Y195" s="0" t="n">
        <v>0</v>
      </c>
      <c r="Z195" s="0" t="n">
        <v>0</v>
      </c>
      <c r="AA195" s="0" t="n">
        <v>0</v>
      </c>
      <c r="AB195" s="0" t="n">
        <v>9.92</v>
      </c>
      <c r="AC195" s="0" t="n">
        <v>0</v>
      </c>
      <c r="AD195" s="0" t="n">
        <v>1</v>
      </c>
      <c r="AE195" s="0" t="n">
        <v>1</v>
      </c>
      <c r="AG195" s="0" t="n">
        <v>61.9</v>
      </c>
      <c r="AH195" s="0" t="n">
        <v>2</v>
      </c>
      <c r="AI195" s="0" t="n">
        <v>149995092</v>
      </c>
      <c r="AJ195" s="0" t="n">
        <v>189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95)</f>
        <v>195</v>
      </c>
      <c r="B196" s="0" t="n">
        <v>149995101</v>
      </c>
      <c r="C196" s="0" t="n">
        <v>149995091</v>
      </c>
      <c r="D196" s="0" t="n">
        <v>121548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69</v>
      </c>
      <c r="K196" s="0" t="s">
        <v>455</v>
      </c>
      <c r="L196" s="0" t="n">
        <v>608254</v>
      </c>
      <c r="N196" s="0" t="n">
        <v>1013</v>
      </c>
      <c r="O196" s="0" t="s">
        <v>456</v>
      </c>
      <c r="P196" s="0" t="s">
        <v>456</v>
      </c>
      <c r="Q196" s="0" t="n">
        <v>1</v>
      </c>
      <c r="X196" s="0" t="n">
        <v>0.2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2</v>
      </c>
      <c r="AG196" s="0" t="n">
        <v>0.2</v>
      </c>
      <c r="AH196" s="0" t="n">
        <v>2</v>
      </c>
      <c r="AI196" s="0" t="n">
        <v>149995093</v>
      </c>
      <c r="AJ196" s="0" t="n">
        <v>19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95)</f>
        <v>195</v>
      </c>
      <c r="B197" s="0" t="n">
        <v>149995102</v>
      </c>
      <c r="C197" s="0" t="n">
        <v>149995091</v>
      </c>
      <c r="D197" s="0" t="n">
        <v>115066410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481</v>
      </c>
      <c r="J197" s="0" t="s">
        <v>482</v>
      </c>
      <c r="K197" s="0" t="s">
        <v>483</v>
      </c>
      <c r="L197" s="0" t="n">
        <v>1368</v>
      </c>
      <c r="N197" s="0" t="n">
        <v>1011</v>
      </c>
      <c r="O197" s="0" t="s">
        <v>460</v>
      </c>
      <c r="P197" s="0" t="s">
        <v>460</v>
      </c>
      <c r="Q197" s="0" t="n">
        <v>1</v>
      </c>
      <c r="X197" s="0" t="n">
        <v>0.2</v>
      </c>
      <c r="Y197" s="0" t="n">
        <v>0</v>
      </c>
      <c r="Z197" s="0" t="n">
        <v>31.26</v>
      </c>
      <c r="AA197" s="0" t="n">
        <v>13.5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2</v>
      </c>
      <c r="AH197" s="0" t="n">
        <v>2</v>
      </c>
      <c r="AI197" s="0" t="n">
        <v>149995094</v>
      </c>
      <c r="AJ197" s="0" t="n">
        <v>191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95)</f>
        <v>195</v>
      </c>
      <c r="B198" s="0" t="n">
        <v>149995103</v>
      </c>
      <c r="C198" s="0" t="n">
        <v>149995091</v>
      </c>
      <c r="D198" s="0" t="n">
        <v>115016508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467</v>
      </c>
      <c r="J198" s="0" t="s">
        <v>468</v>
      </c>
      <c r="K198" s="0" t="s">
        <v>469</v>
      </c>
      <c r="L198" s="0" t="n">
        <v>1368</v>
      </c>
      <c r="N198" s="0" t="n">
        <v>1011</v>
      </c>
      <c r="O198" s="0" t="s">
        <v>460</v>
      </c>
      <c r="P198" s="0" t="s">
        <v>460</v>
      </c>
      <c r="Q198" s="0" t="n">
        <v>1</v>
      </c>
      <c r="X198" s="0" t="n">
        <v>0.2</v>
      </c>
      <c r="Y198" s="0" t="n">
        <v>0</v>
      </c>
      <c r="Z198" s="0" t="n">
        <v>87.17</v>
      </c>
      <c r="AA198" s="0" t="n">
        <v>11.6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2</v>
      </c>
      <c r="AH198" s="0" t="n">
        <v>2</v>
      </c>
      <c r="AI198" s="0" t="n">
        <v>149995095</v>
      </c>
      <c r="AJ198" s="0" t="n">
        <v>192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95)</f>
        <v>195</v>
      </c>
      <c r="B199" s="0" t="n">
        <v>149995104</v>
      </c>
      <c r="C199" s="0" t="n">
        <v>149995091</v>
      </c>
      <c r="D199" s="0" t="n">
        <v>115100148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689</v>
      </c>
      <c r="J199" s="0" t="s">
        <v>690</v>
      </c>
      <c r="K199" s="0" t="s">
        <v>691</v>
      </c>
      <c r="L199" s="0" t="n">
        <v>1346</v>
      </c>
      <c r="N199" s="0" t="n">
        <v>1009</v>
      </c>
      <c r="O199" s="0" t="s">
        <v>233</v>
      </c>
      <c r="P199" s="0" t="s">
        <v>233</v>
      </c>
      <c r="Q199" s="0" t="n">
        <v>1</v>
      </c>
      <c r="X199" s="0" t="n">
        <v>4</v>
      </c>
      <c r="Y199" s="0" t="n">
        <v>24.41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4</v>
      </c>
      <c r="AH199" s="0" t="n">
        <v>2</v>
      </c>
      <c r="AI199" s="0" t="n">
        <v>149995096</v>
      </c>
      <c r="AJ199" s="0" t="n">
        <v>193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95)</f>
        <v>195</v>
      </c>
      <c r="B200" s="0" t="n">
        <v>149995105</v>
      </c>
      <c r="C200" s="0" t="n">
        <v>149995091</v>
      </c>
      <c r="D200" s="0" t="n">
        <v>115024903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692</v>
      </c>
      <c r="J200" s="0" t="s">
        <v>693</v>
      </c>
      <c r="K200" s="0" t="s">
        <v>694</v>
      </c>
      <c r="L200" s="0" t="n">
        <v>1348</v>
      </c>
      <c r="N200" s="0" t="n">
        <v>1009</v>
      </c>
      <c r="O200" s="0" t="s">
        <v>124</v>
      </c>
      <c r="P200" s="0" t="s">
        <v>124</v>
      </c>
      <c r="Q200" s="0" t="n">
        <v>1000</v>
      </c>
      <c r="X200" s="0" t="n">
        <v>0.0027</v>
      </c>
      <c r="Y200" s="0" t="n">
        <v>1483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027</v>
      </c>
      <c r="AH200" s="0" t="n">
        <v>2</v>
      </c>
      <c r="AI200" s="0" t="n">
        <v>149995097</v>
      </c>
      <c r="AJ200" s="0" t="n">
        <v>194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95)</f>
        <v>195</v>
      </c>
      <c r="B201" s="0" t="n">
        <v>149995106</v>
      </c>
      <c r="C201" s="0" t="n">
        <v>149995091</v>
      </c>
      <c r="D201" s="0" t="n">
        <v>115098651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10</v>
      </c>
      <c r="J201" s="0" t="s">
        <v>312</v>
      </c>
      <c r="K201" s="0" t="s">
        <v>311</v>
      </c>
      <c r="L201" s="0" t="n">
        <v>1346</v>
      </c>
      <c r="N201" s="0" t="n">
        <v>1009</v>
      </c>
      <c r="O201" s="0" t="s">
        <v>233</v>
      </c>
      <c r="P201" s="0" t="s">
        <v>233</v>
      </c>
      <c r="Q201" s="0" t="n">
        <v>1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1</v>
      </c>
      <c r="AD201" s="0" t="n">
        <v>0</v>
      </c>
      <c r="AE201" s="0" t="n">
        <v>0</v>
      </c>
      <c r="AG201" s="0" t="n">
        <v>0</v>
      </c>
      <c r="AH201" s="0" t="n">
        <v>2</v>
      </c>
      <c r="AI201" s="0" t="n">
        <v>149995098</v>
      </c>
      <c r="AJ201" s="0" t="n">
        <v>195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95)</f>
        <v>195</v>
      </c>
      <c r="B202" s="0" t="n">
        <v>149995107</v>
      </c>
      <c r="C202" s="0" t="n">
        <v>149995091</v>
      </c>
      <c r="D202" s="0" t="n">
        <v>115552405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698</v>
      </c>
      <c r="J202" s="0" t="s">
        <v>699</v>
      </c>
      <c r="K202" s="0" t="s">
        <v>700</v>
      </c>
      <c r="L202" s="0" t="n">
        <v>1301</v>
      </c>
      <c r="N202" s="0" t="n">
        <v>102138004</v>
      </c>
      <c r="O202" s="0" t="s">
        <v>104</v>
      </c>
      <c r="P202" s="0" t="s">
        <v>104</v>
      </c>
      <c r="Q202" s="0" t="n">
        <v>1</v>
      </c>
      <c r="X202" s="0" t="n">
        <v>99.8</v>
      </c>
      <c r="Y202" s="0" t="n">
        <v>104.07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99.8</v>
      </c>
      <c r="AH202" s="0" t="n">
        <v>2</v>
      </c>
      <c r="AI202" s="0" t="n">
        <v>149995099</v>
      </c>
      <c r="AJ202" s="0" t="n">
        <v>196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95)</f>
        <v>195</v>
      </c>
      <c r="B203" s="0" t="n">
        <v>149995108</v>
      </c>
      <c r="C203" s="0" t="n">
        <v>149995091</v>
      </c>
      <c r="D203" s="0" t="n">
        <v>115259895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313</v>
      </c>
      <c r="J203" s="0" t="s">
        <v>315</v>
      </c>
      <c r="K203" s="0" t="s">
        <v>314</v>
      </c>
      <c r="L203" s="0" t="n">
        <v>1348</v>
      </c>
      <c r="N203" s="0" t="n">
        <v>1009</v>
      </c>
      <c r="O203" s="0" t="s">
        <v>124</v>
      </c>
      <c r="P203" s="0" t="s">
        <v>124</v>
      </c>
      <c r="Q203" s="0" t="n">
        <v>1000</v>
      </c>
      <c r="X203" s="0" t="n">
        <v>0.1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G203" s="0" t="n">
        <v>0.11</v>
      </c>
      <c r="AH203" s="0" t="n">
        <v>2</v>
      </c>
      <c r="AI203" s="0" t="n">
        <v>149995100</v>
      </c>
      <c r="AJ203" s="0" t="n">
        <v>197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98)</f>
        <v>198</v>
      </c>
      <c r="B204" s="0" t="n">
        <v>149995122</v>
      </c>
      <c r="C204" s="0" t="n">
        <v>149995112</v>
      </c>
      <c r="D204" s="0" t="n">
        <v>47841735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687</v>
      </c>
      <c r="K204" s="0" t="s">
        <v>688</v>
      </c>
      <c r="L204" s="0" t="n">
        <v>1369</v>
      </c>
      <c r="N204" s="0" t="n">
        <v>1013</v>
      </c>
      <c r="O204" s="0" t="s">
        <v>454</v>
      </c>
      <c r="P204" s="0" t="s">
        <v>454</v>
      </c>
      <c r="Q204" s="0" t="n">
        <v>1</v>
      </c>
      <c r="X204" s="0" t="n">
        <v>4.46</v>
      </c>
      <c r="Y204" s="0" t="n">
        <v>0</v>
      </c>
      <c r="Z204" s="0" t="n">
        <v>0</v>
      </c>
      <c r="AA204" s="0" t="n">
        <v>0</v>
      </c>
      <c r="AB204" s="0" t="n">
        <v>9.92</v>
      </c>
      <c r="AC204" s="0" t="n">
        <v>0</v>
      </c>
      <c r="AD204" s="0" t="n">
        <v>1</v>
      </c>
      <c r="AE204" s="0" t="n">
        <v>1</v>
      </c>
      <c r="AG204" s="0" t="n">
        <v>4.46</v>
      </c>
      <c r="AH204" s="0" t="n">
        <v>2</v>
      </c>
      <c r="AI204" s="0" t="n">
        <v>149995113</v>
      </c>
      <c r="AJ204" s="0" t="n">
        <v>198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98)</f>
        <v>198</v>
      </c>
      <c r="B205" s="0" t="n">
        <v>149995123</v>
      </c>
      <c r="C205" s="0" t="n">
        <v>149995112</v>
      </c>
      <c r="D205" s="0" t="n">
        <v>115021185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654</v>
      </c>
      <c r="J205" s="0" t="s">
        <v>655</v>
      </c>
      <c r="K205" s="0" t="s">
        <v>656</v>
      </c>
      <c r="L205" s="0" t="n">
        <v>1368</v>
      </c>
      <c r="N205" s="0" t="n">
        <v>1011</v>
      </c>
      <c r="O205" s="0" t="s">
        <v>460</v>
      </c>
      <c r="P205" s="0" t="s">
        <v>460</v>
      </c>
      <c r="Q205" s="0" t="n">
        <v>1</v>
      </c>
      <c r="X205" s="0" t="n">
        <v>0.43</v>
      </c>
      <c r="Y205" s="0" t="n">
        <v>0</v>
      </c>
      <c r="Z205" s="0" t="n">
        <v>8.1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43</v>
      </c>
      <c r="AH205" s="0" t="n">
        <v>2</v>
      </c>
      <c r="AI205" s="0" t="n">
        <v>149995114</v>
      </c>
      <c r="AJ205" s="0" t="n">
        <v>199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98)</f>
        <v>198</v>
      </c>
      <c r="B206" s="0" t="n">
        <v>149995124</v>
      </c>
      <c r="C206" s="0" t="n">
        <v>149995112</v>
      </c>
      <c r="D206" s="0" t="n">
        <v>115024678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657</v>
      </c>
      <c r="J206" s="0" t="s">
        <v>658</v>
      </c>
      <c r="K206" s="0" t="s">
        <v>659</v>
      </c>
      <c r="L206" s="0" t="n">
        <v>1368</v>
      </c>
      <c r="N206" s="0" t="n">
        <v>1011</v>
      </c>
      <c r="O206" s="0" t="s">
        <v>460</v>
      </c>
      <c r="P206" s="0" t="s">
        <v>460</v>
      </c>
      <c r="Q206" s="0" t="n">
        <v>1</v>
      </c>
      <c r="X206" s="0" t="n">
        <v>0.49</v>
      </c>
      <c r="Y206" s="0" t="n">
        <v>0</v>
      </c>
      <c r="Z206" s="0" t="n">
        <v>1.2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0.49</v>
      </c>
      <c r="AH206" s="0" t="n">
        <v>2</v>
      </c>
      <c r="AI206" s="0" t="n">
        <v>149995115</v>
      </c>
      <c r="AJ206" s="0" t="n">
        <v>20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98)</f>
        <v>198</v>
      </c>
      <c r="B207" s="0" t="n">
        <v>149995125</v>
      </c>
      <c r="C207" s="0" t="n">
        <v>149995112</v>
      </c>
      <c r="D207" s="0" t="n">
        <v>115016508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467</v>
      </c>
      <c r="J207" s="0" t="s">
        <v>468</v>
      </c>
      <c r="K207" s="0" t="s">
        <v>469</v>
      </c>
      <c r="L207" s="0" t="n">
        <v>1368</v>
      </c>
      <c r="N207" s="0" t="n">
        <v>1011</v>
      </c>
      <c r="O207" s="0" t="s">
        <v>460</v>
      </c>
      <c r="P207" s="0" t="s">
        <v>460</v>
      </c>
      <c r="Q207" s="0" t="n">
        <v>1</v>
      </c>
      <c r="X207" s="0" t="n">
        <v>0.01</v>
      </c>
      <c r="Y207" s="0" t="n">
        <v>0</v>
      </c>
      <c r="Z207" s="0" t="n">
        <v>87.17</v>
      </c>
      <c r="AA207" s="0" t="n">
        <v>11.6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01</v>
      </c>
      <c r="AH207" s="0" t="n">
        <v>2</v>
      </c>
      <c r="AI207" s="0" t="n">
        <v>149995116</v>
      </c>
      <c r="AJ207" s="0" t="n">
        <v>201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98)</f>
        <v>198</v>
      </c>
      <c r="B208" s="0" t="n">
        <v>149995126</v>
      </c>
      <c r="C208" s="0" t="n">
        <v>149995112</v>
      </c>
      <c r="D208" s="0" t="n">
        <v>115024662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60</v>
      </c>
      <c r="J208" s="0" t="s">
        <v>661</v>
      </c>
      <c r="K208" s="0" t="s">
        <v>662</v>
      </c>
      <c r="L208" s="0" t="n">
        <v>1339</v>
      </c>
      <c r="N208" s="0" t="n">
        <v>1007</v>
      </c>
      <c r="O208" s="0" t="s">
        <v>84</v>
      </c>
      <c r="P208" s="0" t="s">
        <v>84</v>
      </c>
      <c r="Q208" s="0" t="n">
        <v>1</v>
      </c>
      <c r="X208" s="0" t="n">
        <v>0.037</v>
      </c>
      <c r="Y208" s="0" t="n">
        <v>6.22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0.037</v>
      </c>
      <c r="AH208" s="0" t="n">
        <v>2</v>
      </c>
      <c r="AI208" s="0" t="n">
        <v>149995117</v>
      </c>
      <c r="AJ208" s="0" t="n">
        <v>202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98)</f>
        <v>198</v>
      </c>
      <c r="B209" s="0" t="n">
        <v>149995127</v>
      </c>
      <c r="C209" s="0" t="n">
        <v>149995112</v>
      </c>
      <c r="D209" s="0" t="n">
        <v>115040891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672</v>
      </c>
      <c r="J209" s="0" t="s">
        <v>673</v>
      </c>
      <c r="K209" s="0" t="s">
        <v>674</v>
      </c>
      <c r="L209" s="0" t="n">
        <v>1348</v>
      </c>
      <c r="N209" s="0" t="n">
        <v>1009</v>
      </c>
      <c r="O209" s="0" t="s">
        <v>124</v>
      </c>
      <c r="P209" s="0" t="s">
        <v>124</v>
      </c>
      <c r="Q209" s="0" t="n">
        <v>1000</v>
      </c>
      <c r="X209" s="0" t="n">
        <v>0.00015</v>
      </c>
      <c r="Y209" s="0" t="n">
        <v>10362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00015</v>
      </c>
      <c r="AH209" s="0" t="n">
        <v>2</v>
      </c>
      <c r="AI209" s="0" t="n">
        <v>149995118</v>
      </c>
      <c r="AJ209" s="0" t="n">
        <v>203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98)</f>
        <v>198</v>
      </c>
      <c r="B210" s="0" t="n">
        <v>149995128</v>
      </c>
      <c r="C210" s="0" t="n">
        <v>149995112</v>
      </c>
      <c r="D210" s="0" t="n">
        <v>115035976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675</v>
      </c>
      <c r="J210" s="0" t="s">
        <v>676</v>
      </c>
      <c r="K210" s="0" t="s">
        <v>677</v>
      </c>
      <c r="L210" s="0" t="n">
        <v>1339</v>
      </c>
      <c r="N210" s="0" t="n">
        <v>1007</v>
      </c>
      <c r="O210" s="0" t="s">
        <v>84</v>
      </c>
      <c r="P210" s="0" t="s">
        <v>84</v>
      </c>
      <c r="Q210" s="0" t="n">
        <v>1</v>
      </c>
      <c r="X210" s="0" t="n">
        <v>0.0084</v>
      </c>
      <c r="Y210" s="0" t="n">
        <v>38.51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0084</v>
      </c>
      <c r="AH210" s="0" t="n">
        <v>2</v>
      </c>
      <c r="AI210" s="0" t="n">
        <v>149995119</v>
      </c>
      <c r="AJ210" s="0" t="n">
        <v>204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98)</f>
        <v>198</v>
      </c>
      <c r="B211" s="0" t="n">
        <v>149995129</v>
      </c>
      <c r="C211" s="0" t="n">
        <v>149995112</v>
      </c>
      <c r="D211" s="0" t="n">
        <v>115100976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701</v>
      </c>
      <c r="J211" s="0" t="s">
        <v>702</v>
      </c>
      <c r="K211" s="0" t="s">
        <v>703</v>
      </c>
      <c r="L211" s="0" t="n">
        <v>1301</v>
      </c>
      <c r="N211" s="0" t="n">
        <v>102138004</v>
      </c>
      <c r="O211" s="0" t="s">
        <v>104</v>
      </c>
      <c r="P211" s="0" t="s">
        <v>104</v>
      </c>
      <c r="Q211" s="0" t="n">
        <v>1</v>
      </c>
      <c r="X211" s="0" t="n">
        <v>0.4</v>
      </c>
      <c r="Y211" s="0" t="n">
        <v>19.5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4</v>
      </c>
      <c r="AH211" s="0" t="n">
        <v>2</v>
      </c>
      <c r="AI211" s="0" t="n">
        <v>149995120</v>
      </c>
      <c r="AJ211" s="0" t="n">
        <v>205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98)</f>
        <v>198</v>
      </c>
      <c r="B212" s="0" t="n">
        <v>149995130</v>
      </c>
      <c r="C212" s="0" t="n">
        <v>149995112</v>
      </c>
      <c r="D212" s="0" t="n">
        <v>115104647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704</v>
      </c>
      <c r="J212" s="0" t="s">
        <v>705</v>
      </c>
      <c r="K212" s="0" t="s">
        <v>706</v>
      </c>
      <c r="L212" s="0" t="n">
        <v>1354</v>
      </c>
      <c r="N212" s="0" t="n">
        <v>1010</v>
      </c>
      <c r="O212" s="0" t="s">
        <v>354</v>
      </c>
      <c r="P212" s="0" t="s">
        <v>354</v>
      </c>
      <c r="Q212" s="0" t="n">
        <v>1</v>
      </c>
      <c r="X212" s="0" t="n">
        <v>1</v>
      </c>
      <c r="Y212" s="0" t="n">
        <v>14.66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1</v>
      </c>
      <c r="AH212" s="0" t="n">
        <v>2</v>
      </c>
      <c r="AI212" s="0" t="n">
        <v>149995121</v>
      </c>
      <c r="AJ212" s="0" t="n">
        <v>206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31)</f>
        <v>231</v>
      </c>
      <c r="B213" s="0" t="n">
        <v>149995138</v>
      </c>
      <c r="C213" s="0" t="n">
        <v>149995131</v>
      </c>
      <c r="D213" s="0" t="n">
        <v>47841023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612</v>
      </c>
      <c r="K213" s="0" t="s">
        <v>613</v>
      </c>
      <c r="L213" s="0" t="n">
        <v>1369</v>
      </c>
      <c r="N213" s="0" t="n">
        <v>1013</v>
      </c>
      <c r="O213" s="0" t="s">
        <v>454</v>
      </c>
      <c r="P213" s="0" t="s">
        <v>454</v>
      </c>
      <c r="Q213" s="0" t="n">
        <v>1</v>
      </c>
      <c r="X213" s="0" t="n">
        <v>73.14</v>
      </c>
      <c r="Y213" s="0" t="n">
        <v>0</v>
      </c>
      <c r="Z213" s="0" t="n">
        <v>0</v>
      </c>
      <c r="AA213" s="0" t="n">
        <v>0</v>
      </c>
      <c r="AB213" s="0" t="n">
        <v>8.74</v>
      </c>
      <c r="AC213" s="0" t="n">
        <v>0</v>
      </c>
      <c r="AD213" s="0" t="n">
        <v>1</v>
      </c>
      <c r="AE213" s="0" t="n">
        <v>1</v>
      </c>
      <c r="AF213" s="0" t="s">
        <v>271</v>
      </c>
      <c r="AG213" s="0" t="n">
        <v>58.512</v>
      </c>
      <c r="AH213" s="0" t="n">
        <v>2</v>
      </c>
      <c r="AI213" s="0" t="n">
        <v>149995132</v>
      </c>
      <c r="AJ213" s="0" t="n">
        <v>207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31)</f>
        <v>231</v>
      </c>
      <c r="B214" s="0" t="n">
        <v>149995139</v>
      </c>
      <c r="C214" s="0" t="n">
        <v>149995131</v>
      </c>
      <c r="D214" s="0" t="n">
        <v>121548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69</v>
      </c>
      <c r="K214" s="0" t="s">
        <v>455</v>
      </c>
      <c r="L214" s="0" t="n">
        <v>608254</v>
      </c>
      <c r="N214" s="0" t="n">
        <v>1013</v>
      </c>
      <c r="O214" s="0" t="s">
        <v>456</v>
      </c>
      <c r="P214" s="0" t="s">
        <v>456</v>
      </c>
      <c r="Q214" s="0" t="n">
        <v>1</v>
      </c>
      <c r="X214" s="0" t="n">
        <v>1.37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2</v>
      </c>
      <c r="AF214" s="0" t="s">
        <v>271</v>
      </c>
      <c r="AG214" s="0" t="n">
        <v>1.096</v>
      </c>
      <c r="AH214" s="0" t="n">
        <v>2</v>
      </c>
      <c r="AI214" s="0" t="n">
        <v>149995133</v>
      </c>
      <c r="AJ214" s="0" t="n">
        <v>208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31)</f>
        <v>231</v>
      </c>
      <c r="B215" s="0" t="n">
        <v>149995140</v>
      </c>
      <c r="C215" s="0" t="n">
        <v>149995131</v>
      </c>
      <c r="D215" s="0" t="n">
        <v>115016565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457</v>
      </c>
      <c r="J215" s="0" t="s">
        <v>458</v>
      </c>
      <c r="K215" s="0" t="s">
        <v>459</v>
      </c>
      <c r="L215" s="0" t="n">
        <v>1368</v>
      </c>
      <c r="N215" s="0" t="n">
        <v>1011</v>
      </c>
      <c r="O215" s="0" t="s">
        <v>460</v>
      </c>
      <c r="P215" s="0" t="s">
        <v>460</v>
      </c>
      <c r="Q215" s="0" t="n">
        <v>1</v>
      </c>
      <c r="X215" s="0" t="n">
        <v>1.37</v>
      </c>
      <c r="Y215" s="0" t="n">
        <v>0</v>
      </c>
      <c r="Z215" s="0" t="n">
        <v>111.99</v>
      </c>
      <c r="AA215" s="0" t="n">
        <v>13.5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271</v>
      </c>
      <c r="AG215" s="0" t="n">
        <v>1.096</v>
      </c>
      <c r="AH215" s="0" t="n">
        <v>2</v>
      </c>
      <c r="AI215" s="0" t="n">
        <v>149995134</v>
      </c>
      <c r="AJ215" s="0" t="n">
        <v>209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31)</f>
        <v>231</v>
      </c>
      <c r="B216" s="0" t="n">
        <v>149995141</v>
      </c>
      <c r="C216" s="0" t="n">
        <v>149995131</v>
      </c>
      <c r="D216" s="0" t="n">
        <v>11501650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467</v>
      </c>
      <c r="J216" s="0" t="s">
        <v>468</v>
      </c>
      <c r="K216" s="0" t="s">
        <v>469</v>
      </c>
      <c r="L216" s="0" t="n">
        <v>1368</v>
      </c>
      <c r="N216" s="0" t="n">
        <v>1011</v>
      </c>
      <c r="O216" s="0" t="s">
        <v>460</v>
      </c>
      <c r="P216" s="0" t="s">
        <v>460</v>
      </c>
      <c r="Q216" s="0" t="n">
        <v>1</v>
      </c>
      <c r="X216" s="0" t="n">
        <v>2.06</v>
      </c>
      <c r="Y216" s="0" t="n">
        <v>0</v>
      </c>
      <c r="Z216" s="0" t="n">
        <v>87.17</v>
      </c>
      <c r="AA216" s="0" t="n">
        <v>11.6</v>
      </c>
      <c r="AB216" s="0" t="n">
        <v>0</v>
      </c>
      <c r="AC216" s="0" t="n">
        <v>0</v>
      </c>
      <c r="AD216" s="0" t="n">
        <v>1</v>
      </c>
      <c r="AE216" s="0" t="n">
        <v>0</v>
      </c>
      <c r="AF216" s="0" t="s">
        <v>271</v>
      </c>
      <c r="AG216" s="0" t="n">
        <v>1.648</v>
      </c>
      <c r="AH216" s="0" t="n">
        <v>2</v>
      </c>
      <c r="AI216" s="0" t="n">
        <v>149995135</v>
      </c>
      <c r="AJ216" s="0" t="n">
        <v>21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31)</f>
        <v>231</v>
      </c>
      <c r="B217" s="0" t="n">
        <v>149995142</v>
      </c>
      <c r="C217" s="0" t="n">
        <v>149995131</v>
      </c>
      <c r="D217" s="0" t="n">
        <v>115016558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707</v>
      </c>
      <c r="J217" s="0" t="s">
        <v>708</v>
      </c>
      <c r="K217" s="0" t="s">
        <v>709</v>
      </c>
      <c r="L217" s="0" t="n">
        <v>1348</v>
      </c>
      <c r="N217" s="0" t="n">
        <v>1009</v>
      </c>
      <c r="O217" s="0" t="s">
        <v>124</v>
      </c>
      <c r="P217" s="0" t="s">
        <v>124</v>
      </c>
      <c r="Q217" s="0" t="n">
        <v>1000</v>
      </c>
      <c r="X217" s="0" t="n">
        <v>0.0034</v>
      </c>
      <c r="Y217" s="0" t="n">
        <v>11978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149</v>
      </c>
      <c r="AG217" s="0" t="n">
        <v>0</v>
      </c>
      <c r="AH217" s="0" t="n">
        <v>2</v>
      </c>
      <c r="AI217" s="0" t="n">
        <v>149995136</v>
      </c>
      <c r="AJ217" s="0" t="n">
        <v>211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31)</f>
        <v>231</v>
      </c>
      <c r="B218" s="0" t="n">
        <v>149995143</v>
      </c>
      <c r="C218" s="0" t="n">
        <v>149995131</v>
      </c>
      <c r="D218" s="0" t="n">
        <v>115075887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801</v>
      </c>
      <c r="J218" s="0" t="s">
        <v>802</v>
      </c>
      <c r="K218" s="0" t="s">
        <v>803</v>
      </c>
      <c r="L218" s="0" t="n">
        <v>1035</v>
      </c>
      <c r="N218" s="0" t="n">
        <v>1013</v>
      </c>
      <c r="O218" s="0" t="s">
        <v>644</v>
      </c>
      <c r="P218" s="0" t="s">
        <v>644</v>
      </c>
      <c r="Q218" s="0" t="n">
        <v>1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1</v>
      </c>
      <c r="AD218" s="0" t="n">
        <v>0</v>
      </c>
      <c r="AE218" s="0" t="n">
        <v>0</v>
      </c>
      <c r="AF218" s="0" t="s">
        <v>149</v>
      </c>
      <c r="AG218" s="0" t="n">
        <v>0</v>
      </c>
      <c r="AH218" s="0" t="n">
        <v>3</v>
      </c>
      <c r="AI218" s="0" t="n">
        <v>-1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31)</f>
        <v>231</v>
      </c>
      <c r="B219" s="0" t="n">
        <v>149995144</v>
      </c>
      <c r="C219" s="0" t="n">
        <v>149995131</v>
      </c>
      <c r="D219" s="0" t="n">
        <v>11552139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10</v>
      </c>
      <c r="J219" s="0" t="s">
        <v>711</v>
      </c>
      <c r="K219" s="0" t="s">
        <v>712</v>
      </c>
      <c r="L219" s="0" t="n">
        <v>1327</v>
      </c>
      <c r="N219" s="0" t="n">
        <v>1005</v>
      </c>
      <c r="O219" s="0" t="s">
        <v>68</v>
      </c>
      <c r="P219" s="0" t="s">
        <v>68</v>
      </c>
      <c r="Q219" s="0" t="n">
        <v>1</v>
      </c>
      <c r="X219" s="0" t="n">
        <v>100</v>
      </c>
      <c r="Y219" s="0" t="n">
        <v>207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149</v>
      </c>
      <c r="AG219" s="0" t="n">
        <v>0</v>
      </c>
      <c r="AH219" s="0" t="n">
        <v>2</v>
      </c>
      <c r="AI219" s="0" t="n">
        <v>149995137</v>
      </c>
      <c r="AJ219" s="0" t="n">
        <v>212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32)</f>
        <v>232</v>
      </c>
      <c r="B220" s="0" t="n">
        <v>149995155</v>
      </c>
      <c r="C220" s="0" t="n">
        <v>149995145</v>
      </c>
      <c r="D220" s="0" t="n">
        <v>47841735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687</v>
      </c>
      <c r="K220" s="0" t="s">
        <v>688</v>
      </c>
      <c r="L220" s="0" t="n">
        <v>1369</v>
      </c>
      <c r="N220" s="0" t="n">
        <v>1013</v>
      </c>
      <c r="O220" s="0" t="s">
        <v>454</v>
      </c>
      <c r="P220" s="0" t="s">
        <v>454</v>
      </c>
      <c r="Q220" s="0" t="n">
        <v>1</v>
      </c>
      <c r="X220" s="0" t="n">
        <v>2.4</v>
      </c>
      <c r="Y220" s="0" t="n">
        <v>0</v>
      </c>
      <c r="Z220" s="0" t="n">
        <v>0</v>
      </c>
      <c r="AA220" s="0" t="n">
        <v>0</v>
      </c>
      <c r="AB220" s="0" t="n">
        <v>9.92</v>
      </c>
      <c r="AC220" s="0" t="n">
        <v>0</v>
      </c>
      <c r="AD220" s="0" t="n">
        <v>1</v>
      </c>
      <c r="AE220" s="0" t="n">
        <v>1</v>
      </c>
      <c r="AG220" s="0" t="n">
        <v>2.4</v>
      </c>
      <c r="AH220" s="0" t="n">
        <v>2</v>
      </c>
      <c r="AI220" s="0" t="n">
        <v>149995146</v>
      </c>
      <c r="AJ220" s="0" t="n">
        <v>213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32)</f>
        <v>232</v>
      </c>
      <c r="B221" s="0" t="n">
        <v>149995156</v>
      </c>
      <c r="C221" s="0" t="n">
        <v>149995145</v>
      </c>
      <c r="D221" s="0" t="n">
        <v>115021185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654</v>
      </c>
      <c r="J221" s="0" t="s">
        <v>655</v>
      </c>
      <c r="K221" s="0" t="s">
        <v>656</v>
      </c>
      <c r="L221" s="0" t="n">
        <v>1368</v>
      </c>
      <c r="N221" s="0" t="n">
        <v>1011</v>
      </c>
      <c r="O221" s="0" t="s">
        <v>460</v>
      </c>
      <c r="P221" s="0" t="s">
        <v>460</v>
      </c>
      <c r="Q221" s="0" t="n">
        <v>1</v>
      </c>
      <c r="X221" s="0" t="n">
        <v>0.4</v>
      </c>
      <c r="Y221" s="0" t="n">
        <v>0</v>
      </c>
      <c r="Z221" s="0" t="n">
        <v>8.1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4</v>
      </c>
      <c r="AH221" s="0" t="n">
        <v>2</v>
      </c>
      <c r="AI221" s="0" t="n">
        <v>149995147</v>
      </c>
      <c r="AJ221" s="0" t="n">
        <v>214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32)</f>
        <v>232</v>
      </c>
      <c r="B222" s="0" t="n">
        <v>149995157</v>
      </c>
      <c r="C222" s="0" t="n">
        <v>149995145</v>
      </c>
      <c r="D222" s="0" t="n">
        <v>115049782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713</v>
      </c>
      <c r="J222" s="0" t="s">
        <v>714</v>
      </c>
      <c r="K222" s="0" t="s">
        <v>715</v>
      </c>
      <c r="L222" s="0" t="n">
        <v>1368</v>
      </c>
      <c r="N222" s="0" t="n">
        <v>1011</v>
      </c>
      <c r="O222" s="0" t="s">
        <v>460</v>
      </c>
      <c r="P222" s="0" t="s">
        <v>460</v>
      </c>
      <c r="Q222" s="0" t="n">
        <v>1</v>
      </c>
      <c r="X222" s="0" t="n">
        <v>0.12</v>
      </c>
      <c r="Y222" s="0" t="n">
        <v>0</v>
      </c>
      <c r="Z222" s="0" t="n">
        <v>5.13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12</v>
      </c>
      <c r="AH222" s="0" t="n">
        <v>2</v>
      </c>
      <c r="AI222" s="0" t="n">
        <v>149995148</v>
      </c>
      <c r="AJ222" s="0" t="n">
        <v>215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32)</f>
        <v>232</v>
      </c>
      <c r="B223" s="0" t="n">
        <v>149995158</v>
      </c>
      <c r="C223" s="0" t="n">
        <v>149995145</v>
      </c>
      <c r="D223" s="0" t="n">
        <v>115059168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505</v>
      </c>
      <c r="J223" s="0" t="s">
        <v>506</v>
      </c>
      <c r="K223" s="0" t="s">
        <v>507</v>
      </c>
      <c r="L223" s="0" t="n">
        <v>1368</v>
      </c>
      <c r="N223" s="0" t="n">
        <v>1011</v>
      </c>
      <c r="O223" s="0" t="s">
        <v>460</v>
      </c>
      <c r="P223" s="0" t="s">
        <v>460</v>
      </c>
      <c r="Q223" s="0" t="n">
        <v>1</v>
      </c>
      <c r="X223" s="0" t="n">
        <v>0.19</v>
      </c>
      <c r="Y223" s="0" t="n">
        <v>0</v>
      </c>
      <c r="Z223" s="0" t="n">
        <v>2.08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19</v>
      </c>
      <c r="AH223" s="0" t="n">
        <v>2</v>
      </c>
      <c r="AI223" s="0" t="n">
        <v>149995149</v>
      </c>
      <c r="AJ223" s="0" t="n">
        <v>216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32)</f>
        <v>232</v>
      </c>
      <c r="B224" s="0" t="n">
        <v>149995159</v>
      </c>
      <c r="C224" s="0" t="n">
        <v>149995145</v>
      </c>
      <c r="D224" s="0" t="n">
        <v>115016508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467</v>
      </c>
      <c r="J224" s="0" t="s">
        <v>468</v>
      </c>
      <c r="K224" s="0" t="s">
        <v>469</v>
      </c>
      <c r="L224" s="0" t="n">
        <v>1368</v>
      </c>
      <c r="N224" s="0" t="n">
        <v>1011</v>
      </c>
      <c r="O224" s="0" t="s">
        <v>460</v>
      </c>
      <c r="P224" s="0" t="s">
        <v>460</v>
      </c>
      <c r="Q224" s="0" t="n">
        <v>1</v>
      </c>
      <c r="X224" s="0" t="n">
        <v>0.17</v>
      </c>
      <c r="Y224" s="0" t="n">
        <v>0</v>
      </c>
      <c r="Z224" s="0" t="n">
        <v>87.17</v>
      </c>
      <c r="AA224" s="0" t="n">
        <v>11.6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17</v>
      </c>
      <c r="AH224" s="0" t="n">
        <v>2</v>
      </c>
      <c r="AI224" s="0" t="n">
        <v>149995150</v>
      </c>
      <c r="AJ224" s="0" t="n">
        <v>217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32)</f>
        <v>232</v>
      </c>
      <c r="B225" s="0" t="n">
        <v>149995160</v>
      </c>
      <c r="C225" s="0" t="n">
        <v>149995145</v>
      </c>
      <c r="D225" s="0" t="n">
        <v>115043466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716</v>
      </c>
      <c r="J225" s="0" t="s">
        <v>717</v>
      </c>
      <c r="K225" s="0" t="s">
        <v>718</v>
      </c>
      <c r="L225" s="0" t="n">
        <v>1348</v>
      </c>
      <c r="N225" s="0" t="n">
        <v>1009</v>
      </c>
      <c r="O225" s="0" t="s">
        <v>124</v>
      </c>
      <c r="P225" s="0" t="s">
        <v>124</v>
      </c>
      <c r="Q225" s="0" t="n">
        <v>1000</v>
      </c>
      <c r="X225" s="0" t="n">
        <v>0.0001</v>
      </c>
      <c r="Y225" s="0" t="n">
        <v>10315.01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001</v>
      </c>
      <c r="AH225" s="0" t="n">
        <v>2</v>
      </c>
      <c r="AI225" s="0" t="n">
        <v>149995151</v>
      </c>
      <c r="AJ225" s="0" t="n">
        <v>218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32)</f>
        <v>232</v>
      </c>
      <c r="B226" s="0" t="n">
        <v>149995161</v>
      </c>
      <c r="C226" s="0" t="n">
        <v>149995145</v>
      </c>
      <c r="D226" s="0" t="n">
        <v>11505938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719</v>
      </c>
      <c r="J226" s="0" t="s">
        <v>720</v>
      </c>
      <c r="K226" s="0" t="s">
        <v>721</v>
      </c>
      <c r="L226" s="0" t="n">
        <v>1354</v>
      </c>
      <c r="N226" s="0" t="n">
        <v>1010</v>
      </c>
      <c r="O226" s="0" t="s">
        <v>354</v>
      </c>
      <c r="P226" s="0" t="s">
        <v>354</v>
      </c>
      <c r="Q226" s="0" t="n">
        <v>1</v>
      </c>
      <c r="X226" s="0" t="n">
        <v>0.1</v>
      </c>
      <c r="Y226" s="0" t="n">
        <v>72.8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1</v>
      </c>
      <c r="AH226" s="0" t="n">
        <v>2</v>
      </c>
      <c r="AI226" s="0" t="n">
        <v>149995152</v>
      </c>
      <c r="AJ226" s="0" t="n">
        <v>219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32)</f>
        <v>232</v>
      </c>
      <c r="B227" s="0" t="n">
        <v>149995162</v>
      </c>
      <c r="C227" s="0" t="n">
        <v>149995145</v>
      </c>
      <c r="D227" s="0" t="n">
        <v>115075887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801</v>
      </c>
      <c r="J227" s="0" t="s">
        <v>802</v>
      </c>
      <c r="K227" s="0" t="s">
        <v>803</v>
      </c>
      <c r="L227" s="0" t="n">
        <v>1035</v>
      </c>
      <c r="N227" s="0" t="n">
        <v>1013</v>
      </c>
      <c r="O227" s="0" t="s">
        <v>644</v>
      </c>
      <c r="P227" s="0" t="s">
        <v>644</v>
      </c>
      <c r="Q227" s="0" t="n">
        <v>1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1</v>
      </c>
      <c r="AD227" s="0" t="n">
        <v>0</v>
      </c>
      <c r="AE227" s="0" t="n">
        <v>0</v>
      </c>
      <c r="AG227" s="0" t="n">
        <v>0</v>
      </c>
      <c r="AH227" s="0" t="n">
        <v>3</v>
      </c>
      <c r="AI227" s="0" t="n">
        <v>-1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32)</f>
        <v>232</v>
      </c>
      <c r="B228" s="0" t="n">
        <v>149995163</v>
      </c>
      <c r="C228" s="0" t="n">
        <v>149995145</v>
      </c>
      <c r="D228" s="0" t="n">
        <v>115075890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804</v>
      </c>
      <c r="J228" s="0" t="s">
        <v>333</v>
      </c>
      <c r="K228" s="0" t="s">
        <v>332</v>
      </c>
      <c r="L228" s="0" t="n">
        <v>1327</v>
      </c>
      <c r="N228" s="0" t="n">
        <v>1005</v>
      </c>
      <c r="O228" s="0" t="s">
        <v>68</v>
      </c>
      <c r="P228" s="0" t="s">
        <v>68</v>
      </c>
      <c r="Q228" s="0" t="n">
        <v>1</v>
      </c>
      <c r="X228" s="0" t="n">
        <v>1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G228" s="0" t="n">
        <v>1</v>
      </c>
      <c r="AH228" s="0" t="n">
        <v>3</v>
      </c>
      <c r="AI228" s="0" t="n">
        <v>-1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32)</f>
        <v>232</v>
      </c>
      <c r="B229" s="0" t="n">
        <v>149995164</v>
      </c>
      <c r="C229" s="0" t="n">
        <v>149995145</v>
      </c>
      <c r="D229" s="0" t="n">
        <v>115053836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722</v>
      </c>
      <c r="J229" s="0" t="s">
        <v>723</v>
      </c>
      <c r="K229" s="0" t="s">
        <v>724</v>
      </c>
      <c r="L229" s="0" t="n">
        <v>1348</v>
      </c>
      <c r="N229" s="0" t="n">
        <v>1009</v>
      </c>
      <c r="O229" s="0" t="s">
        <v>124</v>
      </c>
      <c r="P229" s="0" t="s">
        <v>124</v>
      </c>
      <c r="Q229" s="0" t="n">
        <v>1000</v>
      </c>
      <c r="X229" s="0" t="n">
        <v>0.003</v>
      </c>
      <c r="Y229" s="0" t="n">
        <v>5804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003</v>
      </c>
      <c r="AH229" s="0" t="n">
        <v>2</v>
      </c>
      <c r="AI229" s="0" t="n">
        <v>149995153</v>
      </c>
      <c r="AJ229" s="0" t="n">
        <v>22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34)</f>
        <v>234</v>
      </c>
      <c r="B230" s="0" t="n">
        <v>149995168</v>
      </c>
      <c r="C230" s="0" t="n">
        <v>149995166</v>
      </c>
      <c r="D230" s="0" t="n">
        <v>47840527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492</v>
      </c>
      <c r="K230" s="0" t="s">
        <v>493</v>
      </c>
      <c r="L230" s="0" t="n">
        <v>1369</v>
      </c>
      <c r="N230" s="0" t="n">
        <v>1013</v>
      </c>
      <c r="O230" s="0" t="s">
        <v>454</v>
      </c>
      <c r="P230" s="0" t="s">
        <v>454</v>
      </c>
      <c r="Q230" s="0" t="n">
        <v>1</v>
      </c>
      <c r="X230" s="0" t="n">
        <v>13.71</v>
      </c>
      <c r="Y230" s="0" t="n">
        <v>0</v>
      </c>
      <c r="Z230" s="0" t="n">
        <v>0</v>
      </c>
      <c r="AA230" s="0" t="n">
        <v>0</v>
      </c>
      <c r="AB230" s="0" t="n">
        <v>7.8</v>
      </c>
      <c r="AC230" s="0" t="n">
        <v>0</v>
      </c>
      <c r="AD230" s="0" t="n">
        <v>1</v>
      </c>
      <c r="AE230" s="0" t="n">
        <v>1</v>
      </c>
      <c r="AG230" s="0" t="n">
        <v>13.71</v>
      </c>
      <c r="AH230" s="0" t="n">
        <v>2</v>
      </c>
      <c r="AI230" s="0" t="n">
        <v>149995167</v>
      </c>
      <c r="AJ230" s="0" t="n">
        <v>222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34)</f>
        <v>234</v>
      </c>
      <c r="B231" s="0" t="n">
        <v>149995169</v>
      </c>
      <c r="C231" s="0" t="n">
        <v>149995166</v>
      </c>
      <c r="D231" s="0" t="n">
        <v>115259895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313</v>
      </c>
      <c r="J231" s="0" t="s">
        <v>315</v>
      </c>
      <c r="K231" s="0" t="s">
        <v>314</v>
      </c>
      <c r="L231" s="0" t="n">
        <v>1348</v>
      </c>
      <c r="N231" s="0" t="n">
        <v>1009</v>
      </c>
      <c r="O231" s="0" t="s">
        <v>124</v>
      </c>
      <c r="P231" s="0" t="s">
        <v>124</v>
      </c>
      <c r="Q231" s="0" t="n">
        <v>1000</v>
      </c>
      <c r="X231" s="0" t="n">
        <v>0.017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G231" s="0" t="n">
        <v>0.017</v>
      </c>
      <c r="AH231" s="0" t="n">
        <v>3</v>
      </c>
      <c r="AI231" s="0" t="n">
        <v>-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35)</f>
        <v>235</v>
      </c>
      <c r="B232" s="0" t="n">
        <v>149995177</v>
      </c>
      <c r="C232" s="0" t="n">
        <v>149995170</v>
      </c>
      <c r="D232" s="0" t="n">
        <v>47855790</v>
      </c>
      <c r="E232" s="0" t="n">
        <v>1</v>
      </c>
      <c r="F232" s="0" t="n">
        <v>1</v>
      </c>
      <c r="G232" s="0" t="n">
        <v>1</v>
      </c>
      <c r="H232" s="0" t="n">
        <v>1</v>
      </c>
      <c r="I232" s="0" t="s">
        <v>725</v>
      </c>
      <c r="K232" s="0" t="s">
        <v>726</v>
      </c>
      <c r="L232" s="0" t="n">
        <v>1369</v>
      </c>
      <c r="N232" s="0" t="n">
        <v>1013</v>
      </c>
      <c r="O232" s="0" t="s">
        <v>454</v>
      </c>
      <c r="P232" s="0" t="s">
        <v>454</v>
      </c>
      <c r="Q232" s="0" t="n">
        <v>1</v>
      </c>
      <c r="X232" s="0" t="n">
        <v>3.98</v>
      </c>
      <c r="Y232" s="0" t="n">
        <v>0</v>
      </c>
      <c r="Z232" s="0" t="n">
        <v>0</v>
      </c>
      <c r="AA232" s="0" t="n">
        <v>0</v>
      </c>
      <c r="AB232" s="0" t="n">
        <v>9.62</v>
      </c>
      <c r="AC232" s="0" t="n">
        <v>0</v>
      </c>
      <c r="AD232" s="0" t="n">
        <v>1</v>
      </c>
      <c r="AE232" s="0" t="n">
        <v>1</v>
      </c>
      <c r="AG232" s="0" t="n">
        <v>3.98</v>
      </c>
      <c r="AH232" s="0" t="n">
        <v>2</v>
      </c>
      <c r="AI232" s="0" t="n">
        <v>149995171</v>
      </c>
      <c r="AJ232" s="0" t="n">
        <v>223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35)</f>
        <v>235</v>
      </c>
      <c r="B233" s="0" t="n">
        <v>149995178</v>
      </c>
      <c r="C233" s="0" t="n">
        <v>149995170</v>
      </c>
      <c r="D233" s="0" t="n">
        <v>115205916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727</v>
      </c>
      <c r="J233" s="0" t="s">
        <v>728</v>
      </c>
      <c r="K233" s="0" t="s">
        <v>729</v>
      </c>
      <c r="L233" s="0" t="n">
        <v>1368</v>
      </c>
      <c r="N233" s="0" t="n">
        <v>1011</v>
      </c>
      <c r="O233" s="0" t="s">
        <v>460</v>
      </c>
      <c r="P233" s="0" t="s">
        <v>460</v>
      </c>
      <c r="Q233" s="0" t="n">
        <v>1</v>
      </c>
      <c r="X233" s="0" t="n">
        <v>0.2</v>
      </c>
      <c r="Y233" s="0" t="n">
        <v>0</v>
      </c>
      <c r="Z233" s="0" t="n">
        <v>4.82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2</v>
      </c>
      <c r="AH233" s="0" t="n">
        <v>2</v>
      </c>
      <c r="AI233" s="0" t="n">
        <v>149995172</v>
      </c>
      <c r="AJ233" s="0" t="n">
        <v>224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35)</f>
        <v>235</v>
      </c>
      <c r="B234" s="0" t="n">
        <v>149995179</v>
      </c>
      <c r="C234" s="0" t="n">
        <v>149995170</v>
      </c>
      <c r="D234" s="0" t="n">
        <v>115022185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730</v>
      </c>
      <c r="J234" s="0" t="s">
        <v>731</v>
      </c>
      <c r="K234" s="0" t="s">
        <v>732</v>
      </c>
      <c r="L234" s="0" t="n">
        <v>1368</v>
      </c>
      <c r="N234" s="0" t="n">
        <v>1011</v>
      </c>
      <c r="O234" s="0" t="s">
        <v>460</v>
      </c>
      <c r="P234" s="0" t="s">
        <v>460</v>
      </c>
      <c r="Q234" s="0" t="n">
        <v>1</v>
      </c>
      <c r="X234" s="0" t="n">
        <v>0.25</v>
      </c>
      <c r="Y234" s="0" t="n">
        <v>0</v>
      </c>
      <c r="Z234" s="0" t="n">
        <v>105.42</v>
      </c>
      <c r="AA234" s="0" t="n">
        <v>13.5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25</v>
      </c>
      <c r="AH234" s="0" t="n">
        <v>2</v>
      </c>
      <c r="AI234" s="0" t="n">
        <v>149995173</v>
      </c>
      <c r="AJ234" s="0" t="n">
        <v>225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35)</f>
        <v>235</v>
      </c>
      <c r="B235" s="0" t="n">
        <v>149995180</v>
      </c>
      <c r="C235" s="0" t="n">
        <v>149995170</v>
      </c>
      <c r="D235" s="0" t="n">
        <v>115311572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733</v>
      </c>
      <c r="J235" s="0" t="s">
        <v>734</v>
      </c>
      <c r="K235" s="0" t="s">
        <v>735</v>
      </c>
      <c r="L235" s="0" t="n">
        <v>1308</v>
      </c>
      <c r="N235" s="0" t="n">
        <v>102138004</v>
      </c>
      <c r="O235" s="0" t="s">
        <v>336</v>
      </c>
      <c r="P235" s="0" t="s">
        <v>336</v>
      </c>
      <c r="Q235" s="0" t="n">
        <v>100</v>
      </c>
      <c r="X235" s="0" t="n">
        <v>0.0245</v>
      </c>
      <c r="Y235" s="0" t="n">
        <v>12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0245</v>
      </c>
      <c r="AH235" s="0" t="n">
        <v>2</v>
      </c>
      <c r="AI235" s="0" t="n">
        <v>149995174</v>
      </c>
      <c r="AJ235" s="0" t="n">
        <v>226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35)</f>
        <v>235</v>
      </c>
      <c r="B236" s="0" t="n">
        <v>149995181</v>
      </c>
      <c r="C236" s="0" t="n">
        <v>149995170</v>
      </c>
      <c r="D236" s="0" t="n">
        <v>115087708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736</v>
      </c>
      <c r="J236" s="0" t="s">
        <v>737</v>
      </c>
      <c r="K236" s="0" t="s">
        <v>738</v>
      </c>
      <c r="L236" s="0" t="n">
        <v>1348</v>
      </c>
      <c r="N236" s="0" t="n">
        <v>1009</v>
      </c>
      <c r="O236" s="0" t="s">
        <v>124</v>
      </c>
      <c r="P236" s="0" t="s">
        <v>124</v>
      </c>
      <c r="Q236" s="0" t="n">
        <v>1000</v>
      </c>
      <c r="X236" s="0" t="n">
        <v>0.0005</v>
      </c>
      <c r="Y236" s="0" t="n">
        <v>9550.01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0005</v>
      </c>
      <c r="AH236" s="0" t="n">
        <v>2</v>
      </c>
      <c r="AI236" s="0" t="n">
        <v>149995175</v>
      </c>
      <c r="AJ236" s="0" t="n">
        <v>227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35)</f>
        <v>235</v>
      </c>
      <c r="B237" s="0" t="n">
        <v>149995182</v>
      </c>
      <c r="C237" s="0" t="n">
        <v>149995170</v>
      </c>
      <c r="D237" s="0" t="n">
        <v>115274035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739</v>
      </c>
      <c r="J237" s="0" t="s">
        <v>740</v>
      </c>
      <c r="K237" s="0" t="s">
        <v>741</v>
      </c>
      <c r="L237" s="0" t="n">
        <v>1374</v>
      </c>
      <c r="N237" s="0" t="n">
        <v>1013</v>
      </c>
      <c r="O237" s="0" t="s">
        <v>742</v>
      </c>
      <c r="P237" s="0" t="s">
        <v>742</v>
      </c>
      <c r="Q237" s="0" t="n">
        <v>1</v>
      </c>
      <c r="X237" s="0" t="n">
        <v>0.77</v>
      </c>
      <c r="Y237" s="0" t="n">
        <v>1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77</v>
      </c>
      <c r="AH237" s="0" t="n">
        <v>2</v>
      </c>
      <c r="AI237" s="0" t="n">
        <v>149995176</v>
      </c>
      <c r="AJ237" s="0" t="n">
        <v>228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36)</f>
        <v>236</v>
      </c>
      <c r="B238" s="0" t="n">
        <v>149995186</v>
      </c>
      <c r="C238" s="0" t="n">
        <v>149995183</v>
      </c>
      <c r="D238" s="0" t="n">
        <v>47841090</v>
      </c>
      <c r="E238" s="0" t="n">
        <v>1</v>
      </c>
      <c r="F238" s="0" t="n">
        <v>1</v>
      </c>
      <c r="G238" s="0" t="n">
        <v>1</v>
      </c>
      <c r="H238" s="0" t="n">
        <v>1</v>
      </c>
      <c r="I238" s="0" t="s">
        <v>497</v>
      </c>
      <c r="K238" s="0" t="s">
        <v>498</v>
      </c>
      <c r="L238" s="0" t="n">
        <v>1369</v>
      </c>
      <c r="N238" s="0" t="n">
        <v>1013</v>
      </c>
      <c r="O238" s="0" t="s">
        <v>454</v>
      </c>
      <c r="P238" s="0" t="s">
        <v>454</v>
      </c>
      <c r="Q238" s="0" t="n">
        <v>1</v>
      </c>
      <c r="X238" s="0" t="n">
        <v>24.1</v>
      </c>
      <c r="Y238" s="0" t="n">
        <v>0</v>
      </c>
      <c r="Z238" s="0" t="n">
        <v>0</v>
      </c>
      <c r="AA238" s="0" t="n">
        <v>0</v>
      </c>
      <c r="AB238" s="0" t="n">
        <v>9.07</v>
      </c>
      <c r="AC238" s="0" t="n">
        <v>0</v>
      </c>
      <c r="AD238" s="0" t="n">
        <v>1</v>
      </c>
      <c r="AE238" s="0" t="n">
        <v>1</v>
      </c>
      <c r="AG238" s="0" t="n">
        <v>24.1</v>
      </c>
      <c r="AH238" s="0" t="n">
        <v>2</v>
      </c>
      <c r="AI238" s="0" t="n">
        <v>149995184</v>
      </c>
      <c r="AJ238" s="0" t="n">
        <v>229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36)</f>
        <v>236</v>
      </c>
      <c r="B239" s="0" t="n">
        <v>149995187</v>
      </c>
      <c r="C239" s="0" t="n">
        <v>149995183</v>
      </c>
      <c r="D239" s="0" t="n">
        <v>115570348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743</v>
      </c>
      <c r="J239" s="0" t="s">
        <v>744</v>
      </c>
      <c r="K239" s="0" t="s">
        <v>745</v>
      </c>
      <c r="L239" s="0" t="n">
        <v>1358</v>
      </c>
      <c r="N239" s="0" t="n">
        <v>1010</v>
      </c>
      <c r="O239" s="0" t="s">
        <v>746</v>
      </c>
      <c r="P239" s="0" t="s">
        <v>746</v>
      </c>
      <c r="Q239" s="0" t="n">
        <v>10</v>
      </c>
      <c r="X239" s="0" t="n">
        <v>10</v>
      </c>
      <c r="Y239" s="0" t="n">
        <v>62.2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10</v>
      </c>
      <c r="AH239" s="0" t="n">
        <v>2</v>
      </c>
      <c r="AI239" s="0" t="n">
        <v>149995185</v>
      </c>
      <c r="AJ239" s="0" t="n">
        <v>23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37)</f>
        <v>237</v>
      </c>
      <c r="B240" s="0" t="n">
        <v>149995191</v>
      </c>
      <c r="C240" s="0" t="n">
        <v>149995188</v>
      </c>
      <c r="D240" s="0" t="n">
        <v>47841090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497</v>
      </c>
      <c r="K240" s="0" t="s">
        <v>498</v>
      </c>
      <c r="L240" s="0" t="n">
        <v>1369</v>
      </c>
      <c r="N240" s="0" t="n">
        <v>1013</v>
      </c>
      <c r="O240" s="0" t="s">
        <v>454</v>
      </c>
      <c r="P240" s="0" t="s">
        <v>454</v>
      </c>
      <c r="Q240" s="0" t="n">
        <v>1</v>
      </c>
      <c r="X240" s="0" t="n">
        <v>24.1</v>
      </c>
      <c r="Y240" s="0" t="n">
        <v>0</v>
      </c>
      <c r="Z240" s="0" t="n">
        <v>0</v>
      </c>
      <c r="AA240" s="0" t="n">
        <v>0</v>
      </c>
      <c r="AB240" s="0" t="n">
        <v>9.07</v>
      </c>
      <c r="AC240" s="0" t="n">
        <v>0</v>
      </c>
      <c r="AD240" s="0" t="n">
        <v>1</v>
      </c>
      <c r="AE240" s="0" t="n">
        <v>1</v>
      </c>
      <c r="AG240" s="0" t="n">
        <v>24.1</v>
      </c>
      <c r="AH240" s="0" t="n">
        <v>2</v>
      </c>
      <c r="AI240" s="0" t="n">
        <v>149995189</v>
      </c>
      <c r="AJ240" s="0" t="n">
        <v>231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37)</f>
        <v>237</v>
      </c>
      <c r="B241" s="0" t="n">
        <v>149995192</v>
      </c>
      <c r="C241" s="0" t="n">
        <v>149995188</v>
      </c>
      <c r="D241" s="0" t="n">
        <v>115556916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747</v>
      </c>
      <c r="J241" s="0" t="s">
        <v>748</v>
      </c>
      <c r="K241" s="0" t="s">
        <v>749</v>
      </c>
      <c r="L241" s="0" t="n">
        <v>1355</v>
      </c>
      <c r="N241" s="0" t="n">
        <v>1010</v>
      </c>
      <c r="O241" s="0" t="s">
        <v>299</v>
      </c>
      <c r="P241" s="0" t="s">
        <v>299</v>
      </c>
      <c r="Q241" s="0" t="n">
        <v>100</v>
      </c>
      <c r="X241" s="0" t="n">
        <v>1</v>
      </c>
      <c r="Y241" s="0" t="n">
        <v>56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1</v>
      </c>
      <c r="AH241" s="0" t="n">
        <v>2</v>
      </c>
      <c r="AI241" s="0" t="n">
        <v>149995190</v>
      </c>
      <c r="AJ241" s="0" t="n">
        <v>232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38)</f>
        <v>238</v>
      </c>
      <c r="B242" s="0" t="n">
        <v>149995199</v>
      </c>
      <c r="C242" s="0" t="n">
        <v>149995193</v>
      </c>
      <c r="D242" s="0" t="n">
        <v>47840717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550</v>
      </c>
      <c r="K242" s="0" t="s">
        <v>551</v>
      </c>
      <c r="L242" s="0" t="n">
        <v>1369</v>
      </c>
      <c r="N242" s="0" t="n">
        <v>1013</v>
      </c>
      <c r="O242" s="0" t="s">
        <v>454</v>
      </c>
      <c r="P242" s="0" t="s">
        <v>454</v>
      </c>
      <c r="Q242" s="0" t="n">
        <v>1</v>
      </c>
      <c r="X242" s="0" t="n">
        <v>89.1</v>
      </c>
      <c r="Y242" s="0" t="n">
        <v>0</v>
      </c>
      <c r="Z242" s="0" t="n">
        <v>0</v>
      </c>
      <c r="AA242" s="0" t="n">
        <v>0</v>
      </c>
      <c r="AB242" s="0" t="n">
        <v>9.62</v>
      </c>
      <c r="AC242" s="0" t="n">
        <v>0</v>
      </c>
      <c r="AD242" s="0" t="n">
        <v>1</v>
      </c>
      <c r="AE242" s="0" t="n">
        <v>1</v>
      </c>
      <c r="AG242" s="0" t="n">
        <v>89.1</v>
      </c>
      <c r="AH242" s="0" t="n">
        <v>2</v>
      </c>
      <c r="AI242" s="0" t="n">
        <v>149995194</v>
      </c>
      <c r="AJ242" s="0" t="n">
        <v>233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38)</f>
        <v>238</v>
      </c>
      <c r="B243" s="0" t="n">
        <v>149995200</v>
      </c>
      <c r="C243" s="0" t="n">
        <v>149995193</v>
      </c>
      <c r="D243" s="0" t="n">
        <v>121548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69</v>
      </c>
      <c r="K243" s="0" t="s">
        <v>455</v>
      </c>
      <c r="L243" s="0" t="n">
        <v>608254</v>
      </c>
      <c r="N243" s="0" t="n">
        <v>1013</v>
      </c>
      <c r="O243" s="0" t="s">
        <v>456</v>
      </c>
      <c r="P243" s="0" t="s">
        <v>456</v>
      </c>
      <c r="Q243" s="0" t="n">
        <v>1</v>
      </c>
      <c r="X243" s="0" t="n">
        <v>0.03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2</v>
      </c>
      <c r="AG243" s="0" t="n">
        <v>0.03</v>
      </c>
      <c r="AH243" s="0" t="n">
        <v>2</v>
      </c>
      <c r="AI243" s="0" t="n">
        <v>149995195</v>
      </c>
      <c r="AJ243" s="0" t="n">
        <v>234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38)</f>
        <v>238</v>
      </c>
      <c r="B244" s="0" t="n">
        <v>149995201</v>
      </c>
      <c r="C244" s="0" t="n">
        <v>149995193</v>
      </c>
      <c r="D244" s="0" t="n">
        <v>115066410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481</v>
      </c>
      <c r="J244" s="0" t="s">
        <v>482</v>
      </c>
      <c r="K244" s="0" t="s">
        <v>483</v>
      </c>
      <c r="L244" s="0" t="n">
        <v>1368</v>
      </c>
      <c r="N244" s="0" t="n">
        <v>1011</v>
      </c>
      <c r="O244" s="0" t="s">
        <v>460</v>
      </c>
      <c r="P244" s="0" t="s">
        <v>460</v>
      </c>
      <c r="Q244" s="0" t="n">
        <v>1</v>
      </c>
      <c r="X244" s="0" t="n">
        <v>0.03</v>
      </c>
      <c r="Y244" s="0" t="n">
        <v>0</v>
      </c>
      <c r="Z244" s="0" t="n">
        <v>31.26</v>
      </c>
      <c r="AA244" s="0" t="n">
        <v>13.5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03</v>
      </c>
      <c r="AH244" s="0" t="n">
        <v>2</v>
      </c>
      <c r="AI244" s="0" t="n">
        <v>149995196</v>
      </c>
      <c r="AJ244" s="0" t="n">
        <v>235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38)</f>
        <v>238</v>
      </c>
      <c r="B245" s="0" t="n">
        <v>149995202</v>
      </c>
      <c r="C245" s="0" t="n">
        <v>149995193</v>
      </c>
      <c r="D245" s="0" t="n">
        <v>115571741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352</v>
      </c>
      <c r="J245" s="0" t="s">
        <v>355</v>
      </c>
      <c r="K245" s="0" t="s">
        <v>353</v>
      </c>
      <c r="L245" s="0" t="n">
        <v>1354</v>
      </c>
      <c r="N245" s="0" t="n">
        <v>1010</v>
      </c>
      <c r="O245" s="0" t="s">
        <v>354</v>
      </c>
      <c r="P245" s="0" t="s">
        <v>354</v>
      </c>
      <c r="Q245" s="0" t="n">
        <v>1</v>
      </c>
      <c r="X245" s="0" t="n">
        <v>100</v>
      </c>
      <c r="Y245" s="0" t="n">
        <v>59.78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100</v>
      </c>
      <c r="AH245" s="0" t="n">
        <v>2</v>
      </c>
      <c r="AI245" s="0" t="n">
        <v>149995197</v>
      </c>
      <c r="AJ245" s="0" t="n">
        <v>236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41)</f>
        <v>241</v>
      </c>
      <c r="B246" s="0" t="n">
        <v>149995219</v>
      </c>
      <c r="C246" s="0" t="n">
        <v>149995205</v>
      </c>
      <c r="D246" s="0" t="n">
        <v>47856615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750</v>
      </c>
      <c r="K246" s="0" t="s">
        <v>751</v>
      </c>
      <c r="L246" s="0" t="n">
        <v>1369</v>
      </c>
      <c r="N246" s="0" t="n">
        <v>1013</v>
      </c>
      <c r="O246" s="0" t="s">
        <v>454</v>
      </c>
      <c r="P246" s="0" t="s">
        <v>454</v>
      </c>
      <c r="Q246" s="0" t="n">
        <v>1</v>
      </c>
      <c r="X246" s="0" t="n">
        <v>2.73</v>
      </c>
      <c r="Y246" s="0" t="n">
        <v>0</v>
      </c>
      <c r="Z246" s="0" t="n">
        <v>0</v>
      </c>
      <c r="AA246" s="0" t="n">
        <v>0</v>
      </c>
      <c r="AB246" s="0" t="n">
        <v>9.92</v>
      </c>
      <c r="AC246" s="0" t="n">
        <v>0</v>
      </c>
      <c r="AD246" s="0" t="n">
        <v>1</v>
      </c>
      <c r="AE246" s="0" t="n">
        <v>1</v>
      </c>
      <c r="AG246" s="0" t="n">
        <v>2.73</v>
      </c>
      <c r="AH246" s="0" t="n">
        <v>2</v>
      </c>
      <c r="AI246" s="0" t="n">
        <v>149995206</v>
      </c>
      <c r="AJ246" s="0" t="n">
        <v>238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41)</f>
        <v>241</v>
      </c>
      <c r="B247" s="0" t="n">
        <v>149995220</v>
      </c>
      <c r="C247" s="0" t="n">
        <v>149995205</v>
      </c>
      <c r="D247" s="0" t="n">
        <v>121548</v>
      </c>
      <c r="E247" s="0" t="n">
        <v>1</v>
      </c>
      <c r="F247" s="0" t="n">
        <v>1</v>
      </c>
      <c r="G247" s="0" t="n">
        <v>1</v>
      </c>
      <c r="H247" s="0" t="n">
        <v>1</v>
      </c>
      <c r="I247" s="0" t="s">
        <v>69</v>
      </c>
      <c r="K247" s="0" t="s">
        <v>455</v>
      </c>
      <c r="L247" s="0" t="n">
        <v>608254</v>
      </c>
      <c r="N247" s="0" t="n">
        <v>1013</v>
      </c>
      <c r="O247" s="0" t="s">
        <v>456</v>
      </c>
      <c r="P247" s="0" t="s">
        <v>456</v>
      </c>
      <c r="Q247" s="0" t="n">
        <v>1</v>
      </c>
      <c r="X247" s="0" t="n">
        <v>0.03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2</v>
      </c>
      <c r="AG247" s="0" t="n">
        <v>0.03</v>
      </c>
      <c r="AH247" s="0" t="n">
        <v>2</v>
      </c>
      <c r="AI247" s="0" t="n">
        <v>149995207</v>
      </c>
      <c r="AJ247" s="0" t="n">
        <v>239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41)</f>
        <v>241</v>
      </c>
      <c r="B248" s="0" t="n">
        <v>149995221</v>
      </c>
      <c r="C248" s="0" t="n">
        <v>149995205</v>
      </c>
      <c r="D248" s="0" t="n">
        <v>115070876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752</v>
      </c>
      <c r="J248" s="0" t="s">
        <v>753</v>
      </c>
      <c r="K248" s="0" t="s">
        <v>754</v>
      </c>
      <c r="L248" s="0" t="n">
        <v>1368</v>
      </c>
      <c r="N248" s="0" t="n">
        <v>1011</v>
      </c>
      <c r="O248" s="0" t="s">
        <v>460</v>
      </c>
      <c r="P248" s="0" t="s">
        <v>460</v>
      </c>
      <c r="Q248" s="0" t="n">
        <v>1</v>
      </c>
      <c r="X248" s="0" t="n">
        <v>0.03</v>
      </c>
      <c r="Y248" s="0" t="n">
        <v>0</v>
      </c>
      <c r="Z248" s="0" t="n">
        <v>134.65</v>
      </c>
      <c r="AA248" s="0" t="n">
        <v>13.5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03</v>
      </c>
      <c r="AH248" s="0" t="n">
        <v>2</v>
      </c>
      <c r="AI248" s="0" t="n">
        <v>149995208</v>
      </c>
      <c r="AJ248" s="0" t="n">
        <v>24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41)</f>
        <v>241</v>
      </c>
      <c r="B249" s="0" t="n">
        <v>149995222</v>
      </c>
      <c r="C249" s="0" t="n">
        <v>149995205</v>
      </c>
      <c r="D249" s="0" t="n">
        <v>115021185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654</v>
      </c>
      <c r="J249" s="0" t="s">
        <v>655</v>
      </c>
      <c r="K249" s="0" t="s">
        <v>656</v>
      </c>
      <c r="L249" s="0" t="n">
        <v>1368</v>
      </c>
      <c r="N249" s="0" t="n">
        <v>1011</v>
      </c>
      <c r="O249" s="0" t="s">
        <v>460</v>
      </c>
      <c r="P249" s="0" t="s">
        <v>460</v>
      </c>
      <c r="Q249" s="0" t="n">
        <v>1</v>
      </c>
      <c r="X249" s="0" t="n">
        <v>0.04</v>
      </c>
      <c r="Y249" s="0" t="n">
        <v>0</v>
      </c>
      <c r="Z249" s="0" t="n">
        <v>8.1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04</v>
      </c>
      <c r="AH249" s="0" t="n">
        <v>2</v>
      </c>
      <c r="AI249" s="0" t="n">
        <v>149995209</v>
      </c>
      <c r="AJ249" s="0" t="n">
        <v>241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41)</f>
        <v>241</v>
      </c>
      <c r="B250" s="0" t="n">
        <v>149995223</v>
      </c>
      <c r="C250" s="0" t="n">
        <v>149995205</v>
      </c>
      <c r="D250" s="0" t="n">
        <v>115016508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467</v>
      </c>
      <c r="J250" s="0" t="s">
        <v>468</v>
      </c>
      <c r="K250" s="0" t="s">
        <v>469</v>
      </c>
      <c r="L250" s="0" t="n">
        <v>1368</v>
      </c>
      <c r="N250" s="0" t="n">
        <v>1011</v>
      </c>
      <c r="O250" s="0" t="s">
        <v>460</v>
      </c>
      <c r="P250" s="0" t="s">
        <v>460</v>
      </c>
      <c r="Q250" s="0" t="n">
        <v>1</v>
      </c>
      <c r="X250" s="0" t="n">
        <v>0.02</v>
      </c>
      <c r="Y250" s="0" t="n">
        <v>0</v>
      </c>
      <c r="Z250" s="0" t="n">
        <v>87.17</v>
      </c>
      <c r="AA250" s="0" t="n">
        <v>11.6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02</v>
      </c>
      <c r="AH250" s="0" t="n">
        <v>2</v>
      </c>
      <c r="AI250" s="0" t="n">
        <v>149995210</v>
      </c>
      <c r="AJ250" s="0" t="n">
        <v>242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41)</f>
        <v>241</v>
      </c>
      <c r="B251" s="0" t="n">
        <v>149995224</v>
      </c>
      <c r="C251" s="0" t="n">
        <v>149995205</v>
      </c>
      <c r="D251" s="0" t="n">
        <v>115306301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755</v>
      </c>
      <c r="J251" s="0" t="s">
        <v>756</v>
      </c>
      <c r="K251" s="0" t="s">
        <v>757</v>
      </c>
      <c r="L251" s="0" t="n">
        <v>1346</v>
      </c>
      <c r="N251" s="0" t="n">
        <v>1009</v>
      </c>
      <c r="O251" s="0" t="s">
        <v>233</v>
      </c>
      <c r="P251" s="0" t="s">
        <v>233</v>
      </c>
      <c r="Q251" s="0" t="n">
        <v>1</v>
      </c>
      <c r="X251" s="0" t="n">
        <v>0.2</v>
      </c>
      <c r="Y251" s="0" t="n">
        <v>28.6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0.2</v>
      </c>
      <c r="AH251" s="0" t="n">
        <v>2</v>
      </c>
      <c r="AI251" s="0" t="n">
        <v>149995211</v>
      </c>
      <c r="AJ251" s="0" t="n">
        <v>243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41)</f>
        <v>241</v>
      </c>
      <c r="B252" s="0" t="n">
        <v>149995225</v>
      </c>
      <c r="C252" s="0" t="n">
        <v>149995205</v>
      </c>
      <c r="D252" s="0" t="n">
        <v>115307377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758</v>
      </c>
      <c r="J252" s="0" t="s">
        <v>759</v>
      </c>
      <c r="K252" s="0" t="s">
        <v>760</v>
      </c>
      <c r="L252" s="0" t="n">
        <v>1346</v>
      </c>
      <c r="N252" s="0" t="n">
        <v>1009</v>
      </c>
      <c r="O252" s="0" t="s">
        <v>233</v>
      </c>
      <c r="P252" s="0" t="s">
        <v>233</v>
      </c>
      <c r="Q252" s="0" t="n">
        <v>1</v>
      </c>
      <c r="X252" s="0" t="n">
        <v>0.023</v>
      </c>
      <c r="Y252" s="0" t="n">
        <v>30.4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023</v>
      </c>
      <c r="AH252" s="0" t="n">
        <v>2</v>
      </c>
      <c r="AI252" s="0" t="n">
        <v>149995212</v>
      </c>
      <c r="AJ252" s="0" t="n">
        <v>244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41)</f>
        <v>241</v>
      </c>
      <c r="B253" s="0" t="n">
        <v>149995226</v>
      </c>
      <c r="C253" s="0" t="n">
        <v>149995205</v>
      </c>
      <c r="D253" s="0" t="n">
        <v>115112976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761</v>
      </c>
      <c r="J253" s="0" t="s">
        <v>762</v>
      </c>
      <c r="K253" s="0" t="s">
        <v>763</v>
      </c>
      <c r="L253" s="0" t="n">
        <v>1355</v>
      </c>
      <c r="N253" s="0" t="n">
        <v>1010</v>
      </c>
      <c r="O253" s="0" t="s">
        <v>299</v>
      </c>
      <c r="P253" s="0" t="s">
        <v>299</v>
      </c>
      <c r="Q253" s="0" t="n">
        <v>100</v>
      </c>
      <c r="X253" s="0" t="n">
        <v>0.041</v>
      </c>
      <c r="Y253" s="0" t="n">
        <v>86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041</v>
      </c>
      <c r="AH253" s="0" t="n">
        <v>2</v>
      </c>
      <c r="AI253" s="0" t="n">
        <v>149995213</v>
      </c>
      <c r="AJ253" s="0" t="n">
        <v>245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41)</f>
        <v>241</v>
      </c>
      <c r="B254" s="0" t="n">
        <v>149995227</v>
      </c>
      <c r="C254" s="0" t="n">
        <v>149995205</v>
      </c>
      <c r="D254" s="0" t="n">
        <v>115112986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764</v>
      </c>
      <c r="J254" s="0" t="s">
        <v>765</v>
      </c>
      <c r="K254" s="0" t="s">
        <v>766</v>
      </c>
      <c r="L254" s="0" t="n">
        <v>1346</v>
      </c>
      <c r="N254" s="0" t="n">
        <v>1009</v>
      </c>
      <c r="O254" s="0" t="s">
        <v>233</v>
      </c>
      <c r="P254" s="0" t="s">
        <v>233</v>
      </c>
      <c r="Q254" s="0" t="n">
        <v>1</v>
      </c>
      <c r="X254" s="0" t="n">
        <v>0.144</v>
      </c>
      <c r="Y254" s="0" t="n">
        <v>35.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144</v>
      </c>
      <c r="AH254" s="0" t="n">
        <v>2</v>
      </c>
      <c r="AI254" s="0" t="n">
        <v>149995214</v>
      </c>
      <c r="AJ254" s="0" t="n">
        <v>246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41)</f>
        <v>241</v>
      </c>
      <c r="B255" s="0" t="n">
        <v>149995228</v>
      </c>
      <c r="C255" s="0" t="n">
        <v>149995205</v>
      </c>
      <c r="D255" s="0" t="n">
        <v>115112989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767</v>
      </c>
      <c r="J255" s="0" t="s">
        <v>768</v>
      </c>
      <c r="K255" s="0" t="s">
        <v>769</v>
      </c>
      <c r="L255" s="0" t="n">
        <v>1355</v>
      </c>
      <c r="N255" s="0" t="n">
        <v>1010</v>
      </c>
      <c r="O255" s="0" t="s">
        <v>299</v>
      </c>
      <c r="P255" s="0" t="s">
        <v>299</v>
      </c>
      <c r="Q255" s="0" t="n">
        <v>100</v>
      </c>
      <c r="X255" s="0" t="n">
        <v>0.041</v>
      </c>
      <c r="Y255" s="0" t="n">
        <v>528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041</v>
      </c>
      <c r="AH255" s="0" t="n">
        <v>2</v>
      </c>
      <c r="AI255" s="0" t="n">
        <v>149995215</v>
      </c>
      <c r="AJ255" s="0" t="n">
        <v>247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41)</f>
        <v>241</v>
      </c>
      <c r="B256" s="0" t="n">
        <v>149995229</v>
      </c>
      <c r="C256" s="0" t="n">
        <v>149995205</v>
      </c>
      <c r="D256" s="0" t="n">
        <v>115310380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770</v>
      </c>
      <c r="J256" s="0" t="s">
        <v>771</v>
      </c>
      <c r="K256" s="0" t="s">
        <v>772</v>
      </c>
      <c r="L256" s="0" t="n">
        <v>1358</v>
      </c>
      <c r="N256" s="0" t="n">
        <v>1010</v>
      </c>
      <c r="O256" s="0" t="s">
        <v>746</v>
      </c>
      <c r="P256" s="0" t="s">
        <v>746</v>
      </c>
      <c r="Q256" s="0" t="n">
        <v>10</v>
      </c>
      <c r="X256" s="0" t="n">
        <v>0.1</v>
      </c>
      <c r="Y256" s="0" t="n">
        <v>39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1</v>
      </c>
      <c r="AH256" s="0" t="n">
        <v>2</v>
      </c>
      <c r="AI256" s="0" t="n">
        <v>149995216</v>
      </c>
      <c r="AJ256" s="0" t="n">
        <v>248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41)</f>
        <v>241</v>
      </c>
      <c r="B257" s="0" t="n">
        <v>149995230</v>
      </c>
      <c r="C257" s="0" t="n">
        <v>149995205</v>
      </c>
      <c r="D257" s="0" t="n">
        <v>115312905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773</v>
      </c>
      <c r="J257" s="0" t="s">
        <v>774</v>
      </c>
      <c r="K257" s="0" t="s">
        <v>775</v>
      </c>
      <c r="L257" s="0" t="n">
        <v>1356</v>
      </c>
      <c r="N257" s="0" t="n">
        <v>1010</v>
      </c>
      <c r="O257" s="0" t="s">
        <v>574</v>
      </c>
      <c r="P257" s="0" t="s">
        <v>574</v>
      </c>
      <c r="Q257" s="0" t="n">
        <v>1000</v>
      </c>
      <c r="X257" s="0" t="n">
        <v>0.021</v>
      </c>
      <c r="Y257" s="0" t="n">
        <v>27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021</v>
      </c>
      <c r="AH257" s="0" t="n">
        <v>2</v>
      </c>
      <c r="AI257" s="0" t="n">
        <v>149995217</v>
      </c>
      <c r="AJ257" s="0" t="n">
        <v>249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41)</f>
        <v>241</v>
      </c>
      <c r="B258" s="0" t="n">
        <v>149995231</v>
      </c>
      <c r="C258" s="0" t="n">
        <v>149995205</v>
      </c>
      <c r="D258" s="0" t="n">
        <v>115274035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739</v>
      </c>
      <c r="J258" s="0" t="s">
        <v>740</v>
      </c>
      <c r="K258" s="0" t="s">
        <v>741</v>
      </c>
      <c r="L258" s="0" t="n">
        <v>1374</v>
      </c>
      <c r="N258" s="0" t="n">
        <v>1013</v>
      </c>
      <c r="O258" s="0" t="s">
        <v>742</v>
      </c>
      <c r="P258" s="0" t="s">
        <v>742</v>
      </c>
      <c r="Q258" s="0" t="n">
        <v>1</v>
      </c>
      <c r="X258" s="0" t="n">
        <v>0.54</v>
      </c>
      <c r="Y258" s="0" t="n">
        <v>1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54</v>
      </c>
      <c r="AH258" s="0" t="n">
        <v>2</v>
      </c>
      <c r="AI258" s="0" t="n">
        <v>149995218</v>
      </c>
      <c r="AJ258" s="0" t="n">
        <v>25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42)</f>
        <v>242</v>
      </c>
      <c r="B259" s="0" t="n">
        <v>149995237</v>
      </c>
      <c r="C259" s="0" t="n">
        <v>149995232</v>
      </c>
      <c r="D259" s="0" t="n">
        <v>47840997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490</v>
      </c>
      <c r="K259" s="0" t="s">
        <v>491</v>
      </c>
      <c r="L259" s="0" t="n">
        <v>1369</v>
      </c>
      <c r="N259" s="0" t="n">
        <v>1013</v>
      </c>
      <c r="O259" s="0" t="s">
        <v>454</v>
      </c>
      <c r="P259" s="0" t="s">
        <v>454</v>
      </c>
      <c r="Q259" s="0" t="n">
        <v>1</v>
      </c>
      <c r="X259" s="0" t="n">
        <v>0.67</v>
      </c>
      <c r="Y259" s="0" t="n">
        <v>0</v>
      </c>
      <c r="Z259" s="0" t="n">
        <v>0</v>
      </c>
      <c r="AA259" s="0" t="n">
        <v>0</v>
      </c>
      <c r="AB259" s="0" t="n">
        <v>8.64</v>
      </c>
      <c r="AC259" s="0" t="n">
        <v>0</v>
      </c>
      <c r="AD259" s="0" t="n">
        <v>1</v>
      </c>
      <c r="AE259" s="0" t="n">
        <v>1</v>
      </c>
      <c r="AG259" s="0" t="n">
        <v>0.67</v>
      </c>
      <c r="AH259" s="0" t="n">
        <v>2</v>
      </c>
      <c r="AI259" s="0" t="n">
        <v>149995233</v>
      </c>
      <c r="AJ259" s="0" t="n">
        <v>251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42)</f>
        <v>242</v>
      </c>
      <c r="B260" s="0" t="n">
        <v>149995238</v>
      </c>
      <c r="C260" s="0" t="n">
        <v>149995232</v>
      </c>
      <c r="D260" s="0" t="n">
        <v>121548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69</v>
      </c>
      <c r="K260" s="0" t="s">
        <v>455</v>
      </c>
      <c r="L260" s="0" t="n">
        <v>608254</v>
      </c>
      <c r="N260" s="0" t="n">
        <v>1013</v>
      </c>
      <c r="O260" s="0" t="s">
        <v>456</v>
      </c>
      <c r="P260" s="0" t="s">
        <v>456</v>
      </c>
      <c r="Q260" s="0" t="n">
        <v>1</v>
      </c>
      <c r="X260" s="0" t="n">
        <v>0.01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2</v>
      </c>
      <c r="AG260" s="0" t="n">
        <v>0.01</v>
      </c>
      <c r="AH260" s="0" t="n">
        <v>2</v>
      </c>
      <c r="AI260" s="0" t="n">
        <v>149995234</v>
      </c>
      <c r="AJ260" s="0" t="n">
        <v>252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42)</f>
        <v>242</v>
      </c>
      <c r="B261" s="0" t="n">
        <v>149995239</v>
      </c>
      <c r="C261" s="0" t="n">
        <v>149995232</v>
      </c>
      <c r="D261" s="0" t="n">
        <v>115066410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481</v>
      </c>
      <c r="J261" s="0" t="s">
        <v>482</v>
      </c>
      <c r="K261" s="0" t="s">
        <v>483</v>
      </c>
      <c r="L261" s="0" t="n">
        <v>1368</v>
      </c>
      <c r="N261" s="0" t="n">
        <v>1011</v>
      </c>
      <c r="O261" s="0" t="s">
        <v>460</v>
      </c>
      <c r="P261" s="0" t="s">
        <v>460</v>
      </c>
      <c r="Q261" s="0" t="n">
        <v>1</v>
      </c>
      <c r="X261" s="0" t="n">
        <v>0.01</v>
      </c>
      <c r="Y261" s="0" t="n">
        <v>0</v>
      </c>
      <c r="Z261" s="0" t="n">
        <v>31.26</v>
      </c>
      <c r="AA261" s="0" t="n">
        <v>13.5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0.01</v>
      </c>
      <c r="AH261" s="0" t="n">
        <v>2</v>
      </c>
      <c r="AI261" s="0" t="n">
        <v>149995235</v>
      </c>
      <c r="AJ261" s="0" t="n">
        <v>253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42)</f>
        <v>242</v>
      </c>
      <c r="B262" s="0" t="n">
        <v>149995240</v>
      </c>
      <c r="C262" s="0" t="n">
        <v>149995232</v>
      </c>
      <c r="D262" s="0" t="n">
        <v>115518516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776</v>
      </c>
      <c r="J262" s="0" t="s">
        <v>777</v>
      </c>
      <c r="K262" s="0" t="s">
        <v>778</v>
      </c>
      <c r="L262" s="0" t="n">
        <v>1354</v>
      </c>
      <c r="N262" s="0" t="n">
        <v>1010</v>
      </c>
      <c r="O262" s="0" t="s">
        <v>354</v>
      </c>
      <c r="P262" s="0" t="s">
        <v>354</v>
      </c>
      <c r="Q262" s="0" t="n">
        <v>1</v>
      </c>
      <c r="X262" s="0" t="n">
        <v>1</v>
      </c>
      <c r="Y262" s="0" t="n">
        <v>37.5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1</v>
      </c>
      <c r="AH262" s="0" t="n">
        <v>2</v>
      </c>
      <c r="AI262" s="0" t="n">
        <v>149995236</v>
      </c>
      <c r="AJ262" s="0" t="n">
        <v>254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42)</f>
        <v>242</v>
      </c>
      <c r="B263" s="0" t="n">
        <v>149995241</v>
      </c>
      <c r="C263" s="0" t="n">
        <v>149995232</v>
      </c>
      <c r="D263" s="0" t="n">
        <v>115259895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313</v>
      </c>
      <c r="J263" s="0" t="s">
        <v>315</v>
      </c>
      <c r="K263" s="0" t="s">
        <v>314</v>
      </c>
      <c r="L263" s="0" t="n">
        <v>1348</v>
      </c>
      <c r="N263" s="0" t="n">
        <v>1009</v>
      </c>
      <c r="O263" s="0" t="s">
        <v>124</v>
      </c>
      <c r="P263" s="0" t="s">
        <v>124</v>
      </c>
      <c r="Q263" s="0" t="n">
        <v>1000</v>
      </c>
      <c r="X263" s="0" t="n">
        <v>0.005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G263" s="0" t="n">
        <v>0.005</v>
      </c>
      <c r="AH263" s="0" t="n">
        <v>3</v>
      </c>
      <c r="AI263" s="0" t="n">
        <v>-1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43)</f>
        <v>243</v>
      </c>
      <c r="B264" s="0" t="n">
        <v>149995252</v>
      </c>
      <c r="C264" s="0" t="n">
        <v>149995242</v>
      </c>
      <c r="D264" s="0" t="n">
        <v>47841445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779</v>
      </c>
      <c r="K264" s="0" t="s">
        <v>780</v>
      </c>
      <c r="L264" s="0" t="n">
        <v>1369</v>
      </c>
      <c r="N264" s="0" t="n">
        <v>1013</v>
      </c>
      <c r="O264" s="0" t="s">
        <v>454</v>
      </c>
      <c r="P264" s="0" t="s">
        <v>454</v>
      </c>
      <c r="Q264" s="0" t="n">
        <v>1</v>
      </c>
      <c r="X264" s="0" t="n">
        <v>1.17</v>
      </c>
      <c r="Y264" s="0" t="n">
        <v>0</v>
      </c>
      <c r="Z264" s="0" t="n">
        <v>0</v>
      </c>
      <c r="AA264" s="0" t="n">
        <v>0</v>
      </c>
      <c r="AB264" s="0" t="n">
        <v>8.97</v>
      </c>
      <c r="AC264" s="0" t="n">
        <v>0</v>
      </c>
      <c r="AD264" s="0" t="n">
        <v>1</v>
      </c>
      <c r="AE264" s="0" t="n">
        <v>1</v>
      </c>
      <c r="AG264" s="0" t="n">
        <v>1.17</v>
      </c>
      <c r="AH264" s="0" t="n">
        <v>2</v>
      </c>
      <c r="AI264" s="0" t="n">
        <v>149995243</v>
      </c>
      <c r="AJ264" s="0" t="n">
        <v>255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43)</f>
        <v>243</v>
      </c>
      <c r="B265" s="0" t="n">
        <v>149995253</v>
      </c>
      <c r="C265" s="0" t="n">
        <v>149995242</v>
      </c>
      <c r="D265" s="0" t="n">
        <v>115021185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654</v>
      </c>
      <c r="J265" s="0" t="s">
        <v>655</v>
      </c>
      <c r="K265" s="0" t="s">
        <v>656</v>
      </c>
      <c r="L265" s="0" t="n">
        <v>1368</v>
      </c>
      <c r="N265" s="0" t="n">
        <v>1011</v>
      </c>
      <c r="O265" s="0" t="s">
        <v>460</v>
      </c>
      <c r="P265" s="0" t="s">
        <v>460</v>
      </c>
      <c r="Q265" s="0" t="n">
        <v>1</v>
      </c>
      <c r="X265" s="0" t="n">
        <v>0.12</v>
      </c>
      <c r="Y265" s="0" t="n">
        <v>0</v>
      </c>
      <c r="Z265" s="0" t="n">
        <v>8.1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12</v>
      </c>
      <c r="AH265" s="0" t="n">
        <v>2</v>
      </c>
      <c r="AI265" s="0" t="n">
        <v>149995244</v>
      </c>
      <c r="AJ265" s="0" t="n">
        <v>256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43)</f>
        <v>243</v>
      </c>
      <c r="B266" s="0" t="n">
        <v>149995254</v>
      </c>
      <c r="C266" s="0" t="n">
        <v>149995242</v>
      </c>
      <c r="D266" s="0" t="n">
        <v>115035984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464</v>
      </c>
      <c r="J266" s="0" t="s">
        <v>465</v>
      </c>
      <c r="K266" s="0" t="s">
        <v>466</v>
      </c>
      <c r="L266" s="0" t="n">
        <v>1368</v>
      </c>
      <c r="N266" s="0" t="n">
        <v>1011</v>
      </c>
      <c r="O266" s="0" t="s">
        <v>460</v>
      </c>
      <c r="P266" s="0" t="s">
        <v>460</v>
      </c>
      <c r="Q266" s="0" t="n">
        <v>1</v>
      </c>
      <c r="X266" s="0" t="n">
        <v>0.27</v>
      </c>
      <c r="Y266" s="0" t="n">
        <v>0</v>
      </c>
      <c r="Z266" s="0" t="n">
        <v>1.95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27</v>
      </c>
      <c r="AH266" s="0" t="n">
        <v>2</v>
      </c>
      <c r="AI266" s="0" t="n">
        <v>149995245</v>
      </c>
      <c r="AJ266" s="0" t="n">
        <v>257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43)</f>
        <v>243</v>
      </c>
      <c r="B267" s="0" t="n">
        <v>149995255</v>
      </c>
      <c r="C267" s="0" t="n">
        <v>149995242</v>
      </c>
      <c r="D267" s="0" t="n">
        <v>115016508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467</v>
      </c>
      <c r="J267" s="0" t="s">
        <v>468</v>
      </c>
      <c r="K267" s="0" t="s">
        <v>469</v>
      </c>
      <c r="L267" s="0" t="n">
        <v>1368</v>
      </c>
      <c r="N267" s="0" t="n">
        <v>1011</v>
      </c>
      <c r="O267" s="0" t="s">
        <v>460</v>
      </c>
      <c r="P267" s="0" t="s">
        <v>460</v>
      </c>
      <c r="Q267" s="0" t="n">
        <v>1</v>
      </c>
      <c r="X267" s="0" t="n">
        <v>0.01</v>
      </c>
      <c r="Y267" s="0" t="n">
        <v>0</v>
      </c>
      <c r="Z267" s="0" t="n">
        <v>87.17</v>
      </c>
      <c r="AA267" s="0" t="n">
        <v>11.6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0.01</v>
      </c>
      <c r="AH267" s="0" t="n">
        <v>2</v>
      </c>
      <c r="AI267" s="0" t="n">
        <v>149995246</v>
      </c>
      <c r="AJ267" s="0" t="n">
        <v>258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43)</f>
        <v>243</v>
      </c>
      <c r="B268" s="0" t="n">
        <v>149995256</v>
      </c>
      <c r="C268" s="0" t="n">
        <v>149995242</v>
      </c>
      <c r="D268" s="0" t="n">
        <v>115106268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781</v>
      </c>
      <c r="J268" s="0" t="s">
        <v>782</v>
      </c>
      <c r="K268" s="0" t="s">
        <v>783</v>
      </c>
      <c r="L268" s="0" t="n">
        <v>1348</v>
      </c>
      <c r="N268" s="0" t="n">
        <v>1009</v>
      </c>
      <c r="O268" s="0" t="s">
        <v>124</v>
      </c>
      <c r="P268" s="0" t="s">
        <v>124</v>
      </c>
      <c r="Q268" s="0" t="n">
        <v>1000</v>
      </c>
      <c r="X268" s="0" t="n">
        <v>8E-005</v>
      </c>
      <c r="Y268" s="0" t="n">
        <v>1243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8E-005</v>
      </c>
      <c r="AH268" s="0" t="n">
        <v>2</v>
      </c>
      <c r="AI268" s="0" t="n">
        <v>149995247</v>
      </c>
      <c r="AJ268" s="0" t="n">
        <v>259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43)</f>
        <v>243</v>
      </c>
      <c r="B269" s="0" t="n">
        <v>149995257</v>
      </c>
      <c r="C269" s="0" t="n">
        <v>149995242</v>
      </c>
      <c r="D269" s="0" t="n">
        <v>115040891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672</v>
      </c>
      <c r="J269" s="0" t="s">
        <v>673</v>
      </c>
      <c r="K269" s="0" t="s">
        <v>674</v>
      </c>
      <c r="L269" s="0" t="n">
        <v>1348</v>
      </c>
      <c r="N269" s="0" t="n">
        <v>1009</v>
      </c>
      <c r="O269" s="0" t="s">
        <v>124</v>
      </c>
      <c r="P269" s="0" t="s">
        <v>124</v>
      </c>
      <c r="Q269" s="0" t="n">
        <v>1000</v>
      </c>
      <c r="X269" s="0" t="n">
        <v>1E-005</v>
      </c>
      <c r="Y269" s="0" t="n">
        <v>1036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1E-005</v>
      </c>
      <c r="AH269" s="0" t="n">
        <v>2</v>
      </c>
      <c r="AI269" s="0" t="n">
        <v>149995248</v>
      </c>
      <c r="AJ269" s="0" t="n">
        <v>26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43)</f>
        <v>243</v>
      </c>
      <c r="B270" s="0" t="n">
        <v>149995258</v>
      </c>
      <c r="C270" s="0" t="n">
        <v>149995242</v>
      </c>
      <c r="D270" s="0" t="n">
        <v>115048294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784</v>
      </c>
      <c r="J270" s="0" t="s">
        <v>785</v>
      </c>
      <c r="K270" s="0" t="s">
        <v>786</v>
      </c>
      <c r="L270" s="0" t="n">
        <v>1348</v>
      </c>
      <c r="N270" s="0" t="n">
        <v>1009</v>
      </c>
      <c r="O270" s="0" t="s">
        <v>124</v>
      </c>
      <c r="P270" s="0" t="s">
        <v>124</v>
      </c>
      <c r="Q270" s="0" t="n">
        <v>1000</v>
      </c>
      <c r="X270" s="0" t="n">
        <v>0.00043</v>
      </c>
      <c r="Y270" s="0" t="n">
        <v>6508.75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0.00043</v>
      </c>
      <c r="AH270" s="0" t="n">
        <v>2</v>
      </c>
      <c r="AI270" s="0" t="n">
        <v>149995249</v>
      </c>
      <c r="AJ270" s="0" t="n">
        <v>261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43)</f>
        <v>243</v>
      </c>
      <c r="B271" s="0" t="n">
        <v>149995259</v>
      </c>
      <c r="C271" s="0" t="n">
        <v>149995242</v>
      </c>
      <c r="D271" s="0" t="n">
        <v>115089887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373</v>
      </c>
      <c r="J271" s="0" t="s">
        <v>375</v>
      </c>
      <c r="K271" s="0" t="s">
        <v>374</v>
      </c>
      <c r="L271" s="0" t="n">
        <v>1327</v>
      </c>
      <c r="N271" s="0" t="n">
        <v>1005</v>
      </c>
      <c r="O271" s="0" t="s">
        <v>68</v>
      </c>
      <c r="P271" s="0" t="s">
        <v>68</v>
      </c>
      <c r="Q271" s="0" t="n">
        <v>1</v>
      </c>
      <c r="X271" s="0" t="n">
        <v>0.04</v>
      </c>
      <c r="Y271" s="0" t="n">
        <v>926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04</v>
      </c>
      <c r="AH271" s="0" t="n">
        <v>2</v>
      </c>
      <c r="AI271" s="0" t="n">
        <v>149995250</v>
      </c>
      <c r="AJ271" s="0" t="n">
        <v>262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46)</f>
        <v>246</v>
      </c>
      <c r="B272" s="0" t="n">
        <v>149995265</v>
      </c>
      <c r="C272" s="0" t="n">
        <v>149995262</v>
      </c>
      <c r="D272" s="0" t="n">
        <v>48094666</v>
      </c>
      <c r="E272" s="0" t="n">
        <v>1</v>
      </c>
      <c r="F272" s="0" t="n">
        <v>1</v>
      </c>
      <c r="G272" s="0" t="n">
        <v>1</v>
      </c>
      <c r="H272" s="0" t="n">
        <v>1</v>
      </c>
      <c r="I272" s="0" t="s">
        <v>787</v>
      </c>
      <c r="K272" s="0" t="s">
        <v>788</v>
      </c>
      <c r="L272" s="0" t="n">
        <v>1369</v>
      </c>
      <c r="N272" s="0" t="n">
        <v>1013</v>
      </c>
      <c r="O272" s="0" t="s">
        <v>454</v>
      </c>
      <c r="P272" s="0" t="s">
        <v>454</v>
      </c>
      <c r="Q272" s="0" t="n">
        <v>1</v>
      </c>
      <c r="X272" s="0" t="n">
        <v>0.5777</v>
      </c>
      <c r="Y272" s="0" t="n">
        <v>0</v>
      </c>
      <c r="Z272" s="0" t="n">
        <v>0</v>
      </c>
      <c r="AA272" s="0" t="n">
        <v>0</v>
      </c>
      <c r="AB272" s="0" t="n">
        <v>7.19</v>
      </c>
      <c r="AC272" s="0" t="n">
        <v>0</v>
      </c>
      <c r="AD272" s="0" t="n">
        <v>1</v>
      </c>
      <c r="AE272" s="0" t="n">
        <v>1</v>
      </c>
      <c r="AG272" s="0" t="n">
        <v>0.5777</v>
      </c>
      <c r="AH272" s="0" t="n">
        <v>2</v>
      </c>
      <c r="AI272" s="0" t="n">
        <v>149995263</v>
      </c>
      <c r="AJ272" s="0" t="n">
        <v>264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46)</f>
        <v>246</v>
      </c>
      <c r="B273" s="0" t="n">
        <v>149995266</v>
      </c>
      <c r="C273" s="0" t="n">
        <v>149995262</v>
      </c>
      <c r="D273" s="0" t="n">
        <v>133056501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789</v>
      </c>
      <c r="J273" s="0" t="s">
        <v>790</v>
      </c>
      <c r="K273" s="0" t="s">
        <v>791</v>
      </c>
      <c r="L273" s="0" t="n">
        <v>1368</v>
      </c>
      <c r="N273" s="0" t="n">
        <v>1011</v>
      </c>
      <c r="O273" s="0" t="s">
        <v>460</v>
      </c>
      <c r="P273" s="0" t="s">
        <v>460</v>
      </c>
      <c r="Q273" s="0" t="n">
        <v>1</v>
      </c>
      <c r="X273" s="0" t="n">
        <v>0.29</v>
      </c>
      <c r="Y273" s="0" t="n">
        <v>0</v>
      </c>
      <c r="Z273" s="0" t="n">
        <v>111</v>
      </c>
      <c r="AA273" s="0" t="n">
        <v>11.6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29</v>
      </c>
      <c r="AH273" s="0" t="n">
        <v>2</v>
      </c>
      <c r="AI273" s="0" t="n">
        <v>149995264</v>
      </c>
      <c r="AJ273" s="0" t="n">
        <v>265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ehovIG</cp:lastModifiedBy>
  <cp:lastPrinted>2016-06-21T07:19:11Z</cp:lastPrinted>
  <dcterms:modified xsi:type="dcterms:W3CDTF">2016-10-05T10:46:57Z</dcterms:modified>
  <cp:revision>0</cp:revision>
  <dc:subject/>
  <dc:title/>
</cp:coreProperties>
</file>