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717</definedName>
    <definedName function="false" hidden="false" localSheetId="0" name="_xlnm.Print_Titles" vbProcedure="false">'Смета 12 гр. по ФЕ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742">
  <si>
    <t xml:space="preserve"> </t>
  </si>
  <si>
    <t xml:space="preserve">"УТВЕРЖДАЮ"</t>
  </si>
  <si>
    <t xml:space="preserve">Директор ТЭЦ-23 ПАО "Мосэнерго"</t>
  </si>
  <si>
    <t xml:space="preserve">___________Ю.Г.Громов.</t>
  </si>
  <si>
    <t xml:space="preserve">СМЕТ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Улучшение условий труда сменного персонала ОВК (1-ый этаж)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Кап. ремонт произоводственных зд.): Центральные регионы: Текущие цены  (2)</t>
  </si>
  <si>
    <t xml:space="preserve">ФЕР-2001 (редакция 2014 г) И2</t>
  </si>
  <si>
    <t xml:space="preserve">Новая локальная смета</t>
  </si>
  <si>
    <t xml:space="preserve">Новый раздел</t>
  </si>
  <si>
    <t xml:space="preserve">Ремонт душевой в здании ОВК (1-ый этаж)</t>
  </si>
  <si>
    <t xml:space="preserve">Новый подраздел</t>
  </si>
  <si>
    <t xml:space="preserve">Стены</t>
  </si>
  <si>
    <t xml:space="preserve">1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пециальные строительные работы</t>
  </si>
  <si>
    <t xml:space="preserve">Стекольные, обойные, облицовочные работы</t>
  </si>
  <si>
    <t xml:space="preserve">ФЕРр-63</t>
  </si>
  <si>
    <t xml:space="preserve">2</t>
  </si>
  <si>
    <t xml:space="preserve">63-10-1</t>
  </si>
  <si>
    <t xml:space="preserve">Разборка облицовки из гипсокартонных листов стен и перегородок примен. из пластика)</t>
  </si>
  <si>
    <t xml:space="preserve">100 М2 ОБЛИЦОВКИ</t>
  </si>
  <si>
    <t xml:space="preserve">ФЕРр-2001, 63-10-1, приказ Минстроя России №899/пр от 11.12.2015 г.</t>
  </si>
  <si>
    <t xml:space="preserve">3</t>
  </si>
  <si>
    <t xml:space="preserve">Разборка облицовки из гипсокартонных листов стен и перегородок</t>
  </si>
  <si>
    <t xml:space="preserve">4</t>
  </si>
  <si>
    <t xml:space="preserve">61-2-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ФЕРр-2001, 61-2-9, приказ Минстроя России №899/пр от 11.12.2015 г.</t>
  </si>
  <si>
    <t xml:space="preserve">Штукатрурные работы</t>
  </si>
  <si>
    <t xml:space="preserve">ФЕРр-61</t>
  </si>
  <si>
    <t xml:space="preserve">5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)*1,25</t>
  </si>
  <si>
    <t xml:space="preserve">)*1,15</t>
  </si>
  <si>
    <t xml:space="preserve">Отделочные работы</t>
  </si>
  <si>
    <t xml:space="preserve">ФЕР-15</t>
  </si>
  <si>
    <t xml:space="preserve">*0,85</t>
  </si>
  <si>
    <t xml:space="preserve">5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Материалы и конструкции ( строительные )</t>
  </si>
  <si>
    <t xml:space="preserve">ФССЦ</t>
  </si>
  <si>
    <t xml:space="preserve">6</t>
  </si>
  <si>
    <t xml:space="preserve">Прайс лист</t>
  </si>
  <si>
    <t xml:space="preserve">Керамическая плитка "kerama Marazzi  (цвет   синий)  300*200*6,9 мм</t>
  </si>
  <si>
    <t xml:space="preserve">=441,00</t>
  </si>
  <si>
    <t xml:space="preserve">Прочие работы</t>
  </si>
  <si>
    <t xml:space="preserve">прочие</t>
  </si>
  <si>
    <t xml:space="preserve">7</t>
  </si>
  <si>
    <t xml:space="preserve">10-05-001-1</t>
  </si>
  <si>
    <t xml:space="preserve"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t>
  </si>
  <si>
    <t xml:space="preserve">100 м2 перегородок (за вычетом проемов)</t>
  </si>
  <si>
    <t xml:space="preserve">ФЕР-2001, 10-05-001-1, приказ Минстроя России №899/пр от 11.12.2015 г.</t>
  </si>
  <si>
    <t xml:space="preserve">Деревянные конструкции</t>
  </si>
  <si>
    <t xml:space="preserve">ФЕР-10</t>
  </si>
  <si>
    <t xml:space="preserve">8</t>
  </si>
  <si>
    <t xml:space="preserve">10-01-015-1</t>
  </si>
  <si>
    <t xml:space="preserve">Устройство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9</t>
  </si>
  <si>
    <t xml:space="preserve">Перегородка из монолитного пластика  (компакт-ламинат) серии  ПФ душ монолит  (200*900)</t>
  </si>
  <si>
    <t xml:space="preserve">шт</t>
  </si>
  <si>
    <t xml:space="preserve">=9600,00</t>
  </si>
  <si>
    <t xml:space="preserve">10</t>
  </si>
  <si>
    <t xml:space="preserve">10-01-047-1</t>
  </si>
  <si>
    <t xml:space="preserve">Снятие  блоков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=0</t>
  </si>
  <si>
    <t xml:space="preserve">)*0,8</t>
  </si>
  <si>
    <t xml:space="preserve">=63</t>
  </si>
  <si>
    <t xml:space="preserve">1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2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12,1</t>
  </si>
  <si>
    <t xml:space="preserve">203-0359</t>
  </si>
  <si>
    <t xml:space="preserve">Наличники из древесины типа Н-1, Н-2 размером 13х54 мм</t>
  </si>
  <si>
    <t xml:space="preserve">м</t>
  </si>
  <si>
    <t xml:space="preserve">ФССЦ-2001, 203-0359, приказ Минстроя России №899/пр от 11.12.2015 г.</t>
  </si>
  <si>
    <t xml:space="preserve">13</t>
  </si>
  <si>
    <t xml:space="preserve">101-3011</t>
  </si>
  <si>
    <t xml:space="preserve">Наличники из ПВХ, шириной 80 мм</t>
  </si>
  <si>
    <t xml:space="preserve">ФССЦ-2001, 101-3011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ы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ФЕРр-57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65-6-2</t>
  </si>
  <si>
    <t xml:space="preserve">Смена трапов диаметром до 100 мм</t>
  </si>
  <si>
    <t xml:space="preserve">100 приборов</t>
  </si>
  <si>
    <t xml:space="preserve">ФЕРр-2001, 65-6-2, приказ Минстроя России №899/пр от 11.12.2015 г.</t>
  </si>
  <si>
    <t xml:space="preserve">Внтуренниие с/техработы: смена труб</t>
  </si>
  <si>
    <t xml:space="preserve">ФЕРр-65</t>
  </si>
  <si>
    <t xml:space="preserve">3,1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компл.</t>
  </si>
  <si>
    <t xml:space="preserve">ФССЦ-2001, 301-0637, приказ Минстроя России №899/пр от 11.12.2015 г.</t>
  </si>
  <si>
    <t xml:space="preserve">Трап душевой  Viega  Advantix, сухой затвор ,горизонтальный выпуск,Ф50 мм ,с решеткой 10*10 металл ,нержавеющая сталь (2070 руб.)</t>
  </si>
  <si>
    <t xml:space="preserve">=2070,00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)*2</t>
  </si>
  <si>
    <t xml:space="preserve">)*1,25)*2</t>
  </si>
  <si>
    <t xml:space="preserve">)*1,15)*2</t>
  </si>
  <si>
    <t xml:space="preserve">11-01-004-1</t>
  </si>
  <si>
    <t xml:space="preserve">Устройство гидроизоляции оклеечной рулонными материалами на мастике Битуминоль, первый слой</t>
  </si>
  <si>
    <t xml:space="preserve">100 м2 изолируемой поверхности</t>
  </si>
  <si>
    <t xml:space="preserve">ФЕР-2001, 11-01-004-1, приказ Минстроя России №899/пр от 11.12.2015 г.</t>
  </si>
  <si>
    <t xml:space="preserve">11-01-004-2</t>
  </si>
  <si>
    <t xml:space="preserve">Устройство гидроизоляции оклеечной рулонными материалами на мастике Битуминоль, последующий слой</t>
  </si>
  <si>
    <t xml:space="preserve">ФЕР-2001, 11-01-004-2, приказ Минстроя России №899/пр от 11.12.2015 г.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11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Плитка керамогранитная Estima TR04 400х400мм (цвет матовый , темно-синий)</t>
  </si>
  <si>
    <t xml:space="preserve">=1026,00</t>
  </si>
  <si>
    <t xml:space="preserve">Потолок</t>
  </si>
  <si>
    <t xml:space="preserve">15-01-047-16</t>
  </si>
  <si>
    <t xml:space="preserve">Разборка потолков реечных алюминиевых</t>
  </si>
  <si>
    <t xml:space="preserve">ФЕР-2001, 15-01-047-16, приказ Минстроя России №899/пр от 11.12.2015 г.</t>
  </si>
  <si>
    <t xml:space="preserve">)*0,7</t>
  </si>
  <si>
    <t xml:space="preserve">=55</t>
  </si>
  <si>
    <t xml:space="preserve">Устройство потолков реечных алюминиевых</t>
  </si>
  <si>
    <t xml:space="preserve">=46,75</t>
  </si>
  <si>
    <t xml:space="preserve">65-33-1</t>
  </si>
  <si>
    <t xml:space="preserve">Смена жалюзийных решеток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301-1514</t>
  </si>
  <si>
    <t xml:space="preserve">Решетки жалюзийные неподвижные штампованные размером 150х490 мм</t>
  </si>
  <si>
    <t xml:space="preserve">шт.</t>
  </si>
  <si>
    <t xml:space="preserve">ФССЦ-2001, 301-1514, приказ Минстроя России №899/пр от 11.12.2015 г.</t>
  </si>
  <si>
    <t xml:space="preserve">Диффузор универсальный пластмассовый  Д100 мм</t>
  </si>
  <si>
    <t xml:space="preserve">=155,00</t>
  </si>
  <si>
    <t xml:space="preserve">Электротехнические работы</t>
  </si>
  <si>
    <t xml:space="preserve">67-1-1</t>
  </si>
  <si>
    <t xml:space="preserve">Демонтаж скрытой электропроводки</t>
  </si>
  <si>
    <t xml:space="preserve">100 м</t>
  </si>
  <si>
    <t xml:space="preserve">ФЕРр-2001, 67-1-1, приказ Минстроя России №899/пр от 11.12.2015 г.</t>
  </si>
  <si>
    <t xml:space="preserve">Электромонтажные работы</t>
  </si>
  <si>
    <t xml:space="preserve">ФЕРр-67</t>
  </si>
  <si>
    <t xml:space="preserve">м08-02-399-1</t>
  </si>
  <si>
    <t xml:space="preserve">Провод в коробах, сечением до 6 мм2</t>
  </si>
  <si>
    <t xml:space="preserve">ФЕРм-2001, м08-02-399-1, приказ Минстроя России №899/пр от 11.12.2015 г.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Кабель ВВГ нг LS 3*1,5</t>
  </si>
  <si>
    <t xml:space="preserve">=30,60</t>
  </si>
  <si>
    <t xml:space="preserve">67-9-1</t>
  </si>
  <si>
    <t xml:space="preserve">Смена выключателей</t>
  </si>
  <si>
    <t xml:space="preserve">100 шт.</t>
  </si>
  <si>
    <t xml:space="preserve">ФЕРр-2001, 67-9-1, приказ Минстроя России №899/пр от 11.12.2015 г.</t>
  </si>
  <si>
    <t xml:space="preserve">4,1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Материалы и конструкции ( монтажные )</t>
  </si>
  <si>
    <t xml:space="preserve">Выключатель</t>
  </si>
  <si>
    <t xml:space="preserve">=130,00</t>
  </si>
  <si>
    <t xml:space="preserve">67-8-1</t>
  </si>
  <si>
    <t xml:space="preserve">Смена светильников с лампами накаливания</t>
  </si>
  <si>
    <t xml:space="preserve">ФЕРр-2001, 67-8-1, приказ Минстроя России №899/пр от 11.12.2015 г.</t>
  </si>
  <si>
    <t xml:space="preserve">6,1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Светодиодные светильники Solo-М25</t>
  </si>
  <si>
    <t xml:space="preserve">=1290,00</t>
  </si>
  <si>
    <t xml:space="preserve">Сантехнические работы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-2001, 65-1-1, приказ Минстроя России №899/пр от 11.12.2015 г.</t>
  </si>
  <si>
    <t xml:space="preserve">Внтуренниие с/техработы:  демонтаж, разборка, промывка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16-02-002-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ФЕР-2001, 16-02-002-1, приказ Минстроя России №899/пр от 11.12.2015 г.</t>
  </si>
  <si>
    <t xml:space="preserve">Трубопроводы внутренние</t>
  </si>
  <si>
    <t xml:space="preserve">ФЕР-16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ФЕР-2001, 16-02-002-6, приказ Минстроя России №899/пр от 11.12.2015 г.</t>
  </si>
  <si>
    <t xml:space="preserve">16-05-001-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 ШТ.</t>
  </si>
  <si>
    <t xml:space="preserve">ФЕР-2001, 16-05-001-2, приказ Минстроя России №899/пр от 11.12.2015 г.</t>
  </si>
  <si>
    <t xml:space="preserve">Кран шаровый Д 20 мм (латунь  )</t>
  </si>
  <si>
    <t xml:space="preserve">=558,00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65-8-2</t>
  </si>
  <si>
    <t xml:space="preserve">Смена трубопроводов из полиэтиленовых канализационных труб диаметром до 100 мм</t>
  </si>
  <si>
    <t xml:space="preserve">ФЕРр-2001, 65-8-2, приказ Минстроя России №899/пр от 11.12.2015 г.</t>
  </si>
  <si>
    <t xml:space="preserve">17-01-001-18</t>
  </si>
  <si>
    <t xml:space="preserve">Снятие  поддонов душевых чугунных и стальных мелких</t>
  </si>
  <si>
    <t xml:space="preserve">10 компл.</t>
  </si>
  <si>
    <t xml:space="preserve">ФЕР-2001, 17-01-001-18, приказ Минстроя России №899/пр от 11.12.2015 г.</t>
  </si>
  <si>
    <t xml:space="preserve">)*06</t>
  </si>
  <si>
    <t xml:space="preserve">=83</t>
  </si>
  <si>
    <t xml:space="preserve">Водопровод и канализация - внутренние устройства</t>
  </si>
  <si>
    <t xml:space="preserve">ФЕР-17</t>
  </si>
  <si>
    <t xml:space="preserve">Установка поддонов душевых чугунных и стальных мелких</t>
  </si>
  <si>
    <t xml:space="preserve">301-0539</t>
  </si>
  <si>
    <t xml:space="preserve">Поддоны душевые</t>
  </si>
  <si>
    <t xml:space="preserve">ФССЦ-2001, 301-0539, приказ Минстроя России №899/пр от 11.12.2015 г.</t>
  </si>
  <si>
    <t xml:space="preserve">Душевой поддон чугунный эмалированный 90*90*32</t>
  </si>
  <si>
    <t xml:space="preserve">=5902,00</t>
  </si>
  <si>
    <t xml:space="preserve">65-4-11</t>
  </si>
  <si>
    <t xml:space="preserve">Демонтаж биде</t>
  </si>
  <si>
    <t xml:space="preserve">ФЕРр-2001, 65-4-11, приказ Минстроя России №899/пр от 11.12.2015 г.</t>
  </si>
  <si>
    <t xml:space="preserve">14</t>
  </si>
  <si>
    <t xml:space="preserve">17-01-001-16</t>
  </si>
  <si>
    <t xml:space="preserve">Установка биде</t>
  </si>
  <si>
    <t xml:space="preserve">ФЕР-2001, 17-01-001-16, приказ Минстроя России №899/пр от 11.12.2015 г.</t>
  </si>
  <si>
    <t xml:space="preserve">Ремонт  раздевалки душевой.</t>
  </si>
  <si>
    <t xml:space="preserve">Керамическая плитка "Kerama Mapazzi"</t>
  </si>
  <si>
    <t xml:space="preserve">Установка блоков из ПВХ в наружных и внутренних дверных проемах в каменных стенах площадью проема до 3 м2 (2 блока 1,33 м2+1,8 м2)</t>
  </si>
  <si>
    <t xml:space="preserve">Наличники из ПВХ</t>
  </si>
  <si>
    <t xml:space="preserve">=98,00</t>
  </si>
  <si>
    <t xml:space="preserve">9,1</t>
  </si>
  <si>
    <t xml:space="preserve">Разборка  потолков реечных алюминиевых</t>
  </si>
  <si>
    <t xml:space="preserve">Диффузор универсальный пластмассовый Д100мм</t>
  </si>
  <si>
    <t xml:space="preserve">Электротехнические  работы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1</t>
  </si>
  <si>
    <t xml:space="preserve">Рабочий строитель среднего разряда 2,1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1</t>
  </si>
  <si>
    <t xml:space="preserve">Рабочий строитель среднего разряда 3,1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м3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т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кг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35</t>
  </si>
  <si>
    <t xml:space="preserve">Рабочий строитель среднего разряда 3,5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0901</t>
  </si>
  <si>
    <t xml:space="preserve">ФСЭМ-2001, 330901, приказ Минстроя России №899/пр от 11.12.2015 г.</t>
  </si>
  <si>
    <t xml:space="preserve">Ножницы электрические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430</t>
  </si>
  <si>
    <t xml:space="preserve">ФССЦ-2001, 101-2430, приказ Минстроя России №899/пр от 11.12.2015 г.</t>
  </si>
  <si>
    <t xml:space="preserve">Грунтовка «Тифенгрунд», КНАУФ</t>
  </si>
  <si>
    <t xml:space="preserve">101-2437</t>
  </si>
  <si>
    <t xml:space="preserve">ФССЦ-2001, 101-2437, приказ Минстроя России №899/пр от 11.12.2015 г.</t>
  </si>
  <si>
    <t xml:space="preserve">Шпаклевка «Унифлот», КНАУФ</t>
  </si>
  <si>
    <t xml:space="preserve">101-2438</t>
  </si>
  <si>
    <t xml:space="preserve">ФССЦ-2001, 101-2438, приказ Минстроя России №899/пр от 11.12.2015 г.</t>
  </si>
  <si>
    <t xml:space="preserve">Шпаклевка «Фугенфюллер», КНАУФ</t>
  </si>
  <si>
    <t xml:space="preserve">101-2474</t>
  </si>
  <si>
    <t xml:space="preserve">ФССЦ-2001, 101-2474, приказ Минстроя России №899/пр от 11.12.2015 г.</t>
  </si>
  <si>
    <t xml:space="preserve">Лента бумажная для повышения трещиностойкости стыков ГКЛ и ГВЛ</t>
  </si>
  <si>
    <t xml:space="preserve">101-2480</t>
  </si>
  <si>
    <t xml:space="preserve">ФССЦ-2001, 101-2480, приказ Минстроя России №899/пр от 11.12.2015 г.</t>
  </si>
  <si>
    <t xml:space="preserve">Лента разделительная для сопряжения потолка из ЛГК со стеной</t>
  </si>
  <si>
    <t xml:space="preserve">101-2485</t>
  </si>
  <si>
    <t xml:space="preserve">ФССЦ-2001, 101-2485, приказ Минстроя России №899/пр от 11.12.2015 г.</t>
  </si>
  <si>
    <t xml:space="preserve">Лента эластичная самоклеящаяся для профилей направляющих «Дихтунгсбанд» 50/30000 мм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1-2583</t>
  </si>
  <si>
    <t xml:space="preserve">ФССЦ-2001, 101-2583, приказ Минстроя России №899/пр от 11.12.2015 г.</t>
  </si>
  <si>
    <t xml:space="preserve">Шуруп самонарезающий (TN) 3,5/25 мм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104-9016</t>
  </si>
  <si>
    <t xml:space="preserve">ФССЦ-2001, 104-9016, приказ Минстроя России №899/пр от 11.12.2015 г.</t>
  </si>
  <si>
    <t xml:space="preserve">Материалы теплоизоляционные из минеральных волокон</t>
  </si>
  <si>
    <t xml:space="preserve">201-0786</t>
  </si>
  <si>
    <t xml:space="preserve">ФССЦ-2001, 201-0786, приказ Минстроя России №899/пр от 11.12.2015 г.</t>
  </si>
  <si>
    <t xml:space="preserve">Профиль направляющий ПН-2 50/40/0,6</t>
  </si>
  <si>
    <t xml:space="preserve">201-0805</t>
  </si>
  <si>
    <t xml:space="preserve">ФССЦ-2001, 201-0805, приказ Минстроя России №899/пр от 11.12.2015 г.</t>
  </si>
  <si>
    <t xml:space="preserve">Профиль стоечный ПС-2 50/50/0,6</t>
  </si>
  <si>
    <t xml:space="preserve">1-1032</t>
  </si>
  <si>
    <t xml:space="preserve">Рабочий строитель среднего разряда 3,2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9083</t>
  </si>
  <si>
    <t xml:space="preserve">ФССЦ-2001, 101-9083, приказ Минстроя России №899/пр от 11.12.2015 г.</t>
  </si>
  <si>
    <t xml:space="preserve">Приборы дверные накладные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203-9052</t>
  </si>
  <si>
    <t xml:space="preserve">ФССЦ-2001, 203-9052, приказ Минстроя России №899/пр от 11.12.2015 г.</t>
  </si>
  <si>
    <t xml:space="preserve">Щиты перегородок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 м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25</t>
  </si>
  <si>
    <t xml:space="preserve">Рабочий строитель среднего разряда 2,5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-1030</t>
  </si>
  <si>
    <t xml:space="preserve">Рабочий строитель среднего разряда 3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51</t>
  </si>
  <si>
    <t xml:space="preserve">Рабочий строитель среднего разряда 5,1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2</t>
  </si>
  <si>
    <t xml:space="preserve">ФССЦ-2001, 101-1742, приказ Минстроя России №899/пр от 11.12.2015 г.</t>
  </si>
  <si>
    <t xml:space="preserve">Толь с крупнозернистой посыпкой гидроизоляционный марки ТГ-35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-1020</t>
  </si>
  <si>
    <t xml:space="preserve">Рабочий строитель среднего разряда 2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40</t>
  </si>
  <si>
    <t xml:space="preserve">Рабочий строитель среднего разряда 4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509-9899</t>
  </si>
  <si>
    <t xml:space="preserve">ФССЦ-2001, 509-9899, приказ Минстроя России №899/пр от 11.12.2015 г.</t>
  </si>
  <si>
    <t xml:space="preserve">Строительный мусор и масса возвратных материалов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302-0892</t>
  </si>
  <si>
    <t xml:space="preserve">ФССЦ-2001, 302-0892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507-0983</t>
  </si>
  <si>
    <t xml:space="preserve">ФССЦ-2001, 507-0983, приказ Минстроя России №899/пр от 11.12.2015 г.</t>
  </si>
  <si>
    <t xml:space="preserve">Фланцы стальные плоские приварные из стали ВСт3сп2, ВСт3сп3, давлением 1,0 МПа (10 кгс/см2), диаметром 50 мм</t>
  </si>
  <si>
    <t xml:space="preserve">509-0966</t>
  </si>
  <si>
    <t xml:space="preserve">ФССЦ-2001, 509-0966, приказ Минстроя России №899/пр от 11.12.2015 г.</t>
  </si>
  <si>
    <t xml:space="preserve">Прокладки из паронита марки ПМБ, толщиной 1 мм, диаметром 50 мм</t>
  </si>
  <si>
    <t xml:space="preserve">1000 шт.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01-1355</t>
  </si>
  <si>
    <t xml:space="preserve">ФССЦ-2001, 101-1355, приказ Минстроя России №899/пр от 11.12.2015 г.</t>
  </si>
  <si>
    <t xml:space="preserve">Цемент гипсоглиноземистый расширяющийся</t>
  </si>
  <si>
    <t xml:space="preserve">101-2574</t>
  </si>
  <si>
    <t xml:space="preserve">ФССЦ-2001, 101-2574, приказ Минстроя России №899/пр от 11.12.2015 г.</t>
  </si>
  <si>
    <t xml:space="preserve">Болты с гайками и шайбами для санитарно-технических работ диаметром 10 мм</t>
  </si>
  <si>
    <t xml:space="preserve">101-1847</t>
  </si>
  <si>
    <t xml:space="preserve">ФССЦ-2001, 101-1847, приказ Минстроя России №899/пр от 11.12.2015 г.</t>
  </si>
  <si>
    <t xml:space="preserve">Замазка защитная</t>
  </si>
  <si>
    <t xml:space="preserve">101-2184</t>
  </si>
  <si>
    <t xml:space="preserve">ФССЦ-2001, 101-2184, приказ Минстроя России №899/пр от 11.12.2015 г.</t>
  </si>
  <si>
    <t xml:space="preserve">Шурупы с полукруглой головкой 6х60 мм</t>
  </si>
  <si>
    <t xml:space="preserve">101-2203</t>
  </si>
  <si>
    <t xml:space="preserve">ФССЦ-2001, 101-2203, приказ Минстроя России №899/пр от 11.12.2015 г.</t>
  </si>
  <si>
    <t xml:space="preserve">Дюбели распорные полиэтиленовые 8х30 мм</t>
  </si>
  <si>
    <t xml:space="preserve">301-0051</t>
  </si>
  <si>
    <t xml:space="preserve">ФССЦ-2001, 301-0051, приказ Минстроя России №899/пр от 11.12.2015 г.</t>
  </si>
  <si>
    <t xml:space="preserve">Биде полуфарфоровые со смесителем, выпуском и сифоном, размером 600х350х400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;[RED]&quot;- &quot;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6"/>
  <sheetViews>
    <sheetView showFormulas="false" showGridLines="true" showRowColHeaders="true" showZeros="true" rightToLeft="false" tabSelected="true" showOutlineSymbols="true" defaultGridColor="true" view="normal" topLeftCell="A512" colorId="64" zoomScale="100" zoomScaleNormal="100" zoomScalePageLayoutView="100" workbookViewId="0">
      <selection pane="topLeft" activeCell="E467" activeCellId="0" sqref="E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 t="s">
        <v>0</v>
      </c>
      <c r="C3" s="5"/>
      <c r="D3" s="5"/>
      <c r="E3" s="5"/>
      <c r="F3" s="3"/>
      <c r="G3" s="3"/>
      <c r="H3" s="6" t="s">
        <v>1</v>
      </c>
      <c r="I3" s="6"/>
      <c r="J3" s="6"/>
      <c r="K3" s="6"/>
      <c r="L3" s="6"/>
    </row>
    <row r="4" customFormat="false" ht="15.75" hidden="false" customHeight="false" outlineLevel="0" collapsed="false">
      <c r="A4" s="3"/>
      <c r="B4" s="7"/>
      <c r="C4" s="7"/>
      <c r="D4" s="7"/>
      <c r="E4" s="7"/>
      <c r="F4" s="3"/>
      <c r="G4" s="8" t="s">
        <v>2</v>
      </c>
      <c r="H4" s="8"/>
      <c r="I4" s="8"/>
      <c r="J4" s="8"/>
      <c r="K4" s="8"/>
      <c r="L4" s="9"/>
    </row>
    <row r="5" customFormat="false" ht="15.75" hidden="false" customHeight="false" outlineLevel="0" collapsed="false">
      <c r="A5" s="9"/>
      <c r="B5" s="9"/>
      <c r="C5" s="7"/>
      <c r="D5" s="7"/>
      <c r="E5" s="7"/>
      <c r="F5" s="3"/>
      <c r="G5" s="10" t="s">
        <v>0</v>
      </c>
      <c r="H5" s="6" t="s">
        <v>3</v>
      </c>
      <c r="I5" s="6"/>
      <c r="J5" s="6"/>
      <c r="K5" s="6"/>
      <c r="L5" s="11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2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2"/>
    </row>
    <row r="9" customFormat="false" ht="18" hidden="true" customHeight="true" outlineLevel="0" collapsed="false">
      <c r="A9" s="12"/>
      <c r="B9" s="14" t="str">
        <f aca="false">IF(Source!G20&lt;&gt;"Новая локальная смета",Source!G20,"")</f>
        <v/>
      </c>
      <c r="C9" s="14"/>
      <c r="D9" s="14"/>
      <c r="E9" s="14"/>
      <c r="F9" s="14"/>
      <c r="G9" s="14"/>
      <c r="H9" s="14"/>
      <c r="I9" s="14"/>
      <c r="J9" s="14"/>
      <c r="K9" s="14"/>
      <c r="L9" s="12"/>
      <c r="AD9" s="14" t="str">
        <f aca="false">IF(Source!G20&lt;&gt;"Новая локальная смета",Source!G20,"")</f>
        <v/>
      </c>
    </row>
    <row r="10" customFormat="false" ht="14.2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A11" s="3"/>
      <c r="B11" s="14" t="str">
        <f aca="false">IF(Source!G12&lt;&gt;"Новый объект",Source!G12,"")</f>
        <v>Улучшение условий труда сменного персонала ОВК (1-ый этаж)</v>
      </c>
      <c r="C11" s="14"/>
      <c r="D11" s="14"/>
      <c r="E11" s="14"/>
      <c r="F11" s="14"/>
      <c r="G11" s="14"/>
      <c r="H11" s="14"/>
      <c r="I11" s="14"/>
      <c r="J11" s="14"/>
      <c r="K11" s="14"/>
      <c r="L11" s="15"/>
      <c r="AD11" s="16" t="str">
        <f aca="false">IF(Source!G12&lt;&gt;"Новый объект",Source!G12,"")</f>
        <v>Улучшение условий труда сменного персонала ОВК (1-ый этаж)</v>
      </c>
    </row>
    <row r="12" customFormat="false" ht="14.25" hidden="false" customHeight="false" outlineLevel="0" collapsed="false">
      <c r="A12" s="3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3"/>
    </row>
    <row r="13" customFormat="false" ht="14.25" hidden="false" customHeight="false" outlineLevel="0" collapsed="false">
      <c r="A13" s="3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3"/>
    </row>
    <row r="14" customFormat="false" ht="14.25" hidden="false" customHeight="false" outlineLevel="0" collapsed="false">
      <c r="A14" s="18" t="s">
        <v>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57" hidden="false" customHeight="false" outlineLevel="0" collapsed="false">
      <c r="A15" s="19" t="s">
        <v>6</v>
      </c>
      <c r="B15" s="19" t="s">
        <v>7</v>
      </c>
      <c r="C15" s="19" t="s">
        <v>8</v>
      </c>
      <c r="D15" s="19" t="s">
        <v>9</v>
      </c>
      <c r="E15" s="19" t="s">
        <v>10</v>
      </c>
      <c r="F15" s="19" t="s">
        <v>11</v>
      </c>
      <c r="G15" s="19" t="s">
        <v>12</v>
      </c>
      <c r="H15" s="19" t="s">
        <v>13</v>
      </c>
      <c r="I15" s="19" t="s">
        <v>14</v>
      </c>
      <c r="J15" s="19" t="s">
        <v>15</v>
      </c>
      <c r="K15" s="19" t="s">
        <v>16</v>
      </c>
      <c r="L15" s="19" t="s">
        <v>17</v>
      </c>
    </row>
    <row r="16" customFormat="false" ht="14.2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1" t="n">
        <v>12</v>
      </c>
    </row>
    <row r="18" customFormat="false" ht="16.5" hidden="false" customHeight="true" outlineLevel="0" collapsed="false">
      <c r="A18" s="22" t="str">
        <f aca="false">CONCATENATE("Раздел: ",IF(Source!G24&lt;&gt;"Новый раздел",Source!G24,""))</f>
        <v>Раздел: Ремонт душевой в здании ОВК (1-ый этаж)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AE18" s="23" t="str">
        <f aca="false">CONCATENATE("Раздел: ",IF(Source!G24&lt;&gt;"Новый раздел",Source!G24,""))</f>
        <v>Раздел: Ремонт душевой в здании ОВК (1-ый этаж)</v>
      </c>
    </row>
    <row r="20" customFormat="false" ht="16.5" hidden="false" customHeight="true" outlineLevel="0" collapsed="false">
      <c r="A20" s="22" t="str">
        <f aca="false">CONCATENATE("Подраздел: ",IF(Source!G28&lt;&gt;"Новый подраздел",Source!G28,""))</f>
        <v>Подраздел: Стены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AE20" s="23" t="str">
        <f aca="false">CONCATENATE("Подраздел: ",IF(Source!G28&lt;&gt;"Новый подраздел",Source!G28,""))</f>
        <v>Подраздел: Стены</v>
      </c>
    </row>
    <row r="21" customFormat="false" ht="71.25" hidden="false" customHeight="false" outlineLevel="0" collapsed="false">
      <c r="A21" s="24" t="str">
        <f aca="false">Source!E32</f>
        <v>1</v>
      </c>
      <c r="B21" s="25" t="str">
        <f aca="false">Source!F32</f>
        <v>63-7-5</v>
      </c>
      <c r="C21" s="25" t="str">
        <f aca="false">Source!G32</f>
        <v>Разборка облицовки стен из керамических глазурованных плиток</v>
      </c>
      <c r="D21" s="26" t="str">
        <f aca="false">Source!H32</f>
        <v>100 м2 поверхности облицовки</v>
      </c>
      <c r="E21" s="2" t="n">
        <f aca="false">Source!I32</f>
        <v>0.75</v>
      </c>
      <c r="F21" s="27" t="n">
        <f aca="false">IF(Source!AK32&lt;&gt;0,Source!AK32,Source!AL32+Source!AM32+Source!AO32)</f>
        <v>748.3</v>
      </c>
      <c r="G21" s="28"/>
      <c r="H21" s="29"/>
      <c r="I21" s="28" t="n">
        <f aca="false">Source!BO32</f>
        <v>0</v>
      </c>
      <c r="J21" s="28"/>
      <c r="K21" s="29"/>
      <c r="L21" s="30"/>
      <c r="S21" s="0" t="n">
        <f aca="false">ROUND((Source!FX32/100)*((ROUND(Source!AF32*Source!I32,0)+ROUND(Source!AE32*Source!I32,0))),0)</f>
        <v>350</v>
      </c>
      <c r="T21" s="0" t="n">
        <f aca="false">Source!X32</f>
        <v>2429</v>
      </c>
      <c r="U21" s="0" t="n">
        <f aca="false">ROUND((Source!FY32/100)*((ROUND(Source!AF32*Source!I32,0)+ROUND(Source!AE32*Source!I32,0))),0)</f>
        <v>228</v>
      </c>
      <c r="V21" s="0" t="n">
        <f aca="false">Source!Y32</f>
        <v>1578</v>
      </c>
    </row>
    <row r="22" customFormat="false" ht="12.75" hidden="false" customHeight="false" outlineLevel="0" collapsed="false">
      <c r="C22" s="31" t="str">
        <f aca="false">"Объем: "&amp;Source!I32&amp;"=75/"&amp;"100"</f>
        <v>Объем: 0.75=75/100</v>
      </c>
    </row>
    <row r="23" customFormat="false" ht="14.25" hidden="false" customHeight="false" outlineLevel="0" collapsed="false">
      <c r="A23" s="24"/>
      <c r="B23" s="25"/>
      <c r="C23" s="25" t="s">
        <v>18</v>
      </c>
      <c r="D23" s="26"/>
      <c r="E23" s="2"/>
      <c r="F23" s="27" t="n">
        <f aca="false">Source!AO32</f>
        <v>584.74</v>
      </c>
      <c r="G23" s="28" t="n">
        <f aca="false">Source!DG32</f>
        <v>0</v>
      </c>
      <c r="H23" s="29" t="n">
        <f aca="false">ROUND(Source!AF32*Source!I32,0)</f>
        <v>439</v>
      </c>
      <c r="I23" s="28"/>
      <c r="J23" s="28" t="n">
        <f aca="false">IF(Source!BA32&lt;&gt;0,Source!BA32,1)</f>
        <v>6.94</v>
      </c>
      <c r="K23" s="29" t="n">
        <f aca="false">Source!S32</f>
        <v>3044</v>
      </c>
      <c r="L23" s="30"/>
      <c r="R23" s="0" t="n">
        <f aca="false">H23</f>
        <v>439</v>
      </c>
    </row>
    <row r="24" customFormat="false" ht="14.25" hidden="false" customHeight="false" outlineLevel="0" collapsed="false">
      <c r="A24" s="24"/>
      <c r="B24" s="25"/>
      <c r="C24" s="25" t="s">
        <v>19</v>
      </c>
      <c r="D24" s="26"/>
      <c r="E24" s="2"/>
      <c r="F24" s="27" t="n">
        <f aca="false">Source!AM32</f>
        <v>163.56</v>
      </c>
      <c r="G24" s="28" t="n">
        <f aca="false">Source!DE32</f>
        <v>0</v>
      </c>
      <c r="H24" s="29" t="n">
        <f aca="false">ROUND(Source!AD32*Source!I32,0)</f>
        <v>123</v>
      </c>
      <c r="I24" s="28"/>
      <c r="J24" s="28" t="n">
        <f aca="false">IF(Source!BB32&lt;&gt;0,Source!BB32,1)</f>
        <v>6.94</v>
      </c>
      <c r="K24" s="29" t="n">
        <f aca="false">Source!Q32</f>
        <v>851</v>
      </c>
      <c r="L24" s="30"/>
    </row>
    <row r="25" customFormat="false" ht="14.25" hidden="false" customHeight="false" outlineLevel="0" collapsed="false">
      <c r="A25" s="24"/>
      <c r="B25" s="25"/>
      <c r="C25" s="25" t="s">
        <v>20</v>
      </c>
      <c r="D25" s="26"/>
      <c r="E25" s="2"/>
      <c r="F25" s="27" t="n">
        <f aca="false">Source!AN32</f>
        <v>21.23</v>
      </c>
      <c r="G25" s="28" t="n">
        <f aca="false">Source!DF32</f>
        <v>0</v>
      </c>
      <c r="H25" s="32" t="n">
        <f aca="false">ROUND(Source!AE32*Source!I32,0)</f>
        <v>16</v>
      </c>
      <c r="I25" s="28"/>
      <c r="J25" s="28" t="n">
        <f aca="false">IF(Source!BS32&lt;&gt;0,Source!BS32,1)</f>
        <v>6.94</v>
      </c>
      <c r="K25" s="32" t="n">
        <f aca="false">Source!R32</f>
        <v>111</v>
      </c>
      <c r="L25" s="30"/>
      <c r="R25" s="0" t="n">
        <f aca="false">H25</f>
        <v>16</v>
      </c>
    </row>
    <row r="26" customFormat="false" ht="14.25" hidden="false" customHeight="false" outlineLevel="0" collapsed="false">
      <c r="A26" s="24"/>
      <c r="B26" s="25"/>
      <c r="C26" s="25" t="s">
        <v>21</v>
      </c>
      <c r="D26" s="26" t="s">
        <v>22</v>
      </c>
      <c r="E26" s="2" t="n">
        <f aca="false">Source!BZ32</f>
        <v>77</v>
      </c>
      <c r="F26" s="33"/>
      <c r="G26" s="28"/>
      <c r="H26" s="29" t="n">
        <f aca="false">SUM(S21:S28)</f>
        <v>350</v>
      </c>
      <c r="I26" s="34"/>
      <c r="J26" s="35" t="n">
        <f aca="false">Source!AT32</f>
        <v>77</v>
      </c>
      <c r="K26" s="29" t="n">
        <f aca="false">SUM(T21:T28)</f>
        <v>2429</v>
      </c>
      <c r="L26" s="30"/>
    </row>
    <row r="27" customFormat="false" ht="14.25" hidden="false" customHeight="false" outlineLevel="0" collapsed="false">
      <c r="A27" s="24"/>
      <c r="B27" s="25"/>
      <c r="C27" s="25" t="s">
        <v>23</v>
      </c>
      <c r="D27" s="26" t="s">
        <v>22</v>
      </c>
      <c r="E27" s="2" t="n">
        <f aca="false">Source!CA32</f>
        <v>50</v>
      </c>
      <c r="F27" s="33"/>
      <c r="G27" s="28"/>
      <c r="H27" s="29" t="n">
        <f aca="false">SUM(U21:U28)</f>
        <v>228</v>
      </c>
      <c r="I27" s="34"/>
      <c r="J27" s="35" t="n">
        <f aca="false">Source!AU32</f>
        <v>50</v>
      </c>
      <c r="K27" s="29" t="n">
        <f aca="false">SUM(V21:V28)</f>
        <v>1578</v>
      </c>
      <c r="L27" s="30"/>
    </row>
    <row r="28" customFormat="false" ht="14.25" hidden="false" customHeight="false" outlineLevel="0" collapsed="false">
      <c r="A28" s="36"/>
      <c r="B28" s="37"/>
      <c r="C28" s="37" t="s">
        <v>24</v>
      </c>
      <c r="D28" s="38" t="s">
        <v>25</v>
      </c>
      <c r="E28" s="39" t="n">
        <f aca="false">Source!AQ32</f>
        <v>74.3</v>
      </c>
      <c r="F28" s="40"/>
      <c r="G28" s="41" t="n">
        <f aca="false">Source!DI32</f>
        <v>0</v>
      </c>
      <c r="H28" s="42"/>
      <c r="I28" s="41"/>
      <c r="J28" s="41"/>
      <c r="K28" s="42"/>
      <c r="L28" s="43" t="n">
        <f aca="false">Source!U32</f>
        <v>55.725</v>
      </c>
    </row>
    <row r="29" customFormat="false" ht="15" hidden="false" customHeight="false" outlineLevel="0" collapsed="false">
      <c r="G29" s="44" t="n">
        <f aca="false">H23+H24+H26+H27</f>
        <v>1140</v>
      </c>
      <c r="H29" s="44"/>
      <c r="J29" s="44" t="n">
        <f aca="false">K23+K24+K26+K27</f>
        <v>7902</v>
      </c>
      <c r="K29" s="44"/>
      <c r="L29" s="45" t="n">
        <f aca="false">Source!U32</f>
        <v>55.725</v>
      </c>
      <c r="O29" s="46" t="n">
        <f aca="false">G29</f>
        <v>1140</v>
      </c>
      <c r="P29" s="46" t="n">
        <f aca="false">J29</f>
        <v>7902</v>
      </c>
      <c r="Q29" s="47" t="n">
        <f aca="false">L29</f>
        <v>55.725</v>
      </c>
      <c r="W29" s="0" t="n">
        <f aca="false">IF(Source!BI32&lt;=1,H23+H24+H26+H27,0)</f>
        <v>1140</v>
      </c>
      <c r="X29" s="0" t="n">
        <f aca="false">IF(Source!BI32=2,H23+H24+H26+H27,0)</f>
        <v>0</v>
      </c>
      <c r="Y29" s="0" t="n">
        <f aca="false">IF(Source!BI32=3,H23+H24+H26+H27,0)</f>
        <v>0</v>
      </c>
      <c r="Z29" s="0" t="n">
        <f aca="false">IF(Source!BI32=4,H23+H24+H26+H27,0)</f>
        <v>0</v>
      </c>
    </row>
    <row r="30" customFormat="false" ht="42.75" hidden="false" customHeight="false" outlineLevel="0" collapsed="false">
      <c r="A30" s="24" t="str">
        <f aca="false">Source!E33</f>
        <v>2</v>
      </c>
      <c r="B30" s="25" t="str">
        <f aca="false">Source!F33</f>
        <v>63-10-1</v>
      </c>
      <c r="C30" s="25" t="str">
        <f aca="false">Source!G33</f>
        <v>Разборка облицовки из гипсокартонных листов стен и перегородок примен. из пластика)</v>
      </c>
      <c r="D30" s="26" t="str">
        <f aca="false">Source!H33</f>
        <v>100 М2 ОБЛИЦОВКИ</v>
      </c>
      <c r="E30" s="2" t="n">
        <f aca="false">Source!I33</f>
        <v>0.096</v>
      </c>
      <c r="F30" s="27" t="n">
        <f aca="false">IF(Source!AK33&lt;&gt;0,Source!AK33,Source!AL33+Source!AM33+Source!AO33)</f>
        <v>69.41</v>
      </c>
      <c r="G30" s="28"/>
      <c r="H30" s="29"/>
      <c r="I30" s="28" t="n">
        <f aca="false">Source!BO33</f>
        <v>0</v>
      </c>
      <c r="J30" s="28"/>
      <c r="K30" s="29"/>
      <c r="L30" s="30"/>
      <c r="S30" s="0" t="n">
        <f aca="false">ROUND((Source!FX33/100)*((ROUND(Source!AF33*Source!I33,0)+ROUND(Source!AE33*Source!I33,0))),0)</f>
        <v>5</v>
      </c>
      <c r="T30" s="0" t="n">
        <f aca="false">Source!X33</f>
        <v>34</v>
      </c>
      <c r="U30" s="0" t="n">
        <f aca="false">ROUND((Source!FY33/100)*((ROUND(Source!AF33*Source!I33,0)+ROUND(Source!AE33*Source!I33,0))),0)</f>
        <v>3</v>
      </c>
      <c r="V30" s="0" t="n">
        <f aca="false">Source!Y33</f>
        <v>22</v>
      </c>
    </row>
    <row r="31" customFormat="false" ht="12.75" hidden="false" customHeight="false" outlineLevel="0" collapsed="false">
      <c r="C31" s="31" t="str">
        <f aca="false">"Объем: "&amp;Source!I33&amp;"=9,6/"&amp;"100"</f>
        <v>Объем: 0.096=9,6/100</v>
      </c>
    </row>
    <row r="32" customFormat="false" ht="14.25" hidden="false" customHeight="false" outlineLevel="0" collapsed="false">
      <c r="A32" s="24"/>
      <c r="B32" s="25"/>
      <c r="C32" s="25" t="s">
        <v>18</v>
      </c>
      <c r="D32" s="26"/>
      <c r="E32" s="2"/>
      <c r="F32" s="27" t="n">
        <f aca="false">Source!AO33</f>
        <v>63.16</v>
      </c>
      <c r="G32" s="28" t="n">
        <f aca="false">Source!DG33</f>
        <v>0</v>
      </c>
      <c r="H32" s="29" t="n">
        <f aca="false">ROUND(Source!AF33*Source!I33,0)</f>
        <v>6</v>
      </c>
      <c r="I32" s="28"/>
      <c r="J32" s="28" t="n">
        <f aca="false">IF(Source!BA33&lt;&gt;0,Source!BA33,1)</f>
        <v>6.94</v>
      </c>
      <c r="K32" s="29" t="n">
        <f aca="false">Source!S33</f>
        <v>42</v>
      </c>
      <c r="L32" s="30"/>
      <c r="R32" s="0" t="n">
        <f aca="false">H32</f>
        <v>6</v>
      </c>
    </row>
    <row r="33" customFormat="false" ht="14.25" hidden="false" customHeight="false" outlineLevel="0" collapsed="false">
      <c r="A33" s="24"/>
      <c r="B33" s="25"/>
      <c r="C33" s="25" t="s">
        <v>19</v>
      </c>
      <c r="D33" s="26"/>
      <c r="E33" s="2"/>
      <c r="F33" s="27" t="n">
        <f aca="false">Source!AM33</f>
        <v>6.25</v>
      </c>
      <c r="G33" s="28" t="n">
        <f aca="false">Source!DE33</f>
        <v>0</v>
      </c>
      <c r="H33" s="29" t="n">
        <f aca="false">ROUND(Source!AD33*Source!I33,0)</f>
        <v>1</v>
      </c>
      <c r="I33" s="28"/>
      <c r="J33" s="28" t="n">
        <f aca="false">IF(Source!BB33&lt;&gt;0,Source!BB33,1)</f>
        <v>6.94</v>
      </c>
      <c r="K33" s="29" t="n">
        <f aca="false">Source!Q33</f>
        <v>4</v>
      </c>
      <c r="L33" s="30"/>
    </row>
    <row r="34" customFormat="false" ht="14.25" hidden="false" customHeight="false" outlineLevel="0" collapsed="false">
      <c r="A34" s="24"/>
      <c r="B34" s="25"/>
      <c r="C34" s="25" t="s">
        <v>20</v>
      </c>
      <c r="D34" s="26"/>
      <c r="E34" s="2"/>
      <c r="F34" s="27" t="n">
        <f aca="false">Source!AN33</f>
        <v>2.7</v>
      </c>
      <c r="G34" s="28" t="n">
        <f aca="false">Source!DF33</f>
        <v>0</v>
      </c>
      <c r="H34" s="32" t="n">
        <f aca="false">ROUND(Source!AE33*Source!I33,0)</f>
        <v>0</v>
      </c>
      <c r="I34" s="28"/>
      <c r="J34" s="28" t="n">
        <f aca="false">IF(Source!BS33&lt;&gt;0,Source!BS33,1)</f>
        <v>6.94</v>
      </c>
      <c r="K34" s="32" t="n">
        <f aca="false">Source!R33</f>
        <v>2</v>
      </c>
      <c r="L34" s="30"/>
      <c r="R34" s="0" t="n">
        <f aca="false">H34</f>
        <v>0</v>
      </c>
    </row>
    <row r="35" customFormat="false" ht="14.25" hidden="false" customHeight="false" outlineLevel="0" collapsed="false">
      <c r="A35" s="24"/>
      <c r="B35" s="25"/>
      <c r="C35" s="25" t="s">
        <v>21</v>
      </c>
      <c r="D35" s="26" t="s">
        <v>22</v>
      </c>
      <c r="E35" s="2" t="n">
        <f aca="false">Source!BZ33</f>
        <v>77</v>
      </c>
      <c r="F35" s="33"/>
      <c r="G35" s="28"/>
      <c r="H35" s="29" t="n">
        <f aca="false">SUM(S30:S37)</f>
        <v>5</v>
      </c>
      <c r="I35" s="34"/>
      <c r="J35" s="35" t="n">
        <f aca="false">Source!AT33</f>
        <v>77</v>
      </c>
      <c r="K35" s="29" t="n">
        <f aca="false">SUM(T30:T37)</f>
        <v>34</v>
      </c>
      <c r="L35" s="30"/>
    </row>
    <row r="36" customFormat="false" ht="14.25" hidden="false" customHeight="false" outlineLevel="0" collapsed="false">
      <c r="A36" s="24"/>
      <c r="B36" s="25"/>
      <c r="C36" s="25" t="s">
        <v>23</v>
      </c>
      <c r="D36" s="26" t="s">
        <v>22</v>
      </c>
      <c r="E36" s="2" t="n">
        <f aca="false">Source!CA33</f>
        <v>50</v>
      </c>
      <c r="F36" s="33"/>
      <c r="G36" s="28"/>
      <c r="H36" s="29" t="n">
        <f aca="false">SUM(U30:U37)</f>
        <v>3</v>
      </c>
      <c r="I36" s="34"/>
      <c r="J36" s="35" t="n">
        <f aca="false">Source!AU33</f>
        <v>50</v>
      </c>
      <c r="K36" s="29" t="n">
        <f aca="false">SUM(V30:V37)</f>
        <v>22</v>
      </c>
      <c r="L36" s="30"/>
    </row>
    <row r="37" customFormat="false" ht="14.25" hidden="false" customHeight="false" outlineLevel="0" collapsed="false">
      <c r="A37" s="36"/>
      <c r="B37" s="37"/>
      <c r="C37" s="37" t="s">
        <v>24</v>
      </c>
      <c r="D37" s="38" t="s">
        <v>25</v>
      </c>
      <c r="E37" s="39" t="n">
        <f aca="false">Source!AQ33</f>
        <v>7.31</v>
      </c>
      <c r="F37" s="40"/>
      <c r="G37" s="41" t="n">
        <f aca="false">Source!DI33</f>
        <v>0</v>
      </c>
      <c r="H37" s="42"/>
      <c r="I37" s="41"/>
      <c r="J37" s="41"/>
      <c r="K37" s="42"/>
      <c r="L37" s="43" t="n">
        <f aca="false">Source!U33</f>
        <v>0.70176</v>
      </c>
    </row>
    <row r="38" customFormat="false" ht="15" hidden="false" customHeight="false" outlineLevel="0" collapsed="false">
      <c r="G38" s="44" t="n">
        <f aca="false">H32+H33+H35+H36</f>
        <v>15</v>
      </c>
      <c r="H38" s="44"/>
      <c r="J38" s="44" t="n">
        <f aca="false">K32+K33+K35+K36</f>
        <v>102</v>
      </c>
      <c r="K38" s="44"/>
      <c r="L38" s="45" t="n">
        <f aca="false">Source!U33</f>
        <v>0.70176</v>
      </c>
      <c r="O38" s="46" t="n">
        <f aca="false">G38</f>
        <v>15</v>
      </c>
      <c r="P38" s="46" t="n">
        <f aca="false">J38</f>
        <v>102</v>
      </c>
      <c r="Q38" s="47" t="n">
        <f aca="false">L38</f>
        <v>0.70176</v>
      </c>
      <c r="W38" s="0" t="n">
        <f aca="false">IF(Source!BI33&lt;=1,H32+H33+H35+H36,0)</f>
        <v>15</v>
      </c>
      <c r="X38" s="0" t="n">
        <f aca="false">IF(Source!BI33=2,H32+H33+H35+H36,0)</f>
        <v>0</v>
      </c>
      <c r="Y38" s="0" t="n">
        <f aca="false">IF(Source!BI33=3,H32+H33+H35+H36,0)</f>
        <v>0</v>
      </c>
      <c r="Z38" s="0" t="n">
        <f aca="false">IF(Source!BI33=4,H32+H33+H35+H36,0)</f>
        <v>0</v>
      </c>
    </row>
    <row r="39" customFormat="false" ht="42.75" hidden="false" customHeight="false" outlineLevel="0" collapsed="false">
      <c r="A39" s="24" t="str">
        <f aca="false">Source!E34</f>
        <v>3</v>
      </c>
      <c r="B39" s="25" t="str">
        <f aca="false">Source!F34</f>
        <v>63-10-1</v>
      </c>
      <c r="C39" s="25" t="str">
        <f aca="false">Source!G34</f>
        <v>Разборка облицовки из гипсокартонных листов стен и перегородок</v>
      </c>
      <c r="D39" s="26" t="str">
        <f aca="false">Source!H34</f>
        <v>100 М2 ОБЛИЦОВКИ</v>
      </c>
      <c r="E39" s="2" t="n">
        <f aca="false">Source!I34</f>
        <v>0.074</v>
      </c>
      <c r="F39" s="27" t="n">
        <f aca="false">IF(Source!AK34&lt;&gt;0,Source!AK34,Source!AL34+Source!AM34+Source!AO34)</f>
        <v>69.41</v>
      </c>
      <c r="G39" s="28"/>
      <c r="H39" s="29"/>
      <c r="I39" s="28" t="n">
        <f aca="false">Source!BO34</f>
        <v>0</v>
      </c>
      <c r="J39" s="28"/>
      <c r="K39" s="29"/>
      <c r="L39" s="30"/>
      <c r="S39" s="0" t="n">
        <f aca="false">ROUND((Source!FX34/100)*((ROUND(Source!AF34*Source!I34,0)+ROUND(Source!AE34*Source!I34,0))),0)</f>
        <v>4</v>
      </c>
      <c r="T39" s="0" t="n">
        <f aca="false">Source!X34</f>
        <v>25</v>
      </c>
      <c r="U39" s="0" t="n">
        <f aca="false">ROUND((Source!FY34/100)*((ROUND(Source!AF34*Source!I34,0)+ROUND(Source!AE34*Source!I34,0))),0)</f>
        <v>3</v>
      </c>
      <c r="V39" s="0" t="n">
        <f aca="false">Source!Y34</f>
        <v>17</v>
      </c>
    </row>
    <row r="40" customFormat="false" ht="12.75" hidden="false" customHeight="false" outlineLevel="0" collapsed="false">
      <c r="C40" s="31" t="str">
        <f aca="false">"Объем: "&amp;Source!I34&amp;"=7,4/"&amp;"100"</f>
        <v>Объем: 0.074=7,4/100</v>
      </c>
    </row>
    <row r="41" customFormat="false" ht="14.25" hidden="false" customHeight="false" outlineLevel="0" collapsed="false">
      <c r="A41" s="24"/>
      <c r="B41" s="25"/>
      <c r="C41" s="25" t="s">
        <v>18</v>
      </c>
      <c r="D41" s="26"/>
      <c r="E41" s="2"/>
      <c r="F41" s="27" t="n">
        <f aca="false">Source!AO34</f>
        <v>63.16</v>
      </c>
      <c r="G41" s="28" t="n">
        <f aca="false">Source!DG34</f>
        <v>0</v>
      </c>
      <c r="H41" s="29" t="n">
        <f aca="false">ROUND(Source!AF34*Source!I34,0)</f>
        <v>5</v>
      </c>
      <c r="I41" s="28"/>
      <c r="J41" s="28" t="n">
        <f aca="false">IF(Source!BA34&lt;&gt;0,Source!BA34,1)</f>
        <v>6.94</v>
      </c>
      <c r="K41" s="29" t="n">
        <f aca="false">Source!S34</f>
        <v>32</v>
      </c>
      <c r="L41" s="30"/>
      <c r="R41" s="0" t="n">
        <f aca="false">H41</f>
        <v>5</v>
      </c>
    </row>
    <row r="42" customFormat="false" ht="14.25" hidden="false" customHeight="false" outlineLevel="0" collapsed="false">
      <c r="A42" s="24"/>
      <c r="B42" s="25"/>
      <c r="C42" s="25" t="s">
        <v>19</v>
      </c>
      <c r="D42" s="26"/>
      <c r="E42" s="2"/>
      <c r="F42" s="27" t="n">
        <f aca="false">Source!AM34</f>
        <v>6.25</v>
      </c>
      <c r="G42" s="28" t="n">
        <f aca="false">Source!DE34</f>
        <v>0</v>
      </c>
      <c r="H42" s="29" t="n">
        <f aca="false">ROUND(Source!AD34*Source!I34,0)</f>
        <v>0</v>
      </c>
      <c r="I42" s="28"/>
      <c r="J42" s="28" t="n">
        <f aca="false">IF(Source!BB34&lt;&gt;0,Source!BB34,1)</f>
        <v>6.94</v>
      </c>
      <c r="K42" s="29" t="n">
        <f aca="false">Source!Q34</f>
        <v>3</v>
      </c>
      <c r="L42" s="30"/>
    </row>
    <row r="43" customFormat="false" ht="14.25" hidden="false" customHeight="false" outlineLevel="0" collapsed="false">
      <c r="A43" s="24"/>
      <c r="B43" s="25"/>
      <c r="C43" s="25" t="s">
        <v>20</v>
      </c>
      <c r="D43" s="26"/>
      <c r="E43" s="2"/>
      <c r="F43" s="27" t="n">
        <f aca="false">Source!AN34</f>
        <v>2.7</v>
      </c>
      <c r="G43" s="28" t="n">
        <f aca="false">Source!DF34</f>
        <v>0</v>
      </c>
      <c r="H43" s="32" t="n">
        <f aca="false">ROUND(Source!AE34*Source!I34,0)</f>
        <v>0</v>
      </c>
      <c r="I43" s="28"/>
      <c r="J43" s="28" t="n">
        <f aca="false">IF(Source!BS34&lt;&gt;0,Source!BS34,1)</f>
        <v>6.94</v>
      </c>
      <c r="K43" s="32" t="n">
        <f aca="false">Source!R34</f>
        <v>1</v>
      </c>
      <c r="L43" s="30"/>
      <c r="R43" s="0" t="n">
        <f aca="false">H43</f>
        <v>0</v>
      </c>
    </row>
    <row r="44" customFormat="false" ht="14.25" hidden="false" customHeight="false" outlineLevel="0" collapsed="false">
      <c r="A44" s="24"/>
      <c r="B44" s="25"/>
      <c r="C44" s="25" t="s">
        <v>21</v>
      </c>
      <c r="D44" s="26" t="s">
        <v>22</v>
      </c>
      <c r="E44" s="2" t="n">
        <f aca="false">Source!BZ34</f>
        <v>77</v>
      </c>
      <c r="F44" s="33"/>
      <c r="G44" s="28"/>
      <c r="H44" s="29" t="n">
        <f aca="false">SUM(S39:S46)</f>
        <v>4</v>
      </c>
      <c r="I44" s="34"/>
      <c r="J44" s="35" t="n">
        <f aca="false">Source!AT34</f>
        <v>77</v>
      </c>
      <c r="K44" s="29" t="n">
        <f aca="false">SUM(T39:T46)</f>
        <v>25</v>
      </c>
      <c r="L44" s="30"/>
    </row>
    <row r="45" customFormat="false" ht="14.25" hidden="false" customHeight="false" outlineLevel="0" collapsed="false">
      <c r="A45" s="24"/>
      <c r="B45" s="25"/>
      <c r="C45" s="25" t="s">
        <v>23</v>
      </c>
      <c r="D45" s="26" t="s">
        <v>22</v>
      </c>
      <c r="E45" s="2" t="n">
        <f aca="false">Source!CA34</f>
        <v>50</v>
      </c>
      <c r="F45" s="33"/>
      <c r="G45" s="28"/>
      <c r="H45" s="29" t="n">
        <f aca="false">SUM(U39:U46)</f>
        <v>3</v>
      </c>
      <c r="I45" s="34"/>
      <c r="J45" s="35" t="n">
        <f aca="false">Source!AU34</f>
        <v>50</v>
      </c>
      <c r="K45" s="29" t="n">
        <f aca="false">SUM(V39:V46)</f>
        <v>17</v>
      </c>
      <c r="L45" s="30"/>
    </row>
    <row r="46" customFormat="false" ht="14.25" hidden="false" customHeight="false" outlineLevel="0" collapsed="false">
      <c r="A46" s="36"/>
      <c r="B46" s="37"/>
      <c r="C46" s="37" t="s">
        <v>24</v>
      </c>
      <c r="D46" s="38" t="s">
        <v>25</v>
      </c>
      <c r="E46" s="39" t="n">
        <f aca="false">Source!AQ34</f>
        <v>7.31</v>
      </c>
      <c r="F46" s="40"/>
      <c r="G46" s="41" t="n">
        <f aca="false">Source!DI34</f>
        <v>0</v>
      </c>
      <c r="H46" s="42"/>
      <c r="I46" s="41"/>
      <c r="J46" s="41"/>
      <c r="K46" s="42"/>
      <c r="L46" s="43" t="n">
        <f aca="false">Source!U34</f>
        <v>0.54094</v>
      </c>
    </row>
    <row r="47" customFormat="false" ht="15" hidden="false" customHeight="false" outlineLevel="0" collapsed="false">
      <c r="G47" s="44" t="n">
        <f aca="false">H41+H42+H44+H45</f>
        <v>12</v>
      </c>
      <c r="H47" s="44"/>
      <c r="J47" s="44" t="n">
        <f aca="false">K41+K42+K44+K45</f>
        <v>77</v>
      </c>
      <c r="K47" s="44"/>
      <c r="L47" s="45" t="n">
        <f aca="false">Source!U34</f>
        <v>0.54094</v>
      </c>
      <c r="O47" s="46" t="n">
        <f aca="false">G47</f>
        <v>12</v>
      </c>
      <c r="P47" s="46" t="n">
        <f aca="false">J47</f>
        <v>77</v>
      </c>
      <c r="Q47" s="47" t="n">
        <f aca="false">L47</f>
        <v>0.54094</v>
      </c>
      <c r="W47" s="0" t="n">
        <f aca="false">IF(Source!BI34&lt;=1,H41+H42+H44+H45,0)</f>
        <v>12</v>
      </c>
      <c r="X47" s="0" t="n">
        <f aca="false">IF(Source!BI34=2,H41+H42+H44+H45,0)</f>
        <v>0</v>
      </c>
      <c r="Y47" s="0" t="n">
        <f aca="false">IF(Source!BI34=3,H41+H42+H44+H45,0)</f>
        <v>0</v>
      </c>
      <c r="Z47" s="0" t="n">
        <f aca="false">IF(Source!BI34=4,H41+H42+H44+H45,0)</f>
        <v>0</v>
      </c>
    </row>
    <row r="48" customFormat="false" ht="85.5" hidden="false" customHeight="false" outlineLevel="0" collapsed="false">
      <c r="A48" s="24" t="str">
        <f aca="false">Source!E35</f>
        <v>4</v>
      </c>
      <c r="B48" s="25" t="str">
        <f aca="false">Source!F35</f>
        <v>61-2-9</v>
      </c>
      <c r="C48" s="25" t="str">
        <f aca="false">Source!G3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8" s="26" t="str">
        <f aca="false">Source!H35</f>
        <v>100 м2 отремонтированной поверхности</v>
      </c>
      <c r="E48" s="2" t="n">
        <f aca="false">Source!I35</f>
        <v>0.75</v>
      </c>
      <c r="F48" s="27" t="n">
        <f aca="false">IF(Source!AK35&lt;&gt;0,Source!AK35,Source!AL35+Source!AM35+Source!AO35)</f>
        <v>2553.11</v>
      </c>
      <c r="G48" s="28"/>
      <c r="H48" s="29"/>
      <c r="I48" s="28" t="n">
        <f aca="false">Source!BO35</f>
        <v>0</v>
      </c>
      <c r="J48" s="28"/>
      <c r="K48" s="29"/>
      <c r="L48" s="30"/>
      <c r="S48" s="0" t="n">
        <f aca="false">ROUND((Source!FX35/100)*((ROUND(Source!AF35*Source!I35,0)+ROUND(Source!AE35*Source!I35,0))),0)</f>
        <v>830</v>
      </c>
      <c r="T48" s="0" t="n">
        <f aca="false">Source!X35</f>
        <v>5761</v>
      </c>
      <c r="U48" s="0" t="n">
        <f aca="false">ROUND((Source!FY35/100)*((ROUND(Source!AF35*Source!I35,0)+ROUND(Source!AE35*Source!I35,0))),0)</f>
        <v>526</v>
      </c>
      <c r="V48" s="0" t="n">
        <f aca="false">Source!Y35</f>
        <v>3646</v>
      </c>
    </row>
    <row r="49" customFormat="false" ht="12.75" hidden="false" customHeight="false" outlineLevel="0" collapsed="false">
      <c r="C49" s="31" t="str">
        <f aca="false">"Объем: "&amp;Source!I35&amp;"=75/"&amp;"100"</f>
        <v>Объем: 0.75=75/100</v>
      </c>
    </row>
    <row r="50" customFormat="false" ht="14.25" hidden="false" customHeight="false" outlineLevel="0" collapsed="false">
      <c r="A50" s="24"/>
      <c r="B50" s="25"/>
      <c r="C50" s="25" t="s">
        <v>18</v>
      </c>
      <c r="D50" s="26"/>
      <c r="E50" s="2"/>
      <c r="F50" s="27" t="n">
        <f aca="false">Source!AO35</f>
        <v>1391.91</v>
      </c>
      <c r="G50" s="28" t="n">
        <f aca="false">Source!DG35</f>
        <v>0</v>
      </c>
      <c r="H50" s="29" t="n">
        <f aca="false">ROUND(Source!AF35*Source!I35,0)</f>
        <v>1044</v>
      </c>
      <c r="I50" s="28"/>
      <c r="J50" s="28" t="n">
        <f aca="false">IF(Source!BA35&lt;&gt;0,Source!BA35,1)</f>
        <v>6.94</v>
      </c>
      <c r="K50" s="29" t="n">
        <f aca="false">Source!S35</f>
        <v>7245</v>
      </c>
      <c r="L50" s="30"/>
      <c r="R50" s="0" t="n">
        <f aca="false">H50</f>
        <v>1044</v>
      </c>
    </row>
    <row r="51" customFormat="false" ht="14.25" hidden="false" customHeight="false" outlineLevel="0" collapsed="false">
      <c r="A51" s="24"/>
      <c r="B51" s="25"/>
      <c r="C51" s="25" t="s">
        <v>19</v>
      </c>
      <c r="D51" s="26"/>
      <c r="E51" s="2"/>
      <c r="F51" s="27" t="n">
        <f aca="false">Source!AM35</f>
        <v>20.94</v>
      </c>
      <c r="G51" s="28" t="n">
        <f aca="false">Source!DE35</f>
        <v>0</v>
      </c>
      <c r="H51" s="29" t="n">
        <f aca="false">ROUND(Source!AD35*Source!I35,0)</f>
        <v>16</v>
      </c>
      <c r="I51" s="28"/>
      <c r="J51" s="28" t="n">
        <f aca="false">IF(Source!BB35&lt;&gt;0,Source!BB35,1)</f>
        <v>6.94</v>
      </c>
      <c r="K51" s="29" t="n">
        <f aca="false">Source!Q35</f>
        <v>109</v>
      </c>
      <c r="L51" s="30"/>
    </row>
    <row r="52" customFormat="false" ht="14.25" hidden="false" customHeight="false" outlineLevel="0" collapsed="false">
      <c r="A52" s="24"/>
      <c r="B52" s="25"/>
      <c r="C52" s="25" t="s">
        <v>20</v>
      </c>
      <c r="D52" s="26"/>
      <c r="E52" s="2"/>
      <c r="F52" s="27" t="n">
        <f aca="false">Source!AN35</f>
        <v>9.05</v>
      </c>
      <c r="G52" s="28" t="n">
        <f aca="false">Source!DF35</f>
        <v>0</v>
      </c>
      <c r="H52" s="32" t="n">
        <f aca="false">ROUND(Source!AE35*Source!I35,0)</f>
        <v>7</v>
      </c>
      <c r="I52" s="28"/>
      <c r="J52" s="28" t="n">
        <f aca="false">IF(Source!BS35&lt;&gt;0,Source!BS35,1)</f>
        <v>6.94</v>
      </c>
      <c r="K52" s="32" t="n">
        <f aca="false">Source!R35</f>
        <v>47</v>
      </c>
      <c r="L52" s="30"/>
      <c r="R52" s="0" t="n">
        <f aca="false">H52</f>
        <v>7</v>
      </c>
    </row>
    <row r="53" customFormat="false" ht="14.25" hidden="false" customHeight="false" outlineLevel="0" collapsed="false">
      <c r="A53" s="24"/>
      <c r="B53" s="25"/>
      <c r="C53" s="25" t="s">
        <v>26</v>
      </c>
      <c r="D53" s="26"/>
      <c r="E53" s="2"/>
      <c r="F53" s="27" t="n">
        <f aca="false">Source!AL35</f>
        <v>1140.26</v>
      </c>
      <c r="G53" s="28" t="n">
        <f aca="false">Source!DD35</f>
        <v>0</v>
      </c>
      <c r="H53" s="29" t="n">
        <f aca="false">ROUND(Source!AC35*Source!I35,0)</f>
        <v>855</v>
      </c>
      <c r="I53" s="28"/>
      <c r="J53" s="28" t="n">
        <f aca="false">IF(Source!BC35&lt;&gt;0,Source!BC35,1)</f>
        <v>6.94</v>
      </c>
      <c r="K53" s="29" t="n">
        <f aca="false">Source!P35</f>
        <v>5935</v>
      </c>
      <c r="L53" s="30"/>
    </row>
    <row r="54" customFormat="false" ht="14.25" hidden="false" customHeight="false" outlineLevel="0" collapsed="false">
      <c r="A54" s="24"/>
      <c r="B54" s="25"/>
      <c r="C54" s="25" t="s">
        <v>21</v>
      </c>
      <c r="D54" s="26" t="s">
        <v>22</v>
      </c>
      <c r="E54" s="2" t="n">
        <f aca="false">Source!BZ35</f>
        <v>79</v>
      </c>
      <c r="F54" s="33"/>
      <c r="G54" s="28"/>
      <c r="H54" s="29" t="n">
        <f aca="false">SUM(S48:S56)</f>
        <v>830</v>
      </c>
      <c r="I54" s="34"/>
      <c r="J54" s="35" t="n">
        <f aca="false">Source!AT35</f>
        <v>79</v>
      </c>
      <c r="K54" s="29" t="n">
        <f aca="false">SUM(T48:T56)</f>
        <v>5761</v>
      </c>
      <c r="L54" s="30"/>
    </row>
    <row r="55" customFormat="false" ht="14.25" hidden="false" customHeight="false" outlineLevel="0" collapsed="false">
      <c r="A55" s="24"/>
      <c r="B55" s="25"/>
      <c r="C55" s="25" t="s">
        <v>23</v>
      </c>
      <c r="D55" s="26" t="s">
        <v>22</v>
      </c>
      <c r="E55" s="2" t="n">
        <f aca="false">Source!CA35</f>
        <v>50</v>
      </c>
      <c r="F55" s="33"/>
      <c r="G55" s="28"/>
      <c r="H55" s="29" t="n">
        <f aca="false">SUM(U48:U56)</f>
        <v>526</v>
      </c>
      <c r="I55" s="34"/>
      <c r="J55" s="35" t="n">
        <f aca="false">Source!AU35</f>
        <v>50</v>
      </c>
      <c r="K55" s="29" t="n">
        <f aca="false">SUM(V48:V56)</f>
        <v>3646</v>
      </c>
      <c r="L55" s="30"/>
    </row>
    <row r="56" customFormat="false" ht="14.25" hidden="false" customHeight="false" outlineLevel="0" collapsed="false">
      <c r="A56" s="36"/>
      <c r="B56" s="37"/>
      <c r="C56" s="37" t="s">
        <v>24</v>
      </c>
      <c r="D56" s="38" t="s">
        <v>25</v>
      </c>
      <c r="E56" s="39" t="n">
        <f aca="false">Source!AQ35</f>
        <v>157.1</v>
      </c>
      <c r="F56" s="40"/>
      <c r="G56" s="41" t="n">
        <f aca="false">Source!DI35</f>
        <v>0</v>
      </c>
      <c r="H56" s="42"/>
      <c r="I56" s="41"/>
      <c r="J56" s="41"/>
      <c r="K56" s="42"/>
      <c r="L56" s="43" t="n">
        <f aca="false">Source!U35</f>
        <v>117.825</v>
      </c>
    </row>
    <row r="57" customFormat="false" ht="15" hidden="false" customHeight="false" outlineLevel="0" collapsed="false">
      <c r="G57" s="44" t="n">
        <f aca="false">H50+H51+H53+H54+H55</f>
        <v>3271</v>
      </c>
      <c r="H57" s="44"/>
      <c r="J57" s="44" t="n">
        <f aca="false">K50+K51+K53+K54+K55</f>
        <v>22696</v>
      </c>
      <c r="K57" s="44"/>
      <c r="L57" s="45" t="n">
        <f aca="false">Source!U35</f>
        <v>117.825</v>
      </c>
      <c r="O57" s="46" t="n">
        <f aca="false">G57</f>
        <v>3271</v>
      </c>
      <c r="P57" s="46" t="n">
        <f aca="false">J57</f>
        <v>22696</v>
      </c>
      <c r="Q57" s="47" t="n">
        <f aca="false">L57</f>
        <v>117.825</v>
      </c>
      <c r="W57" s="0" t="n">
        <f aca="false">IF(Source!BI35&lt;=1,H50+H51+H53+H54+H55,0)</f>
        <v>3271</v>
      </c>
      <c r="X57" s="0" t="n">
        <f aca="false">IF(Source!BI35=2,H50+H51+H53+H54+H55,0)</f>
        <v>0</v>
      </c>
      <c r="Y57" s="0" t="n">
        <f aca="false">IF(Source!BI35=3,H50+H51+H53+H54+H55,0)</f>
        <v>0</v>
      </c>
      <c r="Z57" s="0" t="n">
        <f aca="false">IF(Source!BI35=4,H50+H51+H53+H54+H55,0)</f>
        <v>0</v>
      </c>
    </row>
    <row r="58" customFormat="false" ht="85.5" hidden="false" customHeight="false" outlineLevel="0" collapsed="false">
      <c r="A58" s="24" t="str">
        <f aca="false">Source!E36</f>
        <v>5</v>
      </c>
      <c r="B58" s="25" t="str">
        <f aca="false">Source!F36</f>
        <v>15-01-019-5</v>
      </c>
      <c r="C58" s="25" t="str">
        <f aca="false">Source!G36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58" s="26" t="str">
        <f aca="false">Source!H36</f>
        <v>100 м2 поверхности облицовки</v>
      </c>
      <c r="E58" s="2" t="n">
        <f aca="false">Source!I36</f>
        <v>0.75</v>
      </c>
      <c r="F58" s="27" t="n">
        <f aca="false">IF(Source!AK36&lt;&gt;0,Source!AK36,Source!AL36+Source!AM36+Source!AO36)</f>
        <v>10688.2</v>
      </c>
      <c r="G58" s="28"/>
      <c r="H58" s="29"/>
      <c r="I58" s="28" t="n">
        <f aca="false">Source!BO36</f>
        <v>0</v>
      </c>
      <c r="J58" s="28"/>
      <c r="K58" s="29"/>
      <c r="L58" s="30"/>
      <c r="S58" s="0" t="n">
        <f aca="false">ROUND((Source!FX36/100)*((ROUND(Source!AF36*Source!I36,0)+ROUND(Source!AE36*Source!I36,0))),0)</f>
        <v>1344</v>
      </c>
      <c r="T58" s="0" t="n">
        <f aca="false">Source!X36</f>
        <v>9332</v>
      </c>
      <c r="U58" s="0" t="n">
        <f aca="false">ROUND((Source!FY36/100)*((ROUND(Source!AF36*Source!I36,0)+ROUND(Source!AE36*Source!I36,0))),0)</f>
        <v>598</v>
      </c>
      <c r="V58" s="0" t="n">
        <f aca="false">Source!Y36</f>
        <v>4155</v>
      </c>
    </row>
    <row r="59" customFormat="false" ht="12.75" hidden="false" customHeight="false" outlineLevel="0" collapsed="false">
      <c r="C59" s="31" t="str">
        <f aca="false">"Объем: "&amp;Source!I36&amp;"=75/"&amp;"100"</f>
        <v>Объем: 0.75=75/100</v>
      </c>
    </row>
    <row r="60" customFormat="false" ht="14.25" hidden="false" customHeight="false" outlineLevel="0" collapsed="false">
      <c r="A60" s="24"/>
      <c r="B60" s="25"/>
      <c r="C60" s="25" t="s">
        <v>18</v>
      </c>
      <c r="D60" s="26"/>
      <c r="E60" s="2"/>
      <c r="F60" s="27" t="n">
        <f aca="false">Source!AO36</f>
        <v>1465.77</v>
      </c>
      <c r="G60" s="28" t="str">
        <f aca="false">Source!DG36</f>
        <v>)*1,15</v>
      </c>
      <c r="H60" s="29" t="n">
        <f aca="false">ROUND(Source!AF36*Source!I36,0)</f>
        <v>1264</v>
      </c>
      <c r="I60" s="28"/>
      <c r="J60" s="28" t="n">
        <f aca="false">IF(Source!BA36&lt;&gt;0,Source!BA36,1)</f>
        <v>6.94</v>
      </c>
      <c r="K60" s="29" t="n">
        <f aca="false">Source!S36</f>
        <v>8774</v>
      </c>
      <c r="L60" s="30"/>
      <c r="R60" s="0" t="n">
        <f aca="false">H60</f>
        <v>1264</v>
      </c>
    </row>
    <row r="61" customFormat="false" ht="14.25" hidden="false" customHeight="false" outlineLevel="0" collapsed="false">
      <c r="A61" s="24"/>
      <c r="B61" s="25"/>
      <c r="C61" s="25" t="s">
        <v>19</v>
      </c>
      <c r="D61" s="26"/>
      <c r="E61" s="2"/>
      <c r="F61" s="27" t="n">
        <f aca="false">Source!AM36</f>
        <v>31.75</v>
      </c>
      <c r="G61" s="28" t="str">
        <f aca="false">Source!DE36</f>
        <v>)*1,25</v>
      </c>
      <c r="H61" s="29" t="n">
        <f aca="false">ROUND(Source!AD36*Source!I36,0)</f>
        <v>30</v>
      </c>
      <c r="I61" s="28"/>
      <c r="J61" s="28" t="n">
        <f aca="false">IF(Source!BB36&lt;&gt;0,Source!BB36,1)</f>
        <v>6.94</v>
      </c>
      <c r="K61" s="29" t="n">
        <f aca="false">Source!Q36</f>
        <v>207</v>
      </c>
      <c r="L61" s="30"/>
    </row>
    <row r="62" customFormat="false" ht="14.25" hidden="false" customHeight="false" outlineLevel="0" collapsed="false">
      <c r="A62" s="24"/>
      <c r="B62" s="25"/>
      <c r="C62" s="25" t="s">
        <v>20</v>
      </c>
      <c r="D62" s="26"/>
      <c r="E62" s="2"/>
      <c r="F62" s="27" t="n">
        <f aca="false">Source!AN36</f>
        <v>17.52</v>
      </c>
      <c r="G62" s="28" t="str">
        <f aca="false">Source!DF36</f>
        <v>)*1,25</v>
      </c>
      <c r="H62" s="32" t="n">
        <f aca="false">ROUND(Source!AE36*Source!I36,0)</f>
        <v>16</v>
      </c>
      <c r="I62" s="28"/>
      <c r="J62" s="28" t="n">
        <f aca="false">IF(Source!BS36&lt;&gt;0,Source!BS36,1)</f>
        <v>6.94</v>
      </c>
      <c r="K62" s="32" t="n">
        <f aca="false">Source!R36</f>
        <v>114</v>
      </c>
      <c r="L62" s="30"/>
      <c r="R62" s="0" t="n">
        <f aca="false">H62</f>
        <v>16</v>
      </c>
    </row>
    <row r="63" customFormat="false" ht="14.25" hidden="false" customHeight="false" outlineLevel="0" collapsed="false">
      <c r="A63" s="24"/>
      <c r="B63" s="25"/>
      <c r="C63" s="25" t="s">
        <v>26</v>
      </c>
      <c r="D63" s="26"/>
      <c r="E63" s="2"/>
      <c r="F63" s="27" t="n">
        <f aca="false">Source!AL36</f>
        <v>9190.68</v>
      </c>
      <c r="G63" s="28" t="n">
        <f aca="false">Source!DD36</f>
        <v>0</v>
      </c>
      <c r="H63" s="29" t="n">
        <f aca="false">ROUND(Source!AC36*Source!I36,0)</f>
        <v>6893</v>
      </c>
      <c r="I63" s="28"/>
      <c r="J63" s="28" t="n">
        <f aca="false">IF(Source!BC36&lt;&gt;0,Source!BC36,1)</f>
        <v>6.94</v>
      </c>
      <c r="K63" s="29" t="n">
        <f aca="false">Source!P36</f>
        <v>47837</v>
      </c>
      <c r="L63" s="30"/>
    </row>
    <row r="64" customFormat="false" ht="14.25" hidden="false" customHeight="false" outlineLevel="0" collapsed="false">
      <c r="A64" s="24"/>
      <c r="B64" s="25"/>
      <c r="C64" s="25" t="s">
        <v>21</v>
      </c>
      <c r="D64" s="26" t="s">
        <v>22</v>
      </c>
      <c r="E64" s="2" t="n">
        <f aca="false">Source!BZ36</f>
        <v>105</v>
      </c>
      <c r="F64" s="33"/>
      <c r="G64" s="28"/>
      <c r="H64" s="29" t="n">
        <f aca="false">SUM(S58:S67)</f>
        <v>1344</v>
      </c>
      <c r="I64" s="34"/>
      <c r="J64" s="35" t="n">
        <f aca="false">Source!AT36</f>
        <v>105</v>
      </c>
      <c r="K64" s="29" t="n">
        <f aca="false">SUM(T58:T67)</f>
        <v>9332</v>
      </c>
      <c r="L64" s="30"/>
    </row>
    <row r="65" customFormat="false" ht="14.25" hidden="false" customHeight="true" outlineLevel="0" collapsed="false">
      <c r="A65" s="24"/>
      <c r="B65" s="25"/>
      <c r="C65" s="25" t="s">
        <v>23</v>
      </c>
      <c r="D65" s="26" t="s">
        <v>22</v>
      </c>
      <c r="E65" s="2" t="n">
        <f aca="false">Source!CA36</f>
        <v>55</v>
      </c>
      <c r="F65" s="48" t="str">
        <f aca="false">CONCATENATE(" )",Source!DM36,Source!FU36,"=",Source!FY36)</f>
        <v> )*0,85=46.75</v>
      </c>
      <c r="G65" s="48"/>
      <c r="H65" s="29" t="n">
        <f aca="false">SUM(U58:U67)</f>
        <v>598</v>
      </c>
      <c r="I65" s="34"/>
      <c r="J65" s="35" t="n">
        <f aca="false">Source!AU36</f>
        <v>46.75</v>
      </c>
      <c r="K65" s="29" t="n">
        <f aca="false">SUM(V58:V67)</f>
        <v>4155</v>
      </c>
      <c r="L65" s="30"/>
    </row>
    <row r="66" customFormat="false" ht="14.25" hidden="false" customHeight="false" outlineLevel="0" collapsed="false">
      <c r="A66" s="24"/>
      <c r="B66" s="25"/>
      <c r="C66" s="25" t="s">
        <v>24</v>
      </c>
      <c r="D66" s="26" t="s">
        <v>25</v>
      </c>
      <c r="E66" s="2" t="n">
        <f aca="false">Source!AQ36</f>
        <v>159.67</v>
      </c>
      <c r="F66" s="27"/>
      <c r="G66" s="28" t="str">
        <f aca="false">Source!DI36</f>
        <v>)*1,15</v>
      </c>
      <c r="H66" s="29"/>
      <c r="I66" s="28"/>
      <c r="J66" s="28"/>
      <c r="K66" s="29"/>
      <c r="L66" s="49" t="n">
        <f aca="false">Source!U36</f>
        <v>137.715375</v>
      </c>
    </row>
    <row r="67" customFormat="false" ht="42.75" hidden="false" customHeight="false" outlineLevel="0" collapsed="false">
      <c r="A67" s="36" t="str">
        <f aca="false">Source!E37</f>
        <v>5,1</v>
      </c>
      <c r="B67" s="37" t="str">
        <f aca="false">Source!F37</f>
        <v>101-0256</v>
      </c>
      <c r="C67" s="37" t="str">
        <f aca="false">Source!G37</f>
        <v>Плитки керамические глазурованные для внутренней облицовки стен гладкие без завала белые</v>
      </c>
      <c r="D67" s="38" t="str">
        <f aca="false">Source!H37</f>
        <v>м2</v>
      </c>
      <c r="E67" s="39" t="n">
        <f aca="false">Source!I37</f>
        <v>-75</v>
      </c>
      <c r="F67" s="40" t="n">
        <f aca="false">Source!AK37</f>
        <v>71.19</v>
      </c>
      <c r="G67" s="41"/>
      <c r="H67" s="42" t="n">
        <f aca="false">ROUND(Source!AC37*Source!I37,0)+ROUND(Source!AD37*Source!I37,0)+ROUND(Source!AF37*Source!I37,0)</f>
        <v>-5339</v>
      </c>
      <c r="I67" s="41"/>
      <c r="J67" s="41" t="n">
        <f aca="false">IF(Source!BC37&lt;&gt;0,Source!BC37,1)</f>
        <v>6.94</v>
      </c>
      <c r="K67" s="42" t="n">
        <f aca="false">Source!O37</f>
        <v>-37054</v>
      </c>
      <c r="L67" s="50"/>
      <c r="S67" s="0" t="n">
        <f aca="false">ROUND((Source!FX37/100)*((ROUND(Source!AF37*Source!I37,0)+ROUND(Source!AE37*Source!I37,0))),0)</f>
        <v>-0</v>
      </c>
      <c r="T67" s="0" t="n">
        <f aca="false">Source!X37</f>
        <v>0</v>
      </c>
      <c r="U67" s="0" t="n">
        <f aca="false">ROUND((Source!FY37/100)*((ROUND(Source!AF37*Source!I37,0)+ROUND(Source!AE37*Source!I37,0))),0)</f>
        <v>-0</v>
      </c>
      <c r="V67" s="0" t="n">
        <f aca="false">Source!Y37</f>
        <v>0</v>
      </c>
      <c r="W67" s="0" t="n">
        <f aca="false">IF(Source!BI37&lt;=1,H67,0)</f>
        <v>-5339</v>
      </c>
      <c r="X67" s="0" t="n">
        <f aca="false">IF(Source!BI37=2,H67,0)</f>
        <v>0</v>
      </c>
      <c r="Y67" s="0" t="n">
        <f aca="false">IF(Source!BI37=3,H67,0)</f>
        <v>0</v>
      </c>
      <c r="Z67" s="0" t="n">
        <f aca="false">IF(Source!BI37=4,H67,0)</f>
        <v>0</v>
      </c>
    </row>
    <row r="68" customFormat="false" ht="15" hidden="false" customHeight="false" outlineLevel="0" collapsed="false">
      <c r="G68" s="44" t="n">
        <f aca="false">H60+H61+H63+H64+H65+SUM(H67:H67)</f>
        <v>4790</v>
      </c>
      <c r="H68" s="44"/>
      <c r="J68" s="44" t="n">
        <f aca="false">K60+K61+K63+K64+K65+SUM(K67:K67)</f>
        <v>33251</v>
      </c>
      <c r="K68" s="44"/>
      <c r="L68" s="45" t="n">
        <f aca="false">Source!U36</f>
        <v>137.715375</v>
      </c>
      <c r="O68" s="46" t="n">
        <f aca="false">G68</f>
        <v>4790</v>
      </c>
      <c r="P68" s="46" t="n">
        <f aca="false">J68</f>
        <v>33251</v>
      </c>
      <c r="Q68" s="47" t="n">
        <f aca="false">L68</f>
        <v>137.715375</v>
      </c>
      <c r="W68" s="0" t="n">
        <f aca="false">IF(Source!BI36&lt;=1,H60+H61+H63+H64+H65,0)</f>
        <v>10129</v>
      </c>
      <c r="X68" s="0" t="n">
        <f aca="false">IF(Source!BI36=2,H60+H61+H63+H64+H65,0)</f>
        <v>0</v>
      </c>
      <c r="Y68" s="0" t="n">
        <f aca="false">IF(Source!BI36=3,H60+H61+H63+H64+H65,0)</f>
        <v>0</v>
      </c>
      <c r="Z68" s="0" t="n">
        <f aca="false">IF(Source!BI36=4,H60+H61+H63+H64+H65,0)</f>
        <v>0</v>
      </c>
    </row>
    <row r="69" customFormat="false" ht="28.5" hidden="false" customHeight="false" outlineLevel="0" collapsed="false">
      <c r="A69" s="24" t="str">
        <f aca="false">Source!E38</f>
        <v>6</v>
      </c>
      <c r="B69" s="25" t="str">
        <f aca="false">Source!F38</f>
        <v>Прайс лист</v>
      </c>
      <c r="C69" s="25" t="str">
        <f aca="false">Source!G38</f>
        <v>Керамическая плитка "kerama Marazzi  (цвет   синий)  300*200*6,9 мм</v>
      </c>
      <c r="D69" s="26" t="str">
        <f aca="false">Source!H38</f>
        <v>м2</v>
      </c>
      <c r="E69" s="2" t="n">
        <f aca="false">Source!I38</f>
        <v>75</v>
      </c>
      <c r="F69" s="27" t="n">
        <f aca="false">IF(Source!AK38&lt;&gt;0,Source!AK38,Source!AL38+Source!AM38+Source!AO38)</f>
        <v>0</v>
      </c>
      <c r="G69" s="28"/>
      <c r="H69" s="29"/>
      <c r="I69" s="28" t="n">
        <f aca="false">Source!BO38</f>
        <v>0</v>
      </c>
      <c r="J69" s="28"/>
      <c r="K69" s="29"/>
      <c r="L69" s="30"/>
      <c r="S69" s="0" t="n">
        <f aca="false">ROUND((Source!FX38/100)*((ROUND(Source!AF38*Source!I38,0)+ROUND(Source!AE38*Source!I38,0))),0)</f>
        <v>0</v>
      </c>
      <c r="T69" s="0" t="n">
        <f aca="false">Source!X38</f>
        <v>0</v>
      </c>
      <c r="U69" s="0" t="n">
        <f aca="false">ROUND((Source!FY38/100)*((ROUND(Source!AF38*Source!I38,0)+ROUND(Source!AE38*Source!I38,0))),0)</f>
        <v>0</v>
      </c>
      <c r="V69" s="0" t="n">
        <f aca="false">Source!Y38</f>
        <v>0</v>
      </c>
    </row>
    <row r="70" customFormat="false" ht="14.25" hidden="false" customHeight="false" outlineLevel="0" collapsed="false">
      <c r="A70" s="36"/>
      <c r="B70" s="37"/>
      <c r="C70" s="37" t="s">
        <v>26</v>
      </c>
      <c r="D70" s="38"/>
      <c r="E70" s="39"/>
      <c r="F70" s="40" t="n">
        <f aca="false">Source!AL38</f>
        <v>0</v>
      </c>
      <c r="G70" s="41" t="str">
        <f aca="false">Source!DD38</f>
        <v>=441,00</v>
      </c>
      <c r="H70" s="42" t="n">
        <f aca="false">ROUND(Source!AC38*Source!I38,0)</f>
        <v>33075</v>
      </c>
      <c r="I70" s="41"/>
      <c r="J70" s="41" t="n">
        <f aca="false">IF(Source!BC38&lt;&gt;0,Source!BC38,1)</f>
        <v>1</v>
      </c>
      <c r="K70" s="42" t="n">
        <f aca="false">Source!P38</f>
        <v>33075</v>
      </c>
      <c r="L70" s="50"/>
    </row>
    <row r="71" customFormat="false" ht="15" hidden="false" customHeight="false" outlineLevel="0" collapsed="false">
      <c r="G71" s="44" t="n">
        <f aca="false">H70</f>
        <v>33075</v>
      </c>
      <c r="H71" s="44"/>
      <c r="J71" s="44" t="n">
        <f aca="false">K70</f>
        <v>33075</v>
      </c>
      <c r="K71" s="44"/>
      <c r="L71" s="45" t="n">
        <f aca="false">Source!U38</f>
        <v>0</v>
      </c>
      <c r="O71" s="46" t="n">
        <f aca="false">G71</f>
        <v>33075</v>
      </c>
      <c r="P71" s="46" t="n">
        <f aca="false">J71</f>
        <v>33075</v>
      </c>
      <c r="Q71" s="47" t="n">
        <f aca="false">L71</f>
        <v>0</v>
      </c>
      <c r="W71" s="0" t="n">
        <f aca="false">IF(Source!BI38&lt;=1,H70,0)</f>
        <v>0</v>
      </c>
      <c r="X71" s="0" t="n">
        <f aca="false">IF(Source!BI38=2,H70,0)</f>
        <v>0</v>
      </c>
      <c r="Y71" s="0" t="n">
        <f aca="false">IF(Source!BI38=3,H70,0)</f>
        <v>0</v>
      </c>
      <c r="Z71" s="0" t="n">
        <f aca="false">IF(Source!BI38=4,H70,0)</f>
        <v>33075</v>
      </c>
    </row>
    <row r="72" customFormat="false" ht="85.5" hidden="false" customHeight="false" outlineLevel="0" collapsed="false">
      <c r="A72" s="24" t="str">
        <f aca="false">Source!E39</f>
        <v>7</v>
      </c>
      <c r="B72" s="25" t="str">
        <f aca="false">Source!F39</f>
        <v>10-05-001-1</v>
      </c>
      <c r="C72" s="25" t="str">
        <f aca="false">Source!G39</f>
        <v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v>
      </c>
      <c r="D72" s="26" t="str">
        <f aca="false">Source!H39</f>
        <v>100 м2 перегородок (за вычетом проемов)</v>
      </c>
      <c r="E72" s="2" t="n">
        <f aca="false">Source!I39</f>
        <v>0.074</v>
      </c>
      <c r="F72" s="27" t="n">
        <f aca="false">IF(Source!AK39&lt;&gt;0,Source!AK39,Source!AL39+Source!AM39+Source!AO39)</f>
        <v>7433.31</v>
      </c>
      <c r="G72" s="28"/>
      <c r="H72" s="29"/>
      <c r="I72" s="28" t="n">
        <f aca="false">Source!BO39</f>
        <v>0</v>
      </c>
      <c r="J72" s="28"/>
      <c r="K72" s="29"/>
      <c r="L72" s="30"/>
      <c r="S72" s="0" t="n">
        <f aca="false">ROUND((Source!FX39/100)*((ROUND(Source!AF39*Source!I39,0)+ROUND(Source!AE39*Source!I39,0))),0)</f>
        <v>90</v>
      </c>
      <c r="T72" s="0" t="n">
        <f aca="false">Source!X39</f>
        <v>620</v>
      </c>
      <c r="U72" s="0" t="n">
        <f aca="false">ROUND((Source!FY39/100)*((ROUND(Source!AF39*Source!I39,0)+ROUND(Source!AE39*Source!I39,0))),0)</f>
        <v>41</v>
      </c>
      <c r="V72" s="0" t="n">
        <f aca="false">Source!Y39</f>
        <v>281</v>
      </c>
    </row>
    <row r="73" customFormat="false" ht="12.75" hidden="false" customHeight="false" outlineLevel="0" collapsed="false">
      <c r="C73" s="31" t="str">
        <f aca="false">"Объем: "&amp;Source!I39&amp;"=7,4/"&amp;"100"</f>
        <v>Объем: 0.074=7,4/100</v>
      </c>
    </row>
    <row r="74" customFormat="false" ht="14.25" hidden="false" customHeight="false" outlineLevel="0" collapsed="false">
      <c r="A74" s="24"/>
      <c r="B74" s="25"/>
      <c r="C74" s="25" t="s">
        <v>18</v>
      </c>
      <c r="D74" s="26"/>
      <c r="E74" s="2"/>
      <c r="F74" s="27" t="n">
        <f aca="false">Source!AO39</f>
        <v>888.86</v>
      </c>
      <c r="G74" s="28" t="str">
        <f aca="false">Source!DG39</f>
        <v>)*1,15</v>
      </c>
      <c r="H74" s="29" t="n">
        <f aca="false">ROUND(Source!AF39*Source!I39,0)</f>
        <v>76</v>
      </c>
      <c r="I74" s="28"/>
      <c r="J74" s="28" t="n">
        <f aca="false">IF(Source!BA39&lt;&gt;0,Source!BA39,1)</f>
        <v>6.94</v>
      </c>
      <c r="K74" s="29" t="n">
        <f aca="false">Source!S39</f>
        <v>525</v>
      </c>
      <c r="L74" s="30"/>
      <c r="R74" s="0" t="n">
        <f aca="false">H74</f>
        <v>76</v>
      </c>
    </row>
    <row r="75" customFormat="false" ht="14.25" hidden="false" customHeight="false" outlineLevel="0" collapsed="false">
      <c r="A75" s="24"/>
      <c r="B75" s="25"/>
      <c r="C75" s="25" t="s">
        <v>19</v>
      </c>
      <c r="D75" s="26"/>
      <c r="E75" s="2"/>
      <c r="F75" s="27" t="n">
        <f aca="false">Source!AM39</f>
        <v>28.76</v>
      </c>
      <c r="G75" s="28" t="str">
        <f aca="false">Source!DE39</f>
        <v>)*1,25</v>
      </c>
      <c r="H75" s="29" t="n">
        <f aca="false">ROUND(Source!AD39*Source!I39,0)</f>
        <v>3</v>
      </c>
      <c r="I75" s="28"/>
      <c r="J75" s="28" t="n">
        <f aca="false">IF(Source!BB39&lt;&gt;0,Source!BB39,1)</f>
        <v>6.94</v>
      </c>
      <c r="K75" s="29" t="n">
        <f aca="false">Source!Q39</f>
        <v>18</v>
      </c>
      <c r="L75" s="30"/>
    </row>
    <row r="76" customFormat="false" ht="14.25" hidden="false" customHeight="false" outlineLevel="0" collapsed="false">
      <c r="A76" s="24"/>
      <c r="B76" s="25"/>
      <c r="C76" s="25" t="s">
        <v>26</v>
      </c>
      <c r="D76" s="26"/>
      <c r="E76" s="2"/>
      <c r="F76" s="27" t="n">
        <f aca="false">Source!AL39</f>
        <v>6515.69</v>
      </c>
      <c r="G76" s="28" t="n">
        <f aca="false">Source!DD39</f>
        <v>0</v>
      </c>
      <c r="H76" s="29" t="n">
        <f aca="false">ROUND(Source!AC39*Source!I39,0)</f>
        <v>482</v>
      </c>
      <c r="I76" s="28"/>
      <c r="J76" s="28" t="n">
        <f aca="false">IF(Source!BC39&lt;&gt;0,Source!BC39,1)</f>
        <v>6.94</v>
      </c>
      <c r="K76" s="29" t="n">
        <f aca="false">Source!P39</f>
        <v>3346</v>
      </c>
      <c r="L76" s="30"/>
    </row>
    <row r="77" customFormat="false" ht="14.25" hidden="false" customHeight="false" outlineLevel="0" collapsed="false">
      <c r="A77" s="24"/>
      <c r="B77" s="25"/>
      <c r="C77" s="25" t="s">
        <v>21</v>
      </c>
      <c r="D77" s="26" t="s">
        <v>22</v>
      </c>
      <c r="E77" s="2" t="n">
        <f aca="false">Source!BZ39</f>
        <v>118</v>
      </c>
      <c r="F77" s="33"/>
      <c r="G77" s="28"/>
      <c r="H77" s="29" t="n">
        <f aca="false">SUM(S72:S79)</f>
        <v>90</v>
      </c>
      <c r="I77" s="34"/>
      <c r="J77" s="35" t="n">
        <f aca="false">Source!AT39</f>
        <v>118</v>
      </c>
      <c r="K77" s="29" t="n">
        <f aca="false">SUM(T72:T79)</f>
        <v>620</v>
      </c>
      <c r="L77" s="30"/>
    </row>
    <row r="78" customFormat="false" ht="14.25" hidden="false" customHeight="true" outlineLevel="0" collapsed="false">
      <c r="A78" s="24"/>
      <c r="B78" s="25"/>
      <c r="C78" s="25" t="s">
        <v>23</v>
      </c>
      <c r="D78" s="26" t="s">
        <v>22</v>
      </c>
      <c r="E78" s="2" t="n">
        <f aca="false">Source!CA39</f>
        <v>63</v>
      </c>
      <c r="F78" s="48" t="str">
        <f aca="false">CONCATENATE(" )",Source!DM39,Source!FU39,"=",Source!FY39)</f>
        <v> )*0,85=53.55</v>
      </c>
      <c r="G78" s="48"/>
      <c r="H78" s="29" t="n">
        <f aca="false">SUM(U72:U79)</f>
        <v>41</v>
      </c>
      <c r="I78" s="34"/>
      <c r="J78" s="35" t="n">
        <f aca="false">Source!AU39</f>
        <v>53.55</v>
      </c>
      <c r="K78" s="29" t="n">
        <f aca="false">SUM(V72:V79)</f>
        <v>281</v>
      </c>
      <c r="L78" s="30"/>
    </row>
    <row r="79" customFormat="false" ht="14.25" hidden="false" customHeight="false" outlineLevel="0" collapsed="false">
      <c r="A79" s="36"/>
      <c r="B79" s="37"/>
      <c r="C79" s="37" t="s">
        <v>24</v>
      </c>
      <c r="D79" s="38" t="s">
        <v>25</v>
      </c>
      <c r="E79" s="39" t="n">
        <f aca="false">Source!AQ39</f>
        <v>98</v>
      </c>
      <c r="F79" s="40"/>
      <c r="G79" s="41" t="str">
        <f aca="false">Source!DI39</f>
        <v>)*1,15</v>
      </c>
      <c r="H79" s="42"/>
      <c r="I79" s="41"/>
      <c r="J79" s="41"/>
      <c r="K79" s="42"/>
      <c r="L79" s="43" t="n">
        <f aca="false">Source!U39</f>
        <v>8.3398</v>
      </c>
    </row>
    <row r="80" customFormat="false" ht="15" hidden="false" customHeight="false" outlineLevel="0" collapsed="false">
      <c r="G80" s="44" t="n">
        <f aca="false">H74+H75+H76+H77+H78</f>
        <v>692</v>
      </c>
      <c r="H80" s="44"/>
      <c r="J80" s="44" t="n">
        <f aca="false">K74+K75+K76+K77+K78</f>
        <v>4790</v>
      </c>
      <c r="K80" s="44"/>
      <c r="L80" s="45" t="n">
        <f aca="false">Source!U39</f>
        <v>8.3398</v>
      </c>
      <c r="O80" s="46" t="n">
        <f aca="false">G80</f>
        <v>692</v>
      </c>
      <c r="P80" s="46" t="n">
        <f aca="false">J80</f>
        <v>4790</v>
      </c>
      <c r="Q80" s="47" t="n">
        <f aca="false">L80</f>
        <v>8.3398</v>
      </c>
      <c r="W80" s="0" t="n">
        <f aca="false">IF(Source!BI39&lt;=1,H74+H75+H76+H77+H78,0)</f>
        <v>692</v>
      </c>
      <c r="X80" s="0" t="n">
        <f aca="false">IF(Source!BI39=2,H74+H75+H76+H77+H78,0)</f>
        <v>0</v>
      </c>
      <c r="Y80" s="0" t="n">
        <f aca="false">IF(Source!BI39=3,H74+H75+H76+H77+H78,0)</f>
        <v>0</v>
      </c>
      <c r="Z80" s="0" t="n">
        <f aca="false">IF(Source!BI39=4,H74+H75+H76+H77+H78,0)</f>
        <v>0</v>
      </c>
    </row>
    <row r="81" customFormat="false" ht="57" hidden="false" customHeight="false" outlineLevel="0" collapsed="false">
      <c r="A81" s="24" t="str">
        <f aca="false">Source!E40</f>
        <v>8</v>
      </c>
      <c r="B81" s="25" t="str">
        <f aca="false">Source!F40</f>
        <v>10-01-015-1</v>
      </c>
      <c r="C81" s="25" t="str">
        <f aca="false">Source!G40</f>
        <v>Устройство перегородок каркасно-филенчатых в санузлах</v>
      </c>
      <c r="D81" s="26" t="str">
        <f aca="false">Source!H40</f>
        <v>100 м2 перегородок и барьеров</v>
      </c>
      <c r="E81" s="51" t="n">
        <f aca="false">Source!I40</f>
        <v>0.096</v>
      </c>
      <c r="F81" s="27" t="n">
        <f aca="false">IF(Source!AK40&lt;&gt;0,Source!AK40,Source!AL40+Source!AM40+Source!AO40)</f>
        <v>2398.03</v>
      </c>
      <c r="G81" s="28"/>
      <c r="H81" s="29"/>
      <c r="I81" s="28" t="n">
        <f aca="false">Source!BO40</f>
        <v>0</v>
      </c>
      <c r="J81" s="28"/>
      <c r="K81" s="29"/>
      <c r="L81" s="30"/>
      <c r="S81" s="0" t="n">
        <f aca="false">ROUND((Source!FX40/100)*((ROUND(Source!AF40*Source!I40,0)+ROUND(Source!AE40*Source!I40,0))),0)</f>
        <v>101</v>
      </c>
      <c r="T81" s="0" t="n">
        <f aca="false">Source!X40</f>
        <v>702</v>
      </c>
      <c r="U81" s="0" t="n">
        <f aca="false">ROUND((Source!FY40/100)*((ROUND(Source!AF40*Source!I40,0)+ROUND(Source!AE40*Source!I40,0))),0)</f>
        <v>46</v>
      </c>
      <c r="V81" s="0" t="n">
        <f aca="false">Source!Y40</f>
        <v>319</v>
      </c>
    </row>
    <row r="82" customFormat="false" ht="12.75" hidden="false" customHeight="false" outlineLevel="0" collapsed="false">
      <c r="C82" s="31" t="str">
        <f aca="false">"Объем: "&amp;Source!I40&amp;"=96/"&amp;"100"</f>
        <v>Объем: 0.096=96/100</v>
      </c>
    </row>
    <row r="83" customFormat="false" ht="14.25" hidden="false" customHeight="false" outlineLevel="0" collapsed="false">
      <c r="A83" s="24"/>
      <c r="B83" s="25"/>
      <c r="C83" s="25" t="s">
        <v>18</v>
      </c>
      <c r="D83" s="26"/>
      <c r="E83" s="2"/>
      <c r="F83" s="27" t="n">
        <f aca="false">Source!AO40</f>
        <v>776.99</v>
      </c>
      <c r="G83" s="28" t="str">
        <f aca="false">Source!DG40</f>
        <v>)*1,15</v>
      </c>
      <c r="H83" s="29" t="n">
        <f aca="false">ROUND(Source!AF40*Source!I40,0)</f>
        <v>86</v>
      </c>
      <c r="I83" s="28"/>
      <c r="J83" s="28" t="n">
        <f aca="false">IF(Source!BA40&lt;&gt;0,Source!BA40,1)</f>
        <v>6.94</v>
      </c>
      <c r="K83" s="29" t="n">
        <f aca="false">Source!S40</f>
        <v>595</v>
      </c>
      <c r="L83" s="30"/>
      <c r="R83" s="0" t="n">
        <f aca="false">H83</f>
        <v>86</v>
      </c>
    </row>
    <row r="84" customFormat="false" ht="14.25" hidden="false" customHeight="false" outlineLevel="0" collapsed="false">
      <c r="A84" s="24"/>
      <c r="B84" s="25"/>
      <c r="C84" s="25" t="s">
        <v>19</v>
      </c>
      <c r="D84" s="26"/>
      <c r="E84" s="2"/>
      <c r="F84" s="27" t="n">
        <f aca="false">Source!AM40</f>
        <v>340.07</v>
      </c>
      <c r="G84" s="28" t="str">
        <f aca="false">Source!DE40</f>
        <v>)*1,25</v>
      </c>
      <c r="H84" s="29" t="n">
        <f aca="false">ROUND(Source!AD40*Source!I40,0)</f>
        <v>41</v>
      </c>
      <c r="I84" s="28"/>
      <c r="J84" s="28" t="n">
        <f aca="false">IF(Source!BB40&lt;&gt;0,Source!BB40,1)</f>
        <v>6.94</v>
      </c>
      <c r="K84" s="29" t="n">
        <f aca="false">Source!Q40</f>
        <v>283</v>
      </c>
      <c r="L84" s="30"/>
    </row>
    <row r="85" customFormat="false" ht="14.25" hidden="false" customHeight="false" outlineLevel="0" collapsed="false">
      <c r="A85" s="24"/>
      <c r="B85" s="25"/>
      <c r="C85" s="25" t="s">
        <v>26</v>
      </c>
      <c r="D85" s="26"/>
      <c r="E85" s="2"/>
      <c r="F85" s="27" t="n">
        <f aca="false">Source!AL40</f>
        <v>1280.97</v>
      </c>
      <c r="G85" s="28" t="n">
        <f aca="false">Source!DD40</f>
        <v>0</v>
      </c>
      <c r="H85" s="29" t="n">
        <f aca="false">ROUND(Source!AC40*Source!I40,0)</f>
        <v>123</v>
      </c>
      <c r="I85" s="28"/>
      <c r="J85" s="28" t="n">
        <f aca="false">IF(Source!BC40&lt;&gt;0,Source!BC40,1)</f>
        <v>6.94</v>
      </c>
      <c r="K85" s="29" t="n">
        <f aca="false">Source!P40</f>
        <v>853</v>
      </c>
      <c r="L85" s="30"/>
    </row>
    <row r="86" customFormat="false" ht="14.25" hidden="false" customHeight="false" outlineLevel="0" collapsed="false">
      <c r="A86" s="24"/>
      <c r="B86" s="25"/>
      <c r="C86" s="25" t="s">
        <v>21</v>
      </c>
      <c r="D86" s="26" t="s">
        <v>22</v>
      </c>
      <c r="E86" s="2" t="n">
        <f aca="false">Source!BZ40</f>
        <v>118</v>
      </c>
      <c r="F86" s="33"/>
      <c r="G86" s="28"/>
      <c r="H86" s="29" t="n">
        <f aca="false">SUM(S81:S88)</f>
        <v>101</v>
      </c>
      <c r="I86" s="34"/>
      <c r="J86" s="35" t="n">
        <f aca="false">Source!AT40</f>
        <v>118</v>
      </c>
      <c r="K86" s="29" t="n">
        <f aca="false">SUM(T81:T88)</f>
        <v>702</v>
      </c>
      <c r="L86" s="30"/>
    </row>
    <row r="87" customFormat="false" ht="14.25" hidden="false" customHeight="true" outlineLevel="0" collapsed="false">
      <c r="A87" s="24"/>
      <c r="B87" s="25"/>
      <c r="C87" s="25" t="s">
        <v>23</v>
      </c>
      <c r="D87" s="26" t="s">
        <v>22</v>
      </c>
      <c r="E87" s="2" t="n">
        <f aca="false">Source!CA40</f>
        <v>63</v>
      </c>
      <c r="F87" s="48" t="str">
        <f aca="false">CONCATENATE(" )",Source!DM40,Source!FU40,"=",Source!FY40)</f>
        <v> )*0,85=53.55</v>
      </c>
      <c r="G87" s="48"/>
      <c r="H87" s="29" t="n">
        <f aca="false">SUM(U81:U88)</f>
        <v>46</v>
      </c>
      <c r="I87" s="34"/>
      <c r="J87" s="35" t="n">
        <f aca="false">Source!AU40</f>
        <v>53.55</v>
      </c>
      <c r="K87" s="29" t="n">
        <f aca="false">SUM(V81:V88)</f>
        <v>319</v>
      </c>
      <c r="L87" s="30"/>
    </row>
    <row r="88" customFormat="false" ht="14.25" hidden="false" customHeight="false" outlineLevel="0" collapsed="false">
      <c r="A88" s="36"/>
      <c r="B88" s="37"/>
      <c r="C88" s="37" t="s">
        <v>24</v>
      </c>
      <c r="D88" s="38" t="s">
        <v>25</v>
      </c>
      <c r="E88" s="39" t="n">
        <f aca="false">Source!AQ40</f>
        <v>88.9</v>
      </c>
      <c r="F88" s="40"/>
      <c r="G88" s="41" t="str">
        <f aca="false">Source!DI40</f>
        <v>)*1,15</v>
      </c>
      <c r="H88" s="42"/>
      <c r="I88" s="41"/>
      <c r="J88" s="41"/>
      <c r="K88" s="42"/>
      <c r="L88" s="43" t="n">
        <f aca="false">Source!U40</f>
        <v>9.81456</v>
      </c>
    </row>
    <row r="89" customFormat="false" ht="15" hidden="false" customHeight="false" outlineLevel="0" collapsed="false">
      <c r="G89" s="44" t="n">
        <f aca="false">H83+H84+H85+H86+H87</f>
        <v>397</v>
      </c>
      <c r="H89" s="44"/>
      <c r="J89" s="44" t="n">
        <f aca="false">K83+K84+K85+K86+K87</f>
        <v>2752</v>
      </c>
      <c r="K89" s="44"/>
      <c r="L89" s="45" t="n">
        <f aca="false">Source!U40</f>
        <v>9.81456</v>
      </c>
      <c r="O89" s="46" t="n">
        <f aca="false">G89</f>
        <v>397</v>
      </c>
      <c r="P89" s="46" t="n">
        <f aca="false">J89</f>
        <v>2752</v>
      </c>
      <c r="Q89" s="47" t="n">
        <f aca="false">L89</f>
        <v>9.81456</v>
      </c>
      <c r="W89" s="0" t="n">
        <f aca="false">IF(Source!BI40&lt;=1,H83+H84+H85+H86+H87,0)</f>
        <v>397</v>
      </c>
      <c r="X89" s="0" t="n">
        <f aca="false">IF(Source!BI40=2,H83+H84+H85+H86+H87,0)</f>
        <v>0</v>
      </c>
      <c r="Y89" s="0" t="n">
        <f aca="false">IF(Source!BI40=3,H83+H84+H85+H86+H87,0)</f>
        <v>0</v>
      </c>
      <c r="Z89" s="0" t="n">
        <f aca="false">IF(Source!BI40=4,H83+H84+H85+H86+H87,0)</f>
        <v>0</v>
      </c>
    </row>
    <row r="90" customFormat="false" ht="42.75" hidden="false" customHeight="false" outlineLevel="0" collapsed="false">
      <c r="A90" s="24" t="str">
        <f aca="false">Source!E41</f>
        <v>9</v>
      </c>
      <c r="B90" s="25" t="str">
        <f aca="false">Source!F41</f>
        <v>Прайс лист</v>
      </c>
      <c r="C90" s="25" t="str">
        <f aca="false">Source!G41</f>
        <v>Перегородка из монолитного пластика  (компакт-ламинат) серии  ПФ душ монолит  (200*900)</v>
      </c>
      <c r="D90" s="26" t="str">
        <f aca="false">Source!H41</f>
        <v>шт</v>
      </c>
      <c r="E90" s="2" t="n">
        <f aca="false">Source!I41</f>
        <v>23</v>
      </c>
      <c r="F90" s="27" t="n">
        <f aca="false">IF(Source!AK41&lt;&gt;0,Source!AK41,Source!AL41+Source!AM41+Source!AO41)</f>
        <v>0</v>
      </c>
      <c r="G90" s="28"/>
      <c r="H90" s="29"/>
      <c r="I90" s="28" t="n">
        <f aca="false">Source!BO41</f>
        <v>0</v>
      </c>
      <c r="J90" s="28"/>
      <c r="K90" s="29"/>
      <c r="L90" s="30"/>
      <c r="S90" s="0" t="n">
        <f aca="false">ROUND((Source!FX41/100)*((ROUND(Source!AF41*Source!I41,0)+ROUND(Source!AE41*Source!I41,0))),0)</f>
        <v>0</v>
      </c>
      <c r="T90" s="0" t="n">
        <f aca="false">Source!X41</f>
        <v>0</v>
      </c>
      <c r="U90" s="0" t="n">
        <f aca="false">ROUND((Source!FY41/100)*((ROUND(Source!AF41*Source!I41,0)+ROUND(Source!AE41*Source!I41,0))),0)</f>
        <v>0</v>
      </c>
      <c r="V90" s="0" t="n">
        <f aca="false">Source!Y41</f>
        <v>0</v>
      </c>
    </row>
    <row r="91" customFormat="false" ht="14.25" hidden="false" customHeight="false" outlineLevel="0" collapsed="false">
      <c r="A91" s="36"/>
      <c r="B91" s="37"/>
      <c r="C91" s="37" t="s">
        <v>26</v>
      </c>
      <c r="D91" s="38"/>
      <c r="E91" s="39"/>
      <c r="F91" s="40" t="n">
        <f aca="false">Source!AL41</f>
        <v>0</v>
      </c>
      <c r="G91" s="41" t="str">
        <f aca="false">Source!DD41</f>
        <v>=9600,00</v>
      </c>
      <c r="H91" s="42" t="n">
        <f aca="false">ROUND(Source!AC41*Source!I41,0)</f>
        <v>220800</v>
      </c>
      <c r="I91" s="41"/>
      <c r="J91" s="41" t="n">
        <f aca="false">IF(Source!BC41&lt;&gt;0,Source!BC41,1)</f>
        <v>1</v>
      </c>
      <c r="K91" s="42" t="n">
        <f aca="false">Source!P41</f>
        <v>220800</v>
      </c>
      <c r="L91" s="50"/>
    </row>
    <row r="92" customFormat="false" ht="15" hidden="false" customHeight="false" outlineLevel="0" collapsed="false">
      <c r="G92" s="44" t="n">
        <f aca="false">H91</f>
        <v>220800</v>
      </c>
      <c r="H92" s="44"/>
      <c r="J92" s="44" t="n">
        <f aca="false">K91</f>
        <v>220800</v>
      </c>
      <c r="K92" s="44"/>
      <c r="L92" s="45" t="n">
        <f aca="false">Source!U41</f>
        <v>0</v>
      </c>
      <c r="O92" s="46" t="n">
        <f aca="false">G92</f>
        <v>220800</v>
      </c>
      <c r="P92" s="46" t="n">
        <f aca="false">J92</f>
        <v>220800</v>
      </c>
      <c r="Q92" s="47" t="n">
        <f aca="false">L92</f>
        <v>0</v>
      </c>
      <c r="W92" s="0" t="n">
        <f aca="false">IF(Source!BI41&lt;=1,H91,0)</f>
        <v>0</v>
      </c>
      <c r="X92" s="0" t="n">
        <f aca="false">IF(Source!BI41=2,H91,0)</f>
        <v>0</v>
      </c>
      <c r="Y92" s="0" t="n">
        <f aca="false">IF(Source!BI41=3,H91,0)</f>
        <v>0</v>
      </c>
      <c r="Z92" s="0" t="n">
        <f aca="false">IF(Source!BI41=4,H91,0)</f>
        <v>220800</v>
      </c>
    </row>
    <row r="93" customFormat="false" ht="57" hidden="false" customHeight="false" outlineLevel="0" collapsed="false">
      <c r="A93" s="24" t="str">
        <f aca="false">Source!E42</f>
        <v>10</v>
      </c>
      <c r="B93" s="25" t="str">
        <f aca="false">Source!F42</f>
        <v>10-01-047-1</v>
      </c>
      <c r="C93" s="25" t="str">
        <f aca="false">Source!G42</f>
        <v>Снятие  блоков из ПВХ в наружных и внутренних дверных проемах в каменных стенах площадью проема до 3 м2</v>
      </c>
      <c r="D93" s="26" t="str">
        <f aca="false">Source!H42</f>
        <v>100 м2 проемов</v>
      </c>
      <c r="E93" s="2" t="n">
        <f aca="false">Source!I42</f>
        <v>0.014</v>
      </c>
      <c r="F93" s="27" t="n">
        <f aca="false">IF(Source!AK42&lt;&gt;0,Source!AK42,Source!AL42+Source!AM42+Source!AO42)</f>
        <v>169087.21</v>
      </c>
      <c r="G93" s="28"/>
      <c r="H93" s="29"/>
      <c r="I93" s="28" t="n">
        <f aca="false">Source!BO42</f>
        <v>0</v>
      </c>
      <c r="J93" s="28"/>
      <c r="K93" s="29"/>
      <c r="L93" s="30"/>
      <c r="S93" s="0" t="n">
        <f aca="false">ROUND((Source!FX42/100)*((ROUND(Source!AF42*Source!I42,0)+ROUND(Source!AE42*Source!I42,0))),0)</f>
        <v>24</v>
      </c>
      <c r="T93" s="0" t="n">
        <f aca="false">Source!X42</f>
        <v>164</v>
      </c>
      <c r="U93" s="0" t="n">
        <f aca="false">ROUND((Source!FY42/100)*((ROUND(Source!AF42*Source!I42,0)+ROUND(Source!AE42*Source!I42,0))),0)</f>
        <v>13</v>
      </c>
      <c r="V93" s="0" t="n">
        <f aca="false">Source!Y42</f>
        <v>88</v>
      </c>
    </row>
    <row r="94" customFormat="false" ht="12.75" hidden="false" customHeight="false" outlineLevel="0" collapsed="false">
      <c r="C94" s="31" t="str">
        <f aca="false">"Объем: "&amp;Source!I42&amp;"=1,4/"&amp;"100"</f>
        <v>Объем: 0.014=1,4/100</v>
      </c>
    </row>
    <row r="95" customFormat="false" ht="14.25" hidden="false" customHeight="false" outlineLevel="0" collapsed="false">
      <c r="A95" s="24"/>
      <c r="B95" s="25"/>
      <c r="C95" s="25" t="s">
        <v>18</v>
      </c>
      <c r="D95" s="26"/>
      <c r="E95" s="2"/>
      <c r="F95" s="27" t="n">
        <f aca="false">Source!AO42</f>
        <v>1780.86</v>
      </c>
      <c r="G95" s="28" t="str">
        <f aca="false">Source!DG42</f>
        <v>)*0,8</v>
      </c>
      <c r="H95" s="29" t="n">
        <f aca="false">ROUND(Source!AF42*Source!I42,0)</f>
        <v>20</v>
      </c>
      <c r="I95" s="28"/>
      <c r="J95" s="28" t="n">
        <f aca="false">IF(Source!BA42&lt;&gt;0,Source!BA42,1)</f>
        <v>6.94</v>
      </c>
      <c r="K95" s="29" t="n">
        <f aca="false">Source!S42</f>
        <v>138</v>
      </c>
      <c r="L95" s="30"/>
      <c r="R95" s="0" t="n">
        <f aca="false">H95</f>
        <v>20</v>
      </c>
    </row>
    <row r="96" customFormat="false" ht="14.25" hidden="false" customHeight="false" outlineLevel="0" collapsed="false">
      <c r="A96" s="24"/>
      <c r="B96" s="25"/>
      <c r="C96" s="25" t="s">
        <v>19</v>
      </c>
      <c r="D96" s="26"/>
      <c r="E96" s="2"/>
      <c r="F96" s="27" t="n">
        <f aca="false">Source!AM42</f>
        <v>473.75</v>
      </c>
      <c r="G96" s="28" t="str">
        <f aca="false">Source!DE42</f>
        <v>)*0,8</v>
      </c>
      <c r="H96" s="29" t="n">
        <f aca="false">ROUND(Source!AD42*Source!I42,0)</f>
        <v>5</v>
      </c>
      <c r="I96" s="28"/>
      <c r="J96" s="28" t="n">
        <f aca="false">IF(Source!BB42&lt;&gt;0,Source!BB42,1)</f>
        <v>6.94</v>
      </c>
      <c r="K96" s="29" t="n">
        <f aca="false">Source!Q42</f>
        <v>37</v>
      </c>
      <c r="L96" s="30"/>
    </row>
    <row r="97" customFormat="false" ht="14.25" hidden="false" customHeight="false" outlineLevel="0" collapsed="false">
      <c r="A97" s="24"/>
      <c r="B97" s="25"/>
      <c r="C97" s="25" t="s">
        <v>20</v>
      </c>
      <c r="D97" s="26"/>
      <c r="E97" s="2"/>
      <c r="F97" s="27" t="n">
        <f aca="false">Source!AN42</f>
        <v>14.18</v>
      </c>
      <c r="G97" s="28" t="str">
        <f aca="false">Source!DF42</f>
        <v>)*0,8</v>
      </c>
      <c r="H97" s="32" t="n">
        <f aca="false">ROUND(Source!AE42*Source!I42,0)</f>
        <v>0</v>
      </c>
      <c r="I97" s="28"/>
      <c r="J97" s="28" t="n">
        <f aca="false">IF(Source!BS42&lt;&gt;0,Source!BS42,1)</f>
        <v>6.94</v>
      </c>
      <c r="K97" s="32" t="n">
        <f aca="false">Source!R42</f>
        <v>1</v>
      </c>
      <c r="L97" s="30"/>
      <c r="R97" s="0" t="n">
        <f aca="false">H97</f>
        <v>0</v>
      </c>
    </row>
    <row r="98" customFormat="false" ht="14.25" hidden="false" customHeight="false" outlineLevel="0" collapsed="false">
      <c r="A98" s="24"/>
      <c r="B98" s="25"/>
      <c r="C98" s="25" t="s">
        <v>21</v>
      </c>
      <c r="D98" s="26" t="s">
        <v>22</v>
      </c>
      <c r="E98" s="2" t="n">
        <f aca="false">Source!BZ42</f>
        <v>118</v>
      </c>
      <c r="F98" s="33"/>
      <c r="G98" s="28"/>
      <c r="H98" s="29" t="n">
        <f aca="false">SUM(S93:S100)</f>
        <v>24</v>
      </c>
      <c r="I98" s="34"/>
      <c r="J98" s="35" t="n">
        <f aca="false">Source!AT42</f>
        <v>118</v>
      </c>
      <c r="K98" s="29" t="n">
        <f aca="false">SUM(T93:T100)</f>
        <v>164</v>
      </c>
      <c r="L98" s="30"/>
    </row>
    <row r="99" customFormat="false" ht="14.25" hidden="false" customHeight="true" outlineLevel="0" collapsed="false">
      <c r="A99" s="24"/>
      <c r="B99" s="25"/>
      <c r="C99" s="25" t="s">
        <v>23</v>
      </c>
      <c r="D99" s="26" t="s">
        <v>22</v>
      </c>
      <c r="E99" s="2" t="n">
        <f aca="false">Source!CA42</f>
        <v>63</v>
      </c>
      <c r="F99" s="48" t="str">
        <f aca="false">CONCATENATE(" )",Source!DM42,Source!FU42,"=",Source!FY42)</f>
        <v> )=63*0,85=63</v>
      </c>
      <c r="G99" s="48"/>
      <c r="H99" s="29" t="n">
        <f aca="false">SUM(U93:U100)</f>
        <v>13</v>
      </c>
      <c r="I99" s="34"/>
      <c r="J99" s="35" t="n">
        <f aca="false">Source!AU42</f>
        <v>63</v>
      </c>
      <c r="K99" s="29" t="n">
        <f aca="false">SUM(V93:V100)</f>
        <v>88</v>
      </c>
      <c r="L99" s="30"/>
    </row>
    <row r="100" customFormat="false" ht="14.25" hidden="false" customHeight="false" outlineLevel="0" collapsed="false">
      <c r="A100" s="36"/>
      <c r="B100" s="37"/>
      <c r="C100" s="37" t="s">
        <v>24</v>
      </c>
      <c r="D100" s="38" t="s">
        <v>25</v>
      </c>
      <c r="E100" s="39" t="n">
        <f aca="false">Source!AQ42</f>
        <v>201</v>
      </c>
      <c r="F100" s="40"/>
      <c r="G100" s="41" t="str">
        <f aca="false">Source!DI42</f>
        <v>)*0,8</v>
      </c>
      <c r="H100" s="42"/>
      <c r="I100" s="41"/>
      <c r="J100" s="41"/>
      <c r="K100" s="42"/>
      <c r="L100" s="43" t="n">
        <f aca="false">Source!U42</f>
        <v>2.2512</v>
      </c>
    </row>
    <row r="101" customFormat="false" ht="15" hidden="false" customHeight="false" outlineLevel="0" collapsed="false">
      <c r="G101" s="44" t="n">
        <f aca="false">H95+H96+H98+H99</f>
        <v>62</v>
      </c>
      <c r="H101" s="44"/>
      <c r="J101" s="44" t="n">
        <f aca="false">K95+K96+K98+K99</f>
        <v>427</v>
      </c>
      <c r="K101" s="44"/>
      <c r="L101" s="45" t="n">
        <f aca="false">Source!U42</f>
        <v>2.2512</v>
      </c>
      <c r="O101" s="46" t="n">
        <f aca="false">G101</f>
        <v>62</v>
      </c>
      <c r="P101" s="46" t="n">
        <f aca="false">J101</f>
        <v>427</v>
      </c>
      <c r="Q101" s="47" t="n">
        <f aca="false">L101</f>
        <v>2.2512</v>
      </c>
      <c r="W101" s="0" t="n">
        <f aca="false">IF(Source!BI42&lt;=1,H95+H96+H98+H99,0)</f>
        <v>62</v>
      </c>
      <c r="X101" s="0" t="n">
        <f aca="false">IF(Source!BI42=2,H95+H96+H98+H99,0)</f>
        <v>0</v>
      </c>
      <c r="Y101" s="0" t="n">
        <f aca="false">IF(Source!BI42=3,H95+H96+H98+H99,0)</f>
        <v>0</v>
      </c>
      <c r="Z101" s="0" t="n">
        <f aca="false">IF(Source!BI42=4,H95+H96+H98+H99,0)</f>
        <v>0</v>
      </c>
    </row>
    <row r="102" customFormat="false" ht="57" hidden="false" customHeight="false" outlineLevel="0" collapsed="false">
      <c r="A102" s="24" t="str">
        <f aca="false">Source!E43</f>
        <v>11</v>
      </c>
      <c r="B102" s="25" t="str">
        <f aca="false">Source!F43</f>
        <v>10-01-047-1</v>
      </c>
      <c r="C102" s="25" t="str">
        <f aca="false">Source!G43</f>
        <v>Установка блоков из ПВХ в наружных и внутренних дверных проемах в каменных стенах площадью проема до 3 м2</v>
      </c>
      <c r="D102" s="26" t="str">
        <f aca="false">Source!H43</f>
        <v>100 м2 проемов</v>
      </c>
      <c r="E102" s="2" t="n">
        <f aca="false">Source!I43</f>
        <v>0.014</v>
      </c>
      <c r="F102" s="27" t="n">
        <f aca="false">IF(Source!AK43&lt;&gt;0,Source!AK43,Source!AL43+Source!AM43+Source!AO43)</f>
        <v>169087.21</v>
      </c>
      <c r="G102" s="28"/>
      <c r="H102" s="29"/>
      <c r="I102" s="28" t="n">
        <f aca="false">Source!BO43</f>
        <v>0</v>
      </c>
      <c r="J102" s="28"/>
      <c r="K102" s="29"/>
      <c r="L102" s="30"/>
      <c r="S102" s="0" t="n">
        <f aca="false">ROUND((Source!FX43/100)*((ROUND(Source!AF43*Source!I43,0)+ROUND(Source!AE43*Source!I43,0))),0)</f>
        <v>34</v>
      </c>
      <c r="T102" s="0" t="n">
        <f aca="false">Source!X43</f>
        <v>237</v>
      </c>
      <c r="U102" s="0" t="n">
        <f aca="false">ROUND((Source!FY43/100)*((ROUND(Source!AF43*Source!I43,0)+ROUND(Source!AE43*Source!I43,0))),0)</f>
        <v>16</v>
      </c>
      <c r="V102" s="0" t="n">
        <f aca="false">Source!Y43</f>
        <v>108</v>
      </c>
    </row>
    <row r="103" customFormat="false" ht="12.75" hidden="false" customHeight="false" outlineLevel="0" collapsed="false">
      <c r="C103" s="31" t="str">
        <f aca="false">"Объем: "&amp;Source!I43&amp;"=1,4/"&amp;"100"</f>
        <v>Объем: 0.014=1,4/100</v>
      </c>
    </row>
    <row r="104" customFormat="false" ht="14.25" hidden="false" customHeight="false" outlineLevel="0" collapsed="false">
      <c r="A104" s="24"/>
      <c r="B104" s="25"/>
      <c r="C104" s="25" t="s">
        <v>18</v>
      </c>
      <c r="D104" s="26"/>
      <c r="E104" s="2"/>
      <c r="F104" s="27" t="n">
        <f aca="false">Source!AO43</f>
        <v>1780.86</v>
      </c>
      <c r="G104" s="28" t="str">
        <f aca="false">Source!DG43</f>
        <v>)*1,15</v>
      </c>
      <c r="H104" s="29" t="n">
        <f aca="false">ROUND(Source!AF43*Source!I43,0)</f>
        <v>29</v>
      </c>
      <c r="I104" s="28"/>
      <c r="J104" s="28" t="n">
        <f aca="false">IF(Source!BA43&lt;&gt;0,Source!BA43,1)</f>
        <v>6.94</v>
      </c>
      <c r="K104" s="29" t="n">
        <f aca="false">Source!S43</f>
        <v>199</v>
      </c>
      <c r="L104" s="30"/>
      <c r="R104" s="0" t="n">
        <f aca="false">H104</f>
        <v>29</v>
      </c>
    </row>
    <row r="105" customFormat="false" ht="14.25" hidden="false" customHeight="false" outlineLevel="0" collapsed="false">
      <c r="A105" s="24"/>
      <c r="B105" s="25"/>
      <c r="C105" s="25" t="s">
        <v>19</v>
      </c>
      <c r="D105" s="26"/>
      <c r="E105" s="2"/>
      <c r="F105" s="27" t="n">
        <f aca="false">Source!AM43</f>
        <v>473.75</v>
      </c>
      <c r="G105" s="28" t="str">
        <f aca="false">Source!DE43</f>
        <v>)*1,25</v>
      </c>
      <c r="H105" s="29" t="n">
        <f aca="false">ROUND(Source!AD43*Source!I43,0)</f>
        <v>8</v>
      </c>
      <c r="I105" s="28"/>
      <c r="J105" s="28" t="n">
        <f aca="false">IF(Source!BB43&lt;&gt;0,Source!BB43,1)</f>
        <v>6.94</v>
      </c>
      <c r="K105" s="29" t="n">
        <f aca="false">Source!Q43</f>
        <v>58</v>
      </c>
      <c r="L105" s="30"/>
    </row>
    <row r="106" customFormat="false" ht="14.25" hidden="false" customHeight="false" outlineLevel="0" collapsed="false">
      <c r="A106" s="24"/>
      <c r="B106" s="25"/>
      <c r="C106" s="25" t="s">
        <v>20</v>
      </c>
      <c r="D106" s="26"/>
      <c r="E106" s="2"/>
      <c r="F106" s="27" t="n">
        <f aca="false">Source!AN43</f>
        <v>14.18</v>
      </c>
      <c r="G106" s="28" t="str">
        <f aca="false">Source!DF43</f>
        <v>)*1,25</v>
      </c>
      <c r="H106" s="32" t="n">
        <f aca="false">ROUND(Source!AE43*Source!I43,0)</f>
        <v>0</v>
      </c>
      <c r="I106" s="28"/>
      <c r="J106" s="28" t="n">
        <f aca="false">IF(Source!BS43&lt;&gt;0,Source!BS43,1)</f>
        <v>6.94</v>
      </c>
      <c r="K106" s="32" t="n">
        <f aca="false">Source!R43</f>
        <v>2</v>
      </c>
      <c r="L106" s="30"/>
      <c r="R106" s="0" t="n">
        <f aca="false">H106</f>
        <v>0</v>
      </c>
    </row>
    <row r="107" customFormat="false" ht="14.25" hidden="false" customHeight="false" outlineLevel="0" collapsed="false">
      <c r="A107" s="24"/>
      <c r="B107" s="25"/>
      <c r="C107" s="25" t="s">
        <v>26</v>
      </c>
      <c r="D107" s="26"/>
      <c r="E107" s="2"/>
      <c r="F107" s="27" t="n">
        <f aca="false">Source!AL43</f>
        <v>166832.6</v>
      </c>
      <c r="G107" s="28" t="n">
        <f aca="false">Source!DD43</f>
        <v>0</v>
      </c>
      <c r="H107" s="29" t="n">
        <f aca="false">ROUND(Source!AC43*Source!I43,0)</f>
        <v>2336</v>
      </c>
      <c r="I107" s="28"/>
      <c r="J107" s="28" t="n">
        <f aca="false">IF(Source!BC43&lt;&gt;0,Source!BC43,1)</f>
        <v>6.94</v>
      </c>
      <c r="K107" s="29" t="n">
        <f aca="false">Source!P43</f>
        <v>16209</v>
      </c>
      <c r="L107" s="30"/>
    </row>
    <row r="108" customFormat="false" ht="14.25" hidden="false" customHeight="false" outlineLevel="0" collapsed="false">
      <c r="A108" s="24"/>
      <c r="B108" s="25"/>
      <c r="C108" s="25" t="s">
        <v>21</v>
      </c>
      <c r="D108" s="26" t="s">
        <v>22</v>
      </c>
      <c r="E108" s="2" t="n">
        <f aca="false">Source!BZ43</f>
        <v>118</v>
      </c>
      <c r="F108" s="33"/>
      <c r="G108" s="28"/>
      <c r="H108" s="29" t="n">
        <f aca="false">SUM(S102:S110)</f>
        <v>34</v>
      </c>
      <c r="I108" s="34"/>
      <c r="J108" s="35" t="n">
        <f aca="false">Source!AT43</f>
        <v>118</v>
      </c>
      <c r="K108" s="29" t="n">
        <f aca="false">SUM(T102:T110)</f>
        <v>237</v>
      </c>
      <c r="L108" s="30"/>
    </row>
    <row r="109" customFormat="false" ht="14.25" hidden="false" customHeight="true" outlineLevel="0" collapsed="false">
      <c r="A109" s="24"/>
      <c r="B109" s="25"/>
      <c r="C109" s="25" t="s">
        <v>23</v>
      </c>
      <c r="D109" s="26" t="s">
        <v>22</v>
      </c>
      <c r="E109" s="2" t="n">
        <f aca="false">Source!CA43</f>
        <v>63</v>
      </c>
      <c r="F109" s="48" t="str">
        <f aca="false">CONCATENATE(" )",Source!DM43,Source!FU43,"=",Source!FY43)</f>
        <v> )*0,85=53.55</v>
      </c>
      <c r="G109" s="48"/>
      <c r="H109" s="29" t="n">
        <f aca="false">SUM(U102:U110)</f>
        <v>16</v>
      </c>
      <c r="I109" s="34"/>
      <c r="J109" s="35" t="n">
        <f aca="false">Source!AU43</f>
        <v>53.55</v>
      </c>
      <c r="K109" s="29" t="n">
        <f aca="false">SUM(V102:V110)</f>
        <v>108</v>
      </c>
      <c r="L109" s="30"/>
    </row>
    <row r="110" customFormat="false" ht="14.25" hidden="false" customHeight="false" outlineLevel="0" collapsed="false">
      <c r="A110" s="36"/>
      <c r="B110" s="37"/>
      <c r="C110" s="37" t="s">
        <v>24</v>
      </c>
      <c r="D110" s="38" t="s">
        <v>25</v>
      </c>
      <c r="E110" s="39" t="n">
        <f aca="false">Source!AQ43</f>
        <v>201</v>
      </c>
      <c r="F110" s="40"/>
      <c r="G110" s="41" t="str">
        <f aca="false">Source!DI43</f>
        <v>)*1,15</v>
      </c>
      <c r="H110" s="42"/>
      <c r="I110" s="41"/>
      <c r="J110" s="41"/>
      <c r="K110" s="42"/>
      <c r="L110" s="43" t="n">
        <f aca="false">Source!U43</f>
        <v>3.2361</v>
      </c>
    </row>
    <row r="111" customFormat="false" ht="15" hidden="false" customHeight="false" outlineLevel="0" collapsed="false">
      <c r="G111" s="44" t="n">
        <f aca="false">H104+H105+H107+H108+H109</f>
        <v>2423</v>
      </c>
      <c r="H111" s="44"/>
      <c r="J111" s="44" t="n">
        <f aca="false">K104+K105+K107+K108+K109</f>
        <v>16811</v>
      </c>
      <c r="K111" s="44"/>
      <c r="L111" s="45" t="n">
        <f aca="false">Source!U43</f>
        <v>3.2361</v>
      </c>
      <c r="O111" s="46" t="n">
        <f aca="false">G111</f>
        <v>2423</v>
      </c>
      <c r="P111" s="46" t="n">
        <f aca="false">J111</f>
        <v>16811</v>
      </c>
      <c r="Q111" s="47" t="n">
        <f aca="false">L111</f>
        <v>3.2361</v>
      </c>
      <c r="W111" s="0" t="n">
        <f aca="false">IF(Source!BI43&lt;=1,H104+H105+H107+H108+H109,0)</f>
        <v>2423</v>
      </c>
      <c r="X111" s="0" t="n">
        <f aca="false">IF(Source!BI43=2,H104+H105+H107+H108+H109,0)</f>
        <v>0</v>
      </c>
      <c r="Y111" s="0" t="n">
        <f aca="false">IF(Source!BI43=3,H104+H105+H107+H108+H109,0)</f>
        <v>0</v>
      </c>
      <c r="Z111" s="0" t="n">
        <f aca="false">IF(Source!BI43=4,H104+H105+H107+H108+H109,0)</f>
        <v>0</v>
      </c>
    </row>
    <row r="112" customFormat="false" ht="42.75" hidden="false" customHeight="false" outlineLevel="0" collapsed="false">
      <c r="A112" s="24" t="str">
        <f aca="false">Source!E44</f>
        <v>12</v>
      </c>
      <c r="B112" s="25" t="str">
        <f aca="false">Source!F44</f>
        <v>10-01-060-1</v>
      </c>
      <c r="C112" s="25" t="str">
        <f aca="false">Source!G44</f>
        <v>Установка и крепление наличников</v>
      </c>
      <c r="D112" s="26" t="str">
        <f aca="false">Source!H44</f>
        <v>100 м коробок блоков</v>
      </c>
      <c r="E112" s="2" t="n">
        <f aca="false">Source!I44</f>
        <v>0.05</v>
      </c>
      <c r="F112" s="27" t="n">
        <f aca="false">IF(Source!AK44&lt;&gt;0,Source!AK44,Source!AL44+Source!AM44+Source!AO44)</f>
        <v>516.04</v>
      </c>
      <c r="G112" s="28"/>
      <c r="H112" s="29"/>
      <c r="I112" s="28" t="n">
        <f aca="false">Source!BO44</f>
        <v>0</v>
      </c>
      <c r="J112" s="28"/>
      <c r="K112" s="29"/>
      <c r="L112" s="30"/>
      <c r="S112" s="0" t="n">
        <f aca="false">ROUND((Source!FX44/100)*((ROUND(Source!AF44*Source!I44,0)+ROUND(Source!AE44*Source!I44,0))),0)</f>
        <v>5</v>
      </c>
      <c r="T112" s="0" t="n">
        <f aca="false">Source!X44</f>
        <v>30</v>
      </c>
      <c r="U112" s="0" t="n">
        <f aca="false">ROUND((Source!FY44/100)*((ROUND(Source!AF44*Source!I44,0)+ROUND(Source!AE44*Source!I44,0))),0)</f>
        <v>2</v>
      </c>
      <c r="V112" s="0" t="n">
        <f aca="false">Source!Y44</f>
        <v>13</v>
      </c>
    </row>
    <row r="113" customFormat="false" ht="12.75" hidden="false" customHeight="false" outlineLevel="0" collapsed="false">
      <c r="C113" s="31" t="str">
        <f aca="false">"Объем: "&amp;Source!I44&amp;"=5/"&amp;"100"</f>
        <v>Объем: 0.05=5/100</v>
      </c>
    </row>
    <row r="114" customFormat="false" ht="14.25" hidden="false" customHeight="false" outlineLevel="0" collapsed="false">
      <c r="A114" s="24"/>
      <c r="B114" s="25"/>
      <c r="C114" s="25" t="s">
        <v>18</v>
      </c>
      <c r="D114" s="26"/>
      <c r="E114" s="2"/>
      <c r="F114" s="27" t="n">
        <f aca="false">Source!AO44</f>
        <v>63.89</v>
      </c>
      <c r="G114" s="28" t="str">
        <f aca="false">Source!DG44</f>
        <v>)*1,15</v>
      </c>
      <c r="H114" s="29" t="n">
        <f aca="false">ROUND(Source!AF44*Source!I44,0)</f>
        <v>4</v>
      </c>
      <c r="I114" s="28"/>
      <c r="J114" s="28" t="n">
        <f aca="false">IF(Source!BA44&lt;&gt;0,Source!BA44,1)</f>
        <v>6.94</v>
      </c>
      <c r="K114" s="29" t="n">
        <f aca="false">Source!S44</f>
        <v>25</v>
      </c>
      <c r="L114" s="30"/>
      <c r="R114" s="0" t="n">
        <f aca="false">H114</f>
        <v>4</v>
      </c>
    </row>
    <row r="115" customFormat="false" ht="14.25" hidden="false" customHeight="false" outlineLevel="0" collapsed="false">
      <c r="A115" s="24"/>
      <c r="B115" s="25"/>
      <c r="C115" s="25" t="s">
        <v>19</v>
      </c>
      <c r="D115" s="26"/>
      <c r="E115" s="2"/>
      <c r="F115" s="27" t="n">
        <f aca="false">Source!AM44</f>
        <v>3.49</v>
      </c>
      <c r="G115" s="28" t="str">
        <f aca="false">Source!DE44</f>
        <v>)*1,25</v>
      </c>
      <c r="H115" s="29" t="n">
        <f aca="false">ROUND(Source!AD44*Source!I44,0)</f>
        <v>0</v>
      </c>
      <c r="I115" s="28"/>
      <c r="J115" s="28" t="n">
        <f aca="false">IF(Source!BB44&lt;&gt;0,Source!BB44,1)</f>
        <v>6.94</v>
      </c>
      <c r="K115" s="29" t="n">
        <f aca="false">Source!Q44</f>
        <v>2</v>
      </c>
      <c r="L115" s="30"/>
    </row>
    <row r="116" customFormat="false" ht="14.25" hidden="false" customHeight="false" outlineLevel="0" collapsed="false">
      <c r="A116" s="24"/>
      <c r="B116" s="25"/>
      <c r="C116" s="25" t="s">
        <v>26</v>
      </c>
      <c r="D116" s="26"/>
      <c r="E116" s="2"/>
      <c r="F116" s="27" t="n">
        <f aca="false">Source!AL44</f>
        <v>448.66</v>
      </c>
      <c r="G116" s="28" t="n">
        <f aca="false">Source!DD44</f>
        <v>0</v>
      </c>
      <c r="H116" s="29" t="n">
        <f aca="false">ROUND(Source!AC44*Source!I44,0)</f>
        <v>22</v>
      </c>
      <c r="I116" s="28"/>
      <c r="J116" s="28" t="n">
        <f aca="false">IF(Source!BC44&lt;&gt;0,Source!BC44,1)</f>
        <v>6.94</v>
      </c>
      <c r="K116" s="29" t="n">
        <f aca="false">Source!P44</f>
        <v>156</v>
      </c>
      <c r="L116" s="30"/>
    </row>
    <row r="117" customFormat="false" ht="14.25" hidden="false" customHeight="false" outlineLevel="0" collapsed="false">
      <c r="A117" s="24"/>
      <c r="B117" s="25"/>
      <c r="C117" s="25" t="s">
        <v>21</v>
      </c>
      <c r="D117" s="26" t="s">
        <v>22</v>
      </c>
      <c r="E117" s="2" t="n">
        <f aca="false">Source!BZ44</f>
        <v>118</v>
      </c>
      <c r="F117" s="33"/>
      <c r="G117" s="28"/>
      <c r="H117" s="29" t="n">
        <f aca="false">SUM(S112:S120)</f>
        <v>5</v>
      </c>
      <c r="I117" s="34"/>
      <c r="J117" s="35" t="n">
        <f aca="false">Source!AT44</f>
        <v>118</v>
      </c>
      <c r="K117" s="29" t="n">
        <f aca="false">SUM(T112:T120)</f>
        <v>30</v>
      </c>
      <c r="L117" s="30"/>
    </row>
    <row r="118" customFormat="false" ht="14.25" hidden="false" customHeight="true" outlineLevel="0" collapsed="false">
      <c r="A118" s="24"/>
      <c r="B118" s="25"/>
      <c r="C118" s="25" t="s">
        <v>23</v>
      </c>
      <c r="D118" s="26" t="s">
        <v>22</v>
      </c>
      <c r="E118" s="2" t="n">
        <f aca="false">Source!CA44</f>
        <v>63</v>
      </c>
      <c r="F118" s="48" t="str">
        <f aca="false">CONCATENATE(" )",Source!DM44,Source!FU44,"=",Source!FY44)</f>
        <v> )*0,85=53.55</v>
      </c>
      <c r="G118" s="48"/>
      <c r="H118" s="29" t="n">
        <f aca="false">SUM(U112:U120)</f>
        <v>2</v>
      </c>
      <c r="I118" s="34"/>
      <c r="J118" s="35" t="n">
        <f aca="false">Source!AU44</f>
        <v>53.55</v>
      </c>
      <c r="K118" s="29" t="n">
        <f aca="false">SUM(V112:V120)</f>
        <v>13</v>
      </c>
      <c r="L118" s="30"/>
    </row>
    <row r="119" customFormat="false" ht="14.25" hidden="false" customHeight="false" outlineLevel="0" collapsed="false">
      <c r="A119" s="24"/>
      <c r="B119" s="25"/>
      <c r="C119" s="25" t="s">
        <v>24</v>
      </c>
      <c r="D119" s="26" t="s">
        <v>25</v>
      </c>
      <c r="E119" s="2" t="n">
        <f aca="false">Source!AQ44</f>
        <v>7.82</v>
      </c>
      <c r="F119" s="27"/>
      <c r="G119" s="28" t="str">
        <f aca="false">Source!DI44</f>
        <v>)*1,15</v>
      </c>
      <c r="H119" s="29"/>
      <c r="I119" s="28"/>
      <c r="J119" s="28"/>
      <c r="K119" s="29"/>
      <c r="L119" s="49" t="n">
        <f aca="false">Source!U44</f>
        <v>0.44965</v>
      </c>
    </row>
    <row r="120" customFormat="false" ht="28.5" hidden="false" customHeight="false" outlineLevel="0" collapsed="false">
      <c r="A120" s="36" t="str">
        <f aca="false">Source!E45</f>
        <v>12,1</v>
      </c>
      <c r="B120" s="37" t="str">
        <f aca="false">Source!F45</f>
        <v>203-0359</v>
      </c>
      <c r="C120" s="37" t="str">
        <f aca="false">Source!G45</f>
        <v>Наличники из древесины типа Н-1, Н-2 размером 13х54 мм</v>
      </c>
      <c r="D120" s="38" t="str">
        <f aca="false">Source!H45</f>
        <v>м</v>
      </c>
      <c r="E120" s="39" t="n">
        <f aca="false">Source!I45</f>
        <v>-5.6</v>
      </c>
      <c r="F120" s="40" t="n">
        <f aca="false">Source!AK45</f>
        <v>3.93</v>
      </c>
      <c r="G120" s="41"/>
      <c r="H120" s="42" t="n">
        <f aca="false">ROUND(Source!AC45*Source!I45,0)+ROUND(Source!AD45*Source!I45,0)+ROUND(Source!AF45*Source!I45,0)</f>
        <v>-22</v>
      </c>
      <c r="I120" s="41"/>
      <c r="J120" s="41" t="n">
        <f aca="false">IF(Source!BC45&lt;&gt;0,Source!BC45,1)</f>
        <v>6.94</v>
      </c>
      <c r="K120" s="42" t="n">
        <f aca="false">Source!O45</f>
        <v>-153</v>
      </c>
      <c r="L120" s="50"/>
      <c r="S120" s="0" t="n">
        <f aca="false">ROUND((Source!FX45/100)*((ROUND(Source!AF45*Source!I45,0)+ROUND(Source!AE45*Source!I45,0))),0)</f>
        <v>-0</v>
      </c>
      <c r="T120" s="0" t="n">
        <f aca="false">Source!X45</f>
        <v>0</v>
      </c>
      <c r="U120" s="0" t="n">
        <f aca="false">ROUND((Source!FY45/100)*((ROUND(Source!AF45*Source!I45,0)+ROUND(Source!AE45*Source!I45,0))),0)</f>
        <v>-0</v>
      </c>
      <c r="V120" s="0" t="n">
        <f aca="false">Source!Y45</f>
        <v>0</v>
      </c>
      <c r="W120" s="0" t="n">
        <f aca="false">IF(Source!BI45&lt;=1,H120,0)</f>
        <v>-22</v>
      </c>
      <c r="X120" s="0" t="n">
        <f aca="false">IF(Source!BI45=2,H120,0)</f>
        <v>0</v>
      </c>
      <c r="Y120" s="0" t="n">
        <f aca="false">IF(Source!BI45=3,H120,0)</f>
        <v>0</v>
      </c>
      <c r="Z120" s="0" t="n">
        <f aca="false">IF(Source!BI45=4,H120,0)</f>
        <v>0</v>
      </c>
    </row>
    <row r="121" customFormat="false" ht="15" hidden="false" customHeight="false" outlineLevel="0" collapsed="false">
      <c r="G121" s="44" t="n">
        <f aca="false">H114+H115+H116+H117+H118+SUM(H120:H120)</f>
        <v>11</v>
      </c>
      <c r="H121" s="44"/>
      <c r="J121" s="44" t="n">
        <f aca="false">K114+K115+K116+K117+K118+SUM(K120:K120)</f>
        <v>73</v>
      </c>
      <c r="K121" s="44"/>
      <c r="L121" s="45" t="n">
        <f aca="false">Source!U44</f>
        <v>0.44965</v>
      </c>
      <c r="O121" s="46" t="n">
        <f aca="false">G121</f>
        <v>11</v>
      </c>
      <c r="P121" s="46" t="n">
        <f aca="false">J121</f>
        <v>73</v>
      </c>
      <c r="Q121" s="47" t="n">
        <f aca="false">L121</f>
        <v>0.44965</v>
      </c>
      <c r="W121" s="0" t="n">
        <f aca="false">IF(Source!BI44&lt;=1,H114+H115+H116+H117+H118,0)</f>
        <v>33</v>
      </c>
      <c r="X121" s="0" t="n">
        <f aca="false">IF(Source!BI44=2,H114+H115+H116+H117+H118,0)</f>
        <v>0</v>
      </c>
      <c r="Y121" s="0" t="n">
        <f aca="false">IF(Source!BI44=3,H114+H115+H116+H117+H118,0)</f>
        <v>0</v>
      </c>
      <c r="Z121" s="0" t="n">
        <f aca="false">IF(Source!BI44=4,H114+H115+H116+H117+H118,0)</f>
        <v>0</v>
      </c>
    </row>
    <row r="122" customFormat="false" ht="14.25" hidden="false" customHeight="false" outlineLevel="0" collapsed="false">
      <c r="A122" s="36" t="str">
        <f aca="false">Source!E46</f>
        <v>13</v>
      </c>
      <c r="B122" s="37" t="str">
        <f aca="false">Source!F46</f>
        <v>101-3011</v>
      </c>
      <c r="C122" s="37" t="str">
        <f aca="false">Source!G46</f>
        <v>Наличники из ПВХ, шириной 80 мм</v>
      </c>
      <c r="D122" s="38" t="str">
        <f aca="false">Source!H46</f>
        <v>м</v>
      </c>
      <c r="E122" s="39" t="n">
        <f aca="false">Source!I46</f>
        <v>5</v>
      </c>
      <c r="F122" s="40" t="n">
        <f aca="false">Source!AL46</f>
        <v>39.64</v>
      </c>
      <c r="G122" s="41" t="n">
        <f aca="false">Source!DD46</f>
        <v>0</v>
      </c>
      <c r="H122" s="42" t="n">
        <f aca="false">ROUND(Source!AC46*Source!I46,0)</f>
        <v>198</v>
      </c>
      <c r="I122" s="41" t="n">
        <f aca="false">Source!BO46</f>
        <v>0</v>
      </c>
      <c r="J122" s="41" t="n">
        <f aca="false">IF(Source!BC46&lt;&gt;0,Source!BC46,1)</f>
        <v>6.94</v>
      </c>
      <c r="K122" s="42" t="n">
        <f aca="false">Source!P46</f>
        <v>1376</v>
      </c>
      <c r="L122" s="50"/>
      <c r="S122" s="0" t="n">
        <f aca="false">ROUND((Source!FX46/100)*((ROUND(Source!AF46*Source!I46,0)+ROUND(Source!AE46*Source!I46,0))),0)</f>
        <v>0</v>
      </c>
      <c r="T122" s="0" t="n">
        <f aca="false">Source!X46</f>
        <v>0</v>
      </c>
      <c r="U122" s="0" t="n">
        <f aca="false">ROUND((Source!FY46/100)*((ROUND(Source!AF46*Source!I46,0)+ROUND(Source!AE46*Source!I46,0))),0)</f>
        <v>0</v>
      </c>
      <c r="V122" s="0" t="n">
        <f aca="false">Source!Y46</f>
        <v>0</v>
      </c>
    </row>
    <row r="123" customFormat="false" ht="15" hidden="false" customHeight="false" outlineLevel="0" collapsed="false">
      <c r="G123" s="44" t="n">
        <f aca="false">H122</f>
        <v>198</v>
      </c>
      <c r="H123" s="44"/>
      <c r="J123" s="44" t="n">
        <f aca="false">K122</f>
        <v>1376</v>
      </c>
      <c r="K123" s="44"/>
      <c r="L123" s="45" t="n">
        <f aca="false">Source!U46</f>
        <v>0</v>
      </c>
      <c r="O123" s="46" t="n">
        <f aca="false">G123</f>
        <v>198</v>
      </c>
      <c r="P123" s="46" t="n">
        <f aca="false">J123</f>
        <v>1376</v>
      </c>
      <c r="Q123" s="47" t="n">
        <f aca="false">L123</f>
        <v>0</v>
      </c>
      <c r="W123" s="0" t="n">
        <f aca="false">IF(Source!BI46&lt;=1,H122,0)</f>
        <v>198</v>
      </c>
      <c r="X123" s="0" t="n">
        <f aca="false">IF(Source!BI46=2,H122,0)</f>
        <v>0</v>
      </c>
      <c r="Y123" s="0" t="n">
        <f aca="false">IF(Source!BI46=3,H122,0)</f>
        <v>0</v>
      </c>
      <c r="Z123" s="0" t="n">
        <f aca="false">IF(Source!BI46=4,H122,0)</f>
        <v>0</v>
      </c>
    </row>
    <row r="125" customFormat="false" ht="15" hidden="false" customHeight="true" outlineLevel="0" collapsed="false">
      <c r="A125" s="52" t="str">
        <f aca="false">CONCATENATE("Итого по подразделу: ",IF(Source!G48&lt;&gt;"Новый подраздел",Source!G48,""))</f>
        <v>Итого по подразделу: Стены</v>
      </c>
      <c r="B125" s="52"/>
      <c r="C125" s="52"/>
      <c r="D125" s="52"/>
      <c r="E125" s="52"/>
      <c r="F125" s="52"/>
      <c r="G125" s="44" t="n">
        <f aca="false">SUM(O20:O124)</f>
        <v>266886</v>
      </c>
      <c r="H125" s="44"/>
      <c r="I125" s="53"/>
      <c r="J125" s="44" t="n">
        <f aca="false">SUM(P20:P124)</f>
        <v>344132</v>
      </c>
      <c r="K125" s="44"/>
      <c r="L125" s="45" t="n">
        <f aca="false">SUM(Q20:Q124)</f>
        <v>336.599385</v>
      </c>
      <c r="AF125" s="54" t="str">
        <f aca="false">CONCATENATE("Итого по подразделу: ",IF(Source!G48&lt;&gt;"Новый подраздел",Source!G48,""))</f>
        <v>Итого по подразделу: Стены</v>
      </c>
    </row>
    <row r="129" customFormat="false" ht="16.5" hidden="false" customHeight="true" outlineLevel="0" collapsed="false">
      <c r="A129" s="22" t="str">
        <f aca="false">CONCATENATE("Подраздел: ",IF(Source!G74&lt;&gt;"Новый подраздел",Source!G74,""))</f>
        <v>Подраздел: Полы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AE129" s="23" t="str">
        <f aca="false">CONCATENATE("Подраздел: ",IF(Source!G74&lt;&gt;"Новый подраздел",Source!G74,""))</f>
        <v>Подраздел: Полы</v>
      </c>
    </row>
    <row r="130" customFormat="false" ht="42.75" hidden="false" customHeight="false" outlineLevel="0" collapsed="false">
      <c r="A130" s="24" t="str">
        <f aca="false">Source!E78</f>
        <v>1</v>
      </c>
      <c r="B130" s="25" t="str">
        <f aca="false">Source!F78</f>
        <v>57-2-3</v>
      </c>
      <c r="C130" s="25" t="str">
        <f aca="false">Source!G78</f>
        <v>Разборка покрытий полов из керамических плиток</v>
      </c>
      <c r="D130" s="26" t="str">
        <f aca="false">Source!H78</f>
        <v>100 м2 покрытия</v>
      </c>
      <c r="E130" s="2" t="n">
        <f aca="false">Source!I78</f>
        <v>0.186</v>
      </c>
      <c r="F130" s="27" t="n">
        <f aca="false">IF(Source!AK78&lt;&gt;0,Source!AK78,Source!AL78+Source!AM78+Source!AO78)</f>
        <v>641</v>
      </c>
      <c r="G130" s="28"/>
      <c r="H130" s="29"/>
      <c r="I130" s="28" t="n">
        <f aca="false">Source!BO78</f>
        <v>0</v>
      </c>
      <c r="J130" s="28"/>
      <c r="K130" s="29"/>
      <c r="L130" s="30"/>
      <c r="S130" s="0" t="n">
        <f aca="false">ROUND((Source!FX78/100)*((ROUND(Source!AF78*Source!I78,0)+ROUND(Source!AE78*Source!I78,0))),0)</f>
        <v>92</v>
      </c>
      <c r="T130" s="0" t="n">
        <f aca="false">Source!X78</f>
        <v>635</v>
      </c>
      <c r="U130" s="0" t="n">
        <f aca="false">ROUND((Source!FY78/100)*((ROUND(Source!AF78*Source!I78,0)+ROUND(Source!AE78*Source!I78,0))),0)</f>
        <v>78</v>
      </c>
      <c r="V130" s="0" t="n">
        <f aca="false">Source!Y78</f>
        <v>540</v>
      </c>
    </row>
    <row r="131" customFormat="false" ht="12.75" hidden="false" customHeight="false" outlineLevel="0" collapsed="false">
      <c r="C131" s="31" t="str">
        <f aca="false">"Объем: "&amp;Source!I78&amp;"=18,6/"&amp;"100"</f>
        <v>Объем: 0.186=18,6/100</v>
      </c>
    </row>
    <row r="132" customFormat="false" ht="14.25" hidden="false" customHeight="false" outlineLevel="0" collapsed="false">
      <c r="A132" s="24"/>
      <c r="B132" s="25"/>
      <c r="C132" s="25" t="s">
        <v>18</v>
      </c>
      <c r="D132" s="26"/>
      <c r="E132" s="2"/>
      <c r="F132" s="27" t="n">
        <f aca="false">Source!AO78</f>
        <v>595.99</v>
      </c>
      <c r="G132" s="28" t="n">
        <f aca="false">Source!DG78</f>
        <v>0</v>
      </c>
      <c r="H132" s="29" t="n">
        <f aca="false">ROUND(Source!AF78*Source!I78,0)</f>
        <v>111</v>
      </c>
      <c r="I132" s="28"/>
      <c r="J132" s="28" t="n">
        <f aca="false">IF(Source!BA78&lt;&gt;0,Source!BA78,1)</f>
        <v>6.94</v>
      </c>
      <c r="K132" s="29" t="n">
        <f aca="false">Source!S78</f>
        <v>769</v>
      </c>
      <c r="L132" s="30"/>
      <c r="R132" s="0" t="n">
        <f aca="false">H132</f>
        <v>111</v>
      </c>
    </row>
    <row r="133" customFormat="false" ht="14.25" hidden="false" customHeight="false" outlineLevel="0" collapsed="false">
      <c r="A133" s="24"/>
      <c r="B133" s="25"/>
      <c r="C133" s="25" t="s">
        <v>19</v>
      </c>
      <c r="D133" s="26"/>
      <c r="E133" s="2"/>
      <c r="F133" s="27" t="n">
        <f aca="false">Source!AM78</f>
        <v>45.01</v>
      </c>
      <c r="G133" s="28" t="n">
        <f aca="false">Source!DE78</f>
        <v>0</v>
      </c>
      <c r="H133" s="29" t="n">
        <f aca="false">ROUND(Source!AD78*Source!I78,0)</f>
        <v>8</v>
      </c>
      <c r="I133" s="28"/>
      <c r="J133" s="28" t="n">
        <f aca="false">IF(Source!BB78&lt;&gt;0,Source!BB78,1)</f>
        <v>6.94</v>
      </c>
      <c r="K133" s="29" t="n">
        <f aca="false">Source!Q78</f>
        <v>58</v>
      </c>
      <c r="L133" s="30"/>
    </row>
    <row r="134" customFormat="false" ht="14.25" hidden="false" customHeight="false" outlineLevel="0" collapsed="false">
      <c r="A134" s="24"/>
      <c r="B134" s="25"/>
      <c r="C134" s="25" t="s">
        <v>20</v>
      </c>
      <c r="D134" s="26"/>
      <c r="E134" s="2"/>
      <c r="F134" s="27" t="n">
        <f aca="false">Source!AN78</f>
        <v>19.44</v>
      </c>
      <c r="G134" s="28" t="n">
        <f aca="false">Source!DF78</f>
        <v>0</v>
      </c>
      <c r="H134" s="32" t="n">
        <f aca="false">ROUND(Source!AE78*Source!I78,0)</f>
        <v>4</v>
      </c>
      <c r="I134" s="28"/>
      <c r="J134" s="28" t="n">
        <f aca="false">IF(Source!BS78&lt;&gt;0,Source!BS78,1)</f>
        <v>6.94</v>
      </c>
      <c r="K134" s="32" t="n">
        <f aca="false">Source!R78</f>
        <v>25</v>
      </c>
      <c r="L134" s="30"/>
      <c r="R134" s="0" t="n">
        <f aca="false">H134</f>
        <v>4</v>
      </c>
    </row>
    <row r="135" customFormat="false" ht="14.25" hidden="false" customHeight="false" outlineLevel="0" collapsed="false">
      <c r="A135" s="24"/>
      <c r="B135" s="25"/>
      <c r="C135" s="25" t="s">
        <v>21</v>
      </c>
      <c r="D135" s="26" t="s">
        <v>22</v>
      </c>
      <c r="E135" s="2" t="n">
        <f aca="false">Source!BZ78</f>
        <v>80</v>
      </c>
      <c r="F135" s="33"/>
      <c r="G135" s="28"/>
      <c r="H135" s="29" t="n">
        <f aca="false">SUM(S130:S137)</f>
        <v>92</v>
      </c>
      <c r="I135" s="34"/>
      <c r="J135" s="35" t="n">
        <f aca="false">Source!AT78</f>
        <v>80</v>
      </c>
      <c r="K135" s="29" t="n">
        <f aca="false">SUM(T130:T137)</f>
        <v>635</v>
      </c>
      <c r="L135" s="30"/>
    </row>
    <row r="136" customFormat="false" ht="14.25" hidden="false" customHeight="false" outlineLevel="0" collapsed="false">
      <c r="A136" s="24"/>
      <c r="B136" s="25"/>
      <c r="C136" s="25" t="s">
        <v>23</v>
      </c>
      <c r="D136" s="26" t="s">
        <v>22</v>
      </c>
      <c r="E136" s="2" t="n">
        <f aca="false">Source!CA78</f>
        <v>68</v>
      </c>
      <c r="F136" s="33"/>
      <c r="G136" s="28"/>
      <c r="H136" s="29" t="n">
        <f aca="false">SUM(U130:U137)</f>
        <v>78</v>
      </c>
      <c r="I136" s="34"/>
      <c r="J136" s="35" t="n">
        <f aca="false">Source!AU78</f>
        <v>68</v>
      </c>
      <c r="K136" s="29" t="n">
        <f aca="false">SUM(V130:V137)</f>
        <v>540</v>
      </c>
      <c r="L136" s="30"/>
    </row>
    <row r="137" customFormat="false" ht="14.25" hidden="false" customHeight="false" outlineLevel="0" collapsed="false">
      <c r="A137" s="36"/>
      <c r="B137" s="37"/>
      <c r="C137" s="37" t="s">
        <v>24</v>
      </c>
      <c r="D137" s="38" t="s">
        <v>25</v>
      </c>
      <c r="E137" s="39" t="n">
        <f aca="false">Source!AQ78</f>
        <v>69.87</v>
      </c>
      <c r="F137" s="40"/>
      <c r="G137" s="41" t="n">
        <f aca="false">Source!DI78</f>
        <v>0</v>
      </c>
      <c r="H137" s="42"/>
      <c r="I137" s="41"/>
      <c r="J137" s="41"/>
      <c r="K137" s="42"/>
      <c r="L137" s="43" t="n">
        <f aca="false">Source!U78</f>
        <v>12.99582</v>
      </c>
    </row>
    <row r="138" customFormat="false" ht="15" hidden="false" customHeight="false" outlineLevel="0" collapsed="false">
      <c r="G138" s="44" t="n">
        <f aca="false">H132+H133+H135+H136</f>
        <v>289</v>
      </c>
      <c r="H138" s="44"/>
      <c r="J138" s="44" t="n">
        <f aca="false">K132+K133+K135+K136</f>
        <v>2002</v>
      </c>
      <c r="K138" s="44"/>
      <c r="L138" s="45" t="n">
        <f aca="false">Source!U78</f>
        <v>12.99582</v>
      </c>
      <c r="O138" s="46" t="n">
        <f aca="false">G138</f>
        <v>289</v>
      </c>
      <c r="P138" s="46" t="n">
        <f aca="false">J138</f>
        <v>2002</v>
      </c>
      <c r="Q138" s="47" t="n">
        <f aca="false">L138</f>
        <v>12.99582</v>
      </c>
      <c r="W138" s="0" t="n">
        <f aca="false">IF(Source!BI78&lt;=1,H132+H133+H135+H136,0)</f>
        <v>289</v>
      </c>
      <c r="X138" s="0" t="n">
        <f aca="false">IF(Source!BI78=2,H132+H133+H135+H136,0)</f>
        <v>0</v>
      </c>
      <c r="Y138" s="0" t="n">
        <f aca="false">IF(Source!BI78=3,H132+H133+H135+H136,0)</f>
        <v>0</v>
      </c>
      <c r="Z138" s="0" t="n">
        <f aca="false">IF(Source!BI78=4,H132+H133+H135+H136,0)</f>
        <v>0</v>
      </c>
    </row>
    <row r="139" customFormat="false" ht="42.75" hidden="false" customHeight="false" outlineLevel="0" collapsed="false">
      <c r="A139" s="24" t="str">
        <f aca="false">Source!E79</f>
        <v>2</v>
      </c>
      <c r="B139" s="25" t="str">
        <f aca="false">Source!F79</f>
        <v>57-2-4</v>
      </c>
      <c r="C139" s="25" t="str">
        <f aca="false">Source!G79</f>
        <v>Разборка покрытий полов цементных</v>
      </c>
      <c r="D139" s="26" t="str">
        <f aca="false">Source!H79</f>
        <v>100 м2 покрытия</v>
      </c>
      <c r="E139" s="2" t="n">
        <f aca="false">Source!I79</f>
        <v>0.186</v>
      </c>
      <c r="F139" s="27" t="n">
        <f aca="false">IF(Source!AK79&lt;&gt;0,Source!AK79,Source!AL79+Source!AM79+Source!AO79)</f>
        <v>2791.56</v>
      </c>
      <c r="G139" s="28"/>
      <c r="H139" s="29"/>
      <c r="I139" s="28" t="n">
        <f aca="false">Source!BO79</f>
        <v>0</v>
      </c>
      <c r="J139" s="28"/>
      <c r="K139" s="29"/>
      <c r="L139" s="30"/>
      <c r="S139" s="0" t="n">
        <f aca="false">ROUND((Source!FX79/100)*((ROUND(Source!AF79*Source!I79,0)+ROUND(Source!AE79*Source!I79,0))),0)</f>
        <v>173</v>
      </c>
      <c r="T139" s="0" t="n">
        <f aca="false">Source!X79</f>
        <v>1204</v>
      </c>
      <c r="U139" s="0" t="n">
        <f aca="false">ROUND((Source!FY79/100)*((ROUND(Source!AF79*Source!I79,0)+ROUND(Source!AE79*Source!I79,0))),0)</f>
        <v>147</v>
      </c>
      <c r="V139" s="0" t="n">
        <f aca="false">Source!Y79</f>
        <v>1023</v>
      </c>
    </row>
    <row r="140" customFormat="false" ht="12.75" hidden="false" customHeight="false" outlineLevel="0" collapsed="false">
      <c r="C140" s="31" t="str">
        <f aca="false">"Объем: "&amp;Source!I79&amp;"=18,6/"&amp;"100"</f>
        <v>Объем: 0.186=18,6/100</v>
      </c>
    </row>
    <row r="141" customFormat="false" ht="14.25" hidden="false" customHeight="false" outlineLevel="0" collapsed="false">
      <c r="A141" s="24"/>
      <c r="B141" s="25"/>
      <c r="C141" s="25" t="s">
        <v>18</v>
      </c>
      <c r="D141" s="26"/>
      <c r="E141" s="2"/>
      <c r="F141" s="27" t="n">
        <f aca="false">Source!AO79</f>
        <v>948.54</v>
      </c>
      <c r="G141" s="28" t="n">
        <f aca="false">Source!DG79</f>
        <v>0</v>
      </c>
      <c r="H141" s="29" t="n">
        <f aca="false">ROUND(Source!AF79*Source!I79,0)</f>
        <v>176</v>
      </c>
      <c r="I141" s="28"/>
      <c r="J141" s="28" t="n">
        <f aca="false">IF(Source!BA79&lt;&gt;0,Source!BA79,1)</f>
        <v>6.94</v>
      </c>
      <c r="K141" s="29" t="n">
        <f aca="false">Source!S79</f>
        <v>1224</v>
      </c>
      <c r="L141" s="30"/>
      <c r="R141" s="0" t="n">
        <f aca="false">H141</f>
        <v>176</v>
      </c>
    </row>
    <row r="142" customFormat="false" ht="14.25" hidden="false" customHeight="false" outlineLevel="0" collapsed="false">
      <c r="A142" s="24"/>
      <c r="B142" s="25"/>
      <c r="C142" s="25" t="s">
        <v>19</v>
      </c>
      <c r="D142" s="26"/>
      <c r="E142" s="2"/>
      <c r="F142" s="27" t="n">
        <f aca="false">Source!AM79</f>
        <v>1843.02</v>
      </c>
      <c r="G142" s="28" t="n">
        <f aca="false">Source!DE79</f>
        <v>0</v>
      </c>
      <c r="H142" s="29" t="n">
        <f aca="false">ROUND(Source!AD79*Source!I79,0)</f>
        <v>343</v>
      </c>
      <c r="I142" s="28"/>
      <c r="J142" s="28" t="n">
        <f aca="false">IF(Source!BB79&lt;&gt;0,Source!BB79,1)</f>
        <v>6.94</v>
      </c>
      <c r="K142" s="29" t="n">
        <f aca="false">Source!Q79</f>
        <v>2379</v>
      </c>
      <c r="L142" s="30"/>
    </row>
    <row r="143" customFormat="false" ht="14.25" hidden="false" customHeight="false" outlineLevel="0" collapsed="false">
      <c r="A143" s="24"/>
      <c r="B143" s="25"/>
      <c r="C143" s="25" t="s">
        <v>20</v>
      </c>
      <c r="D143" s="26"/>
      <c r="E143" s="2"/>
      <c r="F143" s="27" t="n">
        <f aca="false">Source!AN79</f>
        <v>217.35</v>
      </c>
      <c r="G143" s="28" t="n">
        <f aca="false">Source!DF79</f>
        <v>0</v>
      </c>
      <c r="H143" s="32" t="n">
        <f aca="false">ROUND(Source!AE79*Source!I79,0)</f>
        <v>40</v>
      </c>
      <c r="I143" s="28"/>
      <c r="J143" s="28" t="n">
        <f aca="false">IF(Source!BS79&lt;&gt;0,Source!BS79,1)</f>
        <v>6.94</v>
      </c>
      <c r="K143" s="32" t="n">
        <f aca="false">Source!R79</f>
        <v>281</v>
      </c>
      <c r="L143" s="30"/>
      <c r="R143" s="0" t="n">
        <f aca="false">H143</f>
        <v>40</v>
      </c>
    </row>
    <row r="144" customFormat="false" ht="14.25" hidden="false" customHeight="false" outlineLevel="0" collapsed="false">
      <c r="A144" s="24"/>
      <c r="B144" s="25"/>
      <c r="C144" s="25" t="s">
        <v>21</v>
      </c>
      <c r="D144" s="26" t="s">
        <v>22</v>
      </c>
      <c r="E144" s="2" t="n">
        <f aca="false">Source!BZ79</f>
        <v>80</v>
      </c>
      <c r="F144" s="33"/>
      <c r="G144" s="28"/>
      <c r="H144" s="29" t="n">
        <f aca="false">SUM(S139:S146)</f>
        <v>173</v>
      </c>
      <c r="I144" s="34"/>
      <c r="J144" s="35" t="n">
        <f aca="false">Source!AT79</f>
        <v>80</v>
      </c>
      <c r="K144" s="29" t="n">
        <f aca="false">SUM(T139:T146)</f>
        <v>1204</v>
      </c>
      <c r="L144" s="30"/>
    </row>
    <row r="145" customFormat="false" ht="14.25" hidden="false" customHeight="false" outlineLevel="0" collapsed="false">
      <c r="A145" s="24"/>
      <c r="B145" s="25"/>
      <c r="C145" s="25" t="s">
        <v>23</v>
      </c>
      <c r="D145" s="26" t="s">
        <v>22</v>
      </c>
      <c r="E145" s="2" t="n">
        <f aca="false">Source!CA79</f>
        <v>68</v>
      </c>
      <c r="F145" s="33"/>
      <c r="G145" s="28"/>
      <c r="H145" s="29" t="n">
        <f aca="false">SUM(U139:U146)</f>
        <v>147</v>
      </c>
      <c r="I145" s="34"/>
      <c r="J145" s="35" t="n">
        <f aca="false">Source!AU79</f>
        <v>68</v>
      </c>
      <c r="K145" s="29" t="n">
        <f aca="false">SUM(V139:V146)</f>
        <v>1023</v>
      </c>
      <c r="L145" s="30"/>
    </row>
    <row r="146" customFormat="false" ht="14.25" hidden="false" customHeight="false" outlineLevel="0" collapsed="false">
      <c r="A146" s="36"/>
      <c r="B146" s="37"/>
      <c r="C146" s="37" t="s">
        <v>24</v>
      </c>
      <c r="D146" s="38" t="s">
        <v>25</v>
      </c>
      <c r="E146" s="39" t="n">
        <f aca="false">Source!AQ79</f>
        <v>111.2</v>
      </c>
      <c r="F146" s="40"/>
      <c r="G146" s="41" t="n">
        <f aca="false">Source!DI79</f>
        <v>0</v>
      </c>
      <c r="H146" s="42"/>
      <c r="I146" s="41"/>
      <c r="J146" s="41"/>
      <c r="K146" s="42"/>
      <c r="L146" s="43" t="n">
        <f aca="false">Source!U79</f>
        <v>20.6832</v>
      </c>
    </row>
    <row r="147" customFormat="false" ht="15" hidden="false" customHeight="false" outlineLevel="0" collapsed="false">
      <c r="G147" s="44" t="n">
        <f aca="false">H141+H142+H144+H145</f>
        <v>839</v>
      </c>
      <c r="H147" s="44"/>
      <c r="J147" s="44" t="n">
        <f aca="false">K141+K142+K144+K145</f>
        <v>5830</v>
      </c>
      <c r="K147" s="44"/>
      <c r="L147" s="45" t="n">
        <f aca="false">Source!U79</f>
        <v>20.6832</v>
      </c>
      <c r="O147" s="46" t="n">
        <f aca="false">G147</f>
        <v>839</v>
      </c>
      <c r="P147" s="46" t="n">
        <f aca="false">J147</f>
        <v>5830</v>
      </c>
      <c r="Q147" s="47" t="n">
        <f aca="false">L147</f>
        <v>20.6832</v>
      </c>
      <c r="W147" s="0" t="n">
        <f aca="false">IF(Source!BI79&lt;=1,H141+H142+H144+H145,0)</f>
        <v>839</v>
      </c>
      <c r="X147" s="0" t="n">
        <f aca="false">IF(Source!BI79=2,H141+H142+H144+H145,0)</f>
        <v>0</v>
      </c>
      <c r="Y147" s="0" t="n">
        <f aca="false">IF(Source!BI79=3,H141+H142+H144+H145,0)</f>
        <v>0</v>
      </c>
      <c r="Z147" s="0" t="n">
        <f aca="false">IF(Source!BI79=4,H141+H142+H144+H145,0)</f>
        <v>0</v>
      </c>
    </row>
    <row r="148" customFormat="false" ht="28.5" hidden="false" customHeight="false" outlineLevel="0" collapsed="false">
      <c r="A148" s="24" t="str">
        <f aca="false">Source!E80</f>
        <v>3</v>
      </c>
      <c r="B148" s="25" t="str">
        <f aca="false">Source!F80</f>
        <v>65-6-2</v>
      </c>
      <c r="C148" s="25" t="str">
        <f aca="false">Source!G80</f>
        <v>Смена трапов диаметром до 100 мм</v>
      </c>
      <c r="D148" s="26" t="str">
        <f aca="false">Source!H80</f>
        <v>100 приборов</v>
      </c>
      <c r="E148" s="2" t="n">
        <f aca="false">Source!I80</f>
        <v>0.04</v>
      </c>
      <c r="F148" s="27" t="n">
        <f aca="false">IF(Source!AK80&lt;&gt;0,Source!AK80,Source!AL80+Source!AM80+Source!AO80)</f>
        <v>18988.37</v>
      </c>
      <c r="G148" s="28"/>
      <c r="H148" s="29"/>
      <c r="I148" s="28" t="n">
        <f aca="false">Source!BO80</f>
        <v>0</v>
      </c>
      <c r="J148" s="28"/>
      <c r="K148" s="29"/>
      <c r="L148" s="30"/>
      <c r="S148" s="0" t="n">
        <f aca="false">ROUND((Source!FX80/100)*((ROUND(Source!AF80*Source!I80,0)+ROUND(Source!AE80*Source!I80,0))),0)</f>
        <v>88</v>
      </c>
      <c r="T148" s="0" t="n">
        <f aca="false">Source!X80</f>
        <v>609</v>
      </c>
      <c r="U148" s="0" t="n">
        <f aca="false">ROUND((Source!FY80/100)*((ROUND(Source!AF80*Source!I80,0)+ROUND(Source!AE80*Source!I80,0))),0)</f>
        <v>51</v>
      </c>
      <c r="V148" s="0" t="n">
        <f aca="false">Source!Y80</f>
        <v>355</v>
      </c>
    </row>
    <row r="149" customFormat="false" ht="12.75" hidden="false" customHeight="false" outlineLevel="0" collapsed="false">
      <c r="C149" s="31" t="str">
        <f aca="false">"Объем: "&amp;Source!I80&amp;"=4/"&amp;"100"</f>
        <v>Объем: 0.04=4/100</v>
      </c>
    </row>
    <row r="150" customFormat="false" ht="14.25" hidden="false" customHeight="false" outlineLevel="0" collapsed="false">
      <c r="A150" s="24"/>
      <c r="B150" s="25"/>
      <c r="C150" s="25" t="s">
        <v>18</v>
      </c>
      <c r="D150" s="26"/>
      <c r="E150" s="2"/>
      <c r="F150" s="27" t="n">
        <f aca="false">Source!AO80</f>
        <v>2122.38</v>
      </c>
      <c r="G150" s="28" t="n">
        <f aca="false">Source!DG80</f>
        <v>0</v>
      </c>
      <c r="H150" s="29" t="n">
        <f aca="false">ROUND(Source!AF80*Source!I80,0)</f>
        <v>85</v>
      </c>
      <c r="I150" s="28"/>
      <c r="J150" s="28" t="n">
        <f aca="false">IF(Source!BA80&lt;&gt;0,Source!BA80,1)</f>
        <v>6.94</v>
      </c>
      <c r="K150" s="29" t="n">
        <f aca="false">Source!S80</f>
        <v>589</v>
      </c>
      <c r="L150" s="30"/>
      <c r="R150" s="0" t="n">
        <f aca="false">H150</f>
        <v>85</v>
      </c>
    </row>
    <row r="151" customFormat="false" ht="14.25" hidden="false" customHeight="false" outlineLevel="0" collapsed="false">
      <c r="A151" s="24"/>
      <c r="B151" s="25"/>
      <c r="C151" s="25" t="s">
        <v>19</v>
      </c>
      <c r="D151" s="26"/>
      <c r="E151" s="2"/>
      <c r="F151" s="27" t="n">
        <f aca="false">Source!AM80</f>
        <v>66.32</v>
      </c>
      <c r="G151" s="28" t="n">
        <f aca="false">Source!DE80</f>
        <v>0</v>
      </c>
      <c r="H151" s="29" t="n">
        <f aca="false">ROUND(Source!AD80*Source!I80,0)</f>
        <v>3</v>
      </c>
      <c r="I151" s="28"/>
      <c r="J151" s="28" t="n">
        <f aca="false">IF(Source!BB80&lt;&gt;0,Source!BB80,1)</f>
        <v>6.94</v>
      </c>
      <c r="K151" s="29" t="n">
        <f aca="false">Source!Q80</f>
        <v>18</v>
      </c>
      <c r="L151" s="30"/>
    </row>
    <row r="152" customFormat="false" ht="14.25" hidden="false" customHeight="false" outlineLevel="0" collapsed="false">
      <c r="A152" s="24"/>
      <c r="B152" s="25"/>
      <c r="C152" s="25" t="s">
        <v>20</v>
      </c>
      <c r="D152" s="26"/>
      <c r="E152" s="2"/>
      <c r="F152" s="27" t="n">
        <f aca="false">Source!AN80</f>
        <v>7.56</v>
      </c>
      <c r="G152" s="28" t="n">
        <f aca="false">Source!DF80</f>
        <v>0</v>
      </c>
      <c r="H152" s="32" t="n">
        <f aca="false">ROUND(Source!AE80*Source!I80,0)</f>
        <v>0</v>
      </c>
      <c r="I152" s="28"/>
      <c r="J152" s="28" t="n">
        <f aca="false">IF(Source!BS80&lt;&gt;0,Source!BS80,1)</f>
        <v>6.94</v>
      </c>
      <c r="K152" s="32" t="n">
        <f aca="false">Source!R80</f>
        <v>2</v>
      </c>
      <c r="L152" s="30"/>
      <c r="R152" s="0" t="n">
        <f aca="false">H152</f>
        <v>0</v>
      </c>
    </row>
    <row r="153" customFormat="false" ht="14.25" hidden="false" customHeight="false" outlineLevel="0" collapsed="false">
      <c r="A153" s="24"/>
      <c r="B153" s="25"/>
      <c r="C153" s="25" t="s">
        <v>26</v>
      </c>
      <c r="D153" s="26"/>
      <c r="E153" s="2"/>
      <c r="F153" s="27" t="n">
        <f aca="false">Source!AL80</f>
        <v>16799.67</v>
      </c>
      <c r="G153" s="28" t="n">
        <f aca="false">Source!DD80</f>
        <v>0</v>
      </c>
      <c r="H153" s="29" t="n">
        <f aca="false">ROUND(Source!AC80*Source!I80,0)</f>
        <v>672</v>
      </c>
      <c r="I153" s="28"/>
      <c r="J153" s="28" t="n">
        <f aca="false">IF(Source!BC80&lt;&gt;0,Source!BC80,1)</f>
        <v>6.94</v>
      </c>
      <c r="K153" s="29" t="n">
        <f aca="false">Source!P80</f>
        <v>4664</v>
      </c>
      <c r="L153" s="30"/>
    </row>
    <row r="154" customFormat="false" ht="14.25" hidden="false" customHeight="false" outlineLevel="0" collapsed="false">
      <c r="A154" s="24"/>
      <c r="B154" s="25"/>
      <c r="C154" s="25" t="s">
        <v>21</v>
      </c>
      <c r="D154" s="26" t="s">
        <v>22</v>
      </c>
      <c r="E154" s="2" t="n">
        <f aca="false">Source!BZ80</f>
        <v>103</v>
      </c>
      <c r="F154" s="33"/>
      <c r="G154" s="28"/>
      <c r="H154" s="29" t="n">
        <f aca="false">SUM(S148:S157)</f>
        <v>88</v>
      </c>
      <c r="I154" s="34"/>
      <c r="J154" s="35" t="n">
        <f aca="false">Source!AT80</f>
        <v>103</v>
      </c>
      <c r="K154" s="29" t="n">
        <f aca="false">SUM(T148:T157)</f>
        <v>609</v>
      </c>
      <c r="L154" s="30"/>
    </row>
    <row r="155" customFormat="false" ht="14.25" hidden="false" customHeight="false" outlineLevel="0" collapsed="false">
      <c r="A155" s="24"/>
      <c r="B155" s="25"/>
      <c r="C155" s="25" t="s">
        <v>23</v>
      </c>
      <c r="D155" s="26" t="s">
        <v>22</v>
      </c>
      <c r="E155" s="2" t="n">
        <f aca="false">Source!CA80</f>
        <v>60</v>
      </c>
      <c r="F155" s="33"/>
      <c r="G155" s="28"/>
      <c r="H155" s="29" t="n">
        <f aca="false">SUM(U148:U157)</f>
        <v>51</v>
      </c>
      <c r="I155" s="34"/>
      <c r="J155" s="35" t="n">
        <f aca="false">Source!AU80</f>
        <v>60</v>
      </c>
      <c r="K155" s="29" t="n">
        <f aca="false">SUM(V148:V157)</f>
        <v>355</v>
      </c>
      <c r="L155" s="30"/>
    </row>
    <row r="156" customFormat="false" ht="14.25" hidden="false" customHeight="false" outlineLevel="0" collapsed="false">
      <c r="A156" s="24"/>
      <c r="B156" s="25"/>
      <c r="C156" s="25" t="s">
        <v>24</v>
      </c>
      <c r="D156" s="26" t="s">
        <v>25</v>
      </c>
      <c r="E156" s="2" t="n">
        <f aca="false">Source!AQ80</f>
        <v>234</v>
      </c>
      <c r="F156" s="27"/>
      <c r="G156" s="28" t="n">
        <f aca="false">Source!DI80</f>
        <v>0</v>
      </c>
      <c r="H156" s="29"/>
      <c r="I156" s="28"/>
      <c r="J156" s="28"/>
      <c r="K156" s="29"/>
      <c r="L156" s="49" t="n">
        <f aca="false">Source!U80</f>
        <v>9.36</v>
      </c>
    </row>
    <row r="157" customFormat="false" ht="57" hidden="false" customHeight="false" outlineLevel="0" collapsed="false">
      <c r="A157" s="36" t="str">
        <f aca="false">Source!E81</f>
        <v>3,1</v>
      </c>
      <c r="B157" s="37" t="str">
        <f aca="false">Source!F81</f>
        <v>301-0637</v>
      </c>
      <c r="C157" s="37" t="str">
        <f aca="false">Source!G81</f>
        <v>Трапы чугунные эмалированные с прямым отводом, с решеткой и резиновой пробкой Т-100М размером 355х200х142 мм, малые</v>
      </c>
      <c r="D157" s="38" t="str">
        <f aca="false">Source!H81</f>
        <v>компл.</v>
      </c>
      <c r="E157" s="39" t="n">
        <f aca="false">Source!I81</f>
        <v>-4</v>
      </c>
      <c r="F157" s="40" t="n">
        <f aca="false">Source!AK81</f>
        <v>163.7</v>
      </c>
      <c r="G157" s="41"/>
      <c r="H157" s="42" t="n">
        <f aca="false">ROUND(Source!AC81*Source!I81,0)+ROUND(Source!AD81*Source!I81,0)+ROUND(Source!AF81*Source!I81,0)</f>
        <v>-655</v>
      </c>
      <c r="I157" s="41"/>
      <c r="J157" s="41" t="n">
        <f aca="false">IF(Source!BC81&lt;&gt;0,Source!BC81,1)</f>
        <v>6.94</v>
      </c>
      <c r="K157" s="42" t="n">
        <f aca="false">Source!O81</f>
        <v>-4544</v>
      </c>
      <c r="L157" s="50"/>
      <c r="S157" s="0" t="n">
        <f aca="false">ROUND((Source!FX81/100)*((ROUND(Source!AF81*Source!I81,0)+ROUND(Source!AE81*Source!I81,0))),0)</f>
        <v>-0</v>
      </c>
      <c r="T157" s="0" t="n">
        <f aca="false">Source!X81</f>
        <v>0</v>
      </c>
      <c r="U157" s="0" t="n">
        <f aca="false">ROUND((Source!FY81/100)*((ROUND(Source!AF81*Source!I81,0)+ROUND(Source!AE81*Source!I81,0))),0)</f>
        <v>-0</v>
      </c>
      <c r="V157" s="0" t="n">
        <f aca="false">Source!Y81</f>
        <v>0</v>
      </c>
      <c r="W157" s="0" t="n">
        <f aca="false">IF(Source!BI81&lt;=1,H157,0)</f>
        <v>-655</v>
      </c>
      <c r="X157" s="0" t="n">
        <f aca="false">IF(Source!BI81=2,H157,0)</f>
        <v>0</v>
      </c>
      <c r="Y157" s="0" t="n">
        <f aca="false">IF(Source!BI81=3,H157,0)</f>
        <v>0</v>
      </c>
      <c r="Z157" s="0" t="n">
        <f aca="false">IF(Source!BI81=4,H157,0)</f>
        <v>0</v>
      </c>
    </row>
    <row r="158" customFormat="false" ht="15" hidden="false" customHeight="false" outlineLevel="0" collapsed="false">
      <c r="G158" s="44" t="n">
        <f aca="false">H150+H151+H153+H154+H155+SUM(H157:H157)</f>
        <v>244</v>
      </c>
      <c r="H158" s="44"/>
      <c r="J158" s="44" t="n">
        <f aca="false">K150+K151+K153+K154+K155+SUM(K157:K157)</f>
        <v>1691</v>
      </c>
      <c r="K158" s="44"/>
      <c r="L158" s="45" t="n">
        <f aca="false">Source!U80</f>
        <v>9.36</v>
      </c>
      <c r="O158" s="46" t="n">
        <f aca="false">G158</f>
        <v>244</v>
      </c>
      <c r="P158" s="46" t="n">
        <f aca="false">J158</f>
        <v>1691</v>
      </c>
      <c r="Q158" s="47" t="n">
        <f aca="false">L158</f>
        <v>9.36</v>
      </c>
      <c r="W158" s="0" t="n">
        <f aca="false">IF(Source!BI80&lt;=1,H150+H151+H153+H154+H155,0)</f>
        <v>899</v>
      </c>
      <c r="X158" s="0" t="n">
        <f aca="false">IF(Source!BI80=2,H150+H151+H153+H154+H155,0)</f>
        <v>0</v>
      </c>
      <c r="Y158" s="0" t="n">
        <f aca="false">IF(Source!BI80=3,H150+H151+H153+H154+H155,0)</f>
        <v>0</v>
      </c>
      <c r="Z158" s="0" t="n">
        <f aca="false">IF(Source!BI80=4,H150+H151+H153+H154+H155,0)</f>
        <v>0</v>
      </c>
    </row>
    <row r="159" customFormat="false" ht="57" hidden="false" customHeight="false" outlineLevel="0" collapsed="false">
      <c r="A159" s="24" t="str">
        <f aca="false">Source!E82</f>
        <v>4</v>
      </c>
      <c r="B159" s="25" t="str">
        <f aca="false">Source!F82</f>
        <v>Прайс лист</v>
      </c>
      <c r="C159" s="25" t="str">
        <f aca="false">Source!G82</f>
        <v>Трап душевой  Viega  Advantix, сухой затвор ,горизонтальный выпуск,Ф50 мм ,с решеткой 10*10 металл ,нержавеющая сталь (2070 руб.)</v>
      </c>
      <c r="D159" s="26" t="str">
        <f aca="false">Source!H82</f>
        <v>шт</v>
      </c>
      <c r="E159" s="2" t="n">
        <f aca="false">Source!I82</f>
        <v>4</v>
      </c>
      <c r="F159" s="27" t="n">
        <f aca="false">IF(Source!AK82&lt;&gt;0,Source!AK82,Source!AL82+Source!AM82+Source!AO82)</f>
        <v>0</v>
      </c>
      <c r="G159" s="28"/>
      <c r="H159" s="29"/>
      <c r="I159" s="28" t="n">
        <f aca="false">Source!BO82</f>
        <v>0</v>
      </c>
      <c r="J159" s="28"/>
      <c r="K159" s="29"/>
      <c r="L159" s="30"/>
      <c r="S159" s="0" t="n">
        <f aca="false">ROUND((Source!FX82/100)*((ROUND(Source!AF82*Source!I82,0)+ROUND(Source!AE82*Source!I82,0))),0)</f>
        <v>0</v>
      </c>
      <c r="T159" s="0" t="n">
        <f aca="false">Source!X82</f>
        <v>0</v>
      </c>
      <c r="U159" s="0" t="n">
        <f aca="false">ROUND((Source!FY82/100)*((ROUND(Source!AF82*Source!I82,0)+ROUND(Source!AE82*Source!I82,0))),0)</f>
        <v>0</v>
      </c>
      <c r="V159" s="0" t="n">
        <f aca="false">Source!Y82</f>
        <v>0</v>
      </c>
    </row>
    <row r="160" customFormat="false" ht="14.25" hidden="false" customHeight="false" outlineLevel="0" collapsed="false">
      <c r="A160" s="36"/>
      <c r="B160" s="37"/>
      <c r="C160" s="37" t="s">
        <v>26</v>
      </c>
      <c r="D160" s="38"/>
      <c r="E160" s="39"/>
      <c r="F160" s="40" t="n">
        <f aca="false">Source!AL82</f>
        <v>0</v>
      </c>
      <c r="G160" s="41" t="str">
        <f aca="false">Source!DD82</f>
        <v>=2070,00</v>
      </c>
      <c r="H160" s="42" t="n">
        <f aca="false">ROUND(Source!AC82*Source!I82,0)</f>
        <v>8280</v>
      </c>
      <c r="I160" s="41"/>
      <c r="J160" s="41" t="n">
        <f aca="false">IF(Source!BC82&lt;&gt;0,Source!BC82,1)</f>
        <v>1</v>
      </c>
      <c r="K160" s="42" t="n">
        <f aca="false">Source!P82</f>
        <v>8280</v>
      </c>
      <c r="L160" s="50"/>
    </row>
    <row r="161" customFormat="false" ht="15" hidden="false" customHeight="false" outlineLevel="0" collapsed="false">
      <c r="G161" s="44" t="n">
        <f aca="false">H160</f>
        <v>8280</v>
      </c>
      <c r="H161" s="44"/>
      <c r="J161" s="44" t="n">
        <f aca="false">K160</f>
        <v>8280</v>
      </c>
      <c r="K161" s="44"/>
      <c r="L161" s="45" t="n">
        <f aca="false">Source!U82</f>
        <v>0</v>
      </c>
      <c r="O161" s="46" t="n">
        <f aca="false">G161</f>
        <v>8280</v>
      </c>
      <c r="P161" s="46" t="n">
        <f aca="false">J161</f>
        <v>8280</v>
      </c>
      <c r="Q161" s="47" t="n">
        <f aca="false">L161</f>
        <v>0</v>
      </c>
      <c r="W161" s="0" t="n">
        <f aca="false">IF(Source!BI82&lt;=1,H160,0)</f>
        <v>0</v>
      </c>
      <c r="X161" s="0" t="n">
        <f aca="false">IF(Source!BI82=2,H160,0)</f>
        <v>0</v>
      </c>
      <c r="Y161" s="0" t="n">
        <f aca="false">IF(Source!BI82=3,H160,0)</f>
        <v>0</v>
      </c>
      <c r="Z161" s="0" t="n">
        <f aca="false">IF(Source!BI82=4,H160,0)</f>
        <v>8280</v>
      </c>
    </row>
    <row r="162" customFormat="false" ht="28.5" hidden="false" customHeight="false" outlineLevel="0" collapsed="false">
      <c r="A162" s="24" t="str">
        <f aca="false">Source!E83</f>
        <v>5</v>
      </c>
      <c r="B162" s="25" t="str">
        <f aca="false">Source!F83</f>
        <v>11-01-011-1</v>
      </c>
      <c r="C162" s="25" t="str">
        <f aca="false">Source!G83</f>
        <v>Устройство стяжек цементных толщиной 20 мм</v>
      </c>
      <c r="D162" s="26" t="str">
        <f aca="false">Source!H83</f>
        <v>100 м2 стяжки</v>
      </c>
      <c r="E162" s="2" t="n">
        <f aca="false">Source!I83</f>
        <v>0.186</v>
      </c>
      <c r="F162" s="27" t="n">
        <f aca="false">IF(Source!AK83&lt;&gt;0,Source!AK83,Source!AL83+Source!AM83+Source!AO83)</f>
        <v>1485.02</v>
      </c>
      <c r="G162" s="28"/>
      <c r="H162" s="29"/>
      <c r="I162" s="28" t="n">
        <f aca="false">Source!BO83</f>
        <v>0</v>
      </c>
      <c r="J162" s="28"/>
      <c r="K162" s="29"/>
      <c r="L162" s="30"/>
      <c r="S162" s="0" t="n">
        <f aca="false">ROUND((Source!FX83/100)*((ROUND(Source!AF83*Source!I83,0)+ROUND(Source!AE83*Source!I83,0))),0)</f>
        <v>87</v>
      </c>
      <c r="T162" s="0" t="n">
        <f aca="false">Source!X83</f>
        <v>608</v>
      </c>
      <c r="U162" s="0" t="n">
        <f aca="false">ROUND((Source!FY83/100)*((ROUND(Source!AF83*Source!I83,0)+ROUND(Source!AE83*Source!I83,0))),0)</f>
        <v>45</v>
      </c>
      <c r="V162" s="0" t="n">
        <f aca="false">Source!Y83</f>
        <v>315</v>
      </c>
    </row>
    <row r="163" customFormat="false" ht="12.75" hidden="false" customHeight="false" outlineLevel="0" collapsed="false">
      <c r="C163" s="31" t="str">
        <f aca="false">"Объем: "&amp;Source!I83&amp;"=18,6/"&amp;"100"</f>
        <v>Объем: 0.186=18,6/100</v>
      </c>
    </row>
    <row r="164" customFormat="false" ht="14.25" hidden="false" customHeight="false" outlineLevel="0" collapsed="false">
      <c r="A164" s="24"/>
      <c r="B164" s="25"/>
      <c r="C164" s="25" t="s">
        <v>18</v>
      </c>
      <c r="D164" s="26"/>
      <c r="E164" s="2"/>
      <c r="F164" s="27" t="n">
        <f aca="false">Source!AO83</f>
        <v>313.71</v>
      </c>
      <c r="G164" s="28" t="str">
        <f aca="false">Source!DG83</f>
        <v>)*1,15</v>
      </c>
      <c r="H164" s="29" t="n">
        <f aca="false">ROUND(Source!AF83*Source!I83,0)</f>
        <v>67</v>
      </c>
      <c r="I164" s="28"/>
      <c r="J164" s="28" t="n">
        <f aca="false">IF(Source!BA83&lt;&gt;0,Source!BA83,1)</f>
        <v>6.94</v>
      </c>
      <c r="K164" s="29" t="n">
        <f aca="false">Source!S83</f>
        <v>466</v>
      </c>
      <c r="L164" s="30"/>
      <c r="R164" s="0" t="n">
        <f aca="false">H164</f>
        <v>67</v>
      </c>
    </row>
    <row r="165" customFormat="false" ht="14.25" hidden="false" customHeight="false" outlineLevel="0" collapsed="false">
      <c r="A165" s="24"/>
      <c r="B165" s="25"/>
      <c r="C165" s="25" t="s">
        <v>19</v>
      </c>
      <c r="D165" s="26"/>
      <c r="E165" s="2"/>
      <c r="F165" s="27" t="n">
        <f aca="false">Source!AM83</f>
        <v>44.24</v>
      </c>
      <c r="G165" s="28" t="str">
        <f aca="false">Source!DE83</f>
        <v>)*1,25</v>
      </c>
      <c r="H165" s="29" t="n">
        <f aca="false">ROUND(Source!AD83*Source!I83,0)</f>
        <v>10</v>
      </c>
      <c r="I165" s="28"/>
      <c r="J165" s="28" t="n">
        <f aca="false">IF(Source!BB83&lt;&gt;0,Source!BB83,1)</f>
        <v>6.94</v>
      </c>
      <c r="K165" s="29" t="n">
        <f aca="false">Source!Q83</f>
        <v>71</v>
      </c>
      <c r="L165" s="30"/>
    </row>
    <row r="166" customFormat="false" ht="14.25" hidden="false" customHeight="false" outlineLevel="0" collapsed="false">
      <c r="A166" s="24"/>
      <c r="B166" s="25"/>
      <c r="C166" s="25" t="s">
        <v>20</v>
      </c>
      <c r="D166" s="26"/>
      <c r="E166" s="2"/>
      <c r="F166" s="27" t="n">
        <f aca="false">Source!AN83</f>
        <v>17.15</v>
      </c>
      <c r="G166" s="28" t="str">
        <f aca="false">Source!DF83</f>
        <v>)*1,25</v>
      </c>
      <c r="H166" s="32" t="n">
        <f aca="false">ROUND(Source!AE83*Source!I83,0)</f>
        <v>4</v>
      </c>
      <c r="I166" s="28"/>
      <c r="J166" s="28" t="n">
        <f aca="false">IF(Source!BS83&lt;&gt;0,Source!BS83,1)</f>
        <v>6.94</v>
      </c>
      <c r="K166" s="32" t="n">
        <f aca="false">Source!R83</f>
        <v>28</v>
      </c>
      <c r="L166" s="30"/>
      <c r="R166" s="0" t="n">
        <f aca="false">H166</f>
        <v>4</v>
      </c>
    </row>
    <row r="167" customFormat="false" ht="14.25" hidden="false" customHeight="false" outlineLevel="0" collapsed="false">
      <c r="A167" s="24"/>
      <c r="B167" s="25"/>
      <c r="C167" s="25" t="s">
        <v>26</v>
      </c>
      <c r="D167" s="26"/>
      <c r="E167" s="2"/>
      <c r="F167" s="27" t="n">
        <f aca="false">Source!AL83</f>
        <v>1127.07</v>
      </c>
      <c r="G167" s="28" t="n">
        <f aca="false">Source!DD83</f>
        <v>0</v>
      </c>
      <c r="H167" s="29" t="n">
        <f aca="false">ROUND(Source!AC83*Source!I83,0)</f>
        <v>210</v>
      </c>
      <c r="I167" s="28"/>
      <c r="J167" s="28" t="n">
        <f aca="false">IF(Source!BC83&lt;&gt;0,Source!BC83,1)</f>
        <v>6.94</v>
      </c>
      <c r="K167" s="29" t="n">
        <f aca="false">Source!P83</f>
        <v>1455</v>
      </c>
      <c r="L167" s="30"/>
    </row>
    <row r="168" customFormat="false" ht="14.25" hidden="false" customHeight="false" outlineLevel="0" collapsed="false">
      <c r="A168" s="24"/>
      <c r="B168" s="25"/>
      <c r="C168" s="25" t="s">
        <v>21</v>
      </c>
      <c r="D168" s="26" t="s">
        <v>22</v>
      </c>
      <c r="E168" s="2" t="n">
        <f aca="false">Source!BZ83</f>
        <v>123</v>
      </c>
      <c r="F168" s="33"/>
      <c r="G168" s="28"/>
      <c r="H168" s="29" t="n">
        <f aca="false">SUM(S162:S170)</f>
        <v>87</v>
      </c>
      <c r="I168" s="34"/>
      <c r="J168" s="35" t="n">
        <f aca="false">Source!AT83</f>
        <v>123</v>
      </c>
      <c r="K168" s="29" t="n">
        <f aca="false">SUM(T162:T170)</f>
        <v>608</v>
      </c>
      <c r="L168" s="30"/>
    </row>
    <row r="169" customFormat="false" ht="14.25" hidden="false" customHeight="true" outlineLevel="0" collapsed="false">
      <c r="A169" s="24"/>
      <c r="B169" s="25"/>
      <c r="C169" s="25" t="s">
        <v>23</v>
      </c>
      <c r="D169" s="26" t="s">
        <v>22</v>
      </c>
      <c r="E169" s="2" t="n">
        <f aca="false">Source!CA83</f>
        <v>75</v>
      </c>
      <c r="F169" s="48" t="str">
        <f aca="false">CONCATENATE(" )",Source!DM83,Source!FU83,"=",Source!FY83)</f>
        <v> )*0,85=63.75</v>
      </c>
      <c r="G169" s="48"/>
      <c r="H169" s="29" t="n">
        <f aca="false">SUM(U162:U170)</f>
        <v>45</v>
      </c>
      <c r="I169" s="34"/>
      <c r="J169" s="35" t="n">
        <f aca="false">Source!AU83</f>
        <v>63.75</v>
      </c>
      <c r="K169" s="29" t="n">
        <f aca="false">SUM(V162:V170)</f>
        <v>315</v>
      </c>
      <c r="L169" s="30"/>
    </row>
    <row r="170" customFormat="false" ht="14.25" hidden="false" customHeight="false" outlineLevel="0" collapsed="false">
      <c r="A170" s="36"/>
      <c r="B170" s="37"/>
      <c r="C170" s="37" t="s">
        <v>24</v>
      </c>
      <c r="D170" s="38" t="s">
        <v>25</v>
      </c>
      <c r="E170" s="39" t="n">
        <f aca="false">Source!AQ83</f>
        <v>39.51</v>
      </c>
      <c r="F170" s="40"/>
      <c r="G170" s="41" t="str">
        <f aca="false">Source!DI83</f>
        <v>)*1,15</v>
      </c>
      <c r="H170" s="42"/>
      <c r="I170" s="41"/>
      <c r="J170" s="41"/>
      <c r="K170" s="42"/>
      <c r="L170" s="43" t="n">
        <f aca="false">Source!U83</f>
        <v>8.451189</v>
      </c>
    </row>
    <row r="171" customFormat="false" ht="15" hidden="false" customHeight="false" outlineLevel="0" collapsed="false">
      <c r="G171" s="44" t="n">
        <f aca="false">H164+H165+H167+H168+H169</f>
        <v>419</v>
      </c>
      <c r="H171" s="44"/>
      <c r="J171" s="44" t="n">
        <f aca="false">K164+K165+K167+K168+K169</f>
        <v>2915</v>
      </c>
      <c r="K171" s="44"/>
      <c r="L171" s="45" t="n">
        <f aca="false">Source!U83</f>
        <v>8.451189</v>
      </c>
      <c r="O171" s="46" t="n">
        <f aca="false">G171</f>
        <v>419</v>
      </c>
      <c r="P171" s="46" t="n">
        <f aca="false">J171</f>
        <v>2915</v>
      </c>
      <c r="Q171" s="47" t="n">
        <f aca="false">L171</f>
        <v>8.451189</v>
      </c>
      <c r="W171" s="0" t="n">
        <f aca="false">IF(Source!BI83&lt;=1,H164+H165+H167+H168+H169,0)</f>
        <v>419</v>
      </c>
      <c r="X171" s="0" t="n">
        <f aca="false">IF(Source!BI83=2,H164+H165+H167+H168+H169,0)</f>
        <v>0</v>
      </c>
      <c r="Y171" s="0" t="n">
        <f aca="false">IF(Source!BI83=3,H164+H165+H167+H168+H169,0)</f>
        <v>0</v>
      </c>
      <c r="Z171" s="0" t="n">
        <f aca="false">IF(Source!BI83=4,H164+H165+H167+H168+H169,0)</f>
        <v>0</v>
      </c>
    </row>
    <row r="172" customFormat="false" ht="42.75" hidden="false" customHeight="false" outlineLevel="0" collapsed="false">
      <c r="A172" s="24" t="str">
        <f aca="false">Source!E84</f>
        <v>6</v>
      </c>
      <c r="B172" s="25" t="str">
        <f aca="false">Source!F84</f>
        <v>11-01-011-2</v>
      </c>
      <c r="C172" s="25" t="str">
        <f aca="false">Source!G84</f>
        <v>Устройство стяжек на каждые 5 мм изменения толщины стяжки добавлять или исключать к расценке 11-01-011-01</v>
      </c>
      <c r="D172" s="26" t="str">
        <f aca="false">Source!H84</f>
        <v>100 м2 стяжки</v>
      </c>
      <c r="E172" s="2" t="n">
        <f aca="false">Source!I84</f>
        <v>0.186</v>
      </c>
      <c r="F172" s="27" t="n">
        <f aca="false">IF(Source!AK84&lt;&gt;0,Source!AK84,Source!AL84+Source!AM84+Source!AO84)</f>
        <v>291.32</v>
      </c>
      <c r="G172" s="28"/>
      <c r="H172" s="29"/>
      <c r="I172" s="28" t="n">
        <f aca="false">Source!BO84</f>
        <v>0</v>
      </c>
      <c r="J172" s="28"/>
      <c r="K172" s="29"/>
      <c r="L172" s="30"/>
      <c r="S172" s="0" t="n">
        <f aca="false">ROUND((Source!FX84/100)*((ROUND(Source!AF84*Source!I84,0)+ROUND(Source!AE84*Source!I84,0))),0)</f>
        <v>4</v>
      </c>
      <c r="T172" s="0" t="n">
        <f aca="false">Source!X84</f>
        <v>26</v>
      </c>
      <c r="U172" s="0" t="n">
        <f aca="false">ROUND((Source!FY84/100)*((ROUND(Source!AF84*Source!I84,0)+ROUND(Source!AE84*Source!I84,0))),0)</f>
        <v>2</v>
      </c>
      <c r="V172" s="0" t="n">
        <f aca="false">Source!Y84</f>
        <v>13</v>
      </c>
    </row>
    <row r="173" customFormat="false" ht="12.75" hidden="false" customHeight="false" outlineLevel="0" collapsed="false">
      <c r="C173" s="31" t="str">
        <f aca="false">"Объем: "&amp;Source!I84&amp;"=18,6/"&amp;"100"</f>
        <v>Объем: 0.186=18,6/100</v>
      </c>
    </row>
    <row r="174" customFormat="false" ht="14.25" hidden="false" customHeight="false" outlineLevel="0" collapsed="false">
      <c r="A174" s="24"/>
      <c r="B174" s="25"/>
      <c r="C174" s="25" t="s">
        <v>18</v>
      </c>
      <c r="D174" s="26"/>
      <c r="E174" s="2"/>
      <c r="F174" s="27" t="n">
        <f aca="false">Source!AO84</f>
        <v>3.97</v>
      </c>
      <c r="G174" s="28" t="str">
        <f aca="false">Source!DG84</f>
        <v>)*1,15)*2</v>
      </c>
      <c r="H174" s="29" t="n">
        <f aca="false">ROUND(Source!AF84*Source!I84,0)</f>
        <v>2</v>
      </c>
      <c r="I174" s="28"/>
      <c r="J174" s="28" t="n">
        <f aca="false">IF(Source!BA84&lt;&gt;0,Source!BA84,1)</f>
        <v>6.94</v>
      </c>
      <c r="K174" s="29" t="n">
        <f aca="false">Source!S84</f>
        <v>12</v>
      </c>
      <c r="L174" s="30"/>
      <c r="R174" s="0" t="n">
        <f aca="false">H174</f>
        <v>2</v>
      </c>
    </row>
    <row r="175" customFormat="false" ht="14.25" hidden="false" customHeight="false" outlineLevel="0" collapsed="false">
      <c r="A175" s="24"/>
      <c r="B175" s="25"/>
      <c r="C175" s="25" t="s">
        <v>19</v>
      </c>
      <c r="D175" s="26"/>
      <c r="E175" s="2"/>
      <c r="F175" s="27" t="n">
        <f aca="false">Source!AM84</f>
        <v>7.72</v>
      </c>
      <c r="G175" s="28" t="str">
        <f aca="false">Source!DE84</f>
        <v>)*1,25)*2</v>
      </c>
      <c r="H175" s="29" t="n">
        <f aca="false">ROUND(Source!AD84*Source!I84,0)</f>
        <v>4</v>
      </c>
      <c r="I175" s="28"/>
      <c r="J175" s="28" t="n">
        <f aca="false">IF(Source!BB84&lt;&gt;0,Source!BB84,1)</f>
        <v>6.94</v>
      </c>
      <c r="K175" s="29" t="n">
        <f aca="false">Source!Q84</f>
        <v>25</v>
      </c>
      <c r="L175" s="30"/>
    </row>
    <row r="176" customFormat="false" ht="14.25" hidden="false" customHeight="false" outlineLevel="0" collapsed="false">
      <c r="A176" s="24"/>
      <c r="B176" s="25"/>
      <c r="C176" s="25" t="s">
        <v>20</v>
      </c>
      <c r="D176" s="26"/>
      <c r="E176" s="2"/>
      <c r="F176" s="27" t="n">
        <f aca="false">Source!AN84</f>
        <v>2.84</v>
      </c>
      <c r="G176" s="28" t="str">
        <f aca="false">Source!DF84</f>
        <v>)*1,25)*2</v>
      </c>
      <c r="H176" s="32" t="n">
        <f aca="false">ROUND(Source!AE84*Source!I84,0)</f>
        <v>1</v>
      </c>
      <c r="I176" s="28"/>
      <c r="J176" s="28" t="n">
        <f aca="false">IF(Source!BS84&lt;&gt;0,Source!BS84,1)</f>
        <v>6.94</v>
      </c>
      <c r="K176" s="32" t="n">
        <f aca="false">Source!R84</f>
        <v>9</v>
      </c>
      <c r="L176" s="30"/>
      <c r="R176" s="0" t="n">
        <f aca="false">H176</f>
        <v>1</v>
      </c>
    </row>
    <row r="177" customFormat="false" ht="14.25" hidden="false" customHeight="false" outlineLevel="0" collapsed="false">
      <c r="A177" s="24"/>
      <c r="B177" s="25"/>
      <c r="C177" s="25" t="s">
        <v>26</v>
      </c>
      <c r="D177" s="26"/>
      <c r="E177" s="2"/>
      <c r="F177" s="27" t="n">
        <f aca="false">Source!AL84</f>
        <v>279.63</v>
      </c>
      <c r="G177" s="28" t="str">
        <f aca="false">Source!DD84</f>
        <v>)*2</v>
      </c>
      <c r="H177" s="29" t="n">
        <f aca="false">ROUND(Source!AC84*Source!I84,0)</f>
        <v>104</v>
      </c>
      <c r="I177" s="28"/>
      <c r="J177" s="28" t="n">
        <f aca="false">IF(Source!BC84&lt;&gt;0,Source!BC84,1)</f>
        <v>6.94</v>
      </c>
      <c r="K177" s="29" t="n">
        <f aca="false">Source!P84</f>
        <v>722</v>
      </c>
      <c r="L177" s="30"/>
    </row>
    <row r="178" customFormat="false" ht="14.25" hidden="false" customHeight="false" outlineLevel="0" collapsed="false">
      <c r="A178" s="24"/>
      <c r="B178" s="25"/>
      <c r="C178" s="25" t="s">
        <v>21</v>
      </c>
      <c r="D178" s="26" t="s">
        <v>22</v>
      </c>
      <c r="E178" s="2" t="n">
        <f aca="false">Source!BZ84</f>
        <v>123</v>
      </c>
      <c r="F178" s="33"/>
      <c r="G178" s="28"/>
      <c r="H178" s="29" t="n">
        <f aca="false">SUM(S172:S180)</f>
        <v>4</v>
      </c>
      <c r="I178" s="34"/>
      <c r="J178" s="35" t="n">
        <f aca="false">Source!AT84</f>
        <v>123</v>
      </c>
      <c r="K178" s="29" t="n">
        <f aca="false">SUM(T172:T180)</f>
        <v>26</v>
      </c>
      <c r="L178" s="30"/>
    </row>
    <row r="179" customFormat="false" ht="14.25" hidden="false" customHeight="true" outlineLevel="0" collapsed="false">
      <c r="A179" s="24"/>
      <c r="B179" s="25"/>
      <c r="C179" s="25" t="s">
        <v>23</v>
      </c>
      <c r="D179" s="26" t="s">
        <v>22</v>
      </c>
      <c r="E179" s="2" t="n">
        <f aca="false">Source!CA84</f>
        <v>75</v>
      </c>
      <c r="F179" s="48" t="str">
        <f aca="false">CONCATENATE(" )",Source!DM84,Source!FU84,"=",Source!FY84)</f>
        <v> )*0,85=63.75</v>
      </c>
      <c r="G179" s="48"/>
      <c r="H179" s="29" t="n">
        <f aca="false">SUM(U172:U180)</f>
        <v>2</v>
      </c>
      <c r="I179" s="34"/>
      <c r="J179" s="35" t="n">
        <f aca="false">Source!AU84</f>
        <v>63.75</v>
      </c>
      <c r="K179" s="29" t="n">
        <f aca="false">SUM(V172:V180)</f>
        <v>13</v>
      </c>
      <c r="L179" s="30"/>
    </row>
    <row r="180" customFormat="false" ht="14.25" hidden="false" customHeight="false" outlineLevel="0" collapsed="false">
      <c r="A180" s="36"/>
      <c r="B180" s="37"/>
      <c r="C180" s="37" t="s">
        <v>24</v>
      </c>
      <c r="D180" s="38" t="s">
        <v>25</v>
      </c>
      <c r="E180" s="39" t="n">
        <f aca="false">Source!AQ84</f>
        <v>0.5</v>
      </c>
      <c r="F180" s="40"/>
      <c r="G180" s="41" t="str">
        <f aca="false">Source!DI84</f>
        <v>)*1,15)*2</v>
      </c>
      <c r="H180" s="42"/>
      <c r="I180" s="41"/>
      <c r="J180" s="41"/>
      <c r="K180" s="42"/>
      <c r="L180" s="43" t="n">
        <f aca="false">Source!U84</f>
        <v>0.2139</v>
      </c>
    </row>
    <row r="181" customFormat="false" ht="15" hidden="false" customHeight="false" outlineLevel="0" collapsed="false">
      <c r="G181" s="44" t="n">
        <f aca="false">H174+H175+H177+H178+H179</f>
        <v>116</v>
      </c>
      <c r="H181" s="44"/>
      <c r="J181" s="44" t="n">
        <f aca="false">K174+K175+K177+K178+K179</f>
        <v>798</v>
      </c>
      <c r="K181" s="44"/>
      <c r="L181" s="45" t="n">
        <f aca="false">Source!U84</f>
        <v>0.2139</v>
      </c>
      <c r="O181" s="46" t="n">
        <f aca="false">G181</f>
        <v>116</v>
      </c>
      <c r="P181" s="46" t="n">
        <f aca="false">J181</f>
        <v>798</v>
      </c>
      <c r="Q181" s="47" t="n">
        <f aca="false">L181</f>
        <v>0.2139</v>
      </c>
      <c r="W181" s="0" t="n">
        <f aca="false">IF(Source!BI84&lt;=1,H174+H175+H177+H178+H179,0)</f>
        <v>116</v>
      </c>
      <c r="X181" s="0" t="n">
        <f aca="false">IF(Source!BI84=2,H174+H175+H177+H178+H179,0)</f>
        <v>0</v>
      </c>
      <c r="Y181" s="0" t="n">
        <f aca="false">IF(Source!BI84=3,H174+H175+H177+H178+H179,0)</f>
        <v>0</v>
      </c>
      <c r="Z181" s="0" t="n">
        <f aca="false">IF(Source!BI84=4,H174+H175+H177+H178+H179,0)</f>
        <v>0</v>
      </c>
    </row>
    <row r="182" customFormat="false" ht="71.25" hidden="false" customHeight="false" outlineLevel="0" collapsed="false">
      <c r="A182" s="24" t="str">
        <f aca="false">Source!E85</f>
        <v>7</v>
      </c>
      <c r="B182" s="25" t="str">
        <f aca="false">Source!F85</f>
        <v>11-01-004-1</v>
      </c>
      <c r="C182" s="25" t="str">
        <f aca="false">Source!G85</f>
        <v>Устройство гидроизоляции оклеечной рулонными материалами на мастике Битуминоль, первый слой</v>
      </c>
      <c r="D182" s="26" t="str">
        <f aca="false">Source!H85</f>
        <v>100 м2 изолируемой поверхности</v>
      </c>
      <c r="E182" s="2" t="n">
        <f aca="false">Source!I85</f>
        <v>0.205</v>
      </c>
      <c r="F182" s="27" t="n">
        <f aca="false">IF(Source!AK85&lt;&gt;0,Source!AK85,Source!AL85+Source!AM85+Source!AO85)</f>
        <v>2750.72</v>
      </c>
      <c r="G182" s="28"/>
      <c r="H182" s="29"/>
      <c r="I182" s="28" t="n">
        <f aca="false">Source!BO85</f>
        <v>0</v>
      </c>
      <c r="J182" s="28"/>
      <c r="K182" s="29"/>
      <c r="L182" s="30"/>
      <c r="S182" s="0" t="n">
        <f aca="false">ROUND((Source!FX85/100)*((ROUND(Source!AF85*Source!I85,0)+ROUND(Source!AE85*Source!I85,0))),0)</f>
        <v>153</v>
      </c>
      <c r="T182" s="0" t="n">
        <f aca="false">Source!X85</f>
        <v>1059</v>
      </c>
      <c r="U182" s="0" t="n">
        <f aca="false">ROUND((Source!FY85/100)*((ROUND(Source!AF85*Source!I85,0)+ROUND(Source!AE85*Source!I85,0))),0)</f>
        <v>79</v>
      </c>
      <c r="V182" s="0" t="n">
        <f aca="false">Source!Y85</f>
        <v>549</v>
      </c>
    </row>
    <row r="183" customFormat="false" ht="12.75" hidden="false" customHeight="false" outlineLevel="0" collapsed="false">
      <c r="C183" s="31" t="str">
        <f aca="false">"Объем: "&amp;Source!I85&amp;"=20,5/"&amp;"100"</f>
        <v>Объем: 0.205=20,5/100</v>
      </c>
    </row>
    <row r="184" customFormat="false" ht="14.25" hidden="false" customHeight="false" outlineLevel="0" collapsed="false">
      <c r="A184" s="24"/>
      <c r="B184" s="25"/>
      <c r="C184" s="25" t="s">
        <v>18</v>
      </c>
      <c r="D184" s="26"/>
      <c r="E184" s="2"/>
      <c r="F184" s="27" t="n">
        <f aca="false">Source!AO85</f>
        <v>520.45</v>
      </c>
      <c r="G184" s="28" t="str">
        <f aca="false">Source!DG85</f>
        <v>)*1,15</v>
      </c>
      <c r="H184" s="29" t="n">
        <f aca="false">ROUND(Source!AF85*Source!I85,0)</f>
        <v>123</v>
      </c>
      <c r="I184" s="28"/>
      <c r="J184" s="28" t="n">
        <f aca="false">IF(Source!BA85&lt;&gt;0,Source!BA85,1)</f>
        <v>6.94</v>
      </c>
      <c r="K184" s="29" t="n">
        <f aca="false">Source!S85</f>
        <v>852</v>
      </c>
      <c r="L184" s="30"/>
      <c r="R184" s="0" t="n">
        <f aca="false">H184</f>
        <v>123</v>
      </c>
    </row>
    <row r="185" customFormat="false" ht="14.25" hidden="false" customHeight="false" outlineLevel="0" collapsed="false">
      <c r="A185" s="24"/>
      <c r="B185" s="25"/>
      <c r="C185" s="25" t="s">
        <v>19</v>
      </c>
      <c r="D185" s="26"/>
      <c r="E185" s="2"/>
      <c r="F185" s="27" t="n">
        <f aca="false">Source!AM85</f>
        <v>321.32</v>
      </c>
      <c r="G185" s="28" t="str">
        <f aca="false">Source!DE85</f>
        <v>)*1,25</v>
      </c>
      <c r="H185" s="29" t="n">
        <f aca="false">ROUND(Source!AD85*Source!I85,0)</f>
        <v>82</v>
      </c>
      <c r="I185" s="28"/>
      <c r="J185" s="28" t="n">
        <f aca="false">IF(Source!BB85&lt;&gt;0,Source!BB85,1)</f>
        <v>6.94</v>
      </c>
      <c r="K185" s="29" t="n">
        <f aca="false">Source!Q85</f>
        <v>571</v>
      </c>
      <c r="L185" s="30"/>
    </row>
    <row r="186" customFormat="false" ht="14.25" hidden="false" customHeight="false" outlineLevel="0" collapsed="false">
      <c r="A186" s="24"/>
      <c r="B186" s="25"/>
      <c r="C186" s="25" t="s">
        <v>20</v>
      </c>
      <c r="D186" s="26"/>
      <c r="E186" s="2"/>
      <c r="F186" s="27" t="n">
        <f aca="false">Source!AN85</f>
        <v>5.27</v>
      </c>
      <c r="G186" s="28" t="str">
        <f aca="false">Source!DF85</f>
        <v>)*1,25</v>
      </c>
      <c r="H186" s="32" t="n">
        <f aca="false">ROUND(Source!AE85*Source!I85,0)</f>
        <v>1</v>
      </c>
      <c r="I186" s="28"/>
      <c r="J186" s="28" t="n">
        <f aca="false">IF(Source!BS85&lt;&gt;0,Source!BS85,1)</f>
        <v>6.94</v>
      </c>
      <c r="K186" s="32" t="n">
        <f aca="false">Source!R85</f>
        <v>9</v>
      </c>
      <c r="L186" s="30"/>
      <c r="R186" s="0" t="n">
        <f aca="false">H186</f>
        <v>1</v>
      </c>
    </row>
    <row r="187" customFormat="false" ht="14.25" hidden="false" customHeight="false" outlineLevel="0" collapsed="false">
      <c r="A187" s="24"/>
      <c r="B187" s="25"/>
      <c r="C187" s="25" t="s">
        <v>26</v>
      </c>
      <c r="D187" s="26"/>
      <c r="E187" s="2"/>
      <c r="F187" s="27" t="n">
        <f aca="false">Source!AL85</f>
        <v>1908.95</v>
      </c>
      <c r="G187" s="28" t="n">
        <f aca="false">Source!DD85</f>
        <v>0</v>
      </c>
      <c r="H187" s="29" t="n">
        <f aca="false">ROUND(Source!AC85*Source!I85,0)</f>
        <v>391</v>
      </c>
      <c r="I187" s="28"/>
      <c r="J187" s="28" t="n">
        <f aca="false">IF(Source!BC85&lt;&gt;0,Source!BC85,1)</f>
        <v>6.94</v>
      </c>
      <c r="K187" s="29" t="n">
        <f aca="false">Source!P85</f>
        <v>2716</v>
      </c>
      <c r="L187" s="30"/>
    </row>
    <row r="188" customFormat="false" ht="14.25" hidden="false" customHeight="false" outlineLevel="0" collapsed="false">
      <c r="A188" s="24"/>
      <c r="B188" s="25"/>
      <c r="C188" s="25" t="s">
        <v>21</v>
      </c>
      <c r="D188" s="26" t="s">
        <v>22</v>
      </c>
      <c r="E188" s="2" t="n">
        <f aca="false">Source!BZ85</f>
        <v>123</v>
      </c>
      <c r="F188" s="33"/>
      <c r="G188" s="28"/>
      <c r="H188" s="29" t="n">
        <f aca="false">SUM(S182:S190)</f>
        <v>153</v>
      </c>
      <c r="I188" s="34"/>
      <c r="J188" s="35" t="n">
        <f aca="false">Source!AT85</f>
        <v>123</v>
      </c>
      <c r="K188" s="29" t="n">
        <f aca="false">SUM(T182:T190)</f>
        <v>1059</v>
      </c>
      <c r="L188" s="30"/>
    </row>
    <row r="189" customFormat="false" ht="14.25" hidden="false" customHeight="true" outlineLevel="0" collapsed="false">
      <c r="A189" s="24"/>
      <c r="B189" s="25"/>
      <c r="C189" s="25" t="s">
        <v>23</v>
      </c>
      <c r="D189" s="26" t="s">
        <v>22</v>
      </c>
      <c r="E189" s="2" t="n">
        <f aca="false">Source!CA85</f>
        <v>75</v>
      </c>
      <c r="F189" s="48" t="str">
        <f aca="false">CONCATENATE(" )",Source!DM85,Source!FU85,"=",Source!FY85)</f>
        <v> )*0,85=63.75</v>
      </c>
      <c r="G189" s="48"/>
      <c r="H189" s="29" t="n">
        <f aca="false">SUM(U182:U190)</f>
        <v>79</v>
      </c>
      <c r="I189" s="34"/>
      <c r="J189" s="35" t="n">
        <f aca="false">Source!AU85</f>
        <v>63.75</v>
      </c>
      <c r="K189" s="29" t="n">
        <f aca="false">SUM(V182:V190)</f>
        <v>549</v>
      </c>
      <c r="L189" s="30"/>
    </row>
    <row r="190" customFormat="false" ht="14.25" hidden="false" customHeight="false" outlineLevel="0" collapsed="false">
      <c r="A190" s="36"/>
      <c r="B190" s="37"/>
      <c r="C190" s="37" t="s">
        <v>24</v>
      </c>
      <c r="D190" s="38" t="s">
        <v>25</v>
      </c>
      <c r="E190" s="39" t="n">
        <f aca="false">Source!AQ85</f>
        <v>46.18</v>
      </c>
      <c r="F190" s="40"/>
      <c r="G190" s="41" t="str">
        <f aca="false">Source!DI85</f>
        <v>)*1,15</v>
      </c>
      <c r="H190" s="42"/>
      <c r="I190" s="41"/>
      <c r="J190" s="41"/>
      <c r="K190" s="42"/>
      <c r="L190" s="43" t="n">
        <f aca="false">Source!U85</f>
        <v>10.886935</v>
      </c>
    </row>
    <row r="191" customFormat="false" ht="15" hidden="false" customHeight="false" outlineLevel="0" collapsed="false">
      <c r="G191" s="44" t="n">
        <f aca="false">H184+H185+H187+H188+H189</f>
        <v>828</v>
      </c>
      <c r="H191" s="44"/>
      <c r="J191" s="44" t="n">
        <f aca="false">K184+K185+K187+K188+K189</f>
        <v>5747</v>
      </c>
      <c r="K191" s="44"/>
      <c r="L191" s="45" t="n">
        <f aca="false">Source!U85</f>
        <v>10.886935</v>
      </c>
      <c r="O191" s="46" t="n">
        <f aca="false">G191</f>
        <v>828</v>
      </c>
      <c r="P191" s="46" t="n">
        <f aca="false">J191</f>
        <v>5747</v>
      </c>
      <c r="Q191" s="47" t="n">
        <f aca="false">L191</f>
        <v>10.886935</v>
      </c>
      <c r="W191" s="0" t="n">
        <f aca="false">IF(Source!BI85&lt;=1,H184+H185+H187+H188+H189,0)</f>
        <v>828</v>
      </c>
      <c r="X191" s="0" t="n">
        <f aca="false">IF(Source!BI85=2,H184+H185+H187+H188+H189,0)</f>
        <v>0</v>
      </c>
      <c r="Y191" s="0" t="n">
        <f aca="false">IF(Source!BI85=3,H184+H185+H187+H188+H189,0)</f>
        <v>0</v>
      </c>
      <c r="Z191" s="0" t="n">
        <f aca="false">IF(Source!BI85=4,H184+H185+H187+H188+H189,0)</f>
        <v>0</v>
      </c>
    </row>
    <row r="192" customFormat="false" ht="71.25" hidden="false" customHeight="false" outlineLevel="0" collapsed="false">
      <c r="A192" s="24" t="str">
        <f aca="false">Source!E86</f>
        <v>8</v>
      </c>
      <c r="B192" s="25" t="str">
        <f aca="false">Source!F86</f>
        <v>11-01-004-2</v>
      </c>
      <c r="C192" s="25" t="str">
        <f aca="false">Source!G86</f>
        <v>Устройство гидроизоляции оклеечной рулонными материалами на мастике Битуминоль, последующий слой</v>
      </c>
      <c r="D192" s="26" t="str">
        <f aca="false">Source!H86</f>
        <v>100 м2 изолируемой поверхности</v>
      </c>
      <c r="E192" s="2" t="n">
        <f aca="false">Source!I86</f>
        <v>0.205</v>
      </c>
      <c r="F192" s="27" t="n">
        <f aca="false">IF(Source!AK86&lt;&gt;0,Source!AK86,Source!AL86+Source!AM86+Source!AO86)</f>
        <v>1776.57</v>
      </c>
      <c r="G192" s="28"/>
      <c r="H192" s="29"/>
      <c r="I192" s="28" t="n">
        <f aca="false">Source!BO86</f>
        <v>0</v>
      </c>
      <c r="J192" s="28"/>
      <c r="K192" s="29"/>
      <c r="L192" s="30"/>
      <c r="S192" s="0" t="n">
        <f aca="false">ROUND((Source!FX86/100)*((ROUND(Source!AF86*Source!I86,0)+ROUND(Source!AE86*Source!I86,0))),0)</f>
        <v>92</v>
      </c>
      <c r="T192" s="0" t="n">
        <f aca="false">Source!X86</f>
        <v>640</v>
      </c>
      <c r="U192" s="0" t="n">
        <f aca="false">ROUND((Source!FY86/100)*((ROUND(Source!AF86*Source!I86,0)+ROUND(Source!AE86*Source!I86,0))),0)</f>
        <v>48</v>
      </c>
      <c r="V192" s="0" t="n">
        <f aca="false">Source!Y86</f>
        <v>332</v>
      </c>
    </row>
    <row r="193" customFormat="false" ht="12.75" hidden="false" customHeight="false" outlineLevel="0" collapsed="false">
      <c r="C193" s="31" t="str">
        <f aca="false">"Объем: "&amp;Source!I86&amp;"=20,5/"&amp;"100"</f>
        <v>Объем: 0.205=20,5/100</v>
      </c>
    </row>
    <row r="194" customFormat="false" ht="14.25" hidden="false" customHeight="false" outlineLevel="0" collapsed="false">
      <c r="A194" s="24"/>
      <c r="B194" s="25"/>
      <c r="C194" s="25" t="s">
        <v>18</v>
      </c>
      <c r="D194" s="26"/>
      <c r="E194" s="2"/>
      <c r="F194" s="27" t="n">
        <f aca="false">Source!AO86</f>
        <v>313.98</v>
      </c>
      <c r="G194" s="28" t="str">
        <f aca="false">Source!DG86</f>
        <v>)*1,15</v>
      </c>
      <c r="H194" s="29" t="n">
        <f aca="false">ROUND(Source!AF86*Source!I86,0)</f>
        <v>74</v>
      </c>
      <c r="I194" s="28"/>
      <c r="J194" s="28" t="n">
        <f aca="false">IF(Source!BA86&lt;&gt;0,Source!BA86,1)</f>
        <v>6.94</v>
      </c>
      <c r="K194" s="29" t="n">
        <f aca="false">Source!S86</f>
        <v>514</v>
      </c>
      <c r="L194" s="30"/>
      <c r="R194" s="0" t="n">
        <f aca="false">H194</f>
        <v>74</v>
      </c>
    </row>
    <row r="195" customFormat="false" ht="14.25" hidden="false" customHeight="false" outlineLevel="0" collapsed="false">
      <c r="A195" s="24"/>
      <c r="B195" s="25"/>
      <c r="C195" s="25" t="s">
        <v>19</v>
      </c>
      <c r="D195" s="26"/>
      <c r="E195" s="2"/>
      <c r="F195" s="27" t="n">
        <f aca="false">Source!AM86</f>
        <v>158.51</v>
      </c>
      <c r="G195" s="28" t="str">
        <f aca="false">Source!DE86</f>
        <v>)*1,25</v>
      </c>
      <c r="H195" s="29" t="n">
        <f aca="false">ROUND(Source!AD86*Source!I86,0)</f>
        <v>41</v>
      </c>
      <c r="I195" s="28"/>
      <c r="J195" s="28" t="n">
        <f aca="false">IF(Source!BB86&lt;&gt;0,Source!BB86,1)</f>
        <v>6.94</v>
      </c>
      <c r="K195" s="29" t="n">
        <f aca="false">Source!Q86</f>
        <v>282</v>
      </c>
      <c r="L195" s="30"/>
    </row>
    <row r="196" customFormat="false" ht="14.25" hidden="false" customHeight="false" outlineLevel="0" collapsed="false">
      <c r="A196" s="24"/>
      <c r="B196" s="25"/>
      <c r="C196" s="25" t="s">
        <v>20</v>
      </c>
      <c r="D196" s="26"/>
      <c r="E196" s="2"/>
      <c r="F196" s="27" t="n">
        <f aca="false">Source!AN86</f>
        <v>3.11</v>
      </c>
      <c r="G196" s="28" t="str">
        <f aca="false">Source!DF86</f>
        <v>)*1,25</v>
      </c>
      <c r="H196" s="32" t="n">
        <f aca="false">ROUND(Source!AE86*Source!I86,0)</f>
        <v>1</v>
      </c>
      <c r="I196" s="28"/>
      <c r="J196" s="28" t="n">
        <f aca="false">IF(Source!BS86&lt;&gt;0,Source!BS86,1)</f>
        <v>6.94</v>
      </c>
      <c r="K196" s="32" t="n">
        <f aca="false">Source!R86</f>
        <v>6</v>
      </c>
      <c r="L196" s="30"/>
      <c r="R196" s="0" t="n">
        <f aca="false">H196</f>
        <v>1</v>
      </c>
    </row>
    <row r="197" customFormat="false" ht="14.25" hidden="false" customHeight="false" outlineLevel="0" collapsed="false">
      <c r="A197" s="24"/>
      <c r="B197" s="25"/>
      <c r="C197" s="25" t="s">
        <v>26</v>
      </c>
      <c r="D197" s="26"/>
      <c r="E197" s="2"/>
      <c r="F197" s="27" t="n">
        <f aca="false">Source!AL86</f>
        <v>1304.08</v>
      </c>
      <c r="G197" s="28" t="n">
        <f aca="false">Source!DD86</f>
        <v>0</v>
      </c>
      <c r="H197" s="29" t="n">
        <f aca="false">ROUND(Source!AC86*Source!I86,0)</f>
        <v>267</v>
      </c>
      <c r="I197" s="28"/>
      <c r="J197" s="28" t="n">
        <f aca="false">IF(Source!BC86&lt;&gt;0,Source!BC86,1)</f>
        <v>6.94</v>
      </c>
      <c r="K197" s="29" t="n">
        <f aca="false">Source!P86</f>
        <v>1855</v>
      </c>
      <c r="L197" s="30"/>
    </row>
    <row r="198" customFormat="false" ht="14.25" hidden="false" customHeight="false" outlineLevel="0" collapsed="false">
      <c r="A198" s="24"/>
      <c r="B198" s="25"/>
      <c r="C198" s="25" t="s">
        <v>21</v>
      </c>
      <c r="D198" s="26" t="s">
        <v>22</v>
      </c>
      <c r="E198" s="2" t="n">
        <f aca="false">Source!BZ86</f>
        <v>123</v>
      </c>
      <c r="F198" s="33"/>
      <c r="G198" s="28"/>
      <c r="H198" s="29" t="n">
        <f aca="false">SUM(S192:S200)</f>
        <v>92</v>
      </c>
      <c r="I198" s="34"/>
      <c r="J198" s="35" t="n">
        <f aca="false">Source!AT86</f>
        <v>123</v>
      </c>
      <c r="K198" s="29" t="n">
        <f aca="false">SUM(T192:T200)</f>
        <v>640</v>
      </c>
      <c r="L198" s="30"/>
    </row>
    <row r="199" customFormat="false" ht="14.25" hidden="false" customHeight="true" outlineLevel="0" collapsed="false">
      <c r="A199" s="24"/>
      <c r="B199" s="25"/>
      <c r="C199" s="25" t="s">
        <v>23</v>
      </c>
      <c r="D199" s="26" t="s">
        <v>22</v>
      </c>
      <c r="E199" s="2" t="n">
        <f aca="false">Source!CA86</f>
        <v>75</v>
      </c>
      <c r="F199" s="48" t="str">
        <f aca="false">CONCATENATE(" )",Source!DM86,Source!FU86,"=",Source!FY86)</f>
        <v> )*0,85=63.75</v>
      </c>
      <c r="G199" s="48"/>
      <c r="H199" s="29" t="n">
        <f aca="false">SUM(U192:U200)</f>
        <v>48</v>
      </c>
      <c r="I199" s="34"/>
      <c r="J199" s="35" t="n">
        <f aca="false">Source!AU86</f>
        <v>63.75</v>
      </c>
      <c r="K199" s="29" t="n">
        <f aca="false">SUM(V192:V200)</f>
        <v>332</v>
      </c>
      <c r="L199" s="30"/>
    </row>
    <row r="200" customFormat="false" ht="14.25" hidden="false" customHeight="false" outlineLevel="0" collapsed="false">
      <c r="A200" s="36"/>
      <c r="B200" s="37"/>
      <c r="C200" s="37" t="s">
        <v>24</v>
      </c>
      <c r="D200" s="38" t="s">
        <v>25</v>
      </c>
      <c r="E200" s="39" t="n">
        <f aca="false">Source!AQ86</f>
        <v>27.86</v>
      </c>
      <c r="F200" s="40"/>
      <c r="G200" s="41" t="str">
        <f aca="false">Source!DI86</f>
        <v>)*1,15</v>
      </c>
      <c r="H200" s="42"/>
      <c r="I200" s="41"/>
      <c r="J200" s="41"/>
      <c r="K200" s="42"/>
      <c r="L200" s="43" t="n">
        <f aca="false">Source!U86</f>
        <v>6.567995</v>
      </c>
    </row>
    <row r="201" customFormat="false" ht="15" hidden="false" customHeight="false" outlineLevel="0" collapsed="false">
      <c r="G201" s="44" t="n">
        <f aca="false">H194+H195+H197+H198+H199</f>
        <v>522</v>
      </c>
      <c r="H201" s="44"/>
      <c r="J201" s="44" t="n">
        <f aca="false">K194+K195+K197+K198+K199</f>
        <v>3623</v>
      </c>
      <c r="K201" s="44"/>
      <c r="L201" s="45" t="n">
        <f aca="false">Source!U86</f>
        <v>6.567995</v>
      </c>
      <c r="O201" s="46" t="n">
        <f aca="false">G201</f>
        <v>522</v>
      </c>
      <c r="P201" s="46" t="n">
        <f aca="false">J201</f>
        <v>3623</v>
      </c>
      <c r="Q201" s="47" t="n">
        <f aca="false">L201</f>
        <v>6.567995</v>
      </c>
      <c r="W201" s="0" t="n">
        <f aca="false">IF(Source!BI86&lt;=1,H194+H195+H197+H198+H199,0)</f>
        <v>522</v>
      </c>
      <c r="X201" s="0" t="n">
        <f aca="false">IF(Source!BI86=2,H194+H195+H197+H198+H199,0)</f>
        <v>0</v>
      </c>
      <c r="Y201" s="0" t="n">
        <f aca="false">IF(Source!BI86=3,H194+H195+H197+H198+H199,0)</f>
        <v>0</v>
      </c>
      <c r="Z201" s="0" t="n">
        <f aca="false">IF(Source!BI86=4,H194+H195+H197+H198+H199,0)</f>
        <v>0</v>
      </c>
    </row>
    <row r="202" customFormat="false" ht="28.5" hidden="false" customHeight="false" outlineLevel="0" collapsed="false">
      <c r="A202" s="24" t="str">
        <f aca="false">Source!E87</f>
        <v>9</v>
      </c>
      <c r="B202" s="25" t="str">
        <f aca="false">Source!F87</f>
        <v>11-01-011-1</v>
      </c>
      <c r="C202" s="25" t="str">
        <f aca="false">Source!G87</f>
        <v>Устройство стяжек цементных толщиной 20 мм</v>
      </c>
      <c r="D202" s="26" t="str">
        <f aca="false">Source!H87</f>
        <v>100 м2 стяжки</v>
      </c>
      <c r="E202" s="2" t="n">
        <f aca="false">Source!I87</f>
        <v>0.186</v>
      </c>
      <c r="F202" s="27" t="n">
        <f aca="false">IF(Source!AK87&lt;&gt;0,Source!AK87,Source!AL87+Source!AM87+Source!AO87)</f>
        <v>1485.02</v>
      </c>
      <c r="G202" s="28"/>
      <c r="H202" s="29"/>
      <c r="I202" s="28" t="n">
        <f aca="false">Source!BO87</f>
        <v>0</v>
      </c>
      <c r="J202" s="28"/>
      <c r="K202" s="29"/>
      <c r="L202" s="30"/>
      <c r="S202" s="0" t="n">
        <f aca="false">ROUND((Source!FX87/100)*((ROUND(Source!AF87*Source!I87,0)+ROUND(Source!AE87*Source!I87,0))),0)</f>
        <v>87</v>
      </c>
      <c r="T202" s="0" t="n">
        <f aca="false">Source!X87</f>
        <v>608</v>
      </c>
      <c r="U202" s="0" t="n">
        <f aca="false">ROUND((Source!FY87/100)*((ROUND(Source!AF87*Source!I87,0)+ROUND(Source!AE87*Source!I87,0))),0)</f>
        <v>45</v>
      </c>
      <c r="V202" s="0" t="n">
        <f aca="false">Source!Y87</f>
        <v>315</v>
      </c>
    </row>
    <row r="203" customFormat="false" ht="12.75" hidden="false" customHeight="false" outlineLevel="0" collapsed="false">
      <c r="C203" s="31" t="str">
        <f aca="false">"Объем: "&amp;Source!I87&amp;"=18,6/"&amp;"100"</f>
        <v>Объем: 0.186=18,6/100</v>
      </c>
    </row>
    <row r="204" customFormat="false" ht="14.25" hidden="false" customHeight="false" outlineLevel="0" collapsed="false">
      <c r="A204" s="24"/>
      <c r="B204" s="25"/>
      <c r="C204" s="25" t="s">
        <v>18</v>
      </c>
      <c r="D204" s="26"/>
      <c r="E204" s="2"/>
      <c r="F204" s="27" t="n">
        <f aca="false">Source!AO87</f>
        <v>313.71</v>
      </c>
      <c r="G204" s="28" t="str">
        <f aca="false">Source!DG87</f>
        <v>)*1,15</v>
      </c>
      <c r="H204" s="29" t="n">
        <f aca="false">ROUND(Source!AF87*Source!I87,0)</f>
        <v>67</v>
      </c>
      <c r="I204" s="28"/>
      <c r="J204" s="28" t="n">
        <f aca="false">IF(Source!BA87&lt;&gt;0,Source!BA87,1)</f>
        <v>6.94</v>
      </c>
      <c r="K204" s="29" t="n">
        <f aca="false">Source!S87</f>
        <v>466</v>
      </c>
      <c r="L204" s="30"/>
      <c r="R204" s="0" t="n">
        <f aca="false">H204</f>
        <v>67</v>
      </c>
    </row>
    <row r="205" customFormat="false" ht="14.25" hidden="false" customHeight="false" outlineLevel="0" collapsed="false">
      <c r="A205" s="24"/>
      <c r="B205" s="25"/>
      <c r="C205" s="25" t="s">
        <v>19</v>
      </c>
      <c r="D205" s="26"/>
      <c r="E205" s="2"/>
      <c r="F205" s="27" t="n">
        <f aca="false">Source!AM87</f>
        <v>44.24</v>
      </c>
      <c r="G205" s="28" t="str">
        <f aca="false">Source!DE87</f>
        <v>)*1,25</v>
      </c>
      <c r="H205" s="29" t="n">
        <f aca="false">ROUND(Source!AD87*Source!I87,0)</f>
        <v>10</v>
      </c>
      <c r="I205" s="28"/>
      <c r="J205" s="28" t="n">
        <f aca="false">IF(Source!BB87&lt;&gt;0,Source!BB87,1)</f>
        <v>6.94</v>
      </c>
      <c r="K205" s="29" t="n">
        <f aca="false">Source!Q87</f>
        <v>71</v>
      </c>
      <c r="L205" s="30"/>
    </row>
    <row r="206" customFormat="false" ht="14.25" hidden="false" customHeight="false" outlineLevel="0" collapsed="false">
      <c r="A206" s="24"/>
      <c r="B206" s="25"/>
      <c r="C206" s="25" t="s">
        <v>20</v>
      </c>
      <c r="D206" s="26"/>
      <c r="E206" s="2"/>
      <c r="F206" s="27" t="n">
        <f aca="false">Source!AN87</f>
        <v>17.15</v>
      </c>
      <c r="G206" s="28" t="str">
        <f aca="false">Source!DF87</f>
        <v>)*1,25</v>
      </c>
      <c r="H206" s="32" t="n">
        <f aca="false">ROUND(Source!AE87*Source!I87,0)</f>
        <v>4</v>
      </c>
      <c r="I206" s="28"/>
      <c r="J206" s="28" t="n">
        <f aca="false">IF(Source!BS87&lt;&gt;0,Source!BS87,1)</f>
        <v>6.94</v>
      </c>
      <c r="K206" s="32" t="n">
        <f aca="false">Source!R87</f>
        <v>28</v>
      </c>
      <c r="L206" s="30"/>
      <c r="R206" s="0" t="n">
        <f aca="false">H206</f>
        <v>4</v>
      </c>
    </row>
    <row r="207" customFormat="false" ht="14.25" hidden="false" customHeight="false" outlineLevel="0" collapsed="false">
      <c r="A207" s="24"/>
      <c r="B207" s="25"/>
      <c r="C207" s="25" t="s">
        <v>26</v>
      </c>
      <c r="D207" s="26"/>
      <c r="E207" s="2"/>
      <c r="F207" s="27" t="n">
        <f aca="false">Source!AL87</f>
        <v>1127.07</v>
      </c>
      <c r="G207" s="28" t="n">
        <f aca="false">Source!DD87</f>
        <v>0</v>
      </c>
      <c r="H207" s="29" t="n">
        <f aca="false">ROUND(Source!AC87*Source!I87,0)</f>
        <v>210</v>
      </c>
      <c r="I207" s="28"/>
      <c r="J207" s="28" t="n">
        <f aca="false">IF(Source!BC87&lt;&gt;0,Source!BC87,1)</f>
        <v>6.94</v>
      </c>
      <c r="K207" s="29" t="n">
        <f aca="false">Source!P87</f>
        <v>1455</v>
      </c>
      <c r="L207" s="30"/>
    </row>
    <row r="208" customFormat="false" ht="14.25" hidden="false" customHeight="false" outlineLevel="0" collapsed="false">
      <c r="A208" s="24"/>
      <c r="B208" s="25"/>
      <c r="C208" s="25" t="s">
        <v>21</v>
      </c>
      <c r="D208" s="26" t="s">
        <v>22</v>
      </c>
      <c r="E208" s="2" t="n">
        <f aca="false">Source!BZ87</f>
        <v>123</v>
      </c>
      <c r="F208" s="33"/>
      <c r="G208" s="28"/>
      <c r="H208" s="29" t="n">
        <f aca="false">SUM(S202:S210)</f>
        <v>87</v>
      </c>
      <c r="I208" s="34"/>
      <c r="J208" s="35" t="n">
        <f aca="false">Source!AT87</f>
        <v>123</v>
      </c>
      <c r="K208" s="29" t="n">
        <f aca="false">SUM(T202:T210)</f>
        <v>608</v>
      </c>
      <c r="L208" s="30"/>
    </row>
    <row r="209" customFormat="false" ht="14.25" hidden="false" customHeight="true" outlineLevel="0" collapsed="false">
      <c r="A209" s="24"/>
      <c r="B209" s="25"/>
      <c r="C209" s="25" t="s">
        <v>23</v>
      </c>
      <c r="D209" s="26" t="s">
        <v>22</v>
      </c>
      <c r="E209" s="2" t="n">
        <f aca="false">Source!CA87</f>
        <v>75</v>
      </c>
      <c r="F209" s="48" t="str">
        <f aca="false">CONCATENATE(" )",Source!DM87,Source!FU87,"=",Source!FY87)</f>
        <v> )*0,85=63.75</v>
      </c>
      <c r="G209" s="48"/>
      <c r="H209" s="29" t="n">
        <f aca="false">SUM(U202:U210)</f>
        <v>45</v>
      </c>
      <c r="I209" s="34"/>
      <c r="J209" s="35" t="n">
        <f aca="false">Source!AU87</f>
        <v>63.75</v>
      </c>
      <c r="K209" s="29" t="n">
        <f aca="false">SUM(V202:V210)</f>
        <v>315</v>
      </c>
      <c r="L209" s="30"/>
    </row>
    <row r="210" customFormat="false" ht="14.25" hidden="false" customHeight="false" outlineLevel="0" collapsed="false">
      <c r="A210" s="36"/>
      <c r="B210" s="37"/>
      <c r="C210" s="37" t="s">
        <v>24</v>
      </c>
      <c r="D210" s="38" t="s">
        <v>25</v>
      </c>
      <c r="E210" s="39" t="n">
        <f aca="false">Source!AQ87</f>
        <v>39.51</v>
      </c>
      <c r="F210" s="40"/>
      <c r="G210" s="41" t="str">
        <f aca="false">Source!DI87</f>
        <v>)*1,15</v>
      </c>
      <c r="H210" s="42"/>
      <c r="I210" s="41"/>
      <c r="J210" s="41"/>
      <c r="K210" s="42"/>
      <c r="L210" s="43" t="n">
        <f aca="false">Source!U87</f>
        <v>8.451189</v>
      </c>
    </row>
    <row r="211" customFormat="false" ht="15" hidden="false" customHeight="false" outlineLevel="0" collapsed="false">
      <c r="G211" s="44" t="n">
        <f aca="false">H204+H205+H207+H208+H209</f>
        <v>419</v>
      </c>
      <c r="H211" s="44"/>
      <c r="J211" s="44" t="n">
        <f aca="false">K204+K205+K207+K208+K209</f>
        <v>2915</v>
      </c>
      <c r="K211" s="44"/>
      <c r="L211" s="45" t="n">
        <f aca="false">Source!U87</f>
        <v>8.451189</v>
      </c>
      <c r="O211" s="46" t="n">
        <f aca="false">G211</f>
        <v>419</v>
      </c>
      <c r="P211" s="46" t="n">
        <f aca="false">J211</f>
        <v>2915</v>
      </c>
      <c r="Q211" s="47" t="n">
        <f aca="false">L211</f>
        <v>8.451189</v>
      </c>
      <c r="W211" s="0" t="n">
        <f aca="false">IF(Source!BI87&lt;=1,H204+H205+H207+H208+H209,0)</f>
        <v>419</v>
      </c>
      <c r="X211" s="0" t="n">
        <f aca="false">IF(Source!BI87=2,H204+H205+H207+H208+H209,0)</f>
        <v>0</v>
      </c>
      <c r="Y211" s="0" t="n">
        <f aca="false">IF(Source!BI87=3,H204+H205+H207+H208+H209,0)</f>
        <v>0</v>
      </c>
      <c r="Z211" s="0" t="n">
        <f aca="false">IF(Source!BI87=4,H204+H205+H207+H208+H209,0)</f>
        <v>0</v>
      </c>
    </row>
    <row r="212" customFormat="false" ht="42.75" hidden="false" customHeight="false" outlineLevel="0" collapsed="false">
      <c r="A212" s="24" t="str">
        <f aca="false">Source!E88</f>
        <v>10</v>
      </c>
      <c r="B212" s="25" t="str">
        <f aca="false">Source!F88</f>
        <v>11-01-011-2</v>
      </c>
      <c r="C212" s="25" t="str">
        <f aca="false">Source!G88</f>
        <v>Устройство стяжек на каждые 5 мм изменения толщины стяжки добавлять или исключать к расценке 11-01-011-01</v>
      </c>
      <c r="D212" s="26" t="str">
        <f aca="false">Source!H88</f>
        <v>100 м2 стяжки</v>
      </c>
      <c r="E212" s="2" t="n">
        <f aca="false">Source!I88</f>
        <v>0.186</v>
      </c>
      <c r="F212" s="27" t="n">
        <f aca="false">IF(Source!AK88&lt;&gt;0,Source!AK88,Source!AL88+Source!AM88+Source!AO88)</f>
        <v>291.32</v>
      </c>
      <c r="G212" s="28"/>
      <c r="H212" s="29"/>
      <c r="I212" s="28" t="n">
        <f aca="false">Source!BO88</f>
        <v>0</v>
      </c>
      <c r="J212" s="28"/>
      <c r="K212" s="29"/>
      <c r="L212" s="30"/>
      <c r="S212" s="0" t="n">
        <f aca="false">ROUND((Source!FX88/100)*((ROUND(Source!AF88*Source!I88,0)+ROUND(Source!AE88*Source!I88,0))),0)</f>
        <v>4</v>
      </c>
      <c r="T212" s="0" t="n">
        <f aca="false">Source!X88</f>
        <v>26</v>
      </c>
      <c r="U212" s="0" t="n">
        <f aca="false">ROUND((Source!FY88/100)*((ROUND(Source!AF88*Source!I88,0)+ROUND(Source!AE88*Source!I88,0))),0)</f>
        <v>2</v>
      </c>
      <c r="V212" s="0" t="n">
        <f aca="false">Source!Y88</f>
        <v>13</v>
      </c>
    </row>
    <row r="213" customFormat="false" ht="12.75" hidden="false" customHeight="false" outlineLevel="0" collapsed="false">
      <c r="C213" s="31" t="str">
        <f aca="false">"Объем: "&amp;Source!I88&amp;"=18,6/"&amp;"100"</f>
        <v>Объем: 0.186=18,6/100</v>
      </c>
    </row>
    <row r="214" customFormat="false" ht="14.25" hidden="false" customHeight="false" outlineLevel="0" collapsed="false">
      <c r="A214" s="24"/>
      <c r="B214" s="25"/>
      <c r="C214" s="25" t="s">
        <v>18</v>
      </c>
      <c r="D214" s="26"/>
      <c r="E214" s="2"/>
      <c r="F214" s="27" t="n">
        <f aca="false">Source!AO88</f>
        <v>3.97</v>
      </c>
      <c r="G214" s="28" t="str">
        <f aca="false">Source!DG88</f>
        <v>)*1,15)*2</v>
      </c>
      <c r="H214" s="29" t="n">
        <f aca="false">ROUND(Source!AF88*Source!I88,0)</f>
        <v>2</v>
      </c>
      <c r="I214" s="28"/>
      <c r="J214" s="28" t="n">
        <f aca="false">IF(Source!BA88&lt;&gt;0,Source!BA88,1)</f>
        <v>6.94</v>
      </c>
      <c r="K214" s="29" t="n">
        <f aca="false">Source!S88</f>
        <v>12</v>
      </c>
      <c r="L214" s="30"/>
      <c r="R214" s="0" t="n">
        <f aca="false">H214</f>
        <v>2</v>
      </c>
    </row>
    <row r="215" customFormat="false" ht="14.25" hidden="false" customHeight="false" outlineLevel="0" collapsed="false">
      <c r="A215" s="24"/>
      <c r="B215" s="25"/>
      <c r="C215" s="25" t="s">
        <v>19</v>
      </c>
      <c r="D215" s="26"/>
      <c r="E215" s="2"/>
      <c r="F215" s="27" t="n">
        <f aca="false">Source!AM88</f>
        <v>7.72</v>
      </c>
      <c r="G215" s="28" t="str">
        <f aca="false">Source!DE88</f>
        <v>)*1,25)*2</v>
      </c>
      <c r="H215" s="29" t="n">
        <f aca="false">ROUND(Source!AD88*Source!I88,0)</f>
        <v>4</v>
      </c>
      <c r="I215" s="28"/>
      <c r="J215" s="28" t="n">
        <f aca="false">IF(Source!BB88&lt;&gt;0,Source!BB88,1)</f>
        <v>6.94</v>
      </c>
      <c r="K215" s="29" t="n">
        <f aca="false">Source!Q88</f>
        <v>25</v>
      </c>
      <c r="L215" s="30"/>
    </row>
    <row r="216" customFormat="false" ht="14.25" hidden="false" customHeight="false" outlineLevel="0" collapsed="false">
      <c r="A216" s="24"/>
      <c r="B216" s="25"/>
      <c r="C216" s="25" t="s">
        <v>20</v>
      </c>
      <c r="D216" s="26"/>
      <c r="E216" s="2"/>
      <c r="F216" s="27" t="n">
        <f aca="false">Source!AN88</f>
        <v>2.84</v>
      </c>
      <c r="G216" s="28" t="str">
        <f aca="false">Source!DF88</f>
        <v>)*1,25)*2</v>
      </c>
      <c r="H216" s="32" t="n">
        <f aca="false">ROUND(Source!AE88*Source!I88,0)</f>
        <v>1</v>
      </c>
      <c r="I216" s="28"/>
      <c r="J216" s="28" t="n">
        <f aca="false">IF(Source!BS88&lt;&gt;0,Source!BS88,1)</f>
        <v>6.94</v>
      </c>
      <c r="K216" s="32" t="n">
        <f aca="false">Source!R88</f>
        <v>9</v>
      </c>
      <c r="L216" s="30"/>
      <c r="R216" s="0" t="n">
        <f aca="false">H216</f>
        <v>1</v>
      </c>
    </row>
    <row r="217" customFormat="false" ht="14.25" hidden="false" customHeight="false" outlineLevel="0" collapsed="false">
      <c r="A217" s="24"/>
      <c r="B217" s="25"/>
      <c r="C217" s="25" t="s">
        <v>26</v>
      </c>
      <c r="D217" s="26"/>
      <c r="E217" s="2"/>
      <c r="F217" s="27" t="n">
        <f aca="false">Source!AL88</f>
        <v>279.63</v>
      </c>
      <c r="G217" s="28" t="str">
        <f aca="false">Source!DD88</f>
        <v>)*2</v>
      </c>
      <c r="H217" s="29" t="n">
        <f aca="false">ROUND(Source!AC88*Source!I88,0)</f>
        <v>104</v>
      </c>
      <c r="I217" s="28"/>
      <c r="J217" s="28" t="n">
        <f aca="false">IF(Source!BC88&lt;&gt;0,Source!BC88,1)</f>
        <v>6.94</v>
      </c>
      <c r="K217" s="29" t="n">
        <f aca="false">Source!P88</f>
        <v>722</v>
      </c>
      <c r="L217" s="30"/>
    </row>
    <row r="218" customFormat="false" ht="14.25" hidden="false" customHeight="false" outlineLevel="0" collapsed="false">
      <c r="A218" s="24"/>
      <c r="B218" s="25"/>
      <c r="C218" s="25" t="s">
        <v>21</v>
      </c>
      <c r="D218" s="26" t="s">
        <v>22</v>
      </c>
      <c r="E218" s="2" t="n">
        <f aca="false">Source!BZ88</f>
        <v>123</v>
      </c>
      <c r="F218" s="33"/>
      <c r="G218" s="28"/>
      <c r="H218" s="29" t="n">
        <f aca="false">SUM(S212:S220)</f>
        <v>4</v>
      </c>
      <c r="I218" s="34"/>
      <c r="J218" s="35" t="n">
        <f aca="false">Source!AT88</f>
        <v>123</v>
      </c>
      <c r="K218" s="29" t="n">
        <f aca="false">SUM(T212:T220)</f>
        <v>26</v>
      </c>
      <c r="L218" s="30"/>
    </row>
    <row r="219" customFormat="false" ht="14.25" hidden="false" customHeight="true" outlineLevel="0" collapsed="false">
      <c r="A219" s="24"/>
      <c r="B219" s="25"/>
      <c r="C219" s="25" t="s">
        <v>23</v>
      </c>
      <c r="D219" s="26" t="s">
        <v>22</v>
      </c>
      <c r="E219" s="2" t="n">
        <f aca="false">Source!CA88</f>
        <v>75</v>
      </c>
      <c r="F219" s="48" t="str">
        <f aca="false">CONCATENATE(" )",Source!DM88,Source!FU88,"=",Source!FY88)</f>
        <v> )*0,85=63.75</v>
      </c>
      <c r="G219" s="48"/>
      <c r="H219" s="29" t="n">
        <f aca="false">SUM(U212:U220)</f>
        <v>2</v>
      </c>
      <c r="I219" s="34"/>
      <c r="J219" s="35" t="n">
        <f aca="false">Source!AU88</f>
        <v>63.75</v>
      </c>
      <c r="K219" s="29" t="n">
        <f aca="false">SUM(V212:V220)</f>
        <v>13</v>
      </c>
      <c r="L219" s="30"/>
    </row>
    <row r="220" customFormat="false" ht="14.25" hidden="false" customHeight="false" outlineLevel="0" collapsed="false">
      <c r="A220" s="36"/>
      <c r="B220" s="37"/>
      <c r="C220" s="37" t="s">
        <v>24</v>
      </c>
      <c r="D220" s="38" t="s">
        <v>25</v>
      </c>
      <c r="E220" s="39" t="n">
        <f aca="false">Source!AQ88</f>
        <v>0.5</v>
      </c>
      <c r="F220" s="40"/>
      <c r="G220" s="41" t="str">
        <f aca="false">Source!DI88</f>
        <v>)*1,15)*2</v>
      </c>
      <c r="H220" s="42"/>
      <c r="I220" s="41"/>
      <c r="J220" s="41"/>
      <c r="K220" s="42"/>
      <c r="L220" s="43" t="n">
        <f aca="false">Source!U88</f>
        <v>0.2139</v>
      </c>
    </row>
    <row r="221" customFormat="false" ht="15" hidden="false" customHeight="false" outlineLevel="0" collapsed="false">
      <c r="G221" s="44" t="n">
        <f aca="false">H214+H215+H217+H218+H219</f>
        <v>116</v>
      </c>
      <c r="H221" s="44"/>
      <c r="J221" s="44" t="n">
        <f aca="false">K214+K215+K217+K218+K219</f>
        <v>798</v>
      </c>
      <c r="K221" s="44"/>
      <c r="L221" s="45" t="n">
        <f aca="false">Source!U88</f>
        <v>0.2139</v>
      </c>
      <c r="O221" s="46" t="n">
        <f aca="false">G221</f>
        <v>116</v>
      </c>
      <c r="P221" s="46" t="n">
        <f aca="false">J221</f>
        <v>798</v>
      </c>
      <c r="Q221" s="47" t="n">
        <f aca="false">L221</f>
        <v>0.2139</v>
      </c>
      <c r="W221" s="0" t="n">
        <f aca="false">IF(Source!BI88&lt;=1,H214+H215+H217+H218+H219,0)</f>
        <v>116</v>
      </c>
      <c r="X221" s="0" t="n">
        <f aca="false">IF(Source!BI88=2,H214+H215+H217+H218+H219,0)</f>
        <v>0</v>
      </c>
      <c r="Y221" s="0" t="n">
        <f aca="false">IF(Source!BI88=3,H214+H215+H217+H218+H219,0)</f>
        <v>0</v>
      </c>
      <c r="Z221" s="0" t="n">
        <f aca="false">IF(Source!BI88=4,H214+H215+H217+H218+H219,0)</f>
        <v>0</v>
      </c>
    </row>
    <row r="222" customFormat="false" ht="42.75" hidden="false" customHeight="false" outlineLevel="0" collapsed="false">
      <c r="A222" s="24" t="str">
        <f aca="false">Source!E89</f>
        <v>11</v>
      </c>
      <c r="B222" s="25" t="str">
        <f aca="false">Source!F89</f>
        <v>11-01-047-1</v>
      </c>
      <c r="C222" s="25" t="str">
        <f aca="false">Source!G89</f>
        <v>Устройство покрытий из плит керамогранитных размером 40х40 см</v>
      </c>
      <c r="D222" s="26" t="str">
        <f aca="false">Source!H89</f>
        <v>100 м2 покрытия</v>
      </c>
      <c r="E222" s="2" t="n">
        <f aca="false">Source!I89</f>
        <v>0.186</v>
      </c>
      <c r="F222" s="27" t="n">
        <f aca="false">IF(Source!AK89&lt;&gt;0,Source!AK89,Source!AL89+Source!AM89+Source!AO89)</f>
        <v>21577.57</v>
      </c>
      <c r="G222" s="28"/>
      <c r="H222" s="29"/>
      <c r="I222" s="28" t="n">
        <f aca="false">Source!BO89</f>
        <v>0</v>
      </c>
      <c r="J222" s="28"/>
      <c r="K222" s="29"/>
      <c r="L222" s="30"/>
      <c r="S222" s="0" t="n">
        <f aca="false">ROUND((Source!FX89/100)*((ROUND(Source!AF89*Source!I89,0)+ROUND(Source!AE89*Source!I89,0))),0)</f>
        <v>718</v>
      </c>
      <c r="T222" s="0" t="n">
        <f aca="false">Source!X89</f>
        <v>4988</v>
      </c>
      <c r="U222" s="0" t="n">
        <f aca="false">ROUND((Source!FY89/100)*((ROUND(Source!AF89*Source!I89,0)+ROUND(Source!AE89*Source!I89,0))),0)</f>
        <v>372</v>
      </c>
      <c r="V222" s="0" t="n">
        <f aca="false">Source!Y89</f>
        <v>2585</v>
      </c>
    </row>
    <row r="223" customFormat="false" ht="12.75" hidden="false" customHeight="false" outlineLevel="0" collapsed="false">
      <c r="C223" s="31" t="str">
        <f aca="false">"Объем: "&amp;Source!I89&amp;"=18,6/"&amp;"100"</f>
        <v>Объем: 0.186=18,6/100</v>
      </c>
    </row>
    <row r="224" customFormat="false" ht="14.25" hidden="false" customHeight="false" outlineLevel="0" collapsed="false">
      <c r="A224" s="24"/>
      <c r="B224" s="25"/>
      <c r="C224" s="25" t="s">
        <v>18</v>
      </c>
      <c r="D224" s="26"/>
      <c r="E224" s="2"/>
      <c r="F224" s="27" t="n">
        <f aca="false">Source!AO89</f>
        <v>2713.07</v>
      </c>
      <c r="G224" s="28" t="str">
        <f aca="false">Source!DG89</f>
        <v>)*1,15</v>
      </c>
      <c r="H224" s="29" t="n">
        <f aca="false">ROUND(Source!AF89*Source!I89,0)</f>
        <v>580</v>
      </c>
      <c r="I224" s="28"/>
      <c r="J224" s="28" t="n">
        <f aca="false">IF(Source!BA89&lt;&gt;0,Source!BA89,1)</f>
        <v>6.94</v>
      </c>
      <c r="K224" s="29" t="n">
        <f aca="false">Source!S89</f>
        <v>4027</v>
      </c>
      <c r="L224" s="30"/>
      <c r="R224" s="0" t="n">
        <f aca="false">H224</f>
        <v>580</v>
      </c>
    </row>
    <row r="225" customFormat="false" ht="14.25" hidden="false" customHeight="false" outlineLevel="0" collapsed="false">
      <c r="A225" s="24"/>
      <c r="B225" s="25"/>
      <c r="C225" s="25" t="s">
        <v>19</v>
      </c>
      <c r="D225" s="26"/>
      <c r="E225" s="2"/>
      <c r="F225" s="27" t="n">
        <f aca="false">Source!AM89</f>
        <v>24.86</v>
      </c>
      <c r="G225" s="28" t="str">
        <f aca="false">Source!DE89</f>
        <v>)*1,25</v>
      </c>
      <c r="H225" s="29" t="n">
        <f aca="false">ROUND(Source!AD89*Source!I89,0)</f>
        <v>6</v>
      </c>
      <c r="I225" s="28"/>
      <c r="J225" s="28" t="n">
        <f aca="false">IF(Source!BB89&lt;&gt;0,Source!BB89,1)</f>
        <v>6.94</v>
      </c>
      <c r="K225" s="29" t="n">
        <f aca="false">Source!Q89</f>
        <v>40</v>
      </c>
      <c r="L225" s="30"/>
    </row>
    <row r="226" customFormat="false" ht="14.25" hidden="false" customHeight="false" outlineLevel="0" collapsed="false">
      <c r="A226" s="24"/>
      <c r="B226" s="25"/>
      <c r="C226" s="25" t="s">
        <v>20</v>
      </c>
      <c r="D226" s="26"/>
      <c r="E226" s="2"/>
      <c r="F226" s="27" t="n">
        <f aca="false">Source!AN89</f>
        <v>17.39</v>
      </c>
      <c r="G226" s="28" t="str">
        <f aca="false">Source!DF89</f>
        <v>)*1,25</v>
      </c>
      <c r="H226" s="32" t="n">
        <f aca="false">ROUND(Source!AE89*Source!I89,0)</f>
        <v>4</v>
      </c>
      <c r="I226" s="28"/>
      <c r="J226" s="28" t="n">
        <f aca="false">IF(Source!BS89&lt;&gt;0,Source!BS89,1)</f>
        <v>6.94</v>
      </c>
      <c r="K226" s="32" t="n">
        <f aca="false">Source!R89</f>
        <v>28</v>
      </c>
      <c r="L226" s="30"/>
      <c r="R226" s="0" t="n">
        <f aca="false">H226</f>
        <v>4</v>
      </c>
    </row>
    <row r="227" customFormat="false" ht="14.25" hidden="false" customHeight="false" outlineLevel="0" collapsed="false">
      <c r="A227" s="24"/>
      <c r="B227" s="25"/>
      <c r="C227" s="25" t="s">
        <v>26</v>
      </c>
      <c r="D227" s="26"/>
      <c r="E227" s="2"/>
      <c r="F227" s="27" t="n">
        <f aca="false">Source!AL89</f>
        <v>18839.64</v>
      </c>
      <c r="G227" s="28" t="n">
        <f aca="false">Source!DD89</f>
        <v>0</v>
      </c>
      <c r="H227" s="29" t="n">
        <f aca="false">ROUND(Source!AC89*Source!I89,0)</f>
        <v>3504</v>
      </c>
      <c r="I227" s="28"/>
      <c r="J227" s="28" t="n">
        <f aca="false">IF(Source!BC89&lt;&gt;0,Source!BC89,1)</f>
        <v>6.94</v>
      </c>
      <c r="K227" s="29" t="n">
        <f aca="false">Source!P89</f>
        <v>24319</v>
      </c>
      <c r="L227" s="30"/>
    </row>
    <row r="228" customFormat="false" ht="14.25" hidden="false" customHeight="false" outlineLevel="0" collapsed="false">
      <c r="A228" s="24"/>
      <c r="B228" s="25"/>
      <c r="C228" s="25" t="s">
        <v>21</v>
      </c>
      <c r="D228" s="26" t="s">
        <v>22</v>
      </c>
      <c r="E228" s="2" t="n">
        <f aca="false">Source!BZ89</f>
        <v>123</v>
      </c>
      <c r="F228" s="33"/>
      <c r="G228" s="28"/>
      <c r="H228" s="29" t="n">
        <f aca="false">SUM(S222:S231)</f>
        <v>718</v>
      </c>
      <c r="I228" s="34"/>
      <c r="J228" s="35" t="n">
        <f aca="false">Source!AT89</f>
        <v>123</v>
      </c>
      <c r="K228" s="29" t="n">
        <f aca="false">SUM(T222:T231)</f>
        <v>4988</v>
      </c>
      <c r="L228" s="30"/>
    </row>
    <row r="229" customFormat="false" ht="14.25" hidden="false" customHeight="true" outlineLevel="0" collapsed="false">
      <c r="A229" s="24"/>
      <c r="B229" s="25"/>
      <c r="C229" s="25" t="s">
        <v>23</v>
      </c>
      <c r="D229" s="26" t="s">
        <v>22</v>
      </c>
      <c r="E229" s="2" t="n">
        <f aca="false">Source!CA89</f>
        <v>75</v>
      </c>
      <c r="F229" s="48" t="str">
        <f aca="false">CONCATENATE(" )",Source!DM89,Source!FU89,"=",Source!FY89)</f>
        <v> )*0,85=63.75</v>
      </c>
      <c r="G229" s="48"/>
      <c r="H229" s="29" t="n">
        <f aca="false">SUM(U222:U231)</f>
        <v>372</v>
      </c>
      <c r="I229" s="34"/>
      <c r="J229" s="35" t="n">
        <f aca="false">Source!AU89</f>
        <v>63.75</v>
      </c>
      <c r="K229" s="29" t="n">
        <f aca="false">SUM(V222:V231)</f>
        <v>2585</v>
      </c>
      <c r="L229" s="30"/>
    </row>
    <row r="230" customFormat="false" ht="14.25" hidden="false" customHeight="false" outlineLevel="0" collapsed="false">
      <c r="A230" s="24"/>
      <c r="B230" s="25"/>
      <c r="C230" s="25" t="s">
        <v>24</v>
      </c>
      <c r="D230" s="26" t="s">
        <v>25</v>
      </c>
      <c r="E230" s="2" t="n">
        <f aca="false">Source!AQ89</f>
        <v>310.42</v>
      </c>
      <c r="F230" s="27"/>
      <c r="G230" s="28" t="str">
        <f aca="false">Source!DI89</f>
        <v>)*1,15</v>
      </c>
      <c r="H230" s="29"/>
      <c r="I230" s="28"/>
      <c r="J230" s="28"/>
      <c r="K230" s="29"/>
      <c r="L230" s="49" t="n">
        <f aca="false">Source!U89</f>
        <v>66.398838</v>
      </c>
    </row>
    <row r="231" customFormat="false" ht="42.75" hidden="false" customHeight="false" outlineLevel="0" collapsed="false">
      <c r="A231" s="36" t="str">
        <f aca="false">Source!E90</f>
        <v>11,1</v>
      </c>
      <c r="B231" s="37" t="str">
        <f aca="false">Source!F90</f>
        <v>101-4486</v>
      </c>
      <c r="C231" s="37" t="str">
        <f aca="false">Source!G90</f>
        <v>Гранит керамический многоцветный неполированный, размером 400х400х9 мм</v>
      </c>
      <c r="D231" s="38" t="str">
        <f aca="false">Source!H90</f>
        <v>м2</v>
      </c>
      <c r="E231" s="39" t="n">
        <f aca="false">Source!I90</f>
        <v>-18.972</v>
      </c>
      <c r="F231" s="40" t="n">
        <f aca="false">Source!AK90</f>
        <v>140.45</v>
      </c>
      <c r="G231" s="41"/>
      <c r="H231" s="42" t="n">
        <f aca="false">ROUND(Source!AC90*Source!I90,0)+ROUND(Source!AD90*Source!I90,0)+ROUND(Source!AF90*Source!I90,0)</f>
        <v>-2665</v>
      </c>
      <c r="I231" s="41"/>
      <c r="J231" s="41" t="n">
        <f aca="false">IF(Source!BC90&lt;&gt;0,Source!BC90,1)</f>
        <v>6.94</v>
      </c>
      <c r="K231" s="42" t="n">
        <f aca="false">Source!O90</f>
        <v>-18492</v>
      </c>
      <c r="L231" s="50"/>
      <c r="S231" s="0" t="n">
        <f aca="false">ROUND((Source!FX90/100)*((ROUND(Source!AF90*Source!I90,0)+ROUND(Source!AE90*Source!I90,0))),0)</f>
        <v>-0</v>
      </c>
      <c r="T231" s="0" t="n">
        <f aca="false">Source!X90</f>
        <v>0</v>
      </c>
      <c r="U231" s="0" t="n">
        <f aca="false">ROUND((Source!FY90/100)*((ROUND(Source!AF90*Source!I90,0)+ROUND(Source!AE90*Source!I90,0))),0)</f>
        <v>-0</v>
      </c>
      <c r="V231" s="0" t="n">
        <f aca="false">Source!Y90</f>
        <v>0</v>
      </c>
      <c r="W231" s="0" t="n">
        <f aca="false">IF(Source!BI90&lt;=1,H231,0)</f>
        <v>-2665</v>
      </c>
      <c r="X231" s="0" t="n">
        <f aca="false">IF(Source!BI90=2,H231,0)</f>
        <v>0</v>
      </c>
      <c r="Y231" s="0" t="n">
        <f aca="false">IF(Source!BI90=3,H231,0)</f>
        <v>0</v>
      </c>
      <c r="Z231" s="0" t="n">
        <f aca="false">IF(Source!BI90=4,H231,0)</f>
        <v>0</v>
      </c>
    </row>
    <row r="232" customFormat="false" ht="15" hidden="false" customHeight="false" outlineLevel="0" collapsed="false">
      <c r="G232" s="44" t="n">
        <f aca="false">H224+H225+H227+H228+H229+SUM(H231:H231)</f>
        <v>2515</v>
      </c>
      <c r="H232" s="44"/>
      <c r="J232" s="44" t="n">
        <f aca="false">K224+K225+K227+K228+K229+SUM(K231:K231)</f>
        <v>17467</v>
      </c>
      <c r="K232" s="44"/>
      <c r="L232" s="45" t="n">
        <f aca="false">Source!U89</f>
        <v>66.398838</v>
      </c>
      <c r="O232" s="46" t="n">
        <f aca="false">G232</f>
        <v>2515</v>
      </c>
      <c r="P232" s="46" t="n">
        <f aca="false">J232</f>
        <v>17467</v>
      </c>
      <c r="Q232" s="47" t="n">
        <f aca="false">L232</f>
        <v>66.398838</v>
      </c>
      <c r="W232" s="0" t="n">
        <f aca="false">IF(Source!BI89&lt;=1,H224+H225+H227+H228+H229,0)</f>
        <v>5180</v>
      </c>
      <c r="X232" s="0" t="n">
        <f aca="false">IF(Source!BI89=2,H224+H225+H227+H228+H229,0)</f>
        <v>0</v>
      </c>
      <c r="Y232" s="0" t="n">
        <f aca="false">IF(Source!BI89=3,H224+H225+H227+H228+H229,0)</f>
        <v>0</v>
      </c>
      <c r="Z232" s="0" t="n">
        <f aca="false">IF(Source!BI89=4,H224+H225+H227+H228+H229,0)</f>
        <v>0</v>
      </c>
    </row>
    <row r="233" customFormat="false" ht="42.75" hidden="false" customHeight="false" outlineLevel="0" collapsed="false">
      <c r="A233" s="24" t="str">
        <f aca="false">Source!E91</f>
        <v>12</v>
      </c>
      <c r="B233" s="25" t="str">
        <f aca="false">Source!F91</f>
        <v>Прайс лист</v>
      </c>
      <c r="C233" s="25" t="str">
        <f aca="false">Source!G91</f>
        <v>Плитка керамогранитная Estima TR04 400х400мм (цвет матовый , темно-синий)</v>
      </c>
      <c r="D233" s="26" t="str">
        <f aca="false">Source!H91</f>
        <v>м2</v>
      </c>
      <c r="E233" s="2" t="n">
        <v>67</v>
      </c>
      <c r="F233" s="27" t="n">
        <f aca="false">IF(Source!AK91&lt;&gt;0,Source!AK91,Source!AL91+Source!AM91+Source!AO91)</f>
        <v>0</v>
      </c>
      <c r="G233" s="28"/>
      <c r="H233" s="29"/>
      <c r="I233" s="28" t="n">
        <f aca="false">Source!BO91</f>
        <v>0</v>
      </c>
      <c r="J233" s="28"/>
      <c r="K233" s="29"/>
      <c r="L233" s="30"/>
      <c r="S233" s="0" t="n">
        <f aca="false">ROUND((Source!FX91/100)*((ROUND(Source!AF91*Source!I91,0)+ROUND(Source!AE91*Source!I91,0))),0)</f>
        <v>0</v>
      </c>
      <c r="T233" s="0" t="n">
        <f aca="false">Source!X91</f>
        <v>0</v>
      </c>
      <c r="U233" s="0" t="n">
        <f aca="false">ROUND((Source!FY91/100)*((ROUND(Source!AF91*Source!I91,0)+ROUND(Source!AE91*Source!I91,0))),0)</f>
        <v>0</v>
      </c>
      <c r="V233" s="0" t="n">
        <f aca="false">Source!Y91</f>
        <v>0</v>
      </c>
    </row>
    <row r="234" customFormat="false" ht="14.25" hidden="false" customHeight="false" outlineLevel="0" collapsed="false">
      <c r="A234" s="36"/>
      <c r="B234" s="37"/>
      <c r="C234" s="37" t="s">
        <v>26</v>
      </c>
      <c r="D234" s="38"/>
      <c r="E234" s="39"/>
      <c r="F234" s="40" t="n">
        <f aca="false">Source!AL91</f>
        <v>0</v>
      </c>
      <c r="G234" s="41" t="str">
        <f aca="false">Source!DD91</f>
        <v>=1026,00</v>
      </c>
      <c r="H234" s="42" t="n">
        <f aca="false">ROUND(Source!AC91*Source!I91,0)</f>
        <v>19419</v>
      </c>
      <c r="I234" s="41"/>
      <c r="J234" s="41" t="n">
        <f aca="false">IF(Source!BC91&lt;&gt;0,Source!BC91,1)</f>
        <v>1</v>
      </c>
      <c r="K234" s="42" t="n">
        <f aca="false">Source!P91</f>
        <v>19419</v>
      </c>
      <c r="L234" s="50"/>
    </row>
    <row r="235" customFormat="false" ht="15" hidden="false" customHeight="false" outlineLevel="0" collapsed="false">
      <c r="G235" s="44" t="n">
        <f aca="false">H234</f>
        <v>19419</v>
      </c>
      <c r="H235" s="44"/>
      <c r="J235" s="44" t="n">
        <f aca="false">K234</f>
        <v>19419</v>
      </c>
      <c r="K235" s="44"/>
      <c r="L235" s="45" t="n">
        <f aca="false">Source!U91</f>
        <v>0</v>
      </c>
      <c r="O235" s="46" t="n">
        <f aca="false">G235</f>
        <v>19419</v>
      </c>
      <c r="P235" s="46" t="n">
        <f aca="false">J235</f>
        <v>19419</v>
      </c>
      <c r="Q235" s="47" t="n">
        <f aca="false">L235</f>
        <v>0</v>
      </c>
      <c r="W235" s="0" t="n">
        <f aca="false">IF(Source!BI91&lt;=1,H234,0)</f>
        <v>0</v>
      </c>
      <c r="X235" s="0" t="n">
        <f aca="false">IF(Source!BI91=2,H234,0)</f>
        <v>0</v>
      </c>
      <c r="Y235" s="0" t="n">
        <f aca="false">IF(Source!BI91=3,H234,0)</f>
        <v>0</v>
      </c>
      <c r="Z235" s="0" t="n">
        <f aca="false">IF(Source!BI91=4,H234,0)</f>
        <v>19419</v>
      </c>
    </row>
    <row r="237" customFormat="false" ht="15" hidden="false" customHeight="true" outlineLevel="0" collapsed="false">
      <c r="A237" s="52" t="str">
        <f aca="false">CONCATENATE("Итого по подразделу: ",IF(Source!G93&lt;&gt;"Новый подраздел",Source!G93,""))</f>
        <v>Итого по подразделу: Полы</v>
      </c>
      <c r="B237" s="52"/>
      <c r="C237" s="52"/>
      <c r="D237" s="52"/>
      <c r="E237" s="52"/>
      <c r="F237" s="52"/>
      <c r="G237" s="44" t="n">
        <f aca="false">SUM(O129:O236)</f>
        <v>34006</v>
      </c>
      <c r="H237" s="44"/>
      <c r="I237" s="53"/>
      <c r="J237" s="44" t="n">
        <f aca="false">SUM(P129:P236)</f>
        <v>71485</v>
      </c>
      <c r="K237" s="44"/>
      <c r="L237" s="45" t="n">
        <f aca="false">SUM(Q129:Q236)</f>
        <v>144.222966</v>
      </c>
      <c r="AF237" s="54" t="str">
        <f aca="false">CONCATENATE("Итого по подразделу: ",IF(Source!G93&lt;&gt;"Новый подраздел",Source!G93,""))</f>
        <v>Итого по подразделу: Полы</v>
      </c>
    </row>
    <row r="241" customFormat="false" ht="16.5" hidden="false" customHeight="true" outlineLevel="0" collapsed="false">
      <c r="A241" s="22" t="str">
        <f aca="false">CONCATENATE("Подраздел: ",IF(Source!G119&lt;&gt;"Новый подраздел",Source!G119,""))</f>
        <v>Подраздел: Потолок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AE241" s="23" t="str">
        <f aca="false">CONCATENATE("Подраздел: ",IF(Source!G119&lt;&gt;"Новый подраздел",Source!G119,""))</f>
        <v>Подраздел: Потолок</v>
      </c>
    </row>
    <row r="242" customFormat="false" ht="71.25" hidden="false" customHeight="false" outlineLevel="0" collapsed="false">
      <c r="A242" s="24" t="str">
        <f aca="false">Source!E123</f>
        <v>1</v>
      </c>
      <c r="B242" s="25" t="str">
        <f aca="false">Source!F123</f>
        <v>15-01-047-16</v>
      </c>
      <c r="C242" s="25" t="str">
        <f aca="false">Source!G123</f>
        <v>Разборка потолков реечных алюминиевых</v>
      </c>
      <c r="D242" s="26" t="str">
        <f aca="false">Source!H123</f>
        <v>100 м2 поверхности облицовки</v>
      </c>
      <c r="E242" s="2" t="n">
        <f aca="false">Source!I123</f>
        <v>0.186</v>
      </c>
      <c r="F242" s="27" t="n">
        <f aca="false">IF(Source!AK123&lt;&gt;0,Source!AK123,Source!AL123+Source!AM123+Source!AO123)</f>
        <v>29426.16</v>
      </c>
      <c r="G242" s="28"/>
      <c r="H242" s="29"/>
      <c r="I242" s="28" t="n">
        <f aca="false">Source!BO123</f>
        <v>0</v>
      </c>
      <c r="J242" s="28"/>
      <c r="K242" s="29"/>
      <c r="L242" s="30"/>
      <c r="S242" s="0" t="n">
        <f aca="false">ROUND((Source!FX123/100)*((ROUND(Source!AF123*Source!I123,0)+ROUND(Source!AE123*Source!I123,0))),0)</f>
        <v>140</v>
      </c>
      <c r="T242" s="0" t="n">
        <f aca="false">Source!X123</f>
        <v>969</v>
      </c>
      <c r="U242" s="0" t="n">
        <f aca="false">ROUND((Source!FY123/100)*((ROUND(Source!AF123*Source!I123,0)+ROUND(Source!AE123*Source!I123,0))),0)</f>
        <v>73</v>
      </c>
      <c r="V242" s="0" t="n">
        <f aca="false">Source!Y123</f>
        <v>508</v>
      </c>
    </row>
    <row r="243" customFormat="false" ht="12.75" hidden="false" customHeight="false" outlineLevel="0" collapsed="false">
      <c r="C243" s="31" t="str">
        <f aca="false">"Объем: "&amp;Source!I123&amp;"=18,6/"&amp;"100"</f>
        <v>Объем: 0.186=18,6/100</v>
      </c>
    </row>
    <row r="244" customFormat="false" ht="14.25" hidden="false" customHeight="false" outlineLevel="0" collapsed="false">
      <c r="A244" s="24"/>
      <c r="B244" s="25"/>
      <c r="C244" s="25" t="s">
        <v>18</v>
      </c>
      <c r="D244" s="26"/>
      <c r="E244" s="2"/>
      <c r="F244" s="27" t="n">
        <f aca="false">Source!AO123</f>
        <v>1018.58</v>
      </c>
      <c r="G244" s="28" t="str">
        <f aca="false">Source!DG123</f>
        <v>)*0,7</v>
      </c>
      <c r="H244" s="29" t="n">
        <f aca="false">ROUND(Source!AF123*Source!I123,0)</f>
        <v>133</v>
      </c>
      <c r="I244" s="28"/>
      <c r="J244" s="28" t="n">
        <f aca="false">IF(Source!BA123&lt;&gt;0,Source!BA123,1)</f>
        <v>6.94</v>
      </c>
      <c r="K244" s="29" t="n">
        <f aca="false">Source!S123</f>
        <v>920</v>
      </c>
      <c r="L244" s="30"/>
      <c r="R244" s="0" t="n">
        <f aca="false">H244</f>
        <v>133</v>
      </c>
    </row>
    <row r="245" customFormat="false" ht="14.25" hidden="false" customHeight="false" outlineLevel="0" collapsed="false">
      <c r="A245" s="24"/>
      <c r="B245" s="25"/>
      <c r="C245" s="25" t="s">
        <v>19</v>
      </c>
      <c r="D245" s="26"/>
      <c r="E245" s="2"/>
      <c r="F245" s="27" t="n">
        <f aca="false">Source!AM123</f>
        <v>158.88</v>
      </c>
      <c r="G245" s="28" t="str">
        <f aca="false">Source!DE123</f>
        <v>)*0,7</v>
      </c>
      <c r="H245" s="29" t="n">
        <f aca="false">ROUND(Source!AD123*Source!I123,0)</f>
        <v>21</v>
      </c>
      <c r="I245" s="28"/>
      <c r="J245" s="28" t="n">
        <f aca="false">IF(Source!BB123&lt;&gt;0,Source!BB123,1)</f>
        <v>6.94</v>
      </c>
      <c r="K245" s="29" t="n">
        <f aca="false">Source!Q123</f>
        <v>144</v>
      </c>
      <c r="L245" s="30"/>
    </row>
    <row r="246" customFormat="false" ht="14.25" hidden="false" customHeight="false" outlineLevel="0" collapsed="false">
      <c r="A246" s="24"/>
      <c r="B246" s="25"/>
      <c r="C246" s="25" t="s">
        <v>20</v>
      </c>
      <c r="D246" s="26"/>
      <c r="E246" s="2"/>
      <c r="F246" s="27" t="n">
        <f aca="false">Source!AN123</f>
        <v>3.38</v>
      </c>
      <c r="G246" s="28" t="str">
        <f aca="false">Source!DF123</f>
        <v>)*0,7</v>
      </c>
      <c r="H246" s="32" t="n">
        <f aca="false">ROUND(Source!AE123*Source!I123,0)</f>
        <v>0</v>
      </c>
      <c r="I246" s="28"/>
      <c r="J246" s="28" t="n">
        <f aca="false">IF(Source!BS123&lt;&gt;0,Source!BS123,1)</f>
        <v>6.94</v>
      </c>
      <c r="K246" s="32" t="n">
        <f aca="false">Source!R123</f>
        <v>3</v>
      </c>
      <c r="L246" s="30"/>
      <c r="R246" s="0" t="n">
        <f aca="false">H246</f>
        <v>0</v>
      </c>
    </row>
    <row r="247" customFormat="false" ht="14.25" hidden="false" customHeight="false" outlineLevel="0" collapsed="false">
      <c r="A247" s="24"/>
      <c r="B247" s="25"/>
      <c r="C247" s="25" t="s">
        <v>21</v>
      </c>
      <c r="D247" s="26" t="s">
        <v>22</v>
      </c>
      <c r="E247" s="2" t="n">
        <f aca="false">Source!BZ123</f>
        <v>105</v>
      </c>
      <c r="F247" s="33"/>
      <c r="G247" s="28"/>
      <c r="H247" s="29" t="n">
        <f aca="false">SUM(S242:S249)</f>
        <v>140</v>
      </c>
      <c r="I247" s="34"/>
      <c r="J247" s="35" t="n">
        <f aca="false">Source!AT123</f>
        <v>105</v>
      </c>
      <c r="K247" s="29" t="n">
        <f aca="false">SUM(T242:T249)</f>
        <v>969</v>
      </c>
      <c r="L247" s="30"/>
    </row>
    <row r="248" customFormat="false" ht="14.25" hidden="false" customHeight="true" outlineLevel="0" collapsed="false">
      <c r="A248" s="24"/>
      <c r="B248" s="25"/>
      <c r="C248" s="25" t="s">
        <v>23</v>
      </c>
      <c r="D248" s="26" t="s">
        <v>22</v>
      </c>
      <c r="E248" s="2" t="n">
        <f aca="false">Source!CA123</f>
        <v>55</v>
      </c>
      <c r="F248" s="48" t="str">
        <f aca="false">CONCATENATE(" )",Source!DM123,Source!FU123,"=",Source!FY123)</f>
        <v> )=55*0,85=55</v>
      </c>
      <c r="G248" s="48"/>
      <c r="H248" s="29" t="n">
        <f aca="false">SUM(U242:U249)</f>
        <v>73</v>
      </c>
      <c r="I248" s="34"/>
      <c r="J248" s="35" t="n">
        <f aca="false">Source!AU123</f>
        <v>55</v>
      </c>
      <c r="K248" s="29" t="n">
        <f aca="false">SUM(V242:V249)</f>
        <v>508</v>
      </c>
      <c r="L248" s="30"/>
    </row>
    <row r="249" customFormat="false" ht="14.25" hidden="false" customHeight="false" outlineLevel="0" collapsed="false">
      <c r="A249" s="36"/>
      <c r="B249" s="37"/>
      <c r="C249" s="37" t="s">
        <v>24</v>
      </c>
      <c r="D249" s="38" t="s">
        <v>25</v>
      </c>
      <c r="E249" s="39" t="n">
        <f aca="false">Source!AQ123</f>
        <v>108.36</v>
      </c>
      <c r="F249" s="40"/>
      <c r="G249" s="41" t="str">
        <f aca="false">Source!DI123</f>
        <v>)*0,7</v>
      </c>
      <c r="H249" s="42"/>
      <c r="I249" s="41"/>
      <c r="J249" s="41"/>
      <c r="K249" s="42"/>
      <c r="L249" s="43" t="n">
        <f aca="false">Source!U123</f>
        <v>14.108472</v>
      </c>
    </row>
    <row r="250" customFormat="false" ht="15" hidden="false" customHeight="false" outlineLevel="0" collapsed="false">
      <c r="G250" s="44" t="n">
        <f aca="false">H244+H245+H247+H248</f>
        <v>367</v>
      </c>
      <c r="H250" s="44"/>
      <c r="J250" s="44" t="n">
        <f aca="false">K244+K245+K247+K248</f>
        <v>2541</v>
      </c>
      <c r="K250" s="44"/>
      <c r="L250" s="45" t="n">
        <f aca="false">Source!U123</f>
        <v>14.108472</v>
      </c>
      <c r="O250" s="46" t="n">
        <f aca="false">G250</f>
        <v>367</v>
      </c>
      <c r="P250" s="46" t="n">
        <f aca="false">J250</f>
        <v>2541</v>
      </c>
      <c r="Q250" s="47" t="n">
        <f aca="false">L250</f>
        <v>14.108472</v>
      </c>
      <c r="W250" s="0" t="n">
        <f aca="false">IF(Source!BI123&lt;=1,H244+H245+H247+H248,0)</f>
        <v>367</v>
      </c>
      <c r="X250" s="0" t="n">
        <f aca="false">IF(Source!BI123=2,H244+H245+H247+H248,0)</f>
        <v>0</v>
      </c>
      <c r="Y250" s="0" t="n">
        <f aca="false">IF(Source!BI123=3,H244+H245+H247+H248,0)</f>
        <v>0</v>
      </c>
      <c r="Z250" s="0" t="n">
        <f aca="false">IF(Source!BI123=4,H244+H245+H247+H248,0)</f>
        <v>0</v>
      </c>
    </row>
    <row r="251" customFormat="false" ht="71.25" hidden="false" customHeight="false" outlineLevel="0" collapsed="false">
      <c r="A251" s="24" t="str">
        <f aca="false">Source!E124</f>
        <v>2</v>
      </c>
      <c r="B251" s="25" t="str">
        <f aca="false">Source!F124</f>
        <v>15-01-047-16</v>
      </c>
      <c r="C251" s="25" t="str">
        <f aca="false">Source!G124</f>
        <v>Устройство потолков реечных алюминиевых</v>
      </c>
      <c r="D251" s="26" t="str">
        <f aca="false">Source!H124</f>
        <v>100 м2 поверхности облицовки</v>
      </c>
      <c r="E251" s="2" t="n">
        <f aca="false">Source!I124</f>
        <v>0.186</v>
      </c>
      <c r="F251" s="27" t="n">
        <f aca="false">IF(Source!AK124&lt;&gt;0,Source!AK124,Source!AL124+Source!AM124+Source!AO124)</f>
        <v>29426.16</v>
      </c>
      <c r="G251" s="28"/>
      <c r="H251" s="29"/>
      <c r="I251" s="28" t="n">
        <f aca="false">Source!BO124</f>
        <v>0</v>
      </c>
      <c r="J251" s="28"/>
      <c r="K251" s="29"/>
      <c r="L251" s="30"/>
      <c r="S251" s="0" t="n">
        <f aca="false">ROUND((Source!FX124/100)*((ROUND(Source!AF124*Source!I124,0)+ROUND(Source!AE124*Source!I124,0))),0)</f>
        <v>230</v>
      </c>
      <c r="T251" s="0" t="n">
        <f aca="false">Source!X124</f>
        <v>1593</v>
      </c>
      <c r="U251" s="0" t="n">
        <f aca="false">ROUND((Source!FY124/100)*((ROUND(Source!AF124*Source!I124,0)+ROUND(Source!AE124*Source!I124,0))),0)</f>
        <v>102</v>
      </c>
      <c r="V251" s="0" t="n">
        <f aca="false">Source!Y124</f>
        <v>709</v>
      </c>
    </row>
    <row r="252" customFormat="false" ht="12.75" hidden="false" customHeight="false" outlineLevel="0" collapsed="false">
      <c r="C252" s="31" t="str">
        <f aca="false">"Объем: "&amp;Source!I124&amp;"=18,6/"&amp;"100"</f>
        <v>Объем: 0.186=18,6/100</v>
      </c>
    </row>
    <row r="253" customFormat="false" ht="14.25" hidden="false" customHeight="false" outlineLevel="0" collapsed="false">
      <c r="A253" s="24"/>
      <c r="B253" s="25"/>
      <c r="C253" s="25" t="s">
        <v>18</v>
      </c>
      <c r="D253" s="26"/>
      <c r="E253" s="2"/>
      <c r="F253" s="27" t="n">
        <f aca="false">Source!AO124</f>
        <v>1018.58</v>
      </c>
      <c r="G253" s="28" t="str">
        <f aca="false">Source!DG124</f>
        <v>)*1,15</v>
      </c>
      <c r="H253" s="29" t="n">
        <f aca="false">ROUND(Source!AF124*Source!I124,0)</f>
        <v>218</v>
      </c>
      <c r="I253" s="28"/>
      <c r="J253" s="28" t="n">
        <f aca="false">IF(Source!BA124&lt;&gt;0,Source!BA124,1)</f>
        <v>6.94</v>
      </c>
      <c r="K253" s="29" t="n">
        <f aca="false">Source!S124</f>
        <v>1512</v>
      </c>
      <c r="L253" s="30"/>
      <c r="R253" s="0" t="n">
        <f aca="false">H253</f>
        <v>218</v>
      </c>
    </row>
    <row r="254" customFormat="false" ht="14.25" hidden="false" customHeight="false" outlineLevel="0" collapsed="false">
      <c r="A254" s="24"/>
      <c r="B254" s="25"/>
      <c r="C254" s="25" t="s">
        <v>19</v>
      </c>
      <c r="D254" s="26"/>
      <c r="E254" s="2"/>
      <c r="F254" s="27" t="n">
        <f aca="false">Source!AM124</f>
        <v>158.88</v>
      </c>
      <c r="G254" s="28" t="str">
        <f aca="false">Source!DE124</f>
        <v>)*1,25</v>
      </c>
      <c r="H254" s="29" t="n">
        <f aca="false">ROUND(Source!AD124*Source!I124,0)</f>
        <v>37</v>
      </c>
      <c r="I254" s="28"/>
      <c r="J254" s="28" t="n">
        <f aca="false">IF(Source!BB124&lt;&gt;0,Source!BB124,1)</f>
        <v>6.94</v>
      </c>
      <c r="K254" s="29" t="n">
        <f aca="false">Source!Q124</f>
        <v>256</v>
      </c>
      <c r="L254" s="30"/>
    </row>
    <row r="255" customFormat="false" ht="14.25" hidden="false" customHeight="false" outlineLevel="0" collapsed="false">
      <c r="A255" s="24"/>
      <c r="B255" s="25"/>
      <c r="C255" s="25" t="s">
        <v>20</v>
      </c>
      <c r="D255" s="26"/>
      <c r="E255" s="2"/>
      <c r="F255" s="27" t="n">
        <f aca="false">Source!AN124</f>
        <v>3.38</v>
      </c>
      <c r="G255" s="28" t="str">
        <f aca="false">Source!DF124</f>
        <v>)*1,25</v>
      </c>
      <c r="H255" s="32" t="n">
        <f aca="false">ROUND(Source!AE124*Source!I124,0)</f>
        <v>1</v>
      </c>
      <c r="I255" s="28"/>
      <c r="J255" s="28" t="n">
        <f aca="false">IF(Source!BS124&lt;&gt;0,Source!BS124,1)</f>
        <v>6.94</v>
      </c>
      <c r="K255" s="32" t="n">
        <f aca="false">Source!R124</f>
        <v>5</v>
      </c>
      <c r="L255" s="30"/>
      <c r="R255" s="0" t="n">
        <f aca="false">H255</f>
        <v>1</v>
      </c>
    </row>
    <row r="256" customFormat="false" ht="14.25" hidden="false" customHeight="false" outlineLevel="0" collapsed="false">
      <c r="A256" s="24"/>
      <c r="B256" s="25"/>
      <c r="C256" s="25" t="s">
        <v>26</v>
      </c>
      <c r="D256" s="26"/>
      <c r="E256" s="2"/>
      <c r="F256" s="27" t="n">
        <f aca="false">Source!AL124</f>
        <v>28248.7</v>
      </c>
      <c r="G256" s="28" t="n">
        <f aca="false">Source!DD124</f>
        <v>0</v>
      </c>
      <c r="H256" s="29" t="n">
        <f aca="false">ROUND(Source!AC124*Source!I124,0)</f>
        <v>5254</v>
      </c>
      <c r="I256" s="28"/>
      <c r="J256" s="28" t="n">
        <f aca="false">IF(Source!BC124&lt;&gt;0,Source!BC124,1)</f>
        <v>6.94</v>
      </c>
      <c r="K256" s="29" t="n">
        <f aca="false">Source!P124</f>
        <v>36465</v>
      </c>
      <c r="L256" s="30"/>
    </row>
    <row r="257" customFormat="false" ht="14.25" hidden="false" customHeight="false" outlineLevel="0" collapsed="false">
      <c r="A257" s="24"/>
      <c r="B257" s="25"/>
      <c r="C257" s="25" t="s">
        <v>21</v>
      </c>
      <c r="D257" s="26" t="s">
        <v>22</v>
      </c>
      <c r="E257" s="2" t="n">
        <f aca="false">Source!BZ124</f>
        <v>105</v>
      </c>
      <c r="F257" s="33"/>
      <c r="G257" s="28"/>
      <c r="H257" s="29" t="n">
        <f aca="false">SUM(S251:S259)</f>
        <v>230</v>
      </c>
      <c r="I257" s="34"/>
      <c r="J257" s="35" t="n">
        <f aca="false">Source!AT124</f>
        <v>105</v>
      </c>
      <c r="K257" s="29" t="n">
        <f aca="false">SUM(T251:T259)</f>
        <v>1593</v>
      </c>
      <c r="L257" s="30"/>
    </row>
    <row r="258" customFormat="false" ht="14.25" hidden="false" customHeight="true" outlineLevel="0" collapsed="false">
      <c r="A258" s="24"/>
      <c r="B258" s="25"/>
      <c r="C258" s="25" t="s">
        <v>23</v>
      </c>
      <c r="D258" s="26" t="s">
        <v>22</v>
      </c>
      <c r="E258" s="2" t="n">
        <f aca="false">Source!CA124</f>
        <v>46.75</v>
      </c>
      <c r="F258" s="48" t="str">
        <f aca="false">CONCATENATE(" )",Source!DM124,Source!FU124,"=",Source!FY124)</f>
        <v> )=46,75*0,85=46.75</v>
      </c>
      <c r="G258" s="48"/>
      <c r="H258" s="29" t="n">
        <f aca="false">SUM(U251:U259)</f>
        <v>102</v>
      </c>
      <c r="I258" s="34"/>
      <c r="J258" s="35" t="n">
        <f aca="false">Source!AU124</f>
        <v>46.75</v>
      </c>
      <c r="K258" s="29" t="n">
        <f aca="false">SUM(V251:V259)</f>
        <v>709</v>
      </c>
      <c r="L258" s="30"/>
    </row>
    <row r="259" customFormat="false" ht="14.25" hidden="false" customHeight="false" outlineLevel="0" collapsed="false">
      <c r="A259" s="36"/>
      <c r="B259" s="37"/>
      <c r="C259" s="37" t="s">
        <v>24</v>
      </c>
      <c r="D259" s="38" t="s">
        <v>25</v>
      </c>
      <c r="E259" s="39" t="n">
        <f aca="false">Source!AQ124</f>
        <v>108.36</v>
      </c>
      <c r="F259" s="40"/>
      <c r="G259" s="41" t="str">
        <f aca="false">Source!DI124</f>
        <v>)*1,15</v>
      </c>
      <c r="H259" s="42"/>
      <c r="I259" s="41"/>
      <c r="J259" s="41"/>
      <c r="K259" s="42"/>
      <c r="L259" s="43" t="n">
        <f aca="false">Source!U124</f>
        <v>23.178204</v>
      </c>
    </row>
    <row r="260" customFormat="false" ht="15" hidden="false" customHeight="false" outlineLevel="0" collapsed="false">
      <c r="G260" s="44" t="n">
        <f aca="false">H253+H254+H256+H257+H258</f>
        <v>5841</v>
      </c>
      <c r="H260" s="44"/>
      <c r="J260" s="44" t="n">
        <f aca="false">K253+K254+K256+K257+K258</f>
        <v>40535</v>
      </c>
      <c r="K260" s="44"/>
      <c r="L260" s="45" t="n">
        <f aca="false">Source!U124</f>
        <v>23.178204</v>
      </c>
      <c r="O260" s="46" t="n">
        <f aca="false">G260</f>
        <v>5841</v>
      </c>
      <c r="P260" s="46" t="n">
        <f aca="false">J260</f>
        <v>40535</v>
      </c>
      <c r="Q260" s="47" t="n">
        <f aca="false">L260</f>
        <v>23.178204</v>
      </c>
      <c r="W260" s="0" t="n">
        <f aca="false">IF(Source!BI124&lt;=1,H253+H254+H256+H257+H258,0)</f>
        <v>5841</v>
      </c>
      <c r="X260" s="0" t="n">
        <f aca="false">IF(Source!BI124=2,H253+H254+H256+H257+H258,0)</f>
        <v>0</v>
      </c>
      <c r="Y260" s="0" t="n">
        <f aca="false">IF(Source!BI124=3,H253+H254+H256+H257+H258,0)</f>
        <v>0</v>
      </c>
      <c r="Z260" s="0" t="n">
        <f aca="false">IF(Source!BI124=4,H253+H254+H256+H257+H258,0)</f>
        <v>0</v>
      </c>
    </row>
    <row r="261" customFormat="false" ht="71.25" hidden="false" customHeight="false" outlineLevel="0" collapsed="false">
      <c r="A261" s="24" t="str">
        <f aca="false">Source!E125</f>
        <v>3</v>
      </c>
      <c r="B261" s="25" t="str">
        <f aca="false">Source!F125</f>
        <v>65-33-1</v>
      </c>
      <c r="C261" s="25" t="str">
        <f aca="false">Source!G125</f>
        <v>Смена жалюзийных решеток</v>
      </c>
      <c r="D261" s="26" t="str">
        <f aca="false">Source!H125</f>
        <v>100 ЖАЛЮЗИЙНЫХ РЕШЕТОК</v>
      </c>
      <c r="E261" s="2" t="n">
        <f aca="false">Source!I125</f>
        <v>0.09</v>
      </c>
      <c r="F261" s="27" t="n">
        <f aca="false">IF(Source!AK125&lt;&gt;0,Source!AK125,Source!AL125+Source!AM125+Source!AO125)</f>
        <v>3255.86</v>
      </c>
      <c r="G261" s="28"/>
      <c r="H261" s="29"/>
      <c r="I261" s="28" t="n">
        <f aca="false">Source!BO125</f>
        <v>0</v>
      </c>
      <c r="J261" s="28"/>
      <c r="K261" s="29"/>
      <c r="L261" s="30"/>
      <c r="S261" s="0" t="n">
        <f aca="false">ROUND((Source!FX125/100)*((ROUND(Source!AF125*Source!I125,0)+ROUND(Source!AE125*Source!I125,0))),0)</f>
        <v>36</v>
      </c>
      <c r="T261" s="0" t="n">
        <f aca="false">Source!X125</f>
        <v>253</v>
      </c>
      <c r="U261" s="0" t="n">
        <f aca="false">ROUND((Source!FY125/100)*((ROUND(Source!AF125*Source!I125,0)+ROUND(Source!AE125*Source!I125,0))),0)</f>
        <v>21</v>
      </c>
      <c r="V261" s="0" t="n">
        <f aca="false">Source!Y125</f>
        <v>148</v>
      </c>
    </row>
    <row r="262" customFormat="false" ht="12.75" hidden="false" customHeight="false" outlineLevel="0" collapsed="false">
      <c r="C262" s="31" t="str">
        <f aca="false">"Объем: "&amp;Source!I125&amp;"=9/"&amp;"100"</f>
        <v>Объем: 0.09=9/100</v>
      </c>
    </row>
    <row r="263" customFormat="false" ht="14.25" hidden="false" customHeight="false" outlineLevel="0" collapsed="false">
      <c r="A263" s="24"/>
      <c r="B263" s="25"/>
      <c r="C263" s="25" t="s">
        <v>18</v>
      </c>
      <c r="D263" s="26"/>
      <c r="E263" s="2"/>
      <c r="F263" s="27" t="n">
        <f aca="false">Source!AO125</f>
        <v>394</v>
      </c>
      <c r="G263" s="28" t="n">
        <f aca="false">Source!DG125</f>
        <v>0</v>
      </c>
      <c r="H263" s="29" t="n">
        <f aca="false">ROUND(Source!AF125*Source!I125,0)</f>
        <v>35</v>
      </c>
      <c r="I263" s="28"/>
      <c r="J263" s="28" t="n">
        <f aca="false">IF(Source!BA125&lt;&gt;0,Source!BA125,1)</f>
        <v>6.94</v>
      </c>
      <c r="K263" s="29" t="n">
        <f aca="false">Source!S125</f>
        <v>246</v>
      </c>
      <c r="L263" s="30"/>
      <c r="R263" s="0" t="n">
        <f aca="false">H263</f>
        <v>35</v>
      </c>
    </row>
    <row r="264" customFormat="false" ht="14.25" hidden="false" customHeight="false" outlineLevel="0" collapsed="false">
      <c r="A264" s="24"/>
      <c r="B264" s="25"/>
      <c r="C264" s="25" t="s">
        <v>26</v>
      </c>
      <c r="D264" s="26"/>
      <c r="E264" s="2"/>
      <c r="F264" s="27" t="n">
        <f aca="false">Source!AL125</f>
        <v>2861.55</v>
      </c>
      <c r="G264" s="28" t="n">
        <f aca="false">Source!DD125</f>
        <v>0</v>
      </c>
      <c r="H264" s="29" t="n">
        <f aca="false">ROUND(Source!AC125*Source!I125,0)</f>
        <v>258</v>
      </c>
      <c r="I264" s="28"/>
      <c r="J264" s="28" t="n">
        <f aca="false">IF(Source!BC125&lt;&gt;0,Source!BC125,1)</f>
        <v>6.94</v>
      </c>
      <c r="K264" s="29" t="n">
        <f aca="false">Source!P125</f>
        <v>1787</v>
      </c>
      <c r="L264" s="30"/>
    </row>
    <row r="265" customFormat="false" ht="14.25" hidden="false" customHeight="false" outlineLevel="0" collapsed="false">
      <c r="A265" s="24"/>
      <c r="B265" s="25"/>
      <c r="C265" s="25" t="s">
        <v>21</v>
      </c>
      <c r="D265" s="26" t="s">
        <v>22</v>
      </c>
      <c r="E265" s="2" t="n">
        <f aca="false">Source!BZ125</f>
        <v>103</v>
      </c>
      <c r="F265" s="33"/>
      <c r="G265" s="28"/>
      <c r="H265" s="29" t="n">
        <f aca="false">SUM(S261:S268)</f>
        <v>36</v>
      </c>
      <c r="I265" s="34"/>
      <c r="J265" s="35" t="n">
        <f aca="false">Source!AT125</f>
        <v>103</v>
      </c>
      <c r="K265" s="29" t="n">
        <f aca="false">SUM(T261:T268)</f>
        <v>253</v>
      </c>
      <c r="L265" s="30"/>
    </row>
    <row r="266" customFormat="false" ht="14.25" hidden="false" customHeight="false" outlineLevel="0" collapsed="false">
      <c r="A266" s="24"/>
      <c r="B266" s="25"/>
      <c r="C266" s="25" t="s">
        <v>23</v>
      </c>
      <c r="D266" s="26" t="s">
        <v>22</v>
      </c>
      <c r="E266" s="2" t="n">
        <f aca="false">Source!CA125</f>
        <v>60</v>
      </c>
      <c r="F266" s="33"/>
      <c r="G266" s="28"/>
      <c r="H266" s="29" t="n">
        <f aca="false">SUM(U261:U268)</f>
        <v>21</v>
      </c>
      <c r="I266" s="34"/>
      <c r="J266" s="35" t="n">
        <f aca="false">Source!AU125</f>
        <v>60</v>
      </c>
      <c r="K266" s="29" t="n">
        <f aca="false">SUM(V261:V268)</f>
        <v>148</v>
      </c>
      <c r="L266" s="30"/>
    </row>
    <row r="267" customFormat="false" ht="14.25" hidden="false" customHeight="false" outlineLevel="0" collapsed="false">
      <c r="A267" s="24"/>
      <c r="B267" s="25"/>
      <c r="C267" s="25" t="s">
        <v>24</v>
      </c>
      <c r="D267" s="26" t="s">
        <v>25</v>
      </c>
      <c r="E267" s="2" t="n">
        <f aca="false">Source!AQ125</f>
        <v>46.19</v>
      </c>
      <c r="F267" s="27"/>
      <c r="G267" s="28" t="n">
        <f aca="false">Source!DI125</f>
        <v>0</v>
      </c>
      <c r="H267" s="29"/>
      <c r="I267" s="28"/>
      <c r="J267" s="28"/>
      <c r="K267" s="29"/>
      <c r="L267" s="49" t="n">
        <f aca="false">Source!U125</f>
        <v>4.1571</v>
      </c>
    </row>
    <row r="268" customFormat="false" ht="28.5" hidden="false" customHeight="false" outlineLevel="0" collapsed="false">
      <c r="A268" s="36" t="str">
        <f aca="false">Source!E126</f>
        <v>3,1</v>
      </c>
      <c r="B268" s="37" t="str">
        <f aca="false">Source!F126</f>
        <v>301-1514</v>
      </c>
      <c r="C268" s="37" t="str">
        <f aca="false">Source!G126</f>
        <v>Решетки жалюзийные неподвижные штампованные размером 150х490 мм</v>
      </c>
      <c r="D268" s="38" t="str">
        <f aca="false">Source!H126</f>
        <v>шт.</v>
      </c>
      <c r="E268" s="39" t="n">
        <f aca="false">Source!I126</f>
        <v>-9</v>
      </c>
      <c r="F268" s="40" t="n">
        <f aca="false">Source!AK126</f>
        <v>28.25</v>
      </c>
      <c r="G268" s="41"/>
      <c r="H268" s="42" t="n">
        <f aca="false">ROUND(Source!AC126*Source!I126,0)+ROUND(Source!AD126*Source!I126,0)+ROUND(Source!AF126*Source!I126,0)</f>
        <v>-254</v>
      </c>
      <c r="I268" s="41"/>
      <c r="J268" s="41" t="n">
        <f aca="false">IF(Source!BC126&lt;&gt;0,Source!BC126,1)</f>
        <v>6.94</v>
      </c>
      <c r="K268" s="42" t="n">
        <f aca="false">Source!O126</f>
        <v>-1764</v>
      </c>
      <c r="L268" s="50"/>
      <c r="S268" s="0" t="n">
        <f aca="false">ROUND((Source!FX126/100)*((ROUND(Source!AF126*Source!I126,0)+ROUND(Source!AE126*Source!I126,0))),0)</f>
        <v>-0</v>
      </c>
      <c r="T268" s="0" t="n">
        <f aca="false">Source!X126</f>
        <v>0</v>
      </c>
      <c r="U268" s="0" t="n">
        <f aca="false">ROUND((Source!FY126/100)*((ROUND(Source!AF126*Source!I126,0)+ROUND(Source!AE126*Source!I126,0))),0)</f>
        <v>-0</v>
      </c>
      <c r="V268" s="0" t="n">
        <f aca="false">Source!Y126</f>
        <v>0</v>
      </c>
      <c r="W268" s="0" t="n">
        <f aca="false">IF(Source!BI126&lt;=1,H268,0)</f>
        <v>-254</v>
      </c>
      <c r="X268" s="0" t="n">
        <f aca="false">IF(Source!BI126=2,H268,0)</f>
        <v>0</v>
      </c>
      <c r="Y268" s="0" t="n">
        <f aca="false">IF(Source!BI126=3,H268,0)</f>
        <v>0</v>
      </c>
      <c r="Z268" s="0" t="n">
        <f aca="false">IF(Source!BI126=4,H268,0)</f>
        <v>0</v>
      </c>
    </row>
    <row r="269" customFormat="false" ht="15" hidden="false" customHeight="false" outlineLevel="0" collapsed="false">
      <c r="G269" s="44" t="n">
        <f aca="false">H263+H264+H265+H266+SUM(H268:H268)</f>
        <v>96</v>
      </c>
      <c r="H269" s="44"/>
      <c r="J269" s="44" t="n">
        <f aca="false">K263+K264+K265+K266+SUM(K268:K268)</f>
        <v>670</v>
      </c>
      <c r="K269" s="44"/>
      <c r="L269" s="45" t="n">
        <f aca="false">Source!U125</f>
        <v>4.1571</v>
      </c>
      <c r="O269" s="46" t="n">
        <f aca="false">G269</f>
        <v>96</v>
      </c>
      <c r="P269" s="46" t="n">
        <f aca="false">J269</f>
        <v>670</v>
      </c>
      <c r="Q269" s="47" t="n">
        <f aca="false">L269</f>
        <v>4.1571</v>
      </c>
      <c r="W269" s="0" t="n">
        <f aca="false">IF(Source!BI125&lt;=1,H263+H264+H265+H266,0)</f>
        <v>350</v>
      </c>
      <c r="X269" s="0" t="n">
        <f aca="false">IF(Source!BI125=2,H263+H264+H265+H266,0)</f>
        <v>0</v>
      </c>
      <c r="Y269" s="0" t="n">
        <f aca="false">IF(Source!BI125=3,H263+H264+H265+H266,0)</f>
        <v>0</v>
      </c>
      <c r="Z269" s="0" t="n">
        <f aca="false">IF(Source!BI125=4,H263+H264+H265+H266,0)</f>
        <v>0</v>
      </c>
    </row>
    <row r="270" customFormat="false" ht="28.5" hidden="false" customHeight="false" outlineLevel="0" collapsed="false">
      <c r="A270" s="24" t="str">
        <f aca="false">Source!E127</f>
        <v>4</v>
      </c>
      <c r="B270" s="25" t="str">
        <f aca="false">Source!F127</f>
        <v>Прайс лист</v>
      </c>
      <c r="C270" s="25" t="str">
        <f aca="false">Source!G127</f>
        <v>Диффузор универсальный пластмассовый  Д100 мм</v>
      </c>
      <c r="D270" s="26" t="str">
        <f aca="false">Source!H127</f>
        <v>шт</v>
      </c>
      <c r="E270" s="2" t="n">
        <f aca="false">Source!I127</f>
        <v>9</v>
      </c>
      <c r="F270" s="27" t="n">
        <f aca="false">IF(Source!AK127&lt;&gt;0,Source!AK127,Source!AL127+Source!AM127+Source!AO127)</f>
        <v>0</v>
      </c>
      <c r="G270" s="28"/>
      <c r="H270" s="29"/>
      <c r="I270" s="28" t="n">
        <f aca="false">Source!BO127</f>
        <v>0</v>
      </c>
      <c r="J270" s="28"/>
      <c r="K270" s="29"/>
      <c r="L270" s="30"/>
      <c r="S270" s="0" t="n">
        <f aca="false">ROUND((Source!FX127/100)*((ROUND(Source!AF127*Source!I127,0)+ROUND(Source!AE127*Source!I127,0))),0)</f>
        <v>0</v>
      </c>
      <c r="T270" s="0" t="n">
        <f aca="false">Source!X127</f>
        <v>0</v>
      </c>
      <c r="U270" s="0" t="n">
        <f aca="false">ROUND((Source!FY127/100)*((ROUND(Source!AF127*Source!I127,0)+ROUND(Source!AE127*Source!I127,0))),0)</f>
        <v>0</v>
      </c>
      <c r="V270" s="0" t="n">
        <f aca="false">Source!Y127</f>
        <v>0</v>
      </c>
    </row>
    <row r="271" customFormat="false" ht="14.25" hidden="false" customHeight="false" outlineLevel="0" collapsed="false">
      <c r="A271" s="36"/>
      <c r="B271" s="37"/>
      <c r="C271" s="37" t="s">
        <v>26</v>
      </c>
      <c r="D271" s="38"/>
      <c r="E271" s="39"/>
      <c r="F271" s="40" t="n">
        <f aca="false">Source!AL127</f>
        <v>0</v>
      </c>
      <c r="G271" s="41" t="str">
        <f aca="false">Source!DD127</f>
        <v>=155,00</v>
      </c>
      <c r="H271" s="42" t="n">
        <f aca="false">ROUND(Source!AC127*Source!I127,0)</f>
        <v>1395</v>
      </c>
      <c r="I271" s="41"/>
      <c r="J271" s="41" t="n">
        <f aca="false">IF(Source!BC127&lt;&gt;0,Source!BC127,1)</f>
        <v>1</v>
      </c>
      <c r="K271" s="42" t="n">
        <f aca="false">Source!P127</f>
        <v>1395</v>
      </c>
      <c r="L271" s="50"/>
    </row>
    <row r="272" customFormat="false" ht="15" hidden="false" customHeight="false" outlineLevel="0" collapsed="false">
      <c r="G272" s="44" t="n">
        <f aca="false">H271</f>
        <v>1395</v>
      </c>
      <c r="H272" s="44"/>
      <c r="J272" s="44" t="n">
        <f aca="false">K271</f>
        <v>1395</v>
      </c>
      <c r="K272" s="44"/>
      <c r="L272" s="45" t="n">
        <f aca="false">Source!U127</f>
        <v>0</v>
      </c>
      <c r="O272" s="46" t="n">
        <f aca="false">G272</f>
        <v>1395</v>
      </c>
      <c r="P272" s="46" t="n">
        <f aca="false">J272</f>
        <v>1395</v>
      </c>
      <c r="Q272" s="47" t="n">
        <f aca="false">L272</f>
        <v>0</v>
      </c>
      <c r="W272" s="0" t="n">
        <f aca="false">IF(Source!BI127&lt;=1,H271,0)</f>
        <v>0</v>
      </c>
      <c r="X272" s="0" t="n">
        <f aca="false">IF(Source!BI127=2,H271,0)</f>
        <v>0</v>
      </c>
      <c r="Y272" s="0" t="n">
        <f aca="false">IF(Source!BI127=3,H271,0)</f>
        <v>0</v>
      </c>
      <c r="Z272" s="0" t="n">
        <f aca="false">IF(Source!BI127=4,H271,0)</f>
        <v>1395</v>
      </c>
    </row>
    <row r="274" customFormat="false" ht="15" hidden="false" customHeight="true" outlineLevel="0" collapsed="false">
      <c r="A274" s="52" t="str">
        <f aca="false">CONCATENATE("Итого по подразделу: ",IF(Source!G129&lt;&gt;"Новый подраздел",Source!G129,""))</f>
        <v>Итого по подразделу: Потолок</v>
      </c>
      <c r="B274" s="52"/>
      <c r="C274" s="52"/>
      <c r="D274" s="52"/>
      <c r="E274" s="52"/>
      <c r="F274" s="52"/>
      <c r="G274" s="44" t="n">
        <f aca="false">SUM(O241:O273)</f>
        <v>7699</v>
      </c>
      <c r="H274" s="44"/>
      <c r="I274" s="53"/>
      <c r="J274" s="44" t="n">
        <f aca="false">SUM(P241:P273)</f>
        <v>45141</v>
      </c>
      <c r="K274" s="44"/>
      <c r="L274" s="45" t="n">
        <f aca="false">SUM(Q241:Q273)</f>
        <v>41.443776</v>
      </c>
      <c r="AF274" s="54" t="str">
        <f aca="false">CONCATENATE("Итого по подразделу: ",IF(Source!G129&lt;&gt;"Новый подраздел",Source!G129,""))</f>
        <v>Итого по подразделу: Потолок</v>
      </c>
    </row>
    <row r="278" customFormat="false" ht="16.5" hidden="false" customHeight="true" outlineLevel="0" collapsed="false">
      <c r="A278" s="22" t="str">
        <f aca="false">CONCATENATE("Подраздел: ",IF(Source!G155&lt;&gt;"Новый подраздел",Source!G155,""))</f>
        <v>Подраздел: Электротехнические работы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AE278" s="23" t="str">
        <f aca="false">CONCATENATE("Подраздел: ",IF(Source!G155&lt;&gt;"Новый подраздел",Source!G155,""))</f>
        <v>Подраздел: Электротехнические работы</v>
      </c>
    </row>
    <row r="279" customFormat="false" ht="14.25" hidden="false" customHeight="false" outlineLevel="0" collapsed="false">
      <c r="A279" s="24" t="str">
        <f aca="false">Source!E159</f>
        <v>1</v>
      </c>
      <c r="B279" s="25" t="str">
        <f aca="false">Source!F159</f>
        <v>67-1-1</v>
      </c>
      <c r="C279" s="25" t="str">
        <f aca="false">Source!G159</f>
        <v>Демонтаж скрытой электропроводки</v>
      </c>
      <c r="D279" s="26" t="str">
        <f aca="false">Source!H159</f>
        <v>100 м</v>
      </c>
      <c r="E279" s="2" t="n">
        <f aca="false">Source!I159</f>
        <v>0.35</v>
      </c>
      <c r="F279" s="27" t="n">
        <f aca="false">IF(Source!AK159&lt;&gt;0,Source!AK159,Source!AL159+Source!AM159+Source!AO159)</f>
        <v>19.81</v>
      </c>
      <c r="G279" s="28"/>
      <c r="H279" s="29"/>
      <c r="I279" s="28" t="n">
        <f aca="false">Source!BO159</f>
        <v>0</v>
      </c>
      <c r="J279" s="28"/>
      <c r="K279" s="29"/>
      <c r="L279" s="30"/>
      <c r="S279" s="0" t="n">
        <f aca="false">ROUND((Source!FX159/100)*((ROUND(Source!AF159*Source!I159,0)+ROUND(Source!AE159*Source!I159,0))),0)</f>
        <v>6</v>
      </c>
      <c r="T279" s="0" t="n">
        <f aca="false">Source!X159</f>
        <v>41</v>
      </c>
      <c r="U279" s="0" t="n">
        <f aca="false">ROUND((Source!FY159/100)*((ROUND(Source!AF159*Source!I159,0)+ROUND(Source!AE159*Source!I159,0))),0)</f>
        <v>5</v>
      </c>
      <c r="V279" s="0" t="n">
        <f aca="false">Source!Y159</f>
        <v>31</v>
      </c>
    </row>
    <row r="280" customFormat="false" ht="12.75" hidden="false" customHeight="false" outlineLevel="0" collapsed="false">
      <c r="C280" s="31" t="str">
        <f aca="false">"Объем: "&amp;Source!I159&amp;"=35/"&amp;"100"</f>
        <v>Объем: 0.35=35/100</v>
      </c>
    </row>
    <row r="281" customFormat="false" ht="14.25" hidden="false" customHeight="false" outlineLevel="0" collapsed="false">
      <c r="A281" s="24"/>
      <c r="B281" s="25"/>
      <c r="C281" s="25" t="s">
        <v>18</v>
      </c>
      <c r="D281" s="26"/>
      <c r="E281" s="2"/>
      <c r="F281" s="27" t="n">
        <f aca="false">Source!AO159</f>
        <v>19.81</v>
      </c>
      <c r="G281" s="28" t="n">
        <f aca="false">Source!DG159</f>
        <v>0</v>
      </c>
      <c r="H281" s="29" t="n">
        <f aca="false">ROUND(Source!AF159*Source!I159,0)</f>
        <v>7</v>
      </c>
      <c r="I281" s="28"/>
      <c r="J281" s="28" t="n">
        <f aca="false">IF(Source!BA159&lt;&gt;0,Source!BA159,1)</f>
        <v>6.94</v>
      </c>
      <c r="K281" s="29" t="n">
        <f aca="false">Source!S159</f>
        <v>48</v>
      </c>
      <c r="L281" s="30"/>
      <c r="R281" s="0" t="n">
        <f aca="false">H281</f>
        <v>7</v>
      </c>
    </row>
    <row r="282" customFormat="false" ht="14.25" hidden="false" customHeight="false" outlineLevel="0" collapsed="false">
      <c r="A282" s="24"/>
      <c r="B282" s="25"/>
      <c r="C282" s="25" t="s">
        <v>21</v>
      </c>
      <c r="D282" s="26" t="s">
        <v>22</v>
      </c>
      <c r="E282" s="2" t="n">
        <f aca="false">Source!BZ159</f>
        <v>85</v>
      </c>
      <c r="F282" s="33"/>
      <c r="G282" s="28"/>
      <c r="H282" s="29" t="n">
        <f aca="false">SUM(S279:S284)</f>
        <v>6</v>
      </c>
      <c r="I282" s="34"/>
      <c r="J282" s="35" t="n">
        <f aca="false">Source!AT159</f>
        <v>85</v>
      </c>
      <c r="K282" s="29" t="n">
        <f aca="false">SUM(T279:T284)</f>
        <v>41</v>
      </c>
      <c r="L282" s="30"/>
    </row>
    <row r="283" customFormat="false" ht="14.25" hidden="false" customHeight="false" outlineLevel="0" collapsed="false">
      <c r="A283" s="24"/>
      <c r="B283" s="25"/>
      <c r="C283" s="25" t="s">
        <v>23</v>
      </c>
      <c r="D283" s="26" t="s">
        <v>22</v>
      </c>
      <c r="E283" s="2" t="n">
        <f aca="false">Source!CA159</f>
        <v>65</v>
      </c>
      <c r="F283" s="33"/>
      <c r="G283" s="28"/>
      <c r="H283" s="29" t="n">
        <f aca="false">SUM(U279:U284)</f>
        <v>5</v>
      </c>
      <c r="I283" s="34"/>
      <c r="J283" s="35" t="n">
        <f aca="false">Source!AU159</f>
        <v>65</v>
      </c>
      <c r="K283" s="29" t="n">
        <f aca="false">SUM(V279:V284)</f>
        <v>31</v>
      </c>
      <c r="L283" s="30"/>
    </row>
    <row r="284" customFormat="false" ht="14.25" hidden="false" customHeight="false" outlineLevel="0" collapsed="false">
      <c r="A284" s="36"/>
      <c r="B284" s="37"/>
      <c r="C284" s="37" t="s">
        <v>24</v>
      </c>
      <c r="D284" s="38" t="s">
        <v>25</v>
      </c>
      <c r="E284" s="39" t="n">
        <f aca="false">Source!AQ159</f>
        <v>2.54</v>
      </c>
      <c r="F284" s="40"/>
      <c r="G284" s="41" t="n">
        <f aca="false">Source!DI159</f>
        <v>0</v>
      </c>
      <c r="H284" s="42"/>
      <c r="I284" s="41"/>
      <c r="J284" s="41"/>
      <c r="K284" s="42"/>
      <c r="L284" s="43" t="n">
        <f aca="false">Source!U159</f>
        <v>0.889</v>
      </c>
    </row>
    <row r="285" customFormat="false" ht="15" hidden="false" customHeight="false" outlineLevel="0" collapsed="false">
      <c r="G285" s="44" t="n">
        <f aca="false">H281+H282+H283</f>
        <v>18</v>
      </c>
      <c r="H285" s="44"/>
      <c r="J285" s="44" t="n">
        <f aca="false">K281+K282+K283</f>
        <v>120</v>
      </c>
      <c r="K285" s="44"/>
      <c r="L285" s="45" t="n">
        <f aca="false">Source!U159</f>
        <v>0.889</v>
      </c>
      <c r="O285" s="46" t="n">
        <f aca="false">G285</f>
        <v>18</v>
      </c>
      <c r="P285" s="46" t="n">
        <f aca="false">J285</f>
        <v>120</v>
      </c>
      <c r="Q285" s="47" t="n">
        <f aca="false">L285</f>
        <v>0.889</v>
      </c>
      <c r="W285" s="0" t="n">
        <f aca="false">IF(Source!BI159&lt;=1,H281+H282+H283,0)</f>
        <v>18</v>
      </c>
      <c r="X285" s="0" t="n">
        <f aca="false">IF(Source!BI159=2,H281+H282+H283,0)</f>
        <v>0</v>
      </c>
      <c r="Y285" s="0" t="n">
        <f aca="false">IF(Source!BI159=3,H281+H282+H283,0)</f>
        <v>0</v>
      </c>
      <c r="Z285" s="0" t="n">
        <f aca="false">IF(Source!BI159=4,H281+H282+H283,0)</f>
        <v>0</v>
      </c>
    </row>
    <row r="286" customFormat="false" ht="28.5" hidden="false" customHeight="false" outlineLevel="0" collapsed="false">
      <c r="A286" s="24" t="str">
        <f aca="false">Source!E160</f>
        <v>2</v>
      </c>
      <c r="B286" s="25" t="str">
        <f aca="false">Source!F160</f>
        <v>м08-02-399-1</v>
      </c>
      <c r="C286" s="25" t="str">
        <f aca="false">Source!G160</f>
        <v>Провод в коробах, сечением до 6 мм2</v>
      </c>
      <c r="D286" s="26" t="str">
        <f aca="false">Source!H160</f>
        <v>100 м</v>
      </c>
      <c r="E286" s="2" t="n">
        <f aca="false">Source!I160</f>
        <v>0.35</v>
      </c>
      <c r="F286" s="27" t="n">
        <f aca="false">IF(Source!AK160&lt;&gt;0,Source!AK160,Source!AL160+Source!AM160+Source!AO160)</f>
        <v>41.55</v>
      </c>
      <c r="G286" s="28"/>
      <c r="H286" s="29"/>
      <c r="I286" s="28" t="n">
        <f aca="false">Source!BO160</f>
        <v>0</v>
      </c>
      <c r="J286" s="28"/>
      <c r="K286" s="29"/>
      <c r="L286" s="30"/>
      <c r="S286" s="0" t="n">
        <f aca="false">ROUND((Source!FX160/100)*((ROUND(Source!AF160*Source!I160,0)+ROUND(Source!AE160*Source!I160,0))),0)</f>
        <v>9</v>
      </c>
      <c r="T286" s="0" t="n">
        <f aca="false">Source!X160</f>
        <v>61</v>
      </c>
      <c r="U286" s="0" t="n">
        <f aca="false">ROUND((Source!FY160/100)*((ROUND(Source!AF160*Source!I160,0)+ROUND(Source!AE160*Source!I160,0))),0)</f>
        <v>6</v>
      </c>
      <c r="V286" s="0" t="n">
        <f aca="false">Source!Y160</f>
        <v>42</v>
      </c>
    </row>
    <row r="287" customFormat="false" ht="12.75" hidden="false" customHeight="false" outlineLevel="0" collapsed="false">
      <c r="C287" s="31" t="str">
        <f aca="false">"Объем: "&amp;Source!I160&amp;"=35/"&amp;"100"</f>
        <v>Объем: 0.35=35/100</v>
      </c>
    </row>
    <row r="288" customFormat="false" ht="14.25" hidden="false" customHeight="false" outlineLevel="0" collapsed="false">
      <c r="A288" s="24"/>
      <c r="B288" s="25"/>
      <c r="C288" s="25" t="s">
        <v>18</v>
      </c>
      <c r="D288" s="26"/>
      <c r="E288" s="2"/>
      <c r="F288" s="27" t="n">
        <f aca="false">Source!AO160</f>
        <v>26.51</v>
      </c>
      <c r="G288" s="28" t="n">
        <f aca="false">Source!DG160</f>
        <v>0</v>
      </c>
      <c r="H288" s="29" t="n">
        <f aca="false">ROUND(Source!AF160*Source!I160,0)</f>
        <v>9</v>
      </c>
      <c r="I288" s="28"/>
      <c r="J288" s="28" t="n">
        <f aca="false">IF(Source!BA160&lt;&gt;0,Source!BA160,1)</f>
        <v>6.94</v>
      </c>
      <c r="K288" s="29" t="n">
        <f aca="false">Source!S160</f>
        <v>64</v>
      </c>
      <c r="L288" s="30"/>
      <c r="R288" s="0" t="n">
        <f aca="false">H288</f>
        <v>9</v>
      </c>
    </row>
    <row r="289" customFormat="false" ht="14.25" hidden="false" customHeight="false" outlineLevel="0" collapsed="false">
      <c r="A289" s="24"/>
      <c r="B289" s="25"/>
      <c r="C289" s="25" t="s">
        <v>19</v>
      </c>
      <c r="D289" s="26"/>
      <c r="E289" s="2"/>
      <c r="F289" s="27" t="n">
        <f aca="false">Source!AM160</f>
        <v>2.22</v>
      </c>
      <c r="G289" s="28" t="n">
        <f aca="false">Source!DE160</f>
        <v>0</v>
      </c>
      <c r="H289" s="29" t="n">
        <f aca="false">ROUND(Source!AD160*Source!I160,0)</f>
        <v>1</v>
      </c>
      <c r="I289" s="28"/>
      <c r="J289" s="28" t="n">
        <f aca="false">IF(Source!BB160&lt;&gt;0,Source!BB160,1)</f>
        <v>6.94</v>
      </c>
      <c r="K289" s="29" t="n">
        <f aca="false">Source!Q160</f>
        <v>5</v>
      </c>
      <c r="L289" s="30"/>
    </row>
    <row r="290" customFormat="false" ht="14.25" hidden="false" customHeight="false" outlineLevel="0" collapsed="false">
      <c r="A290" s="24"/>
      <c r="B290" s="25"/>
      <c r="C290" s="25" t="s">
        <v>26</v>
      </c>
      <c r="D290" s="26"/>
      <c r="E290" s="2"/>
      <c r="F290" s="27" t="n">
        <f aca="false">Source!AL160</f>
        <v>12.82</v>
      </c>
      <c r="G290" s="28" t="n">
        <f aca="false">Source!DD160</f>
        <v>0</v>
      </c>
      <c r="H290" s="29" t="n">
        <f aca="false">ROUND(Source!AC160*Source!I160,0)</f>
        <v>4</v>
      </c>
      <c r="I290" s="28"/>
      <c r="J290" s="28" t="n">
        <f aca="false">IF(Source!BC160&lt;&gt;0,Source!BC160,1)</f>
        <v>6.94</v>
      </c>
      <c r="K290" s="29" t="n">
        <f aca="false">Source!P160</f>
        <v>31</v>
      </c>
      <c r="L290" s="30"/>
    </row>
    <row r="291" customFormat="false" ht="14.25" hidden="false" customHeight="false" outlineLevel="0" collapsed="false">
      <c r="A291" s="24"/>
      <c r="B291" s="25"/>
      <c r="C291" s="25" t="s">
        <v>21</v>
      </c>
      <c r="D291" s="26" t="s">
        <v>22</v>
      </c>
      <c r="E291" s="2" t="n">
        <f aca="false">Source!BZ160</f>
        <v>95</v>
      </c>
      <c r="F291" s="33"/>
      <c r="G291" s="28"/>
      <c r="H291" s="29" t="n">
        <f aca="false">SUM(S286:S293)</f>
        <v>9</v>
      </c>
      <c r="I291" s="34"/>
      <c r="J291" s="35" t="n">
        <f aca="false">Source!AT160</f>
        <v>95</v>
      </c>
      <c r="K291" s="29" t="n">
        <f aca="false">SUM(T286:T293)</f>
        <v>61</v>
      </c>
      <c r="L291" s="30"/>
    </row>
    <row r="292" customFormat="false" ht="14.25" hidden="false" customHeight="false" outlineLevel="0" collapsed="false">
      <c r="A292" s="24"/>
      <c r="B292" s="25"/>
      <c r="C292" s="25" t="s">
        <v>23</v>
      </c>
      <c r="D292" s="26" t="s">
        <v>22</v>
      </c>
      <c r="E292" s="2" t="n">
        <f aca="false">Source!CA160</f>
        <v>65</v>
      </c>
      <c r="F292" s="33"/>
      <c r="G292" s="28"/>
      <c r="H292" s="29" t="n">
        <f aca="false">SUM(U286:U293)</f>
        <v>6</v>
      </c>
      <c r="I292" s="34"/>
      <c r="J292" s="35" t="n">
        <f aca="false">Source!AU160</f>
        <v>65</v>
      </c>
      <c r="K292" s="29" t="n">
        <f aca="false">SUM(V286:V293)</f>
        <v>42</v>
      </c>
      <c r="L292" s="30"/>
    </row>
    <row r="293" customFormat="false" ht="14.25" hidden="false" customHeight="false" outlineLevel="0" collapsed="false">
      <c r="A293" s="36"/>
      <c r="B293" s="37"/>
      <c r="C293" s="37" t="s">
        <v>24</v>
      </c>
      <c r="D293" s="38" t="s">
        <v>25</v>
      </c>
      <c r="E293" s="39" t="n">
        <f aca="false">Source!AQ160</f>
        <v>2.82</v>
      </c>
      <c r="F293" s="40"/>
      <c r="G293" s="41" t="n">
        <f aca="false">Source!DI160</f>
        <v>0</v>
      </c>
      <c r="H293" s="42"/>
      <c r="I293" s="41"/>
      <c r="J293" s="41"/>
      <c r="K293" s="42"/>
      <c r="L293" s="43" t="n">
        <f aca="false">Source!U160</f>
        <v>0.987</v>
      </c>
    </row>
    <row r="294" customFormat="false" ht="15" hidden="false" customHeight="false" outlineLevel="0" collapsed="false">
      <c r="G294" s="44" t="n">
        <f aca="false">H288+H289+H290+H291+H292</f>
        <v>29</v>
      </c>
      <c r="H294" s="44"/>
      <c r="J294" s="44" t="n">
        <f aca="false">K288+K289+K290+K291+K292</f>
        <v>203</v>
      </c>
      <c r="K294" s="44"/>
      <c r="L294" s="45" t="n">
        <f aca="false">Source!U160</f>
        <v>0.987</v>
      </c>
      <c r="O294" s="46" t="n">
        <f aca="false">G294</f>
        <v>29</v>
      </c>
      <c r="P294" s="46" t="n">
        <f aca="false">J294</f>
        <v>203</v>
      </c>
      <c r="Q294" s="47" t="n">
        <f aca="false">L294</f>
        <v>0.987</v>
      </c>
      <c r="W294" s="0" t="n">
        <f aca="false">IF(Source!BI160&lt;=1,H288+H289+H290+H291+H292,0)</f>
        <v>0</v>
      </c>
      <c r="X294" s="0" t="n">
        <f aca="false">IF(Source!BI160=2,H288+H289+H290+H291+H292,0)</f>
        <v>29</v>
      </c>
      <c r="Y294" s="0" t="n">
        <f aca="false">IF(Source!BI160=3,H288+H289+H290+H291+H292,0)</f>
        <v>0</v>
      </c>
      <c r="Z294" s="0" t="n">
        <f aca="false">IF(Source!BI160=4,H288+H289+H290+H291+H292,0)</f>
        <v>0</v>
      </c>
    </row>
    <row r="295" customFormat="false" ht="28.5" hidden="false" customHeight="false" outlineLevel="0" collapsed="false">
      <c r="A295" s="24" t="str">
        <f aca="false">Source!E161</f>
        <v>3</v>
      </c>
      <c r="B295" s="25" t="str">
        <f aca="false">Source!F161</f>
        <v>Прайс лист</v>
      </c>
      <c r="C295" s="25" t="str">
        <f aca="false">Source!G161</f>
        <v>Кабель ВВГ нг LS 3*1,5</v>
      </c>
      <c r="D295" s="26" t="str">
        <f aca="false">Source!H161</f>
        <v>м</v>
      </c>
      <c r="E295" s="2" t="n">
        <f aca="false">Source!I161</f>
        <v>35</v>
      </c>
      <c r="F295" s="27" t="n">
        <f aca="false">IF(Source!AK161&lt;&gt;0,Source!AK161,Source!AL161+Source!AM161+Source!AO161)</f>
        <v>0</v>
      </c>
      <c r="G295" s="28"/>
      <c r="H295" s="29"/>
      <c r="I295" s="28" t="n">
        <f aca="false">Source!BO161</f>
        <v>0</v>
      </c>
      <c r="J295" s="28"/>
      <c r="K295" s="29"/>
      <c r="L295" s="30"/>
      <c r="S295" s="0" t="n">
        <f aca="false">ROUND((Source!FX161/100)*((ROUND(Source!AF161*Source!I161,0)+ROUND(Source!AE161*Source!I161,0))),0)</f>
        <v>0</v>
      </c>
      <c r="T295" s="0" t="n">
        <f aca="false">Source!X161</f>
        <v>0</v>
      </c>
      <c r="U295" s="0" t="n">
        <f aca="false">ROUND((Source!FY161/100)*((ROUND(Source!AF161*Source!I161,0)+ROUND(Source!AE161*Source!I161,0))),0)</f>
        <v>0</v>
      </c>
      <c r="V295" s="0" t="n">
        <f aca="false">Source!Y161</f>
        <v>0</v>
      </c>
    </row>
    <row r="296" customFormat="false" ht="14.25" hidden="false" customHeight="false" outlineLevel="0" collapsed="false">
      <c r="A296" s="36"/>
      <c r="B296" s="37"/>
      <c r="C296" s="37" t="s">
        <v>26</v>
      </c>
      <c r="D296" s="38"/>
      <c r="E296" s="39"/>
      <c r="F296" s="40" t="n">
        <f aca="false">Source!AL161</f>
        <v>0</v>
      </c>
      <c r="G296" s="41" t="str">
        <f aca="false">Source!DD161</f>
        <v>=30,60</v>
      </c>
      <c r="H296" s="42" t="n">
        <f aca="false">ROUND(Source!AC161*Source!I161,0)</f>
        <v>1071</v>
      </c>
      <c r="I296" s="41"/>
      <c r="J296" s="41" t="n">
        <f aca="false">IF(Source!BC161&lt;&gt;0,Source!BC161,1)</f>
        <v>1</v>
      </c>
      <c r="K296" s="42" t="n">
        <f aca="false">Source!P161</f>
        <v>1071</v>
      </c>
      <c r="L296" s="50"/>
    </row>
    <row r="297" customFormat="false" ht="15" hidden="false" customHeight="false" outlineLevel="0" collapsed="false">
      <c r="G297" s="44" t="n">
        <f aca="false">H296</f>
        <v>1071</v>
      </c>
      <c r="H297" s="44"/>
      <c r="J297" s="44" t="n">
        <f aca="false">K296</f>
        <v>1071</v>
      </c>
      <c r="K297" s="44"/>
      <c r="L297" s="45" t="n">
        <f aca="false">Source!U161</f>
        <v>0</v>
      </c>
      <c r="O297" s="46" t="n">
        <f aca="false">G297</f>
        <v>1071</v>
      </c>
      <c r="P297" s="46" t="n">
        <f aca="false">J297</f>
        <v>1071</v>
      </c>
      <c r="Q297" s="47" t="n">
        <f aca="false">L297</f>
        <v>0</v>
      </c>
      <c r="W297" s="0" t="n">
        <f aca="false">IF(Source!BI161&lt;=1,H296,0)</f>
        <v>0</v>
      </c>
      <c r="X297" s="0" t="n">
        <f aca="false">IF(Source!BI161=2,H296,0)</f>
        <v>0</v>
      </c>
      <c r="Y297" s="0" t="n">
        <f aca="false">IF(Source!BI161=3,H296,0)</f>
        <v>0</v>
      </c>
      <c r="Z297" s="0" t="n">
        <f aca="false">IF(Source!BI161=4,H296,0)</f>
        <v>1071</v>
      </c>
    </row>
    <row r="298" customFormat="false" ht="14.25" hidden="false" customHeight="false" outlineLevel="0" collapsed="false">
      <c r="A298" s="24" t="str">
        <f aca="false">Source!E162</f>
        <v>4</v>
      </c>
      <c r="B298" s="25" t="str">
        <f aca="false">Source!F162</f>
        <v>67-9-1</v>
      </c>
      <c r="C298" s="25" t="str">
        <f aca="false">Source!G162</f>
        <v>Смена выключателей</v>
      </c>
      <c r="D298" s="26" t="str">
        <f aca="false">Source!H162</f>
        <v>100 шт.</v>
      </c>
      <c r="E298" s="2" t="n">
        <f aca="false">Source!I162</f>
        <v>0.01</v>
      </c>
      <c r="F298" s="27" t="n">
        <f aca="false">IF(Source!AK162&lt;&gt;0,Source!AK162,Source!AL162+Source!AM162+Source!AO162)</f>
        <v>840.59</v>
      </c>
      <c r="G298" s="28"/>
      <c r="H298" s="29"/>
      <c r="I298" s="28" t="n">
        <f aca="false">Source!BO162</f>
        <v>0</v>
      </c>
      <c r="J298" s="28"/>
      <c r="K298" s="29"/>
      <c r="L298" s="30"/>
      <c r="S298" s="0" t="n">
        <f aca="false">ROUND((Source!FX162/100)*((ROUND(Source!AF162*Source!I162,0)+ROUND(Source!AE162*Source!I162,0))),0)</f>
        <v>3</v>
      </c>
      <c r="T298" s="0" t="n">
        <f aca="false">Source!X162</f>
        <v>14</v>
      </c>
      <c r="U298" s="0" t="n">
        <f aca="false">ROUND((Source!FY162/100)*((ROUND(Source!AF162*Source!I162,0)+ROUND(Source!AE162*Source!I162,0))),0)</f>
        <v>2</v>
      </c>
      <c r="V298" s="0" t="n">
        <f aca="false">Source!Y162</f>
        <v>11</v>
      </c>
    </row>
    <row r="299" customFormat="false" ht="12.75" hidden="false" customHeight="false" outlineLevel="0" collapsed="false">
      <c r="C299" s="31" t="str">
        <f aca="false">"Объем: "&amp;Source!I162&amp;"=1/"&amp;"100"</f>
        <v>Объем: 0.01=1/100</v>
      </c>
    </row>
    <row r="300" customFormat="false" ht="14.25" hidden="false" customHeight="false" outlineLevel="0" collapsed="false">
      <c r="A300" s="24"/>
      <c r="B300" s="25"/>
      <c r="C300" s="25" t="s">
        <v>18</v>
      </c>
      <c r="D300" s="26"/>
      <c r="E300" s="2"/>
      <c r="F300" s="27" t="n">
        <f aca="false">Source!AO162</f>
        <v>218.59</v>
      </c>
      <c r="G300" s="28" t="str">
        <f aca="false">Source!DG162</f>
        <v>)*1,15</v>
      </c>
      <c r="H300" s="29" t="n">
        <f aca="false">ROUND(Source!AF162*Source!I162,0)</f>
        <v>3</v>
      </c>
      <c r="I300" s="28"/>
      <c r="J300" s="28" t="n">
        <f aca="false">IF(Source!BA162&lt;&gt;0,Source!BA162,1)</f>
        <v>6.94</v>
      </c>
      <c r="K300" s="29" t="n">
        <f aca="false">Source!S162</f>
        <v>17</v>
      </c>
      <c r="L300" s="30"/>
      <c r="R300" s="0" t="n">
        <f aca="false">H300</f>
        <v>3</v>
      </c>
    </row>
    <row r="301" customFormat="false" ht="14.25" hidden="false" customHeight="false" outlineLevel="0" collapsed="false">
      <c r="A301" s="24"/>
      <c r="B301" s="25"/>
      <c r="C301" s="25" t="s">
        <v>26</v>
      </c>
      <c r="D301" s="26"/>
      <c r="E301" s="2"/>
      <c r="F301" s="27" t="n">
        <f aca="false">Source!AL162</f>
        <v>622</v>
      </c>
      <c r="G301" s="28" t="n">
        <f aca="false">Source!DD162</f>
        <v>0</v>
      </c>
      <c r="H301" s="29" t="n">
        <f aca="false">ROUND(Source!AC162*Source!I162,0)</f>
        <v>6</v>
      </c>
      <c r="I301" s="28"/>
      <c r="J301" s="28" t="n">
        <f aca="false">IF(Source!BC162&lt;&gt;0,Source!BC162,1)</f>
        <v>6.94</v>
      </c>
      <c r="K301" s="29" t="n">
        <f aca="false">Source!P162</f>
        <v>43</v>
      </c>
      <c r="L301" s="30"/>
    </row>
    <row r="302" customFormat="false" ht="14.25" hidden="false" customHeight="false" outlineLevel="0" collapsed="false">
      <c r="A302" s="24"/>
      <c r="B302" s="25"/>
      <c r="C302" s="25" t="s">
        <v>21</v>
      </c>
      <c r="D302" s="26" t="s">
        <v>22</v>
      </c>
      <c r="E302" s="2" t="n">
        <f aca="false">Source!BZ162</f>
        <v>85</v>
      </c>
      <c r="F302" s="33"/>
      <c r="G302" s="28"/>
      <c r="H302" s="29" t="n">
        <f aca="false">SUM(S298:S305)</f>
        <v>3</v>
      </c>
      <c r="I302" s="34"/>
      <c r="J302" s="35" t="n">
        <f aca="false">Source!AT162</f>
        <v>85</v>
      </c>
      <c r="K302" s="29" t="n">
        <f aca="false">SUM(T298:T305)</f>
        <v>14</v>
      </c>
      <c r="L302" s="30"/>
    </row>
    <row r="303" customFormat="false" ht="14.25" hidden="false" customHeight="false" outlineLevel="0" collapsed="false">
      <c r="A303" s="24"/>
      <c r="B303" s="25"/>
      <c r="C303" s="25" t="s">
        <v>23</v>
      </c>
      <c r="D303" s="26" t="s">
        <v>22</v>
      </c>
      <c r="E303" s="2" t="n">
        <f aca="false">Source!CA162</f>
        <v>65</v>
      </c>
      <c r="F303" s="33"/>
      <c r="G303" s="28"/>
      <c r="H303" s="29" t="n">
        <f aca="false">SUM(U298:U305)</f>
        <v>2</v>
      </c>
      <c r="I303" s="34"/>
      <c r="J303" s="35" t="n">
        <f aca="false">Source!AU162</f>
        <v>65</v>
      </c>
      <c r="K303" s="29" t="n">
        <f aca="false">SUM(V298:V305)</f>
        <v>11</v>
      </c>
      <c r="L303" s="30"/>
    </row>
    <row r="304" customFormat="false" ht="14.25" hidden="false" customHeight="false" outlineLevel="0" collapsed="false">
      <c r="A304" s="24"/>
      <c r="B304" s="25"/>
      <c r="C304" s="25" t="s">
        <v>24</v>
      </c>
      <c r="D304" s="26" t="s">
        <v>25</v>
      </c>
      <c r="E304" s="2" t="n">
        <f aca="false">Source!AQ162</f>
        <v>24.1</v>
      </c>
      <c r="F304" s="27"/>
      <c r="G304" s="28" t="str">
        <f aca="false">Source!DI162</f>
        <v>)*1,15</v>
      </c>
      <c r="H304" s="29"/>
      <c r="I304" s="28"/>
      <c r="J304" s="28"/>
      <c r="K304" s="29"/>
      <c r="L304" s="49" t="n">
        <f aca="false">Source!U162</f>
        <v>0.27715</v>
      </c>
    </row>
    <row r="305" customFormat="false" ht="28.5" hidden="false" customHeight="false" outlineLevel="0" collapsed="false">
      <c r="A305" s="36" t="str">
        <f aca="false">Source!E163</f>
        <v>4,1</v>
      </c>
      <c r="B305" s="37" t="str">
        <f aca="false">Source!F163</f>
        <v>509-1201</v>
      </c>
      <c r="C305" s="37" t="str">
        <f aca="false">Source!G163</f>
        <v>Выключатель одноклавишный для скрытой проводки</v>
      </c>
      <c r="D305" s="38" t="str">
        <f aca="false">Source!H163</f>
        <v>10 шт.</v>
      </c>
      <c r="E305" s="39" t="n">
        <f aca="false">Source!I163</f>
        <v>-0.1</v>
      </c>
      <c r="F305" s="40" t="n">
        <f aca="false">Source!AK163</f>
        <v>62.2</v>
      </c>
      <c r="G305" s="41"/>
      <c r="H305" s="42" t="n">
        <f aca="false">ROUND(Source!AC163*Source!I163,0)+ROUND(Source!AD163*Source!I163,0)+ROUND(Source!AF163*Source!I163,0)</f>
        <v>-6</v>
      </c>
      <c r="I305" s="41"/>
      <c r="J305" s="41" t="n">
        <f aca="false">IF(Source!BC163&lt;&gt;0,Source!BC163,1)</f>
        <v>6.94</v>
      </c>
      <c r="K305" s="42" t="n">
        <f aca="false">Source!O163</f>
        <v>-43</v>
      </c>
      <c r="L305" s="50"/>
      <c r="S305" s="0" t="n">
        <f aca="false">ROUND((Source!FX163/100)*((ROUND(Source!AF163*Source!I163,0)+ROUND(Source!AE163*Source!I163,0))),0)</f>
        <v>-0</v>
      </c>
      <c r="T305" s="0" t="n">
        <f aca="false">Source!X163</f>
        <v>0</v>
      </c>
      <c r="U305" s="0" t="n">
        <f aca="false">ROUND((Source!FY163/100)*((ROUND(Source!AF163*Source!I163,0)+ROUND(Source!AE163*Source!I163,0))),0)</f>
        <v>-0</v>
      </c>
      <c r="V305" s="0" t="n">
        <f aca="false">Source!Y163</f>
        <v>0</v>
      </c>
      <c r="W305" s="0" t="n">
        <f aca="false">IF(Source!BI163&lt;=1,H305,0)</f>
        <v>0</v>
      </c>
      <c r="X305" s="0" t="n">
        <f aca="false">IF(Source!BI163=2,H305,0)</f>
        <v>-6</v>
      </c>
      <c r="Y305" s="0" t="n">
        <f aca="false">IF(Source!BI163=3,H305,0)</f>
        <v>0</v>
      </c>
      <c r="Z305" s="0" t="n">
        <f aca="false">IF(Source!BI163=4,H305,0)</f>
        <v>0</v>
      </c>
    </row>
    <row r="306" customFormat="false" ht="15" hidden="false" customHeight="false" outlineLevel="0" collapsed="false">
      <c r="G306" s="44" t="n">
        <f aca="false">H300+H301+H302+H303+SUM(H305:H305)</f>
        <v>8</v>
      </c>
      <c r="H306" s="44"/>
      <c r="J306" s="44" t="n">
        <f aca="false">K300+K301+K302+K303+SUM(K305:K305)</f>
        <v>42</v>
      </c>
      <c r="K306" s="44"/>
      <c r="L306" s="45" t="n">
        <f aca="false">Source!U162</f>
        <v>0.27715</v>
      </c>
      <c r="O306" s="46" t="n">
        <f aca="false">G306</f>
        <v>8</v>
      </c>
      <c r="P306" s="46" t="n">
        <f aca="false">J306</f>
        <v>42</v>
      </c>
      <c r="Q306" s="47" t="n">
        <f aca="false">L306</f>
        <v>0.27715</v>
      </c>
      <c r="W306" s="0" t="n">
        <f aca="false">IF(Source!BI162&lt;=1,H300+H301+H302+H303,0)</f>
        <v>14</v>
      </c>
      <c r="X306" s="0" t="n">
        <f aca="false">IF(Source!BI162=2,H300+H301+H302+H303,0)</f>
        <v>0</v>
      </c>
      <c r="Y306" s="0" t="n">
        <f aca="false">IF(Source!BI162=3,H300+H301+H302+H303,0)</f>
        <v>0</v>
      </c>
      <c r="Z306" s="0" t="n">
        <f aca="false">IF(Source!BI162=4,H300+H301+H302+H303,0)</f>
        <v>0</v>
      </c>
    </row>
    <row r="307" customFormat="false" ht="28.5" hidden="false" customHeight="false" outlineLevel="0" collapsed="false">
      <c r="A307" s="24" t="str">
        <f aca="false">Source!E164</f>
        <v>5</v>
      </c>
      <c r="B307" s="25" t="str">
        <f aca="false">Source!F164</f>
        <v>Прайс лист</v>
      </c>
      <c r="C307" s="25" t="str">
        <f aca="false">Source!G164</f>
        <v>Выключатель</v>
      </c>
      <c r="D307" s="26" t="str">
        <f aca="false">Source!H164</f>
        <v>шт</v>
      </c>
      <c r="E307" s="2" t="n">
        <f aca="false">Source!I164</f>
        <v>1</v>
      </c>
      <c r="F307" s="27" t="n">
        <f aca="false">IF(Source!AK164&lt;&gt;0,Source!AK164,Source!AL164+Source!AM164+Source!AO164)</f>
        <v>0</v>
      </c>
      <c r="G307" s="28"/>
      <c r="H307" s="29"/>
      <c r="I307" s="28" t="n">
        <f aca="false">Source!BO164</f>
        <v>0</v>
      </c>
      <c r="J307" s="28"/>
      <c r="K307" s="29"/>
      <c r="L307" s="30"/>
      <c r="S307" s="0" t="n">
        <f aca="false">ROUND((Source!FX164/100)*((ROUND(Source!AF164*Source!I164,0)+ROUND(Source!AE164*Source!I164,0))),0)</f>
        <v>0</v>
      </c>
      <c r="T307" s="0" t="n">
        <f aca="false">Source!X164</f>
        <v>0</v>
      </c>
      <c r="U307" s="0" t="n">
        <f aca="false">ROUND((Source!FY164/100)*((ROUND(Source!AF164*Source!I164,0)+ROUND(Source!AE164*Source!I164,0))),0)</f>
        <v>0</v>
      </c>
      <c r="V307" s="0" t="n">
        <f aca="false">Source!Y164</f>
        <v>0</v>
      </c>
    </row>
    <row r="308" customFormat="false" ht="14.25" hidden="false" customHeight="false" outlineLevel="0" collapsed="false">
      <c r="A308" s="36"/>
      <c r="B308" s="37"/>
      <c r="C308" s="37" t="s">
        <v>26</v>
      </c>
      <c r="D308" s="38"/>
      <c r="E308" s="39"/>
      <c r="F308" s="40" t="n">
        <f aca="false">Source!AL164</f>
        <v>0</v>
      </c>
      <c r="G308" s="41" t="str">
        <f aca="false">Source!DD164</f>
        <v>=130,00</v>
      </c>
      <c r="H308" s="42" t="n">
        <f aca="false">ROUND(Source!AC164*Source!I164,0)</f>
        <v>130</v>
      </c>
      <c r="I308" s="41"/>
      <c r="J308" s="41" t="n">
        <f aca="false">IF(Source!BC164&lt;&gt;0,Source!BC164,1)</f>
        <v>1</v>
      </c>
      <c r="K308" s="42" t="n">
        <f aca="false">Source!P164</f>
        <v>130</v>
      </c>
      <c r="L308" s="50"/>
    </row>
    <row r="309" customFormat="false" ht="15" hidden="false" customHeight="false" outlineLevel="0" collapsed="false">
      <c r="G309" s="44" t="n">
        <f aca="false">H308</f>
        <v>130</v>
      </c>
      <c r="H309" s="44"/>
      <c r="J309" s="44" t="n">
        <f aca="false">K308</f>
        <v>130</v>
      </c>
      <c r="K309" s="44"/>
      <c r="L309" s="45" t="n">
        <f aca="false">Source!U164</f>
        <v>0</v>
      </c>
      <c r="O309" s="46" t="n">
        <f aca="false">G309</f>
        <v>130</v>
      </c>
      <c r="P309" s="46" t="n">
        <f aca="false">J309</f>
        <v>130</v>
      </c>
      <c r="Q309" s="47" t="n">
        <f aca="false">L309</f>
        <v>0</v>
      </c>
      <c r="W309" s="0" t="n">
        <f aca="false">IF(Source!BI164&lt;=1,H308,0)</f>
        <v>0</v>
      </c>
      <c r="X309" s="0" t="n">
        <f aca="false">IF(Source!BI164=2,H308,0)</f>
        <v>0</v>
      </c>
      <c r="Y309" s="0" t="n">
        <f aca="false">IF(Source!BI164=3,H308,0)</f>
        <v>0</v>
      </c>
      <c r="Z309" s="0" t="n">
        <f aca="false">IF(Source!BI164=4,H308,0)</f>
        <v>130</v>
      </c>
    </row>
    <row r="310" customFormat="false" ht="28.5" hidden="false" customHeight="false" outlineLevel="0" collapsed="false">
      <c r="A310" s="24" t="str">
        <f aca="false">Source!E165</f>
        <v>6</v>
      </c>
      <c r="B310" s="25" t="str">
        <f aca="false">Source!F165</f>
        <v>67-8-1</v>
      </c>
      <c r="C310" s="25" t="str">
        <f aca="false">Source!G165</f>
        <v>Смена светильников с лампами накаливания</v>
      </c>
      <c r="D310" s="26" t="str">
        <f aca="false">Source!H165</f>
        <v>100 шт.</v>
      </c>
      <c r="E310" s="2" t="n">
        <f aca="false">Source!I165</f>
        <v>0.04</v>
      </c>
      <c r="F310" s="27" t="n">
        <f aca="false">IF(Source!AK165&lt;&gt;0,Source!AK165,Source!AL165+Source!AM165+Source!AO165)</f>
        <v>6836.08</v>
      </c>
      <c r="G310" s="28"/>
      <c r="H310" s="29"/>
      <c r="I310" s="28" t="n">
        <f aca="false">Source!BO165</f>
        <v>0</v>
      </c>
      <c r="J310" s="28"/>
      <c r="K310" s="29"/>
      <c r="L310" s="30"/>
      <c r="S310" s="0" t="n">
        <f aca="false">ROUND((Source!FX165/100)*((ROUND(Source!AF165*Source!I165,0)+ROUND(Source!AE165*Source!I165,0))),0)</f>
        <v>29</v>
      </c>
      <c r="T310" s="0" t="n">
        <f aca="false">Source!X165</f>
        <v>202</v>
      </c>
      <c r="U310" s="0" t="n">
        <f aca="false">ROUND((Source!FY165/100)*((ROUND(Source!AF165*Source!I165,0)+ROUND(Source!AE165*Source!I165,0))),0)</f>
        <v>22</v>
      </c>
      <c r="V310" s="0" t="n">
        <f aca="false">Source!Y165</f>
        <v>155</v>
      </c>
    </row>
    <row r="311" customFormat="false" ht="12.75" hidden="false" customHeight="false" outlineLevel="0" collapsed="false">
      <c r="C311" s="31" t="str">
        <f aca="false">"Объем: "&amp;Source!I165&amp;"=4/"&amp;"100"</f>
        <v>Объем: 0.04=4/100</v>
      </c>
    </row>
    <row r="312" customFormat="false" ht="14.25" hidden="false" customHeight="false" outlineLevel="0" collapsed="false">
      <c r="A312" s="24"/>
      <c r="B312" s="25"/>
      <c r="C312" s="25" t="s">
        <v>18</v>
      </c>
      <c r="D312" s="26"/>
      <c r="E312" s="2"/>
      <c r="F312" s="27" t="n">
        <f aca="false">Source!AO165</f>
        <v>857.14</v>
      </c>
      <c r="G312" s="28" t="n">
        <f aca="false">Source!DG165</f>
        <v>0</v>
      </c>
      <c r="H312" s="29" t="n">
        <f aca="false">ROUND(Source!AF165*Source!I165,0)</f>
        <v>34</v>
      </c>
      <c r="I312" s="28"/>
      <c r="J312" s="28" t="n">
        <f aca="false">IF(Source!BA165&lt;&gt;0,Source!BA165,1)</f>
        <v>6.94</v>
      </c>
      <c r="K312" s="29" t="n">
        <f aca="false">Source!S165</f>
        <v>238</v>
      </c>
      <c r="L312" s="30"/>
      <c r="R312" s="0" t="n">
        <f aca="false">H312</f>
        <v>34</v>
      </c>
    </row>
    <row r="313" customFormat="false" ht="14.25" hidden="false" customHeight="false" outlineLevel="0" collapsed="false">
      <c r="A313" s="24"/>
      <c r="B313" s="25"/>
      <c r="C313" s="25" t="s">
        <v>26</v>
      </c>
      <c r="D313" s="26"/>
      <c r="E313" s="2"/>
      <c r="F313" s="27" t="n">
        <f aca="false">Source!AL165</f>
        <v>5978</v>
      </c>
      <c r="G313" s="28" t="n">
        <f aca="false">Source!DD165</f>
        <v>0</v>
      </c>
      <c r="H313" s="29" t="n">
        <f aca="false">ROUND(Source!AC165*Source!I165,0)</f>
        <v>239</v>
      </c>
      <c r="I313" s="28"/>
      <c r="J313" s="28" t="n">
        <f aca="false">IF(Source!BC165&lt;&gt;0,Source!BC165,1)</f>
        <v>6.94</v>
      </c>
      <c r="K313" s="29" t="n">
        <f aca="false">Source!P165</f>
        <v>1659</v>
      </c>
      <c r="L313" s="30"/>
    </row>
    <row r="314" customFormat="false" ht="14.25" hidden="false" customHeight="false" outlineLevel="0" collapsed="false">
      <c r="A314" s="24"/>
      <c r="B314" s="25"/>
      <c r="C314" s="25" t="s">
        <v>21</v>
      </c>
      <c r="D314" s="26" t="s">
        <v>22</v>
      </c>
      <c r="E314" s="2" t="n">
        <f aca="false">Source!BZ165</f>
        <v>85</v>
      </c>
      <c r="F314" s="33"/>
      <c r="G314" s="28"/>
      <c r="H314" s="29" t="n">
        <f aca="false">SUM(S310:S317)</f>
        <v>29</v>
      </c>
      <c r="I314" s="34"/>
      <c r="J314" s="35" t="n">
        <f aca="false">Source!AT165</f>
        <v>85</v>
      </c>
      <c r="K314" s="29" t="n">
        <f aca="false">SUM(T310:T317)</f>
        <v>202</v>
      </c>
      <c r="L314" s="30"/>
    </row>
    <row r="315" customFormat="false" ht="14.25" hidden="false" customHeight="false" outlineLevel="0" collapsed="false">
      <c r="A315" s="24"/>
      <c r="B315" s="25"/>
      <c r="C315" s="25" t="s">
        <v>23</v>
      </c>
      <c r="D315" s="26" t="s">
        <v>22</v>
      </c>
      <c r="E315" s="2" t="n">
        <f aca="false">Source!CA165</f>
        <v>65</v>
      </c>
      <c r="F315" s="33"/>
      <c r="G315" s="28"/>
      <c r="H315" s="29" t="n">
        <f aca="false">SUM(U310:U317)</f>
        <v>22</v>
      </c>
      <c r="I315" s="34"/>
      <c r="J315" s="35" t="n">
        <f aca="false">Source!AU165</f>
        <v>65</v>
      </c>
      <c r="K315" s="29" t="n">
        <f aca="false">SUM(V310:V317)</f>
        <v>155</v>
      </c>
      <c r="L315" s="30"/>
    </row>
    <row r="316" customFormat="false" ht="14.25" hidden="false" customHeight="false" outlineLevel="0" collapsed="false">
      <c r="A316" s="24"/>
      <c r="B316" s="25"/>
      <c r="C316" s="25" t="s">
        <v>24</v>
      </c>
      <c r="D316" s="26" t="s">
        <v>25</v>
      </c>
      <c r="E316" s="2" t="n">
        <f aca="false">Source!AQ165</f>
        <v>89.1</v>
      </c>
      <c r="F316" s="27"/>
      <c r="G316" s="28" t="n">
        <f aca="false">Source!DI165</f>
        <v>0</v>
      </c>
      <c r="H316" s="29"/>
      <c r="I316" s="28"/>
      <c r="J316" s="28"/>
      <c r="K316" s="29"/>
      <c r="L316" s="49" t="n">
        <f aca="false">Source!U165</f>
        <v>3.564</v>
      </c>
    </row>
    <row r="317" customFormat="false" ht="71.25" hidden="false" customHeight="false" outlineLevel="0" collapsed="false">
      <c r="A317" s="36" t="str">
        <f aca="false">Source!E166</f>
        <v>6,1</v>
      </c>
      <c r="B317" s="37" t="str">
        <f aca="false">Source!F166</f>
        <v>509-0767</v>
      </c>
      <c r="C317" s="37" t="str">
        <f aca="false">Source!G166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17" s="38" t="str">
        <f aca="false">Source!H166</f>
        <v>шт.</v>
      </c>
      <c r="E317" s="39" t="n">
        <f aca="false">Source!I166</f>
        <v>-4</v>
      </c>
      <c r="F317" s="40" t="n">
        <f aca="false">Source!AK166</f>
        <v>59.78</v>
      </c>
      <c r="G317" s="41"/>
      <c r="H317" s="42" t="n">
        <f aca="false">ROUND(Source!AC166*Source!I166,0)+ROUND(Source!AD166*Source!I166,0)+ROUND(Source!AF166*Source!I166,0)</f>
        <v>-239</v>
      </c>
      <c r="I317" s="41"/>
      <c r="J317" s="41" t="n">
        <f aca="false">IF(Source!BC166&lt;&gt;0,Source!BC166,1)</f>
        <v>6.94</v>
      </c>
      <c r="K317" s="42" t="n">
        <f aca="false">Source!O166</f>
        <v>-1659</v>
      </c>
      <c r="L317" s="50"/>
      <c r="S317" s="0" t="n">
        <f aca="false">ROUND((Source!FX166/100)*((ROUND(Source!AF166*Source!I166,0)+ROUND(Source!AE166*Source!I166,0))),0)</f>
        <v>-0</v>
      </c>
      <c r="T317" s="0" t="n">
        <f aca="false">Source!X166</f>
        <v>0</v>
      </c>
      <c r="U317" s="0" t="n">
        <f aca="false">ROUND((Source!FY166/100)*((ROUND(Source!AF166*Source!I166,0)+ROUND(Source!AE166*Source!I166,0))),0)</f>
        <v>-0</v>
      </c>
      <c r="V317" s="0" t="n">
        <f aca="false">Source!Y166</f>
        <v>0</v>
      </c>
      <c r="W317" s="0" t="n">
        <f aca="false">IF(Source!BI166&lt;=1,H317,0)</f>
        <v>0</v>
      </c>
      <c r="X317" s="0" t="n">
        <f aca="false">IF(Source!BI166=2,H317,0)</f>
        <v>-239</v>
      </c>
      <c r="Y317" s="0" t="n">
        <f aca="false">IF(Source!BI166=3,H317,0)</f>
        <v>0</v>
      </c>
      <c r="Z317" s="0" t="n">
        <f aca="false">IF(Source!BI166=4,H317,0)</f>
        <v>0</v>
      </c>
    </row>
    <row r="318" customFormat="false" ht="15" hidden="false" customHeight="false" outlineLevel="0" collapsed="false">
      <c r="G318" s="44" t="n">
        <f aca="false">H312+H313+H314+H315+SUM(H317:H317)</f>
        <v>85</v>
      </c>
      <c r="H318" s="44"/>
      <c r="J318" s="44" t="n">
        <f aca="false">K312+K313+K314+K315+SUM(K317:K317)</f>
        <v>595</v>
      </c>
      <c r="K318" s="44"/>
      <c r="L318" s="45" t="n">
        <f aca="false">Source!U165</f>
        <v>3.564</v>
      </c>
      <c r="O318" s="46" t="n">
        <f aca="false">G318</f>
        <v>85</v>
      </c>
      <c r="P318" s="46" t="n">
        <f aca="false">J318</f>
        <v>595</v>
      </c>
      <c r="Q318" s="47" t="n">
        <f aca="false">L318</f>
        <v>3.564</v>
      </c>
      <c r="W318" s="0" t="n">
        <f aca="false">IF(Source!BI165&lt;=1,H312+H313+H314+H315,0)</f>
        <v>324</v>
      </c>
      <c r="X318" s="0" t="n">
        <f aca="false">IF(Source!BI165=2,H312+H313+H314+H315,0)</f>
        <v>0</v>
      </c>
      <c r="Y318" s="0" t="n">
        <f aca="false">IF(Source!BI165=3,H312+H313+H314+H315,0)</f>
        <v>0</v>
      </c>
      <c r="Z318" s="0" t="n">
        <f aca="false">IF(Source!BI165=4,H312+H313+H314+H315,0)</f>
        <v>0</v>
      </c>
    </row>
    <row r="319" customFormat="false" ht="28.5" hidden="false" customHeight="false" outlineLevel="0" collapsed="false">
      <c r="A319" s="24" t="str">
        <f aca="false">Source!E167</f>
        <v>7</v>
      </c>
      <c r="B319" s="25" t="str">
        <f aca="false">Source!F167</f>
        <v>Прайс лист</v>
      </c>
      <c r="C319" s="25" t="str">
        <f aca="false">Source!G167</f>
        <v>Светодиодные светильники Solo-М25</v>
      </c>
      <c r="D319" s="26" t="str">
        <f aca="false">Source!H167</f>
        <v>шт</v>
      </c>
      <c r="E319" s="2" t="n">
        <f aca="false">Source!I167</f>
        <v>4</v>
      </c>
      <c r="F319" s="27" t="n">
        <f aca="false">IF(Source!AK167&lt;&gt;0,Source!AK167,Source!AL167+Source!AM167+Source!AO167)</f>
        <v>0</v>
      </c>
      <c r="G319" s="28"/>
      <c r="H319" s="29"/>
      <c r="I319" s="28" t="n">
        <f aca="false">Source!BO167</f>
        <v>0</v>
      </c>
      <c r="J319" s="28"/>
      <c r="K319" s="29"/>
      <c r="L319" s="30"/>
      <c r="S319" s="0" t="n">
        <f aca="false">ROUND((Source!FX167/100)*((ROUND(Source!AF167*Source!I167,0)+ROUND(Source!AE167*Source!I167,0))),0)</f>
        <v>0</v>
      </c>
      <c r="T319" s="0" t="n">
        <f aca="false">Source!X167</f>
        <v>0</v>
      </c>
      <c r="U319" s="0" t="n">
        <f aca="false">ROUND((Source!FY167/100)*((ROUND(Source!AF167*Source!I167,0)+ROUND(Source!AE167*Source!I167,0))),0)</f>
        <v>0</v>
      </c>
      <c r="V319" s="0" t="n">
        <f aca="false">Source!Y167</f>
        <v>0</v>
      </c>
    </row>
    <row r="320" customFormat="false" ht="14.25" hidden="false" customHeight="false" outlineLevel="0" collapsed="false">
      <c r="A320" s="36"/>
      <c r="B320" s="37"/>
      <c r="C320" s="37" t="s">
        <v>26</v>
      </c>
      <c r="D320" s="38"/>
      <c r="E320" s="39"/>
      <c r="F320" s="40" t="n">
        <f aca="false">Source!AL167</f>
        <v>0</v>
      </c>
      <c r="G320" s="41" t="str">
        <f aca="false">Source!DD167</f>
        <v>=1290,00</v>
      </c>
      <c r="H320" s="42" t="n">
        <f aca="false">ROUND(Source!AC167*Source!I167,0)</f>
        <v>5160</v>
      </c>
      <c r="I320" s="41"/>
      <c r="J320" s="41" t="n">
        <f aca="false">IF(Source!BC167&lt;&gt;0,Source!BC167,1)</f>
        <v>1</v>
      </c>
      <c r="K320" s="42" t="n">
        <f aca="false">Source!P167</f>
        <v>5160</v>
      </c>
      <c r="L320" s="50"/>
    </row>
    <row r="321" customFormat="false" ht="15" hidden="false" customHeight="false" outlineLevel="0" collapsed="false">
      <c r="G321" s="44" t="n">
        <f aca="false">H320</f>
        <v>5160</v>
      </c>
      <c r="H321" s="44"/>
      <c r="J321" s="44" t="n">
        <f aca="false">K320</f>
        <v>5160</v>
      </c>
      <c r="K321" s="44"/>
      <c r="L321" s="45" t="n">
        <f aca="false">Source!U167</f>
        <v>0</v>
      </c>
      <c r="O321" s="46" t="n">
        <f aca="false">G321</f>
        <v>5160</v>
      </c>
      <c r="P321" s="46" t="n">
        <f aca="false">J321</f>
        <v>5160</v>
      </c>
      <c r="Q321" s="47" t="n">
        <f aca="false">L321</f>
        <v>0</v>
      </c>
      <c r="W321" s="0" t="n">
        <f aca="false">IF(Source!BI167&lt;=1,H320,0)</f>
        <v>0</v>
      </c>
      <c r="X321" s="0" t="n">
        <f aca="false">IF(Source!BI167=2,H320,0)</f>
        <v>0</v>
      </c>
      <c r="Y321" s="0" t="n">
        <f aca="false">IF(Source!BI167=3,H320,0)</f>
        <v>0</v>
      </c>
      <c r="Z321" s="0" t="n">
        <f aca="false">IF(Source!BI167=4,H320,0)</f>
        <v>5160</v>
      </c>
    </row>
    <row r="323" customFormat="false" ht="15" hidden="false" customHeight="true" outlineLevel="0" collapsed="false">
      <c r="A323" s="52" t="str">
        <f aca="false">CONCATENATE("Итого по подразделу: ",IF(Source!G169&lt;&gt;"Новый подраздел",Source!G169,""))</f>
        <v>Итого по подразделу: Электротехнические работы</v>
      </c>
      <c r="B323" s="52"/>
      <c r="C323" s="52"/>
      <c r="D323" s="52"/>
      <c r="E323" s="52"/>
      <c r="F323" s="52"/>
      <c r="G323" s="44" t="n">
        <f aca="false">SUM(O278:O322)</f>
        <v>6501</v>
      </c>
      <c r="H323" s="44"/>
      <c r="I323" s="53"/>
      <c r="J323" s="44" t="n">
        <f aca="false">SUM(P278:P322)</f>
        <v>7321</v>
      </c>
      <c r="K323" s="44"/>
      <c r="L323" s="45" t="n">
        <f aca="false">SUM(Q278:Q322)</f>
        <v>5.71715</v>
      </c>
      <c r="AF323" s="54" t="str">
        <f aca="false">CONCATENATE("Итого по подразделу: ",IF(Source!G169&lt;&gt;"Новый подраздел",Source!G169,""))</f>
        <v>Итого по подразделу: Электротехнические работы</v>
      </c>
    </row>
    <row r="327" customFormat="false" ht="16.5" hidden="false" customHeight="true" outlineLevel="0" collapsed="false">
      <c r="A327" s="22" t="str">
        <f aca="false">CONCATENATE("Подраздел: ",IF(Source!G195&lt;&gt;"Новый подраздел",Source!G195,""))</f>
        <v>Подраздел: Сантехнические работы</v>
      </c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AE327" s="23" t="str">
        <f aca="false">CONCATENATE("Подраздел: ",IF(Source!G195&lt;&gt;"Новый подраздел",Source!G195,""))</f>
        <v>Подраздел: Сантехнические работы</v>
      </c>
    </row>
    <row r="328" customFormat="false" ht="42.75" hidden="false" customHeight="false" outlineLevel="0" collapsed="false">
      <c r="A328" s="24" t="str">
        <f aca="false">Source!E199</f>
        <v>1</v>
      </c>
      <c r="B328" s="25" t="str">
        <f aca="false">Source!F199</f>
        <v>65-1-1</v>
      </c>
      <c r="C328" s="25" t="str">
        <f aca="false">Source!G199</f>
        <v>Разборка трубопроводов из водогазопроводных труб диаметром до 32 мм</v>
      </c>
      <c r="D328" s="26" t="str">
        <f aca="false">Source!H199</f>
        <v>100 м трубопровода</v>
      </c>
      <c r="E328" s="2" t="n">
        <f aca="false">Source!I199</f>
        <v>0.4</v>
      </c>
      <c r="F328" s="27" t="n">
        <f aca="false">IF(Source!AK199&lt;&gt;0,Source!AK199,Source!AL199+Source!AM199+Source!AO199)</f>
        <v>328.71</v>
      </c>
      <c r="G328" s="28"/>
      <c r="H328" s="29"/>
      <c r="I328" s="28" t="n">
        <f aca="false">Source!BO199</f>
        <v>0</v>
      </c>
      <c r="J328" s="28"/>
      <c r="K328" s="29"/>
      <c r="L328" s="30"/>
      <c r="S328" s="0" t="n">
        <f aca="false">ROUND((Source!FX199/100)*((ROUND(Source!AF199*Source!I199,0)+ROUND(Source!AE199*Source!I199,0))),0)</f>
        <v>86</v>
      </c>
      <c r="T328" s="0" t="n">
        <f aca="false">Source!X199</f>
        <v>595</v>
      </c>
      <c r="U328" s="0" t="n">
        <f aca="false">ROUND((Source!FY199/100)*((ROUND(Source!AF199*Source!I199,0)+ROUND(Source!AE199*Source!I199,0))),0)</f>
        <v>58</v>
      </c>
      <c r="V328" s="0" t="n">
        <f aca="false">Source!Y199</f>
        <v>402</v>
      </c>
    </row>
    <row r="329" customFormat="false" ht="12.75" hidden="false" customHeight="false" outlineLevel="0" collapsed="false">
      <c r="C329" s="31" t="str">
        <f aca="false">"Объем: "&amp;Source!I199&amp;"=40/"&amp;"100"</f>
        <v>Объем: 0.4=40/100</v>
      </c>
    </row>
    <row r="330" customFormat="false" ht="14.25" hidden="false" customHeight="false" outlineLevel="0" collapsed="false">
      <c r="A330" s="24"/>
      <c r="B330" s="25"/>
      <c r="C330" s="25" t="s">
        <v>18</v>
      </c>
      <c r="D330" s="26"/>
      <c r="E330" s="2"/>
      <c r="F330" s="27" t="n">
        <f aca="false">Source!AO199</f>
        <v>288.02</v>
      </c>
      <c r="G330" s="28" t="n">
        <f aca="false">Source!DG199</f>
        <v>0</v>
      </c>
      <c r="H330" s="29" t="n">
        <f aca="false">ROUND(Source!AF199*Source!I199,0)</f>
        <v>115</v>
      </c>
      <c r="I330" s="28"/>
      <c r="J330" s="28" t="n">
        <f aca="false">IF(Source!BA199&lt;&gt;0,Source!BA199,1)</f>
        <v>6.94</v>
      </c>
      <c r="K330" s="29" t="n">
        <f aca="false">Source!S199</f>
        <v>800</v>
      </c>
      <c r="L330" s="30"/>
      <c r="R330" s="0" t="n">
        <f aca="false">H330</f>
        <v>115</v>
      </c>
    </row>
    <row r="331" customFormat="false" ht="14.25" hidden="false" customHeight="false" outlineLevel="0" collapsed="false">
      <c r="A331" s="24"/>
      <c r="B331" s="25"/>
      <c r="C331" s="25" t="s">
        <v>19</v>
      </c>
      <c r="D331" s="26"/>
      <c r="E331" s="2"/>
      <c r="F331" s="27" t="n">
        <f aca="false">Source!AM199</f>
        <v>7.09</v>
      </c>
      <c r="G331" s="28" t="n">
        <f aca="false">Source!DE199</f>
        <v>0</v>
      </c>
      <c r="H331" s="29" t="n">
        <f aca="false">ROUND(Source!AD199*Source!I199,0)</f>
        <v>3</v>
      </c>
      <c r="I331" s="28"/>
      <c r="J331" s="28" t="n">
        <f aca="false">IF(Source!BB199&lt;&gt;0,Source!BB199,1)</f>
        <v>6.94</v>
      </c>
      <c r="K331" s="29" t="n">
        <f aca="false">Source!Q199</f>
        <v>20</v>
      </c>
      <c r="L331" s="30"/>
    </row>
    <row r="332" customFormat="false" ht="14.25" hidden="false" customHeight="false" outlineLevel="0" collapsed="false">
      <c r="A332" s="24"/>
      <c r="B332" s="25"/>
      <c r="C332" s="25" t="s">
        <v>20</v>
      </c>
      <c r="D332" s="26"/>
      <c r="E332" s="2"/>
      <c r="F332" s="27" t="n">
        <f aca="false">Source!AN199</f>
        <v>1.35</v>
      </c>
      <c r="G332" s="28" t="n">
        <f aca="false">Source!DF199</f>
        <v>0</v>
      </c>
      <c r="H332" s="32" t="n">
        <f aca="false">ROUND(Source!AE199*Source!I199,0)</f>
        <v>1</v>
      </c>
      <c r="I332" s="28"/>
      <c r="J332" s="28" t="n">
        <f aca="false">IF(Source!BS199&lt;&gt;0,Source!BS199,1)</f>
        <v>6.94</v>
      </c>
      <c r="K332" s="32" t="n">
        <f aca="false">Source!R199</f>
        <v>4</v>
      </c>
      <c r="L332" s="30"/>
      <c r="R332" s="0" t="n">
        <f aca="false">H332</f>
        <v>1</v>
      </c>
    </row>
    <row r="333" customFormat="false" ht="14.25" hidden="false" customHeight="false" outlineLevel="0" collapsed="false">
      <c r="A333" s="24"/>
      <c r="B333" s="25"/>
      <c r="C333" s="25" t="s">
        <v>26</v>
      </c>
      <c r="D333" s="26"/>
      <c r="E333" s="2"/>
      <c r="F333" s="27" t="n">
        <f aca="false">Source!AL199</f>
        <v>33.6</v>
      </c>
      <c r="G333" s="28" t="n">
        <f aca="false">Source!DD199</f>
        <v>0</v>
      </c>
      <c r="H333" s="29" t="n">
        <f aca="false">ROUND(Source!AC199*Source!I199,0)</f>
        <v>13</v>
      </c>
      <c r="I333" s="28"/>
      <c r="J333" s="28" t="n">
        <f aca="false">IF(Source!BC199&lt;&gt;0,Source!BC199,1)</f>
        <v>6.94</v>
      </c>
      <c r="K333" s="29" t="n">
        <f aca="false">Source!P199</f>
        <v>93</v>
      </c>
      <c r="L333" s="30"/>
    </row>
    <row r="334" customFormat="false" ht="14.25" hidden="false" customHeight="false" outlineLevel="0" collapsed="false">
      <c r="A334" s="24"/>
      <c r="B334" s="25"/>
      <c r="C334" s="25" t="s">
        <v>21</v>
      </c>
      <c r="D334" s="26" t="s">
        <v>22</v>
      </c>
      <c r="E334" s="2" t="n">
        <f aca="false">Source!BZ199</f>
        <v>74</v>
      </c>
      <c r="F334" s="33"/>
      <c r="G334" s="28"/>
      <c r="H334" s="29" t="n">
        <f aca="false">SUM(S328:S336)</f>
        <v>86</v>
      </c>
      <c r="I334" s="34"/>
      <c r="J334" s="35" t="n">
        <f aca="false">Source!AT199</f>
        <v>74</v>
      </c>
      <c r="K334" s="29" t="n">
        <f aca="false">SUM(T328:T336)</f>
        <v>595</v>
      </c>
      <c r="L334" s="30"/>
    </row>
    <row r="335" customFormat="false" ht="14.25" hidden="false" customHeight="false" outlineLevel="0" collapsed="false">
      <c r="A335" s="24"/>
      <c r="B335" s="25"/>
      <c r="C335" s="25" t="s">
        <v>23</v>
      </c>
      <c r="D335" s="26" t="s">
        <v>22</v>
      </c>
      <c r="E335" s="2" t="n">
        <f aca="false">Source!CA199</f>
        <v>50</v>
      </c>
      <c r="F335" s="33"/>
      <c r="G335" s="28"/>
      <c r="H335" s="29" t="n">
        <f aca="false">SUM(U328:U336)</f>
        <v>58</v>
      </c>
      <c r="I335" s="34"/>
      <c r="J335" s="35" t="n">
        <f aca="false">Source!AU199</f>
        <v>50</v>
      </c>
      <c r="K335" s="29" t="n">
        <f aca="false">SUM(V328:V336)</f>
        <v>402</v>
      </c>
      <c r="L335" s="30"/>
    </row>
    <row r="336" customFormat="false" ht="14.25" hidden="false" customHeight="false" outlineLevel="0" collapsed="false">
      <c r="A336" s="36"/>
      <c r="B336" s="37"/>
      <c r="C336" s="37" t="s">
        <v>24</v>
      </c>
      <c r="D336" s="38" t="s">
        <v>25</v>
      </c>
      <c r="E336" s="39" t="n">
        <f aca="false">Source!AQ199</f>
        <v>34.66</v>
      </c>
      <c r="F336" s="40"/>
      <c r="G336" s="41" t="n">
        <f aca="false">Source!DI199</f>
        <v>0</v>
      </c>
      <c r="H336" s="42"/>
      <c r="I336" s="41"/>
      <c r="J336" s="41"/>
      <c r="K336" s="42"/>
      <c r="L336" s="43" t="n">
        <f aca="false">Source!U199</f>
        <v>13.864</v>
      </c>
    </row>
    <row r="337" customFormat="false" ht="15" hidden="false" customHeight="false" outlineLevel="0" collapsed="false">
      <c r="G337" s="44" t="n">
        <f aca="false">H330+H331+H333+H334+H335</f>
        <v>275</v>
      </c>
      <c r="H337" s="44"/>
      <c r="J337" s="44" t="n">
        <f aca="false">K330+K331+K333+K334+K335</f>
        <v>1910</v>
      </c>
      <c r="K337" s="44"/>
      <c r="L337" s="45" t="n">
        <f aca="false">Source!U199</f>
        <v>13.864</v>
      </c>
      <c r="O337" s="46" t="n">
        <f aca="false">G337</f>
        <v>275</v>
      </c>
      <c r="P337" s="46" t="n">
        <f aca="false">J337</f>
        <v>1910</v>
      </c>
      <c r="Q337" s="47" t="n">
        <f aca="false">L337</f>
        <v>13.864</v>
      </c>
      <c r="W337" s="0" t="n">
        <f aca="false">IF(Source!BI199&lt;=1,H330+H331+H333+H334+H335,0)</f>
        <v>275</v>
      </c>
      <c r="X337" s="0" t="n">
        <f aca="false">IF(Source!BI199=2,H330+H331+H333+H334+H335,0)</f>
        <v>0</v>
      </c>
      <c r="Y337" s="0" t="n">
        <f aca="false">IF(Source!BI199=3,H330+H331+H333+H334+H335,0)</f>
        <v>0</v>
      </c>
      <c r="Z337" s="0" t="n">
        <f aca="false">IF(Source!BI199=4,H330+H331+H333+H334+H335,0)</f>
        <v>0</v>
      </c>
    </row>
    <row r="338" customFormat="false" ht="42.75" hidden="false" customHeight="false" outlineLevel="0" collapsed="false">
      <c r="A338" s="24" t="str">
        <f aca="false">Source!E200</f>
        <v>2</v>
      </c>
      <c r="B338" s="25" t="str">
        <f aca="false">Source!F200</f>
        <v>65-1-2</v>
      </c>
      <c r="C338" s="25" t="str">
        <f aca="false">Source!G200</f>
        <v>Разборка трубопроводов из водогазопроводных труб диаметром до 63 мм</v>
      </c>
      <c r="D338" s="26" t="str">
        <f aca="false">Source!H200</f>
        <v>100 м трубопровода</v>
      </c>
      <c r="E338" s="2" t="n">
        <f aca="false">Source!I200</f>
        <v>0.3</v>
      </c>
      <c r="F338" s="27" t="n">
        <f aca="false">IF(Source!AK200&lt;&gt;0,Source!AK200,Source!AL200+Source!AM200+Source!AO200)</f>
        <v>565.51</v>
      </c>
      <c r="G338" s="28"/>
      <c r="H338" s="29"/>
      <c r="I338" s="28" t="n">
        <f aca="false">Source!BO200</f>
        <v>0</v>
      </c>
      <c r="J338" s="28"/>
      <c r="K338" s="29"/>
      <c r="L338" s="30"/>
      <c r="S338" s="0" t="n">
        <f aca="false">ROUND((Source!FX200/100)*((ROUND(Source!AF200*Source!I200,0)+ROUND(Source!AE200*Source!I200,0))),0)</f>
        <v>111</v>
      </c>
      <c r="T338" s="0" t="n">
        <f aca="false">Source!X200</f>
        <v>767</v>
      </c>
      <c r="U338" s="0" t="n">
        <f aca="false">ROUND((Source!FY200/100)*((ROUND(Source!AF200*Source!I200,0)+ROUND(Source!AE200*Source!I200,0))),0)</f>
        <v>75</v>
      </c>
      <c r="V338" s="0" t="n">
        <f aca="false">Source!Y200</f>
        <v>519</v>
      </c>
    </row>
    <row r="339" customFormat="false" ht="12.75" hidden="false" customHeight="false" outlineLevel="0" collapsed="false">
      <c r="C339" s="31" t="str">
        <f aca="false">"Объем: "&amp;Source!I200&amp;"=30/"&amp;"100"</f>
        <v>Объем: 0.3=30/100</v>
      </c>
    </row>
    <row r="340" customFormat="false" ht="14.25" hidden="false" customHeight="false" outlineLevel="0" collapsed="false">
      <c r="A340" s="24"/>
      <c r="B340" s="25"/>
      <c r="C340" s="25" t="s">
        <v>18</v>
      </c>
      <c r="D340" s="26"/>
      <c r="E340" s="2"/>
      <c r="F340" s="27" t="n">
        <f aca="false">Source!AO200</f>
        <v>495.44</v>
      </c>
      <c r="G340" s="28" t="n">
        <f aca="false">Source!DG200</f>
        <v>0</v>
      </c>
      <c r="H340" s="29" t="n">
        <f aca="false">ROUND(Source!AF200*Source!I200,0)</f>
        <v>149</v>
      </c>
      <c r="I340" s="28"/>
      <c r="J340" s="28" t="n">
        <f aca="false">IF(Source!BA200&lt;&gt;0,Source!BA200,1)</f>
        <v>6.94</v>
      </c>
      <c r="K340" s="29" t="n">
        <f aca="false">Source!S200</f>
        <v>1032</v>
      </c>
      <c r="L340" s="30"/>
      <c r="R340" s="0" t="n">
        <f aca="false">H340</f>
        <v>149</v>
      </c>
    </row>
    <row r="341" customFormat="false" ht="14.25" hidden="false" customHeight="false" outlineLevel="0" collapsed="false">
      <c r="A341" s="24"/>
      <c r="B341" s="25"/>
      <c r="C341" s="25" t="s">
        <v>19</v>
      </c>
      <c r="D341" s="26"/>
      <c r="E341" s="2"/>
      <c r="F341" s="27" t="n">
        <f aca="false">Source!AM200</f>
        <v>12.15</v>
      </c>
      <c r="G341" s="28" t="n">
        <f aca="false">Source!DE200</f>
        <v>0</v>
      </c>
      <c r="H341" s="29" t="n">
        <f aca="false">ROUND(Source!AD200*Source!I200,0)</f>
        <v>4</v>
      </c>
      <c r="I341" s="28"/>
      <c r="J341" s="28" t="n">
        <f aca="false">IF(Source!BB200&lt;&gt;0,Source!BB200,1)</f>
        <v>6.94</v>
      </c>
      <c r="K341" s="29" t="n">
        <f aca="false">Source!Q200</f>
        <v>25</v>
      </c>
      <c r="L341" s="30"/>
    </row>
    <row r="342" customFormat="false" ht="14.25" hidden="false" customHeight="false" outlineLevel="0" collapsed="false">
      <c r="A342" s="24"/>
      <c r="B342" s="25"/>
      <c r="C342" s="25" t="s">
        <v>20</v>
      </c>
      <c r="D342" s="26"/>
      <c r="E342" s="2"/>
      <c r="F342" s="27" t="n">
        <f aca="false">Source!AN200</f>
        <v>2.3</v>
      </c>
      <c r="G342" s="28" t="n">
        <f aca="false">Source!DF200</f>
        <v>0</v>
      </c>
      <c r="H342" s="32" t="n">
        <f aca="false">ROUND(Source!AE200*Source!I200,0)</f>
        <v>1</v>
      </c>
      <c r="I342" s="28"/>
      <c r="J342" s="28" t="n">
        <f aca="false">IF(Source!BS200&lt;&gt;0,Source!BS200,1)</f>
        <v>6.94</v>
      </c>
      <c r="K342" s="32" t="n">
        <f aca="false">Source!R200</f>
        <v>5</v>
      </c>
      <c r="L342" s="30"/>
      <c r="R342" s="0" t="n">
        <f aca="false">H342</f>
        <v>1</v>
      </c>
    </row>
    <row r="343" customFormat="false" ht="14.25" hidden="false" customHeight="false" outlineLevel="0" collapsed="false">
      <c r="A343" s="24"/>
      <c r="B343" s="25"/>
      <c r="C343" s="25" t="s">
        <v>26</v>
      </c>
      <c r="D343" s="26"/>
      <c r="E343" s="2"/>
      <c r="F343" s="27" t="n">
        <f aca="false">Source!AL200</f>
        <v>57.92</v>
      </c>
      <c r="G343" s="28" t="n">
        <f aca="false">Source!DD200</f>
        <v>0</v>
      </c>
      <c r="H343" s="29" t="n">
        <f aca="false">ROUND(Source!AC200*Source!I200,0)</f>
        <v>17</v>
      </c>
      <c r="I343" s="28"/>
      <c r="J343" s="28" t="n">
        <f aca="false">IF(Source!BC200&lt;&gt;0,Source!BC200,1)</f>
        <v>6.94</v>
      </c>
      <c r="K343" s="29" t="n">
        <f aca="false">Source!P200</f>
        <v>121</v>
      </c>
      <c r="L343" s="30"/>
    </row>
    <row r="344" customFormat="false" ht="14.25" hidden="false" customHeight="false" outlineLevel="0" collapsed="false">
      <c r="A344" s="24"/>
      <c r="B344" s="25"/>
      <c r="C344" s="25" t="s">
        <v>21</v>
      </c>
      <c r="D344" s="26" t="s">
        <v>22</v>
      </c>
      <c r="E344" s="2" t="n">
        <f aca="false">Source!BZ200</f>
        <v>74</v>
      </c>
      <c r="F344" s="33"/>
      <c r="G344" s="28"/>
      <c r="H344" s="29" t="n">
        <f aca="false">SUM(S338:S346)</f>
        <v>111</v>
      </c>
      <c r="I344" s="34"/>
      <c r="J344" s="35" t="n">
        <f aca="false">Source!AT200</f>
        <v>74</v>
      </c>
      <c r="K344" s="29" t="n">
        <f aca="false">SUM(T338:T346)</f>
        <v>767</v>
      </c>
      <c r="L344" s="30"/>
    </row>
    <row r="345" customFormat="false" ht="14.25" hidden="false" customHeight="false" outlineLevel="0" collapsed="false">
      <c r="A345" s="24"/>
      <c r="B345" s="25"/>
      <c r="C345" s="25" t="s">
        <v>23</v>
      </c>
      <c r="D345" s="26" t="s">
        <v>22</v>
      </c>
      <c r="E345" s="2" t="n">
        <f aca="false">Source!CA200</f>
        <v>50</v>
      </c>
      <c r="F345" s="33"/>
      <c r="G345" s="28"/>
      <c r="H345" s="29" t="n">
        <f aca="false">SUM(U338:U346)</f>
        <v>75</v>
      </c>
      <c r="I345" s="34"/>
      <c r="J345" s="35" t="n">
        <f aca="false">Source!AU200</f>
        <v>50</v>
      </c>
      <c r="K345" s="29" t="n">
        <f aca="false">SUM(V338:V346)</f>
        <v>519</v>
      </c>
      <c r="L345" s="30"/>
    </row>
    <row r="346" customFormat="false" ht="14.25" hidden="false" customHeight="false" outlineLevel="0" collapsed="false">
      <c r="A346" s="36"/>
      <c r="B346" s="37"/>
      <c r="C346" s="37" t="s">
        <v>24</v>
      </c>
      <c r="D346" s="38" t="s">
        <v>25</v>
      </c>
      <c r="E346" s="39" t="n">
        <f aca="false">Source!AQ200</f>
        <v>59.62</v>
      </c>
      <c r="F346" s="40"/>
      <c r="G346" s="41" t="n">
        <f aca="false">Source!DI200</f>
        <v>0</v>
      </c>
      <c r="H346" s="42"/>
      <c r="I346" s="41"/>
      <c r="J346" s="41"/>
      <c r="K346" s="42"/>
      <c r="L346" s="43" t="n">
        <f aca="false">Source!U200</f>
        <v>17.886</v>
      </c>
    </row>
    <row r="347" customFormat="false" ht="15" hidden="false" customHeight="false" outlineLevel="0" collapsed="false">
      <c r="G347" s="44" t="n">
        <f aca="false">H340+H341+H343+H344+H345</f>
        <v>356</v>
      </c>
      <c r="H347" s="44"/>
      <c r="J347" s="44" t="n">
        <f aca="false">K340+K341+K343+K344+K345</f>
        <v>2464</v>
      </c>
      <c r="K347" s="44"/>
      <c r="L347" s="45" t="n">
        <f aca="false">Source!U200</f>
        <v>17.886</v>
      </c>
      <c r="O347" s="46" t="n">
        <f aca="false">G347</f>
        <v>356</v>
      </c>
      <c r="P347" s="46" t="n">
        <f aca="false">J347</f>
        <v>2464</v>
      </c>
      <c r="Q347" s="47" t="n">
        <f aca="false">L347</f>
        <v>17.886</v>
      </c>
      <c r="W347" s="0" t="n">
        <f aca="false">IF(Source!BI200&lt;=1,H340+H341+H343+H344+H345,0)</f>
        <v>356</v>
      </c>
      <c r="X347" s="0" t="n">
        <f aca="false">IF(Source!BI200=2,H340+H341+H343+H344+H345,0)</f>
        <v>0</v>
      </c>
      <c r="Y347" s="0" t="n">
        <f aca="false">IF(Source!BI200=3,H340+H341+H343+H344+H345,0)</f>
        <v>0</v>
      </c>
      <c r="Z347" s="0" t="n">
        <f aca="false">IF(Source!BI200=4,H340+H341+H343+H344+H345,0)</f>
        <v>0</v>
      </c>
    </row>
    <row r="348" customFormat="false" ht="57" hidden="false" customHeight="false" outlineLevel="0" collapsed="false">
      <c r="A348" s="24" t="str">
        <f aca="false">Source!E201</f>
        <v>3</v>
      </c>
      <c r="B348" s="25" t="str">
        <f aca="false">Source!F201</f>
        <v>16-02-002-1</v>
      </c>
      <c r="C348" s="25" t="str">
        <f aca="false">Source!G201</f>
        <v>Прокладка трубопроводов водоснабжения из стальных водогазопроводных оцинкованных труб диаметром 15 мм</v>
      </c>
      <c r="D348" s="26" t="str">
        <f aca="false">Source!H201</f>
        <v>100 м трубопровода</v>
      </c>
      <c r="E348" s="2" t="n">
        <f aca="false">Source!I201</f>
        <v>0.4</v>
      </c>
      <c r="F348" s="27" t="n">
        <f aca="false">IF(Source!AK201&lt;&gt;0,Source!AK201,Source!AL201+Source!AM201+Source!AO201)</f>
        <v>3268.28</v>
      </c>
      <c r="G348" s="28"/>
      <c r="H348" s="29"/>
      <c r="I348" s="28" t="n">
        <f aca="false">Source!BO201</f>
        <v>0</v>
      </c>
      <c r="J348" s="28"/>
      <c r="K348" s="29"/>
      <c r="L348" s="30"/>
      <c r="S348" s="0" t="n">
        <f aca="false">ROUND((Source!FX201/100)*((ROUND(Source!AF201*Source!I201,0)+ROUND(Source!AE201*Source!I201,0))),0)</f>
        <v>211</v>
      </c>
      <c r="T348" s="0" t="n">
        <f aca="false">Source!X201</f>
        <v>1466</v>
      </c>
      <c r="U348" s="0" t="n">
        <f aca="false">ROUND((Source!FY201/100)*((ROUND(Source!AF201*Source!I201,0)+ROUND(Source!AE201*Source!I201,0))),0)</f>
        <v>116</v>
      </c>
      <c r="V348" s="0" t="n">
        <f aca="false">Source!Y201</f>
        <v>808</v>
      </c>
    </row>
    <row r="349" customFormat="false" ht="12.75" hidden="false" customHeight="false" outlineLevel="0" collapsed="false">
      <c r="C349" s="31" t="str">
        <f aca="false">"Объем: "&amp;Source!I201&amp;"=40/"&amp;"100"</f>
        <v>Объем: 0.4=40/100</v>
      </c>
    </row>
    <row r="350" customFormat="false" ht="14.25" hidden="false" customHeight="false" outlineLevel="0" collapsed="false">
      <c r="A350" s="24"/>
      <c r="B350" s="25"/>
      <c r="C350" s="25" t="s">
        <v>18</v>
      </c>
      <c r="D350" s="26"/>
      <c r="E350" s="2"/>
      <c r="F350" s="27" t="n">
        <f aca="false">Source!AO201</f>
        <v>356.61</v>
      </c>
      <c r="G350" s="28" t="str">
        <f aca="false">Source!DG201</f>
        <v>)*1,15</v>
      </c>
      <c r="H350" s="29" t="n">
        <f aca="false">ROUND(Source!AF201*Source!I201,0)</f>
        <v>164</v>
      </c>
      <c r="I350" s="28"/>
      <c r="J350" s="28" t="n">
        <f aca="false">IF(Source!BA201&lt;&gt;0,Source!BA201,1)</f>
        <v>6.94</v>
      </c>
      <c r="K350" s="29" t="n">
        <f aca="false">Source!S201</f>
        <v>1138</v>
      </c>
      <c r="L350" s="30"/>
      <c r="R350" s="0" t="n">
        <f aca="false">H350</f>
        <v>164</v>
      </c>
    </row>
    <row r="351" customFormat="false" ht="14.25" hidden="false" customHeight="false" outlineLevel="0" collapsed="false">
      <c r="A351" s="24"/>
      <c r="B351" s="25"/>
      <c r="C351" s="25" t="s">
        <v>19</v>
      </c>
      <c r="D351" s="26"/>
      <c r="E351" s="2"/>
      <c r="F351" s="27" t="n">
        <f aca="false">Source!AM201</f>
        <v>54.77</v>
      </c>
      <c r="G351" s="28" t="str">
        <f aca="false">Source!DE201</f>
        <v>)*1,25</v>
      </c>
      <c r="H351" s="29" t="n">
        <f aca="false">ROUND(Source!AD201*Source!I201,0)</f>
        <v>27</v>
      </c>
      <c r="I351" s="28"/>
      <c r="J351" s="28" t="n">
        <f aca="false">IF(Source!BB201&lt;&gt;0,Source!BB201,1)</f>
        <v>6.94</v>
      </c>
      <c r="K351" s="29" t="n">
        <f aca="false">Source!Q201</f>
        <v>190</v>
      </c>
      <c r="L351" s="30"/>
    </row>
    <row r="352" customFormat="false" ht="14.25" hidden="false" customHeight="false" outlineLevel="0" collapsed="false">
      <c r="A352" s="24"/>
      <c r="B352" s="25"/>
      <c r="C352" s="25" t="s">
        <v>20</v>
      </c>
      <c r="D352" s="26"/>
      <c r="E352" s="2"/>
      <c r="F352" s="27" t="n">
        <f aca="false">Source!AN201</f>
        <v>2.03</v>
      </c>
      <c r="G352" s="28" t="str">
        <f aca="false">Source!DF201</f>
        <v>)*1,25</v>
      </c>
      <c r="H352" s="32" t="n">
        <f aca="false">ROUND(Source!AE201*Source!I201,0)</f>
        <v>1</v>
      </c>
      <c r="I352" s="28"/>
      <c r="J352" s="28" t="n">
        <f aca="false">IF(Source!BS201&lt;&gt;0,Source!BS201,1)</f>
        <v>6.94</v>
      </c>
      <c r="K352" s="32" t="n">
        <f aca="false">Source!R201</f>
        <v>7</v>
      </c>
      <c r="L352" s="30"/>
      <c r="R352" s="0" t="n">
        <f aca="false">H352</f>
        <v>1</v>
      </c>
    </row>
    <row r="353" customFormat="false" ht="14.25" hidden="false" customHeight="false" outlineLevel="0" collapsed="false">
      <c r="A353" s="24"/>
      <c r="B353" s="25"/>
      <c r="C353" s="25" t="s">
        <v>26</v>
      </c>
      <c r="D353" s="26"/>
      <c r="E353" s="2"/>
      <c r="F353" s="27" t="n">
        <f aca="false">Source!AL201</f>
        <v>2856.9</v>
      </c>
      <c r="G353" s="28" t="n">
        <f aca="false">Source!DD201</f>
        <v>0</v>
      </c>
      <c r="H353" s="29" t="n">
        <f aca="false">ROUND(Source!AC201*Source!I201,0)</f>
        <v>1143</v>
      </c>
      <c r="I353" s="28"/>
      <c r="J353" s="28" t="n">
        <f aca="false">IF(Source!BC201&lt;&gt;0,Source!BC201,1)</f>
        <v>6.94</v>
      </c>
      <c r="K353" s="29" t="n">
        <f aca="false">Source!P201</f>
        <v>7931</v>
      </c>
      <c r="L353" s="30"/>
    </row>
    <row r="354" customFormat="false" ht="14.25" hidden="false" customHeight="false" outlineLevel="0" collapsed="false">
      <c r="A354" s="24"/>
      <c r="B354" s="25"/>
      <c r="C354" s="25" t="s">
        <v>21</v>
      </c>
      <c r="D354" s="26" t="s">
        <v>22</v>
      </c>
      <c r="E354" s="2" t="n">
        <f aca="false">Source!BZ201</f>
        <v>128</v>
      </c>
      <c r="F354" s="33"/>
      <c r="G354" s="28"/>
      <c r="H354" s="29" t="n">
        <f aca="false">SUM(S348:S356)</f>
        <v>211</v>
      </c>
      <c r="I354" s="34"/>
      <c r="J354" s="35" t="n">
        <f aca="false">Source!AT201</f>
        <v>128</v>
      </c>
      <c r="K354" s="29" t="n">
        <f aca="false">SUM(T348:T356)</f>
        <v>1466</v>
      </c>
      <c r="L354" s="30"/>
    </row>
    <row r="355" customFormat="false" ht="14.25" hidden="false" customHeight="true" outlineLevel="0" collapsed="false">
      <c r="A355" s="24"/>
      <c r="B355" s="25"/>
      <c r="C355" s="25" t="s">
        <v>23</v>
      </c>
      <c r="D355" s="26" t="s">
        <v>22</v>
      </c>
      <c r="E355" s="2" t="n">
        <f aca="false">Source!CA201</f>
        <v>83</v>
      </c>
      <c r="F355" s="48" t="str">
        <f aca="false">CONCATENATE(" )",Source!DM201,Source!FU201,"=",Source!FY201)</f>
        <v> )*0,85=70.55</v>
      </c>
      <c r="G355" s="48"/>
      <c r="H355" s="29" t="n">
        <f aca="false">SUM(U348:U356)</f>
        <v>116</v>
      </c>
      <c r="I355" s="34"/>
      <c r="J355" s="35" t="n">
        <f aca="false">Source!AU201</f>
        <v>70.55</v>
      </c>
      <c r="K355" s="29" t="n">
        <f aca="false">SUM(V348:V356)</f>
        <v>808</v>
      </c>
      <c r="L355" s="30"/>
    </row>
    <row r="356" customFormat="false" ht="14.25" hidden="false" customHeight="false" outlineLevel="0" collapsed="false">
      <c r="A356" s="36"/>
      <c r="B356" s="37"/>
      <c r="C356" s="37" t="s">
        <v>24</v>
      </c>
      <c r="D356" s="38" t="s">
        <v>25</v>
      </c>
      <c r="E356" s="39" t="n">
        <f aca="false">Source!AQ201</f>
        <v>37.07</v>
      </c>
      <c r="F356" s="40"/>
      <c r="G356" s="41" t="str">
        <f aca="false">Source!DI201</f>
        <v>)*1,15</v>
      </c>
      <c r="H356" s="42"/>
      <c r="I356" s="41"/>
      <c r="J356" s="41"/>
      <c r="K356" s="42"/>
      <c r="L356" s="43" t="n">
        <f aca="false">Source!U201</f>
        <v>17.0522</v>
      </c>
    </row>
    <row r="357" customFormat="false" ht="15" hidden="false" customHeight="false" outlineLevel="0" collapsed="false">
      <c r="G357" s="44" t="n">
        <f aca="false">H350+H351+H353+H354+H355</f>
        <v>1661</v>
      </c>
      <c r="H357" s="44"/>
      <c r="J357" s="44" t="n">
        <f aca="false">K350+K351+K353+K354+K355</f>
        <v>11533</v>
      </c>
      <c r="K357" s="44"/>
      <c r="L357" s="45" t="n">
        <f aca="false">Source!U201</f>
        <v>17.0522</v>
      </c>
      <c r="O357" s="46" t="n">
        <f aca="false">G357</f>
        <v>1661</v>
      </c>
      <c r="P357" s="46" t="n">
        <f aca="false">J357</f>
        <v>11533</v>
      </c>
      <c r="Q357" s="47" t="n">
        <f aca="false">L357</f>
        <v>17.0522</v>
      </c>
      <c r="W357" s="0" t="n">
        <f aca="false">IF(Source!BI201&lt;=1,H350+H351+H353+H354+H355,0)</f>
        <v>1661</v>
      </c>
      <c r="X357" s="0" t="n">
        <f aca="false">IF(Source!BI201=2,H350+H351+H353+H354+H355,0)</f>
        <v>0</v>
      </c>
      <c r="Y357" s="0" t="n">
        <f aca="false">IF(Source!BI201=3,H350+H351+H353+H354+H355,0)</f>
        <v>0</v>
      </c>
      <c r="Z357" s="0" t="n">
        <f aca="false">IF(Source!BI201=4,H350+H351+H353+H354+H355,0)</f>
        <v>0</v>
      </c>
    </row>
    <row r="358" customFormat="false" ht="57" hidden="false" customHeight="false" outlineLevel="0" collapsed="false">
      <c r="A358" s="24" t="str">
        <f aca="false">Source!E202</f>
        <v>4</v>
      </c>
      <c r="B358" s="25" t="str">
        <f aca="false">Source!F202</f>
        <v>16-02-002-6</v>
      </c>
      <c r="C358" s="25" t="str">
        <f aca="false">Source!G202</f>
        <v>Прокладка трубопроводов водоснабжения из стальных водогазопроводных оцинкованных труб диаметром 50 мм</v>
      </c>
      <c r="D358" s="26" t="str">
        <f aca="false">Source!H202</f>
        <v>100 м трубопровода</v>
      </c>
      <c r="E358" s="2" t="n">
        <f aca="false">Source!I202</f>
        <v>0.3</v>
      </c>
      <c r="F358" s="27" t="n">
        <f aca="false">IF(Source!AK202&lt;&gt;0,Source!AK202,Source!AL202+Source!AM202+Source!AO202)</f>
        <v>6641.41</v>
      </c>
      <c r="G358" s="28"/>
      <c r="H358" s="29"/>
      <c r="I358" s="28" t="n">
        <f aca="false">Source!BO202</f>
        <v>0</v>
      </c>
      <c r="J358" s="28"/>
      <c r="K358" s="29"/>
      <c r="L358" s="30"/>
      <c r="S358" s="0" t="n">
        <f aca="false">ROUND((Source!FX202/100)*((ROUND(Source!AF202*Source!I202,0)+ROUND(Source!AE202*Source!I202,0))),0)</f>
        <v>204</v>
      </c>
      <c r="T358" s="0" t="n">
        <f aca="false">Source!X202</f>
        <v>1413</v>
      </c>
      <c r="U358" s="0" t="n">
        <f aca="false">ROUND((Source!FY202/100)*((ROUND(Source!AF202*Source!I202,0)+ROUND(Source!AE202*Source!I202,0))),0)</f>
        <v>112</v>
      </c>
      <c r="V358" s="0" t="n">
        <f aca="false">Source!Y202</f>
        <v>779</v>
      </c>
    </row>
    <row r="359" customFormat="false" ht="12.75" hidden="false" customHeight="false" outlineLevel="0" collapsed="false">
      <c r="C359" s="31" t="str">
        <f aca="false">"Объем: "&amp;Source!I202&amp;"=30/"&amp;"100"</f>
        <v>Объем: 0.3=30/100</v>
      </c>
    </row>
    <row r="360" customFormat="false" ht="14.25" hidden="false" customHeight="false" outlineLevel="0" collapsed="false">
      <c r="A360" s="24"/>
      <c r="B360" s="25"/>
      <c r="C360" s="25" t="s">
        <v>18</v>
      </c>
      <c r="D360" s="26"/>
      <c r="E360" s="2"/>
      <c r="F360" s="27" t="n">
        <f aca="false">Source!AO202</f>
        <v>458.2</v>
      </c>
      <c r="G360" s="28" t="str">
        <f aca="false">Source!DG202</f>
        <v>)*1,15</v>
      </c>
      <c r="H360" s="29" t="n">
        <f aca="false">ROUND(Source!AF202*Source!I202,0)</f>
        <v>158</v>
      </c>
      <c r="I360" s="28"/>
      <c r="J360" s="28" t="n">
        <f aca="false">IF(Source!BA202&lt;&gt;0,Source!BA202,1)</f>
        <v>6.94</v>
      </c>
      <c r="K360" s="29" t="n">
        <f aca="false">Source!S202</f>
        <v>1097</v>
      </c>
      <c r="L360" s="30"/>
      <c r="R360" s="0" t="n">
        <f aca="false">H360</f>
        <v>158</v>
      </c>
    </row>
    <row r="361" customFormat="false" ht="14.25" hidden="false" customHeight="false" outlineLevel="0" collapsed="false">
      <c r="A361" s="24"/>
      <c r="B361" s="25"/>
      <c r="C361" s="25" t="s">
        <v>19</v>
      </c>
      <c r="D361" s="26"/>
      <c r="E361" s="2"/>
      <c r="F361" s="27" t="n">
        <f aca="false">Source!AM202</f>
        <v>98.14</v>
      </c>
      <c r="G361" s="28" t="str">
        <f aca="false">Source!DE202</f>
        <v>)*1,25</v>
      </c>
      <c r="H361" s="29" t="n">
        <f aca="false">ROUND(Source!AD202*Source!I202,0)</f>
        <v>37</v>
      </c>
      <c r="I361" s="28"/>
      <c r="J361" s="28" t="n">
        <f aca="false">IF(Source!BB202&lt;&gt;0,Source!BB202,1)</f>
        <v>6.94</v>
      </c>
      <c r="K361" s="29" t="n">
        <f aca="false">Source!Q202</f>
        <v>255</v>
      </c>
      <c r="L361" s="30"/>
    </row>
    <row r="362" customFormat="false" ht="14.25" hidden="false" customHeight="false" outlineLevel="0" collapsed="false">
      <c r="A362" s="24"/>
      <c r="B362" s="25"/>
      <c r="C362" s="25" t="s">
        <v>20</v>
      </c>
      <c r="D362" s="26"/>
      <c r="E362" s="2"/>
      <c r="F362" s="27" t="n">
        <f aca="false">Source!AN202</f>
        <v>2.84</v>
      </c>
      <c r="G362" s="28" t="str">
        <f aca="false">Source!DF202</f>
        <v>)*1,25</v>
      </c>
      <c r="H362" s="32" t="n">
        <f aca="false">ROUND(Source!AE202*Source!I202,0)</f>
        <v>1</v>
      </c>
      <c r="I362" s="28"/>
      <c r="J362" s="28" t="n">
        <f aca="false">IF(Source!BS202&lt;&gt;0,Source!BS202,1)</f>
        <v>6.94</v>
      </c>
      <c r="K362" s="32" t="n">
        <f aca="false">Source!R202</f>
        <v>7</v>
      </c>
      <c r="L362" s="30"/>
      <c r="R362" s="0" t="n">
        <f aca="false">H362</f>
        <v>1</v>
      </c>
    </row>
    <row r="363" customFormat="false" ht="14.25" hidden="false" customHeight="false" outlineLevel="0" collapsed="false">
      <c r="A363" s="24"/>
      <c r="B363" s="25"/>
      <c r="C363" s="25" t="s">
        <v>26</v>
      </c>
      <c r="D363" s="26"/>
      <c r="E363" s="2"/>
      <c r="F363" s="27" t="n">
        <f aca="false">Source!AL202</f>
        <v>6085.07</v>
      </c>
      <c r="G363" s="28" t="n">
        <f aca="false">Source!DD202</f>
        <v>0</v>
      </c>
      <c r="H363" s="29" t="n">
        <f aca="false">ROUND(Source!AC202*Source!I202,0)</f>
        <v>1826</v>
      </c>
      <c r="I363" s="28"/>
      <c r="J363" s="28" t="n">
        <f aca="false">IF(Source!BC202&lt;&gt;0,Source!BC202,1)</f>
        <v>6.94</v>
      </c>
      <c r="K363" s="29" t="n">
        <f aca="false">Source!P202</f>
        <v>12669</v>
      </c>
      <c r="L363" s="30"/>
    </row>
    <row r="364" customFormat="false" ht="14.25" hidden="false" customHeight="false" outlineLevel="0" collapsed="false">
      <c r="A364" s="24"/>
      <c r="B364" s="25"/>
      <c r="C364" s="25" t="s">
        <v>21</v>
      </c>
      <c r="D364" s="26" t="s">
        <v>22</v>
      </c>
      <c r="E364" s="2" t="n">
        <f aca="false">Source!BZ202</f>
        <v>128</v>
      </c>
      <c r="F364" s="33"/>
      <c r="G364" s="28"/>
      <c r="H364" s="29" t="n">
        <f aca="false">SUM(S358:S366)</f>
        <v>204</v>
      </c>
      <c r="I364" s="34"/>
      <c r="J364" s="35" t="n">
        <f aca="false">Source!AT202</f>
        <v>128</v>
      </c>
      <c r="K364" s="29" t="n">
        <f aca="false">SUM(T358:T366)</f>
        <v>1413</v>
      </c>
      <c r="L364" s="30"/>
    </row>
    <row r="365" customFormat="false" ht="14.25" hidden="false" customHeight="true" outlineLevel="0" collapsed="false">
      <c r="A365" s="24"/>
      <c r="B365" s="25"/>
      <c r="C365" s="25" t="s">
        <v>23</v>
      </c>
      <c r="D365" s="26" t="s">
        <v>22</v>
      </c>
      <c r="E365" s="2" t="n">
        <f aca="false">Source!CA202</f>
        <v>83</v>
      </c>
      <c r="F365" s="48" t="str">
        <f aca="false">CONCATENATE(" )",Source!DM202,Source!FU202,"=",Source!FY202)</f>
        <v> )*0,85=70.55</v>
      </c>
      <c r="G365" s="48"/>
      <c r="H365" s="29" t="n">
        <f aca="false">SUM(U358:U366)</f>
        <v>112</v>
      </c>
      <c r="I365" s="34"/>
      <c r="J365" s="35" t="n">
        <f aca="false">Source!AU202</f>
        <v>70.55</v>
      </c>
      <c r="K365" s="29" t="n">
        <f aca="false">SUM(V358:V366)</f>
        <v>779</v>
      </c>
      <c r="L365" s="30"/>
    </row>
    <row r="366" customFormat="false" ht="14.25" hidden="false" customHeight="false" outlineLevel="0" collapsed="false">
      <c r="A366" s="36"/>
      <c r="B366" s="37"/>
      <c r="C366" s="37" t="s">
        <v>24</v>
      </c>
      <c r="D366" s="38" t="s">
        <v>25</v>
      </c>
      <c r="E366" s="39" t="n">
        <f aca="false">Source!AQ202</f>
        <v>47.63</v>
      </c>
      <c r="F366" s="40"/>
      <c r="G366" s="41" t="str">
        <f aca="false">Source!DI202</f>
        <v>)*1,15</v>
      </c>
      <c r="H366" s="42"/>
      <c r="I366" s="41"/>
      <c r="J366" s="41"/>
      <c r="K366" s="42"/>
      <c r="L366" s="43" t="n">
        <f aca="false">Source!U202</f>
        <v>16.43235</v>
      </c>
    </row>
    <row r="367" customFormat="false" ht="15" hidden="false" customHeight="false" outlineLevel="0" collapsed="false">
      <c r="G367" s="44" t="n">
        <f aca="false">H360+H361+H363+H364+H365</f>
        <v>2337</v>
      </c>
      <c r="H367" s="44"/>
      <c r="J367" s="44" t="n">
        <f aca="false">K360+K361+K363+K364+K365</f>
        <v>16213</v>
      </c>
      <c r="K367" s="44"/>
      <c r="L367" s="45" t="n">
        <f aca="false">Source!U202</f>
        <v>16.43235</v>
      </c>
      <c r="O367" s="46" t="n">
        <f aca="false">G367</f>
        <v>2337</v>
      </c>
      <c r="P367" s="46" t="n">
        <f aca="false">J367</f>
        <v>16213</v>
      </c>
      <c r="Q367" s="47" t="n">
        <f aca="false">L367</f>
        <v>16.43235</v>
      </c>
      <c r="W367" s="0" t="n">
        <f aca="false">IF(Source!BI202&lt;=1,H360+H361+H363+H364+H365,0)</f>
        <v>2337</v>
      </c>
      <c r="X367" s="0" t="n">
        <f aca="false">IF(Source!BI202=2,H360+H361+H363+H364+H365,0)</f>
        <v>0</v>
      </c>
      <c r="Y367" s="0" t="n">
        <f aca="false">IF(Source!BI202=3,H360+H361+H363+H364+H365,0)</f>
        <v>0</v>
      </c>
      <c r="Z367" s="0" t="n">
        <f aca="false">IF(Source!BI202=4,H360+H361+H363+H364+H365,0)</f>
        <v>0</v>
      </c>
    </row>
    <row r="368" customFormat="false" ht="57" hidden="false" customHeight="false" outlineLevel="0" collapsed="false">
      <c r="A368" s="24" t="str">
        <f aca="false">Source!E203</f>
        <v>5</v>
      </c>
      <c r="B368" s="25" t="str">
        <f aca="false">Source!F203</f>
        <v>16-05-001-2</v>
      </c>
      <c r="C368" s="25" t="str">
        <f aca="false">Source!G203</f>
        <v>Установка вентилей, задвижек, затворов, клапанов обратных, кранов проходных на трубопроводах из стальных труб диаметром до 50 мм</v>
      </c>
      <c r="D368" s="26" t="str">
        <f aca="false">Source!H203</f>
        <v>1  ШТ.</v>
      </c>
      <c r="E368" s="2" t="n">
        <f aca="false">Source!I203</f>
        <v>4</v>
      </c>
      <c r="F368" s="27" t="n">
        <f aca="false">IF(Source!AK203&lt;&gt;0,Source!AK203,Source!AL203+Source!AM203+Source!AO203)</f>
        <v>98.57</v>
      </c>
      <c r="G368" s="28"/>
      <c r="H368" s="29"/>
      <c r="I368" s="28" t="n">
        <f aca="false">Source!BO203</f>
        <v>0</v>
      </c>
      <c r="J368" s="28"/>
      <c r="K368" s="29"/>
      <c r="L368" s="30"/>
      <c r="S368" s="0" t="n">
        <f aca="false">ROUND((Source!FX203/100)*((ROUND(Source!AF203*Source!I203,0)+ROUND(Source!AE203*Source!I203,0))),0)</f>
        <v>78</v>
      </c>
      <c r="T368" s="0" t="n">
        <f aca="false">Source!X203</f>
        <v>545</v>
      </c>
      <c r="U368" s="0" t="n">
        <f aca="false">ROUND((Source!FY203/100)*((ROUND(Source!AF203*Source!I203,0)+ROUND(Source!AE203*Source!I203,0))),0)</f>
        <v>43</v>
      </c>
      <c r="V368" s="0" t="n">
        <f aca="false">Source!Y203</f>
        <v>301</v>
      </c>
    </row>
    <row r="369" customFormat="false" ht="14.25" hidden="false" customHeight="false" outlineLevel="0" collapsed="false">
      <c r="A369" s="24"/>
      <c r="B369" s="25"/>
      <c r="C369" s="25" t="s">
        <v>18</v>
      </c>
      <c r="D369" s="26"/>
      <c r="E369" s="2"/>
      <c r="F369" s="27" t="n">
        <f aca="false">Source!AO203</f>
        <v>13.33</v>
      </c>
      <c r="G369" s="28" t="str">
        <f aca="false">Source!DG203</f>
        <v>)*1,15</v>
      </c>
      <c r="H369" s="29" t="n">
        <f aca="false">ROUND(Source!AF203*Source!I203,0)</f>
        <v>61</v>
      </c>
      <c r="I369" s="28"/>
      <c r="J369" s="28" t="n">
        <f aca="false">IF(Source!BA203&lt;&gt;0,Source!BA203,1)</f>
        <v>6.94</v>
      </c>
      <c r="K369" s="29" t="n">
        <f aca="false">Source!S203</f>
        <v>426</v>
      </c>
      <c r="L369" s="30"/>
      <c r="R369" s="0" t="n">
        <f aca="false">H369</f>
        <v>61</v>
      </c>
    </row>
    <row r="370" customFormat="false" ht="14.25" hidden="false" customHeight="false" outlineLevel="0" collapsed="false">
      <c r="A370" s="24"/>
      <c r="B370" s="25"/>
      <c r="C370" s="25" t="s">
        <v>19</v>
      </c>
      <c r="D370" s="26"/>
      <c r="E370" s="2"/>
      <c r="F370" s="27" t="n">
        <f aca="false">Source!AM203</f>
        <v>4.58</v>
      </c>
      <c r="G370" s="28" t="str">
        <f aca="false">Source!DE203</f>
        <v>)*1,25</v>
      </c>
      <c r="H370" s="29" t="n">
        <f aca="false">ROUND(Source!AD203*Source!I203,0)</f>
        <v>23</v>
      </c>
      <c r="I370" s="28"/>
      <c r="J370" s="28" t="n">
        <f aca="false">IF(Source!BB203&lt;&gt;0,Source!BB203,1)</f>
        <v>6.94</v>
      </c>
      <c r="K370" s="29" t="n">
        <f aca="false">Source!Q203</f>
        <v>159</v>
      </c>
      <c r="L370" s="30"/>
    </row>
    <row r="371" customFormat="false" ht="14.25" hidden="false" customHeight="false" outlineLevel="0" collapsed="false">
      <c r="A371" s="24"/>
      <c r="B371" s="25"/>
      <c r="C371" s="25" t="s">
        <v>26</v>
      </c>
      <c r="D371" s="26"/>
      <c r="E371" s="2"/>
      <c r="F371" s="27" t="n">
        <f aca="false">Source!AL203</f>
        <v>80.66</v>
      </c>
      <c r="G371" s="28" t="n">
        <f aca="false">Source!DD203</f>
        <v>0</v>
      </c>
      <c r="H371" s="29" t="n">
        <f aca="false">ROUND(Source!AC203*Source!I203,0)</f>
        <v>323</v>
      </c>
      <c r="I371" s="28"/>
      <c r="J371" s="28" t="n">
        <f aca="false">IF(Source!BC203&lt;&gt;0,Source!BC203,1)</f>
        <v>6.94</v>
      </c>
      <c r="K371" s="29" t="n">
        <f aca="false">Source!P203</f>
        <v>2239</v>
      </c>
      <c r="L371" s="30"/>
    </row>
    <row r="372" customFormat="false" ht="14.25" hidden="false" customHeight="false" outlineLevel="0" collapsed="false">
      <c r="A372" s="24"/>
      <c r="B372" s="25"/>
      <c r="C372" s="25" t="s">
        <v>21</v>
      </c>
      <c r="D372" s="26" t="s">
        <v>22</v>
      </c>
      <c r="E372" s="2" t="n">
        <f aca="false">Source!BZ203</f>
        <v>128</v>
      </c>
      <c r="F372" s="33"/>
      <c r="G372" s="28"/>
      <c r="H372" s="29" t="n">
        <f aca="false">SUM(S368:S374)</f>
        <v>78</v>
      </c>
      <c r="I372" s="34"/>
      <c r="J372" s="35" t="n">
        <f aca="false">Source!AT203</f>
        <v>128</v>
      </c>
      <c r="K372" s="29" t="n">
        <f aca="false">SUM(T368:T374)</f>
        <v>545</v>
      </c>
      <c r="L372" s="30"/>
    </row>
    <row r="373" customFormat="false" ht="14.25" hidden="false" customHeight="true" outlineLevel="0" collapsed="false">
      <c r="A373" s="24"/>
      <c r="B373" s="25"/>
      <c r="C373" s="25" t="s">
        <v>23</v>
      </c>
      <c r="D373" s="26" t="s">
        <v>22</v>
      </c>
      <c r="E373" s="2" t="n">
        <f aca="false">Source!CA203</f>
        <v>83</v>
      </c>
      <c r="F373" s="48" t="str">
        <f aca="false">CONCATENATE(" )",Source!DM203,Source!FU203,"=",Source!FY203)</f>
        <v> )*0,85=70.55</v>
      </c>
      <c r="G373" s="48"/>
      <c r="H373" s="29" t="n">
        <f aca="false">SUM(U368:U374)</f>
        <v>43</v>
      </c>
      <c r="I373" s="34"/>
      <c r="J373" s="35" t="n">
        <f aca="false">Source!AU203</f>
        <v>70.55</v>
      </c>
      <c r="K373" s="29" t="n">
        <f aca="false">SUM(V368:V374)</f>
        <v>301</v>
      </c>
      <c r="L373" s="30"/>
    </row>
    <row r="374" customFormat="false" ht="14.25" hidden="false" customHeight="false" outlineLevel="0" collapsed="false">
      <c r="A374" s="36"/>
      <c r="B374" s="37"/>
      <c r="C374" s="37" t="s">
        <v>24</v>
      </c>
      <c r="D374" s="38" t="s">
        <v>25</v>
      </c>
      <c r="E374" s="39" t="n">
        <f aca="false">Source!AQ203</f>
        <v>1.47</v>
      </c>
      <c r="F374" s="40"/>
      <c r="G374" s="41" t="str">
        <f aca="false">Source!DI203</f>
        <v>)*1,15</v>
      </c>
      <c r="H374" s="42"/>
      <c r="I374" s="41"/>
      <c r="J374" s="41"/>
      <c r="K374" s="42"/>
      <c r="L374" s="43" t="n">
        <f aca="false">Source!U203</f>
        <v>6.762</v>
      </c>
    </row>
    <row r="375" customFormat="false" ht="15" hidden="false" customHeight="false" outlineLevel="0" collapsed="false">
      <c r="G375" s="44" t="n">
        <f aca="false">H369+H370+H371+H372+H373</f>
        <v>528</v>
      </c>
      <c r="H375" s="44"/>
      <c r="J375" s="44" t="n">
        <f aca="false">K369+K370+K371+K372+K373</f>
        <v>3670</v>
      </c>
      <c r="K375" s="44"/>
      <c r="L375" s="45" t="n">
        <f aca="false">Source!U203</f>
        <v>6.762</v>
      </c>
      <c r="O375" s="46" t="n">
        <f aca="false">G375</f>
        <v>528</v>
      </c>
      <c r="P375" s="46" t="n">
        <f aca="false">J375</f>
        <v>3670</v>
      </c>
      <c r="Q375" s="47" t="n">
        <f aca="false">L375</f>
        <v>6.762</v>
      </c>
      <c r="W375" s="0" t="n">
        <f aca="false">IF(Source!BI203&lt;=1,H369+H370+H371+H372+H373,0)</f>
        <v>528</v>
      </c>
      <c r="X375" s="0" t="n">
        <f aca="false">IF(Source!BI203=2,H369+H370+H371+H372+H373,0)</f>
        <v>0</v>
      </c>
      <c r="Y375" s="0" t="n">
        <f aca="false">IF(Source!BI203=3,H369+H370+H371+H372+H373,0)</f>
        <v>0</v>
      </c>
      <c r="Z375" s="0" t="n">
        <f aca="false">IF(Source!BI203=4,H369+H370+H371+H372+H373,0)</f>
        <v>0</v>
      </c>
    </row>
    <row r="376" customFormat="false" ht="28.5" hidden="false" customHeight="false" outlineLevel="0" collapsed="false">
      <c r="A376" s="24" t="str">
        <f aca="false">Source!E204</f>
        <v>6</v>
      </c>
      <c r="B376" s="25" t="str">
        <f aca="false">Source!F204</f>
        <v>Прайс лист</v>
      </c>
      <c r="C376" s="25" t="str">
        <f aca="false">Source!G204</f>
        <v>Кран шаровый Д 20 мм (латунь  )</v>
      </c>
      <c r="D376" s="26" t="str">
        <f aca="false">Source!H204</f>
        <v>шт</v>
      </c>
      <c r="E376" s="2" t="n">
        <f aca="false">Source!I204</f>
        <v>4</v>
      </c>
      <c r="F376" s="27" t="n">
        <f aca="false">IF(Source!AK204&lt;&gt;0,Source!AK204,Source!AL204+Source!AM204+Source!AO204)</f>
        <v>0</v>
      </c>
      <c r="G376" s="28"/>
      <c r="H376" s="29"/>
      <c r="I376" s="28" t="n">
        <f aca="false">Source!BO204</f>
        <v>0</v>
      </c>
      <c r="J376" s="28"/>
      <c r="K376" s="29"/>
      <c r="L376" s="30"/>
      <c r="S376" s="0" t="n">
        <f aca="false">ROUND((Source!FX204/100)*((ROUND(Source!AF204*Source!I204,0)+ROUND(Source!AE204*Source!I204,0))),0)</f>
        <v>0</v>
      </c>
      <c r="T376" s="0" t="n">
        <f aca="false">Source!X204</f>
        <v>0</v>
      </c>
      <c r="U376" s="0" t="n">
        <f aca="false">ROUND((Source!FY204/100)*((ROUND(Source!AF204*Source!I204,0)+ROUND(Source!AE204*Source!I204,0))),0)</f>
        <v>0</v>
      </c>
      <c r="V376" s="0" t="n">
        <f aca="false">Source!Y204</f>
        <v>0</v>
      </c>
    </row>
    <row r="377" customFormat="false" ht="14.25" hidden="false" customHeight="false" outlineLevel="0" collapsed="false">
      <c r="A377" s="36"/>
      <c r="B377" s="37"/>
      <c r="C377" s="37" t="s">
        <v>26</v>
      </c>
      <c r="D377" s="38"/>
      <c r="E377" s="39"/>
      <c r="F377" s="40" t="n">
        <f aca="false">Source!AL204</f>
        <v>0</v>
      </c>
      <c r="G377" s="41" t="str">
        <f aca="false">Source!DD204</f>
        <v>=558,00</v>
      </c>
      <c r="H377" s="42" t="n">
        <f aca="false">ROUND(Source!AC204*Source!I204,0)</f>
        <v>2232</v>
      </c>
      <c r="I377" s="41"/>
      <c r="J377" s="41" t="n">
        <f aca="false">IF(Source!BC204&lt;&gt;0,Source!BC204,1)</f>
        <v>1</v>
      </c>
      <c r="K377" s="42" t="n">
        <f aca="false">Source!P204</f>
        <v>2232</v>
      </c>
      <c r="L377" s="50"/>
    </row>
    <row r="378" customFormat="false" ht="15" hidden="false" customHeight="false" outlineLevel="0" collapsed="false">
      <c r="G378" s="44" t="n">
        <f aca="false">H377</f>
        <v>2232</v>
      </c>
      <c r="H378" s="44"/>
      <c r="J378" s="44" t="n">
        <f aca="false">K377</f>
        <v>2232</v>
      </c>
      <c r="K378" s="44"/>
      <c r="L378" s="45" t="n">
        <f aca="false">Source!U204</f>
        <v>0</v>
      </c>
      <c r="O378" s="46" t="n">
        <f aca="false">G378</f>
        <v>2232</v>
      </c>
      <c r="P378" s="46" t="n">
        <f aca="false">J378</f>
        <v>2232</v>
      </c>
      <c r="Q378" s="47" t="n">
        <f aca="false">L378</f>
        <v>0</v>
      </c>
      <c r="W378" s="0" t="n">
        <f aca="false">IF(Source!BI204&lt;=1,H377,0)</f>
        <v>0</v>
      </c>
      <c r="X378" s="0" t="n">
        <f aca="false">IF(Source!BI204=2,H377,0)</f>
        <v>0</v>
      </c>
      <c r="Y378" s="0" t="n">
        <f aca="false">IF(Source!BI204=3,H377,0)</f>
        <v>0</v>
      </c>
      <c r="Z378" s="0" t="n">
        <f aca="false">IF(Source!BI204=4,H377,0)</f>
        <v>2232</v>
      </c>
    </row>
    <row r="379" customFormat="false" ht="14.25" hidden="false" customHeight="false" outlineLevel="0" collapsed="false">
      <c r="A379" s="24" t="str">
        <f aca="false">Source!E205</f>
        <v>7</v>
      </c>
      <c r="B379" s="25" t="str">
        <f aca="false">Source!F205</f>
        <v>65-5-6</v>
      </c>
      <c r="C379" s="25" t="str">
        <f aca="false">Source!G205</f>
        <v>Смена смесителей с душевой сеткой</v>
      </c>
      <c r="D379" s="26" t="str">
        <f aca="false">Source!H205</f>
        <v>100 шт.</v>
      </c>
      <c r="E379" s="2" t="n">
        <f aca="false">Source!I205</f>
        <v>0.09</v>
      </c>
      <c r="F379" s="27" t="n">
        <f aca="false">IF(Source!AK205&lt;&gt;0,Source!AK205,Source!AL205+Source!AM205+Source!AO205)</f>
        <v>21913.06</v>
      </c>
      <c r="G379" s="28"/>
      <c r="H379" s="29"/>
      <c r="I379" s="28" t="n">
        <f aca="false">Source!BO205</f>
        <v>0</v>
      </c>
      <c r="J379" s="28"/>
      <c r="K379" s="29"/>
      <c r="L379" s="30"/>
      <c r="S379" s="0" t="n">
        <f aca="false">ROUND((Source!FX205/100)*((ROUND(Source!AF205*Source!I205,0)+ROUND(Source!AE205*Source!I205,0))),0)</f>
        <v>225</v>
      </c>
      <c r="T379" s="0" t="n">
        <f aca="false">Source!X205</f>
        <v>1556</v>
      </c>
      <c r="U379" s="0" t="n">
        <f aca="false">ROUND((Source!FY205/100)*((ROUND(Source!AF205*Source!I205,0)+ROUND(Source!AE205*Source!I205,0))),0)</f>
        <v>131</v>
      </c>
      <c r="V379" s="0" t="n">
        <f aca="false">Source!Y205</f>
        <v>907</v>
      </c>
    </row>
    <row r="380" customFormat="false" ht="12.75" hidden="false" customHeight="false" outlineLevel="0" collapsed="false">
      <c r="C380" s="31" t="str">
        <f aca="false">"Объем: "&amp;Source!I205&amp;"=9/"&amp;"100"</f>
        <v>Объем: 0.09=9/100</v>
      </c>
    </row>
    <row r="381" customFormat="false" ht="14.25" hidden="false" customHeight="false" outlineLevel="0" collapsed="false">
      <c r="A381" s="24"/>
      <c r="B381" s="25"/>
      <c r="C381" s="25" t="s">
        <v>18</v>
      </c>
      <c r="D381" s="26"/>
      <c r="E381" s="2"/>
      <c r="F381" s="27" t="n">
        <f aca="false">Source!AO205</f>
        <v>2418.97</v>
      </c>
      <c r="G381" s="28" t="n">
        <f aca="false">Source!DG205</f>
        <v>0</v>
      </c>
      <c r="H381" s="29" t="n">
        <f aca="false">ROUND(Source!AF205*Source!I205,0)</f>
        <v>218</v>
      </c>
      <c r="I381" s="28"/>
      <c r="J381" s="28" t="n">
        <f aca="false">IF(Source!BA205&lt;&gt;0,Source!BA205,1)</f>
        <v>6.94</v>
      </c>
      <c r="K381" s="29" t="n">
        <f aca="false">Source!S205</f>
        <v>1511</v>
      </c>
      <c r="L381" s="30"/>
      <c r="R381" s="0" t="n">
        <f aca="false">H381</f>
        <v>218</v>
      </c>
    </row>
    <row r="382" customFormat="false" ht="14.25" hidden="false" customHeight="false" outlineLevel="0" collapsed="false">
      <c r="A382" s="24"/>
      <c r="B382" s="25"/>
      <c r="C382" s="25" t="s">
        <v>19</v>
      </c>
      <c r="D382" s="26"/>
      <c r="E382" s="2"/>
      <c r="F382" s="27" t="n">
        <f aca="false">Source!AM205</f>
        <v>12.2</v>
      </c>
      <c r="G382" s="28" t="n">
        <f aca="false">Source!DE205</f>
        <v>0</v>
      </c>
      <c r="H382" s="29" t="n">
        <f aca="false">ROUND(Source!AD205*Source!I205,0)</f>
        <v>1</v>
      </c>
      <c r="I382" s="28"/>
      <c r="J382" s="28" t="n">
        <f aca="false">IF(Source!BB205&lt;&gt;0,Source!BB205,1)</f>
        <v>6.94</v>
      </c>
      <c r="K382" s="29" t="n">
        <f aca="false">Source!Q205</f>
        <v>8</v>
      </c>
      <c r="L382" s="30"/>
    </row>
    <row r="383" customFormat="false" ht="14.25" hidden="false" customHeight="false" outlineLevel="0" collapsed="false">
      <c r="A383" s="24"/>
      <c r="B383" s="25"/>
      <c r="C383" s="25" t="s">
        <v>26</v>
      </c>
      <c r="D383" s="26"/>
      <c r="E383" s="2"/>
      <c r="F383" s="27" t="n">
        <f aca="false">Source!AL205</f>
        <v>19481.89</v>
      </c>
      <c r="G383" s="28" t="n">
        <f aca="false">Source!DD205</f>
        <v>0</v>
      </c>
      <c r="H383" s="29" t="n">
        <f aca="false">ROUND(Source!AC205*Source!I205,0)</f>
        <v>1753</v>
      </c>
      <c r="I383" s="28"/>
      <c r="J383" s="28" t="n">
        <f aca="false">IF(Source!BC205&lt;&gt;0,Source!BC205,1)</f>
        <v>6.94</v>
      </c>
      <c r="K383" s="29" t="n">
        <f aca="false">Source!P205</f>
        <v>12168</v>
      </c>
      <c r="L383" s="30"/>
    </row>
    <row r="384" customFormat="false" ht="14.25" hidden="false" customHeight="false" outlineLevel="0" collapsed="false">
      <c r="A384" s="24"/>
      <c r="B384" s="25"/>
      <c r="C384" s="25" t="s">
        <v>21</v>
      </c>
      <c r="D384" s="26" t="s">
        <v>22</v>
      </c>
      <c r="E384" s="2" t="n">
        <f aca="false">Source!BZ205</f>
        <v>103</v>
      </c>
      <c r="F384" s="33"/>
      <c r="G384" s="28"/>
      <c r="H384" s="29" t="n">
        <f aca="false">SUM(S379:S386)</f>
        <v>225</v>
      </c>
      <c r="I384" s="34"/>
      <c r="J384" s="35" t="n">
        <f aca="false">Source!AT205</f>
        <v>103</v>
      </c>
      <c r="K384" s="29" t="n">
        <f aca="false">SUM(T379:T386)</f>
        <v>1556</v>
      </c>
      <c r="L384" s="30"/>
    </row>
    <row r="385" customFormat="false" ht="14.25" hidden="false" customHeight="false" outlineLevel="0" collapsed="false">
      <c r="A385" s="24"/>
      <c r="B385" s="25"/>
      <c r="C385" s="25" t="s">
        <v>23</v>
      </c>
      <c r="D385" s="26" t="s">
        <v>22</v>
      </c>
      <c r="E385" s="2" t="n">
        <f aca="false">Source!CA205</f>
        <v>60</v>
      </c>
      <c r="F385" s="33"/>
      <c r="G385" s="28"/>
      <c r="H385" s="29" t="n">
        <f aca="false">SUM(U379:U386)</f>
        <v>131</v>
      </c>
      <c r="I385" s="34"/>
      <c r="J385" s="35" t="n">
        <f aca="false">Source!AU205</f>
        <v>60</v>
      </c>
      <c r="K385" s="29" t="n">
        <f aca="false">SUM(V379:V386)</f>
        <v>907</v>
      </c>
      <c r="L385" s="30"/>
    </row>
    <row r="386" customFormat="false" ht="14.25" hidden="false" customHeight="false" outlineLevel="0" collapsed="false">
      <c r="A386" s="36"/>
      <c r="B386" s="37"/>
      <c r="C386" s="37" t="s">
        <v>24</v>
      </c>
      <c r="D386" s="38" t="s">
        <v>25</v>
      </c>
      <c r="E386" s="39" t="n">
        <f aca="false">Source!AQ205</f>
        <v>266.7</v>
      </c>
      <c r="F386" s="40"/>
      <c r="G386" s="41" t="n">
        <f aca="false">Source!DI205</f>
        <v>0</v>
      </c>
      <c r="H386" s="42"/>
      <c r="I386" s="41"/>
      <c r="J386" s="41"/>
      <c r="K386" s="42"/>
      <c r="L386" s="43" t="n">
        <f aca="false">Source!U205</f>
        <v>24.003</v>
      </c>
    </row>
    <row r="387" customFormat="false" ht="15" hidden="false" customHeight="false" outlineLevel="0" collapsed="false">
      <c r="G387" s="44" t="n">
        <f aca="false">H381+H382+H383+H384+H385</f>
        <v>2328</v>
      </c>
      <c r="H387" s="44"/>
      <c r="J387" s="44" t="n">
        <f aca="false">K381+K382+K383+K384+K385</f>
        <v>16150</v>
      </c>
      <c r="K387" s="44"/>
      <c r="L387" s="45" t="n">
        <f aca="false">Source!U205</f>
        <v>24.003</v>
      </c>
      <c r="O387" s="46" t="n">
        <f aca="false">G387</f>
        <v>2328</v>
      </c>
      <c r="P387" s="46" t="n">
        <f aca="false">J387</f>
        <v>16150</v>
      </c>
      <c r="Q387" s="47" t="n">
        <f aca="false">L387</f>
        <v>24.003</v>
      </c>
      <c r="W387" s="0" t="n">
        <f aca="false">IF(Source!BI205&lt;=1,H381+H382+H383+H384+H385,0)</f>
        <v>2328</v>
      </c>
      <c r="X387" s="0" t="n">
        <f aca="false">IF(Source!BI205=2,H381+H382+H383+H384+H385,0)</f>
        <v>0</v>
      </c>
      <c r="Y387" s="0" t="n">
        <f aca="false">IF(Source!BI205=3,H381+H382+H383+H384+H385,0)</f>
        <v>0</v>
      </c>
      <c r="Z387" s="0" t="n">
        <f aca="false">IF(Source!BI205=4,H381+H382+H383+H384+H385,0)</f>
        <v>0</v>
      </c>
    </row>
    <row r="388" customFormat="false" ht="114" hidden="false" customHeight="false" outlineLevel="0" collapsed="false">
      <c r="A388" s="24" t="str">
        <f aca="false">Source!E206</f>
        <v>8</v>
      </c>
      <c r="B388" s="25" t="str">
        <f aca="false">Source!F206</f>
        <v>65-8-1</v>
      </c>
      <c r="C388" s="25" t="str">
        <f aca="false">Source!G206</f>
        <v>Смена трубопроводов из полиэтиленовых канализационных труб диаметром до 50 мм</v>
      </c>
      <c r="D388" s="26" t="str">
        <f aca="false">Source!H206</f>
        <v>100 М ТРУБОПРОВОДА С ФАСОННЫМИ ЧАСТЯМИ</v>
      </c>
      <c r="E388" s="2" t="n">
        <f aca="false">Source!I206</f>
        <v>0.25</v>
      </c>
      <c r="F388" s="27" t="n">
        <f aca="false">IF(Source!AK206&lt;&gt;0,Source!AK206,Source!AL206+Source!AM206+Source!AO206)</f>
        <v>5382.09</v>
      </c>
      <c r="G388" s="28"/>
      <c r="H388" s="29"/>
      <c r="I388" s="28" t="n">
        <f aca="false">Source!BO206</f>
        <v>0</v>
      </c>
      <c r="J388" s="28"/>
      <c r="K388" s="29"/>
      <c r="L388" s="30"/>
      <c r="S388" s="0" t="n">
        <f aca="false">ROUND((Source!FX206/100)*((ROUND(Source!AF206*Source!I206,0)+ROUND(Source!AE206*Source!I206,0))),0)</f>
        <v>149</v>
      </c>
      <c r="T388" s="0" t="n">
        <f aca="false">Source!X206</f>
        <v>1037</v>
      </c>
      <c r="U388" s="0" t="n">
        <f aca="false">ROUND((Source!FY206/100)*((ROUND(Source!AF206*Source!I206,0)+ROUND(Source!AE206*Source!I206,0))),0)</f>
        <v>87</v>
      </c>
      <c r="V388" s="0" t="n">
        <f aca="false">Source!Y206</f>
        <v>604</v>
      </c>
    </row>
    <row r="389" customFormat="false" ht="12.75" hidden="false" customHeight="false" outlineLevel="0" collapsed="false">
      <c r="C389" s="31" t="str">
        <f aca="false">"Объем: "&amp;Source!I206&amp;"=25/"&amp;"100"</f>
        <v>Объем: 0.25=25/100</v>
      </c>
    </row>
    <row r="390" customFormat="false" ht="14.25" hidden="false" customHeight="false" outlineLevel="0" collapsed="false">
      <c r="A390" s="24"/>
      <c r="B390" s="25"/>
      <c r="C390" s="25" t="s">
        <v>18</v>
      </c>
      <c r="D390" s="26"/>
      <c r="E390" s="2"/>
      <c r="F390" s="27" t="n">
        <f aca="false">Source!AO206</f>
        <v>579.33</v>
      </c>
      <c r="G390" s="28" t="n">
        <f aca="false">Source!DG206</f>
        <v>0</v>
      </c>
      <c r="H390" s="29" t="n">
        <f aca="false">ROUND(Source!AF206*Source!I206,0)</f>
        <v>145</v>
      </c>
      <c r="I390" s="28"/>
      <c r="J390" s="28" t="n">
        <f aca="false">IF(Source!BA206&lt;&gt;0,Source!BA206,1)</f>
        <v>6.94</v>
      </c>
      <c r="K390" s="29" t="n">
        <f aca="false">Source!S206</f>
        <v>1005</v>
      </c>
      <c r="L390" s="30"/>
      <c r="R390" s="0" t="n">
        <f aca="false">H390</f>
        <v>145</v>
      </c>
    </row>
    <row r="391" customFormat="false" ht="14.25" hidden="false" customHeight="false" outlineLevel="0" collapsed="false">
      <c r="A391" s="24"/>
      <c r="B391" s="25"/>
      <c r="C391" s="25" t="s">
        <v>19</v>
      </c>
      <c r="D391" s="26"/>
      <c r="E391" s="2"/>
      <c r="F391" s="27" t="n">
        <f aca="false">Source!AM206</f>
        <v>11.84</v>
      </c>
      <c r="G391" s="28" t="n">
        <f aca="false">Source!DE206</f>
        <v>0</v>
      </c>
      <c r="H391" s="29" t="n">
        <f aca="false">ROUND(Source!AD206*Source!I206,0)</f>
        <v>3</v>
      </c>
      <c r="I391" s="28"/>
      <c r="J391" s="28" t="n">
        <f aca="false">IF(Source!BB206&lt;&gt;0,Source!BB206,1)</f>
        <v>6.94</v>
      </c>
      <c r="K391" s="29" t="n">
        <f aca="false">Source!Q206</f>
        <v>21</v>
      </c>
      <c r="L391" s="30"/>
    </row>
    <row r="392" customFormat="false" ht="14.25" hidden="false" customHeight="false" outlineLevel="0" collapsed="false">
      <c r="A392" s="24"/>
      <c r="B392" s="25"/>
      <c r="C392" s="25" t="s">
        <v>20</v>
      </c>
      <c r="D392" s="26"/>
      <c r="E392" s="2"/>
      <c r="F392" s="27" t="n">
        <f aca="false">Source!AN206</f>
        <v>1.35</v>
      </c>
      <c r="G392" s="28" t="n">
        <f aca="false">Source!DF206</f>
        <v>0</v>
      </c>
      <c r="H392" s="32" t="n">
        <f aca="false">ROUND(Source!AE206*Source!I206,0)</f>
        <v>0</v>
      </c>
      <c r="I392" s="28"/>
      <c r="J392" s="28" t="n">
        <f aca="false">IF(Source!BS206&lt;&gt;0,Source!BS206,1)</f>
        <v>6.94</v>
      </c>
      <c r="K392" s="32" t="n">
        <f aca="false">Source!R206</f>
        <v>2</v>
      </c>
      <c r="L392" s="30"/>
      <c r="R392" s="0" t="n">
        <f aca="false">H392</f>
        <v>0</v>
      </c>
    </row>
    <row r="393" customFormat="false" ht="14.25" hidden="false" customHeight="false" outlineLevel="0" collapsed="false">
      <c r="A393" s="24"/>
      <c r="B393" s="25"/>
      <c r="C393" s="25" t="s">
        <v>26</v>
      </c>
      <c r="D393" s="26"/>
      <c r="E393" s="2"/>
      <c r="F393" s="27" t="n">
        <f aca="false">Source!AL206</f>
        <v>4790.92</v>
      </c>
      <c r="G393" s="28" t="n">
        <f aca="false">Source!DD206</f>
        <v>0</v>
      </c>
      <c r="H393" s="29" t="n">
        <f aca="false">ROUND(Source!AC206*Source!I206,0)</f>
        <v>1198</v>
      </c>
      <c r="I393" s="28"/>
      <c r="J393" s="28" t="n">
        <f aca="false">IF(Source!BC206&lt;&gt;0,Source!BC206,1)</f>
        <v>6.94</v>
      </c>
      <c r="K393" s="29" t="n">
        <f aca="false">Source!P206</f>
        <v>8312</v>
      </c>
      <c r="L393" s="30"/>
    </row>
    <row r="394" customFormat="false" ht="14.25" hidden="false" customHeight="false" outlineLevel="0" collapsed="false">
      <c r="A394" s="24"/>
      <c r="B394" s="25"/>
      <c r="C394" s="25" t="s">
        <v>21</v>
      </c>
      <c r="D394" s="26" t="s">
        <v>22</v>
      </c>
      <c r="E394" s="2" t="n">
        <f aca="false">Source!BZ206</f>
        <v>103</v>
      </c>
      <c r="F394" s="33"/>
      <c r="G394" s="28"/>
      <c r="H394" s="29" t="n">
        <f aca="false">SUM(S388:S396)</f>
        <v>149</v>
      </c>
      <c r="I394" s="34"/>
      <c r="J394" s="35" t="n">
        <f aca="false">Source!AT206</f>
        <v>103</v>
      </c>
      <c r="K394" s="29" t="n">
        <f aca="false">SUM(T388:T396)</f>
        <v>1037</v>
      </c>
      <c r="L394" s="30"/>
    </row>
    <row r="395" customFormat="false" ht="14.25" hidden="false" customHeight="false" outlineLevel="0" collapsed="false">
      <c r="A395" s="24"/>
      <c r="B395" s="25"/>
      <c r="C395" s="25" t="s">
        <v>23</v>
      </c>
      <c r="D395" s="26" t="s">
        <v>22</v>
      </c>
      <c r="E395" s="2" t="n">
        <f aca="false">Source!CA206</f>
        <v>60</v>
      </c>
      <c r="F395" s="33"/>
      <c r="G395" s="28"/>
      <c r="H395" s="29" t="n">
        <f aca="false">SUM(U388:U396)</f>
        <v>87</v>
      </c>
      <c r="I395" s="34"/>
      <c r="J395" s="35" t="n">
        <f aca="false">Source!AU206</f>
        <v>60</v>
      </c>
      <c r="K395" s="29" t="n">
        <f aca="false">SUM(V388:V396)</f>
        <v>604</v>
      </c>
      <c r="L395" s="30"/>
    </row>
    <row r="396" customFormat="false" ht="14.25" hidden="false" customHeight="false" outlineLevel="0" collapsed="false">
      <c r="A396" s="36"/>
      <c r="B396" s="37"/>
      <c r="C396" s="37" t="s">
        <v>24</v>
      </c>
      <c r="D396" s="38" t="s">
        <v>25</v>
      </c>
      <c r="E396" s="39" t="n">
        <f aca="false">Source!AQ206</f>
        <v>58.4</v>
      </c>
      <c r="F396" s="40"/>
      <c r="G396" s="41" t="n">
        <f aca="false">Source!DI206</f>
        <v>0</v>
      </c>
      <c r="H396" s="42"/>
      <c r="I396" s="41"/>
      <c r="J396" s="41"/>
      <c r="K396" s="42"/>
      <c r="L396" s="43" t="n">
        <f aca="false">Source!U206</f>
        <v>14.6</v>
      </c>
    </row>
    <row r="397" customFormat="false" ht="15" hidden="false" customHeight="false" outlineLevel="0" collapsed="false">
      <c r="G397" s="44" t="n">
        <f aca="false">H390+H391+H393+H394+H395</f>
        <v>1582</v>
      </c>
      <c r="H397" s="44"/>
      <c r="J397" s="44" t="n">
        <f aca="false">K390+K391+K393+K394+K395</f>
        <v>10979</v>
      </c>
      <c r="K397" s="44"/>
      <c r="L397" s="45" t="n">
        <f aca="false">Source!U206</f>
        <v>14.6</v>
      </c>
      <c r="O397" s="46" t="n">
        <f aca="false">G397</f>
        <v>1582</v>
      </c>
      <c r="P397" s="46" t="n">
        <f aca="false">J397</f>
        <v>10979</v>
      </c>
      <c r="Q397" s="47" t="n">
        <f aca="false">L397</f>
        <v>14.6</v>
      </c>
      <c r="W397" s="0" t="n">
        <f aca="false">IF(Source!BI206&lt;=1,H390+H391+H393+H394+H395,0)</f>
        <v>1582</v>
      </c>
      <c r="X397" s="0" t="n">
        <f aca="false">IF(Source!BI206=2,H390+H391+H393+H394+H395,0)</f>
        <v>0</v>
      </c>
      <c r="Y397" s="0" t="n">
        <f aca="false">IF(Source!BI206=3,H390+H391+H393+H394+H395,0)</f>
        <v>0</v>
      </c>
      <c r="Z397" s="0" t="n">
        <f aca="false">IF(Source!BI206=4,H390+H391+H393+H394+H395,0)</f>
        <v>0</v>
      </c>
    </row>
    <row r="398" customFormat="false" ht="114" hidden="false" customHeight="false" outlineLevel="0" collapsed="false">
      <c r="A398" s="24" t="str">
        <f aca="false">Source!E207</f>
        <v>9</v>
      </c>
      <c r="B398" s="25" t="str">
        <f aca="false">Source!F207</f>
        <v>65-8-2</v>
      </c>
      <c r="C398" s="25" t="str">
        <f aca="false">Source!G207</f>
        <v>Смена трубопроводов из полиэтиленовых канализационных труб диаметром до 100 мм</v>
      </c>
      <c r="D398" s="26" t="str">
        <f aca="false">Source!H207</f>
        <v>100 М ТРУБОПРОВОДА С ФАСОННЫМИ ЧАСТЯМИ</v>
      </c>
      <c r="E398" s="2" t="n">
        <f aca="false">Source!I207</f>
        <v>0.15</v>
      </c>
      <c r="F398" s="27" t="n">
        <f aca="false">IF(Source!AK207&lt;&gt;0,Source!AK207,Source!AL207+Source!AM207+Source!AO207)</f>
        <v>11161.61</v>
      </c>
      <c r="G398" s="28"/>
      <c r="H398" s="29"/>
      <c r="I398" s="28" t="n">
        <f aca="false">Source!BO207</f>
        <v>0</v>
      </c>
      <c r="J398" s="28"/>
      <c r="K398" s="29"/>
      <c r="L398" s="30"/>
      <c r="S398" s="0" t="n">
        <f aca="false">ROUND((Source!FX207/100)*((ROUND(Source!AF207*Source!I207,0)+ROUND(Source!AE207*Source!I207,0))),0)</f>
        <v>95</v>
      </c>
      <c r="T398" s="0" t="n">
        <f aca="false">Source!X207</f>
        <v>661</v>
      </c>
      <c r="U398" s="0" t="n">
        <f aca="false">ROUND((Source!FY207/100)*((ROUND(Source!AF207*Source!I207,0)+ROUND(Source!AE207*Source!I207,0))),0)</f>
        <v>55</v>
      </c>
      <c r="V398" s="0" t="n">
        <f aca="false">Source!Y207</f>
        <v>385</v>
      </c>
    </row>
    <row r="399" customFormat="false" ht="12.75" hidden="false" customHeight="false" outlineLevel="0" collapsed="false">
      <c r="C399" s="31" t="str">
        <f aca="false">"Объем: "&amp;Source!I207&amp;"=15/"&amp;"100"</f>
        <v>Объем: 0.15=15/100</v>
      </c>
    </row>
    <row r="400" customFormat="false" ht="14.25" hidden="false" customHeight="false" outlineLevel="0" collapsed="false">
      <c r="A400" s="24"/>
      <c r="B400" s="25"/>
      <c r="C400" s="25" t="s">
        <v>18</v>
      </c>
      <c r="D400" s="26"/>
      <c r="E400" s="2"/>
      <c r="F400" s="27" t="n">
        <f aca="false">Source!AO207</f>
        <v>614.05</v>
      </c>
      <c r="G400" s="28" t="n">
        <f aca="false">Source!DG207</f>
        <v>0</v>
      </c>
      <c r="H400" s="29" t="n">
        <f aca="false">ROUND(Source!AF207*Source!I207,0)</f>
        <v>92</v>
      </c>
      <c r="I400" s="28"/>
      <c r="J400" s="28" t="n">
        <f aca="false">IF(Source!BA207&lt;&gt;0,Source!BA207,1)</f>
        <v>6.94</v>
      </c>
      <c r="K400" s="29" t="n">
        <f aca="false">Source!S207</f>
        <v>639</v>
      </c>
      <c r="L400" s="30"/>
      <c r="R400" s="0" t="n">
        <f aca="false">H400</f>
        <v>92</v>
      </c>
    </row>
    <row r="401" customFormat="false" ht="14.25" hidden="false" customHeight="false" outlineLevel="0" collapsed="false">
      <c r="A401" s="24"/>
      <c r="B401" s="25"/>
      <c r="C401" s="25" t="s">
        <v>19</v>
      </c>
      <c r="D401" s="26"/>
      <c r="E401" s="2"/>
      <c r="F401" s="27" t="n">
        <f aca="false">Source!AM207</f>
        <v>23.69</v>
      </c>
      <c r="G401" s="28" t="n">
        <f aca="false">Source!DE207</f>
        <v>0</v>
      </c>
      <c r="H401" s="29" t="n">
        <f aca="false">ROUND(Source!AD207*Source!I207,0)</f>
        <v>4</v>
      </c>
      <c r="I401" s="28"/>
      <c r="J401" s="28" t="n">
        <f aca="false">IF(Source!BB207&lt;&gt;0,Source!BB207,1)</f>
        <v>6.94</v>
      </c>
      <c r="K401" s="29" t="n">
        <f aca="false">Source!Q207</f>
        <v>25</v>
      </c>
      <c r="L401" s="30"/>
    </row>
    <row r="402" customFormat="false" ht="14.25" hidden="false" customHeight="false" outlineLevel="0" collapsed="false">
      <c r="A402" s="24"/>
      <c r="B402" s="25"/>
      <c r="C402" s="25" t="s">
        <v>20</v>
      </c>
      <c r="D402" s="26"/>
      <c r="E402" s="2"/>
      <c r="F402" s="27" t="n">
        <f aca="false">Source!AN207</f>
        <v>2.7</v>
      </c>
      <c r="G402" s="28" t="n">
        <f aca="false">Source!DF207</f>
        <v>0</v>
      </c>
      <c r="H402" s="32" t="n">
        <f aca="false">ROUND(Source!AE207*Source!I207,0)</f>
        <v>0</v>
      </c>
      <c r="I402" s="28"/>
      <c r="J402" s="28" t="n">
        <f aca="false">IF(Source!BS207&lt;&gt;0,Source!BS207,1)</f>
        <v>6.94</v>
      </c>
      <c r="K402" s="32" t="n">
        <f aca="false">Source!R207</f>
        <v>3</v>
      </c>
      <c r="L402" s="30"/>
      <c r="R402" s="0" t="n">
        <f aca="false">H402</f>
        <v>0</v>
      </c>
    </row>
    <row r="403" customFormat="false" ht="14.25" hidden="false" customHeight="false" outlineLevel="0" collapsed="false">
      <c r="A403" s="24"/>
      <c r="B403" s="25"/>
      <c r="C403" s="25" t="s">
        <v>26</v>
      </c>
      <c r="D403" s="26"/>
      <c r="E403" s="2"/>
      <c r="F403" s="27" t="n">
        <f aca="false">Source!AL207</f>
        <v>10523.87</v>
      </c>
      <c r="G403" s="28" t="n">
        <f aca="false">Source!DD207</f>
        <v>0</v>
      </c>
      <c r="H403" s="29" t="n">
        <f aca="false">ROUND(Source!AC207*Source!I207,0)</f>
        <v>1579</v>
      </c>
      <c r="I403" s="28"/>
      <c r="J403" s="28" t="n">
        <f aca="false">IF(Source!BC207&lt;&gt;0,Source!BC207,1)</f>
        <v>6.94</v>
      </c>
      <c r="K403" s="29" t="n">
        <f aca="false">Source!P207</f>
        <v>10955</v>
      </c>
      <c r="L403" s="30"/>
    </row>
    <row r="404" customFormat="false" ht="14.25" hidden="false" customHeight="false" outlineLevel="0" collapsed="false">
      <c r="A404" s="24"/>
      <c r="B404" s="25"/>
      <c r="C404" s="25" t="s">
        <v>21</v>
      </c>
      <c r="D404" s="26" t="s">
        <v>22</v>
      </c>
      <c r="E404" s="2" t="n">
        <f aca="false">Source!BZ207</f>
        <v>103</v>
      </c>
      <c r="F404" s="33"/>
      <c r="G404" s="28"/>
      <c r="H404" s="29" t="n">
        <f aca="false">SUM(S398:S406)</f>
        <v>95</v>
      </c>
      <c r="I404" s="34"/>
      <c r="J404" s="35" t="n">
        <f aca="false">Source!AT207</f>
        <v>103</v>
      </c>
      <c r="K404" s="29" t="n">
        <f aca="false">SUM(T398:T406)</f>
        <v>661</v>
      </c>
      <c r="L404" s="30"/>
    </row>
    <row r="405" customFormat="false" ht="14.25" hidden="false" customHeight="false" outlineLevel="0" collapsed="false">
      <c r="A405" s="24"/>
      <c r="B405" s="25"/>
      <c r="C405" s="25" t="s">
        <v>23</v>
      </c>
      <c r="D405" s="26" t="s">
        <v>22</v>
      </c>
      <c r="E405" s="2" t="n">
        <f aca="false">Source!CA207</f>
        <v>60</v>
      </c>
      <c r="F405" s="33"/>
      <c r="G405" s="28"/>
      <c r="H405" s="29" t="n">
        <f aca="false">SUM(U398:U406)</f>
        <v>55</v>
      </c>
      <c r="I405" s="34"/>
      <c r="J405" s="35" t="n">
        <f aca="false">Source!AU207</f>
        <v>60</v>
      </c>
      <c r="K405" s="29" t="n">
        <f aca="false">SUM(V398:V406)</f>
        <v>385</v>
      </c>
      <c r="L405" s="30"/>
    </row>
    <row r="406" customFormat="false" ht="14.25" hidden="false" customHeight="false" outlineLevel="0" collapsed="false">
      <c r="A406" s="36"/>
      <c r="B406" s="37"/>
      <c r="C406" s="37" t="s">
        <v>24</v>
      </c>
      <c r="D406" s="38" t="s">
        <v>25</v>
      </c>
      <c r="E406" s="39" t="n">
        <f aca="false">Source!AQ207</f>
        <v>61.9</v>
      </c>
      <c r="F406" s="40"/>
      <c r="G406" s="41" t="n">
        <f aca="false">Source!DI207</f>
        <v>0</v>
      </c>
      <c r="H406" s="42"/>
      <c r="I406" s="41"/>
      <c r="J406" s="41"/>
      <c r="K406" s="42"/>
      <c r="L406" s="43" t="n">
        <f aca="false">Source!U207</f>
        <v>9.285</v>
      </c>
    </row>
    <row r="407" customFormat="false" ht="15" hidden="false" customHeight="false" outlineLevel="0" collapsed="false">
      <c r="G407" s="44" t="n">
        <f aca="false">H400+H401+H403+H404+H405</f>
        <v>1825</v>
      </c>
      <c r="H407" s="44"/>
      <c r="J407" s="44" t="n">
        <f aca="false">K400+K401+K403+K404+K405</f>
        <v>12665</v>
      </c>
      <c r="K407" s="44"/>
      <c r="L407" s="45" t="n">
        <f aca="false">Source!U207</f>
        <v>9.285</v>
      </c>
      <c r="O407" s="46" t="n">
        <f aca="false">G407</f>
        <v>1825</v>
      </c>
      <c r="P407" s="46" t="n">
        <f aca="false">J407</f>
        <v>12665</v>
      </c>
      <c r="Q407" s="47" t="n">
        <f aca="false">L407</f>
        <v>9.285</v>
      </c>
      <c r="W407" s="0" t="n">
        <f aca="false">IF(Source!BI207&lt;=1,H400+H401+H403+H404+H405,0)</f>
        <v>1825</v>
      </c>
      <c r="X407" s="0" t="n">
        <f aca="false">IF(Source!BI207=2,H400+H401+H403+H404+H405,0)</f>
        <v>0</v>
      </c>
      <c r="Y407" s="0" t="n">
        <f aca="false">IF(Source!BI207=3,H400+H401+H403+H404+H405,0)</f>
        <v>0</v>
      </c>
      <c r="Z407" s="0" t="n">
        <f aca="false">IF(Source!BI207=4,H400+H401+H403+H404+H405,0)</f>
        <v>0</v>
      </c>
    </row>
    <row r="408" customFormat="false" ht="28.5" hidden="false" customHeight="false" outlineLevel="0" collapsed="false">
      <c r="A408" s="24" t="str">
        <f aca="false">Source!E208</f>
        <v>10</v>
      </c>
      <c r="B408" s="25" t="str">
        <f aca="false">Source!F208</f>
        <v>17-01-001-18</v>
      </c>
      <c r="C408" s="25" t="str">
        <f aca="false">Source!G208</f>
        <v>Снятие  поддонов душевых чугунных и стальных мелких</v>
      </c>
      <c r="D408" s="26" t="str">
        <f aca="false">Source!H208</f>
        <v>10 компл.</v>
      </c>
      <c r="E408" s="2" t="n">
        <f aca="false">Source!I208</f>
        <v>0.1</v>
      </c>
      <c r="F408" s="27" t="n">
        <f aca="false">IF(Source!AK208&lt;&gt;0,Source!AK208,Source!AL208+Source!AM208+Source!AO208)</f>
        <v>3662.92</v>
      </c>
      <c r="G408" s="28"/>
      <c r="H408" s="29"/>
      <c r="I408" s="28" t="n">
        <f aca="false">Source!BO208</f>
        <v>0</v>
      </c>
      <c r="J408" s="28"/>
      <c r="K408" s="29"/>
      <c r="L408" s="30"/>
      <c r="S408" s="0" t="n">
        <f aca="false">ROUND((Source!FX208/100)*((ROUND(Source!AF208*Source!I208,0)+ROUND(Source!AE208*Source!I208,0))),0)</f>
        <v>83</v>
      </c>
      <c r="T408" s="0" t="n">
        <f aca="false">Source!X208</f>
        <v>575</v>
      </c>
      <c r="U408" s="0" t="n">
        <f aca="false">ROUND((Source!FY208/100)*((ROUND(Source!AF208*Source!I208,0)+ROUND(Source!AE208*Source!I208,0))),0)</f>
        <v>54</v>
      </c>
      <c r="V408" s="0" t="n">
        <f aca="false">Source!Y208</f>
        <v>373</v>
      </c>
    </row>
    <row r="409" customFormat="false" ht="12.75" hidden="false" customHeight="false" outlineLevel="0" collapsed="false">
      <c r="C409" s="31" t="str">
        <f aca="false">"Объем: "&amp;Source!I208&amp;"=1/"&amp;"10"</f>
        <v>Объем: 0.1=1/10</v>
      </c>
    </row>
    <row r="410" customFormat="false" ht="14.25" hidden="false" customHeight="false" outlineLevel="0" collapsed="false">
      <c r="A410" s="24"/>
      <c r="B410" s="25"/>
      <c r="C410" s="25" t="s">
        <v>18</v>
      </c>
      <c r="D410" s="26"/>
      <c r="E410" s="2"/>
      <c r="F410" s="27" t="n">
        <f aca="false">Source!AO208</f>
        <v>104.76</v>
      </c>
      <c r="G410" s="28" t="str">
        <f aca="false">Source!DG208</f>
        <v>)*06</v>
      </c>
      <c r="H410" s="29" t="n">
        <f aca="false">ROUND(Source!AF208*Source!I208,0)</f>
        <v>63</v>
      </c>
      <c r="I410" s="28"/>
      <c r="J410" s="28" t="n">
        <f aca="false">IF(Source!BA208&lt;&gt;0,Source!BA208,1)</f>
        <v>6.94</v>
      </c>
      <c r="K410" s="29" t="n">
        <f aca="false">Source!S208</f>
        <v>436</v>
      </c>
      <c r="L410" s="30"/>
      <c r="R410" s="0" t="n">
        <f aca="false">H410</f>
        <v>63</v>
      </c>
    </row>
    <row r="411" customFormat="false" ht="14.25" hidden="false" customHeight="false" outlineLevel="0" collapsed="false">
      <c r="A411" s="24"/>
      <c r="B411" s="25"/>
      <c r="C411" s="25" t="s">
        <v>19</v>
      </c>
      <c r="D411" s="26"/>
      <c r="E411" s="2"/>
      <c r="F411" s="27" t="n">
        <f aca="false">Source!AM208</f>
        <v>61.24</v>
      </c>
      <c r="G411" s="28" t="str">
        <f aca="false">Source!DE208</f>
        <v>)*06</v>
      </c>
      <c r="H411" s="29" t="n">
        <f aca="false">ROUND(Source!AD208*Source!I208,0)</f>
        <v>37</v>
      </c>
      <c r="I411" s="28"/>
      <c r="J411" s="28" t="n">
        <f aca="false">IF(Source!BB208&lt;&gt;0,Source!BB208,1)</f>
        <v>6.94</v>
      </c>
      <c r="K411" s="29" t="n">
        <f aca="false">Source!Q208</f>
        <v>255</v>
      </c>
      <c r="L411" s="30"/>
    </row>
    <row r="412" customFormat="false" ht="14.25" hidden="false" customHeight="false" outlineLevel="0" collapsed="false">
      <c r="A412" s="24"/>
      <c r="B412" s="25"/>
      <c r="C412" s="25" t="s">
        <v>20</v>
      </c>
      <c r="D412" s="26"/>
      <c r="E412" s="2"/>
      <c r="F412" s="27" t="n">
        <f aca="false">Source!AN208</f>
        <v>3.11</v>
      </c>
      <c r="G412" s="28" t="str">
        <f aca="false">Source!DF208</f>
        <v>)*06</v>
      </c>
      <c r="H412" s="32" t="n">
        <f aca="false">ROUND(Source!AE208*Source!I208,0)</f>
        <v>2</v>
      </c>
      <c r="I412" s="28"/>
      <c r="J412" s="28" t="n">
        <f aca="false">IF(Source!BS208&lt;&gt;0,Source!BS208,1)</f>
        <v>6.94</v>
      </c>
      <c r="K412" s="32" t="n">
        <f aca="false">Source!R208</f>
        <v>13</v>
      </c>
      <c r="L412" s="30"/>
      <c r="R412" s="0" t="n">
        <f aca="false">H412</f>
        <v>2</v>
      </c>
    </row>
    <row r="413" customFormat="false" ht="14.25" hidden="false" customHeight="false" outlineLevel="0" collapsed="false">
      <c r="A413" s="24"/>
      <c r="B413" s="25"/>
      <c r="C413" s="25" t="s">
        <v>21</v>
      </c>
      <c r="D413" s="26" t="s">
        <v>22</v>
      </c>
      <c r="E413" s="2" t="n">
        <f aca="false">Source!BZ208</f>
        <v>128</v>
      </c>
      <c r="F413" s="33"/>
      <c r="G413" s="28"/>
      <c r="H413" s="29" t="n">
        <f aca="false">SUM(S408:S415)</f>
        <v>83</v>
      </c>
      <c r="I413" s="34"/>
      <c r="J413" s="35" t="n">
        <f aca="false">Source!AT208</f>
        <v>128</v>
      </c>
      <c r="K413" s="29" t="n">
        <f aca="false">SUM(T408:T415)</f>
        <v>575</v>
      </c>
      <c r="L413" s="30"/>
    </row>
    <row r="414" customFormat="false" ht="14.25" hidden="false" customHeight="true" outlineLevel="0" collapsed="false">
      <c r="A414" s="24"/>
      <c r="B414" s="25"/>
      <c r="C414" s="25" t="s">
        <v>23</v>
      </c>
      <c r="D414" s="26" t="s">
        <v>22</v>
      </c>
      <c r="E414" s="2" t="n">
        <f aca="false">Source!CA208</f>
        <v>83</v>
      </c>
      <c r="F414" s="48" t="str">
        <f aca="false">CONCATENATE(" )",Source!DM208,Source!FU208,"=",Source!FY208)</f>
        <v> )=83*0,85=83</v>
      </c>
      <c r="G414" s="48"/>
      <c r="H414" s="29" t="n">
        <f aca="false">SUM(U408:U415)</f>
        <v>54</v>
      </c>
      <c r="I414" s="34"/>
      <c r="J414" s="35" t="n">
        <f aca="false">Source!AU208</f>
        <v>83</v>
      </c>
      <c r="K414" s="29" t="n">
        <f aca="false">SUM(V408:V415)</f>
        <v>373</v>
      </c>
      <c r="L414" s="30"/>
    </row>
    <row r="415" customFormat="false" ht="14.25" hidden="false" customHeight="false" outlineLevel="0" collapsed="false">
      <c r="A415" s="36"/>
      <c r="B415" s="37"/>
      <c r="C415" s="37" t="s">
        <v>24</v>
      </c>
      <c r="D415" s="38" t="s">
        <v>25</v>
      </c>
      <c r="E415" s="39" t="n">
        <f aca="false">Source!AQ208</f>
        <v>10.89</v>
      </c>
      <c r="F415" s="40"/>
      <c r="G415" s="41" t="str">
        <f aca="false">Source!DI208</f>
        <v>)*06</v>
      </c>
      <c r="H415" s="42"/>
      <c r="I415" s="41"/>
      <c r="J415" s="41"/>
      <c r="K415" s="42"/>
      <c r="L415" s="43" t="n">
        <f aca="false">Source!U208</f>
        <v>6.534</v>
      </c>
    </row>
    <row r="416" customFormat="false" ht="15" hidden="false" customHeight="false" outlineLevel="0" collapsed="false">
      <c r="G416" s="44" t="n">
        <f aca="false">H410+H411+H413+H414</f>
        <v>237</v>
      </c>
      <c r="H416" s="44"/>
      <c r="J416" s="44" t="n">
        <f aca="false">K410+K411+K413+K414</f>
        <v>1639</v>
      </c>
      <c r="K416" s="44"/>
      <c r="L416" s="45" t="n">
        <f aca="false">Source!U208</f>
        <v>6.534</v>
      </c>
      <c r="O416" s="46" t="n">
        <f aca="false">G416</f>
        <v>237</v>
      </c>
      <c r="P416" s="46" t="n">
        <f aca="false">J416</f>
        <v>1639</v>
      </c>
      <c r="Q416" s="47" t="n">
        <f aca="false">L416</f>
        <v>6.534</v>
      </c>
      <c r="W416" s="0" t="n">
        <f aca="false">IF(Source!BI208&lt;=1,H410+H411+H413+H414,0)</f>
        <v>237</v>
      </c>
      <c r="X416" s="0" t="n">
        <f aca="false">IF(Source!BI208=2,H410+H411+H413+H414,0)</f>
        <v>0</v>
      </c>
      <c r="Y416" s="0" t="n">
        <f aca="false">IF(Source!BI208=3,H410+H411+H413+H414,0)</f>
        <v>0</v>
      </c>
      <c r="Z416" s="0" t="n">
        <f aca="false">IF(Source!BI208=4,H410+H411+H413+H414,0)</f>
        <v>0</v>
      </c>
    </row>
    <row r="417" customFormat="false" ht="28.5" hidden="false" customHeight="false" outlineLevel="0" collapsed="false">
      <c r="A417" s="24" t="str">
        <f aca="false">Source!E209</f>
        <v>11</v>
      </c>
      <c r="B417" s="25" t="str">
        <f aca="false">Source!F209</f>
        <v>17-01-001-18</v>
      </c>
      <c r="C417" s="25" t="str">
        <f aca="false">Source!G209</f>
        <v>Установка поддонов душевых чугунных и стальных мелких</v>
      </c>
      <c r="D417" s="26" t="str">
        <f aca="false">Source!H209</f>
        <v>10 компл.</v>
      </c>
      <c r="E417" s="2" t="n">
        <f aca="false">Source!I209</f>
        <v>0.1</v>
      </c>
      <c r="F417" s="27" t="n">
        <f aca="false">IF(Source!AK209&lt;&gt;0,Source!AK209,Source!AL209+Source!AM209+Source!AO209)</f>
        <v>3662.92</v>
      </c>
      <c r="G417" s="28"/>
      <c r="H417" s="29"/>
      <c r="I417" s="28" t="n">
        <f aca="false">Source!BO209</f>
        <v>0</v>
      </c>
      <c r="J417" s="28"/>
      <c r="K417" s="29"/>
      <c r="L417" s="30"/>
      <c r="S417" s="0" t="n">
        <f aca="false">ROUND((Source!FX209/100)*((ROUND(Source!AF209*Source!I209,0)+ROUND(Source!AE209*Source!I209,0))),0)</f>
        <v>15</v>
      </c>
      <c r="T417" s="0" t="n">
        <f aca="false">Source!X209</f>
        <v>111</v>
      </c>
      <c r="U417" s="0" t="n">
        <f aca="false">ROUND((Source!FY209/100)*((ROUND(Source!AF209*Source!I209,0)+ROUND(Source!AE209*Source!I209,0))),0)</f>
        <v>8</v>
      </c>
      <c r="V417" s="0" t="n">
        <f aca="false">Source!Y209</f>
        <v>61</v>
      </c>
    </row>
    <row r="418" customFormat="false" ht="12.75" hidden="false" customHeight="false" outlineLevel="0" collapsed="false">
      <c r="C418" s="31" t="str">
        <f aca="false">"Объем: "&amp;Source!I209&amp;"=1/"&amp;"10"</f>
        <v>Объем: 0.1=1/10</v>
      </c>
    </row>
    <row r="419" customFormat="false" ht="14.25" hidden="false" customHeight="false" outlineLevel="0" collapsed="false">
      <c r="A419" s="24"/>
      <c r="B419" s="25"/>
      <c r="C419" s="25" t="s">
        <v>18</v>
      </c>
      <c r="D419" s="26"/>
      <c r="E419" s="2"/>
      <c r="F419" s="27" t="n">
        <f aca="false">Source!AO209</f>
        <v>104.76</v>
      </c>
      <c r="G419" s="28" t="str">
        <f aca="false">Source!DG209</f>
        <v>)*1,15</v>
      </c>
      <c r="H419" s="29" t="n">
        <f aca="false">ROUND(Source!AF209*Source!I209,0)</f>
        <v>12</v>
      </c>
      <c r="I419" s="28"/>
      <c r="J419" s="28" t="n">
        <f aca="false">IF(Source!BA209&lt;&gt;0,Source!BA209,1)</f>
        <v>6.94</v>
      </c>
      <c r="K419" s="29" t="n">
        <f aca="false">Source!S209</f>
        <v>84</v>
      </c>
      <c r="L419" s="30"/>
      <c r="R419" s="0" t="n">
        <f aca="false">H419</f>
        <v>12</v>
      </c>
    </row>
    <row r="420" customFormat="false" ht="14.25" hidden="false" customHeight="false" outlineLevel="0" collapsed="false">
      <c r="A420" s="24"/>
      <c r="B420" s="25"/>
      <c r="C420" s="25" t="s">
        <v>19</v>
      </c>
      <c r="D420" s="26"/>
      <c r="E420" s="2"/>
      <c r="F420" s="27" t="n">
        <f aca="false">Source!AM209</f>
        <v>61.24</v>
      </c>
      <c r="G420" s="28" t="str">
        <f aca="false">Source!DE209</f>
        <v>)*1,25</v>
      </c>
      <c r="H420" s="29" t="n">
        <f aca="false">ROUND(Source!AD209*Source!I209,0)</f>
        <v>8</v>
      </c>
      <c r="I420" s="28"/>
      <c r="J420" s="28" t="n">
        <f aca="false">IF(Source!BB209&lt;&gt;0,Source!BB209,1)</f>
        <v>6.94</v>
      </c>
      <c r="K420" s="29" t="n">
        <f aca="false">Source!Q209</f>
        <v>53</v>
      </c>
      <c r="L420" s="30"/>
    </row>
    <row r="421" customFormat="false" ht="14.25" hidden="false" customHeight="false" outlineLevel="0" collapsed="false">
      <c r="A421" s="24"/>
      <c r="B421" s="25"/>
      <c r="C421" s="25" t="s">
        <v>20</v>
      </c>
      <c r="D421" s="26"/>
      <c r="E421" s="2"/>
      <c r="F421" s="27" t="n">
        <f aca="false">Source!AN209</f>
        <v>3.11</v>
      </c>
      <c r="G421" s="28" t="str">
        <f aca="false">Source!DF209</f>
        <v>)*1,25</v>
      </c>
      <c r="H421" s="32" t="n">
        <f aca="false">ROUND(Source!AE209*Source!I209,0)</f>
        <v>0</v>
      </c>
      <c r="I421" s="28"/>
      <c r="J421" s="28" t="n">
        <f aca="false">IF(Source!BS209&lt;&gt;0,Source!BS209,1)</f>
        <v>6.94</v>
      </c>
      <c r="K421" s="32" t="n">
        <f aca="false">Source!R209</f>
        <v>3</v>
      </c>
      <c r="L421" s="30"/>
      <c r="R421" s="0" t="n">
        <f aca="false">H421</f>
        <v>0</v>
      </c>
    </row>
    <row r="422" customFormat="false" ht="14.25" hidden="false" customHeight="false" outlineLevel="0" collapsed="false">
      <c r="A422" s="24"/>
      <c r="B422" s="25"/>
      <c r="C422" s="25" t="s">
        <v>26</v>
      </c>
      <c r="D422" s="26"/>
      <c r="E422" s="2"/>
      <c r="F422" s="27" t="n">
        <f aca="false">Source!AL209</f>
        <v>3496.92</v>
      </c>
      <c r="G422" s="28" t="n">
        <f aca="false">Source!DD209</f>
        <v>0</v>
      </c>
      <c r="H422" s="29" t="n">
        <f aca="false">ROUND(Source!AC209*Source!I209,0)</f>
        <v>350</v>
      </c>
      <c r="I422" s="28"/>
      <c r="J422" s="28" t="n">
        <f aca="false">IF(Source!BC209&lt;&gt;0,Source!BC209,1)</f>
        <v>6.94</v>
      </c>
      <c r="K422" s="29" t="n">
        <f aca="false">Source!P209</f>
        <v>2427</v>
      </c>
      <c r="L422" s="30"/>
    </row>
    <row r="423" customFormat="false" ht="14.25" hidden="false" customHeight="false" outlineLevel="0" collapsed="false">
      <c r="A423" s="24"/>
      <c r="B423" s="25"/>
      <c r="C423" s="25" t="s">
        <v>21</v>
      </c>
      <c r="D423" s="26" t="s">
        <v>22</v>
      </c>
      <c r="E423" s="2" t="n">
        <f aca="false">Source!BZ209</f>
        <v>128</v>
      </c>
      <c r="F423" s="33"/>
      <c r="G423" s="28"/>
      <c r="H423" s="29" t="n">
        <f aca="false">SUM(S417:S426)</f>
        <v>15</v>
      </c>
      <c r="I423" s="34"/>
      <c r="J423" s="35" t="n">
        <f aca="false">Source!AT209</f>
        <v>128</v>
      </c>
      <c r="K423" s="29" t="n">
        <f aca="false">SUM(T417:T426)</f>
        <v>111</v>
      </c>
      <c r="L423" s="30"/>
    </row>
    <row r="424" customFormat="false" ht="14.25" hidden="false" customHeight="true" outlineLevel="0" collapsed="false">
      <c r="A424" s="24"/>
      <c r="B424" s="25"/>
      <c r="C424" s="25" t="s">
        <v>23</v>
      </c>
      <c r="D424" s="26" t="s">
        <v>22</v>
      </c>
      <c r="E424" s="2" t="n">
        <f aca="false">Source!CA209</f>
        <v>83</v>
      </c>
      <c r="F424" s="48" t="str">
        <f aca="false">CONCATENATE(" )",Source!DM209,Source!FU209,"=",Source!FY209)</f>
        <v> )*0,85=70.55</v>
      </c>
      <c r="G424" s="48"/>
      <c r="H424" s="29" t="n">
        <f aca="false">SUM(U417:U426)</f>
        <v>8</v>
      </c>
      <c r="I424" s="34"/>
      <c r="J424" s="35" t="n">
        <f aca="false">Source!AU209</f>
        <v>70.55</v>
      </c>
      <c r="K424" s="29" t="n">
        <f aca="false">SUM(V417:V426)</f>
        <v>61</v>
      </c>
      <c r="L424" s="30"/>
    </row>
    <row r="425" customFormat="false" ht="14.25" hidden="false" customHeight="false" outlineLevel="0" collapsed="false">
      <c r="A425" s="24"/>
      <c r="B425" s="25"/>
      <c r="C425" s="25" t="s">
        <v>24</v>
      </c>
      <c r="D425" s="26" t="s">
        <v>25</v>
      </c>
      <c r="E425" s="2" t="n">
        <f aca="false">Source!AQ209</f>
        <v>10.89</v>
      </c>
      <c r="F425" s="27"/>
      <c r="G425" s="28" t="str">
        <f aca="false">Source!DI209</f>
        <v>)*1,15</v>
      </c>
      <c r="H425" s="29"/>
      <c r="I425" s="28"/>
      <c r="J425" s="28"/>
      <c r="K425" s="29"/>
      <c r="L425" s="49" t="n">
        <f aca="false">Source!U209</f>
        <v>1.25235</v>
      </c>
    </row>
    <row r="426" customFormat="false" ht="14.25" hidden="false" customHeight="false" outlineLevel="0" collapsed="false">
      <c r="A426" s="36" t="str">
        <f aca="false">Source!E210</f>
        <v>11,1</v>
      </c>
      <c r="B426" s="37" t="str">
        <f aca="false">Source!F210</f>
        <v>301-0539</v>
      </c>
      <c r="C426" s="37" t="str">
        <f aca="false">Source!G210</f>
        <v>Поддоны душевые</v>
      </c>
      <c r="D426" s="38" t="str">
        <f aca="false">Source!H210</f>
        <v>компл.</v>
      </c>
      <c r="E426" s="39" t="n">
        <f aca="false">Source!I210</f>
        <v>-1</v>
      </c>
      <c r="F426" s="40" t="n">
        <f aca="false">Source!AK210</f>
        <v>341.5</v>
      </c>
      <c r="G426" s="41"/>
      <c r="H426" s="42" t="n">
        <f aca="false">ROUND(Source!AC210*Source!I210,0)+ROUND(Source!AD210*Source!I210,0)+ROUND(Source!AF210*Source!I210,0)</f>
        <v>-342</v>
      </c>
      <c r="I426" s="41"/>
      <c r="J426" s="41" t="n">
        <f aca="false">IF(Source!BC210&lt;&gt;0,Source!BC210,1)</f>
        <v>6.94</v>
      </c>
      <c r="K426" s="42" t="n">
        <f aca="false">Source!O210</f>
        <v>-2370</v>
      </c>
      <c r="L426" s="50"/>
      <c r="S426" s="0" t="n">
        <f aca="false">ROUND((Source!FX210/100)*((ROUND(Source!AF210*Source!I210,0)+ROUND(Source!AE210*Source!I210,0))),0)</f>
        <v>-0</v>
      </c>
      <c r="T426" s="0" t="n">
        <f aca="false">Source!X210</f>
        <v>0</v>
      </c>
      <c r="U426" s="0" t="n">
        <f aca="false">ROUND((Source!FY210/100)*((ROUND(Source!AF210*Source!I210,0)+ROUND(Source!AE210*Source!I210,0))),0)</f>
        <v>-0</v>
      </c>
      <c r="V426" s="0" t="n">
        <f aca="false">Source!Y210</f>
        <v>0</v>
      </c>
      <c r="W426" s="0" t="n">
        <f aca="false">IF(Source!BI210&lt;=1,H426,0)</f>
        <v>-342</v>
      </c>
      <c r="X426" s="0" t="n">
        <f aca="false">IF(Source!BI210=2,H426,0)</f>
        <v>0</v>
      </c>
      <c r="Y426" s="0" t="n">
        <f aca="false">IF(Source!BI210=3,H426,0)</f>
        <v>0</v>
      </c>
      <c r="Z426" s="0" t="n">
        <f aca="false">IF(Source!BI210=4,H426,0)</f>
        <v>0</v>
      </c>
    </row>
    <row r="427" customFormat="false" ht="15" hidden="false" customHeight="false" outlineLevel="0" collapsed="false">
      <c r="G427" s="44" t="n">
        <f aca="false">H419+H420+H422+H423+H424+SUM(H426:H426)</f>
        <v>51</v>
      </c>
      <c r="H427" s="44"/>
      <c r="J427" s="44" t="n">
        <f aca="false">K419+K420+K422+K423+K424+SUM(K426:K426)</f>
        <v>366</v>
      </c>
      <c r="K427" s="44"/>
      <c r="L427" s="45" t="n">
        <f aca="false">Source!U209</f>
        <v>1.25235</v>
      </c>
      <c r="O427" s="46" t="n">
        <f aca="false">G427</f>
        <v>51</v>
      </c>
      <c r="P427" s="46" t="n">
        <f aca="false">J427</f>
        <v>366</v>
      </c>
      <c r="Q427" s="47" t="n">
        <f aca="false">L427</f>
        <v>1.25235</v>
      </c>
      <c r="W427" s="0" t="n">
        <f aca="false">IF(Source!BI209&lt;=1,H419+H420+H422+H423+H424,0)</f>
        <v>393</v>
      </c>
      <c r="X427" s="0" t="n">
        <f aca="false">IF(Source!BI209=2,H419+H420+H422+H423+H424,0)</f>
        <v>0</v>
      </c>
      <c r="Y427" s="0" t="n">
        <f aca="false">IF(Source!BI209=3,H419+H420+H422+H423+H424,0)</f>
        <v>0</v>
      </c>
      <c r="Z427" s="0" t="n">
        <f aca="false">IF(Source!BI209=4,H419+H420+H422+H423+H424,0)</f>
        <v>0</v>
      </c>
    </row>
    <row r="428" customFormat="false" ht="28.5" hidden="false" customHeight="false" outlineLevel="0" collapsed="false">
      <c r="A428" s="24" t="str">
        <f aca="false">Source!E211</f>
        <v>12</v>
      </c>
      <c r="B428" s="25" t="str">
        <f aca="false">Source!F211</f>
        <v>Прайс лист</v>
      </c>
      <c r="C428" s="25" t="str">
        <f aca="false">Source!G211</f>
        <v>Душевой поддон чугунный эмалированный 90*90*32</v>
      </c>
      <c r="D428" s="26" t="str">
        <f aca="false">Source!H211</f>
        <v>шт</v>
      </c>
      <c r="E428" s="2" t="n">
        <f aca="false">Source!I211</f>
        <v>1</v>
      </c>
      <c r="F428" s="27" t="n">
        <f aca="false">IF(Source!AK211&lt;&gt;0,Source!AK211,Source!AL211+Source!AM211+Source!AO211)</f>
        <v>0</v>
      </c>
      <c r="G428" s="28"/>
      <c r="H428" s="29"/>
      <c r="I428" s="28" t="n">
        <f aca="false">Source!BO211</f>
        <v>0</v>
      </c>
      <c r="J428" s="28"/>
      <c r="K428" s="29"/>
      <c r="L428" s="30"/>
      <c r="S428" s="0" t="n">
        <f aca="false">ROUND((Source!FX211/100)*((ROUND(Source!AF211*Source!I211,0)+ROUND(Source!AE211*Source!I211,0))),0)</f>
        <v>0</v>
      </c>
      <c r="T428" s="0" t="n">
        <f aca="false">Source!X211</f>
        <v>0</v>
      </c>
      <c r="U428" s="0" t="n">
        <f aca="false">ROUND((Source!FY211/100)*((ROUND(Source!AF211*Source!I211,0)+ROUND(Source!AE211*Source!I211,0))),0)</f>
        <v>0</v>
      </c>
      <c r="V428" s="0" t="n">
        <f aca="false">Source!Y211</f>
        <v>0</v>
      </c>
    </row>
    <row r="429" customFormat="false" ht="14.25" hidden="false" customHeight="false" outlineLevel="0" collapsed="false">
      <c r="A429" s="36"/>
      <c r="B429" s="37"/>
      <c r="C429" s="37" t="s">
        <v>26</v>
      </c>
      <c r="D429" s="38"/>
      <c r="E429" s="39"/>
      <c r="F429" s="40" t="n">
        <f aca="false">Source!AL211</f>
        <v>0</v>
      </c>
      <c r="G429" s="41" t="str">
        <f aca="false">Source!DD211</f>
        <v>=5902,00</v>
      </c>
      <c r="H429" s="42" t="n">
        <f aca="false">ROUND(Source!AC211*Source!I211,0)</f>
        <v>5902</v>
      </c>
      <c r="I429" s="41"/>
      <c r="J429" s="41" t="n">
        <f aca="false">IF(Source!BC211&lt;&gt;0,Source!BC211,1)</f>
        <v>1</v>
      </c>
      <c r="K429" s="42" t="n">
        <f aca="false">Source!P211</f>
        <v>5902</v>
      </c>
      <c r="L429" s="50"/>
    </row>
    <row r="430" customFormat="false" ht="15" hidden="false" customHeight="false" outlineLevel="0" collapsed="false">
      <c r="G430" s="44" t="n">
        <f aca="false">H429</f>
        <v>5902</v>
      </c>
      <c r="H430" s="44"/>
      <c r="J430" s="44" t="n">
        <f aca="false">K429</f>
        <v>5902</v>
      </c>
      <c r="K430" s="44"/>
      <c r="L430" s="45" t="n">
        <f aca="false">Source!U211</f>
        <v>0</v>
      </c>
      <c r="O430" s="46" t="n">
        <f aca="false">G430</f>
        <v>5902</v>
      </c>
      <c r="P430" s="46" t="n">
        <f aca="false">J430</f>
        <v>5902</v>
      </c>
      <c r="Q430" s="47" t="n">
        <f aca="false">L430</f>
        <v>0</v>
      </c>
      <c r="W430" s="0" t="n">
        <f aca="false">IF(Source!BI211&lt;=1,H429,0)</f>
        <v>0</v>
      </c>
      <c r="X430" s="0" t="n">
        <f aca="false">IF(Source!BI211=2,H429,0)</f>
        <v>0</v>
      </c>
      <c r="Y430" s="0" t="n">
        <f aca="false">IF(Source!BI211=3,H429,0)</f>
        <v>0</v>
      </c>
      <c r="Z430" s="0" t="n">
        <f aca="false">IF(Source!BI211=4,H429,0)</f>
        <v>5902</v>
      </c>
    </row>
    <row r="431" customFormat="false" ht="28.5" hidden="false" customHeight="false" outlineLevel="0" collapsed="false">
      <c r="A431" s="24" t="str">
        <f aca="false">Source!E212</f>
        <v>13</v>
      </c>
      <c r="B431" s="25" t="str">
        <f aca="false">Source!F212</f>
        <v>65-4-11</v>
      </c>
      <c r="C431" s="25" t="str">
        <f aca="false">Source!G212</f>
        <v>Демонтаж биде</v>
      </c>
      <c r="D431" s="26" t="str">
        <f aca="false">Source!H212</f>
        <v>100 приборов</v>
      </c>
      <c r="E431" s="2" t="n">
        <f aca="false">Source!I212</f>
        <v>0.01</v>
      </c>
      <c r="F431" s="27" t="n">
        <f aca="false">IF(Source!AK212&lt;&gt;0,Source!AK212,Source!AL212+Source!AM212+Source!AO212)</f>
        <v>803.63</v>
      </c>
      <c r="G431" s="28"/>
      <c r="H431" s="29"/>
      <c r="I431" s="28" t="n">
        <f aca="false">Source!BO212</f>
        <v>0</v>
      </c>
      <c r="J431" s="28"/>
      <c r="K431" s="29"/>
      <c r="L431" s="30"/>
      <c r="S431" s="0" t="n">
        <f aca="false">ROUND((Source!FX212/100)*((ROUND(Source!AF212*Source!I212,0)+ROUND(Source!AE212*Source!I212,0))),0)</f>
        <v>6</v>
      </c>
      <c r="T431" s="0" t="n">
        <f aca="false">Source!X212</f>
        <v>41</v>
      </c>
      <c r="U431" s="0" t="n">
        <f aca="false">ROUND((Source!FY212/100)*((ROUND(Source!AF212*Source!I212,0)+ROUND(Source!AE212*Source!I212,0))),0)</f>
        <v>4</v>
      </c>
      <c r="V431" s="0" t="n">
        <f aca="false">Source!Y212</f>
        <v>28</v>
      </c>
    </row>
    <row r="432" customFormat="false" ht="12.75" hidden="false" customHeight="false" outlineLevel="0" collapsed="false">
      <c r="C432" s="31" t="str">
        <f aca="false">"Объем: "&amp;Source!I212&amp;"=1/"&amp;"100"</f>
        <v>Объем: 0.01=1/100</v>
      </c>
    </row>
    <row r="433" customFormat="false" ht="14.25" hidden="false" customHeight="false" outlineLevel="0" collapsed="false">
      <c r="A433" s="24"/>
      <c r="B433" s="25"/>
      <c r="C433" s="25" t="s">
        <v>18</v>
      </c>
      <c r="D433" s="26"/>
      <c r="E433" s="2"/>
      <c r="F433" s="27" t="n">
        <f aca="false">Source!AO212</f>
        <v>797.38</v>
      </c>
      <c r="G433" s="28" t="n">
        <f aca="false">Source!DG212</f>
        <v>0</v>
      </c>
      <c r="H433" s="29" t="n">
        <f aca="false">ROUND(Source!AF212*Source!I212,0)</f>
        <v>8</v>
      </c>
      <c r="I433" s="28"/>
      <c r="J433" s="28" t="n">
        <f aca="false">IF(Source!BA212&lt;&gt;0,Source!BA212,1)</f>
        <v>6.94</v>
      </c>
      <c r="K433" s="29" t="n">
        <f aca="false">Source!S212</f>
        <v>55</v>
      </c>
      <c r="L433" s="30"/>
      <c r="R433" s="0" t="n">
        <f aca="false">H433</f>
        <v>8</v>
      </c>
    </row>
    <row r="434" customFormat="false" ht="14.25" hidden="false" customHeight="false" outlineLevel="0" collapsed="false">
      <c r="A434" s="24"/>
      <c r="B434" s="25"/>
      <c r="C434" s="25" t="s">
        <v>21</v>
      </c>
      <c r="D434" s="26" t="s">
        <v>22</v>
      </c>
      <c r="E434" s="2" t="n">
        <f aca="false">Source!BZ212</f>
        <v>74</v>
      </c>
      <c r="F434" s="33"/>
      <c r="G434" s="28"/>
      <c r="H434" s="29" t="n">
        <f aca="false">SUM(S431:S436)</f>
        <v>6</v>
      </c>
      <c r="I434" s="34"/>
      <c r="J434" s="35" t="n">
        <f aca="false">Source!AT212</f>
        <v>74</v>
      </c>
      <c r="K434" s="29" t="n">
        <f aca="false">SUM(T431:T436)</f>
        <v>41</v>
      </c>
      <c r="L434" s="30"/>
    </row>
    <row r="435" customFormat="false" ht="14.25" hidden="false" customHeight="false" outlineLevel="0" collapsed="false">
      <c r="A435" s="24"/>
      <c r="B435" s="25"/>
      <c r="C435" s="25" t="s">
        <v>23</v>
      </c>
      <c r="D435" s="26" t="s">
        <v>22</v>
      </c>
      <c r="E435" s="2" t="n">
        <f aca="false">Source!CA212</f>
        <v>50</v>
      </c>
      <c r="F435" s="33"/>
      <c r="G435" s="28"/>
      <c r="H435" s="29" t="n">
        <f aca="false">SUM(U431:U436)</f>
        <v>4</v>
      </c>
      <c r="I435" s="34"/>
      <c r="J435" s="35" t="n">
        <f aca="false">Source!AU212</f>
        <v>50</v>
      </c>
      <c r="K435" s="29" t="n">
        <f aca="false">SUM(V431:V436)</f>
        <v>28</v>
      </c>
      <c r="L435" s="30"/>
    </row>
    <row r="436" customFormat="false" ht="14.25" hidden="false" customHeight="false" outlineLevel="0" collapsed="false">
      <c r="A436" s="36"/>
      <c r="B436" s="37"/>
      <c r="C436" s="37" t="s">
        <v>24</v>
      </c>
      <c r="D436" s="38" t="s">
        <v>25</v>
      </c>
      <c r="E436" s="39" t="n">
        <f aca="false">Source!AQ212</f>
        <v>93.48</v>
      </c>
      <c r="F436" s="40"/>
      <c r="G436" s="41" t="n">
        <f aca="false">Source!DI212</f>
        <v>0</v>
      </c>
      <c r="H436" s="42"/>
      <c r="I436" s="41"/>
      <c r="J436" s="41"/>
      <c r="K436" s="42"/>
      <c r="L436" s="43" t="n">
        <f aca="false">Source!U212</f>
        <v>0.9348</v>
      </c>
    </row>
    <row r="437" customFormat="false" ht="15" hidden="false" customHeight="false" outlineLevel="0" collapsed="false">
      <c r="G437" s="44" t="n">
        <f aca="false">H433+H434+H435</f>
        <v>18</v>
      </c>
      <c r="H437" s="44"/>
      <c r="J437" s="44" t="n">
        <f aca="false">K433+K434+K435</f>
        <v>124</v>
      </c>
      <c r="K437" s="44"/>
      <c r="L437" s="45" t="n">
        <f aca="false">Source!U212</f>
        <v>0.9348</v>
      </c>
      <c r="O437" s="46" t="n">
        <f aca="false">G437</f>
        <v>18</v>
      </c>
      <c r="P437" s="46" t="n">
        <f aca="false">J437</f>
        <v>124</v>
      </c>
      <c r="Q437" s="47" t="n">
        <f aca="false">L437</f>
        <v>0.9348</v>
      </c>
      <c r="W437" s="0" t="n">
        <f aca="false">IF(Source!BI212&lt;=1,H433+H434+H435,0)</f>
        <v>18</v>
      </c>
      <c r="X437" s="0" t="n">
        <f aca="false">IF(Source!BI212=2,H433+H434+H435,0)</f>
        <v>0</v>
      </c>
      <c r="Y437" s="0" t="n">
        <f aca="false">IF(Source!BI212=3,H433+H434+H435,0)</f>
        <v>0</v>
      </c>
      <c r="Z437" s="0" t="n">
        <f aca="false">IF(Source!BI212=4,H433+H434+H435,0)</f>
        <v>0</v>
      </c>
    </row>
    <row r="438" customFormat="false" ht="28.5" hidden="false" customHeight="false" outlineLevel="0" collapsed="false">
      <c r="A438" s="24" t="str">
        <f aca="false">Source!E213</f>
        <v>14</v>
      </c>
      <c r="B438" s="25" t="str">
        <f aca="false">Source!F213</f>
        <v>17-01-001-16</v>
      </c>
      <c r="C438" s="25" t="str">
        <f aca="false">Source!G213</f>
        <v>Установка биде</v>
      </c>
      <c r="D438" s="26" t="str">
        <f aca="false">Source!H213</f>
        <v>10 компл.</v>
      </c>
      <c r="E438" s="2" t="n">
        <f aca="false">Source!I213</f>
        <v>0.1</v>
      </c>
      <c r="F438" s="27" t="n">
        <f aca="false">IF(Source!AK213&lt;&gt;0,Source!AK213,Source!AL213+Source!AM213+Source!AO213)</f>
        <v>6420.92</v>
      </c>
      <c r="G438" s="28"/>
      <c r="H438" s="29"/>
      <c r="I438" s="28" t="n">
        <f aca="false">Source!BO213</f>
        <v>0</v>
      </c>
      <c r="J438" s="28"/>
      <c r="K438" s="29"/>
      <c r="L438" s="30"/>
      <c r="S438" s="0" t="n">
        <f aca="false">ROUND((Source!FX213/100)*((ROUND(Source!AF213*Source!I213,0)+ROUND(Source!AE213*Source!I213,0))),0)</f>
        <v>42</v>
      </c>
      <c r="T438" s="0" t="n">
        <f aca="false">Source!X213</f>
        <v>300</v>
      </c>
      <c r="U438" s="0" t="n">
        <f aca="false">ROUND((Source!FY213/100)*((ROUND(Source!AF213*Source!I213,0)+ROUND(Source!AE213*Source!I213,0))),0)</f>
        <v>23</v>
      </c>
      <c r="V438" s="0" t="n">
        <f aca="false">Source!Y213</f>
        <v>165</v>
      </c>
    </row>
    <row r="439" customFormat="false" ht="12.75" hidden="false" customHeight="false" outlineLevel="0" collapsed="false">
      <c r="C439" s="31" t="str">
        <f aca="false">"Объем: "&amp;Source!I213&amp;"=1/"&amp;"10"</f>
        <v>Объем: 0.1=1/10</v>
      </c>
    </row>
    <row r="440" customFormat="false" ht="14.25" hidden="false" customHeight="false" outlineLevel="0" collapsed="false">
      <c r="A440" s="24"/>
      <c r="B440" s="25"/>
      <c r="C440" s="25" t="s">
        <v>18</v>
      </c>
      <c r="D440" s="26"/>
      <c r="E440" s="2"/>
      <c r="F440" s="27" t="n">
        <f aca="false">Source!AO213</f>
        <v>291.01</v>
      </c>
      <c r="G440" s="28" t="str">
        <f aca="false">Source!DG213</f>
        <v>)*1,15</v>
      </c>
      <c r="H440" s="29" t="n">
        <f aca="false">ROUND(Source!AF213*Source!I213,0)</f>
        <v>33</v>
      </c>
      <c r="I440" s="28"/>
      <c r="J440" s="28" t="n">
        <f aca="false">IF(Source!BA213&lt;&gt;0,Source!BA213,1)</f>
        <v>6.94</v>
      </c>
      <c r="K440" s="29" t="n">
        <f aca="false">Source!S213</f>
        <v>232</v>
      </c>
      <c r="L440" s="30"/>
      <c r="R440" s="0" t="n">
        <f aca="false">H440</f>
        <v>33</v>
      </c>
    </row>
    <row r="441" customFormat="false" ht="14.25" hidden="false" customHeight="false" outlineLevel="0" collapsed="false">
      <c r="A441" s="24"/>
      <c r="B441" s="25"/>
      <c r="C441" s="25" t="s">
        <v>19</v>
      </c>
      <c r="D441" s="26"/>
      <c r="E441" s="2"/>
      <c r="F441" s="27" t="n">
        <f aca="false">Source!AM213</f>
        <v>33.22</v>
      </c>
      <c r="G441" s="28" t="str">
        <f aca="false">Source!DE213</f>
        <v>)*1,25</v>
      </c>
      <c r="H441" s="29" t="n">
        <f aca="false">ROUND(Source!AD213*Source!I213,0)</f>
        <v>4</v>
      </c>
      <c r="I441" s="28"/>
      <c r="J441" s="28" t="n">
        <f aca="false">IF(Source!BB213&lt;&gt;0,Source!BB213,1)</f>
        <v>6.94</v>
      </c>
      <c r="K441" s="29" t="n">
        <f aca="false">Source!Q213</f>
        <v>29</v>
      </c>
      <c r="L441" s="30"/>
    </row>
    <row r="442" customFormat="false" ht="14.25" hidden="false" customHeight="false" outlineLevel="0" collapsed="false">
      <c r="A442" s="24"/>
      <c r="B442" s="25"/>
      <c r="C442" s="25" t="s">
        <v>20</v>
      </c>
      <c r="D442" s="26"/>
      <c r="E442" s="2"/>
      <c r="F442" s="27" t="n">
        <f aca="false">Source!AN213</f>
        <v>1.76</v>
      </c>
      <c r="G442" s="28" t="str">
        <f aca="false">Source!DF213</f>
        <v>)*1,25</v>
      </c>
      <c r="H442" s="32" t="n">
        <f aca="false">ROUND(Source!AE213*Source!I213,0)</f>
        <v>0</v>
      </c>
      <c r="I442" s="28"/>
      <c r="J442" s="28" t="n">
        <f aca="false">IF(Source!BS213&lt;&gt;0,Source!BS213,1)</f>
        <v>6.94</v>
      </c>
      <c r="K442" s="32" t="n">
        <f aca="false">Source!R213</f>
        <v>2</v>
      </c>
      <c r="L442" s="30"/>
      <c r="R442" s="0" t="n">
        <f aca="false">H442</f>
        <v>0</v>
      </c>
    </row>
    <row r="443" customFormat="false" ht="14.25" hidden="false" customHeight="false" outlineLevel="0" collapsed="false">
      <c r="A443" s="24"/>
      <c r="B443" s="25"/>
      <c r="C443" s="25" t="s">
        <v>26</v>
      </c>
      <c r="D443" s="26"/>
      <c r="E443" s="2"/>
      <c r="F443" s="27" t="n">
        <f aca="false">Source!AL213</f>
        <v>6096.69</v>
      </c>
      <c r="G443" s="28" t="n">
        <f aca="false">Source!DD213</f>
        <v>0</v>
      </c>
      <c r="H443" s="29" t="n">
        <f aca="false">ROUND(Source!AC213*Source!I213,0)</f>
        <v>610</v>
      </c>
      <c r="I443" s="28"/>
      <c r="J443" s="28" t="n">
        <f aca="false">IF(Source!BC213&lt;&gt;0,Source!BC213,1)</f>
        <v>6.94</v>
      </c>
      <c r="K443" s="29" t="n">
        <f aca="false">Source!P213</f>
        <v>4231</v>
      </c>
      <c r="L443" s="30"/>
    </row>
    <row r="444" customFormat="false" ht="14.25" hidden="false" customHeight="false" outlineLevel="0" collapsed="false">
      <c r="A444" s="24"/>
      <c r="B444" s="25"/>
      <c r="C444" s="25" t="s">
        <v>21</v>
      </c>
      <c r="D444" s="26" t="s">
        <v>22</v>
      </c>
      <c r="E444" s="2" t="n">
        <f aca="false">Source!BZ213</f>
        <v>128</v>
      </c>
      <c r="F444" s="33"/>
      <c r="G444" s="28"/>
      <c r="H444" s="29" t="n">
        <f aca="false">SUM(S438:S446)</f>
        <v>42</v>
      </c>
      <c r="I444" s="34"/>
      <c r="J444" s="35" t="n">
        <f aca="false">Source!AT213</f>
        <v>128</v>
      </c>
      <c r="K444" s="29" t="n">
        <f aca="false">SUM(T438:T446)</f>
        <v>300</v>
      </c>
      <c r="L444" s="30"/>
    </row>
    <row r="445" customFormat="false" ht="14.25" hidden="false" customHeight="true" outlineLevel="0" collapsed="false">
      <c r="A445" s="24"/>
      <c r="B445" s="25"/>
      <c r="C445" s="25" t="s">
        <v>23</v>
      </c>
      <c r="D445" s="26" t="s">
        <v>22</v>
      </c>
      <c r="E445" s="2" t="n">
        <f aca="false">Source!CA213</f>
        <v>83</v>
      </c>
      <c r="F445" s="48" t="str">
        <f aca="false">CONCATENATE(" )",Source!DM213,Source!FU213,"=",Source!FY213)</f>
        <v> )*0,85=70.55</v>
      </c>
      <c r="G445" s="48"/>
      <c r="H445" s="29" t="n">
        <f aca="false">SUM(U438:U446)</f>
        <v>23</v>
      </c>
      <c r="I445" s="34"/>
      <c r="J445" s="35" t="n">
        <f aca="false">Source!AU213</f>
        <v>70.55</v>
      </c>
      <c r="K445" s="29" t="n">
        <f aca="false">SUM(V438:V446)</f>
        <v>165</v>
      </c>
      <c r="L445" s="30"/>
    </row>
    <row r="446" customFormat="false" ht="14.25" hidden="false" customHeight="false" outlineLevel="0" collapsed="false">
      <c r="A446" s="36"/>
      <c r="B446" s="37"/>
      <c r="C446" s="37" t="s">
        <v>24</v>
      </c>
      <c r="D446" s="38" t="s">
        <v>25</v>
      </c>
      <c r="E446" s="39" t="n">
        <f aca="false">Source!AQ213</f>
        <v>30.25</v>
      </c>
      <c r="F446" s="40"/>
      <c r="G446" s="41" t="str">
        <f aca="false">Source!DI213</f>
        <v>)*1,15</v>
      </c>
      <c r="H446" s="42"/>
      <c r="I446" s="41"/>
      <c r="J446" s="41"/>
      <c r="K446" s="42"/>
      <c r="L446" s="43" t="n">
        <f aca="false">Source!U213</f>
        <v>3.47875</v>
      </c>
    </row>
    <row r="447" customFormat="false" ht="15" hidden="false" customHeight="false" outlineLevel="0" collapsed="false">
      <c r="G447" s="44" t="n">
        <f aca="false">H440+H441+H443+H444+H445</f>
        <v>712</v>
      </c>
      <c r="H447" s="44"/>
      <c r="J447" s="44" t="n">
        <f aca="false">K440+K441+K443+K444+K445</f>
        <v>4957</v>
      </c>
      <c r="K447" s="44"/>
      <c r="L447" s="45" t="n">
        <f aca="false">Source!U213</f>
        <v>3.47875</v>
      </c>
      <c r="O447" s="46" t="n">
        <f aca="false">G447</f>
        <v>712</v>
      </c>
      <c r="P447" s="46" t="n">
        <f aca="false">J447</f>
        <v>4957</v>
      </c>
      <c r="Q447" s="47" t="n">
        <f aca="false">L447</f>
        <v>3.47875</v>
      </c>
      <c r="W447" s="0" t="n">
        <f aca="false">IF(Source!BI213&lt;=1,H440+H441+H443+H444+H445,0)</f>
        <v>712</v>
      </c>
      <c r="X447" s="0" t="n">
        <f aca="false">IF(Source!BI213=2,H440+H441+H443+H444+H445,0)</f>
        <v>0</v>
      </c>
      <c r="Y447" s="0" t="n">
        <f aca="false">IF(Source!BI213=3,H440+H441+H443+H444+H445,0)</f>
        <v>0</v>
      </c>
      <c r="Z447" s="0" t="n">
        <f aca="false">IF(Source!BI213=4,H440+H441+H443+H444+H445,0)</f>
        <v>0</v>
      </c>
    </row>
    <row r="449" customFormat="false" ht="15" hidden="false" customHeight="true" outlineLevel="0" collapsed="false">
      <c r="A449" s="52" t="str">
        <f aca="false">CONCATENATE("Итого по подразделу: ",IF(Source!G215&lt;&gt;"Новый подраздел",Source!G215,""))</f>
        <v>Итого по подразделу: Сантехнические работы</v>
      </c>
      <c r="B449" s="52"/>
      <c r="C449" s="52"/>
      <c r="D449" s="52"/>
      <c r="E449" s="52"/>
      <c r="F449" s="52"/>
      <c r="G449" s="44" t="n">
        <f aca="false">SUM(O327:O448)</f>
        <v>20044</v>
      </c>
      <c r="H449" s="44"/>
      <c r="I449" s="53"/>
      <c r="J449" s="44" t="n">
        <f aca="false">SUM(P327:P448)</f>
        <v>90804</v>
      </c>
      <c r="K449" s="44"/>
      <c r="L449" s="45" t="n">
        <f aca="false">SUM(Q327:Q448)</f>
        <v>132.08445</v>
      </c>
      <c r="AF449" s="54" t="str">
        <f aca="false">CONCATENATE("Итого по подразделу: ",IF(Source!G215&lt;&gt;"Новый подраздел",Source!G215,""))</f>
        <v>Итого по подразделу: Сантехнические работы</v>
      </c>
    </row>
    <row r="453" customFormat="false" ht="15" hidden="false" customHeight="true" outlineLevel="0" collapsed="false">
      <c r="A453" s="52" t="str">
        <f aca="false">CONCATENATE("Итого по разделу: ",IF(Source!G241&lt;&gt;"Новый раздел",Source!G241,""))</f>
        <v>Итого по разделу: Ремонт душевой в здании ОВК (1-ый этаж)</v>
      </c>
      <c r="B453" s="52"/>
      <c r="C453" s="52"/>
      <c r="D453" s="52"/>
      <c r="E453" s="52"/>
      <c r="F453" s="52"/>
      <c r="G453" s="44" t="n">
        <f aca="false">SUM(O18:O452)</f>
        <v>335136</v>
      </c>
      <c r="H453" s="44"/>
      <c r="I453" s="53"/>
      <c r="J453" s="44" t="n">
        <f aca="false">SUM(P18:P452)</f>
        <v>558883</v>
      </c>
      <c r="K453" s="44"/>
      <c r="L453" s="45" t="n">
        <f aca="false">SUM(Q18:Q452)</f>
        <v>660.067727</v>
      </c>
      <c r="AF453" s="54" t="str">
        <f aca="false">CONCATENATE("Итого по разделу: ",IF(Source!G241&lt;&gt;"Новый раздел",Source!G241,""))</f>
        <v>Итого по разделу: Ремонт душевой в здании ОВК (1-ый этаж)</v>
      </c>
    </row>
    <row r="457" customFormat="false" ht="16.5" hidden="false" customHeight="true" outlineLevel="0" collapsed="false">
      <c r="A457" s="22" t="str">
        <f aca="false">CONCATENATE("Подраздел: ",IF(Source!G271&lt;&gt;"Новый подраздел",Source!G271,""))</f>
        <v>Подраздел: Стены</v>
      </c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AE457" s="23" t="str">
        <f aca="false">CONCATENATE("Подраздел: ",IF(Source!G271&lt;&gt;"Новый подраздел",Source!G271,""))</f>
        <v>Подраздел: Стены</v>
      </c>
    </row>
    <row r="458" customFormat="false" ht="71.25" hidden="false" customHeight="false" outlineLevel="0" collapsed="false">
      <c r="A458" s="24" t="str">
        <f aca="false">Source!E275</f>
        <v>1</v>
      </c>
      <c r="B458" s="25" t="str">
        <f aca="false">Source!F275</f>
        <v>63-7-5</v>
      </c>
      <c r="C458" s="25" t="str">
        <f aca="false">Source!G275</f>
        <v>Разборка облицовки стен из керамических глазурованных плиток</v>
      </c>
      <c r="D458" s="26" t="str">
        <f aca="false">Source!H275</f>
        <v>100 м2 поверхности облицовки</v>
      </c>
      <c r="E458" s="2" t="n">
        <f aca="false">Source!I275</f>
        <v>0.492</v>
      </c>
      <c r="F458" s="27" t="n">
        <f aca="false">IF(Source!AK275&lt;&gt;0,Source!AK275,Source!AL275+Source!AM275+Source!AO275)</f>
        <v>748.3</v>
      </c>
      <c r="G458" s="28"/>
      <c r="H458" s="29"/>
      <c r="I458" s="28" t="n">
        <f aca="false">Source!BO275</f>
        <v>0</v>
      </c>
      <c r="J458" s="28"/>
      <c r="K458" s="29"/>
      <c r="L458" s="30"/>
      <c r="S458" s="0" t="n">
        <f aca="false">ROUND((Source!FX275/100)*((ROUND(Source!AF275*Source!I275,0)+ROUND(Source!AE275*Source!I275,0))),0)</f>
        <v>229</v>
      </c>
      <c r="T458" s="0" t="n">
        <f aca="false">Source!X275</f>
        <v>1593</v>
      </c>
      <c r="U458" s="0" t="n">
        <f aca="false">ROUND((Source!FY275/100)*((ROUND(Source!AF275*Source!I275,0)+ROUND(Source!AE275*Source!I275,0))),0)</f>
        <v>149</v>
      </c>
      <c r="V458" s="0" t="n">
        <f aca="false">Source!Y275</f>
        <v>1035</v>
      </c>
    </row>
    <row r="459" customFormat="false" ht="12.75" hidden="false" customHeight="false" outlineLevel="0" collapsed="false">
      <c r="C459" s="31" t="str">
        <f aca="false">"Объем: "&amp;Source!I275&amp;"=49,2/"&amp;"100"</f>
        <v>Объем: 0.492=49,2/100</v>
      </c>
    </row>
    <row r="460" customFormat="false" ht="14.25" hidden="false" customHeight="false" outlineLevel="0" collapsed="false">
      <c r="A460" s="24"/>
      <c r="B460" s="25"/>
      <c r="C460" s="25" t="s">
        <v>18</v>
      </c>
      <c r="D460" s="26"/>
      <c r="E460" s="2"/>
      <c r="F460" s="27" t="n">
        <f aca="false">Source!AO275</f>
        <v>584.74</v>
      </c>
      <c r="G460" s="28" t="n">
        <f aca="false">Source!DG275</f>
        <v>0</v>
      </c>
      <c r="H460" s="29" t="n">
        <f aca="false">ROUND(Source!AF275*Source!I275,0)</f>
        <v>288</v>
      </c>
      <c r="I460" s="28"/>
      <c r="J460" s="28" t="n">
        <f aca="false">IF(Source!BA275&lt;&gt;0,Source!BA275,1)</f>
        <v>6.94</v>
      </c>
      <c r="K460" s="29" t="n">
        <f aca="false">Source!S275</f>
        <v>1997</v>
      </c>
      <c r="L460" s="30"/>
      <c r="R460" s="0" t="n">
        <f aca="false">H460</f>
        <v>288</v>
      </c>
    </row>
    <row r="461" customFormat="false" ht="14.25" hidden="false" customHeight="false" outlineLevel="0" collapsed="false">
      <c r="A461" s="24"/>
      <c r="B461" s="25"/>
      <c r="C461" s="25" t="s">
        <v>19</v>
      </c>
      <c r="D461" s="26"/>
      <c r="E461" s="2"/>
      <c r="F461" s="27" t="n">
        <f aca="false">Source!AM275</f>
        <v>163.56</v>
      </c>
      <c r="G461" s="28" t="n">
        <f aca="false">Source!DE275</f>
        <v>0</v>
      </c>
      <c r="H461" s="29" t="n">
        <f aca="false">ROUND(Source!AD275*Source!I275,0)</f>
        <v>80</v>
      </c>
      <c r="I461" s="28"/>
      <c r="J461" s="28" t="n">
        <f aca="false">IF(Source!BB275&lt;&gt;0,Source!BB275,1)</f>
        <v>6.94</v>
      </c>
      <c r="K461" s="29" t="n">
        <f aca="false">Source!Q275</f>
        <v>558</v>
      </c>
      <c r="L461" s="30"/>
    </row>
    <row r="462" customFormat="false" ht="14.25" hidden="false" customHeight="false" outlineLevel="0" collapsed="false">
      <c r="A462" s="24"/>
      <c r="B462" s="25"/>
      <c r="C462" s="25" t="s">
        <v>20</v>
      </c>
      <c r="D462" s="26"/>
      <c r="E462" s="2"/>
      <c r="F462" s="27" t="n">
        <f aca="false">Source!AN275</f>
        <v>21.23</v>
      </c>
      <c r="G462" s="28" t="n">
        <f aca="false">Source!DF275</f>
        <v>0</v>
      </c>
      <c r="H462" s="32" t="n">
        <f aca="false">ROUND(Source!AE275*Source!I275,0)</f>
        <v>10</v>
      </c>
      <c r="I462" s="28"/>
      <c r="J462" s="28" t="n">
        <f aca="false">IF(Source!BS275&lt;&gt;0,Source!BS275,1)</f>
        <v>6.94</v>
      </c>
      <c r="K462" s="32" t="n">
        <f aca="false">Source!R275</f>
        <v>72</v>
      </c>
      <c r="L462" s="30"/>
      <c r="R462" s="0" t="n">
        <f aca="false">H462</f>
        <v>10</v>
      </c>
    </row>
    <row r="463" customFormat="false" ht="14.25" hidden="false" customHeight="false" outlineLevel="0" collapsed="false">
      <c r="A463" s="24"/>
      <c r="B463" s="25"/>
      <c r="C463" s="25" t="s">
        <v>21</v>
      </c>
      <c r="D463" s="26" t="s">
        <v>22</v>
      </c>
      <c r="E463" s="2" t="n">
        <f aca="false">Source!BZ275</f>
        <v>77</v>
      </c>
      <c r="F463" s="33"/>
      <c r="G463" s="28"/>
      <c r="H463" s="29" t="n">
        <f aca="false">SUM(S458:S465)</f>
        <v>229</v>
      </c>
      <c r="I463" s="34"/>
      <c r="J463" s="35" t="n">
        <f aca="false">Source!AT275</f>
        <v>77</v>
      </c>
      <c r="K463" s="29" t="n">
        <f aca="false">SUM(T458:T465)</f>
        <v>1593</v>
      </c>
      <c r="L463" s="30"/>
    </row>
    <row r="464" customFormat="false" ht="14.25" hidden="false" customHeight="false" outlineLevel="0" collapsed="false">
      <c r="A464" s="24"/>
      <c r="B464" s="25"/>
      <c r="C464" s="25" t="s">
        <v>23</v>
      </c>
      <c r="D464" s="26" t="s">
        <v>22</v>
      </c>
      <c r="E464" s="2" t="n">
        <f aca="false">Source!CA275</f>
        <v>50</v>
      </c>
      <c r="F464" s="33"/>
      <c r="G464" s="28"/>
      <c r="H464" s="29" t="n">
        <f aca="false">SUM(U458:U465)</f>
        <v>149</v>
      </c>
      <c r="I464" s="34"/>
      <c r="J464" s="35" t="n">
        <f aca="false">Source!AU275</f>
        <v>50</v>
      </c>
      <c r="K464" s="29" t="n">
        <f aca="false">SUM(V458:V465)</f>
        <v>1035</v>
      </c>
      <c r="L464" s="30"/>
    </row>
    <row r="465" customFormat="false" ht="14.25" hidden="false" customHeight="false" outlineLevel="0" collapsed="false">
      <c r="A465" s="36"/>
      <c r="B465" s="37"/>
      <c r="C465" s="37" t="s">
        <v>24</v>
      </c>
      <c r="D465" s="38" t="s">
        <v>25</v>
      </c>
      <c r="E465" s="39" t="n">
        <f aca="false">Source!AQ275</f>
        <v>74.3</v>
      </c>
      <c r="F465" s="40"/>
      <c r="G465" s="41" t="n">
        <f aca="false">Source!DI275</f>
        <v>0</v>
      </c>
      <c r="H465" s="42"/>
      <c r="I465" s="41"/>
      <c r="J465" s="41"/>
      <c r="K465" s="42"/>
      <c r="L465" s="43" t="n">
        <f aca="false">Source!U275</f>
        <v>36.5556</v>
      </c>
    </row>
    <row r="466" customFormat="false" ht="15" hidden="false" customHeight="false" outlineLevel="0" collapsed="false">
      <c r="G466" s="44" t="n">
        <f aca="false">H460+H461+H463+H464</f>
        <v>746</v>
      </c>
      <c r="H466" s="44"/>
      <c r="J466" s="44" t="n">
        <f aca="false">K460+K461+K463+K464</f>
        <v>5183</v>
      </c>
      <c r="K466" s="44"/>
      <c r="L466" s="45" t="n">
        <f aca="false">Source!U275</f>
        <v>36.5556</v>
      </c>
      <c r="O466" s="46" t="n">
        <f aca="false">G466</f>
        <v>746</v>
      </c>
      <c r="P466" s="46" t="n">
        <f aca="false">J466</f>
        <v>5183</v>
      </c>
      <c r="Q466" s="47" t="n">
        <f aca="false">L466</f>
        <v>36.5556</v>
      </c>
      <c r="W466" s="0" t="n">
        <f aca="false">IF(Source!BI275&lt;=1,H460+H461+H463+H464,0)</f>
        <v>746</v>
      </c>
      <c r="X466" s="0" t="n">
        <f aca="false">IF(Source!BI275=2,H460+H461+H463+H464,0)</f>
        <v>0</v>
      </c>
      <c r="Y466" s="0" t="n">
        <f aca="false">IF(Source!BI275=3,H460+H461+H463+H464,0)</f>
        <v>0</v>
      </c>
      <c r="Z466" s="0" t="n">
        <f aca="false">IF(Source!BI275=4,H460+H461+H463+H464,0)</f>
        <v>0</v>
      </c>
    </row>
    <row r="467" customFormat="false" ht="85.5" hidden="false" customHeight="false" outlineLevel="0" collapsed="false">
      <c r="A467" s="24" t="str">
        <f aca="false">Source!E276</f>
        <v>2</v>
      </c>
      <c r="B467" s="25" t="str">
        <f aca="false">Source!F276</f>
        <v>61-2-9</v>
      </c>
      <c r="C467" s="25" t="str">
        <f aca="false">Source!G276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67" s="26" t="str">
        <f aca="false">Source!H276</f>
        <v>100 м2 отремонтированной поверхности</v>
      </c>
      <c r="E467" s="2" t="n">
        <f aca="false">Source!I276</f>
        <v>0.492</v>
      </c>
      <c r="F467" s="27" t="n">
        <f aca="false">IF(Source!AK276&lt;&gt;0,Source!AK276,Source!AL276+Source!AM276+Source!AO276)</f>
        <v>2553.11</v>
      </c>
      <c r="G467" s="28"/>
      <c r="H467" s="29"/>
      <c r="I467" s="28" t="n">
        <f aca="false">Source!BO276</f>
        <v>0</v>
      </c>
      <c r="J467" s="28"/>
      <c r="K467" s="29"/>
      <c r="L467" s="30"/>
      <c r="S467" s="0" t="n">
        <f aca="false">ROUND((Source!FX276/100)*((ROUND(Source!AF276*Source!I276,0)+ROUND(Source!AE276*Source!I276,0))),0)</f>
        <v>544</v>
      </c>
      <c r="T467" s="0" t="n">
        <f aca="false">Source!X276</f>
        <v>3779</v>
      </c>
      <c r="U467" s="0" t="n">
        <f aca="false">ROUND((Source!FY276/100)*((ROUND(Source!AF276*Source!I276,0)+ROUND(Source!AE276*Source!I276,0))),0)</f>
        <v>345</v>
      </c>
      <c r="V467" s="0" t="n">
        <f aca="false">Source!Y276</f>
        <v>2392</v>
      </c>
    </row>
    <row r="468" customFormat="false" ht="12.75" hidden="false" customHeight="false" outlineLevel="0" collapsed="false">
      <c r="C468" s="31" t="str">
        <f aca="false">"Объем: "&amp;Source!I276&amp;"=49,2/"&amp;"100"</f>
        <v>Объем: 0.492=49,2/100</v>
      </c>
    </row>
    <row r="469" customFormat="false" ht="14.25" hidden="false" customHeight="false" outlineLevel="0" collapsed="false">
      <c r="A469" s="24"/>
      <c r="B469" s="25"/>
      <c r="C469" s="25" t="s">
        <v>18</v>
      </c>
      <c r="D469" s="26"/>
      <c r="E469" s="2"/>
      <c r="F469" s="27" t="n">
        <f aca="false">Source!AO276</f>
        <v>1391.91</v>
      </c>
      <c r="G469" s="28" t="n">
        <f aca="false">Source!DG276</f>
        <v>0</v>
      </c>
      <c r="H469" s="29" t="n">
        <f aca="false">ROUND(Source!AF276*Source!I276,0)</f>
        <v>685</v>
      </c>
      <c r="I469" s="28"/>
      <c r="J469" s="28" t="n">
        <f aca="false">IF(Source!BA276&lt;&gt;0,Source!BA276,1)</f>
        <v>6.94</v>
      </c>
      <c r="K469" s="29" t="n">
        <f aca="false">Source!S276</f>
        <v>4753</v>
      </c>
      <c r="L469" s="30"/>
      <c r="R469" s="0" t="n">
        <f aca="false">H469</f>
        <v>685</v>
      </c>
    </row>
    <row r="470" customFormat="false" ht="14.25" hidden="false" customHeight="false" outlineLevel="0" collapsed="false">
      <c r="A470" s="24"/>
      <c r="B470" s="25"/>
      <c r="C470" s="25" t="s">
        <v>19</v>
      </c>
      <c r="D470" s="26"/>
      <c r="E470" s="2"/>
      <c r="F470" s="27" t="n">
        <f aca="false">Source!AM276</f>
        <v>20.94</v>
      </c>
      <c r="G470" s="28" t="n">
        <f aca="false">Source!DE276</f>
        <v>0</v>
      </c>
      <c r="H470" s="29" t="n">
        <f aca="false">ROUND(Source!AD276*Source!I276,0)</f>
        <v>10</v>
      </c>
      <c r="I470" s="28"/>
      <c r="J470" s="28" t="n">
        <f aca="false">IF(Source!BB276&lt;&gt;0,Source!BB276,1)</f>
        <v>6.94</v>
      </c>
      <c r="K470" s="29" t="n">
        <f aca="false">Source!Q276</f>
        <v>71</v>
      </c>
      <c r="L470" s="30"/>
    </row>
    <row r="471" customFormat="false" ht="14.25" hidden="false" customHeight="false" outlineLevel="0" collapsed="false">
      <c r="A471" s="24"/>
      <c r="B471" s="25"/>
      <c r="C471" s="25" t="s">
        <v>20</v>
      </c>
      <c r="D471" s="26"/>
      <c r="E471" s="2"/>
      <c r="F471" s="27" t="n">
        <f aca="false">Source!AN276</f>
        <v>9.05</v>
      </c>
      <c r="G471" s="28" t="n">
        <f aca="false">Source!DF276</f>
        <v>0</v>
      </c>
      <c r="H471" s="32" t="n">
        <f aca="false">ROUND(Source!AE276*Source!I276,0)</f>
        <v>4</v>
      </c>
      <c r="I471" s="28"/>
      <c r="J471" s="28" t="n">
        <f aca="false">IF(Source!BS276&lt;&gt;0,Source!BS276,1)</f>
        <v>6.94</v>
      </c>
      <c r="K471" s="32" t="n">
        <f aca="false">Source!R276</f>
        <v>31</v>
      </c>
      <c r="L471" s="30"/>
      <c r="R471" s="0" t="n">
        <f aca="false">H471</f>
        <v>4</v>
      </c>
    </row>
    <row r="472" customFormat="false" ht="14.25" hidden="false" customHeight="false" outlineLevel="0" collapsed="false">
      <c r="A472" s="24"/>
      <c r="B472" s="25"/>
      <c r="C472" s="25" t="s">
        <v>26</v>
      </c>
      <c r="D472" s="26"/>
      <c r="E472" s="2"/>
      <c r="F472" s="27" t="n">
        <f aca="false">Source!AL276</f>
        <v>1140.26</v>
      </c>
      <c r="G472" s="28" t="n">
        <f aca="false">Source!DD276</f>
        <v>0</v>
      </c>
      <c r="H472" s="29" t="n">
        <f aca="false">ROUND(Source!AC276*Source!I276,0)</f>
        <v>561</v>
      </c>
      <c r="I472" s="28"/>
      <c r="J472" s="28" t="n">
        <f aca="false">IF(Source!BC276&lt;&gt;0,Source!BC276,1)</f>
        <v>6.94</v>
      </c>
      <c r="K472" s="29" t="n">
        <f aca="false">Source!P276</f>
        <v>3893</v>
      </c>
      <c r="L472" s="30"/>
    </row>
    <row r="473" customFormat="false" ht="14.25" hidden="false" customHeight="false" outlineLevel="0" collapsed="false">
      <c r="A473" s="24"/>
      <c r="B473" s="25"/>
      <c r="C473" s="25" t="s">
        <v>21</v>
      </c>
      <c r="D473" s="26" t="s">
        <v>22</v>
      </c>
      <c r="E473" s="2" t="n">
        <f aca="false">Source!BZ276</f>
        <v>79</v>
      </c>
      <c r="F473" s="33"/>
      <c r="G473" s="28"/>
      <c r="H473" s="29" t="n">
        <f aca="false">SUM(S467:S475)</f>
        <v>544</v>
      </c>
      <c r="I473" s="34"/>
      <c r="J473" s="35" t="n">
        <f aca="false">Source!AT276</f>
        <v>79</v>
      </c>
      <c r="K473" s="29" t="n">
        <f aca="false">SUM(T467:T475)</f>
        <v>3779</v>
      </c>
      <c r="L473" s="30"/>
    </row>
    <row r="474" customFormat="false" ht="14.25" hidden="false" customHeight="false" outlineLevel="0" collapsed="false">
      <c r="A474" s="24"/>
      <c r="B474" s="25"/>
      <c r="C474" s="25" t="s">
        <v>23</v>
      </c>
      <c r="D474" s="26" t="s">
        <v>22</v>
      </c>
      <c r="E474" s="2" t="n">
        <f aca="false">Source!CA276</f>
        <v>50</v>
      </c>
      <c r="F474" s="33"/>
      <c r="G474" s="28"/>
      <c r="H474" s="29" t="n">
        <f aca="false">SUM(U467:U475)</f>
        <v>345</v>
      </c>
      <c r="I474" s="34"/>
      <c r="J474" s="35" t="n">
        <f aca="false">Source!AU276</f>
        <v>50</v>
      </c>
      <c r="K474" s="29" t="n">
        <f aca="false">SUM(V467:V475)</f>
        <v>2392</v>
      </c>
      <c r="L474" s="30"/>
    </row>
    <row r="475" customFormat="false" ht="14.25" hidden="false" customHeight="false" outlineLevel="0" collapsed="false">
      <c r="A475" s="36"/>
      <c r="B475" s="37"/>
      <c r="C475" s="37" t="s">
        <v>24</v>
      </c>
      <c r="D475" s="38" t="s">
        <v>25</v>
      </c>
      <c r="E475" s="39" t="n">
        <f aca="false">Source!AQ276</f>
        <v>157.1</v>
      </c>
      <c r="F475" s="40"/>
      <c r="G475" s="41" t="n">
        <f aca="false">Source!DI276</f>
        <v>0</v>
      </c>
      <c r="H475" s="42"/>
      <c r="I475" s="41"/>
      <c r="J475" s="41"/>
      <c r="K475" s="42"/>
      <c r="L475" s="43" t="n">
        <f aca="false">Source!U276</f>
        <v>77.2932</v>
      </c>
    </row>
    <row r="476" customFormat="false" ht="15" hidden="false" customHeight="false" outlineLevel="0" collapsed="false">
      <c r="G476" s="44" t="n">
        <f aca="false">H469+H470+H472+H473+H474</f>
        <v>2145</v>
      </c>
      <c r="H476" s="44"/>
      <c r="J476" s="44" t="n">
        <f aca="false">K469+K470+K472+K473+K474</f>
        <v>14888</v>
      </c>
      <c r="K476" s="44"/>
      <c r="L476" s="45" t="n">
        <f aca="false">Source!U276</f>
        <v>77.2932</v>
      </c>
      <c r="O476" s="46" t="n">
        <f aca="false">G476</f>
        <v>2145</v>
      </c>
      <c r="P476" s="46" t="n">
        <f aca="false">J476</f>
        <v>14888</v>
      </c>
      <c r="Q476" s="47" t="n">
        <f aca="false">L476</f>
        <v>77.2932</v>
      </c>
      <c r="W476" s="0" t="n">
        <f aca="false">IF(Source!BI276&lt;=1,H469+H470+H472+H473+H474,0)</f>
        <v>2145</v>
      </c>
      <c r="X476" s="0" t="n">
        <f aca="false">IF(Source!BI276=2,H469+H470+H472+H473+H474,0)</f>
        <v>0</v>
      </c>
      <c r="Y476" s="0" t="n">
        <f aca="false">IF(Source!BI276=3,H469+H470+H472+H473+H474,0)</f>
        <v>0</v>
      </c>
      <c r="Z476" s="0" t="n">
        <f aca="false">IF(Source!BI276=4,H469+H470+H472+H473+H474,0)</f>
        <v>0</v>
      </c>
    </row>
    <row r="477" customFormat="false" ht="85.5" hidden="false" customHeight="false" outlineLevel="0" collapsed="false">
      <c r="A477" s="24" t="str">
        <f aca="false">Source!E277</f>
        <v>3</v>
      </c>
      <c r="B477" s="25" t="str">
        <f aca="false">Source!F277</f>
        <v>15-01-019-5</v>
      </c>
      <c r="C477" s="25" t="str">
        <f aca="false">Source!G277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77" s="26" t="str">
        <f aca="false">Source!H277</f>
        <v>100 м2 поверхности облицовки</v>
      </c>
      <c r="E477" s="2" t="n">
        <f aca="false">Source!I277</f>
        <v>0.492</v>
      </c>
      <c r="F477" s="27" t="n">
        <f aca="false">IF(Source!AK277&lt;&gt;0,Source!AK277,Source!AL277+Source!AM277+Source!AO277)</f>
        <v>10688.2</v>
      </c>
      <c r="G477" s="28"/>
      <c r="H477" s="29"/>
      <c r="I477" s="28" t="n">
        <f aca="false">Source!BO277</f>
        <v>0</v>
      </c>
      <c r="J477" s="28"/>
      <c r="K477" s="29"/>
      <c r="L477" s="30"/>
      <c r="S477" s="0" t="n">
        <f aca="false">ROUND((Source!FX277/100)*((ROUND(Source!AF277*Source!I277,0)+ROUND(Source!AE277*Source!I277,0))),0)</f>
        <v>882</v>
      </c>
      <c r="T477" s="0" t="n">
        <f aca="false">Source!X277</f>
        <v>6123</v>
      </c>
      <c r="U477" s="0" t="n">
        <f aca="false">ROUND((Source!FY277/100)*((ROUND(Source!AF277*Source!I277,0)+ROUND(Source!AE277*Source!I277,0))),0)</f>
        <v>393</v>
      </c>
      <c r="V477" s="0" t="n">
        <f aca="false">Source!Y277</f>
        <v>2726</v>
      </c>
    </row>
    <row r="478" customFormat="false" ht="12.75" hidden="false" customHeight="false" outlineLevel="0" collapsed="false">
      <c r="C478" s="31" t="str">
        <f aca="false">"Объем: "&amp;Source!I277&amp;"=49,2/"&amp;"100"</f>
        <v>Объем: 0.492=49,2/100</v>
      </c>
    </row>
    <row r="479" customFormat="false" ht="14.25" hidden="false" customHeight="false" outlineLevel="0" collapsed="false">
      <c r="A479" s="24"/>
      <c r="B479" s="25"/>
      <c r="C479" s="25" t="s">
        <v>18</v>
      </c>
      <c r="D479" s="26"/>
      <c r="E479" s="2"/>
      <c r="F479" s="27" t="n">
        <f aca="false">Source!AO277</f>
        <v>1465.77</v>
      </c>
      <c r="G479" s="28" t="str">
        <f aca="false">Source!DG277</f>
        <v>)*1,15</v>
      </c>
      <c r="H479" s="29" t="n">
        <f aca="false">ROUND(Source!AF277*Source!I277,0)</f>
        <v>829</v>
      </c>
      <c r="I479" s="28"/>
      <c r="J479" s="28" t="n">
        <f aca="false">IF(Source!BA277&lt;&gt;0,Source!BA277,1)</f>
        <v>6.94</v>
      </c>
      <c r="K479" s="29" t="n">
        <f aca="false">Source!S277</f>
        <v>5756</v>
      </c>
      <c r="L479" s="30"/>
      <c r="R479" s="0" t="n">
        <f aca="false">H479</f>
        <v>829</v>
      </c>
    </row>
    <row r="480" customFormat="false" ht="14.25" hidden="false" customHeight="false" outlineLevel="0" collapsed="false">
      <c r="A480" s="24"/>
      <c r="B480" s="25"/>
      <c r="C480" s="25" t="s">
        <v>19</v>
      </c>
      <c r="D480" s="26"/>
      <c r="E480" s="2"/>
      <c r="F480" s="27" t="n">
        <f aca="false">Source!AM277</f>
        <v>31.75</v>
      </c>
      <c r="G480" s="28" t="str">
        <f aca="false">Source!DE277</f>
        <v>)*1,25</v>
      </c>
      <c r="H480" s="29" t="n">
        <f aca="false">ROUND(Source!AD277*Source!I277,0)</f>
        <v>20</v>
      </c>
      <c r="I480" s="28"/>
      <c r="J480" s="28" t="n">
        <f aca="false">IF(Source!BB277&lt;&gt;0,Source!BB277,1)</f>
        <v>6.94</v>
      </c>
      <c r="K480" s="29" t="n">
        <f aca="false">Source!Q277</f>
        <v>136</v>
      </c>
      <c r="L480" s="30"/>
    </row>
    <row r="481" customFormat="false" ht="14.25" hidden="false" customHeight="false" outlineLevel="0" collapsed="false">
      <c r="A481" s="24"/>
      <c r="B481" s="25"/>
      <c r="C481" s="25" t="s">
        <v>20</v>
      </c>
      <c r="D481" s="26"/>
      <c r="E481" s="2"/>
      <c r="F481" s="27" t="n">
        <f aca="false">Source!AN277</f>
        <v>17.52</v>
      </c>
      <c r="G481" s="28" t="str">
        <f aca="false">Source!DF277</f>
        <v>)*1,25</v>
      </c>
      <c r="H481" s="32" t="n">
        <f aca="false">ROUND(Source!AE277*Source!I277,0)</f>
        <v>11</v>
      </c>
      <c r="I481" s="28"/>
      <c r="J481" s="28" t="n">
        <f aca="false">IF(Source!BS277&lt;&gt;0,Source!BS277,1)</f>
        <v>6.94</v>
      </c>
      <c r="K481" s="32" t="n">
        <f aca="false">Source!R277</f>
        <v>75</v>
      </c>
      <c r="L481" s="30"/>
      <c r="R481" s="0" t="n">
        <f aca="false">H481</f>
        <v>11</v>
      </c>
    </row>
    <row r="482" customFormat="false" ht="14.25" hidden="false" customHeight="false" outlineLevel="0" collapsed="false">
      <c r="A482" s="24"/>
      <c r="B482" s="25"/>
      <c r="C482" s="25" t="s">
        <v>26</v>
      </c>
      <c r="D482" s="26"/>
      <c r="E482" s="2"/>
      <c r="F482" s="27" t="n">
        <f aca="false">Source!AL277</f>
        <v>9190.68</v>
      </c>
      <c r="G482" s="28" t="n">
        <f aca="false">Source!DD277</f>
        <v>0</v>
      </c>
      <c r="H482" s="29" t="n">
        <f aca="false">ROUND(Source!AC277*Source!I277,0)</f>
        <v>4522</v>
      </c>
      <c r="I482" s="28"/>
      <c r="J482" s="28" t="n">
        <f aca="false">IF(Source!BC277&lt;&gt;0,Source!BC277,1)</f>
        <v>6.94</v>
      </c>
      <c r="K482" s="29" t="n">
        <f aca="false">Source!P277</f>
        <v>31381</v>
      </c>
      <c r="L482" s="30"/>
    </row>
    <row r="483" customFormat="false" ht="14.25" hidden="false" customHeight="false" outlineLevel="0" collapsed="false">
      <c r="A483" s="24"/>
      <c r="B483" s="25"/>
      <c r="C483" s="25" t="s">
        <v>21</v>
      </c>
      <c r="D483" s="26" t="s">
        <v>22</v>
      </c>
      <c r="E483" s="2" t="n">
        <f aca="false">Source!BZ277</f>
        <v>105</v>
      </c>
      <c r="F483" s="33"/>
      <c r="G483" s="28"/>
      <c r="H483" s="29" t="n">
        <f aca="false">SUM(S477:S486)</f>
        <v>882</v>
      </c>
      <c r="I483" s="34"/>
      <c r="J483" s="35" t="n">
        <f aca="false">Source!AT277</f>
        <v>105</v>
      </c>
      <c r="K483" s="29" t="n">
        <f aca="false">SUM(T477:T486)</f>
        <v>6123</v>
      </c>
      <c r="L483" s="30"/>
    </row>
    <row r="484" customFormat="false" ht="14.25" hidden="false" customHeight="true" outlineLevel="0" collapsed="false">
      <c r="A484" s="24"/>
      <c r="B484" s="25"/>
      <c r="C484" s="25" t="s">
        <v>23</v>
      </c>
      <c r="D484" s="26" t="s">
        <v>22</v>
      </c>
      <c r="E484" s="2" t="n">
        <f aca="false">Source!CA277</f>
        <v>55</v>
      </c>
      <c r="F484" s="48" t="str">
        <f aca="false">CONCATENATE(" )",Source!DM277,Source!FU277,"=",Source!FY277)</f>
        <v> )*0,85=46.75</v>
      </c>
      <c r="G484" s="48"/>
      <c r="H484" s="29" t="n">
        <f aca="false">SUM(U477:U486)</f>
        <v>393</v>
      </c>
      <c r="I484" s="34"/>
      <c r="J484" s="35" t="n">
        <f aca="false">Source!AU277</f>
        <v>46.75</v>
      </c>
      <c r="K484" s="29" t="n">
        <f aca="false">SUM(V477:V486)</f>
        <v>2726</v>
      </c>
      <c r="L484" s="30"/>
    </row>
    <row r="485" customFormat="false" ht="14.25" hidden="false" customHeight="false" outlineLevel="0" collapsed="false">
      <c r="A485" s="24"/>
      <c r="B485" s="25"/>
      <c r="C485" s="25" t="s">
        <v>24</v>
      </c>
      <c r="D485" s="26" t="s">
        <v>25</v>
      </c>
      <c r="E485" s="2" t="n">
        <f aca="false">Source!AQ277</f>
        <v>159.67</v>
      </c>
      <c r="F485" s="27"/>
      <c r="G485" s="28" t="str">
        <f aca="false">Source!DI277</f>
        <v>)*1,15</v>
      </c>
      <c r="H485" s="29"/>
      <c r="I485" s="28"/>
      <c r="J485" s="28"/>
      <c r="K485" s="29"/>
      <c r="L485" s="49" t="n">
        <f aca="false">Source!U277</f>
        <v>90.341286</v>
      </c>
    </row>
    <row r="486" customFormat="false" ht="42.75" hidden="false" customHeight="false" outlineLevel="0" collapsed="false">
      <c r="A486" s="36" t="str">
        <f aca="false">Source!E278</f>
        <v>3,1</v>
      </c>
      <c r="B486" s="37" t="str">
        <f aca="false">Source!F278</f>
        <v>101-0256</v>
      </c>
      <c r="C486" s="37" t="str">
        <f aca="false">Source!G278</f>
        <v>Плитки керамические глазурованные для внутренней облицовки стен гладкие без завала белые</v>
      </c>
      <c r="D486" s="38" t="str">
        <f aca="false">Source!H278</f>
        <v>м2</v>
      </c>
      <c r="E486" s="39" t="n">
        <f aca="false">Source!I278</f>
        <v>-49.2</v>
      </c>
      <c r="F486" s="40" t="n">
        <f aca="false">Source!AK278</f>
        <v>71.19</v>
      </c>
      <c r="G486" s="41"/>
      <c r="H486" s="42" t="n">
        <f aca="false">ROUND(Source!AC278*Source!I278,0)+ROUND(Source!AD278*Source!I278,0)+ROUND(Source!AF278*Source!I278,0)</f>
        <v>-3503</v>
      </c>
      <c r="I486" s="41"/>
      <c r="J486" s="41" t="n">
        <f aca="false">IF(Source!BC278&lt;&gt;0,Source!BC278,1)</f>
        <v>6.94</v>
      </c>
      <c r="K486" s="42" t="n">
        <f aca="false">Source!O278</f>
        <v>-24308</v>
      </c>
      <c r="L486" s="50"/>
      <c r="S486" s="0" t="n">
        <f aca="false">ROUND((Source!FX278/100)*((ROUND(Source!AF278*Source!I278,0)+ROUND(Source!AE278*Source!I278,0))),0)</f>
        <v>-0</v>
      </c>
      <c r="T486" s="0" t="n">
        <f aca="false">Source!X278</f>
        <v>0</v>
      </c>
      <c r="U486" s="0" t="n">
        <f aca="false">ROUND((Source!FY278/100)*((ROUND(Source!AF278*Source!I278,0)+ROUND(Source!AE278*Source!I278,0))),0)</f>
        <v>-0</v>
      </c>
      <c r="V486" s="0" t="n">
        <f aca="false">Source!Y278</f>
        <v>0</v>
      </c>
      <c r="W486" s="0" t="n">
        <f aca="false">IF(Source!BI278&lt;=1,H486,0)</f>
        <v>-3503</v>
      </c>
      <c r="X486" s="0" t="n">
        <f aca="false">IF(Source!BI278=2,H486,0)</f>
        <v>0</v>
      </c>
      <c r="Y486" s="0" t="n">
        <f aca="false">IF(Source!BI278=3,H486,0)</f>
        <v>0</v>
      </c>
      <c r="Z486" s="0" t="n">
        <f aca="false">IF(Source!BI278=4,H486,0)</f>
        <v>0</v>
      </c>
    </row>
    <row r="487" customFormat="false" ht="15" hidden="false" customHeight="false" outlineLevel="0" collapsed="false">
      <c r="G487" s="44" t="n">
        <f aca="false">H479+H480+H482+H483+H484+SUM(H486:H486)</f>
        <v>3143</v>
      </c>
      <c r="H487" s="44"/>
      <c r="J487" s="44" t="n">
        <f aca="false">K479+K480+K482+K483+K484+SUM(K486:K486)</f>
        <v>21814</v>
      </c>
      <c r="K487" s="44"/>
      <c r="L487" s="45" t="n">
        <f aca="false">Source!U277</f>
        <v>90.341286</v>
      </c>
      <c r="O487" s="46" t="n">
        <f aca="false">G487</f>
        <v>3143</v>
      </c>
      <c r="P487" s="46" t="n">
        <f aca="false">J487</f>
        <v>21814</v>
      </c>
      <c r="Q487" s="47" t="n">
        <f aca="false">L487</f>
        <v>90.341286</v>
      </c>
      <c r="W487" s="0" t="n">
        <f aca="false">IF(Source!BI277&lt;=1,H479+H480+H482+H483+H484,0)</f>
        <v>6646</v>
      </c>
      <c r="X487" s="0" t="n">
        <f aca="false">IF(Source!BI277=2,H479+H480+H482+H483+H484,0)</f>
        <v>0</v>
      </c>
      <c r="Y487" s="0" t="n">
        <f aca="false">IF(Source!BI277=3,H479+H480+H482+H483+H484,0)</f>
        <v>0</v>
      </c>
      <c r="Z487" s="0" t="n">
        <f aca="false">IF(Source!BI277=4,H479+H480+H482+H483+H484,0)</f>
        <v>0</v>
      </c>
    </row>
    <row r="488" customFormat="false" ht="28.5" hidden="false" customHeight="false" outlineLevel="0" collapsed="false">
      <c r="A488" s="24" t="str">
        <f aca="false">Source!E279</f>
        <v>4</v>
      </c>
      <c r="B488" s="25" t="str">
        <f aca="false">Source!F279</f>
        <v>Прайс лист</v>
      </c>
      <c r="C488" s="25" t="str">
        <f aca="false">Source!G279</f>
        <v>Керамическая плитка "Kerama Mapazzi"</v>
      </c>
      <c r="D488" s="26" t="str">
        <f aca="false">Source!H279</f>
        <v>м2</v>
      </c>
      <c r="E488" s="2" t="n">
        <f aca="false">Source!I279</f>
        <v>49.2</v>
      </c>
      <c r="F488" s="27" t="n">
        <f aca="false">IF(Source!AK279&lt;&gt;0,Source!AK279,Source!AL279+Source!AM279+Source!AO279)</f>
        <v>0</v>
      </c>
      <c r="G488" s="28"/>
      <c r="H488" s="29"/>
      <c r="I488" s="28" t="n">
        <f aca="false">Source!BO279</f>
        <v>0</v>
      </c>
      <c r="J488" s="28"/>
      <c r="K488" s="29"/>
      <c r="L488" s="30"/>
      <c r="S488" s="0" t="n">
        <f aca="false">ROUND((Source!FX279/100)*((ROUND(Source!AF279*Source!I279,0)+ROUND(Source!AE279*Source!I279,0))),0)</f>
        <v>0</v>
      </c>
      <c r="T488" s="0" t="n">
        <f aca="false">Source!X279</f>
        <v>0</v>
      </c>
      <c r="U488" s="0" t="n">
        <f aca="false">ROUND((Source!FY279/100)*((ROUND(Source!AF279*Source!I279,0)+ROUND(Source!AE279*Source!I279,0))),0)</f>
        <v>0</v>
      </c>
      <c r="V488" s="0" t="n">
        <f aca="false">Source!Y279</f>
        <v>0</v>
      </c>
    </row>
    <row r="489" customFormat="false" ht="14.25" hidden="false" customHeight="false" outlineLevel="0" collapsed="false">
      <c r="A489" s="36"/>
      <c r="B489" s="37"/>
      <c r="C489" s="37" t="s">
        <v>26</v>
      </c>
      <c r="D489" s="38"/>
      <c r="E489" s="39"/>
      <c r="F489" s="40" t="n">
        <f aca="false">Source!AL279</f>
        <v>0</v>
      </c>
      <c r="G489" s="41" t="str">
        <f aca="false">Source!DD279</f>
        <v>=441,00</v>
      </c>
      <c r="H489" s="42" t="n">
        <f aca="false">ROUND(Source!AC279*Source!I279,0)</f>
        <v>21697</v>
      </c>
      <c r="I489" s="41"/>
      <c r="J489" s="41" t="n">
        <f aca="false">IF(Source!BC279&lt;&gt;0,Source!BC279,1)</f>
        <v>1</v>
      </c>
      <c r="K489" s="42" t="n">
        <f aca="false">Source!P279</f>
        <v>21697</v>
      </c>
      <c r="L489" s="50"/>
    </row>
    <row r="490" customFormat="false" ht="15" hidden="false" customHeight="false" outlineLevel="0" collapsed="false">
      <c r="G490" s="44" t="n">
        <f aca="false">H489</f>
        <v>21697</v>
      </c>
      <c r="H490" s="44"/>
      <c r="J490" s="44" t="n">
        <f aca="false">K489</f>
        <v>21697</v>
      </c>
      <c r="K490" s="44"/>
      <c r="L490" s="45" t="n">
        <f aca="false">Source!U279</f>
        <v>0</v>
      </c>
      <c r="O490" s="46" t="n">
        <f aca="false">G490</f>
        <v>21697</v>
      </c>
      <c r="P490" s="46" t="n">
        <f aca="false">J490</f>
        <v>21697</v>
      </c>
      <c r="Q490" s="47" t="n">
        <f aca="false">L490</f>
        <v>0</v>
      </c>
      <c r="W490" s="0" t="n">
        <f aca="false">IF(Source!BI279&lt;=1,H489,0)</f>
        <v>0</v>
      </c>
      <c r="X490" s="0" t="n">
        <f aca="false">IF(Source!BI279=2,H489,0)</f>
        <v>0</v>
      </c>
      <c r="Y490" s="0" t="n">
        <f aca="false">IF(Source!BI279=3,H489,0)</f>
        <v>0</v>
      </c>
      <c r="Z490" s="0" t="n">
        <f aca="false">IF(Source!BI279=4,H489,0)</f>
        <v>21697</v>
      </c>
    </row>
    <row r="491" customFormat="false" ht="57" hidden="false" customHeight="false" outlineLevel="0" collapsed="false">
      <c r="A491" s="24" t="str">
        <f aca="false">Source!E280</f>
        <v>5</v>
      </c>
      <c r="B491" s="25" t="str">
        <f aca="false">Source!F280</f>
        <v>10-01-047-1</v>
      </c>
      <c r="C491" s="25" t="str">
        <f aca="false">Source!G280</f>
        <v>Установка блоков из ПВХ в наружных и внутренних дверных проемах в каменных стенах площадью проема до 3 м2 (2 блока 1,33 м2+1,8 м2)</v>
      </c>
      <c r="D491" s="26" t="str">
        <f aca="false">Source!H280</f>
        <v>100 м2 проемов</v>
      </c>
      <c r="E491" s="2" t="n">
        <f aca="false">Source!I280</f>
        <v>0.0313</v>
      </c>
      <c r="F491" s="27" t="n">
        <f aca="false">IF(Source!AK280&lt;&gt;0,Source!AK280,Source!AL280+Source!AM280+Source!AO280)</f>
        <v>169087.21</v>
      </c>
      <c r="G491" s="28"/>
      <c r="H491" s="29"/>
      <c r="I491" s="28" t="n">
        <f aca="false">Source!BO280</f>
        <v>0</v>
      </c>
      <c r="J491" s="28"/>
      <c r="K491" s="29"/>
      <c r="L491" s="30"/>
      <c r="S491" s="0" t="n">
        <f aca="false">ROUND((Source!FX280/100)*((ROUND(Source!AF280*Source!I280,0)+ROUND(Source!AE280*Source!I280,0))),0)</f>
        <v>77</v>
      </c>
      <c r="T491" s="0" t="n">
        <f aca="false">Source!X280</f>
        <v>530</v>
      </c>
      <c r="U491" s="0" t="n">
        <f aca="false">ROUND((Source!FY280/100)*((ROUND(Source!AF280*Source!I280,0)+ROUND(Source!AE280*Source!I280,0))),0)</f>
        <v>35</v>
      </c>
      <c r="V491" s="0" t="n">
        <f aca="false">Source!Y280</f>
        <v>240</v>
      </c>
    </row>
    <row r="492" customFormat="false" ht="12.75" hidden="false" customHeight="false" outlineLevel="0" collapsed="false">
      <c r="C492" s="31" t="str">
        <f aca="false">"Объем: "&amp;Source!I280&amp;"=3,13/"&amp;"100"</f>
        <v>Объем: 0.0313=3,13/100</v>
      </c>
    </row>
    <row r="493" customFormat="false" ht="14.25" hidden="false" customHeight="false" outlineLevel="0" collapsed="false">
      <c r="A493" s="24"/>
      <c r="B493" s="25"/>
      <c r="C493" s="25" t="s">
        <v>18</v>
      </c>
      <c r="D493" s="26"/>
      <c r="E493" s="2"/>
      <c r="F493" s="27" t="n">
        <f aca="false">Source!AO280</f>
        <v>1780.86</v>
      </c>
      <c r="G493" s="28" t="str">
        <f aca="false">Source!DG280</f>
        <v>)*1,15</v>
      </c>
      <c r="H493" s="29" t="n">
        <f aca="false">ROUND(Source!AF280*Source!I280,0)</f>
        <v>64</v>
      </c>
      <c r="I493" s="28"/>
      <c r="J493" s="28" t="n">
        <f aca="false">IF(Source!BA280&lt;&gt;0,Source!BA280,1)</f>
        <v>6.94</v>
      </c>
      <c r="K493" s="29" t="n">
        <f aca="false">Source!S280</f>
        <v>445</v>
      </c>
      <c r="L493" s="30"/>
      <c r="R493" s="0" t="n">
        <f aca="false">H493</f>
        <v>64</v>
      </c>
    </row>
    <row r="494" customFormat="false" ht="14.25" hidden="false" customHeight="false" outlineLevel="0" collapsed="false">
      <c r="A494" s="24"/>
      <c r="B494" s="25"/>
      <c r="C494" s="25" t="s">
        <v>19</v>
      </c>
      <c r="D494" s="26"/>
      <c r="E494" s="2"/>
      <c r="F494" s="27" t="n">
        <f aca="false">Source!AM280</f>
        <v>473.75</v>
      </c>
      <c r="G494" s="28" t="str">
        <f aca="false">Source!DE280</f>
        <v>)*1,25</v>
      </c>
      <c r="H494" s="29" t="n">
        <f aca="false">ROUND(Source!AD280*Source!I280,0)</f>
        <v>19</v>
      </c>
      <c r="I494" s="28"/>
      <c r="J494" s="28" t="n">
        <f aca="false">IF(Source!BB280&lt;&gt;0,Source!BB280,1)</f>
        <v>6.94</v>
      </c>
      <c r="K494" s="29" t="n">
        <f aca="false">Source!Q280</f>
        <v>129</v>
      </c>
      <c r="L494" s="30"/>
    </row>
    <row r="495" customFormat="false" ht="14.25" hidden="false" customHeight="false" outlineLevel="0" collapsed="false">
      <c r="A495" s="24"/>
      <c r="B495" s="25"/>
      <c r="C495" s="25" t="s">
        <v>20</v>
      </c>
      <c r="D495" s="26"/>
      <c r="E495" s="2"/>
      <c r="F495" s="27" t="n">
        <f aca="false">Source!AN280</f>
        <v>14.18</v>
      </c>
      <c r="G495" s="28" t="str">
        <f aca="false">Source!DF280</f>
        <v>)*1,25</v>
      </c>
      <c r="H495" s="32" t="n">
        <f aca="false">ROUND(Source!AE280*Source!I280,0)</f>
        <v>1</v>
      </c>
      <c r="I495" s="28"/>
      <c r="J495" s="28" t="n">
        <f aca="false">IF(Source!BS280&lt;&gt;0,Source!BS280,1)</f>
        <v>6.94</v>
      </c>
      <c r="K495" s="32" t="n">
        <f aca="false">Source!R280</f>
        <v>4</v>
      </c>
      <c r="L495" s="30"/>
      <c r="R495" s="0" t="n">
        <f aca="false">H495</f>
        <v>1</v>
      </c>
    </row>
    <row r="496" customFormat="false" ht="14.25" hidden="false" customHeight="false" outlineLevel="0" collapsed="false">
      <c r="A496" s="24"/>
      <c r="B496" s="25"/>
      <c r="C496" s="25" t="s">
        <v>26</v>
      </c>
      <c r="D496" s="26"/>
      <c r="E496" s="2"/>
      <c r="F496" s="27" t="n">
        <f aca="false">Source!AL280</f>
        <v>166832.6</v>
      </c>
      <c r="G496" s="28" t="n">
        <f aca="false">Source!DD280</f>
        <v>0</v>
      </c>
      <c r="H496" s="29" t="n">
        <f aca="false">ROUND(Source!AC280*Source!I280,0)</f>
        <v>5222</v>
      </c>
      <c r="I496" s="28"/>
      <c r="J496" s="28" t="n">
        <f aca="false">IF(Source!BC280&lt;&gt;0,Source!BC280,1)</f>
        <v>6.94</v>
      </c>
      <c r="K496" s="29" t="n">
        <f aca="false">Source!P280</f>
        <v>36240</v>
      </c>
      <c r="L496" s="30"/>
    </row>
    <row r="497" customFormat="false" ht="14.25" hidden="false" customHeight="false" outlineLevel="0" collapsed="false">
      <c r="A497" s="24"/>
      <c r="B497" s="25"/>
      <c r="C497" s="25" t="s">
        <v>21</v>
      </c>
      <c r="D497" s="26" t="s">
        <v>22</v>
      </c>
      <c r="E497" s="2" t="n">
        <f aca="false">Source!BZ280</f>
        <v>118</v>
      </c>
      <c r="F497" s="33"/>
      <c r="G497" s="28"/>
      <c r="H497" s="29" t="n">
        <f aca="false">SUM(S491:S499)</f>
        <v>77</v>
      </c>
      <c r="I497" s="34"/>
      <c r="J497" s="35" t="n">
        <f aca="false">Source!AT280</f>
        <v>118</v>
      </c>
      <c r="K497" s="29" t="n">
        <f aca="false">SUM(T491:T499)</f>
        <v>530</v>
      </c>
      <c r="L497" s="30"/>
    </row>
    <row r="498" customFormat="false" ht="14.25" hidden="false" customHeight="true" outlineLevel="0" collapsed="false">
      <c r="A498" s="24"/>
      <c r="B498" s="25"/>
      <c r="C498" s="25" t="s">
        <v>23</v>
      </c>
      <c r="D498" s="26" t="s">
        <v>22</v>
      </c>
      <c r="E498" s="2" t="n">
        <f aca="false">Source!CA280</f>
        <v>63</v>
      </c>
      <c r="F498" s="48" t="str">
        <f aca="false">CONCATENATE(" )",Source!DM280,Source!FU280,"=",Source!FY280)</f>
        <v> )*0,85=53.55</v>
      </c>
      <c r="G498" s="48"/>
      <c r="H498" s="29" t="n">
        <f aca="false">SUM(U491:U499)</f>
        <v>35</v>
      </c>
      <c r="I498" s="34"/>
      <c r="J498" s="35" t="n">
        <f aca="false">Source!AU280</f>
        <v>53.55</v>
      </c>
      <c r="K498" s="29" t="n">
        <f aca="false">SUM(V491:V499)</f>
        <v>240</v>
      </c>
      <c r="L498" s="30"/>
    </row>
    <row r="499" customFormat="false" ht="14.25" hidden="false" customHeight="false" outlineLevel="0" collapsed="false">
      <c r="A499" s="36"/>
      <c r="B499" s="37"/>
      <c r="C499" s="37" t="s">
        <v>24</v>
      </c>
      <c r="D499" s="38" t="s">
        <v>25</v>
      </c>
      <c r="E499" s="39" t="n">
        <f aca="false">Source!AQ280</f>
        <v>201</v>
      </c>
      <c r="F499" s="40"/>
      <c r="G499" s="41" t="str">
        <f aca="false">Source!DI280</f>
        <v>)*1,15</v>
      </c>
      <c r="H499" s="42"/>
      <c r="I499" s="41"/>
      <c r="J499" s="41"/>
      <c r="K499" s="42"/>
      <c r="L499" s="43" t="n">
        <f aca="false">Source!U280</f>
        <v>7.234995</v>
      </c>
    </row>
    <row r="500" customFormat="false" ht="15" hidden="false" customHeight="false" outlineLevel="0" collapsed="false">
      <c r="G500" s="44" t="n">
        <f aca="false">H493+H494+H496+H497+H498</f>
        <v>5417</v>
      </c>
      <c r="H500" s="44"/>
      <c r="J500" s="44" t="n">
        <f aca="false">K493+K494+K496+K497+K498</f>
        <v>37584</v>
      </c>
      <c r="K500" s="44"/>
      <c r="L500" s="45" t="n">
        <f aca="false">Source!U280</f>
        <v>7.234995</v>
      </c>
      <c r="O500" s="46" t="n">
        <f aca="false">G500</f>
        <v>5417</v>
      </c>
      <c r="P500" s="46" t="n">
        <f aca="false">J500</f>
        <v>37584</v>
      </c>
      <c r="Q500" s="47" t="n">
        <f aca="false">L500</f>
        <v>7.234995</v>
      </c>
      <c r="W500" s="0" t="n">
        <f aca="false">IF(Source!BI280&lt;=1,H493+H494+H496+H497+H498,0)</f>
        <v>5417</v>
      </c>
      <c r="X500" s="0" t="n">
        <f aca="false">IF(Source!BI280=2,H493+H494+H496+H497+H498,0)</f>
        <v>0</v>
      </c>
      <c r="Y500" s="0" t="n">
        <f aca="false">IF(Source!BI280=3,H493+H494+H496+H497+H498,0)</f>
        <v>0</v>
      </c>
      <c r="Z500" s="0" t="n">
        <f aca="false">IF(Source!BI280=4,H493+H494+H496+H497+H498,0)</f>
        <v>0</v>
      </c>
    </row>
    <row r="501" customFormat="false" ht="42.75" hidden="false" customHeight="false" outlineLevel="0" collapsed="false">
      <c r="A501" s="24" t="str">
        <f aca="false">Source!E281</f>
        <v>6</v>
      </c>
      <c r="B501" s="25" t="str">
        <f aca="false">Source!F281</f>
        <v>10-01-060-1</v>
      </c>
      <c r="C501" s="25" t="str">
        <f aca="false">Source!G281</f>
        <v>Установка и крепление наличников</v>
      </c>
      <c r="D501" s="26" t="str">
        <f aca="false">Source!H281</f>
        <v>100 м коробок блоков</v>
      </c>
      <c r="E501" s="2" t="n">
        <f aca="false">Source!I281</f>
        <v>0.1</v>
      </c>
      <c r="F501" s="27" t="n">
        <f aca="false">IF(Source!AK281&lt;&gt;0,Source!AK281,Source!AL281+Source!AM281+Source!AO281)</f>
        <v>516.04</v>
      </c>
      <c r="G501" s="28"/>
      <c r="H501" s="29"/>
      <c r="I501" s="28" t="n">
        <f aca="false">Source!BO281</f>
        <v>0</v>
      </c>
      <c r="J501" s="28"/>
      <c r="K501" s="29"/>
      <c r="L501" s="30"/>
      <c r="S501" s="0" t="n">
        <f aca="false">ROUND((Source!FX281/100)*((ROUND(Source!AF281*Source!I281,0)+ROUND(Source!AE281*Source!I281,0))),0)</f>
        <v>8</v>
      </c>
      <c r="T501" s="0" t="n">
        <f aca="false">Source!X281</f>
        <v>60</v>
      </c>
      <c r="U501" s="0" t="n">
        <f aca="false">ROUND((Source!FY281/100)*((ROUND(Source!AF281*Source!I281,0)+ROUND(Source!AE281*Source!I281,0))),0)</f>
        <v>4</v>
      </c>
      <c r="V501" s="0" t="n">
        <f aca="false">Source!Y281</f>
        <v>27</v>
      </c>
    </row>
    <row r="502" customFormat="false" ht="12.75" hidden="false" customHeight="false" outlineLevel="0" collapsed="false">
      <c r="C502" s="31" t="str">
        <f aca="false">"Объем: "&amp;Source!I281&amp;"=10/"&amp;"100"</f>
        <v>Объем: 0.1=10/100</v>
      </c>
    </row>
    <row r="503" customFormat="false" ht="14.25" hidden="false" customHeight="false" outlineLevel="0" collapsed="false">
      <c r="A503" s="24"/>
      <c r="B503" s="25"/>
      <c r="C503" s="25" t="s">
        <v>18</v>
      </c>
      <c r="D503" s="26"/>
      <c r="E503" s="2"/>
      <c r="F503" s="27" t="n">
        <f aca="false">Source!AO281</f>
        <v>63.89</v>
      </c>
      <c r="G503" s="28" t="str">
        <f aca="false">Source!DG281</f>
        <v>)*1,15</v>
      </c>
      <c r="H503" s="29" t="n">
        <f aca="false">ROUND(Source!AF281*Source!I281,0)</f>
        <v>7</v>
      </c>
      <c r="I503" s="28"/>
      <c r="J503" s="28" t="n">
        <f aca="false">IF(Source!BA281&lt;&gt;0,Source!BA281,1)</f>
        <v>6.94</v>
      </c>
      <c r="K503" s="29" t="n">
        <f aca="false">Source!S281</f>
        <v>51</v>
      </c>
      <c r="L503" s="30"/>
      <c r="R503" s="0" t="n">
        <f aca="false">H503</f>
        <v>7</v>
      </c>
    </row>
    <row r="504" customFormat="false" ht="14.25" hidden="false" customHeight="false" outlineLevel="0" collapsed="false">
      <c r="A504" s="24"/>
      <c r="B504" s="25"/>
      <c r="C504" s="25" t="s">
        <v>19</v>
      </c>
      <c r="D504" s="26"/>
      <c r="E504" s="2"/>
      <c r="F504" s="27" t="n">
        <f aca="false">Source!AM281</f>
        <v>3.49</v>
      </c>
      <c r="G504" s="28" t="str">
        <f aca="false">Source!DE281</f>
        <v>)*1,25</v>
      </c>
      <c r="H504" s="29" t="n">
        <f aca="false">ROUND(Source!AD281*Source!I281,0)</f>
        <v>0</v>
      </c>
      <c r="I504" s="28"/>
      <c r="J504" s="28" t="n">
        <f aca="false">IF(Source!BB281&lt;&gt;0,Source!BB281,1)</f>
        <v>6.94</v>
      </c>
      <c r="K504" s="29" t="n">
        <f aca="false">Source!Q281</f>
        <v>3</v>
      </c>
      <c r="L504" s="30"/>
    </row>
    <row r="505" customFormat="false" ht="14.25" hidden="false" customHeight="false" outlineLevel="0" collapsed="false">
      <c r="A505" s="24"/>
      <c r="B505" s="25"/>
      <c r="C505" s="25" t="s">
        <v>26</v>
      </c>
      <c r="D505" s="26"/>
      <c r="E505" s="2"/>
      <c r="F505" s="27" t="n">
        <f aca="false">Source!AL281</f>
        <v>448.66</v>
      </c>
      <c r="G505" s="28" t="n">
        <f aca="false">Source!DD281</f>
        <v>0</v>
      </c>
      <c r="H505" s="29" t="n">
        <f aca="false">ROUND(Source!AC281*Source!I281,0)</f>
        <v>45</v>
      </c>
      <c r="I505" s="28"/>
      <c r="J505" s="28" t="n">
        <f aca="false">IF(Source!BC281&lt;&gt;0,Source!BC281,1)</f>
        <v>6.94</v>
      </c>
      <c r="K505" s="29" t="n">
        <f aca="false">Source!P281</f>
        <v>311</v>
      </c>
      <c r="L505" s="30"/>
    </row>
    <row r="506" customFormat="false" ht="14.25" hidden="false" customHeight="false" outlineLevel="0" collapsed="false">
      <c r="A506" s="24"/>
      <c r="B506" s="25"/>
      <c r="C506" s="25" t="s">
        <v>21</v>
      </c>
      <c r="D506" s="26" t="s">
        <v>22</v>
      </c>
      <c r="E506" s="2" t="n">
        <f aca="false">Source!BZ281</f>
        <v>118</v>
      </c>
      <c r="F506" s="33"/>
      <c r="G506" s="28"/>
      <c r="H506" s="29" t="n">
        <f aca="false">SUM(S501:S509)</f>
        <v>8</v>
      </c>
      <c r="I506" s="34"/>
      <c r="J506" s="35" t="n">
        <f aca="false">Source!AT281</f>
        <v>118</v>
      </c>
      <c r="K506" s="29" t="n">
        <f aca="false">SUM(T501:T509)</f>
        <v>60</v>
      </c>
      <c r="L506" s="30"/>
    </row>
    <row r="507" customFormat="false" ht="14.25" hidden="false" customHeight="true" outlineLevel="0" collapsed="false">
      <c r="A507" s="24"/>
      <c r="B507" s="25"/>
      <c r="C507" s="25" t="s">
        <v>23</v>
      </c>
      <c r="D507" s="26" t="s">
        <v>22</v>
      </c>
      <c r="E507" s="2" t="n">
        <f aca="false">Source!CA281</f>
        <v>63</v>
      </c>
      <c r="F507" s="48" t="str">
        <f aca="false">CONCATENATE(" )",Source!DM281,Source!FU281,"=",Source!FY281)</f>
        <v> )*0,85=53.55</v>
      </c>
      <c r="G507" s="48"/>
      <c r="H507" s="29" t="n">
        <f aca="false">SUM(U501:U509)</f>
        <v>4</v>
      </c>
      <c r="I507" s="34"/>
      <c r="J507" s="35" t="n">
        <f aca="false">Source!AU281</f>
        <v>53.55</v>
      </c>
      <c r="K507" s="29" t="n">
        <f aca="false">SUM(V501:V509)</f>
        <v>27</v>
      </c>
      <c r="L507" s="30"/>
    </row>
    <row r="508" customFormat="false" ht="14.25" hidden="false" customHeight="false" outlineLevel="0" collapsed="false">
      <c r="A508" s="24"/>
      <c r="B508" s="25"/>
      <c r="C508" s="25" t="s">
        <v>24</v>
      </c>
      <c r="D508" s="26" t="s">
        <v>25</v>
      </c>
      <c r="E508" s="2" t="n">
        <f aca="false">Source!AQ281</f>
        <v>7.82</v>
      </c>
      <c r="F508" s="27"/>
      <c r="G508" s="28" t="str">
        <f aca="false">Source!DI281</f>
        <v>)*1,15</v>
      </c>
      <c r="H508" s="29"/>
      <c r="I508" s="28"/>
      <c r="J508" s="28"/>
      <c r="K508" s="29"/>
      <c r="L508" s="49" t="n">
        <f aca="false">Source!U281</f>
        <v>0.8993</v>
      </c>
    </row>
    <row r="509" customFormat="false" ht="28.5" hidden="false" customHeight="false" outlineLevel="0" collapsed="false">
      <c r="A509" s="36" t="str">
        <f aca="false">Source!E282</f>
        <v>6,1</v>
      </c>
      <c r="B509" s="37" t="str">
        <f aca="false">Source!F282</f>
        <v>203-0359</v>
      </c>
      <c r="C509" s="37" t="str">
        <f aca="false">Source!G282</f>
        <v>Наличники из древесины типа Н-1, Н-2 размером 13х54 мм</v>
      </c>
      <c r="D509" s="38" t="str">
        <f aca="false">Source!H282</f>
        <v>м</v>
      </c>
      <c r="E509" s="39" t="n">
        <f aca="false">Source!I282</f>
        <v>-11.2</v>
      </c>
      <c r="F509" s="40" t="n">
        <f aca="false">Source!AK282</f>
        <v>3.93</v>
      </c>
      <c r="G509" s="41"/>
      <c r="H509" s="42" t="n">
        <f aca="false">ROUND(Source!AC282*Source!I282,0)+ROUND(Source!AD282*Source!I282,0)+ROUND(Source!AF282*Source!I282,0)</f>
        <v>-44</v>
      </c>
      <c r="I509" s="41"/>
      <c r="J509" s="41" t="n">
        <f aca="false">IF(Source!BC282&lt;&gt;0,Source!BC282,1)</f>
        <v>6.94</v>
      </c>
      <c r="K509" s="42" t="n">
        <f aca="false">Source!O282</f>
        <v>-305</v>
      </c>
      <c r="L509" s="50"/>
      <c r="S509" s="0" t="n">
        <f aca="false">ROUND((Source!FX282/100)*((ROUND(Source!AF282*Source!I282,0)+ROUND(Source!AE282*Source!I282,0))),0)</f>
        <v>-0</v>
      </c>
      <c r="T509" s="0" t="n">
        <f aca="false">Source!X282</f>
        <v>0</v>
      </c>
      <c r="U509" s="0" t="n">
        <f aca="false">ROUND((Source!FY282/100)*((ROUND(Source!AF282*Source!I282,0)+ROUND(Source!AE282*Source!I282,0))),0)</f>
        <v>-0</v>
      </c>
      <c r="V509" s="0" t="n">
        <f aca="false">Source!Y282</f>
        <v>0</v>
      </c>
      <c r="W509" s="0" t="n">
        <f aca="false">IF(Source!BI282&lt;=1,H509,0)</f>
        <v>-44</v>
      </c>
      <c r="X509" s="0" t="n">
        <f aca="false">IF(Source!BI282=2,H509,0)</f>
        <v>0</v>
      </c>
      <c r="Y509" s="0" t="n">
        <f aca="false">IF(Source!BI282=3,H509,0)</f>
        <v>0</v>
      </c>
      <c r="Z509" s="0" t="n">
        <f aca="false">IF(Source!BI282=4,H509,0)</f>
        <v>0</v>
      </c>
    </row>
    <row r="510" customFormat="false" ht="15" hidden="false" customHeight="false" outlineLevel="0" collapsed="false">
      <c r="G510" s="44" t="n">
        <f aca="false">H503+H504+H505+H506+H507+SUM(H509:H509)</f>
        <v>20</v>
      </c>
      <c r="H510" s="44"/>
      <c r="J510" s="44" t="n">
        <f aca="false">K503+K504+K505+K506+K507+SUM(K509:K509)</f>
        <v>147</v>
      </c>
      <c r="K510" s="44"/>
      <c r="L510" s="45" t="n">
        <f aca="false">Source!U281</f>
        <v>0.8993</v>
      </c>
      <c r="O510" s="46" t="n">
        <f aca="false">G510</f>
        <v>20</v>
      </c>
      <c r="P510" s="46" t="n">
        <f aca="false">J510</f>
        <v>147</v>
      </c>
      <c r="Q510" s="47" t="n">
        <f aca="false">L510</f>
        <v>0.8993</v>
      </c>
      <c r="W510" s="0" t="n">
        <f aca="false">IF(Source!BI281&lt;=1,H503+H504+H505+H506+H507,0)</f>
        <v>64</v>
      </c>
      <c r="X510" s="0" t="n">
        <f aca="false">IF(Source!BI281=2,H503+H504+H505+H506+H507,0)</f>
        <v>0</v>
      </c>
      <c r="Y510" s="0" t="n">
        <f aca="false">IF(Source!BI281=3,H503+H504+H505+H506+H507,0)</f>
        <v>0</v>
      </c>
      <c r="Z510" s="0" t="n">
        <f aca="false">IF(Source!BI281=4,H503+H504+H505+H506+H507,0)</f>
        <v>0</v>
      </c>
    </row>
    <row r="511" customFormat="false" ht="28.5" hidden="false" customHeight="false" outlineLevel="0" collapsed="false">
      <c r="A511" s="24" t="str">
        <f aca="false">Source!E283</f>
        <v>7</v>
      </c>
      <c r="B511" s="25" t="str">
        <f aca="false">Source!F283</f>
        <v>Прайс лист</v>
      </c>
      <c r="C511" s="25" t="str">
        <f aca="false">Source!G283</f>
        <v>Наличники из ПВХ</v>
      </c>
      <c r="D511" s="26" t="str">
        <f aca="false">Source!H283</f>
        <v>м</v>
      </c>
      <c r="E511" s="2" t="n">
        <f aca="false">Source!I283</f>
        <v>11.2</v>
      </c>
      <c r="F511" s="27" t="n">
        <f aca="false">IF(Source!AK283&lt;&gt;0,Source!AK283,Source!AL283+Source!AM283+Source!AO283)</f>
        <v>0</v>
      </c>
      <c r="G511" s="28"/>
      <c r="H511" s="29"/>
      <c r="I511" s="28" t="n">
        <f aca="false">Source!BO283</f>
        <v>0</v>
      </c>
      <c r="J511" s="28"/>
      <c r="K511" s="29"/>
      <c r="L511" s="30"/>
      <c r="S511" s="0" t="n">
        <f aca="false">ROUND((Source!FX283/100)*((ROUND(Source!AF283*Source!I283,0)+ROUND(Source!AE283*Source!I283,0))),0)</f>
        <v>0</v>
      </c>
      <c r="T511" s="0" t="n">
        <f aca="false">Source!X283</f>
        <v>0</v>
      </c>
      <c r="U511" s="0" t="n">
        <f aca="false">ROUND((Source!FY283/100)*((ROUND(Source!AF283*Source!I283,0)+ROUND(Source!AE283*Source!I283,0))),0)</f>
        <v>0</v>
      </c>
      <c r="V511" s="0" t="n">
        <f aca="false">Source!Y283</f>
        <v>0</v>
      </c>
    </row>
    <row r="512" customFormat="false" ht="14.25" hidden="false" customHeight="false" outlineLevel="0" collapsed="false">
      <c r="A512" s="36"/>
      <c r="B512" s="37"/>
      <c r="C512" s="37" t="s">
        <v>26</v>
      </c>
      <c r="D512" s="38"/>
      <c r="E512" s="39"/>
      <c r="F512" s="40" t="n">
        <f aca="false">Source!AL283</f>
        <v>0</v>
      </c>
      <c r="G512" s="41" t="str">
        <f aca="false">Source!DD283</f>
        <v>=98,00</v>
      </c>
      <c r="H512" s="42" t="n">
        <f aca="false">ROUND(Source!AC283*Source!I283,0)</f>
        <v>1098</v>
      </c>
      <c r="I512" s="41"/>
      <c r="J512" s="41" t="n">
        <f aca="false">IF(Source!BC283&lt;&gt;0,Source!BC283,1)</f>
        <v>1</v>
      </c>
      <c r="K512" s="42" t="n">
        <f aca="false">Source!P283</f>
        <v>1098</v>
      </c>
      <c r="L512" s="50"/>
    </row>
    <row r="513" customFormat="false" ht="15" hidden="false" customHeight="false" outlineLevel="0" collapsed="false">
      <c r="G513" s="44" t="n">
        <f aca="false">H512</f>
        <v>1098</v>
      </c>
      <c r="H513" s="44"/>
      <c r="J513" s="44" t="n">
        <f aca="false">K512</f>
        <v>1098</v>
      </c>
      <c r="K513" s="44"/>
      <c r="L513" s="45" t="n">
        <f aca="false">Source!U283</f>
        <v>0</v>
      </c>
      <c r="O513" s="46" t="n">
        <f aca="false">G513</f>
        <v>1098</v>
      </c>
      <c r="P513" s="46" t="n">
        <f aca="false">J513</f>
        <v>1098</v>
      </c>
      <c r="Q513" s="47" t="n">
        <f aca="false">L513</f>
        <v>0</v>
      </c>
      <c r="W513" s="0" t="n">
        <f aca="false">IF(Source!BI283&lt;=1,H512,0)</f>
        <v>0</v>
      </c>
      <c r="X513" s="0" t="n">
        <f aca="false">IF(Source!BI283=2,H512,0)</f>
        <v>0</v>
      </c>
      <c r="Y513" s="0" t="n">
        <f aca="false">IF(Source!BI283=3,H512,0)</f>
        <v>0</v>
      </c>
      <c r="Z513" s="0" t="n">
        <f aca="false">IF(Source!BI283=4,H512,0)</f>
        <v>1098</v>
      </c>
    </row>
    <row r="515" customFormat="false" ht="15" hidden="false" customHeight="true" outlineLevel="0" collapsed="false">
      <c r="A515" s="52" t="str">
        <f aca="false">CONCATENATE("Итого по подразделу: ",IF(Source!G285&lt;&gt;"Новый подраздел",Source!G285,""))</f>
        <v>Итого по подразделу: Стены</v>
      </c>
      <c r="B515" s="52"/>
      <c r="C515" s="52"/>
      <c r="D515" s="52"/>
      <c r="E515" s="52"/>
      <c r="F515" s="52"/>
      <c r="G515" s="44" t="n">
        <f aca="false">SUM(O457:O514)</f>
        <v>34266</v>
      </c>
      <c r="H515" s="44"/>
      <c r="I515" s="53"/>
      <c r="J515" s="44" t="n">
        <f aca="false">SUM(P457:P514)</f>
        <v>102411</v>
      </c>
      <c r="K515" s="44"/>
      <c r="L515" s="45" t="n">
        <f aca="false">SUM(Q457:Q514)</f>
        <v>212.324381</v>
      </c>
      <c r="AF515" s="54" t="str">
        <f aca="false">CONCATENATE("Итого по подразделу: ",IF(Source!G285&lt;&gt;"Новый подраздел",Source!G285,""))</f>
        <v>Итого по подразделу: Стены</v>
      </c>
    </row>
    <row r="519" customFormat="false" ht="16.5" hidden="false" customHeight="true" outlineLevel="0" collapsed="false">
      <c r="A519" s="22" t="str">
        <f aca="false">CONCATENATE("Подраздел: ",IF(Source!G311&lt;&gt;"Новый подраздел",Source!G311,""))</f>
        <v>Подраздел: Полы</v>
      </c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AE519" s="23" t="str">
        <f aca="false">CONCATENATE("Подраздел: ",IF(Source!G311&lt;&gt;"Новый подраздел",Source!G311,""))</f>
        <v>Подраздел: Полы</v>
      </c>
    </row>
    <row r="520" customFormat="false" ht="42.75" hidden="false" customHeight="false" outlineLevel="0" collapsed="false">
      <c r="A520" s="24" t="str">
        <f aca="false">Source!E315</f>
        <v>1</v>
      </c>
      <c r="B520" s="25" t="str">
        <f aca="false">Source!F315</f>
        <v>57-2-3</v>
      </c>
      <c r="C520" s="25" t="str">
        <f aca="false">Source!G315</f>
        <v>Разборка покрытий полов из керамических плиток</v>
      </c>
      <c r="D520" s="26" t="str">
        <f aca="false">Source!H315</f>
        <v>100 м2 покрытия</v>
      </c>
      <c r="E520" s="2" t="n">
        <f aca="false">Source!I315</f>
        <v>0.168</v>
      </c>
      <c r="F520" s="27" t="n">
        <f aca="false">IF(Source!AK315&lt;&gt;0,Source!AK315,Source!AL315+Source!AM315+Source!AO315)</f>
        <v>641</v>
      </c>
      <c r="G520" s="28"/>
      <c r="H520" s="29"/>
      <c r="I520" s="28" t="n">
        <f aca="false">Source!BO315</f>
        <v>0</v>
      </c>
      <c r="J520" s="28"/>
      <c r="K520" s="29"/>
      <c r="L520" s="30"/>
      <c r="S520" s="0" t="n">
        <f aca="false">ROUND((Source!FX315/100)*((ROUND(Source!AF315*Source!I315,0)+ROUND(Source!AE315*Source!I315,0))),0)</f>
        <v>82</v>
      </c>
      <c r="T520" s="0" t="n">
        <f aca="false">Source!X315</f>
        <v>574</v>
      </c>
      <c r="U520" s="0" t="n">
        <f aca="false">ROUND((Source!FY315/100)*((ROUND(Source!AF315*Source!I315,0)+ROUND(Source!AE315*Source!I315,0))),0)</f>
        <v>70</v>
      </c>
      <c r="V520" s="0" t="n">
        <f aca="false">Source!Y315</f>
        <v>488</v>
      </c>
    </row>
    <row r="521" customFormat="false" ht="12.75" hidden="false" customHeight="false" outlineLevel="0" collapsed="false">
      <c r="C521" s="31" t="str">
        <f aca="false">"Объем: "&amp;Source!I315&amp;"=16,8/"&amp;"100"</f>
        <v>Объем: 0.168=16,8/100</v>
      </c>
    </row>
    <row r="522" customFormat="false" ht="14.25" hidden="false" customHeight="false" outlineLevel="0" collapsed="false">
      <c r="A522" s="24"/>
      <c r="B522" s="25"/>
      <c r="C522" s="25" t="s">
        <v>18</v>
      </c>
      <c r="D522" s="26"/>
      <c r="E522" s="2"/>
      <c r="F522" s="27" t="n">
        <f aca="false">Source!AO315</f>
        <v>595.99</v>
      </c>
      <c r="G522" s="28" t="n">
        <f aca="false">Source!DG315</f>
        <v>0</v>
      </c>
      <c r="H522" s="29" t="n">
        <f aca="false">ROUND(Source!AF315*Source!I315,0)</f>
        <v>100</v>
      </c>
      <c r="I522" s="28"/>
      <c r="J522" s="28" t="n">
        <f aca="false">IF(Source!BA315&lt;&gt;0,Source!BA315,1)</f>
        <v>6.94</v>
      </c>
      <c r="K522" s="29" t="n">
        <f aca="false">Source!S315</f>
        <v>695</v>
      </c>
      <c r="L522" s="30"/>
      <c r="R522" s="0" t="n">
        <f aca="false">H522</f>
        <v>100</v>
      </c>
    </row>
    <row r="523" customFormat="false" ht="14.25" hidden="false" customHeight="false" outlineLevel="0" collapsed="false">
      <c r="A523" s="24"/>
      <c r="B523" s="25"/>
      <c r="C523" s="25" t="s">
        <v>19</v>
      </c>
      <c r="D523" s="26"/>
      <c r="E523" s="2"/>
      <c r="F523" s="27" t="n">
        <f aca="false">Source!AM315</f>
        <v>45.01</v>
      </c>
      <c r="G523" s="28" t="n">
        <f aca="false">Source!DE315</f>
        <v>0</v>
      </c>
      <c r="H523" s="29" t="n">
        <f aca="false">ROUND(Source!AD315*Source!I315,0)</f>
        <v>8</v>
      </c>
      <c r="I523" s="28"/>
      <c r="J523" s="28" t="n">
        <f aca="false">IF(Source!BB315&lt;&gt;0,Source!BB315,1)</f>
        <v>6.94</v>
      </c>
      <c r="K523" s="29" t="n">
        <f aca="false">Source!Q315</f>
        <v>52</v>
      </c>
      <c r="L523" s="30"/>
    </row>
    <row r="524" customFormat="false" ht="14.25" hidden="false" customHeight="false" outlineLevel="0" collapsed="false">
      <c r="A524" s="24"/>
      <c r="B524" s="25"/>
      <c r="C524" s="25" t="s">
        <v>20</v>
      </c>
      <c r="D524" s="26"/>
      <c r="E524" s="2"/>
      <c r="F524" s="27" t="n">
        <f aca="false">Source!AN315</f>
        <v>19.44</v>
      </c>
      <c r="G524" s="28" t="n">
        <f aca="false">Source!DF315</f>
        <v>0</v>
      </c>
      <c r="H524" s="32" t="n">
        <f aca="false">ROUND(Source!AE315*Source!I315,0)</f>
        <v>3</v>
      </c>
      <c r="I524" s="28"/>
      <c r="J524" s="28" t="n">
        <f aca="false">IF(Source!BS315&lt;&gt;0,Source!BS315,1)</f>
        <v>6.94</v>
      </c>
      <c r="K524" s="32" t="n">
        <f aca="false">Source!R315</f>
        <v>23</v>
      </c>
      <c r="L524" s="30"/>
      <c r="R524" s="0" t="n">
        <f aca="false">H524</f>
        <v>3</v>
      </c>
    </row>
    <row r="525" customFormat="false" ht="14.25" hidden="false" customHeight="false" outlineLevel="0" collapsed="false">
      <c r="A525" s="24"/>
      <c r="B525" s="25"/>
      <c r="C525" s="25" t="s">
        <v>21</v>
      </c>
      <c r="D525" s="26" t="s">
        <v>22</v>
      </c>
      <c r="E525" s="2" t="n">
        <f aca="false">Source!BZ315</f>
        <v>80</v>
      </c>
      <c r="F525" s="33"/>
      <c r="G525" s="28"/>
      <c r="H525" s="29" t="n">
        <f aca="false">SUM(S520:S527)</f>
        <v>82</v>
      </c>
      <c r="I525" s="34"/>
      <c r="J525" s="35" t="n">
        <f aca="false">Source!AT315</f>
        <v>80</v>
      </c>
      <c r="K525" s="29" t="n">
        <f aca="false">SUM(T520:T527)</f>
        <v>574</v>
      </c>
      <c r="L525" s="30"/>
    </row>
    <row r="526" customFormat="false" ht="14.25" hidden="false" customHeight="false" outlineLevel="0" collapsed="false">
      <c r="A526" s="24"/>
      <c r="B526" s="25"/>
      <c r="C526" s="25" t="s">
        <v>23</v>
      </c>
      <c r="D526" s="26" t="s">
        <v>22</v>
      </c>
      <c r="E526" s="2" t="n">
        <f aca="false">Source!CA315</f>
        <v>68</v>
      </c>
      <c r="F526" s="33"/>
      <c r="G526" s="28"/>
      <c r="H526" s="29" t="n">
        <f aca="false">SUM(U520:U527)</f>
        <v>70</v>
      </c>
      <c r="I526" s="34"/>
      <c r="J526" s="35" t="n">
        <f aca="false">Source!AU315</f>
        <v>68</v>
      </c>
      <c r="K526" s="29" t="n">
        <f aca="false">SUM(V520:V527)</f>
        <v>488</v>
      </c>
      <c r="L526" s="30"/>
    </row>
    <row r="527" customFormat="false" ht="14.25" hidden="false" customHeight="false" outlineLevel="0" collapsed="false">
      <c r="A527" s="36"/>
      <c r="B527" s="37"/>
      <c r="C527" s="37" t="s">
        <v>24</v>
      </c>
      <c r="D527" s="38" t="s">
        <v>25</v>
      </c>
      <c r="E527" s="39" t="n">
        <f aca="false">Source!AQ315</f>
        <v>69.87</v>
      </c>
      <c r="F527" s="40"/>
      <c r="G527" s="41" t="n">
        <f aca="false">Source!DI315</f>
        <v>0</v>
      </c>
      <c r="H527" s="42"/>
      <c r="I527" s="41"/>
      <c r="J527" s="41"/>
      <c r="K527" s="42"/>
      <c r="L527" s="43" t="n">
        <f aca="false">Source!U315</f>
        <v>11.73816</v>
      </c>
    </row>
    <row r="528" customFormat="false" ht="15" hidden="false" customHeight="false" outlineLevel="0" collapsed="false">
      <c r="G528" s="44" t="n">
        <f aca="false">H522+H523+H525+H526</f>
        <v>260</v>
      </c>
      <c r="H528" s="44"/>
      <c r="J528" s="44" t="n">
        <f aca="false">K522+K523+K525+K526</f>
        <v>1809</v>
      </c>
      <c r="K528" s="44"/>
      <c r="L528" s="45" t="n">
        <f aca="false">Source!U315</f>
        <v>11.73816</v>
      </c>
      <c r="O528" s="46" t="n">
        <f aca="false">G528</f>
        <v>260</v>
      </c>
      <c r="P528" s="46" t="n">
        <f aca="false">J528</f>
        <v>1809</v>
      </c>
      <c r="Q528" s="47" t="n">
        <f aca="false">L528</f>
        <v>11.73816</v>
      </c>
      <c r="W528" s="0" t="n">
        <f aca="false">IF(Source!BI315&lt;=1,H522+H523+H525+H526,0)</f>
        <v>260</v>
      </c>
      <c r="X528" s="0" t="n">
        <f aca="false">IF(Source!BI315=2,H522+H523+H525+H526,0)</f>
        <v>0</v>
      </c>
      <c r="Y528" s="0" t="n">
        <f aca="false">IF(Source!BI315=3,H522+H523+H525+H526,0)</f>
        <v>0</v>
      </c>
      <c r="Z528" s="0" t="n">
        <f aca="false">IF(Source!BI315=4,H522+H523+H525+H526,0)</f>
        <v>0</v>
      </c>
    </row>
    <row r="529" customFormat="false" ht="42.75" hidden="false" customHeight="false" outlineLevel="0" collapsed="false">
      <c r="A529" s="24" t="str">
        <f aca="false">Source!E316</f>
        <v>2</v>
      </c>
      <c r="B529" s="25" t="str">
        <f aca="false">Source!F316</f>
        <v>57-2-4</v>
      </c>
      <c r="C529" s="25" t="str">
        <f aca="false">Source!G316</f>
        <v>Разборка покрытий полов цементных</v>
      </c>
      <c r="D529" s="26" t="str">
        <f aca="false">Source!H316</f>
        <v>100 м2 покрытия</v>
      </c>
      <c r="E529" s="2" t="n">
        <f aca="false">Source!I316</f>
        <v>0.168</v>
      </c>
      <c r="F529" s="27" t="n">
        <f aca="false">IF(Source!AK316&lt;&gt;0,Source!AK316,Source!AL316+Source!AM316+Source!AO316)</f>
        <v>2791.56</v>
      </c>
      <c r="G529" s="28"/>
      <c r="H529" s="29"/>
      <c r="I529" s="28" t="n">
        <f aca="false">Source!BO316</f>
        <v>0</v>
      </c>
      <c r="J529" s="28"/>
      <c r="K529" s="29"/>
      <c r="L529" s="30"/>
      <c r="S529" s="0" t="n">
        <f aca="false">ROUND((Source!FX316/100)*((ROUND(Source!AF316*Source!I316,0)+ROUND(Source!AE316*Source!I316,0))),0)</f>
        <v>157</v>
      </c>
      <c r="T529" s="0" t="n">
        <f aca="false">Source!X316</f>
        <v>1087</v>
      </c>
      <c r="U529" s="0" t="n">
        <f aca="false">ROUND((Source!FY316/100)*((ROUND(Source!AF316*Source!I316,0)+ROUND(Source!AE316*Source!I316,0))),0)</f>
        <v>133</v>
      </c>
      <c r="V529" s="0" t="n">
        <f aca="false">Source!Y316</f>
        <v>924</v>
      </c>
    </row>
    <row r="530" customFormat="false" ht="12.75" hidden="false" customHeight="false" outlineLevel="0" collapsed="false">
      <c r="C530" s="31" t="str">
        <f aca="false">"Объем: "&amp;Source!I316&amp;"=16,8/"&amp;"100"</f>
        <v>Объем: 0.168=16,8/100</v>
      </c>
    </row>
    <row r="531" customFormat="false" ht="14.25" hidden="false" customHeight="false" outlineLevel="0" collapsed="false">
      <c r="A531" s="24"/>
      <c r="B531" s="25"/>
      <c r="C531" s="25" t="s">
        <v>18</v>
      </c>
      <c r="D531" s="26"/>
      <c r="E531" s="2"/>
      <c r="F531" s="27" t="n">
        <f aca="false">Source!AO316</f>
        <v>948.54</v>
      </c>
      <c r="G531" s="28" t="n">
        <f aca="false">Source!DG316</f>
        <v>0</v>
      </c>
      <c r="H531" s="29" t="n">
        <f aca="false">ROUND(Source!AF316*Source!I316,0)</f>
        <v>159</v>
      </c>
      <c r="I531" s="28"/>
      <c r="J531" s="28" t="n">
        <f aca="false">IF(Source!BA316&lt;&gt;0,Source!BA316,1)</f>
        <v>6.94</v>
      </c>
      <c r="K531" s="29" t="n">
        <f aca="false">Source!S316</f>
        <v>1106</v>
      </c>
      <c r="L531" s="30"/>
      <c r="R531" s="0" t="n">
        <f aca="false">H531</f>
        <v>159</v>
      </c>
    </row>
    <row r="532" customFormat="false" ht="14.25" hidden="false" customHeight="false" outlineLevel="0" collapsed="false">
      <c r="A532" s="24"/>
      <c r="B532" s="25"/>
      <c r="C532" s="25" t="s">
        <v>19</v>
      </c>
      <c r="D532" s="26"/>
      <c r="E532" s="2"/>
      <c r="F532" s="27" t="n">
        <f aca="false">Source!AM316</f>
        <v>1843.02</v>
      </c>
      <c r="G532" s="28" t="n">
        <f aca="false">Source!DE316</f>
        <v>0</v>
      </c>
      <c r="H532" s="29" t="n">
        <f aca="false">ROUND(Source!AD316*Source!I316,0)</f>
        <v>310</v>
      </c>
      <c r="I532" s="28"/>
      <c r="J532" s="28" t="n">
        <f aca="false">IF(Source!BB316&lt;&gt;0,Source!BB316,1)</f>
        <v>6.94</v>
      </c>
      <c r="K532" s="29" t="n">
        <f aca="false">Source!Q316</f>
        <v>2149</v>
      </c>
      <c r="L532" s="30"/>
    </row>
    <row r="533" customFormat="false" ht="14.25" hidden="false" customHeight="false" outlineLevel="0" collapsed="false">
      <c r="A533" s="24"/>
      <c r="B533" s="25"/>
      <c r="C533" s="25" t="s">
        <v>20</v>
      </c>
      <c r="D533" s="26"/>
      <c r="E533" s="2"/>
      <c r="F533" s="27" t="n">
        <f aca="false">Source!AN316</f>
        <v>217.35</v>
      </c>
      <c r="G533" s="28" t="n">
        <f aca="false">Source!DF316</f>
        <v>0</v>
      </c>
      <c r="H533" s="32" t="n">
        <f aca="false">ROUND(Source!AE316*Source!I316,0)</f>
        <v>37</v>
      </c>
      <c r="I533" s="28"/>
      <c r="J533" s="28" t="n">
        <f aca="false">IF(Source!BS316&lt;&gt;0,Source!BS316,1)</f>
        <v>6.94</v>
      </c>
      <c r="K533" s="32" t="n">
        <f aca="false">Source!R316</f>
        <v>253</v>
      </c>
      <c r="L533" s="30"/>
      <c r="R533" s="0" t="n">
        <f aca="false">H533</f>
        <v>37</v>
      </c>
    </row>
    <row r="534" customFormat="false" ht="14.25" hidden="false" customHeight="false" outlineLevel="0" collapsed="false">
      <c r="A534" s="24"/>
      <c r="B534" s="25"/>
      <c r="C534" s="25" t="s">
        <v>21</v>
      </c>
      <c r="D534" s="26" t="s">
        <v>22</v>
      </c>
      <c r="E534" s="2" t="n">
        <f aca="false">Source!BZ316</f>
        <v>80</v>
      </c>
      <c r="F534" s="33"/>
      <c r="G534" s="28"/>
      <c r="H534" s="29" t="n">
        <f aca="false">SUM(S529:S536)</f>
        <v>157</v>
      </c>
      <c r="I534" s="34"/>
      <c r="J534" s="35" t="n">
        <f aca="false">Source!AT316</f>
        <v>80</v>
      </c>
      <c r="K534" s="29" t="n">
        <f aca="false">SUM(T529:T536)</f>
        <v>1087</v>
      </c>
      <c r="L534" s="30"/>
    </row>
    <row r="535" customFormat="false" ht="14.25" hidden="false" customHeight="false" outlineLevel="0" collapsed="false">
      <c r="A535" s="24"/>
      <c r="B535" s="25"/>
      <c r="C535" s="25" t="s">
        <v>23</v>
      </c>
      <c r="D535" s="26" t="s">
        <v>22</v>
      </c>
      <c r="E535" s="2" t="n">
        <f aca="false">Source!CA316</f>
        <v>68</v>
      </c>
      <c r="F535" s="33"/>
      <c r="G535" s="28"/>
      <c r="H535" s="29" t="n">
        <f aca="false">SUM(U529:U536)</f>
        <v>133</v>
      </c>
      <c r="I535" s="34"/>
      <c r="J535" s="35" t="n">
        <f aca="false">Source!AU316</f>
        <v>68</v>
      </c>
      <c r="K535" s="29" t="n">
        <f aca="false">SUM(V529:V536)</f>
        <v>924</v>
      </c>
      <c r="L535" s="30"/>
    </row>
    <row r="536" customFormat="false" ht="14.25" hidden="false" customHeight="false" outlineLevel="0" collapsed="false">
      <c r="A536" s="36"/>
      <c r="B536" s="37"/>
      <c r="C536" s="37" t="s">
        <v>24</v>
      </c>
      <c r="D536" s="38" t="s">
        <v>25</v>
      </c>
      <c r="E536" s="39" t="n">
        <f aca="false">Source!AQ316</f>
        <v>111.2</v>
      </c>
      <c r="F536" s="40"/>
      <c r="G536" s="41" t="n">
        <f aca="false">Source!DI316</f>
        <v>0</v>
      </c>
      <c r="H536" s="42"/>
      <c r="I536" s="41"/>
      <c r="J536" s="41"/>
      <c r="K536" s="42"/>
      <c r="L536" s="43" t="n">
        <f aca="false">Source!U316</f>
        <v>18.6816</v>
      </c>
    </row>
    <row r="537" customFormat="false" ht="15" hidden="false" customHeight="false" outlineLevel="0" collapsed="false">
      <c r="G537" s="44" t="n">
        <f aca="false">H531+H532+H534+H535</f>
        <v>759</v>
      </c>
      <c r="H537" s="44"/>
      <c r="J537" s="44" t="n">
        <f aca="false">K531+K532+K534+K535</f>
        <v>5266</v>
      </c>
      <c r="K537" s="44"/>
      <c r="L537" s="45" t="n">
        <f aca="false">Source!U316</f>
        <v>18.6816</v>
      </c>
      <c r="O537" s="46" t="n">
        <f aca="false">G537</f>
        <v>759</v>
      </c>
      <c r="P537" s="46" t="n">
        <f aca="false">J537</f>
        <v>5266</v>
      </c>
      <c r="Q537" s="47" t="n">
        <f aca="false">L537</f>
        <v>18.6816</v>
      </c>
      <c r="W537" s="0" t="n">
        <f aca="false">IF(Source!BI316&lt;=1,H531+H532+H534+H535,0)</f>
        <v>759</v>
      </c>
      <c r="X537" s="0" t="n">
        <f aca="false">IF(Source!BI316=2,H531+H532+H534+H535,0)</f>
        <v>0</v>
      </c>
      <c r="Y537" s="0" t="n">
        <f aca="false">IF(Source!BI316=3,H531+H532+H534+H535,0)</f>
        <v>0</v>
      </c>
      <c r="Z537" s="0" t="n">
        <f aca="false">IF(Source!BI316=4,H531+H532+H534+H535,0)</f>
        <v>0</v>
      </c>
    </row>
    <row r="538" customFormat="false" ht="28.5" hidden="false" customHeight="false" outlineLevel="0" collapsed="false">
      <c r="A538" s="24" t="str">
        <f aca="false">Source!E317</f>
        <v>3</v>
      </c>
      <c r="B538" s="25" t="str">
        <f aca="false">Source!F317</f>
        <v>11-01-011-1</v>
      </c>
      <c r="C538" s="25" t="str">
        <f aca="false">Source!G317</f>
        <v>Устройство стяжек цементных толщиной 20 мм</v>
      </c>
      <c r="D538" s="26" t="str">
        <f aca="false">Source!H317</f>
        <v>100 м2 стяжки</v>
      </c>
      <c r="E538" s="2" t="n">
        <f aca="false">Source!I317</f>
        <v>0.168</v>
      </c>
      <c r="F538" s="27" t="n">
        <f aca="false">IF(Source!AK317&lt;&gt;0,Source!AK317,Source!AL317+Source!AM317+Source!AO317)</f>
        <v>1485.02</v>
      </c>
      <c r="G538" s="28"/>
      <c r="H538" s="29"/>
      <c r="I538" s="28" t="n">
        <f aca="false">Source!BO317</f>
        <v>0</v>
      </c>
      <c r="J538" s="28"/>
      <c r="K538" s="29"/>
      <c r="L538" s="30"/>
      <c r="S538" s="0" t="n">
        <f aca="false">ROUND((Source!FX317/100)*((ROUND(Source!AF317*Source!I317,0)+ROUND(Source!AE317*Source!I317,0))),0)</f>
        <v>80</v>
      </c>
      <c r="T538" s="0" t="n">
        <f aca="false">Source!X317</f>
        <v>549</v>
      </c>
      <c r="U538" s="0" t="n">
        <f aca="false">ROUND((Source!FY317/100)*((ROUND(Source!AF317*Source!I317,0)+ROUND(Source!AE317*Source!I317,0))),0)</f>
        <v>41</v>
      </c>
      <c r="V538" s="0" t="n">
        <f aca="false">Source!Y317</f>
        <v>284</v>
      </c>
    </row>
    <row r="539" customFormat="false" ht="12.75" hidden="false" customHeight="false" outlineLevel="0" collapsed="false">
      <c r="C539" s="31" t="str">
        <f aca="false">"Объем: "&amp;Source!I317&amp;"=16,8/"&amp;"100"</f>
        <v>Объем: 0.168=16,8/100</v>
      </c>
    </row>
    <row r="540" customFormat="false" ht="14.25" hidden="false" customHeight="false" outlineLevel="0" collapsed="false">
      <c r="A540" s="24"/>
      <c r="B540" s="25"/>
      <c r="C540" s="25" t="s">
        <v>18</v>
      </c>
      <c r="D540" s="26"/>
      <c r="E540" s="2"/>
      <c r="F540" s="27" t="n">
        <f aca="false">Source!AO317</f>
        <v>313.71</v>
      </c>
      <c r="G540" s="28" t="str">
        <f aca="false">Source!DG317</f>
        <v>)*1,15</v>
      </c>
      <c r="H540" s="29" t="n">
        <f aca="false">ROUND(Source!AF317*Source!I317,0)</f>
        <v>61</v>
      </c>
      <c r="I540" s="28"/>
      <c r="J540" s="28" t="n">
        <f aca="false">IF(Source!BA317&lt;&gt;0,Source!BA317,1)</f>
        <v>6.94</v>
      </c>
      <c r="K540" s="29" t="n">
        <f aca="false">Source!S317</f>
        <v>421</v>
      </c>
      <c r="L540" s="30"/>
      <c r="R540" s="0" t="n">
        <f aca="false">H540</f>
        <v>61</v>
      </c>
    </row>
    <row r="541" customFormat="false" ht="14.25" hidden="false" customHeight="false" outlineLevel="0" collapsed="false">
      <c r="A541" s="24"/>
      <c r="B541" s="25"/>
      <c r="C541" s="25" t="s">
        <v>19</v>
      </c>
      <c r="D541" s="26"/>
      <c r="E541" s="2"/>
      <c r="F541" s="27" t="n">
        <f aca="false">Source!AM317</f>
        <v>44.24</v>
      </c>
      <c r="G541" s="28" t="str">
        <f aca="false">Source!DE317</f>
        <v>)*1,25</v>
      </c>
      <c r="H541" s="29" t="n">
        <f aca="false">ROUND(Source!AD317*Source!I317,0)</f>
        <v>9</v>
      </c>
      <c r="I541" s="28"/>
      <c r="J541" s="28" t="n">
        <f aca="false">IF(Source!BB317&lt;&gt;0,Source!BB317,1)</f>
        <v>6.94</v>
      </c>
      <c r="K541" s="29" t="n">
        <f aca="false">Source!Q317</f>
        <v>64</v>
      </c>
      <c r="L541" s="30"/>
    </row>
    <row r="542" customFormat="false" ht="14.25" hidden="false" customHeight="false" outlineLevel="0" collapsed="false">
      <c r="A542" s="24"/>
      <c r="B542" s="25"/>
      <c r="C542" s="25" t="s">
        <v>20</v>
      </c>
      <c r="D542" s="26"/>
      <c r="E542" s="2"/>
      <c r="F542" s="27" t="n">
        <f aca="false">Source!AN317</f>
        <v>17.15</v>
      </c>
      <c r="G542" s="28" t="str">
        <f aca="false">Source!DF317</f>
        <v>)*1,25</v>
      </c>
      <c r="H542" s="32" t="n">
        <f aca="false">ROUND(Source!AE317*Source!I317,0)</f>
        <v>4</v>
      </c>
      <c r="I542" s="28"/>
      <c r="J542" s="28" t="n">
        <f aca="false">IF(Source!BS317&lt;&gt;0,Source!BS317,1)</f>
        <v>6.94</v>
      </c>
      <c r="K542" s="32" t="n">
        <f aca="false">Source!R317</f>
        <v>25</v>
      </c>
      <c r="L542" s="30"/>
      <c r="R542" s="0" t="n">
        <f aca="false">H542</f>
        <v>4</v>
      </c>
    </row>
    <row r="543" customFormat="false" ht="14.25" hidden="false" customHeight="false" outlineLevel="0" collapsed="false">
      <c r="A543" s="24"/>
      <c r="B543" s="25"/>
      <c r="C543" s="25" t="s">
        <v>26</v>
      </c>
      <c r="D543" s="26"/>
      <c r="E543" s="2"/>
      <c r="F543" s="27" t="n">
        <f aca="false">Source!AL317</f>
        <v>1127.07</v>
      </c>
      <c r="G543" s="28" t="n">
        <f aca="false">Source!DD317</f>
        <v>0</v>
      </c>
      <c r="H543" s="29" t="n">
        <f aca="false">ROUND(Source!AC317*Source!I317,0)</f>
        <v>189</v>
      </c>
      <c r="I543" s="28"/>
      <c r="J543" s="28" t="n">
        <f aca="false">IF(Source!BC317&lt;&gt;0,Source!BC317,1)</f>
        <v>6.94</v>
      </c>
      <c r="K543" s="29" t="n">
        <f aca="false">Source!P317</f>
        <v>1314</v>
      </c>
      <c r="L543" s="30"/>
    </row>
    <row r="544" customFormat="false" ht="14.25" hidden="false" customHeight="false" outlineLevel="0" collapsed="false">
      <c r="A544" s="24"/>
      <c r="B544" s="25"/>
      <c r="C544" s="25" t="s">
        <v>21</v>
      </c>
      <c r="D544" s="26" t="s">
        <v>22</v>
      </c>
      <c r="E544" s="2" t="n">
        <f aca="false">Source!BZ317</f>
        <v>123</v>
      </c>
      <c r="F544" s="33"/>
      <c r="G544" s="28"/>
      <c r="H544" s="29" t="n">
        <f aca="false">SUM(S538:S546)</f>
        <v>80</v>
      </c>
      <c r="I544" s="34"/>
      <c r="J544" s="35" t="n">
        <f aca="false">Source!AT317</f>
        <v>123</v>
      </c>
      <c r="K544" s="29" t="n">
        <f aca="false">SUM(T538:T546)</f>
        <v>549</v>
      </c>
      <c r="L544" s="30"/>
    </row>
    <row r="545" customFormat="false" ht="14.25" hidden="false" customHeight="true" outlineLevel="0" collapsed="false">
      <c r="A545" s="24"/>
      <c r="B545" s="25"/>
      <c r="C545" s="25" t="s">
        <v>23</v>
      </c>
      <c r="D545" s="26" t="s">
        <v>22</v>
      </c>
      <c r="E545" s="2" t="n">
        <f aca="false">Source!CA317</f>
        <v>75</v>
      </c>
      <c r="F545" s="48" t="str">
        <f aca="false">CONCATENATE(" )",Source!DM317,Source!FU317,"=",Source!FY317)</f>
        <v> )*0,85=63.75</v>
      </c>
      <c r="G545" s="48"/>
      <c r="H545" s="29" t="n">
        <f aca="false">SUM(U538:U546)</f>
        <v>41</v>
      </c>
      <c r="I545" s="34"/>
      <c r="J545" s="35" t="n">
        <f aca="false">Source!AU317</f>
        <v>63.75</v>
      </c>
      <c r="K545" s="29" t="n">
        <f aca="false">SUM(V538:V546)</f>
        <v>284</v>
      </c>
      <c r="L545" s="30"/>
    </row>
    <row r="546" customFormat="false" ht="14.25" hidden="false" customHeight="false" outlineLevel="0" collapsed="false">
      <c r="A546" s="36"/>
      <c r="B546" s="37"/>
      <c r="C546" s="37" t="s">
        <v>24</v>
      </c>
      <c r="D546" s="38" t="s">
        <v>25</v>
      </c>
      <c r="E546" s="39" t="n">
        <f aca="false">Source!AQ317</f>
        <v>39.51</v>
      </c>
      <c r="F546" s="40"/>
      <c r="G546" s="41" t="str">
        <f aca="false">Source!DI317</f>
        <v>)*1,15</v>
      </c>
      <c r="H546" s="42"/>
      <c r="I546" s="41"/>
      <c r="J546" s="41"/>
      <c r="K546" s="42"/>
      <c r="L546" s="43" t="n">
        <f aca="false">Source!U317</f>
        <v>7.633332</v>
      </c>
    </row>
    <row r="547" customFormat="false" ht="15" hidden="false" customHeight="false" outlineLevel="0" collapsed="false">
      <c r="G547" s="44" t="n">
        <f aca="false">H540+H541+H543+H544+H545</f>
        <v>380</v>
      </c>
      <c r="H547" s="44"/>
      <c r="J547" s="44" t="n">
        <f aca="false">K540+K541+K543+K544+K545</f>
        <v>2632</v>
      </c>
      <c r="K547" s="44"/>
      <c r="L547" s="45" t="n">
        <f aca="false">Source!U317</f>
        <v>7.633332</v>
      </c>
      <c r="O547" s="46" t="n">
        <f aca="false">G547</f>
        <v>380</v>
      </c>
      <c r="P547" s="46" t="n">
        <f aca="false">J547</f>
        <v>2632</v>
      </c>
      <c r="Q547" s="47" t="n">
        <f aca="false">L547</f>
        <v>7.633332</v>
      </c>
      <c r="W547" s="0" t="n">
        <f aca="false">IF(Source!BI317&lt;=1,H540+H541+H543+H544+H545,0)</f>
        <v>380</v>
      </c>
      <c r="X547" s="0" t="n">
        <f aca="false">IF(Source!BI317=2,H540+H541+H543+H544+H545,0)</f>
        <v>0</v>
      </c>
      <c r="Y547" s="0" t="n">
        <f aca="false">IF(Source!BI317=3,H540+H541+H543+H544+H545,0)</f>
        <v>0</v>
      </c>
      <c r="Z547" s="0" t="n">
        <f aca="false">IF(Source!BI317=4,H540+H541+H543+H544+H545,0)</f>
        <v>0</v>
      </c>
    </row>
    <row r="548" customFormat="false" ht="42.75" hidden="false" customHeight="false" outlineLevel="0" collapsed="false">
      <c r="A548" s="24" t="str">
        <f aca="false">Source!E318</f>
        <v>4</v>
      </c>
      <c r="B548" s="25" t="str">
        <f aca="false">Source!F318</f>
        <v>11-01-011-2</v>
      </c>
      <c r="C548" s="25" t="str">
        <f aca="false">Source!G318</f>
        <v>Устройство стяжек на каждые 5 мм изменения толщины стяжки добавлять или исключать к расценке 11-01-011-01</v>
      </c>
      <c r="D548" s="26" t="str">
        <f aca="false">Source!H318</f>
        <v>100 м2 стяжки</v>
      </c>
      <c r="E548" s="2" t="n">
        <f aca="false">Source!I318</f>
        <v>0.168</v>
      </c>
      <c r="F548" s="27" t="n">
        <f aca="false">IF(Source!AK318&lt;&gt;0,Source!AK318,Source!AL318+Source!AM318+Source!AO318)</f>
        <v>291.32</v>
      </c>
      <c r="G548" s="28"/>
      <c r="H548" s="29"/>
      <c r="I548" s="28" t="n">
        <f aca="false">Source!BO318</f>
        <v>0</v>
      </c>
      <c r="J548" s="28"/>
      <c r="K548" s="29"/>
      <c r="L548" s="30"/>
      <c r="S548" s="0" t="n">
        <f aca="false">ROUND((Source!FX318/100)*((ROUND(Source!AF318*Source!I318,0)+ROUND(Source!AE318*Source!I318,0))),0)</f>
        <v>4</v>
      </c>
      <c r="T548" s="0" t="n">
        <f aca="false">Source!X318</f>
        <v>23</v>
      </c>
      <c r="U548" s="0" t="n">
        <f aca="false">ROUND((Source!FY318/100)*((ROUND(Source!AF318*Source!I318,0)+ROUND(Source!AE318*Source!I318,0))),0)</f>
        <v>2</v>
      </c>
      <c r="V548" s="0" t="n">
        <f aca="false">Source!Y318</f>
        <v>12</v>
      </c>
    </row>
    <row r="549" customFormat="false" ht="12.75" hidden="false" customHeight="false" outlineLevel="0" collapsed="false">
      <c r="C549" s="31" t="str">
        <f aca="false">"Объем: "&amp;Source!I318&amp;"=16,8/"&amp;"100"</f>
        <v>Объем: 0.168=16,8/100</v>
      </c>
    </row>
    <row r="550" customFormat="false" ht="14.25" hidden="false" customHeight="false" outlineLevel="0" collapsed="false">
      <c r="A550" s="24"/>
      <c r="B550" s="25"/>
      <c r="C550" s="25" t="s">
        <v>18</v>
      </c>
      <c r="D550" s="26"/>
      <c r="E550" s="2"/>
      <c r="F550" s="27" t="n">
        <f aca="false">Source!AO318</f>
        <v>3.97</v>
      </c>
      <c r="G550" s="28" t="str">
        <f aca="false">Source!DG318</f>
        <v>)*1,15)*2</v>
      </c>
      <c r="H550" s="29" t="n">
        <f aca="false">ROUND(Source!AF318*Source!I318,0)</f>
        <v>2</v>
      </c>
      <c r="I550" s="28"/>
      <c r="J550" s="28" t="n">
        <f aca="false">IF(Source!BA318&lt;&gt;0,Source!BA318,1)</f>
        <v>6.94</v>
      </c>
      <c r="K550" s="29" t="n">
        <f aca="false">Source!S318</f>
        <v>11</v>
      </c>
      <c r="L550" s="30"/>
      <c r="R550" s="0" t="n">
        <f aca="false">H550</f>
        <v>2</v>
      </c>
    </row>
    <row r="551" customFormat="false" ht="14.25" hidden="false" customHeight="false" outlineLevel="0" collapsed="false">
      <c r="A551" s="24"/>
      <c r="B551" s="25"/>
      <c r="C551" s="25" t="s">
        <v>19</v>
      </c>
      <c r="D551" s="26"/>
      <c r="E551" s="2"/>
      <c r="F551" s="27" t="n">
        <f aca="false">Source!AM318</f>
        <v>7.72</v>
      </c>
      <c r="G551" s="28" t="str">
        <f aca="false">Source!DE318</f>
        <v>)*1,25)*2</v>
      </c>
      <c r="H551" s="29" t="n">
        <f aca="false">ROUND(Source!AD318*Source!I318,0)</f>
        <v>3</v>
      </c>
      <c r="I551" s="28"/>
      <c r="J551" s="28" t="n">
        <f aca="false">IF(Source!BB318&lt;&gt;0,Source!BB318,1)</f>
        <v>6.94</v>
      </c>
      <c r="K551" s="29" t="n">
        <f aca="false">Source!Q318</f>
        <v>23</v>
      </c>
      <c r="L551" s="30"/>
    </row>
    <row r="552" customFormat="false" ht="14.25" hidden="false" customHeight="false" outlineLevel="0" collapsed="false">
      <c r="A552" s="24"/>
      <c r="B552" s="25"/>
      <c r="C552" s="25" t="s">
        <v>20</v>
      </c>
      <c r="D552" s="26"/>
      <c r="E552" s="2"/>
      <c r="F552" s="27" t="n">
        <f aca="false">Source!AN318</f>
        <v>2.84</v>
      </c>
      <c r="G552" s="28" t="str">
        <f aca="false">Source!DF318</f>
        <v>)*1,25)*2</v>
      </c>
      <c r="H552" s="32" t="n">
        <f aca="false">ROUND(Source!AE318*Source!I318,0)</f>
        <v>1</v>
      </c>
      <c r="I552" s="28"/>
      <c r="J552" s="28" t="n">
        <f aca="false">IF(Source!BS318&lt;&gt;0,Source!BS318,1)</f>
        <v>6.94</v>
      </c>
      <c r="K552" s="32" t="n">
        <f aca="false">Source!R318</f>
        <v>8</v>
      </c>
      <c r="L552" s="30"/>
      <c r="R552" s="0" t="n">
        <f aca="false">H552</f>
        <v>1</v>
      </c>
    </row>
    <row r="553" customFormat="false" ht="14.25" hidden="false" customHeight="false" outlineLevel="0" collapsed="false">
      <c r="A553" s="24"/>
      <c r="B553" s="25"/>
      <c r="C553" s="25" t="s">
        <v>26</v>
      </c>
      <c r="D553" s="26"/>
      <c r="E553" s="2"/>
      <c r="F553" s="27" t="n">
        <f aca="false">Source!AL318</f>
        <v>279.63</v>
      </c>
      <c r="G553" s="28" t="str">
        <f aca="false">Source!DD318</f>
        <v>)*2</v>
      </c>
      <c r="H553" s="29" t="n">
        <f aca="false">ROUND(Source!AC318*Source!I318,0)</f>
        <v>94</v>
      </c>
      <c r="I553" s="28"/>
      <c r="J553" s="28" t="n">
        <f aca="false">IF(Source!BC318&lt;&gt;0,Source!BC318,1)</f>
        <v>6.94</v>
      </c>
      <c r="K553" s="29" t="n">
        <f aca="false">Source!P318</f>
        <v>652</v>
      </c>
      <c r="L553" s="30"/>
    </row>
    <row r="554" customFormat="false" ht="14.25" hidden="false" customHeight="false" outlineLevel="0" collapsed="false">
      <c r="A554" s="24"/>
      <c r="B554" s="25"/>
      <c r="C554" s="25" t="s">
        <v>21</v>
      </c>
      <c r="D554" s="26" t="s">
        <v>22</v>
      </c>
      <c r="E554" s="2" t="n">
        <f aca="false">Source!BZ318</f>
        <v>123</v>
      </c>
      <c r="F554" s="33"/>
      <c r="G554" s="28"/>
      <c r="H554" s="29" t="n">
        <f aca="false">SUM(S548:S556)</f>
        <v>4</v>
      </c>
      <c r="I554" s="34"/>
      <c r="J554" s="35" t="n">
        <f aca="false">Source!AT318</f>
        <v>123</v>
      </c>
      <c r="K554" s="29" t="n">
        <f aca="false">SUM(T548:T556)</f>
        <v>23</v>
      </c>
      <c r="L554" s="30"/>
    </row>
    <row r="555" customFormat="false" ht="14.25" hidden="false" customHeight="true" outlineLevel="0" collapsed="false">
      <c r="A555" s="24"/>
      <c r="B555" s="25"/>
      <c r="C555" s="25" t="s">
        <v>23</v>
      </c>
      <c r="D555" s="26" t="s">
        <v>22</v>
      </c>
      <c r="E555" s="2" t="n">
        <f aca="false">Source!CA318</f>
        <v>75</v>
      </c>
      <c r="F555" s="48" t="str">
        <f aca="false">CONCATENATE(" )",Source!DM318,Source!FU318,"=",Source!FY318)</f>
        <v> )*0,85=63.75</v>
      </c>
      <c r="G555" s="48"/>
      <c r="H555" s="29" t="n">
        <f aca="false">SUM(U548:U556)</f>
        <v>2</v>
      </c>
      <c r="I555" s="34"/>
      <c r="J555" s="35" t="n">
        <f aca="false">Source!AU318</f>
        <v>63.75</v>
      </c>
      <c r="K555" s="29" t="n">
        <f aca="false">SUM(V548:V556)</f>
        <v>12</v>
      </c>
      <c r="L555" s="30"/>
    </row>
    <row r="556" customFormat="false" ht="14.25" hidden="false" customHeight="false" outlineLevel="0" collapsed="false">
      <c r="A556" s="36"/>
      <c r="B556" s="37"/>
      <c r="C556" s="37" t="s">
        <v>24</v>
      </c>
      <c r="D556" s="38" t="s">
        <v>25</v>
      </c>
      <c r="E556" s="39" t="n">
        <f aca="false">Source!AQ318</f>
        <v>0.5</v>
      </c>
      <c r="F556" s="40"/>
      <c r="G556" s="41" t="str">
        <f aca="false">Source!DI318</f>
        <v>)*1,15)*2</v>
      </c>
      <c r="H556" s="42"/>
      <c r="I556" s="41"/>
      <c r="J556" s="41"/>
      <c r="K556" s="42"/>
      <c r="L556" s="43" t="n">
        <f aca="false">Source!U318</f>
        <v>0.1932</v>
      </c>
    </row>
    <row r="557" customFormat="false" ht="15" hidden="false" customHeight="false" outlineLevel="0" collapsed="false">
      <c r="G557" s="44" t="n">
        <f aca="false">H550+H551+H553+H554+H555</f>
        <v>105</v>
      </c>
      <c r="H557" s="44"/>
      <c r="J557" s="44" t="n">
        <f aca="false">K550+K551+K553+K554+K555</f>
        <v>721</v>
      </c>
      <c r="K557" s="44"/>
      <c r="L557" s="45" t="n">
        <f aca="false">Source!U318</f>
        <v>0.1932</v>
      </c>
      <c r="O557" s="46" t="n">
        <f aca="false">G557</f>
        <v>105</v>
      </c>
      <c r="P557" s="46" t="n">
        <f aca="false">J557</f>
        <v>721</v>
      </c>
      <c r="Q557" s="47" t="n">
        <f aca="false">L557</f>
        <v>0.1932</v>
      </c>
      <c r="W557" s="0" t="n">
        <f aca="false">IF(Source!BI318&lt;=1,H550+H551+H553+H554+H555,0)</f>
        <v>105</v>
      </c>
      <c r="X557" s="0" t="n">
        <f aca="false">IF(Source!BI318=2,H550+H551+H553+H554+H555,0)</f>
        <v>0</v>
      </c>
      <c r="Y557" s="0" t="n">
        <f aca="false">IF(Source!BI318=3,H550+H551+H553+H554+H555,0)</f>
        <v>0</v>
      </c>
      <c r="Z557" s="0" t="n">
        <f aca="false">IF(Source!BI318=4,H550+H551+H553+H554+H555,0)</f>
        <v>0</v>
      </c>
    </row>
    <row r="558" customFormat="false" ht="71.25" hidden="false" customHeight="false" outlineLevel="0" collapsed="false">
      <c r="A558" s="24" t="str">
        <f aca="false">Source!E319</f>
        <v>5</v>
      </c>
      <c r="B558" s="25" t="str">
        <f aca="false">Source!F319</f>
        <v>11-01-004-1</v>
      </c>
      <c r="C558" s="25" t="str">
        <f aca="false">Source!G319</f>
        <v>Устройство гидроизоляции оклеечной рулонными материалами на мастике Битуминоль, первый слой</v>
      </c>
      <c r="D558" s="26" t="str">
        <f aca="false">Source!H319</f>
        <v>100 м2 изолируемой поверхности</v>
      </c>
      <c r="E558" s="2" t="n">
        <f aca="false">Source!I319</f>
        <v>0.174</v>
      </c>
      <c r="F558" s="27" t="n">
        <f aca="false">IF(Source!AK319&lt;&gt;0,Source!AK319,Source!AL319+Source!AM319+Source!AO319)</f>
        <v>2750.72</v>
      </c>
      <c r="G558" s="28"/>
      <c r="H558" s="29"/>
      <c r="I558" s="28" t="n">
        <f aca="false">Source!BO319</f>
        <v>0</v>
      </c>
      <c r="J558" s="28"/>
      <c r="K558" s="29"/>
      <c r="L558" s="30"/>
      <c r="S558" s="0" t="n">
        <f aca="false">ROUND((Source!FX319/100)*((ROUND(Source!AF319*Source!I319,0)+ROUND(Source!AE319*Source!I319,0))),0)</f>
        <v>129</v>
      </c>
      <c r="T558" s="0" t="n">
        <f aca="false">Source!X319</f>
        <v>899</v>
      </c>
      <c r="U558" s="0" t="n">
        <f aca="false">ROUND((Source!FY319/100)*((ROUND(Source!AF319*Source!I319,0)+ROUND(Source!AE319*Source!I319,0))),0)</f>
        <v>67</v>
      </c>
      <c r="V558" s="0" t="n">
        <f aca="false">Source!Y319</f>
        <v>466</v>
      </c>
    </row>
    <row r="559" customFormat="false" ht="12.75" hidden="false" customHeight="false" outlineLevel="0" collapsed="false">
      <c r="C559" s="31" t="str">
        <f aca="false">"Объем: "&amp;Source!I319&amp;"=17,4/"&amp;"100"</f>
        <v>Объем: 0.174=17,4/100</v>
      </c>
    </row>
    <row r="560" customFormat="false" ht="14.25" hidden="false" customHeight="false" outlineLevel="0" collapsed="false">
      <c r="A560" s="24"/>
      <c r="B560" s="25"/>
      <c r="C560" s="25" t="s">
        <v>18</v>
      </c>
      <c r="D560" s="26"/>
      <c r="E560" s="2"/>
      <c r="F560" s="27" t="n">
        <f aca="false">Source!AO319</f>
        <v>520.45</v>
      </c>
      <c r="G560" s="28" t="str">
        <f aca="false">Source!DG319</f>
        <v>)*1,15</v>
      </c>
      <c r="H560" s="29" t="n">
        <f aca="false">ROUND(Source!AF319*Source!I319,0)</f>
        <v>104</v>
      </c>
      <c r="I560" s="28"/>
      <c r="J560" s="28" t="n">
        <f aca="false">IF(Source!BA319&lt;&gt;0,Source!BA319,1)</f>
        <v>6.94</v>
      </c>
      <c r="K560" s="29" t="n">
        <f aca="false">Source!S319</f>
        <v>723</v>
      </c>
      <c r="L560" s="30"/>
      <c r="R560" s="0" t="n">
        <f aca="false">H560</f>
        <v>104</v>
      </c>
    </row>
    <row r="561" customFormat="false" ht="14.25" hidden="false" customHeight="false" outlineLevel="0" collapsed="false">
      <c r="A561" s="24"/>
      <c r="B561" s="25"/>
      <c r="C561" s="25" t="s">
        <v>19</v>
      </c>
      <c r="D561" s="26"/>
      <c r="E561" s="2"/>
      <c r="F561" s="27" t="n">
        <f aca="false">Source!AM319</f>
        <v>321.32</v>
      </c>
      <c r="G561" s="28" t="str">
        <f aca="false">Source!DE319</f>
        <v>)*1,25</v>
      </c>
      <c r="H561" s="29" t="n">
        <f aca="false">ROUND(Source!AD319*Source!I319,0)</f>
        <v>70</v>
      </c>
      <c r="I561" s="28"/>
      <c r="J561" s="28" t="n">
        <f aca="false">IF(Source!BB319&lt;&gt;0,Source!BB319,1)</f>
        <v>6.94</v>
      </c>
      <c r="K561" s="29" t="n">
        <f aca="false">Source!Q319</f>
        <v>485</v>
      </c>
      <c r="L561" s="30"/>
    </row>
    <row r="562" customFormat="false" ht="14.25" hidden="false" customHeight="false" outlineLevel="0" collapsed="false">
      <c r="A562" s="24"/>
      <c r="B562" s="25"/>
      <c r="C562" s="25" t="s">
        <v>20</v>
      </c>
      <c r="D562" s="26"/>
      <c r="E562" s="2"/>
      <c r="F562" s="27" t="n">
        <f aca="false">Source!AN319</f>
        <v>5.27</v>
      </c>
      <c r="G562" s="28" t="str">
        <f aca="false">Source!DF319</f>
        <v>)*1,25</v>
      </c>
      <c r="H562" s="32" t="n">
        <f aca="false">ROUND(Source!AE319*Source!I319,0)</f>
        <v>1</v>
      </c>
      <c r="I562" s="28"/>
      <c r="J562" s="28" t="n">
        <f aca="false">IF(Source!BS319&lt;&gt;0,Source!BS319,1)</f>
        <v>6.94</v>
      </c>
      <c r="K562" s="32" t="n">
        <f aca="false">Source!R319</f>
        <v>8</v>
      </c>
      <c r="L562" s="30"/>
      <c r="R562" s="0" t="n">
        <f aca="false">H562</f>
        <v>1</v>
      </c>
    </row>
    <row r="563" customFormat="false" ht="14.25" hidden="false" customHeight="false" outlineLevel="0" collapsed="false">
      <c r="A563" s="24"/>
      <c r="B563" s="25"/>
      <c r="C563" s="25" t="s">
        <v>26</v>
      </c>
      <c r="D563" s="26"/>
      <c r="E563" s="2"/>
      <c r="F563" s="27" t="n">
        <f aca="false">Source!AL319</f>
        <v>1908.95</v>
      </c>
      <c r="G563" s="28" t="n">
        <f aca="false">Source!DD319</f>
        <v>0</v>
      </c>
      <c r="H563" s="29" t="n">
        <f aca="false">ROUND(Source!AC319*Source!I319,0)</f>
        <v>332</v>
      </c>
      <c r="I563" s="28"/>
      <c r="J563" s="28" t="n">
        <f aca="false">IF(Source!BC319&lt;&gt;0,Source!BC319,1)</f>
        <v>6.94</v>
      </c>
      <c r="K563" s="29" t="n">
        <f aca="false">Source!P319</f>
        <v>2305</v>
      </c>
      <c r="L563" s="30"/>
    </row>
    <row r="564" customFormat="false" ht="14.25" hidden="false" customHeight="false" outlineLevel="0" collapsed="false">
      <c r="A564" s="24"/>
      <c r="B564" s="25"/>
      <c r="C564" s="25" t="s">
        <v>21</v>
      </c>
      <c r="D564" s="26" t="s">
        <v>22</v>
      </c>
      <c r="E564" s="2" t="n">
        <f aca="false">Source!BZ319</f>
        <v>123</v>
      </c>
      <c r="F564" s="33"/>
      <c r="G564" s="28"/>
      <c r="H564" s="29" t="n">
        <f aca="false">SUM(S558:S566)</f>
        <v>129</v>
      </c>
      <c r="I564" s="34"/>
      <c r="J564" s="35" t="n">
        <f aca="false">Source!AT319</f>
        <v>123</v>
      </c>
      <c r="K564" s="29" t="n">
        <f aca="false">SUM(T558:T566)</f>
        <v>899</v>
      </c>
      <c r="L564" s="30"/>
    </row>
    <row r="565" customFormat="false" ht="14.25" hidden="false" customHeight="true" outlineLevel="0" collapsed="false">
      <c r="A565" s="24"/>
      <c r="B565" s="25"/>
      <c r="C565" s="25" t="s">
        <v>23</v>
      </c>
      <c r="D565" s="26" t="s">
        <v>22</v>
      </c>
      <c r="E565" s="2" t="n">
        <f aca="false">Source!CA319</f>
        <v>75</v>
      </c>
      <c r="F565" s="48" t="str">
        <f aca="false">CONCATENATE(" )",Source!DM319,Source!FU319,"=",Source!FY319)</f>
        <v> )*0,85=63.75</v>
      </c>
      <c r="G565" s="48"/>
      <c r="H565" s="29" t="n">
        <f aca="false">SUM(U558:U566)</f>
        <v>67</v>
      </c>
      <c r="I565" s="34"/>
      <c r="J565" s="35" t="n">
        <f aca="false">Source!AU319</f>
        <v>63.75</v>
      </c>
      <c r="K565" s="29" t="n">
        <f aca="false">SUM(V558:V566)</f>
        <v>466</v>
      </c>
      <c r="L565" s="30"/>
    </row>
    <row r="566" customFormat="false" ht="14.25" hidden="false" customHeight="false" outlineLevel="0" collapsed="false">
      <c r="A566" s="36"/>
      <c r="B566" s="37"/>
      <c r="C566" s="37" t="s">
        <v>24</v>
      </c>
      <c r="D566" s="38" t="s">
        <v>25</v>
      </c>
      <c r="E566" s="39" t="n">
        <f aca="false">Source!AQ319</f>
        <v>46.18</v>
      </c>
      <c r="F566" s="40"/>
      <c r="G566" s="41" t="str">
        <f aca="false">Source!DI319</f>
        <v>)*1,15</v>
      </c>
      <c r="H566" s="42"/>
      <c r="I566" s="41"/>
      <c r="J566" s="41"/>
      <c r="K566" s="42"/>
      <c r="L566" s="43" t="n">
        <f aca="false">Source!U319</f>
        <v>9.240618</v>
      </c>
    </row>
    <row r="567" customFormat="false" ht="15" hidden="false" customHeight="false" outlineLevel="0" collapsed="false">
      <c r="G567" s="44" t="n">
        <f aca="false">H560+H561+H563+H564+H565</f>
        <v>702</v>
      </c>
      <c r="H567" s="44"/>
      <c r="J567" s="44" t="n">
        <f aca="false">K560+K561+K563+K564+K565</f>
        <v>4878</v>
      </c>
      <c r="K567" s="44"/>
      <c r="L567" s="45" t="n">
        <f aca="false">Source!U319</f>
        <v>9.240618</v>
      </c>
      <c r="O567" s="46" t="n">
        <f aca="false">G567</f>
        <v>702</v>
      </c>
      <c r="P567" s="46" t="n">
        <f aca="false">J567</f>
        <v>4878</v>
      </c>
      <c r="Q567" s="47" t="n">
        <f aca="false">L567</f>
        <v>9.240618</v>
      </c>
      <c r="W567" s="0" t="n">
        <f aca="false">IF(Source!BI319&lt;=1,H560+H561+H563+H564+H565,0)</f>
        <v>702</v>
      </c>
      <c r="X567" s="0" t="n">
        <f aca="false">IF(Source!BI319=2,H560+H561+H563+H564+H565,0)</f>
        <v>0</v>
      </c>
      <c r="Y567" s="0" t="n">
        <f aca="false">IF(Source!BI319=3,H560+H561+H563+H564+H565,0)</f>
        <v>0</v>
      </c>
      <c r="Z567" s="0" t="n">
        <f aca="false">IF(Source!BI319=4,H560+H561+H563+H564+H565,0)</f>
        <v>0</v>
      </c>
    </row>
    <row r="568" customFormat="false" ht="71.25" hidden="false" customHeight="false" outlineLevel="0" collapsed="false">
      <c r="A568" s="24" t="str">
        <f aca="false">Source!E320</f>
        <v>6</v>
      </c>
      <c r="B568" s="25" t="str">
        <f aca="false">Source!F320</f>
        <v>11-01-004-2</v>
      </c>
      <c r="C568" s="25" t="str">
        <f aca="false">Source!G320</f>
        <v>Устройство гидроизоляции оклеечной рулонными материалами на мастике Битуминоль, последующий слой</v>
      </c>
      <c r="D568" s="26" t="str">
        <f aca="false">Source!H320</f>
        <v>100 м2 изолируемой поверхности</v>
      </c>
      <c r="E568" s="2" t="n">
        <f aca="false">Source!I320</f>
        <v>0.174</v>
      </c>
      <c r="F568" s="27" t="n">
        <f aca="false">IF(Source!AK320&lt;&gt;0,Source!AK320,Source!AL320+Source!AM320+Source!AO320)</f>
        <v>1776.57</v>
      </c>
      <c r="G568" s="28"/>
      <c r="H568" s="29"/>
      <c r="I568" s="28" t="n">
        <f aca="false">Source!BO320</f>
        <v>0</v>
      </c>
      <c r="J568" s="28"/>
      <c r="K568" s="29"/>
      <c r="L568" s="30"/>
      <c r="S568" s="0" t="n">
        <f aca="false">ROUND((Source!FX320/100)*((ROUND(Source!AF320*Source!I320,0)+ROUND(Source!AE320*Source!I320,0))),0)</f>
        <v>79</v>
      </c>
      <c r="T568" s="0" t="n">
        <f aca="false">Source!X320</f>
        <v>542</v>
      </c>
      <c r="U568" s="0" t="n">
        <f aca="false">ROUND((Source!FY320/100)*((ROUND(Source!AF320*Source!I320,0)+ROUND(Source!AE320*Source!I320,0))),0)</f>
        <v>41</v>
      </c>
      <c r="V568" s="0" t="n">
        <f aca="false">Source!Y320</f>
        <v>281</v>
      </c>
    </row>
    <row r="569" customFormat="false" ht="12.75" hidden="false" customHeight="false" outlineLevel="0" collapsed="false">
      <c r="C569" s="31" t="str">
        <f aca="false">"Объем: "&amp;Source!I320&amp;"=17,4/"&amp;"100"</f>
        <v>Объем: 0.174=17,4/100</v>
      </c>
    </row>
    <row r="570" customFormat="false" ht="14.25" hidden="false" customHeight="false" outlineLevel="0" collapsed="false">
      <c r="A570" s="24"/>
      <c r="B570" s="25"/>
      <c r="C570" s="25" t="s">
        <v>18</v>
      </c>
      <c r="D570" s="26"/>
      <c r="E570" s="2"/>
      <c r="F570" s="27" t="n">
        <f aca="false">Source!AO320</f>
        <v>313.98</v>
      </c>
      <c r="G570" s="28" t="str">
        <f aca="false">Source!DG320</f>
        <v>)*1,15</v>
      </c>
      <c r="H570" s="29" t="n">
        <f aca="false">ROUND(Source!AF320*Source!I320,0)</f>
        <v>63</v>
      </c>
      <c r="I570" s="28"/>
      <c r="J570" s="28" t="n">
        <f aca="false">IF(Source!BA320&lt;&gt;0,Source!BA320,1)</f>
        <v>6.94</v>
      </c>
      <c r="K570" s="29" t="n">
        <f aca="false">Source!S320</f>
        <v>436</v>
      </c>
      <c r="L570" s="30"/>
      <c r="R570" s="0" t="n">
        <f aca="false">H570</f>
        <v>63</v>
      </c>
    </row>
    <row r="571" customFormat="false" ht="14.25" hidden="false" customHeight="false" outlineLevel="0" collapsed="false">
      <c r="A571" s="24"/>
      <c r="B571" s="25"/>
      <c r="C571" s="25" t="s">
        <v>19</v>
      </c>
      <c r="D571" s="26"/>
      <c r="E571" s="2"/>
      <c r="F571" s="27" t="n">
        <f aca="false">Source!AM320</f>
        <v>158.51</v>
      </c>
      <c r="G571" s="28" t="str">
        <f aca="false">Source!DE320</f>
        <v>)*1,25</v>
      </c>
      <c r="H571" s="29" t="n">
        <f aca="false">ROUND(Source!AD320*Source!I320,0)</f>
        <v>34</v>
      </c>
      <c r="I571" s="28"/>
      <c r="J571" s="28" t="n">
        <f aca="false">IF(Source!BB320&lt;&gt;0,Source!BB320,1)</f>
        <v>6.94</v>
      </c>
      <c r="K571" s="29" t="n">
        <f aca="false">Source!Q320</f>
        <v>239</v>
      </c>
      <c r="L571" s="30"/>
    </row>
    <row r="572" customFormat="false" ht="14.25" hidden="false" customHeight="false" outlineLevel="0" collapsed="false">
      <c r="A572" s="24"/>
      <c r="B572" s="25"/>
      <c r="C572" s="25" t="s">
        <v>20</v>
      </c>
      <c r="D572" s="26"/>
      <c r="E572" s="2"/>
      <c r="F572" s="27" t="n">
        <f aca="false">Source!AN320</f>
        <v>3.11</v>
      </c>
      <c r="G572" s="28" t="str">
        <f aca="false">Source!DF320</f>
        <v>)*1,25</v>
      </c>
      <c r="H572" s="32" t="n">
        <f aca="false">ROUND(Source!AE320*Source!I320,0)</f>
        <v>1</v>
      </c>
      <c r="I572" s="28"/>
      <c r="J572" s="28" t="n">
        <f aca="false">IF(Source!BS320&lt;&gt;0,Source!BS320,1)</f>
        <v>6.94</v>
      </c>
      <c r="K572" s="32" t="n">
        <f aca="false">Source!R320</f>
        <v>5</v>
      </c>
      <c r="L572" s="30"/>
      <c r="R572" s="0" t="n">
        <f aca="false">H572</f>
        <v>1</v>
      </c>
    </row>
    <row r="573" customFormat="false" ht="14.25" hidden="false" customHeight="false" outlineLevel="0" collapsed="false">
      <c r="A573" s="24"/>
      <c r="B573" s="25"/>
      <c r="C573" s="25" t="s">
        <v>26</v>
      </c>
      <c r="D573" s="26"/>
      <c r="E573" s="2"/>
      <c r="F573" s="27" t="n">
        <f aca="false">Source!AL320</f>
        <v>1304.08</v>
      </c>
      <c r="G573" s="28" t="n">
        <f aca="false">Source!DD320</f>
        <v>0</v>
      </c>
      <c r="H573" s="29" t="n">
        <f aca="false">ROUND(Source!AC320*Source!I320,0)</f>
        <v>227</v>
      </c>
      <c r="I573" s="28"/>
      <c r="J573" s="28" t="n">
        <f aca="false">IF(Source!BC320&lt;&gt;0,Source!BC320,1)</f>
        <v>6.94</v>
      </c>
      <c r="K573" s="29" t="n">
        <f aca="false">Source!P320</f>
        <v>1575</v>
      </c>
      <c r="L573" s="30"/>
    </row>
    <row r="574" customFormat="false" ht="14.25" hidden="false" customHeight="false" outlineLevel="0" collapsed="false">
      <c r="A574" s="24"/>
      <c r="B574" s="25"/>
      <c r="C574" s="25" t="s">
        <v>21</v>
      </c>
      <c r="D574" s="26" t="s">
        <v>22</v>
      </c>
      <c r="E574" s="2" t="n">
        <f aca="false">Source!BZ320</f>
        <v>123</v>
      </c>
      <c r="F574" s="33"/>
      <c r="G574" s="28"/>
      <c r="H574" s="29" t="n">
        <f aca="false">SUM(S568:S576)</f>
        <v>79</v>
      </c>
      <c r="I574" s="34"/>
      <c r="J574" s="35" t="n">
        <f aca="false">Source!AT320</f>
        <v>123</v>
      </c>
      <c r="K574" s="29" t="n">
        <f aca="false">SUM(T568:T576)</f>
        <v>542</v>
      </c>
      <c r="L574" s="30"/>
    </row>
    <row r="575" customFormat="false" ht="14.25" hidden="false" customHeight="true" outlineLevel="0" collapsed="false">
      <c r="A575" s="24"/>
      <c r="B575" s="25"/>
      <c r="C575" s="25" t="s">
        <v>23</v>
      </c>
      <c r="D575" s="26" t="s">
        <v>22</v>
      </c>
      <c r="E575" s="2" t="n">
        <f aca="false">Source!CA320</f>
        <v>75</v>
      </c>
      <c r="F575" s="48" t="str">
        <f aca="false">CONCATENATE(" )",Source!DM320,Source!FU320,"=",Source!FY320)</f>
        <v> )*0,85=63.75</v>
      </c>
      <c r="G575" s="48"/>
      <c r="H575" s="29" t="n">
        <f aca="false">SUM(U568:U576)</f>
        <v>41</v>
      </c>
      <c r="I575" s="34"/>
      <c r="J575" s="35" t="n">
        <f aca="false">Source!AU320</f>
        <v>63.75</v>
      </c>
      <c r="K575" s="29" t="n">
        <f aca="false">SUM(V568:V576)</f>
        <v>281</v>
      </c>
      <c r="L575" s="30"/>
    </row>
    <row r="576" customFormat="false" ht="14.25" hidden="false" customHeight="false" outlineLevel="0" collapsed="false">
      <c r="A576" s="36"/>
      <c r="B576" s="37"/>
      <c r="C576" s="37" t="s">
        <v>24</v>
      </c>
      <c r="D576" s="38" t="s">
        <v>25</v>
      </c>
      <c r="E576" s="39" t="n">
        <f aca="false">Source!AQ320</f>
        <v>27.86</v>
      </c>
      <c r="F576" s="40"/>
      <c r="G576" s="41" t="str">
        <f aca="false">Source!DI320</f>
        <v>)*1,15</v>
      </c>
      <c r="H576" s="42"/>
      <c r="I576" s="41"/>
      <c r="J576" s="41"/>
      <c r="K576" s="42"/>
      <c r="L576" s="43" t="n">
        <f aca="false">Source!U320</f>
        <v>5.574786</v>
      </c>
    </row>
    <row r="577" customFormat="false" ht="15" hidden="false" customHeight="false" outlineLevel="0" collapsed="false">
      <c r="G577" s="44" t="n">
        <f aca="false">H570+H571+H573+H574+H575</f>
        <v>444</v>
      </c>
      <c r="H577" s="44"/>
      <c r="J577" s="44" t="n">
        <f aca="false">K570+K571+K573+K574+K575</f>
        <v>3073</v>
      </c>
      <c r="K577" s="44"/>
      <c r="L577" s="45" t="n">
        <f aca="false">Source!U320</f>
        <v>5.574786</v>
      </c>
      <c r="O577" s="46" t="n">
        <f aca="false">G577</f>
        <v>444</v>
      </c>
      <c r="P577" s="46" t="n">
        <f aca="false">J577</f>
        <v>3073</v>
      </c>
      <c r="Q577" s="47" t="n">
        <f aca="false">L577</f>
        <v>5.574786</v>
      </c>
      <c r="W577" s="0" t="n">
        <f aca="false">IF(Source!BI320&lt;=1,H570+H571+H573+H574+H575,0)</f>
        <v>444</v>
      </c>
      <c r="X577" s="0" t="n">
        <f aca="false">IF(Source!BI320=2,H570+H571+H573+H574+H575,0)</f>
        <v>0</v>
      </c>
      <c r="Y577" s="0" t="n">
        <f aca="false">IF(Source!BI320=3,H570+H571+H573+H574+H575,0)</f>
        <v>0</v>
      </c>
      <c r="Z577" s="0" t="n">
        <f aca="false">IF(Source!BI320=4,H570+H571+H573+H574+H575,0)</f>
        <v>0</v>
      </c>
    </row>
    <row r="578" customFormat="false" ht="28.5" hidden="false" customHeight="false" outlineLevel="0" collapsed="false">
      <c r="A578" s="24" t="str">
        <f aca="false">Source!E321</f>
        <v>7</v>
      </c>
      <c r="B578" s="25" t="str">
        <f aca="false">Source!F321</f>
        <v>11-01-011-1</v>
      </c>
      <c r="C578" s="25" t="str">
        <f aca="false">Source!G321</f>
        <v>Устройство стяжек цементных толщиной 20 мм</v>
      </c>
      <c r="D578" s="26" t="str">
        <f aca="false">Source!H321</f>
        <v>100 м2 стяжки</v>
      </c>
      <c r="E578" s="2" t="n">
        <f aca="false">Source!I321</f>
        <v>0.168</v>
      </c>
      <c r="F578" s="27" t="n">
        <f aca="false">IF(Source!AK321&lt;&gt;0,Source!AK321,Source!AL321+Source!AM321+Source!AO321)</f>
        <v>1485.02</v>
      </c>
      <c r="G578" s="28"/>
      <c r="H578" s="29"/>
      <c r="I578" s="28" t="n">
        <f aca="false">Source!BO321</f>
        <v>0</v>
      </c>
      <c r="J578" s="28"/>
      <c r="K578" s="29"/>
      <c r="L578" s="30"/>
      <c r="S578" s="0" t="n">
        <f aca="false">ROUND((Source!FX321/100)*((ROUND(Source!AF321*Source!I321,0)+ROUND(Source!AE321*Source!I321,0))),0)</f>
        <v>80</v>
      </c>
      <c r="T578" s="0" t="n">
        <f aca="false">Source!X321</f>
        <v>549</v>
      </c>
      <c r="U578" s="0" t="n">
        <f aca="false">ROUND((Source!FY321/100)*((ROUND(Source!AF321*Source!I321,0)+ROUND(Source!AE321*Source!I321,0))),0)</f>
        <v>41</v>
      </c>
      <c r="V578" s="0" t="n">
        <f aca="false">Source!Y321</f>
        <v>284</v>
      </c>
    </row>
    <row r="579" customFormat="false" ht="12.75" hidden="false" customHeight="false" outlineLevel="0" collapsed="false">
      <c r="C579" s="31" t="str">
        <f aca="false">"Объем: "&amp;Source!I321&amp;"=16,8/"&amp;"100"</f>
        <v>Объем: 0.168=16,8/100</v>
      </c>
    </row>
    <row r="580" customFormat="false" ht="14.25" hidden="false" customHeight="false" outlineLevel="0" collapsed="false">
      <c r="A580" s="24"/>
      <c r="B580" s="25"/>
      <c r="C580" s="25" t="s">
        <v>18</v>
      </c>
      <c r="D580" s="26"/>
      <c r="E580" s="2"/>
      <c r="F580" s="27" t="n">
        <f aca="false">Source!AO321</f>
        <v>313.71</v>
      </c>
      <c r="G580" s="28" t="str">
        <f aca="false">Source!DG321</f>
        <v>)*1,15</v>
      </c>
      <c r="H580" s="29" t="n">
        <f aca="false">ROUND(Source!AF321*Source!I321,0)</f>
        <v>61</v>
      </c>
      <c r="I580" s="28"/>
      <c r="J580" s="28" t="n">
        <f aca="false">IF(Source!BA321&lt;&gt;0,Source!BA321,1)</f>
        <v>6.94</v>
      </c>
      <c r="K580" s="29" t="n">
        <f aca="false">Source!S321</f>
        <v>421</v>
      </c>
      <c r="L580" s="30"/>
      <c r="R580" s="0" t="n">
        <f aca="false">H580</f>
        <v>61</v>
      </c>
    </row>
    <row r="581" customFormat="false" ht="14.25" hidden="false" customHeight="false" outlineLevel="0" collapsed="false">
      <c r="A581" s="24"/>
      <c r="B581" s="25"/>
      <c r="C581" s="25" t="s">
        <v>19</v>
      </c>
      <c r="D581" s="26"/>
      <c r="E581" s="2"/>
      <c r="F581" s="27" t="n">
        <f aca="false">Source!AM321</f>
        <v>44.24</v>
      </c>
      <c r="G581" s="28" t="str">
        <f aca="false">Source!DE321</f>
        <v>)*1,25</v>
      </c>
      <c r="H581" s="29" t="n">
        <f aca="false">ROUND(Source!AD321*Source!I321,0)</f>
        <v>9</v>
      </c>
      <c r="I581" s="28"/>
      <c r="J581" s="28" t="n">
        <f aca="false">IF(Source!BB321&lt;&gt;0,Source!BB321,1)</f>
        <v>6.94</v>
      </c>
      <c r="K581" s="29" t="n">
        <f aca="false">Source!Q321</f>
        <v>64</v>
      </c>
      <c r="L581" s="30"/>
    </row>
    <row r="582" customFormat="false" ht="14.25" hidden="false" customHeight="false" outlineLevel="0" collapsed="false">
      <c r="A582" s="24"/>
      <c r="B582" s="25"/>
      <c r="C582" s="25" t="s">
        <v>20</v>
      </c>
      <c r="D582" s="26"/>
      <c r="E582" s="2"/>
      <c r="F582" s="27" t="n">
        <f aca="false">Source!AN321</f>
        <v>17.15</v>
      </c>
      <c r="G582" s="28" t="str">
        <f aca="false">Source!DF321</f>
        <v>)*1,25</v>
      </c>
      <c r="H582" s="32" t="n">
        <f aca="false">ROUND(Source!AE321*Source!I321,0)</f>
        <v>4</v>
      </c>
      <c r="I582" s="28"/>
      <c r="J582" s="28" t="n">
        <f aca="false">IF(Source!BS321&lt;&gt;0,Source!BS321,1)</f>
        <v>6.94</v>
      </c>
      <c r="K582" s="32" t="n">
        <f aca="false">Source!R321</f>
        <v>25</v>
      </c>
      <c r="L582" s="30"/>
      <c r="R582" s="0" t="n">
        <f aca="false">H582</f>
        <v>4</v>
      </c>
    </row>
    <row r="583" customFormat="false" ht="14.25" hidden="false" customHeight="false" outlineLevel="0" collapsed="false">
      <c r="A583" s="24"/>
      <c r="B583" s="25"/>
      <c r="C583" s="25" t="s">
        <v>26</v>
      </c>
      <c r="D583" s="26"/>
      <c r="E583" s="2"/>
      <c r="F583" s="27" t="n">
        <f aca="false">Source!AL321</f>
        <v>1127.07</v>
      </c>
      <c r="G583" s="28" t="n">
        <f aca="false">Source!DD321</f>
        <v>0</v>
      </c>
      <c r="H583" s="29" t="n">
        <f aca="false">ROUND(Source!AC321*Source!I321,0)</f>
        <v>189</v>
      </c>
      <c r="I583" s="28"/>
      <c r="J583" s="28" t="n">
        <f aca="false">IF(Source!BC321&lt;&gt;0,Source!BC321,1)</f>
        <v>6.94</v>
      </c>
      <c r="K583" s="29" t="n">
        <f aca="false">Source!P321</f>
        <v>1314</v>
      </c>
      <c r="L583" s="30"/>
    </row>
    <row r="584" customFormat="false" ht="14.25" hidden="false" customHeight="false" outlineLevel="0" collapsed="false">
      <c r="A584" s="24"/>
      <c r="B584" s="25"/>
      <c r="C584" s="25" t="s">
        <v>21</v>
      </c>
      <c r="D584" s="26" t="s">
        <v>22</v>
      </c>
      <c r="E584" s="2" t="n">
        <f aca="false">Source!BZ321</f>
        <v>123</v>
      </c>
      <c r="F584" s="33"/>
      <c r="G584" s="28"/>
      <c r="H584" s="29" t="n">
        <f aca="false">SUM(S578:S586)</f>
        <v>80</v>
      </c>
      <c r="I584" s="34"/>
      <c r="J584" s="35" t="n">
        <f aca="false">Source!AT321</f>
        <v>123</v>
      </c>
      <c r="K584" s="29" t="n">
        <f aca="false">SUM(T578:T586)</f>
        <v>549</v>
      </c>
      <c r="L584" s="30"/>
    </row>
    <row r="585" customFormat="false" ht="14.25" hidden="false" customHeight="true" outlineLevel="0" collapsed="false">
      <c r="A585" s="24"/>
      <c r="B585" s="25"/>
      <c r="C585" s="25" t="s">
        <v>23</v>
      </c>
      <c r="D585" s="26" t="s">
        <v>22</v>
      </c>
      <c r="E585" s="2" t="n">
        <f aca="false">Source!CA321</f>
        <v>75</v>
      </c>
      <c r="F585" s="48" t="str">
        <f aca="false">CONCATENATE(" )",Source!DM321,Source!FU321,"=",Source!FY321)</f>
        <v> )*0,85=63.75</v>
      </c>
      <c r="G585" s="48"/>
      <c r="H585" s="29" t="n">
        <f aca="false">SUM(U578:U586)</f>
        <v>41</v>
      </c>
      <c r="I585" s="34"/>
      <c r="J585" s="35" t="n">
        <f aca="false">Source!AU321</f>
        <v>63.75</v>
      </c>
      <c r="K585" s="29" t="n">
        <f aca="false">SUM(V578:V586)</f>
        <v>284</v>
      </c>
      <c r="L585" s="30"/>
    </row>
    <row r="586" customFormat="false" ht="14.25" hidden="false" customHeight="false" outlineLevel="0" collapsed="false">
      <c r="A586" s="36"/>
      <c r="B586" s="37"/>
      <c r="C586" s="37" t="s">
        <v>24</v>
      </c>
      <c r="D586" s="38" t="s">
        <v>25</v>
      </c>
      <c r="E586" s="39" t="n">
        <f aca="false">Source!AQ321</f>
        <v>39.51</v>
      </c>
      <c r="F586" s="40"/>
      <c r="G586" s="41" t="str">
        <f aca="false">Source!DI321</f>
        <v>)*1,15</v>
      </c>
      <c r="H586" s="42"/>
      <c r="I586" s="41"/>
      <c r="J586" s="41"/>
      <c r="K586" s="42"/>
      <c r="L586" s="43" t="n">
        <f aca="false">Source!U321</f>
        <v>7.633332</v>
      </c>
    </row>
    <row r="587" customFormat="false" ht="15" hidden="false" customHeight="false" outlineLevel="0" collapsed="false">
      <c r="G587" s="44" t="n">
        <f aca="false">H580+H581+H583+H584+H585</f>
        <v>380</v>
      </c>
      <c r="H587" s="44"/>
      <c r="J587" s="44" t="n">
        <f aca="false">K580+K581+K583+K584+K585</f>
        <v>2632</v>
      </c>
      <c r="K587" s="44"/>
      <c r="L587" s="45" t="n">
        <f aca="false">Source!U321</f>
        <v>7.633332</v>
      </c>
      <c r="O587" s="46" t="n">
        <f aca="false">G587</f>
        <v>380</v>
      </c>
      <c r="P587" s="46" t="n">
        <f aca="false">J587</f>
        <v>2632</v>
      </c>
      <c r="Q587" s="47" t="n">
        <f aca="false">L587</f>
        <v>7.633332</v>
      </c>
      <c r="W587" s="0" t="n">
        <f aca="false">IF(Source!BI321&lt;=1,H580+H581+H583+H584+H585,0)</f>
        <v>380</v>
      </c>
      <c r="X587" s="0" t="n">
        <f aca="false">IF(Source!BI321=2,H580+H581+H583+H584+H585,0)</f>
        <v>0</v>
      </c>
      <c r="Y587" s="0" t="n">
        <f aca="false">IF(Source!BI321=3,H580+H581+H583+H584+H585,0)</f>
        <v>0</v>
      </c>
      <c r="Z587" s="0" t="n">
        <f aca="false">IF(Source!BI321=4,H580+H581+H583+H584+H585,0)</f>
        <v>0</v>
      </c>
    </row>
    <row r="588" customFormat="false" ht="42.75" hidden="false" customHeight="false" outlineLevel="0" collapsed="false">
      <c r="A588" s="24" t="str">
        <f aca="false">Source!E322</f>
        <v>8</v>
      </c>
      <c r="B588" s="25" t="str">
        <f aca="false">Source!F322</f>
        <v>11-01-011-2</v>
      </c>
      <c r="C588" s="25" t="str">
        <f aca="false">Source!G322</f>
        <v>Устройство стяжек на каждые 5 мм изменения толщины стяжки добавлять или исключать к расценке 11-01-011-01</v>
      </c>
      <c r="D588" s="26" t="str">
        <f aca="false">Source!H322</f>
        <v>100 м2 стяжки</v>
      </c>
      <c r="E588" s="2" t="n">
        <f aca="false">Source!I322</f>
        <v>0.168</v>
      </c>
      <c r="F588" s="27" t="n">
        <f aca="false">IF(Source!AK322&lt;&gt;0,Source!AK322,Source!AL322+Source!AM322+Source!AO322)</f>
        <v>291.32</v>
      </c>
      <c r="G588" s="28"/>
      <c r="H588" s="29"/>
      <c r="I588" s="28" t="n">
        <f aca="false">Source!BO322</f>
        <v>0</v>
      </c>
      <c r="J588" s="28"/>
      <c r="K588" s="29"/>
      <c r="L588" s="30"/>
      <c r="S588" s="0" t="n">
        <f aca="false">ROUND((Source!FX322/100)*((ROUND(Source!AF322*Source!I322,0)+ROUND(Source!AE322*Source!I322,0))),0)</f>
        <v>4</v>
      </c>
      <c r="T588" s="0" t="n">
        <f aca="false">Source!X322</f>
        <v>23</v>
      </c>
      <c r="U588" s="0" t="n">
        <f aca="false">ROUND((Source!FY322/100)*((ROUND(Source!AF322*Source!I322,0)+ROUND(Source!AE322*Source!I322,0))),0)</f>
        <v>2</v>
      </c>
      <c r="V588" s="0" t="n">
        <f aca="false">Source!Y322</f>
        <v>12</v>
      </c>
    </row>
    <row r="589" customFormat="false" ht="12.75" hidden="false" customHeight="false" outlineLevel="0" collapsed="false">
      <c r="C589" s="31" t="str">
        <f aca="false">"Объем: "&amp;Source!I322&amp;"=16,8/"&amp;"100"</f>
        <v>Объем: 0.168=16,8/100</v>
      </c>
    </row>
    <row r="590" customFormat="false" ht="14.25" hidden="false" customHeight="false" outlineLevel="0" collapsed="false">
      <c r="A590" s="24"/>
      <c r="B590" s="25"/>
      <c r="C590" s="25" t="s">
        <v>18</v>
      </c>
      <c r="D590" s="26"/>
      <c r="E590" s="2"/>
      <c r="F590" s="27" t="n">
        <f aca="false">Source!AO322</f>
        <v>3.97</v>
      </c>
      <c r="G590" s="28" t="str">
        <f aca="false">Source!DG322</f>
        <v>)*1,15)*2</v>
      </c>
      <c r="H590" s="29" t="n">
        <f aca="false">ROUND(Source!AF322*Source!I322,0)</f>
        <v>2</v>
      </c>
      <c r="I590" s="28"/>
      <c r="J590" s="28" t="n">
        <f aca="false">IF(Source!BA322&lt;&gt;0,Source!BA322,1)</f>
        <v>6.94</v>
      </c>
      <c r="K590" s="29" t="n">
        <f aca="false">Source!S322</f>
        <v>11</v>
      </c>
      <c r="L590" s="30"/>
      <c r="R590" s="0" t="n">
        <f aca="false">H590</f>
        <v>2</v>
      </c>
    </row>
    <row r="591" customFormat="false" ht="14.25" hidden="false" customHeight="false" outlineLevel="0" collapsed="false">
      <c r="A591" s="24"/>
      <c r="B591" s="25"/>
      <c r="C591" s="25" t="s">
        <v>19</v>
      </c>
      <c r="D591" s="26"/>
      <c r="E591" s="2"/>
      <c r="F591" s="27" t="n">
        <f aca="false">Source!AM322</f>
        <v>7.72</v>
      </c>
      <c r="G591" s="28" t="str">
        <f aca="false">Source!DE322</f>
        <v>)*1,25)*2</v>
      </c>
      <c r="H591" s="29" t="n">
        <f aca="false">ROUND(Source!AD322*Source!I322,0)</f>
        <v>3</v>
      </c>
      <c r="I591" s="28"/>
      <c r="J591" s="28" t="n">
        <f aca="false">IF(Source!BB322&lt;&gt;0,Source!BB322,1)</f>
        <v>6.94</v>
      </c>
      <c r="K591" s="29" t="n">
        <f aca="false">Source!Q322</f>
        <v>23</v>
      </c>
      <c r="L591" s="30"/>
    </row>
    <row r="592" customFormat="false" ht="14.25" hidden="false" customHeight="false" outlineLevel="0" collapsed="false">
      <c r="A592" s="24"/>
      <c r="B592" s="25"/>
      <c r="C592" s="25" t="s">
        <v>20</v>
      </c>
      <c r="D592" s="26"/>
      <c r="E592" s="2"/>
      <c r="F592" s="27" t="n">
        <f aca="false">Source!AN322</f>
        <v>2.84</v>
      </c>
      <c r="G592" s="28" t="str">
        <f aca="false">Source!DF322</f>
        <v>)*1,25)*2</v>
      </c>
      <c r="H592" s="32" t="n">
        <f aca="false">ROUND(Source!AE322*Source!I322,0)</f>
        <v>1</v>
      </c>
      <c r="I592" s="28"/>
      <c r="J592" s="28" t="n">
        <f aca="false">IF(Source!BS322&lt;&gt;0,Source!BS322,1)</f>
        <v>6.94</v>
      </c>
      <c r="K592" s="32" t="n">
        <f aca="false">Source!R322</f>
        <v>8</v>
      </c>
      <c r="L592" s="30"/>
      <c r="R592" s="0" t="n">
        <f aca="false">H592</f>
        <v>1</v>
      </c>
    </row>
    <row r="593" customFormat="false" ht="14.25" hidden="false" customHeight="false" outlineLevel="0" collapsed="false">
      <c r="A593" s="24"/>
      <c r="B593" s="25"/>
      <c r="C593" s="25" t="s">
        <v>26</v>
      </c>
      <c r="D593" s="26"/>
      <c r="E593" s="2"/>
      <c r="F593" s="27" t="n">
        <f aca="false">Source!AL322</f>
        <v>279.63</v>
      </c>
      <c r="G593" s="28" t="str">
        <f aca="false">Source!DD322</f>
        <v>)*2</v>
      </c>
      <c r="H593" s="29" t="n">
        <f aca="false">ROUND(Source!AC322*Source!I322,0)</f>
        <v>94</v>
      </c>
      <c r="I593" s="28"/>
      <c r="J593" s="28" t="n">
        <f aca="false">IF(Source!BC322&lt;&gt;0,Source!BC322,1)</f>
        <v>6.94</v>
      </c>
      <c r="K593" s="29" t="n">
        <f aca="false">Source!P322</f>
        <v>652</v>
      </c>
      <c r="L593" s="30"/>
    </row>
    <row r="594" customFormat="false" ht="14.25" hidden="false" customHeight="false" outlineLevel="0" collapsed="false">
      <c r="A594" s="24"/>
      <c r="B594" s="25"/>
      <c r="C594" s="25" t="s">
        <v>21</v>
      </c>
      <c r="D594" s="26" t="s">
        <v>22</v>
      </c>
      <c r="E594" s="2" t="n">
        <f aca="false">Source!BZ322</f>
        <v>123</v>
      </c>
      <c r="F594" s="33"/>
      <c r="G594" s="28"/>
      <c r="H594" s="29" t="n">
        <f aca="false">SUM(S588:S596)</f>
        <v>4</v>
      </c>
      <c r="I594" s="34"/>
      <c r="J594" s="35" t="n">
        <f aca="false">Source!AT322</f>
        <v>123</v>
      </c>
      <c r="K594" s="29" t="n">
        <f aca="false">SUM(T588:T596)</f>
        <v>23</v>
      </c>
      <c r="L594" s="30"/>
    </row>
    <row r="595" customFormat="false" ht="14.25" hidden="false" customHeight="true" outlineLevel="0" collapsed="false">
      <c r="A595" s="24"/>
      <c r="B595" s="25"/>
      <c r="C595" s="25" t="s">
        <v>23</v>
      </c>
      <c r="D595" s="26" t="s">
        <v>22</v>
      </c>
      <c r="E595" s="2" t="n">
        <f aca="false">Source!CA322</f>
        <v>75</v>
      </c>
      <c r="F595" s="48" t="str">
        <f aca="false">CONCATENATE(" )",Source!DM322,Source!FU322,"=",Source!FY322)</f>
        <v> )*0,85=63.75</v>
      </c>
      <c r="G595" s="48"/>
      <c r="H595" s="29" t="n">
        <f aca="false">SUM(U588:U596)</f>
        <v>2</v>
      </c>
      <c r="I595" s="34"/>
      <c r="J595" s="35" t="n">
        <f aca="false">Source!AU322</f>
        <v>63.75</v>
      </c>
      <c r="K595" s="29" t="n">
        <f aca="false">SUM(V588:V596)</f>
        <v>12</v>
      </c>
      <c r="L595" s="30"/>
    </row>
    <row r="596" customFormat="false" ht="14.25" hidden="false" customHeight="false" outlineLevel="0" collapsed="false">
      <c r="A596" s="36"/>
      <c r="B596" s="37"/>
      <c r="C596" s="37" t="s">
        <v>24</v>
      </c>
      <c r="D596" s="38" t="s">
        <v>25</v>
      </c>
      <c r="E596" s="39" t="n">
        <f aca="false">Source!AQ322</f>
        <v>0.5</v>
      </c>
      <c r="F596" s="40"/>
      <c r="G596" s="41" t="str">
        <f aca="false">Source!DI322</f>
        <v>)*1,15)*2</v>
      </c>
      <c r="H596" s="42"/>
      <c r="I596" s="41"/>
      <c r="J596" s="41"/>
      <c r="K596" s="42"/>
      <c r="L596" s="43" t="n">
        <f aca="false">Source!U322</f>
        <v>0.1932</v>
      </c>
    </row>
    <row r="597" customFormat="false" ht="15" hidden="false" customHeight="false" outlineLevel="0" collapsed="false">
      <c r="G597" s="44" t="n">
        <f aca="false">H590+H591+H593+H594+H595</f>
        <v>105</v>
      </c>
      <c r="H597" s="44"/>
      <c r="J597" s="44" t="n">
        <f aca="false">K590+K591+K593+K594+K595</f>
        <v>721</v>
      </c>
      <c r="K597" s="44"/>
      <c r="L597" s="45" t="n">
        <f aca="false">Source!U322</f>
        <v>0.1932</v>
      </c>
      <c r="O597" s="46" t="n">
        <f aca="false">G597</f>
        <v>105</v>
      </c>
      <c r="P597" s="46" t="n">
        <f aca="false">J597</f>
        <v>721</v>
      </c>
      <c r="Q597" s="47" t="n">
        <f aca="false">L597</f>
        <v>0.1932</v>
      </c>
      <c r="W597" s="0" t="n">
        <f aca="false">IF(Source!BI322&lt;=1,H590+H591+H593+H594+H595,0)</f>
        <v>105</v>
      </c>
      <c r="X597" s="0" t="n">
        <f aca="false">IF(Source!BI322=2,H590+H591+H593+H594+H595,0)</f>
        <v>0</v>
      </c>
      <c r="Y597" s="0" t="n">
        <f aca="false">IF(Source!BI322=3,H590+H591+H593+H594+H595,0)</f>
        <v>0</v>
      </c>
      <c r="Z597" s="0" t="n">
        <f aca="false">IF(Source!BI322=4,H590+H591+H593+H594+H595,0)</f>
        <v>0</v>
      </c>
    </row>
    <row r="598" customFormat="false" ht="42.75" hidden="false" customHeight="false" outlineLevel="0" collapsed="false">
      <c r="A598" s="24" t="str">
        <f aca="false">Source!E323</f>
        <v>9</v>
      </c>
      <c r="B598" s="25" t="str">
        <f aca="false">Source!F323</f>
        <v>11-01-047-1</v>
      </c>
      <c r="C598" s="25" t="str">
        <f aca="false">Source!G323</f>
        <v>Устройство покрытий из плит керамогранитных размером 40х40 см</v>
      </c>
      <c r="D598" s="26" t="str">
        <f aca="false">Source!H323</f>
        <v>100 м2 покрытия</v>
      </c>
      <c r="E598" s="2" t="n">
        <f aca="false">Source!I323</f>
        <v>0.168</v>
      </c>
      <c r="F598" s="27" t="n">
        <f aca="false">IF(Source!AK323&lt;&gt;0,Source!AK323,Source!AL323+Source!AM323+Source!AO323)</f>
        <v>21577.57</v>
      </c>
      <c r="G598" s="28"/>
      <c r="H598" s="29"/>
      <c r="I598" s="28" t="n">
        <f aca="false">Source!BO323</f>
        <v>0</v>
      </c>
      <c r="J598" s="28"/>
      <c r="K598" s="29"/>
      <c r="L598" s="30"/>
      <c r="S598" s="0" t="n">
        <f aca="false">ROUND((Source!FX323/100)*((ROUND(Source!AF323*Source!I323,0)+ROUND(Source!AE323*Source!I323,0))),0)</f>
        <v>649</v>
      </c>
      <c r="T598" s="0" t="n">
        <f aca="false">Source!X323</f>
        <v>4505</v>
      </c>
      <c r="U598" s="0" t="n">
        <f aca="false">ROUND((Source!FY323/100)*((ROUND(Source!AF323*Source!I323,0)+ROUND(Source!AE323*Source!I323,0))),0)</f>
        <v>337</v>
      </c>
      <c r="V598" s="0" t="n">
        <f aca="false">Source!Y323</f>
        <v>2335</v>
      </c>
    </row>
    <row r="599" customFormat="false" ht="12.75" hidden="false" customHeight="false" outlineLevel="0" collapsed="false">
      <c r="C599" s="31" t="str">
        <f aca="false">"Объем: "&amp;Source!I323&amp;"=16,8/"&amp;"100"</f>
        <v>Объем: 0.168=16,8/100</v>
      </c>
    </row>
    <row r="600" customFormat="false" ht="14.25" hidden="false" customHeight="false" outlineLevel="0" collapsed="false">
      <c r="A600" s="24"/>
      <c r="B600" s="25"/>
      <c r="C600" s="25" t="s">
        <v>18</v>
      </c>
      <c r="D600" s="26"/>
      <c r="E600" s="2"/>
      <c r="F600" s="27" t="n">
        <f aca="false">Source!AO323</f>
        <v>2713.07</v>
      </c>
      <c r="G600" s="28" t="str">
        <f aca="false">Source!DG323</f>
        <v>)*1,15</v>
      </c>
      <c r="H600" s="29" t="n">
        <f aca="false">ROUND(Source!AF323*Source!I323,0)</f>
        <v>524</v>
      </c>
      <c r="I600" s="28"/>
      <c r="J600" s="28" t="n">
        <f aca="false">IF(Source!BA323&lt;&gt;0,Source!BA323,1)</f>
        <v>6.94</v>
      </c>
      <c r="K600" s="29" t="n">
        <f aca="false">Source!S323</f>
        <v>3638</v>
      </c>
      <c r="L600" s="30"/>
      <c r="R600" s="0" t="n">
        <f aca="false">H600</f>
        <v>524</v>
      </c>
    </row>
    <row r="601" customFormat="false" ht="14.25" hidden="false" customHeight="false" outlineLevel="0" collapsed="false">
      <c r="A601" s="24"/>
      <c r="B601" s="25"/>
      <c r="C601" s="25" t="s">
        <v>19</v>
      </c>
      <c r="D601" s="26"/>
      <c r="E601" s="2"/>
      <c r="F601" s="27" t="n">
        <f aca="false">Source!AM323</f>
        <v>24.86</v>
      </c>
      <c r="G601" s="28" t="str">
        <f aca="false">Source!DE323</f>
        <v>)*1,25</v>
      </c>
      <c r="H601" s="29" t="n">
        <f aca="false">ROUND(Source!AD323*Source!I323,0)</f>
        <v>5</v>
      </c>
      <c r="I601" s="28"/>
      <c r="J601" s="28" t="n">
        <f aca="false">IF(Source!BB323&lt;&gt;0,Source!BB323,1)</f>
        <v>6.94</v>
      </c>
      <c r="K601" s="29" t="n">
        <f aca="false">Source!Q323</f>
        <v>36</v>
      </c>
      <c r="L601" s="30"/>
    </row>
    <row r="602" customFormat="false" ht="14.25" hidden="false" customHeight="false" outlineLevel="0" collapsed="false">
      <c r="A602" s="24"/>
      <c r="B602" s="25"/>
      <c r="C602" s="25" t="s">
        <v>20</v>
      </c>
      <c r="D602" s="26"/>
      <c r="E602" s="2"/>
      <c r="F602" s="27" t="n">
        <f aca="false">Source!AN323</f>
        <v>17.39</v>
      </c>
      <c r="G602" s="28" t="str">
        <f aca="false">Source!DF323</f>
        <v>)*1,25</v>
      </c>
      <c r="H602" s="32" t="n">
        <f aca="false">ROUND(Source!AE323*Source!I323,0)</f>
        <v>4</v>
      </c>
      <c r="I602" s="28"/>
      <c r="J602" s="28" t="n">
        <f aca="false">IF(Source!BS323&lt;&gt;0,Source!BS323,1)</f>
        <v>6.94</v>
      </c>
      <c r="K602" s="32" t="n">
        <f aca="false">Source!R323</f>
        <v>25</v>
      </c>
      <c r="L602" s="30"/>
      <c r="R602" s="0" t="n">
        <f aca="false">H602</f>
        <v>4</v>
      </c>
    </row>
    <row r="603" customFormat="false" ht="14.25" hidden="false" customHeight="false" outlineLevel="0" collapsed="false">
      <c r="A603" s="24"/>
      <c r="B603" s="25"/>
      <c r="C603" s="25" t="s">
        <v>26</v>
      </c>
      <c r="D603" s="26"/>
      <c r="E603" s="2"/>
      <c r="F603" s="27" t="n">
        <f aca="false">Source!AL323</f>
        <v>18839.64</v>
      </c>
      <c r="G603" s="28" t="n">
        <f aca="false">Source!DD323</f>
        <v>0</v>
      </c>
      <c r="H603" s="29" t="n">
        <f aca="false">ROUND(Source!AC323*Source!I323,0)</f>
        <v>3165</v>
      </c>
      <c r="I603" s="28"/>
      <c r="J603" s="28" t="n">
        <f aca="false">IF(Source!BC323&lt;&gt;0,Source!BC323,1)</f>
        <v>6.94</v>
      </c>
      <c r="K603" s="29" t="n">
        <f aca="false">Source!P323</f>
        <v>21966</v>
      </c>
      <c r="L603" s="30"/>
    </row>
    <row r="604" customFormat="false" ht="14.25" hidden="false" customHeight="false" outlineLevel="0" collapsed="false">
      <c r="A604" s="24"/>
      <c r="B604" s="25"/>
      <c r="C604" s="25" t="s">
        <v>21</v>
      </c>
      <c r="D604" s="26" t="s">
        <v>22</v>
      </c>
      <c r="E604" s="2" t="n">
        <f aca="false">Source!BZ323</f>
        <v>123</v>
      </c>
      <c r="F604" s="33"/>
      <c r="G604" s="28"/>
      <c r="H604" s="29" t="n">
        <f aca="false">SUM(S598:S607)</f>
        <v>649</v>
      </c>
      <c r="I604" s="34"/>
      <c r="J604" s="35" t="n">
        <f aca="false">Source!AT323</f>
        <v>123</v>
      </c>
      <c r="K604" s="29" t="n">
        <f aca="false">SUM(T598:T607)</f>
        <v>4505</v>
      </c>
      <c r="L604" s="30"/>
    </row>
    <row r="605" customFormat="false" ht="14.25" hidden="false" customHeight="true" outlineLevel="0" collapsed="false">
      <c r="A605" s="24"/>
      <c r="B605" s="25"/>
      <c r="C605" s="25" t="s">
        <v>23</v>
      </c>
      <c r="D605" s="26" t="s">
        <v>22</v>
      </c>
      <c r="E605" s="2" t="n">
        <f aca="false">Source!CA323</f>
        <v>75</v>
      </c>
      <c r="F605" s="48" t="str">
        <f aca="false">CONCATENATE(" )",Source!DM323,Source!FU323,"=",Source!FY323)</f>
        <v> )*0,85=63.75</v>
      </c>
      <c r="G605" s="48"/>
      <c r="H605" s="29" t="n">
        <f aca="false">SUM(U598:U607)</f>
        <v>337</v>
      </c>
      <c r="I605" s="34"/>
      <c r="J605" s="35" t="n">
        <f aca="false">Source!AU323</f>
        <v>63.75</v>
      </c>
      <c r="K605" s="29" t="n">
        <f aca="false">SUM(V598:V607)</f>
        <v>2335</v>
      </c>
      <c r="L605" s="30"/>
    </row>
    <row r="606" customFormat="false" ht="14.25" hidden="false" customHeight="false" outlineLevel="0" collapsed="false">
      <c r="A606" s="24"/>
      <c r="B606" s="25"/>
      <c r="C606" s="25" t="s">
        <v>24</v>
      </c>
      <c r="D606" s="26" t="s">
        <v>25</v>
      </c>
      <c r="E606" s="2" t="n">
        <f aca="false">Source!AQ323</f>
        <v>310.42</v>
      </c>
      <c r="F606" s="27"/>
      <c r="G606" s="28" t="str">
        <f aca="false">Source!DI323</f>
        <v>)*1,15</v>
      </c>
      <c r="H606" s="29"/>
      <c r="I606" s="28"/>
      <c r="J606" s="28"/>
      <c r="K606" s="29"/>
      <c r="L606" s="49" t="n">
        <f aca="false">Source!U323</f>
        <v>59.973144</v>
      </c>
    </row>
    <row r="607" customFormat="false" ht="42.75" hidden="false" customHeight="false" outlineLevel="0" collapsed="false">
      <c r="A607" s="36" t="str">
        <f aca="false">Source!E324</f>
        <v>9,1</v>
      </c>
      <c r="B607" s="37" t="str">
        <f aca="false">Source!F324</f>
        <v>101-4486</v>
      </c>
      <c r="C607" s="37" t="str">
        <f aca="false">Source!G324</f>
        <v>Гранит керамический многоцветный неполированный, размером 400х400х9 мм</v>
      </c>
      <c r="D607" s="38" t="str">
        <f aca="false">Source!H324</f>
        <v>м2</v>
      </c>
      <c r="E607" s="39" t="n">
        <f aca="false">Source!I324</f>
        <v>-17.136</v>
      </c>
      <c r="F607" s="40" t="n">
        <f aca="false">Source!AK324</f>
        <v>140.45</v>
      </c>
      <c r="G607" s="41"/>
      <c r="H607" s="42" t="n">
        <f aca="false">ROUND(Source!AC324*Source!I324,0)+ROUND(Source!AD324*Source!I324,0)+ROUND(Source!AF324*Source!I324,0)</f>
        <v>-2407</v>
      </c>
      <c r="I607" s="41"/>
      <c r="J607" s="41" t="n">
        <f aca="false">IF(Source!BC324&lt;&gt;0,Source!BC324,1)</f>
        <v>6.94</v>
      </c>
      <c r="K607" s="42" t="n">
        <f aca="false">Source!O324</f>
        <v>-16703</v>
      </c>
      <c r="L607" s="50"/>
      <c r="S607" s="0" t="n">
        <f aca="false">ROUND((Source!FX324/100)*((ROUND(Source!AF324*Source!I324,0)+ROUND(Source!AE324*Source!I324,0))),0)</f>
        <v>-0</v>
      </c>
      <c r="T607" s="0" t="n">
        <f aca="false">Source!X324</f>
        <v>0</v>
      </c>
      <c r="U607" s="0" t="n">
        <f aca="false">ROUND((Source!FY324/100)*((ROUND(Source!AF324*Source!I324,0)+ROUND(Source!AE324*Source!I324,0))),0)</f>
        <v>-0</v>
      </c>
      <c r="V607" s="0" t="n">
        <f aca="false">Source!Y324</f>
        <v>0</v>
      </c>
      <c r="W607" s="0" t="n">
        <f aca="false">IF(Source!BI324&lt;=1,H607,0)</f>
        <v>-2407</v>
      </c>
      <c r="X607" s="0" t="n">
        <f aca="false">IF(Source!BI324=2,H607,0)</f>
        <v>0</v>
      </c>
      <c r="Y607" s="0" t="n">
        <f aca="false">IF(Source!BI324=3,H607,0)</f>
        <v>0</v>
      </c>
      <c r="Z607" s="0" t="n">
        <f aca="false">IF(Source!BI324=4,H607,0)</f>
        <v>0</v>
      </c>
    </row>
    <row r="608" customFormat="false" ht="15" hidden="false" customHeight="false" outlineLevel="0" collapsed="false">
      <c r="G608" s="44" t="n">
        <f aca="false">H600+H601+H603+H604+H605+SUM(H607:H607)</f>
        <v>2273</v>
      </c>
      <c r="H608" s="44"/>
      <c r="J608" s="44" t="n">
        <f aca="false">K600+K601+K603+K604+K605+SUM(K607:K607)</f>
        <v>15777</v>
      </c>
      <c r="K608" s="44"/>
      <c r="L608" s="45" t="n">
        <f aca="false">Source!U323</f>
        <v>59.973144</v>
      </c>
      <c r="O608" s="46" t="n">
        <f aca="false">G608</f>
        <v>2273</v>
      </c>
      <c r="P608" s="46" t="n">
        <f aca="false">J608</f>
        <v>15777</v>
      </c>
      <c r="Q608" s="47" t="n">
        <f aca="false">L608</f>
        <v>59.973144</v>
      </c>
      <c r="W608" s="0" t="n">
        <f aca="false">IF(Source!BI323&lt;=1,H600+H601+H603+H604+H605,0)</f>
        <v>4680</v>
      </c>
      <c r="X608" s="0" t="n">
        <f aca="false">IF(Source!BI323=2,H600+H601+H603+H604+H605,0)</f>
        <v>0</v>
      </c>
      <c r="Y608" s="0" t="n">
        <f aca="false">IF(Source!BI323=3,H600+H601+H603+H604+H605,0)</f>
        <v>0</v>
      </c>
      <c r="Z608" s="0" t="n">
        <f aca="false">IF(Source!BI323=4,H600+H601+H603+H604+H605,0)</f>
        <v>0</v>
      </c>
    </row>
    <row r="609" customFormat="false" ht="42.75" hidden="false" customHeight="false" outlineLevel="0" collapsed="false">
      <c r="A609" s="24" t="str">
        <f aca="false">Source!E325</f>
        <v>10</v>
      </c>
      <c r="B609" s="25" t="str">
        <f aca="false">Source!F325</f>
        <v>Прайс лист</v>
      </c>
      <c r="C609" s="25" t="str">
        <f aca="false">Source!G325</f>
        <v>Плитка керамогранитная Estima TR04 400х400мм (цвет матовый , темно-синий)</v>
      </c>
      <c r="D609" s="26" t="str">
        <f aca="false">Source!H325</f>
        <v>м2</v>
      </c>
      <c r="E609" s="2" t="n">
        <f aca="false">Source!I325</f>
        <v>17.136</v>
      </c>
      <c r="F609" s="27" t="n">
        <f aca="false">IF(Source!AK325&lt;&gt;0,Source!AK325,Source!AL325+Source!AM325+Source!AO325)</f>
        <v>0</v>
      </c>
      <c r="G609" s="28"/>
      <c r="H609" s="29"/>
      <c r="I609" s="28" t="n">
        <f aca="false">Source!BO325</f>
        <v>0</v>
      </c>
      <c r="J609" s="28"/>
      <c r="K609" s="29"/>
      <c r="L609" s="30"/>
      <c r="S609" s="0" t="n">
        <f aca="false">ROUND((Source!FX325/100)*((ROUND(Source!AF325*Source!I325,0)+ROUND(Source!AE325*Source!I325,0))),0)</f>
        <v>0</v>
      </c>
      <c r="T609" s="0" t="n">
        <f aca="false">Source!X325</f>
        <v>0</v>
      </c>
      <c r="U609" s="0" t="n">
        <f aca="false">ROUND((Source!FY325/100)*((ROUND(Source!AF325*Source!I325,0)+ROUND(Source!AE325*Source!I325,0))),0)</f>
        <v>0</v>
      </c>
      <c r="V609" s="0" t="n">
        <f aca="false">Source!Y325</f>
        <v>0</v>
      </c>
    </row>
    <row r="610" customFormat="false" ht="14.25" hidden="false" customHeight="false" outlineLevel="0" collapsed="false">
      <c r="A610" s="36"/>
      <c r="B610" s="37"/>
      <c r="C610" s="37" t="s">
        <v>26</v>
      </c>
      <c r="D610" s="38"/>
      <c r="E610" s="39"/>
      <c r="F610" s="40" t="n">
        <f aca="false">Source!AL325</f>
        <v>0</v>
      </c>
      <c r="G610" s="41" t="str">
        <f aca="false">Source!DD325</f>
        <v>=1026,00</v>
      </c>
      <c r="H610" s="42" t="n">
        <f aca="false">ROUND(Source!AC325*Source!I325,0)</f>
        <v>17582</v>
      </c>
      <c r="I610" s="41"/>
      <c r="J610" s="41" t="n">
        <f aca="false">IF(Source!BC325&lt;&gt;0,Source!BC325,1)</f>
        <v>1</v>
      </c>
      <c r="K610" s="42" t="n">
        <f aca="false">Source!P325</f>
        <v>17582</v>
      </c>
      <c r="L610" s="50"/>
    </row>
    <row r="611" customFormat="false" ht="15" hidden="false" customHeight="false" outlineLevel="0" collapsed="false">
      <c r="G611" s="44" t="n">
        <f aca="false">H610</f>
        <v>17582</v>
      </c>
      <c r="H611" s="44"/>
      <c r="J611" s="44" t="n">
        <f aca="false">K610</f>
        <v>17582</v>
      </c>
      <c r="K611" s="44"/>
      <c r="L611" s="45" t="n">
        <f aca="false">Source!U325</f>
        <v>0</v>
      </c>
      <c r="O611" s="46" t="n">
        <f aca="false">G611</f>
        <v>17582</v>
      </c>
      <c r="P611" s="46" t="n">
        <f aca="false">J611</f>
        <v>17582</v>
      </c>
      <c r="Q611" s="47" t="n">
        <f aca="false">L611</f>
        <v>0</v>
      </c>
      <c r="W611" s="0" t="n">
        <f aca="false">IF(Source!BI325&lt;=1,H610,0)</f>
        <v>0</v>
      </c>
      <c r="X611" s="0" t="n">
        <f aca="false">IF(Source!BI325=2,H610,0)</f>
        <v>0</v>
      </c>
      <c r="Y611" s="0" t="n">
        <f aca="false">IF(Source!BI325=3,H610,0)</f>
        <v>0</v>
      </c>
      <c r="Z611" s="0" t="n">
        <f aca="false">IF(Source!BI325=4,H610,0)</f>
        <v>17582</v>
      </c>
    </row>
    <row r="613" customFormat="false" ht="15" hidden="false" customHeight="true" outlineLevel="0" collapsed="false">
      <c r="A613" s="52" t="str">
        <f aca="false">CONCATENATE("Итого по подразделу: ",IF(Source!G327&lt;&gt;"Новый подраздел",Source!G327,""))</f>
        <v>Итого по подразделу: Полы</v>
      </c>
      <c r="B613" s="52"/>
      <c r="C613" s="52"/>
      <c r="D613" s="52"/>
      <c r="E613" s="52"/>
      <c r="F613" s="52"/>
      <c r="G613" s="44" t="n">
        <f aca="false">SUM(O519:O612)</f>
        <v>22990</v>
      </c>
      <c r="H613" s="44"/>
      <c r="I613" s="53"/>
      <c r="J613" s="44" t="n">
        <f aca="false">SUM(P519:P612)</f>
        <v>55091</v>
      </c>
      <c r="K613" s="44"/>
      <c r="L613" s="45" t="n">
        <f aca="false">SUM(Q519:Q612)</f>
        <v>120.861372</v>
      </c>
      <c r="AF613" s="54" t="str">
        <f aca="false">CONCATENATE("Итого по подразделу: ",IF(Source!G327&lt;&gt;"Новый подраздел",Source!G327,""))</f>
        <v>Итого по подразделу: Полы</v>
      </c>
    </row>
    <row r="617" customFormat="false" ht="16.5" hidden="false" customHeight="true" outlineLevel="0" collapsed="false">
      <c r="A617" s="22" t="str">
        <f aca="false">CONCATENATE("Подраздел: ",IF(Source!G353&lt;&gt;"Новый подраздел",Source!G353,""))</f>
        <v>Подраздел: Потолок</v>
      </c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AE617" s="23" t="str">
        <f aca="false">CONCATENATE("Подраздел: ",IF(Source!G353&lt;&gt;"Новый подраздел",Source!G353,""))</f>
        <v>Подраздел: Потолок</v>
      </c>
    </row>
    <row r="618" customFormat="false" ht="71.25" hidden="false" customHeight="false" outlineLevel="0" collapsed="false">
      <c r="A618" s="24" t="str">
        <f aca="false">Source!E357</f>
        <v>1</v>
      </c>
      <c r="B618" s="25" t="str">
        <f aca="false">Source!F357</f>
        <v>15-01-047-16</v>
      </c>
      <c r="C618" s="25" t="str">
        <f aca="false">Source!G357</f>
        <v>Разборка  потолков реечных алюминиевых</v>
      </c>
      <c r="D618" s="26" t="str">
        <f aca="false">Source!H357</f>
        <v>100 м2 поверхности облицовки</v>
      </c>
      <c r="E618" s="2" t="n">
        <f aca="false">Source!I357</f>
        <v>0.168</v>
      </c>
      <c r="F618" s="27" t="n">
        <f aca="false">IF(Source!AK357&lt;&gt;0,Source!AK357,Source!AL357+Source!AM357+Source!AO357)</f>
        <v>29426.16</v>
      </c>
      <c r="G618" s="28"/>
      <c r="H618" s="29"/>
      <c r="I618" s="28" t="n">
        <f aca="false">Source!BO357</f>
        <v>0</v>
      </c>
      <c r="J618" s="28"/>
      <c r="K618" s="29"/>
      <c r="L618" s="30"/>
      <c r="S618" s="0" t="n">
        <f aca="false">ROUND((Source!FX357/100)*((ROUND(Source!AF357*Source!I357,0)+ROUND(Source!AE357*Source!I357,0))),0)</f>
        <v>126</v>
      </c>
      <c r="T618" s="0" t="n">
        <f aca="false">Source!X357</f>
        <v>876</v>
      </c>
      <c r="U618" s="0" t="n">
        <f aca="false">ROUND((Source!FY357/100)*((ROUND(Source!AF357*Source!I357,0)+ROUND(Source!AE357*Source!I357,0))),0)</f>
        <v>66</v>
      </c>
      <c r="V618" s="0" t="n">
        <f aca="false">Source!Y357</f>
        <v>459</v>
      </c>
    </row>
    <row r="619" customFormat="false" ht="12.75" hidden="false" customHeight="false" outlineLevel="0" collapsed="false">
      <c r="C619" s="31" t="str">
        <f aca="false">"Объем: "&amp;Source!I357&amp;"=16,8/"&amp;"100"</f>
        <v>Объем: 0.168=16,8/100</v>
      </c>
    </row>
    <row r="620" customFormat="false" ht="14.25" hidden="false" customHeight="false" outlineLevel="0" collapsed="false">
      <c r="A620" s="24"/>
      <c r="B620" s="25"/>
      <c r="C620" s="25" t="s">
        <v>18</v>
      </c>
      <c r="D620" s="26"/>
      <c r="E620" s="2"/>
      <c r="F620" s="27" t="n">
        <f aca="false">Source!AO357</f>
        <v>1018.58</v>
      </c>
      <c r="G620" s="28" t="str">
        <f aca="false">Source!DG357</f>
        <v>)*0,7</v>
      </c>
      <c r="H620" s="29" t="n">
        <f aca="false">ROUND(Source!AF357*Source!I357,0)</f>
        <v>120</v>
      </c>
      <c r="I620" s="28"/>
      <c r="J620" s="28" t="n">
        <f aca="false">IF(Source!BA357&lt;&gt;0,Source!BA357,1)</f>
        <v>6.94</v>
      </c>
      <c r="K620" s="29" t="n">
        <f aca="false">Source!S357</f>
        <v>831</v>
      </c>
      <c r="L620" s="30"/>
      <c r="R620" s="0" t="n">
        <f aca="false">H620</f>
        <v>120</v>
      </c>
    </row>
    <row r="621" customFormat="false" ht="14.25" hidden="false" customHeight="false" outlineLevel="0" collapsed="false">
      <c r="A621" s="24"/>
      <c r="B621" s="25"/>
      <c r="C621" s="25" t="s">
        <v>19</v>
      </c>
      <c r="D621" s="26"/>
      <c r="E621" s="2"/>
      <c r="F621" s="27" t="n">
        <f aca="false">Source!AM357</f>
        <v>158.88</v>
      </c>
      <c r="G621" s="28" t="str">
        <f aca="false">Source!DE357</f>
        <v>)*0,7</v>
      </c>
      <c r="H621" s="29" t="n">
        <f aca="false">ROUND(Source!AD357*Source!I357,0)</f>
        <v>19</v>
      </c>
      <c r="I621" s="28"/>
      <c r="J621" s="28" t="n">
        <f aca="false">IF(Source!BB357&lt;&gt;0,Source!BB357,1)</f>
        <v>6.94</v>
      </c>
      <c r="K621" s="29" t="n">
        <f aca="false">Source!Q357</f>
        <v>130</v>
      </c>
      <c r="L621" s="30"/>
    </row>
    <row r="622" customFormat="false" ht="14.25" hidden="false" customHeight="false" outlineLevel="0" collapsed="false">
      <c r="A622" s="24"/>
      <c r="B622" s="25"/>
      <c r="C622" s="25" t="s">
        <v>20</v>
      </c>
      <c r="D622" s="26"/>
      <c r="E622" s="2"/>
      <c r="F622" s="27" t="n">
        <f aca="false">Source!AN357</f>
        <v>3.38</v>
      </c>
      <c r="G622" s="28" t="str">
        <f aca="false">Source!DF357</f>
        <v>)*0,7</v>
      </c>
      <c r="H622" s="32" t="n">
        <f aca="false">ROUND(Source!AE357*Source!I357,0)</f>
        <v>0</v>
      </c>
      <c r="I622" s="28"/>
      <c r="J622" s="28" t="n">
        <f aca="false">IF(Source!BS357&lt;&gt;0,Source!BS357,1)</f>
        <v>6.94</v>
      </c>
      <c r="K622" s="32" t="n">
        <f aca="false">Source!R357</f>
        <v>3</v>
      </c>
      <c r="L622" s="30"/>
      <c r="R622" s="0" t="n">
        <f aca="false">H622</f>
        <v>0</v>
      </c>
    </row>
    <row r="623" customFormat="false" ht="14.25" hidden="false" customHeight="false" outlineLevel="0" collapsed="false">
      <c r="A623" s="24"/>
      <c r="B623" s="25"/>
      <c r="C623" s="25" t="s">
        <v>21</v>
      </c>
      <c r="D623" s="26" t="s">
        <v>22</v>
      </c>
      <c r="E623" s="2" t="n">
        <f aca="false">Source!BZ357</f>
        <v>105</v>
      </c>
      <c r="F623" s="33"/>
      <c r="G623" s="28"/>
      <c r="H623" s="29" t="n">
        <f aca="false">SUM(S618:S625)</f>
        <v>126</v>
      </c>
      <c r="I623" s="34"/>
      <c r="J623" s="35" t="n">
        <f aca="false">Source!AT357</f>
        <v>105</v>
      </c>
      <c r="K623" s="29" t="n">
        <f aca="false">SUM(T618:T625)</f>
        <v>876</v>
      </c>
      <c r="L623" s="30"/>
    </row>
    <row r="624" customFormat="false" ht="14.25" hidden="false" customHeight="true" outlineLevel="0" collapsed="false">
      <c r="A624" s="24"/>
      <c r="B624" s="25"/>
      <c r="C624" s="25" t="s">
        <v>23</v>
      </c>
      <c r="D624" s="26" t="s">
        <v>22</v>
      </c>
      <c r="E624" s="2" t="n">
        <f aca="false">Source!CA357</f>
        <v>55</v>
      </c>
      <c r="F624" s="48" t="str">
        <f aca="false">CONCATENATE(" )",Source!DM357,Source!FU357,"=",Source!FY357)</f>
        <v> )=55*0,85=55</v>
      </c>
      <c r="G624" s="48"/>
      <c r="H624" s="29" t="n">
        <f aca="false">SUM(U618:U625)</f>
        <v>66</v>
      </c>
      <c r="I624" s="34"/>
      <c r="J624" s="35" t="n">
        <f aca="false">Source!AU357</f>
        <v>55</v>
      </c>
      <c r="K624" s="29" t="n">
        <f aca="false">SUM(V618:V625)</f>
        <v>459</v>
      </c>
      <c r="L624" s="30"/>
    </row>
    <row r="625" customFormat="false" ht="14.25" hidden="false" customHeight="false" outlineLevel="0" collapsed="false">
      <c r="A625" s="36"/>
      <c r="B625" s="37"/>
      <c r="C625" s="37" t="s">
        <v>24</v>
      </c>
      <c r="D625" s="38" t="s">
        <v>25</v>
      </c>
      <c r="E625" s="39" t="n">
        <f aca="false">Source!AQ357</f>
        <v>108.36</v>
      </c>
      <c r="F625" s="40"/>
      <c r="G625" s="41" t="str">
        <f aca="false">Source!DI357</f>
        <v>)*0,7</v>
      </c>
      <c r="H625" s="42"/>
      <c r="I625" s="41"/>
      <c r="J625" s="41"/>
      <c r="K625" s="42"/>
      <c r="L625" s="43" t="n">
        <f aca="false">Source!U357</f>
        <v>12.743136</v>
      </c>
    </row>
    <row r="626" customFormat="false" ht="15" hidden="false" customHeight="false" outlineLevel="0" collapsed="false">
      <c r="G626" s="44" t="n">
        <f aca="false">H620+H621+H623+H624</f>
        <v>331</v>
      </c>
      <c r="H626" s="44"/>
      <c r="J626" s="44" t="n">
        <f aca="false">K620+K621+K623+K624</f>
        <v>2296</v>
      </c>
      <c r="K626" s="44"/>
      <c r="L626" s="45" t="n">
        <f aca="false">Source!U357</f>
        <v>12.743136</v>
      </c>
      <c r="O626" s="46" t="n">
        <f aca="false">G626</f>
        <v>331</v>
      </c>
      <c r="P626" s="46" t="n">
        <f aca="false">J626</f>
        <v>2296</v>
      </c>
      <c r="Q626" s="47" t="n">
        <f aca="false">L626</f>
        <v>12.743136</v>
      </c>
      <c r="W626" s="0" t="n">
        <f aca="false">IF(Source!BI357&lt;=1,H620+H621+H623+H624,0)</f>
        <v>331</v>
      </c>
      <c r="X626" s="0" t="n">
        <f aca="false">IF(Source!BI357=2,H620+H621+H623+H624,0)</f>
        <v>0</v>
      </c>
      <c r="Y626" s="0" t="n">
        <f aca="false">IF(Source!BI357=3,H620+H621+H623+H624,0)</f>
        <v>0</v>
      </c>
      <c r="Z626" s="0" t="n">
        <f aca="false">IF(Source!BI357=4,H620+H621+H623+H624,0)</f>
        <v>0</v>
      </c>
    </row>
    <row r="627" customFormat="false" ht="71.25" hidden="false" customHeight="false" outlineLevel="0" collapsed="false">
      <c r="A627" s="24" t="str">
        <f aca="false">Source!E358</f>
        <v>2</v>
      </c>
      <c r="B627" s="25" t="str">
        <f aca="false">Source!F358</f>
        <v>15-01-047-16</v>
      </c>
      <c r="C627" s="25" t="str">
        <f aca="false">Source!G358</f>
        <v>Устройство потолков реечных алюминиевых</v>
      </c>
      <c r="D627" s="26" t="str">
        <f aca="false">Source!H358</f>
        <v>100 м2 поверхности облицовки</v>
      </c>
      <c r="E627" s="2" t="n">
        <f aca="false">Source!I358</f>
        <v>0.168</v>
      </c>
      <c r="F627" s="27" t="n">
        <f aca="false">IF(Source!AK358&lt;&gt;0,Source!AK358,Source!AL358+Source!AM358+Source!AO358)</f>
        <v>29426.16</v>
      </c>
      <c r="G627" s="28"/>
      <c r="H627" s="29"/>
      <c r="I627" s="28" t="n">
        <f aca="false">Source!BO358</f>
        <v>0</v>
      </c>
      <c r="J627" s="28"/>
      <c r="K627" s="29"/>
      <c r="L627" s="30"/>
      <c r="S627" s="0" t="n">
        <f aca="false">ROUND((Source!FX358/100)*((ROUND(Source!AF358*Source!I358,0)+ROUND(Source!AE358*Source!I358,0))),0)</f>
        <v>208</v>
      </c>
      <c r="T627" s="0" t="n">
        <f aca="false">Source!X358</f>
        <v>1440</v>
      </c>
      <c r="U627" s="0" t="n">
        <f aca="false">ROUND((Source!FY358/100)*((ROUND(Source!AF358*Source!I358,0)+ROUND(Source!AE358*Source!I358,0))),0)</f>
        <v>93</v>
      </c>
      <c r="V627" s="0" t="n">
        <f aca="false">Source!Y358</f>
        <v>641</v>
      </c>
    </row>
    <row r="628" customFormat="false" ht="12.75" hidden="false" customHeight="false" outlineLevel="0" collapsed="false">
      <c r="C628" s="31" t="str">
        <f aca="false">"Объем: "&amp;Source!I358&amp;"=16,8/"&amp;"100"</f>
        <v>Объем: 0.168=16,8/100</v>
      </c>
    </row>
    <row r="629" customFormat="false" ht="14.25" hidden="false" customHeight="false" outlineLevel="0" collapsed="false">
      <c r="A629" s="24"/>
      <c r="B629" s="25"/>
      <c r="C629" s="25" t="s">
        <v>18</v>
      </c>
      <c r="D629" s="26"/>
      <c r="E629" s="2"/>
      <c r="F629" s="27" t="n">
        <f aca="false">Source!AO358</f>
        <v>1018.58</v>
      </c>
      <c r="G629" s="28" t="str">
        <f aca="false">Source!DG358</f>
        <v>)*1,15</v>
      </c>
      <c r="H629" s="29" t="n">
        <f aca="false">ROUND(Source!AF358*Source!I358,0)</f>
        <v>197</v>
      </c>
      <c r="I629" s="28"/>
      <c r="J629" s="28" t="n">
        <f aca="false">IF(Source!BA358&lt;&gt;0,Source!BA358,1)</f>
        <v>6.94</v>
      </c>
      <c r="K629" s="29" t="n">
        <f aca="false">Source!S358</f>
        <v>1366</v>
      </c>
      <c r="L629" s="30"/>
      <c r="R629" s="0" t="n">
        <f aca="false">H629</f>
        <v>197</v>
      </c>
    </row>
    <row r="630" customFormat="false" ht="14.25" hidden="false" customHeight="false" outlineLevel="0" collapsed="false">
      <c r="A630" s="24"/>
      <c r="B630" s="25"/>
      <c r="C630" s="25" t="s">
        <v>19</v>
      </c>
      <c r="D630" s="26"/>
      <c r="E630" s="2"/>
      <c r="F630" s="27" t="n">
        <f aca="false">Source!AM358</f>
        <v>158.88</v>
      </c>
      <c r="G630" s="28" t="str">
        <f aca="false">Source!DE358</f>
        <v>)*1,25</v>
      </c>
      <c r="H630" s="29" t="n">
        <f aca="false">ROUND(Source!AD358*Source!I358,0)</f>
        <v>33</v>
      </c>
      <c r="I630" s="28"/>
      <c r="J630" s="28" t="n">
        <f aca="false">IF(Source!BB358&lt;&gt;0,Source!BB358,1)</f>
        <v>6.94</v>
      </c>
      <c r="K630" s="29" t="n">
        <f aca="false">Source!Q358</f>
        <v>232</v>
      </c>
      <c r="L630" s="30"/>
    </row>
    <row r="631" customFormat="false" ht="14.25" hidden="false" customHeight="false" outlineLevel="0" collapsed="false">
      <c r="A631" s="24"/>
      <c r="B631" s="25"/>
      <c r="C631" s="25" t="s">
        <v>20</v>
      </c>
      <c r="D631" s="26"/>
      <c r="E631" s="2"/>
      <c r="F631" s="27" t="n">
        <f aca="false">Source!AN358</f>
        <v>3.38</v>
      </c>
      <c r="G631" s="28" t="str">
        <f aca="false">Source!DF358</f>
        <v>)*1,25</v>
      </c>
      <c r="H631" s="32" t="n">
        <f aca="false">ROUND(Source!AE358*Source!I358,0)</f>
        <v>1</v>
      </c>
      <c r="I631" s="28"/>
      <c r="J631" s="28" t="n">
        <f aca="false">IF(Source!BS358&lt;&gt;0,Source!BS358,1)</f>
        <v>6.94</v>
      </c>
      <c r="K631" s="32" t="n">
        <f aca="false">Source!R358</f>
        <v>5</v>
      </c>
      <c r="L631" s="30"/>
      <c r="R631" s="0" t="n">
        <f aca="false">H631</f>
        <v>1</v>
      </c>
    </row>
    <row r="632" customFormat="false" ht="14.25" hidden="false" customHeight="false" outlineLevel="0" collapsed="false">
      <c r="A632" s="24"/>
      <c r="B632" s="25"/>
      <c r="C632" s="25" t="s">
        <v>26</v>
      </c>
      <c r="D632" s="26"/>
      <c r="E632" s="2"/>
      <c r="F632" s="27" t="n">
        <f aca="false">Source!AL358</f>
        <v>28248.7</v>
      </c>
      <c r="G632" s="28" t="n">
        <f aca="false">Source!DD358</f>
        <v>0</v>
      </c>
      <c r="H632" s="29" t="n">
        <f aca="false">ROUND(Source!AC358*Source!I358,0)</f>
        <v>4746</v>
      </c>
      <c r="I632" s="28"/>
      <c r="J632" s="28" t="n">
        <f aca="false">IF(Source!BC358&lt;&gt;0,Source!BC358,1)</f>
        <v>6.94</v>
      </c>
      <c r="K632" s="29" t="n">
        <f aca="false">Source!P358</f>
        <v>32936</v>
      </c>
      <c r="L632" s="30"/>
    </row>
    <row r="633" customFormat="false" ht="14.25" hidden="false" customHeight="false" outlineLevel="0" collapsed="false">
      <c r="A633" s="24"/>
      <c r="B633" s="25"/>
      <c r="C633" s="25" t="s">
        <v>21</v>
      </c>
      <c r="D633" s="26" t="s">
        <v>22</v>
      </c>
      <c r="E633" s="2" t="n">
        <f aca="false">Source!BZ358</f>
        <v>105</v>
      </c>
      <c r="F633" s="33"/>
      <c r="G633" s="28"/>
      <c r="H633" s="29" t="n">
        <f aca="false">SUM(S627:S635)</f>
        <v>208</v>
      </c>
      <c r="I633" s="34"/>
      <c r="J633" s="35" t="n">
        <f aca="false">Source!AT358</f>
        <v>105</v>
      </c>
      <c r="K633" s="29" t="n">
        <f aca="false">SUM(T627:T635)</f>
        <v>1440</v>
      </c>
      <c r="L633" s="30"/>
    </row>
    <row r="634" customFormat="false" ht="14.25" hidden="false" customHeight="true" outlineLevel="0" collapsed="false">
      <c r="A634" s="24"/>
      <c r="B634" s="25"/>
      <c r="C634" s="25" t="s">
        <v>23</v>
      </c>
      <c r="D634" s="26" t="s">
        <v>22</v>
      </c>
      <c r="E634" s="2" t="n">
        <f aca="false">Source!CA358</f>
        <v>55</v>
      </c>
      <c r="F634" s="48" t="str">
        <f aca="false">CONCATENATE(" )",Source!DM358,Source!FU358,"=",Source!FY358)</f>
        <v> )*0,85=46.75</v>
      </c>
      <c r="G634" s="48"/>
      <c r="H634" s="29" t="n">
        <f aca="false">SUM(U627:U635)</f>
        <v>93</v>
      </c>
      <c r="I634" s="34"/>
      <c r="J634" s="35" t="n">
        <f aca="false">Source!AU358</f>
        <v>46.75</v>
      </c>
      <c r="K634" s="29" t="n">
        <f aca="false">SUM(V627:V635)</f>
        <v>641</v>
      </c>
      <c r="L634" s="30"/>
    </row>
    <row r="635" customFormat="false" ht="14.25" hidden="false" customHeight="false" outlineLevel="0" collapsed="false">
      <c r="A635" s="36"/>
      <c r="B635" s="37"/>
      <c r="C635" s="37" t="s">
        <v>24</v>
      </c>
      <c r="D635" s="38" t="s">
        <v>25</v>
      </c>
      <c r="E635" s="39" t="n">
        <f aca="false">Source!AQ358</f>
        <v>108.36</v>
      </c>
      <c r="F635" s="40"/>
      <c r="G635" s="41" t="str">
        <f aca="false">Source!DI358</f>
        <v>)*1,15</v>
      </c>
      <c r="H635" s="42"/>
      <c r="I635" s="41"/>
      <c r="J635" s="41"/>
      <c r="K635" s="42"/>
      <c r="L635" s="43" t="n">
        <f aca="false">Source!U358</f>
        <v>20.935152</v>
      </c>
    </row>
    <row r="636" customFormat="false" ht="15" hidden="false" customHeight="false" outlineLevel="0" collapsed="false">
      <c r="G636" s="44" t="n">
        <f aca="false">H629+H630+H632+H633+H634</f>
        <v>5277</v>
      </c>
      <c r="H636" s="44"/>
      <c r="J636" s="44" t="n">
        <f aca="false">K629+K630+K632+K633+K634</f>
        <v>36615</v>
      </c>
      <c r="K636" s="44"/>
      <c r="L636" s="45" t="n">
        <f aca="false">Source!U358</f>
        <v>20.935152</v>
      </c>
      <c r="O636" s="46" t="n">
        <f aca="false">G636</f>
        <v>5277</v>
      </c>
      <c r="P636" s="46" t="n">
        <f aca="false">J636</f>
        <v>36615</v>
      </c>
      <c r="Q636" s="47" t="n">
        <f aca="false">L636</f>
        <v>20.935152</v>
      </c>
      <c r="W636" s="0" t="n">
        <f aca="false">IF(Source!BI358&lt;=1,H629+H630+H632+H633+H634,0)</f>
        <v>5277</v>
      </c>
      <c r="X636" s="0" t="n">
        <f aca="false">IF(Source!BI358=2,H629+H630+H632+H633+H634,0)</f>
        <v>0</v>
      </c>
      <c r="Y636" s="0" t="n">
        <f aca="false">IF(Source!BI358=3,H629+H630+H632+H633+H634,0)</f>
        <v>0</v>
      </c>
      <c r="Z636" s="0" t="n">
        <f aca="false">IF(Source!BI358=4,H629+H630+H632+H633+H634,0)</f>
        <v>0</v>
      </c>
    </row>
    <row r="637" customFormat="false" ht="71.25" hidden="false" customHeight="false" outlineLevel="0" collapsed="false">
      <c r="A637" s="24" t="str">
        <f aca="false">Source!E359</f>
        <v>3</v>
      </c>
      <c r="B637" s="25" t="str">
        <f aca="false">Source!F359</f>
        <v>65-33-1</v>
      </c>
      <c r="C637" s="25" t="str">
        <f aca="false">Source!G359</f>
        <v>Смена жалюзийных решеток</v>
      </c>
      <c r="D637" s="26" t="str">
        <f aca="false">Source!H359</f>
        <v>100 ЖАЛЮЗИЙНЫХ РЕШЕТОК</v>
      </c>
      <c r="E637" s="2" t="n">
        <f aca="false">Source!I359</f>
        <v>0.01</v>
      </c>
      <c r="F637" s="27" t="n">
        <f aca="false">IF(Source!AK359&lt;&gt;0,Source!AK359,Source!AL359+Source!AM359+Source!AO359)</f>
        <v>3255.86</v>
      </c>
      <c r="G637" s="28"/>
      <c r="H637" s="29"/>
      <c r="I637" s="28" t="n">
        <f aca="false">Source!BO359</f>
        <v>0</v>
      </c>
      <c r="J637" s="28"/>
      <c r="K637" s="29"/>
      <c r="L637" s="30"/>
      <c r="S637" s="0" t="n">
        <f aca="false">ROUND((Source!FX359/100)*((ROUND(Source!AF359*Source!I359,0)+ROUND(Source!AE359*Source!I359,0))),0)</f>
        <v>4</v>
      </c>
      <c r="T637" s="0" t="n">
        <f aca="false">Source!X359</f>
        <v>28</v>
      </c>
      <c r="U637" s="0" t="n">
        <f aca="false">ROUND((Source!FY359/100)*((ROUND(Source!AF359*Source!I359,0)+ROUND(Source!AE359*Source!I359,0))),0)</f>
        <v>2</v>
      </c>
      <c r="V637" s="0" t="n">
        <f aca="false">Source!Y359</f>
        <v>16</v>
      </c>
    </row>
    <row r="638" customFormat="false" ht="12.75" hidden="false" customHeight="false" outlineLevel="0" collapsed="false">
      <c r="C638" s="31" t="str">
        <f aca="false">"Объем: "&amp;Source!I359&amp;"=1/"&amp;"100"</f>
        <v>Объем: 0.01=1/100</v>
      </c>
    </row>
    <row r="639" customFormat="false" ht="14.25" hidden="false" customHeight="false" outlineLevel="0" collapsed="false">
      <c r="A639" s="24"/>
      <c r="B639" s="25"/>
      <c r="C639" s="25" t="s">
        <v>18</v>
      </c>
      <c r="D639" s="26"/>
      <c r="E639" s="2"/>
      <c r="F639" s="27" t="n">
        <f aca="false">Source!AO359</f>
        <v>394</v>
      </c>
      <c r="G639" s="28" t="n">
        <f aca="false">Source!DG359</f>
        <v>0</v>
      </c>
      <c r="H639" s="29" t="n">
        <f aca="false">ROUND(Source!AF359*Source!I359,0)</f>
        <v>4</v>
      </c>
      <c r="I639" s="28"/>
      <c r="J639" s="28" t="n">
        <f aca="false">IF(Source!BA359&lt;&gt;0,Source!BA359,1)</f>
        <v>6.94</v>
      </c>
      <c r="K639" s="29" t="n">
        <f aca="false">Source!S359</f>
        <v>27</v>
      </c>
      <c r="L639" s="30"/>
      <c r="R639" s="0" t="n">
        <f aca="false">H639</f>
        <v>4</v>
      </c>
    </row>
    <row r="640" customFormat="false" ht="14.25" hidden="false" customHeight="false" outlineLevel="0" collapsed="false">
      <c r="A640" s="24"/>
      <c r="B640" s="25"/>
      <c r="C640" s="25" t="s">
        <v>26</v>
      </c>
      <c r="D640" s="26"/>
      <c r="E640" s="2"/>
      <c r="F640" s="27" t="n">
        <f aca="false">Source!AL359</f>
        <v>2861.55</v>
      </c>
      <c r="G640" s="28" t="n">
        <f aca="false">Source!DD359</f>
        <v>0</v>
      </c>
      <c r="H640" s="29" t="n">
        <f aca="false">ROUND(Source!AC359*Source!I359,0)</f>
        <v>29</v>
      </c>
      <c r="I640" s="28"/>
      <c r="J640" s="28" t="n">
        <f aca="false">IF(Source!BC359&lt;&gt;0,Source!BC359,1)</f>
        <v>6.94</v>
      </c>
      <c r="K640" s="29" t="n">
        <f aca="false">Source!P359</f>
        <v>199</v>
      </c>
      <c r="L640" s="30"/>
    </row>
    <row r="641" customFormat="false" ht="14.25" hidden="false" customHeight="false" outlineLevel="0" collapsed="false">
      <c r="A641" s="24"/>
      <c r="B641" s="25"/>
      <c r="C641" s="25" t="s">
        <v>21</v>
      </c>
      <c r="D641" s="26" t="s">
        <v>22</v>
      </c>
      <c r="E641" s="2" t="n">
        <f aca="false">Source!BZ359</f>
        <v>103</v>
      </c>
      <c r="F641" s="33"/>
      <c r="G641" s="28"/>
      <c r="H641" s="29" t="n">
        <f aca="false">SUM(S637:S644)</f>
        <v>4</v>
      </c>
      <c r="I641" s="34"/>
      <c r="J641" s="35" t="n">
        <f aca="false">Source!AT359</f>
        <v>103</v>
      </c>
      <c r="K641" s="29" t="n">
        <f aca="false">SUM(T637:T644)</f>
        <v>28</v>
      </c>
      <c r="L641" s="30"/>
    </row>
    <row r="642" customFormat="false" ht="14.25" hidden="false" customHeight="false" outlineLevel="0" collapsed="false">
      <c r="A642" s="24"/>
      <c r="B642" s="25"/>
      <c r="C642" s="25" t="s">
        <v>23</v>
      </c>
      <c r="D642" s="26" t="s">
        <v>22</v>
      </c>
      <c r="E642" s="2" t="n">
        <f aca="false">Source!CA359</f>
        <v>60</v>
      </c>
      <c r="F642" s="33"/>
      <c r="G642" s="28"/>
      <c r="H642" s="29" t="n">
        <f aca="false">SUM(U637:U644)</f>
        <v>2</v>
      </c>
      <c r="I642" s="34"/>
      <c r="J642" s="35" t="n">
        <f aca="false">Source!AU359</f>
        <v>60</v>
      </c>
      <c r="K642" s="29" t="n">
        <f aca="false">SUM(V637:V644)</f>
        <v>16</v>
      </c>
      <c r="L642" s="30"/>
    </row>
    <row r="643" customFormat="false" ht="14.25" hidden="false" customHeight="false" outlineLevel="0" collapsed="false">
      <c r="A643" s="24"/>
      <c r="B643" s="25"/>
      <c r="C643" s="25" t="s">
        <v>24</v>
      </c>
      <c r="D643" s="26" t="s">
        <v>25</v>
      </c>
      <c r="E643" s="2" t="n">
        <f aca="false">Source!AQ359</f>
        <v>46.19</v>
      </c>
      <c r="F643" s="27"/>
      <c r="G643" s="28" t="n">
        <f aca="false">Source!DI359</f>
        <v>0</v>
      </c>
      <c r="H643" s="29"/>
      <c r="I643" s="28"/>
      <c r="J643" s="28"/>
      <c r="K643" s="29"/>
      <c r="L643" s="49" t="n">
        <f aca="false">Source!U359</f>
        <v>0.4619</v>
      </c>
    </row>
    <row r="644" customFormat="false" ht="28.5" hidden="false" customHeight="false" outlineLevel="0" collapsed="false">
      <c r="A644" s="36" t="str">
        <f aca="false">Source!E360</f>
        <v>3,1</v>
      </c>
      <c r="B644" s="37" t="str">
        <f aca="false">Source!F360</f>
        <v>301-1514</v>
      </c>
      <c r="C644" s="37" t="str">
        <f aca="false">Source!G360</f>
        <v>Решетки жалюзийные неподвижные штампованные размером 150х490 мм</v>
      </c>
      <c r="D644" s="38" t="str">
        <f aca="false">Source!H360</f>
        <v>шт.</v>
      </c>
      <c r="E644" s="39" t="n">
        <f aca="false">Source!I360</f>
        <v>-1</v>
      </c>
      <c r="F644" s="40" t="n">
        <f aca="false">Source!AK360</f>
        <v>28.25</v>
      </c>
      <c r="G644" s="41"/>
      <c r="H644" s="42" t="n">
        <f aca="false">ROUND(Source!AC360*Source!I360,0)+ROUND(Source!AD360*Source!I360,0)+ROUND(Source!AF360*Source!I360,0)</f>
        <v>-28</v>
      </c>
      <c r="I644" s="41"/>
      <c r="J644" s="41" t="n">
        <f aca="false">IF(Source!BC360&lt;&gt;0,Source!BC360,1)</f>
        <v>6.94</v>
      </c>
      <c r="K644" s="42" t="n">
        <f aca="false">Source!O360</f>
        <v>-196</v>
      </c>
      <c r="L644" s="50"/>
      <c r="S644" s="0" t="n">
        <f aca="false">ROUND((Source!FX360/100)*((ROUND(Source!AF360*Source!I360,0)+ROUND(Source!AE360*Source!I360,0))),0)</f>
        <v>-0</v>
      </c>
      <c r="T644" s="0" t="n">
        <f aca="false">Source!X360</f>
        <v>0</v>
      </c>
      <c r="U644" s="0" t="n">
        <f aca="false">ROUND((Source!FY360/100)*((ROUND(Source!AF360*Source!I360,0)+ROUND(Source!AE360*Source!I360,0))),0)</f>
        <v>-0</v>
      </c>
      <c r="V644" s="0" t="n">
        <f aca="false">Source!Y360</f>
        <v>0</v>
      </c>
      <c r="W644" s="0" t="n">
        <f aca="false">IF(Source!BI360&lt;=1,H644,0)</f>
        <v>-28</v>
      </c>
      <c r="X644" s="0" t="n">
        <f aca="false">IF(Source!BI360=2,H644,0)</f>
        <v>0</v>
      </c>
      <c r="Y644" s="0" t="n">
        <f aca="false">IF(Source!BI360=3,H644,0)</f>
        <v>0</v>
      </c>
      <c r="Z644" s="0" t="n">
        <f aca="false">IF(Source!BI360=4,H644,0)</f>
        <v>0</v>
      </c>
    </row>
    <row r="645" customFormat="false" ht="15" hidden="false" customHeight="false" outlineLevel="0" collapsed="false">
      <c r="G645" s="44" t="n">
        <f aca="false">H639+H640+H641+H642+SUM(H644:H644)</f>
        <v>11</v>
      </c>
      <c r="H645" s="44"/>
      <c r="J645" s="44" t="n">
        <f aca="false">K639+K640+K641+K642+SUM(K644:K644)</f>
        <v>74</v>
      </c>
      <c r="K645" s="44"/>
      <c r="L645" s="45" t="n">
        <f aca="false">Source!U359</f>
        <v>0.4619</v>
      </c>
      <c r="O645" s="46" t="n">
        <f aca="false">G645</f>
        <v>11</v>
      </c>
      <c r="P645" s="46" t="n">
        <f aca="false">J645</f>
        <v>74</v>
      </c>
      <c r="Q645" s="47" t="n">
        <f aca="false">L645</f>
        <v>0.4619</v>
      </c>
      <c r="W645" s="0" t="n">
        <f aca="false">IF(Source!BI359&lt;=1,H639+H640+H641+H642,0)</f>
        <v>39</v>
      </c>
      <c r="X645" s="0" t="n">
        <f aca="false">IF(Source!BI359=2,H639+H640+H641+H642,0)</f>
        <v>0</v>
      </c>
      <c r="Y645" s="0" t="n">
        <f aca="false">IF(Source!BI359=3,H639+H640+H641+H642,0)</f>
        <v>0</v>
      </c>
      <c r="Z645" s="0" t="n">
        <f aca="false">IF(Source!BI359=4,H639+H640+H641+H642,0)</f>
        <v>0</v>
      </c>
    </row>
    <row r="646" customFormat="false" ht="28.5" hidden="false" customHeight="false" outlineLevel="0" collapsed="false">
      <c r="A646" s="24" t="str">
        <f aca="false">Source!E361</f>
        <v>4</v>
      </c>
      <c r="B646" s="25" t="str">
        <f aca="false">Source!F361</f>
        <v>Прайс лист</v>
      </c>
      <c r="C646" s="25" t="str">
        <f aca="false">Source!G361</f>
        <v>Диффузор универсальный пластмассовый Д100мм</v>
      </c>
      <c r="D646" s="26" t="str">
        <f aca="false">Source!H361</f>
        <v>шт</v>
      </c>
      <c r="E646" s="2" t="n">
        <f aca="false">Source!I361</f>
        <v>2</v>
      </c>
      <c r="F646" s="27" t="n">
        <f aca="false">IF(Source!AK361&lt;&gt;0,Source!AK361,Source!AL361+Source!AM361+Source!AO361)</f>
        <v>0</v>
      </c>
      <c r="G646" s="28"/>
      <c r="H646" s="29"/>
      <c r="I646" s="28" t="n">
        <f aca="false">Source!BO361</f>
        <v>0</v>
      </c>
      <c r="J646" s="28"/>
      <c r="K646" s="29"/>
      <c r="L646" s="30"/>
      <c r="S646" s="0" t="n">
        <f aca="false">ROUND((Source!FX361/100)*((ROUND(Source!AF361*Source!I361,0)+ROUND(Source!AE361*Source!I361,0))),0)</f>
        <v>0</v>
      </c>
      <c r="T646" s="0" t="n">
        <f aca="false">Source!X361</f>
        <v>0</v>
      </c>
      <c r="U646" s="0" t="n">
        <f aca="false">ROUND((Source!FY361/100)*((ROUND(Source!AF361*Source!I361,0)+ROUND(Source!AE361*Source!I361,0))),0)</f>
        <v>0</v>
      </c>
      <c r="V646" s="0" t="n">
        <f aca="false">Source!Y361</f>
        <v>0</v>
      </c>
    </row>
    <row r="647" customFormat="false" ht="14.25" hidden="false" customHeight="false" outlineLevel="0" collapsed="false">
      <c r="A647" s="36"/>
      <c r="B647" s="37"/>
      <c r="C647" s="37" t="s">
        <v>26</v>
      </c>
      <c r="D647" s="38"/>
      <c r="E647" s="39"/>
      <c r="F647" s="40" t="n">
        <f aca="false">Source!AL361</f>
        <v>0</v>
      </c>
      <c r="G647" s="41" t="str">
        <f aca="false">Source!DD361</f>
        <v>=155,00</v>
      </c>
      <c r="H647" s="42" t="n">
        <f aca="false">ROUND(Source!AC361*Source!I361,0)</f>
        <v>310</v>
      </c>
      <c r="I647" s="41"/>
      <c r="J647" s="41" t="n">
        <f aca="false">IF(Source!BC361&lt;&gt;0,Source!BC361,1)</f>
        <v>1</v>
      </c>
      <c r="K647" s="42" t="n">
        <f aca="false">Source!P361</f>
        <v>310</v>
      </c>
      <c r="L647" s="50"/>
    </row>
    <row r="648" customFormat="false" ht="15" hidden="false" customHeight="false" outlineLevel="0" collapsed="false">
      <c r="G648" s="44" t="n">
        <f aca="false">H647</f>
        <v>310</v>
      </c>
      <c r="H648" s="44"/>
      <c r="J648" s="44" t="n">
        <f aca="false">K647</f>
        <v>310</v>
      </c>
      <c r="K648" s="44"/>
      <c r="L648" s="45" t="n">
        <f aca="false">Source!U361</f>
        <v>0</v>
      </c>
      <c r="O648" s="46" t="n">
        <f aca="false">G648</f>
        <v>310</v>
      </c>
      <c r="P648" s="46" t="n">
        <f aca="false">J648</f>
        <v>310</v>
      </c>
      <c r="Q648" s="47" t="n">
        <f aca="false">L648</f>
        <v>0</v>
      </c>
      <c r="W648" s="0" t="n">
        <f aca="false">IF(Source!BI361&lt;=1,H647,0)</f>
        <v>0</v>
      </c>
      <c r="X648" s="0" t="n">
        <f aca="false">IF(Source!BI361=2,H647,0)</f>
        <v>0</v>
      </c>
      <c r="Y648" s="0" t="n">
        <f aca="false">IF(Source!BI361=3,H647,0)</f>
        <v>0</v>
      </c>
      <c r="Z648" s="0" t="n">
        <f aca="false">IF(Source!BI361=4,H647,0)</f>
        <v>310</v>
      </c>
    </row>
    <row r="650" customFormat="false" ht="15" hidden="false" customHeight="true" outlineLevel="0" collapsed="false">
      <c r="A650" s="52" t="str">
        <f aca="false">CONCATENATE("Итого по подразделу: ",IF(Source!G363&lt;&gt;"Новый подраздел",Source!G363,""))</f>
        <v>Итого по подразделу: Потолок</v>
      </c>
      <c r="B650" s="52"/>
      <c r="C650" s="52"/>
      <c r="D650" s="52"/>
      <c r="E650" s="52"/>
      <c r="F650" s="52"/>
      <c r="G650" s="44" t="n">
        <f aca="false">SUM(O617:O649)</f>
        <v>5929</v>
      </c>
      <c r="H650" s="44"/>
      <c r="I650" s="53"/>
      <c r="J650" s="44" t="n">
        <f aca="false">SUM(P617:P649)</f>
        <v>39295</v>
      </c>
      <c r="K650" s="44"/>
      <c r="L650" s="45" t="n">
        <f aca="false">SUM(Q617:Q649)</f>
        <v>34.140188</v>
      </c>
      <c r="AF650" s="54" t="str">
        <f aca="false">CONCATENATE("Итого по подразделу: ",IF(Source!G363&lt;&gt;"Новый подраздел",Source!G363,""))</f>
        <v>Итого по подразделу: Потолок</v>
      </c>
    </row>
    <row r="654" customFormat="false" ht="16.5" hidden="false" customHeight="true" outlineLevel="0" collapsed="false">
      <c r="A654" s="22" t="str">
        <f aca="false">CONCATENATE("Подраздел: ",IF(Source!G389&lt;&gt;"Новый подраздел",Source!G389,""))</f>
        <v>Подраздел: Электротехнические  работы</v>
      </c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AE654" s="23" t="str">
        <f aca="false">CONCATENATE("Подраздел: ",IF(Source!G389&lt;&gt;"Новый подраздел",Source!G389,""))</f>
        <v>Подраздел: Электротехнические  работы</v>
      </c>
    </row>
    <row r="655" customFormat="false" ht="14.25" hidden="false" customHeight="false" outlineLevel="0" collapsed="false">
      <c r="A655" s="24" t="str">
        <f aca="false">Source!E393</f>
        <v>1</v>
      </c>
      <c r="B655" s="25" t="str">
        <f aca="false">Source!F393</f>
        <v>67-1-1</v>
      </c>
      <c r="C655" s="25" t="str">
        <f aca="false">Source!G393</f>
        <v>Демонтаж скрытой электропроводки</v>
      </c>
      <c r="D655" s="26" t="str">
        <f aca="false">Source!H393</f>
        <v>100 м</v>
      </c>
      <c r="E655" s="2" t="n">
        <f aca="false">Source!I393</f>
        <v>0.15</v>
      </c>
      <c r="F655" s="27" t="n">
        <f aca="false">IF(Source!AK393&lt;&gt;0,Source!AK393,Source!AL393+Source!AM393+Source!AO393)</f>
        <v>19.81</v>
      </c>
      <c r="G655" s="28"/>
      <c r="H655" s="29"/>
      <c r="I655" s="28" t="n">
        <f aca="false">Source!BO393</f>
        <v>0</v>
      </c>
      <c r="J655" s="28"/>
      <c r="K655" s="29"/>
      <c r="L655" s="30"/>
      <c r="S655" s="0" t="n">
        <f aca="false">ROUND((Source!FX393/100)*((ROUND(Source!AF393*Source!I393,0)+ROUND(Source!AE393*Source!I393,0))),0)</f>
        <v>3</v>
      </c>
      <c r="T655" s="0" t="n">
        <f aca="false">Source!X393</f>
        <v>18</v>
      </c>
      <c r="U655" s="0" t="n">
        <f aca="false">ROUND((Source!FY393/100)*((ROUND(Source!AF393*Source!I393,0)+ROUND(Source!AE393*Source!I393,0))),0)</f>
        <v>2</v>
      </c>
      <c r="V655" s="0" t="n">
        <f aca="false">Source!Y393</f>
        <v>14</v>
      </c>
    </row>
    <row r="656" customFormat="false" ht="12.75" hidden="false" customHeight="false" outlineLevel="0" collapsed="false">
      <c r="C656" s="31" t="str">
        <f aca="false">"Объем: "&amp;Source!I393&amp;"=15/"&amp;"100"</f>
        <v>Объем: 0.15=15/100</v>
      </c>
    </row>
    <row r="657" customFormat="false" ht="14.25" hidden="false" customHeight="false" outlineLevel="0" collapsed="false">
      <c r="A657" s="24"/>
      <c r="B657" s="25"/>
      <c r="C657" s="25" t="s">
        <v>18</v>
      </c>
      <c r="D657" s="26"/>
      <c r="E657" s="2"/>
      <c r="F657" s="27" t="n">
        <f aca="false">Source!AO393</f>
        <v>19.81</v>
      </c>
      <c r="G657" s="28" t="n">
        <f aca="false">Source!DG393</f>
        <v>0</v>
      </c>
      <c r="H657" s="29" t="n">
        <f aca="false">ROUND(Source!AF393*Source!I393,0)</f>
        <v>3</v>
      </c>
      <c r="I657" s="28"/>
      <c r="J657" s="28" t="n">
        <f aca="false">IF(Source!BA393&lt;&gt;0,Source!BA393,1)</f>
        <v>6.94</v>
      </c>
      <c r="K657" s="29" t="n">
        <f aca="false">Source!S393</f>
        <v>21</v>
      </c>
      <c r="L657" s="30"/>
      <c r="R657" s="0" t="n">
        <f aca="false">H657</f>
        <v>3</v>
      </c>
    </row>
    <row r="658" customFormat="false" ht="14.25" hidden="false" customHeight="false" outlineLevel="0" collapsed="false">
      <c r="A658" s="24"/>
      <c r="B658" s="25"/>
      <c r="C658" s="25" t="s">
        <v>21</v>
      </c>
      <c r="D658" s="26" t="s">
        <v>22</v>
      </c>
      <c r="E658" s="2" t="n">
        <f aca="false">Source!BZ393</f>
        <v>85</v>
      </c>
      <c r="F658" s="33"/>
      <c r="G658" s="28"/>
      <c r="H658" s="29" t="n">
        <f aca="false">SUM(S655:S660)</f>
        <v>3</v>
      </c>
      <c r="I658" s="34"/>
      <c r="J658" s="35" t="n">
        <f aca="false">Source!AT393</f>
        <v>85</v>
      </c>
      <c r="K658" s="29" t="n">
        <f aca="false">SUM(T655:T660)</f>
        <v>18</v>
      </c>
      <c r="L658" s="30"/>
    </row>
    <row r="659" customFormat="false" ht="14.25" hidden="false" customHeight="false" outlineLevel="0" collapsed="false">
      <c r="A659" s="24"/>
      <c r="B659" s="25"/>
      <c r="C659" s="25" t="s">
        <v>23</v>
      </c>
      <c r="D659" s="26" t="s">
        <v>22</v>
      </c>
      <c r="E659" s="2" t="n">
        <f aca="false">Source!CA393</f>
        <v>65</v>
      </c>
      <c r="F659" s="33"/>
      <c r="G659" s="28"/>
      <c r="H659" s="29" t="n">
        <f aca="false">SUM(U655:U660)</f>
        <v>2</v>
      </c>
      <c r="I659" s="34"/>
      <c r="J659" s="35" t="n">
        <f aca="false">Source!AU393</f>
        <v>65</v>
      </c>
      <c r="K659" s="29" t="n">
        <f aca="false">SUM(V655:V660)</f>
        <v>14</v>
      </c>
      <c r="L659" s="30"/>
    </row>
    <row r="660" customFormat="false" ht="14.25" hidden="false" customHeight="false" outlineLevel="0" collapsed="false">
      <c r="A660" s="36"/>
      <c r="B660" s="37"/>
      <c r="C660" s="37" t="s">
        <v>24</v>
      </c>
      <c r="D660" s="38" t="s">
        <v>25</v>
      </c>
      <c r="E660" s="39" t="n">
        <f aca="false">Source!AQ393</f>
        <v>2.54</v>
      </c>
      <c r="F660" s="40"/>
      <c r="G660" s="41" t="n">
        <f aca="false">Source!DI393</f>
        <v>0</v>
      </c>
      <c r="H660" s="42"/>
      <c r="I660" s="41"/>
      <c r="J660" s="41"/>
      <c r="K660" s="42"/>
      <c r="L660" s="43" t="n">
        <f aca="false">Source!U393</f>
        <v>0.381</v>
      </c>
    </row>
    <row r="661" customFormat="false" ht="15" hidden="false" customHeight="false" outlineLevel="0" collapsed="false">
      <c r="G661" s="44" t="n">
        <f aca="false">H657+H658+H659</f>
        <v>8</v>
      </c>
      <c r="H661" s="44"/>
      <c r="J661" s="44" t="n">
        <f aca="false">K657+K658+K659</f>
        <v>53</v>
      </c>
      <c r="K661" s="44"/>
      <c r="L661" s="45" t="n">
        <f aca="false">Source!U393</f>
        <v>0.381</v>
      </c>
      <c r="O661" s="46" t="n">
        <f aca="false">G661</f>
        <v>8</v>
      </c>
      <c r="P661" s="46" t="n">
        <f aca="false">J661</f>
        <v>53</v>
      </c>
      <c r="Q661" s="47" t="n">
        <f aca="false">L661</f>
        <v>0.381</v>
      </c>
      <c r="W661" s="0" t="n">
        <f aca="false">IF(Source!BI393&lt;=1,H657+H658+H659,0)</f>
        <v>8</v>
      </c>
      <c r="X661" s="0" t="n">
        <f aca="false">IF(Source!BI393=2,H657+H658+H659,0)</f>
        <v>0</v>
      </c>
      <c r="Y661" s="0" t="n">
        <f aca="false">IF(Source!BI393=3,H657+H658+H659,0)</f>
        <v>0</v>
      </c>
      <c r="Z661" s="0" t="n">
        <f aca="false">IF(Source!BI393=4,H657+H658+H659,0)</f>
        <v>0</v>
      </c>
    </row>
    <row r="662" customFormat="false" ht="28.5" hidden="false" customHeight="false" outlineLevel="0" collapsed="false">
      <c r="A662" s="24" t="str">
        <f aca="false">Source!E394</f>
        <v>2</v>
      </c>
      <c r="B662" s="25" t="str">
        <f aca="false">Source!F394</f>
        <v>м08-02-399-1</v>
      </c>
      <c r="C662" s="25" t="str">
        <f aca="false">Source!G394</f>
        <v>Провод в коробах, сечением до 6 мм2</v>
      </c>
      <c r="D662" s="26" t="str">
        <f aca="false">Source!H394</f>
        <v>100 м</v>
      </c>
      <c r="E662" s="2" t="n">
        <f aca="false">Source!I394</f>
        <v>0.15</v>
      </c>
      <c r="F662" s="27" t="n">
        <f aca="false">IF(Source!AK394&lt;&gt;0,Source!AK394,Source!AL394+Source!AM394+Source!AO394)</f>
        <v>41.55</v>
      </c>
      <c r="G662" s="28"/>
      <c r="H662" s="29"/>
      <c r="I662" s="28" t="n">
        <f aca="false">Source!BO394</f>
        <v>0</v>
      </c>
      <c r="J662" s="28"/>
      <c r="K662" s="29"/>
      <c r="L662" s="30"/>
      <c r="S662" s="0" t="n">
        <f aca="false">ROUND((Source!FX394/100)*((ROUND(Source!AF394*Source!I394,0)+ROUND(Source!AE394*Source!I394,0))),0)</f>
        <v>4</v>
      </c>
      <c r="T662" s="0" t="n">
        <f aca="false">Source!X394</f>
        <v>27</v>
      </c>
      <c r="U662" s="0" t="n">
        <f aca="false">ROUND((Source!FY394/100)*((ROUND(Source!AF394*Source!I394,0)+ROUND(Source!AE394*Source!I394,0))),0)</f>
        <v>3</v>
      </c>
      <c r="V662" s="0" t="n">
        <f aca="false">Source!Y394</f>
        <v>18</v>
      </c>
    </row>
    <row r="663" customFormat="false" ht="12.75" hidden="false" customHeight="false" outlineLevel="0" collapsed="false">
      <c r="C663" s="31" t="str">
        <f aca="false">"Объем: "&amp;Source!I394&amp;"=15/"&amp;"100"</f>
        <v>Объем: 0.15=15/100</v>
      </c>
    </row>
    <row r="664" customFormat="false" ht="14.25" hidden="false" customHeight="false" outlineLevel="0" collapsed="false">
      <c r="A664" s="24"/>
      <c r="B664" s="25"/>
      <c r="C664" s="25" t="s">
        <v>18</v>
      </c>
      <c r="D664" s="26"/>
      <c r="E664" s="2"/>
      <c r="F664" s="27" t="n">
        <f aca="false">Source!AO394</f>
        <v>26.51</v>
      </c>
      <c r="G664" s="28" t="n">
        <f aca="false">Source!DG394</f>
        <v>0</v>
      </c>
      <c r="H664" s="29" t="n">
        <f aca="false">ROUND(Source!AF394*Source!I394,0)</f>
        <v>4</v>
      </c>
      <c r="I664" s="28"/>
      <c r="J664" s="28" t="n">
        <f aca="false">IF(Source!BA394&lt;&gt;0,Source!BA394,1)</f>
        <v>6.94</v>
      </c>
      <c r="K664" s="29" t="n">
        <f aca="false">Source!S394</f>
        <v>28</v>
      </c>
      <c r="L664" s="30"/>
      <c r="R664" s="0" t="n">
        <f aca="false">H664</f>
        <v>4</v>
      </c>
    </row>
    <row r="665" customFormat="false" ht="14.25" hidden="false" customHeight="false" outlineLevel="0" collapsed="false">
      <c r="A665" s="24"/>
      <c r="B665" s="25"/>
      <c r="C665" s="25" t="s">
        <v>19</v>
      </c>
      <c r="D665" s="26"/>
      <c r="E665" s="2"/>
      <c r="F665" s="27" t="n">
        <f aca="false">Source!AM394</f>
        <v>2.22</v>
      </c>
      <c r="G665" s="28" t="n">
        <f aca="false">Source!DE394</f>
        <v>0</v>
      </c>
      <c r="H665" s="29" t="n">
        <f aca="false">ROUND(Source!AD394*Source!I394,0)</f>
        <v>0</v>
      </c>
      <c r="I665" s="28"/>
      <c r="J665" s="28" t="n">
        <f aca="false">IF(Source!BB394&lt;&gt;0,Source!BB394,1)</f>
        <v>6.94</v>
      </c>
      <c r="K665" s="29" t="n">
        <f aca="false">Source!Q394</f>
        <v>2</v>
      </c>
      <c r="L665" s="30"/>
    </row>
    <row r="666" customFormat="false" ht="14.25" hidden="false" customHeight="false" outlineLevel="0" collapsed="false">
      <c r="A666" s="24"/>
      <c r="B666" s="25"/>
      <c r="C666" s="25" t="s">
        <v>26</v>
      </c>
      <c r="D666" s="26"/>
      <c r="E666" s="2"/>
      <c r="F666" s="27" t="n">
        <f aca="false">Source!AL394</f>
        <v>12.82</v>
      </c>
      <c r="G666" s="28" t="n">
        <f aca="false">Source!DD394</f>
        <v>0</v>
      </c>
      <c r="H666" s="29" t="n">
        <f aca="false">ROUND(Source!AC394*Source!I394,0)</f>
        <v>2</v>
      </c>
      <c r="I666" s="28"/>
      <c r="J666" s="28" t="n">
        <f aca="false">IF(Source!BC394&lt;&gt;0,Source!BC394,1)</f>
        <v>6.94</v>
      </c>
      <c r="K666" s="29" t="n">
        <f aca="false">Source!P394</f>
        <v>13</v>
      </c>
      <c r="L666" s="30"/>
    </row>
    <row r="667" customFormat="false" ht="14.25" hidden="false" customHeight="false" outlineLevel="0" collapsed="false">
      <c r="A667" s="24"/>
      <c r="B667" s="25"/>
      <c r="C667" s="25" t="s">
        <v>21</v>
      </c>
      <c r="D667" s="26" t="s">
        <v>22</v>
      </c>
      <c r="E667" s="2" t="n">
        <f aca="false">Source!BZ394</f>
        <v>95</v>
      </c>
      <c r="F667" s="33"/>
      <c r="G667" s="28"/>
      <c r="H667" s="29" t="n">
        <f aca="false">SUM(S662:S669)</f>
        <v>4</v>
      </c>
      <c r="I667" s="34"/>
      <c r="J667" s="35" t="n">
        <f aca="false">Source!AT394</f>
        <v>95</v>
      </c>
      <c r="K667" s="29" t="n">
        <f aca="false">SUM(T662:T669)</f>
        <v>27</v>
      </c>
      <c r="L667" s="30"/>
    </row>
    <row r="668" customFormat="false" ht="14.25" hidden="false" customHeight="false" outlineLevel="0" collapsed="false">
      <c r="A668" s="24"/>
      <c r="B668" s="25"/>
      <c r="C668" s="25" t="s">
        <v>23</v>
      </c>
      <c r="D668" s="26" t="s">
        <v>22</v>
      </c>
      <c r="E668" s="2" t="n">
        <f aca="false">Source!CA394</f>
        <v>65</v>
      </c>
      <c r="F668" s="33"/>
      <c r="G668" s="28"/>
      <c r="H668" s="29" t="n">
        <f aca="false">SUM(U662:U669)</f>
        <v>3</v>
      </c>
      <c r="I668" s="34"/>
      <c r="J668" s="35" t="n">
        <f aca="false">Source!AU394</f>
        <v>65</v>
      </c>
      <c r="K668" s="29" t="n">
        <f aca="false">SUM(V662:V669)</f>
        <v>18</v>
      </c>
      <c r="L668" s="30"/>
    </row>
    <row r="669" customFormat="false" ht="14.25" hidden="false" customHeight="false" outlineLevel="0" collapsed="false">
      <c r="A669" s="36"/>
      <c r="B669" s="37"/>
      <c r="C669" s="37" t="s">
        <v>24</v>
      </c>
      <c r="D669" s="38" t="s">
        <v>25</v>
      </c>
      <c r="E669" s="39" t="n">
        <f aca="false">Source!AQ394</f>
        <v>2.82</v>
      </c>
      <c r="F669" s="40"/>
      <c r="G669" s="41" t="n">
        <f aca="false">Source!DI394</f>
        <v>0</v>
      </c>
      <c r="H669" s="42"/>
      <c r="I669" s="41"/>
      <c r="J669" s="41"/>
      <c r="K669" s="42"/>
      <c r="L669" s="43" t="n">
        <f aca="false">Source!U394</f>
        <v>0.423</v>
      </c>
    </row>
    <row r="670" customFormat="false" ht="15" hidden="false" customHeight="false" outlineLevel="0" collapsed="false">
      <c r="G670" s="44" t="n">
        <f aca="false">H664+H665+H666+H667+H668</f>
        <v>13</v>
      </c>
      <c r="H670" s="44"/>
      <c r="J670" s="44" t="n">
        <f aca="false">K664+K665+K666+K667+K668</f>
        <v>88</v>
      </c>
      <c r="K670" s="44"/>
      <c r="L670" s="45" t="n">
        <f aca="false">Source!U394</f>
        <v>0.423</v>
      </c>
      <c r="O670" s="46" t="n">
        <f aca="false">G670</f>
        <v>13</v>
      </c>
      <c r="P670" s="46" t="n">
        <f aca="false">J670</f>
        <v>88</v>
      </c>
      <c r="Q670" s="47" t="n">
        <f aca="false">L670</f>
        <v>0.423</v>
      </c>
      <c r="W670" s="0" t="n">
        <f aca="false">IF(Source!BI394&lt;=1,H664+H665+H666+H667+H668,0)</f>
        <v>0</v>
      </c>
      <c r="X670" s="0" t="n">
        <f aca="false">IF(Source!BI394=2,H664+H665+H666+H667+H668,0)</f>
        <v>13</v>
      </c>
      <c r="Y670" s="0" t="n">
        <f aca="false">IF(Source!BI394=3,H664+H665+H666+H667+H668,0)</f>
        <v>0</v>
      </c>
      <c r="Z670" s="0" t="n">
        <f aca="false">IF(Source!BI394=4,H664+H665+H666+H667+H668,0)</f>
        <v>0</v>
      </c>
    </row>
    <row r="671" customFormat="false" ht="28.5" hidden="false" customHeight="false" outlineLevel="0" collapsed="false">
      <c r="A671" s="24" t="str">
        <f aca="false">Source!E395</f>
        <v>3</v>
      </c>
      <c r="B671" s="25" t="str">
        <f aca="false">Source!F395</f>
        <v>Прайс лист</v>
      </c>
      <c r="C671" s="25" t="str">
        <f aca="false">Source!G395</f>
        <v>Кабель ВВГ нг LS 3*1,5</v>
      </c>
      <c r="D671" s="26" t="str">
        <f aca="false">Source!H395</f>
        <v>м</v>
      </c>
      <c r="E671" s="2" t="n">
        <f aca="false">Source!I395</f>
        <v>15</v>
      </c>
      <c r="F671" s="27" t="n">
        <f aca="false">IF(Source!AK395&lt;&gt;0,Source!AK395,Source!AL395+Source!AM395+Source!AO395)</f>
        <v>0</v>
      </c>
      <c r="G671" s="28"/>
      <c r="H671" s="29"/>
      <c r="I671" s="28" t="n">
        <f aca="false">Source!BO395</f>
        <v>0</v>
      </c>
      <c r="J671" s="28"/>
      <c r="K671" s="29"/>
      <c r="L671" s="30"/>
      <c r="S671" s="0" t="n">
        <f aca="false">ROUND((Source!FX395/100)*((ROUND(Source!AF395*Source!I395,0)+ROUND(Source!AE395*Source!I395,0))),0)</f>
        <v>0</v>
      </c>
      <c r="T671" s="0" t="n">
        <f aca="false">Source!X395</f>
        <v>0</v>
      </c>
      <c r="U671" s="0" t="n">
        <f aca="false">ROUND((Source!FY395/100)*((ROUND(Source!AF395*Source!I395,0)+ROUND(Source!AE395*Source!I395,0))),0)</f>
        <v>0</v>
      </c>
      <c r="V671" s="0" t="n">
        <f aca="false">Source!Y395</f>
        <v>0</v>
      </c>
    </row>
    <row r="672" customFormat="false" ht="14.25" hidden="false" customHeight="false" outlineLevel="0" collapsed="false">
      <c r="A672" s="36"/>
      <c r="B672" s="37"/>
      <c r="C672" s="37" t="s">
        <v>26</v>
      </c>
      <c r="D672" s="38"/>
      <c r="E672" s="39"/>
      <c r="F672" s="40" t="n">
        <f aca="false">Source!AL395</f>
        <v>0</v>
      </c>
      <c r="G672" s="41" t="str">
        <f aca="false">Source!DD395</f>
        <v>=30,60</v>
      </c>
      <c r="H672" s="42" t="n">
        <f aca="false">ROUND(Source!AC395*Source!I395,0)</f>
        <v>459</v>
      </c>
      <c r="I672" s="41"/>
      <c r="J672" s="41" t="n">
        <f aca="false">IF(Source!BC395&lt;&gt;0,Source!BC395,1)</f>
        <v>1</v>
      </c>
      <c r="K672" s="42" t="n">
        <f aca="false">Source!P395</f>
        <v>459</v>
      </c>
      <c r="L672" s="50"/>
    </row>
    <row r="673" customFormat="false" ht="15" hidden="false" customHeight="false" outlineLevel="0" collapsed="false">
      <c r="G673" s="44" t="n">
        <f aca="false">H672</f>
        <v>459</v>
      </c>
      <c r="H673" s="44"/>
      <c r="J673" s="44" t="n">
        <f aca="false">K672</f>
        <v>459</v>
      </c>
      <c r="K673" s="44"/>
      <c r="L673" s="45" t="n">
        <f aca="false">Source!U395</f>
        <v>0</v>
      </c>
      <c r="O673" s="46" t="n">
        <f aca="false">G673</f>
        <v>459</v>
      </c>
      <c r="P673" s="46" t="n">
        <f aca="false">J673</f>
        <v>459</v>
      </c>
      <c r="Q673" s="47" t="n">
        <f aca="false">L673</f>
        <v>0</v>
      </c>
      <c r="W673" s="0" t="n">
        <f aca="false">IF(Source!BI395&lt;=1,H672,0)</f>
        <v>0</v>
      </c>
      <c r="X673" s="0" t="n">
        <f aca="false">IF(Source!BI395=2,H672,0)</f>
        <v>0</v>
      </c>
      <c r="Y673" s="0" t="n">
        <f aca="false">IF(Source!BI395=3,H672,0)</f>
        <v>0</v>
      </c>
      <c r="Z673" s="0" t="n">
        <f aca="false">IF(Source!BI395=4,H672,0)</f>
        <v>459</v>
      </c>
    </row>
    <row r="674" customFormat="false" ht="14.25" hidden="false" customHeight="false" outlineLevel="0" collapsed="false">
      <c r="A674" s="24" t="str">
        <f aca="false">Source!E396</f>
        <v>4</v>
      </c>
      <c r="B674" s="25" t="str">
        <f aca="false">Source!F396</f>
        <v>67-9-1</v>
      </c>
      <c r="C674" s="25" t="str">
        <f aca="false">Source!G396</f>
        <v>Смена выключателей</v>
      </c>
      <c r="D674" s="26" t="str">
        <f aca="false">Source!H396</f>
        <v>100 шт.</v>
      </c>
      <c r="E674" s="2" t="n">
        <f aca="false">Source!I396</f>
        <v>0.01</v>
      </c>
      <c r="F674" s="27" t="n">
        <f aca="false">IF(Source!AK396&lt;&gt;0,Source!AK396,Source!AL396+Source!AM396+Source!AO396)</f>
        <v>840.59</v>
      </c>
      <c r="G674" s="28"/>
      <c r="H674" s="29"/>
      <c r="I674" s="28" t="n">
        <f aca="false">Source!BO396</f>
        <v>0</v>
      </c>
      <c r="J674" s="28"/>
      <c r="K674" s="29"/>
      <c r="L674" s="30"/>
      <c r="S674" s="0" t="n">
        <f aca="false">ROUND((Source!FX396/100)*((ROUND(Source!AF396*Source!I396,0)+ROUND(Source!AE396*Source!I396,0))),0)</f>
        <v>2</v>
      </c>
      <c r="T674" s="0" t="n">
        <f aca="false">Source!X396</f>
        <v>13</v>
      </c>
      <c r="U674" s="0" t="n">
        <f aca="false">ROUND((Source!FY396/100)*((ROUND(Source!AF396*Source!I396,0)+ROUND(Source!AE396*Source!I396,0))),0)</f>
        <v>1</v>
      </c>
      <c r="V674" s="0" t="n">
        <f aca="false">Source!Y396</f>
        <v>10</v>
      </c>
    </row>
    <row r="675" customFormat="false" ht="12.75" hidden="false" customHeight="false" outlineLevel="0" collapsed="false">
      <c r="C675" s="31" t="str">
        <f aca="false">"Объем: "&amp;Source!I396&amp;"=1/"&amp;"100"</f>
        <v>Объем: 0.01=1/100</v>
      </c>
    </row>
    <row r="676" customFormat="false" ht="14.25" hidden="false" customHeight="false" outlineLevel="0" collapsed="false">
      <c r="A676" s="24"/>
      <c r="B676" s="25"/>
      <c r="C676" s="25" t="s">
        <v>18</v>
      </c>
      <c r="D676" s="26"/>
      <c r="E676" s="2"/>
      <c r="F676" s="27" t="n">
        <f aca="false">Source!AO396</f>
        <v>218.59</v>
      </c>
      <c r="G676" s="28" t="n">
        <f aca="false">Source!DG396</f>
        <v>0</v>
      </c>
      <c r="H676" s="29" t="n">
        <f aca="false">ROUND(Source!AF396*Source!I396,0)</f>
        <v>2</v>
      </c>
      <c r="I676" s="28"/>
      <c r="J676" s="28" t="n">
        <f aca="false">IF(Source!BA396&lt;&gt;0,Source!BA396,1)</f>
        <v>6.94</v>
      </c>
      <c r="K676" s="29" t="n">
        <f aca="false">Source!S396</f>
        <v>15</v>
      </c>
      <c r="L676" s="30"/>
      <c r="R676" s="0" t="n">
        <f aca="false">H676</f>
        <v>2</v>
      </c>
    </row>
    <row r="677" customFormat="false" ht="14.25" hidden="false" customHeight="false" outlineLevel="0" collapsed="false">
      <c r="A677" s="24"/>
      <c r="B677" s="25"/>
      <c r="C677" s="25" t="s">
        <v>26</v>
      </c>
      <c r="D677" s="26"/>
      <c r="E677" s="2"/>
      <c r="F677" s="27" t="n">
        <f aca="false">Source!AL396</f>
        <v>622</v>
      </c>
      <c r="G677" s="28" t="n">
        <f aca="false">Source!DD396</f>
        <v>0</v>
      </c>
      <c r="H677" s="29" t="n">
        <f aca="false">ROUND(Source!AC396*Source!I396,0)</f>
        <v>6</v>
      </c>
      <c r="I677" s="28"/>
      <c r="J677" s="28" t="n">
        <f aca="false">IF(Source!BC396&lt;&gt;0,Source!BC396,1)</f>
        <v>6.94</v>
      </c>
      <c r="K677" s="29" t="n">
        <f aca="false">Source!P396</f>
        <v>43</v>
      </c>
      <c r="L677" s="30"/>
    </row>
    <row r="678" customFormat="false" ht="14.25" hidden="false" customHeight="false" outlineLevel="0" collapsed="false">
      <c r="A678" s="24"/>
      <c r="B678" s="25"/>
      <c r="C678" s="25" t="s">
        <v>21</v>
      </c>
      <c r="D678" s="26" t="s">
        <v>22</v>
      </c>
      <c r="E678" s="2" t="n">
        <f aca="false">Source!BZ396</f>
        <v>85</v>
      </c>
      <c r="F678" s="33"/>
      <c r="G678" s="28"/>
      <c r="H678" s="29" t="n">
        <f aca="false">SUM(S674:S681)</f>
        <v>2</v>
      </c>
      <c r="I678" s="34"/>
      <c r="J678" s="35" t="n">
        <f aca="false">Source!AT396</f>
        <v>85</v>
      </c>
      <c r="K678" s="29" t="n">
        <f aca="false">SUM(T674:T681)</f>
        <v>13</v>
      </c>
      <c r="L678" s="30"/>
    </row>
    <row r="679" customFormat="false" ht="14.25" hidden="false" customHeight="false" outlineLevel="0" collapsed="false">
      <c r="A679" s="24"/>
      <c r="B679" s="25"/>
      <c r="C679" s="25" t="s">
        <v>23</v>
      </c>
      <c r="D679" s="26" t="s">
        <v>22</v>
      </c>
      <c r="E679" s="2" t="n">
        <f aca="false">Source!CA396</f>
        <v>65</v>
      </c>
      <c r="F679" s="33"/>
      <c r="G679" s="28"/>
      <c r="H679" s="29" t="n">
        <f aca="false">SUM(U674:U681)</f>
        <v>1</v>
      </c>
      <c r="I679" s="34"/>
      <c r="J679" s="35" t="n">
        <f aca="false">Source!AU396</f>
        <v>65</v>
      </c>
      <c r="K679" s="29" t="n">
        <f aca="false">SUM(V674:V681)</f>
        <v>10</v>
      </c>
      <c r="L679" s="30"/>
    </row>
    <row r="680" customFormat="false" ht="14.25" hidden="false" customHeight="false" outlineLevel="0" collapsed="false">
      <c r="A680" s="24"/>
      <c r="B680" s="25"/>
      <c r="C680" s="25" t="s">
        <v>24</v>
      </c>
      <c r="D680" s="26" t="s">
        <v>25</v>
      </c>
      <c r="E680" s="2" t="n">
        <f aca="false">Source!AQ396</f>
        <v>24.1</v>
      </c>
      <c r="F680" s="27"/>
      <c r="G680" s="28" t="n">
        <f aca="false">Source!DI396</f>
        <v>0</v>
      </c>
      <c r="H680" s="29"/>
      <c r="I680" s="28"/>
      <c r="J680" s="28"/>
      <c r="K680" s="29"/>
      <c r="L680" s="49" t="n">
        <f aca="false">Source!U396</f>
        <v>0.241</v>
      </c>
    </row>
    <row r="681" customFormat="false" ht="28.5" hidden="false" customHeight="false" outlineLevel="0" collapsed="false">
      <c r="A681" s="36" t="str">
        <f aca="false">Source!E397</f>
        <v>4,1</v>
      </c>
      <c r="B681" s="37" t="str">
        <f aca="false">Source!F397</f>
        <v>509-1201</v>
      </c>
      <c r="C681" s="37" t="str">
        <f aca="false">Source!G397</f>
        <v>Выключатель одноклавишный для скрытой проводки</v>
      </c>
      <c r="D681" s="38" t="str">
        <f aca="false">Source!H397</f>
        <v>10 шт.</v>
      </c>
      <c r="E681" s="39" t="n">
        <f aca="false">Source!I397</f>
        <v>-0.1</v>
      </c>
      <c r="F681" s="40" t="n">
        <f aca="false">Source!AK397</f>
        <v>62.2</v>
      </c>
      <c r="G681" s="41"/>
      <c r="H681" s="42" t="n">
        <f aca="false">ROUND(Source!AC397*Source!I397,0)+ROUND(Source!AD397*Source!I397,0)+ROUND(Source!AF397*Source!I397,0)</f>
        <v>-6</v>
      </c>
      <c r="I681" s="41"/>
      <c r="J681" s="41" t="n">
        <f aca="false">IF(Source!BC397&lt;&gt;0,Source!BC397,1)</f>
        <v>6.94</v>
      </c>
      <c r="K681" s="42" t="n">
        <f aca="false">Source!O397</f>
        <v>-43</v>
      </c>
      <c r="L681" s="50"/>
      <c r="S681" s="0" t="n">
        <f aca="false">ROUND((Source!FX397/100)*((ROUND(Source!AF397*Source!I397,0)+ROUND(Source!AE397*Source!I397,0))),0)</f>
        <v>-0</v>
      </c>
      <c r="T681" s="0" t="n">
        <f aca="false">Source!X397</f>
        <v>0</v>
      </c>
      <c r="U681" s="0" t="n">
        <f aca="false">ROUND((Source!FY397/100)*((ROUND(Source!AF397*Source!I397,0)+ROUND(Source!AE397*Source!I397,0))),0)</f>
        <v>-0</v>
      </c>
      <c r="V681" s="0" t="n">
        <f aca="false">Source!Y397</f>
        <v>0</v>
      </c>
      <c r="W681" s="0" t="n">
        <f aca="false">IF(Source!BI397&lt;=1,H681,0)</f>
        <v>0</v>
      </c>
      <c r="X681" s="0" t="n">
        <f aca="false">IF(Source!BI397=2,H681,0)</f>
        <v>-6</v>
      </c>
      <c r="Y681" s="0" t="n">
        <f aca="false">IF(Source!BI397=3,H681,0)</f>
        <v>0</v>
      </c>
      <c r="Z681" s="0" t="n">
        <f aca="false">IF(Source!BI397=4,H681,0)</f>
        <v>0</v>
      </c>
    </row>
    <row r="682" customFormat="false" ht="15" hidden="false" customHeight="false" outlineLevel="0" collapsed="false">
      <c r="G682" s="44" t="n">
        <f aca="false">H676+H677+H678+H679+SUM(H681:H681)</f>
        <v>5</v>
      </c>
      <c r="H682" s="44"/>
      <c r="J682" s="44" t="n">
        <f aca="false">K676+K677+K678+K679+SUM(K681:K681)</f>
        <v>38</v>
      </c>
      <c r="K682" s="44"/>
      <c r="L682" s="45" t="n">
        <f aca="false">Source!U396</f>
        <v>0.241</v>
      </c>
      <c r="O682" s="46" t="n">
        <f aca="false">G682</f>
        <v>5</v>
      </c>
      <c r="P682" s="46" t="n">
        <f aca="false">J682</f>
        <v>38</v>
      </c>
      <c r="Q682" s="47" t="n">
        <f aca="false">L682</f>
        <v>0.241</v>
      </c>
      <c r="W682" s="0" t="n">
        <f aca="false">IF(Source!BI396&lt;=1,H676+H677+H678+H679,0)</f>
        <v>11</v>
      </c>
      <c r="X682" s="0" t="n">
        <f aca="false">IF(Source!BI396=2,H676+H677+H678+H679,0)</f>
        <v>0</v>
      </c>
      <c r="Y682" s="0" t="n">
        <f aca="false">IF(Source!BI396=3,H676+H677+H678+H679,0)</f>
        <v>0</v>
      </c>
      <c r="Z682" s="0" t="n">
        <f aca="false">IF(Source!BI396=4,H676+H677+H678+H679,0)</f>
        <v>0</v>
      </c>
    </row>
    <row r="683" customFormat="false" ht="28.5" hidden="false" customHeight="false" outlineLevel="0" collapsed="false">
      <c r="A683" s="24" t="str">
        <f aca="false">Source!E398</f>
        <v>5</v>
      </c>
      <c r="B683" s="25" t="str">
        <f aca="false">Source!F398</f>
        <v>Прайс лист</v>
      </c>
      <c r="C683" s="25" t="str">
        <f aca="false">Source!G398</f>
        <v>Выключатель</v>
      </c>
      <c r="D683" s="26" t="str">
        <f aca="false">Source!H398</f>
        <v>шт</v>
      </c>
      <c r="E683" s="2" t="n">
        <f aca="false">Source!I398</f>
        <v>1</v>
      </c>
      <c r="F683" s="27" t="n">
        <f aca="false">IF(Source!AK398&lt;&gt;0,Source!AK398,Source!AL398+Source!AM398+Source!AO398)</f>
        <v>0</v>
      </c>
      <c r="G683" s="28"/>
      <c r="H683" s="29"/>
      <c r="I683" s="28" t="n">
        <f aca="false">Source!BO398</f>
        <v>0</v>
      </c>
      <c r="J683" s="28"/>
      <c r="K683" s="29"/>
      <c r="L683" s="30"/>
      <c r="S683" s="0" t="n">
        <f aca="false">ROUND((Source!FX398/100)*((ROUND(Source!AF398*Source!I398,0)+ROUND(Source!AE398*Source!I398,0))),0)</f>
        <v>0</v>
      </c>
      <c r="T683" s="0" t="n">
        <f aca="false">Source!X398</f>
        <v>0</v>
      </c>
      <c r="U683" s="0" t="n">
        <f aca="false">ROUND((Source!FY398/100)*((ROUND(Source!AF398*Source!I398,0)+ROUND(Source!AE398*Source!I398,0))),0)</f>
        <v>0</v>
      </c>
      <c r="V683" s="0" t="n">
        <f aca="false">Source!Y398</f>
        <v>0</v>
      </c>
    </row>
    <row r="684" customFormat="false" ht="14.25" hidden="false" customHeight="false" outlineLevel="0" collapsed="false">
      <c r="A684" s="36"/>
      <c r="B684" s="37"/>
      <c r="C684" s="37" t="s">
        <v>26</v>
      </c>
      <c r="D684" s="38"/>
      <c r="E684" s="39"/>
      <c r="F684" s="40" t="n">
        <f aca="false">Source!AL398</f>
        <v>0</v>
      </c>
      <c r="G684" s="41" t="str">
        <f aca="false">Source!DD398</f>
        <v>=130,00</v>
      </c>
      <c r="H684" s="42" t="n">
        <f aca="false">ROUND(Source!AC398*Source!I398,0)</f>
        <v>130</v>
      </c>
      <c r="I684" s="41"/>
      <c r="J684" s="41" t="n">
        <f aca="false">IF(Source!BC398&lt;&gt;0,Source!BC398,1)</f>
        <v>1</v>
      </c>
      <c r="K684" s="42" t="n">
        <f aca="false">Source!P398</f>
        <v>130</v>
      </c>
      <c r="L684" s="50"/>
    </row>
    <row r="685" customFormat="false" ht="15" hidden="false" customHeight="false" outlineLevel="0" collapsed="false">
      <c r="G685" s="44" t="n">
        <f aca="false">H684</f>
        <v>130</v>
      </c>
      <c r="H685" s="44"/>
      <c r="J685" s="44" t="n">
        <f aca="false">K684</f>
        <v>130</v>
      </c>
      <c r="K685" s="44"/>
      <c r="L685" s="45" t="n">
        <f aca="false">Source!U398</f>
        <v>0</v>
      </c>
      <c r="O685" s="46" t="n">
        <f aca="false">G685</f>
        <v>130</v>
      </c>
      <c r="P685" s="46" t="n">
        <f aca="false">J685</f>
        <v>130</v>
      </c>
      <c r="Q685" s="47" t="n">
        <f aca="false">L685</f>
        <v>0</v>
      </c>
      <c r="W685" s="0" t="n">
        <f aca="false">IF(Source!BI398&lt;=1,H684,0)</f>
        <v>0</v>
      </c>
      <c r="X685" s="0" t="n">
        <f aca="false">IF(Source!BI398=2,H684,0)</f>
        <v>0</v>
      </c>
      <c r="Y685" s="0" t="n">
        <f aca="false">IF(Source!BI398=3,H684,0)</f>
        <v>0</v>
      </c>
      <c r="Z685" s="0" t="n">
        <f aca="false">IF(Source!BI398=4,H684,0)</f>
        <v>130</v>
      </c>
    </row>
    <row r="686" customFormat="false" ht="28.5" hidden="false" customHeight="false" outlineLevel="0" collapsed="false">
      <c r="A686" s="24" t="str">
        <f aca="false">Source!E399</f>
        <v>6</v>
      </c>
      <c r="B686" s="25" t="str">
        <f aca="false">Source!F399</f>
        <v>67-8-1</v>
      </c>
      <c r="C686" s="25" t="str">
        <f aca="false">Source!G399</f>
        <v>Смена светильников с лампами накаливания</v>
      </c>
      <c r="D686" s="26" t="str">
        <f aca="false">Source!H399</f>
        <v>100 шт.</v>
      </c>
      <c r="E686" s="2" t="n">
        <f aca="false">Source!I399</f>
        <v>0.02</v>
      </c>
      <c r="F686" s="27" t="n">
        <f aca="false">IF(Source!AK399&lt;&gt;0,Source!AK399,Source!AL399+Source!AM399+Source!AO399)</f>
        <v>6836.08</v>
      </c>
      <c r="G686" s="28"/>
      <c r="H686" s="29"/>
      <c r="I686" s="28" t="n">
        <f aca="false">Source!BO399</f>
        <v>0</v>
      </c>
      <c r="J686" s="28"/>
      <c r="K686" s="29"/>
      <c r="L686" s="30"/>
      <c r="S686" s="0" t="n">
        <f aca="false">ROUND((Source!FX399/100)*((ROUND(Source!AF399*Source!I399,0)+ROUND(Source!AE399*Source!I399,0))),0)</f>
        <v>14</v>
      </c>
      <c r="T686" s="0" t="n">
        <f aca="false">Source!X399</f>
        <v>101</v>
      </c>
      <c r="U686" s="0" t="n">
        <f aca="false">ROUND((Source!FY399/100)*((ROUND(Source!AF399*Source!I399,0)+ROUND(Source!AE399*Source!I399,0))),0)</f>
        <v>11</v>
      </c>
      <c r="V686" s="0" t="n">
        <f aca="false">Source!Y399</f>
        <v>77</v>
      </c>
    </row>
    <row r="687" customFormat="false" ht="12.75" hidden="false" customHeight="false" outlineLevel="0" collapsed="false">
      <c r="C687" s="31" t="str">
        <f aca="false">"Объем: "&amp;Source!I399&amp;"=2/"&amp;"100"</f>
        <v>Объем: 0.02=2/100</v>
      </c>
    </row>
    <row r="688" customFormat="false" ht="14.25" hidden="false" customHeight="false" outlineLevel="0" collapsed="false">
      <c r="A688" s="24"/>
      <c r="B688" s="25"/>
      <c r="C688" s="25" t="s">
        <v>18</v>
      </c>
      <c r="D688" s="26"/>
      <c r="E688" s="2"/>
      <c r="F688" s="27" t="n">
        <f aca="false">Source!AO399</f>
        <v>857.14</v>
      </c>
      <c r="G688" s="28" t="n">
        <f aca="false">Source!DG399</f>
        <v>0</v>
      </c>
      <c r="H688" s="29" t="n">
        <f aca="false">ROUND(Source!AF399*Source!I399,0)</f>
        <v>17</v>
      </c>
      <c r="I688" s="28"/>
      <c r="J688" s="28" t="n">
        <f aca="false">IF(Source!BA399&lt;&gt;0,Source!BA399,1)</f>
        <v>6.94</v>
      </c>
      <c r="K688" s="29" t="n">
        <f aca="false">Source!S399</f>
        <v>119</v>
      </c>
      <c r="L688" s="30"/>
      <c r="R688" s="0" t="n">
        <f aca="false">H688</f>
        <v>17</v>
      </c>
    </row>
    <row r="689" customFormat="false" ht="14.25" hidden="false" customHeight="false" outlineLevel="0" collapsed="false">
      <c r="A689" s="24"/>
      <c r="B689" s="25"/>
      <c r="C689" s="25" t="s">
        <v>26</v>
      </c>
      <c r="D689" s="26"/>
      <c r="E689" s="2"/>
      <c r="F689" s="27" t="n">
        <f aca="false">Source!AL399</f>
        <v>5978</v>
      </c>
      <c r="G689" s="28" t="n">
        <f aca="false">Source!DD399</f>
        <v>0</v>
      </c>
      <c r="H689" s="29" t="n">
        <f aca="false">ROUND(Source!AC399*Source!I399,0)</f>
        <v>120</v>
      </c>
      <c r="I689" s="28"/>
      <c r="J689" s="28" t="n">
        <f aca="false">IF(Source!BC399&lt;&gt;0,Source!BC399,1)</f>
        <v>6.94</v>
      </c>
      <c r="K689" s="29" t="n">
        <f aca="false">Source!P399</f>
        <v>830</v>
      </c>
      <c r="L689" s="30"/>
    </row>
    <row r="690" customFormat="false" ht="14.25" hidden="false" customHeight="false" outlineLevel="0" collapsed="false">
      <c r="A690" s="24"/>
      <c r="B690" s="25"/>
      <c r="C690" s="25" t="s">
        <v>21</v>
      </c>
      <c r="D690" s="26" t="s">
        <v>22</v>
      </c>
      <c r="E690" s="2" t="n">
        <f aca="false">Source!BZ399</f>
        <v>85</v>
      </c>
      <c r="F690" s="33"/>
      <c r="G690" s="28"/>
      <c r="H690" s="29" t="n">
        <f aca="false">SUM(S686:S693)</f>
        <v>14</v>
      </c>
      <c r="I690" s="34"/>
      <c r="J690" s="35" t="n">
        <f aca="false">Source!AT399</f>
        <v>85</v>
      </c>
      <c r="K690" s="29" t="n">
        <f aca="false">SUM(T686:T693)</f>
        <v>101</v>
      </c>
      <c r="L690" s="30"/>
    </row>
    <row r="691" customFormat="false" ht="14.25" hidden="false" customHeight="false" outlineLevel="0" collapsed="false">
      <c r="A691" s="24"/>
      <c r="B691" s="25"/>
      <c r="C691" s="25" t="s">
        <v>23</v>
      </c>
      <c r="D691" s="26" t="s">
        <v>22</v>
      </c>
      <c r="E691" s="2" t="n">
        <f aca="false">Source!CA399</f>
        <v>65</v>
      </c>
      <c r="F691" s="33"/>
      <c r="G691" s="28"/>
      <c r="H691" s="29" t="n">
        <f aca="false">SUM(U686:U693)</f>
        <v>11</v>
      </c>
      <c r="I691" s="34"/>
      <c r="J691" s="35" t="n">
        <f aca="false">Source!AU399</f>
        <v>65</v>
      </c>
      <c r="K691" s="29" t="n">
        <f aca="false">SUM(V686:V693)</f>
        <v>77</v>
      </c>
      <c r="L691" s="30"/>
    </row>
    <row r="692" customFormat="false" ht="14.25" hidden="false" customHeight="false" outlineLevel="0" collapsed="false">
      <c r="A692" s="24"/>
      <c r="B692" s="25"/>
      <c r="C692" s="25" t="s">
        <v>24</v>
      </c>
      <c r="D692" s="26" t="s">
        <v>25</v>
      </c>
      <c r="E692" s="2" t="n">
        <f aca="false">Source!AQ399</f>
        <v>89.1</v>
      </c>
      <c r="F692" s="27"/>
      <c r="G692" s="28" t="n">
        <f aca="false">Source!DI399</f>
        <v>0</v>
      </c>
      <c r="H692" s="29"/>
      <c r="I692" s="28"/>
      <c r="J692" s="28"/>
      <c r="K692" s="29"/>
      <c r="L692" s="49" t="n">
        <f aca="false">Source!U399</f>
        <v>1.782</v>
      </c>
    </row>
    <row r="693" customFormat="false" ht="71.25" hidden="false" customHeight="false" outlineLevel="0" collapsed="false">
      <c r="A693" s="36" t="str">
        <f aca="false">Source!E400</f>
        <v>6,1</v>
      </c>
      <c r="B693" s="37" t="str">
        <f aca="false">Source!F400</f>
        <v>509-0767</v>
      </c>
      <c r="C693" s="37" t="str">
        <f aca="false">Source!G400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693" s="38" t="str">
        <f aca="false">Source!H400</f>
        <v>шт.</v>
      </c>
      <c r="E693" s="39" t="n">
        <f aca="false">Source!I400</f>
        <v>-2</v>
      </c>
      <c r="F693" s="40" t="n">
        <f aca="false">Source!AK400</f>
        <v>59.78</v>
      </c>
      <c r="G693" s="41"/>
      <c r="H693" s="42" t="n">
        <f aca="false">ROUND(Source!AC400*Source!I400,0)+ROUND(Source!AD400*Source!I400,0)+ROUND(Source!AF400*Source!I400,0)</f>
        <v>-120</v>
      </c>
      <c r="I693" s="41"/>
      <c r="J693" s="41" t="n">
        <f aca="false">IF(Source!BC400&lt;&gt;0,Source!BC400,1)</f>
        <v>6.94</v>
      </c>
      <c r="K693" s="42" t="n">
        <f aca="false">Source!O400</f>
        <v>-830</v>
      </c>
      <c r="L693" s="50"/>
      <c r="S693" s="0" t="n">
        <f aca="false">ROUND((Source!FX400/100)*((ROUND(Source!AF400*Source!I400,0)+ROUND(Source!AE400*Source!I400,0))),0)</f>
        <v>-0</v>
      </c>
      <c r="T693" s="0" t="n">
        <f aca="false">Source!X400</f>
        <v>0</v>
      </c>
      <c r="U693" s="0" t="n">
        <f aca="false">ROUND((Source!FY400/100)*((ROUND(Source!AF400*Source!I400,0)+ROUND(Source!AE400*Source!I400,0))),0)</f>
        <v>-0</v>
      </c>
      <c r="V693" s="0" t="n">
        <f aca="false">Source!Y400</f>
        <v>0</v>
      </c>
      <c r="W693" s="0" t="n">
        <f aca="false">IF(Source!BI400&lt;=1,H693,0)</f>
        <v>0</v>
      </c>
      <c r="X693" s="0" t="n">
        <f aca="false">IF(Source!BI400=2,H693,0)</f>
        <v>-120</v>
      </c>
      <c r="Y693" s="0" t="n">
        <f aca="false">IF(Source!BI400=3,H693,0)</f>
        <v>0</v>
      </c>
      <c r="Z693" s="0" t="n">
        <f aca="false">IF(Source!BI400=4,H693,0)</f>
        <v>0</v>
      </c>
    </row>
    <row r="694" customFormat="false" ht="15" hidden="false" customHeight="false" outlineLevel="0" collapsed="false">
      <c r="G694" s="44" t="n">
        <f aca="false">H688+H689+H690+H691+SUM(H693:H693)</f>
        <v>42</v>
      </c>
      <c r="H694" s="44"/>
      <c r="J694" s="44" t="n">
        <f aca="false">K688+K689+K690+K691+SUM(K693:K693)</f>
        <v>297</v>
      </c>
      <c r="K694" s="44"/>
      <c r="L694" s="45" t="n">
        <f aca="false">Source!U399</f>
        <v>1.782</v>
      </c>
      <c r="O694" s="46" t="n">
        <f aca="false">G694</f>
        <v>42</v>
      </c>
      <c r="P694" s="46" t="n">
        <f aca="false">J694</f>
        <v>297</v>
      </c>
      <c r="Q694" s="47" t="n">
        <f aca="false">L694</f>
        <v>1.782</v>
      </c>
      <c r="W694" s="0" t="n">
        <f aca="false">IF(Source!BI399&lt;=1,H688+H689+H690+H691,0)</f>
        <v>162</v>
      </c>
      <c r="X694" s="0" t="n">
        <f aca="false">IF(Source!BI399=2,H688+H689+H690+H691,0)</f>
        <v>0</v>
      </c>
      <c r="Y694" s="0" t="n">
        <f aca="false">IF(Source!BI399=3,H688+H689+H690+H691,0)</f>
        <v>0</v>
      </c>
      <c r="Z694" s="0" t="n">
        <f aca="false">IF(Source!BI399=4,H688+H689+H690+H691,0)</f>
        <v>0</v>
      </c>
    </row>
    <row r="695" customFormat="false" ht="28.5" hidden="false" customHeight="false" outlineLevel="0" collapsed="false">
      <c r="A695" s="24" t="str">
        <f aca="false">Source!E401</f>
        <v>7</v>
      </c>
      <c r="B695" s="25" t="str">
        <f aca="false">Source!F401</f>
        <v>Прайс лист</v>
      </c>
      <c r="C695" s="25" t="str">
        <f aca="false">Source!G401</f>
        <v>Светодиодные светильники Solo-М25</v>
      </c>
      <c r="D695" s="26" t="str">
        <f aca="false">Source!H401</f>
        <v>шт</v>
      </c>
      <c r="E695" s="2" t="n">
        <f aca="false">Source!I401</f>
        <v>2</v>
      </c>
      <c r="F695" s="27" t="n">
        <f aca="false">IF(Source!AK401&lt;&gt;0,Source!AK401,Source!AL401+Source!AM401+Source!AO401)</f>
        <v>0</v>
      </c>
      <c r="G695" s="28"/>
      <c r="H695" s="29"/>
      <c r="I695" s="28" t="n">
        <f aca="false">Source!BO401</f>
        <v>0</v>
      </c>
      <c r="J695" s="28"/>
      <c r="K695" s="29"/>
      <c r="L695" s="30"/>
      <c r="S695" s="0" t="n">
        <f aca="false">ROUND((Source!FX401/100)*((ROUND(Source!AF401*Source!I401,0)+ROUND(Source!AE401*Source!I401,0))),0)</f>
        <v>0</v>
      </c>
      <c r="T695" s="0" t="n">
        <f aca="false">Source!X401</f>
        <v>0</v>
      </c>
      <c r="U695" s="0" t="n">
        <f aca="false">ROUND((Source!FY401/100)*((ROUND(Source!AF401*Source!I401,0)+ROUND(Source!AE401*Source!I401,0))),0)</f>
        <v>0</v>
      </c>
      <c r="V695" s="0" t="n">
        <f aca="false">Source!Y401</f>
        <v>0</v>
      </c>
    </row>
    <row r="696" customFormat="false" ht="14.25" hidden="false" customHeight="false" outlineLevel="0" collapsed="false">
      <c r="A696" s="36"/>
      <c r="B696" s="37"/>
      <c r="C696" s="37" t="s">
        <v>26</v>
      </c>
      <c r="D696" s="38"/>
      <c r="E696" s="39"/>
      <c r="F696" s="40" t="n">
        <f aca="false">Source!AL401</f>
        <v>0</v>
      </c>
      <c r="G696" s="41" t="str">
        <f aca="false">Source!DD401</f>
        <v>=1290,00</v>
      </c>
      <c r="H696" s="42" t="n">
        <f aca="false">ROUND(Source!AC401*Source!I401,0)</f>
        <v>2580</v>
      </c>
      <c r="I696" s="41"/>
      <c r="J696" s="41" t="n">
        <f aca="false">IF(Source!BC401&lt;&gt;0,Source!BC401,1)</f>
        <v>1</v>
      </c>
      <c r="K696" s="42" t="n">
        <f aca="false">Source!P401</f>
        <v>2580</v>
      </c>
      <c r="L696" s="50"/>
    </row>
    <row r="697" customFormat="false" ht="15" hidden="false" customHeight="false" outlineLevel="0" collapsed="false">
      <c r="G697" s="44" t="n">
        <f aca="false">H696</f>
        <v>2580</v>
      </c>
      <c r="H697" s="44"/>
      <c r="J697" s="44" t="n">
        <f aca="false">K696</f>
        <v>2580</v>
      </c>
      <c r="K697" s="44"/>
      <c r="L697" s="45" t="n">
        <f aca="false">Source!U401</f>
        <v>0</v>
      </c>
      <c r="O697" s="46" t="n">
        <f aca="false">G697</f>
        <v>2580</v>
      </c>
      <c r="P697" s="46" t="n">
        <f aca="false">J697</f>
        <v>2580</v>
      </c>
      <c r="Q697" s="47" t="n">
        <f aca="false">L697</f>
        <v>0</v>
      </c>
      <c r="W697" s="0" t="n">
        <f aca="false">IF(Source!BI401&lt;=1,H696,0)</f>
        <v>0</v>
      </c>
      <c r="X697" s="0" t="n">
        <f aca="false">IF(Source!BI401=2,H696,0)</f>
        <v>0</v>
      </c>
      <c r="Y697" s="0" t="n">
        <f aca="false">IF(Source!BI401=3,H696,0)</f>
        <v>0</v>
      </c>
      <c r="Z697" s="0" t="n">
        <f aca="false">IF(Source!BI401=4,H696,0)</f>
        <v>2580</v>
      </c>
    </row>
    <row r="699" customFormat="false" ht="15" hidden="false" customHeight="true" outlineLevel="0" collapsed="false">
      <c r="A699" s="52" t="str">
        <f aca="false">CONCATENATE("Итого по подразделу: ",IF(Source!G403&lt;&gt;"Новый подраздел",Source!G403,""))</f>
        <v>Итого по подразделу: Электротехнические  работы</v>
      </c>
      <c r="B699" s="52"/>
      <c r="C699" s="52"/>
      <c r="D699" s="52"/>
      <c r="E699" s="52"/>
      <c r="F699" s="52"/>
      <c r="G699" s="44" t="n">
        <f aca="false">SUM(O654:O698)</f>
        <v>3237</v>
      </c>
      <c r="H699" s="44"/>
      <c r="I699" s="53"/>
      <c r="J699" s="44" t="n">
        <f aca="false">SUM(P654:P698)</f>
        <v>3645</v>
      </c>
      <c r="K699" s="44"/>
      <c r="L699" s="45" t="n">
        <f aca="false">SUM(Q654:Q698)</f>
        <v>2.827</v>
      </c>
      <c r="AF699" s="54" t="str">
        <f aca="false">CONCATENATE("Итого по подразделу: ",IF(Source!G403&lt;&gt;"Новый подраздел",Source!G403,""))</f>
        <v>Итого по подразделу: Электротехнические  работы</v>
      </c>
    </row>
    <row r="704" customFormat="false" ht="15" hidden="false" customHeight="true" outlineLevel="0" collapsed="false">
      <c r="A704" s="52" t="str">
        <f aca="false">CONCATENATE("Итого по локальной смете: ",IF(Source!G605&lt;&gt;"Новая локальная смета",Source!G605,""))</f>
        <v>Итого по локальной смете: </v>
      </c>
      <c r="B704" s="52"/>
      <c r="C704" s="52"/>
      <c r="D704" s="52"/>
      <c r="E704" s="52"/>
      <c r="F704" s="52"/>
      <c r="G704" s="44" t="n">
        <f aca="false">SUM(O17:O703)</f>
        <v>401558</v>
      </c>
      <c r="H704" s="44"/>
      <c r="I704" s="53"/>
      <c r="J704" s="44" t="n">
        <f aca="false">SUM(P17:P703)</f>
        <v>759325</v>
      </c>
      <c r="K704" s="44"/>
      <c r="L704" s="45" t="n">
        <f aca="false">SUM(Q17:Q703)</f>
        <v>1030.220668</v>
      </c>
      <c r="AF704" s="54" t="str">
        <f aca="false">CONCATENATE("Итого по локальной смете: ",IF(Source!G605&lt;&gt;"Новая локальная смета",Source!G605,""))</f>
        <v>Итого по локальной смете: </v>
      </c>
    </row>
    <row r="708" customFormat="false" ht="15" hidden="false" customHeight="true" outlineLevel="0" collapsed="false">
      <c r="A708" s="52" t="str">
        <f aca="false">CONCATENATE("Итого по смете: ",IF(Source!G631&lt;&gt;"Новый объект",Source!G631,""))</f>
        <v>Итого по смете: Улучшение условий труда сменного персонала ОВК (1-ый этаж)</v>
      </c>
      <c r="B708" s="52"/>
      <c r="C708" s="52"/>
      <c r="D708" s="52"/>
      <c r="E708" s="52"/>
      <c r="F708" s="52"/>
      <c r="G708" s="44" t="n">
        <f aca="false">SUM(O1:O707)</f>
        <v>401558</v>
      </c>
      <c r="H708" s="44"/>
      <c r="I708" s="53"/>
      <c r="J708" s="44" t="n">
        <f aca="false">SUM(P1:P707)</f>
        <v>759325</v>
      </c>
      <c r="K708" s="44"/>
      <c r="L708" s="45" t="n">
        <f aca="false">SUM(Q1:Q707)</f>
        <v>1030.220668</v>
      </c>
      <c r="AF708" s="54" t="str">
        <f aca="false">CONCATENATE("Итого по смете: ",IF(Source!G631&lt;&gt;"Новый объект",Source!G631,""))</f>
        <v>Итого по смете: Улучшение условий труда сменного персонала ОВК (1-ый этаж)</v>
      </c>
    </row>
    <row r="712" customFormat="false" ht="14.25" hidden="false" customHeight="false" outlineLevel="0" collapsed="false">
      <c r="A712" s="55" t="s">
        <v>27</v>
      </c>
      <c r="B712" s="55"/>
      <c r="C712" s="2" t="s">
        <v>28</v>
      </c>
      <c r="D712" s="56" t="str">
        <f aca="false">IF(Source!AC12&lt;&gt;"",Source!AC12," ")</f>
        <v> </v>
      </c>
      <c r="E712" s="56"/>
      <c r="F712" s="56"/>
      <c r="G712" s="56"/>
      <c r="H712" s="56"/>
      <c r="I712" s="3" t="str">
        <f aca="false">IF(Source!AB12&lt;&gt;"",Source!AB12," ")</f>
        <v> </v>
      </c>
      <c r="J712" s="3"/>
      <c r="K712" s="3"/>
      <c r="L712" s="3"/>
    </row>
    <row r="713" customFormat="false" ht="14.25" hidden="false" customHeight="false" outlineLevel="0" collapsed="false">
      <c r="A713" s="3"/>
      <c r="B713" s="3"/>
      <c r="C713" s="2"/>
      <c r="D713" s="57" t="s">
        <v>29</v>
      </c>
      <c r="E713" s="57"/>
      <c r="F713" s="57"/>
      <c r="G713" s="57"/>
      <c r="H713" s="57"/>
      <c r="I713" s="3"/>
      <c r="J713" s="3"/>
      <c r="K713" s="3"/>
      <c r="L713" s="3"/>
    </row>
    <row r="714" customFormat="false" ht="14.25" hidden="false" customHeight="false" outlineLevel="0" collapsed="false">
      <c r="A714" s="3"/>
      <c r="B714" s="3"/>
      <c r="C714" s="2"/>
      <c r="D714" s="3"/>
      <c r="E714" s="3"/>
      <c r="F714" s="3"/>
      <c r="G714" s="3"/>
      <c r="H714" s="3"/>
      <c r="I714" s="3"/>
      <c r="J714" s="3"/>
      <c r="K714" s="3"/>
      <c r="L714" s="3"/>
    </row>
    <row r="715" customFormat="false" ht="14.25" hidden="false" customHeight="false" outlineLevel="0" collapsed="false">
      <c r="A715" s="55" t="s">
        <v>27</v>
      </c>
      <c r="B715" s="55"/>
      <c r="C715" s="2" t="s">
        <v>30</v>
      </c>
      <c r="D715" s="56" t="str">
        <f aca="false">IF(Source!AE12&lt;&gt;"",Source!AE12," ")</f>
        <v> </v>
      </c>
      <c r="E715" s="56"/>
      <c r="F715" s="56"/>
      <c r="G715" s="56"/>
      <c r="H715" s="56"/>
      <c r="I715" s="3" t="str">
        <f aca="false">IF(Source!AD12&lt;&gt;"",Source!AD12," ")</f>
        <v> </v>
      </c>
      <c r="J715" s="3"/>
      <c r="K715" s="3"/>
      <c r="L715" s="3"/>
    </row>
    <row r="716" customFormat="false" ht="14.25" hidden="false" customHeight="false" outlineLevel="0" collapsed="false">
      <c r="A716" s="3"/>
      <c r="B716" s="3"/>
      <c r="C716" s="3"/>
      <c r="D716" s="57" t="s">
        <v>29</v>
      </c>
      <c r="E716" s="57"/>
      <c r="F716" s="57"/>
      <c r="G716" s="57"/>
      <c r="H716" s="57"/>
      <c r="I716" s="3"/>
      <c r="J716" s="3"/>
      <c r="K716" s="3"/>
      <c r="L716" s="3"/>
    </row>
  </sheetData>
  <mergeCells count="246">
    <mergeCell ref="B3:E3"/>
    <mergeCell ref="H3:L3"/>
    <mergeCell ref="B4:E4"/>
    <mergeCell ref="G4:K4"/>
    <mergeCell ref="H5:K5"/>
    <mergeCell ref="B7:K7"/>
    <mergeCell ref="B9:K9"/>
    <mergeCell ref="B11:K11"/>
    <mergeCell ref="A14:L14"/>
    <mergeCell ref="A18:L18"/>
    <mergeCell ref="A20:L20"/>
    <mergeCell ref="G29:H29"/>
    <mergeCell ref="J29:K29"/>
    <mergeCell ref="G38:H38"/>
    <mergeCell ref="J38:K38"/>
    <mergeCell ref="G47:H47"/>
    <mergeCell ref="J47:K47"/>
    <mergeCell ref="G57:H57"/>
    <mergeCell ref="J57:K57"/>
    <mergeCell ref="F65:G65"/>
    <mergeCell ref="G68:H68"/>
    <mergeCell ref="J68:K68"/>
    <mergeCell ref="G71:H71"/>
    <mergeCell ref="J71:K71"/>
    <mergeCell ref="F78:G78"/>
    <mergeCell ref="G80:H80"/>
    <mergeCell ref="J80:K80"/>
    <mergeCell ref="F87:G87"/>
    <mergeCell ref="G89:H89"/>
    <mergeCell ref="J89:K89"/>
    <mergeCell ref="G92:H92"/>
    <mergeCell ref="J92:K92"/>
    <mergeCell ref="F99:G99"/>
    <mergeCell ref="G101:H101"/>
    <mergeCell ref="J101:K101"/>
    <mergeCell ref="F109:G109"/>
    <mergeCell ref="G111:H111"/>
    <mergeCell ref="J111:K111"/>
    <mergeCell ref="F118:G118"/>
    <mergeCell ref="G121:H121"/>
    <mergeCell ref="J121:K121"/>
    <mergeCell ref="G123:H123"/>
    <mergeCell ref="J123:K123"/>
    <mergeCell ref="A125:F125"/>
    <mergeCell ref="G125:H125"/>
    <mergeCell ref="J125:K125"/>
    <mergeCell ref="A129:L129"/>
    <mergeCell ref="G138:H138"/>
    <mergeCell ref="J138:K138"/>
    <mergeCell ref="G147:H147"/>
    <mergeCell ref="J147:K147"/>
    <mergeCell ref="G158:H158"/>
    <mergeCell ref="J158:K158"/>
    <mergeCell ref="G161:H161"/>
    <mergeCell ref="J161:K161"/>
    <mergeCell ref="F169:G169"/>
    <mergeCell ref="G171:H171"/>
    <mergeCell ref="J171:K171"/>
    <mergeCell ref="F179:G179"/>
    <mergeCell ref="G181:H181"/>
    <mergeCell ref="J181:K181"/>
    <mergeCell ref="F189:G189"/>
    <mergeCell ref="G191:H191"/>
    <mergeCell ref="J191:K191"/>
    <mergeCell ref="F199:G199"/>
    <mergeCell ref="G201:H201"/>
    <mergeCell ref="J201:K201"/>
    <mergeCell ref="F209:G209"/>
    <mergeCell ref="G211:H211"/>
    <mergeCell ref="J211:K211"/>
    <mergeCell ref="F219:G219"/>
    <mergeCell ref="G221:H221"/>
    <mergeCell ref="J221:K221"/>
    <mergeCell ref="F229:G229"/>
    <mergeCell ref="G232:H232"/>
    <mergeCell ref="J232:K232"/>
    <mergeCell ref="G235:H235"/>
    <mergeCell ref="J235:K235"/>
    <mergeCell ref="A237:F237"/>
    <mergeCell ref="G237:H237"/>
    <mergeCell ref="J237:K237"/>
    <mergeCell ref="A241:L241"/>
    <mergeCell ref="F248:G248"/>
    <mergeCell ref="G250:H250"/>
    <mergeCell ref="J250:K250"/>
    <mergeCell ref="F258:G258"/>
    <mergeCell ref="G260:H260"/>
    <mergeCell ref="J260:K260"/>
    <mergeCell ref="G269:H269"/>
    <mergeCell ref="J269:K269"/>
    <mergeCell ref="G272:H272"/>
    <mergeCell ref="J272:K272"/>
    <mergeCell ref="A274:F274"/>
    <mergeCell ref="G274:H274"/>
    <mergeCell ref="J274:K274"/>
    <mergeCell ref="A278:L278"/>
    <mergeCell ref="G285:H285"/>
    <mergeCell ref="J285:K285"/>
    <mergeCell ref="G294:H294"/>
    <mergeCell ref="J294:K294"/>
    <mergeCell ref="G297:H297"/>
    <mergeCell ref="J297:K297"/>
    <mergeCell ref="G306:H306"/>
    <mergeCell ref="J306:K306"/>
    <mergeCell ref="G309:H309"/>
    <mergeCell ref="J309:K309"/>
    <mergeCell ref="G318:H318"/>
    <mergeCell ref="J318:K318"/>
    <mergeCell ref="G321:H321"/>
    <mergeCell ref="J321:K321"/>
    <mergeCell ref="A323:F323"/>
    <mergeCell ref="G323:H323"/>
    <mergeCell ref="J323:K323"/>
    <mergeCell ref="A327:L327"/>
    <mergeCell ref="G337:H337"/>
    <mergeCell ref="J337:K337"/>
    <mergeCell ref="G347:H347"/>
    <mergeCell ref="J347:K347"/>
    <mergeCell ref="F355:G355"/>
    <mergeCell ref="G357:H357"/>
    <mergeCell ref="J357:K357"/>
    <mergeCell ref="F365:G365"/>
    <mergeCell ref="G367:H367"/>
    <mergeCell ref="J367:K367"/>
    <mergeCell ref="F373:G373"/>
    <mergeCell ref="G375:H375"/>
    <mergeCell ref="J375:K375"/>
    <mergeCell ref="G378:H378"/>
    <mergeCell ref="J378:K378"/>
    <mergeCell ref="G387:H387"/>
    <mergeCell ref="J387:K387"/>
    <mergeCell ref="G397:H397"/>
    <mergeCell ref="J397:K397"/>
    <mergeCell ref="G407:H407"/>
    <mergeCell ref="J407:K407"/>
    <mergeCell ref="F414:G414"/>
    <mergeCell ref="G416:H416"/>
    <mergeCell ref="J416:K416"/>
    <mergeCell ref="F424:G424"/>
    <mergeCell ref="G427:H427"/>
    <mergeCell ref="J427:K427"/>
    <mergeCell ref="G430:H430"/>
    <mergeCell ref="J430:K430"/>
    <mergeCell ref="G437:H437"/>
    <mergeCell ref="J437:K437"/>
    <mergeCell ref="F445:G445"/>
    <mergeCell ref="G447:H447"/>
    <mergeCell ref="J447:K447"/>
    <mergeCell ref="A449:F449"/>
    <mergeCell ref="G449:H449"/>
    <mergeCell ref="J449:K449"/>
    <mergeCell ref="A453:F453"/>
    <mergeCell ref="G453:H453"/>
    <mergeCell ref="J453:K453"/>
    <mergeCell ref="A457:L457"/>
    <mergeCell ref="G466:H466"/>
    <mergeCell ref="J466:K466"/>
    <mergeCell ref="G476:H476"/>
    <mergeCell ref="J476:K476"/>
    <mergeCell ref="F484:G484"/>
    <mergeCell ref="G487:H487"/>
    <mergeCell ref="J487:K487"/>
    <mergeCell ref="G490:H490"/>
    <mergeCell ref="J490:K490"/>
    <mergeCell ref="F498:G498"/>
    <mergeCell ref="G500:H500"/>
    <mergeCell ref="J500:K500"/>
    <mergeCell ref="F507:G507"/>
    <mergeCell ref="G510:H510"/>
    <mergeCell ref="J510:K510"/>
    <mergeCell ref="G513:H513"/>
    <mergeCell ref="J513:K513"/>
    <mergeCell ref="A515:F515"/>
    <mergeCell ref="G515:H515"/>
    <mergeCell ref="J515:K515"/>
    <mergeCell ref="A519:L519"/>
    <mergeCell ref="G528:H528"/>
    <mergeCell ref="J528:K528"/>
    <mergeCell ref="G537:H537"/>
    <mergeCell ref="J537:K537"/>
    <mergeCell ref="F545:G545"/>
    <mergeCell ref="G547:H547"/>
    <mergeCell ref="J547:K547"/>
    <mergeCell ref="F555:G555"/>
    <mergeCell ref="G557:H557"/>
    <mergeCell ref="J557:K557"/>
    <mergeCell ref="F565:G565"/>
    <mergeCell ref="G567:H567"/>
    <mergeCell ref="J567:K567"/>
    <mergeCell ref="F575:G575"/>
    <mergeCell ref="G577:H577"/>
    <mergeCell ref="J577:K577"/>
    <mergeCell ref="F585:G585"/>
    <mergeCell ref="G587:H587"/>
    <mergeCell ref="J587:K587"/>
    <mergeCell ref="F595:G595"/>
    <mergeCell ref="G597:H597"/>
    <mergeCell ref="J597:K597"/>
    <mergeCell ref="F605:G605"/>
    <mergeCell ref="G608:H608"/>
    <mergeCell ref="J608:K608"/>
    <mergeCell ref="G611:H611"/>
    <mergeCell ref="J611:K611"/>
    <mergeCell ref="A613:F613"/>
    <mergeCell ref="G613:H613"/>
    <mergeCell ref="J613:K613"/>
    <mergeCell ref="A617:L617"/>
    <mergeCell ref="F624:G624"/>
    <mergeCell ref="G626:H626"/>
    <mergeCell ref="J626:K626"/>
    <mergeCell ref="F634:G634"/>
    <mergeCell ref="G636:H636"/>
    <mergeCell ref="J636:K636"/>
    <mergeCell ref="G645:H645"/>
    <mergeCell ref="J645:K645"/>
    <mergeCell ref="G648:H648"/>
    <mergeCell ref="J648:K648"/>
    <mergeCell ref="A650:F650"/>
    <mergeCell ref="G650:H650"/>
    <mergeCell ref="J650:K650"/>
    <mergeCell ref="A654:L654"/>
    <mergeCell ref="G661:H661"/>
    <mergeCell ref="J661:K661"/>
    <mergeCell ref="G670:H670"/>
    <mergeCell ref="J670:K670"/>
    <mergeCell ref="G673:H673"/>
    <mergeCell ref="J673:K673"/>
    <mergeCell ref="G682:H682"/>
    <mergeCell ref="J682:K682"/>
    <mergeCell ref="G685:H685"/>
    <mergeCell ref="J685:K685"/>
    <mergeCell ref="G694:H694"/>
    <mergeCell ref="J694:K694"/>
    <mergeCell ref="G697:H697"/>
    <mergeCell ref="J697:K697"/>
    <mergeCell ref="A699:F699"/>
    <mergeCell ref="G699:H699"/>
    <mergeCell ref="J699:K699"/>
    <mergeCell ref="A704:F704"/>
    <mergeCell ref="G704:H704"/>
    <mergeCell ref="J704:K704"/>
    <mergeCell ref="A708:F708"/>
    <mergeCell ref="G708:H708"/>
    <mergeCell ref="J708:K708"/>
    <mergeCell ref="D713:H713"/>
    <mergeCell ref="D716:H716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8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I201" activeCellId="0" sqref="I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8" t="n">
        <v>1</v>
      </c>
      <c r="B12" s="58" t="n">
        <v>676</v>
      </c>
      <c r="C12" s="58" t="n">
        <v>0</v>
      </c>
      <c r="D12" s="58" t="n">
        <f aca="false">ROW(A631)</f>
        <v>631</v>
      </c>
      <c r="E12" s="58" t="n">
        <v>0</v>
      </c>
      <c r="F12" s="58"/>
      <c r="G12" s="58" t="s">
        <v>34</v>
      </c>
      <c r="H12" s="58"/>
      <c r="I12" s="58" t="n">
        <v>0</v>
      </c>
      <c r="J12" s="58"/>
      <c r="K12" s="58"/>
      <c r="L12" s="58"/>
      <c r="M12" s="58"/>
      <c r="N12" s="58"/>
      <c r="O12" s="58" t="n">
        <v>0</v>
      </c>
      <c r="P12" s="58" t="n">
        <v>0</v>
      </c>
      <c r="Q12" s="58" t="n">
        <v>0</v>
      </c>
      <c r="R12" s="58" t="n">
        <v>0</v>
      </c>
      <c r="S12" s="58"/>
      <c r="T12" s="58"/>
      <c r="U12" s="58"/>
      <c r="V12" s="58" t="n">
        <v>0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35</v>
      </c>
      <c r="BI12" s="58" t="s">
        <v>36</v>
      </c>
      <c r="BJ12" s="58" t="n">
        <v>0</v>
      </c>
      <c r="BK12" s="58" t="n">
        <v>1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2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/>
      <c r="BZ12" s="58" t="s">
        <v>37</v>
      </c>
      <c r="CA12" s="58" t="s">
        <v>38</v>
      </c>
      <c r="CB12" s="58" t="s">
        <v>38</v>
      </c>
      <c r="CC12" s="58" t="s">
        <v>38</v>
      </c>
      <c r="CD12" s="58" t="s">
        <v>38</v>
      </c>
      <c r="CE12" s="58"/>
      <c r="CF12" s="58" t="n">
        <v>0</v>
      </c>
      <c r="CG12" s="58" t="n">
        <v>0</v>
      </c>
      <c r="CH12" s="58" t="n">
        <v>8</v>
      </c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 t="n">
        <v>0</v>
      </c>
    </row>
    <row r="15" customFormat="false" ht="12.75" hidden="false" customHeight="false" outlineLevel="0" collapsed="false">
      <c r="A15" s="58" t="n">
        <v>15</v>
      </c>
      <c r="B15" s="58" t="n">
        <v>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</row>
    <row r="18" customFormat="false" ht="12.75" hidden="false" customHeight="false" outlineLevel="0" collapsed="false">
      <c r="A18" s="59" t="n">
        <v>52</v>
      </c>
      <c r="B18" s="59" t="n">
        <f aca="false">B631</f>
        <v>676</v>
      </c>
      <c r="C18" s="59" t="n">
        <f aca="false">C631</f>
        <v>1</v>
      </c>
      <c r="D18" s="59" t="n">
        <f aca="false">D631</f>
        <v>12</v>
      </c>
      <c r="E18" s="59" t="n">
        <f aca="false">E631</f>
        <v>0</v>
      </c>
      <c r="F18" s="59" t="str">
        <f aca="false">F631</f>
        <v/>
      </c>
      <c r="G18" s="59" t="str">
        <f aca="false">G631</f>
        <v>Улучшение условий труда сменного персонала ОВК (1-ый этаж)</v>
      </c>
      <c r="H18" s="59"/>
      <c r="I18" s="59"/>
      <c r="J18" s="59"/>
      <c r="K18" s="59"/>
      <c r="L18" s="59"/>
      <c r="M18" s="59"/>
      <c r="N18" s="59"/>
      <c r="O18" s="59" t="n">
        <f aca="false">O631</f>
        <v>658105</v>
      </c>
      <c r="P18" s="59" t="n">
        <f aca="false">P631</f>
        <v>583231</v>
      </c>
      <c r="Q18" s="59" t="n">
        <f aca="false">Q631</f>
        <v>10953</v>
      </c>
      <c r="R18" s="59" t="n">
        <f aca="false">R631</f>
        <v>1327</v>
      </c>
      <c r="S18" s="59" t="n">
        <f aca="false">S631</f>
        <v>63921</v>
      </c>
      <c r="T18" s="59" t="n">
        <f aca="false">T631</f>
        <v>0</v>
      </c>
      <c r="U18" s="59" t="n">
        <f aca="false">U631</f>
        <v>1030.220668</v>
      </c>
      <c r="V18" s="59" t="n">
        <f aca="false">V631</f>
        <v>17.15232125</v>
      </c>
      <c r="W18" s="59" t="n">
        <f aca="false">W631</f>
        <v>0</v>
      </c>
      <c r="X18" s="59" t="n">
        <f aca="false">X631</f>
        <v>65276</v>
      </c>
      <c r="Y18" s="59" t="n">
        <f aca="false">Y631</f>
        <v>35944</v>
      </c>
      <c r="Z18" s="59" t="n">
        <f aca="false">Z631</f>
        <v>0</v>
      </c>
      <c r="AA18" s="59" t="n">
        <f aca="false">AA631</f>
        <v>0</v>
      </c>
      <c r="AB18" s="59" t="n">
        <f aca="false">AB631</f>
        <v>0</v>
      </c>
      <c r="AC18" s="59" t="n">
        <f aca="false">AC631</f>
        <v>0</v>
      </c>
      <c r="AD18" s="59" t="n">
        <f aca="false">AD631</f>
        <v>0</v>
      </c>
      <c r="AE18" s="59" t="n">
        <f aca="false">AE631</f>
        <v>0</v>
      </c>
      <c r="AF18" s="59" t="n">
        <f aca="false">AF631</f>
        <v>0</v>
      </c>
      <c r="AG18" s="59" t="n">
        <f aca="false">AG631</f>
        <v>0</v>
      </c>
      <c r="AH18" s="59" t="n">
        <f aca="false">AH631</f>
        <v>0</v>
      </c>
      <c r="AI18" s="59" t="n">
        <f aca="false">AI631</f>
        <v>0</v>
      </c>
      <c r="AJ18" s="59" t="n">
        <f aca="false">AJ631</f>
        <v>0</v>
      </c>
      <c r="AK18" s="59" t="n">
        <f aca="false">AK631</f>
        <v>0</v>
      </c>
      <c r="AL18" s="59" t="n">
        <f aca="false">AL631</f>
        <v>0</v>
      </c>
      <c r="AM18" s="59" t="n">
        <f aca="false">AM631</f>
        <v>0</v>
      </c>
      <c r="AN18" s="59" t="n">
        <f aca="false">AN631</f>
        <v>0</v>
      </c>
      <c r="AO18" s="59" t="n">
        <f aca="false">AO631</f>
        <v>0</v>
      </c>
      <c r="AP18" s="59" t="n">
        <f aca="false">AP631</f>
        <v>0</v>
      </c>
      <c r="AQ18" s="59" t="n">
        <f aca="false">AQ631</f>
        <v>0</v>
      </c>
      <c r="AR18" s="59" t="n">
        <f aca="false">AR631</f>
        <v>759325</v>
      </c>
      <c r="AS18" s="59" t="n">
        <f aca="false">AS631</f>
        <v>420289</v>
      </c>
      <c r="AT18" s="59" t="n">
        <f aca="false">AT631</f>
        <v>-2284</v>
      </c>
      <c r="AU18" s="59" t="n">
        <f aca="false">AU631</f>
        <v>341320</v>
      </c>
      <c r="AV18" s="59" t="n">
        <f aca="false">AV631</f>
        <v>583231</v>
      </c>
      <c r="AW18" s="59" t="n">
        <f aca="false">AW631</f>
        <v>583231</v>
      </c>
      <c r="AX18" s="59" t="n">
        <f aca="false">AX631</f>
        <v>0</v>
      </c>
      <c r="AY18" s="59" t="n">
        <f aca="false">AY631</f>
        <v>583231</v>
      </c>
      <c r="AZ18" s="59" t="n">
        <f aca="false">AZ631</f>
        <v>0</v>
      </c>
      <c r="BA18" s="59" t="n">
        <f aca="false">BA631</f>
        <v>0</v>
      </c>
      <c r="BB18" s="59" t="n">
        <f aca="false">BB631</f>
        <v>0</v>
      </c>
      <c r="BC18" s="59" t="n">
        <f aca="false">BC631</f>
        <v>0</v>
      </c>
      <c r="BD18" s="59" t="n">
        <f aca="false">BD631</f>
        <v>0</v>
      </c>
      <c r="BE18" s="59" t="n">
        <f aca="false">BE631</f>
        <v>0</v>
      </c>
      <c r="BF18" s="59" t="n">
        <f aca="false">BF631</f>
        <v>0</v>
      </c>
      <c r="BG18" s="59" t="n">
        <f aca="false">BG631</f>
        <v>0</v>
      </c>
      <c r="BH18" s="59" t="n">
        <f aca="false">BH631</f>
        <v>0</v>
      </c>
      <c r="BI18" s="59" t="n">
        <f aca="false">BI631</f>
        <v>0</v>
      </c>
      <c r="BJ18" s="59" t="n">
        <f aca="false">BJ631</f>
        <v>0</v>
      </c>
      <c r="BK18" s="59" t="n">
        <f aca="false">BK631</f>
        <v>0</v>
      </c>
      <c r="BL18" s="59" t="n">
        <f aca="false">BL631</f>
        <v>0</v>
      </c>
      <c r="BM18" s="59" t="n">
        <f aca="false">BM631</f>
        <v>0</v>
      </c>
      <c r="BN18" s="59" t="n">
        <f aca="false">BN631</f>
        <v>0</v>
      </c>
      <c r="BO18" s="60" t="n">
        <f aca="false">BO631</f>
        <v>0</v>
      </c>
      <c r="BP18" s="60" t="n">
        <f aca="false">BP631</f>
        <v>0</v>
      </c>
      <c r="BQ18" s="60" t="n">
        <f aca="false">BQ631</f>
        <v>0</v>
      </c>
      <c r="BR18" s="60" t="n">
        <f aca="false">BR631</f>
        <v>0</v>
      </c>
      <c r="BS18" s="60" t="n">
        <f aca="false">BS631</f>
        <v>0</v>
      </c>
      <c r="BT18" s="60" t="n">
        <f aca="false">BT631</f>
        <v>0</v>
      </c>
      <c r="BU18" s="60" t="n">
        <f aca="false">BU631</f>
        <v>0</v>
      </c>
      <c r="BV18" s="60" t="n">
        <f aca="false">BV631</f>
        <v>0</v>
      </c>
      <c r="BW18" s="60" t="n">
        <f aca="false">BW631</f>
        <v>0</v>
      </c>
      <c r="BX18" s="60" t="n">
        <f aca="false">BX631</f>
        <v>0</v>
      </c>
      <c r="BY18" s="60" t="n">
        <f aca="false">BY631</f>
        <v>0</v>
      </c>
      <c r="BZ18" s="60" t="n">
        <f aca="false">BZ631</f>
        <v>0</v>
      </c>
      <c r="CA18" s="60" t="n">
        <f aca="false">CA631</f>
        <v>0</v>
      </c>
      <c r="CB18" s="60" t="n">
        <f aca="false">CB631</f>
        <v>0</v>
      </c>
      <c r="CC18" s="60" t="n">
        <f aca="false">CC631</f>
        <v>0</v>
      </c>
      <c r="CD18" s="60" t="n">
        <f aca="false">CD631</f>
        <v>0</v>
      </c>
      <c r="CE18" s="60" t="n">
        <f aca="false">CE631</f>
        <v>0</v>
      </c>
      <c r="CF18" s="60" t="n">
        <f aca="false">CF631</f>
        <v>0</v>
      </c>
      <c r="CG18" s="60" t="n">
        <f aca="false">CG631</f>
        <v>0</v>
      </c>
      <c r="CH18" s="60" t="n">
        <f aca="false">CH631</f>
        <v>0</v>
      </c>
      <c r="CI18" s="60" t="n">
        <f aca="false">CI631</f>
        <v>0</v>
      </c>
      <c r="CJ18" s="60" t="n">
        <f aca="false">CJ631</f>
        <v>0</v>
      </c>
      <c r="CK18" s="60" t="n">
        <f aca="false">CK631</f>
        <v>0</v>
      </c>
      <c r="CL18" s="60" t="n">
        <f aca="false">CL631</f>
        <v>0</v>
      </c>
      <c r="CM18" s="60" t="n">
        <f aca="false">CM631</f>
        <v>0</v>
      </c>
      <c r="CN18" s="60" t="n">
        <f aca="false">CN631</f>
        <v>0</v>
      </c>
      <c r="CO18" s="60" t="n">
        <f aca="false">CO631</f>
        <v>0</v>
      </c>
      <c r="CP18" s="60" t="n">
        <f aca="false">CP631</f>
        <v>0</v>
      </c>
      <c r="CQ18" s="60" t="n">
        <f aca="false">CQ631</f>
        <v>0</v>
      </c>
      <c r="CR18" s="60" t="n">
        <f aca="false">CR631</f>
        <v>0</v>
      </c>
      <c r="CS18" s="60" t="n">
        <f aca="false">CS631</f>
        <v>0</v>
      </c>
      <c r="CT18" s="60" t="n">
        <f aca="false">CT631</f>
        <v>0</v>
      </c>
      <c r="CU18" s="60" t="n">
        <f aca="false">CU631</f>
        <v>0</v>
      </c>
      <c r="CV18" s="60" t="n">
        <f aca="false">CV631</f>
        <v>0</v>
      </c>
      <c r="CW18" s="60" t="n">
        <f aca="false">CW631</f>
        <v>0</v>
      </c>
      <c r="CX18" s="60" t="n">
        <f aca="false">CX631</f>
        <v>0</v>
      </c>
      <c r="CY18" s="60" t="n">
        <f aca="false">CY631</f>
        <v>0</v>
      </c>
      <c r="CZ18" s="60" t="n">
        <f aca="false">CZ631</f>
        <v>0</v>
      </c>
      <c r="DA18" s="60" t="n">
        <f aca="false">DA631</f>
        <v>0</v>
      </c>
      <c r="DB18" s="60" t="n">
        <f aca="false">DB631</f>
        <v>0</v>
      </c>
      <c r="DC18" s="60" t="n">
        <f aca="false">DC631</f>
        <v>0</v>
      </c>
      <c r="DD18" s="60" t="n">
        <f aca="false">DD631</f>
        <v>0</v>
      </c>
      <c r="DE18" s="60" t="n">
        <f aca="false">DE631</f>
        <v>0</v>
      </c>
      <c r="DF18" s="60" t="n">
        <f aca="false">DF631</f>
        <v>0</v>
      </c>
      <c r="DG18" s="60" t="n">
        <f aca="false">DG631</f>
        <v>0</v>
      </c>
      <c r="DH18" s="60" t="n">
        <f aca="false">DH631</f>
        <v>0</v>
      </c>
      <c r="DI18" s="60" t="n">
        <f aca="false">DI631</f>
        <v>0</v>
      </c>
      <c r="DJ18" s="60" t="n">
        <f aca="false">DJ631</f>
        <v>0</v>
      </c>
      <c r="DK18" s="60" t="n">
        <f aca="false">DK631</f>
        <v>0</v>
      </c>
      <c r="DL18" s="60" t="n">
        <f aca="false">DL631</f>
        <v>0</v>
      </c>
      <c r="DM18" s="60" t="n">
        <f aca="false">DM631</f>
        <v>0</v>
      </c>
      <c r="DN18" s="60" t="n">
        <f aca="false">DN631</f>
        <v>0</v>
      </c>
    </row>
    <row r="20" customFormat="false" ht="12.75" hidden="false" customHeight="false" outlineLevel="0" collapsed="false">
      <c r="A20" s="58" t="n">
        <v>3</v>
      </c>
      <c r="B20" s="58" t="n">
        <v>1</v>
      </c>
      <c r="C20" s="58"/>
      <c r="D20" s="58" t="n">
        <f aca="false">ROW(A605)</f>
        <v>605</v>
      </c>
      <c r="E20" s="58"/>
      <c r="F20" s="58" t="s">
        <v>39</v>
      </c>
      <c r="G20" s="58" t="s">
        <v>39</v>
      </c>
      <c r="H20" s="58"/>
      <c r="I20" s="58" t="n">
        <v>0</v>
      </c>
      <c r="J20" s="58"/>
      <c r="K20" s="58" t="n">
        <v>0</v>
      </c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 t="n">
        <v>0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 t="n">
        <v>0</v>
      </c>
      <c r="BY20" s="58"/>
      <c r="BZ20" s="58"/>
      <c r="CA20" s="58"/>
      <c r="CB20" s="58"/>
      <c r="CC20" s="58"/>
      <c r="CD20" s="58"/>
      <c r="CE20" s="58"/>
      <c r="CF20" s="58" t="n">
        <v>0</v>
      </c>
      <c r="CG20" s="58" t="n">
        <v>0</v>
      </c>
      <c r="CH20" s="58"/>
      <c r="CI20" s="58"/>
      <c r="CJ20" s="58"/>
    </row>
    <row r="22" customFormat="false" ht="12.75" hidden="false" customHeight="false" outlineLevel="0" collapsed="false">
      <c r="A22" s="59" t="n">
        <v>52</v>
      </c>
      <c r="B22" s="59" t="n">
        <f aca="false">B605</f>
        <v>1</v>
      </c>
      <c r="C22" s="59" t="n">
        <f aca="false">C605</f>
        <v>3</v>
      </c>
      <c r="D22" s="59" t="n">
        <f aca="false">D605</f>
        <v>20</v>
      </c>
      <c r="E22" s="59" t="n">
        <f aca="false">E605</f>
        <v>0</v>
      </c>
      <c r="F22" s="59" t="str">
        <f aca="false">F605</f>
        <v>Новая локальная смета</v>
      </c>
      <c r="G22" s="59" t="str">
        <f aca="false">G605</f>
        <v>Новая локальная смета</v>
      </c>
      <c r="H22" s="59"/>
      <c r="I22" s="59"/>
      <c r="J22" s="59"/>
      <c r="K22" s="59"/>
      <c r="L22" s="59"/>
      <c r="M22" s="59"/>
      <c r="N22" s="59"/>
      <c r="O22" s="59" t="n">
        <f aca="false">O605</f>
        <v>658105</v>
      </c>
      <c r="P22" s="59" t="n">
        <f aca="false">P605</f>
        <v>583231</v>
      </c>
      <c r="Q22" s="59" t="n">
        <f aca="false">Q605</f>
        <v>10953</v>
      </c>
      <c r="R22" s="59" t="n">
        <f aca="false">R605</f>
        <v>1327</v>
      </c>
      <c r="S22" s="59" t="n">
        <f aca="false">S605</f>
        <v>63921</v>
      </c>
      <c r="T22" s="59" t="n">
        <f aca="false">T605</f>
        <v>0</v>
      </c>
      <c r="U22" s="59" t="n">
        <f aca="false">U605</f>
        <v>1030.220668</v>
      </c>
      <c r="V22" s="59" t="n">
        <f aca="false">V605</f>
        <v>17.15232125</v>
      </c>
      <c r="W22" s="59" t="n">
        <f aca="false">W605</f>
        <v>0</v>
      </c>
      <c r="X22" s="59" t="n">
        <f aca="false">X605</f>
        <v>65276</v>
      </c>
      <c r="Y22" s="59" t="n">
        <f aca="false">Y605</f>
        <v>35944</v>
      </c>
      <c r="Z22" s="59" t="n">
        <f aca="false">Z605</f>
        <v>0</v>
      </c>
      <c r="AA22" s="59" t="n">
        <f aca="false">AA605</f>
        <v>0</v>
      </c>
      <c r="AB22" s="59" t="n">
        <f aca="false">AB605</f>
        <v>0</v>
      </c>
      <c r="AC22" s="59" t="n">
        <f aca="false">AC605</f>
        <v>0</v>
      </c>
      <c r="AD22" s="59" t="n">
        <f aca="false">AD605</f>
        <v>0</v>
      </c>
      <c r="AE22" s="59" t="n">
        <f aca="false">AE605</f>
        <v>0</v>
      </c>
      <c r="AF22" s="59" t="n">
        <f aca="false">AF605</f>
        <v>0</v>
      </c>
      <c r="AG22" s="59" t="n">
        <f aca="false">AG605</f>
        <v>0</v>
      </c>
      <c r="AH22" s="59" t="n">
        <f aca="false">AH605</f>
        <v>0</v>
      </c>
      <c r="AI22" s="59" t="n">
        <f aca="false">AI605</f>
        <v>0</v>
      </c>
      <c r="AJ22" s="59" t="n">
        <f aca="false">AJ605</f>
        <v>0</v>
      </c>
      <c r="AK22" s="59" t="n">
        <f aca="false">AK605</f>
        <v>0</v>
      </c>
      <c r="AL22" s="59" t="n">
        <f aca="false">AL605</f>
        <v>0</v>
      </c>
      <c r="AM22" s="59" t="n">
        <f aca="false">AM605</f>
        <v>0</v>
      </c>
      <c r="AN22" s="59" t="n">
        <f aca="false">AN605</f>
        <v>0</v>
      </c>
      <c r="AO22" s="59" t="n">
        <f aca="false">AO605</f>
        <v>0</v>
      </c>
      <c r="AP22" s="59" t="n">
        <f aca="false">AP605</f>
        <v>0</v>
      </c>
      <c r="AQ22" s="59" t="n">
        <f aca="false">AQ605</f>
        <v>0</v>
      </c>
      <c r="AR22" s="59" t="n">
        <f aca="false">AR605</f>
        <v>759325</v>
      </c>
      <c r="AS22" s="59" t="n">
        <f aca="false">AS605</f>
        <v>420289</v>
      </c>
      <c r="AT22" s="59" t="n">
        <f aca="false">AT605</f>
        <v>-2284</v>
      </c>
      <c r="AU22" s="59" t="n">
        <f aca="false">AU605</f>
        <v>341320</v>
      </c>
      <c r="AV22" s="59" t="n">
        <f aca="false">AV605</f>
        <v>583231</v>
      </c>
      <c r="AW22" s="59" t="n">
        <f aca="false">AW605</f>
        <v>583231</v>
      </c>
      <c r="AX22" s="59" t="n">
        <f aca="false">AX605</f>
        <v>0</v>
      </c>
      <c r="AY22" s="59" t="n">
        <f aca="false">AY605</f>
        <v>583231</v>
      </c>
      <c r="AZ22" s="59" t="n">
        <f aca="false">AZ605</f>
        <v>0</v>
      </c>
      <c r="BA22" s="59" t="n">
        <f aca="false">BA605</f>
        <v>0</v>
      </c>
      <c r="BB22" s="59" t="n">
        <f aca="false">BB605</f>
        <v>0</v>
      </c>
      <c r="BC22" s="59" t="n">
        <f aca="false">BC605</f>
        <v>0</v>
      </c>
      <c r="BD22" s="59" t="n">
        <f aca="false">BD605</f>
        <v>0</v>
      </c>
      <c r="BE22" s="59" t="n">
        <f aca="false">BE605</f>
        <v>0</v>
      </c>
      <c r="BF22" s="59" t="n">
        <f aca="false">BF605</f>
        <v>0</v>
      </c>
      <c r="BG22" s="59" t="n">
        <f aca="false">BG605</f>
        <v>0</v>
      </c>
      <c r="BH22" s="59" t="n">
        <f aca="false">BH605</f>
        <v>0</v>
      </c>
      <c r="BI22" s="59" t="n">
        <f aca="false">BI605</f>
        <v>0</v>
      </c>
      <c r="BJ22" s="59" t="n">
        <f aca="false">BJ605</f>
        <v>0</v>
      </c>
      <c r="BK22" s="59" t="n">
        <f aca="false">BK605</f>
        <v>0</v>
      </c>
      <c r="BL22" s="59" t="n">
        <f aca="false">BL605</f>
        <v>0</v>
      </c>
      <c r="BM22" s="59" t="n">
        <f aca="false">BM605</f>
        <v>0</v>
      </c>
      <c r="BN22" s="59" t="n">
        <f aca="false">BN605</f>
        <v>0</v>
      </c>
      <c r="BO22" s="60" t="n">
        <f aca="false">BO605</f>
        <v>0</v>
      </c>
      <c r="BP22" s="60" t="n">
        <f aca="false">BP605</f>
        <v>0</v>
      </c>
      <c r="BQ22" s="60" t="n">
        <f aca="false">BQ605</f>
        <v>0</v>
      </c>
      <c r="BR22" s="60" t="n">
        <f aca="false">BR605</f>
        <v>0</v>
      </c>
      <c r="BS22" s="60" t="n">
        <f aca="false">BS605</f>
        <v>0</v>
      </c>
      <c r="BT22" s="60" t="n">
        <f aca="false">BT605</f>
        <v>0</v>
      </c>
      <c r="BU22" s="60" t="n">
        <f aca="false">BU605</f>
        <v>0</v>
      </c>
      <c r="BV22" s="60" t="n">
        <f aca="false">BV605</f>
        <v>0</v>
      </c>
      <c r="BW22" s="60" t="n">
        <f aca="false">BW605</f>
        <v>0</v>
      </c>
      <c r="BX22" s="60" t="n">
        <f aca="false">BX605</f>
        <v>0</v>
      </c>
      <c r="BY22" s="60" t="n">
        <f aca="false">BY605</f>
        <v>0</v>
      </c>
      <c r="BZ22" s="60" t="n">
        <f aca="false">BZ605</f>
        <v>0</v>
      </c>
      <c r="CA22" s="60" t="n">
        <f aca="false">CA605</f>
        <v>0</v>
      </c>
      <c r="CB22" s="60" t="n">
        <f aca="false">CB605</f>
        <v>0</v>
      </c>
      <c r="CC22" s="60" t="n">
        <f aca="false">CC605</f>
        <v>0</v>
      </c>
      <c r="CD22" s="60" t="n">
        <f aca="false">CD605</f>
        <v>0</v>
      </c>
      <c r="CE22" s="60" t="n">
        <f aca="false">CE605</f>
        <v>0</v>
      </c>
      <c r="CF22" s="60" t="n">
        <f aca="false">CF605</f>
        <v>0</v>
      </c>
      <c r="CG22" s="60" t="n">
        <f aca="false">CG605</f>
        <v>0</v>
      </c>
      <c r="CH22" s="60" t="n">
        <f aca="false">CH605</f>
        <v>0</v>
      </c>
      <c r="CI22" s="60" t="n">
        <f aca="false">CI605</f>
        <v>0</v>
      </c>
      <c r="CJ22" s="60" t="n">
        <f aca="false">CJ605</f>
        <v>0</v>
      </c>
      <c r="CK22" s="60" t="n">
        <f aca="false">CK605</f>
        <v>0</v>
      </c>
      <c r="CL22" s="60" t="n">
        <f aca="false">CL605</f>
        <v>0</v>
      </c>
      <c r="CM22" s="60" t="n">
        <f aca="false">CM605</f>
        <v>0</v>
      </c>
      <c r="CN22" s="60" t="n">
        <f aca="false">CN605</f>
        <v>0</v>
      </c>
      <c r="CO22" s="60" t="n">
        <f aca="false">CO605</f>
        <v>0</v>
      </c>
      <c r="CP22" s="60" t="n">
        <f aca="false">CP605</f>
        <v>0</v>
      </c>
      <c r="CQ22" s="60" t="n">
        <f aca="false">CQ605</f>
        <v>0</v>
      </c>
      <c r="CR22" s="60" t="n">
        <f aca="false">CR605</f>
        <v>0</v>
      </c>
      <c r="CS22" s="60" t="n">
        <f aca="false">CS605</f>
        <v>0</v>
      </c>
      <c r="CT22" s="60" t="n">
        <f aca="false">CT605</f>
        <v>0</v>
      </c>
      <c r="CU22" s="60" t="n">
        <f aca="false">CU605</f>
        <v>0</v>
      </c>
      <c r="CV22" s="60" t="n">
        <f aca="false">CV605</f>
        <v>0</v>
      </c>
      <c r="CW22" s="60" t="n">
        <f aca="false">CW605</f>
        <v>0</v>
      </c>
      <c r="CX22" s="60" t="n">
        <f aca="false">CX605</f>
        <v>0</v>
      </c>
      <c r="CY22" s="60" t="n">
        <f aca="false">CY605</f>
        <v>0</v>
      </c>
      <c r="CZ22" s="60" t="n">
        <f aca="false">CZ605</f>
        <v>0</v>
      </c>
      <c r="DA22" s="60" t="n">
        <f aca="false">DA605</f>
        <v>0</v>
      </c>
      <c r="DB22" s="60" t="n">
        <f aca="false">DB605</f>
        <v>0</v>
      </c>
      <c r="DC22" s="60" t="n">
        <f aca="false">DC605</f>
        <v>0</v>
      </c>
      <c r="DD22" s="60" t="n">
        <f aca="false">DD605</f>
        <v>0</v>
      </c>
      <c r="DE22" s="60" t="n">
        <f aca="false">DE605</f>
        <v>0</v>
      </c>
      <c r="DF22" s="60" t="n">
        <f aca="false">DF605</f>
        <v>0</v>
      </c>
      <c r="DG22" s="60" t="n">
        <f aca="false">DG605</f>
        <v>0</v>
      </c>
      <c r="DH22" s="60" t="n">
        <f aca="false">DH605</f>
        <v>0</v>
      </c>
      <c r="DI22" s="60" t="n">
        <f aca="false">DI605</f>
        <v>0</v>
      </c>
      <c r="DJ22" s="60" t="n">
        <f aca="false">DJ605</f>
        <v>0</v>
      </c>
      <c r="DK22" s="60" t="n">
        <f aca="false">DK605</f>
        <v>0</v>
      </c>
      <c r="DL22" s="60" t="n">
        <f aca="false">DL605</f>
        <v>0</v>
      </c>
      <c r="DM22" s="60" t="n">
        <f aca="false">DM605</f>
        <v>0</v>
      </c>
      <c r="DN22" s="60" t="n">
        <f aca="false">DN605</f>
        <v>0</v>
      </c>
    </row>
    <row r="24" customFormat="false" ht="12.75" hidden="false" customHeight="false" outlineLevel="0" collapsed="false">
      <c r="A24" s="58" t="n">
        <v>4</v>
      </c>
      <c r="B24" s="58" t="n">
        <v>1</v>
      </c>
      <c r="C24" s="58"/>
      <c r="D24" s="58" t="n">
        <f aca="false">ROW(A241)</f>
        <v>241</v>
      </c>
      <c r="E24" s="58"/>
      <c r="F24" s="58" t="s">
        <v>40</v>
      </c>
      <c r="G24" s="58" t="s">
        <v>41</v>
      </c>
      <c r="H24" s="58"/>
      <c r="I24" s="58" t="n">
        <v>0</v>
      </c>
      <c r="J24" s="58"/>
      <c r="K24" s="58" t="n">
        <v>0</v>
      </c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 t="n">
        <v>0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 t="n">
        <v>0</v>
      </c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 t="n">
        <v>0</v>
      </c>
    </row>
    <row r="26" customFormat="false" ht="12.75" hidden="false" customHeight="false" outlineLevel="0" collapsed="false">
      <c r="A26" s="59" t="n">
        <v>52</v>
      </c>
      <c r="B26" s="59" t="n">
        <f aca="false">B241</f>
        <v>1</v>
      </c>
      <c r="C26" s="59" t="n">
        <f aca="false">C241</f>
        <v>4</v>
      </c>
      <c r="D26" s="59" t="n">
        <f aca="false">D241</f>
        <v>24</v>
      </c>
      <c r="E26" s="59" t="n">
        <f aca="false">E241</f>
        <v>0</v>
      </c>
      <c r="F26" s="59" t="str">
        <f aca="false">F241</f>
        <v>Новый раздел</v>
      </c>
      <c r="G26" s="59" t="str">
        <f aca="false">G241</f>
        <v>Ремонт душевой в здании ОВК (1-ый этаж)</v>
      </c>
      <c r="H26" s="59"/>
      <c r="I26" s="59"/>
      <c r="J26" s="59"/>
      <c r="K26" s="59"/>
      <c r="L26" s="59"/>
      <c r="M26" s="59"/>
      <c r="N26" s="59"/>
      <c r="O26" s="59" t="n">
        <f aca="false">O241</f>
        <v>493743</v>
      </c>
      <c r="P26" s="59" t="n">
        <f aca="false">P241</f>
        <v>446136</v>
      </c>
      <c r="Q26" s="59" t="n">
        <f aca="false">Q241</f>
        <v>6557</v>
      </c>
      <c r="R26" s="59" t="n">
        <f aca="false">R241</f>
        <v>757</v>
      </c>
      <c r="S26" s="59" t="n">
        <f aca="false">S241</f>
        <v>41050</v>
      </c>
      <c r="T26" s="59" t="n">
        <f aca="false">T241</f>
        <v>0</v>
      </c>
      <c r="U26" s="59" t="n">
        <f aca="false">U241</f>
        <v>660.067727</v>
      </c>
      <c r="V26" s="59" t="n">
        <f aca="false">V241</f>
        <v>9.7279</v>
      </c>
      <c r="W26" s="59" t="n">
        <f aca="false">W241</f>
        <v>0</v>
      </c>
      <c r="X26" s="59" t="n">
        <f aca="false">X241</f>
        <v>41937</v>
      </c>
      <c r="Y26" s="59" t="n">
        <f aca="false">Y241</f>
        <v>23203</v>
      </c>
      <c r="Z26" s="59" t="n">
        <f aca="false">Z241</f>
        <v>0</v>
      </c>
      <c r="AA26" s="59" t="n">
        <f aca="false">AA241</f>
        <v>0</v>
      </c>
      <c r="AB26" s="59" t="n">
        <f aca="false">AB241</f>
        <v>0</v>
      </c>
      <c r="AC26" s="59" t="n">
        <f aca="false">AC241</f>
        <v>0</v>
      </c>
      <c r="AD26" s="59" t="n">
        <f aca="false">AD241</f>
        <v>0</v>
      </c>
      <c r="AE26" s="59" t="n">
        <f aca="false">AE241</f>
        <v>0</v>
      </c>
      <c r="AF26" s="59" t="n">
        <f aca="false">AF241</f>
        <v>0</v>
      </c>
      <c r="AG26" s="59" t="n">
        <f aca="false">AG241</f>
        <v>0</v>
      </c>
      <c r="AH26" s="59" t="n">
        <f aca="false">AH241</f>
        <v>0</v>
      </c>
      <c r="AI26" s="59" t="n">
        <f aca="false">AI241</f>
        <v>0</v>
      </c>
      <c r="AJ26" s="59" t="n">
        <f aca="false">AJ241</f>
        <v>0</v>
      </c>
      <c r="AK26" s="59" t="n">
        <f aca="false">AK241</f>
        <v>0</v>
      </c>
      <c r="AL26" s="59" t="n">
        <f aca="false">AL241</f>
        <v>0</v>
      </c>
      <c r="AM26" s="59" t="n">
        <f aca="false">AM241</f>
        <v>0</v>
      </c>
      <c r="AN26" s="59" t="n">
        <f aca="false">AN241</f>
        <v>0</v>
      </c>
      <c r="AO26" s="59" t="n">
        <f aca="false">AO241</f>
        <v>0</v>
      </c>
      <c r="AP26" s="59" t="n">
        <f aca="false">AP241</f>
        <v>0</v>
      </c>
      <c r="AQ26" s="59" t="n">
        <f aca="false">AQ241</f>
        <v>0</v>
      </c>
      <c r="AR26" s="59" t="n">
        <f aca="false">AR241</f>
        <v>558883</v>
      </c>
      <c r="AS26" s="59" t="n">
        <f aca="false">AS241</f>
        <v>262918</v>
      </c>
      <c r="AT26" s="59" t="n">
        <f aca="false">AT241</f>
        <v>-1499</v>
      </c>
      <c r="AU26" s="59" t="n">
        <f aca="false">AU241</f>
        <v>297464</v>
      </c>
      <c r="AV26" s="59" t="n">
        <f aca="false">AV241</f>
        <v>446136</v>
      </c>
      <c r="AW26" s="59" t="n">
        <f aca="false">AW241</f>
        <v>446136</v>
      </c>
      <c r="AX26" s="59" t="n">
        <f aca="false">AX241</f>
        <v>0</v>
      </c>
      <c r="AY26" s="59" t="n">
        <f aca="false">AY241</f>
        <v>446136</v>
      </c>
      <c r="AZ26" s="59" t="n">
        <f aca="false">AZ241</f>
        <v>0</v>
      </c>
      <c r="BA26" s="59" t="n">
        <f aca="false">BA241</f>
        <v>0</v>
      </c>
      <c r="BB26" s="59" t="n">
        <f aca="false">BB241</f>
        <v>0</v>
      </c>
      <c r="BC26" s="59" t="n">
        <f aca="false">BC241</f>
        <v>0</v>
      </c>
      <c r="BD26" s="59" t="n">
        <f aca="false">BD241</f>
        <v>0</v>
      </c>
      <c r="BE26" s="59" t="n">
        <f aca="false">BE241</f>
        <v>0</v>
      </c>
      <c r="BF26" s="59" t="n">
        <f aca="false">BF241</f>
        <v>0</v>
      </c>
      <c r="BG26" s="59" t="n">
        <f aca="false">BG241</f>
        <v>0</v>
      </c>
      <c r="BH26" s="59" t="n">
        <f aca="false">BH241</f>
        <v>0</v>
      </c>
      <c r="BI26" s="59" t="n">
        <f aca="false">BI241</f>
        <v>0</v>
      </c>
      <c r="BJ26" s="59" t="n">
        <f aca="false">BJ241</f>
        <v>0</v>
      </c>
      <c r="BK26" s="59" t="n">
        <f aca="false">BK241</f>
        <v>0</v>
      </c>
      <c r="BL26" s="59" t="n">
        <f aca="false">BL241</f>
        <v>0</v>
      </c>
      <c r="BM26" s="59" t="n">
        <f aca="false">BM241</f>
        <v>0</v>
      </c>
      <c r="BN26" s="59" t="n">
        <f aca="false">BN241</f>
        <v>0</v>
      </c>
      <c r="BO26" s="60" t="n">
        <f aca="false">BO241</f>
        <v>0</v>
      </c>
      <c r="BP26" s="60" t="n">
        <f aca="false">BP241</f>
        <v>0</v>
      </c>
      <c r="BQ26" s="60" t="n">
        <f aca="false">BQ241</f>
        <v>0</v>
      </c>
      <c r="BR26" s="60" t="n">
        <f aca="false">BR241</f>
        <v>0</v>
      </c>
      <c r="BS26" s="60" t="n">
        <f aca="false">BS241</f>
        <v>0</v>
      </c>
      <c r="BT26" s="60" t="n">
        <f aca="false">BT241</f>
        <v>0</v>
      </c>
      <c r="BU26" s="60" t="n">
        <f aca="false">BU241</f>
        <v>0</v>
      </c>
      <c r="BV26" s="60" t="n">
        <f aca="false">BV241</f>
        <v>0</v>
      </c>
      <c r="BW26" s="60" t="n">
        <f aca="false">BW241</f>
        <v>0</v>
      </c>
      <c r="BX26" s="60" t="n">
        <f aca="false">BX241</f>
        <v>0</v>
      </c>
      <c r="BY26" s="60" t="n">
        <f aca="false">BY241</f>
        <v>0</v>
      </c>
      <c r="BZ26" s="60" t="n">
        <f aca="false">BZ241</f>
        <v>0</v>
      </c>
      <c r="CA26" s="60" t="n">
        <f aca="false">CA241</f>
        <v>0</v>
      </c>
      <c r="CB26" s="60" t="n">
        <f aca="false">CB241</f>
        <v>0</v>
      </c>
      <c r="CC26" s="60" t="n">
        <f aca="false">CC241</f>
        <v>0</v>
      </c>
      <c r="CD26" s="60" t="n">
        <f aca="false">CD241</f>
        <v>0</v>
      </c>
      <c r="CE26" s="60" t="n">
        <f aca="false">CE241</f>
        <v>0</v>
      </c>
      <c r="CF26" s="60" t="n">
        <f aca="false">CF241</f>
        <v>0</v>
      </c>
      <c r="CG26" s="60" t="n">
        <f aca="false">CG241</f>
        <v>0</v>
      </c>
      <c r="CH26" s="60" t="n">
        <f aca="false">CH241</f>
        <v>0</v>
      </c>
      <c r="CI26" s="60" t="n">
        <f aca="false">CI241</f>
        <v>0</v>
      </c>
      <c r="CJ26" s="60" t="n">
        <f aca="false">CJ241</f>
        <v>0</v>
      </c>
      <c r="CK26" s="60" t="n">
        <f aca="false">CK241</f>
        <v>0</v>
      </c>
      <c r="CL26" s="60" t="n">
        <f aca="false">CL241</f>
        <v>0</v>
      </c>
      <c r="CM26" s="60" t="n">
        <f aca="false">CM241</f>
        <v>0</v>
      </c>
      <c r="CN26" s="60" t="n">
        <f aca="false">CN241</f>
        <v>0</v>
      </c>
      <c r="CO26" s="60" t="n">
        <f aca="false">CO241</f>
        <v>0</v>
      </c>
      <c r="CP26" s="60" t="n">
        <f aca="false">CP241</f>
        <v>0</v>
      </c>
      <c r="CQ26" s="60" t="n">
        <f aca="false">CQ241</f>
        <v>0</v>
      </c>
      <c r="CR26" s="60" t="n">
        <f aca="false">CR241</f>
        <v>0</v>
      </c>
      <c r="CS26" s="60" t="n">
        <f aca="false">CS241</f>
        <v>0</v>
      </c>
      <c r="CT26" s="60" t="n">
        <f aca="false">CT241</f>
        <v>0</v>
      </c>
      <c r="CU26" s="60" t="n">
        <f aca="false">CU241</f>
        <v>0</v>
      </c>
      <c r="CV26" s="60" t="n">
        <f aca="false">CV241</f>
        <v>0</v>
      </c>
      <c r="CW26" s="60" t="n">
        <f aca="false">CW241</f>
        <v>0</v>
      </c>
      <c r="CX26" s="60" t="n">
        <f aca="false">CX241</f>
        <v>0</v>
      </c>
      <c r="CY26" s="60" t="n">
        <f aca="false">CY241</f>
        <v>0</v>
      </c>
      <c r="CZ26" s="60" t="n">
        <f aca="false">CZ241</f>
        <v>0</v>
      </c>
      <c r="DA26" s="60" t="n">
        <f aca="false">DA241</f>
        <v>0</v>
      </c>
      <c r="DB26" s="60" t="n">
        <f aca="false">DB241</f>
        <v>0</v>
      </c>
      <c r="DC26" s="60" t="n">
        <f aca="false">DC241</f>
        <v>0</v>
      </c>
      <c r="DD26" s="60" t="n">
        <f aca="false">DD241</f>
        <v>0</v>
      </c>
      <c r="DE26" s="60" t="n">
        <f aca="false">DE241</f>
        <v>0</v>
      </c>
      <c r="DF26" s="60" t="n">
        <f aca="false">DF241</f>
        <v>0</v>
      </c>
      <c r="DG26" s="60" t="n">
        <f aca="false">DG241</f>
        <v>0</v>
      </c>
      <c r="DH26" s="60" t="n">
        <f aca="false">DH241</f>
        <v>0</v>
      </c>
      <c r="DI26" s="60" t="n">
        <f aca="false">DI241</f>
        <v>0</v>
      </c>
      <c r="DJ26" s="60" t="n">
        <f aca="false">DJ241</f>
        <v>0</v>
      </c>
      <c r="DK26" s="60" t="n">
        <f aca="false">DK241</f>
        <v>0</v>
      </c>
      <c r="DL26" s="60" t="n">
        <f aca="false">DL241</f>
        <v>0</v>
      </c>
      <c r="DM26" s="60" t="n">
        <f aca="false">DM241</f>
        <v>0</v>
      </c>
      <c r="DN26" s="60" t="n">
        <f aca="false">DN241</f>
        <v>0</v>
      </c>
    </row>
    <row r="28" customFormat="false" ht="12.75" hidden="false" customHeight="false" outlineLevel="0" collapsed="false">
      <c r="A28" s="58" t="n">
        <v>5</v>
      </c>
      <c r="B28" s="58" t="n">
        <v>1</v>
      </c>
      <c r="C28" s="58"/>
      <c r="D28" s="58" t="n">
        <f aca="false">ROW(A48)</f>
        <v>48</v>
      </c>
      <c r="E28" s="58"/>
      <c r="F28" s="58" t="s">
        <v>42</v>
      </c>
      <c r="G28" s="58" t="s">
        <v>43</v>
      </c>
      <c r="H28" s="58"/>
      <c r="I28" s="58" t="n">
        <v>0</v>
      </c>
      <c r="J28" s="58"/>
      <c r="K28" s="58" t="n">
        <v>-1</v>
      </c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 t="n">
        <v>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 t="n">
        <v>0</v>
      </c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 t="n">
        <v>0</v>
      </c>
    </row>
    <row r="30" customFormat="false" ht="12.75" hidden="false" customHeight="false" outlineLevel="0" collapsed="false">
      <c r="A30" s="59" t="n">
        <v>52</v>
      </c>
      <c r="B30" s="59" t="n">
        <f aca="false">B48</f>
        <v>1</v>
      </c>
      <c r="C30" s="59" t="n">
        <f aca="false">C48</f>
        <v>5</v>
      </c>
      <c r="D30" s="59" t="n">
        <f aca="false">D48</f>
        <v>28</v>
      </c>
      <c r="E30" s="59" t="n">
        <f aca="false">E48</f>
        <v>0</v>
      </c>
      <c r="F30" s="59" t="str">
        <f aca="false">F48</f>
        <v>Новый подраздел</v>
      </c>
      <c r="G30" s="59" t="str">
        <f aca="false">G48</f>
        <v>Стены</v>
      </c>
      <c r="H30" s="59"/>
      <c r="I30" s="59"/>
      <c r="J30" s="59"/>
      <c r="K30" s="59"/>
      <c r="L30" s="59"/>
      <c r="M30" s="59"/>
      <c r="N30" s="59"/>
      <c r="O30" s="59" t="n">
        <f aca="false">O48</f>
        <v>314571</v>
      </c>
      <c r="P30" s="59" t="n">
        <f aca="false">P48</f>
        <v>292380</v>
      </c>
      <c r="Q30" s="59" t="n">
        <f aca="false">Q48</f>
        <v>1572</v>
      </c>
      <c r="R30" s="59" t="n">
        <f aca="false">R48</f>
        <v>278</v>
      </c>
      <c r="S30" s="59" t="n">
        <f aca="false">S48</f>
        <v>20619</v>
      </c>
      <c r="T30" s="59" t="n">
        <f aca="false">T48</f>
        <v>0</v>
      </c>
      <c r="U30" s="59" t="n">
        <f aca="false">U48</f>
        <v>336.599385</v>
      </c>
      <c r="V30" s="59" t="n">
        <f aca="false">V48</f>
        <v>3.60601</v>
      </c>
      <c r="W30" s="59" t="n">
        <f aca="false">W48</f>
        <v>0</v>
      </c>
      <c r="X30" s="59" t="n">
        <f aca="false">X48</f>
        <v>19334</v>
      </c>
      <c r="Y30" s="59" t="n">
        <f aca="false">Y48</f>
        <v>10227</v>
      </c>
      <c r="Z30" s="59" t="n">
        <f aca="false">Z48</f>
        <v>0</v>
      </c>
      <c r="AA30" s="59" t="n">
        <f aca="false">AA48</f>
        <v>0</v>
      </c>
      <c r="AB30" s="59" t="n">
        <f aca="false">AB48</f>
        <v>314571</v>
      </c>
      <c r="AC30" s="59" t="n">
        <f aca="false">AC48</f>
        <v>292380</v>
      </c>
      <c r="AD30" s="59" t="n">
        <f aca="false">AD48</f>
        <v>1572</v>
      </c>
      <c r="AE30" s="59" t="n">
        <f aca="false">AE48</f>
        <v>278</v>
      </c>
      <c r="AF30" s="59" t="n">
        <f aca="false">AF48</f>
        <v>20619</v>
      </c>
      <c r="AG30" s="59" t="n">
        <f aca="false">AG48</f>
        <v>0</v>
      </c>
      <c r="AH30" s="59" t="n">
        <f aca="false">AH48</f>
        <v>336.599385</v>
      </c>
      <c r="AI30" s="59" t="n">
        <f aca="false">AI48</f>
        <v>3.60601</v>
      </c>
      <c r="AJ30" s="59" t="n">
        <f aca="false">AJ48</f>
        <v>0</v>
      </c>
      <c r="AK30" s="59" t="n">
        <f aca="false">AK48</f>
        <v>19334</v>
      </c>
      <c r="AL30" s="59" t="n">
        <f aca="false">AL48</f>
        <v>10227</v>
      </c>
      <c r="AM30" s="59" t="n">
        <f aca="false">AM48</f>
        <v>0</v>
      </c>
      <c r="AN30" s="59" t="n">
        <f aca="false">AN48</f>
        <v>0</v>
      </c>
      <c r="AO30" s="59" t="n">
        <f aca="false">AO48</f>
        <v>0</v>
      </c>
      <c r="AP30" s="59" t="n">
        <f aca="false">AP48</f>
        <v>0</v>
      </c>
      <c r="AQ30" s="59" t="n">
        <f aca="false">AQ48</f>
        <v>0</v>
      </c>
      <c r="AR30" s="59" t="n">
        <f aca="false">AR48</f>
        <v>344132</v>
      </c>
      <c r="AS30" s="59" t="n">
        <f aca="false">AS48</f>
        <v>90257</v>
      </c>
      <c r="AT30" s="59" t="n">
        <f aca="false">AT48</f>
        <v>0</v>
      </c>
      <c r="AU30" s="59" t="n">
        <f aca="false">AU48</f>
        <v>253875</v>
      </c>
      <c r="AV30" s="59" t="n">
        <f aca="false">AV48</f>
        <v>292380</v>
      </c>
      <c r="AW30" s="59" t="n">
        <f aca="false">AW48</f>
        <v>292380</v>
      </c>
      <c r="AX30" s="59" t="n">
        <f aca="false">AX48</f>
        <v>0</v>
      </c>
      <c r="AY30" s="59" t="n">
        <f aca="false">AY48</f>
        <v>292380</v>
      </c>
      <c r="AZ30" s="59" t="n">
        <f aca="false">AZ48</f>
        <v>0</v>
      </c>
      <c r="BA30" s="59" t="n">
        <f aca="false">BA48</f>
        <v>0</v>
      </c>
      <c r="BB30" s="59" t="n">
        <f aca="false">BB48</f>
        <v>0</v>
      </c>
      <c r="BC30" s="59" t="n">
        <f aca="false">BC48</f>
        <v>0</v>
      </c>
      <c r="BD30" s="59" t="n">
        <f aca="false">BD48</f>
        <v>0</v>
      </c>
      <c r="BE30" s="59" t="n">
        <f aca="false">BE48</f>
        <v>344132</v>
      </c>
      <c r="BF30" s="59" t="n">
        <f aca="false">BF48</f>
        <v>90257</v>
      </c>
      <c r="BG30" s="59" t="n">
        <f aca="false">BG48</f>
        <v>0</v>
      </c>
      <c r="BH30" s="59" t="n">
        <f aca="false">BH48</f>
        <v>253875</v>
      </c>
      <c r="BI30" s="59" t="n">
        <f aca="false">BI48</f>
        <v>292380</v>
      </c>
      <c r="BJ30" s="59" t="n">
        <f aca="false">BJ48</f>
        <v>292380</v>
      </c>
      <c r="BK30" s="59" t="n">
        <f aca="false">BK48</f>
        <v>0</v>
      </c>
      <c r="BL30" s="59" t="n">
        <f aca="false">BL48</f>
        <v>292380</v>
      </c>
      <c r="BM30" s="59" t="n">
        <f aca="false">BM48</f>
        <v>0</v>
      </c>
      <c r="BN30" s="59" t="n">
        <f aca="false">BN48</f>
        <v>0</v>
      </c>
      <c r="BO30" s="60" t="n">
        <f aca="false">BO48</f>
        <v>0</v>
      </c>
      <c r="BP30" s="60" t="n">
        <f aca="false">BP48</f>
        <v>0</v>
      </c>
      <c r="BQ30" s="60" t="n">
        <f aca="false">BQ48</f>
        <v>0</v>
      </c>
      <c r="BR30" s="60" t="n">
        <f aca="false">BR48</f>
        <v>0</v>
      </c>
      <c r="BS30" s="60" t="n">
        <f aca="false">BS48</f>
        <v>0</v>
      </c>
      <c r="BT30" s="60" t="n">
        <f aca="false">BT48</f>
        <v>0</v>
      </c>
      <c r="BU30" s="60" t="n">
        <f aca="false">BU48</f>
        <v>0</v>
      </c>
      <c r="BV30" s="60" t="n">
        <f aca="false">BV48</f>
        <v>0</v>
      </c>
      <c r="BW30" s="60" t="n">
        <f aca="false">BW48</f>
        <v>0</v>
      </c>
      <c r="BX30" s="60" t="n">
        <f aca="false">BX48</f>
        <v>0</v>
      </c>
      <c r="BY30" s="60" t="n">
        <f aca="false">BY48</f>
        <v>0</v>
      </c>
      <c r="BZ30" s="60" t="n">
        <f aca="false">BZ48</f>
        <v>0</v>
      </c>
      <c r="CA30" s="60" t="n">
        <f aca="false">CA48</f>
        <v>0</v>
      </c>
      <c r="CB30" s="60" t="n">
        <f aca="false">CB48</f>
        <v>0</v>
      </c>
      <c r="CC30" s="60" t="n">
        <f aca="false">CC48</f>
        <v>0</v>
      </c>
      <c r="CD30" s="60" t="n">
        <f aca="false">CD48</f>
        <v>0</v>
      </c>
      <c r="CE30" s="60" t="n">
        <f aca="false">CE48</f>
        <v>0</v>
      </c>
      <c r="CF30" s="60" t="n">
        <f aca="false">CF48</f>
        <v>0</v>
      </c>
      <c r="CG30" s="60" t="n">
        <f aca="false">CG48</f>
        <v>0</v>
      </c>
      <c r="CH30" s="60" t="n">
        <f aca="false">CH48</f>
        <v>0</v>
      </c>
      <c r="CI30" s="60" t="n">
        <f aca="false">CI48</f>
        <v>0</v>
      </c>
      <c r="CJ30" s="60" t="n">
        <f aca="false">CJ48</f>
        <v>0</v>
      </c>
      <c r="CK30" s="60" t="n">
        <f aca="false">CK48</f>
        <v>0</v>
      </c>
      <c r="CL30" s="60" t="n">
        <f aca="false">CL48</f>
        <v>0</v>
      </c>
      <c r="CM30" s="60" t="n">
        <f aca="false">CM48</f>
        <v>0</v>
      </c>
      <c r="CN30" s="60" t="n">
        <f aca="false">CN48</f>
        <v>0</v>
      </c>
      <c r="CO30" s="60" t="n">
        <f aca="false">CO48</f>
        <v>0</v>
      </c>
      <c r="CP30" s="60" t="n">
        <f aca="false">CP48</f>
        <v>0</v>
      </c>
      <c r="CQ30" s="60" t="n">
        <f aca="false">CQ48</f>
        <v>0</v>
      </c>
      <c r="CR30" s="60" t="n">
        <f aca="false">CR48</f>
        <v>0</v>
      </c>
      <c r="CS30" s="60" t="n">
        <f aca="false">CS48</f>
        <v>0</v>
      </c>
      <c r="CT30" s="60" t="n">
        <f aca="false">CT48</f>
        <v>0</v>
      </c>
      <c r="CU30" s="60" t="n">
        <f aca="false">CU48</f>
        <v>0</v>
      </c>
      <c r="CV30" s="60" t="n">
        <f aca="false">CV48</f>
        <v>0</v>
      </c>
      <c r="CW30" s="60" t="n">
        <f aca="false">CW48</f>
        <v>0</v>
      </c>
      <c r="CX30" s="60" t="n">
        <f aca="false">CX48</f>
        <v>0</v>
      </c>
      <c r="CY30" s="60" t="n">
        <f aca="false">CY48</f>
        <v>0</v>
      </c>
      <c r="CZ30" s="60" t="n">
        <f aca="false">CZ48</f>
        <v>0</v>
      </c>
      <c r="DA30" s="60" t="n">
        <f aca="false">DA48</f>
        <v>0</v>
      </c>
      <c r="DB30" s="60" t="n">
        <f aca="false">DB48</f>
        <v>0</v>
      </c>
      <c r="DC30" s="60" t="n">
        <f aca="false">DC48</f>
        <v>0</v>
      </c>
      <c r="DD30" s="60" t="n">
        <f aca="false">DD48</f>
        <v>0</v>
      </c>
      <c r="DE30" s="60" t="n">
        <f aca="false">DE48</f>
        <v>0</v>
      </c>
      <c r="DF30" s="60" t="n">
        <f aca="false">DF48</f>
        <v>0</v>
      </c>
      <c r="DG30" s="60" t="n">
        <f aca="false">DG48</f>
        <v>0</v>
      </c>
      <c r="DH30" s="60" t="n">
        <f aca="false">DH48</f>
        <v>0</v>
      </c>
      <c r="DI30" s="60" t="n">
        <f aca="false">DI48</f>
        <v>0</v>
      </c>
      <c r="DJ30" s="60" t="n">
        <f aca="false">DJ48</f>
        <v>0</v>
      </c>
      <c r="DK30" s="60" t="n">
        <f aca="false">DK48</f>
        <v>0</v>
      </c>
      <c r="DL30" s="60" t="n">
        <f aca="false">DL48</f>
        <v>0</v>
      </c>
      <c r="DM30" s="60" t="n">
        <f aca="false">DM48</f>
        <v>0</v>
      </c>
      <c r="DN30" s="60" t="n">
        <f aca="false">DN48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4</v>
      </c>
      <c r="F32" s="0" t="s">
        <v>45</v>
      </c>
      <c r="G32" s="0" t="s">
        <v>46</v>
      </c>
      <c r="H32" s="0" t="s">
        <v>47</v>
      </c>
      <c r="I32" s="0" t="n">
        <f aca="false">ROUND(75/100,9)</f>
        <v>0.75</v>
      </c>
      <c r="J32" s="0" t="n">
        <v>0</v>
      </c>
      <c r="O32" s="0" t="n">
        <f aca="false">ROUND(CP32,0)</f>
        <v>3895</v>
      </c>
      <c r="P32" s="0" t="n">
        <f aca="false">ROUND(CQ32*I32,0)</f>
        <v>0</v>
      </c>
      <c r="Q32" s="0" t="n">
        <f aca="false">ROUND(CR32*I32,0)</f>
        <v>851</v>
      </c>
      <c r="R32" s="0" t="n">
        <f aca="false">ROUND(CS32*I32,0)</f>
        <v>111</v>
      </c>
      <c r="S32" s="0" t="n">
        <f aca="false">ROUND(CT32*I32,0)</f>
        <v>3044</v>
      </c>
      <c r="T32" s="0" t="n">
        <f aca="false">ROUND(CU32*I32,0)</f>
        <v>0</v>
      </c>
      <c r="U32" s="0" t="n">
        <f aca="false">CV32*I32</f>
        <v>55.725</v>
      </c>
      <c r="V32" s="0" t="n">
        <f aca="false">CW32*I32</f>
        <v>1.4925</v>
      </c>
      <c r="W32" s="0" t="n">
        <f aca="false">ROUND(CX32*I32,0)</f>
        <v>0</v>
      </c>
      <c r="X32" s="0" t="n">
        <f aca="false">ROUND(CY32,0)</f>
        <v>2429</v>
      </c>
      <c r="Y32" s="0" t="n">
        <f aca="false">ROUND(CZ32,0)</f>
        <v>1578</v>
      </c>
      <c r="AA32" s="0" t="n">
        <v>151303595</v>
      </c>
      <c r="AB32" s="0" t="n">
        <f aca="false">ROUND((AC32+AD32+AF32),2)</f>
        <v>748.3</v>
      </c>
      <c r="AC32" s="0" t="n">
        <f aca="false">ROUND((ES32),2)</f>
        <v>0</v>
      </c>
      <c r="AD32" s="0" t="n">
        <f aca="false">ROUND((((ET32)-(EU32))+AE32),2)</f>
        <v>163.56</v>
      </c>
      <c r="AE32" s="0" t="n">
        <f aca="false">ROUND((EU32),2)</f>
        <v>21.23</v>
      </c>
      <c r="AF32" s="0" t="n">
        <f aca="false">ROUND((EV32),2)</f>
        <v>584.74</v>
      </c>
      <c r="AG32" s="0" t="n">
        <f aca="false">ROUND((AP32),2)</f>
        <v>0</v>
      </c>
      <c r="AH32" s="0" t="n">
        <f aca="false">(EW32)</f>
        <v>74.3</v>
      </c>
      <c r="AI32" s="0" t="n">
        <f aca="false">(EX32)</f>
        <v>1.99</v>
      </c>
      <c r="AJ32" s="0" t="n">
        <f aca="false">ROUND((AS32),2)</f>
        <v>0</v>
      </c>
      <c r="AK32" s="0" t="n">
        <v>748.3</v>
      </c>
      <c r="AL32" s="0" t="n">
        <v>0</v>
      </c>
      <c r="AM32" s="0" t="n">
        <v>163.56</v>
      </c>
      <c r="AN32" s="0" t="n">
        <v>21.23</v>
      </c>
      <c r="AO32" s="0" t="n">
        <v>584.74</v>
      </c>
      <c r="AP32" s="0" t="n">
        <v>0</v>
      </c>
      <c r="AQ32" s="0" t="n">
        <v>74.3</v>
      </c>
      <c r="AR32" s="0" t="n">
        <v>1.99</v>
      </c>
      <c r="AS32" s="0" t="n">
        <v>0</v>
      </c>
      <c r="AT32" s="0" t="n">
        <v>77</v>
      </c>
      <c r="AU32" s="0" t="n">
        <v>5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48</v>
      </c>
      <c r="BM32" s="0" t="n">
        <v>63001</v>
      </c>
      <c r="BN32" s="0" t="n">
        <v>0</v>
      </c>
      <c r="BP32" s="0" t="n">
        <v>0</v>
      </c>
      <c r="BQ32" s="0" t="n">
        <v>1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895</v>
      </c>
      <c r="CQ32" s="0" t="n">
        <f aca="false">AC32*BC32</f>
        <v>0</v>
      </c>
      <c r="CR32" s="0" t="n">
        <f aca="false">AD32*BB32</f>
        <v>1135.1064</v>
      </c>
      <c r="CS32" s="0" t="n">
        <f aca="false">AE32*BS32</f>
        <v>147.3362</v>
      </c>
      <c r="CT32" s="0" t="n">
        <f aca="false">AF32*BA32</f>
        <v>4058.0956</v>
      </c>
      <c r="CU32" s="0" t="n">
        <f aca="false">AG32</f>
        <v>0</v>
      </c>
      <c r="CV32" s="0" t="n">
        <f aca="false">AH32</f>
        <v>74.3</v>
      </c>
      <c r="CW32" s="0" t="n">
        <f aca="false">AI32</f>
        <v>1.99</v>
      </c>
      <c r="CX32" s="0" t="n">
        <f aca="false">AJ32</f>
        <v>0</v>
      </c>
      <c r="CY32" s="0" t="n">
        <f aca="false">((S32+R32)*(ROUND((FX32*IF(0,(IF(0,0.94,0.85)*IF(0,0.85,1)),1)),IF(0,0,2))/100))</f>
        <v>2429.35</v>
      </c>
      <c r="CZ32" s="0" t="n">
        <f aca="false">((S32+R32)*(ROUND((FY32*IF(0,0.8,1)),IF(0,0,2))/100))</f>
        <v>1577.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47</v>
      </c>
      <c r="DW32" s="0" t="s">
        <v>47</v>
      </c>
      <c r="DX32" s="0" t="n">
        <v>1</v>
      </c>
      <c r="EE32" s="0" t="n">
        <v>116355259</v>
      </c>
      <c r="EF32" s="0" t="n">
        <v>12</v>
      </c>
      <c r="EG32" s="0" t="s">
        <v>49</v>
      </c>
      <c r="EH32" s="0" t="n">
        <v>0</v>
      </c>
      <c r="EJ32" s="0" t="n">
        <v>1</v>
      </c>
      <c r="EK32" s="0" t="n">
        <v>63001</v>
      </c>
      <c r="EL32" s="0" t="s">
        <v>50</v>
      </c>
      <c r="EM32" s="0" t="s">
        <v>51</v>
      </c>
      <c r="EQ32" s="0" t="n">
        <v>0</v>
      </c>
      <c r="ER32" s="0" t="n">
        <v>748.3</v>
      </c>
      <c r="ES32" s="0" t="n">
        <v>0</v>
      </c>
      <c r="ET32" s="0" t="n">
        <v>163.56</v>
      </c>
      <c r="EU32" s="0" t="n">
        <v>21.23</v>
      </c>
      <c r="EV32" s="0" t="n">
        <v>584.74</v>
      </c>
      <c r="EW32" s="0" t="n">
        <v>74.3</v>
      </c>
      <c r="EX32" s="0" t="n">
        <v>1.99</v>
      </c>
      <c r="EY32" s="0" t="n">
        <v>0</v>
      </c>
      <c r="FQ32" s="0" t="n">
        <v>0</v>
      </c>
      <c r="FR32" s="0" t="n">
        <f aca="false">ROUND(IF(AND(BH32=3,BI32=3),P32,0),0)</f>
        <v>0</v>
      </c>
      <c r="FS32" s="0" t="n">
        <v>0</v>
      </c>
      <c r="FX32" s="0" t="n">
        <v>77</v>
      </c>
      <c r="FY32" s="0" t="n">
        <v>50</v>
      </c>
      <c r="GD32" s="0" t="n">
        <v>0</v>
      </c>
      <c r="GF32" s="0" t="n">
        <v>-42794101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0)</f>
        <v>0</v>
      </c>
      <c r="GL32" s="0" t="n">
        <f aca="false">ROUND(IF(AND(BH32=3,BI32=3,FS32&lt;&gt;0),P32,0),0)</f>
        <v>0</v>
      </c>
      <c r="GM32" s="0" t="n">
        <f aca="false">O32+X32+Y32+GK32</f>
        <v>7902</v>
      </c>
      <c r="GN32" s="0" t="n">
        <f aca="false">ROUND(IF(OR(BI32=0,BI32=1),O32+X32+Y32+GK32,0),0)</f>
        <v>7902</v>
      </c>
      <c r="GO32" s="0" t="n">
        <f aca="false">ROUND(IF(BI32=2,O32+X32+Y32+GK32,0),0)</f>
        <v>0</v>
      </c>
      <c r="GP32" s="0" t="n">
        <f aca="false">ROUND(IF(BI32=4,O32+X32+Y32+GK32,0),0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8)</f>
        <v>8</v>
      </c>
      <c r="E33" s="0" t="s">
        <v>52</v>
      </c>
      <c r="F33" s="0" t="s">
        <v>53</v>
      </c>
      <c r="G33" s="0" t="s">
        <v>54</v>
      </c>
      <c r="H33" s="0" t="s">
        <v>55</v>
      </c>
      <c r="I33" s="0" t="n">
        <f aca="false">ROUND(9.6/100,9)</f>
        <v>0.096</v>
      </c>
      <c r="J33" s="0" t="n">
        <v>0</v>
      </c>
      <c r="O33" s="0" t="n">
        <f aca="false">ROUND(CP33,0)</f>
        <v>46</v>
      </c>
      <c r="P33" s="0" t="n">
        <f aca="false">ROUND(CQ33*I33,0)</f>
        <v>0</v>
      </c>
      <c r="Q33" s="0" t="n">
        <f aca="false">ROUND(CR33*I33,0)</f>
        <v>4</v>
      </c>
      <c r="R33" s="0" t="n">
        <f aca="false">ROUND(CS33*I33,0)</f>
        <v>2</v>
      </c>
      <c r="S33" s="0" t="n">
        <f aca="false">ROUND(CT33*I33,0)</f>
        <v>42</v>
      </c>
      <c r="T33" s="0" t="n">
        <f aca="false">ROUND(CU33*I33,0)</f>
        <v>0</v>
      </c>
      <c r="U33" s="0" t="n">
        <f aca="false">CV33*I33</f>
        <v>0.70176</v>
      </c>
      <c r="V33" s="0" t="n">
        <f aca="false">CW33*I33</f>
        <v>0.0192</v>
      </c>
      <c r="W33" s="0" t="n">
        <f aca="false">ROUND(CX33*I33,0)</f>
        <v>0</v>
      </c>
      <c r="X33" s="0" t="n">
        <f aca="false">ROUND(CY33,0)</f>
        <v>34</v>
      </c>
      <c r="Y33" s="0" t="n">
        <f aca="false">ROUND(CZ33,0)</f>
        <v>22</v>
      </c>
      <c r="AA33" s="0" t="n">
        <v>151303595</v>
      </c>
      <c r="AB33" s="0" t="n">
        <f aca="false">ROUND((AC33+AD33+AF33),2)</f>
        <v>69.41</v>
      </c>
      <c r="AC33" s="0" t="n">
        <f aca="false">ROUND((ES33),2)</f>
        <v>0</v>
      </c>
      <c r="AD33" s="0" t="n">
        <f aca="false">ROUND((((ET33)-(EU33))+AE33),2)</f>
        <v>6.25</v>
      </c>
      <c r="AE33" s="0" t="n">
        <f aca="false">ROUND((EU33),2)</f>
        <v>2.7</v>
      </c>
      <c r="AF33" s="0" t="n">
        <f aca="false">ROUND((EV33),2)</f>
        <v>63.16</v>
      </c>
      <c r="AG33" s="0" t="n">
        <f aca="false">ROUND((AP33),2)</f>
        <v>0</v>
      </c>
      <c r="AH33" s="0" t="n">
        <f aca="false">(EW33)</f>
        <v>7.31</v>
      </c>
      <c r="AI33" s="0" t="n">
        <f aca="false">(EX33)</f>
        <v>0.2</v>
      </c>
      <c r="AJ33" s="0" t="n">
        <f aca="false">ROUND((AS33),2)</f>
        <v>0</v>
      </c>
      <c r="AK33" s="0" t="n">
        <v>69.41</v>
      </c>
      <c r="AL33" s="0" t="n">
        <v>0</v>
      </c>
      <c r="AM33" s="0" t="n">
        <v>6.25</v>
      </c>
      <c r="AN33" s="0" t="n">
        <v>2.7</v>
      </c>
      <c r="AO33" s="0" t="n">
        <v>63.16</v>
      </c>
      <c r="AP33" s="0" t="n">
        <v>0</v>
      </c>
      <c r="AQ33" s="0" t="n">
        <v>7.31</v>
      </c>
      <c r="AR33" s="0" t="n">
        <v>0.2</v>
      </c>
      <c r="AS33" s="0" t="n">
        <v>0</v>
      </c>
      <c r="AT33" s="0" t="n">
        <v>77</v>
      </c>
      <c r="AU33" s="0" t="n">
        <v>5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56</v>
      </c>
      <c r="BM33" s="0" t="n">
        <v>63001</v>
      </c>
      <c r="BN33" s="0" t="n">
        <v>0</v>
      </c>
      <c r="BP33" s="0" t="n">
        <v>0</v>
      </c>
      <c r="BQ33" s="0" t="n">
        <v>1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7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6</v>
      </c>
      <c r="CQ33" s="0" t="n">
        <f aca="false">AC33*BC33</f>
        <v>0</v>
      </c>
      <c r="CR33" s="0" t="n">
        <f aca="false">AD33*BB33</f>
        <v>43.375</v>
      </c>
      <c r="CS33" s="0" t="n">
        <f aca="false">AE33*BS33</f>
        <v>18.738</v>
      </c>
      <c r="CT33" s="0" t="n">
        <f aca="false">AF33*BA33</f>
        <v>438.3304</v>
      </c>
      <c r="CU33" s="0" t="n">
        <f aca="false">AG33</f>
        <v>0</v>
      </c>
      <c r="CV33" s="0" t="n">
        <f aca="false">AH33</f>
        <v>7.31</v>
      </c>
      <c r="CW33" s="0" t="n">
        <f aca="false">AI33</f>
        <v>0.2</v>
      </c>
      <c r="CX33" s="0" t="n">
        <f aca="false">AJ33</f>
        <v>0</v>
      </c>
      <c r="CY33" s="0" t="n">
        <f aca="false">((S33+R33)*(ROUND((FX33*IF(0,(IF(0,0.94,0.85)*IF(0,0.85,1)),1)),IF(0,0,2))/100))</f>
        <v>33.88</v>
      </c>
      <c r="CZ33" s="0" t="n">
        <f aca="false">((S33+R33)*(ROUND((FY33*IF(0,0.8,1)),IF(0,0,2))/100))</f>
        <v>2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55</v>
      </c>
      <c r="DW33" s="0" t="s">
        <v>55</v>
      </c>
      <c r="DX33" s="0" t="n">
        <v>1</v>
      </c>
      <c r="EE33" s="0" t="n">
        <v>116355259</v>
      </c>
      <c r="EF33" s="0" t="n">
        <v>12</v>
      </c>
      <c r="EG33" s="0" t="s">
        <v>49</v>
      </c>
      <c r="EH33" s="0" t="n">
        <v>0</v>
      </c>
      <c r="EJ33" s="0" t="n">
        <v>1</v>
      </c>
      <c r="EK33" s="0" t="n">
        <v>63001</v>
      </c>
      <c r="EL33" s="0" t="s">
        <v>50</v>
      </c>
      <c r="EM33" s="0" t="s">
        <v>51</v>
      </c>
      <c r="EQ33" s="0" t="n">
        <v>0</v>
      </c>
      <c r="ER33" s="0" t="n">
        <v>69.41</v>
      </c>
      <c r="ES33" s="0" t="n">
        <v>0</v>
      </c>
      <c r="ET33" s="0" t="n">
        <v>6.25</v>
      </c>
      <c r="EU33" s="0" t="n">
        <v>2.7</v>
      </c>
      <c r="EV33" s="0" t="n">
        <v>63.16</v>
      </c>
      <c r="EW33" s="0" t="n">
        <v>7.31</v>
      </c>
      <c r="EX33" s="0" t="n">
        <v>0.2</v>
      </c>
      <c r="EY33" s="0" t="n">
        <v>0</v>
      </c>
      <c r="FQ33" s="0" t="n">
        <v>0</v>
      </c>
      <c r="FR33" s="0" t="n">
        <f aca="false">ROUND(IF(AND(BH33=3,BI33=3),P33,0),0)</f>
        <v>0</v>
      </c>
      <c r="FS33" s="0" t="n">
        <v>0</v>
      </c>
      <c r="FX33" s="0" t="n">
        <v>77</v>
      </c>
      <c r="FY33" s="0" t="n">
        <v>50</v>
      </c>
      <c r="GD33" s="0" t="n">
        <v>0</v>
      </c>
      <c r="GF33" s="0" t="n">
        <v>68889592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0)</f>
        <v>0</v>
      </c>
      <c r="GL33" s="0" t="n">
        <f aca="false">ROUND(IF(AND(BH33=3,BI33=3,FS33&lt;&gt;0),P33,0),0)</f>
        <v>0</v>
      </c>
      <c r="GM33" s="0" t="n">
        <f aca="false">O33+X33+Y33+GK33</f>
        <v>102</v>
      </c>
      <c r="GN33" s="0" t="n">
        <f aca="false">ROUND(IF(OR(BI33=0,BI33=1),O33+X33+Y33+GK33,0),0)</f>
        <v>102</v>
      </c>
      <c r="GO33" s="0" t="n">
        <f aca="false">ROUND(IF(BI33=2,O33+X33+Y33+GK33,0),0)</f>
        <v>0</v>
      </c>
      <c r="GP33" s="0" t="n">
        <f aca="false">ROUND(IF(BI33=4,O33+X33+Y33+GK33,0),0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)</f>
        <v>11</v>
      </c>
      <c r="D34" s="0" t="n">
        <f aca="false">ROW(EtalonRes!A11)</f>
        <v>11</v>
      </c>
      <c r="E34" s="0" t="s">
        <v>57</v>
      </c>
      <c r="F34" s="0" t="s">
        <v>53</v>
      </c>
      <c r="G34" s="0" t="s">
        <v>58</v>
      </c>
      <c r="H34" s="0" t="s">
        <v>55</v>
      </c>
      <c r="I34" s="0" t="n">
        <f aca="false">ROUND(7.4/100,9)</f>
        <v>0.074</v>
      </c>
      <c r="J34" s="0" t="n">
        <v>0</v>
      </c>
      <c r="O34" s="0" t="n">
        <f aca="false">ROUND(CP34,0)</f>
        <v>35</v>
      </c>
      <c r="P34" s="0" t="n">
        <f aca="false">ROUND(CQ34*I34,0)</f>
        <v>0</v>
      </c>
      <c r="Q34" s="0" t="n">
        <f aca="false">ROUND(CR34*I34,0)</f>
        <v>3</v>
      </c>
      <c r="R34" s="0" t="n">
        <f aca="false">ROUND(CS34*I34,0)</f>
        <v>1</v>
      </c>
      <c r="S34" s="0" t="n">
        <f aca="false">ROUND(CT34*I34,0)</f>
        <v>32</v>
      </c>
      <c r="T34" s="0" t="n">
        <f aca="false">ROUND(CU34*I34,0)</f>
        <v>0</v>
      </c>
      <c r="U34" s="0" t="n">
        <f aca="false">CV34*I34</f>
        <v>0.54094</v>
      </c>
      <c r="V34" s="0" t="n">
        <f aca="false">CW34*I34</f>
        <v>0.0148</v>
      </c>
      <c r="W34" s="0" t="n">
        <f aca="false">ROUND(CX34*I34,0)</f>
        <v>0</v>
      </c>
      <c r="X34" s="0" t="n">
        <f aca="false">ROUND(CY34,0)</f>
        <v>25</v>
      </c>
      <c r="Y34" s="0" t="n">
        <f aca="false">ROUND(CZ34,0)</f>
        <v>17</v>
      </c>
      <c r="AA34" s="0" t="n">
        <v>151303595</v>
      </c>
      <c r="AB34" s="0" t="n">
        <f aca="false">ROUND((AC34+AD34+AF34),2)</f>
        <v>69.41</v>
      </c>
      <c r="AC34" s="0" t="n">
        <f aca="false">ROUND((ES34),2)</f>
        <v>0</v>
      </c>
      <c r="AD34" s="0" t="n">
        <f aca="false">ROUND((((ET34)-(EU34))+AE34),2)</f>
        <v>6.25</v>
      </c>
      <c r="AE34" s="0" t="n">
        <f aca="false">ROUND((EU34),2)</f>
        <v>2.7</v>
      </c>
      <c r="AF34" s="0" t="n">
        <f aca="false">ROUND((EV34),2)</f>
        <v>63.16</v>
      </c>
      <c r="AG34" s="0" t="n">
        <f aca="false">ROUND((AP34),2)</f>
        <v>0</v>
      </c>
      <c r="AH34" s="0" t="n">
        <f aca="false">(EW34)</f>
        <v>7.31</v>
      </c>
      <c r="AI34" s="0" t="n">
        <f aca="false">(EX34)</f>
        <v>0.2</v>
      </c>
      <c r="AJ34" s="0" t="n">
        <f aca="false">ROUND((AS34),2)</f>
        <v>0</v>
      </c>
      <c r="AK34" s="0" t="n">
        <v>69.41</v>
      </c>
      <c r="AL34" s="0" t="n">
        <v>0</v>
      </c>
      <c r="AM34" s="0" t="n">
        <v>6.25</v>
      </c>
      <c r="AN34" s="0" t="n">
        <v>2.7</v>
      </c>
      <c r="AO34" s="0" t="n">
        <v>63.16</v>
      </c>
      <c r="AP34" s="0" t="n">
        <v>0</v>
      </c>
      <c r="AQ34" s="0" t="n">
        <v>7.31</v>
      </c>
      <c r="AR34" s="0" t="n">
        <v>0.2</v>
      </c>
      <c r="AS34" s="0" t="n">
        <v>0</v>
      </c>
      <c r="AT34" s="0" t="n">
        <v>77</v>
      </c>
      <c r="AU34" s="0" t="n">
        <v>50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56</v>
      </c>
      <c r="BM34" s="0" t="n">
        <v>63001</v>
      </c>
      <c r="BN34" s="0" t="n">
        <v>0</v>
      </c>
      <c r="BP34" s="0" t="n">
        <v>0</v>
      </c>
      <c r="BQ34" s="0" t="n">
        <v>1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7</v>
      </c>
      <c r="CA34" s="0" t="n">
        <v>5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5</v>
      </c>
      <c r="CQ34" s="0" t="n">
        <f aca="false">AC34*BC34</f>
        <v>0</v>
      </c>
      <c r="CR34" s="0" t="n">
        <f aca="false">AD34*BB34</f>
        <v>43.375</v>
      </c>
      <c r="CS34" s="0" t="n">
        <f aca="false">AE34*BS34</f>
        <v>18.738</v>
      </c>
      <c r="CT34" s="0" t="n">
        <f aca="false">AF34*BA34</f>
        <v>438.3304</v>
      </c>
      <c r="CU34" s="0" t="n">
        <f aca="false">AG34</f>
        <v>0</v>
      </c>
      <c r="CV34" s="0" t="n">
        <f aca="false">AH34</f>
        <v>7.31</v>
      </c>
      <c r="CW34" s="0" t="n">
        <f aca="false">AI34</f>
        <v>0.2</v>
      </c>
      <c r="CX34" s="0" t="n">
        <f aca="false">AJ34</f>
        <v>0</v>
      </c>
      <c r="CY34" s="0" t="n">
        <f aca="false">((S34+R34)*(ROUND((FX34*IF(0,(IF(0,0.94,0.85)*IF(0,0.85,1)),1)),IF(0,0,2))/100))</f>
        <v>25.41</v>
      </c>
      <c r="CZ34" s="0" t="n">
        <f aca="false">((S34+R34)*(ROUND((FY34*IF(0,0.8,1)),IF(0,0,2))/100))</f>
        <v>16.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55</v>
      </c>
      <c r="DW34" s="0" t="s">
        <v>55</v>
      </c>
      <c r="DX34" s="0" t="n">
        <v>1</v>
      </c>
      <c r="EE34" s="0" t="n">
        <v>116355259</v>
      </c>
      <c r="EF34" s="0" t="n">
        <v>12</v>
      </c>
      <c r="EG34" s="0" t="s">
        <v>49</v>
      </c>
      <c r="EH34" s="0" t="n">
        <v>0</v>
      </c>
      <c r="EJ34" s="0" t="n">
        <v>1</v>
      </c>
      <c r="EK34" s="0" t="n">
        <v>63001</v>
      </c>
      <c r="EL34" s="0" t="s">
        <v>50</v>
      </c>
      <c r="EM34" s="0" t="s">
        <v>51</v>
      </c>
      <c r="EQ34" s="0" t="n">
        <v>0</v>
      </c>
      <c r="ER34" s="0" t="n">
        <v>69.41</v>
      </c>
      <c r="ES34" s="0" t="n">
        <v>0</v>
      </c>
      <c r="ET34" s="0" t="n">
        <v>6.25</v>
      </c>
      <c r="EU34" s="0" t="n">
        <v>2.7</v>
      </c>
      <c r="EV34" s="0" t="n">
        <v>63.16</v>
      </c>
      <c r="EW34" s="0" t="n">
        <v>7.31</v>
      </c>
      <c r="EX34" s="0" t="n">
        <v>0.2</v>
      </c>
      <c r="EY34" s="0" t="n">
        <v>0</v>
      </c>
      <c r="FQ34" s="0" t="n">
        <v>0</v>
      </c>
      <c r="FR34" s="0" t="n">
        <f aca="false">ROUND(IF(AND(BH34=3,BI34=3),P34,0),0)</f>
        <v>0</v>
      </c>
      <c r="FS34" s="0" t="n">
        <v>0</v>
      </c>
      <c r="FX34" s="0" t="n">
        <v>77</v>
      </c>
      <c r="FY34" s="0" t="n">
        <v>50</v>
      </c>
      <c r="GD34" s="0" t="n">
        <v>0</v>
      </c>
      <c r="GF34" s="0" t="n">
        <v>-1559237625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0)</f>
        <v>0</v>
      </c>
      <c r="GL34" s="0" t="n">
        <f aca="false">ROUND(IF(AND(BH34=3,BI34=3,FS34&lt;&gt;0),P34,0),0)</f>
        <v>0</v>
      </c>
      <c r="GM34" s="0" t="n">
        <f aca="false">O34+X34+Y34+GK34</f>
        <v>77</v>
      </c>
      <c r="GN34" s="0" t="n">
        <f aca="false">ROUND(IF(OR(BI34=0,BI34=1),O34+X34+Y34+GK34,0),0)</f>
        <v>77</v>
      </c>
      <c r="GO34" s="0" t="n">
        <f aca="false">ROUND(IF(BI34=2,O34+X34+Y34+GK34,0),0)</f>
        <v>0</v>
      </c>
      <c r="GP34" s="0" t="n">
        <f aca="false">ROUND(IF(BI34=4,O34+X34+Y34+GK34,0),0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7)</f>
        <v>17</v>
      </c>
      <c r="D35" s="0" t="n">
        <f aca="false">ROW(EtalonRes!A17)</f>
        <v>17</v>
      </c>
      <c r="E35" s="0" t="s">
        <v>59</v>
      </c>
      <c r="F35" s="0" t="s">
        <v>60</v>
      </c>
      <c r="G35" s="0" t="s">
        <v>61</v>
      </c>
      <c r="H35" s="0" t="s">
        <v>62</v>
      </c>
      <c r="I35" s="0" t="n">
        <f aca="false">ROUND(75/100,9)</f>
        <v>0.75</v>
      </c>
      <c r="J35" s="0" t="n">
        <v>0</v>
      </c>
      <c r="O35" s="0" t="n">
        <f aca="false">ROUND(CP35,0)</f>
        <v>13289</v>
      </c>
      <c r="P35" s="0" t="n">
        <f aca="false">ROUND(CQ35*I35,0)</f>
        <v>5935</v>
      </c>
      <c r="Q35" s="0" t="n">
        <f aca="false">ROUND(CR35*I35,0)</f>
        <v>109</v>
      </c>
      <c r="R35" s="0" t="n">
        <f aca="false">ROUND(CS35*I35,0)</f>
        <v>47</v>
      </c>
      <c r="S35" s="0" t="n">
        <f aca="false">ROUND(CT35*I35,0)</f>
        <v>7245</v>
      </c>
      <c r="T35" s="0" t="n">
        <f aca="false">ROUND(CU35*I35,0)</f>
        <v>0</v>
      </c>
      <c r="U35" s="0" t="n">
        <f aca="false">CV35*I35</f>
        <v>117.825</v>
      </c>
      <c r="V35" s="0" t="n">
        <f aca="false">CW35*I35</f>
        <v>0.5025</v>
      </c>
      <c r="W35" s="0" t="n">
        <f aca="false">ROUND(CX35*I35,0)</f>
        <v>0</v>
      </c>
      <c r="X35" s="0" t="n">
        <f aca="false">ROUND(CY35,0)</f>
        <v>5761</v>
      </c>
      <c r="Y35" s="0" t="n">
        <f aca="false">ROUND(CZ35,0)</f>
        <v>3646</v>
      </c>
      <c r="AA35" s="0" t="n">
        <v>151303595</v>
      </c>
      <c r="AB35" s="0" t="n">
        <f aca="false">ROUND((AC35+AD35+AF35),2)</f>
        <v>2553.11</v>
      </c>
      <c r="AC35" s="0" t="n">
        <f aca="false">ROUND((ES35),2)</f>
        <v>1140.26</v>
      </c>
      <c r="AD35" s="0" t="n">
        <f aca="false">ROUND((((ET35)-(EU35))+AE35),2)</f>
        <v>20.94</v>
      </c>
      <c r="AE35" s="0" t="n">
        <f aca="false">ROUND((EU35),2)</f>
        <v>9.05</v>
      </c>
      <c r="AF35" s="0" t="n">
        <f aca="false">ROUND((EV35),2)</f>
        <v>1391.91</v>
      </c>
      <c r="AG35" s="0" t="n">
        <f aca="false">ROUND((AP35),2)</f>
        <v>0</v>
      </c>
      <c r="AH35" s="0" t="n">
        <f aca="false">(EW35)</f>
        <v>157.1</v>
      </c>
      <c r="AI35" s="0" t="n">
        <f aca="false">(EX35)</f>
        <v>0.67</v>
      </c>
      <c r="AJ35" s="0" t="n">
        <f aca="false">ROUND((AS35),2)</f>
        <v>0</v>
      </c>
      <c r="AK35" s="0" t="n">
        <v>2553.11</v>
      </c>
      <c r="AL35" s="0" t="n">
        <v>1140.26</v>
      </c>
      <c r="AM35" s="0" t="n">
        <v>20.94</v>
      </c>
      <c r="AN35" s="0" t="n">
        <v>9.05</v>
      </c>
      <c r="AO35" s="0" t="n">
        <v>1391.91</v>
      </c>
      <c r="AP35" s="0" t="n">
        <v>0</v>
      </c>
      <c r="AQ35" s="0" t="n">
        <v>157.1</v>
      </c>
      <c r="AR35" s="0" t="n">
        <v>0.67</v>
      </c>
      <c r="AS35" s="0" t="n">
        <v>0</v>
      </c>
      <c r="AT35" s="0" t="n">
        <v>79</v>
      </c>
      <c r="AU35" s="0" t="n">
        <v>50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63</v>
      </c>
      <c r="BM35" s="0" t="n">
        <v>61001</v>
      </c>
      <c r="BN35" s="0" t="n">
        <v>0</v>
      </c>
      <c r="BP35" s="0" t="n">
        <v>0</v>
      </c>
      <c r="BQ35" s="0" t="n">
        <v>1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9</v>
      </c>
      <c r="CA35" s="0" t="n">
        <v>5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3289</v>
      </c>
      <c r="CQ35" s="0" t="n">
        <f aca="false">AC35*BC35</f>
        <v>7913.4044</v>
      </c>
      <c r="CR35" s="0" t="n">
        <f aca="false">AD35*BB35</f>
        <v>145.3236</v>
      </c>
      <c r="CS35" s="0" t="n">
        <f aca="false">AE35*BS35</f>
        <v>62.807</v>
      </c>
      <c r="CT35" s="0" t="n">
        <f aca="false">AF35*BA35</f>
        <v>9659.8554</v>
      </c>
      <c r="CU35" s="0" t="n">
        <f aca="false">AG35</f>
        <v>0</v>
      </c>
      <c r="CV35" s="0" t="n">
        <f aca="false">AH35</f>
        <v>157.1</v>
      </c>
      <c r="CW35" s="0" t="n">
        <f aca="false">AI35</f>
        <v>0.67</v>
      </c>
      <c r="CX35" s="0" t="n">
        <f aca="false">AJ35</f>
        <v>0</v>
      </c>
      <c r="CY35" s="0" t="n">
        <f aca="false">((S35+R35)*(ROUND((FX35*IF(0,(IF(0,0.94,0.85)*IF(0,0.85,1)),1)),IF(0,0,2))/100))</f>
        <v>5760.68</v>
      </c>
      <c r="CZ35" s="0" t="n">
        <f aca="false">((S35+R35)*(ROUND((FY35*IF(0,0.8,1)),IF(0,0,2))/100))</f>
        <v>3646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62</v>
      </c>
      <c r="DW35" s="0" t="s">
        <v>62</v>
      </c>
      <c r="DX35" s="0" t="n">
        <v>1</v>
      </c>
      <c r="EE35" s="0" t="n">
        <v>116355257</v>
      </c>
      <c r="EF35" s="0" t="n">
        <v>12</v>
      </c>
      <c r="EG35" s="0" t="s">
        <v>49</v>
      </c>
      <c r="EH35" s="0" t="n">
        <v>0</v>
      </c>
      <c r="EJ35" s="0" t="n">
        <v>1</v>
      </c>
      <c r="EK35" s="0" t="n">
        <v>61001</v>
      </c>
      <c r="EL35" s="0" t="s">
        <v>64</v>
      </c>
      <c r="EM35" s="0" t="s">
        <v>65</v>
      </c>
      <c r="EQ35" s="0" t="n">
        <v>0</v>
      </c>
      <c r="ER35" s="0" t="n">
        <v>2553.11</v>
      </c>
      <c r="ES35" s="0" t="n">
        <v>1140.26</v>
      </c>
      <c r="ET35" s="0" t="n">
        <v>20.94</v>
      </c>
      <c r="EU35" s="0" t="n">
        <v>9.05</v>
      </c>
      <c r="EV35" s="0" t="n">
        <v>1391.91</v>
      </c>
      <c r="EW35" s="0" t="n">
        <v>157.1</v>
      </c>
      <c r="EX35" s="0" t="n">
        <v>0.67</v>
      </c>
      <c r="EY35" s="0" t="n">
        <v>0</v>
      </c>
      <c r="FQ35" s="0" t="n">
        <v>0</v>
      </c>
      <c r="FR35" s="0" t="n">
        <f aca="false">ROUND(IF(AND(BH35=3,BI35=3),P35,0),0)</f>
        <v>0</v>
      </c>
      <c r="FS35" s="0" t="n">
        <v>0</v>
      </c>
      <c r="FX35" s="0" t="n">
        <v>79</v>
      </c>
      <c r="FY35" s="0" t="n">
        <v>50</v>
      </c>
      <c r="GD35" s="0" t="n">
        <v>0</v>
      </c>
      <c r="GF35" s="0" t="n">
        <v>-111731217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0)</f>
        <v>0</v>
      </c>
      <c r="GL35" s="0" t="n">
        <f aca="false">ROUND(IF(AND(BH35=3,BI35=3,FS35&lt;&gt;0),P35,0),0)</f>
        <v>0</v>
      </c>
      <c r="GM35" s="0" t="n">
        <f aca="false">O35+X35+Y35+GK35</f>
        <v>22696</v>
      </c>
      <c r="GN35" s="0" t="n">
        <f aca="false">ROUND(IF(OR(BI35=0,BI35=1),O35+X35+Y35+GK35,0),0)</f>
        <v>22696</v>
      </c>
      <c r="GO35" s="0" t="n">
        <f aca="false">ROUND(IF(BI35=2,O35+X35+Y35+GK35,0),0)</f>
        <v>0</v>
      </c>
      <c r="GP35" s="0" t="n">
        <f aca="false">ROUND(IF(BI35=4,O35+X35+Y35+GK35,0),0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7)</f>
        <v>27</v>
      </c>
      <c r="D36" s="0" t="n">
        <f aca="false">ROW(EtalonRes!A27)</f>
        <v>27</v>
      </c>
      <c r="E36" s="0" t="s">
        <v>66</v>
      </c>
      <c r="F36" s="0" t="s">
        <v>67</v>
      </c>
      <c r="G36" s="0" t="s">
        <v>68</v>
      </c>
      <c r="H36" s="0" t="s">
        <v>47</v>
      </c>
      <c r="I36" s="0" t="n">
        <f aca="false">ROUND(75/100,9)</f>
        <v>0.75</v>
      </c>
      <c r="J36" s="0" t="n">
        <v>0</v>
      </c>
      <c r="O36" s="0" t="n">
        <f aca="false">ROUND(CP36,0)</f>
        <v>56818</v>
      </c>
      <c r="P36" s="0" t="n">
        <f aca="false">ROUND(CQ36*I36,0)</f>
        <v>47837</v>
      </c>
      <c r="Q36" s="0" t="n">
        <f aca="false">ROUND(CR36*I36,0)</f>
        <v>207</v>
      </c>
      <c r="R36" s="0" t="n">
        <f aca="false">ROUND(CS36*I36,0)</f>
        <v>114</v>
      </c>
      <c r="S36" s="0" t="n">
        <f aca="false">ROUND(CT36*I36,0)</f>
        <v>8774</v>
      </c>
      <c r="T36" s="0" t="n">
        <f aca="false">ROUND(CU36*I36,0)</f>
        <v>0</v>
      </c>
      <c r="U36" s="0" t="n">
        <f aca="false">CV36*I36</f>
        <v>137.715375</v>
      </c>
      <c r="V36" s="0" t="n">
        <f aca="false">CW36*I36</f>
        <v>1.546875</v>
      </c>
      <c r="W36" s="0" t="n">
        <f aca="false">ROUND(CX36*I36,0)</f>
        <v>0</v>
      </c>
      <c r="X36" s="0" t="n">
        <f aca="false">ROUND(CY36,0)</f>
        <v>9332</v>
      </c>
      <c r="Y36" s="0" t="n">
        <f aca="false">ROUND(CZ36,0)</f>
        <v>4155</v>
      </c>
      <c r="AA36" s="0" t="n">
        <v>151303595</v>
      </c>
      <c r="AB36" s="0" t="n">
        <f aca="false">ROUND((AC36+AD36+AF36),2)</f>
        <v>10916.01</v>
      </c>
      <c r="AC36" s="0" t="n">
        <f aca="false">ROUND((ES36),2)</f>
        <v>9190.68</v>
      </c>
      <c r="AD36" s="0" t="n">
        <f aca="false">ROUND(((((ET36*1.25))-((EU36*1.25)))+AE36),2)</f>
        <v>39.69</v>
      </c>
      <c r="AE36" s="0" t="n">
        <f aca="false">ROUND(((EU36*1.25)),2)</f>
        <v>21.9</v>
      </c>
      <c r="AF36" s="0" t="n">
        <f aca="false">ROUND(((EV36*1.15)),2)</f>
        <v>1685.64</v>
      </c>
      <c r="AG36" s="0" t="n">
        <f aca="false">ROUND((AP36),2)</f>
        <v>0</v>
      </c>
      <c r="AH36" s="0" t="n">
        <f aca="false">((EW36*1.15))</f>
        <v>183.6205</v>
      </c>
      <c r="AI36" s="0" t="n">
        <f aca="false">((EX36*1.25))</f>
        <v>2.0625</v>
      </c>
      <c r="AJ36" s="0" t="n">
        <f aca="false">ROUND((AS36),2)</f>
        <v>0</v>
      </c>
      <c r="AK36" s="0" t="n">
        <v>10688.2</v>
      </c>
      <c r="AL36" s="0" t="n">
        <v>9190.68</v>
      </c>
      <c r="AM36" s="0" t="n">
        <v>31.75</v>
      </c>
      <c r="AN36" s="0" t="n">
        <v>17.52</v>
      </c>
      <c r="AO36" s="0" t="n">
        <v>1465.77</v>
      </c>
      <c r="AP36" s="0" t="n">
        <v>0</v>
      </c>
      <c r="AQ36" s="0" t="n">
        <v>159.67</v>
      </c>
      <c r="AR36" s="0" t="n">
        <v>1.65</v>
      </c>
      <c r="AS36" s="0" t="n">
        <v>0</v>
      </c>
      <c r="AT36" s="0" t="n">
        <v>105</v>
      </c>
      <c r="AU36" s="0" t="n">
        <v>46.75</v>
      </c>
      <c r="AV36" s="0" t="n">
        <v>1</v>
      </c>
      <c r="AW36" s="0" t="n">
        <v>1</v>
      </c>
      <c r="AZ36" s="0" t="n">
        <v>1</v>
      </c>
      <c r="BA36" s="0" t="n">
        <v>6.94</v>
      </c>
      <c r="BB36" s="0" t="n">
        <v>6.94</v>
      </c>
      <c r="BC36" s="0" t="n">
        <v>6.94</v>
      </c>
      <c r="BH36" s="0" t="n">
        <v>0</v>
      </c>
      <c r="BI36" s="0" t="n">
        <v>1</v>
      </c>
      <c r="BJ36" s="0" t="s">
        <v>69</v>
      </c>
      <c r="BM36" s="0" t="n">
        <v>15001</v>
      </c>
      <c r="BN36" s="0" t="n">
        <v>0</v>
      </c>
      <c r="BP36" s="0" t="n">
        <v>0</v>
      </c>
      <c r="BQ36" s="0" t="n">
        <v>12</v>
      </c>
      <c r="BR36" s="0" t="n">
        <v>0</v>
      </c>
      <c r="BS36" s="0" t="n">
        <v>6.9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5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6818</v>
      </c>
      <c r="CQ36" s="0" t="n">
        <f aca="false">AC36*BC36</f>
        <v>63783.3192</v>
      </c>
      <c r="CR36" s="0" t="n">
        <f aca="false">AD36*BB36</f>
        <v>275.4486</v>
      </c>
      <c r="CS36" s="0" t="n">
        <f aca="false">AE36*BS36</f>
        <v>151.986</v>
      </c>
      <c r="CT36" s="0" t="n">
        <f aca="false">AF36*BA36</f>
        <v>11698.3416</v>
      </c>
      <c r="CU36" s="0" t="n">
        <f aca="false">AG36</f>
        <v>0</v>
      </c>
      <c r="CV36" s="0" t="n">
        <f aca="false">AH36</f>
        <v>183.6205</v>
      </c>
      <c r="CW36" s="0" t="n">
        <f aca="false">AI36</f>
        <v>2.0625</v>
      </c>
      <c r="CX36" s="0" t="n">
        <f aca="false">AJ36</f>
        <v>0</v>
      </c>
      <c r="CY36" s="0" t="n">
        <f aca="false">((S36+R36)*(ROUND((FX36*IF(0,(IF(0,0.94,0.85)*IF(0,0.85,1)),1)),IF(0,0,2))/100))</f>
        <v>9332.4</v>
      </c>
      <c r="CZ36" s="0" t="n">
        <f aca="false">((S36+R36)*(ROUND((FY36*IF(0,0.8,1)),IF(0,0,2))/100))</f>
        <v>4155.14</v>
      </c>
      <c r="DE36" s="0" t="s">
        <v>70</v>
      </c>
      <c r="DF36" s="0" t="s">
        <v>70</v>
      </c>
      <c r="DG36" s="0" t="s">
        <v>71</v>
      </c>
      <c r="DI36" s="0" t="s">
        <v>71</v>
      </c>
      <c r="DJ36" s="0" t="s">
        <v>7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47</v>
      </c>
      <c r="DW36" s="0" t="s">
        <v>47</v>
      </c>
      <c r="DX36" s="0" t="n">
        <v>1</v>
      </c>
      <c r="EE36" s="0" t="n">
        <v>116355200</v>
      </c>
      <c r="EF36" s="0" t="n">
        <v>12</v>
      </c>
      <c r="EG36" s="0" t="s">
        <v>49</v>
      </c>
      <c r="EH36" s="0" t="n">
        <v>0</v>
      </c>
      <c r="EJ36" s="0" t="n">
        <v>1</v>
      </c>
      <c r="EK36" s="0" t="n">
        <v>15001</v>
      </c>
      <c r="EL36" s="0" t="s">
        <v>72</v>
      </c>
      <c r="EM36" s="0" t="s">
        <v>73</v>
      </c>
      <c r="EQ36" s="0" t="n">
        <v>0</v>
      </c>
      <c r="ER36" s="0" t="n">
        <v>10688.2</v>
      </c>
      <c r="ES36" s="0" t="n">
        <v>9190.68</v>
      </c>
      <c r="ET36" s="0" t="n">
        <v>31.75</v>
      </c>
      <c r="EU36" s="0" t="n">
        <v>17.52</v>
      </c>
      <c r="EV36" s="0" t="n">
        <v>1465.77</v>
      </c>
      <c r="EW36" s="0" t="n">
        <v>159.67</v>
      </c>
      <c r="EX36" s="0" t="n">
        <v>1.65</v>
      </c>
      <c r="EY36" s="0" t="n">
        <v>0</v>
      </c>
      <c r="FQ36" s="0" t="n">
        <v>0</v>
      </c>
      <c r="FR36" s="0" t="n">
        <f aca="false">ROUND(IF(AND(BH36=3,BI36=3),P36,0),0)</f>
        <v>0</v>
      </c>
      <c r="FS36" s="0" t="n">
        <v>0</v>
      </c>
      <c r="FU36" s="0" t="s">
        <v>74</v>
      </c>
      <c r="FX36" s="0" t="n">
        <v>105</v>
      </c>
      <c r="FY36" s="0" t="n">
        <v>46.75</v>
      </c>
      <c r="GD36" s="0" t="n">
        <v>0</v>
      </c>
      <c r="GF36" s="0" t="n">
        <v>960525801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0)</f>
        <v>0</v>
      </c>
      <c r="GL36" s="0" t="n">
        <f aca="false">ROUND(IF(AND(BH36=3,BI36=3,FS36&lt;&gt;0),P36,0),0)</f>
        <v>0</v>
      </c>
      <c r="GM36" s="0" t="n">
        <f aca="false">O36+X36+Y36+GK36</f>
        <v>70305</v>
      </c>
      <c r="GN36" s="0" t="n">
        <f aca="false">ROUND(IF(OR(BI36=0,BI36=1),O36+X36+Y36+GK36,0),0)</f>
        <v>70305</v>
      </c>
      <c r="GO36" s="0" t="n">
        <f aca="false">ROUND(IF(BI36=2,O36+X36+Y36+GK36,0),0)</f>
        <v>0</v>
      </c>
      <c r="GP36" s="0" t="n">
        <f aca="false">ROUND(IF(BI36=4,O36+X36+Y36+GK36,0),0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23</v>
      </c>
      <c r="E37" s="0" t="s">
        <v>75</v>
      </c>
      <c r="F37" s="0" t="s">
        <v>76</v>
      </c>
      <c r="G37" s="0" t="s">
        <v>77</v>
      </c>
      <c r="H37" s="0" t="s">
        <v>78</v>
      </c>
      <c r="I37" s="0" t="n">
        <f aca="false">I36*J37</f>
        <v>-75</v>
      </c>
      <c r="J37" s="0" t="n">
        <v>-100</v>
      </c>
      <c r="O37" s="0" t="n">
        <f aca="false">ROUND(CP37,0)</f>
        <v>-37054</v>
      </c>
      <c r="P37" s="0" t="n">
        <f aca="false">ROUND(CQ37*I37,0)</f>
        <v>-37054</v>
      </c>
      <c r="Q37" s="0" t="n">
        <f aca="false">ROUND(CR37*I37,0)</f>
        <v>-0</v>
      </c>
      <c r="R37" s="0" t="n">
        <f aca="false">ROUND(CS37*I37,0)</f>
        <v>-0</v>
      </c>
      <c r="S37" s="0" t="n">
        <f aca="false">ROUND(CT37*I37,0)</f>
        <v>-0</v>
      </c>
      <c r="T37" s="0" t="n">
        <f aca="false">ROUND(CU37*I37,0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0)</f>
        <v>-0</v>
      </c>
      <c r="X37" s="0" t="n">
        <f aca="false">ROUND(CY37,0)</f>
        <v>0</v>
      </c>
      <c r="Y37" s="0" t="n">
        <f aca="false">ROUND(CZ37,0)</f>
        <v>0</v>
      </c>
      <c r="AA37" s="0" t="n">
        <v>151303595</v>
      </c>
      <c r="AB37" s="0" t="n">
        <f aca="false">ROUND((AC37+AD37+AF37),2)</f>
        <v>71.19</v>
      </c>
      <c r="AC37" s="0" t="n">
        <f aca="false">ROUND((ES37),2)</f>
        <v>71.19</v>
      </c>
      <c r="AD37" s="0" t="n">
        <f aca="false">ROUND((((ET37)-(EU37))+AE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71.19</v>
      </c>
      <c r="AL37" s="0" t="n">
        <v>71.1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6.94</v>
      </c>
      <c r="BH37" s="0" t="n">
        <v>3</v>
      </c>
      <c r="BI37" s="0" t="n">
        <v>1</v>
      </c>
      <c r="BJ37" s="0" t="s">
        <v>79</v>
      </c>
      <c r="BM37" s="0" t="n">
        <v>500001</v>
      </c>
      <c r="BN37" s="0" t="n">
        <v>0</v>
      </c>
      <c r="BP37" s="0" t="n">
        <v>0</v>
      </c>
      <c r="BQ37" s="0" t="n">
        <v>12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37054</v>
      </c>
      <c r="CQ37" s="0" t="n">
        <f aca="false">AC37*BC37</f>
        <v>494.0586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78</v>
      </c>
      <c r="DW37" s="0" t="s">
        <v>78</v>
      </c>
      <c r="DX37" s="0" t="n">
        <v>1</v>
      </c>
      <c r="EE37" s="0" t="n">
        <v>116355106</v>
      </c>
      <c r="EF37" s="0" t="n">
        <v>12</v>
      </c>
      <c r="EG37" s="0" t="s">
        <v>49</v>
      </c>
      <c r="EH37" s="0" t="n">
        <v>0</v>
      </c>
      <c r="EJ37" s="0" t="n">
        <v>1</v>
      </c>
      <c r="EK37" s="0" t="n">
        <v>500001</v>
      </c>
      <c r="EL37" s="0" t="s">
        <v>80</v>
      </c>
      <c r="EM37" s="0" t="s">
        <v>81</v>
      </c>
      <c r="EQ37" s="0" t="n">
        <v>0</v>
      </c>
      <c r="ER37" s="0" t="n">
        <v>71.19</v>
      </c>
      <c r="ES37" s="0" t="n">
        <v>71.1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0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000685280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0)</f>
        <v>-0</v>
      </c>
      <c r="GL37" s="0" t="n">
        <f aca="false">ROUND(IF(AND(BH37=3,BI37=3,FS37&lt;&gt;0),P37,0),0)</f>
        <v>0</v>
      </c>
      <c r="GM37" s="0" t="n">
        <f aca="false">O37+X37+Y37+GK37</f>
        <v>-37054</v>
      </c>
      <c r="GN37" s="0" t="n">
        <f aca="false">ROUND(IF(OR(BI37=0,BI37=1),O37+X37+Y37+GK37,0),0)</f>
        <v>-37054</v>
      </c>
      <c r="GO37" s="0" t="n">
        <f aca="false">ROUND(IF(BI37=2,O37+X37+Y37+GK37,0),0)</f>
        <v>0</v>
      </c>
      <c r="GP37" s="0" t="n">
        <f aca="false">ROUND(IF(BI37=4,O37+X37+Y37+GK37,0),0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82</v>
      </c>
      <c r="F38" s="0" t="s">
        <v>83</v>
      </c>
      <c r="G38" s="0" t="s">
        <v>84</v>
      </c>
      <c r="H38" s="0" t="s">
        <v>78</v>
      </c>
      <c r="I38" s="0" t="n">
        <v>75</v>
      </c>
      <c r="J38" s="0" t="n">
        <v>0</v>
      </c>
      <c r="O38" s="0" t="n">
        <f aca="false">ROUND(CP38,0)</f>
        <v>33075</v>
      </c>
      <c r="P38" s="0" t="n">
        <f aca="false">ROUND(CQ38*I38,0)</f>
        <v>33075</v>
      </c>
      <c r="Q38" s="0" t="n">
        <f aca="false">ROUND(CR38*I38,0)</f>
        <v>0</v>
      </c>
      <c r="R38" s="0" t="n">
        <f aca="false">ROUND(CS38*I38,0)</f>
        <v>0</v>
      </c>
      <c r="S38" s="0" t="n">
        <f aca="false">ROUND(CT38*I38,0)</f>
        <v>0</v>
      </c>
      <c r="T38" s="0" t="n">
        <f aca="false">ROUND(CU38*I38,0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0)</f>
        <v>0</v>
      </c>
      <c r="X38" s="0" t="n">
        <f aca="false">ROUND(CY38,0)</f>
        <v>0</v>
      </c>
      <c r="Y38" s="0" t="n">
        <f aca="false">ROUND(CZ38,0)</f>
        <v>0</v>
      </c>
      <c r="AA38" s="0" t="n">
        <v>151303595</v>
      </c>
      <c r="AB38" s="0" t="n">
        <f aca="false">ROUND((AC38+AD38+AF38),2)</f>
        <v>441</v>
      </c>
      <c r="AC38" s="0" t="n">
        <f aca="false">ROUND(441,2)</f>
        <v>441</v>
      </c>
      <c r="AD38" s="0" t="n">
        <f aca="false">ROUND((((ET38)-(EU38))+AE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075</v>
      </c>
      <c r="CQ38" s="0" t="n">
        <f aca="false">AC38*BC38</f>
        <v>441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S38+R38)*(ROUND((FX38*IF(0,(IF(0,0.94,0.85)*IF(0,0.85,1)),1)),IF(0,0,2))/100))</f>
        <v>0</v>
      </c>
      <c r="CZ38" s="0" t="n">
        <f aca="false">((S38+R38)*(ROUND((FY38*IF(0,0.8,1)),IF(0,0,2))/100))</f>
        <v>0</v>
      </c>
      <c r="DD38" s="0" t="s">
        <v>85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78</v>
      </c>
      <c r="DW38" s="0" t="s">
        <v>78</v>
      </c>
      <c r="DX38" s="0" t="n">
        <v>1</v>
      </c>
      <c r="EE38" s="0" t="n">
        <v>116355115</v>
      </c>
      <c r="EF38" s="0" t="n">
        <v>1</v>
      </c>
      <c r="EG38" s="0" t="s">
        <v>86</v>
      </c>
      <c r="EH38" s="0" t="n">
        <v>0</v>
      </c>
      <c r="EJ38" s="0" t="n">
        <v>4</v>
      </c>
      <c r="EK38" s="0" t="n">
        <v>0</v>
      </c>
      <c r="EL38" s="0" t="s">
        <v>86</v>
      </c>
      <c r="EM38" s="0" t="s">
        <v>87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0)</f>
        <v>0</v>
      </c>
      <c r="FS38" s="0" t="n">
        <v>0</v>
      </c>
      <c r="FU38" s="0" t="s">
        <v>74</v>
      </c>
      <c r="FX38" s="0" t="n">
        <v>0</v>
      </c>
      <c r="FY38" s="0" t="n">
        <v>0</v>
      </c>
      <c r="GD38" s="0" t="n">
        <v>0</v>
      </c>
      <c r="GF38" s="0" t="n">
        <v>1879454265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0)</f>
        <v>0</v>
      </c>
      <c r="GL38" s="0" t="n">
        <f aca="false">ROUND(IF(AND(BH38=3,BI38=3,FS38&lt;&gt;0),P38,0),0)</f>
        <v>0</v>
      </c>
      <c r="GM38" s="0" t="n">
        <f aca="false">O38+X38+Y38+GK38</f>
        <v>33075</v>
      </c>
      <c r="GN38" s="0" t="n">
        <f aca="false">ROUND(IF(OR(BI38=0,BI38=1),O38+X38+Y38+GK38,0),0)</f>
        <v>0</v>
      </c>
      <c r="GO38" s="0" t="n">
        <f aca="false">ROUND(IF(BI38=2,O38+X38+Y38+GK38,0),0)</f>
        <v>0</v>
      </c>
      <c r="GP38" s="0" t="n">
        <f aca="false">ROUND(IF(BI38=4,O38+X38+Y38+GK38,0),0)</f>
        <v>33075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4)</f>
        <v>44</v>
      </c>
      <c r="D39" s="0" t="n">
        <f aca="false">ROW(EtalonRes!A44)</f>
        <v>44</v>
      </c>
      <c r="E39" s="0" t="s">
        <v>88</v>
      </c>
      <c r="F39" s="0" t="s">
        <v>89</v>
      </c>
      <c r="G39" s="0" t="s">
        <v>90</v>
      </c>
      <c r="H39" s="0" t="s">
        <v>91</v>
      </c>
      <c r="I39" s="0" t="n">
        <f aca="false">ROUND(7.4/100,9)</f>
        <v>0.074</v>
      </c>
      <c r="J39" s="0" t="n">
        <v>0</v>
      </c>
      <c r="O39" s="0" t="n">
        <f aca="false">ROUND(CP39,0)</f>
        <v>3889</v>
      </c>
      <c r="P39" s="0" t="n">
        <f aca="false">ROUND(CQ39*I39,0)</f>
        <v>3346</v>
      </c>
      <c r="Q39" s="0" t="n">
        <f aca="false">ROUND(CR39*I39,0)</f>
        <v>18</v>
      </c>
      <c r="R39" s="0" t="n">
        <f aca="false">ROUND(CS39*I39,0)</f>
        <v>0</v>
      </c>
      <c r="S39" s="0" t="n">
        <f aca="false">ROUND(CT39*I39,0)</f>
        <v>525</v>
      </c>
      <c r="T39" s="0" t="n">
        <f aca="false">ROUND(CU39*I39,0)</f>
        <v>0</v>
      </c>
      <c r="U39" s="0" t="n">
        <f aca="false">CV39*I39</f>
        <v>8.3398</v>
      </c>
      <c r="V39" s="0" t="n">
        <f aca="false">CW39*I39</f>
        <v>0</v>
      </c>
      <c r="W39" s="0" t="n">
        <f aca="false">ROUND(CX39*I39,0)</f>
        <v>0</v>
      </c>
      <c r="X39" s="0" t="n">
        <f aca="false">ROUND(CY39,0)</f>
        <v>620</v>
      </c>
      <c r="Y39" s="0" t="n">
        <f aca="false">ROUND(CZ39,0)</f>
        <v>281</v>
      </c>
      <c r="AA39" s="0" t="n">
        <v>151303595</v>
      </c>
      <c r="AB39" s="0" t="n">
        <f aca="false">ROUND((AC39+AD39+AF39),2)</f>
        <v>7573.83</v>
      </c>
      <c r="AC39" s="0" t="n">
        <f aca="false">ROUND((ES39),2)</f>
        <v>6515.69</v>
      </c>
      <c r="AD39" s="0" t="n">
        <f aca="false">ROUND(((((ET39*1.25))-((EU39*1.25)))+AE39),2)</f>
        <v>35.95</v>
      </c>
      <c r="AE39" s="0" t="n">
        <f aca="false">ROUND(((EU39*1.25)),2)</f>
        <v>0</v>
      </c>
      <c r="AF39" s="0" t="n">
        <f aca="false">ROUND(((EV39*1.15)),2)</f>
        <v>1022.19</v>
      </c>
      <c r="AG39" s="0" t="n">
        <f aca="false">ROUND((AP39),2)</f>
        <v>0</v>
      </c>
      <c r="AH39" s="0" t="n">
        <f aca="false">((EW39*1.15))</f>
        <v>112.7</v>
      </c>
      <c r="AI39" s="0" t="n">
        <f aca="false">((EX39*1.25))</f>
        <v>0</v>
      </c>
      <c r="AJ39" s="0" t="n">
        <f aca="false">ROUND((AS39),2)</f>
        <v>0</v>
      </c>
      <c r="AK39" s="0" t="n">
        <v>7433.31</v>
      </c>
      <c r="AL39" s="0" t="n">
        <v>6515.69</v>
      </c>
      <c r="AM39" s="0" t="n">
        <v>28.76</v>
      </c>
      <c r="AN39" s="0" t="n">
        <v>0</v>
      </c>
      <c r="AO39" s="0" t="n">
        <v>888.86</v>
      </c>
      <c r="AP39" s="0" t="n">
        <v>0</v>
      </c>
      <c r="AQ39" s="0" t="n">
        <v>98</v>
      </c>
      <c r="AR39" s="0" t="n">
        <v>0</v>
      </c>
      <c r="AS39" s="0" t="n">
        <v>0</v>
      </c>
      <c r="AT39" s="0" t="n">
        <v>118</v>
      </c>
      <c r="AU39" s="0" t="n">
        <v>53.55</v>
      </c>
      <c r="AV39" s="0" t="n">
        <v>1</v>
      </c>
      <c r="AW39" s="0" t="n">
        <v>1</v>
      </c>
      <c r="AZ39" s="0" t="n">
        <v>1</v>
      </c>
      <c r="BA39" s="0" t="n">
        <v>6.94</v>
      </c>
      <c r="BB39" s="0" t="n">
        <v>6.94</v>
      </c>
      <c r="BC39" s="0" t="n">
        <v>6.94</v>
      </c>
      <c r="BH39" s="0" t="n">
        <v>0</v>
      </c>
      <c r="BI39" s="0" t="n">
        <v>1</v>
      </c>
      <c r="BJ39" s="0" t="s">
        <v>92</v>
      </c>
      <c r="BM39" s="0" t="n">
        <v>10001</v>
      </c>
      <c r="BN39" s="0" t="n">
        <v>0</v>
      </c>
      <c r="BP39" s="0" t="n">
        <v>0</v>
      </c>
      <c r="BQ39" s="0" t="n">
        <v>12</v>
      </c>
      <c r="BR39" s="0" t="n">
        <v>0</v>
      </c>
      <c r="BS39" s="0" t="n">
        <v>6.9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8</v>
      </c>
      <c r="CA39" s="0" t="n">
        <v>6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889</v>
      </c>
      <c r="CQ39" s="0" t="n">
        <f aca="false">AC39*BC39</f>
        <v>45218.8886</v>
      </c>
      <c r="CR39" s="0" t="n">
        <f aca="false">AD39*BB39</f>
        <v>249.493</v>
      </c>
      <c r="CS39" s="0" t="n">
        <f aca="false">AE39*BS39</f>
        <v>0</v>
      </c>
      <c r="CT39" s="0" t="n">
        <f aca="false">AF39*BA39</f>
        <v>7093.9986</v>
      </c>
      <c r="CU39" s="0" t="n">
        <f aca="false">AG39</f>
        <v>0</v>
      </c>
      <c r="CV39" s="0" t="n">
        <f aca="false">AH39</f>
        <v>112.7</v>
      </c>
      <c r="CW39" s="0" t="n">
        <f aca="false">AI39</f>
        <v>0</v>
      </c>
      <c r="CX39" s="0" t="n">
        <f aca="false">AJ39</f>
        <v>0</v>
      </c>
      <c r="CY39" s="0" t="n">
        <f aca="false">((S39+R39)*(ROUND((FX39*IF(0,(IF(0,0.94,0.85)*IF(0,0.85,1)),1)),IF(0,0,2))/100))</f>
        <v>619.5</v>
      </c>
      <c r="CZ39" s="0" t="n">
        <f aca="false">((S39+R39)*(ROUND((FY39*IF(0,0.8,1)),IF(0,0,2))/100))</f>
        <v>281.1375</v>
      </c>
      <c r="DE39" s="0" t="s">
        <v>70</v>
      </c>
      <c r="DF39" s="0" t="s">
        <v>70</v>
      </c>
      <c r="DG39" s="0" t="s">
        <v>71</v>
      </c>
      <c r="DI39" s="0" t="s">
        <v>71</v>
      </c>
      <c r="DJ39" s="0" t="s">
        <v>7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91</v>
      </c>
      <c r="DW39" s="0" t="s">
        <v>91</v>
      </c>
      <c r="DX39" s="0" t="n">
        <v>100</v>
      </c>
      <c r="EE39" s="0" t="n">
        <v>116355174</v>
      </c>
      <c r="EF39" s="0" t="n">
        <v>12</v>
      </c>
      <c r="EG39" s="0" t="s">
        <v>49</v>
      </c>
      <c r="EH39" s="0" t="n">
        <v>0</v>
      </c>
      <c r="EJ39" s="0" t="n">
        <v>1</v>
      </c>
      <c r="EK39" s="0" t="n">
        <v>10001</v>
      </c>
      <c r="EL39" s="0" t="s">
        <v>93</v>
      </c>
      <c r="EM39" s="0" t="s">
        <v>94</v>
      </c>
      <c r="EQ39" s="0" t="n">
        <v>0</v>
      </c>
      <c r="ER39" s="0" t="n">
        <v>7433.31</v>
      </c>
      <c r="ES39" s="0" t="n">
        <v>6515.69</v>
      </c>
      <c r="ET39" s="0" t="n">
        <v>28.76</v>
      </c>
      <c r="EU39" s="0" t="n">
        <v>0</v>
      </c>
      <c r="EV39" s="0" t="n">
        <v>888.86</v>
      </c>
      <c r="EW39" s="0" t="n">
        <v>98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0)</f>
        <v>0</v>
      </c>
      <c r="FS39" s="0" t="n">
        <v>0</v>
      </c>
      <c r="FU39" s="0" t="s">
        <v>74</v>
      </c>
      <c r="FX39" s="0" t="n">
        <v>118</v>
      </c>
      <c r="FY39" s="0" t="n">
        <v>53.55</v>
      </c>
      <c r="GD39" s="0" t="n">
        <v>0</v>
      </c>
      <c r="GF39" s="0" t="n">
        <v>-1365959034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0)</f>
        <v>0</v>
      </c>
      <c r="GL39" s="0" t="n">
        <f aca="false">ROUND(IF(AND(BH39=3,BI39=3,FS39&lt;&gt;0),P39,0),0)</f>
        <v>0</v>
      </c>
      <c r="GM39" s="0" t="n">
        <f aca="false">O39+X39+Y39+GK39</f>
        <v>4790</v>
      </c>
      <c r="GN39" s="0" t="n">
        <f aca="false">ROUND(IF(OR(BI39=0,BI39=1),O39+X39+Y39+GK39,0),0)</f>
        <v>4790</v>
      </c>
      <c r="GO39" s="0" t="n">
        <f aca="false">ROUND(IF(BI39=2,O39+X39+Y39+GK39,0),0)</f>
        <v>0</v>
      </c>
      <c r="GP39" s="0" t="n">
        <f aca="false">ROUND(IF(BI39=4,O39+X39+Y39+GK39,0),0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3)</f>
        <v>53</v>
      </c>
      <c r="D40" s="0" t="n">
        <f aca="false">ROW(EtalonRes!A53)</f>
        <v>53</v>
      </c>
      <c r="E40" s="0" t="s">
        <v>95</v>
      </c>
      <c r="F40" s="0" t="s">
        <v>96</v>
      </c>
      <c r="G40" s="0" t="s">
        <v>97</v>
      </c>
      <c r="H40" s="0" t="s">
        <v>98</v>
      </c>
      <c r="I40" s="0" t="n">
        <f aca="false">ROUND(9.6/100,9)</f>
        <v>0.096</v>
      </c>
      <c r="J40" s="0" t="n">
        <v>0</v>
      </c>
      <c r="O40" s="0" t="n">
        <f aca="false">ROUND(CP40,0)</f>
        <v>1731</v>
      </c>
      <c r="P40" s="0" t="n">
        <f aca="false">ROUND(CQ40*I40,0)</f>
        <v>853</v>
      </c>
      <c r="Q40" s="0" t="n">
        <f aca="false">ROUND(CR40*I40,0)</f>
        <v>283</v>
      </c>
      <c r="R40" s="0" t="n">
        <f aca="false">ROUND(CS40*I40,0)</f>
        <v>0</v>
      </c>
      <c r="S40" s="0" t="n">
        <f aca="false">ROUND(CT40*I40,0)</f>
        <v>595</v>
      </c>
      <c r="T40" s="0" t="n">
        <f aca="false">ROUND(CU40*I40,0)</f>
        <v>0</v>
      </c>
      <c r="U40" s="0" t="n">
        <f aca="false">CV40*I40</f>
        <v>9.81456</v>
      </c>
      <c r="V40" s="0" t="n">
        <f aca="false">CW40*I40</f>
        <v>0</v>
      </c>
      <c r="W40" s="0" t="n">
        <f aca="false">ROUND(CX40*I40,0)</f>
        <v>0</v>
      </c>
      <c r="X40" s="0" t="n">
        <f aca="false">ROUND(CY40,0)</f>
        <v>702</v>
      </c>
      <c r="Y40" s="0" t="n">
        <f aca="false">ROUND(CZ40,0)</f>
        <v>319</v>
      </c>
      <c r="AA40" s="0" t="n">
        <v>151303595</v>
      </c>
      <c r="AB40" s="0" t="n">
        <f aca="false">ROUND((AC40+AD40+AF40),2)</f>
        <v>2599.6</v>
      </c>
      <c r="AC40" s="0" t="n">
        <f aca="false">ROUND((ES40),2)</f>
        <v>1280.97</v>
      </c>
      <c r="AD40" s="0" t="n">
        <f aca="false">ROUND(((((ET40*1.25))-((EU40*1.25)))+AE40),2)</f>
        <v>425.09</v>
      </c>
      <c r="AE40" s="0" t="n">
        <f aca="false">ROUND(((EU40*1.25)),2)</f>
        <v>0</v>
      </c>
      <c r="AF40" s="0" t="n">
        <f aca="false">ROUND(((EV40*1.15)),2)</f>
        <v>893.54</v>
      </c>
      <c r="AG40" s="0" t="n">
        <f aca="false">ROUND((AP40),2)</f>
        <v>0</v>
      </c>
      <c r="AH40" s="0" t="n">
        <f aca="false">((EW40*1.15))</f>
        <v>102.235</v>
      </c>
      <c r="AI40" s="0" t="n">
        <f aca="false">((EX40*1.25))</f>
        <v>0</v>
      </c>
      <c r="AJ40" s="0" t="n">
        <f aca="false">ROUND((AS40),2)</f>
        <v>0</v>
      </c>
      <c r="AK40" s="0" t="n">
        <v>2398.03</v>
      </c>
      <c r="AL40" s="0" t="n">
        <v>1280.97</v>
      </c>
      <c r="AM40" s="0" t="n">
        <v>340.07</v>
      </c>
      <c r="AN40" s="0" t="n">
        <v>0</v>
      </c>
      <c r="AO40" s="0" t="n">
        <v>776.99</v>
      </c>
      <c r="AP40" s="0" t="n">
        <v>0</v>
      </c>
      <c r="AQ40" s="0" t="n">
        <v>88.9</v>
      </c>
      <c r="AR40" s="0" t="n">
        <v>0</v>
      </c>
      <c r="AS40" s="0" t="n">
        <v>0</v>
      </c>
      <c r="AT40" s="0" t="n">
        <v>118</v>
      </c>
      <c r="AU40" s="0" t="n">
        <v>53.55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1</v>
      </c>
      <c r="BJ40" s="0" t="s">
        <v>99</v>
      </c>
      <c r="BM40" s="0" t="n">
        <v>10001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731</v>
      </c>
      <c r="CQ40" s="0" t="n">
        <f aca="false">AC40*BC40</f>
        <v>8889.9318</v>
      </c>
      <c r="CR40" s="0" t="n">
        <f aca="false">AD40*BB40</f>
        <v>2950.1246</v>
      </c>
      <c r="CS40" s="0" t="n">
        <f aca="false">AE40*BS40</f>
        <v>0</v>
      </c>
      <c r="CT40" s="0" t="n">
        <f aca="false">AF40*BA40</f>
        <v>6201.1676</v>
      </c>
      <c r="CU40" s="0" t="n">
        <f aca="false">AG40</f>
        <v>0</v>
      </c>
      <c r="CV40" s="0" t="n">
        <f aca="false">AH40</f>
        <v>102.235</v>
      </c>
      <c r="CW40" s="0" t="n">
        <f aca="false">AI40</f>
        <v>0</v>
      </c>
      <c r="CX40" s="0" t="n">
        <f aca="false">AJ40</f>
        <v>0</v>
      </c>
      <c r="CY40" s="0" t="n">
        <f aca="false">((S40+R40)*(ROUND((FX40*IF(0,(IF(0,0.94,0.85)*IF(0,0.85,1)),1)),IF(0,0,2))/100))</f>
        <v>702.1</v>
      </c>
      <c r="CZ40" s="0" t="n">
        <f aca="false">((S40+R40)*(ROUND((FY40*IF(0,0.8,1)),IF(0,0,2))/100))</f>
        <v>318.6225</v>
      </c>
      <c r="DE40" s="0" t="s">
        <v>70</v>
      </c>
      <c r="DF40" s="0" t="s">
        <v>70</v>
      </c>
      <c r="DG40" s="0" t="s">
        <v>71</v>
      </c>
      <c r="DI40" s="0" t="s">
        <v>71</v>
      </c>
      <c r="DJ40" s="0" t="s">
        <v>7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98</v>
      </c>
      <c r="DW40" s="0" t="s">
        <v>98</v>
      </c>
      <c r="DX40" s="0" t="n">
        <v>1</v>
      </c>
      <c r="EE40" s="0" t="n">
        <v>116355174</v>
      </c>
      <c r="EF40" s="0" t="n">
        <v>12</v>
      </c>
      <c r="EG40" s="0" t="s">
        <v>49</v>
      </c>
      <c r="EH40" s="0" t="n">
        <v>0</v>
      </c>
      <c r="EJ40" s="0" t="n">
        <v>1</v>
      </c>
      <c r="EK40" s="0" t="n">
        <v>10001</v>
      </c>
      <c r="EL40" s="0" t="s">
        <v>93</v>
      </c>
      <c r="EM40" s="0" t="s">
        <v>94</v>
      </c>
      <c r="EQ40" s="0" t="n">
        <v>0</v>
      </c>
      <c r="ER40" s="0" t="n">
        <v>2398.03</v>
      </c>
      <c r="ES40" s="0" t="n">
        <v>1280.97</v>
      </c>
      <c r="ET40" s="0" t="n">
        <v>340.07</v>
      </c>
      <c r="EU40" s="0" t="n">
        <v>0</v>
      </c>
      <c r="EV40" s="0" t="n">
        <v>776.99</v>
      </c>
      <c r="EW40" s="0" t="n">
        <v>88.9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0)</f>
        <v>0</v>
      </c>
      <c r="FS40" s="0" t="n">
        <v>0</v>
      </c>
      <c r="FU40" s="0" t="s">
        <v>74</v>
      </c>
      <c r="FX40" s="0" t="n">
        <v>118</v>
      </c>
      <c r="FY40" s="0" t="n">
        <v>53.55</v>
      </c>
      <c r="GD40" s="0" t="n">
        <v>0</v>
      </c>
      <c r="GF40" s="0" t="n">
        <v>733677448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0)</f>
        <v>0</v>
      </c>
      <c r="GL40" s="0" t="n">
        <f aca="false">ROUND(IF(AND(BH40=3,BI40=3,FS40&lt;&gt;0),P40,0),0)</f>
        <v>0</v>
      </c>
      <c r="GM40" s="0" t="n">
        <f aca="false">O40+X40+Y40+GK40</f>
        <v>2752</v>
      </c>
      <c r="GN40" s="0" t="n">
        <f aca="false">ROUND(IF(OR(BI40=0,BI40=1),O40+X40+Y40+GK40,0),0)</f>
        <v>2752</v>
      </c>
      <c r="GO40" s="0" t="n">
        <f aca="false">ROUND(IF(BI40=2,O40+X40+Y40+GK40,0),0)</f>
        <v>0</v>
      </c>
      <c r="GP40" s="0" t="n">
        <f aca="false">ROUND(IF(BI40=4,O40+X40+Y40+GK40,0),0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00</v>
      </c>
      <c r="F41" s="0" t="s">
        <v>83</v>
      </c>
      <c r="G41" s="0" t="s">
        <v>101</v>
      </c>
      <c r="H41" s="0" t="s">
        <v>102</v>
      </c>
      <c r="I41" s="0" t="n">
        <v>23</v>
      </c>
      <c r="J41" s="0" t="n">
        <v>0</v>
      </c>
      <c r="O41" s="0" t="n">
        <f aca="false">ROUND(CP41,0)</f>
        <v>220800</v>
      </c>
      <c r="P41" s="0" t="n">
        <f aca="false">ROUND(CQ41*I41,0)</f>
        <v>220800</v>
      </c>
      <c r="Q41" s="0" t="n">
        <f aca="false">ROUND(CR41*I41,0)</f>
        <v>0</v>
      </c>
      <c r="R41" s="0" t="n">
        <f aca="false">ROUND(CS41*I41,0)</f>
        <v>0</v>
      </c>
      <c r="S41" s="0" t="n">
        <f aca="false">ROUND(CT41*I41,0)</f>
        <v>0</v>
      </c>
      <c r="T41" s="0" t="n">
        <f aca="false">ROUND(CU41*I41,0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0)</f>
        <v>0</v>
      </c>
      <c r="X41" s="0" t="n">
        <f aca="false">ROUND(CY41,0)</f>
        <v>0</v>
      </c>
      <c r="Y41" s="0" t="n">
        <f aca="false">ROUND(CZ41,0)</f>
        <v>0</v>
      </c>
      <c r="AA41" s="0" t="n">
        <v>151303595</v>
      </c>
      <c r="AB41" s="0" t="n">
        <f aca="false">ROUND((AC41+AD41+AF41),2)</f>
        <v>9600</v>
      </c>
      <c r="AC41" s="0" t="n">
        <f aca="false">ROUND(9600,2)</f>
        <v>9600</v>
      </c>
      <c r="AD41" s="0" t="n">
        <f aca="false">ROUND(((((ET41*1.25))-((EU41*1.25)))+AE41),2)</f>
        <v>0</v>
      </c>
      <c r="AE41" s="0" t="n">
        <f aca="false">ROUND(((EU41*1.25)),2)</f>
        <v>0</v>
      </c>
      <c r="AF41" s="0" t="n">
        <f aca="false">ROUND(((EV41*1.15)),2)</f>
        <v>0</v>
      </c>
      <c r="AG41" s="0" t="n">
        <f aca="false">ROUND((AP41),2)</f>
        <v>0</v>
      </c>
      <c r="AH41" s="0" t="n">
        <f aca="false">((EW41*1.15))</f>
        <v>0</v>
      </c>
      <c r="AI41" s="0" t="n">
        <f aca="false">((EX41*1.25))</f>
        <v>0</v>
      </c>
      <c r="AJ41" s="0" t="n">
        <f aca="false">ROUND((AS41),2)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4</v>
      </c>
      <c r="BM41" s="0" t="n">
        <v>0</v>
      </c>
      <c r="BN41" s="0" t="n">
        <v>0</v>
      </c>
      <c r="BP41" s="0" t="n">
        <v>0</v>
      </c>
      <c r="BQ41" s="0" t="n">
        <v>1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20800</v>
      </c>
      <c r="CQ41" s="0" t="n">
        <f aca="false">AC41*BC41</f>
        <v>9600</v>
      </c>
      <c r="CR41" s="0" t="n">
        <f aca="false">AD41*BB41</f>
        <v>0</v>
      </c>
      <c r="CS41" s="0" t="n">
        <f aca="false">AE41*BS41</f>
        <v>0</v>
      </c>
      <c r="CT41" s="0" t="n">
        <f aca="false">AF41*BA41</f>
        <v>0</v>
      </c>
      <c r="CU41" s="0" t="n">
        <f aca="false">AG41</f>
        <v>0</v>
      </c>
      <c r="CV41" s="0" t="n">
        <f aca="false">AH41</f>
        <v>0</v>
      </c>
      <c r="CW41" s="0" t="n">
        <f aca="false">AI41</f>
        <v>0</v>
      </c>
      <c r="CX41" s="0" t="n">
        <f aca="false">AJ41</f>
        <v>0</v>
      </c>
      <c r="CY41" s="0" t="n">
        <f aca="false">((S41+R41)*(ROUND((FX41*IF(0,(IF(0,0.94,0.85)*IF(0,0.85,1)),1)),IF(0,0,2))/100))</f>
        <v>0</v>
      </c>
      <c r="CZ41" s="0" t="n">
        <f aca="false">((S41+R41)*(ROUND((FY41*IF(0,0.8,1)),IF(0,0,2))/100))</f>
        <v>0</v>
      </c>
      <c r="DD41" s="0" t="s">
        <v>103</v>
      </c>
      <c r="DE41" s="0" t="s">
        <v>70</v>
      </c>
      <c r="DF41" s="0" t="s">
        <v>70</v>
      </c>
      <c r="DG41" s="0" t="s">
        <v>71</v>
      </c>
      <c r="DI41" s="0" t="s">
        <v>71</v>
      </c>
      <c r="DJ41" s="0" t="s">
        <v>7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02</v>
      </c>
      <c r="DW41" s="0" t="s">
        <v>102</v>
      </c>
      <c r="DX41" s="0" t="n">
        <v>1</v>
      </c>
      <c r="EE41" s="0" t="n">
        <v>116355115</v>
      </c>
      <c r="EF41" s="0" t="n">
        <v>1</v>
      </c>
      <c r="EG41" s="0" t="s">
        <v>86</v>
      </c>
      <c r="EH41" s="0" t="n">
        <v>0</v>
      </c>
      <c r="EJ41" s="0" t="n">
        <v>4</v>
      </c>
      <c r="EK41" s="0" t="n">
        <v>0</v>
      </c>
      <c r="EL41" s="0" t="s">
        <v>86</v>
      </c>
      <c r="EM41" s="0" t="s">
        <v>87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0)</f>
        <v>0</v>
      </c>
      <c r="FS41" s="0" t="n">
        <v>0</v>
      </c>
      <c r="FU41" s="0" t="s">
        <v>74</v>
      </c>
      <c r="FX41" s="0" t="n">
        <v>0</v>
      </c>
      <c r="FY41" s="0" t="n">
        <v>0</v>
      </c>
      <c r="GD41" s="0" t="n">
        <v>0</v>
      </c>
      <c r="GF41" s="0" t="n">
        <v>1118554714</v>
      </c>
      <c r="GG41" s="0" t="n">
        <v>2</v>
      </c>
      <c r="GH41" s="0" t="n">
        <v>0</v>
      </c>
      <c r="GI41" s="0" t="n">
        <v>-2</v>
      </c>
      <c r="GJ41" s="0" t="n">
        <v>0</v>
      </c>
      <c r="GK41" s="0" t="n">
        <f aca="false">ROUND(R41*(R12)/100,0)</f>
        <v>0</v>
      </c>
      <c r="GL41" s="0" t="n">
        <f aca="false">ROUND(IF(AND(BH41=3,BI41=3,FS41&lt;&gt;0),P41,0),0)</f>
        <v>0</v>
      </c>
      <c r="GM41" s="0" t="n">
        <f aca="false">O41+X41+Y41+GK41</f>
        <v>220800</v>
      </c>
      <c r="GN41" s="0" t="n">
        <f aca="false">ROUND(IF(OR(BI41=0,BI41=1),O41+X41+Y41+GK41,0),0)</f>
        <v>0</v>
      </c>
      <c r="GO41" s="0" t="n">
        <f aca="false">ROUND(IF(BI41=2,O41+X41+Y41+GK41,0),0)</f>
        <v>0</v>
      </c>
      <c r="GP41" s="0" t="n">
        <f aca="false">ROUND(IF(BI41=4,O41+X41+Y41+GK41,0),0)</f>
        <v>22080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6)</f>
        <v>66</v>
      </c>
      <c r="D42" s="0" t="n">
        <f aca="false">ROW(EtalonRes!A66)</f>
        <v>66</v>
      </c>
      <c r="E42" s="0" t="s">
        <v>104</v>
      </c>
      <c r="F42" s="0" t="s">
        <v>105</v>
      </c>
      <c r="G42" s="0" t="s">
        <v>106</v>
      </c>
      <c r="H42" s="0" t="s">
        <v>107</v>
      </c>
      <c r="I42" s="0" t="n">
        <f aca="false">ROUND(1.4/100,9)</f>
        <v>0.014</v>
      </c>
      <c r="J42" s="0" t="n">
        <v>0</v>
      </c>
      <c r="O42" s="0" t="n">
        <f aca="false">ROUND(CP42,0)</f>
        <v>175</v>
      </c>
      <c r="P42" s="0" t="n">
        <f aca="false">ROUND(CQ42*I42,0)</f>
        <v>0</v>
      </c>
      <c r="Q42" s="0" t="n">
        <f aca="false">ROUND(CR42*I42,0)</f>
        <v>37</v>
      </c>
      <c r="R42" s="0" t="n">
        <f aca="false">ROUND(CS42*I42,0)</f>
        <v>1</v>
      </c>
      <c r="S42" s="0" t="n">
        <f aca="false">ROUND(CT42*I42,0)</f>
        <v>138</v>
      </c>
      <c r="T42" s="0" t="n">
        <f aca="false">ROUND(CU42*I42,0)</f>
        <v>0</v>
      </c>
      <c r="U42" s="0" t="n">
        <f aca="false">CV42*I42</f>
        <v>2.2512</v>
      </c>
      <c r="V42" s="0" t="n">
        <f aca="false">CW42*I42</f>
        <v>0.01176</v>
      </c>
      <c r="W42" s="0" t="n">
        <f aca="false">ROUND(CX42*I42,0)</f>
        <v>0</v>
      </c>
      <c r="X42" s="0" t="n">
        <f aca="false">ROUND(CY42,0)</f>
        <v>164</v>
      </c>
      <c r="Y42" s="0" t="n">
        <f aca="false">ROUND(CZ42,0)</f>
        <v>88</v>
      </c>
      <c r="AA42" s="0" t="n">
        <v>151303595</v>
      </c>
      <c r="AB42" s="0" t="n">
        <f aca="false">ROUND((AC42+AD42+AF42),2)</f>
        <v>1803.69</v>
      </c>
      <c r="AC42" s="0" t="n">
        <f aca="false">ROUND(0,2)</f>
        <v>0</v>
      </c>
      <c r="AD42" s="0" t="n">
        <f aca="false">ROUND(((((ET42*0.8))-((EU42*0.8)))+AE42),2)</f>
        <v>379</v>
      </c>
      <c r="AE42" s="0" t="n">
        <f aca="false">ROUND(((EU42*0.8)),2)</f>
        <v>11.34</v>
      </c>
      <c r="AF42" s="0" t="n">
        <f aca="false">ROUND(((EV42*0.8)),2)</f>
        <v>1424.69</v>
      </c>
      <c r="AG42" s="0" t="n">
        <f aca="false">ROUND((AP42),2)</f>
        <v>0</v>
      </c>
      <c r="AH42" s="0" t="n">
        <f aca="false">((EW42*0.8))</f>
        <v>160.8</v>
      </c>
      <c r="AI42" s="0" t="n">
        <f aca="false">((EX42*0.8))</f>
        <v>0.84</v>
      </c>
      <c r="AJ42" s="0" t="n">
        <f aca="false">ROUND((AS42),2)</f>
        <v>0</v>
      </c>
      <c r="AK42" s="0" t="n">
        <v>169087.21</v>
      </c>
      <c r="AL42" s="0" t="n">
        <v>166832.6</v>
      </c>
      <c r="AM42" s="0" t="n">
        <v>473.75</v>
      </c>
      <c r="AN42" s="0" t="n">
        <v>14.18</v>
      </c>
      <c r="AO42" s="0" t="n">
        <v>1780.86</v>
      </c>
      <c r="AP42" s="0" t="n">
        <v>0</v>
      </c>
      <c r="AQ42" s="0" t="n">
        <v>201</v>
      </c>
      <c r="AR42" s="0" t="n">
        <v>1.05</v>
      </c>
      <c r="AS42" s="0" t="n">
        <v>0</v>
      </c>
      <c r="AT42" s="0" t="n">
        <v>118</v>
      </c>
      <c r="AU42" s="0" t="n">
        <v>63</v>
      </c>
      <c r="AV42" s="0" t="n">
        <v>1</v>
      </c>
      <c r="AW42" s="0" t="n">
        <v>1</v>
      </c>
      <c r="AZ42" s="0" t="n">
        <v>1</v>
      </c>
      <c r="BA42" s="0" t="n">
        <v>6.94</v>
      </c>
      <c r="BB42" s="0" t="n">
        <v>6.94</v>
      </c>
      <c r="BC42" s="0" t="n">
        <v>6.94</v>
      </c>
      <c r="BH42" s="0" t="n">
        <v>0</v>
      </c>
      <c r="BI42" s="0" t="n">
        <v>1</v>
      </c>
      <c r="BJ42" s="0" t="s">
        <v>108</v>
      </c>
      <c r="BM42" s="0" t="n">
        <v>10001</v>
      </c>
      <c r="BN42" s="0" t="n">
        <v>0</v>
      </c>
      <c r="BP42" s="0" t="n">
        <v>0</v>
      </c>
      <c r="BQ42" s="0" t="n">
        <v>12</v>
      </c>
      <c r="BR42" s="0" t="n">
        <v>0</v>
      </c>
      <c r="BS42" s="0" t="n">
        <v>6.9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8</v>
      </c>
      <c r="CA42" s="0" t="n">
        <v>6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75</v>
      </c>
      <c r="CQ42" s="0" t="n">
        <f aca="false">AC42*BC42</f>
        <v>0</v>
      </c>
      <c r="CR42" s="0" t="n">
        <f aca="false">AD42*BB42</f>
        <v>2630.26</v>
      </c>
      <c r="CS42" s="0" t="n">
        <f aca="false">AE42*BS42</f>
        <v>78.6996</v>
      </c>
      <c r="CT42" s="0" t="n">
        <f aca="false">AF42*BA42</f>
        <v>9887.3486</v>
      </c>
      <c r="CU42" s="0" t="n">
        <f aca="false">AG42</f>
        <v>0</v>
      </c>
      <c r="CV42" s="0" t="n">
        <f aca="false">AH42</f>
        <v>160.8</v>
      </c>
      <c r="CW42" s="0" t="n">
        <f aca="false">AI42</f>
        <v>0.84</v>
      </c>
      <c r="CX42" s="0" t="n">
        <f aca="false">AJ42</f>
        <v>0</v>
      </c>
      <c r="CY42" s="0" t="n">
        <f aca="false">((S42+R42)*(ROUND((FX42*IF(0,(IF(0,0.94,0.85)*IF(0,0.85,1)),1)),IF(0,0,2))/100))</f>
        <v>164.02</v>
      </c>
      <c r="CZ42" s="0" t="n">
        <f aca="false">((S42+R42)*(ROUND((FY42*IF(0,0.8,1)),IF(0,0,2))/100))</f>
        <v>87.57</v>
      </c>
      <c r="DD42" s="0" t="s">
        <v>109</v>
      </c>
      <c r="DE42" s="0" t="s">
        <v>110</v>
      </c>
      <c r="DF42" s="0" t="s">
        <v>110</v>
      </c>
      <c r="DG42" s="0" t="s">
        <v>110</v>
      </c>
      <c r="DI42" s="0" t="s">
        <v>110</v>
      </c>
      <c r="DJ42" s="0" t="s">
        <v>110</v>
      </c>
      <c r="DM42" s="0" t="s">
        <v>111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07</v>
      </c>
      <c r="DW42" s="0" t="s">
        <v>107</v>
      </c>
      <c r="DX42" s="0" t="n">
        <v>1</v>
      </c>
      <c r="EE42" s="0" t="n">
        <v>116355174</v>
      </c>
      <c r="EF42" s="0" t="n">
        <v>12</v>
      </c>
      <c r="EG42" s="0" t="s">
        <v>49</v>
      </c>
      <c r="EH42" s="0" t="n">
        <v>0</v>
      </c>
      <c r="EJ42" s="0" t="n">
        <v>1</v>
      </c>
      <c r="EK42" s="0" t="n">
        <v>10001</v>
      </c>
      <c r="EL42" s="0" t="s">
        <v>93</v>
      </c>
      <c r="EM42" s="0" t="s">
        <v>94</v>
      </c>
      <c r="EQ42" s="0" t="n">
        <v>0</v>
      </c>
      <c r="ER42" s="0" t="n">
        <v>169087.21</v>
      </c>
      <c r="ES42" s="0" t="n">
        <v>166832.6</v>
      </c>
      <c r="ET42" s="0" t="n">
        <v>473.75</v>
      </c>
      <c r="EU42" s="0" t="n">
        <v>14.18</v>
      </c>
      <c r="EV42" s="0" t="n">
        <v>1780.86</v>
      </c>
      <c r="EW42" s="0" t="n">
        <v>201</v>
      </c>
      <c r="EX42" s="0" t="n">
        <v>1.05</v>
      </c>
      <c r="EY42" s="0" t="n">
        <v>0</v>
      </c>
      <c r="FQ42" s="0" t="n">
        <v>0</v>
      </c>
      <c r="FR42" s="0" t="n">
        <f aca="false">ROUND(IF(AND(BH42=3,BI42=3),P42,0),0)</f>
        <v>0</v>
      </c>
      <c r="FS42" s="0" t="n">
        <v>0</v>
      </c>
      <c r="FU42" s="0" t="s">
        <v>74</v>
      </c>
      <c r="FX42" s="0" t="n">
        <v>118</v>
      </c>
      <c r="FY42" s="0" t="n">
        <v>63</v>
      </c>
      <c r="GD42" s="0" t="n">
        <v>0</v>
      </c>
      <c r="GF42" s="0" t="n">
        <v>-1552009575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0)</f>
        <v>0</v>
      </c>
      <c r="GL42" s="0" t="n">
        <f aca="false">ROUND(IF(AND(BH42=3,BI42=3,FS42&lt;&gt;0),P42,0),0)</f>
        <v>0</v>
      </c>
      <c r="GM42" s="0" t="n">
        <f aca="false">O42+X42+Y42+GK42</f>
        <v>427</v>
      </c>
      <c r="GN42" s="0" t="n">
        <f aca="false">ROUND(IF(OR(BI42=0,BI42=1),O42+X42+Y42+GK42,0),0)</f>
        <v>427</v>
      </c>
      <c r="GO42" s="0" t="n">
        <f aca="false">ROUND(IF(BI42=2,O42+X42+Y42+GK42,0),0)</f>
        <v>0</v>
      </c>
      <c r="GP42" s="0" t="n">
        <f aca="false">ROUND(IF(BI42=4,O42+X42+Y42+GK42,0),0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79)</f>
        <v>79</v>
      </c>
      <c r="D43" s="0" t="n">
        <f aca="false">ROW(EtalonRes!A79)</f>
        <v>79</v>
      </c>
      <c r="E43" s="0" t="s">
        <v>112</v>
      </c>
      <c r="F43" s="0" t="s">
        <v>105</v>
      </c>
      <c r="G43" s="0" t="s">
        <v>113</v>
      </c>
      <c r="H43" s="0" t="s">
        <v>107</v>
      </c>
      <c r="I43" s="0" t="n">
        <f aca="false">ROUND(1.4/100,9)</f>
        <v>0.014</v>
      </c>
      <c r="J43" s="0" t="n">
        <v>0</v>
      </c>
      <c r="O43" s="0" t="n">
        <f aca="false">ROUND(CP43,0)</f>
        <v>16466</v>
      </c>
      <c r="P43" s="0" t="n">
        <f aca="false">ROUND(CQ43*I43,0)</f>
        <v>16209</v>
      </c>
      <c r="Q43" s="0" t="n">
        <f aca="false">ROUND(CR43*I43,0)</f>
        <v>58</v>
      </c>
      <c r="R43" s="0" t="n">
        <f aca="false">ROUND(CS43*I43,0)</f>
        <v>2</v>
      </c>
      <c r="S43" s="0" t="n">
        <f aca="false">ROUND(CT43*I43,0)</f>
        <v>199</v>
      </c>
      <c r="T43" s="0" t="n">
        <f aca="false">ROUND(CU43*I43,0)</f>
        <v>0</v>
      </c>
      <c r="U43" s="0" t="n">
        <f aca="false">CV43*I43</f>
        <v>3.2361</v>
      </c>
      <c r="V43" s="0" t="n">
        <f aca="false">CW43*I43</f>
        <v>0.018375</v>
      </c>
      <c r="W43" s="0" t="n">
        <f aca="false">ROUND(CX43*I43,0)</f>
        <v>0</v>
      </c>
      <c r="X43" s="0" t="n">
        <f aca="false">ROUND(CY43,0)</f>
        <v>237</v>
      </c>
      <c r="Y43" s="0" t="n">
        <f aca="false">ROUND(CZ43,0)</f>
        <v>108</v>
      </c>
      <c r="AA43" s="0" t="n">
        <v>151303595</v>
      </c>
      <c r="AB43" s="0" t="n">
        <f aca="false">ROUND((AC43+AD43+AF43),2)</f>
        <v>169472.78</v>
      </c>
      <c r="AC43" s="0" t="n">
        <f aca="false">ROUND((ES43),2)</f>
        <v>166832.6</v>
      </c>
      <c r="AD43" s="0" t="n">
        <f aca="false">ROUND(((((ET43*1.25))-((EU43*1.25)))+AE43),2)</f>
        <v>592.19</v>
      </c>
      <c r="AE43" s="0" t="n">
        <f aca="false">ROUND(((EU43*1.25)),2)</f>
        <v>17.73</v>
      </c>
      <c r="AF43" s="0" t="n">
        <f aca="false">ROUND(((EV43*1.15)),2)</f>
        <v>2047.99</v>
      </c>
      <c r="AG43" s="0" t="n">
        <f aca="false">ROUND((AP43),2)</f>
        <v>0</v>
      </c>
      <c r="AH43" s="0" t="n">
        <f aca="false">((EW43*1.15))</f>
        <v>231.15</v>
      </c>
      <c r="AI43" s="0" t="n">
        <f aca="false">((EX43*1.25))</f>
        <v>1.3125</v>
      </c>
      <c r="AJ43" s="0" t="n">
        <f aca="false">ROUND((AS43),2)</f>
        <v>0</v>
      </c>
      <c r="AK43" s="0" t="n">
        <v>169087.21</v>
      </c>
      <c r="AL43" s="0" t="n">
        <v>166832.6</v>
      </c>
      <c r="AM43" s="0" t="n">
        <v>473.75</v>
      </c>
      <c r="AN43" s="0" t="n">
        <v>14.18</v>
      </c>
      <c r="AO43" s="0" t="n">
        <v>1780.86</v>
      </c>
      <c r="AP43" s="0" t="n">
        <v>0</v>
      </c>
      <c r="AQ43" s="0" t="n">
        <v>201</v>
      </c>
      <c r="AR43" s="0" t="n">
        <v>1.05</v>
      </c>
      <c r="AS43" s="0" t="n">
        <v>0</v>
      </c>
      <c r="AT43" s="0" t="n">
        <v>118</v>
      </c>
      <c r="AU43" s="0" t="n">
        <v>53.55</v>
      </c>
      <c r="AV43" s="0" t="n">
        <v>1</v>
      </c>
      <c r="AW43" s="0" t="n">
        <v>1</v>
      </c>
      <c r="AZ43" s="0" t="n">
        <v>1</v>
      </c>
      <c r="BA43" s="0" t="n">
        <v>6.94</v>
      </c>
      <c r="BB43" s="0" t="n">
        <v>6.94</v>
      </c>
      <c r="BC43" s="0" t="n">
        <v>6.94</v>
      </c>
      <c r="BH43" s="0" t="n">
        <v>0</v>
      </c>
      <c r="BI43" s="0" t="n">
        <v>1</v>
      </c>
      <c r="BJ43" s="0" t="s">
        <v>108</v>
      </c>
      <c r="BM43" s="0" t="n">
        <v>10001</v>
      </c>
      <c r="BN43" s="0" t="n">
        <v>0</v>
      </c>
      <c r="BP43" s="0" t="n">
        <v>0</v>
      </c>
      <c r="BQ43" s="0" t="n">
        <v>12</v>
      </c>
      <c r="BR43" s="0" t="n">
        <v>0</v>
      </c>
      <c r="BS43" s="0" t="n">
        <v>6.94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8</v>
      </c>
      <c r="CA43" s="0" t="n">
        <v>6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6466</v>
      </c>
      <c r="CQ43" s="0" t="n">
        <f aca="false">AC43*BC43</f>
        <v>1157818.244</v>
      </c>
      <c r="CR43" s="0" t="n">
        <f aca="false">AD43*BB43</f>
        <v>4109.7986</v>
      </c>
      <c r="CS43" s="0" t="n">
        <f aca="false">AE43*BS43</f>
        <v>123.0462</v>
      </c>
      <c r="CT43" s="0" t="n">
        <f aca="false">AF43*BA43</f>
        <v>14213.0506</v>
      </c>
      <c r="CU43" s="0" t="n">
        <f aca="false">AG43</f>
        <v>0</v>
      </c>
      <c r="CV43" s="0" t="n">
        <f aca="false">AH43</f>
        <v>231.15</v>
      </c>
      <c r="CW43" s="0" t="n">
        <f aca="false">AI43</f>
        <v>1.3125</v>
      </c>
      <c r="CX43" s="0" t="n">
        <f aca="false">AJ43</f>
        <v>0</v>
      </c>
      <c r="CY43" s="0" t="n">
        <f aca="false">((S43+R43)*(ROUND((FX43*IF(0,(IF(0,0.94,0.85)*IF(0,0.85,1)),1)),IF(0,0,2))/100))</f>
        <v>237.18</v>
      </c>
      <c r="CZ43" s="0" t="n">
        <f aca="false">((S43+R43)*(ROUND((FY43*IF(0,0.8,1)),IF(0,0,2))/100))</f>
        <v>107.6355</v>
      </c>
      <c r="DE43" s="0" t="s">
        <v>70</v>
      </c>
      <c r="DF43" s="0" t="s">
        <v>70</v>
      </c>
      <c r="DG43" s="0" t="s">
        <v>71</v>
      </c>
      <c r="DI43" s="0" t="s">
        <v>71</v>
      </c>
      <c r="DJ43" s="0" t="s">
        <v>7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13</v>
      </c>
      <c r="DV43" s="0" t="s">
        <v>107</v>
      </c>
      <c r="DW43" s="0" t="s">
        <v>107</v>
      </c>
      <c r="DX43" s="0" t="n">
        <v>1</v>
      </c>
      <c r="EE43" s="0" t="n">
        <v>116355174</v>
      </c>
      <c r="EF43" s="0" t="n">
        <v>12</v>
      </c>
      <c r="EG43" s="0" t="s">
        <v>49</v>
      </c>
      <c r="EH43" s="0" t="n">
        <v>0</v>
      </c>
      <c r="EJ43" s="0" t="n">
        <v>1</v>
      </c>
      <c r="EK43" s="0" t="n">
        <v>10001</v>
      </c>
      <c r="EL43" s="0" t="s">
        <v>93</v>
      </c>
      <c r="EM43" s="0" t="s">
        <v>94</v>
      </c>
      <c r="EQ43" s="0" t="n">
        <v>0</v>
      </c>
      <c r="ER43" s="0" t="n">
        <v>169087.21</v>
      </c>
      <c r="ES43" s="0" t="n">
        <v>166832.6</v>
      </c>
      <c r="ET43" s="0" t="n">
        <v>473.75</v>
      </c>
      <c r="EU43" s="0" t="n">
        <v>14.18</v>
      </c>
      <c r="EV43" s="0" t="n">
        <v>1780.86</v>
      </c>
      <c r="EW43" s="0" t="n">
        <v>201</v>
      </c>
      <c r="EX43" s="0" t="n">
        <v>1.05</v>
      </c>
      <c r="EY43" s="0" t="n">
        <v>0</v>
      </c>
      <c r="FQ43" s="0" t="n">
        <v>0</v>
      </c>
      <c r="FR43" s="0" t="n">
        <f aca="false">ROUND(IF(AND(BH43=3,BI43=3),P43,0),0)</f>
        <v>0</v>
      </c>
      <c r="FS43" s="0" t="n">
        <v>0</v>
      </c>
      <c r="FU43" s="0" t="s">
        <v>74</v>
      </c>
      <c r="FX43" s="0" t="n">
        <v>118</v>
      </c>
      <c r="FY43" s="0" t="n">
        <v>53.55</v>
      </c>
      <c r="GD43" s="0" t="n">
        <v>0</v>
      </c>
      <c r="GF43" s="0" t="n">
        <v>607682755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0)</f>
        <v>0</v>
      </c>
      <c r="GL43" s="0" t="n">
        <f aca="false">ROUND(IF(AND(BH43=3,BI43=3,FS43&lt;&gt;0),P43,0),0)</f>
        <v>0</v>
      </c>
      <c r="GM43" s="0" t="n">
        <f aca="false">O43+X43+Y43+GK43</f>
        <v>16811</v>
      </c>
      <c r="GN43" s="0" t="n">
        <f aca="false">ROUND(IF(OR(BI43=0,BI43=1),O43+X43+Y43+GK43,0),0)</f>
        <v>16811</v>
      </c>
      <c r="GO43" s="0" t="n">
        <f aca="false">ROUND(IF(BI43=2,O43+X43+Y43+GK43,0),0)</f>
        <v>0</v>
      </c>
      <c r="GP43" s="0" t="n">
        <f aca="false">ROUND(IF(BI43=4,O43+X43+Y43+GK43,0),0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3)</f>
        <v>83</v>
      </c>
      <c r="D44" s="0" t="n">
        <f aca="false">ROW(EtalonRes!A83)</f>
        <v>83</v>
      </c>
      <c r="E44" s="0" t="s">
        <v>114</v>
      </c>
      <c r="F44" s="0" t="s">
        <v>115</v>
      </c>
      <c r="G44" s="0" t="s">
        <v>116</v>
      </c>
      <c r="H44" s="0" t="s">
        <v>117</v>
      </c>
      <c r="I44" s="0" t="n">
        <f aca="false">ROUND(5/100,9)</f>
        <v>0.05</v>
      </c>
      <c r="J44" s="0" t="n">
        <v>0</v>
      </c>
      <c r="O44" s="0" t="n">
        <f aca="false">ROUND(CP44,0)</f>
        <v>183</v>
      </c>
      <c r="P44" s="0" t="n">
        <f aca="false">ROUND(CQ44*I44,0)</f>
        <v>156</v>
      </c>
      <c r="Q44" s="0" t="n">
        <f aca="false">ROUND(CR44*I44,0)</f>
        <v>2</v>
      </c>
      <c r="R44" s="0" t="n">
        <f aca="false">ROUND(CS44*I44,0)</f>
        <v>0</v>
      </c>
      <c r="S44" s="0" t="n">
        <f aca="false">ROUND(CT44*I44,0)</f>
        <v>25</v>
      </c>
      <c r="T44" s="0" t="n">
        <f aca="false">ROUND(CU44*I44,0)</f>
        <v>0</v>
      </c>
      <c r="U44" s="0" t="n">
        <f aca="false">CV44*I44</f>
        <v>0.44965</v>
      </c>
      <c r="V44" s="0" t="n">
        <f aca="false">CW44*I44</f>
        <v>0</v>
      </c>
      <c r="W44" s="0" t="n">
        <f aca="false">ROUND(CX44*I44,0)</f>
        <v>0</v>
      </c>
      <c r="X44" s="0" t="n">
        <f aca="false">ROUND(CY44,0)</f>
        <v>30</v>
      </c>
      <c r="Y44" s="0" t="n">
        <f aca="false">ROUND(CZ44,0)</f>
        <v>13</v>
      </c>
      <c r="AA44" s="0" t="n">
        <v>151303595</v>
      </c>
      <c r="AB44" s="0" t="n">
        <f aca="false">ROUND((AC44+AD44+AF44),2)</f>
        <v>526.49</v>
      </c>
      <c r="AC44" s="0" t="n">
        <f aca="false">ROUND((ES44),2)</f>
        <v>448.66</v>
      </c>
      <c r="AD44" s="0" t="n">
        <f aca="false">ROUND(((((ET44*1.25))-((EU44*1.25)))+AE44),2)</f>
        <v>4.36</v>
      </c>
      <c r="AE44" s="0" t="n">
        <f aca="false">ROUND(((EU44*1.25)),2)</f>
        <v>0</v>
      </c>
      <c r="AF44" s="0" t="n">
        <f aca="false">ROUND(((EV44*1.15)),2)</f>
        <v>73.47</v>
      </c>
      <c r="AG44" s="0" t="n">
        <f aca="false">ROUND((AP44),2)</f>
        <v>0</v>
      </c>
      <c r="AH44" s="0" t="n">
        <f aca="false">((EW44*1.15))</f>
        <v>8.993</v>
      </c>
      <c r="AI44" s="0" t="n">
        <f aca="false">((EX44*1.25))</f>
        <v>0</v>
      </c>
      <c r="AJ44" s="0" t="n">
        <f aca="false">ROUND((AS44),2)</f>
        <v>0</v>
      </c>
      <c r="AK44" s="0" t="n">
        <v>516.04</v>
      </c>
      <c r="AL44" s="0" t="n">
        <v>448.66</v>
      </c>
      <c r="AM44" s="0" t="n">
        <v>3.49</v>
      </c>
      <c r="AN44" s="0" t="n">
        <v>0</v>
      </c>
      <c r="AO44" s="0" t="n">
        <v>63.89</v>
      </c>
      <c r="AP44" s="0" t="n">
        <v>0</v>
      </c>
      <c r="AQ44" s="0" t="n">
        <v>7.82</v>
      </c>
      <c r="AR44" s="0" t="n">
        <v>0</v>
      </c>
      <c r="AS44" s="0" t="n">
        <v>0</v>
      </c>
      <c r="AT44" s="0" t="n">
        <v>118</v>
      </c>
      <c r="AU44" s="0" t="n">
        <v>53.55</v>
      </c>
      <c r="AV44" s="0" t="n">
        <v>1</v>
      </c>
      <c r="AW44" s="0" t="n">
        <v>1</v>
      </c>
      <c r="AZ44" s="0" t="n">
        <v>1</v>
      </c>
      <c r="BA44" s="0" t="n">
        <v>6.94</v>
      </c>
      <c r="BB44" s="0" t="n">
        <v>6.94</v>
      </c>
      <c r="BC44" s="0" t="n">
        <v>6.94</v>
      </c>
      <c r="BH44" s="0" t="n">
        <v>0</v>
      </c>
      <c r="BI44" s="0" t="n">
        <v>1</v>
      </c>
      <c r="BJ44" s="0" t="s">
        <v>118</v>
      </c>
      <c r="BM44" s="0" t="n">
        <v>10001</v>
      </c>
      <c r="BN44" s="0" t="n">
        <v>0</v>
      </c>
      <c r="BP44" s="0" t="n">
        <v>0</v>
      </c>
      <c r="BQ44" s="0" t="n">
        <v>12</v>
      </c>
      <c r="BR44" s="0" t="n">
        <v>0</v>
      </c>
      <c r="BS44" s="0" t="n">
        <v>6.9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8</v>
      </c>
      <c r="CA44" s="0" t="n">
        <v>63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83</v>
      </c>
      <c r="CQ44" s="0" t="n">
        <f aca="false">AC44*BC44</f>
        <v>3113.7004</v>
      </c>
      <c r="CR44" s="0" t="n">
        <f aca="false">AD44*BB44</f>
        <v>30.2584</v>
      </c>
      <c r="CS44" s="0" t="n">
        <f aca="false">AE44*BS44</f>
        <v>0</v>
      </c>
      <c r="CT44" s="0" t="n">
        <f aca="false">AF44*BA44</f>
        <v>509.8818</v>
      </c>
      <c r="CU44" s="0" t="n">
        <f aca="false">AG44</f>
        <v>0</v>
      </c>
      <c r="CV44" s="0" t="n">
        <f aca="false">AH44</f>
        <v>8.993</v>
      </c>
      <c r="CW44" s="0" t="n">
        <f aca="false">AI44</f>
        <v>0</v>
      </c>
      <c r="CX44" s="0" t="n">
        <f aca="false">AJ44</f>
        <v>0</v>
      </c>
      <c r="CY44" s="0" t="n">
        <f aca="false">((S44+R44)*(ROUND((FX44*IF(0,(IF(0,0.94,0.85)*IF(0,0.85,1)),1)),IF(0,0,2))/100))</f>
        <v>29.5</v>
      </c>
      <c r="CZ44" s="0" t="n">
        <f aca="false">((S44+R44)*(ROUND((FY44*IF(0,0.8,1)),IF(0,0,2))/100))</f>
        <v>13.3875</v>
      </c>
      <c r="DE44" s="0" t="s">
        <v>70</v>
      </c>
      <c r="DF44" s="0" t="s">
        <v>70</v>
      </c>
      <c r="DG44" s="0" t="s">
        <v>71</v>
      </c>
      <c r="DI44" s="0" t="s">
        <v>71</v>
      </c>
      <c r="DJ44" s="0" t="s">
        <v>7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117</v>
      </c>
      <c r="DW44" s="0" t="s">
        <v>117</v>
      </c>
      <c r="DX44" s="0" t="n">
        <v>1</v>
      </c>
      <c r="EE44" s="0" t="n">
        <v>116355174</v>
      </c>
      <c r="EF44" s="0" t="n">
        <v>12</v>
      </c>
      <c r="EG44" s="0" t="s">
        <v>49</v>
      </c>
      <c r="EH44" s="0" t="n">
        <v>0</v>
      </c>
      <c r="EJ44" s="0" t="n">
        <v>1</v>
      </c>
      <c r="EK44" s="0" t="n">
        <v>10001</v>
      </c>
      <c r="EL44" s="0" t="s">
        <v>93</v>
      </c>
      <c r="EM44" s="0" t="s">
        <v>94</v>
      </c>
      <c r="EQ44" s="0" t="n">
        <v>0</v>
      </c>
      <c r="ER44" s="0" t="n">
        <v>516.04</v>
      </c>
      <c r="ES44" s="0" t="n">
        <v>448.66</v>
      </c>
      <c r="ET44" s="0" t="n">
        <v>3.49</v>
      </c>
      <c r="EU44" s="0" t="n">
        <v>0</v>
      </c>
      <c r="EV44" s="0" t="n">
        <v>63.89</v>
      </c>
      <c r="EW44" s="0" t="n">
        <v>7.82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0)</f>
        <v>0</v>
      </c>
      <c r="FS44" s="0" t="n">
        <v>0</v>
      </c>
      <c r="FU44" s="0" t="s">
        <v>74</v>
      </c>
      <c r="FX44" s="0" t="n">
        <v>118</v>
      </c>
      <c r="FY44" s="0" t="n">
        <v>53.55</v>
      </c>
      <c r="GD44" s="0" t="n">
        <v>0</v>
      </c>
      <c r="GF44" s="0" t="n">
        <v>716128442</v>
      </c>
      <c r="GG44" s="0" t="n">
        <v>2</v>
      </c>
      <c r="GH44" s="0" t="n">
        <v>1</v>
      </c>
      <c r="GI44" s="0" t="n">
        <v>3</v>
      </c>
      <c r="GJ44" s="0" t="n">
        <v>0</v>
      </c>
      <c r="GK44" s="0" t="n">
        <f aca="false">ROUND(R44*(R12)/100,0)</f>
        <v>0</v>
      </c>
      <c r="GL44" s="0" t="n">
        <f aca="false">ROUND(IF(AND(BH44=3,BI44=3,FS44&lt;&gt;0),P44,0),0)</f>
        <v>0</v>
      </c>
      <c r="GM44" s="0" t="n">
        <f aca="false">O44+X44+Y44+GK44</f>
        <v>226</v>
      </c>
      <c r="GN44" s="0" t="n">
        <f aca="false">ROUND(IF(OR(BI44=0,BI44=1),O44+X44+Y44+GK44,0),0)</f>
        <v>226</v>
      </c>
      <c r="GO44" s="0" t="n">
        <f aca="false">ROUND(IF(BI44=2,O44+X44+Y44+GK44,0),0)</f>
        <v>0</v>
      </c>
      <c r="GP44" s="0" t="n">
        <f aca="false">ROUND(IF(BI44=4,O44+X44+Y44+GK44,0),0)</f>
        <v>0</v>
      </c>
      <c r="GR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83</v>
      </c>
      <c r="E45" s="0" t="s">
        <v>119</v>
      </c>
      <c r="F45" s="0" t="s">
        <v>120</v>
      </c>
      <c r="G45" s="0" t="s">
        <v>121</v>
      </c>
      <c r="H45" s="0" t="s">
        <v>122</v>
      </c>
      <c r="I45" s="0" t="n">
        <f aca="false">I44*J45</f>
        <v>-5.6</v>
      </c>
      <c r="J45" s="0" t="n">
        <v>-112</v>
      </c>
      <c r="O45" s="0" t="n">
        <f aca="false">ROUND(CP45,0)</f>
        <v>-153</v>
      </c>
      <c r="P45" s="0" t="n">
        <f aca="false">ROUND(CQ45*I45,0)</f>
        <v>-153</v>
      </c>
      <c r="Q45" s="0" t="n">
        <f aca="false">ROUND(CR45*I45,0)</f>
        <v>-0</v>
      </c>
      <c r="R45" s="0" t="n">
        <f aca="false">ROUND(CS45*I45,0)</f>
        <v>-0</v>
      </c>
      <c r="S45" s="0" t="n">
        <f aca="false">ROUND(CT45*I45,0)</f>
        <v>-0</v>
      </c>
      <c r="T45" s="0" t="n">
        <f aca="false">ROUND(CU45*I45,0)</f>
        <v>-0</v>
      </c>
      <c r="U45" s="0" t="n">
        <f aca="false">CV45*I45</f>
        <v>-0</v>
      </c>
      <c r="V45" s="0" t="n">
        <f aca="false">CW45*I45</f>
        <v>-0</v>
      </c>
      <c r="W45" s="0" t="n">
        <f aca="false">ROUND(CX45*I45,0)</f>
        <v>-0</v>
      </c>
      <c r="X45" s="0" t="n">
        <f aca="false">ROUND(CY45,0)</f>
        <v>0</v>
      </c>
      <c r="Y45" s="0" t="n">
        <f aca="false">ROUND(CZ45,0)</f>
        <v>0</v>
      </c>
      <c r="AA45" s="0" t="n">
        <v>151303595</v>
      </c>
      <c r="AB45" s="0" t="n">
        <f aca="false">ROUND((AC45+AD45+AF45),2)</f>
        <v>3.93</v>
      </c>
      <c r="AC45" s="0" t="n">
        <f aca="false">ROUND((ES45),2)</f>
        <v>3.93</v>
      </c>
      <c r="AD45" s="0" t="n">
        <f aca="false">ROUND((((ET45)-(EU45))+AE45),2)</f>
        <v>0</v>
      </c>
      <c r="AE45" s="0" t="n">
        <f aca="false">ROUND((EU45),2)</f>
        <v>0</v>
      </c>
      <c r="AF45" s="0" t="n">
        <f aca="false">ROUND((EV45),2)</f>
        <v>0</v>
      </c>
      <c r="AG45" s="0" t="n">
        <f aca="false">ROUND((AP45),2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2)</f>
        <v>0</v>
      </c>
      <c r="AK45" s="0" t="n">
        <v>3.93</v>
      </c>
      <c r="AL45" s="0" t="n">
        <v>3.93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6.94</v>
      </c>
      <c r="BH45" s="0" t="n">
        <v>3</v>
      </c>
      <c r="BI45" s="0" t="n">
        <v>1</v>
      </c>
      <c r="BJ45" s="0" t="s">
        <v>123</v>
      </c>
      <c r="BM45" s="0" t="n">
        <v>500001</v>
      </c>
      <c r="BN45" s="0" t="n">
        <v>0</v>
      </c>
      <c r="BP45" s="0" t="n">
        <v>0</v>
      </c>
      <c r="BQ45" s="0" t="n">
        <v>12</v>
      </c>
      <c r="BR45" s="0" t="n">
        <v>1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-153</v>
      </c>
      <c r="CQ45" s="0" t="n">
        <f aca="false">AC45*BC45</f>
        <v>27.2742</v>
      </c>
      <c r="CR45" s="0" t="n">
        <f aca="false">AD45*BB45</f>
        <v>0</v>
      </c>
      <c r="CS45" s="0" t="n">
        <f aca="false">AE45*BS45</f>
        <v>0</v>
      </c>
      <c r="CT45" s="0" t="n">
        <f aca="false">AF45*BA45</f>
        <v>0</v>
      </c>
      <c r="CU45" s="0" t="n">
        <f aca="false">AG45</f>
        <v>0</v>
      </c>
      <c r="CV45" s="0" t="n">
        <f aca="false">AH45</f>
        <v>0</v>
      </c>
      <c r="CW45" s="0" t="n">
        <f aca="false">AI45</f>
        <v>0</v>
      </c>
      <c r="CX45" s="0" t="n">
        <f aca="false">AJ45</f>
        <v>0</v>
      </c>
      <c r="CY45" s="0" t="n">
        <f aca="false">0</f>
        <v>0</v>
      </c>
      <c r="CZ45" s="0" t="n">
        <f aca="false">0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2138004</v>
      </c>
      <c r="DV45" s="0" t="s">
        <v>122</v>
      </c>
      <c r="DW45" s="0" t="s">
        <v>122</v>
      </c>
      <c r="DX45" s="0" t="n">
        <v>1</v>
      </c>
      <c r="EE45" s="0" t="n">
        <v>116355106</v>
      </c>
      <c r="EF45" s="0" t="n">
        <v>12</v>
      </c>
      <c r="EG45" s="0" t="s">
        <v>49</v>
      </c>
      <c r="EH45" s="0" t="n">
        <v>0</v>
      </c>
      <c r="EJ45" s="0" t="n">
        <v>1</v>
      </c>
      <c r="EK45" s="0" t="n">
        <v>500001</v>
      </c>
      <c r="EL45" s="0" t="s">
        <v>80</v>
      </c>
      <c r="EM45" s="0" t="s">
        <v>81</v>
      </c>
      <c r="EQ45" s="0" t="n">
        <v>0</v>
      </c>
      <c r="ER45" s="0" t="n">
        <v>3.93</v>
      </c>
      <c r="ES45" s="0" t="n">
        <v>3.93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0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1877147360</v>
      </c>
      <c r="GG45" s="0" t="n">
        <v>2</v>
      </c>
      <c r="GH45" s="0" t="n">
        <v>1</v>
      </c>
      <c r="GI45" s="0" t="n">
        <v>3</v>
      </c>
      <c r="GJ45" s="0" t="n">
        <v>0</v>
      </c>
      <c r="GK45" s="0" t="n">
        <f aca="false">ROUND(R45*(R12)/100,0)</f>
        <v>-0</v>
      </c>
      <c r="GL45" s="0" t="n">
        <f aca="false">ROUND(IF(AND(BH45=3,BI45=3,FS45&lt;&gt;0),P45,0),0)</f>
        <v>0</v>
      </c>
      <c r="GM45" s="0" t="n">
        <f aca="false">O45+X45+Y45+GK45</f>
        <v>-153</v>
      </c>
      <c r="GN45" s="0" t="n">
        <f aca="false">ROUND(IF(OR(BI45=0,BI45=1),O45+X45+Y45+GK45,0),0)</f>
        <v>-153</v>
      </c>
      <c r="GO45" s="0" t="n">
        <f aca="false">ROUND(IF(BI45=2,O45+X45+Y45+GK45,0),0)</f>
        <v>0</v>
      </c>
      <c r="GP45" s="0" t="n">
        <f aca="false">ROUND(IF(BI45=4,O45+X45+Y45+GK45,0),0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24</v>
      </c>
      <c r="F46" s="0" t="s">
        <v>125</v>
      </c>
      <c r="G46" s="0" t="s">
        <v>126</v>
      </c>
      <c r="H46" s="0" t="s">
        <v>122</v>
      </c>
      <c r="I46" s="0" t="n">
        <v>5</v>
      </c>
      <c r="J46" s="0" t="n">
        <v>0</v>
      </c>
      <c r="O46" s="0" t="n">
        <f aca="false">ROUND(CP46,0)</f>
        <v>1376</v>
      </c>
      <c r="P46" s="0" t="n">
        <f aca="false">ROUND(CQ46*I46,0)</f>
        <v>1376</v>
      </c>
      <c r="Q46" s="0" t="n">
        <f aca="false">ROUND(CR46*I46,0)</f>
        <v>0</v>
      </c>
      <c r="R46" s="0" t="n">
        <f aca="false">ROUND(CS46*I46,0)</f>
        <v>0</v>
      </c>
      <c r="S46" s="0" t="n">
        <f aca="false">ROUND(CT46*I46,0)</f>
        <v>0</v>
      </c>
      <c r="T46" s="0" t="n">
        <f aca="false">ROUND(CU46*I46,0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0)</f>
        <v>0</v>
      </c>
      <c r="X46" s="0" t="n">
        <f aca="false">ROUND(CY46,0)</f>
        <v>0</v>
      </c>
      <c r="Y46" s="0" t="n">
        <f aca="false">ROUND(CZ46,0)</f>
        <v>0</v>
      </c>
      <c r="AA46" s="0" t="n">
        <v>151303595</v>
      </c>
      <c r="AB46" s="0" t="n">
        <f aca="false">ROUND((AC46+AD46+AF46),2)</f>
        <v>39.64</v>
      </c>
      <c r="AC46" s="0" t="n">
        <f aca="false">ROUND((ES46),2)</f>
        <v>39.64</v>
      </c>
      <c r="AD46" s="0" t="n">
        <f aca="false">ROUND((((ET46)-(EU46))+AE46),2)</f>
        <v>0</v>
      </c>
      <c r="AE46" s="0" t="n">
        <f aca="false">ROUND((EU46),2)</f>
        <v>0</v>
      </c>
      <c r="AF46" s="0" t="n">
        <f aca="false">ROUND((EV46),2)</f>
        <v>0</v>
      </c>
      <c r="AG46" s="0" t="n">
        <f aca="false">ROUND((AP46),2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2)</f>
        <v>0.01</v>
      </c>
      <c r="AK46" s="0" t="n">
        <v>39.64</v>
      </c>
      <c r="AL46" s="0" t="n">
        <v>39.64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.01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6.94</v>
      </c>
      <c r="BH46" s="0" t="n">
        <v>3</v>
      </c>
      <c r="BI46" s="0" t="n">
        <v>1</v>
      </c>
      <c r="BJ46" s="0" t="s">
        <v>127</v>
      </c>
      <c r="BM46" s="0" t="n">
        <v>500001</v>
      </c>
      <c r="BN46" s="0" t="n">
        <v>0</v>
      </c>
      <c r="BP46" s="0" t="n">
        <v>0</v>
      </c>
      <c r="BQ46" s="0" t="n">
        <v>1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376</v>
      </c>
      <c r="CQ46" s="0" t="n">
        <f aca="false">AC46*BC46</f>
        <v>275.1016</v>
      </c>
      <c r="CR46" s="0" t="n">
        <f aca="false">AD46*BB46</f>
        <v>0</v>
      </c>
      <c r="CS46" s="0" t="n">
        <f aca="false">AE46*BS46</f>
        <v>0</v>
      </c>
      <c r="CT46" s="0" t="n">
        <f aca="false">AF46*BA46</f>
        <v>0</v>
      </c>
      <c r="CU46" s="0" t="n">
        <f aca="false">AG46</f>
        <v>0</v>
      </c>
      <c r="CV46" s="0" t="n">
        <f aca="false">AH46</f>
        <v>0</v>
      </c>
      <c r="CW46" s="0" t="n">
        <f aca="false">AI46</f>
        <v>0</v>
      </c>
      <c r="CX46" s="0" t="n">
        <f aca="false">AJ46</f>
        <v>0.01</v>
      </c>
      <c r="CY46" s="0" t="n">
        <f aca="false">0</f>
        <v>0</v>
      </c>
      <c r="CZ46" s="0" t="n">
        <f aca="false">0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2138004</v>
      </c>
      <c r="DV46" s="0" t="s">
        <v>122</v>
      </c>
      <c r="DW46" s="0" t="s">
        <v>122</v>
      </c>
      <c r="DX46" s="0" t="n">
        <v>1</v>
      </c>
      <c r="EE46" s="0" t="n">
        <v>116355106</v>
      </c>
      <c r="EF46" s="0" t="n">
        <v>12</v>
      </c>
      <c r="EG46" s="0" t="s">
        <v>49</v>
      </c>
      <c r="EH46" s="0" t="n">
        <v>0</v>
      </c>
      <c r="EJ46" s="0" t="n">
        <v>1</v>
      </c>
      <c r="EK46" s="0" t="n">
        <v>500001</v>
      </c>
      <c r="EL46" s="0" t="s">
        <v>80</v>
      </c>
      <c r="EM46" s="0" t="s">
        <v>81</v>
      </c>
      <c r="EQ46" s="0" t="n">
        <v>0</v>
      </c>
      <c r="ER46" s="0" t="n">
        <v>39.64</v>
      </c>
      <c r="ES46" s="0" t="n">
        <v>39.64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0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796612896</v>
      </c>
      <c r="GG46" s="0" t="n">
        <v>2</v>
      </c>
      <c r="GH46" s="0" t="n">
        <v>1</v>
      </c>
      <c r="GI46" s="0" t="n">
        <v>3</v>
      </c>
      <c r="GJ46" s="0" t="n">
        <v>0</v>
      </c>
      <c r="GK46" s="0" t="n">
        <f aca="false">ROUND(R46*(R12)/100,0)</f>
        <v>0</v>
      </c>
      <c r="GL46" s="0" t="n">
        <f aca="false">ROUND(IF(AND(BH46=3,BI46=3,FS46&lt;&gt;0),P46,0),0)</f>
        <v>0</v>
      </c>
      <c r="GM46" s="0" t="n">
        <f aca="false">O46+X46+Y46+GK46</f>
        <v>1376</v>
      </c>
      <c r="GN46" s="0" t="n">
        <f aca="false">ROUND(IF(OR(BI46=0,BI46=1),O46+X46+Y46+GK46,0),0)</f>
        <v>1376</v>
      </c>
      <c r="GO46" s="0" t="n">
        <f aca="false">ROUND(IF(BI46=2,O46+X46+Y46+GK46,0),0)</f>
        <v>0</v>
      </c>
      <c r="GP46" s="0" t="n">
        <f aca="false">ROUND(IF(BI46=4,O46+X46+Y46+GK46,0),0)</f>
        <v>0</v>
      </c>
      <c r="GR46" s="0" t="n">
        <v>0</v>
      </c>
    </row>
    <row r="48" customFormat="false" ht="12.75" hidden="false" customHeight="false" outlineLevel="0" collapsed="false">
      <c r="A48" s="59" t="n">
        <v>51</v>
      </c>
      <c r="B48" s="59" t="n">
        <f aca="false">B28</f>
        <v>1</v>
      </c>
      <c r="C48" s="59" t="n">
        <f aca="false">A28</f>
        <v>5</v>
      </c>
      <c r="D48" s="59" t="n">
        <f aca="false">ROW(A28)</f>
        <v>28</v>
      </c>
      <c r="E48" s="59"/>
      <c r="F48" s="59" t="str">
        <f aca="false">IF(F28&lt;&gt;"",F28,"")</f>
        <v>Новый подраздел</v>
      </c>
      <c r="G48" s="59" t="str">
        <f aca="false">IF(G28&lt;&gt;"",G28,"")</f>
        <v>Стены</v>
      </c>
      <c r="H48" s="59"/>
      <c r="I48" s="59"/>
      <c r="J48" s="59"/>
      <c r="K48" s="59"/>
      <c r="L48" s="59"/>
      <c r="M48" s="59"/>
      <c r="N48" s="59"/>
      <c r="O48" s="59" t="n">
        <f aca="false">ROUND(AB48,0)</f>
        <v>314571</v>
      </c>
      <c r="P48" s="59" t="n">
        <f aca="false">ROUND(AC48,0)</f>
        <v>292380</v>
      </c>
      <c r="Q48" s="59" t="n">
        <f aca="false">ROUND(AD48,0)</f>
        <v>1572</v>
      </c>
      <c r="R48" s="59" t="n">
        <f aca="false">ROUND(AE48,0)</f>
        <v>278</v>
      </c>
      <c r="S48" s="59" t="n">
        <f aca="false">ROUND(AF48,0)</f>
        <v>20619</v>
      </c>
      <c r="T48" s="59" t="n">
        <f aca="false">ROUND(AG48,0)</f>
        <v>0</v>
      </c>
      <c r="U48" s="59" t="n">
        <f aca="false">AH48</f>
        <v>336.599385</v>
      </c>
      <c r="V48" s="59" t="n">
        <f aca="false">AI48</f>
        <v>3.60601</v>
      </c>
      <c r="W48" s="59" t="n">
        <f aca="false">ROUND(AJ48,0)</f>
        <v>0</v>
      </c>
      <c r="X48" s="59" t="n">
        <f aca="false">ROUND(AK48,0)</f>
        <v>19334</v>
      </c>
      <c r="Y48" s="59" t="n">
        <f aca="false">ROUND(AL48,0)</f>
        <v>10227</v>
      </c>
      <c r="Z48" s="59"/>
      <c r="AA48" s="59"/>
      <c r="AB48" s="59" t="n">
        <f aca="false">ROUND(SUMIF(AA32:AA46,"=151303595",O32:O46),0)</f>
        <v>314571</v>
      </c>
      <c r="AC48" s="59" t="n">
        <f aca="false">ROUND(SUMIF(AA32:AA46,"=151303595",P32:P46),0)</f>
        <v>292380</v>
      </c>
      <c r="AD48" s="59" t="n">
        <f aca="false">ROUND(SUMIF(AA32:AA46,"=151303595",Q32:Q46),0)</f>
        <v>1572</v>
      </c>
      <c r="AE48" s="59" t="n">
        <f aca="false">ROUND(SUMIF(AA32:AA46,"=151303595",R32:R46),0)</f>
        <v>278</v>
      </c>
      <c r="AF48" s="59" t="n">
        <f aca="false">ROUND(SUMIF(AA32:AA46,"=151303595",S32:S46),0)</f>
        <v>20619</v>
      </c>
      <c r="AG48" s="59" t="n">
        <f aca="false">ROUND(SUMIF(AA32:AA46,"=151303595",T32:T46),0)</f>
        <v>0</v>
      </c>
      <c r="AH48" s="59" t="n">
        <f aca="false">SUMIF(AA32:AA46,"=151303595",U32:U46)</f>
        <v>336.599385</v>
      </c>
      <c r="AI48" s="59" t="n">
        <f aca="false">SUMIF(AA32:AA46,"=151303595",V32:V46)</f>
        <v>3.60601</v>
      </c>
      <c r="AJ48" s="59" t="n">
        <f aca="false">ROUND(SUMIF(AA32:AA46,"=151303595",W32:W46),0)</f>
        <v>0</v>
      </c>
      <c r="AK48" s="59" t="n">
        <f aca="false">ROUND(SUMIF(AA32:AA46,"=151303595",X32:X46),0)</f>
        <v>19334</v>
      </c>
      <c r="AL48" s="59" t="n">
        <f aca="false">ROUND(SUMIF(AA32:AA46,"=151303595",Y32:Y46),0)</f>
        <v>10227</v>
      </c>
      <c r="AM48" s="59"/>
      <c r="AN48" s="59"/>
      <c r="AO48" s="59" t="n">
        <f aca="false">ROUND(BB48,0)</f>
        <v>0</v>
      </c>
      <c r="AP48" s="59" t="n">
        <f aca="false">ROUND(BC48,0)</f>
        <v>0</v>
      </c>
      <c r="AQ48" s="59" t="n">
        <f aca="false">ROUND(BD48,0)</f>
        <v>0</v>
      </c>
      <c r="AR48" s="59" t="n">
        <f aca="false">ROUND(BE48,0)</f>
        <v>344132</v>
      </c>
      <c r="AS48" s="59" t="n">
        <f aca="false">ROUND(BF48,0)</f>
        <v>90257</v>
      </c>
      <c r="AT48" s="59" t="n">
        <f aca="false">ROUND(BG48,0)</f>
        <v>0</v>
      </c>
      <c r="AU48" s="59" t="n">
        <f aca="false">ROUND(BH48,0)</f>
        <v>253875</v>
      </c>
      <c r="AV48" s="59" t="n">
        <f aca="false">ROUND(BI48,0)</f>
        <v>292380</v>
      </c>
      <c r="AW48" s="59" t="n">
        <f aca="false">ROUND(BJ48,0)</f>
        <v>292380</v>
      </c>
      <c r="AX48" s="59" t="n">
        <f aca="false">ROUND(BK48,0)</f>
        <v>0</v>
      </c>
      <c r="AY48" s="59" t="n">
        <f aca="false">ROUND(BL48,0)</f>
        <v>292380</v>
      </c>
      <c r="AZ48" s="59" t="n">
        <f aca="false">ROUND(BM48,0)</f>
        <v>0</v>
      </c>
      <c r="BA48" s="59"/>
      <c r="BB48" s="59" t="n">
        <f aca="false">ROUND(SUMIF(AA32:AA46,"=151303595",FQ32:FQ46),0)</f>
        <v>0</v>
      </c>
      <c r="BC48" s="59" t="n">
        <f aca="false">ROUND(SUMIF(AA32:AA46,"=151303595",FR32:FR46),0)</f>
        <v>0</v>
      </c>
      <c r="BD48" s="59" t="n">
        <f aca="false">ROUND(SUMIF(AA32:AA46,"=151303595",GL32:GL46),0)</f>
        <v>0</v>
      </c>
      <c r="BE48" s="59" t="n">
        <f aca="false">ROUND(SUMIF(AA32:AA46,"=151303595",GM32:GM46),0)</f>
        <v>344132</v>
      </c>
      <c r="BF48" s="59" t="n">
        <f aca="false">ROUND(SUMIF(AA32:AA46,"=151303595",GN32:GN46),0)</f>
        <v>90257</v>
      </c>
      <c r="BG48" s="59" t="n">
        <f aca="false">ROUND(SUMIF(AA32:AA46,"=151303595",GO32:GO46),0)</f>
        <v>0</v>
      </c>
      <c r="BH48" s="59" t="n">
        <f aca="false">ROUND(SUMIF(AA32:AA46,"=151303595",GP32:GP46),0)</f>
        <v>253875</v>
      </c>
      <c r="BI48" s="59" t="n">
        <f aca="false">AC48-BB48</f>
        <v>292380</v>
      </c>
      <c r="BJ48" s="59" t="n">
        <f aca="false">AC48-BC48</f>
        <v>292380</v>
      </c>
      <c r="BK48" s="59" t="n">
        <f aca="false">BB48-BD48</f>
        <v>0</v>
      </c>
      <c r="BL48" s="59" t="n">
        <f aca="false">AC48-BB48-BC48+BD48</f>
        <v>292380</v>
      </c>
      <c r="BM48" s="59" t="n">
        <f aca="false">BC48-BD48</f>
        <v>0</v>
      </c>
      <c r="BN48" s="59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 t="n">
        <v>0</v>
      </c>
    </row>
    <row r="50" customFormat="false" ht="12.75" hidden="false" customHeight="false" outlineLevel="0" collapsed="false">
      <c r="A50" s="61" t="n">
        <v>50</v>
      </c>
      <c r="B50" s="61" t="n">
        <v>0</v>
      </c>
      <c r="C50" s="61" t="n">
        <v>0</v>
      </c>
      <c r="D50" s="61" t="n">
        <v>1</v>
      </c>
      <c r="E50" s="61" t="n">
        <v>201</v>
      </c>
      <c r="F50" s="61" t="n">
        <f aca="false">ROUND(Source!O48,O50)</f>
        <v>314571</v>
      </c>
      <c r="G50" s="61" t="s">
        <v>128</v>
      </c>
      <c r="H50" s="61" t="s">
        <v>129</v>
      </c>
      <c r="I50" s="61"/>
      <c r="J50" s="61"/>
      <c r="K50" s="61" t="n">
        <v>201</v>
      </c>
      <c r="L50" s="61" t="n">
        <v>1</v>
      </c>
      <c r="M50" s="61" t="n">
        <v>3</v>
      </c>
      <c r="N50" s="61"/>
      <c r="O50" s="61" t="n">
        <v>0</v>
      </c>
      <c r="P50" s="61"/>
    </row>
    <row r="51" customFormat="false" ht="12.75" hidden="false" customHeight="false" outlineLevel="0" collapsed="false">
      <c r="A51" s="61" t="n">
        <v>50</v>
      </c>
      <c r="B51" s="61" t="n">
        <v>0</v>
      </c>
      <c r="C51" s="61" t="n">
        <v>0</v>
      </c>
      <c r="D51" s="61" t="n">
        <v>1</v>
      </c>
      <c r="E51" s="61" t="n">
        <v>202</v>
      </c>
      <c r="F51" s="61" t="n">
        <f aca="false">ROUND(Source!P48,O51)</f>
        <v>292380</v>
      </c>
      <c r="G51" s="61" t="s">
        <v>130</v>
      </c>
      <c r="H51" s="61" t="s">
        <v>131</v>
      </c>
      <c r="I51" s="61"/>
      <c r="J51" s="61"/>
      <c r="K51" s="61" t="n">
        <v>202</v>
      </c>
      <c r="L51" s="61" t="n">
        <v>2</v>
      </c>
      <c r="M51" s="61" t="n">
        <v>3</v>
      </c>
      <c r="N51" s="61"/>
      <c r="O51" s="61" t="n">
        <v>0</v>
      </c>
      <c r="P51" s="61"/>
    </row>
    <row r="52" customFormat="false" ht="12.75" hidden="false" customHeight="false" outlineLevel="0" collapsed="false">
      <c r="A52" s="61" t="n">
        <v>50</v>
      </c>
      <c r="B52" s="61" t="n">
        <v>0</v>
      </c>
      <c r="C52" s="61" t="n">
        <v>0</v>
      </c>
      <c r="D52" s="61" t="n">
        <v>1</v>
      </c>
      <c r="E52" s="61" t="n">
        <v>222</v>
      </c>
      <c r="F52" s="61" t="n">
        <f aca="false">ROUND(Source!AO48,O52)</f>
        <v>0</v>
      </c>
      <c r="G52" s="61" t="s">
        <v>132</v>
      </c>
      <c r="H52" s="61" t="s">
        <v>133</v>
      </c>
      <c r="I52" s="61"/>
      <c r="J52" s="61"/>
      <c r="K52" s="61" t="n">
        <v>222</v>
      </c>
      <c r="L52" s="61" t="n">
        <v>3</v>
      </c>
      <c r="M52" s="61" t="n">
        <v>3</v>
      </c>
      <c r="N52" s="61"/>
      <c r="O52" s="61" t="n">
        <v>0</v>
      </c>
      <c r="P52" s="61"/>
    </row>
    <row r="53" customFormat="false" ht="12.75" hidden="false" customHeight="false" outlineLevel="0" collapsed="false">
      <c r="A53" s="61" t="n">
        <v>50</v>
      </c>
      <c r="B53" s="61" t="n">
        <v>0</v>
      </c>
      <c r="C53" s="61" t="n">
        <v>0</v>
      </c>
      <c r="D53" s="61" t="n">
        <v>1</v>
      </c>
      <c r="E53" s="61" t="n">
        <v>225</v>
      </c>
      <c r="F53" s="61" t="n">
        <f aca="false">ROUND(Source!AV48,O53)</f>
        <v>292380</v>
      </c>
      <c r="G53" s="61" t="s">
        <v>134</v>
      </c>
      <c r="H53" s="61" t="s">
        <v>135</v>
      </c>
      <c r="I53" s="61"/>
      <c r="J53" s="61"/>
      <c r="K53" s="61" t="n">
        <v>225</v>
      </c>
      <c r="L53" s="61" t="n">
        <v>4</v>
      </c>
      <c r="M53" s="61" t="n">
        <v>3</v>
      </c>
      <c r="N53" s="61"/>
      <c r="O53" s="61" t="n">
        <v>0</v>
      </c>
      <c r="P53" s="61"/>
    </row>
    <row r="54" customFormat="false" ht="12.75" hidden="false" customHeight="false" outlineLevel="0" collapsed="false">
      <c r="A54" s="61" t="n">
        <v>50</v>
      </c>
      <c r="B54" s="61" t="n">
        <v>0</v>
      </c>
      <c r="C54" s="61" t="n">
        <v>0</v>
      </c>
      <c r="D54" s="61" t="n">
        <v>1</v>
      </c>
      <c r="E54" s="61" t="n">
        <v>226</v>
      </c>
      <c r="F54" s="61" t="n">
        <f aca="false">ROUND(Source!AW48,O54)</f>
        <v>292380</v>
      </c>
      <c r="G54" s="61" t="s">
        <v>136</v>
      </c>
      <c r="H54" s="61" t="s">
        <v>137</v>
      </c>
      <c r="I54" s="61"/>
      <c r="J54" s="61"/>
      <c r="K54" s="61" t="n">
        <v>226</v>
      </c>
      <c r="L54" s="61" t="n">
        <v>5</v>
      </c>
      <c r="M54" s="61" t="n">
        <v>3</v>
      </c>
      <c r="N54" s="61"/>
      <c r="O54" s="61" t="n">
        <v>0</v>
      </c>
      <c r="P54" s="61"/>
    </row>
    <row r="55" customFormat="false" ht="12.75" hidden="false" customHeight="false" outlineLevel="0" collapsed="false">
      <c r="A55" s="61" t="n">
        <v>50</v>
      </c>
      <c r="B55" s="61" t="n">
        <v>0</v>
      </c>
      <c r="C55" s="61" t="n">
        <v>0</v>
      </c>
      <c r="D55" s="61" t="n">
        <v>1</v>
      </c>
      <c r="E55" s="61" t="n">
        <v>227</v>
      </c>
      <c r="F55" s="61" t="n">
        <f aca="false">ROUND(Source!AX48,O55)</f>
        <v>0</v>
      </c>
      <c r="G55" s="61" t="s">
        <v>138</v>
      </c>
      <c r="H55" s="61" t="s">
        <v>139</v>
      </c>
      <c r="I55" s="61"/>
      <c r="J55" s="61"/>
      <c r="K55" s="61" t="n">
        <v>227</v>
      </c>
      <c r="L55" s="61" t="n">
        <v>6</v>
      </c>
      <c r="M55" s="61" t="n">
        <v>3</v>
      </c>
      <c r="N55" s="61"/>
      <c r="O55" s="61" t="n">
        <v>0</v>
      </c>
      <c r="P55" s="61"/>
    </row>
    <row r="56" customFormat="false" ht="12.75" hidden="false" customHeight="false" outlineLevel="0" collapsed="false">
      <c r="A56" s="61" t="n">
        <v>50</v>
      </c>
      <c r="B56" s="61" t="n">
        <v>0</v>
      </c>
      <c r="C56" s="61" t="n">
        <v>0</v>
      </c>
      <c r="D56" s="61" t="n">
        <v>1</v>
      </c>
      <c r="E56" s="61" t="n">
        <v>228</v>
      </c>
      <c r="F56" s="61" t="n">
        <f aca="false">ROUND(Source!AY48,O56)</f>
        <v>292380</v>
      </c>
      <c r="G56" s="61" t="s">
        <v>140</v>
      </c>
      <c r="H56" s="61" t="s">
        <v>141</v>
      </c>
      <c r="I56" s="61"/>
      <c r="J56" s="61"/>
      <c r="K56" s="61" t="n">
        <v>228</v>
      </c>
      <c r="L56" s="61" t="n">
        <v>7</v>
      </c>
      <c r="M56" s="61" t="n">
        <v>3</v>
      </c>
      <c r="N56" s="61"/>
      <c r="O56" s="61" t="n">
        <v>0</v>
      </c>
      <c r="P56" s="61"/>
    </row>
    <row r="57" customFormat="false" ht="12.75" hidden="false" customHeight="false" outlineLevel="0" collapsed="false">
      <c r="A57" s="61" t="n">
        <v>50</v>
      </c>
      <c r="B57" s="61" t="n">
        <v>0</v>
      </c>
      <c r="C57" s="61" t="n">
        <v>0</v>
      </c>
      <c r="D57" s="61" t="n">
        <v>1</v>
      </c>
      <c r="E57" s="61" t="n">
        <v>216</v>
      </c>
      <c r="F57" s="61" t="n">
        <f aca="false">ROUND(Source!AP48,O57)</f>
        <v>0</v>
      </c>
      <c r="G57" s="61" t="s">
        <v>142</v>
      </c>
      <c r="H57" s="61" t="s">
        <v>143</v>
      </c>
      <c r="I57" s="61"/>
      <c r="J57" s="61"/>
      <c r="K57" s="61" t="n">
        <v>216</v>
      </c>
      <c r="L57" s="61" t="n">
        <v>8</v>
      </c>
      <c r="M57" s="61" t="n">
        <v>3</v>
      </c>
      <c r="N57" s="61"/>
      <c r="O57" s="61" t="n">
        <v>0</v>
      </c>
      <c r="P57" s="61"/>
    </row>
    <row r="58" customFormat="false" ht="12.75" hidden="false" customHeight="false" outlineLevel="0" collapsed="false">
      <c r="A58" s="61" t="n">
        <v>50</v>
      </c>
      <c r="B58" s="61" t="n">
        <v>0</v>
      </c>
      <c r="C58" s="61" t="n">
        <v>0</v>
      </c>
      <c r="D58" s="61" t="n">
        <v>1</v>
      </c>
      <c r="E58" s="61" t="n">
        <v>223</v>
      </c>
      <c r="F58" s="61" t="n">
        <f aca="false">ROUND(Source!AQ48,O58)</f>
        <v>0</v>
      </c>
      <c r="G58" s="61" t="s">
        <v>144</v>
      </c>
      <c r="H58" s="61" t="s">
        <v>145</v>
      </c>
      <c r="I58" s="61"/>
      <c r="J58" s="61"/>
      <c r="K58" s="61" t="n">
        <v>223</v>
      </c>
      <c r="L58" s="61" t="n">
        <v>9</v>
      </c>
      <c r="M58" s="61" t="n">
        <v>3</v>
      </c>
      <c r="N58" s="61"/>
      <c r="O58" s="61" t="n">
        <v>0</v>
      </c>
      <c r="P58" s="61"/>
    </row>
    <row r="59" customFormat="false" ht="12.75" hidden="false" customHeight="false" outlineLevel="0" collapsed="false">
      <c r="A59" s="61" t="n">
        <v>50</v>
      </c>
      <c r="B59" s="61" t="n">
        <v>0</v>
      </c>
      <c r="C59" s="61" t="n">
        <v>0</v>
      </c>
      <c r="D59" s="61" t="n">
        <v>1</v>
      </c>
      <c r="E59" s="61" t="n">
        <v>229</v>
      </c>
      <c r="F59" s="61" t="n">
        <f aca="false">ROUND(Source!AZ48,O59)</f>
        <v>0</v>
      </c>
      <c r="G59" s="61" t="s">
        <v>146</v>
      </c>
      <c r="H59" s="61" t="s">
        <v>147</v>
      </c>
      <c r="I59" s="61"/>
      <c r="J59" s="61"/>
      <c r="K59" s="61" t="n">
        <v>229</v>
      </c>
      <c r="L59" s="61" t="n">
        <v>10</v>
      </c>
      <c r="M59" s="61" t="n">
        <v>3</v>
      </c>
      <c r="N59" s="61"/>
      <c r="O59" s="61" t="n">
        <v>0</v>
      </c>
      <c r="P59" s="61"/>
    </row>
    <row r="60" customFormat="false" ht="12.75" hidden="false" customHeight="false" outlineLevel="0" collapsed="false">
      <c r="A60" s="61" t="n">
        <v>50</v>
      </c>
      <c r="B60" s="61" t="n">
        <v>0</v>
      </c>
      <c r="C60" s="61" t="n">
        <v>0</v>
      </c>
      <c r="D60" s="61" t="n">
        <v>1</v>
      </c>
      <c r="E60" s="61" t="n">
        <v>203</v>
      </c>
      <c r="F60" s="61" t="n">
        <f aca="false">ROUND(Source!Q48,O60)</f>
        <v>1572</v>
      </c>
      <c r="G60" s="61" t="s">
        <v>148</v>
      </c>
      <c r="H60" s="61" t="s">
        <v>19</v>
      </c>
      <c r="I60" s="61"/>
      <c r="J60" s="61"/>
      <c r="K60" s="61" t="n">
        <v>203</v>
      </c>
      <c r="L60" s="61" t="n">
        <v>11</v>
      </c>
      <c r="M60" s="61" t="n">
        <v>3</v>
      </c>
      <c r="N60" s="61"/>
      <c r="O60" s="61" t="n">
        <v>0</v>
      </c>
      <c r="P60" s="61"/>
    </row>
    <row r="61" customFormat="false" ht="12.75" hidden="false" customHeight="false" outlineLevel="0" collapsed="false">
      <c r="A61" s="61" t="n">
        <v>50</v>
      </c>
      <c r="B61" s="61" t="n">
        <v>0</v>
      </c>
      <c r="C61" s="61" t="n">
        <v>0</v>
      </c>
      <c r="D61" s="61" t="n">
        <v>1</v>
      </c>
      <c r="E61" s="61" t="n">
        <v>204</v>
      </c>
      <c r="F61" s="61" t="n">
        <f aca="false">ROUND(Source!R48,O61)</f>
        <v>278</v>
      </c>
      <c r="G61" s="61" t="s">
        <v>149</v>
      </c>
      <c r="H61" s="61" t="s">
        <v>150</v>
      </c>
      <c r="I61" s="61"/>
      <c r="J61" s="61"/>
      <c r="K61" s="61" t="n">
        <v>204</v>
      </c>
      <c r="L61" s="61" t="n">
        <v>12</v>
      </c>
      <c r="M61" s="61" t="n">
        <v>3</v>
      </c>
      <c r="N61" s="61"/>
      <c r="O61" s="61" t="n">
        <v>0</v>
      </c>
      <c r="P61" s="61"/>
    </row>
    <row r="62" customFormat="false" ht="12.75" hidden="false" customHeight="false" outlineLevel="0" collapsed="false">
      <c r="A62" s="61" t="n">
        <v>50</v>
      </c>
      <c r="B62" s="61" t="n">
        <v>0</v>
      </c>
      <c r="C62" s="61" t="n">
        <v>0</v>
      </c>
      <c r="D62" s="61" t="n">
        <v>1</v>
      </c>
      <c r="E62" s="61" t="n">
        <v>205</v>
      </c>
      <c r="F62" s="61" t="n">
        <f aca="false">ROUND(Source!S48,O62)</f>
        <v>20619</v>
      </c>
      <c r="G62" s="61" t="s">
        <v>151</v>
      </c>
      <c r="H62" s="61" t="s">
        <v>152</v>
      </c>
      <c r="I62" s="61"/>
      <c r="J62" s="61"/>
      <c r="K62" s="61" t="n">
        <v>205</v>
      </c>
      <c r="L62" s="61" t="n">
        <v>13</v>
      </c>
      <c r="M62" s="61" t="n">
        <v>3</v>
      </c>
      <c r="N62" s="61"/>
      <c r="O62" s="61" t="n">
        <v>0</v>
      </c>
      <c r="P62" s="61"/>
    </row>
    <row r="63" customFormat="false" ht="12.75" hidden="false" customHeight="false" outlineLevel="0" collapsed="false">
      <c r="A63" s="61" t="n">
        <v>50</v>
      </c>
      <c r="B63" s="61" t="n">
        <v>0</v>
      </c>
      <c r="C63" s="61" t="n">
        <v>0</v>
      </c>
      <c r="D63" s="61" t="n">
        <v>1</v>
      </c>
      <c r="E63" s="61" t="n">
        <v>214</v>
      </c>
      <c r="F63" s="61" t="n">
        <f aca="false">ROUND(Source!AS48,O63)</f>
        <v>90257</v>
      </c>
      <c r="G63" s="61" t="s">
        <v>153</v>
      </c>
      <c r="H63" s="61" t="s">
        <v>154</v>
      </c>
      <c r="I63" s="61"/>
      <c r="J63" s="61"/>
      <c r="K63" s="61" t="n">
        <v>214</v>
      </c>
      <c r="L63" s="61" t="n">
        <v>14</v>
      </c>
      <c r="M63" s="61" t="n">
        <v>3</v>
      </c>
      <c r="N63" s="61"/>
      <c r="O63" s="61" t="n">
        <v>0</v>
      </c>
      <c r="P63" s="61"/>
    </row>
    <row r="64" customFormat="false" ht="12.75" hidden="false" customHeight="false" outlineLevel="0" collapsed="false">
      <c r="A64" s="61" t="n">
        <v>50</v>
      </c>
      <c r="B64" s="61" t="n">
        <v>0</v>
      </c>
      <c r="C64" s="61" t="n">
        <v>0</v>
      </c>
      <c r="D64" s="61" t="n">
        <v>1</v>
      </c>
      <c r="E64" s="61" t="n">
        <v>215</v>
      </c>
      <c r="F64" s="61" t="n">
        <f aca="false">ROUND(Source!AT48,O64)</f>
        <v>0</v>
      </c>
      <c r="G64" s="61" t="s">
        <v>155</v>
      </c>
      <c r="H64" s="61" t="s">
        <v>156</v>
      </c>
      <c r="I64" s="61"/>
      <c r="J64" s="61"/>
      <c r="K64" s="61" t="n">
        <v>215</v>
      </c>
      <c r="L64" s="61" t="n">
        <v>15</v>
      </c>
      <c r="M64" s="61" t="n">
        <v>3</v>
      </c>
      <c r="N64" s="61"/>
      <c r="O64" s="61" t="n">
        <v>0</v>
      </c>
      <c r="P64" s="61"/>
    </row>
    <row r="65" customFormat="false" ht="12.75" hidden="false" customHeight="false" outlineLevel="0" collapsed="false">
      <c r="A65" s="61" t="n">
        <v>50</v>
      </c>
      <c r="B65" s="61" t="n">
        <v>0</v>
      </c>
      <c r="C65" s="61" t="n">
        <v>0</v>
      </c>
      <c r="D65" s="61" t="n">
        <v>1</v>
      </c>
      <c r="E65" s="61" t="n">
        <v>217</v>
      </c>
      <c r="F65" s="61" t="n">
        <f aca="false">ROUND(Source!AU48,O65)</f>
        <v>253875</v>
      </c>
      <c r="G65" s="61" t="s">
        <v>157</v>
      </c>
      <c r="H65" s="61" t="s">
        <v>158</v>
      </c>
      <c r="I65" s="61"/>
      <c r="J65" s="61"/>
      <c r="K65" s="61" t="n">
        <v>217</v>
      </c>
      <c r="L65" s="61" t="n">
        <v>16</v>
      </c>
      <c r="M65" s="61" t="n">
        <v>3</v>
      </c>
      <c r="N65" s="61"/>
      <c r="O65" s="61" t="n">
        <v>0</v>
      </c>
      <c r="P65" s="61"/>
    </row>
    <row r="66" customFormat="false" ht="12.75" hidden="false" customHeight="false" outlineLevel="0" collapsed="false">
      <c r="A66" s="61" t="n">
        <v>50</v>
      </c>
      <c r="B66" s="61" t="n">
        <v>0</v>
      </c>
      <c r="C66" s="61" t="n">
        <v>0</v>
      </c>
      <c r="D66" s="61" t="n">
        <v>1</v>
      </c>
      <c r="E66" s="61" t="n">
        <v>206</v>
      </c>
      <c r="F66" s="61" t="n">
        <f aca="false">ROUND(Source!T48,O66)</f>
        <v>0</v>
      </c>
      <c r="G66" s="61" t="s">
        <v>159</v>
      </c>
      <c r="H66" s="61" t="s">
        <v>160</v>
      </c>
      <c r="I66" s="61"/>
      <c r="J66" s="61"/>
      <c r="K66" s="61" t="n">
        <v>206</v>
      </c>
      <c r="L66" s="61" t="n">
        <v>17</v>
      </c>
      <c r="M66" s="61" t="n">
        <v>3</v>
      </c>
      <c r="N66" s="61"/>
      <c r="O66" s="61" t="n">
        <v>0</v>
      </c>
      <c r="P66" s="61"/>
    </row>
    <row r="67" customFormat="false" ht="12.75" hidden="false" customHeight="false" outlineLevel="0" collapsed="false">
      <c r="A67" s="61" t="n">
        <v>50</v>
      </c>
      <c r="B67" s="61" t="n">
        <v>0</v>
      </c>
      <c r="C67" s="61" t="n">
        <v>0</v>
      </c>
      <c r="D67" s="61" t="n">
        <v>1</v>
      </c>
      <c r="E67" s="61" t="n">
        <v>207</v>
      </c>
      <c r="F67" s="61" t="n">
        <f aca="false">Source!U48</f>
        <v>336.599385</v>
      </c>
      <c r="G67" s="61" t="s">
        <v>161</v>
      </c>
      <c r="H67" s="61" t="s">
        <v>162</v>
      </c>
      <c r="I67" s="61"/>
      <c r="J67" s="61"/>
      <c r="K67" s="61" t="n">
        <v>207</v>
      </c>
      <c r="L67" s="61" t="n">
        <v>18</v>
      </c>
      <c r="M67" s="61" t="n">
        <v>3</v>
      </c>
      <c r="N67" s="61"/>
      <c r="O67" s="61" t="n">
        <v>-1</v>
      </c>
      <c r="P67" s="61"/>
    </row>
    <row r="68" customFormat="false" ht="12.75" hidden="false" customHeight="false" outlineLevel="0" collapsed="false">
      <c r="A68" s="61" t="n">
        <v>50</v>
      </c>
      <c r="B68" s="61" t="n">
        <v>0</v>
      </c>
      <c r="C68" s="61" t="n">
        <v>0</v>
      </c>
      <c r="D68" s="61" t="n">
        <v>1</v>
      </c>
      <c r="E68" s="61" t="n">
        <v>208</v>
      </c>
      <c r="F68" s="61" t="n">
        <f aca="false">Source!V48</f>
        <v>3.60601</v>
      </c>
      <c r="G68" s="61" t="s">
        <v>163</v>
      </c>
      <c r="H68" s="61" t="s">
        <v>164</v>
      </c>
      <c r="I68" s="61"/>
      <c r="J68" s="61"/>
      <c r="K68" s="61" t="n">
        <v>208</v>
      </c>
      <c r="L68" s="61" t="n">
        <v>19</v>
      </c>
      <c r="M68" s="61" t="n">
        <v>3</v>
      </c>
      <c r="N68" s="61"/>
      <c r="O68" s="61" t="n">
        <v>-1</v>
      </c>
      <c r="P68" s="61"/>
    </row>
    <row r="69" customFormat="false" ht="12.75" hidden="false" customHeight="false" outlineLevel="0" collapsed="false">
      <c r="A69" s="61" t="n">
        <v>50</v>
      </c>
      <c r="B69" s="61" t="n">
        <v>0</v>
      </c>
      <c r="C69" s="61" t="n">
        <v>0</v>
      </c>
      <c r="D69" s="61" t="n">
        <v>1</v>
      </c>
      <c r="E69" s="61" t="n">
        <v>209</v>
      </c>
      <c r="F69" s="61" t="n">
        <f aca="false">ROUND(Source!W48,O69)</f>
        <v>0</v>
      </c>
      <c r="G69" s="61" t="s">
        <v>165</v>
      </c>
      <c r="H69" s="61" t="s">
        <v>166</v>
      </c>
      <c r="I69" s="61"/>
      <c r="J69" s="61"/>
      <c r="K69" s="61" t="n">
        <v>209</v>
      </c>
      <c r="L69" s="61" t="n">
        <v>20</v>
      </c>
      <c r="M69" s="61" t="n">
        <v>3</v>
      </c>
      <c r="N69" s="61"/>
      <c r="O69" s="61" t="n">
        <v>0</v>
      </c>
      <c r="P69" s="61"/>
    </row>
    <row r="70" customFormat="false" ht="12.75" hidden="false" customHeight="false" outlineLevel="0" collapsed="false">
      <c r="A70" s="61" t="n">
        <v>50</v>
      </c>
      <c r="B70" s="61" t="n">
        <v>0</v>
      </c>
      <c r="C70" s="61" t="n">
        <v>0</v>
      </c>
      <c r="D70" s="61" t="n">
        <v>1</v>
      </c>
      <c r="E70" s="61" t="n">
        <v>210</v>
      </c>
      <c r="F70" s="61" t="n">
        <f aca="false">ROUND(Source!X48,O70)</f>
        <v>19334</v>
      </c>
      <c r="G70" s="61" t="s">
        <v>167</v>
      </c>
      <c r="H70" s="61" t="s">
        <v>168</v>
      </c>
      <c r="I70" s="61"/>
      <c r="J70" s="61"/>
      <c r="K70" s="61" t="n">
        <v>210</v>
      </c>
      <c r="L70" s="61" t="n">
        <v>21</v>
      </c>
      <c r="M70" s="61" t="n">
        <v>3</v>
      </c>
      <c r="N70" s="61"/>
      <c r="O70" s="61" t="n">
        <v>0</v>
      </c>
      <c r="P70" s="61"/>
    </row>
    <row r="71" customFormat="false" ht="12.75" hidden="false" customHeight="false" outlineLevel="0" collapsed="false">
      <c r="A71" s="61" t="n">
        <v>50</v>
      </c>
      <c r="B71" s="61" t="n">
        <v>0</v>
      </c>
      <c r="C71" s="61" t="n">
        <v>0</v>
      </c>
      <c r="D71" s="61" t="n">
        <v>1</v>
      </c>
      <c r="E71" s="61" t="n">
        <v>211</v>
      </c>
      <c r="F71" s="61" t="n">
        <f aca="false">ROUND(Source!Y48,O71)</f>
        <v>10227</v>
      </c>
      <c r="G71" s="61" t="s">
        <v>169</v>
      </c>
      <c r="H71" s="61" t="s">
        <v>170</v>
      </c>
      <c r="I71" s="61"/>
      <c r="J71" s="61"/>
      <c r="K71" s="61" t="n">
        <v>211</v>
      </c>
      <c r="L71" s="61" t="n">
        <v>22</v>
      </c>
      <c r="M71" s="61" t="n">
        <v>3</v>
      </c>
      <c r="N71" s="61"/>
      <c r="O71" s="61" t="n">
        <v>0</v>
      </c>
      <c r="P71" s="61"/>
    </row>
    <row r="72" customFormat="false" ht="12.75" hidden="false" customHeight="false" outlineLevel="0" collapsed="false">
      <c r="A72" s="61" t="n">
        <v>50</v>
      </c>
      <c r="B72" s="61" t="n">
        <v>0</v>
      </c>
      <c r="C72" s="61" t="n">
        <v>0</v>
      </c>
      <c r="D72" s="61" t="n">
        <v>1</v>
      </c>
      <c r="E72" s="61" t="n">
        <v>224</v>
      </c>
      <c r="F72" s="61" t="n">
        <f aca="false">ROUND(Source!AR48,O72)</f>
        <v>344132</v>
      </c>
      <c r="G72" s="61" t="s">
        <v>171</v>
      </c>
      <c r="H72" s="61" t="s">
        <v>172</v>
      </c>
      <c r="I72" s="61"/>
      <c r="J72" s="61"/>
      <c r="K72" s="61" t="n">
        <v>224</v>
      </c>
      <c r="L72" s="61" t="n">
        <v>23</v>
      </c>
      <c r="M72" s="61" t="n">
        <v>3</v>
      </c>
      <c r="N72" s="61"/>
      <c r="O72" s="61" t="n">
        <v>0</v>
      </c>
      <c r="P72" s="61"/>
    </row>
    <row r="74" customFormat="false" ht="12.75" hidden="false" customHeight="false" outlineLevel="0" collapsed="false">
      <c r="A74" s="58" t="n">
        <v>5</v>
      </c>
      <c r="B74" s="58" t="n">
        <v>1</v>
      </c>
      <c r="C74" s="58"/>
      <c r="D74" s="58" t="n">
        <f aca="false">ROW(A93)</f>
        <v>93</v>
      </c>
      <c r="E74" s="58"/>
      <c r="F74" s="58" t="s">
        <v>42</v>
      </c>
      <c r="G74" s="58" t="s">
        <v>173</v>
      </c>
      <c r="H74" s="58"/>
      <c r="I74" s="58" t="n">
        <v>0</v>
      </c>
      <c r="J74" s="58"/>
      <c r="K74" s="58" t="n">
        <v>0</v>
      </c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 t="n">
        <v>0</v>
      </c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 t="n">
        <v>0</v>
      </c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 t="n">
        <v>0</v>
      </c>
    </row>
    <row r="76" customFormat="false" ht="12.75" hidden="false" customHeight="false" outlineLevel="0" collapsed="false">
      <c r="A76" s="59" t="n">
        <v>52</v>
      </c>
      <c r="B76" s="59" t="n">
        <f aca="false">B93</f>
        <v>1</v>
      </c>
      <c r="C76" s="59" t="n">
        <f aca="false">C93</f>
        <v>5</v>
      </c>
      <c r="D76" s="59" t="n">
        <f aca="false">D93</f>
        <v>74</v>
      </c>
      <c r="E76" s="59" t="n">
        <f aca="false">E93</f>
        <v>0</v>
      </c>
      <c r="F76" s="59" t="str">
        <f aca="false">F93</f>
        <v>Новый подраздел</v>
      </c>
      <c r="G76" s="59" t="str">
        <f aca="false">G93</f>
        <v>Полы</v>
      </c>
      <c r="H76" s="59"/>
      <c r="I76" s="59"/>
      <c r="J76" s="59"/>
      <c r="K76" s="59"/>
      <c r="L76" s="59"/>
      <c r="M76" s="59"/>
      <c r="N76" s="59"/>
      <c r="O76" s="59" t="n">
        <f aca="false">O93</f>
        <v>55042</v>
      </c>
      <c r="P76" s="59" t="n">
        <f aca="false">P93</f>
        <v>42571</v>
      </c>
      <c r="Q76" s="59" t="n">
        <f aca="false">Q93</f>
        <v>3540</v>
      </c>
      <c r="R76" s="59" t="n">
        <f aca="false">R93</f>
        <v>425</v>
      </c>
      <c r="S76" s="59" t="n">
        <f aca="false">S93</f>
        <v>8931</v>
      </c>
      <c r="T76" s="59" t="n">
        <f aca="false">T93</f>
        <v>0</v>
      </c>
      <c r="U76" s="59" t="n">
        <f aca="false">U93</f>
        <v>144.222966</v>
      </c>
      <c r="V76" s="59" t="n">
        <f aca="false">V93</f>
        <v>5.540865</v>
      </c>
      <c r="W76" s="59" t="n">
        <f aca="false">W93</f>
        <v>0</v>
      </c>
      <c r="X76" s="59" t="n">
        <f aca="false">X93</f>
        <v>10403</v>
      </c>
      <c r="Y76" s="59" t="n">
        <f aca="false">Y93</f>
        <v>6040</v>
      </c>
      <c r="Z76" s="59" t="n">
        <f aca="false">Z93</f>
        <v>0</v>
      </c>
      <c r="AA76" s="59" t="n">
        <f aca="false">AA93</f>
        <v>0</v>
      </c>
      <c r="AB76" s="59" t="n">
        <f aca="false">AB93</f>
        <v>55042</v>
      </c>
      <c r="AC76" s="59" t="n">
        <f aca="false">AC93</f>
        <v>42571</v>
      </c>
      <c r="AD76" s="59" t="n">
        <f aca="false">AD93</f>
        <v>3540</v>
      </c>
      <c r="AE76" s="59" t="n">
        <f aca="false">AE93</f>
        <v>425</v>
      </c>
      <c r="AF76" s="59" t="n">
        <f aca="false">AF93</f>
        <v>8931</v>
      </c>
      <c r="AG76" s="59" t="n">
        <f aca="false">AG93</f>
        <v>0</v>
      </c>
      <c r="AH76" s="59" t="n">
        <f aca="false">AH93</f>
        <v>144.222966</v>
      </c>
      <c r="AI76" s="59" t="n">
        <f aca="false">AI93</f>
        <v>5.540865</v>
      </c>
      <c r="AJ76" s="59" t="n">
        <f aca="false">AJ93</f>
        <v>0</v>
      </c>
      <c r="AK76" s="59" t="n">
        <f aca="false">AK93</f>
        <v>10403</v>
      </c>
      <c r="AL76" s="59" t="n">
        <f aca="false">AL93</f>
        <v>6040</v>
      </c>
      <c r="AM76" s="59" t="n">
        <f aca="false">AM93</f>
        <v>0</v>
      </c>
      <c r="AN76" s="59" t="n">
        <f aca="false">AN93</f>
        <v>0</v>
      </c>
      <c r="AO76" s="59" t="n">
        <f aca="false">AO93</f>
        <v>0</v>
      </c>
      <c r="AP76" s="59" t="n">
        <f aca="false">AP93</f>
        <v>0</v>
      </c>
      <c r="AQ76" s="59" t="n">
        <f aca="false">AQ93</f>
        <v>0</v>
      </c>
      <c r="AR76" s="59" t="n">
        <f aca="false">AR93</f>
        <v>71485</v>
      </c>
      <c r="AS76" s="59" t="n">
        <f aca="false">AS93</f>
        <v>43786</v>
      </c>
      <c r="AT76" s="59" t="n">
        <f aca="false">AT93</f>
        <v>0</v>
      </c>
      <c r="AU76" s="59" t="n">
        <f aca="false">AU93</f>
        <v>27699</v>
      </c>
      <c r="AV76" s="59" t="n">
        <f aca="false">AV93</f>
        <v>42571</v>
      </c>
      <c r="AW76" s="59" t="n">
        <f aca="false">AW93</f>
        <v>42571</v>
      </c>
      <c r="AX76" s="59" t="n">
        <f aca="false">AX93</f>
        <v>0</v>
      </c>
      <c r="AY76" s="59" t="n">
        <f aca="false">AY93</f>
        <v>42571</v>
      </c>
      <c r="AZ76" s="59" t="n">
        <f aca="false">AZ93</f>
        <v>0</v>
      </c>
      <c r="BA76" s="59" t="n">
        <f aca="false">BA93</f>
        <v>0</v>
      </c>
      <c r="BB76" s="59" t="n">
        <f aca="false">BB93</f>
        <v>0</v>
      </c>
      <c r="BC76" s="59" t="n">
        <f aca="false">BC93</f>
        <v>0</v>
      </c>
      <c r="BD76" s="59" t="n">
        <f aca="false">BD93</f>
        <v>0</v>
      </c>
      <c r="BE76" s="59" t="n">
        <f aca="false">BE93</f>
        <v>71485</v>
      </c>
      <c r="BF76" s="59" t="n">
        <f aca="false">BF93</f>
        <v>43786</v>
      </c>
      <c r="BG76" s="59" t="n">
        <f aca="false">BG93</f>
        <v>0</v>
      </c>
      <c r="BH76" s="59" t="n">
        <f aca="false">BH93</f>
        <v>27699</v>
      </c>
      <c r="BI76" s="59" t="n">
        <f aca="false">BI93</f>
        <v>42571</v>
      </c>
      <c r="BJ76" s="59" t="n">
        <f aca="false">BJ93</f>
        <v>42571</v>
      </c>
      <c r="BK76" s="59" t="n">
        <f aca="false">BK93</f>
        <v>0</v>
      </c>
      <c r="BL76" s="59" t="n">
        <f aca="false">BL93</f>
        <v>42571</v>
      </c>
      <c r="BM76" s="59" t="n">
        <f aca="false">BM93</f>
        <v>0</v>
      </c>
      <c r="BN76" s="59" t="n">
        <f aca="false">BN93</f>
        <v>0</v>
      </c>
      <c r="BO76" s="60" t="n">
        <f aca="false">BO93</f>
        <v>0</v>
      </c>
      <c r="BP76" s="60" t="n">
        <f aca="false">BP93</f>
        <v>0</v>
      </c>
      <c r="BQ76" s="60" t="n">
        <f aca="false">BQ93</f>
        <v>0</v>
      </c>
      <c r="BR76" s="60" t="n">
        <f aca="false">BR93</f>
        <v>0</v>
      </c>
      <c r="BS76" s="60" t="n">
        <f aca="false">BS93</f>
        <v>0</v>
      </c>
      <c r="BT76" s="60" t="n">
        <f aca="false">BT93</f>
        <v>0</v>
      </c>
      <c r="BU76" s="60" t="n">
        <f aca="false">BU93</f>
        <v>0</v>
      </c>
      <c r="BV76" s="60" t="n">
        <f aca="false">BV93</f>
        <v>0</v>
      </c>
      <c r="BW76" s="60" t="n">
        <f aca="false">BW93</f>
        <v>0</v>
      </c>
      <c r="BX76" s="60" t="n">
        <f aca="false">BX93</f>
        <v>0</v>
      </c>
      <c r="BY76" s="60" t="n">
        <f aca="false">BY93</f>
        <v>0</v>
      </c>
      <c r="BZ76" s="60" t="n">
        <f aca="false">BZ93</f>
        <v>0</v>
      </c>
      <c r="CA76" s="60" t="n">
        <f aca="false">CA93</f>
        <v>0</v>
      </c>
      <c r="CB76" s="60" t="n">
        <f aca="false">CB93</f>
        <v>0</v>
      </c>
      <c r="CC76" s="60" t="n">
        <f aca="false">CC93</f>
        <v>0</v>
      </c>
      <c r="CD76" s="60" t="n">
        <f aca="false">CD93</f>
        <v>0</v>
      </c>
      <c r="CE76" s="60" t="n">
        <f aca="false">CE93</f>
        <v>0</v>
      </c>
      <c r="CF76" s="60" t="n">
        <f aca="false">CF93</f>
        <v>0</v>
      </c>
      <c r="CG76" s="60" t="n">
        <f aca="false">CG93</f>
        <v>0</v>
      </c>
      <c r="CH76" s="60" t="n">
        <f aca="false">CH93</f>
        <v>0</v>
      </c>
      <c r="CI76" s="60" t="n">
        <f aca="false">CI93</f>
        <v>0</v>
      </c>
      <c r="CJ76" s="60" t="n">
        <f aca="false">CJ93</f>
        <v>0</v>
      </c>
      <c r="CK76" s="60" t="n">
        <f aca="false">CK93</f>
        <v>0</v>
      </c>
      <c r="CL76" s="60" t="n">
        <f aca="false">CL93</f>
        <v>0</v>
      </c>
      <c r="CM76" s="60" t="n">
        <f aca="false">CM93</f>
        <v>0</v>
      </c>
      <c r="CN76" s="60" t="n">
        <f aca="false">CN93</f>
        <v>0</v>
      </c>
      <c r="CO76" s="60" t="n">
        <f aca="false">CO93</f>
        <v>0</v>
      </c>
      <c r="CP76" s="60" t="n">
        <f aca="false">CP93</f>
        <v>0</v>
      </c>
      <c r="CQ76" s="60" t="n">
        <f aca="false">CQ93</f>
        <v>0</v>
      </c>
      <c r="CR76" s="60" t="n">
        <f aca="false">CR93</f>
        <v>0</v>
      </c>
      <c r="CS76" s="60" t="n">
        <f aca="false">CS93</f>
        <v>0</v>
      </c>
      <c r="CT76" s="60" t="n">
        <f aca="false">CT93</f>
        <v>0</v>
      </c>
      <c r="CU76" s="60" t="n">
        <f aca="false">CU93</f>
        <v>0</v>
      </c>
      <c r="CV76" s="60" t="n">
        <f aca="false">CV93</f>
        <v>0</v>
      </c>
      <c r="CW76" s="60" t="n">
        <f aca="false">CW93</f>
        <v>0</v>
      </c>
      <c r="CX76" s="60" t="n">
        <f aca="false">CX93</f>
        <v>0</v>
      </c>
      <c r="CY76" s="60" t="n">
        <f aca="false">CY93</f>
        <v>0</v>
      </c>
      <c r="CZ76" s="60" t="n">
        <f aca="false">CZ93</f>
        <v>0</v>
      </c>
      <c r="DA76" s="60" t="n">
        <f aca="false">DA93</f>
        <v>0</v>
      </c>
      <c r="DB76" s="60" t="n">
        <f aca="false">DB93</f>
        <v>0</v>
      </c>
      <c r="DC76" s="60" t="n">
        <f aca="false">DC93</f>
        <v>0</v>
      </c>
      <c r="DD76" s="60" t="n">
        <f aca="false">DD93</f>
        <v>0</v>
      </c>
      <c r="DE76" s="60" t="n">
        <f aca="false">DE93</f>
        <v>0</v>
      </c>
      <c r="DF76" s="60" t="n">
        <f aca="false">DF93</f>
        <v>0</v>
      </c>
      <c r="DG76" s="60" t="n">
        <f aca="false">DG93</f>
        <v>0</v>
      </c>
      <c r="DH76" s="60" t="n">
        <f aca="false">DH93</f>
        <v>0</v>
      </c>
      <c r="DI76" s="60" t="n">
        <f aca="false">DI93</f>
        <v>0</v>
      </c>
      <c r="DJ76" s="60" t="n">
        <f aca="false">DJ93</f>
        <v>0</v>
      </c>
      <c r="DK76" s="60" t="n">
        <f aca="false">DK93</f>
        <v>0</v>
      </c>
      <c r="DL76" s="60" t="n">
        <f aca="false">DL93</f>
        <v>0</v>
      </c>
      <c r="DM76" s="60" t="n">
        <f aca="false">DM93</f>
        <v>0</v>
      </c>
      <c r="DN76" s="60" t="n">
        <f aca="false">DN93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87)</f>
        <v>87</v>
      </c>
      <c r="D78" s="0" t="n">
        <f aca="false">ROW(EtalonRes!A87)</f>
        <v>87</v>
      </c>
      <c r="E78" s="0" t="s">
        <v>44</v>
      </c>
      <c r="F78" s="0" t="s">
        <v>174</v>
      </c>
      <c r="G78" s="0" t="s">
        <v>175</v>
      </c>
      <c r="H78" s="0" t="s">
        <v>176</v>
      </c>
      <c r="I78" s="0" t="n">
        <f aca="false">ROUND(18.6/100,9)</f>
        <v>0.186</v>
      </c>
      <c r="J78" s="0" t="n">
        <v>0</v>
      </c>
      <c r="O78" s="0" t="n">
        <f aca="false">ROUND(CP78,0)</f>
        <v>827</v>
      </c>
      <c r="P78" s="0" t="n">
        <f aca="false">ROUND(CQ78*I78,0)</f>
        <v>0</v>
      </c>
      <c r="Q78" s="0" t="n">
        <f aca="false">ROUND(CR78*I78,0)</f>
        <v>58</v>
      </c>
      <c r="R78" s="0" t="n">
        <f aca="false">ROUND(CS78*I78,0)</f>
        <v>25</v>
      </c>
      <c r="S78" s="0" t="n">
        <f aca="false">ROUND(CT78*I78,0)</f>
        <v>769</v>
      </c>
      <c r="T78" s="0" t="n">
        <f aca="false">ROUND(CU78*I78,0)</f>
        <v>0</v>
      </c>
      <c r="U78" s="0" t="n">
        <f aca="false">CV78*I78</f>
        <v>12.99582</v>
      </c>
      <c r="V78" s="0" t="n">
        <f aca="false">CW78*I78</f>
        <v>0.26784</v>
      </c>
      <c r="W78" s="0" t="n">
        <f aca="false">ROUND(CX78*I78,0)</f>
        <v>0</v>
      </c>
      <c r="X78" s="0" t="n">
        <f aca="false">ROUND(CY78,0)</f>
        <v>635</v>
      </c>
      <c r="Y78" s="0" t="n">
        <f aca="false">ROUND(CZ78,0)</f>
        <v>540</v>
      </c>
      <c r="AA78" s="0" t="n">
        <v>151303595</v>
      </c>
      <c r="AB78" s="0" t="n">
        <f aca="false">ROUND((AC78+AD78+AF78),2)</f>
        <v>641</v>
      </c>
      <c r="AC78" s="0" t="n">
        <f aca="false">ROUND((ES78),2)</f>
        <v>0</v>
      </c>
      <c r="AD78" s="0" t="n">
        <f aca="false">ROUND((((ET78)-(EU78))+AE78),2)</f>
        <v>45.01</v>
      </c>
      <c r="AE78" s="0" t="n">
        <f aca="false">ROUND((EU78),2)</f>
        <v>19.44</v>
      </c>
      <c r="AF78" s="0" t="n">
        <f aca="false">ROUND((EV78),2)</f>
        <v>595.99</v>
      </c>
      <c r="AG78" s="0" t="n">
        <f aca="false">ROUND((AP78),2)</f>
        <v>0</v>
      </c>
      <c r="AH78" s="0" t="n">
        <f aca="false">(EW78)</f>
        <v>69.87</v>
      </c>
      <c r="AI78" s="0" t="n">
        <f aca="false">(EX78)</f>
        <v>1.44</v>
      </c>
      <c r="AJ78" s="0" t="n">
        <f aca="false">ROUND((AS78),2)</f>
        <v>0</v>
      </c>
      <c r="AK78" s="0" t="n">
        <v>641</v>
      </c>
      <c r="AL78" s="0" t="n">
        <v>0</v>
      </c>
      <c r="AM78" s="0" t="n">
        <v>45.01</v>
      </c>
      <c r="AN78" s="0" t="n">
        <v>19.44</v>
      </c>
      <c r="AO78" s="0" t="n">
        <v>595.99</v>
      </c>
      <c r="AP78" s="0" t="n">
        <v>0</v>
      </c>
      <c r="AQ78" s="0" t="n">
        <v>69.87</v>
      </c>
      <c r="AR78" s="0" t="n">
        <v>1.44</v>
      </c>
      <c r="AS78" s="0" t="n">
        <v>0</v>
      </c>
      <c r="AT78" s="0" t="n">
        <v>80</v>
      </c>
      <c r="AU78" s="0" t="n">
        <v>68</v>
      </c>
      <c r="AV78" s="0" t="n">
        <v>1</v>
      </c>
      <c r="AW78" s="0" t="n">
        <v>1</v>
      </c>
      <c r="AZ78" s="0" t="n">
        <v>1</v>
      </c>
      <c r="BA78" s="0" t="n">
        <v>6.94</v>
      </c>
      <c r="BB78" s="0" t="n">
        <v>6.94</v>
      </c>
      <c r="BC78" s="0" t="n">
        <v>6.94</v>
      </c>
      <c r="BH78" s="0" t="n">
        <v>0</v>
      </c>
      <c r="BI78" s="0" t="n">
        <v>1</v>
      </c>
      <c r="BJ78" s="0" t="s">
        <v>177</v>
      </c>
      <c r="BM78" s="0" t="n">
        <v>57001</v>
      </c>
      <c r="BN78" s="0" t="n">
        <v>0</v>
      </c>
      <c r="BP78" s="0" t="n">
        <v>0</v>
      </c>
      <c r="BQ78" s="0" t="n">
        <v>12</v>
      </c>
      <c r="BR78" s="0" t="n">
        <v>0</v>
      </c>
      <c r="BS78" s="0" t="n">
        <v>6.9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80</v>
      </c>
      <c r="CA78" s="0" t="n">
        <v>68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27</v>
      </c>
      <c r="CQ78" s="0" t="n">
        <f aca="false">AC78*BC78</f>
        <v>0</v>
      </c>
      <c r="CR78" s="0" t="n">
        <f aca="false">AD78*BB78</f>
        <v>312.3694</v>
      </c>
      <c r="CS78" s="0" t="n">
        <f aca="false">AE78*BS78</f>
        <v>134.9136</v>
      </c>
      <c r="CT78" s="0" t="n">
        <f aca="false">AF78*BA78</f>
        <v>4136.1706</v>
      </c>
      <c r="CU78" s="0" t="n">
        <f aca="false">AG78</f>
        <v>0</v>
      </c>
      <c r="CV78" s="0" t="n">
        <f aca="false">AH78</f>
        <v>69.87</v>
      </c>
      <c r="CW78" s="0" t="n">
        <f aca="false">AI78</f>
        <v>1.44</v>
      </c>
      <c r="CX78" s="0" t="n">
        <f aca="false">AJ78</f>
        <v>0</v>
      </c>
      <c r="CY78" s="0" t="n">
        <f aca="false">((S78+R78)*(ROUND((FX78*IF(0,(IF(0,0.94,0.85)*IF(0,0.85,1)),1)),IF(0,0,2))/100))</f>
        <v>635.2</v>
      </c>
      <c r="CZ78" s="0" t="n">
        <f aca="false">((S78+R78)*(ROUND((FY78*IF(0,0.8,1)),IF(0,0,2))/100))</f>
        <v>539.92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76</v>
      </c>
      <c r="DW78" s="0" t="s">
        <v>176</v>
      </c>
      <c r="DX78" s="0" t="n">
        <v>1</v>
      </c>
      <c r="EE78" s="0" t="n">
        <v>116355253</v>
      </c>
      <c r="EF78" s="0" t="n">
        <v>12</v>
      </c>
      <c r="EG78" s="0" t="s">
        <v>49</v>
      </c>
      <c r="EH78" s="0" t="n">
        <v>0</v>
      </c>
      <c r="EJ78" s="0" t="n">
        <v>1</v>
      </c>
      <c r="EK78" s="0" t="n">
        <v>57001</v>
      </c>
      <c r="EL78" s="0" t="s">
        <v>173</v>
      </c>
      <c r="EM78" s="0" t="s">
        <v>178</v>
      </c>
      <c r="EQ78" s="0" t="n">
        <v>0</v>
      </c>
      <c r="ER78" s="0" t="n">
        <v>641</v>
      </c>
      <c r="ES78" s="0" t="n">
        <v>0</v>
      </c>
      <c r="ET78" s="0" t="n">
        <v>45.01</v>
      </c>
      <c r="EU78" s="0" t="n">
        <v>19.44</v>
      </c>
      <c r="EV78" s="0" t="n">
        <v>595.99</v>
      </c>
      <c r="EW78" s="0" t="n">
        <v>69.87</v>
      </c>
      <c r="EX78" s="0" t="n">
        <v>1.44</v>
      </c>
      <c r="EY78" s="0" t="n">
        <v>0</v>
      </c>
      <c r="FQ78" s="0" t="n">
        <v>0</v>
      </c>
      <c r="FR78" s="0" t="n">
        <f aca="false">ROUND(IF(AND(BH78=3,BI78=3),P78,0),0)</f>
        <v>0</v>
      </c>
      <c r="FS78" s="0" t="n">
        <v>0</v>
      </c>
      <c r="FX78" s="0" t="n">
        <v>80</v>
      </c>
      <c r="FY78" s="0" t="n">
        <v>68</v>
      </c>
      <c r="GD78" s="0" t="n">
        <v>0</v>
      </c>
      <c r="GF78" s="0" t="n">
        <v>-240198428</v>
      </c>
      <c r="GG78" s="0" t="n">
        <v>2</v>
      </c>
      <c r="GH78" s="0" t="n">
        <v>1</v>
      </c>
      <c r="GI78" s="0" t="n">
        <v>3</v>
      </c>
      <c r="GJ78" s="0" t="n">
        <v>0</v>
      </c>
      <c r="GK78" s="0" t="n">
        <f aca="false">ROUND(R78*(R12)/100,0)</f>
        <v>0</v>
      </c>
      <c r="GL78" s="0" t="n">
        <f aca="false">ROUND(IF(AND(BH78=3,BI78=3,FS78&lt;&gt;0),P78,0),0)</f>
        <v>0</v>
      </c>
      <c r="GM78" s="0" t="n">
        <f aca="false">O78+X78+Y78+GK78</f>
        <v>2002</v>
      </c>
      <c r="GN78" s="0" t="n">
        <f aca="false">ROUND(IF(OR(BI78=0,BI78=1),O78+X78+Y78+GK78,0),0)</f>
        <v>2002</v>
      </c>
      <c r="GO78" s="0" t="n">
        <f aca="false">ROUND(IF(BI78=2,O78+X78+Y78+GK78,0),0)</f>
        <v>0</v>
      </c>
      <c r="GP78" s="0" t="n">
        <f aca="false">ROUND(IF(BI78=4,O78+X78+Y78+GK78,0),0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93)</f>
        <v>93</v>
      </c>
      <c r="D79" s="0" t="n">
        <f aca="false">ROW(EtalonRes!A93)</f>
        <v>93</v>
      </c>
      <c r="E79" s="0" t="s">
        <v>52</v>
      </c>
      <c r="F79" s="0" t="s">
        <v>179</v>
      </c>
      <c r="G79" s="0" t="s">
        <v>180</v>
      </c>
      <c r="H79" s="0" t="s">
        <v>176</v>
      </c>
      <c r="I79" s="0" t="n">
        <f aca="false">ROUND(18.6/100,9)</f>
        <v>0.186</v>
      </c>
      <c r="J79" s="0" t="n">
        <v>0</v>
      </c>
      <c r="O79" s="0" t="n">
        <f aca="false">ROUND(CP79,0)</f>
        <v>3603</v>
      </c>
      <c r="P79" s="0" t="n">
        <f aca="false">ROUND(CQ79*I79,0)</f>
        <v>0</v>
      </c>
      <c r="Q79" s="0" t="n">
        <f aca="false">ROUND(CR79*I79,0)</f>
        <v>2379</v>
      </c>
      <c r="R79" s="0" t="n">
        <f aca="false">ROUND(CS79*I79,0)</f>
        <v>281</v>
      </c>
      <c r="S79" s="0" t="n">
        <f aca="false">ROUND(CT79*I79,0)</f>
        <v>1224</v>
      </c>
      <c r="T79" s="0" t="n">
        <f aca="false">ROUND(CU79*I79,0)</f>
        <v>0</v>
      </c>
      <c r="U79" s="0" t="n">
        <f aca="false">CV79*I79</f>
        <v>20.6832</v>
      </c>
      <c r="V79" s="0" t="n">
        <f aca="false">CW79*I79</f>
        <v>3.906</v>
      </c>
      <c r="W79" s="0" t="n">
        <f aca="false">ROUND(CX79*I79,0)</f>
        <v>0</v>
      </c>
      <c r="X79" s="0" t="n">
        <f aca="false">ROUND(CY79,0)</f>
        <v>1204</v>
      </c>
      <c r="Y79" s="0" t="n">
        <f aca="false">ROUND(CZ79,0)</f>
        <v>1023</v>
      </c>
      <c r="AA79" s="0" t="n">
        <v>151303595</v>
      </c>
      <c r="AB79" s="0" t="n">
        <f aca="false">ROUND((AC79+AD79+AF79),2)</f>
        <v>2791.56</v>
      </c>
      <c r="AC79" s="0" t="n">
        <f aca="false">ROUND((ES79),2)</f>
        <v>0</v>
      </c>
      <c r="AD79" s="0" t="n">
        <f aca="false">ROUND((((ET79)-(EU79))+AE79),2)</f>
        <v>1843.02</v>
      </c>
      <c r="AE79" s="0" t="n">
        <f aca="false">ROUND((EU79),2)</f>
        <v>217.35</v>
      </c>
      <c r="AF79" s="0" t="n">
        <f aca="false">ROUND((EV79),2)</f>
        <v>948.54</v>
      </c>
      <c r="AG79" s="0" t="n">
        <f aca="false">ROUND((AP79),2)</f>
        <v>0</v>
      </c>
      <c r="AH79" s="0" t="n">
        <f aca="false">(EW79)</f>
        <v>111.2</v>
      </c>
      <c r="AI79" s="0" t="n">
        <f aca="false">(EX79)</f>
        <v>21</v>
      </c>
      <c r="AJ79" s="0" t="n">
        <f aca="false">ROUND((AS79),2)</f>
        <v>0</v>
      </c>
      <c r="AK79" s="0" t="n">
        <v>2791.56</v>
      </c>
      <c r="AL79" s="0" t="n">
        <v>0</v>
      </c>
      <c r="AM79" s="0" t="n">
        <v>1843.02</v>
      </c>
      <c r="AN79" s="0" t="n">
        <v>217.35</v>
      </c>
      <c r="AO79" s="0" t="n">
        <v>948.54</v>
      </c>
      <c r="AP79" s="0" t="n">
        <v>0</v>
      </c>
      <c r="AQ79" s="0" t="n">
        <v>111.2</v>
      </c>
      <c r="AR79" s="0" t="n">
        <v>21</v>
      </c>
      <c r="AS79" s="0" t="n">
        <v>0</v>
      </c>
      <c r="AT79" s="0" t="n">
        <v>80</v>
      </c>
      <c r="AU79" s="0" t="n">
        <v>68</v>
      </c>
      <c r="AV79" s="0" t="n">
        <v>1</v>
      </c>
      <c r="AW79" s="0" t="n">
        <v>1</v>
      </c>
      <c r="AZ79" s="0" t="n">
        <v>1</v>
      </c>
      <c r="BA79" s="0" t="n">
        <v>6.94</v>
      </c>
      <c r="BB79" s="0" t="n">
        <v>6.94</v>
      </c>
      <c r="BC79" s="0" t="n">
        <v>6.94</v>
      </c>
      <c r="BH79" s="0" t="n">
        <v>0</v>
      </c>
      <c r="BI79" s="0" t="n">
        <v>1</v>
      </c>
      <c r="BJ79" s="0" t="s">
        <v>181</v>
      </c>
      <c r="BM79" s="0" t="n">
        <v>57001</v>
      </c>
      <c r="BN79" s="0" t="n">
        <v>0</v>
      </c>
      <c r="BP79" s="0" t="n">
        <v>0</v>
      </c>
      <c r="BQ79" s="0" t="n">
        <v>12</v>
      </c>
      <c r="BR79" s="0" t="n">
        <v>0</v>
      </c>
      <c r="BS79" s="0" t="n">
        <v>6.9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80</v>
      </c>
      <c r="CA79" s="0" t="n">
        <v>68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603</v>
      </c>
      <c r="CQ79" s="0" t="n">
        <f aca="false">AC79*BC79</f>
        <v>0</v>
      </c>
      <c r="CR79" s="0" t="n">
        <f aca="false">AD79*BB79</f>
        <v>12790.5588</v>
      </c>
      <c r="CS79" s="0" t="n">
        <f aca="false">AE79*BS79</f>
        <v>1508.409</v>
      </c>
      <c r="CT79" s="0" t="n">
        <f aca="false">AF79*BA79</f>
        <v>6582.8676</v>
      </c>
      <c r="CU79" s="0" t="n">
        <f aca="false">AG79</f>
        <v>0</v>
      </c>
      <c r="CV79" s="0" t="n">
        <f aca="false">AH79</f>
        <v>111.2</v>
      </c>
      <c r="CW79" s="0" t="n">
        <f aca="false">AI79</f>
        <v>21</v>
      </c>
      <c r="CX79" s="0" t="n">
        <f aca="false">AJ79</f>
        <v>0</v>
      </c>
      <c r="CY79" s="0" t="n">
        <f aca="false">((S79+R79)*(ROUND((FX79*IF(0,(IF(0,0.94,0.85)*IF(0,0.85,1)),1)),IF(0,0,2))/100))</f>
        <v>1204</v>
      </c>
      <c r="CZ79" s="0" t="n">
        <f aca="false">((S79+R79)*(ROUND((FY79*IF(0,0.8,1)),IF(0,0,2))/100))</f>
        <v>1023.4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76</v>
      </c>
      <c r="DW79" s="0" t="s">
        <v>176</v>
      </c>
      <c r="DX79" s="0" t="n">
        <v>1</v>
      </c>
      <c r="EE79" s="0" t="n">
        <v>116355253</v>
      </c>
      <c r="EF79" s="0" t="n">
        <v>12</v>
      </c>
      <c r="EG79" s="0" t="s">
        <v>49</v>
      </c>
      <c r="EH79" s="0" t="n">
        <v>0</v>
      </c>
      <c r="EJ79" s="0" t="n">
        <v>1</v>
      </c>
      <c r="EK79" s="0" t="n">
        <v>57001</v>
      </c>
      <c r="EL79" s="0" t="s">
        <v>173</v>
      </c>
      <c r="EM79" s="0" t="s">
        <v>178</v>
      </c>
      <c r="EQ79" s="0" t="n">
        <v>0</v>
      </c>
      <c r="ER79" s="0" t="n">
        <v>2791.56</v>
      </c>
      <c r="ES79" s="0" t="n">
        <v>0</v>
      </c>
      <c r="ET79" s="0" t="n">
        <v>1843.02</v>
      </c>
      <c r="EU79" s="0" t="n">
        <v>217.35</v>
      </c>
      <c r="EV79" s="0" t="n">
        <v>948.54</v>
      </c>
      <c r="EW79" s="0" t="n">
        <v>111.2</v>
      </c>
      <c r="EX79" s="0" t="n">
        <v>21</v>
      </c>
      <c r="EY79" s="0" t="n">
        <v>0</v>
      </c>
      <c r="FQ79" s="0" t="n">
        <v>0</v>
      </c>
      <c r="FR79" s="0" t="n">
        <f aca="false">ROUND(IF(AND(BH79=3,BI79=3),P79,0),0)</f>
        <v>0</v>
      </c>
      <c r="FS79" s="0" t="n">
        <v>0</v>
      </c>
      <c r="FX79" s="0" t="n">
        <v>80</v>
      </c>
      <c r="FY79" s="0" t="n">
        <v>68</v>
      </c>
      <c r="GD79" s="0" t="n">
        <v>0</v>
      </c>
      <c r="GF79" s="0" t="n">
        <v>219881888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0)</f>
        <v>0</v>
      </c>
      <c r="GL79" s="0" t="n">
        <f aca="false">ROUND(IF(AND(BH79=3,BI79=3,FS79&lt;&gt;0),P79,0),0)</f>
        <v>0</v>
      </c>
      <c r="GM79" s="0" t="n">
        <f aca="false">O79+X79+Y79+GK79</f>
        <v>5830</v>
      </c>
      <c r="GN79" s="0" t="n">
        <f aca="false">ROUND(IF(OR(BI79=0,BI79=1),O79+X79+Y79+GK79,0),0)</f>
        <v>5830</v>
      </c>
      <c r="GO79" s="0" t="n">
        <f aca="false">ROUND(IF(BI79=2,O79+X79+Y79+GK79,0),0)</f>
        <v>0</v>
      </c>
      <c r="GP79" s="0" t="n">
        <f aca="false">ROUND(IF(BI79=4,O79+X79+Y79+GK79,0),0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00)</f>
        <v>100</v>
      </c>
      <c r="D80" s="0" t="n">
        <f aca="false">ROW(EtalonRes!A100)</f>
        <v>100</v>
      </c>
      <c r="E80" s="0" t="s">
        <v>57</v>
      </c>
      <c r="F80" s="0" t="s">
        <v>182</v>
      </c>
      <c r="G80" s="0" t="s">
        <v>183</v>
      </c>
      <c r="H80" s="0" t="s">
        <v>184</v>
      </c>
      <c r="I80" s="0" t="n">
        <f aca="false">ROUND(4/100,9)</f>
        <v>0.04</v>
      </c>
      <c r="J80" s="0" t="n">
        <v>0</v>
      </c>
      <c r="O80" s="0" t="n">
        <f aca="false">ROUND(CP80,0)</f>
        <v>5271</v>
      </c>
      <c r="P80" s="0" t="n">
        <f aca="false">ROUND(CQ80*I80,0)</f>
        <v>4664</v>
      </c>
      <c r="Q80" s="0" t="n">
        <f aca="false">ROUND(CR80*I80,0)</f>
        <v>18</v>
      </c>
      <c r="R80" s="0" t="n">
        <f aca="false">ROUND(CS80*I80,0)</f>
        <v>2</v>
      </c>
      <c r="S80" s="0" t="n">
        <f aca="false">ROUND(CT80*I80,0)</f>
        <v>589</v>
      </c>
      <c r="T80" s="0" t="n">
        <f aca="false">ROUND(CU80*I80,0)</f>
        <v>0</v>
      </c>
      <c r="U80" s="0" t="n">
        <f aca="false">CV80*I80</f>
        <v>9.36</v>
      </c>
      <c r="V80" s="0" t="n">
        <f aca="false">CW80*I80</f>
        <v>0.0224</v>
      </c>
      <c r="W80" s="0" t="n">
        <f aca="false">ROUND(CX80*I80,0)</f>
        <v>0</v>
      </c>
      <c r="X80" s="0" t="n">
        <f aca="false">ROUND(CY80,0)</f>
        <v>609</v>
      </c>
      <c r="Y80" s="0" t="n">
        <f aca="false">ROUND(CZ80,0)</f>
        <v>355</v>
      </c>
      <c r="AA80" s="0" t="n">
        <v>151303595</v>
      </c>
      <c r="AB80" s="0" t="n">
        <f aca="false">ROUND((AC80+AD80+AF80),2)</f>
        <v>18988.37</v>
      </c>
      <c r="AC80" s="0" t="n">
        <f aca="false">ROUND((ES80),2)</f>
        <v>16799.67</v>
      </c>
      <c r="AD80" s="0" t="n">
        <f aca="false">ROUND((((ET80)-(EU80))+AE80),2)</f>
        <v>66.32</v>
      </c>
      <c r="AE80" s="0" t="n">
        <f aca="false">ROUND((EU80),2)</f>
        <v>7.56</v>
      </c>
      <c r="AF80" s="0" t="n">
        <f aca="false">ROUND((EV80),2)</f>
        <v>2122.38</v>
      </c>
      <c r="AG80" s="0" t="n">
        <f aca="false">ROUND((AP80),2)</f>
        <v>0</v>
      </c>
      <c r="AH80" s="0" t="n">
        <f aca="false">(EW80)</f>
        <v>234</v>
      </c>
      <c r="AI80" s="0" t="n">
        <f aca="false">(EX80)</f>
        <v>0.56</v>
      </c>
      <c r="AJ80" s="0" t="n">
        <f aca="false">ROUND((AS80),2)</f>
        <v>0</v>
      </c>
      <c r="AK80" s="0" t="n">
        <v>18988.37</v>
      </c>
      <c r="AL80" s="0" t="n">
        <v>16799.67</v>
      </c>
      <c r="AM80" s="0" t="n">
        <v>66.32</v>
      </c>
      <c r="AN80" s="0" t="n">
        <v>7.56</v>
      </c>
      <c r="AO80" s="0" t="n">
        <v>2122.38</v>
      </c>
      <c r="AP80" s="0" t="n">
        <v>0</v>
      </c>
      <c r="AQ80" s="0" t="n">
        <v>234</v>
      </c>
      <c r="AR80" s="0" t="n">
        <v>0.56</v>
      </c>
      <c r="AS80" s="0" t="n">
        <v>0</v>
      </c>
      <c r="AT80" s="0" t="n">
        <v>103</v>
      </c>
      <c r="AU80" s="0" t="n">
        <v>60</v>
      </c>
      <c r="AV80" s="0" t="n">
        <v>1</v>
      </c>
      <c r="AW80" s="0" t="n">
        <v>1</v>
      </c>
      <c r="AZ80" s="0" t="n">
        <v>1</v>
      </c>
      <c r="BA80" s="0" t="n">
        <v>6.94</v>
      </c>
      <c r="BB80" s="0" t="n">
        <v>6.94</v>
      </c>
      <c r="BC80" s="0" t="n">
        <v>6.94</v>
      </c>
      <c r="BH80" s="0" t="n">
        <v>0</v>
      </c>
      <c r="BI80" s="0" t="n">
        <v>1</v>
      </c>
      <c r="BJ80" s="0" t="s">
        <v>185</v>
      </c>
      <c r="BM80" s="0" t="n">
        <v>65007</v>
      </c>
      <c r="BN80" s="0" t="n">
        <v>0</v>
      </c>
      <c r="BP80" s="0" t="n">
        <v>0</v>
      </c>
      <c r="BQ80" s="0" t="n">
        <v>12</v>
      </c>
      <c r="BR80" s="0" t="n">
        <v>0</v>
      </c>
      <c r="BS80" s="0" t="n">
        <v>6.94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03</v>
      </c>
      <c r="CA80" s="0" t="n">
        <v>6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5271</v>
      </c>
      <c r="CQ80" s="0" t="n">
        <f aca="false">AC80*BC80</f>
        <v>116589.7098</v>
      </c>
      <c r="CR80" s="0" t="n">
        <f aca="false">AD80*BB80</f>
        <v>460.2608</v>
      </c>
      <c r="CS80" s="0" t="n">
        <f aca="false">AE80*BS80</f>
        <v>52.4664</v>
      </c>
      <c r="CT80" s="0" t="n">
        <f aca="false">AF80*BA80</f>
        <v>14729.3172</v>
      </c>
      <c r="CU80" s="0" t="n">
        <f aca="false">AG80</f>
        <v>0</v>
      </c>
      <c r="CV80" s="0" t="n">
        <f aca="false">AH80</f>
        <v>234</v>
      </c>
      <c r="CW80" s="0" t="n">
        <f aca="false">AI80</f>
        <v>0.56</v>
      </c>
      <c r="CX80" s="0" t="n">
        <f aca="false">AJ80</f>
        <v>0</v>
      </c>
      <c r="CY80" s="0" t="n">
        <f aca="false">((S80+R80)*(ROUND((FX80*IF(0,(IF(0,0.94,0.85)*IF(0,0.85,1)),1)),IF(0,0,2))/100))</f>
        <v>608.73</v>
      </c>
      <c r="CZ80" s="0" t="n">
        <f aca="false">((S80+R80)*(ROUND((FY80*IF(0,0.8,1)),IF(0,0,2))/100))</f>
        <v>354.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84</v>
      </c>
      <c r="DW80" s="0" t="s">
        <v>184</v>
      </c>
      <c r="DX80" s="0" t="n">
        <v>1</v>
      </c>
      <c r="EE80" s="0" t="n">
        <v>116355273</v>
      </c>
      <c r="EF80" s="0" t="n">
        <v>12</v>
      </c>
      <c r="EG80" s="0" t="s">
        <v>49</v>
      </c>
      <c r="EH80" s="0" t="n">
        <v>0</v>
      </c>
      <c r="EJ80" s="0" t="n">
        <v>1</v>
      </c>
      <c r="EK80" s="0" t="n">
        <v>65007</v>
      </c>
      <c r="EL80" s="0" t="s">
        <v>186</v>
      </c>
      <c r="EM80" s="0" t="s">
        <v>187</v>
      </c>
      <c r="EQ80" s="0" t="n">
        <v>0</v>
      </c>
      <c r="ER80" s="0" t="n">
        <v>18988.37</v>
      </c>
      <c r="ES80" s="0" t="n">
        <v>16799.67</v>
      </c>
      <c r="ET80" s="0" t="n">
        <v>66.32</v>
      </c>
      <c r="EU80" s="0" t="n">
        <v>7.56</v>
      </c>
      <c r="EV80" s="0" t="n">
        <v>2122.38</v>
      </c>
      <c r="EW80" s="0" t="n">
        <v>234</v>
      </c>
      <c r="EX80" s="0" t="n">
        <v>0.56</v>
      </c>
      <c r="EY80" s="0" t="n">
        <v>0</v>
      </c>
      <c r="FQ80" s="0" t="n">
        <v>0</v>
      </c>
      <c r="FR80" s="0" t="n">
        <f aca="false">ROUND(IF(AND(BH80=3,BI80=3),P80,0),0)</f>
        <v>0</v>
      </c>
      <c r="FS80" s="0" t="n">
        <v>0</v>
      </c>
      <c r="FX80" s="0" t="n">
        <v>103</v>
      </c>
      <c r="FY80" s="0" t="n">
        <v>60</v>
      </c>
      <c r="GD80" s="0" t="n">
        <v>0</v>
      </c>
      <c r="GF80" s="0" t="n">
        <v>-1058771622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0)</f>
        <v>0</v>
      </c>
      <c r="GL80" s="0" t="n">
        <f aca="false">ROUND(IF(AND(BH80=3,BI80=3,FS80&lt;&gt;0),P80,0),0)</f>
        <v>0</v>
      </c>
      <c r="GM80" s="0" t="n">
        <f aca="false">O80+X80+Y80+GK80</f>
        <v>6235</v>
      </c>
      <c r="GN80" s="0" t="n">
        <f aca="false">ROUND(IF(OR(BI80=0,BI80=1),O80+X80+Y80+GK80,0),0)</f>
        <v>6235</v>
      </c>
      <c r="GO80" s="0" t="n">
        <f aca="false">ROUND(IF(BI80=2,O80+X80+Y80+GK80,0),0)</f>
        <v>0</v>
      </c>
      <c r="GP80" s="0" t="n">
        <f aca="false">ROUND(IF(BI80=4,O80+X80+Y80+GK80,0),0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100</v>
      </c>
      <c r="E81" s="0" t="s">
        <v>188</v>
      </c>
      <c r="F81" s="0" t="s">
        <v>189</v>
      </c>
      <c r="G81" s="0" t="s">
        <v>190</v>
      </c>
      <c r="H81" s="0" t="s">
        <v>191</v>
      </c>
      <c r="I81" s="0" t="n">
        <f aca="false">I80*J81</f>
        <v>-4</v>
      </c>
      <c r="J81" s="0" t="n">
        <v>-100</v>
      </c>
      <c r="O81" s="0" t="n">
        <f aca="false">ROUND(CP81,0)</f>
        <v>-4544</v>
      </c>
      <c r="P81" s="0" t="n">
        <f aca="false">ROUND(CQ81*I81,0)</f>
        <v>-4544</v>
      </c>
      <c r="Q81" s="0" t="n">
        <f aca="false">ROUND(CR81*I81,0)</f>
        <v>-0</v>
      </c>
      <c r="R81" s="0" t="n">
        <f aca="false">ROUND(CS81*I81,0)</f>
        <v>-0</v>
      </c>
      <c r="S81" s="0" t="n">
        <f aca="false">ROUND(CT81*I81,0)</f>
        <v>-0</v>
      </c>
      <c r="T81" s="0" t="n">
        <f aca="false">ROUND(CU81*I81,0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0)</f>
        <v>-0</v>
      </c>
      <c r="X81" s="0" t="n">
        <f aca="false">ROUND(CY81,0)</f>
        <v>0</v>
      </c>
      <c r="Y81" s="0" t="n">
        <f aca="false">ROUND(CZ81,0)</f>
        <v>0</v>
      </c>
      <c r="AA81" s="0" t="n">
        <v>151303595</v>
      </c>
      <c r="AB81" s="0" t="n">
        <f aca="false">ROUND((AC81+AD81+AF81),2)</f>
        <v>163.7</v>
      </c>
      <c r="AC81" s="0" t="n">
        <f aca="false">ROUND((ES81),2)</f>
        <v>163.7</v>
      </c>
      <c r="AD81" s="0" t="n">
        <f aca="false">ROUND((((ET81)-(EU81))+AE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163.7</v>
      </c>
      <c r="AL81" s="0" t="n">
        <v>163.7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6.94</v>
      </c>
      <c r="BH81" s="0" t="n">
        <v>3</v>
      </c>
      <c r="BI81" s="0" t="n">
        <v>1</v>
      </c>
      <c r="BJ81" s="0" t="s">
        <v>192</v>
      </c>
      <c r="BM81" s="0" t="n">
        <v>500001</v>
      </c>
      <c r="BN81" s="0" t="n">
        <v>0</v>
      </c>
      <c r="BP81" s="0" t="n">
        <v>0</v>
      </c>
      <c r="BQ81" s="0" t="n">
        <v>12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4544</v>
      </c>
      <c r="CQ81" s="0" t="n">
        <f aca="false">AC81*BC81</f>
        <v>1136.078</v>
      </c>
      <c r="CR81" s="0" t="n">
        <f aca="false">AD81*BB81</f>
        <v>0</v>
      </c>
      <c r="CS81" s="0" t="n">
        <f aca="false">AE81*BS81</f>
        <v>0</v>
      </c>
      <c r="CT81" s="0" t="n">
        <f aca="false">AF81*BA81</f>
        <v>0</v>
      </c>
      <c r="CU81" s="0" t="n">
        <f aca="false">AG81</f>
        <v>0</v>
      </c>
      <c r="CV81" s="0" t="n">
        <f aca="false">AH81</f>
        <v>0</v>
      </c>
      <c r="CW81" s="0" t="n">
        <f aca="false">AI81</f>
        <v>0</v>
      </c>
      <c r="CX81" s="0" t="n">
        <f aca="false">AJ81</f>
        <v>0</v>
      </c>
      <c r="CY81" s="0" t="n">
        <f aca="false">0</f>
        <v>0</v>
      </c>
      <c r="CZ81" s="0" t="n">
        <f aca="false">0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91</v>
      </c>
      <c r="DW81" s="0" t="s">
        <v>191</v>
      </c>
      <c r="DX81" s="0" t="n">
        <v>1</v>
      </c>
      <c r="EE81" s="0" t="n">
        <v>116355106</v>
      </c>
      <c r="EF81" s="0" t="n">
        <v>12</v>
      </c>
      <c r="EG81" s="0" t="s">
        <v>49</v>
      </c>
      <c r="EH81" s="0" t="n">
        <v>0</v>
      </c>
      <c r="EJ81" s="0" t="n">
        <v>1</v>
      </c>
      <c r="EK81" s="0" t="n">
        <v>500001</v>
      </c>
      <c r="EL81" s="0" t="s">
        <v>80</v>
      </c>
      <c r="EM81" s="0" t="s">
        <v>81</v>
      </c>
      <c r="EQ81" s="0" t="n">
        <v>0</v>
      </c>
      <c r="ER81" s="0" t="n">
        <v>163.7</v>
      </c>
      <c r="ES81" s="0" t="n">
        <v>163.7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0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651546211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0)</f>
        <v>-0</v>
      </c>
      <c r="GL81" s="0" t="n">
        <f aca="false">ROUND(IF(AND(BH81=3,BI81=3,FS81&lt;&gt;0),P81,0),0)</f>
        <v>0</v>
      </c>
      <c r="GM81" s="0" t="n">
        <f aca="false">O81+X81+Y81+GK81</f>
        <v>-4544</v>
      </c>
      <c r="GN81" s="0" t="n">
        <f aca="false">ROUND(IF(OR(BI81=0,BI81=1),O81+X81+Y81+GK81,0),0)</f>
        <v>-4544</v>
      </c>
      <c r="GO81" s="0" t="n">
        <f aca="false">ROUND(IF(BI81=2,O81+X81+Y81+GK81,0),0)</f>
        <v>0</v>
      </c>
      <c r="GP81" s="0" t="n">
        <f aca="false">ROUND(IF(BI81=4,O81+X81+Y81+GK81,0),0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59</v>
      </c>
      <c r="F82" s="0" t="s">
        <v>83</v>
      </c>
      <c r="G82" s="0" t="s">
        <v>193</v>
      </c>
      <c r="H82" s="0" t="s">
        <v>102</v>
      </c>
      <c r="I82" s="0" t="n">
        <v>4</v>
      </c>
      <c r="J82" s="0" t="n">
        <v>0</v>
      </c>
      <c r="O82" s="0" t="n">
        <f aca="false">ROUND(CP82,0)</f>
        <v>8280</v>
      </c>
      <c r="P82" s="0" t="n">
        <f aca="false">ROUND(CQ82*I82,0)</f>
        <v>8280</v>
      </c>
      <c r="Q82" s="0" t="n">
        <f aca="false">ROUND(CR82*I82,0)</f>
        <v>0</v>
      </c>
      <c r="R82" s="0" t="n">
        <f aca="false">ROUND(CS82*I82,0)</f>
        <v>0</v>
      </c>
      <c r="S82" s="0" t="n">
        <f aca="false">ROUND(CT82*I82,0)</f>
        <v>0</v>
      </c>
      <c r="T82" s="0" t="n">
        <f aca="false">ROUND(CU82*I82,0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0)</f>
        <v>0</v>
      </c>
      <c r="X82" s="0" t="n">
        <f aca="false">ROUND(CY82,0)</f>
        <v>0</v>
      </c>
      <c r="Y82" s="0" t="n">
        <f aca="false">ROUND(CZ82,0)</f>
        <v>0</v>
      </c>
      <c r="AA82" s="0" t="n">
        <v>151303595</v>
      </c>
      <c r="AB82" s="0" t="n">
        <f aca="false">ROUND((AC82+AD82+AF82),2)</f>
        <v>2070</v>
      </c>
      <c r="AC82" s="0" t="n">
        <f aca="false">ROUND(2070,2)</f>
        <v>2070</v>
      </c>
      <c r="AD82" s="0" t="n">
        <f aca="false">ROUND((((ET82)-(EU82))+AE82),2)</f>
        <v>0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4</v>
      </c>
      <c r="BM82" s="0" t="n">
        <v>0</v>
      </c>
      <c r="BN82" s="0" t="n">
        <v>0</v>
      </c>
      <c r="BP82" s="0" t="n">
        <v>0</v>
      </c>
      <c r="BQ82" s="0" t="n">
        <v>1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8280</v>
      </c>
      <c r="CQ82" s="0" t="n">
        <f aca="false">AC82*BC82</f>
        <v>2070</v>
      </c>
      <c r="CR82" s="0" t="n">
        <f aca="false">AD82*BB82</f>
        <v>0</v>
      </c>
      <c r="CS82" s="0" t="n">
        <f aca="false">AE82*BS82</f>
        <v>0</v>
      </c>
      <c r="CT82" s="0" t="n">
        <f aca="false">AF82*BA82</f>
        <v>0</v>
      </c>
      <c r="CU82" s="0" t="n">
        <f aca="false">AG82</f>
        <v>0</v>
      </c>
      <c r="CV82" s="0" t="n">
        <f aca="false">AH82</f>
        <v>0</v>
      </c>
      <c r="CW82" s="0" t="n">
        <f aca="false">AI82</f>
        <v>0</v>
      </c>
      <c r="CX82" s="0" t="n">
        <f aca="false">AJ82</f>
        <v>0</v>
      </c>
      <c r="CY82" s="0" t="n">
        <f aca="false">((S82+R82)*(ROUND((FX82*IF(0,(IF(0,0.94,0.85)*IF(0,0.85,1)),1)),IF(0,0,2))/100))</f>
        <v>0</v>
      </c>
      <c r="CZ82" s="0" t="n">
        <f aca="false">((S82+R82)*(ROUND((FY82*IF(0,0.8,1)),IF(0,0,2))/100))</f>
        <v>0</v>
      </c>
      <c r="DD82" s="0" t="s">
        <v>194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02</v>
      </c>
      <c r="DW82" s="0" t="s">
        <v>102</v>
      </c>
      <c r="DX82" s="0" t="n">
        <v>1</v>
      </c>
      <c r="EE82" s="0" t="n">
        <v>116355115</v>
      </c>
      <c r="EF82" s="0" t="n">
        <v>1</v>
      </c>
      <c r="EG82" s="0" t="s">
        <v>86</v>
      </c>
      <c r="EH82" s="0" t="n">
        <v>0</v>
      </c>
      <c r="EJ82" s="0" t="n">
        <v>4</v>
      </c>
      <c r="EK82" s="0" t="n">
        <v>0</v>
      </c>
      <c r="EL82" s="0" t="s">
        <v>86</v>
      </c>
      <c r="EM82" s="0" t="s">
        <v>87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0)</f>
        <v>0</v>
      </c>
      <c r="FS82" s="0" t="n">
        <v>0</v>
      </c>
      <c r="FU82" s="0" t="s">
        <v>74</v>
      </c>
      <c r="FX82" s="0" t="n">
        <v>0</v>
      </c>
      <c r="FY82" s="0" t="n">
        <v>0</v>
      </c>
      <c r="GD82" s="0" t="n">
        <v>0</v>
      </c>
      <c r="GF82" s="0" t="n">
        <v>1238981737</v>
      </c>
      <c r="GG82" s="0" t="n">
        <v>2</v>
      </c>
      <c r="GH82" s="0" t="n">
        <v>0</v>
      </c>
      <c r="GI82" s="0" t="n">
        <v>3</v>
      </c>
      <c r="GJ82" s="0" t="n">
        <v>0</v>
      </c>
      <c r="GK82" s="0" t="n">
        <f aca="false">ROUND(R82*(R12)/100,0)</f>
        <v>0</v>
      </c>
      <c r="GL82" s="0" t="n">
        <f aca="false">ROUND(IF(AND(BH82=3,BI82=3,FS82&lt;&gt;0),P82,0),0)</f>
        <v>0</v>
      </c>
      <c r="GM82" s="0" t="n">
        <f aca="false">O82+X82+Y82+GK82</f>
        <v>8280</v>
      </c>
      <c r="GN82" s="0" t="n">
        <f aca="false">ROUND(IF(OR(BI82=0,BI82=1),O82+X82+Y82+GK82,0),0)</f>
        <v>0</v>
      </c>
      <c r="GO82" s="0" t="n">
        <f aca="false">ROUND(IF(BI82=2,O82+X82+Y82+GK82,0),0)</f>
        <v>0</v>
      </c>
      <c r="GP82" s="0" t="n">
        <f aca="false">ROUND(IF(BI82=4,O82+X82+Y82+GK82,0),0)</f>
        <v>828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06)</f>
        <v>106</v>
      </c>
      <c r="D83" s="0" t="n">
        <f aca="false">ROW(EtalonRes!A106)</f>
        <v>106</v>
      </c>
      <c r="E83" s="0" t="s">
        <v>66</v>
      </c>
      <c r="F83" s="0" t="s">
        <v>195</v>
      </c>
      <c r="G83" s="0" t="s">
        <v>196</v>
      </c>
      <c r="H83" s="0" t="s">
        <v>197</v>
      </c>
      <c r="I83" s="0" t="n">
        <f aca="false">ROUND(18.6/100,9)</f>
        <v>0.186</v>
      </c>
      <c r="J83" s="0" t="n">
        <v>0</v>
      </c>
      <c r="O83" s="0" t="n">
        <f aca="false">ROUND(CP83,0)</f>
        <v>1992</v>
      </c>
      <c r="P83" s="0" t="n">
        <f aca="false">ROUND(CQ83*I83,0)</f>
        <v>1455</v>
      </c>
      <c r="Q83" s="0" t="n">
        <f aca="false">ROUND(CR83*I83,0)</f>
        <v>71</v>
      </c>
      <c r="R83" s="0" t="n">
        <f aca="false">ROUND(CS83*I83,0)</f>
        <v>28</v>
      </c>
      <c r="S83" s="0" t="n">
        <f aca="false">ROUND(CT83*I83,0)</f>
        <v>466</v>
      </c>
      <c r="T83" s="0" t="n">
        <f aca="false">ROUND(CU83*I83,0)</f>
        <v>0</v>
      </c>
      <c r="U83" s="0" t="n">
        <f aca="false">CV83*I83</f>
        <v>8.451189</v>
      </c>
      <c r="V83" s="0" t="n">
        <f aca="false">CW83*I83</f>
        <v>0.295275</v>
      </c>
      <c r="W83" s="0" t="n">
        <f aca="false">ROUND(CX83*I83,0)</f>
        <v>0</v>
      </c>
      <c r="X83" s="0" t="n">
        <f aca="false">ROUND(CY83,0)</f>
        <v>608</v>
      </c>
      <c r="Y83" s="0" t="n">
        <f aca="false">ROUND(CZ83,0)</f>
        <v>315</v>
      </c>
      <c r="AA83" s="0" t="n">
        <v>151303595</v>
      </c>
      <c r="AB83" s="0" t="n">
        <f aca="false">ROUND((AC83+AD83+AF83),2)</f>
        <v>1543.14</v>
      </c>
      <c r="AC83" s="0" t="n">
        <f aca="false">ROUND((ES83),2)</f>
        <v>1127.07</v>
      </c>
      <c r="AD83" s="0" t="n">
        <f aca="false">ROUND(((((ET83*1.25))-((EU83*1.25)))+AE83),2)</f>
        <v>55.3</v>
      </c>
      <c r="AE83" s="0" t="n">
        <f aca="false">ROUND(((EU83*1.25)),2)</f>
        <v>21.44</v>
      </c>
      <c r="AF83" s="0" t="n">
        <f aca="false">ROUND(((EV83*1.15)),2)</f>
        <v>360.77</v>
      </c>
      <c r="AG83" s="0" t="n">
        <f aca="false">ROUND((AP83),2)</f>
        <v>0</v>
      </c>
      <c r="AH83" s="0" t="n">
        <f aca="false">((EW83*1.15))</f>
        <v>45.4365</v>
      </c>
      <c r="AI83" s="0" t="n">
        <f aca="false">((EX83*1.25))</f>
        <v>1.5875</v>
      </c>
      <c r="AJ83" s="0" t="n">
        <f aca="false">ROUND((AS83),2)</f>
        <v>0</v>
      </c>
      <c r="AK83" s="0" t="n">
        <v>1485.02</v>
      </c>
      <c r="AL83" s="0" t="n">
        <v>1127.07</v>
      </c>
      <c r="AM83" s="0" t="n">
        <v>44.24</v>
      </c>
      <c r="AN83" s="0" t="n">
        <v>17.15</v>
      </c>
      <c r="AO83" s="0" t="n">
        <v>313.71</v>
      </c>
      <c r="AP83" s="0" t="n">
        <v>0</v>
      </c>
      <c r="AQ83" s="0" t="n">
        <v>39.51</v>
      </c>
      <c r="AR83" s="0" t="n">
        <v>1.27</v>
      </c>
      <c r="AS83" s="0" t="n">
        <v>0</v>
      </c>
      <c r="AT83" s="0" t="n">
        <v>123</v>
      </c>
      <c r="AU83" s="0" t="n">
        <v>63.75</v>
      </c>
      <c r="AV83" s="0" t="n">
        <v>1</v>
      </c>
      <c r="AW83" s="0" t="n">
        <v>1</v>
      </c>
      <c r="AZ83" s="0" t="n">
        <v>1</v>
      </c>
      <c r="BA83" s="0" t="n">
        <v>6.94</v>
      </c>
      <c r="BB83" s="0" t="n">
        <v>6.94</v>
      </c>
      <c r="BC83" s="0" t="n">
        <v>6.94</v>
      </c>
      <c r="BH83" s="0" t="n">
        <v>0</v>
      </c>
      <c r="BI83" s="0" t="n">
        <v>1</v>
      </c>
      <c r="BJ83" s="0" t="s">
        <v>198</v>
      </c>
      <c r="BM83" s="0" t="n">
        <v>11001</v>
      </c>
      <c r="BN83" s="0" t="n">
        <v>0</v>
      </c>
      <c r="BP83" s="0" t="n">
        <v>0</v>
      </c>
      <c r="BQ83" s="0" t="n">
        <v>12</v>
      </c>
      <c r="BR83" s="0" t="n">
        <v>0</v>
      </c>
      <c r="BS83" s="0" t="n">
        <v>6.9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3</v>
      </c>
      <c r="CA83" s="0" t="n">
        <v>7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992</v>
      </c>
      <c r="CQ83" s="0" t="n">
        <f aca="false">AC83*BC83</f>
        <v>7821.8658</v>
      </c>
      <c r="CR83" s="0" t="n">
        <f aca="false">AD83*BB83</f>
        <v>383.782</v>
      </c>
      <c r="CS83" s="0" t="n">
        <f aca="false">AE83*BS83</f>
        <v>148.7936</v>
      </c>
      <c r="CT83" s="0" t="n">
        <f aca="false">AF83*BA83</f>
        <v>2503.7438</v>
      </c>
      <c r="CU83" s="0" t="n">
        <f aca="false">AG83</f>
        <v>0</v>
      </c>
      <c r="CV83" s="0" t="n">
        <f aca="false">AH83</f>
        <v>45.4365</v>
      </c>
      <c r="CW83" s="0" t="n">
        <f aca="false">AI83</f>
        <v>1.5875</v>
      </c>
      <c r="CX83" s="0" t="n">
        <f aca="false">AJ83</f>
        <v>0</v>
      </c>
      <c r="CY83" s="0" t="n">
        <f aca="false">((S83+R83)*(ROUND((FX83*IF(0,(IF(0,0.94,0.85)*IF(0,0.85,1)),1)),IF(0,0,2))/100))</f>
        <v>607.62</v>
      </c>
      <c r="CZ83" s="0" t="n">
        <f aca="false">((S83+R83)*(ROUND((FY83*IF(0,0.8,1)),IF(0,0,2))/100))</f>
        <v>314.925</v>
      </c>
      <c r="DE83" s="0" t="s">
        <v>70</v>
      </c>
      <c r="DF83" s="0" t="s">
        <v>70</v>
      </c>
      <c r="DG83" s="0" t="s">
        <v>71</v>
      </c>
      <c r="DI83" s="0" t="s">
        <v>71</v>
      </c>
      <c r="DJ83" s="0" t="s">
        <v>7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197</v>
      </c>
      <c r="DW83" s="0" t="s">
        <v>197</v>
      </c>
      <c r="DX83" s="0" t="n">
        <v>1</v>
      </c>
      <c r="EE83" s="0" t="n">
        <v>116355175</v>
      </c>
      <c r="EF83" s="0" t="n">
        <v>12</v>
      </c>
      <c r="EG83" s="0" t="s">
        <v>49</v>
      </c>
      <c r="EH83" s="0" t="n">
        <v>0</v>
      </c>
      <c r="EJ83" s="0" t="n">
        <v>1</v>
      </c>
      <c r="EK83" s="0" t="n">
        <v>11001</v>
      </c>
      <c r="EL83" s="0" t="s">
        <v>173</v>
      </c>
      <c r="EM83" s="0" t="s">
        <v>199</v>
      </c>
      <c r="EQ83" s="0" t="n">
        <v>0</v>
      </c>
      <c r="ER83" s="0" t="n">
        <v>1485.02</v>
      </c>
      <c r="ES83" s="0" t="n">
        <v>1127.07</v>
      </c>
      <c r="ET83" s="0" t="n">
        <v>44.24</v>
      </c>
      <c r="EU83" s="0" t="n">
        <v>17.15</v>
      </c>
      <c r="EV83" s="0" t="n">
        <v>313.71</v>
      </c>
      <c r="EW83" s="0" t="n">
        <v>39.51</v>
      </c>
      <c r="EX83" s="0" t="n">
        <v>1.27</v>
      </c>
      <c r="EY83" s="0" t="n">
        <v>0</v>
      </c>
      <c r="FQ83" s="0" t="n">
        <v>0</v>
      </c>
      <c r="FR83" s="0" t="n">
        <f aca="false">ROUND(IF(AND(BH83=3,BI83=3),P83,0),0)</f>
        <v>0</v>
      </c>
      <c r="FS83" s="0" t="n">
        <v>0</v>
      </c>
      <c r="FU83" s="0" t="s">
        <v>74</v>
      </c>
      <c r="FX83" s="0" t="n">
        <v>123</v>
      </c>
      <c r="FY83" s="0" t="n">
        <v>63.75</v>
      </c>
      <c r="GD83" s="0" t="n">
        <v>0</v>
      </c>
      <c r="GF83" s="0" t="n">
        <v>-1012917132</v>
      </c>
      <c r="GG83" s="0" t="n">
        <v>2</v>
      </c>
      <c r="GH83" s="0" t="n">
        <v>1</v>
      </c>
      <c r="GI83" s="0" t="n">
        <v>3</v>
      </c>
      <c r="GJ83" s="0" t="n">
        <v>0</v>
      </c>
      <c r="GK83" s="0" t="n">
        <f aca="false">ROUND(R83*(R12)/100,0)</f>
        <v>0</v>
      </c>
      <c r="GL83" s="0" t="n">
        <f aca="false">ROUND(IF(AND(BH83=3,BI83=3,FS83&lt;&gt;0),P83,0),0)</f>
        <v>0</v>
      </c>
      <c r="GM83" s="0" t="n">
        <f aca="false">O83+X83+Y83+GK83</f>
        <v>2915</v>
      </c>
      <c r="GN83" s="0" t="n">
        <f aca="false">ROUND(IF(OR(BI83=0,BI83=1),O83+X83+Y83+GK83,0),0)</f>
        <v>2915</v>
      </c>
      <c r="GO83" s="0" t="n">
        <f aca="false">ROUND(IF(BI83=2,O83+X83+Y83+GK83,0),0)</f>
        <v>0</v>
      </c>
      <c r="GP83" s="0" t="n">
        <f aca="false">ROUND(IF(BI83=4,O83+X83+Y83+GK83,0),0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11)</f>
        <v>111</v>
      </c>
      <c r="D84" s="0" t="n">
        <f aca="false">ROW(EtalonRes!A111)</f>
        <v>111</v>
      </c>
      <c r="E84" s="0" t="s">
        <v>82</v>
      </c>
      <c r="F84" s="0" t="s">
        <v>200</v>
      </c>
      <c r="G84" s="0" t="s">
        <v>201</v>
      </c>
      <c r="H84" s="0" t="s">
        <v>197</v>
      </c>
      <c r="I84" s="0" t="n">
        <f aca="false">ROUND(18.6/100,9)</f>
        <v>0.186</v>
      </c>
      <c r="J84" s="0" t="n">
        <v>0</v>
      </c>
      <c r="O84" s="0" t="n">
        <f aca="false">ROUND(CP84,0)</f>
        <v>759</v>
      </c>
      <c r="P84" s="0" t="n">
        <f aca="false">ROUND(CQ84*I84,0)</f>
        <v>722</v>
      </c>
      <c r="Q84" s="0" t="n">
        <f aca="false">ROUND(CR84*I84,0)</f>
        <v>25</v>
      </c>
      <c r="R84" s="0" t="n">
        <f aca="false">ROUND(CS84*I84,0)</f>
        <v>9</v>
      </c>
      <c r="S84" s="0" t="n">
        <f aca="false">ROUND(CT84*I84,0)</f>
        <v>12</v>
      </c>
      <c r="T84" s="0" t="n">
        <f aca="false">ROUND(CU84*I84,0)</f>
        <v>0</v>
      </c>
      <c r="U84" s="0" t="n">
        <f aca="false">CV84*I84</f>
        <v>0.2139</v>
      </c>
      <c r="V84" s="0" t="n">
        <f aca="false">CW84*I84</f>
        <v>0.09765</v>
      </c>
      <c r="W84" s="0" t="n">
        <f aca="false">ROUND(CX84*I84,0)</f>
        <v>0</v>
      </c>
      <c r="X84" s="0" t="n">
        <f aca="false">ROUND(CY84,0)</f>
        <v>26</v>
      </c>
      <c r="Y84" s="0" t="n">
        <f aca="false">ROUND(CZ84,0)</f>
        <v>13</v>
      </c>
      <c r="AA84" s="0" t="n">
        <v>151303595</v>
      </c>
      <c r="AB84" s="0" t="n">
        <f aca="false">ROUND((AC84+AD84+AF84),2)</f>
        <v>587.69</v>
      </c>
      <c r="AC84" s="0" t="n">
        <f aca="false">ROUND(((ES84*2)),2)</f>
        <v>559.26</v>
      </c>
      <c r="AD84" s="0" t="n">
        <f aca="false">ROUND((((((ET84*1.25)*2))-(((EU84*1.25)*2)))+AE84),2)</f>
        <v>19.3</v>
      </c>
      <c r="AE84" s="0" t="n">
        <f aca="false">ROUND((((EU84*1.25)*2)),2)</f>
        <v>7.1</v>
      </c>
      <c r="AF84" s="0" t="n">
        <f aca="false">ROUND((((EV84*1.15)*2)),2)</f>
        <v>9.13</v>
      </c>
      <c r="AG84" s="0" t="n">
        <f aca="false">ROUND((AP84),2)</f>
        <v>0</v>
      </c>
      <c r="AH84" s="0" t="n">
        <f aca="false">(((EW84*1.15)*2))</f>
        <v>1.15</v>
      </c>
      <c r="AI84" s="0" t="n">
        <f aca="false">(((EX84*1.25)*2))</f>
        <v>0.525</v>
      </c>
      <c r="AJ84" s="0" t="n">
        <f aca="false">ROUND((AS84),2)</f>
        <v>0</v>
      </c>
      <c r="AK84" s="0" t="n">
        <v>291.32</v>
      </c>
      <c r="AL84" s="0" t="n">
        <v>279.63</v>
      </c>
      <c r="AM84" s="0" t="n">
        <v>7.72</v>
      </c>
      <c r="AN84" s="0" t="n">
        <v>2.84</v>
      </c>
      <c r="AO84" s="0" t="n">
        <v>3.97</v>
      </c>
      <c r="AP84" s="0" t="n">
        <v>0</v>
      </c>
      <c r="AQ84" s="0" t="n">
        <v>0.5</v>
      </c>
      <c r="AR84" s="0" t="n">
        <v>0.21</v>
      </c>
      <c r="AS84" s="0" t="n">
        <v>0</v>
      </c>
      <c r="AT84" s="0" t="n">
        <v>123</v>
      </c>
      <c r="AU84" s="0" t="n">
        <v>63.75</v>
      </c>
      <c r="AV84" s="0" t="n">
        <v>1</v>
      </c>
      <c r="AW84" s="0" t="n">
        <v>1</v>
      </c>
      <c r="AZ84" s="0" t="n">
        <v>1</v>
      </c>
      <c r="BA84" s="0" t="n">
        <v>6.94</v>
      </c>
      <c r="BB84" s="0" t="n">
        <v>6.94</v>
      </c>
      <c r="BC84" s="0" t="n">
        <v>6.94</v>
      </c>
      <c r="BH84" s="0" t="n">
        <v>0</v>
      </c>
      <c r="BI84" s="0" t="n">
        <v>1</v>
      </c>
      <c r="BJ84" s="0" t="s">
        <v>202</v>
      </c>
      <c r="BM84" s="0" t="n">
        <v>11001</v>
      </c>
      <c r="BN84" s="0" t="n">
        <v>0</v>
      </c>
      <c r="BP84" s="0" t="n">
        <v>0</v>
      </c>
      <c r="BQ84" s="0" t="n">
        <v>12</v>
      </c>
      <c r="BR84" s="0" t="n">
        <v>0</v>
      </c>
      <c r="BS84" s="0" t="n">
        <v>6.9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3</v>
      </c>
      <c r="CA84" s="0" t="n">
        <v>75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759</v>
      </c>
      <c r="CQ84" s="0" t="n">
        <f aca="false">AC84*BC84</f>
        <v>3881.2644</v>
      </c>
      <c r="CR84" s="0" t="n">
        <f aca="false">AD84*BB84</f>
        <v>133.942</v>
      </c>
      <c r="CS84" s="0" t="n">
        <f aca="false">AE84*BS84</f>
        <v>49.274</v>
      </c>
      <c r="CT84" s="0" t="n">
        <f aca="false">AF84*BA84</f>
        <v>63.3622</v>
      </c>
      <c r="CU84" s="0" t="n">
        <f aca="false">AG84</f>
        <v>0</v>
      </c>
      <c r="CV84" s="0" t="n">
        <f aca="false">AH84</f>
        <v>1.15</v>
      </c>
      <c r="CW84" s="0" t="n">
        <f aca="false">AI84</f>
        <v>0.525</v>
      </c>
      <c r="CX84" s="0" t="n">
        <f aca="false">AJ84</f>
        <v>0</v>
      </c>
      <c r="CY84" s="0" t="n">
        <f aca="false">((S84+R84)*(ROUND((FX84*IF(0,(IF(0,0.94,0.85)*IF(0,0.85,1)),1)),IF(0,0,2))/100))</f>
        <v>25.83</v>
      </c>
      <c r="CZ84" s="0" t="n">
        <f aca="false">((S84+R84)*(ROUND((FY84*IF(0,0.8,1)),IF(0,0,2))/100))</f>
        <v>13.3875</v>
      </c>
      <c r="DD84" s="0" t="s">
        <v>203</v>
      </c>
      <c r="DE84" s="0" t="s">
        <v>204</v>
      </c>
      <c r="DF84" s="0" t="s">
        <v>204</v>
      </c>
      <c r="DG84" s="0" t="s">
        <v>205</v>
      </c>
      <c r="DI84" s="0" t="s">
        <v>205</v>
      </c>
      <c r="DJ84" s="0" t="s">
        <v>20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197</v>
      </c>
      <c r="DW84" s="0" t="s">
        <v>197</v>
      </c>
      <c r="DX84" s="0" t="n">
        <v>1</v>
      </c>
      <c r="EE84" s="0" t="n">
        <v>116355175</v>
      </c>
      <c r="EF84" s="0" t="n">
        <v>12</v>
      </c>
      <c r="EG84" s="0" t="s">
        <v>49</v>
      </c>
      <c r="EH84" s="0" t="n">
        <v>0</v>
      </c>
      <c r="EJ84" s="0" t="n">
        <v>1</v>
      </c>
      <c r="EK84" s="0" t="n">
        <v>11001</v>
      </c>
      <c r="EL84" s="0" t="s">
        <v>173</v>
      </c>
      <c r="EM84" s="0" t="s">
        <v>199</v>
      </c>
      <c r="EQ84" s="0" t="n">
        <v>0</v>
      </c>
      <c r="ER84" s="0" t="n">
        <v>291.32</v>
      </c>
      <c r="ES84" s="0" t="n">
        <v>279.63</v>
      </c>
      <c r="ET84" s="0" t="n">
        <v>7.72</v>
      </c>
      <c r="EU84" s="0" t="n">
        <v>2.84</v>
      </c>
      <c r="EV84" s="0" t="n">
        <v>3.97</v>
      </c>
      <c r="EW84" s="0" t="n">
        <v>0.5</v>
      </c>
      <c r="EX84" s="0" t="n">
        <v>0.21</v>
      </c>
      <c r="EY84" s="0" t="n">
        <v>0</v>
      </c>
      <c r="FQ84" s="0" t="n">
        <v>0</v>
      </c>
      <c r="FR84" s="0" t="n">
        <f aca="false">ROUND(IF(AND(BH84=3,BI84=3),P84,0),0)</f>
        <v>0</v>
      </c>
      <c r="FS84" s="0" t="n">
        <v>0</v>
      </c>
      <c r="FU84" s="0" t="s">
        <v>74</v>
      </c>
      <c r="FX84" s="0" t="n">
        <v>123</v>
      </c>
      <c r="FY84" s="0" t="n">
        <v>63.75</v>
      </c>
      <c r="GD84" s="0" t="n">
        <v>0</v>
      </c>
      <c r="GF84" s="0" t="n">
        <v>2037382162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0)</f>
        <v>0</v>
      </c>
      <c r="GL84" s="0" t="n">
        <f aca="false">ROUND(IF(AND(BH84=3,BI84=3,FS84&lt;&gt;0),P84,0),0)</f>
        <v>0</v>
      </c>
      <c r="GM84" s="0" t="n">
        <f aca="false">O84+X84+Y84+GK84</f>
        <v>798</v>
      </c>
      <c r="GN84" s="0" t="n">
        <f aca="false">ROUND(IF(OR(BI84=0,BI84=1),O84+X84+Y84+GK84,0),0)</f>
        <v>798</v>
      </c>
      <c r="GO84" s="0" t="n">
        <f aca="false">ROUND(IF(BI84=2,O84+X84+Y84+GK84,0),0)</f>
        <v>0</v>
      </c>
      <c r="GP84" s="0" t="n">
        <f aca="false">ROUND(IF(BI84=4,O84+X84+Y84+GK84,0),0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24)</f>
        <v>124</v>
      </c>
      <c r="D85" s="0" t="n">
        <f aca="false">ROW(EtalonRes!A124)</f>
        <v>124</v>
      </c>
      <c r="E85" s="0" t="s">
        <v>88</v>
      </c>
      <c r="F85" s="0" t="s">
        <v>206</v>
      </c>
      <c r="G85" s="0" t="s">
        <v>207</v>
      </c>
      <c r="H85" s="0" t="s">
        <v>208</v>
      </c>
      <c r="I85" s="0" t="n">
        <f aca="false">ROUND(20.5/100,9)</f>
        <v>0.205</v>
      </c>
      <c r="J85" s="0" t="n">
        <v>0</v>
      </c>
      <c r="O85" s="0" t="n">
        <f aca="false">ROUND(CP85,0)</f>
        <v>4139</v>
      </c>
      <c r="P85" s="0" t="n">
        <f aca="false">ROUND(CQ85*I85,0)</f>
        <v>2716</v>
      </c>
      <c r="Q85" s="0" t="n">
        <f aca="false">ROUND(CR85*I85,0)</f>
        <v>571</v>
      </c>
      <c r="R85" s="0" t="n">
        <f aca="false">ROUND(CS85*I85,0)</f>
        <v>9</v>
      </c>
      <c r="S85" s="0" t="n">
        <f aca="false">ROUND(CT85*I85,0)</f>
        <v>852</v>
      </c>
      <c r="T85" s="0" t="n">
        <f aca="false">ROUND(CU85*I85,0)</f>
        <v>0</v>
      </c>
      <c r="U85" s="0" t="n">
        <f aca="false">CV85*I85</f>
        <v>10.886935</v>
      </c>
      <c r="V85" s="0" t="n">
        <f aca="false">CW85*I85</f>
        <v>0.0999375</v>
      </c>
      <c r="W85" s="0" t="n">
        <f aca="false">ROUND(CX85*I85,0)</f>
        <v>0</v>
      </c>
      <c r="X85" s="0" t="n">
        <f aca="false">ROUND(CY85,0)</f>
        <v>1059</v>
      </c>
      <c r="Y85" s="0" t="n">
        <f aca="false">ROUND(CZ85,0)</f>
        <v>549</v>
      </c>
      <c r="AA85" s="0" t="n">
        <v>151303595</v>
      </c>
      <c r="AB85" s="0" t="n">
        <f aca="false">ROUND((AC85+AD85+AF85),2)</f>
        <v>2909.12</v>
      </c>
      <c r="AC85" s="0" t="n">
        <f aca="false">ROUND((ES85),2)</f>
        <v>1908.95</v>
      </c>
      <c r="AD85" s="0" t="n">
        <f aca="false">ROUND(((((ET85*1.25))-((EU85*1.25)))+AE85),2)</f>
        <v>401.65</v>
      </c>
      <c r="AE85" s="0" t="n">
        <f aca="false">ROUND(((EU85*1.25)),2)</f>
        <v>6.59</v>
      </c>
      <c r="AF85" s="0" t="n">
        <f aca="false">ROUND(((EV85*1.15)),2)</f>
        <v>598.52</v>
      </c>
      <c r="AG85" s="0" t="n">
        <f aca="false">ROUND((AP85),2)</f>
        <v>0</v>
      </c>
      <c r="AH85" s="0" t="n">
        <f aca="false">((EW85*1.15))</f>
        <v>53.107</v>
      </c>
      <c r="AI85" s="0" t="n">
        <f aca="false">((EX85*1.25))</f>
        <v>0.4875</v>
      </c>
      <c r="AJ85" s="0" t="n">
        <f aca="false">ROUND((AS85),2)</f>
        <v>0</v>
      </c>
      <c r="AK85" s="0" t="n">
        <v>2750.72</v>
      </c>
      <c r="AL85" s="0" t="n">
        <v>1908.95</v>
      </c>
      <c r="AM85" s="0" t="n">
        <v>321.32</v>
      </c>
      <c r="AN85" s="0" t="n">
        <v>5.27</v>
      </c>
      <c r="AO85" s="0" t="n">
        <v>520.45</v>
      </c>
      <c r="AP85" s="0" t="n">
        <v>0</v>
      </c>
      <c r="AQ85" s="0" t="n">
        <v>46.18</v>
      </c>
      <c r="AR85" s="0" t="n">
        <v>0.39</v>
      </c>
      <c r="AS85" s="0" t="n">
        <v>0</v>
      </c>
      <c r="AT85" s="0" t="n">
        <v>123</v>
      </c>
      <c r="AU85" s="0" t="n">
        <v>63.75</v>
      </c>
      <c r="AV85" s="0" t="n">
        <v>1</v>
      </c>
      <c r="AW85" s="0" t="n">
        <v>1</v>
      </c>
      <c r="AZ85" s="0" t="n">
        <v>1</v>
      </c>
      <c r="BA85" s="0" t="n">
        <v>6.94</v>
      </c>
      <c r="BB85" s="0" t="n">
        <v>6.94</v>
      </c>
      <c r="BC85" s="0" t="n">
        <v>6.94</v>
      </c>
      <c r="BH85" s="0" t="n">
        <v>0</v>
      </c>
      <c r="BI85" s="0" t="n">
        <v>1</v>
      </c>
      <c r="BJ85" s="0" t="s">
        <v>209</v>
      </c>
      <c r="BM85" s="0" t="n">
        <v>11001</v>
      </c>
      <c r="BN85" s="0" t="n">
        <v>0</v>
      </c>
      <c r="BP85" s="0" t="n">
        <v>0</v>
      </c>
      <c r="BQ85" s="0" t="n">
        <v>12</v>
      </c>
      <c r="BR85" s="0" t="n">
        <v>0</v>
      </c>
      <c r="BS85" s="0" t="n">
        <v>6.9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23</v>
      </c>
      <c r="CA85" s="0" t="n">
        <v>75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139</v>
      </c>
      <c r="CQ85" s="0" t="n">
        <f aca="false">AC85*BC85</f>
        <v>13248.113</v>
      </c>
      <c r="CR85" s="0" t="n">
        <f aca="false">AD85*BB85</f>
        <v>2787.451</v>
      </c>
      <c r="CS85" s="0" t="n">
        <f aca="false">AE85*BS85</f>
        <v>45.7346</v>
      </c>
      <c r="CT85" s="0" t="n">
        <f aca="false">AF85*BA85</f>
        <v>4153.7288</v>
      </c>
      <c r="CU85" s="0" t="n">
        <f aca="false">AG85</f>
        <v>0</v>
      </c>
      <c r="CV85" s="0" t="n">
        <f aca="false">AH85</f>
        <v>53.107</v>
      </c>
      <c r="CW85" s="0" t="n">
        <f aca="false">AI85</f>
        <v>0.4875</v>
      </c>
      <c r="CX85" s="0" t="n">
        <f aca="false">AJ85</f>
        <v>0</v>
      </c>
      <c r="CY85" s="0" t="n">
        <f aca="false">((S85+R85)*(ROUND((FX85*IF(0,(IF(0,0.94,0.85)*IF(0,0.85,1)),1)),IF(0,0,2))/100))</f>
        <v>1059.03</v>
      </c>
      <c r="CZ85" s="0" t="n">
        <f aca="false">((S85+R85)*(ROUND((FY85*IF(0,0.8,1)),IF(0,0,2))/100))</f>
        <v>548.8875</v>
      </c>
      <c r="DE85" s="0" t="s">
        <v>70</v>
      </c>
      <c r="DF85" s="0" t="s">
        <v>70</v>
      </c>
      <c r="DG85" s="0" t="s">
        <v>71</v>
      </c>
      <c r="DI85" s="0" t="s">
        <v>71</v>
      </c>
      <c r="DJ85" s="0" t="s">
        <v>7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5</v>
      </c>
      <c r="DV85" s="0" t="s">
        <v>208</v>
      </c>
      <c r="DW85" s="0" t="s">
        <v>208</v>
      </c>
      <c r="DX85" s="0" t="n">
        <v>100</v>
      </c>
      <c r="EE85" s="0" t="n">
        <v>116355175</v>
      </c>
      <c r="EF85" s="0" t="n">
        <v>12</v>
      </c>
      <c r="EG85" s="0" t="s">
        <v>49</v>
      </c>
      <c r="EH85" s="0" t="n">
        <v>0</v>
      </c>
      <c r="EJ85" s="0" t="n">
        <v>1</v>
      </c>
      <c r="EK85" s="0" t="n">
        <v>11001</v>
      </c>
      <c r="EL85" s="0" t="s">
        <v>173</v>
      </c>
      <c r="EM85" s="0" t="s">
        <v>199</v>
      </c>
      <c r="EQ85" s="0" t="n">
        <v>0</v>
      </c>
      <c r="ER85" s="0" t="n">
        <v>2750.72</v>
      </c>
      <c r="ES85" s="0" t="n">
        <v>1908.95</v>
      </c>
      <c r="ET85" s="0" t="n">
        <v>321.32</v>
      </c>
      <c r="EU85" s="0" t="n">
        <v>5.27</v>
      </c>
      <c r="EV85" s="0" t="n">
        <v>520.45</v>
      </c>
      <c r="EW85" s="0" t="n">
        <v>46.18</v>
      </c>
      <c r="EX85" s="0" t="n">
        <v>0.39</v>
      </c>
      <c r="EY85" s="0" t="n">
        <v>0</v>
      </c>
      <c r="FQ85" s="0" t="n">
        <v>0</v>
      </c>
      <c r="FR85" s="0" t="n">
        <f aca="false">ROUND(IF(AND(BH85=3,BI85=3),P85,0),0)</f>
        <v>0</v>
      </c>
      <c r="FS85" s="0" t="n">
        <v>0</v>
      </c>
      <c r="FU85" s="0" t="s">
        <v>74</v>
      </c>
      <c r="FX85" s="0" t="n">
        <v>123</v>
      </c>
      <c r="FY85" s="0" t="n">
        <v>63.75</v>
      </c>
      <c r="GD85" s="0" t="n">
        <v>0</v>
      </c>
      <c r="GF85" s="0" t="n">
        <v>-123656702</v>
      </c>
      <c r="GG85" s="0" t="n">
        <v>2</v>
      </c>
      <c r="GH85" s="0" t="n">
        <v>1</v>
      </c>
      <c r="GI85" s="0" t="n">
        <v>3</v>
      </c>
      <c r="GJ85" s="0" t="n">
        <v>0</v>
      </c>
      <c r="GK85" s="0" t="n">
        <f aca="false">ROUND(R85*(R12)/100,0)</f>
        <v>0</v>
      </c>
      <c r="GL85" s="0" t="n">
        <f aca="false">ROUND(IF(AND(BH85=3,BI85=3,FS85&lt;&gt;0),P85,0),0)</f>
        <v>0</v>
      </c>
      <c r="GM85" s="0" t="n">
        <f aca="false">O85+X85+Y85+GK85</f>
        <v>5747</v>
      </c>
      <c r="GN85" s="0" t="n">
        <f aca="false">ROUND(IF(OR(BI85=0,BI85=1),O85+X85+Y85+GK85,0),0)</f>
        <v>5747</v>
      </c>
      <c r="GO85" s="0" t="n">
        <f aca="false">ROUND(IF(BI85=2,O85+X85+Y85+GK85,0),0)</f>
        <v>0</v>
      </c>
      <c r="GP85" s="0" t="n">
        <f aca="false">ROUND(IF(BI85=4,O85+X85+Y85+GK85,0),0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136)</f>
        <v>136</v>
      </c>
      <c r="D86" s="0" t="n">
        <f aca="false">ROW(EtalonRes!A136)</f>
        <v>136</v>
      </c>
      <c r="E86" s="0" t="s">
        <v>95</v>
      </c>
      <c r="F86" s="0" t="s">
        <v>210</v>
      </c>
      <c r="G86" s="0" t="s">
        <v>211</v>
      </c>
      <c r="H86" s="0" t="s">
        <v>208</v>
      </c>
      <c r="I86" s="0" t="n">
        <f aca="false">ROUND(20.5/100,9)</f>
        <v>0.205</v>
      </c>
      <c r="J86" s="0" t="n">
        <v>0</v>
      </c>
      <c r="O86" s="0" t="n">
        <f aca="false">ROUND(CP86,0)</f>
        <v>2651</v>
      </c>
      <c r="P86" s="0" t="n">
        <f aca="false">ROUND(CQ86*I86,0)</f>
        <v>1855</v>
      </c>
      <c r="Q86" s="0" t="n">
        <f aca="false">ROUND(CR86*I86,0)</f>
        <v>282</v>
      </c>
      <c r="R86" s="0" t="n">
        <f aca="false">ROUND(CS86*I86,0)</f>
        <v>6</v>
      </c>
      <c r="S86" s="0" t="n">
        <f aca="false">ROUND(CT86*I86,0)</f>
        <v>514</v>
      </c>
      <c r="T86" s="0" t="n">
        <f aca="false">ROUND(CU86*I86,0)</f>
        <v>0</v>
      </c>
      <c r="U86" s="0" t="n">
        <f aca="false">CV86*I86</f>
        <v>6.567995</v>
      </c>
      <c r="V86" s="0" t="n">
        <f aca="false">CW86*I86</f>
        <v>0.0589375</v>
      </c>
      <c r="W86" s="0" t="n">
        <f aca="false">ROUND(CX86*I86,0)</f>
        <v>0</v>
      </c>
      <c r="X86" s="0" t="n">
        <f aca="false">ROUND(CY86,0)</f>
        <v>640</v>
      </c>
      <c r="Y86" s="0" t="n">
        <f aca="false">ROUND(CZ86,0)</f>
        <v>332</v>
      </c>
      <c r="AA86" s="0" t="n">
        <v>151303595</v>
      </c>
      <c r="AB86" s="0" t="n">
        <f aca="false">ROUND((AC86+AD86+AF86),2)</f>
        <v>1863.3</v>
      </c>
      <c r="AC86" s="0" t="n">
        <f aca="false">ROUND((ES86),2)</f>
        <v>1304.08</v>
      </c>
      <c r="AD86" s="0" t="n">
        <f aca="false">ROUND(((((ET86*1.25))-((EU86*1.25)))+AE86),2)</f>
        <v>198.14</v>
      </c>
      <c r="AE86" s="0" t="n">
        <f aca="false">ROUND(((EU86*1.25)),2)</f>
        <v>3.89</v>
      </c>
      <c r="AF86" s="0" t="n">
        <f aca="false">ROUND(((EV86*1.15)),2)</f>
        <v>361.08</v>
      </c>
      <c r="AG86" s="0" t="n">
        <f aca="false">ROUND((AP86),2)</f>
        <v>0</v>
      </c>
      <c r="AH86" s="0" t="n">
        <f aca="false">((EW86*1.15))</f>
        <v>32.039</v>
      </c>
      <c r="AI86" s="0" t="n">
        <f aca="false">((EX86*1.25))</f>
        <v>0.2875</v>
      </c>
      <c r="AJ86" s="0" t="n">
        <f aca="false">ROUND((AS86),2)</f>
        <v>0</v>
      </c>
      <c r="AK86" s="0" t="n">
        <v>1776.57</v>
      </c>
      <c r="AL86" s="0" t="n">
        <v>1304.08</v>
      </c>
      <c r="AM86" s="0" t="n">
        <v>158.51</v>
      </c>
      <c r="AN86" s="0" t="n">
        <v>3.11</v>
      </c>
      <c r="AO86" s="0" t="n">
        <v>313.98</v>
      </c>
      <c r="AP86" s="0" t="n">
        <v>0</v>
      </c>
      <c r="AQ86" s="0" t="n">
        <v>27.86</v>
      </c>
      <c r="AR86" s="0" t="n">
        <v>0.23</v>
      </c>
      <c r="AS86" s="0" t="n">
        <v>0</v>
      </c>
      <c r="AT86" s="0" t="n">
        <v>123</v>
      </c>
      <c r="AU86" s="0" t="n">
        <v>63.75</v>
      </c>
      <c r="AV86" s="0" t="n">
        <v>1</v>
      </c>
      <c r="AW86" s="0" t="n">
        <v>1</v>
      </c>
      <c r="AZ86" s="0" t="n">
        <v>1</v>
      </c>
      <c r="BA86" s="0" t="n">
        <v>6.94</v>
      </c>
      <c r="BB86" s="0" t="n">
        <v>6.94</v>
      </c>
      <c r="BC86" s="0" t="n">
        <v>6.94</v>
      </c>
      <c r="BH86" s="0" t="n">
        <v>0</v>
      </c>
      <c r="BI86" s="0" t="n">
        <v>1</v>
      </c>
      <c r="BJ86" s="0" t="s">
        <v>212</v>
      </c>
      <c r="BM86" s="0" t="n">
        <v>11001</v>
      </c>
      <c r="BN86" s="0" t="n">
        <v>0</v>
      </c>
      <c r="BP86" s="0" t="n">
        <v>0</v>
      </c>
      <c r="BQ86" s="0" t="n">
        <v>12</v>
      </c>
      <c r="BR86" s="0" t="n">
        <v>0</v>
      </c>
      <c r="BS86" s="0" t="n">
        <v>6.9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23</v>
      </c>
      <c r="CA86" s="0" t="n">
        <v>75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651</v>
      </c>
      <c r="CQ86" s="0" t="n">
        <f aca="false">AC86*BC86</f>
        <v>9050.3152</v>
      </c>
      <c r="CR86" s="0" t="n">
        <f aca="false">AD86*BB86</f>
        <v>1375.0916</v>
      </c>
      <c r="CS86" s="0" t="n">
        <f aca="false">AE86*BS86</f>
        <v>26.9966</v>
      </c>
      <c r="CT86" s="0" t="n">
        <f aca="false">AF86*BA86</f>
        <v>2505.8952</v>
      </c>
      <c r="CU86" s="0" t="n">
        <f aca="false">AG86</f>
        <v>0</v>
      </c>
      <c r="CV86" s="0" t="n">
        <f aca="false">AH86</f>
        <v>32.039</v>
      </c>
      <c r="CW86" s="0" t="n">
        <f aca="false">AI86</f>
        <v>0.2875</v>
      </c>
      <c r="CX86" s="0" t="n">
        <f aca="false">AJ86</f>
        <v>0</v>
      </c>
      <c r="CY86" s="0" t="n">
        <f aca="false">((S86+R86)*(ROUND((FX86*IF(0,(IF(0,0.94,0.85)*IF(0,0.85,1)),1)),IF(0,0,2))/100))</f>
        <v>639.6</v>
      </c>
      <c r="CZ86" s="0" t="n">
        <f aca="false">((S86+R86)*(ROUND((FY86*IF(0,0.8,1)),IF(0,0,2))/100))</f>
        <v>331.5</v>
      </c>
      <c r="DE86" s="0" t="s">
        <v>70</v>
      </c>
      <c r="DF86" s="0" t="s">
        <v>70</v>
      </c>
      <c r="DG86" s="0" t="s">
        <v>71</v>
      </c>
      <c r="DI86" s="0" t="s">
        <v>71</v>
      </c>
      <c r="DJ86" s="0" t="s">
        <v>7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5</v>
      </c>
      <c r="DV86" s="0" t="s">
        <v>208</v>
      </c>
      <c r="DW86" s="0" t="s">
        <v>208</v>
      </c>
      <c r="DX86" s="0" t="n">
        <v>100</v>
      </c>
      <c r="EE86" s="0" t="n">
        <v>116355175</v>
      </c>
      <c r="EF86" s="0" t="n">
        <v>12</v>
      </c>
      <c r="EG86" s="0" t="s">
        <v>49</v>
      </c>
      <c r="EH86" s="0" t="n">
        <v>0</v>
      </c>
      <c r="EJ86" s="0" t="n">
        <v>1</v>
      </c>
      <c r="EK86" s="0" t="n">
        <v>11001</v>
      </c>
      <c r="EL86" s="0" t="s">
        <v>173</v>
      </c>
      <c r="EM86" s="0" t="s">
        <v>199</v>
      </c>
      <c r="EQ86" s="0" t="n">
        <v>0</v>
      </c>
      <c r="ER86" s="0" t="n">
        <v>1776.57</v>
      </c>
      <c r="ES86" s="0" t="n">
        <v>1304.08</v>
      </c>
      <c r="ET86" s="0" t="n">
        <v>158.51</v>
      </c>
      <c r="EU86" s="0" t="n">
        <v>3.11</v>
      </c>
      <c r="EV86" s="0" t="n">
        <v>313.98</v>
      </c>
      <c r="EW86" s="0" t="n">
        <v>27.86</v>
      </c>
      <c r="EX86" s="0" t="n">
        <v>0.23</v>
      </c>
      <c r="EY86" s="0" t="n">
        <v>0</v>
      </c>
      <c r="FQ86" s="0" t="n">
        <v>0</v>
      </c>
      <c r="FR86" s="0" t="n">
        <f aca="false">ROUND(IF(AND(BH86=3,BI86=3),P86,0),0)</f>
        <v>0</v>
      </c>
      <c r="FS86" s="0" t="n">
        <v>0</v>
      </c>
      <c r="FU86" s="0" t="s">
        <v>74</v>
      </c>
      <c r="FX86" s="0" t="n">
        <v>123</v>
      </c>
      <c r="FY86" s="0" t="n">
        <v>63.75</v>
      </c>
      <c r="GD86" s="0" t="n">
        <v>0</v>
      </c>
      <c r="GF86" s="0" t="n">
        <v>-940950580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0)</f>
        <v>0</v>
      </c>
      <c r="GL86" s="0" t="n">
        <f aca="false">ROUND(IF(AND(BH86=3,BI86=3,FS86&lt;&gt;0),P86,0),0)</f>
        <v>0</v>
      </c>
      <c r="GM86" s="0" t="n">
        <f aca="false">O86+X86+Y86+GK86</f>
        <v>3623</v>
      </c>
      <c r="GN86" s="0" t="n">
        <f aca="false">ROUND(IF(OR(BI86=0,BI86=1),O86+X86+Y86+GK86,0),0)</f>
        <v>3623</v>
      </c>
      <c r="GO86" s="0" t="n">
        <f aca="false">ROUND(IF(BI86=2,O86+X86+Y86+GK86,0),0)</f>
        <v>0</v>
      </c>
      <c r="GP86" s="0" t="n">
        <f aca="false">ROUND(IF(BI86=4,O86+X86+Y86+GK86,0),0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142)</f>
        <v>142</v>
      </c>
      <c r="D87" s="0" t="n">
        <f aca="false">ROW(EtalonRes!A142)</f>
        <v>142</v>
      </c>
      <c r="E87" s="0" t="s">
        <v>100</v>
      </c>
      <c r="F87" s="0" t="s">
        <v>195</v>
      </c>
      <c r="G87" s="0" t="s">
        <v>196</v>
      </c>
      <c r="H87" s="0" t="s">
        <v>197</v>
      </c>
      <c r="I87" s="0" t="n">
        <f aca="false">ROUND(18.6/100,9)</f>
        <v>0.186</v>
      </c>
      <c r="J87" s="0" t="n">
        <v>0</v>
      </c>
      <c r="O87" s="0" t="n">
        <f aca="false">ROUND(CP87,0)</f>
        <v>1992</v>
      </c>
      <c r="P87" s="0" t="n">
        <f aca="false">ROUND(CQ87*I87,0)</f>
        <v>1455</v>
      </c>
      <c r="Q87" s="0" t="n">
        <f aca="false">ROUND(CR87*I87,0)</f>
        <v>71</v>
      </c>
      <c r="R87" s="0" t="n">
        <f aca="false">ROUND(CS87*I87,0)</f>
        <v>28</v>
      </c>
      <c r="S87" s="0" t="n">
        <f aca="false">ROUND(CT87*I87,0)</f>
        <v>466</v>
      </c>
      <c r="T87" s="0" t="n">
        <f aca="false">ROUND(CU87*I87,0)</f>
        <v>0</v>
      </c>
      <c r="U87" s="0" t="n">
        <f aca="false">CV87*I87</f>
        <v>8.451189</v>
      </c>
      <c r="V87" s="0" t="n">
        <f aca="false">CW87*I87</f>
        <v>0.295275</v>
      </c>
      <c r="W87" s="0" t="n">
        <f aca="false">ROUND(CX87*I87,0)</f>
        <v>0</v>
      </c>
      <c r="X87" s="0" t="n">
        <f aca="false">ROUND(CY87,0)</f>
        <v>608</v>
      </c>
      <c r="Y87" s="0" t="n">
        <f aca="false">ROUND(CZ87,0)</f>
        <v>315</v>
      </c>
      <c r="AA87" s="0" t="n">
        <v>151303595</v>
      </c>
      <c r="AB87" s="0" t="n">
        <f aca="false">ROUND((AC87+AD87+AF87),2)</f>
        <v>1543.14</v>
      </c>
      <c r="AC87" s="0" t="n">
        <f aca="false">ROUND((ES87),2)</f>
        <v>1127.07</v>
      </c>
      <c r="AD87" s="0" t="n">
        <f aca="false">ROUND(((((ET87*1.25))-((EU87*1.25)))+AE87),2)</f>
        <v>55.3</v>
      </c>
      <c r="AE87" s="0" t="n">
        <f aca="false">ROUND(((EU87*1.25)),2)</f>
        <v>21.44</v>
      </c>
      <c r="AF87" s="0" t="n">
        <f aca="false">ROUND(((EV87*1.15)),2)</f>
        <v>360.77</v>
      </c>
      <c r="AG87" s="0" t="n">
        <f aca="false">ROUND((AP87),2)</f>
        <v>0</v>
      </c>
      <c r="AH87" s="0" t="n">
        <f aca="false">((EW87*1.15))</f>
        <v>45.4365</v>
      </c>
      <c r="AI87" s="0" t="n">
        <f aca="false">((EX87*1.25))</f>
        <v>1.5875</v>
      </c>
      <c r="AJ87" s="0" t="n">
        <f aca="false">ROUND((AS87),2)</f>
        <v>0</v>
      </c>
      <c r="AK87" s="0" t="n">
        <v>1485.02</v>
      </c>
      <c r="AL87" s="0" t="n">
        <v>1127.07</v>
      </c>
      <c r="AM87" s="0" t="n">
        <v>44.24</v>
      </c>
      <c r="AN87" s="0" t="n">
        <v>17.15</v>
      </c>
      <c r="AO87" s="0" t="n">
        <v>313.71</v>
      </c>
      <c r="AP87" s="0" t="n">
        <v>0</v>
      </c>
      <c r="AQ87" s="0" t="n">
        <v>39.51</v>
      </c>
      <c r="AR87" s="0" t="n">
        <v>1.27</v>
      </c>
      <c r="AS87" s="0" t="n">
        <v>0</v>
      </c>
      <c r="AT87" s="0" t="n">
        <v>123</v>
      </c>
      <c r="AU87" s="0" t="n">
        <v>63.75</v>
      </c>
      <c r="AV87" s="0" t="n">
        <v>1</v>
      </c>
      <c r="AW87" s="0" t="n">
        <v>1</v>
      </c>
      <c r="AZ87" s="0" t="n">
        <v>1</v>
      </c>
      <c r="BA87" s="0" t="n">
        <v>6.94</v>
      </c>
      <c r="BB87" s="0" t="n">
        <v>6.94</v>
      </c>
      <c r="BC87" s="0" t="n">
        <v>6.94</v>
      </c>
      <c r="BH87" s="0" t="n">
        <v>0</v>
      </c>
      <c r="BI87" s="0" t="n">
        <v>1</v>
      </c>
      <c r="BJ87" s="0" t="s">
        <v>198</v>
      </c>
      <c r="BM87" s="0" t="n">
        <v>11001</v>
      </c>
      <c r="BN87" s="0" t="n">
        <v>0</v>
      </c>
      <c r="BP87" s="0" t="n">
        <v>0</v>
      </c>
      <c r="BQ87" s="0" t="n">
        <v>12</v>
      </c>
      <c r="BR87" s="0" t="n">
        <v>0</v>
      </c>
      <c r="BS87" s="0" t="n">
        <v>6.9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123</v>
      </c>
      <c r="CA87" s="0" t="n">
        <v>75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992</v>
      </c>
      <c r="CQ87" s="0" t="n">
        <f aca="false">AC87*BC87</f>
        <v>7821.8658</v>
      </c>
      <c r="CR87" s="0" t="n">
        <f aca="false">AD87*BB87</f>
        <v>383.782</v>
      </c>
      <c r="CS87" s="0" t="n">
        <f aca="false">AE87*BS87</f>
        <v>148.7936</v>
      </c>
      <c r="CT87" s="0" t="n">
        <f aca="false">AF87*BA87</f>
        <v>2503.7438</v>
      </c>
      <c r="CU87" s="0" t="n">
        <f aca="false">AG87</f>
        <v>0</v>
      </c>
      <c r="CV87" s="0" t="n">
        <f aca="false">AH87</f>
        <v>45.4365</v>
      </c>
      <c r="CW87" s="0" t="n">
        <f aca="false">AI87</f>
        <v>1.5875</v>
      </c>
      <c r="CX87" s="0" t="n">
        <f aca="false">AJ87</f>
        <v>0</v>
      </c>
      <c r="CY87" s="0" t="n">
        <f aca="false">((S87+R87)*(ROUND((FX87*IF(0,(IF(0,0.94,0.85)*IF(0,0.85,1)),1)),IF(0,0,2))/100))</f>
        <v>607.62</v>
      </c>
      <c r="CZ87" s="0" t="n">
        <f aca="false">((S87+R87)*(ROUND((FY87*IF(0,0.8,1)),IF(0,0,2))/100))</f>
        <v>314.925</v>
      </c>
      <c r="DE87" s="0" t="s">
        <v>70</v>
      </c>
      <c r="DF87" s="0" t="s">
        <v>70</v>
      </c>
      <c r="DG87" s="0" t="s">
        <v>71</v>
      </c>
      <c r="DI87" s="0" t="s">
        <v>71</v>
      </c>
      <c r="DJ87" s="0" t="s">
        <v>7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97</v>
      </c>
      <c r="DW87" s="0" t="s">
        <v>197</v>
      </c>
      <c r="DX87" s="0" t="n">
        <v>1</v>
      </c>
      <c r="EE87" s="0" t="n">
        <v>116355175</v>
      </c>
      <c r="EF87" s="0" t="n">
        <v>12</v>
      </c>
      <c r="EG87" s="0" t="s">
        <v>49</v>
      </c>
      <c r="EH87" s="0" t="n">
        <v>0</v>
      </c>
      <c r="EJ87" s="0" t="n">
        <v>1</v>
      </c>
      <c r="EK87" s="0" t="n">
        <v>11001</v>
      </c>
      <c r="EL87" s="0" t="s">
        <v>173</v>
      </c>
      <c r="EM87" s="0" t="s">
        <v>199</v>
      </c>
      <c r="EQ87" s="0" t="n">
        <v>0</v>
      </c>
      <c r="ER87" s="0" t="n">
        <v>1485.02</v>
      </c>
      <c r="ES87" s="0" t="n">
        <v>1127.07</v>
      </c>
      <c r="ET87" s="0" t="n">
        <v>44.24</v>
      </c>
      <c r="EU87" s="0" t="n">
        <v>17.15</v>
      </c>
      <c r="EV87" s="0" t="n">
        <v>313.71</v>
      </c>
      <c r="EW87" s="0" t="n">
        <v>39.51</v>
      </c>
      <c r="EX87" s="0" t="n">
        <v>1.27</v>
      </c>
      <c r="EY87" s="0" t="n">
        <v>0</v>
      </c>
      <c r="FQ87" s="0" t="n">
        <v>0</v>
      </c>
      <c r="FR87" s="0" t="n">
        <f aca="false">ROUND(IF(AND(BH87=3,BI87=3),P87,0),0)</f>
        <v>0</v>
      </c>
      <c r="FS87" s="0" t="n">
        <v>0</v>
      </c>
      <c r="FU87" s="0" t="s">
        <v>74</v>
      </c>
      <c r="FX87" s="0" t="n">
        <v>123</v>
      </c>
      <c r="FY87" s="0" t="n">
        <v>63.75</v>
      </c>
      <c r="GD87" s="0" t="n">
        <v>0</v>
      </c>
      <c r="GF87" s="0" t="n">
        <v>-1012917132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0)</f>
        <v>0</v>
      </c>
      <c r="GL87" s="0" t="n">
        <f aca="false">ROUND(IF(AND(BH87=3,BI87=3,FS87&lt;&gt;0),P87,0),0)</f>
        <v>0</v>
      </c>
      <c r="GM87" s="0" t="n">
        <f aca="false">O87+X87+Y87+GK87</f>
        <v>2915</v>
      </c>
      <c r="GN87" s="0" t="n">
        <f aca="false">ROUND(IF(OR(BI87=0,BI87=1),O87+X87+Y87+GK87,0),0)</f>
        <v>2915</v>
      </c>
      <c r="GO87" s="0" t="n">
        <f aca="false">ROUND(IF(BI87=2,O87+X87+Y87+GK87,0),0)</f>
        <v>0</v>
      </c>
      <c r="GP87" s="0" t="n">
        <f aca="false">ROUND(IF(BI87=4,O87+X87+Y87+GK87,0),0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147)</f>
        <v>147</v>
      </c>
      <c r="D88" s="0" t="n">
        <f aca="false">ROW(EtalonRes!A147)</f>
        <v>147</v>
      </c>
      <c r="E88" s="0" t="s">
        <v>104</v>
      </c>
      <c r="F88" s="0" t="s">
        <v>200</v>
      </c>
      <c r="G88" s="0" t="s">
        <v>201</v>
      </c>
      <c r="H88" s="0" t="s">
        <v>197</v>
      </c>
      <c r="I88" s="0" t="n">
        <f aca="false">ROUND(18.6/100,9)</f>
        <v>0.186</v>
      </c>
      <c r="J88" s="0" t="n">
        <v>0</v>
      </c>
      <c r="O88" s="0" t="n">
        <f aca="false">ROUND(CP88,0)</f>
        <v>759</v>
      </c>
      <c r="P88" s="0" t="n">
        <f aca="false">ROUND(CQ88*I88,0)</f>
        <v>722</v>
      </c>
      <c r="Q88" s="0" t="n">
        <f aca="false">ROUND(CR88*I88,0)</f>
        <v>25</v>
      </c>
      <c r="R88" s="0" t="n">
        <f aca="false">ROUND(CS88*I88,0)</f>
        <v>9</v>
      </c>
      <c r="S88" s="0" t="n">
        <f aca="false">ROUND(CT88*I88,0)</f>
        <v>12</v>
      </c>
      <c r="T88" s="0" t="n">
        <f aca="false">ROUND(CU88*I88,0)</f>
        <v>0</v>
      </c>
      <c r="U88" s="0" t="n">
        <f aca="false">CV88*I88</f>
        <v>0.2139</v>
      </c>
      <c r="V88" s="0" t="n">
        <f aca="false">CW88*I88</f>
        <v>0.09765</v>
      </c>
      <c r="W88" s="0" t="n">
        <f aca="false">ROUND(CX88*I88,0)</f>
        <v>0</v>
      </c>
      <c r="X88" s="0" t="n">
        <f aca="false">ROUND(CY88,0)</f>
        <v>26</v>
      </c>
      <c r="Y88" s="0" t="n">
        <f aca="false">ROUND(CZ88,0)</f>
        <v>13</v>
      </c>
      <c r="AA88" s="0" t="n">
        <v>151303595</v>
      </c>
      <c r="AB88" s="0" t="n">
        <f aca="false">ROUND((AC88+AD88+AF88),2)</f>
        <v>587.69</v>
      </c>
      <c r="AC88" s="0" t="n">
        <f aca="false">ROUND(((ES88*2)),2)</f>
        <v>559.26</v>
      </c>
      <c r="AD88" s="0" t="n">
        <f aca="false">ROUND((((((ET88*1.25)*2))-(((EU88*1.25)*2)))+AE88),2)</f>
        <v>19.3</v>
      </c>
      <c r="AE88" s="0" t="n">
        <f aca="false">ROUND((((EU88*1.25)*2)),2)</f>
        <v>7.1</v>
      </c>
      <c r="AF88" s="0" t="n">
        <f aca="false">ROUND((((EV88*1.15)*2)),2)</f>
        <v>9.13</v>
      </c>
      <c r="AG88" s="0" t="n">
        <f aca="false">ROUND((AP88),2)</f>
        <v>0</v>
      </c>
      <c r="AH88" s="0" t="n">
        <f aca="false">(((EW88*1.15)*2))</f>
        <v>1.15</v>
      </c>
      <c r="AI88" s="0" t="n">
        <f aca="false">(((EX88*1.25)*2))</f>
        <v>0.525</v>
      </c>
      <c r="AJ88" s="0" t="n">
        <f aca="false">ROUND((AS88),2)</f>
        <v>0</v>
      </c>
      <c r="AK88" s="0" t="n">
        <v>291.32</v>
      </c>
      <c r="AL88" s="0" t="n">
        <v>279.63</v>
      </c>
      <c r="AM88" s="0" t="n">
        <v>7.72</v>
      </c>
      <c r="AN88" s="0" t="n">
        <v>2.84</v>
      </c>
      <c r="AO88" s="0" t="n">
        <v>3.97</v>
      </c>
      <c r="AP88" s="0" t="n">
        <v>0</v>
      </c>
      <c r="AQ88" s="0" t="n">
        <v>0.5</v>
      </c>
      <c r="AR88" s="0" t="n">
        <v>0.21</v>
      </c>
      <c r="AS88" s="0" t="n">
        <v>0</v>
      </c>
      <c r="AT88" s="0" t="n">
        <v>123</v>
      </c>
      <c r="AU88" s="0" t="n">
        <v>63.75</v>
      </c>
      <c r="AV88" s="0" t="n">
        <v>1</v>
      </c>
      <c r="AW88" s="0" t="n">
        <v>1</v>
      </c>
      <c r="AZ88" s="0" t="n">
        <v>1</v>
      </c>
      <c r="BA88" s="0" t="n">
        <v>6.94</v>
      </c>
      <c r="BB88" s="0" t="n">
        <v>6.94</v>
      </c>
      <c r="BC88" s="0" t="n">
        <v>6.94</v>
      </c>
      <c r="BH88" s="0" t="n">
        <v>0</v>
      </c>
      <c r="BI88" s="0" t="n">
        <v>1</v>
      </c>
      <c r="BJ88" s="0" t="s">
        <v>202</v>
      </c>
      <c r="BM88" s="0" t="n">
        <v>11001</v>
      </c>
      <c r="BN88" s="0" t="n">
        <v>0</v>
      </c>
      <c r="BP88" s="0" t="n">
        <v>0</v>
      </c>
      <c r="BQ88" s="0" t="n">
        <v>12</v>
      </c>
      <c r="BR88" s="0" t="n">
        <v>0</v>
      </c>
      <c r="BS88" s="0" t="n">
        <v>6.9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23</v>
      </c>
      <c r="CA88" s="0" t="n">
        <v>75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759</v>
      </c>
      <c r="CQ88" s="0" t="n">
        <f aca="false">AC88*BC88</f>
        <v>3881.2644</v>
      </c>
      <c r="CR88" s="0" t="n">
        <f aca="false">AD88*BB88</f>
        <v>133.942</v>
      </c>
      <c r="CS88" s="0" t="n">
        <f aca="false">AE88*BS88</f>
        <v>49.274</v>
      </c>
      <c r="CT88" s="0" t="n">
        <f aca="false">AF88*BA88</f>
        <v>63.3622</v>
      </c>
      <c r="CU88" s="0" t="n">
        <f aca="false">AG88</f>
        <v>0</v>
      </c>
      <c r="CV88" s="0" t="n">
        <f aca="false">AH88</f>
        <v>1.15</v>
      </c>
      <c r="CW88" s="0" t="n">
        <f aca="false">AI88</f>
        <v>0.525</v>
      </c>
      <c r="CX88" s="0" t="n">
        <f aca="false">AJ88</f>
        <v>0</v>
      </c>
      <c r="CY88" s="0" t="n">
        <f aca="false">((S88+R88)*(ROUND((FX88*IF(0,(IF(0,0.94,0.85)*IF(0,0.85,1)),1)),IF(0,0,2))/100))</f>
        <v>25.83</v>
      </c>
      <c r="CZ88" s="0" t="n">
        <f aca="false">((S88+R88)*(ROUND((FY88*IF(0,0.8,1)),IF(0,0,2))/100))</f>
        <v>13.3875</v>
      </c>
      <c r="DD88" s="0" t="s">
        <v>203</v>
      </c>
      <c r="DE88" s="0" t="s">
        <v>204</v>
      </c>
      <c r="DF88" s="0" t="s">
        <v>204</v>
      </c>
      <c r="DG88" s="0" t="s">
        <v>205</v>
      </c>
      <c r="DI88" s="0" t="s">
        <v>205</v>
      </c>
      <c r="DJ88" s="0" t="s">
        <v>204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197</v>
      </c>
      <c r="DW88" s="0" t="s">
        <v>197</v>
      </c>
      <c r="DX88" s="0" t="n">
        <v>1</v>
      </c>
      <c r="EE88" s="0" t="n">
        <v>116355175</v>
      </c>
      <c r="EF88" s="0" t="n">
        <v>12</v>
      </c>
      <c r="EG88" s="0" t="s">
        <v>49</v>
      </c>
      <c r="EH88" s="0" t="n">
        <v>0</v>
      </c>
      <c r="EJ88" s="0" t="n">
        <v>1</v>
      </c>
      <c r="EK88" s="0" t="n">
        <v>11001</v>
      </c>
      <c r="EL88" s="0" t="s">
        <v>173</v>
      </c>
      <c r="EM88" s="0" t="s">
        <v>199</v>
      </c>
      <c r="EQ88" s="0" t="n">
        <v>0</v>
      </c>
      <c r="ER88" s="0" t="n">
        <v>291.32</v>
      </c>
      <c r="ES88" s="0" t="n">
        <v>279.63</v>
      </c>
      <c r="ET88" s="0" t="n">
        <v>7.72</v>
      </c>
      <c r="EU88" s="0" t="n">
        <v>2.84</v>
      </c>
      <c r="EV88" s="0" t="n">
        <v>3.97</v>
      </c>
      <c r="EW88" s="0" t="n">
        <v>0.5</v>
      </c>
      <c r="EX88" s="0" t="n">
        <v>0.21</v>
      </c>
      <c r="EY88" s="0" t="n">
        <v>0</v>
      </c>
      <c r="FQ88" s="0" t="n">
        <v>0</v>
      </c>
      <c r="FR88" s="0" t="n">
        <f aca="false">ROUND(IF(AND(BH88=3,BI88=3),P88,0),0)</f>
        <v>0</v>
      </c>
      <c r="FS88" s="0" t="n">
        <v>0</v>
      </c>
      <c r="FU88" s="0" t="s">
        <v>74</v>
      </c>
      <c r="FX88" s="0" t="n">
        <v>123</v>
      </c>
      <c r="FY88" s="0" t="n">
        <v>63.75</v>
      </c>
      <c r="GD88" s="0" t="n">
        <v>0</v>
      </c>
      <c r="GF88" s="0" t="n">
        <v>2037382162</v>
      </c>
      <c r="GG88" s="0" t="n">
        <v>2</v>
      </c>
      <c r="GH88" s="0" t="n">
        <v>1</v>
      </c>
      <c r="GI88" s="0" t="n">
        <v>3</v>
      </c>
      <c r="GJ88" s="0" t="n">
        <v>0</v>
      </c>
      <c r="GK88" s="0" t="n">
        <f aca="false">ROUND(R88*(R12)/100,0)</f>
        <v>0</v>
      </c>
      <c r="GL88" s="0" t="n">
        <f aca="false">ROUND(IF(AND(BH88=3,BI88=3,FS88&lt;&gt;0),P88,0),0)</f>
        <v>0</v>
      </c>
      <c r="GM88" s="0" t="n">
        <f aca="false">O88+X88+Y88+GK88</f>
        <v>798</v>
      </c>
      <c r="GN88" s="0" t="n">
        <f aca="false">ROUND(IF(OR(BI88=0,BI88=1),O88+X88+Y88+GK88,0),0)</f>
        <v>798</v>
      </c>
      <c r="GO88" s="0" t="n">
        <f aca="false">ROUND(IF(BI88=2,O88+X88+Y88+GK88,0),0)</f>
        <v>0</v>
      </c>
      <c r="GP88" s="0" t="n">
        <f aca="false">ROUND(IF(BI88=4,O88+X88+Y88+GK88,0),0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160)</f>
        <v>160</v>
      </c>
      <c r="D89" s="0" t="n">
        <f aca="false">ROW(EtalonRes!A160)</f>
        <v>160</v>
      </c>
      <c r="E89" s="0" t="s">
        <v>112</v>
      </c>
      <c r="F89" s="0" t="s">
        <v>213</v>
      </c>
      <c r="G89" s="0" t="s">
        <v>214</v>
      </c>
      <c r="H89" s="0" t="s">
        <v>176</v>
      </c>
      <c r="I89" s="0" t="n">
        <f aca="false">ROUND(18.6/100,9)</f>
        <v>0.186</v>
      </c>
      <c r="J89" s="0" t="n">
        <v>0</v>
      </c>
      <c r="O89" s="0" t="n">
        <f aca="false">ROUND(CP89,0)</f>
        <v>28386</v>
      </c>
      <c r="P89" s="0" t="n">
        <f aca="false">ROUND(CQ89*I89,0)</f>
        <v>24319</v>
      </c>
      <c r="Q89" s="0" t="n">
        <f aca="false">ROUND(CR89*I89,0)</f>
        <v>40</v>
      </c>
      <c r="R89" s="0" t="n">
        <f aca="false">ROUND(CS89*I89,0)</f>
        <v>28</v>
      </c>
      <c r="S89" s="0" t="n">
        <f aca="false">ROUND(CT89*I89,0)</f>
        <v>4027</v>
      </c>
      <c r="T89" s="0" t="n">
        <f aca="false">ROUND(CU89*I89,0)</f>
        <v>0</v>
      </c>
      <c r="U89" s="0" t="n">
        <f aca="false">CV89*I89</f>
        <v>66.398838</v>
      </c>
      <c r="V89" s="0" t="n">
        <f aca="false">CW89*I89</f>
        <v>0.3999</v>
      </c>
      <c r="W89" s="0" t="n">
        <f aca="false">ROUND(CX89*I89,0)</f>
        <v>0</v>
      </c>
      <c r="X89" s="0" t="n">
        <f aca="false">ROUND(CY89,0)</f>
        <v>4988</v>
      </c>
      <c r="Y89" s="0" t="n">
        <f aca="false">ROUND(CZ89,0)</f>
        <v>2585</v>
      </c>
      <c r="AA89" s="0" t="n">
        <v>151303595</v>
      </c>
      <c r="AB89" s="0" t="n">
        <f aca="false">ROUND((AC89+AD89+AF89),2)</f>
        <v>21990.75</v>
      </c>
      <c r="AC89" s="0" t="n">
        <f aca="false">ROUND((ES89),2)</f>
        <v>18839.64</v>
      </c>
      <c r="AD89" s="0" t="n">
        <f aca="false">ROUND(((((ET89*1.25))-((EU89*1.25)))+AE89),2)</f>
        <v>31.08</v>
      </c>
      <c r="AE89" s="0" t="n">
        <f aca="false">ROUND(((EU89*1.25)),2)</f>
        <v>21.74</v>
      </c>
      <c r="AF89" s="0" t="n">
        <f aca="false">ROUND(((EV89*1.15)),2)</f>
        <v>3120.03</v>
      </c>
      <c r="AG89" s="0" t="n">
        <f aca="false">ROUND((AP89),2)</f>
        <v>0</v>
      </c>
      <c r="AH89" s="0" t="n">
        <f aca="false">((EW89*1.15))</f>
        <v>356.983</v>
      </c>
      <c r="AI89" s="0" t="n">
        <f aca="false">((EX89*1.25))</f>
        <v>2.15</v>
      </c>
      <c r="AJ89" s="0" t="n">
        <f aca="false">ROUND((AS89),2)</f>
        <v>0</v>
      </c>
      <c r="AK89" s="0" t="n">
        <v>21577.57</v>
      </c>
      <c r="AL89" s="0" t="n">
        <v>18839.64</v>
      </c>
      <c r="AM89" s="0" t="n">
        <v>24.86</v>
      </c>
      <c r="AN89" s="0" t="n">
        <v>17.39</v>
      </c>
      <c r="AO89" s="0" t="n">
        <v>2713.07</v>
      </c>
      <c r="AP89" s="0" t="n">
        <v>0</v>
      </c>
      <c r="AQ89" s="0" t="n">
        <v>310.42</v>
      </c>
      <c r="AR89" s="0" t="n">
        <v>1.72</v>
      </c>
      <c r="AS89" s="0" t="n">
        <v>0</v>
      </c>
      <c r="AT89" s="0" t="n">
        <v>123</v>
      </c>
      <c r="AU89" s="0" t="n">
        <v>63.75</v>
      </c>
      <c r="AV89" s="0" t="n">
        <v>1</v>
      </c>
      <c r="AW89" s="0" t="n">
        <v>1</v>
      </c>
      <c r="AZ89" s="0" t="n">
        <v>1</v>
      </c>
      <c r="BA89" s="0" t="n">
        <v>6.94</v>
      </c>
      <c r="BB89" s="0" t="n">
        <v>6.94</v>
      </c>
      <c r="BC89" s="0" t="n">
        <v>6.94</v>
      </c>
      <c r="BH89" s="0" t="n">
        <v>0</v>
      </c>
      <c r="BI89" s="0" t="n">
        <v>1</v>
      </c>
      <c r="BJ89" s="0" t="s">
        <v>215</v>
      </c>
      <c r="BM89" s="0" t="n">
        <v>11001</v>
      </c>
      <c r="BN89" s="0" t="n">
        <v>0</v>
      </c>
      <c r="BP89" s="0" t="n">
        <v>0</v>
      </c>
      <c r="BQ89" s="0" t="n">
        <v>12</v>
      </c>
      <c r="BR89" s="0" t="n">
        <v>0</v>
      </c>
      <c r="BS89" s="0" t="n">
        <v>6.94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123</v>
      </c>
      <c r="CA89" s="0" t="n">
        <v>75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8386</v>
      </c>
      <c r="CQ89" s="0" t="n">
        <f aca="false">AC89*BC89</f>
        <v>130747.1016</v>
      </c>
      <c r="CR89" s="0" t="n">
        <f aca="false">AD89*BB89</f>
        <v>215.6952</v>
      </c>
      <c r="CS89" s="0" t="n">
        <f aca="false">AE89*BS89</f>
        <v>150.8756</v>
      </c>
      <c r="CT89" s="0" t="n">
        <f aca="false">AF89*BA89</f>
        <v>21653.0082</v>
      </c>
      <c r="CU89" s="0" t="n">
        <f aca="false">AG89</f>
        <v>0</v>
      </c>
      <c r="CV89" s="0" t="n">
        <f aca="false">AH89</f>
        <v>356.983</v>
      </c>
      <c r="CW89" s="0" t="n">
        <f aca="false">AI89</f>
        <v>2.15</v>
      </c>
      <c r="CX89" s="0" t="n">
        <f aca="false">AJ89</f>
        <v>0</v>
      </c>
      <c r="CY89" s="0" t="n">
        <f aca="false">((S89+R89)*(ROUND((FX89*IF(0,(IF(0,0.94,0.85)*IF(0,0.85,1)),1)),IF(0,0,2))/100))</f>
        <v>4987.65</v>
      </c>
      <c r="CZ89" s="0" t="n">
        <f aca="false">((S89+R89)*(ROUND((FY89*IF(0,0.8,1)),IF(0,0,2))/100))</f>
        <v>2585.0625</v>
      </c>
      <c r="DE89" s="0" t="s">
        <v>70</v>
      </c>
      <c r="DF89" s="0" t="s">
        <v>70</v>
      </c>
      <c r="DG89" s="0" t="s">
        <v>71</v>
      </c>
      <c r="DI89" s="0" t="s">
        <v>71</v>
      </c>
      <c r="DJ89" s="0" t="s">
        <v>7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3</v>
      </c>
      <c r="DV89" s="0" t="s">
        <v>176</v>
      </c>
      <c r="DW89" s="0" t="s">
        <v>176</v>
      </c>
      <c r="DX89" s="0" t="n">
        <v>1</v>
      </c>
      <c r="EE89" s="0" t="n">
        <v>116355175</v>
      </c>
      <c r="EF89" s="0" t="n">
        <v>12</v>
      </c>
      <c r="EG89" s="0" t="s">
        <v>49</v>
      </c>
      <c r="EH89" s="0" t="n">
        <v>0</v>
      </c>
      <c r="EJ89" s="0" t="n">
        <v>1</v>
      </c>
      <c r="EK89" s="0" t="n">
        <v>11001</v>
      </c>
      <c r="EL89" s="0" t="s">
        <v>173</v>
      </c>
      <c r="EM89" s="0" t="s">
        <v>199</v>
      </c>
      <c r="EQ89" s="0" t="n">
        <v>0</v>
      </c>
      <c r="ER89" s="0" t="n">
        <v>21577.57</v>
      </c>
      <c r="ES89" s="0" t="n">
        <v>18839.64</v>
      </c>
      <c r="ET89" s="0" t="n">
        <v>24.86</v>
      </c>
      <c r="EU89" s="0" t="n">
        <v>17.39</v>
      </c>
      <c r="EV89" s="0" t="n">
        <v>2713.07</v>
      </c>
      <c r="EW89" s="0" t="n">
        <v>310.42</v>
      </c>
      <c r="EX89" s="0" t="n">
        <v>1.72</v>
      </c>
      <c r="EY89" s="0" t="n">
        <v>0</v>
      </c>
      <c r="FQ89" s="0" t="n">
        <v>0</v>
      </c>
      <c r="FR89" s="0" t="n">
        <f aca="false">ROUND(IF(AND(BH89=3,BI89=3),P89,0),0)</f>
        <v>0</v>
      </c>
      <c r="FS89" s="0" t="n">
        <v>0</v>
      </c>
      <c r="FU89" s="0" t="s">
        <v>74</v>
      </c>
      <c r="FX89" s="0" t="n">
        <v>123</v>
      </c>
      <c r="FY89" s="0" t="n">
        <v>63.75</v>
      </c>
      <c r="GD89" s="0" t="n">
        <v>0</v>
      </c>
      <c r="GF89" s="0" t="n">
        <v>1990899093</v>
      </c>
      <c r="GG89" s="0" t="n">
        <v>2</v>
      </c>
      <c r="GH89" s="0" t="n">
        <v>1</v>
      </c>
      <c r="GI89" s="0" t="n">
        <v>3</v>
      </c>
      <c r="GJ89" s="0" t="n">
        <v>0</v>
      </c>
      <c r="GK89" s="0" t="n">
        <f aca="false">ROUND(R89*(R12)/100,0)</f>
        <v>0</v>
      </c>
      <c r="GL89" s="0" t="n">
        <f aca="false">ROUND(IF(AND(BH89=3,BI89=3,FS89&lt;&gt;0),P89,0),0)</f>
        <v>0</v>
      </c>
      <c r="GM89" s="0" t="n">
        <f aca="false">O89+X89+Y89+GK89</f>
        <v>35959</v>
      </c>
      <c r="GN89" s="0" t="n">
        <f aca="false">ROUND(IF(OR(BI89=0,BI89=1),O89+X89+Y89+GK89,0),0)</f>
        <v>35959</v>
      </c>
      <c r="GO89" s="0" t="n">
        <f aca="false">ROUND(IF(BI89=2,O89+X89+Y89+GK89,0),0)</f>
        <v>0</v>
      </c>
      <c r="GP89" s="0" t="n">
        <f aca="false">ROUND(IF(BI89=4,O89+X89+Y89+GK89,0),0)</f>
        <v>0</v>
      </c>
      <c r="GR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157</v>
      </c>
      <c r="E90" s="0" t="s">
        <v>216</v>
      </c>
      <c r="F90" s="0" t="s">
        <v>217</v>
      </c>
      <c r="G90" s="0" t="s">
        <v>218</v>
      </c>
      <c r="H90" s="0" t="s">
        <v>78</v>
      </c>
      <c r="I90" s="0" t="n">
        <f aca="false">I89*J90</f>
        <v>-18.972</v>
      </c>
      <c r="J90" s="0" t="n">
        <v>-102</v>
      </c>
      <c r="O90" s="0" t="n">
        <f aca="false">ROUND(CP90,0)</f>
        <v>-18492</v>
      </c>
      <c r="P90" s="0" t="n">
        <f aca="false">ROUND(CQ90*I90,0)</f>
        <v>-18492</v>
      </c>
      <c r="Q90" s="0" t="n">
        <f aca="false">ROUND(CR90*I90,0)</f>
        <v>-0</v>
      </c>
      <c r="R90" s="0" t="n">
        <f aca="false">ROUND(CS90*I90,0)</f>
        <v>-0</v>
      </c>
      <c r="S90" s="0" t="n">
        <f aca="false">ROUND(CT90*I90,0)</f>
        <v>-0</v>
      </c>
      <c r="T90" s="0" t="n">
        <f aca="false">ROUND(CU90*I90,0)</f>
        <v>-0</v>
      </c>
      <c r="U90" s="0" t="n">
        <f aca="false">CV90*I90</f>
        <v>-0</v>
      </c>
      <c r="V90" s="0" t="n">
        <f aca="false">CW90*I90</f>
        <v>-0</v>
      </c>
      <c r="W90" s="0" t="n">
        <f aca="false">ROUND(CX90*I90,0)</f>
        <v>-0</v>
      </c>
      <c r="X90" s="0" t="n">
        <f aca="false">ROUND(CY90,0)</f>
        <v>0</v>
      </c>
      <c r="Y90" s="0" t="n">
        <f aca="false">ROUND(CZ90,0)</f>
        <v>0</v>
      </c>
      <c r="AA90" s="0" t="n">
        <v>151303595</v>
      </c>
      <c r="AB90" s="0" t="n">
        <f aca="false">ROUND((AC90+AD90+AF90),2)</f>
        <v>140.45</v>
      </c>
      <c r="AC90" s="0" t="n">
        <f aca="false">ROUND((ES90),2)</f>
        <v>140.45</v>
      </c>
      <c r="AD90" s="0" t="n">
        <f aca="false">ROUND((((ET90)-(EU90))+AE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140.45</v>
      </c>
      <c r="AL90" s="0" t="n">
        <v>140.45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6.94</v>
      </c>
      <c r="BH90" s="0" t="n">
        <v>3</v>
      </c>
      <c r="BI90" s="0" t="n">
        <v>1</v>
      </c>
      <c r="BJ90" s="0" t="s">
        <v>219</v>
      </c>
      <c r="BM90" s="0" t="n">
        <v>500001</v>
      </c>
      <c r="BN90" s="0" t="n">
        <v>0</v>
      </c>
      <c r="BP90" s="0" t="n">
        <v>0</v>
      </c>
      <c r="BQ90" s="0" t="n">
        <v>12</v>
      </c>
      <c r="BR90" s="0" t="n">
        <v>1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-18492</v>
      </c>
      <c r="CQ90" s="0" t="n">
        <f aca="false">AC90*BC90</f>
        <v>974.723</v>
      </c>
      <c r="CR90" s="0" t="n">
        <f aca="false">AD90*BB90</f>
        <v>0</v>
      </c>
      <c r="CS90" s="0" t="n">
        <f aca="false">AE90*BS90</f>
        <v>0</v>
      </c>
      <c r="CT90" s="0" t="n">
        <f aca="false">AF90*BA90</f>
        <v>0</v>
      </c>
      <c r="CU90" s="0" t="n">
        <f aca="false">AG90</f>
        <v>0</v>
      </c>
      <c r="CV90" s="0" t="n">
        <f aca="false">AH90</f>
        <v>0</v>
      </c>
      <c r="CW90" s="0" t="n">
        <f aca="false">AI90</f>
        <v>0</v>
      </c>
      <c r="CX90" s="0" t="n">
        <f aca="false">AJ90</f>
        <v>0</v>
      </c>
      <c r="CY90" s="0" t="n">
        <f aca="false">0</f>
        <v>0</v>
      </c>
      <c r="CZ90" s="0" t="n">
        <f aca="false">0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5</v>
      </c>
      <c r="DV90" s="0" t="s">
        <v>78</v>
      </c>
      <c r="DW90" s="0" t="s">
        <v>78</v>
      </c>
      <c r="DX90" s="0" t="n">
        <v>1</v>
      </c>
      <c r="EE90" s="0" t="n">
        <v>116355106</v>
      </c>
      <c r="EF90" s="0" t="n">
        <v>12</v>
      </c>
      <c r="EG90" s="0" t="s">
        <v>49</v>
      </c>
      <c r="EH90" s="0" t="n">
        <v>0</v>
      </c>
      <c r="EJ90" s="0" t="n">
        <v>1</v>
      </c>
      <c r="EK90" s="0" t="n">
        <v>500001</v>
      </c>
      <c r="EL90" s="0" t="s">
        <v>80</v>
      </c>
      <c r="EM90" s="0" t="s">
        <v>81</v>
      </c>
      <c r="EQ90" s="0" t="n">
        <v>0</v>
      </c>
      <c r="ER90" s="0" t="n">
        <v>140.45</v>
      </c>
      <c r="ES90" s="0" t="n">
        <v>140.45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FQ90" s="0" t="n">
        <v>0</v>
      </c>
      <c r="FR90" s="0" t="n">
        <f aca="false">ROUND(IF(AND(BH90=3,BI90=3),P90,0),0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-756472791</v>
      </c>
      <c r="GG90" s="0" t="n">
        <v>2</v>
      </c>
      <c r="GH90" s="0" t="n">
        <v>1</v>
      </c>
      <c r="GI90" s="0" t="n">
        <v>3</v>
      </c>
      <c r="GJ90" s="0" t="n">
        <v>0</v>
      </c>
      <c r="GK90" s="0" t="n">
        <f aca="false">ROUND(R90*(R12)/100,0)</f>
        <v>-0</v>
      </c>
      <c r="GL90" s="0" t="n">
        <f aca="false">ROUND(IF(AND(BH90=3,BI90=3,FS90&lt;&gt;0),P90,0),0)</f>
        <v>0</v>
      </c>
      <c r="GM90" s="0" t="n">
        <f aca="false">O90+X90+Y90+GK90</f>
        <v>-18492</v>
      </c>
      <c r="GN90" s="0" t="n">
        <f aca="false">ROUND(IF(OR(BI90=0,BI90=1),O90+X90+Y90+GK90,0),0)</f>
        <v>-18492</v>
      </c>
      <c r="GO90" s="0" t="n">
        <f aca="false">ROUND(IF(BI90=2,O90+X90+Y90+GK90,0),0)</f>
        <v>0</v>
      </c>
      <c r="GP90" s="0" t="n">
        <f aca="false">ROUND(IF(BI90=4,O90+X90+Y90+GK90,0),0)</f>
        <v>0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114</v>
      </c>
      <c r="F91" s="0" t="s">
        <v>83</v>
      </c>
      <c r="G91" s="0" t="s">
        <v>220</v>
      </c>
      <c r="H91" s="0" t="s">
        <v>78</v>
      </c>
      <c r="I91" s="0" t="n">
        <v>18.927</v>
      </c>
      <c r="J91" s="0" t="n">
        <v>0</v>
      </c>
      <c r="O91" s="0" t="n">
        <f aca="false">ROUND(CP91,0)</f>
        <v>19419</v>
      </c>
      <c r="P91" s="0" t="n">
        <f aca="false">ROUND(CQ91*I91,0)</f>
        <v>19419</v>
      </c>
      <c r="Q91" s="0" t="n">
        <f aca="false">ROUND(CR91*I91,0)</f>
        <v>0</v>
      </c>
      <c r="R91" s="0" t="n">
        <f aca="false">ROUND(CS91*I91,0)</f>
        <v>0</v>
      </c>
      <c r="S91" s="0" t="n">
        <f aca="false">ROUND(CT91*I91,0)</f>
        <v>0</v>
      </c>
      <c r="T91" s="0" t="n">
        <f aca="false">ROUND(CU91*I91,0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0)</f>
        <v>0</v>
      </c>
      <c r="X91" s="0" t="n">
        <f aca="false">ROUND(CY91,0)</f>
        <v>0</v>
      </c>
      <c r="Y91" s="0" t="n">
        <f aca="false">ROUND(CZ91,0)</f>
        <v>0</v>
      </c>
      <c r="AA91" s="0" t="n">
        <v>151303595</v>
      </c>
      <c r="AB91" s="0" t="n">
        <f aca="false">ROUND((AC91+AD91+AF91),2)</f>
        <v>1026</v>
      </c>
      <c r="AC91" s="0" t="n">
        <f aca="false">ROUND(1026,2)</f>
        <v>1026</v>
      </c>
      <c r="AD91" s="0" t="n">
        <f aca="false">ROUND((((ET91)-(EU91))+AE91),2)</f>
        <v>0</v>
      </c>
      <c r="AE91" s="0" t="n">
        <f aca="false">ROUND((EU91),2)</f>
        <v>0</v>
      </c>
      <c r="AF91" s="0" t="n">
        <f aca="false">ROUND((EV91),2)</f>
        <v>0</v>
      </c>
      <c r="AG91" s="0" t="n">
        <f aca="false">ROUND((AP91),2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2)</f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0</v>
      </c>
      <c r="BI91" s="0" t="n">
        <v>4</v>
      </c>
      <c r="BM91" s="0" t="n">
        <v>0</v>
      </c>
      <c r="BN91" s="0" t="n">
        <v>0</v>
      </c>
      <c r="BP91" s="0" t="n">
        <v>0</v>
      </c>
      <c r="BQ91" s="0" t="n">
        <v>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9419</v>
      </c>
      <c r="CQ91" s="0" t="n">
        <f aca="false">AC91*BC91</f>
        <v>1026</v>
      </c>
      <c r="CR91" s="0" t="n">
        <f aca="false">AD91*BB91</f>
        <v>0</v>
      </c>
      <c r="CS91" s="0" t="n">
        <f aca="false">AE91*BS91</f>
        <v>0</v>
      </c>
      <c r="CT91" s="0" t="n">
        <f aca="false">AF91*BA91</f>
        <v>0</v>
      </c>
      <c r="CU91" s="0" t="n">
        <f aca="false">AG91</f>
        <v>0</v>
      </c>
      <c r="CV91" s="0" t="n">
        <f aca="false">AH91</f>
        <v>0</v>
      </c>
      <c r="CW91" s="0" t="n">
        <f aca="false">AI91</f>
        <v>0</v>
      </c>
      <c r="CX91" s="0" t="n">
        <f aca="false">AJ91</f>
        <v>0</v>
      </c>
      <c r="CY91" s="0" t="n">
        <f aca="false">((S91+R91)*(ROUND((FX91*IF(0,(IF(0,0.94,0.85)*IF(0,0.85,1)),1)),IF(0,0,2))/100))</f>
        <v>0</v>
      </c>
      <c r="CZ91" s="0" t="n">
        <f aca="false">((S91+R91)*(ROUND((FY91*IF(0,0.8,1)),IF(0,0,2))/100))</f>
        <v>0</v>
      </c>
      <c r="DD91" s="0" t="s">
        <v>221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5</v>
      </c>
      <c r="DV91" s="0" t="s">
        <v>78</v>
      </c>
      <c r="DW91" s="0" t="s">
        <v>78</v>
      </c>
      <c r="DX91" s="0" t="n">
        <v>1</v>
      </c>
      <c r="EE91" s="0" t="n">
        <v>116355115</v>
      </c>
      <c r="EF91" s="0" t="n">
        <v>1</v>
      </c>
      <c r="EG91" s="0" t="s">
        <v>86</v>
      </c>
      <c r="EH91" s="0" t="n">
        <v>0</v>
      </c>
      <c r="EJ91" s="0" t="n">
        <v>4</v>
      </c>
      <c r="EK91" s="0" t="n">
        <v>0</v>
      </c>
      <c r="EL91" s="0" t="s">
        <v>86</v>
      </c>
      <c r="EM91" s="0" t="s">
        <v>87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0)</f>
        <v>0</v>
      </c>
      <c r="FS91" s="0" t="n">
        <v>0</v>
      </c>
      <c r="FU91" s="0" t="s">
        <v>74</v>
      </c>
      <c r="FX91" s="0" t="n">
        <v>0</v>
      </c>
      <c r="FY91" s="0" t="n">
        <v>0</v>
      </c>
      <c r="GD91" s="0" t="n">
        <v>0</v>
      </c>
      <c r="GF91" s="0" t="n">
        <v>1962789496</v>
      </c>
      <c r="GG91" s="0" t="n">
        <v>2</v>
      </c>
      <c r="GH91" s="0" t="n">
        <v>0</v>
      </c>
      <c r="GI91" s="0" t="n">
        <v>-2</v>
      </c>
      <c r="GJ91" s="0" t="n">
        <v>0</v>
      </c>
      <c r="GK91" s="0" t="n">
        <f aca="false">ROUND(R91*(R12)/100,0)</f>
        <v>0</v>
      </c>
      <c r="GL91" s="0" t="n">
        <f aca="false">ROUND(IF(AND(BH91=3,BI91=3,FS91&lt;&gt;0),P91,0),0)</f>
        <v>0</v>
      </c>
      <c r="GM91" s="0" t="n">
        <f aca="false">O91+X91+Y91+GK91</f>
        <v>19419</v>
      </c>
      <c r="GN91" s="0" t="n">
        <f aca="false">ROUND(IF(OR(BI91=0,BI91=1),O91+X91+Y91+GK91,0),0)</f>
        <v>0</v>
      </c>
      <c r="GO91" s="0" t="n">
        <f aca="false">ROUND(IF(BI91=2,O91+X91+Y91+GK91,0),0)</f>
        <v>0</v>
      </c>
      <c r="GP91" s="0" t="n">
        <f aca="false">ROUND(IF(BI91=4,O91+X91+Y91+GK91,0),0)</f>
        <v>19419</v>
      </c>
      <c r="GR91" s="0" t="n">
        <v>0</v>
      </c>
    </row>
    <row r="93" customFormat="false" ht="12.75" hidden="false" customHeight="false" outlineLevel="0" collapsed="false">
      <c r="A93" s="59" t="n">
        <v>51</v>
      </c>
      <c r="B93" s="59" t="n">
        <f aca="false">B74</f>
        <v>1</v>
      </c>
      <c r="C93" s="59" t="n">
        <f aca="false">A74</f>
        <v>5</v>
      </c>
      <c r="D93" s="59" t="n">
        <f aca="false">ROW(A74)</f>
        <v>74</v>
      </c>
      <c r="E93" s="59"/>
      <c r="F93" s="59" t="str">
        <f aca="false">IF(F74&lt;&gt;"",F74,"")</f>
        <v>Новый подраздел</v>
      </c>
      <c r="G93" s="59" t="str">
        <f aca="false">IF(G74&lt;&gt;"",G74,"")</f>
        <v>Полы</v>
      </c>
      <c r="H93" s="59"/>
      <c r="I93" s="59"/>
      <c r="J93" s="59"/>
      <c r="K93" s="59"/>
      <c r="L93" s="59"/>
      <c r="M93" s="59"/>
      <c r="N93" s="59"/>
      <c r="O93" s="59" t="n">
        <f aca="false">ROUND(AB93,0)</f>
        <v>55042</v>
      </c>
      <c r="P93" s="59" t="n">
        <f aca="false">ROUND(AC93,0)</f>
        <v>42571</v>
      </c>
      <c r="Q93" s="59" t="n">
        <f aca="false">ROUND(AD93,0)</f>
        <v>3540</v>
      </c>
      <c r="R93" s="59" t="n">
        <f aca="false">ROUND(AE93,0)</f>
        <v>425</v>
      </c>
      <c r="S93" s="59" t="n">
        <f aca="false">ROUND(AF93,0)</f>
        <v>8931</v>
      </c>
      <c r="T93" s="59" t="n">
        <f aca="false">ROUND(AG93,0)</f>
        <v>0</v>
      </c>
      <c r="U93" s="59" t="n">
        <f aca="false">AH93</f>
        <v>144.222966</v>
      </c>
      <c r="V93" s="59" t="n">
        <f aca="false">AI93</f>
        <v>5.540865</v>
      </c>
      <c r="W93" s="59" t="n">
        <f aca="false">ROUND(AJ93,0)</f>
        <v>0</v>
      </c>
      <c r="X93" s="59" t="n">
        <f aca="false">ROUND(AK93,0)</f>
        <v>10403</v>
      </c>
      <c r="Y93" s="59" t="n">
        <f aca="false">ROUND(AL93,0)</f>
        <v>6040</v>
      </c>
      <c r="Z93" s="59"/>
      <c r="AA93" s="59"/>
      <c r="AB93" s="59" t="n">
        <f aca="false">ROUND(SUMIF(AA78:AA91,"=151303595",O78:O91),0)</f>
        <v>55042</v>
      </c>
      <c r="AC93" s="59" t="n">
        <f aca="false">ROUND(SUMIF(AA78:AA91,"=151303595",P78:P91),0)</f>
        <v>42571</v>
      </c>
      <c r="AD93" s="59" t="n">
        <f aca="false">ROUND(SUMIF(AA78:AA91,"=151303595",Q78:Q91),0)</f>
        <v>3540</v>
      </c>
      <c r="AE93" s="59" t="n">
        <f aca="false">ROUND(SUMIF(AA78:AA91,"=151303595",R78:R91),0)</f>
        <v>425</v>
      </c>
      <c r="AF93" s="59" t="n">
        <f aca="false">ROUND(SUMIF(AA78:AA91,"=151303595",S78:S91),0)</f>
        <v>8931</v>
      </c>
      <c r="AG93" s="59" t="n">
        <f aca="false">ROUND(SUMIF(AA78:AA91,"=151303595",T78:T91),0)</f>
        <v>0</v>
      </c>
      <c r="AH93" s="59" t="n">
        <f aca="false">SUMIF(AA78:AA91,"=151303595",U78:U91)</f>
        <v>144.222966</v>
      </c>
      <c r="AI93" s="59" t="n">
        <f aca="false">SUMIF(AA78:AA91,"=151303595",V78:V91)</f>
        <v>5.540865</v>
      </c>
      <c r="AJ93" s="59" t="n">
        <f aca="false">ROUND(SUMIF(AA78:AA91,"=151303595",W78:W91),0)</f>
        <v>0</v>
      </c>
      <c r="AK93" s="59" t="n">
        <f aca="false">ROUND(SUMIF(AA78:AA91,"=151303595",X78:X91),0)</f>
        <v>10403</v>
      </c>
      <c r="AL93" s="59" t="n">
        <f aca="false">ROUND(SUMIF(AA78:AA91,"=151303595",Y78:Y91),0)</f>
        <v>6040</v>
      </c>
      <c r="AM93" s="59"/>
      <c r="AN93" s="59"/>
      <c r="AO93" s="59" t="n">
        <f aca="false">ROUND(BB93,0)</f>
        <v>0</v>
      </c>
      <c r="AP93" s="59" t="n">
        <f aca="false">ROUND(BC93,0)</f>
        <v>0</v>
      </c>
      <c r="AQ93" s="59" t="n">
        <f aca="false">ROUND(BD93,0)</f>
        <v>0</v>
      </c>
      <c r="AR93" s="59" t="n">
        <f aca="false">ROUND(BE93,0)</f>
        <v>71485</v>
      </c>
      <c r="AS93" s="59" t="n">
        <f aca="false">ROUND(BF93,0)</f>
        <v>43786</v>
      </c>
      <c r="AT93" s="59" t="n">
        <f aca="false">ROUND(BG93,0)</f>
        <v>0</v>
      </c>
      <c r="AU93" s="59" t="n">
        <f aca="false">ROUND(BH93,0)</f>
        <v>27699</v>
      </c>
      <c r="AV93" s="59" t="n">
        <f aca="false">ROUND(BI93,0)</f>
        <v>42571</v>
      </c>
      <c r="AW93" s="59" t="n">
        <f aca="false">ROUND(BJ93,0)</f>
        <v>42571</v>
      </c>
      <c r="AX93" s="59" t="n">
        <f aca="false">ROUND(BK93,0)</f>
        <v>0</v>
      </c>
      <c r="AY93" s="59" t="n">
        <f aca="false">ROUND(BL93,0)</f>
        <v>42571</v>
      </c>
      <c r="AZ93" s="59" t="n">
        <f aca="false">ROUND(BM93,0)</f>
        <v>0</v>
      </c>
      <c r="BA93" s="59"/>
      <c r="BB93" s="59" t="n">
        <f aca="false">ROUND(SUMIF(AA78:AA91,"=151303595",FQ78:FQ91),0)</f>
        <v>0</v>
      </c>
      <c r="BC93" s="59" t="n">
        <f aca="false">ROUND(SUMIF(AA78:AA91,"=151303595",FR78:FR91),0)</f>
        <v>0</v>
      </c>
      <c r="BD93" s="59" t="n">
        <f aca="false">ROUND(SUMIF(AA78:AA91,"=151303595",GL78:GL91),0)</f>
        <v>0</v>
      </c>
      <c r="BE93" s="59" t="n">
        <f aca="false">ROUND(SUMIF(AA78:AA91,"=151303595",GM78:GM91),0)</f>
        <v>71485</v>
      </c>
      <c r="BF93" s="59" t="n">
        <f aca="false">ROUND(SUMIF(AA78:AA91,"=151303595",GN78:GN91),0)</f>
        <v>43786</v>
      </c>
      <c r="BG93" s="59" t="n">
        <f aca="false">ROUND(SUMIF(AA78:AA91,"=151303595",GO78:GO91),0)</f>
        <v>0</v>
      </c>
      <c r="BH93" s="59" t="n">
        <f aca="false">ROUND(SUMIF(AA78:AA91,"=151303595",GP78:GP91),0)</f>
        <v>27699</v>
      </c>
      <c r="BI93" s="59" t="n">
        <f aca="false">AC93-BB93</f>
        <v>42571</v>
      </c>
      <c r="BJ93" s="59" t="n">
        <f aca="false">AC93-BC93</f>
        <v>42571</v>
      </c>
      <c r="BK93" s="59" t="n">
        <f aca="false">BB93-BD93</f>
        <v>0</v>
      </c>
      <c r="BL93" s="59" t="n">
        <f aca="false">AC93-BB93-BC93+BD93</f>
        <v>42571</v>
      </c>
      <c r="BM93" s="59" t="n">
        <f aca="false">BC93-BD93</f>
        <v>0</v>
      </c>
      <c r="BN93" s="59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 t="n">
        <v>0</v>
      </c>
    </row>
    <row r="95" customFormat="false" ht="12.75" hidden="false" customHeight="false" outlineLevel="0" collapsed="false">
      <c r="A95" s="61" t="n">
        <v>50</v>
      </c>
      <c r="B95" s="61" t="n">
        <v>0</v>
      </c>
      <c r="C95" s="61" t="n">
        <v>0</v>
      </c>
      <c r="D95" s="61" t="n">
        <v>1</v>
      </c>
      <c r="E95" s="61" t="n">
        <v>201</v>
      </c>
      <c r="F95" s="61" t="n">
        <f aca="false">ROUND(Source!O93,O95)</f>
        <v>55042</v>
      </c>
      <c r="G95" s="61" t="s">
        <v>128</v>
      </c>
      <c r="H95" s="61" t="s">
        <v>129</v>
      </c>
      <c r="I95" s="61"/>
      <c r="J95" s="61"/>
      <c r="K95" s="61" t="n">
        <v>201</v>
      </c>
      <c r="L95" s="61" t="n">
        <v>1</v>
      </c>
      <c r="M95" s="61" t="n">
        <v>3</v>
      </c>
      <c r="N95" s="61"/>
      <c r="O95" s="61" t="n">
        <v>0</v>
      </c>
      <c r="P95" s="61"/>
    </row>
    <row r="96" customFormat="false" ht="12.75" hidden="false" customHeight="false" outlineLevel="0" collapsed="false">
      <c r="A96" s="61" t="n">
        <v>50</v>
      </c>
      <c r="B96" s="61" t="n">
        <v>0</v>
      </c>
      <c r="C96" s="61" t="n">
        <v>0</v>
      </c>
      <c r="D96" s="61" t="n">
        <v>1</v>
      </c>
      <c r="E96" s="61" t="n">
        <v>202</v>
      </c>
      <c r="F96" s="61" t="n">
        <f aca="false">ROUND(Source!P93,O96)</f>
        <v>42571</v>
      </c>
      <c r="G96" s="61" t="s">
        <v>130</v>
      </c>
      <c r="H96" s="61" t="s">
        <v>131</v>
      </c>
      <c r="I96" s="61"/>
      <c r="J96" s="61"/>
      <c r="K96" s="61" t="n">
        <v>202</v>
      </c>
      <c r="L96" s="61" t="n">
        <v>2</v>
      </c>
      <c r="M96" s="61" t="n">
        <v>3</v>
      </c>
      <c r="N96" s="61"/>
      <c r="O96" s="61" t="n">
        <v>0</v>
      </c>
      <c r="P96" s="61"/>
    </row>
    <row r="97" customFormat="false" ht="12.75" hidden="false" customHeight="false" outlineLevel="0" collapsed="false">
      <c r="A97" s="61" t="n">
        <v>50</v>
      </c>
      <c r="B97" s="61" t="n">
        <v>0</v>
      </c>
      <c r="C97" s="61" t="n">
        <v>0</v>
      </c>
      <c r="D97" s="61" t="n">
        <v>1</v>
      </c>
      <c r="E97" s="61" t="n">
        <v>222</v>
      </c>
      <c r="F97" s="61" t="n">
        <f aca="false">ROUND(Source!AO93,O97)</f>
        <v>0</v>
      </c>
      <c r="G97" s="61" t="s">
        <v>132</v>
      </c>
      <c r="H97" s="61" t="s">
        <v>133</v>
      </c>
      <c r="I97" s="61"/>
      <c r="J97" s="61"/>
      <c r="K97" s="61" t="n">
        <v>222</v>
      </c>
      <c r="L97" s="61" t="n">
        <v>3</v>
      </c>
      <c r="M97" s="61" t="n">
        <v>3</v>
      </c>
      <c r="N97" s="61"/>
      <c r="O97" s="61" t="n">
        <v>0</v>
      </c>
      <c r="P97" s="61"/>
    </row>
    <row r="98" customFormat="false" ht="12.75" hidden="false" customHeight="false" outlineLevel="0" collapsed="false">
      <c r="A98" s="61" t="n">
        <v>50</v>
      </c>
      <c r="B98" s="61" t="n">
        <v>0</v>
      </c>
      <c r="C98" s="61" t="n">
        <v>0</v>
      </c>
      <c r="D98" s="61" t="n">
        <v>1</v>
      </c>
      <c r="E98" s="61" t="n">
        <v>225</v>
      </c>
      <c r="F98" s="61" t="n">
        <f aca="false">ROUND(Source!AV93,O98)</f>
        <v>42571</v>
      </c>
      <c r="G98" s="61" t="s">
        <v>134</v>
      </c>
      <c r="H98" s="61" t="s">
        <v>135</v>
      </c>
      <c r="I98" s="61"/>
      <c r="J98" s="61"/>
      <c r="K98" s="61" t="n">
        <v>225</v>
      </c>
      <c r="L98" s="61" t="n">
        <v>4</v>
      </c>
      <c r="M98" s="61" t="n">
        <v>3</v>
      </c>
      <c r="N98" s="61"/>
      <c r="O98" s="61" t="n">
        <v>0</v>
      </c>
      <c r="P98" s="61"/>
    </row>
    <row r="99" customFormat="false" ht="12.75" hidden="false" customHeight="false" outlineLevel="0" collapsed="false">
      <c r="A99" s="61" t="n">
        <v>50</v>
      </c>
      <c r="B99" s="61" t="n">
        <v>0</v>
      </c>
      <c r="C99" s="61" t="n">
        <v>0</v>
      </c>
      <c r="D99" s="61" t="n">
        <v>1</v>
      </c>
      <c r="E99" s="61" t="n">
        <v>226</v>
      </c>
      <c r="F99" s="61" t="n">
        <f aca="false">ROUND(Source!AW93,O99)</f>
        <v>42571</v>
      </c>
      <c r="G99" s="61" t="s">
        <v>136</v>
      </c>
      <c r="H99" s="61" t="s">
        <v>137</v>
      </c>
      <c r="I99" s="61"/>
      <c r="J99" s="61"/>
      <c r="K99" s="61" t="n">
        <v>226</v>
      </c>
      <c r="L99" s="61" t="n">
        <v>5</v>
      </c>
      <c r="M99" s="61" t="n">
        <v>3</v>
      </c>
      <c r="N99" s="61"/>
      <c r="O99" s="61" t="n">
        <v>0</v>
      </c>
      <c r="P99" s="61"/>
    </row>
    <row r="100" customFormat="false" ht="12.75" hidden="false" customHeight="false" outlineLevel="0" collapsed="false">
      <c r="A100" s="61" t="n">
        <v>50</v>
      </c>
      <c r="B100" s="61" t="n">
        <v>0</v>
      </c>
      <c r="C100" s="61" t="n">
        <v>0</v>
      </c>
      <c r="D100" s="61" t="n">
        <v>1</v>
      </c>
      <c r="E100" s="61" t="n">
        <v>227</v>
      </c>
      <c r="F100" s="61" t="n">
        <f aca="false">ROUND(Source!AX93,O100)</f>
        <v>0</v>
      </c>
      <c r="G100" s="61" t="s">
        <v>138</v>
      </c>
      <c r="H100" s="61" t="s">
        <v>139</v>
      </c>
      <c r="I100" s="61"/>
      <c r="J100" s="61"/>
      <c r="K100" s="61" t="n">
        <v>227</v>
      </c>
      <c r="L100" s="61" t="n">
        <v>6</v>
      </c>
      <c r="M100" s="61" t="n">
        <v>3</v>
      </c>
      <c r="N100" s="61"/>
      <c r="O100" s="61" t="n">
        <v>0</v>
      </c>
      <c r="P100" s="61"/>
    </row>
    <row r="101" customFormat="false" ht="12.75" hidden="false" customHeight="false" outlineLevel="0" collapsed="false">
      <c r="A101" s="61" t="n">
        <v>50</v>
      </c>
      <c r="B101" s="61" t="n">
        <v>0</v>
      </c>
      <c r="C101" s="61" t="n">
        <v>0</v>
      </c>
      <c r="D101" s="61" t="n">
        <v>1</v>
      </c>
      <c r="E101" s="61" t="n">
        <v>228</v>
      </c>
      <c r="F101" s="61" t="n">
        <f aca="false">ROUND(Source!AY93,O101)</f>
        <v>42571</v>
      </c>
      <c r="G101" s="61" t="s">
        <v>140</v>
      </c>
      <c r="H101" s="61" t="s">
        <v>141</v>
      </c>
      <c r="I101" s="61"/>
      <c r="J101" s="61"/>
      <c r="K101" s="61" t="n">
        <v>228</v>
      </c>
      <c r="L101" s="61" t="n">
        <v>7</v>
      </c>
      <c r="M101" s="61" t="n">
        <v>3</v>
      </c>
      <c r="N101" s="61"/>
      <c r="O101" s="61" t="n">
        <v>0</v>
      </c>
      <c r="P101" s="61"/>
    </row>
    <row r="102" customFormat="false" ht="12.75" hidden="false" customHeight="false" outlineLevel="0" collapsed="false">
      <c r="A102" s="61" t="n">
        <v>50</v>
      </c>
      <c r="B102" s="61" t="n">
        <v>0</v>
      </c>
      <c r="C102" s="61" t="n">
        <v>0</v>
      </c>
      <c r="D102" s="61" t="n">
        <v>1</v>
      </c>
      <c r="E102" s="61" t="n">
        <v>216</v>
      </c>
      <c r="F102" s="61" t="n">
        <f aca="false">ROUND(Source!AP93,O102)</f>
        <v>0</v>
      </c>
      <c r="G102" s="61" t="s">
        <v>142</v>
      </c>
      <c r="H102" s="61" t="s">
        <v>143</v>
      </c>
      <c r="I102" s="61"/>
      <c r="J102" s="61"/>
      <c r="K102" s="61" t="n">
        <v>216</v>
      </c>
      <c r="L102" s="61" t="n">
        <v>8</v>
      </c>
      <c r="M102" s="61" t="n">
        <v>3</v>
      </c>
      <c r="N102" s="61"/>
      <c r="O102" s="61" t="n">
        <v>0</v>
      </c>
      <c r="P102" s="61"/>
    </row>
    <row r="103" customFormat="false" ht="12.75" hidden="false" customHeight="false" outlineLevel="0" collapsed="false">
      <c r="A103" s="61" t="n">
        <v>50</v>
      </c>
      <c r="B103" s="61" t="n">
        <v>0</v>
      </c>
      <c r="C103" s="61" t="n">
        <v>0</v>
      </c>
      <c r="D103" s="61" t="n">
        <v>1</v>
      </c>
      <c r="E103" s="61" t="n">
        <v>223</v>
      </c>
      <c r="F103" s="61" t="n">
        <f aca="false">ROUND(Source!AQ93,O103)</f>
        <v>0</v>
      </c>
      <c r="G103" s="61" t="s">
        <v>144</v>
      </c>
      <c r="H103" s="61" t="s">
        <v>145</v>
      </c>
      <c r="I103" s="61"/>
      <c r="J103" s="61"/>
      <c r="K103" s="61" t="n">
        <v>223</v>
      </c>
      <c r="L103" s="61" t="n">
        <v>9</v>
      </c>
      <c r="M103" s="61" t="n">
        <v>3</v>
      </c>
      <c r="N103" s="61"/>
      <c r="O103" s="61" t="n">
        <v>0</v>
      </c>
      <c r="P103" s="61"/>
    </row>
    <row r="104" customFormat="false" ht="12.75" hidden="false" customHeight="false" outlineLevel="0" collapsed="false">
      <c r="A104" s="61" t="n">
        <v>50</v>
      </c>
      <c r="B104" s="61" t="n">
        <v>0</v>
      </c>
      <c r="C104" s="61" t="n">
        <v>0</v>
      </c>
      <c r="D104" s="61" t="n">
        <v>1</v>
      </c>
      <c r="E104" s="61" t="n">
        <v>229</v>
      </c>
      <c r="F104" s="61" t="n">
        <f aca="false">ROUND(Source!AZ93,O104)</f>
        <v>0</v>
      </c>
      <c r="G104" s="61" t="s">
        <v>146</v>
      </c>
      <c r="H104" s="61" t="s">
        <v>147</v>
      </c>
      <c r="I104" s="61"/>
      <c r="J104" s="61"/>
      <c r="K104" s="61" t="n">
        <v>229</v>
      </c>
      <c r="L104" s="61" t="n">
        <v>10</v>
      </c>
      <c r="M104" s="61" t="n">
        <v>3</v>
      </c>
      <c r="N104" s="61"/>
      <c r="O104" s="61" t="n">
        <v>0</v>
      </c>
      <c r="P104" s="61"/>
    </row>
    <row r="105" customFormat="false" ht="12.75" hidden="false" customHeight="false" outlineLevel="0" collapsed="false">
      <c r="A105" s="61" t="n">
        <v>50</v>
      </c>
      <c r="B105" s="61" t="n">
        <v>0</v>
      </c>
      <c r="C105" s="61" t="n">
        <v>0</v>
      </c>
      <c r="D105" s="61" t="n">
        <v>1</v>
      </c>
      <c r="E105" s="61" t="n">
        <v>203</v>
      </c>
      <c r="F105" s="61" t="n">
        <f aca="false">ROUND(Source!Q93,O105)</f>
        <v>3540</v>
      </c>
      <c r="G105" s="61" t="s">
        <v>148</v>
      </c>
      <c r="H105" s="61" t="s">
        <v>19</v>
      </c>
      <c r="I105" s="61"/>
      <c r="J105" s="61"/>
      <c r="K105" s="61" t="n">
        <v>203</v>
      </c>
      <c r="L105" s="61" t="n">
        <v>11</v>
      </c>
      <c r="M105" s="61" t="n">
        <v>3</v>
      </c>
      <c r="N105" s="61"/>
      <c r="O105" s="61" t="n">
        <v>0</v>
      </c>
      <c r="P105" s="61"/>
    </row>
    <row r="106" customFormat="false" ht="12.75" hidden="false" customHeight="false" outlineLevel="0" collapsed="false">
      <c r="A106" s="61" t="n">
        <v>50</v>
      </c>
      <c r="B106" s="61" t="n">
        <v>0</v>
      </c>
      <c r="C106" s="61" t="n">
        <v>0</v>
      </c>
      <c r="D106" s="61" t="n">
        <v>1</v>
      </c>
      <c r="E106" s="61" t="n">
        <v>204</v>
      </c>
      <c r="F106" s="61" t="n">
        <f aca="false">ROUND(Source!R93,O106)</f>
        <v>425</v>
      </c>
      <c r="G106" s="61" t="s">
        <v>149</v>
      </c>
      <c r="H106" s="61" t="s">
        <v>150</v>
      </c>
      <c r="I106" s="61"/>
      <c r="J106" s="61"/>
      <c r="K106" s="61" t="n">
        <v>204</v>
      </c>
      <c r="L106" s="61" t="n">
        <v>12</v>
      </c>
      <c r="M106" s="61" t="n">
        <v>3</v>
      </c>
      <c r="N106" s="61"/>
      <c r="O106" s="61" t="n">
        <v>0</v>
      </c>
      <c r="P106" s="61"/>
    </row>
    <row r="107" customFormat="false" ht="12.75" hidden="false" customHeight="false" outlineLevel="0" collapsed="false">
      <c r="A107" s="61" t="n">
        <v>50</v>
      </c>
      <c r="B107" s="61" t="n">
        <v>0</v>
      </c>
      <c r="C107" s="61" t="n">
        <v>0</v>
      </c>
      <c r="D107" s="61" t="n">
        <v>1</v>
      </c>
      <c r="E107" s="61" t="n">
        <v>205</v>
      </c>
      <c r="F107" s="61" t="n">
        <f aca="false">ROUND(Source!S93,O107)</f>
        <v>8931</v>
      </c>
      <c r="G107" s="61" t="s">
        <v>151</v>
      </c>
      <c r="H107" s="61" t="s">
        <v>152</v>
      </c>
      <c r="I107" s="61"/>
      <c r="J107" s="61"/>
      <c r="K107" s="61" t="n">
        <v>205</v>
      </c>
      <c r="L107" s="61" t="n">
        <v>13</v>
      </c>
      <c r="M107" s="61" t="n">
        <v>3</v>
      </c>
      <c r="N107" s="61"/>
      <c r="O107" s="61" t="n">
        <v>0</v>
      </c>
      <c r="P107" s="61"/>
    </row>
    <row r="108" customFormat="false" ht="12.75" hidden="false" customHeight="false" outlineLevel="0" collapsed="false">
      <c r="A108" s="61" t="n">
        <v>50</v>
      </c>
      <c r="B108" s="61" t="n">
        <v>0</v>
      </c>
      <c r="C108" s="61" t="n">
        <v>0</v>
      </c>
      <c r="D108" s="61" t="n">
        <v>1</v>
      </c>
      <c r="E108" s="61" t="n">
        <v>214</v>
      </c>
      <c r="F108" s="61" t="n">
        <f aca="false">ROUND(Source!AS93,O108)</f>
        <v>43786</v>
      </c>
      <c r="G108" s="61" t="s">
        <v>153</v>
      </c>
      <c r="H108" s="61" t="s">
        <v>154</v>
      </c>
      <c r="I108" s="61"/>
      <c r="J108" s="61"/>
      <c r="K108" s="61" t="n">
        <v>214</v>
      </c>
      <c r="L108" s="61" t="n">
        <v>14</v>
      </c>
      <c r="M108" s="61" t="n">
        <v>3</v>
      </c>
      <c r="N108" s="61"/>
      <c r="O108" s="61" t="n">
        <v>0</v>
      </c>
      <c r="P108" s="61"/>
    </row>
    <row r="109" customFormat="false" ht="12.75" hidden="false" customHeight="false" outlineLevel="0" collapsed="false">
      <c r="A109" s="61" t="n">
        <v>50</v>
      </c>
      <c r="B109" s="61" t="n">
        <v>0</v>
      </c>
      <c r="C109" s="61" t="n">
        <v>0</v>
      </c>
      <c r="D109" s="61" t="n">
        <v>1</v>
      </c>
      <c r="E109" s="61" t="n">
        <v>215</v>
      </c>
      <c r="F109" s="61" t="n">
        <f aca="false">ROUND(Source!AT93,O109)</f>
        <v>0</v>
      </c>
      <c r="G109" s="61" t="s">
        <v>155</v>
      </c>
      <c r="H109" s="61" t="s">
        <v>156</v>
      </c>
      <c r="I109" s="61"/>
      <c r="J109" s="61"/>
      <c r="K109" s="61" t="n">
        <v>215</v>
      </c>
      <c r="L109" s="61" t="n">
        <v>15</v>
      </c>
      <c r="M109" s="61" t="n">
        <v>3</v>
      </c>
      <c r="N109" s="61"/>
      <c r="O109" s="61" t="n">
        <v>0</v>
      </c>
      <c r="P109" s="61"/>
    </row>
    <row r="110" customFormat="false" ht="12.75" hidden="false" customHeight="false" outlineLevel="0" collapsed="false">
      <c r="A110" s="61" t="n">
        <v>50</v>
      </c>
      <c r="B110" s="61" t="n">
        <v>0</v>
      </c>
      <c r="C110" s="61" t="n">
        <v>0</v>
      </c>
      <c r="D110" s="61" t="n">
        <v>1</v>
      </c>
      <c r="E110" s="61" t="n">
        <v>217</v>
      </c>
      <c r="F110" s="61" t="n">
        <f aca="false">ROUND(Source!AU93,O110)</f>
        <v>27699</v>
      </c>
      <c r="G110" s="61" t="s">
        <v>157</v>
      </c>
      <c r="H110" s="61" t="s">
        <v>158</v>
      </c>
      <c r="I110" s="61"/>
      <c r="J110" s="61"/>
      <c r="K110" s="61" t="n">
        <v>217</v>
      </c>
      <c r="L110" s="61" t="n">
        <v>16</v>
      </c>
      <c r="M110" s="61" t="n">
        <v>3</v>
      </c>
      <c r="N110" s="61"/>
      <c r="O110" s="61" t="n">
        <v>0</v>
      </c>
      <c r="P110" s="61"/>
    </row>
    <row r="111" customFormat="false" ht="12.75" hidden="false" customHeight="false" outlineLevel="0" collapsed="false">
      <c r="A111" s="61" t="n">
        <v>50</v>
      </c>
      <c r="B111" s="61" t="n">
        <v>0</v>
      </c>
      <c r="C111" s="61" t="n">
        <v>0</v>
      </c>
      <c r="D111" s="61" t="n">
        <v>1</v>
      </c>
      <c r="E111" s="61" t="n">
        <v>206</v>
      </c>
      <c r="F111" s="61" t="n">
        <f aca="false">ROUND(Source!T93,O111)</f>
        <v>0</v>
      </c>
      <c r="G111" s="61" t="s">
        <v>159</v>
      </c>
      <c r="H111" s="61" t="s">
        <v>160</v>
      </c>
      <c r="I111" s="61"/>
      <c r="J111" s="61"/>
      <c r="K111" s="61" t="n">
        <v>206</v>
      </c>
      <c r="L111" s="61" t="n">
        <v>17</v>
      </c>
      <c r="M111" s="61" t="n">
        <v>3</v>
      </c>
      <c r="N111" s="61"/>
      <c r="O111" s="61" t="n">
        <v>0</v>
      </c>
      <c r="P111" s="61"/>
    </row>
    <row r="112" customFormat="false" ht="12.75" hidden="false" customHeight="false" outlineLevel="0" collapsed="false">
      <c r="A112" s="61" t="n">
        <v>50</v>
      </c>
      <c r="B112" s="61" t="n">
        <v>0</v>
      </c>
      <c r="C112" s="61" t="n">
        <v>0</v>
      </c>
      <c r="D112" s="61" t="n">
        <v>1</v>
      </c>
      <c r="E112" s="61" t="n">
        <v>207</v>
      </c>
      <c r="F112" s="61" t="n">
        <f aca="false">Source!U93</f>
        <v>144.222966</v>
      </c>
      <c r="G112" s="61" t="s">
        <v>161</v>
      </c>
      <c r="H112" s="61" t="s">
        <v>162</v>
      </c>
      <c r="I112" s="61"/>
      <c r="J112" s="61"/>
      <c r="K112" s="61" t="n">
        <v>207</v>
      </c>
      <c r="L112" s="61" t="n">
        <v>18</v>
      </c>
      <c r="M112" s="61" t="n">
        <v>3</v>
      </c>
      <c r="N112" s="61"/>
      <c r="O112" s="61" t="n">
        <v>-1</v>
      </c>
      <c r="P112" s="61"/>
    </row>
    <row r="113" customFormat="false" ht="12.75" hidden="false" customHeight="false" outlineLevel="0" collapsed="false">
      <c r="A113" s="61" t="n">
        <v>50</v>
      </c>
      <c r="B113" s="61" t="n">
        <v>0</v>
      </c>
      <c r="C113" s="61" t="n">
        <v>0</v>
      </c>
      <c r="D113" s="61" t="n">
        <v>1</v>
      </c>
      <c r="E113" s="61" t="n">
        <v>208</v>
      </c>
      <c r="F113" s="61" t="n">
        <f aca="false">Source!V93</f>
        <v>5.540865</v>
      </c>
      <c r="G113" s="61" t="s">
        <v>163</v>
      </c>
      <c r="H113" s="61" t="s">
        <v>164</v>
      </c>
      <c r="I113" s="61"/>
      <c r="J113" s="61"/>
      <c r="K113" s="61" t="n">
        <v>208</v>
      </c>
      <c r="L113" s="61" t="n">
        <v>19</v>
      </c>
      <c r="M113" s="61" t="n">
        <v>3</v>
      </c>
      <c r="N113" s="61"/>
      <c r="O113" s="61" t="n">
        <v>-1</v>
      </c>
      <c r="P113" s="61"/>
    </row>
    <row r="114" customFormat="false" ht="12.75" hidden="false" customHeight="false" outlineLevel="0" collapsed="false">
      <c r="A114" s="61" t="n">
        <v>50</v>
      </c>
      <c r="B114" s="61" t="n">
        <v>0</v>
      </c>
      <c r="C114" s="61" t="n">
        <v>0</v>
      </c>
      <c r="D114" s="61" t="n">
        <v>1</v>
      </c>
      <c r="E114" s="61" t="n">
        <v>209</v>
      </c>
      <c r="F114" s="61" t="n">
        <f aca="false">ROUND(Source!W93,O114)</f>
        <v>0</v>
      </c>
      <c r="G114" s="61" t="s">
        <v>165</v>
      </c>
      <c r="H114" s="61" t="s">
        <v>166</v>
      </c>
      <c r="I114" s="61"/>
      <c r="J114" s="61"/>
      <c r="K114" s="61" t="n">
        <v>209</v>
      </c>
      <c r="L114" s="61" t="n">
        <v>20</v>
      </c>
      <c r="M114" s="61" t="n">
        <v>3</v>
      </c>
      <c r="N114" s="61"/>
      <c r="O114" s="61" t="n">
        <v>0</v>
      </c>
      <c r="P114" s="61"/>
    </row>
    <row r="115" customFormat="false" ht="12.75" hidden="false" customHeight="false" outlineLevel="0" collapsed="false">
      <c r="A115" s="61" t="n">
        <v>50</v>
      </c>
      <c r="B115" s="61" t="n">
        <v>0</v>
      </c>
      <c r="C115" s="61" t="n">
        <v>0</v>
      </c>
      <c r="D115" s="61" t="n">
        <v>1</v>
      </c>
      <c r="E115" s="61" t="n">
        <v>210</v>
      </c>
      <c r="F115" s="61" t="n">
        <f aca="false">ROUND(Source!X93,O115)</f>
        <v>10403</v>
      </c>
      <c r="G115" s="61" t="s">
        <v>167</v>
      </c>
      <c r="H115" s="61" t="s">
        <v>168</v>
      </c>
      <c r="I115" s="61"/>
      <c r="J115" s="61"/>
      <c r="K115" s="61" t="n">
        <v>210</v>
      </c>
      <c r="L115" s="61" t="n">
        <v>21</v>
      </c>
      <c r="M115" s="61" t="n">
        <v>3</v>
      </c>
      <c r="N115" s="61"/>
      <c r="O115" s="61" t="n">
        <v>0</v>
      </c>
      <c r="P115" s="61"/>
    </row>
    <row r="116" customFormat="false" ht="12.75" hidden="false" customHeight="false" outlineLevel="0" collapsed="false">
      <c r="A116" s="61" t="n">
        <v>50</v>
      </c>
      <c r="B116" s="61" t="n">
        <v>0</v>
      </c>
      <c r="C116" s="61" t="n">
        <v>0</v>
      </c>
      <c r="D116" s="61" t="n">
        <v>1</v>
      </c>
      <c r="E116" s="61" t="n">
        <v>211</v>
      </c>
      <c r="F116" s="61" t="n">
        <f aca="false">ROUND(Source!Y93,O116)</f>
        <v>6040</v>
      </c>
      <c r="G116" s="61" t="s">
        <v>169</v>
      </c>
      <c r="H116" s="61" t="s">
        <v>170</v>
      </c>
      <c r="I116" s="61"/>
      <c r="J116" s="61"/>
      <c r="K116" s="61" t="n">
        <v>211</v>
      </c>
      <c r="L116" s="61" t="n">
        <v>22</v>
      </c>
      <c r="M116" s="61" t="n">
        <v>3</v>
      </c>
      <c r="N116" s="61"/>
      <c r="O116" s="61" t="n">
        <v>0</v>
      </c>
      <c r="P116" s="61"/>
    </row>
    <row r="117" customFormat="false" ht="12.75" hidden="false" customHeight="false" outlineLevel="0" collapsed="false">
      <c r="A117" s="61" t="n">
        <v>50</v>
      </c>
      <c r="B117" s="61" t="n">
        <v>0</v>
      </c>
      <c r="C117" s="61" t="n">
        <v>0</v>
      </c>
      <c r="D117" s="61" t="n">
        <v>1</v>
      </c>
      <c r="E117" s="61" t="n">
        <v>224</v>
      </c>
      <c r="F117" s="61" t="n">
        <f aca="false">ROUND(Source!AR93,O117)</f>
        <v>71485</v>
      </c>
      <c r="G117" s="61" t="s">
        <v>171</v>
      </c>
      <c r="H117" s="61" t="s">
        <v>172</v>
      </c>
      <c r="I117" s="61"/>
      <c r="J117" s="61"/>
      <c r="K117" s="61" t="n">
        <v>224</v>
      </c>
      <c r="L117" s="61" t="n">
        <v>23</v>
      </c>
      <c r="M117" s="61" t="n">
        <v>3</v>
      </c>
      <c r="N117" s="61"/>
      <c r="O117" s="61" t="n">
        <v>0</v>
      </c>
      <c r="P117" s="61"/>
    </row>
    <row r="119" customFormat="false" ht="12.75" hidden="false" customHeight="false" outlineLevel="0" collapsed="false">
      <c r="A119" s="58" t="n">
        <v>5</v>
      </c>
      <c r="B119" s="58" t="n">
        <v>1</v>
      </c>
      <c r="C119" s="58"/>
      <c r="D119" s="58" t="n">
        <f aca="false">ROW(A129)</f>
        <v>129</v>
      </c>
      <c r="E119" s="58"/>
      <c r="F119" s="58" t="s">
        <v>42</v>
      </c>
      <c r="G119" s="58" t="s">
        <v>222</v>
      </c>
      <c r="H119" s="58"/>
      <c r="I119" s="58" t="n">
        <v>0</v>
      </c>
      <c r="J119" s="58"/>
      <c r="K119" s="58" t="n">
        <v>0</v>
      </c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 t="n">
        <v>0</v>
      </c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 t="n">
        <v>0</v>
      </c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 t="n">
        <v>0</v>
      </c>
    </row>
    <row r="121" customFormat="false" ht="12.75" hidden="false" customHeight="false" outlineLevel="0" collapsed="false">
      <c r="A121" s="59" t="n">
        <v>52</v>
      </c>
      <c r="B121" s="59" t="n">
        <f aca="false">B129</f>
        <v>1</v>
      </c>
      <c r="C121" s="59" t="n">
        <f aca="false">C129</f>
        <v>5</v>
      </c>
      <c r="D121" s="59" t="n">
        <f aca="false">D129</f>
        <v>119</v>
      </c>
      <c r="E121" s="59" t="n">
        <f aca="false">E129</f>
        <v>0</v>
      </c>
      <c r="F121" s="59" t="str">
        <f aca="false">F129</f>
        <v>Новый подраздел</v>
      </c>
      <c r="G121" s="59" t="str">
        <f aca="false">G129</f>
        <v>Потолок</v>
      </c>
      <c r="H121" s="59"/>
      <c r="I121" s="59"/>
      <c r="J121" s="59"/>
      <c r="K121" s="59"/>
      <c r="L121" s="59"/>
      <c r="M121" s="59"/>
      <c r="N121" s="59"/>
      <c r="O121" s="59" t="n">
        <f aca="false">O129</f>
        <v>40961</v>
      </c>
      <c r="P121" s="59" t="n">
        <f aca="false">P129</f>
        <v>37883</v>
      </c>
      <c r="Q121" s="59" t="n">
        <f aca="false">Q129</f>
        <v>400</v>
      </c>
      <c r="R121" s="59" t="n">
        <f aca="false">R129</f>
        <v>8</v>
      </c>
      <c r="S121" s="59" t="n">
        <f aca="false">S129</f>
        <v>2678</v>
      </c>
      <c r="T121" s="59" t="n">
        <f aca="false">T129</f>
        <v>0</v>
      </c>
      <c r="U121" s="59" t="n">
        <f aca="false">U129</f>
        <v>41.443776</v>
      </c>
      <c r="V121" s="59" t="n">
        <f aca="false">V129</f>
        <v>0.091575</v>
      </c>
      <c r="W121" s="59" t="n">
        <f aca="false">W129</f>
        <v>0</v>
      </c>
      <c r="X121" s="59" t="n">
        <f aca="false">X129</f>
        <v>2815</v>
      </c>
      <c r="Y121" s="59" t="n">
        <f aca="false">Y129</f>
        <v>1365</v>
      </c>
      <c r="Z121" s="59" t="n">
        <f aca="false">Z129</f>
        <v>0</v>
      </c>
      <c r="AA121" s="59" t="n">
        <f aca="false">AA129</f>
        <v>0</v>
      </c>
      <c r="AB121" s="59" t="n">
        <f aca="false">AB129</f>
        <v>40961</v>
      </c>
      <c r="AC121" s="59" t="n">
        <f aca="false">AC129</f>
        <v>37883</v>
      </c>
      <c r="AD121" s="59" t="n">
        <f aca="false">AD129</f>
        <v>400</v>
      </c>
      <c r="AE121" s="59" t="n">
        <f aca="false">AE129</f>
        <v>8</v>
      </c>
      <c r="AF121" s="59" t="n">
        <f aca="false">AF129</f>
        <v>2678</v>
      </c>
      <c r="AG121" s="59" t="n">
        <f aca="false">AG129</f>
        <v>0</v>
      </c>
      <c r="AH121" s="59" t="n">
        <f aca="false">AH129</f>
        <v>41.443776</v>
      </c>
      <c r="AI121" s="59" t="n">
        <f aca="false">AI129</f>
        <v>0.091575</v>
      </c>
      <c r="AJ121" s="59" t="n">
        <f aca="false">AJ129</f>
        <v>0</v>
      </c>
      <c r="AK121" s="59" t="n">
        <f aca="false">AK129</f>
        <v>2815</v>
      </c>
      <c r="AL121" s="59" t="n">
        <f aca="false">AL129</f>
        <v>1365</v>
      </c>
      <c r="AM121" s="59" t="n">
        <f aca="false">AM129</f>
        <v>0</v>
      </c>
      <c r="AN121" s="59" t="n">
        <f aca="false">AN129</f>
        <v>0</v>
      </c>
      <c r="AO121" s="59" t="n">
        <f aca="false">AO129</f>
        <v>0</v>
      </c>
      <c r="AP121" s="59" t="n">
        <f aca="false">AP129</f>
        <v>0</v>
      </c>
      <c r="AQ121" s="59" t="n">
        <f aca="false">AQ129</f>
        <v>0</v>
      </c>
      <c r="AR121" s="59" t="n">
        <f aca="false">AR129</f>
        <v>45141</v>
      </c>
      <c r="AS121" s="59" t="n">
        <f aca="false">AS129</f>
        <v>43746</v>
      </c>
      <c r="AT121" s="59" t="n">
        <f aca="false">AT129</f>
        <v>0</v>
      </c>
      <c r="AU121" s="59" t="n">
        <f aca="false">AU129</f>
        <v>1395</v>
      </c>
      <c r="AV121" s="59" t="n">
        <f aca="false">AV129</f>
        <v>37883</v>
      </c>
      <c r="AW121" s="59" t="n">
        <f aca="false">AW129</f>
        <v>37883</v>
      </c>
      <c r="AX121" s="59" t="n">
        <f aca="false">AX129</f>
        <v>0</v>
      </c>
      <c r="AY121" s="59" t="n">
        <f aca="false">AY129</f>
        <v>37883</v>
      </c>
      <c r="AZ121" s="59" t="n">
        <f aca="false">AZ129</f>
        <v>0</v>
      </c>
      <c r="BA121" s="59" t="n">
        <f aca="false">BA129</f>
        <v>0</v>
      </c>
      <c r="BB121" s="59" t="n">
        <f aca="false">BB129</f>
        <v>0</v>
      </c>
      <c r="BC121" s="59" t="n">
        <f aca="false">BC129</f>
        <v>0</v>
      </c>
      <c r="BD121" s="59" t="n">
        <f aca="false">BD129</f>
        <v>0</v>
      </c>
      <c r="BE121" s="59" t="n">
        <f aca="false">BE129</f>
        <v>45141</v>
      </c>
      <c r="BF121" s="59" t="n">
        <f aca="false">BF129</f>
        <v>43746</v>
      </c>
      <c r="BG121" s="59" t="n">
        <f aca="false">BG129</f>
        <v>0</v>
      </c>
      <c r="BH121" s="59" t="n">
        <f aca="false">BH129</f>
        <v>1395</v>
      </c>
      <c r="BI121" s="59" t="n">
        <f aca="false">BI129</f>
        <v>37883</v>
      </c>
      <c r="BJ121" s="59" t="n">
        <f aca="false">BJ129</f>
        <v>37883</v>
      </c>
      <c r="BK121" s="59" t="n">
        <f aca="false">BK129</f>
        <v>0</v>
      </c>
      <c r="BL121" s="59" t="n">
        <f aca="false">BL129</f>
        <v>37883</v>
      </c>
      <c r="BM121" s="59" t="n">
        <f aca="false">BM129</f>
        <v>0</v>
      </c>
      <c r="BN121" s="59" t="n">
        <f aca="false">BN129</f>
        <v>0</v>
      </c>
      <c r="BO121" s="60" t="n">
        <f aca="false">BO129</f>
        <v>0</v>
      </c>
      <c r="BP121" s="60" t="n">
        <f aca="false">BP129</f>
        <v>0</v>
      </c>
      <c r="BQ121" s="60" t="n">
        <f aca="false">BQ129</f>
        <v>0</v>
      </c>
      <c r="BR121" s="60" t="n">
        <f aca="false">BR129</f>
        <v>0</v>
      </c>
      <c r="BS121" s="60" t="n">
        <f aca="false">BS129</f>
        <v>0</v>
      </c>
      <c r="BT121" s="60" t="n">
        <f aca="false">BT129</f>
        <v>0</v>
      </c>
      <c r="BU121" s="60" t="n">
        <f aca="false">BU129</f>
        <v>0</v>
      </c>
      <c r="BV121" s="60" t="n">
        <f aca="false">BV129</f>
        <v>0</v>
      </c>
      <c r="BW121" s="60" t="n">
        <f aca="false">BW129</f>
        <v>0</v>
      </c>
      <c r="BX121" s="60" t="n">
        <f aca="false">BX129</f>
        <v>0</v>
      </c>
      <c r="BY121" s="60" t="n">
        <f aca="false">BY129</f>
        <v>0</v>
      </c>
      <c r="BZ121" s="60" t="n">
        <f aca="false">BZ129</f>
        <v>0</v>
      </c>
      <c r="CA121" s="60" t="n">
        <f aca="false">CA129</f>
        <v>0</v>
      </c>
      <c r="CB121" s="60" t="n">
        <f aca="false">CB129</f>
        <v>0</v>
      </c>
      <c r="CC121" s="60" t="n">
        <f aca="false">CC129</f>
        <v>0</v>
      </c>
      <c r="CD121" s="60" t="n">
        <f aca="false">CD129</f>
        <v>0</v>
      </c>
      <c r="CE121" s="60" t="n">
        <f aca="false">CE129</f>
        <v>0</v>
      </c>
      <c r="CF121" s="60" t="n">
        <f aca="false">CF129</f>
        <v>0</v>
      </c>
      <c r="CG121" s="60" t="n">
        <f aca="false">CG129</f>
        <v>0</v>
      </c>
      <c r="CH121" s="60" t="n">
        <f aca="false">CH129</f>
        <v>0</v>
      </c>
      <c r="CI121" s="60" t="n">
        <f aca="false">CI129</f>
        <v>0</v>
      </c>
      <c r="CJ121" s="60" t="n">
        <f aca="false">CJ129</f>
        <v>0</v>
      </c>
      <c r="CK121" s="60" t="n">
        <f aca="false">CK129</f>
        <v>0</v>
      </c>
      <c r="CL121" s="60" t="n">
        <f aca="false">CL129</f>
        <v>0</v>
      </c>
      <c r="CM121" s="60" t="n">
        <f aca="false">CM129</f>
        <v>0</v>
      </c>
      <c r="CN121" s="60" t="n">
        <f aca="false">CN129</f>
        <v>0</v>
      </c>
      <c r="CO121" s="60" t="n">
        <f aca="false">CO129</f>
        <v>0</v>
      </c>
      <c r="CP121" s="60" t="n">
        <f aca="false">CP129</f>
        <v>0</v>
      </c>
      <c r="CQ121" s="60" t="n">
        <f aca="false">CQ129</f>
        <v>0</v>
      </c>
      <c r="CR121" s="60" t="n">
        <f aca="false">CR129</f>
        <v>0</v>
      </c>
      <c r="CS121" s="60" t="n">
        <f aca="false">CS129</f>
        <v>0</v>
      </c>
      <c r="CT121" s="60" t="n">
        <f aca="false">CT129</f>
        <v>0</v>
      </c>
      <c r="CU121" s="60" t="n">
        <f aca="false">CU129</f>
        <v>0</v>
      </c>
      <c r="CV121" s="60" t="n">
        <f aca="false">CV129</f>
        <v>0</v>
      </c>
      <c r="CW121" s="60" t="n">
        <f aca="false">CW129</f>
        <v>0</v>
      </c>
      <c r="CX121" s="60" t="n">
        <f aca="false">CX129</f>
        <v>0</v>
      </c>
      <c r="CY121" s="60" t="n">
        <f aca="false">CY129</f>
        <v>0</v>
      </c>
      <c r="CZ121" s="60" t="n">
        <f aca="false">CZ129</f>
        <v>0</v>
      </c>
      <c r="DA121" s="60" t="n">
        <f aca="false">DA129</f>
        <v>0</v>
      </c>
      <c r="DB121" s="60" t="n">
        <f aca="false">DB129</f>
        <v>0</v>
      </c>
      <c r="DC121" s="60" t="n">
        <f aca="false">DC129</f>
        <v>0</v>
      </c>
      <c r="DD121" s="60" t="n">
        <f aca="false">DD129</f>
        <v>0</v>
      </c>
      <c r="DE121" s="60" t="n">
        <f aca="false">DE129</f>
        <v>0</v>
      </c>
      <c r="DF121" s="60" t="n">
        <f aca="false">DF129</f>
        <v>0</v>
      </c>
      <c r="DG121" s="60" t="n">
        <f aca="false">DG129</f>
        <v>0</v>
      </c>
      <c r="DH121" s="60" t="n">
        <f aca="false">DH129</f>
        <v>0</v>
      </c>
      <c r="DI121" s="60" t="n">
        <f aca="false">DI129</f>
        <v>0</v>
      </c>
      <c r="DJ121" s="60" t="n">
        <f aca="false">DJ129</f>
        <v>0</v>
      </c>
      <c r="DK121" s="60" t="n">
        <f aca="false">DK129</f>
        <v>0</v>
      </c>
      <c r="DL121" s="60" t="n">
        <f aca="false">DL129</f>
        <v>0</v>
      </c>
      <c r="DM121" s="60" t="n">
        <f aca="false">DM129</f>
        <v>0</v>
      </c>
      <c r="DN121" s="60" t="n">
        <f aca="false">DN129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70)</f>
        <v>170</v>
      </c>
      <c r="D123" s="0" t="n">
        <f aca="false">ROW(EtalonRes!A170)</f>
        <v>170</v>
      </c>
      <c r="E123" s="0" t="s">
        <v>44</v>
      </c>
      <c r="F123" s="0" t="s">
        <v>223</v>
      </c>
      <c r="G123" s="0" t="s">
        <v>224</v>
      </c>
      <c r="H123" s="0" t="s">
        <v>47</v>
      </c>
      <c r="I123" s="0" t="n">
        <f aca="false">ROUND(18.6/100,9)</f>
        <v>0.186</v>
      </c>
      <c r="J123" s="0" t="n">
        <v>0</v>
      </c>
      <c r="O123" s="0" t="n">
        <f aca="false">ROUND(CP123,0)</f>
        <v>1064</v>
      </c>
      <c r="P123" s="0" t="n">
        <f aca="false">ROUND(CQ123*I123,0)</f>
        <v>0</v>
      </c>
      <c r="Q123" s="0" t="n">
        <f aca="false">ROUND(CR123*I123,0)</f>
        <v>144</v>
      </c>
      <c r="R123" s="0" t="n">
        <f aca="false">ROUND(CS123*I123,0)</f>
        <v>3</v>
      </c>
      <c r="S123" s="0" t="n">
        <f aca="false">ROUND(CT123*I123,0)</f>
        <v>920</v>
      </c>
      <c r="T123" s="0" t="n">
        <f aca="false">ROUND(CU123*I123,0)</f>
        <v>0</v>
      </c>
      <c r="U123" s="0" t="n">
        <f aca="false">CV123*I123</f>
        <v>14.108472</v>
      </c>
      <c r="V123" s="0" t="n">
        <f aca="false">CW123*I123</f>
        <v>0.03255</v>
      </c>
      <c r="W123" s="0" t="n">
        <f aca="false">ROUND(CX123*I123,0)</f>
        <v>0</v>
      </c>
      <c r="X123" s="0" t="n">
        <f aca="false">ROUND(CY123,0)</f>
        <v>969</v>
      </c>
      <c r="Y123" s="0" t="n">
        <f aca="false">ROUND(CZ123,0)</f>
        <v>508</v>
      </c>
      <c r="AA123" s="0" t="n">
        <v>151303595</v>
      </c>
      <c r="AB123" s="0" t="n">
        <f aca="false">ROUND((AC123+AD123+AF123),2)</f>
        <v>824.23</v>
      </c>
      <c r="AC123" s="0" t="n">
        <f aca="false">ROUND(0,2)</f>
        <v>0</v>
      </c>
      <c r="AD123" s="0" t="n">
        <f aca="false">ROUND(((((ET123*0.7))-((EU123*0.7)))+AE123),2)</f>
        <v>111.22</v>
      </c>
      <c r="AE123" s="0" t="n">
        <f aca="false">ROUND(((EU123*0.7)),2)</f>
        <v>2.37</v>
      </c>
      <c r="AF123" s="0" t="n">
        <f aca="false">ROUND(((EV123*0.7)),2)</f>
        <v>713.01</v>
      </c>
      <c r="AG123" s="0" t="n">
        <f aca="false">ROUND((AP123),2)</f>
        <v>0</v>
      </c>
      <c r="AH123" s="0" t="n">
        <f aca="false">((EW123*0.7))</f>
        <v>75.852</v>
      </c>
      <c r="AI123" s="0" t="n">
        <f aca="false">((EX123*0.7))</f>
        <v>0.175</v>
      </c>
      <c r="AJ123" s="0" t="n">
        <f aca="false">ROUND((AS123),2)</f>
        <v>0</v>
      </c>
      <c r="AK123" s="0" t="n">
        <v>29426.16</v>
      </c>
      <c r="AL123" s="0" t="n">
        <v>28248.7</v>
      </c>
      <c r="AM123" s="0" t="n">
        <v>158.88</v>
      </c>
      <c r="AN123" s="0" t="n">
        <v>3.38</v>
      </c>
      <c r="AO123" s="0" t="n">
        <v>1018.58</v>
      </c>
      <c r="AP123" s="0" t="n">
        <v>0</v>
      </c>
      <c r="AQ123" s="0" t="n">
        <v>108.36</v>
      </c>
      <c r="AR123" s="0" t="n">
        <v>0.25</v>
      </c>
      <c r="AS123" s="0" t="n">
        <v>0</v>
      </c>
      <c r="AT123" s="0" t="n">
        <v>105</v>
      </c>
      <c r="AU123" s="0" t="n">
        <v>55</v>
      </c>
      <c r="AV123" s="0" t="n">
        <v>1</v>
      </c>
      <c r="AW123" s="0" t="n">
        <v>1</v>
      </c>
      <c r="AZ123" s="0" t="n">
        <v>1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225</v>
      </c>
      <c r="BM123" s="0" t="n">
        <v>15001</v>
      </c>
      <c r="BN123" s="0" t="n">
        <v>0</v>
      </c>
      <c r="BP123" s="0" t="n">
        <v>0</v>
      </c>
      <c r="BQ123" s="0" t="n">
        <v>1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5</v>
      </c>
      <c r="CA123" s="0" t="n">
        <v>55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064</v>
      </c>
      <c r="CQ123" s="0" t="n">
        <f aca="false">AC123*BC123</f>
        <v>0</v>
      </c>
      <c r="CR123" s="0" t="n">
        <f aca="false">AD123*BB123</f>
        <v>771.8668</v>
      </c>
      <c r="CS123" s="0" t="n">
        <f aca="false">AE123*BS123</f>
        <v>16.4478</v>
      </c>
      <c r="CT123" s="0" t="n">
        <f aca="false">AF123*BA123</f>
        <v>4948.2894</v>
      </c>
      <c r="CU123" s="0" t="n">
        <f aca="false">AG123</f>
        <v>0</v>
      </c>
      <c r="CV123" s="0" t="n">
        <f aca="false">AH123</f>
        <v>75.852</v>
      </c>
      <c r="CW123" s="0" t="n">
        <f aca="false">AI123</f>
        <v>0.175</v>
      </c>
      <c r="CX123" s="0" t="n">
        <f aca="false">AJ123</f>
        <v>0</v>
      </c>
      <c r="CY123" s="0" t="n">
        <f aca="false">((S123+R123)*(ROUND((FX123*IF(0,(IF(0,0.94,0.85)*IF(0,0.85,1)),1)),IF(0,0,2))/100))</f>
        <v>969.15</v>
      </c>
      <c r="CZ123" s="0" t="n">
        <f aca="false">((S123+R123)*(ROUND((FY123*IF(0,0.8,1)),IF(0,0,2))/100))</f>
        <v>507.65</v>
      </c>
      <c r="DD123" s="0" t="s">
        <v>109</v>
      </c>
      <c r="DE123" s="0" t="s">
        <v>226</v>
      </c>
      <c r="DF123" s="0" t="s">
        <v>226</v>
      </c>
      <c r="DG123" s="0" t="s">
        <v>226</v>
      </c>
      <c r="DI123" s="0" t="s">
        <v>226</v>
      </c>
      <c r="DJ123" s="0" t="s">
        <v>226</v>
      </c>
      <c r="DM123" s="0" t="s">
        <v>227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47</v>
      </c>
      <c r="DW123" s="0" t="s">
        <v>47</v>
      </c>
      <c r="DX123" s="0" t="n">
        <v>1</v>
      </c>
      <c r="EE123" s="0" t="n">
        <v>116355200</v>
      </c>
      <c r="EF123" s="0" t="n">
        <v>12</v>
      </c>
      <c r="EG123" s="0" t="s">
        <v>49</v>
      </c>
      <c r="EH123" s="0" t="n">
        <v>0</v>
      </c>
      <c r="EJ123" s="0" t="n">
        <v>1</v>
      </c>
      <c r="EK123" s="0" t="n">
        <v>15001</v>
      </c>
      <c r="EL123" s="0" t="s">
        <v>72</v>
      </c>
      <c r="EM123" s="0" t="s">
        <v>73</v>
      </c>
      <c r="EQ123" s="0" t="n">
        <v>0</v>
      </c>
      <c r="ER123" s="0" t="n">
        <v>29426.16</v>
      </c>
      <c r="ES123" s="0" t="n">
        <v>28248.7</v>
      </c>
      <c r="ET123" s="0" t="n">
        <v>158.88</v>
      </c>
      <c r="EU123" s="0" t="n">
        <v>3.38</v>
      </c>
      <c r="EV123" s="0" t="n">
        <v>1018.58</v>
      </c>
      <c r="EW123" s="0" t="n">
        <v>108.36</v>
      </c>
      <c r="EX123" s="0" t="n">
        <v>0.25</v>
      </c>
      <c r="EY123" s="0" t="n">
        <v>0</v>
      </c>
      <c r="FQ123" s="0" t="n">
        <v>0</v>
      </c>
      <c r="FR123" s="0" t="n">
        <f aca="false">ROUND(IF(AND(BH123=3,BI123=3),P123,0),0)</f>
        <v>0</v>
      </c>
      <c r="FS123" s="0" t="n">
        <v>0</v>
      </c>
      <c r="FU123" s="0" t="s">
        <v>74</v>
      </c>
      <c r="FX123" s="0" t="n">
        <v>105</v>
      </c>
      <c r="FY123" s="0" t="n">
        <v>55</v>
      </c>
      <c r="GD123" s="0" t="n">
        <v>0</v>
      </c>
      <c r="GF123" s="0" t="n">
        <v>-1302441112</v>
      </c>
      <c r="GG123" s="0" t="n">
        <v>2</v>
      </c>
      <c r="GH123" s="0" t="n">
        <v>1</v>
      </c>
      <c r="GI123" s="0" t="n">
        <v>3</v>
      </c>
      <c r="GJ123" s="0" t="n">
        <v>0</v>
      </c>
      <c r="GK123" s="0" t="n">
        <f aca="false">ROUND(R123*(R12)/100,0)</f>
        <v>0</v>
      </c>
      <c r="GL123" s="0" t="n">
        <f aca="false">ROUND(IF(AND(BH123=3,BI123=3,FS123&lt;&gt;0),P123,0),0)</f>
        <v>0</v>
      </c>
      <c r="GM123" s="0" t="n">
        <f aca="false">O123+X123+Y123+GK123</f>
        <v>2541</v>
      </c>
      <c r="GN123" s="0" t="n">
        <f aca="false">ROUND(IF(OR(BI123=0,BI123=1),O123+X123+Y123+GK123,0),0)</f>
        <v>2541</v>
      </c>
      <c r="GO123" s="0" t="n">
        <f aca="false">ROUND(IF(BI123=2,O123+X123+Y123+GK123,0),0)</f>
        <v>0</v>
      </c>
      <c r="GP123" s="0" t="n">
        <f aca="false">ROUND(IF(BI123=4,O123+X123+Y123+GK123,0),0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180)</f>
        <v>180</v>
      </c>
      <c r="D124" s="0" t="n">
        <f aca="false">ROW(EtalonRes!A180)</f>
        <v>180</v>
      </c>
      <c r="E124" s="0" t="s">
        <v>52</v>
      </c>
      <c r="F124" s="0" t="s">
        <v>223</v>
      </c>
      <c r="G124" s="0" t="s">
        <v>228</v>
      </c>
      <c r="H124" s="0" t="s">
        <v>47</v>
      </c>
      <c r="I124" s="0" t="n">
        <f aca="false">ROUND(18.6/100,9)</f>
        <v>0.186</v>
      </c>
      <c r="J124" s="0" t="n">
        <v>0</v>
      </c>
      <c r="O124" s="0" t="n">
        <f aca="false">ROUND(CP124,0)</f>
        <v>38233</v>
      </c>
      <c r="P124" s="0" t="n">
        <f aca="false">ROUND(CQ124*I124,0)</f>
        <v>36465</v>
      </c>
      <c r="Q124" s="0" t="n">
        <f aca="false">ROUND(CR124*I124,0)</f>
        <v>256</v>
      </c>
      <c r="R124" s="0" t="n">
        <f aca="false">ROUND(CS124*I124,0)</f>
        <v>5</v>
      </c>
      <c r="S124" s="0" t="n">
        <f aca="false">ROUND(CT124*I124,0)</f>
        <v>1512</v>
      </c>
      <c r="T124" s="0" t="n">
        <f aca="false">ROUND(CU124*I124,0)</f>
        <v>0</v>
      </c>
      <c r="U124" s="0" t="n">
        <f aca="false">CV124*I124</f>
        <v>23.178204</v>
      </c>
      <c r="V124" s="0" t="n">
        <f aca="false">CW124*I124</f>
        <v>0.058125</v>
      </c>
      <c r="W124" s="0" t="n">
        <f aca="false">ROUND(CX124*I124,0)</f>
        <v>0</v>
      </c>
      <c r="X124" s="0" t="n">
        <f aca="false">ROUND(CY124,0)</f>
        <v>1593</v>
      </c>
      <c r="Y124" s="0" t="n">
        <f aca="false">ROUND(CZ124,0)</f>
        <v>709</v>
      </c>
      <c r="AA124" s="0" t="n">
        <v>151303595</v>
      </c>
      <c r="AB124" s="0" t="n">
        <f aca="false">ROUND((AC124+AD124+AF124),2)</f>
        <v>29618.68</v>
      </c>
      <c r="AC124" s="0" t="n">
        <f aca="false">ROUND((ES124),2)</f>
        <v>28248.7</v>
      </c>
      <c r="AD124" s="0" t="n">
        <f aca="false">ROUND(((((ET124*1.25))-((EU124*1.25)))+AE124),2)</f>
        <v>198.61</v>
      </c>
      <c r="AE124" s="0" t="n">
        <f aca="false">ROUND(((EU124*1.25)),2)</f>
        <v>4.23</v>
      </c>
      <c r="AF124" s="0" t="n">
        <f aca="false">ROUND(((EV124*1.15)),2)</f>
        <v>1171.37</v>
      </c>
      <c r="AG124" s="0" t="n">
        <f aca="false">ROUND((AP124),2)</f>
        <v>0</v>
      </c>
      <c r="AH124" s="0" t="n">
        <f aca="false">((EW124*1.15))</f>
        <v>124.614</v>
      </c>
      <c r="AI124" s="0" t="n">
        <f aca="false">((EX124*1.25))</f>
        <v>0.3125</v>
      </c>
      <c r="AJ124" s="0" t="n">
        <f aca="false">ROUND((AS124),2)</f>
        <v>0</v>
      </c>
      <c r="AK124" s="0" t="n">
        <v>29426.16</v>
      </c>
      <c r="AL124" s="0" t="n">
        <v>28248.7</v>
      </c>
      <c r="AM124" s="0" t="n">
        <v>158.88</v>
      </c>
      <c r="AN124" s="0" t="n">
        <v>3.38</v>
      </c>
      <c r="AO124" s="0" t="n">
        <v>1018.58</v>
      </c>
      <c r="AP124" s="0" t="n">
        <v>0</v>
      </c>
      <c r="AQ124" s="0" t="n">
        <v>108.36</v>
      </c>
      <c r="AR124" s="0" t="n">
        <v>0.25</v>
      </c>
      <c r="AS124" s="0" t="n">
        <v>0</v>
      </c>
      <c r="AT124" s="0" t="n">
        <v>105</v>
      </c>
      <c r="AU124" s="0" t="n">
        <v>46.75</v>
      </c>
      <c r="AV124" s="0" t="n">
        <v>1</v>
      </c>
      <c r="AW124" s="0" t="n">
        <v>1</v>
      </c>
      <c r="AZ124" s="0" t="n">
        <v>1</v>
      </c>
      <c r="BA124" s="0" t="n">
        <v>6.94</v>
      </c>
      <c r="BB124" s="0" t="n">
        <v>6.94</v>
      </c>
      <c r="BC124" s="0" t="n">
        <v>6.94</v>
      </c>
      <c r="BH124" s="0" t="n">
        <v>0</v>
      </c>
      <c r="BI124" s="0" t="n">
        <v>1</v>
      </c>
      <c r="BJ124" s="0" t="s">
        <v>225</v>
      </c>
      <c r="BM124" s="0" t="n">
        <v>15001</v>
      </c>
      <c r="BN124" s="0" t="n">
        <v>0</v>
      </c>
      <c r="BP124" s="0" t="n">
        <v>0</v>
      </c>
      <c r="BQ124" s="0" t="n">
        <v>12</v>
      </c>
      <c r="BR124" s="0" t="n">
        <v>0</v>
      </c>
      <c r="BS124" s="0" t="n">
        <v>6.94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05</v>
      </c>
      <c r="CA124" s="0" t="n">
        <v>46.75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8233</v>
      </c>
      <c r="CQ124" s="0" t="n">
        <f aca="false">AC124*BC124</f>
        <v>196045.978</v>
      </c>
      <c r="CR124" s="0" t="n">
        <f aca="false">AD124*BB124</f>
        <v>1378.3534</v>
      </c>
      <c r="CS124" s="0" t="n">
        <f aca="false">AE124*BS124</f>
        <v>29.3562</v>
      </c>
      <c r="CT124" s="0" t="n">
        <f aca="false">AF124*BA124</f>
        <v>8129.3078</v>
      </c>
      <c r="CU124" s="0" t="n">
        <f aca="false">AG124</f>
        <v>0</v>
      </c>
      <c r="CV124" s="0" t="n">
        <f aca="false">AH124</f>
        <v>124.614</v>
      </c>
      <c r="CW124" s="0" t="n">
        <f aca="false">AI124</f>
        <v>0.3125</v>
      </c>
      <c r="CX124" s="0" t="n">
        <f aca="false">AJ124</f>
        <v>0</v>
      </c>
      <c r="CY124" s="0" t="n">
        <f aca="false">((S124+R124)*(ROUND((FX124*IF(0,(IF(0,0.94,0.85)*IF(0,0.85,1)),1)),IF(0,0,2))/100))</f>
        <v>1592.85</v>
      </c>
      <c r="CZ124" s="0" t="n">
        <f aca="false">((S124+R124)*(ROUND((FY124*IF(0,0.8,1)),IF(0,0,2))/100))</f>
        <v>709.1975</v>
      </c>
      <c r="DE124" s="0" t="s">
        <v>70</v>
      </c>
      <c r="DF124" s="0" t="s">
        <v>70</v>
      </c>
      <c r="DG124" s="0" t="s">
        <v>71</v>
      </c>
      <c r="DI124" s="0" t="s">
        <v>71</v>
      </c>
      <c r="DJ124" s="0" t="s">
        <v>70</v>
      </c>
      <c r="DM124" s="0" t="s">
        <v>229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47</v>
      </c>
      <c r="DW124" s="0" t="s">
        <v>47</v>
      </c>
      <c r="DX124" s="0" t="n">
        <v>1</v>
      </c>
      <c r="EE124" s="0" t="n">
        <v>116355200</v>
      </c>
      <c r="EF124" s="0" t="n">
        <v>12</v>
      </c>
      <c r="EG124" s="0" t="s">
        <v>49</v>
      </c>
      <c r="EH124" s="0" t="n">
        <v>0</v>
      </c>
      <c r="EJ124" s="0" t="n">
        <v>1</v>
      </c>
      <c r="EK124" s="0" t="n">
        <v>15001</v>
      </c>
      <c r="EL124" s="0" t="s">
        <v>72</v>
      </c>
      <c r="EM124" s="0" t="s">
        <v>73</v>
      </c>
      <c r="EQ124" s="0" t="n">
        <v>0</v>
      </c>
      <c r="ER124" s="0" t="n">
        <v>29426.16</v>
      </c>
      <c r="ES124" s="0" t="n">
        <v>28248.7</v>
      </c>
      <c r="ET124" s="0" t="n">
        <v>158.88</v>
      </c>
      <c r="EU124" s="0" t="n">
        <v>3.38</v>
      </c>
      <c r="EV124" s="0" t="n">
        <v>1018.58</v>
      </c>
      <c r="EW124" s="0" t="n">
        <v>108.36</v>
      </c>
      <c r="EX124" s="0" t="n">
        <v>0.25</v>
      </c>
      <c r="EY124" s="0" t="n">
        <v>0</v>
      </c>
      <c r="FQ124" s="0" t="n">
        <v>0</v>
      </c>
      <c r="FR124" s="0" t="n">
        <f aca="false">ROUND(IF(AND(BH124=3,BI124=3),P124,0),0)</f>
        <v>0</v>
      </c>
      <c r="FS124" s="0" t="n">
        <v>0</v>
      </c>
      <c r="FU124" s="0" t="s">
        <v>74</v>
      </c>
      <c r="FX124" s="0" t="n">
        <v>105</v>
      </c>
      <c r="FY124" s="0" t="n">
        <v>46.75</v>
      </c>
      <c r="GD124" s="0" t="n">
        <v>0</v>
      </c>
      <c r="GF124" s="0" t="n">
        <v>1695009640</v>
      </c>
      <c r="GG124" s="0" t="n">
        <v>2</v>
      </c>
      <c r="GH124" s="0" t="n">
        <v>2</v>
      </c>
      <c r="GI124" s="0" t="n">
        <v>3</v>
      </c>
      <c r="GJ124" s="0" t="n">
        <v>0</v>
      </c>
      <c r="GK124" s="0" t="n">
        <f aca="false">ROUND(R124*(R12)/100,0)</f>
        <v>0</v>
      </c>
      <c r="GL124" s="0" t="n">
        <f aca="false">ROUND(IF(AND(BH124=3,BI124=3,FS124&lt;&gt;0),P124,0),0)</f>
        <v>0</v>
      </c>
      <c r="GM124" s="0" t="n">
        <f aca="false">O124+X124+Y124+GK124</f>
        <v>40535</v>
      </c>
      <c r="GN124" s="0" t="n">
        <f aca="false">ROUND(IF(OR(BI124=0,BI124=1),O124+X124+Y124+GK124,0),0)</f>
        <v>40535</v>
      </c>
      <c r="GO124" s="0" t="n">
        <f aca="false">ROUND(IF(BI124=2,O124+X124+Y124+GK124,0),0)</f>
        <v>0</v>
      </c>
      <c r="GP124" s="0" t="n">
        <f aca="false">ROUND(IF(BI124=4,O124+X124+Y124+GK124,0),0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187)</f>
        <v>187</v>
      </c>
      <c r="D125" s="0" t="n">
        <f aca="false">ROW(EtalonRes!A187)</f>
        <v>187</v>
      </c>
      <c r="E125" s="0" t="s">
        <v>57</v>
      </c>
      <c r="F125" s="0" t="s">
        <v>230</v>
      </c>
      <c r="G125" s="0" t="s">
        <v>231</v>
      </c>
      <c r="H125" s="0" t="s">
        <v>232</v>
      </c>
      <c r="I125" s="0" t="n">
        <f aca="false">ROUND(9/100,9)</f>
        <v>0.09</v>
      </c>
      <c r="J125" s="0" t="n">
        <v>0</v>
      </c>
      <c r="O125" s="0" t="n">
        <f aca="false">ROUND(CP125,0)</f>
        <v>2033</v>
      </c>
      <c r="P125" s="0" t="n">
        <f aca="false">ROUND(CQ125*I125,0)</f>
        <v>1787</v>
      </c>
      <c r="Q125" s="0" t="n">
        <f aca="false">ROUND(CR125*I125,0)</f>
        <v>0</v>
      </c>
      <c r="R125" s="0" t="n">
        <f aca="false">ROUND(CS125*I125,0)</f>
        <v>0</v>
      </c>
      <c r="S125" s="0" t="n">
        <f aca="false">ROUND(CT125*I125,0)</f>
        <v>246</v>
      </c>
      <c r="T125" s="0" t="n">
        <f aca="false">ROUND(CU125*I125,0)</f>
        <v>0</v>
      </c>
      <c r="U125" s="0" t="n">
        <f aca="false">CV125*I125</f>
        <v>4.1571</v>
      </c>
      <c r="V125" s="0" t="n">
        <f aca="false">CW125*I125</f>
        <v>0.0009</v>
      </c>
      <c r="W125" s="0" t="n">
        <f aca="false">ROUND(CX125*I125,0)</f>
        <v>0</v>
      </c>
      <c r="X125" s="0" t="n">
        <f aca="false">ROUND(CY125,0)</f>
        <v>253</v>
      </c>
      <c r="Y125" s="0" t="n">
        <f aca="false">ROUND(CZ125,0)</f>
        <v>148</v>
      </c>
      <c r="AA125" s="0" t="n">
        <v>151303595</v>
      </c>
      <c r="AB125" s="0" t="n">
        <f aca="false">ROUND((AC125+AD125+AF125),2)</f>
        <v>3255.86</v>
      </c>
      <c r="AC125" s="0" t="n">
        <f aca="false">ROUND((ES125),2)</f>
        <v>2861.55</v>
      </c>
      <c r="AD125" s="0" t="n">
        <f aca="false">ROUND((((ET125)-(EU125))+AE125),2)</f>
        <v>0.31</v>
      </c>
      <c r="AE125" s="0" t="n">
        <f aca="false">ROUND((EU125),2)</f>
        <v>0.14</v>
      </c>
      <c r="AF125" s="0" t="n">
        <f aca="false">ROUND((EV125),2)</f>
        <v>394</v>
      </c>
      <c r="AG125" s="0" t="n">
        <f aca="false">ROUND((AP125),2)</f>
        <v>0</v>
      </c>
      <c r="AH125" s="0" t="n">
        <f aca="false">(EW125)</f>
        <v>46.19</v>
      </c>
      <c r="AI125" s="0" t="n">
        <f aca="false">(EX125)</f>
        <v>0.01</v>
      </c>
      <c r="AJ125" s="0" t="n">
        <f aca="false">ROUND((AS125),2)</f>
        <v>0</v>
      </c>
      <c r="AK125" s="0" t="n">
        <v>3255.86</v>
      </c>
      <c r="AL125" s="0" t="n">
        <v>2861.55</v>
      </c>
      <c r="AM125" s="0" t="n">
        <v>0.31</v>
      </c>
      <c r="AN125" s="0" t="n">
        <v>0.14</v>
      </c>
      <c r="AO125" s="0" t="n">
        <v>394</v>
      </c>
      <c r="AP125" s="0" t="n">
        <v>0</v>
      </c>
      <c r="AQ125" s="0" t="n">
        <v>46.19</v>
      </c>
      <c r="AR125" s="0" t="n">
        <v>0.01</v>
      </c>
      <c r="AS125" s="0" t="n">
        <v>0</v>
      </c>
      <c r="AT125" s="0" t="n">
        <v>103</v>
      </c>
      <c r="AU125" s="0" t="n">
        <v>60</v>
      </c>
      <c r="AV125" s="0" t="n">
        <v>1</v>
      </c>
      <c r="AW125" s="0" t="n">
        <v>1</v>
      </c>
      <c r="AZ125" s="0" t="n">
        <v>1</v>
      </c>
      <c r="BA125" s="0" t="n">
        <v>6.94</v>
      </c>
      <c r="BB125" s="0" t="n">
        <v>6.94</v>
      </c>
      <c r="BC125" s="0" t="n">
        <v>6.94</v>
      </c>
      <c r="BH125" s="0" t="n">
        <v>0</v>
      </c>
      <c r="BI125" s="0" t="n">
        <v>1</v>
      </c>
      <c r="BJ125" s="0" t="s">
        <v>233</v>
      </c>
      <c r="BM125" s="0" t="n">
        <v>65010</v>
      </c>
      <c r="BN125" s="0" t="n">
        <v>0</v>
      </c>
      <c r="BP125" s="0" t="n">
        <v>0</v>
      </c>
      <c r="BQ125" s="0" t="n">
        <v>12</v>
      </c>
      <c r="BR125" s="0" t="n">
        <v>0</v>
      </c>
      <c r="BS125" s="0" t="n">
        <v>6.94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03</v>
      </c>
      <c r="CA125" s="0" t="n">
        <v>6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2033</v>
      </c>
      <c r="CQ125" s="0" t="n">
        <f aca="false">AC125*BC125</f>
        <v>19859.157</v>
      </c>
      <c r="CR125" s="0" t="n">
        <f aca="false">AD125*BB125</f>
        <v>2.1514</v>
      </c>
      <c r="CS125" s="0" t="n">
        <f aca="false">AE125*BS125</f>
        <v>0.9716</v>
      </c>
      <c r="CT125" s="0" t="n">
        <f aca="false">AF125*BA125</f>
        <v>2734.36</v>
      </c>
      <c r="CU125" s="0" t="n">
        <f aca="false">AG125</f>
        <v>0</v>
      </c>
      <c r="CV125" s="0" t="n">
        <f aca="false">AH125</f>
        <v>46.19</v>
      </c>
      <c r="CW125" s="0" t="n">
        <f aca="false">AI125</f>
        <v>0.01</v>
      </c>
      <c r="CX125" s="0" t="n">
        <f aca="false">AJ125</f>
        <v>0</v>
      </c>
      <c r="CY125" s="0" t="n">
        <f aca="false">((S125+R125)*(ROUND((FX125*IF(0,(IF(0,0.94,0.85)*IF(0,0.85,1)),1)),IF(0,0,2))/100))</f>
        <v>253.38</v>
      </c>
      <c r="CZ125" s="0" t="n">
        <f aca="false">((S125+R125)*(ROUND((FY125*IF(0,0.8,1)),IF(0,0,2))/100))</f>
        <v>147.6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232</v>
      </c>
      <c r="DW125" s="0" t="s">
        <v>232</v>
      </c>
      <c r="DX125" s="0" t="n">
        <v>1</v>
      </c>
      <c r="EE125" s="0" t="n">
        <v>116355276</v>
      </c>
      <c r="EF125" s="0" t="n">
        <v>12</v>
      </c>
      <c r="EG125" s="0" t="s">
        <v>49</v>
      </c>
      <c r="EH125" s="0" t="n">
        <v>0</v>
      </c>
      <c r="EJ125" s="0" t="n">
        <v>1</v>
      </c>
      <c r="EK125" s="0" t="n">
        <v>65010</v>
      </c>
      <c r="EL125" s="0" t="s">
        <v>186</v>
      </c>
      <c r="EM125" s="0" t="s">
        <v>187</v>
      </c>
      <c r="EQ125" s="0" t="n">
        <v>0</v>
      </c>
      <c r="ER125" s="0" t="n">
        <v>3255.86</v>
      </c>
      <c r="ES125" s="0" t="n">
        <v>2861.55</v>
      </c>
      <c r="ET125" s="0" t="n">
        <v>0.31</v>
      </c>
      <c r="EU125" s="0" t="n">
        <v>0.14</v>
      </c>
      <c r="EV125" s="0" t="n">
        <v>394</v>
      </c>
      <c r="EW125" s="0" t="n">
        <v>46.19</v>
      </c>
      <c r="EX125" s="0" t="n">
        <v>0.01</v>
      </c>
      <c r="EY125" s="0" t="n">
        <v>0</v>
      </c>
      <c r="FQ125" s="0" t="n">
        <v>0</v>
      </c>
      <c r="FR125" s="0" t="n">
        <f aca="false">ROUND(IF(AND(BH125=3,BI125=3),P125,0),0)</f>
        <v>0</v>
      </c>
      <c r="FS125" s="0" t="n">
        <v>0</v>
      </c>
      <c r="FX125" s="0" t="n">
        <v>103</v>
      </c>
      <c r="FY125" s="0" t="n">
        <v>60</v>
      </c>
      <c r="GD125" s="0" t="n">
        <v>0</v>
      </c>
      <c r="GF125" s="0" t="n">
        <v>-1178492256</v>
      </c>
      <c r="GG125" s="0" t="n">
        <v>2</v>
      </c>
      <c r="GH125" s="0" t="n">
        <v>1</v>
      </c>
      <c r="GI125" s="0" t="n">
        <v>3</v>
      </c>
      <c r="GJ125" s="0" t="n">
        <v>0</v>
      </c>
      <c r="GK125" s="0" t="n">
        <f aca="false">ROUND(R125*(R12)/100,0)</f>
        <v>0</v>
      </c>
      <c r="GL125" s="0" t="n">
        <f aca="false">ROUND(IF(AND(BH125=3,BI125=3,FS125&lt;&gt;0),P125,0),0)</f>
        <v>0</v>
      </c>
      <c r="GM125" s="0" t="n">
        <f aca="false">O125+X125+Y125+GK125</f>
        <v>2434</v>
      </c>
      <c r="GN125" s="0" t="n">
        <f aca="false">ROUND(IF(OR(BI125=0,BI125=1),O125+X125+Y125+GK125,0),0)</f>
        <v>2434</v>
      </c>
      <c r="GO125" s="0" t="n">
        <f aca="false">ROUND(IF(BI125=2,O125+X125+Y125+GK125,0),0)</f>
        <v>0</v>
      </c>
      <c r="GP125" s="0" t="n">
        <f aca="false">ROUND(IF(BI125=4,O125+X125+Y125+GK125,0),0)</f>
        <v>0</v>
      </c>
      <c r="GR125" s="0" t="n">
        <v>0</v>
      </c>
    </row>
    <row r="126" customFormat="false" ht="12.75" hidden="false" customHeight="false" outlineLevel="0" collapsed="false">
      <c r="A126" s="0" t="n">
        <v>18</v>
      </c>
      <c r="B126" s="0" t="n">
        <v>1</v>
      </c>
      <c r="C126" s="0" t="n">
        <v>184</v>
      </c>
      <c r="E126" s="0" t="s">
        <v>188</v>
      </c>
      <c r="F126" s="0" t="s">
        <v>234</v>
      </c>
      <c r="G126" s="0" t="s">
        <v>235</v>
      </c>
      <c r="H126" s="0" t="s">
        <v>236</v>
      </c>
      <c r="I126" s="0" t="n">
        <f aca="false">I125*J126</f>
        <v>-9</v>
      </c>
      <c r="J126" s="0" t="n">
        <v>-100</v>
      </c>
      <c r="O126" s="0" t="n">
        <f aca="false">ROUND(CP126,0)</f>
        <v>-1764</v>
      </c>
      <c r="P126" s="0" t="n">
        <f aca="false">ROUND(CQ126*I126,0)</f>
        <v>-1764</v>
      </c>
      <c r="Q126" s="0" t="n">
        <f aca="false">ROUND(CR126*I126,0)</f>
        <v>-0</v>
      </c>
      <c r="R126" s="0" t="n">
        <f aca="false">ROUND(CS126*I126,0)</f>
        <v>-0</v>
      </c>
      <c r="S126" s="0" t="n">
        <f aca="false">ROUND(CT126*I126,0)</f>
        <v>-0</v>
      </c>
      <c r="T126" s="0" t="n">
        <f aca="false">ROUND(CU126*I126,0)</f>
        <v>-0</v>
      </c>
      <c r="U126" s="0" t="n">
        <f aca="false">CV126*I126</f>
        <v>-0</v>
      </c>
      <c r="V126" s="0" t="n">
        <f aca="false">CW126*I126</f>
        <v>-0</v>
      </c>
      <c r="W126" s="0" t="n">
        <f aca="false">ROUND(CX126*I126,0)</f>
        <v>-0</v>
      </c>
      <c r="X126" s="0" t="n">
        <f aca="false">ROUND(CY126,0)</f>
        <v>0</v>
      </c>
      <c r="Y126" s="0" t="n">
        <f aca="false">ROUND(CZ126,0)</f>
        <v>0</v>
      </c>
      <c r="AA126" s="0" t="n">
        <v>151303595</v>
      </c>
      <c r="AB126" s="0" t="n">
        <f aca="false">ROUND((AC126+AD126+AF126),2)</f>
        <v>28.25</v>
      </c>
      <c r="AC126" s="0" t="n">
        <f aca="false">ROUND((ES126),2)</f>
        <v>28.25</v>
      </c>
      <c r="AD126" s="0" t="n">
        <f aca="false">ROUND((((ET126)-(EU126))+AE126),2)</f>
        <v>0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28.25</v>
      </c>
      <c r="AL126" s="0" t="n">
        <v>28.25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1</v>
      </c>
      <c r="BC126" s="0" t="n">
        <v>6.94</v>
      </c>
      <c r="BH126" s="0" t="n">
        <v>3</v>
      </c>
      <c r="BI126" s="0" t="n">
        <v>1</v>
      </c>
      <c r="BJ126" s="0" t="s">
        <v>237</v>
      </c>
      <c r="BM126" s="0" t="n">
        <v>500001</v>
      </c>
      <c r="BN126" s="0" t="n">
        <v>0</v>
      </c>
      <c r="BP126" s="0" t="n">
        <v>0</v>
      </c>
      <c r="BQ126" s="0" t="n">
        <v>12</v>
      </c>
      <c r="BR126" s="0" t="n">
        <v>1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-1764</v>
      </c>
      <c r="CQ126" s="0" t="n">
        <f aca="false">AC126*BC126</f>
        <v>196.055</v>
      </c>
      <c r="CR126" s="0" t="n">
        <f aca="false">AD126*BB126</f>
        <v>0</v>
      </c>
      <c r="CS126" s="0" t="n">
        <f aca="false">AE126*BS126</f>
        <v>0</v>
      </c>
      <c r="CT126" s="0" t="n">
        <f aca="false">AF126*BA126</f>
        <v>0</v>
      </c>
      <c r="CU126" s="0" t="n">
        <f aca="false">AG126</f>
        <v>0</v>
      </c>
      <c r="CV126" s="0" t="n">
        <f aca="false">AH126</f>
        <v>0</v>
      </c>
      <c r="CW126" s="0" t="n">
        <f aca="false">AI126</f>
        <v>0</v>
      </c>
      <c r="CX126" s="0" t="n">
        <f aca="false">AJ126</f>
        <v>0</v>
      </c>
      <c r="CY126" s="0" t="n">
        <f aca="false">0</f>
        <v>0</v>
      </c>
      <c r="CZ126" s="0" t="n">
        <f aca="false">0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0</v>
      </c>
      <c r="DV126" s="0" t="s">
        <v>236</v>
      </c>
      <c r="DW126" s="0" t="s">
        <v>236</v>
      </c>
      <c r="DX126" s="0" t="n">
        <v>1</v>
      </c>
      <c r="EE126" s="0" t="n">
        <v>116355106</v>
      </c>
      <c r="EF126" s="0" t="n">
        <v>12</v>
      </c>
      <c r="EG126" s="0" t="s">
        <v>49</v>
      </c>
      <c r="EH126" s="0" t="n">
        <v>0</v>
      </c>
      <c r="EJ126" s="0" t="n">
        <v>1</v>
      </c>
      <c r="EK126" s="0" t="n">
        <v>500001</v>
      </c>
      <c r="EL126" s="0" t="s">
        <v>80</v>
      </c>
      <c r="EM126" s="0" t="s">
        <v>81</v>
      </c>
      <c r="EQ126" s="0" t="n">
        <v>0</v>
      </c>
      <c r="ER126" s="0" t="n">
        <v>28.25</v>
      </c>
      <c r="ES126" s="0" t="n">
        <v>28.25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FQ126" s="0" t="n">
        <v>0</v>
      </c>
      <c r="FR126" s="0" t="n">
        <f aca="false">ROUND(IF(AND(BH126=3,BI126=3),P126,0),0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9405388</v>
      </c>
      <c r="GG126" s="0" t="n">
        <v>2</v>
      </c>
      <c r="GH126" s="0" t="n">
        <v>1</v>
      </c>
      <c r="GI126" s="0" t="n">
        <v>3</v>
      </c>
      <c r="GJ126" s="0" t="n">
        <v>0</v>
      </c>
      <c r="GK126" s="0" t="n">
        <f aca="false">ROUND(R126*(R12)/100,0)</f>
        <v>-0</v>
      </c>
      <c r="GL126" s="0" t="n">
        <f aca="false">ROUND(IF(AND(BH126=3,BI126=3,FS126&lt;&gt;0),P126,0),0)</f>
        <v>0</v>
      </c>
      <c r="GM126" s="0" t="n">
        <f aca="false">O126+X126+Y126+GK126</f>
        <v>-1764</v>
      </c>
      <c r="GN126" s="0" t="n">
        <f aca="false">ROUND(IF(OR(BI126=0,BI126=1),O126+X126+Y126+GK126,0),0)</f>
        <v>-1764</v>
      </c>
      <c r="GO126" s="0" t="n">
        <f aca="false">ROUND(IF(BI126=2,O126+X126+Y126+GK126,0),0)</f>
        <v>0</v>
      </c>
      <c r="GP126" s="0" t="n">
        <f aca="false">ROUND(IF(BI126=4,O126+X126+Y126+GK126,0),0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59</v>
      </c>
      <c r="F127" s="0" t="s">
        <v>83</v>
      </c>
      <c r="G127" s="0" t="s">
        <v>238</v>
      </c>
      <c r="H127" s="0" t="s">
        <v>102</v>
      </c>
      <c r="I127" s="0" t="n">
        <v>9</v>
      </c>
      <c r="J127" s="0" t="n">
        <v>0</v>
      </c>
      <c r="O127" s="0" t="n">
        <f aca="false">ROUND(CP127,0)</f>
        <v>1395</v>
      </c>
      <c r="P127" s="0" t="n">
        <f aca="false">ROUND(CQ127*I127,0)</f>
        <v>1395</v>
      </c>
      <c r="Q127" s="0" t="n">
        <f aca="false">ROUND(CR127*I127,0)</f>
        <v>0</v>
      </c>
      <c r="R127" s="0" t="n">
        <f aca="false">ROUND(CS127*I127,0)</f>
        <v>0</v>
      </c>
      <c r="S127" s="0" t="n">
        <f aca="false">ROUND(CT127*I127,0)</f>
        <v>0</v>
      </c>
      <c r="T127" s="0" t="n">
        <f aca="false">ROUND(CU127*I127,0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0)</f>
        <v>0</v>
      </c>
      <c r="X127" s="0" t="n">
        <f aca="false">ROUND(CY127,0)</f>
        <v>0</v>
      </c>
      <c r="Y127" s="0" t="n">
        <f aca="false">ROUND(CZ127,0)</f>
        <v>0</v>
      </c>
      <c r="AA127" s="0" t="n">
        <v>151303595</v>
      </c>
      <c r="AB127" s="0" t="n">
        <f aca="false">ROUND((AC127+AD127+AF127),2)</f>
        <v>155</v>
      </c>
      <c r="AC127" s="0" t="n">
        <f aca="false">ROUND(155,2)</f>
        <v>155</v>
      </c>
      <c r="AD127" s="0" t="n">
        <f aca="false">ROUND((((ET127)-(EU127))+AE127),2)</f>
        <v>0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0</v>
      </c>
      <c r="BI127" s="0" t="n">
        <v>4</v>
      </c>
      <c r="BM127" s="0" t="n">
        <v>0</v>
      </c>
      <c r="BN127" s="0" t="n">
        <v>0</v>
      </c>
      <c r="BP127" s="0" t="n">
        <v>0</v>
      </c>
      <c r="BQ127" s="0" t="n">
        <v>1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395</v>
      </c>
      <c r="CQ127" s="0" t="n">
        <f aca="false">AC127*BC127</f>
        <v>155</v>
      </c>
      <c r="CR127" s="0" t="n">
        <f aca="false">AD127*BB127</f>
        <v>0</v>
      </c>
      <c r="CS127" s="0" t="n">
        <f aca="false">AE127*BS127</f>
        <v>0</v>
      </c>
      <c r="CT127" s="0" t="n">
        <f aca="false">AF127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</v>
      </c>
      <c r="CY127" s="0" t="n">
        <f aca="false">((S127+R127)*(ROUND((FX127*IF(0,(IF(0,0.94,0.85)*IF(0,0.85,1)),1)),IF(0,0,2))/100))</f>
        <v>0</v>
      </c>
      <c r="CZ127" s="0" t="n">
        <f aca="false">((S127+R127)*(ROUND((FY127*IF(0,0.8,1)),IF(0,0,2))/100))</f>
        <v>0</v>
      </c>
      <c r="DD127" s="0" t="s">
        <v>239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13</v>
      </c>
      <c r="DV127" s="0" t="s">
        <v>102</v>
      </c>
      <c r="DW127" s="0" t="s">
        <v>102</v>
      </c>
      <c r="DX127" s="0" t="n">
        <v>1</v>
      </c>
      <c r="EE127" s="0" t="n">
        <v>116355115</v>
      </c>
      <c r="EF127" s="0" t="n">
        <v>1</v>
      </c>
      <c r="EG127" s="0" t="s">
        <v>86</v>
      </c>
      <c r="EH127" s="0" t="n">
        <v>0</v>
      </c>
      <c r="EJ127" s="0" t="n">
        <v>4</v>
      </c>
      <c r="EK127" s="0" t="n">
        <v>0</v>
      </c>
      <c r="EL127" s="0" t="s">
        <v>86</v>
      </c>
      <c r="EM127" s="0" t="s">
        <v>87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0)</f>
        <v>0</v>
      </c>
      <c r="FS127" s="0" t="n">
        <v>0</v>
      </c>
      <c r="FU127" s="0" t="s">
        <v>74</v>
      </c>
      <c r="FX127" s="0" t="n">
        <v>0</v>
      </c>
      <c r="FY127" s="0" t="n">
        <v>0</v>
      </c>
      <c r="GD127" s="0" t="n">
        <v>0</v>
      </c>
      <c r="GF127" s="0" t="n">
        <v>-280454481</v>
      </c>
      <c r="GG127" s="0" t="n">
        <v>2</v>
      </c>
      <c r="GH127" s="0" t="n">
        <v>0</v>
      </c>
      <c r="GI127" s="0" t="n">
        <v>-2</v>
      </c>
      <c r="GJ127" s="0" t="n">
        <v>0</v>
      </c>
      <c r="GK127" s="0" t="n">
        <f aca="false">ROUND(R127*(R12)/100,0)</f>
        <v>0</v>
      </c>
      <c r="GL127" s="0" t="n">
        <f aca="false">ROUND(IF(AND(BH127=3,BI127=3,FS127&lt;&gt;0),P127,0),0)</f>
        <v>0</v>
      </c>
      <c r="GM127" s="0" t="n">
        <f aca="false">O127+X127+Y127+GK127</f>
        <v>1395</v>
      </c>
      <c r="GN127" s="0" t="n">
        <f aca="false">ROUND(IF(OR(BI127=0,BI127=1),O127+X127+Y127+GK127,0),0)</f>
        <v>0</v>
      </c>
      <c r="GO127" s="0" t="n">
        <f aca="false">ROUND(IF(BI127=2,O127+X127+Y127+GK127,0),0)</f>
        <v>0</v>
      </c>
      <c r="GP127" s="0" t="n">
        <f aca="false">ROUND(IF(BI127=4,O127+X127+Y127+GK127,0),0)</f>
        <v>1395</v>
      </c>
      <c r="GR127" s="0" t="n">
        <v>0</v>
      </c>
    </row>
    <row r="129" customFormat="false" ht="12.75" hidden="false" customHeight="false" outlineLevel="0" collapsed="false">
      <c r="A129" s="59" t="n">
        <v>51</v>
      </c>
      <c r="B129" s="59" t="n">
        <f aca="false">B119</f>
        <v>1</v>
      </c>
      <c r="C129" s="59" t="n">
        <f aca="false">A119</f>
        <v>5</v>
      </c>
      <c r="D129" s="59" t="n">
        <f aca="false">ROW(A119)</f>
        <v>119</v>
      </c>
      <c r="E129" s="59"/>
      <c r="F129" s="59" t="str">
        <f aca="false">IF(F119&lt;&gt;"",F119,"")</f>
        <v>Новый подраздел</v>
      </c>
      <c r="G129" s="59" t="str">
        <f aca="false">IF(G119&lt;&gt;"",G119,"")</f>
        <v>Потолок</v>
      </c>
      <c r="H129" s="59"/>
      <c r="I129" s="59"/>
      <c r="J129" s="59"/>
      <c r="K129" s="59"/>
      <c r="L129" s="59"/>
      <c r="M129" s="59"/>
      <c r="N129" s="59"/>
      <c r="O129" s="59" t="n">
        <f aca="false">ROUND(AB129,0)</f>
        <v>40961</v>
      </c>
      <c r="P129" s="59" t="n">
        <f aca="false">ROUND(AC129,0)</f>
        <v>37883</v>
      </c>
      <c r="Q129" s="59" t="n">
        <f aca="false">ROUND(AD129,0)</f>
        <v>400</v>
      </c>
      <c r="R129" s="59" t="n">
        <f aca="false">ROUND(AE129,0)</f>
        <v>8</v>
      </c>
      <c r="S129" s="59" t="n">
        <f aca="false">ROUND(AF129,0)</f>
        <v>2678</v>
      </c>
      <c r="T129" s="59" t="n">
        <f aca="false">ROUND(AG129,0)</f>
        <v>0</v>
      </c>
      <c r="U129" s="59" t="n">
        <f aca="false">AH129</f>
        <v>41.443776</v>
      </c>
      <c r="V129" s="59" t="n">
        <f aca="false">AI129</f>
        <v>0.091575</v>
      </c>
      <c r="W129" s="59" t="n">
        <f aca="false">ROUND(AJ129,0)</f>
        <v>0</v>
      </c>
      <c r="X129" s="59" t="n">
        <f aca="false">ROUND(AK129,0)</f>
        <v>2815</v>
      </c>
      <c r="Y129" s="59" t="n">
        <f aca="false">ROUND(AL129,0)</f>
        <v>1365</v>
      </c>
      <c r="Z129" s="59"/>
      <c r="AA129" s="59"/>
      <c r="AB129" s="59" t="n">
        <f aca="false">ROUND(SUMIF(AA123:AA127,"=151303595",O123:O127),0)</f>
        <v>40961</v>
      </c>
      <c r="AC129" s="59" t="n">
        <f aca="false">ROUND(SUMIF(AA123:AA127,"=151303595",P123:P127),0)</f>
        <v>37883</v>
      </c>
      <c r="AD129" s="59" t="n">
        <f aca="false">ROUND(SUMIF(AA123:AA127,"=151303595",Q123:Q127),0)</f>
        <v>400</v>
      </c>
      <c r="AE129" s="59" t="n">
        <f aca="false">ROUND(SUMIF(AA123:AA127,"=151303595",R123:R127),0)</f>
        <v>8</v>
      </c>
      <c r="AF129" s="59" t="n">
        <f aca="false">ROUND(SUMIF(AA123:AA127,"=151303595",S123:S127),0)</f>
        <v>2678</v>
      </c>
      <c r="AG129" s="59" t="n">
        <f aca="false">ROUND(SUMIF(AA123:AA127,"=151303595",T123:T127),0)</f>
        <v>0</v>
      </c>
      <c r="AH129" s="59" t="n">
        <f aca="false">SUMIF(AA123:AA127,"=151303595",U123:U127)</f>
        <v>41.443776</v>
      </c>
      <c r="AI129" s="59" t="n">
        <f aca="false">SUMIF(AA123:AA127,"=151303595",V123:V127)</f>
        <v>0.091575</v>
      </c>
      <c r="AJ129" s="59" t="n">
        <f aca="false">ROUND(SUMIF(AA123:AA127,"=151303595",W123:W127),0)</f>
        <v>0</v>
      </c>
      <c r="AK129" s="59" t="n">
        <f aca="false">ROUND(SUMIF(AA123:AA127,"=151303595",X123:X127),0)</f>
        <v>2815</v>
      </c>
      <c r="AL129" s="59" t="n">
        <f aca="false">ROUND(SUMIF(AA123:AA127,"=151303595",Y123:Y127),0)</f>
        <v>1365</v>
      </c>
      <c r="AM129" s="59"/>
      <c r="AN129" s="59"/>
      <c r="AO129" s="59" t="n">
        <f aca="false">ROUND(BB129,0)</f>
        <v>0</v>
      </c>
      <c r="AP129" s="59" t="n">
        <f aca="false">ROUND(BC129,0)</f>
        <v>0</v>
      </c>
      <c r="AQ129" s="59" t="n">
        <f aca="false">ROUND(BD129,0)</f>
        <v>0</v>
      </c>
      <c r="AR129" s="59" t="n">
        <f aca="false">ROUND(BE129,0)</f>
        <v>45141</v>
      </c>
      <c r="AS129" s="59" t="n">
        <f aca="false">ROUND(BF129,0)</f>
        <v>43746</v>
      </c>
      <c r="AT129" s="59" t="n">
        <f aca="false">ROUND(BG129,0)</f>
        <v>0</v>
      </c>
      <c r="AU129" s="59" t="n">
        <f aca="false">ROUND(BH129,0)</f>
        <v>1395</v>
      </c>
      <c r="AV129" s="59" t="n">
        <f aca="false">ROUND(BI129,0)</f>
        <v>37883</v>
      </c>
      <c r="AW129" s="59" t="n">
        <f aca="false">ROUND(BJ129,0)</f>
        <v>37883</v>
      </c>
      <c r="AX129" s="59" t="n">
        <f aca="false">ROUND(BK129,0)</f>
        <v>0</v>
      </c>
      <c r="AY129" s="59" t="n">
        <f aca="false">ROUND(BL129,0)</f>
        <v>37883</v>
      </c>
      <c r="AZ129" s="59" t="n">
        <f aca="false">ROUND(BM129,0)</f>
        <v>0</v>
      </c>
      <c r="BA129" s="59"/>
      <c r="BB129" s="59" t="n">
        <f aca="false">ROUND(SUMIF(AA123:AA127,"=151303595",FQ123:FQ127),0)</f>
        <v>0</v>
      </c>
      <c r="BC129" s="59" t="n">
        <f aca="false">ROUND(SUMIF(AA123:AA127,"=151303595",FR123:FR127),0)</f>
        <v>0</v>
      </c>
      <c r="BD129" s="59" t="n">
        <f aca="false">ROUND(SUMIF(AA123:AA127,"=151303595",GL123:GL127),0)</f>
        <v>0</v>
      </c>
      <c r="BE129" s="59" t="n">
        <f aca="false">ROUND(SUMIF(AA123:AA127,"=151303595",GM123:GM127),0)</f>
        <v>45141</v>
      </c>
      <c r="BF129" s="59" t="n">
        <f aca="false">ROUND(SUMIF(AA123:AA127,"=151303595",GN123:GN127),0)</f>
        <v>43746</v>
      </c>
      <c r="BG129" s="59" t="n">
        <f aca="false">ROUND(SUMIF(AA123:AA127,"=151303595",GO123:GO127),0)</f>
        <v>0</v>
      </c>
      <c r="BH129" s="59" t="n">
        <f aca="false">ROUND(SUMIF(AA123:AA127,"=151303595",GP123:GP127),0)</f>
        <v>1395</v>
      </c>
      <c r="BI129" s="59" t="n">
        <f aca="false">AC129-BB129</f>
        <v>37883</v>
      </c>
      <c r="BJ129" s="59" t="n">
        <f aca="false">AC129-BC129</f>
        <v>37883</v>
      </c>
      <c r="BK129" s="59" t="n">
        <f aca="false">BB129-BD129</f>
        <v>0</v>
      </c>
      <c r="BL129" s="59" t="n">
        <f aca="false">AC129-BB129-BC129+BD129</f>
        <v>37883</v>
      </c>
      <c r="BM129" s="59" t="n">
        <f aca="false">BC129-BD129</f>
        <v>0</v>
      </c>
      <c r="BN129" s="59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 t="n">
        <v>0</v>
      </c>
    </row>
    <row r="131" customFormat="false" ht="12.75" hidden="false" customHeight="false" outlineLevel="0" collapsed="false">
      <c r="A131" s="61" t="n">
        <v>50</v>
      </c>
      <c r="B131" s="61" t="n">
        <v>0</v>
      </c>
      <c r="C131" s="61" t="n">
        <v>0</v>
      </c>
      <c r="D131" s="61" t="n">
        <v>1</v>
      </c>
      <c r="E131" s="61" t="n">
        <v>201</v>
      </c>
      <c r="F131" s="61" t="n">
        <f aca="false">ROUND(Source!O129,O131)</f>
        <v>40961</v>
      </c>
      <c r="G131" s="61" t="s">
        <v>128</v>
      </c>
      <c r="H131" s="61" t="s">
        <v>129</v>
      </c>
      <c r="I131" s="61"/>
      <c r="J131" s="61"/>
      <c r="K131" s="61" t="n">
        <v>201</v>
      </c>
      <c r="L131" s="61" t="n">
        <v>1</v>
      </c>
      <c r="M131" s="61" t="n">
        <v>3</v>
      </c>
      <c r="N131" s="61"/>
      <c r="O131" s="61" t="n">
        <v>0</v>
      </c>
      <c r="P131" s="61"/>
    </row>
    <row r="132" customFormat="false" ht="12.75" hidden="false" customHeight="false" outlineLevel="0" collapsed="false">
      <c r="A132" s="61" t="n">
        <v>50</v>
      </c>
      <c r="B132" s="61" t="n">
        <v>0</v>
      </c>
      <c r="C132" s="61" t="n">
        <v>0</v>
      </c>
      <c r="D132" s="61" t="n">
        <v>1</v>
      </c>
      <c r="E132" s="61" t="n">
        <v>202</v>
      </c>
      <c r="F132" s="61" t="n">
        <f aca="false">ROUND(Source!P129,O132)</f>
        <v>37883</v>
      </c>
      <c r="G132" s="61" t="s">
        <v>130</v>
      </c>
      <c r="H132" s="61" t="s">
        <v>131</v>
      </c>
      <c r="I132" s="61"/>
      <c r="J132" s="61"/>
      <c r="K132" s="61" t="n">
        <v>202</v>
      </c>
      <c r="L132" s="61" t="n">
        <v>2</v>
      </c>
      <c r="M132" s="61" t="n">
        <v>3</v>
      </c>
      <c r="N132" s="61"/>
      <c r="O132" s="61" t="n">
        <v>0</v>
      </c>
      <c r="P132" s="61"/>
    </row>
    <row r="133" customFormat="false" ht="12.75" hidden="false" customHeight="false" outlineLevel="0" collapsed="false">
      <c r="A133" s="61" t="n">
        <v>50</v>
      </c>
      <c r="B133" s="61" t="n">
        <v>0</v>
      </c>
      <c r="C133" s="61" t="n">
        <v>0</v>
      </c>
      <c r="D133" s="61" t="n">
        <v>1</v>
      </c>
      <c r="E133" s="61" t="n">
        <v>222</v>
      </c>
      <c r="F133" s="61" t="n">
        <f aca="false">ROUND(Source!AO129,O133)</f>
        <v>0</v>
      </c>
      <c r="G133" s="61" t="s">
        <v>132</v>
      </c>
      <c r="H133" s="61" t="s">
        <v>133</v>
      </c>
      <c r="I133" s="61"/>
      <c r="J133" s="61"/>
      <c r="K133" s="61" t="n">
        <v>222</v>
      </c>
      <c r="L133" s="61" t="n">
        <v>3</v>
      </c>
      <c r="M133" s="61" t="n">
        <v>3</v>
      </c>
      <c r="N133" s="61"/>
      <c r="O133" s="61" t="n">
        <v>0</v>
      </c>
      <c r="P133" s="61"/>
    </row>
    <row r="134" customFormat="false" ht="12.75" hidden="false" customHeight="false" outlineLevel="0" collapsed="false">
      <c r="A134" s="61" t="n">
        <v>50</v>
      </c>
      <c r="B134" s="61" t="n">
        <v>0</v>
      </c>
      <c r="C134" s="61" t="n">
        <v>0</v>
      </c>
      <c r="D134" s="61" t="n">
        <v>1</v>
      </c>
      <c r="E134" s="61" t="n">
        <v>225</v>
      </c>
      <c r="F134" s="61" t="n">
        <f aca="false">ROUND(Source!AV129,O134)</f>
        <v>37883</v>
      </c>
      <c r="G134" s="61" t="s">
        <v>134</v>
      </c>
      <c r="H134" s="61" t="s">
        <v>135</v>
      </c>
      <c r="I134" s="61"/>
      <c r="J134" s="61"/>
      <c r="K134" s="61" t="n">
        <v>225</v>
      </c>
      <c r="L134" s="61" t="n">
        <v>4</v>
      </c>
      <c r="M134" s="61" t="n">
        <v>3</v>
      </c>
      <c r="N134" s="61"/>
      <c r="O134" s="61" t="n">
        <v>0</v>
      </c>
      <c r="P134" s="61"/>
    </row>
    <row r="135" customFormat="false" ht="12.75" hidden="false" customHeight="false" outlineLevel="0" collapsed="false">
      <c r="A135" s="61" t="n">
        <v>50</v>
      </c>
      <c r="B135" s="61" t="n">
        <v>0</v>
      </c>
      <c r="C135" s="61" t="n">
        <v>0</v>
      </c>
      <c r="D135" s="61" t="n">
        <v>1</v>
      </c>
      <c r="E135" s="61" t="n">
        <v>226</v>
      </c>
      <c r="F135" s="61" t="n">
        <f aca="false">ROUND(Source!AW129,O135)</f>
        <v>37883</v>
      </c>
      <c r="G135" s="61" t="s">
        <v>136</v>
      </c>
      <c r="H135" s="61" t="s">
        <v>137</v>
      </c>
      <c r="I135" s="61"/>
      <c r="J135" s="61"/>
      <c r="K135" s="61" t="n">
        <v>226</v>
      </c>
      <c r="L135" s="61" t="n">
        <v>5</v>
      </c>
      <c r="M135" s="61" t="n">
        <v>3</v>
      </c>
      <c r="N135" s="61"/>
      <c r="O135" s="61" t="n">
        <v>0</v>
      </c>
      <c r="P135" s="61"/>
    </row>
    <row r="136" customFormat="false" ht="12.75" hidden="false" customHeight="false" outlineLevel="0" collapsed="false">
      <c r="A136" s="61" t="n">
        <v>50</v>
      </c>
      <c r="B136" s="61" t="n">
        <v>0</v>
      </c>
      <c r="C136" s="61" t="n">
        <v>0</v>
      </c>
      <c r="D136" s="61" t="n">
        <v>1</v>
      </c>
      <c r="E136" s="61" t="n">
        <v>227</v>
      </c>
      <c r="F136" s="61" t="n">
        <f aca="false">ROUND(Source!AX129,O136)</f>
        <v>0</v>
      </c>
      <c r="G136" s="61" t="s">
        <v>138</v>
      </c>
      <c r="H136" s="61" t="s">
        <v>139</v>
      </c>
      <c r="I136" s="61"/>
      <c r="J136" s="61"/>
      <c r="K136" s="61" t="n">
        <v>227</v>
      </c>
      <c r="L136" s="61" t="n">
        <v>6</v>
      </c>
      <c r="M136" s="61" t="n">
        <v>3</v>
      </c>
      <c r="N136" s="61"/>
      <c r="O136" s="61" t="n">
        <v>0</v>
      </c>
      <c r="P136" s="61"/>
    </row>
    <row r="137" customFormat="false" ht="12.75" hidden="false" customHeight="false" outlineLevel="0" collapsed="false">
      <c r="A137" s="61" t="n">
        <v>50</v>
      </c>
      <c r="B137" s="61" t="n">
        <v>0</v>
      </c>
      <c r="C137" s="61" t="n">
        <v>0</v>
      </c>
      <c r="D137" s="61" t="n">
        <v>1</v>
      </c>
      <c r="E137" s="61" t="n">
        <v>228</v>
      </c>
      <c r="F137" s="61" t="n">
        <f aca="false">ROUND(Source!AY129,O137)</f>
        <v>37883</v>
      </c>
      <c r="G137" s="61" t="s">
        <v>140</v>
      </c>
      <c r="H137" s="61" t="s">
        <v>141</v>
      </c>
      <c r="I137" s="61"/>
      <c r="J137" s="61"/>
      <c r="K137" s="61" t="n">
        <v>228</v>
      </c>
      <c r="L137" s="61" t="n">
        <v>7</v>
      </c>
      <c r="M137" s="61" t="n">
        <v>3</v>
      </c>
      <c r="N137" s="61"/>
      <c r="O137" s="61" t="n">
        <v>0</v>
      </c>
      <c r="P137" s="61"/>
    </row>
    <row r="138" customFormat="false" ht="12.75" hidden="false" customHeight="false" outlineLevel="0" collapsed="false">
      <c r="A138" s="61" t="n">
        <v>50</v>
      </c>
      <c r="B138" s="61" t="n">
        <v>0</v>
      </c>
      <c r="C138" s="61" t="n">
        <v>0</v>
      </c>
      <c r="D138" s="61" t="n">
        <v>1</v>
      </c>
      <c r="E138" s="61" t="n">
        <v>216</v>
      </c>
      <c r="F138" s="61" t="n">
        <f aca="false">ROUND(Source!AP129,O138)</f>
        <v>0</v>
      </c>
      <c r="G138" s="61" t="s">
        <v>142</v>
      </c>
      <c r="H138" s="61" t="s">
        <v>143</v>
      </c>
      <c r="I138" s="61"/>
      <c r="J138" s="61"/>
      <c r="K138" s="61" t="n">
        <v>216</v>
      </c>
      <c r="L138" s="61" t="n">
        <v>8</v>
      </c>
      <c r="M138" s="61" t="n">
        <v>3</v>
      </c>
      <c r="N138" s="61"/>
      <c r="O138" s="61" t="n">
        <v>0</v>
      </c>
      <c r="P138" s="61"/>
    </row>
    <row r="139" customFormat="false" ht="12.75" hidden="false" customHeight="false" outlineLevel="0" collapsed="false">
      <c r="A139" s="61" t="n">
        <v>50</v>
      </c>
      <c r="B139" s="61" t="n">
        <v>0</v>
      </c>
      <c r="C139" s="61" t="n">
        <v>0</v>
      </c>
      <c r="D139" s="61" t="n">
        <v>1</v>
      </c>
      <c r="E139" s="61" t="n">
        <v>223</v>
      </c>
      <c r="F139" s="61" t="n">
        <f aca="false">ROUND(Source!AQ129,O139)</f>
        <v>0</v>
      </c>
      <c r="G139" s="61" t="s">
        <v>144</v>
      </c>
      <c r="H139" s="61" t="s">
        <v>145</v>
      </c>
      <c r="I139" s="61"/>
      <c r="J139" s="61"/>
      <c r="K139" s="61" t="n">
        <v>223</v>
      </c>
      <c r="L139" s="61" t="n">
        <v>9</v>
      </c>
      <c r="M139" s="61" t="n">
        <v>3</v>
      </c>
      <c r="N139" s="61"/>
      <c r="O139" s="61" t="n">
        <v>0</v>
      </c>
      <c r="P139" s="61"/>
    </row>
    <row r="140" customFormat="false" ht="12.75" hidden="false" customHeight="false" outlineLevel="0" collapsed="false">
      <c r="A140" s="61" t="n">
        <v>50</v>
      </c>
      <c r="B140" s="61" t="n">
        <v>0</v>
      </c>
      <c r="C140" s="61" t="n">
        <v>0</v>
      </c>
      <c r="D140" s="61" t="n">
        <v>1</v>
      </c>
      <c r="E140" s="61" t="n">
        <v>229</v>
      </c>
      <c r="F140" s="61" t="n">
        <f aca="false">ROUND(Source!AZ129,O140)</f>
        <v>0</v>
      </c>
      <c r="G140" s="61" t="s">
        <v>146</v>
      </c>
      <c r="H140" s="61" t="s">
        <v>147</v>
      </c>
      <c r="I140" s="61"/>
      <c r="J140" s="61"/>
      <c r="K140" s="61" t="n">
        <v>229</v>
      </c>
      <c r="L140" s="61" t="n">
        <v>10</v>
      </c>
      <c r="M140" s="61" t="n">
        <v>3</v>
      </c>
      <c r="N140" s="61"/>
      <c r="O140" s="61" t="n">
        <v>0</v>
      </c>
      <c r="P140" s="61"/>
    </row>
    <row r="141" customFormat="false" ht="12.75" hidden="false" customHeight="false" outlineLevel="0" collapsed="false">
      <c r="A141" s="61" t="n">
        <v>50</v>
      </c>
      <c r="B141" s="61" t="n">
        <v>0</v>
      </c>
      <c r="C141" s="61" t="n">
        <v>0</v>
      </c>
      <c r="D141" s="61" t="n">
        <v>1</v>
      </c>
      <c r="E141" s="61" t="n">
        <v>203</v>
      </c>
      <c r="F141" s="61" t="n">
        <f aca="false">ROUND(Source!Q129,O141)</f>
        <v>400</v>
      </c>
      <c r="G141" s="61" t="s">
        <v>148</v>
      </c>
      <c r="H141" s="61" t="s">
        <v>19</v>
      </c>
      <c r="I141" s="61"/>
      <c r="J141" s="61"/>
      <c r="K141" s="61" t="n">
        <v>203</v>
      </c>
      <c r="L141" s="61" t="n">
        <v>11</v>
      </c>
      <c r="M141" s="61" t="n">
        <v>3</v>
      </c>
      <c r="N141" s="61"/>
      <c r="O141" s="61" t="n">
        <v>0</v>
      </c>
      <c r="P141" s="61"/>
    </row>
    <row r="142" customFormat="false" ht="12.75" hidden="false" customHeight="false" outlineLevel="0" collapsed="false">
      <c r="A142" s="61" t="n">
        <v>50</v>
      </c>
      <c r="B142" s="61" t="n">
        <v>0</v>
      </c>
      <c r="C142" s="61" t="n">
        <v>0</v>
      </c>
      <c r="D142" s="61" t="n">
        <v>1</v>
      </c>
      <c r="E142" s="61" t="n">
        <v>204</v>
      </c>
      <c r="F142" s="61" t="n">
        <f aca="false">ROUND(Source!R129,O142)</f>
        <v>8</v>
      </c>
      <c r="G142" s="61" t="s">
        <v>149</v>
      </c>
      <c r="H142" s="61" t="s">
        <v>150</v>
      </c>
      <c r="I142" s="61"/>
      <c r="J142" s="61"/>
      <c r="K142" s="61" t="n">
        <v>204</v>
      </c>
      <c r="L142" s="61" t="n">
        <v>12</v>
      </c>
      <c r="M142" s="61" t="n">
        <v>3</v>
      </c>
      <c r="N142" s="61"/>
      <c r="O142" s="61" t="n">
        <v>0</v>
      </c>
      <c r="P142" s="61"/>
    </row>
    <row r="143" customFormat="false" ht="12.75" hidden="false" customHeight="false" outlineLevel="0" collapsed="false">
      <c r="A143" s="61" t="n">
        <v>50</v>
      </c>
      <c r="B143" s="61" t="n">
        <v>0</v>
      </c>
      <c r="C143" s="61" t="n">
        <v>0</v>
      </c>
      <c r="D143" s="61" t="n">
        <v>1</v>
      </c>
      <c r="E143" s="61" t="n">
        <v>205</v>
      </c>
      <c r="F143" s="61" t="n">
        <f aca="false">ROUND(Source!S129,O143)</f>
        <v>2678</v>
      </c>
      <c r="G143" s="61" t="s">
        <v>151</v>
      </c>
      <c r="H143" s="61" t="s">
        <v>152</v>
      </c>
      <c r="I143" s="61"/>
      <c r="J143" s="61"/>
      <c r="K143" s="61" t="n">
        <v>205</v>
      </c>
      <c r="L143" s="61" t="n">
        <v>13</v>
      </c>
      <c r="M143" s="61" t="n">
        <v>3</v>
      </c>
      <c r="N143" s="61"/>
      <c r="O143" s="61" t="n">
        <v>0</v>
      </c>
      <c r="P143" s="61"/>
    </row>
    <row r="144" customFormat="false" ht="12.75" hidden="false" customHeight="false" outlineLevel="0" collapsed="false">
      <c r="A144" s="61" t="n">
        <v>50</v>
      </c>
      <c r="B144" s="61" t="n">
        <v>0</v>
      </c>
      <c r="C144" s="61" t="n">
        <v>0</v>
      </c>
      <c r="D144" s="61" t="n">
        <v>1</v>
      </c>
      <c r="E144" s="61" t="n">
        <v>214</v>
      </c>
      <c r="F144" s="61" t="n">
        <f aca="false">ROUND(Source!AS129,O144)</f>
        <v>43746</v>
      </c>
      <c r="G144" s="61" t="s">
        <v>153</v>
      </c>
      <c r="H144" s="61" t="s">
        <v>154</v>
      </c>
      <c r="I144" s="61"/>
      <c r="J144" s="61"/>
      <c r="K144" s="61" t="n">
        <v>214</v>
      </c>
      <c r="L144" s="61" t="n">
        <v>14</v>
      </c>
      <c r="M144" s="61" t="n">
        <v>3</v>
      </c>
      <c r="N144" s="61"/>
      <c r="O144" s="61" t="n">
        <v>0</v>
      </c>
      <c r="P144" s="61"/>
    </row>
    <row r="145" customFormat="false" ht="12.75" hidden="false" customHeight="false" outlineLevel="0" collapsed="false">
      <c r="A145" s="61" t="n">
        <v>50</v>
      </c>
      <c r="B145" s="61" t="n">
        <v>0</v>
      </c>
      <c r="C145" s="61" t="n">
        <v>0</v>
      </c>
      <c r="D145" s="61" t="n">
        <v>1</v>
      </c>
      <c r="E145" s="61" t="n">
        <v>215</v>
      </c>
      <c r="F145" s="61" t="n">
        <f aca="false">ROUND(Source!AT129,O145)</f>
        <v>0</v>
      </c>
      <c r="G145" s="61" t="s">
        <v>155</v>
      </c>
      <c r="H145" s="61" t="s">
        <v>156</v>
      </c>
      <c r="I145" s="61"/>
      <c r="J145" s="61"/>
      <c r="K145" s="61" t="n">
        <v>215</v>
      </c>
      <c r="L145" s="61" t="n">
        <v>15</v>
      </c>
      <c r="M145" s="61" t="n">
        <v>3</v>
      </c>
      <c r="N145" s="61"/>
      <c r="O145" s="61" t="n">
        <v>0</v>
      </c>
      <c r="P145" s="61"/>
    </row>
    <row r="146" customFormat="false" ht="12.75" hidden="false" customHeight="false" outlineLevel="0" collapsed="false">
      <c r="A146" s="61" t="n">
        <v>50</v>
      </c>
      <c r="B146" s="61" t="n">
        <v>0</v>
      </c>
      <c r="C146" s="61" t="n">
        <v>0</v>
      </c>
      <c r="D146" s="61" t="n">
        <v>1</v>
      </c>
      <c r="E146" s="61" t="n">
        <v>217</v>
      </c>
      <c r="F146" s="61" t="n">
        <f aca="false">ROUND(Source!AU129,O146)</f>
        <v>1395</v>
      </c>
      <c r="G146" s="61" t="s">
        <v>157</v>
      </c>
      <c r="H146" s="61" t="s">
        <v>158</v>
      </c>
      <c r="I146" s="61"/>
      <c r="J146" s="61"/>
      <c r="K146" s="61" t="n">
        <v>217</v>
      </c>
      <c r="L146" s="61" t="n">
        <v>16</v>
      </c>
      <c r="M146" s="61" t="n">
        <v>3</v>
      </c>
      <c r="N146" s="61"/>
      <c r="O146" s="61" t="n">
        <v>0</v>
      </c>
      <c r="P146" s="61"/>
    </row>
    <row r="147" customFormat="false" ht="12.75" hidden="false" customHeight="false" outlineLevel="0" collapsed="false">
      <c r="A147" s="61" t="n">
        <v>50</v>
      </c>
      <c r="B147" s="61" t="n">
        <v>0</v>
      </c>
      <c r="C147" s="61" t="n">
        <v>0</v>
      </c>
      <c r="D147" s="61" t="n">
        <v>1</v>
      </c>
      <c r="E147" s="61" t="n">
        <v>206</v>
      </c>
      <c r="F147" s="61" t="n">
        <f aca="false">ROUND(Source!T129,O147)</f>
        <v>0</v>
      </c>
      <c r="G147" s="61" t="s">
        <v>159</v>
      </c>
      <c r="H147" s="61" t="s">
        <v>160</v>
      </c>
      <c r="I147" s="61"/>
      <c r="J147" s="61"/>
      <c r="K147" s="61" t="n">
        <v>206</v>
      </c>
      <c r="L147" s="61" t="n">
        <v>17</v>
      </c>
      <c r="M147" s="61" t="n">
        <v>3</v>
      </c>
      <c r="N147" s="61"/>
      <c r="O147" s="61" t="n">
        <v>0</v>
      </c>
      <c r="P147" s="61"/>
    </row>
    <row r="148" customFormat="false" ht="12.75" hidden="false" customHeight="false" outlineLevel="0" collapsed="false">
      <c r="A148" s="61" t="n">
        <v>50</v>
      </c>
      <c r="B148" s="61" t="n">
        <v>0</v>
      </c>
      <c r="C148" s="61" t="n">
        <v>0</v>
      </c>
      <c r="D148" s="61" t="n">
        <v>1</v>
      </c>
      <c r="E148" s="61" t="n">
        <v>207</v>
      </c>
      <c r="F148" s="61" t="n">
        <f aca="false">Source!U129</f>
        <v>41.443776</v>
      </c>
      <c r="G148" s="61" t="s">
        <v>161</v>
      </c>
      <c r="H148" s="61" t="s">
        <v>162</v>
      </c>
      <c r="I148" s="61"/>
      <c r="J148" s="61"/>
      <c r="K148" s="61" t="n">
        <v>207</v>
      </c>
      <c r="L148" s="61" t="n">
        <v>18</v>
      </c>
      <c r="M148" s="61" t="n">
        <v>3</v>
      </c>
      <c r="N148" s="61"/>
      <c r="O148" s="61" t="n">
        <v>-1</v>
      </c>
      <c r="P148" s="61"/>
    </row>
    <row r="149" customFormat="false" ht="12.75" hidden="false" customHeight="false" outlineLevel="0" collapsed="false">
      <c r="A149" s="61" t="n">
        <v>50</v>
      </c>
      <c r="B149" s="61" t="n">
        <v>0</v>
      </c>
      <c r="C149" s="61" t="n">
        <v>0</v>
      </c>
      <c r="D149" s="61" t="n">
        <v>1</v>
      </c>
      <c r="E149" s="61" t="n">
        <v>208</v>
      </c>
      <c r="F149" s="61" t="n">
        <f aca="false">Source!V129</f>
        <v>0.091575</v>
      </c>
      <c r="G149" s="61" t="s">
        <v>163</v>
      </c>
      <c r="H149" s="61" t="s">
        <v>164</v>
      </c>
      <c r="I149" s="61"/>
      <c r="J149" s="61"/>
      <c r="K149" s="61" t="n">
        <v>208</v>
      </c>
      <c r="L149" s="61" t="n">
        <v>19</v>
      </c>
      <c r="M149" s="61" t="n">
        <v>3</v>
      </c>
      <c r="N149" s="61"/>
      <c r="O149" s="61" t="n">
        <v>-1</v>
      </c>
      <c r="P149" s="61"/>
    </row>
    <row r="150" customFormat="false" ht="12.75" hidden="false" customHeight="false" outlineLevel="0" collapsed="false">
      <c r="A150" s="61" t="n">
        <v>50</v>
      </c>
      <c r="B150" s="61" t="n">
        <v>0</v>
      </c>
      <c r="C150" s="61" t="n">
        <v>0</v>
      </c>
      <c r="D150" s="61" t="n">
        <v>1</v>
      </c>
      <c r="E150" s="61" t="n">
        <v>209</v>
      </c>
      <c r="F150" s="61" t="n">
        <f aca="false">ROUND(Source!W129,O150)</f>
        <v>0</v>
      </c>
      <c r="G150" s="61" t="s">
        <v>165</v>
      </c>
      <c r="H150" s="61" t="s">
        <v>166</v>
      </c>
      <c r="I150" s="61"/>
      <c r="J150" s="61"/>
      <c r="K150" s="61" t="n">
        <v>209</v>
      </c>
      <c r="L150" s="61" t="n">
        <v>20</v>
      </c>
      <c r="M150" s="61" t="n">
        <v>3</v>
      </c>
      <c r="N150" s="61"/>
      <c r="O150" s="61" t="n">
        <v>0</v>
      </c>
      <c r="P150" s="61"/>
    </row>
    <row r="151" customFormat="false" ht="12.75" hidden="false" customHeight="false" outlineLevel="0" collapsed="false">
      <c r="A151" s="61" t="n">
        <v>50</v>
      </c>
      <c r="B151" s="61" t="n">
        <v>0</v>
      </c>
      <c r="C151" s="61" t="n">
        <v>0</v>
      </c>
      <c r="D151" s="61" t="n">
        <v>1</v>
      </c>
      <c r="E151" s="61" t="n">
        <v>210</v>
      </c>
      <c r="F151" s="61" t="n">
        <f aca="false">ROUND(Source!X129,O151)</f>
        <v>2815</v>
      </c>
      <c r="G151" s="61" t="s">
        <v>167</v>
      </c>
      <c r="H151" s="61" t="s">
        <v>168</v>
      </c>
      <c r="I151" s="61"/>
      <c r="J151" s="61"/>
      <c r="K151" s="61" t="n">
        <v>210</v>
      </c>
      <c r="L151" s="61" t="n">
        <v>21</v>
      </c>
      <c r="M151" s="61" t="n">
        <v>3</v>
      </c>
      <c r="N151" s="61"/>
      <c r="O151" s="61" t="n">
        <v>0</v>
      </c>
      <c r="P151" s="61"/>
    </row>
    <row r="152" customFormat="false" ht="12.75" hidden="false" customHeight="false" outlineLevel="0" collapsed="false">
      <c r="A152" s="61" t="n">
        <v>50</v>
      </c>
      <c r="B152" s="61" t="n">
        <v>0</v>
      </c>
      <c r="C152" s="61" t="n">
        <v>0</v>
      </c>
      <c r="D152" s="61" t="n">
        <v>1</v>
      </c>
      <c r="E152" s="61" t="n">
        <v>211</v>
      </c>
      <c r="F152" s="61" t="n">
        <f aca="false">ROUND(Source!Y129,O152)</f>
        <v>1365</v>
      </c>
      <c r="G152" s="61" t="s">
        <v>169</v>
      </c>
      <c r="H152" s="61" t="s">
        <v>170</v>
      </c>
      <c r="I152" s="61"/>
      <c r="J152" s="61"/>
      <c r="K152" s="61" t="n">
        <v>211</v>
      </c>
      <c r="L152" s="61" t="n">
        <v>22</v>
      </c>
      <c r="M152" s="61" t="n">
        <v>3</v>
      </c>
      <c r="N152" s="61"/>
      <c r="O152" s="61" t="n">
        <v>0</v>
      </c>
      <c r="P152" s="61"/>
    </row>
    <row r="153" customFormat="false" ht="12.75" hidden="false" customHeight="false" outlineLevel="0" collapsed="false">
      <c r="A153" s="61" t="n">
        <v>50</v>
      </c>
      <c r="B153" s="61" t="n">
        <v>0</v>
      </c>
      <c r="C153" s="61" t="n">
        <v>0</v>
      </c>
      <c r="D153" s="61" t="n">
        <v>1</v>
      </c>
      <c r="E153" s="61" t="n">
        <v>224</v>
      </c>
      <c r="F153" s="61" t="n">
        <f aca="false">ROUND(Source!AR129,O153)</f>
        <v>45141</v>
      </c>
      <c r="G153" s="61" t="s">
        <v>171</v>
      </c>
      <c r="H153" s="61" t="s">
        <v>172</v>
      </c>
      <c r="I153" s="61"/>
      <c r="J153" s="61"/>
      <c r="K153" s="61" t="n">
        <v>224</v>
      </c>
      <c r="L153" s="61" t="n">
        <v>23</v>
      </c>
      <c r="M153" s="61" t="n">
        <v>3</v>
      </c>
      <c r="N153" s="61"/>
      <c r="O153" s="61" t="n">
        <v>0</v>
      </c>
      <c r="P153" s="61"/>
    </row>
    <row r="155" customFormat="false" ht="12.75" hidden="false" customHeight="false" outlineLevel="0" collapsed="false">
      <c r="A155" s="58" t="n">
        <v>5</v>
      </c>
      <c r="B155" s="58" t="n">
        <v>1</v>
      </c>
      <c r="C155" s="58"/>
      <c r="D155" s="58" t="n">
        <f aca="false">ROW(A169)</f>
        <v>169</v>
      </c>
      <c r="E155" s="58"/>
      <c r="F155" s="58" t="s">
        <v>42</v>
      </c>
      <c r="G155" s="58" t="s">
        <v>240</v>
      </c>
      <c r="H155" s="58"/>
      <c r="I155" s="58" t="n">
        <v>0</v>
      </c>
      <c r="J155" s="58"/>
      <c r="K155" s="58" t="n">
        <v>0</v>
      </c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 t="n">
        <v>0</v>
      </c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 t="n">
        <v>0</v>
      </c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 t="n">
        <v>0</v>
      </c>
    </row>
    <row r="157" customFormat="false" ht="12.75" hidden="false" customHeight="false" outlineLevel="0" collapsed="false">
      <c r="A157" s="59" t="n">
        <v>52</v>
      </c>
      <c r="B157" s="59" t="n">
        <f aca="false">B169</f>
        <v>1</v>
      </c>
      <c r="C157" s="59" t="n">
        <f aca="false">C169</f>
        <v>5</v>
      </c>
      <c r="D157" s="59" t="n">
        <f aca="false">D169</f>
        <v>155</v>
      </c>
      <c r="E157" s="59" t="n">
        <f aca="false">E169</f>
        <v>0</v>
      </c>
      <c r="F157" s="59" t="str">
        <f aca="false">F169</f>
        <v>Новый подраздел</v>
      </c>
      <c r="G157" s="59" t="str">
        <f aca="false">G169</f>
        <v>Электротехнические работы</v>
      </c>
      <c r="H157" s="59"/>
      <c r="I157" s="59"/>
      <c r="J157" s="59"/>
      <c r="K157" s="59"/>
      <c r="L157" s="59"/>
      <c r="M157" s="59"/>
      <c r="N157" s="59"/>
      <c r="O157" s="59" t="n">
        <f aca="false">O169</f>
        <v>6764</v>
      </c>
      <c r="P157" s="59" t="n">
        <f aca="false">P169</f>
        <v>6392</v>
      </c>
      <c r="Q157" s="59" t="n">
        <f aca="false">Q169</f>
        <v>5</v>
      </c>
      <c r="R157" s="59" t="n">
        <f aca="false">R169</f>
        <v>0</v>
      </c>
      <c r="S157" s="59" t="n">
        <f aca="false">S169</f>
        <v>367</v>
      </c>
      <c r="T157" s="59" t="n">
        <f aca="false">T169</f>
        <v>0</v>
      </c>
      <c r="U157" s="59" t="n">
        <f aca="false">U169</f>
        <v>5.71715</v>
      </c>
      <c r="V157" s="59" t="n">
        <f aca="false">V169</f>
        <v>0.0047</v>
      </c>
      <c r="W157" s="59" t="n">
        <f aca="false">W169</f>
        <v>0</v>
      </c>
      <c r="X157" s="59" t="n">
        <f aca="false">X169</f>
        <v>318</v>
      </c>
      <c r="Y157" s="59" t="n">
        <f aca="false">Y169</f>
        <v>239</v>
      </c>
      <c r="Z157" s="59" t="n">
        <f aca="false">Z169</f>
        <v>0</v>
      </c>
      <c r="AA157" s="59" t="n">
        <f aca="false">AA169</f>
        <v>0</v>
      </c>
      <c r="AB157" s="59" t="n">
        <f aca="false">AB169</f>
        <v>6764</v>
      </c>
      <c r="AC157" s="59" t="n">
        <f aca="false">AC169</f>
        <v>6392</v>
      </c>
      <c r="AD157" s="59" t="n">
        <f aca="false">AD169</f>
        <v>5</v>
      </c>
      <c r="AE157" s="59" t="n">
        <f aca="false">AE169</f>
        <v>0</v>
      </c>
      <c r="AF157" s="59" t="n">
        <f aca="false">AF169</f>
        <v>367</v>
      </c>
      <c r="AG157" s="59" t="n">
        <f aca="false">AG169</f>
        <v>0</v>
      </c>
      <c r="AH157" s="59" t="n">
        <f aca="false">AH169</f>
        <v>5.71715</v>
      </c>
      <c r="AI157" s="59" t="n">
        <f aca="false">AI169</f>
        <v>0.0047</v>
      </c>
      <c r="AJ157" s="59" t="n">
        <f aca="false">AJ169</f>
        <v>0</v>
      </c>
      <c r="AK157" s="59" t="n">
        <f aca="false">AK169</f>
        <v>318</v>
      </c>
      <c r="AL157" s="59" t="n">
        <f aca="false">AL169</f>
        <v>239</v>
      </c>
      <c r="AM157" s="59" t="n">
        <f aca="false">AM169</f>
        <v>0</v>
      </c>
      <c r="AN157" s="59" t="n">
        <f aca="false">AN169</f>
        <v>0</v>
      </c>
      <c r="AO157" s="59" t="n">
        <f aca="false">AO169</f>
        <v>0</v>
      </c>
      <c r="AP157" s="59" t="n">
        <f aca="false">AP169</f>
        <v>0</v>
      </c>
      <c r="AQ157" s="59" t="n">
        <f aca="false">AQ169</f>
        <v>0</v>
      </c>
      <c r="AR157" s="59" t="n">
        <f aca="false">AR169</f>
        <v>7321</v>
      </c>
      <c r="AS157" s="59" t="n">
        <f aca="false">AS169</f>
        <v>2459</v>
      </c>
      <c r="AT157" s="59" t="n">
        <f aca="false">AT169</f>
        <v>-1499</v>
      </c>
      <c r="AU157" s="59" t="n">
        <f aca="false">AU169</f>
        <v>6361</v>
      </c>
      <c r="AV157" s="59" t="n">
        <f aca="false">AV169</f>
        <v>6392</v>
      </c>
      <c r="AW157" s="59" t="n">
        <f aca="false">AW169</f>
        <v>6392</v>
      </c>
      <c r="AX157" s="59" t="n">
        <f aca="false">AX169</f>
        <v>0</v>
      </c>
      <c r="AY157" s="59" t="n">
        <f aca="false">AY169</f>
        <v>6392</v>
      </c>
      <c r="AZ157" s="59" t="n">
        <f aca="false">AZ169</f>
        <v>0</v>
      </c>
      <c r="BA157" s="59" t="n">
        <f aca="false">BA169</f>
        <v>0</v>
      </c>
      <c r="BB157" s="59" t="n">
        <f aca="false">BB169</f>
        <v>0</v>
      </c>
      <c r="BC157" s="59" t="n">
        <f aca="false">BC169</f>
        <v>0</v>
      </c>
      <c r="BD157" s="59" t="n">
        <f aca="false">BD169</f>
        <v>0</v>
      </c>
      <c r="BE157" s="59" t="n">
        <f aca="false">BE169</f>
        <v>7321</v>
      </c>
      <c r="BF157" s="59" t="n">
        <f aca="false">BF169</f>
        <v>2459</v>
      </c>
      <c r="BG157" s="59" t="n">
        <f aca="false">BG169</f>
        <v>-1499</v>
      </c>
      <c r="BH157" s="59" t="n">
        <f aca="false">BH169</f>
        <v>6361</v>
      </c>
      <c r="BI157" s="59" t="n">
        <f aca="false">BI169</f>
        <v>6392</v>
      </c>
      <c r="BJ157" s="59" t="n">
        <f aca="false">BJ169</f>
        <v>6392</v>
      </c>
      <c r="BK157" s="59" t="n">
        <f aca="false">BK169</f>
        <v>0</v>
      </c>
      <c r="BL157" s="59" t="n">
        <f aca="false">BL169</f>
        <v>6392</v>
      </c>
      <c r="BM157" s="59" t="n">
        <f aca="false">BM169</f>
        <v>0</v>
      </c>
      <c r="BN157" s="59" t="n">
        <f aca="false">BN169</f>
        <v>0</v>
      </c>
      <c r="BO157" s="60" t="n">
        <f aca="false">BO169</f>
        <v>0</v>
      </c>
      <c r="BP157" s="60" t="n">
        <f aca="false">BP169</f>
        <v>0</v>
      </c>
      <c r="BQ157" s="60" t="n">
        <f aca="false">BQ169</f>
        <v>0</v>
      </c>
      <c r="BR157" s="60" t="n">
        <f aca="false">BR169</f>
        <v>0</v>
      </c>
      <c r="BS157" s="60" t="n">
        <f aca="false">BS169</f>
        <v>0</v>
      </c>
      <c r="BT157" s="60" t="n">
        <f aca="false">BT169</f>
        <v>0</v>
      </c>
      <c r="BU157" s="60" t="n">
        <f aca="false">BU169</f>
        <v>0</v>
      </c>
      <c r="BV157" s="60" t="n">
        <f aca="false">BV169</f>
        <v>0</v>
      </c>
      <c r="BW157" s="60" t="n">
        <f aca="false">BW169</f>
        <v>0</v>
      </c>
      <c r="BX157" s="60" t="n">
        <f aca="false">BX169</f>
        <v>0</v>
      </c>
      <c r="BY157" s="60" t="n">
        <f aca="false">BY169</f>
        <v>0</v>
      </c>
      <c r="BZ157" s="60" t="n">
        <f aca="false">BZ169</f>
        <v>0</v>
      </c>
      <c r="CA157" s="60" t="n">
        <f aca="false">CA169</f>
        <v>0</v>
      </c>
      <c r="CB157" s="60" t="n">
        <f aca="false">CB169</f>
        <v>0</v>
      </c>
      <c r="CC157" s="60" t="n">
        <f aca="false">CC169</f>
        <v>0</v>
      </c>
      <c r="CD157" s="60" t="n">
        <f aca="false">CD169</f>
        <v>0</v>
      </c>
      <c r="CE157" s="60" t="n">
        <f aca="false">CE169</f>
        <v>0</v>
      </c>
      <c r="CF157" s="60" t="n">
        <f aca="false">CF169</f>
        <v>0</v>
      </c>
      <c r="CG157" s="60" t="n">
        <f aca="false">CG169</f>
        <v>0</v>
      </c>
      <c r="CH157" s="60" t="n">
        <f aca="false">CH169</f>
        <v>0</v>
      </c>
      <c r="CI157" s="60" t="n">
        <f aca="false">CI169</f>
        <v>0</v>
      </c>
      <c r="CJ157" s="60" t="n">
        <f aca="false">CJ169</f>
        <v>0</v>
      </c>
      <c r="CK157" s="60" t="n">
        <f aca="false">CK169</f>
        <v>0</v>
      </c>
      <c r="CL157" s="60" t="n">
        <f aca="false">CL169</f>
        <v>0</v>
      </c>
      <c r="CM157" s="60" t="n">
        <f aca="false">CM169</f>
        <v>0</v>
      </c>
      <c r="CN157" s="60" t="n">
        <f aca="false">CN169</f>
        <v>0</v>
      </c>
      <c r="CO157" s="60" t="n">
        <f aca="false">CO169</f>
        <v>0</v>
      </c>
      <c r="CP157" s="60" t="n">
        <f aca="false">CP169</f>
        <v>0</v>
      </c>
      <c r="CQ157" s="60" t="n">
        <f aca="false">CQ169</f>
        <v>0</v>
      </c>
      <c r="CR157" s="60" t="n">
        <f aca="false">CR169</f>
        <v>0</v>
      </c>
      <c r="CS157" s="60" t="n">
        <f aca="false">CS169</f>
        <v>0</v>
      </c>
      <c r="CT157" s="60" t="n">
        <f aca="false">CT169</f>
        <v>0</v>
      </c>
      <c r="CU157" s="60" t="n">
        <f aca="false">CU169</f>
        <v>0</v>
      </c>
      <c r="CV157" s="60" t="n">
        <f aca="false">CV169</f>
        <v>0</v>
      </c>
      <c r="CW157" s="60" t="n">
        <f aca="false">CW169</f>
        <v>0</v>
      </c>
      <c r="CX157" s="60" t="n">
        <f aca="false">CX169</f>
        <v>0</v>
      </c>
      <c r="CY157" s="60" t="n">
        <f aca="false">CY169</f>
        <v>0</v>
      </c>
      <c r="CZ157" s="60" t="n">
        <f aca="false">CZ169</f>
        <v>0</v>
      </c>
      <c r="DA157" s="60" t="n">
        <f aca="false">DA169</f>
        <v>0</v>
      </c>
      <c r="DB157" s="60" t="n">
        <f aca="false">DB169</f>
        <v>0</v>
      </c>
      <c r="DC157" s="60" t="n">
        <f aca="false">DC169</f>
        <v>0</v>
      </c>
      <c r="DD157" s="60" t="n">
        <f aca="false">DD169</f>
        <v>0</v>
      </c>
      <c r="DE157" s="60" t="n">
        <f aca="false">DE169</f>
        <v>0</v>
      </c>
      <c r="DF157" s="60" t="n">
        <f aca="false">DF169</f>
        <v>0</v>
      </c>
      <c r="DG157" s="60" t="n">
        <f aca="false">DG169</f>
        <v>0</v>
      </c>
      <c r="DH157" s="60" t="n">
        <f aca="false">DH169</f>
        <v>0</v>
      </c>
      <c r="DI157" s="60" t="n">
        <f aca="false">DI169</f>
        <v>0</v>
      </c>
      <c r="DJ157" s="60" t="n">
        <f aca="false">DJ169</f>
        <v>0</v>
      </c>
      <c r="DK157" s="60" t="n">
        <f aca="false">DK169</f>
        <v>0</v>
      </c>
      <c r="DL157" s="60" t="n">
        <f aca="false">DL169</f>
        <v>0</v>
      </c>
      <c r="DM157" s="60" t="n">
        <f aca="false">DM169</f>
        <v>0</v>
      </c>
      <c r="DN157" s="60" t="n">
        <f aca="false">DN169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89)</f>
        <v>189</v>
      </c>
      <c r="D159" s="0" t="n">
        <f aca="false">ROW(EtalonRes!A189)</f>
        <v>189</v>
      </c>
      <c r="E159" s="0" t="s">
        <v>44</v>
      </c>
      <c r="F159" s="0" t="s">
        <v>241</v>
      </c>
      <c r="G159" s="0" t="s">
        <v>242</v>
      </c>
      <c r="H159" s="0" t="s">
        <v>243</v>
      </c>
      <c r="I159" s="0" t="n">
        <f aca="false">ROUND(35/100,9)</f>
        <v>0.35</v>
      </c>
      <c r="J159" s="0" t="n">
        <v>0</v>
      </c>
      <c r="O159" s="0" t="n">
        <f aca="false">ROUND(CP159,0)</f>
        <v>48</v>
      </c>
      <c r="P159" s="0" t="n">
        <f aca="false">ROUND(CQ159*I159,0)</f>
        <v>0</v>
      </c>
      <c r="Q159" s="0" t="n">
        <f aca="false">ROUND(CR159*I159,0)</f>
        <v>0</v>
      </c>
      <c r="R159" s="0" t="n">
        <f aca="false">ROUND(CS159*I159,0)</f>
        <v>0</v>
      </c>
      <c r="S159" s="0" t="n">
        <f aca="false">ROUND(CT159*I159,0)</f>
        <v>48</v>
      </c>
      <c r="T159" s="0" t="n">
        <f aca="false">ROUND(CU159*I159,0)</f>
        <v>0</v>
      </c>
      <c r="U159" s="0" t="n">
        <f aca="false">CV159*I159</f>
        <v>0.889</v>
      </c>
      <c r="V159" s="0" t="n">
        <f aca="false">CW159*I159</f>
        <v>0</v>
      </c>
      <c r="W159" s="0" t="n">
        <f aca="false">ROUND(CX159*I159,0)</f>
        <v>0</v>
      </c>
      <c r="X159" s="0" t="n">
        <f aca="false">ROUND(CY159,0)</f>
        <v>41</v>
      </c>
      <c r="Y159" s="0" t="n">
        <f aca="false">ROUND(CZ159,0)</f>
        <v>31</v>
      </c>
      <c r="AA159" s="0" t="n">
        <v>151303595</v>
      </c>
      <c r="AB159" s="0" t="n">
        <f aca="false">ROUND((AC159+AD159+AF159),2)</f>
        <v>19.81</v>
      </c>
      <c r="AC159" s="0" t="n">
        <f aca="false">ROUND((ES159),2)</f>
        <v>0</v>
      </c>
      <c r="AD159" s="0" t="n">
        <f aca="false">ROUND((((ET159)-(EU159))+AE159),2)</f>
        <v>0</v>
      </c>
      <c r="AE159" s="0" t="n">
        <f aca="false">ROUND((EU159),2)</f>
        <v>0</v>
      </c>
      <c r="AF159" s="0" t="n">
        <f aca="false">ROUND((EV159),2)</f>
        <v>19.81</v>
      </c>
      <c r="AG159" s="0" t="n">
        <f aca="false">ROUND((AP159),2)</f>
        <v>0</v>
      </c>
      <c r="AH159" s="0" t="n">
        <f aca="false">(EW159)</f>
        <v>2.54</v>
      </c>
      <c r="AI159" s="0" t="n">
        <f aca="false">(EX159)</f>
        <v>0</v>
      </c>
      <c r="AJ159" s="0" t="n">
        <f aca="false">ROUND((AS159),2)</f>
        <v>0</v>
      </c>
      <c r="AK159" s="0" t="n">
        <v>19.81</v>
      </c>
      <c r="AL159" s="0" t="n">
        <v>0</v>
      </c>
      <c r="AM159" s="0" t="n">
        <v>0</v>
      </c>
      <c r="AN159" s="0" t="n">
        <v>0</v>
      </c>
      <c r="AO159" s="0" t="n">
        <v>19.81</v>
      </c>
      <c r="AP159" s="0" t="n">
        <v>0</v>
      </c>
      <c r="AQ159" s="0" t="n">
        <v>2.54</v>
      </c>
      <c r="AR159" s="0" t="n">
        <v>0</v>
      </c>
      <c r="AS159" s="0" t="n">
        <v>0</v>
      </c>
      <c r="AT159" s="0" t="n">
        <v>85</v>
      </c>
      <c r="AU159" s="0" t="n">
        <v>65</v>
      </c>
      <c r="AV159" s="0" t="n">
        <v>1</v>
      </c>
      <c r="AW159" s="0" t="n">
        <v>1</v>
      </c>
      <c r="AZ159" s="0" t="n">
        <v>1</v>
      </c>
      <c r="BA159" s="0" t="n">
        <v>6.94</v>
      </c>
      <c r="BB159" s="0" t="n">
        <v>6.94</v>
      </c>
      <c r="BC159" s="0" t="n">
        <v>6.94</v>
      </c>
      <c r="BH159" s="0" t="n">
        <v>0</v>
      </c>
      <c r="BI159" s="0" t="n">
        <v>1</v>
      </c>
      <c r="BJ159" s="0" t="s">
        <v>244</v>
      </c>
      <c r="BM159" s="0" t="n">
        <v>67001</v>
      </c>
      <c r="BN159" s="0" t="n">
        <v>0</v>
      </c>
      <c r="BP159" s="0" t="n">
        <v>0</v>
      </c>
      <c r="BQ159" s="0" t="n">
        <v>12</v>
      </c>
      <c r="BR159" s="0" t="n">
        <v>0</v>
      </c>
      <c r="BS159" s="0" t="n">
        <v>6.9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85</v>
      </c>
      <c r="CA159" s="0" t="n">
        <v>65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8</v>
      </c>
      <c r="CQ159" s="0" t="n">
        <f aca="false">AC159*BC159</f>
        <v>0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137.4814</v>
      </c>
      <c r="CU159" s="0" t="n">
        <f aca="false">AG159</f>
        <v>0</v>
      </c>
      <c r="CV159" s="0" t="n">
        <f aca="false">AH159</f>
        <v>2.54</v>
      </c>
      <c r="CW159" s="0" t="n">
        <f aca="false">AI159</f>
        <v>0</v>
      </c>
      <c r="CX159" s="0" t="n">
        <f aca="false">AJ159</f>
        <v>0</v>
      </c>
      <c r="CY159" s="0" t="n">
        <f aca="false">((S159+R159)*(ROUND((FX159*IF(0,(IF(0,0.94,0.85)*IF(0,0.85,1)),1)),IF(0,0,2))/100))</f>
        <v>40.8</v>
      </c>
      <c r="CZ159" s="0" t="n">
        <f aca="false">((S159+R159)*(ROUND((FY159*IF(0,0.8,1)),IF(0,0,2))/100))</f>
        <v>31.2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2138004</v>
      </c>
      <c r="DV159" s="0" t="s">
        <v>243</v>
      </c>
      <c r="DW159" s="0" t="s">
        <v>243</v>
      </c>
      <c r="DX159" s="0" t="n">
        <v>100</v>
      </c>
      <c r="EE159" s="0" t="n">
        <v>116355299</v>
      </c>
      <c r="EF159" s="0" t="n">
        <v>12</v>
      </c>
      <c r="EG159" s="0" t="s">
        <v>49</v>
      </c>
      <c r="EH159" s="0" t="n">
        <v>0</v>
      </c>
      <c r="EJ159" s="0" t="n">
        <v>1</v>
      </c>
      <c r="EK159" s="0" t="n">
        <v>67001</v>
      </c>
      <c r="EL159" s="0" t="s">
        <v>245</v>
      </c>
      <c r="EM159" s="0" t="s">
        <v>246</v>
      </c>
      <c r="EQ159" s="0" t="n">
        <v>0</v>
      </c>
      <c r="ER159" s="0" t="n">
        <v>19.81</v>
      </c>
      <c r="ES159" s="0" t="n">
        <v>0</v>
      </c>
      <c r="ET159" s="0" t="n">
        <v>0</v>
      </c>
      <c r="EU159" s="0" t="n">
        <v>0</v>
      </c>
      <c r="EV159" s="0" t="n">
        <v>19.81</v>
      </c>
      <c r="EW159" s="0" t="n">
        <v>2.54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0)</f>
        <v>0</v>
      </c>
      <c r="FS159" s="0" t="n">
        <v>0</v>
      </c>
      <c r="FX159" s="0" t="n">
        <v>85</v>
      </c>
      <c r="FY159" s="0" t="n">
        <v>65</v>
      </c>
      <c r="GD159" s="0" t="n">
        <v>0</v>
      </c>
      <c r="GF159" s="0" t="n">
        <v>778456991</v>
      </c>
      <c r="GG159" s="0" t="n">
        <v>2</v>
      </c>
      <c r="GH159" s="0" t="n">
        <v>1</v>
      </c>
      <c r="GI159" s="0" t="n">
        <v>3</v>
      </c>
      <c r="GJ159" s="0" t="n">
        <v>0</v>
      </c>
      <c r="GK159" s="0" t="n">
        <f aca="false">ROUND(R159*(R12)/100,0)</f>
        <v>0</v>
      </c>
      <c r="GL159" s="0" t="n">
        <f aca="false">ROUND(IF(AND(BH159=3,BI159=3,FS159&lt;&gt;0),P159,0),0)</f>
        <v>0</v>
      </c>
      <c r="GM159" s="0" t="n">
        <f aca="false">O159+X159+Y159+GK159</f>
        <v>120</v>
      </c>
      <c r="GN159" s="0" t="n">
        <f aca="false">ROUND(IF(OR(BI159=0,BI159=1),O159+X159+Y159+GK159,0),0)</f>
        <v>120</v>
      </c>
      <c r="GO159" s="0" t="n">
        <f aca="false">ROUND(IF(BI159=2,O159+X159+Y159+GK159,0),0)</f>
        <v>0</v>
      </c>
      <c r="GP159" s="0" t="n">
        <f aca="false">ROUND(IF(BI159=4,O159+X159+Y159+GK159,0),0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97)</f>
        <v>197</v>
      </c>
      <c r="D160" s="0" t="n">
        <f aca="false">ROW(EtalonRes!A197)</f>
        <v>197</v>
      </c>
      <c r="E160" s="0" t="s">
        <v>52</v>
      </c>
      <c r="F160" s="0" t="s">
        <v>247</v>
      </c>
      <c r="G160" s="0" t="s">
        <v>248</v>
      </c>
      <c r="H160" s="0" t="s">
        <v>243</v>
      </c>
      <c r="I160" s="0" t="n">
        <f aca="false">ROUND(35/100,9)</f>
        <v>0.35</v>
      </c>
      <c r="J160" s="0" t="n">
        <v>0</v>
      </c>
      <c r="O160" s="0" t="n">
        <f aca="false">ROUND(CP160,0)</f>
        <v>100</v>
      </c>
      <c r="P160" s="0" t="n">
        <f aca="false">ROUND(CQ160*I160,0)</f>
        <v>31</v>
      </c>
      <c r="Q160" s="0" t="n">
        <f aca="false">ROUND(CR160*I160,0)</f>
        <v>5</v>
      </c>
      <c r="R160" s="0" t="n">
        <f aca="false">ROUND(CS160*I160,0)</f>
        <v>0</v>
      </c>
      <c r="S160" s="0" t="n">
        <f aca="false">ROUND(CT160*I160,0)</f>
        <v>64</v>
      </c>
      <c r="T160" s="0" t="n">
        <f aca="false">ROUND(CU160*I160,0)</f>
        <v>0</v>
      </c>
      <c r="U160" s="0" t="n">
        <f aca="false">CV160*I160</f>
        <v>0.987</v>
      </c>
      <c r="V160" s="0" t="n">
        <f aca="false">CW160*I160</f>
        <v>0.0035</v>
      </c>
      <c r="W160" s="0" t="n">
        <f aca="false">ROUND(CX160*I160,0)</f>
        <v>0</v>
      </c>
      <c r="X160" s="0" t="n">
        <f aca="false">ROUND(CY160,0)</f>
        <v>61</v>
      </c>
      <c r="Y160" s="0" t="n">
        <f aca="false">ROUND(CZ160,0)</f>
        <v>42</v>
      </c>
      <c r="AA160" s="0" t="n">
        <v>151303595</v>
      </c>
      <c r="AB160" s="0" t="n">
        <f aca="false">ROUND((AC160+AD160+AF160),2)</f>
        <v>41.55</v>
      </c>
      <c r="AC160" s="0" t="n">
        <f aca="false">ROUND((ES160),2)</f>
        <v>12.82</v>
      </c>
      <c r="AD160" s="0" t="n">
        <f aca="false">ROUND((((ET160)-(EU160))+AE160),2)</f>
        <v>2.22</v>
      </c>
      <c r="AE160" s="0" t="n">
        <f aca="false">ROUND((EU160),2)</f>
        <v>0.14</v>
      </c>
      <c r="AF160" s="0" t="n">
        <f aca="false">ROUND((EV160),2)</f>
        <v>26.51</v>
      </c>
      <c r="AG160" s="0" t="n">
        <f aca="false">ROUND((AP160),2)</f>
        <v>0</v>
      </c>
      <c r="AH160" s="0" t="n">
        <f aca="false">(EW160)</f>
        <v>2.82</v>
      </c>
      <c r="AI160" s="0" t="n">
        <f aca="false">(EX160)</f>
        <v>0.01</v>
      </c>
      <c r="AJ160" s="0" t="n">
        <f aca="false">ROUND((AS160),2)</f>
        <v>0</v>
      </c>
      <c r="AK160" s="0" t="n">
        <v>41.55</v>
      </c>
      <c r="AL160" s="0" t="n">
        <v>12.82</v>
      </c>
      <c r="AM160" s="0" t="n">
        <v>2.22</v>
      </c>
      <c r="AN160" s="0" t="n">
        <v>0.14</v>
      </c>
      <c r="AO160" s="0" t="n">
        <v>26.51</v>
      </c>
      <c r="AP160" s="0" t="n">
        <v>0</v>
      </c>
      <c r="AQ160" s="0" t="n">
        <v>2.82</v>
      </c>
      <c r="AR160" s="0" t="n">
        <v>0.01</v>
      </c>
      <c r="AS160" s="0" t="n">
        <v>0</v>
      </c>
      <c r="AT160" s="0" t="n">
        <v>95</v>
      </c>
      <c r="AU160" s="0" t="n">
        <v>65</v>
      </c>
      <c r="AV160" s="0" t="n">
        <v>1</v>
      </c>
      <c r="AW160" s="0" t="n">
        <v>1</v>
      </c>
      <c r="AZ160" s="0" t="n">
        <v>1</v>
      </c>
      <c r="BA160" s="0" t="n">
        <v>6.94</v>
      </c>
      <c r="BB160" s="0" t="n">
        <v>6.94</v>
      </c>
      <c r="BC160" s="0" t="n">
        <v>6.94</v>
      </c>
      <c r="BH160" s="0" t="n">
        <v>0</v>
      </c>
      <c r="BI160" s="0" t="n">
        <v>2</v>
      </c>
      <c r="BJ160" s="0" t="s">
        <v>249</v>
      </c>
      <c r="BM160" s="0" t="n">
        <v>108001</v>
      </c>
      <c r="BN160" s="0" t="n">
        <v>0</v>
      </c>
      <c r="BP160" s="0" t="n">
        <v>0</v>
      </c>
      <c r="BQ160" s="0" t="n">
        <v>12</v>
      </c>
      <c r="BR160" s="0" t="n">
        <v>0</v>
      </c>
      <c r="BS160" s="0" t="n">
        <v>6.9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5</v>
      </c>
      <c r="CA160" s="0" t="n">
        <v>65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00</v>
      </c>
      <c r="CQ160" s="0" t="n">
        <f aca="false">AC160*BC160</f>
        <v>88.9708</v>
      </c>
      <c r="CR160" s="0" t="n">
        <f aca="false">AD160*BB160</f>
        <v>15.4068</v>
      </c>
      <c r="CS160" s="0" t="n">
        <f aca="false">AE160*BS160</f>
        <v>0.9716</v>
      </c>
      <c r="CT160" s="0" t="n">
        <f aca="false">AF160*BA160</f>
        <v>183.9794</v>
      </c>
      <c r="CU160" s="0" t="n">
        <f aca="false">AG160</f>
        <v>0</v>
      </c>
      <c r="CV160" s="0" t="n">
        <f aca="false">AH160</f>
        <v>2.82</v>
      </c>
      <c r="CW160" s="0" t="n">
        <f aca="false">AI160</f>
        <v>0.01</v>
      </c>
      <c r="CX160" s="0" t="n">
        <f aca="false">AJ160</f>
        <v>0</v>
      </c>
      <c r="CY160" s="0" t="n">
        <f aca="false">((S160+R160)*(ROUND((FX160*IF(0,(IF(0,0.94,0.85)*IF(0,0.85,1)),1)),IF(0,0,2))/100))</f>
        <v>60.8</v>
      </c>
      <c r="CZ160" s="0" t="n">
        <f aca="false">((S160+R160)*(ROUND((FY160*IF(0,0.8,1)),IF(0,0,2))/100))</f>
        <v>41.6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2138004</v>
      </c>
      <c r="DV160" s="0" t="s">
        <v>243</v>
      </c>
      <c r="DW160" s="0" t="s">
        <v>243</v>
      </c>
      <c r="DX160" s="0" t="n">
        <v>100</v>
      </c>
      <c r="EE160" s="0" t="n">
        <v>116355056</v>
      </c>
      <c r="EF160" s="0" t="n">
        <v>12</v>
      </c>
      <c r="EG160" s="0" t="s">
        <v>49</v>
      </c>
      <c r="EH160" s="0" t="n">
        <v>0</v>
      </c>
      <c r="EJ160" s="0" t="n">
        <v>2</v>
      </c>
      <c r="EK160" s="0" t="n">
        <v>108001</v>
      </c>
      <c r="EL160" s="0" t="s">
        <v>250</v>
      </c>
      <c r="EM160" s="0" t="s">
        <v>251</v>
      </c>
      <c r="EQ160" s="0" t="n">
        <v>0</v>
      </c>
      <c r="ER160" s="0" t="n">
        <v>41.55</v>
      </c>
      <c r="ES160" s="0" t="n">
        <v>12.82</v>
      </c>
      <c r="ET160" s="0" t="n">
        <v>2.22</v>
      </c>
      <c r="EU160" s="0" t="n">
        <v>0.14</v>
      </c>
      <c r="EV160" s="0" t="n">
        <v>26.51</v>
      </c>
      <c r="EW160" s="0" t="n">
        <v>2.82</v>
      </c>
      <c r="EX160" s="0" t="n">
        <v>0.01</v>
      </c>
      <c r="EY160" s="0" t="n">
        <v>0</v>
      </c>
      <c r="FQ160" s="0" t="n">
        <v>0</v>
      </c>
      <c r="FR160" s="0" t="n">
        <f aca="false">ROUND(IF(AND(BH160=3,BI160=3),P160,0),0)</f>
        <v>0</v>
      </c>
      <c r="FS160" s="0" t="n">
        <v>0</v>
      </c>
      <c r="FX160" s="0" t="n">
        <v>95</v>
      </c>
      <c r="FY160" s="0" t="n">
        <v>65</v>
      </c>
      <c r="GD160" s="0" t="n">
        <v>0</v>
      </c>
      <c r="GF160" s="0" t="n">
        <v>1045615190</v>
      </c>
      <c r="GG160" s="0" t="n">
        <v>2</v>
      </c>
      <c r="GH160" s="0" t="n">
        <v>1</v>
      </c>
      <c r="GI160" s="0" t="n">
        <v>3</v>
      </c>
      <c r="GJ160" s="0" t="n">
        <v>0</v>
      </c>
      <c r="GK160" s="0" t="n">
        <f aca="false">ROUND(R160*(R12)/100,0)</f>
        <v>0</v>
      </c>
      <c r="GL160" s="0" t="n">
        <f aca="false">ROUND(IF(AND(BH160=3,BI160=3,FS160&lt;&gt;0),P160,0),0)</f>
        <v>0</v>
      </c>
      <c r="GM160" s="0" t="n">
        <f aca="false">O160+X160+Y160+GK160</f>
        <v>203</v>
      </c>
      <c r="GN160" s="0" t="n">
        <f aca="false">ROUND(IF(OR(BI160=0,BI160=1),O160+X160+Y160+GK160,0),0)</f>
        <v>0</v>
      </c>
      <c r="GO160" s="0" t="n">
        <f aca="false">ROUND(IF(BI160=2,O160+X160+Y160+GK160,0),0)</f>
        <v>203</v>
      </c>
      <c r="GP160" s="0" t="n">
        <f aca="false">ROUND(IF(BI160=4,O160+X160+Y160+GK160,0),0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57</v>
      </c>
      <c r="F161" s="0" t="s">
        <v>83</v>
      </c>
      <c r="G161" s="0" t="s">
        <v>252</v>
      </c>
      <c r="H161" s="0" t="s">
        <v>122</v>
      </c>
      <c r="I161" s="0" t="n">
        <v>35</v>
      </c>
      <c r="J161" s="0" t="n">
        <v>0</v>
      </c>
      <c r="O161" s="0" t="n">
        <f aca="false">ROUND(CP161,0)</f>
        <v>1071</v>
      </c>
      <c r="P161" s="0" t="n">
        <f aca="false">ROUND(CQ161*I161,0)</f>
        <v>1071</v>
      </c>
      <c r="Q161" s="0" t="n">
        <f aca="false">ROUND(CR161*I161,0)</f>
        <v>0</v>
      </c>
      <c r="R161" s="0" t="n">
        <f aca="false">ROUND(CS161*I161,0)</f>
        <v>0</v>
      </c>
      <c r="S161" s="0" t="n">
        <f aca="false">ROUND(CT161*I161,0)</f>
        <v>0</v>
      </c>
      <c r="T161" s="0" t="n">
        <f aca="false">ROUND(CU161*I161,0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0)</f>
        <v>0</v>
      </c>
      <c r="X161" s="0" t="n">
        <f aca="false">ROUND(CY161,0)</f>
        <v>0</v>
      </c>
      <c r="Y161" s="0" t="n">
        <f aca="false">ROUND(CZ161,0)</f>
        <v>0</v>
      </c>
      <c r="AA161" s="0" t="n">
        <v>151303595</v>
      </c>
      <c r="AB161" s="0" t="n">
        <f aca="false">ROUND((AC161+AD161+AF161),2)</f>
        <v>30.6</v>
      </c>
      <c r="AC161" s="0" t="n">
        <f aca="false">ROUND(30.6,2)</f>
        <v>30.6</v>
      </c>
      <c r="AD161" s="0" t="n">
        <f aca="false">ROUND((((ET161)-(EU161))+AE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0</v>
      </c>
      <c r="BI161" s="0" t="n">
        <v>4</v>
      </c>
      <c r="BM161" s="0" t="n">
        <v>0</v>
      </c>
      <c r="BN161" s="0" t="n">
        <v>0</v>
      </c>
      <c r="BP161" s="0" t="n">
        <v>0</v>
      </c>
      <c r="BQ161" s="0" t="n">
        <v>1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71</v>
      </c>
      <c r="CQ161" s="0" t="n">
        <f aca="false">AC161*BC161</f>
        <v>30.6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0</v>
      </c>
      <c r="CU161" s="0" t="n">
        <f aca="false">AG161</f>
        <v>0</v>
      </c>
      <c r="CV161" s="0" t="n">
        <f aca="false">AH161</f>
        <v>0</v>
      </c>
      <c r="CW161" s="0" t="n">
        <f aca="false">AI161</f>
        <v>0</v>
      </c>
      <c r="CX161" s="0" t="n">
        <f aca="false">AJ161</f>
        <v>0</v>
      </c>
      <c r="CY161" s="0" t="n">
        <f aca="false">((S161+R161)*(ROUND((FX161*IF(0,(IF(0,0.94,0.85)*IF(0,0.85,1)),1)),IF(0,0,2))/100))</f>
        <v>0</v>
      </c>
      <c r="CZ161" s="0" t="n">
        <f aca="false">((S161+R161)*(ROUND((FY161*IF(0,0.8,1)),IF(0,0,2))/100))</f>
        <v>0</v>
      </c>
      <c r="DD161" s="0" t="s">
        <v>253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2138004</v>
      </c>
      <c r="DV161" s="0" t="s">
        <v>122</v>
      </c>
      <c r="DW161" s="0" t="s">
        <v>122</v>
      </c>
      <c r="DX161" s="0" t="n">
        <v>1</v>
      </c>
      <c r="EE161" s="0" t="n">
        <v>116355115</v>
      </c>
      <c r="EF161" s="0" t="n">
        <v>1</v>
      </c>
      <c r="EG161" s="0" t="s">
        <v>86</v>
      </c>
      <c r="EH161" s="0" t="n">
        <v>0</v>
      </c>
      <c r="EJ161" s="0" t="n">
        <v>4</v>
      </c>
      <c r="EK161" s="0" t="n">
        <v>0</v>
      </c>
      <c r="EL161" s="0" t="s">
        <v>86</v>
      </c>
      <c r="EM161" s="0" t="s">
        <v>87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0)</f>
        <v>0</v>
      </c>
      <c r="FS161" s="0" t="n">
        <v>0</v>
      </c>
      <c r="FU161" s="0" t="s">
        <v>74</v>
      </c>
      <c r="FX161" s="0" t="n">
        <v>0</v>
      </c>
      <c r="FY161" s="0" t="n">
        <v>0</v>
      </c>
      <c r="GD161" s="0" t="n">
        <v>0</v>
      </c>
      <c r="GF161" s="0" t="n">
        <v>1268169833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0)</f>
        <v>0</v>
      </c>
      <c r="GL161" s="0" t="n">
        <f aca="false">ROUND(IF(AND(BH161=3,BI161=3,FS161&lt;&gt;0),P161,0),0)</f>
        <v>0</v>
      </c>
      <c r="GM161" s="0" t="n">
        <f aca="false">O161+X161+Y161+GK161</f>
        <v>1071</v>
      </c>
      <c r="GN161" s="0" t="n">
        <f aca="false">ROUND(IF(OR(BI161=0,BI161=1),O161+X161+Y161+GK161,0),0)</f>
        <v>0</v>
      </c>
      <c r="GO161" s="0" t="n">
        <f aca="false">ROUND(IF(BI161=2,O161+X161+Y161+GK161,0),0)</f>
        <v>0</v>
      </c>
      <c r="GP161" s="0" t="n">
        <f aca="false">ROUND(IF(BI161=4,O161+X161+Y161+GK161,0),0)</f>
        <v>1071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199)</f>
        <v>199</v>
      </c>
      <c r="D162" s="0" t="n">
        <f aca="false">ROW(EtalonRes!A199)</f>
        <v>199</v>
      </c>
      <c r="E162" s="0" t="s">
        <v>59</v>
      </c>
      <c r="F162" s="0" t="s">
        <v>254</v>
      </c>
      <c r="G162" s="0" t="s">
        <v>255</v>
      </c>
      <c r="H162" s="0" t="s">
        <v>256</v>
      </c>
      <c r="I162" s="0" t="n">
        <f aca="false">ROUND(1/100,9)</f>
        <v>0.01</v>
      </c>
      <c r="J162" s="0" t="n">
        <v>0</v>
      </c>
      <c r="O162" s="0" t="n">
        <f aca="false">ROUND(CP162,0)</f>
        <v>60</v>
      </c>
      <c r="P162" s="0" t="n">
        <f aca="false">ROUND(CQ162*I162,0)</f>
        <v>43</v>
      </c>
      <c r="Q162" s="0" t="n">
        <f aca="false">ROUND(CR162*I162,0)</f>
        <v>0</v>
      </c>
      <c r="R162" s="0" t="n">
        <f aca="false">ROUND(CS162*I162,0)</f>
        <v>0</v>
      </c>
      <c r="S162" s="0" t="n">
        <f aca="false">ROUND(CT162*I162,0)</f>
        <v>17</v>
      </c>
      <c r="T162" s="0" t="n">
        <f aca="false">ROUND(CU162*I162,0)</f>
        <v>0</v>
      </c>
      <c r="U162" s="0" t="n">
        <f aca="false">CV162*I162</f>
        <v>0.27715</v>
      </c>
      <c r="V162" s="0" t="n">
        <f aca="false">CW162*I162</f>
        <v>0</v>
      </c>
      <c r="W162" s="0" t="n">
        <f aca="false">ROUND(CX162*I162,0)</f>
        <v>0</v>
      </c>
      <c r="X162" s="0" t="n">
        <f aca="false">ROUND(CY162,0)</f>
        <v>14</v>
      </c>
      <c r="Y162" s="0" t="n">
        <f aca="false">ROUND(CZ162,0)</f>
        <v>11</v>
      </c>
      <c r="AA162" s="0" t="n">
        <v>151303595</v>
      </c>
      <c r="AB162" s="0" t="n">
        <f aca="false">ROUND((AC162+AD162+AF162),2)</f>
        <v>873.38</v>
      </c>
      <c r="AC162" s="0" t="n">
        <f aca="false">ROUND((ES162),2)</f>
        <v>622</v>
      </c>
      <c r="AD162" s="0" t="n">
        <f aca="false">ROUND(((((ET162*1.25))-((EU162*1.25)))+AE162),2)</f>
        <v>0</v>
      </c>
      <c r="AE162" s="0" t="n">
        <f aca="false">ROUND(((EU162*1.25)),2)</f>
        <v>0</v>
      </c>
      <c r="AF162" s="0" t="n">
        <f aca="false">ROUND(((EV162*1.15)),2)</f>
        <v>251.38</v>
      </c>
      <c r="AG162" s="0" t="n">
        <f aca="false">ROUND((AP162),2)</f>
        <v>0</v>
      </c>
      <c r="AH162" s="0" t="n">
        <f aca="false">((EW162*1.15))</f>
        <v>27.715</v>
      </c>
      <c r="AI162" s="0" t="n">
        <f aca="false">((EX162*1.25))</f>
        <v>0</v>
      </c>
      <c r="AJ162" s="0" t="n">
        <f aca="false">ROUND((AS162),2)</f>
        <v>0</v>
      </c>
      <c r="AK162" s="0" t="n">
        <v>840.59</v>
      </c>
      <c r="AL162" s="0" t="n">
        <v>622</v>
      </c>
      <c r="AM162" s="0" t="n">
        <v>0</v>
      </c>
      <c r="AN162" s="0" t="n">
        <v>0</v>
      </c>
      <c r="AO162" s="0" t="n">
        <v>218.59</v>
      </c>
      <c r="AP162" s="0" t="n">
        <v>0</v>
      </c>
      <c r="AQ162" s="0" t="n">
        <v>24.1</v>
      </c>
      <c r="AR162" s="0" t="n">
        <v>0</v>
      </c>
      <c r="AS162" s="0" t="n">
        <v>0</v>
      </c>
      <c r="AT162" s="0" t="n">
        <v>85</v>
      </c>
      <c r="AU162" s="0" t="n">
        <v>65</v>
      </c>
      <c r="AV162" s="0" t="n">
        <v>1</v>
      </c>
      <c r="AW162" s="0" t="n">
        <v>1</v>
      </c>
      <c r="AZ162" s="0" t="n">
        <v>1</v>
      </c>
      <c r="BA162" s="0" t="n">
        <v>6.94</v>
      </c>
      <c r="BB162" s="0" t="n">
        <v>6.94</v>
      </c>
      <c r="BC162" s="0" t="n">
        <v>6.94</v>
      </c>
      <c r="BH162" s="0" t="n">
        <v>0</v>
      </c>
      <c r="BI162" s="0" t="n">
        <v>1</v>
      </c>
      <c r="BJ162" s="0" t="s">
        <v>257</v>
      </c>
      <c r="BM162" s="0" t="n">
        <v>67001</v>
      </c>
      <c r="BN162" s="0" t="n">
        <v>0</v>
      </c>
      <c r="BP162" s="0" t="n">
        <v>0</v>
      </c>
      <c r="BQ162" s="0" t="n">
        <v>12</v>
      </c>
      <c r="BR162" s="0" t="n">
        <v>0</v>
      </c>
      <c r="BS162" s="0" t="n">
        <v>6.9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85</v>
      </c>
      <c r="CA162" s="0" t="n">
        <v>65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60</v>
      </c>
      <c r="CQ162" s="0" t="n">
        <f aca="false">AC162*BC162</f>
        <v>4316.68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1744.5772</v>
      </c>
      <c r="CU162" s="0" t="n">
        <f aca="false">AG162</f>
        <v>0</v>
      </c>
      <c r="CV162" s="0" t="n">
        <f aca="false">AH162</f>
        <v>27.715</v>
      </c>
      <c r="CW162" s="0" t="n">
        <f aca="false">AI162</f>
        <v>0</v>
      </c>
      <c r="CX162" s="0" t="n">
        <f aca="false">AJ162</f>
        <v>0</v>
      </c>
      <c r="CY162" s="0" t="n">
        <f aca="false">((S162+R162)*(ROUND((FX162*IF(0,(IF(0,0.94,0.85)*IF(0,0.85,1)),1)),IF(0,0,2))/100))</f>
        <v>14.45</v>
      </c>
      <c r="CZ162" s="0" t="n">
        <f aca="false">((S162+R162)*(ROUND((FY162*IF(0,0.8,1)),IF(0,0,2))/100))</f>
        <v>11.05</v>
      </c>
      <c r="DE162" s="0" t="s">
        <v>70</v>
      </c>
      <c r="DF162" s="0" t="s">
        <v>70</v>
      </c>
      <c r="DG162" s="0" t="s">
        <v>71</v>
      </c>
      <c r="DI162" s="0" t="s">
        <v>71</v>
      </c>
      <c r="DJ162" s="0" t="s">
        <v>7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0</v>
      </c>
      <c r="DV162" s="0" t="s">
        <v>256</v>
      </c>
      <c r="DW162" s="0" t="s">
        <v>256</v>
      </c>
      <c r="DX162" s="0" t="n">
        <v>100</v>
      </c>
      <c r="EE162" s="0" t="n">
        <v>116355299</v>
      </c>
      <c r="EF162" s="0" t="n">
        <v>12</v>
      </c>
      <c r="EG162" s="0" t="s">
        <v>49</v>
      </c>
      <c r="EH162" s="0" t="n">
        <v>0</v>
      </c>
      <c r="EJ162" s="0" t="n">
        <v>1</v>
      </c>
      <c r="EK162" s="0" t="n">
        <v>67001</v>
      </c>
      <c r="EL162" s="0" t="s">
        <v>245</v>
      </c>
      <c r="EM162" s="0" t="s">
        <v>246</v>
      </c>
      <c r="EQ162" s="0" t="n">
        <v>0</v>
      </c>
      <c r="ER162" s="0" t="n">
        <v>840.59</v>
      </c>
      <c r="ES162" s="0" t="n">
        <v>622</v>
      </c>
      <c r="ET162" s="0" t="n">
        <v>0</v>
      </c>
      <c r="EU162" s="0" t="n">
        <v>0</v>
      </c>
      <c r="EV162" s="0" t="n">
        <v>218.59</v>
      </c>
      <c r="EW162" s="0" t="n">
        <v>24.1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0)</f>
        <v>0</v>
      </c>
      <c r="FS162" s="0" t="n">
        <v>0</v>
      </c>
      <c r="FX162" s="0" t="n">
        <v>85</v>
      </c>
      <c r="FY162" s="0" t="n">
        <v>65</v>
      </c>
      <c r="GD162" s="0" t="n">
        <v>0</v>
      </c>
      <c r="GF162" s="0" t="n">
        <v>-1052559497</v>
      </c>
      <c r="GG162" s="0" t="n">
        <v>2</v>
      </c>
      <c r="GH162" s="0" t="n">
        <v>1</v>
      </c>
      <c r="GI162" s="0" t="n">
        <v>3</v>
      </c>
      <c r="GJ162" s="0" t="n">
        <v>0</v>
      </c>
      <c r="GK162" s="0" t="n">
        <f aca="false">ROUND(R162*(R12)/100,0)</f>
        <v>0</v>
      </c>
      <c r="GL162" s="0" t="n">
        <f aca="false">ROUND(IF(AND(BH162=3,BI162=3,FS162&lt;&gt;0),P162,0),0)</f>
        <v>0</v>
      </c>
      <c r="GM162" s="0" t="n">
        <f aca="false">O162+X162+Y162+GK162</f>
        <v>85</v>
      </c>
      <c r="GN162" s="0" t="n">
        <f aca="false">ROUND(IF(OR(BI162=0,BI162=1),O162+X162+Y162+GK162,0),0)</f>
        <v>85</v>
      </c>
      <c r="GO162" s="0" t="n">
        <f aca="false">ROUND(IF(BI162=2,O162+X162+Y162+GK162,0),0)</f>
        <v>0</v>
      </c>
      <c r="GP162" s="0" t="n">
        <f aca="false">ROUND(IF(BI162=4,O162+X162+Y162+GK162,0),0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199</v>
      </c>
      <c r="E163" s="0" t="s">
        <v>258</v>
      </c>
      <c r="F163" s="0" t="s">
        <v>259</v>
      </c>
      <c r="G163" s="0" t="s">
        <v>260</v>
      </c>
      <c r="H163" s="0" t="s">
        <v>261</v>
      </c>
      <c r="I163" s="0" t="n">
        <f aca="false">I162*J163</f>
        <v>-0.1</v>
      </c>
      <c r="J163" s="0" t="n">
        <v>-10</v>
      </c>
      <c r="O163" s="0" t="n">
        <f aca="false">ROUND(CP163,0)</f>
        <v>-43</v>
      </c>
      <c r="P163" s="0" t="n">
        <f aca="false">ROUND(CQ163*I163,0)</f>
        <v>-43</v>
      </c>
      <c r="Q163" s="0" t="n">
        <f aca="false">ROUND(CR163*I163,0)</f>
        <v>-0</v>
      </c>
      <c r="R163" s="0" t="n">
        <f aca="false">ROUND(CS163*I163,0)</f>
        <v>-0</v>
      </c>
      <c r="S163" s="0" t="n">
        <f aca="false">ROUND(CT163*I163,0)</f>
        <v>-0</v>
      </c>
      <c r="T163" s="0" t="n">
        <f aca="false">ROUND(CU163*I163,0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0)</f>
        <v>-0</v>
      </c>
      <c r="X163" s="0" t="n">
        <f aca="false">ROUND(CY163,0)</f>
        <v>0</v>
      </c>
      <c r="Y163" s="0" t="n">
        <f aca="false">ROUND(CZ163,0)</f>
        <v>0</v>
      </c>
      <c r="AA163" s="0" t="n">
        <v>151303595</v>
      </c>
      <c r="AB163" s="0" t="n">
        <f aca="false">ROUND((AC163+AD163+AF163),2)</f>
        <v>62.2</v>
      </c>
      <c r="AC163" s="0" t="n">
        <f aca="false">ROUND((ES163),2)</f>
        <v>62.2</v>
      </c>
      <c r="AD163" s="0" t="n">
        <f aca="false">ROUND((((ET163)-(EU163))+AE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62.2</v>
      </c>
      <c r="AL163" s="0" t="n">
        <v>62.2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6.94</v>
      </c>
      <c r="BH163" s="0" t="n">
        <v>3</v>
      </c>
      <c r="BI163" s="0" t="n">
        <v>2</v>
      </c>
      <c r="BJ163" s="0" t="s">
        <v>262</v>
      </c>
      <c r="BM163" s="0" t="n">
        <v>500002</v>
      </c>
      <c r="BN163" s="0" t="n">
        <v>0</v>
      </c>
      <c r="BP163" s="0" t="n">
        <v>0</v>
      </c>
      <c r="BQ163" s="0" t="n">
        <v>12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43</v>
      </c>
      <c r="CQ163" s="0" t="n">
        <f aca="false">AC163*BC163</f>
        <v>431.668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0</f>
        <v>0</v>
      </c>
      <c r="CZ163" s="0" t="n">
        <f aca="false">0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0</v>
      </c>
      <c r="DV163" s="0" t="s">
        <v>261</v>
      </c>
      <c r="DW163" s="0" t="s">
        <v>261</v>
      </c>
      <c r="DX163" s="0" t="n">
        <v>10</v>
      </c>
      <c r="EE163" s="0" t="n">
        <v>116355107</v>
      </c>
      <c r="EF163" s="0" t="n">
        <v>12</v>
      </c>
      <c r="EG163" s="0" t="s">
        <v>49</v>
      </c>
      <c r="EH163" s="0" t="n">
        <v>0</v>
      </c>
      <c r="EJ163" s="0" t="n">
        <v>2</v>
      </c>
      <c r="EK163" s="0" t="n">
        <v>500002</v>
      </c>
      <c r="EL163" s="0" t="s">
        <v>263</v>
      </c>
      <c r="EM163" s="0" t="s">
        <v>81</v>
      </c>
      <c r="EQ163" s="0" t="n">
        <v>0</v>
      </c>
      <c r="ER163" s="0" t="n">
        <v>62.2</v>
      </c>
      <c r="ES163" s="0" t="n">
        <v>62.2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0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59931913</v>
      </c>
      <c r="GG163" s="0" t="n">
        <v>2</v>
      </c>
      <c r="GH163" s="0" t="n">
        <v>1</v>
      </c>
      <c r="GI163" s="0" t="n">
        <v>3</v>
      </c>
      <c r="GJ163" s="0" t="n">
        <v>0</v>
      </c>
      <c r="GK163" s="0" t="n">
        <f aca="false">ROUND(R163*(R12)/100,0)</f>
        <v>-0</v>
      </c>
      <c r="GL163" s="0" t="n">
        <f aca="false">ROUND(IF(AND(BH163=3,BI163=3,FS163&lt;&gt;0),P163,0),0)</f>
        <v>0</v>
      </c>
      <c r="GM163" s="0" t="n">
        <f aca="false">O163+X163+Y163+GK163</f>
        <v>-43</v>
      </c>
      <c r="GN163" s="0" t="n">
        <f aca="false">ROUND(IF(OR(BI163=0,BI163=1),O163+X163+Y163+GK163,0),0)</f>
        <v>0</v>
      </c>
      <c r="GO163" s="0" t="n">
        <f aca="false">ROUND(IF(BI163=2,O163+X163+Y163+GK163,0),0)</f>
        <v>-43</v>
      </c>
      <c r="GP163" s="0" t="n">
        <f aca="false">ROUND(IF(BI163=4,O163+X163+Y163+GK163,0),0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66</v>
      </c>
      <c r="F164" s="0" t="s">
        <v>83</v>
      </c>
      <c r="G164" s="0" t="s">
        <v>264</v>
      </c>
      <c r="H164" s="0" t="s">
        <v>102</v>
      </c>
      <c r="I164" s="0" t="n">
        <v>1</v>
      </c>
      <c r="J164" s="0" t="n">
        <v>0</v>
      </c>
      <c r="O164" s="0" t="n">
        <f aca="false">ROUND(CP164,0)</f>
        <v>130</v>
      </c>
      <c r="P164" s="0" t="n">
        <f aca="false">ROUND(CQ164*I164,0)</f>
        <v>130</v>
      </c>
      <c r="Q164" s="0" t="n">
        <f aca="false">ROUND(CR164*I164,0)</f>
        <v>0</v>
      </c>
      <c r="R164" s="0" t="n">
        <f aca="false">ROUND(CS164*I164,0)</f>
        <v>0</v>
      </c>
      <c r="S164" s="0" t="n">
        <f aca="false">ROUND(CT164*I164,0)</f>
        <v>0</v>
      </c>
      <c r="T164" s="0" t="n">
        <f aca="false">ROUND(CU164*I164,0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0)</f>
        <v>0</v>
      </c>
      <c r="X164" s="0" t="n">
        <f aca="false">ROUND(CY164,0)</f>
        <v>0</v>
      </c>
      <c r="Y164" s="0" t="n">
        <f aca="false">ROUND(CZ164,0)</f>
        <v>0</v>
      </c>
      <c r="AA164" s="0" t="n">
        <v>151303595</v>
      </c>
      <c r="AB164" s="0" t="n">
        <f aca="false">ROUND((AC164+AD164+AF164),2)</f>
        <v>130</v>
      </c>
      <c r="AC164" s="0" t="n">
        <f aca="false">ROUND(130,2)</f>
        <v>130</v>
      </c>
      <c r="AD164" s="0" t="n">
        <f aca="false">ROUND((((ET164)-(EU164))+AE164),2)</f>
        <v>0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0</v>
      </c>
      <c r="BI164" s="0" t="n">
        <v>4</v>
      </c>
      <c r="BM164" s="0" t="n">
        <v>0</v>
      </c>
      <c r="BN164" s="0" t="n">
        <v>0</v>
      </c>
      <c r="BP164" s="0" t="n">
        <v>0</v>
      </c>
      <c r="BQ164" s="0" t="n">
        <v>1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30</v>
      </c>
      <c r="CQ164" s="0" t="n">
        <f aca="false">AC164*BC164</f>
        <v>130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S164+R164)*(ROUND((FX164*IF(0,(IF(0,0.94,0.85)*IF(0,0.85,1)),1)),IF(0,0,2))/100))</f>
        <v>0</v>
      </c>
      <c r="CZ164" s="0" t="n">
        <f aca="false">((S164+R164)*(ROUND((FY164*IF(0,0.8,1)),IF(0,0,2))/100))</f>
        <v>0</v>
      </c>
      <c r="DD164" s="0" t="s">
        <v>265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102</v>
      </c>
      <c r="DW164" s="0" t="s">
        <v>102</v>
      </c>
      <c r="DX164" s="0" t="n">
        <v>1</v>
      </c>
      <c r="EE164" s="0" t="n">
        <v>116355115</v>
      </c>
      <c r="EF164" s="0" t="n">
        <v>1</v>
      </c>
      <c r="EG164" s="0" t="s">
        <v>86</v>
      </c>
      <c r="EH164" s="0" t="n">
        <v>0</v>
      </c>
      <c r="EJ164" s="0" t="n">
        <v>4</v>
      </c>
      <c r="EK164" s="0" t="n">
        <v>0</v>
      </c>
      <c r="EL164" s="0" t="s">
        <v>86</v>
      </c>
      <c r="EM164" s="0" t="s">
        <v>87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0)</f>
        <v>0</v>
      </c>
      <c r="FS164" s="0" t="n">
        <v>0</v>
      </c>
      <c r="FU164" s="0" t="s">
        <v>74</v>
      </c>
      <c r="FX164" s="0" t="n">
        <v>0</v>
      </c>
      <c r="FY164" s="0" t="n">
        <v>0</v>
      </c>
      <c r="GD164" s="0" t="n">
        <v>0</v>
      </c>
      <c r="GF164" s="0" t="n">
        <v>-43019342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0)</f>
        <v>0</v>
      </c>
      <c r="GL164" s="0" t="n">
        <f aca="false">ROUND(IF(AND(BH164=3,BI164=3,FS164&lt;&gt;0),P164,0),0)</f>
        <v>0</v>
      </c>
      <c r="GM164" s="0" t="n">
        <f aca="false">O164+X164+Y164+GK164</f>
        <v>130</v>
      </c>
      <c r="GN164" s="0" t="n">
        <f aca="false">ROUND(IF(OR(BI164=0,BI164=1),O164+X164+Y164+GK164,0),0)</f>
        <v>0</v>
      </c>
      <c r="GO164" s="0" t="n">
        <f aca="false">ROUND(IF(BI164=2,O164+X164+Y164+GK164,0),0)</f>
        <v>0</v>
      </c>
      <c r="GP164" s="0" t="n">
        <f aca="false">ROUND(IF(BI164=4,O164+X164+Y164+GK164,0),0)</f>
        <v>13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203)</f>
        <v>203</v>
      </c>
      <c r="D165" s="0" t="n">
        <f aca="false">ROW(EtalonRes!A203)</f>
        <v>203</v>
      </c>
      <c r="E165" s="0" t="s">
        <v>82</v>
      </c>
      <c r="F165" s="0" t="s">
        <v>266</v>
      </c>
      <c r="G165" s="0" t="s">
        <v>267</v>
      </c>
      <c r="H165" s="0" t="s">
        <v>256</v>
      </c>
      <c r="I165" s="0" t="n">
        <f aca="false">ROUND(4/100,9)</f>
        <v>0.04</v>
      </c>
      <c r="J165" s="0" t="n">
        <v>0</v>
      </c>
      <c r="O165" s="0" t="n">
        <f aca="false">ROUND(CP165,0)</f>
        <v>1897</v>
      </c>
      <c r="P165" s="0" t="n">
        <f aca="false">ROUND(CQ165*I165,0)</f>
        <v>1659</v>
      </c>
      <c r="Q165" s="0" t="n">
        <f aca="false">ROUND(CR165*I165,0)</f>
        <v>0</v>
      </c>
      <c r="R165" s="0" t="n">
        <f aca="false">ROUND(CS165*I165,0)</f>
        <v>0</v>
      </c>
      <c r="S165" s="0" t="n">
        <f aca="false">ROUND(CT165*I165,0)</f>
        <v>238</v>
      </c>
      <c r="T165" s="0" t="n">
        <f aca="false">ROUND(CU165*I165,0)</f>
        <v>0</v>
      </c>
      <c r="U165" s="0" t="n">
        <f aca="false">CV165*I165</f>
        <v>3.564</v>
      </c>
      <c r="V165" s="0" t="n">
        <f aca="false">CW165*I165</f>
        <v>0.0012</v>
      </c>
      <c r="W165" s="0" t="n">
        <f aca="false">ROUND(CX165*I165,0)</f>
        <v>0</v>
      </c>
      <c r="X165" s="0" t="n">
        <f aca="false">ROUND(CY165,0)</f>
        <v>202</v>
      </c>
      <c r="Y165" s="0" t="n">
        <f aca="false">ROUND(CZ165,0)</f>
        <v>155</v>
      </c>
      <c r="AA165" s="0" t="n">
        <v>151303595</v>
      </c>
      <c r="AB165" s="0" t="n">
        <f aca="false">ROUND((AC165+AD165+AF165),2)</f>
        <v>6836.08</v>
      </c>
      <c r="AC165" s="0" t="n">
        <f aca="false">ROUND((ES165),2)</f>
        <v>5978</v>
      </c>
      <c r="AD165" s="0" t="n">
        <f aca="false">ROUND((((ET165)-(EU165))+AE165),2)</f>
        <v>0.94</v>
      </c>
      <c r="AE165" s="0" t="n">
        <f aca="false">ROUND((EU165),2)</f>
        <v>0.41</v>
      </c>
      <c r="AF165" s="0" t="n">
        <f aca="false">ROUND((EV165),2)</f>
        <v>857.14</v>
      </c>
      <c r="AG165" s="0" t="n">
        <f aca="false">ROUND((AP165),2)</f>
        <v>0</v>
      </c>
      <c r="AH165" s="0" t="n">
        <f aca="false">(EW165)</f>
        <v>89.1</v>
      </c>
      <c r="AI165" s="0" t="n">
        <f aca="false">(EX165)</f>
        <v>0.03</v>
      </c>
      <c r="AJ165" s="0" t="n">
        <f aca="false">ROUND((AS165),2)</f>
        <v>0</v>
      </c>
      <c r="AK165" s="0" t="n">
        <v>6836.08</v>
      </c>
      <c r="AL165" s="0" t="n">
        <v>5978</v>
      </c>
      <c r="AM165" s="0" t="n">
        <v>0.94</v>
      </c>
      <c r="AN165" s="0" t="n">
        <v>0.41</v>
      </c>
      <c r="AO165" s="0" t="n">
        <v>857.14</v>
      </c>
      <c r="AP165" s="0" t="n">
        <v>0</v>
      </c>
      <c r="AQ165" s="0" t="n">
        <v>89.1</v>
      </c>
      <c r="AR165" s="0" t="n">
        <v>0.03</v>
      </c>
      <c r="AS165" s="0" t="n">
        <v>0</v>
      </c>
      <c r="AT165" s="0" t="n">
        <v>85</v>
      </c>
      <c r="AU165" s="0" t="n">
        <v>65</v>
      </c>
      <c r="AV165" s="0" t="n">
        <v>1</v>
      </c>
      <c r="AW165" s="0" t="n">
        <v>1</v>
      </c>
      <c r="AZ165" s="0" t="n">
        <v>1</v>
      </c>
      <c r="BA165" s="0" t="n">
        <v>6.94</v>
      </c>
      <c r="BB165" s="0" t="n">
        <v>6.94</v>
      </c>
      <c r="BC165" s="0" t="n">
        <v>6.94</v>
      </c>
      <c r="BH165" s="0" t="n">
        <v>0</v>
      </c>
      <c r="BI165" s="0" t="n">
        <v>1</v>
      </c>
      <c r="BJ165" s="0" t="s">
        <v>268</v>
      </c>
      <c r="BM165" s="0" t="n">
        <v>67001</v>
      </c>
      <c r="BN165" s="0" t="n">
        <v>0</v>
      </c>
      <c r="BP165" s="0" t="n">
        <v>0</v>
      </c>
      <c r="BQ165" s="0" t="n">
        <v>12</v>
      </c>
      <c r="BR165" s="0" t="n">
        <v>0</v>
      </c>
      <c r="BS165" s="0" t="n">
        <v>6.9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85</v>
      </c>
      <c r="CA165" s="0" t="n">
        <v>65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897</v>
      </c>
      <c r="CQ165" s="0" t="n">
        <f aca="false">AC165*BC165</f>
        <v>41487.32</v>
      </c>
      <c r="CR165" s="0" t="n">
        <f aca="false">AD165*BB165</f>
        <v>6.5236</v>
      </c>
      <c r="CS165" s="0" t="n">
        <f aca="false">AE165*BS165</f>
        <v>2.8454</v>
      </c>
      <c r="CT165" s="0" t="n">
        <f aca="false">AF165*BA165</f>
        <v>5948.5516</v>
      </c>
      <c r="CU165" s="0" t="n">
        <f aca="false">AG165</f>
        <v>0</v>
      </c>
      <c r="CV165" s="0" t="n">
        <f aca="false">AH165</f>
        <v>89.1</v>
      </c>
      <c r="CW165" s="0" t="n">
        <f aca="false">AI165</f>
        <v>0.03</v>
      </c>
      <c r="CX165" s="0" t="n">
        <f aca="false">AJ165</f>
        <v>0</v>
      </c>
      <c r="CY165" s="0" t="n">
        <f aca="false">((S165+R165)*(ROUND((FX165*IF(0,(IF(0,0.94,0.85)*IF(0,0.85,1)),1)),IF(0,0,2))/100))</f>
        <v>202.3</v>
      </c>
      <c r="CZ165" s="0" t="n">
        <f aca="false">((S165+R165)*(ROUND((FY165*IF(0,0.8,1)),IF(0,0,2))/100))</f>
        <v>154.7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0</v>
      </c>
      <c r="DV165" s="0" t="s">
        <v>256</v>
      </c>
      <c r="DW165" s="0" t="s">
        <v>256</v>
      </c>
      <c r="DX165" s="0" t="n">
        <v>100</v>
      </c>
      <c r="EE165" s="0" t="n">
        <v>116355299</v>
      </c>
      <c r="EF165" s="0" t="n">
        <v>12</v>
      </c>
      <c r="EG165" s="0" t="s">
        <v>49</v>
      </c>
      <c r="EH165" s="0" t="n">
        <v>0</v>
      </c>
      <c r="EJ165" s="0" t="n">
        <v>1</v>
      </c>
      <c r="EK165" s="0" t="n">
        <v>67001</v>
      </c>
      <c r="EL165" s="0" t="s">
        <v>245</v>
      </c>
      <c r="EM165" s="0" t="s">
        <v>246</v>
      </c>
      <c r="EQ165" s="0" t="n">
        <v>0</v>
      </c>
      <c r="ER165" s="0" t="n">
        <v>6836.08</v>
      </c>
      <c r="ES165" s="0" t="n">
        <v>5978</v>
      </c>
      <c r="ET165" s="0" t="n">
        <v>0.94</v>
      </c>
      <c r="EU165" s="0" t="n">
        <v>0.41</v>
      </c>
      <c r="EV165" s="0" t="n">
        <v>857.14</v>
      </c>
      <c r="EW165" s="0" t="n">
        <v>89.1</v>
      </c>
      <c r="EX165" s="0" t="n">
        <v>0.03</v>
      </c>
      <c r="EY165" s="0" t="n">
        <v>0</v>
      </c>
      <c r="FQ165" s="0" t="n">
        <v>0</v>
      </c>
      <c r="FR165" s="0" t="n">
        <f aca="false">ROUND(IF(AND(BH165=3,BI165=3),P165,0),0)</f>
        <v>0</v>
      </c>
      <c r="FS165" s="0" t="n">
        <v>0</v>
      </c>
      <c r="FX165" s="0" t="n">
        <v>85</v>
      </c>
      <c r="FY165" s="0" t="n">
        <v>65</v>
      </c>
      <c r="GD165" s="0" t="n">
        <v>0</v>
      </c>
      <c r="GF165" s="0" t="n">
        <v>1960228621</v>
      </c>
      <c r="GG165" s="0" t="n">
        <v>2</v>
      </c>
      <c r="GH165" s="0" t="n">
        <v>1</v>
      </c>
      <c r="GI165" s="0" t="n">
        <v>3</v>
      </c>
      <c r="GJ165" s="0" t="n">
        <v>0</v>
      </c>
      <c r="GK165" s="0" t="n">
        <f aca="false">ROUND(R165*(R12)/100,0)</f>
        <v>0</v>
      </c>
      <c r="GL165" s="0" t="n">
        <f aca="false">ROUND(IF(AND(BH165=3,BI165=3,FS165&lt;&gt;0),P165,0),0)</f>
        <v>0</v>
      </c>
      <c r="GM165" s="0" t="n">
        <f aca="false">O165+X165+Y165+GK165</f>
        <v>2254</v>
      </c>
      <c r="GN165" s="0" t="n">
        <f aca="false">ROUND(IF(OR(BI165=0,BI165=1),O165+X165+Y165+GK165,0),0)</f>
        <v>2254</v>
      </c>
      <c r="GO165" s="0" t="n">
        <f aca="false">ROUND(IF(BI165=2,O165+X165+Y165+GK165,0),0)</f>
        <v>0</v>
      </c>
      <c r="GP165" s="0" t="n">
        <f aca="false">ROUND(IF(BI165=4,O165+X165+Y165+GK165,0),0)</f>
        <v>0</v>
      </c>
      <c r="GR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203</v>
      </c>
      <c r="E166" s="0" t="s">
        <v>269</v>
      </c>
      <c r="F166" s="0" t="s">
        <v>270</v>
      </c>
      <c r="G166" s="0" t="s">
        <v>271</v>
      </c>
      <c r="H166" s="0" t="s">
        <v>236</v>
      </c>
      <c r="I166" s="0" t="n">
        <f aca="false">I165*J166</f>
        <v>-4</v>
      </c>
      <c r="J166" s="0" t="n">
        <v>-100</v>
      </c>
      <c r="O166" s="0" t="n">
        <f aca="false">ROUND(CP166,0)</f>
        <v>-1659</v>
      </c>
      <c r="P166" s="0" t="n">
        <f aca="false">ROUND(CQ166*I166,0)</f>
        <v>-1659</v>
      </c>
      <c r="Q166" s="0" t="n">
        <f aca="false">ROUND(CR166*I166,0)</f>
        <v>-0</v>
      </c>
      <c r="R166" s="0" t="n">
        <f aca="false">ROUND(CS166*I166,0)</f>
        <v>-0</v>
      </c>
      <c r="S166" s="0" t="n">
        <f aca="false">ROUND(CT166*I166,0)</f>
        <v>-0</v>
      </c>
      <c r="T166" s="0" t="n">
        <f aca="false">ROUND(CU166*I166,0)</f>
        <v>-0</v>
      </c>
      <c r="U166" s="0" t="n">
        <f aca="false">CV166*I166</f>
        <v>-0</v>
      </c>
      <c r="V166" s="0" t="n">
        <f aca="false">CW166*I166</f>
        <v>-0</v>
      </c>
      <c r="W166" s="0" t="n">
        <f aca="false">ROUND(CX166*I166,0)</f>
        <v>-0</v>
      </c>
      <c r="X166" s="0" t="n">
        <f aca="false">ROUND(CY166,0)</f>
        <v>0</v>
      </c>
      <c r="Y166" s="0" t="n">
        <f aca="false">ROUND(CZ166,0)</f>
        <v>0</v>
      </c>
      <c r="AA166" s="0" t="n">
        <v>151303595</v>
      </c>
      <c r="AB166" s="0" t="n">
        <f aca="false">ROUND((AC166+AD166+AF166),2)</f>
        <v>59.78</v>
      </c>
      <c r="AC166" s="0" t="n">
        <f aca="false">ROUND((ES166),2)</f>
        <v>59.78</v>
      </c>
      <c r="AD166" s="0" t="n">
        <f aca="false">ROUND((((ET166)-(EU166))+AE166),2)</f>
        <v>0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59.78</v>
      </c>
      <c r="AL166" s="0" t="n">
        <v>59.78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6.94</v>
      </c>
      <c r="BH166" s="0" t="n">
        <v>3</v>
      </c>
      <c r="BI166" s="0" t="n">
        <v>2</v>
      </c>
      <c r="BJ166" s="0" t="s">
        <v>272</v>
      </c>
      <c r="BM166" s="0" t="n">
        <v>500002</v>
      </c>
      <c r="BN166" s="0" t="n">
        <v>0</v>
      </c>
      <c r="BP166" s="0" t="n">
        <v>0</v>
      </c>
      <c r="BQ166" s="0" t="n">
        <v>12</v>
      </c>
      <c r="BR166" s="0" t="n">
        <v>1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-1659</v>
      </c>
      <c r="CQ166" s="0" t="n">
        <f aca="false">AC166*BC166</f>
        <v>414.8732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0</f>
        <v>0</v>
      </c>
      <c r="CZ166" s="0" t="n">
        <f aca="false">0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0</v>
      </c>
      <c r="DV166" s="0" t="s">
        <v>236</v>
      </c>
      <c r="DW166" s="0" t="s">
        <v>236</v>
      </c>
      <c r="DX166" s="0" t="n">
        <v>1</v>
      </c>
      <c r="EE166" s="0" t="n">
        <v>116355107</v>
      </c>
      <c r="EF166" s="0" t="n">
        <v>12</v>
      </c>
      <c r="EG166" s="0" t="s">
        <v>49</v>
      </c>
      <c r="EH166" s="0" t="n">
        <v>0</v>
      </c>
      <c r="EJ166" s="0" t="n">
        <v>2</v>
      </c>
      <c r="EK166" s="0" t="n">
        <v>500002</v>
      </c>
      <c r="EL166" s="0" t="s">
        <v>263</v>
      </c>
      <c r="EM166" s="0" t="s">
        <v>81</v>
      </c>
      <c r="EQ166" s="0" t="n">
        <v>0</v>
      </c>
      <c r="ER166" s="0" t="n">
        <v>59.78</v>
      </c>
      <c r="ES166" s="0" t="n">
        <v>59.78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0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496324156</v>
      </c>
      <c r="GG166" s="0" t="n">
        <v>2</v>
      </c>
      <c r="GH166" s="0" t="n">
        <v>1</v>
      </c>
      <c r="GI166" s="0" t="n">
        <v>3</v>
      </c>
      <c r="GJ166" s="0" t="n">
        <v>0</v>
      </c>
      <c r="GK166" s="0" t="n">
        <f aca="false">ROUND(R166*(R12)/100,0)</f>
        <v>-0</v>
      </c>
      <c r="GL166" s="0" t="n">
        <f aca="false">ROUND(IF(AND(BH166=3,BI166=3,FS166&lt;&gt;0),P166,0),0)</f>
        <v>0</v>
      </c>
      <c r="GM166" s="0" t="n">
        <f aca="false">O166+X166+Y166+GK166</f>
        <v>-1659</v>
      </c>
      <c r="GN166" s="0" t="n">
        <f aca="false">ROUND(IF(OR(BI166=0,BI166=1),O166+X166+Y166+GK166,0),0)</f>
        <v>0</v>
      </c>
      <c r="GO166" s="0" t="n">
        <f aca="false">ROUND(IF(BI166=2,O166+X166+Y166+GK166,0),0)</f>
        <v>-1659</v>
      </c>
      <c r="GP166" s="0" t="n">
        <f aca="false">ROUND(IF(BI166=4,O166+X166+Y166+GK166,0),0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88</v>
      </c>
      <c r="F167" s="0" t="s">
        <v>83</v>
      </c>
      <c r="G167" s="0" t="s">
        <v>273</v>
      </c>
      <c r="H167" s="0" t="s">
        <v>102</v>
      </c>
      <c r="I167" s="0" t="n">
        <v>4</v>
      </c>
      <c r="J167" s="0" t="n">
        <v>0</v>
      </c>
      <c r="O167" s="0" t="n">
        <f aca="false">ROUND(CP167,0)</f>
        <v>5160</v>
      </c>
      <c r="P167" s="0" t="n">
        <f aca="false">ROUND(CQ167*I167,0)</f>
        <v>5160</v>
      </c>
      <c r="Q167" s="0" t="n">
        <f aca="false">ROUND(CR167*I167,0)</f>
        <v>0</v>
      </c>
      <c r="R167" s="0" t="n">
        <f aca="false">ROUND(CS167*I167,0)</f>
        <v>0</v>
      </c>
      <c r="S167" s="0" t="n">
        <f aca="false">ROUND(CT167*I167,0)</f>
        <v>0</v>
      </c>
      <c r="T167" s="0" t="n">
        <f aca="false">ROUND(CU167*I167,0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0)</f>
        <v>0</v>
      </c>
      <c r="X167" s="0" t="n">
        <f aca="false">ROUND(CY167,0)</f>
        <v>0</v>
      </c>
      <c r="Y167" s="0" t="n">
        <f aca="false">ROUND(CZ167,0)</f>
        <v>0</v>
      </c>
      <c r="AA167" s="0" t="n">
        <v>151303595</v>
      </c>
      <c r="AB167" s="0" t="n">
        <f aca="false">ROUND((AC167+AD167+AF167),2)</f>
        <v>1290</v>
      </c>
      <c r="AC167" s="0" t="n">
        <f aca="false">ROUND(1290,2)</f>
        <v>1290</v>
      </c>
      <c r="AD167" s="0" t="n">
        <f aca="false">ROUND((((ET167)-(EU167))+AE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0</v>
      </c>
      <c r="BI167" s="0" t="n">
        <v>4</v>
      </c>
      <c r="BM167" s="0" t="n">
        <v>0</v>
      </c>
      <c r="BN167" s="0" t="n">
        <v>0</v>
      </c>
      <c r="BP167" s="0" t="n">
        <v>0</v>
      </c>
      <c r="BQ167" s="0" t="n">
        <v>1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5160</v>
      </c>
      <c r="CQ167" s="0" t="n">
        <f aca="false">AC167*BC167</f>
        <v>1290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((S167+R167)*(ROUND((FX167*IF(0,(IF(0,0.94,0.85)*IF(0,0.85,1)),1)),IF(0,0,2))/100))</f>
        <v>0</v>
      </c>
      <c r="CZ167" s="0" t="n">
        <f aca="false">((S167+R167)*(ROUND((FY167*IF(0,0.8,1)),IF(0,0,2))/100))</f>
        <v>0</v>
      </c>
      <c r="DD167" s="0" t="s">
        <v>274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102</v>
      </c>
      <c r="DW167" s="0" t="s">
        <v>102</v>
      </c>
      <c r="DX167" s="0" t="n">
        <v>1</v>
      </c>
      <c r="EE167" s="0" t="n">
        <v>116355115</v>
      </c>
      <c r="EF167" s="0" t="n">
        <v>1</v>
      </c>
      <c r="EG167" s="0" t="s">
        <v>86</v>
      </c>
      <c r="EH167" s="0" t="n">
        <v>0</v>
      </c>
      <c r="EJ167" s="0" t="n">
        <v>4</v>
      </c>
      <c r="EK167" s="0" t="n">
        <v>0</v>
      </c>
      <c r="EL167" s="0" t="s">
        <v>86</v>
      </c>
      <c r="EM167" s="0" t="s">
        <v>87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0)</f>
        <v>0</v>
      </c>
      <c r="FS167" s="0" t="n">
        <v>0</v>
      </c>
      <c r="FU167" s="0" t="s">
        <v>74</v>
      </c>
      <c r="FX167" s="0" t="n">
        <v>0</v>
      </c>
      <c r="FY167" s="0" t="n">
        <v>0</v>
      </c>
      <c r="GD167" s="0" t="n">
        <v>0</v>
      </c>
      <c r="GF167" s="0" t="n">
        <v>1692396154</v>
      </c>
      <c r="GG167" s="0" t="n">
        <v>2</v>
      </c>
      <c r="GH167" s="0" t="n">
        <v>0</v>
      </c>
      <c r="GI167" s="0" t="n">
        <v>-2</v>
      </c>
      <c r="GJ167" s="0" t="n">
        <v>0</v>
      </c>
      <c r="GK167" s="0" t="n">
        <f aca="false">ROUND(R167*(R12)/100,0)</f>
        <v>0</v>
      </c>
      <c r="GL167" s="0" t="n">
        <f aca="false">ROUND(IF(AND(BH167=3,BI167=3,FS167&lt;&gt;0),P167,0),0)</f>
        <v>0</v>
      </c>
      <c r="GM167" s="0" t="n">
        <f aca="false">O167+X167+Y167+GK167</f>
        <v>5160</v>
      </c>
      <c r="GN167" s="0" t="n">
        <f aca="false">ROUND(IF(OR(BI167=0,BI167=1),O167+X167+Y167+GK167,0),0)</f>
        <v>0</v>
      </c>
      <c r="GO167" s="0" t="n">
        <f aca="false">ROUND(IF(BI167=2,O167+X167+Y167+GK167,0),0)</f>
        <v>0</v>
      </c>
      <c r="GP167" s="0" t="n">
        <f aca="false">ROUND(IF(BI167=4,O167+X167+Y167+GK167,0),0)</f>
        <v>5160</v>
      </c>
      <c r="GR167" s="0" t="n">
        <v>0</v>
      </c>
    </row>
    <row r="169" customFormat="false" ht="12.75" hidden="false" customHeight="false" outlineLevel="0" collapsed="false">
      <c r="A169" s="59" t="n">
        <v>51</v>
      </c>
      <c r="B169" s="59" t="n">
        <f aca="false">B155</f>
        <v>1</v>
      </c>
      <c r="C169" s="59" t="n">
        <f aca="false">A155</f>
        <v>5</v>
      </c>
      <c r="D169" s="59" t="n">
        <f aca="false">ROW(A155)</f>
        <v>155</v>
      </c>
      <c r="E169" s="59"/>
      <c r="F169" s="59" t="str">
        <f aca="false">IF(F155&lt;&gt;"",F155,"")</f>
        <v>Новый подраздел</v>
      </c>
      <c r="G169" s="59" t="str">
        <f aca="false">IF(G155&lt;&gt;"",G155,"")</f>
        <v>Электротехнические работы</v>
      </c>
      <c r="H169" s="59"/>
      <c r="I169" s="59"/>
      <c r="J169" s="59"/>
      <c r="K169" s="59"/>
      <c r="L169" s="59"/>
      <c r="M169" s="59"/>
      <c r="N169" s="59"/>
      <c r="O169" s="59" t="n">
        <f aca="false">ROUND(AB169,0)</f>
        <v>6764</v>
      </c>
      <c r="P169" s="59" t="n">
        <f aca="false">ROUND(AC169,0)</f>
        <v>6392</v>
      </c>
      <c r="Q169" s="59" t="n">
        <f aca="false">ROUND(AD169,0)</f>
        <v>5</v>
      </c>
      <c r="R169" s="59" t="n">
        <f aca="false">ROUND(AE169,0)</f>
        <v>0</v>
      </c>
      <c r="S169" s="59" t="n">
        <f aca="false">ROUND(AF169,0)</f>
        <v>367</v>
      </c>
      <c r="T169" s="59" t="n">
        <f aca="false">ROUND(AG169,0)</f>
        <v>0</v>
      </c>
      <c r="U169" s="59" t="n">
        <f aca="false">AH169</f>
        <v>5.71715</v>
      </c>
      <c r="V169" s="59" t="n">
        <f aca="false">AI169</f>
        <v>0.0047</v>
      </c>
      <c r="W169" s="59" t="n">
        <f aca="false">ROUND(AJ169,0)</f>
        <v>0</v>
      </c>
      <c r="X169" s="59" t="n">
        <f aca="false">ROUND(AK169,0)</f>
        <v>318</v>
      </c>
      <c r="Y169" s="59" t="n">
        <f aca="false">ROUND(AL169,0)</f>
        <v>239</v>
      </c>
      <c r="Z169" s="59"/>
      <c r="AA169" s="59"/>
      <c r="AB169" s="59" t="n">
        <f aca="false">ROUND(SUMIF(AA159:AA167,"=151303595",O159:O167),0)</f>
        <v>6764</v>
      </c>
      <c r="AC169" s="59" t="n">
        <f aca="false">ROUND(SUMIF(AA159:AA167,"=151303595",P159:P167),0)</f>
        <v>6392</v>
      </c>
      <c r="AD169" s="59" t="n">
        <f aca="false">ROUND(SUMIF(AA159:AA167,"=151303595",Q159:Q167),0)</f>
        <v>5</v>
      </c>
      <c r="AE169" s="59" t="n">
        <f aca="false">ROUND(SUMIF(AA159:AA167,"=151303595",R159:R167),0)</f>
        <v>0</v>
      </c>
      <c r="AF169" s="59" t="n">
        <f aca="false">ROUND(SUMIF(AA159:AA167,"=151303595",S159:S167),0)</f>
        <v>367</v>
      </c>
      <c r="AG169" s="59" t="n">
        <f aca="false">ROUND(SUMIF(AA159:AA167,"=151303595",T159:T167),0)</f>
        <v>0</v>
      </c>
      <c r="AH169" s="59" t="n">
        <f aca="false">SUMIF(AA159:AA167,"=151303595",U159:U167)</f>
        <v>5.71715</v>
      </c>
      <c r="AI169" s="59" t="n">
        <f aca="false">SUMIF(AA159:AA167,"=151303595",V159:V167)</f>
        <v>0.0047</v>
      </c>
      <c r="AJ169" s="59" t="n">
        <f aca="false">ROUND(SUMIF(AA159:AA167,"=151303595",W159:W167),0)</f>
        <v>0</v>
      </c>
      <c r="AK169" s="59" t="n">
        <f aca="false">ROUND(SUMIF(AA159:AA167,"=151303595",X159:X167),0)</f>
        <v>318</v>
      </c>
      <c r="AL169" s="59" t="n">
        <f aca="false">ROUND(SUMIF(AA159:AA167,"=151303595",Y159:Y167),0)</f>
        <v>239</v>
      </c>
      <c r="AM169" s="59"/>
      <c r="AN169" s="59"/>
      <c r="AO169" s="59" t="n">
        <f aca="false">ROUND(BB169,0)</f>
        <v>0</v>
      </c>
      <c r="AP169" s="59" t="n">
        <f aca="false">ROUND(BC169,0)</f>
        <v>0</v>
      </c>
      <c r="AQ169" s="59" t="n">
        <f aca="false">ROUND(BD169,0)</f>
        <v>0</v>
      </c>
      <c r="AR169" s="59" t="n">
        <f aca="false">ROUND(BE169,0)</f>
        <v>7321</v>
      </c>
      <c r="AS169" s="59" t="n">
        <f aca="false">ROUND(BF169,0)</f>
        <v>2459</v>
      </c>
      <c r="AT169" s="59" t="n">
        <f aca="false">ROUND(BG169,0)</f>
        <v>-1499</v>
      </c>
      <c r="AU169" s="59" t="n">
        <f aca="false">ROUND(BH169,0)</f>
        <v>6361</v>
      </c>
      <c r="AV169" s="59" t="n">
        <f aca="false">ROUND(BI169,0)</f>
        <v>6392</v>
      </c>
      <c r="AW169" s="59" t="n">
        <f aca="false">ROUND(BJ169,0)</f>
        <v>6392</v>
      </c>
      <c r="AX169" s="59" t="n">
        <f aca="false">ROUND(BK169,0)</f>
        <v>0</v>
      </c>
      <c r="AY169" s="59" t="n">
        <f aca="false">ROUND(BL169,0)</f>
        <v>6392</v>
      </c>
      <c r="AZ169" s="59" t="n">
        <f aca="false">ROUND(BM169,0)</f>
        <v>0</v>
      </c>
      <c r="BA169" s="59"/>
      <c r="BB169" s="59" t="n">
        <f aca="false">ROUND(SUMIF(AA159:AA167,"=151303595",FQ159:FQ167),0)</f>
        <v>0</v>
      </c>
      <c r="BC169" s="59" t="n">
        <f aca="false">ROUND(SUMIF(AA159:AA167,"=151303595",FR159:FR167),0)</f>
        <v>0</v>
      </c>
      <c r="BD169" s="59" t="n">
        <f aca="false">ROUND(SUMIF(AA159:AA167,"=151303595",GL159:GL167),0)</f>
        <v>0</v>
      </c>
      <c r="BE169" s="59" t="n">
        <f aca="false">ROUND(SUMIF(AA159:AA167,"=151303595",GM159:GM167),0)</f>
        <v>7321</v>
      </c>
      <c r="BF169" s="59" t="n">
        <f aca="false">ROUND(SUMIF(AA159:AA167,"=151303595",GN159:GN167),0)</f>
        <v>2459</v>
      </c>
      <c r="BG169" s="59" t="n">
        <f aca="false">ROUND(SUMIF(AA159:AA167,"=151303595",GO159:GO167),0)</f>
        <v>-1499</v>
      </c>
      <c r="BH169" s="59" t="n">
        <f aca="false">ROUND(SUMIF(AA159:AA167,"=151303595",GP159:GP167),0)</f>
        <v>6361</v>
      </c>
      <c r="BI169" s="59" t="n">
        <f aca="false">AC169-BB169</f>
        <v>6392</v>
      </c>
      <c r="BJ169" s="59" t="n">
        <f aca="false">AC169-BC169</f>
        <v>6392</v>
      </c>
      <c r="BK169" s="59" t="n">
        <f aca="false">BB169-BD169</f>
        <v>0</v>
      </c>
      <c r="BL169" s="59" t="n">
        <f aca="false">AC169-BB169-BC169+BD169</f>
        <v>6392</v>
      </c>
      <c r="BM169" s="59" t="n">
        <f aca="false">BC169-BD169</f>
        <v>0</v>
      </c>
      <c r="BN169" s="59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 t="n">
        <v>0</v>
      </c>
    </row>
    <row r="171" customFormat="false" ht="12.75" hidden="false" customHeight="false" outlineLevel="0" collapsed="false">
      <c r="A171" s="61" t="n">
        <v>50</v>
      </c>
      <c r="B171" s="61" t="n">
        <v>0</v>
      </c>
      <c r="C171" s="61" t="n">
        <v>0</v>
      </c>
      <c r="D171" s="61" t="n">
        <v>1</v>
      </c>
      <c r="E171" s="61" t="n">
        <v>201</v>
      </c>
      <c r="F171" s="61" t="n">
        <f aca="false">ROUND(Source!O169,O171)</f>
        <v>6764</v>
      </c>
      <c r="G171" s="61" t="s">
        <v>128</v>
      </c>
      <c r="H171" s="61" t="s">
        <v>129</v>
      </c>
      <c r="I171" s="61"/>
      <c r="J171" s="61"/>
      <c r="K171" s="61" t="n">
        <v>201</v>
      </c>
      <c r="L171" s="61" t="n">
        <v>1</v>
      </c>
      <c r="M171" s="61" t="n">
        <v>3</v>
      </c>
      <c r="N171" s="61"/>
      <c r="O171" s="61" t="n">
        <v>0</v>
      </c>
      <c r="P171" s="61"/>
    </row>
    <row r="172" customFormat="false" ht="12.75" hidden="false" customHeight="false" outlineLevel="0" collapsed="false">
      <c r="A172" s="61" t="n">
        <v>50</v>
      </c>
      <c r="B172" s="61" t="n">
        <v>0</v>
      </c>
      <c r="C172" s="61" t="n">
        <v>0</v>
      </c>
      <c r="D172" s="61" t="n">
        <v>1</v>
      </c>
      <c r="E172" s="61" t="n">
        <v>202</v>
      </c>
      <c r="F172" s="61" t="n">
        <f aca="false">ROUND(Source!P169,O172)</f>
        <v>6392</v>
      </c>
      <c r="G172" s="61" t="s">
        <v>130</v>
      </c>
      <c r="H172" s="61" t="s">
        <v>131</v>
      </c>
      <c r="I172" s="61"/>
      <c r="J172" s="61"/>
      <c r="K172" s="61" t="n">
        <v>202</v>
      </c>
      <c r="L172" s="61" t="n">
        <v>2</v>
      </c>
      <c r="M172" s="61" t="n">
        <v>3</v>
      </c>
      <c r="N172" s="61"/>
      <c r="O172" s="61" t="n">
        <v>0</v>
      </c>
      <c r="P172" s="61"/>
    </row>
    <row r="173" customFormat="false" ht="12.75" hidden="false" customHeight="false" outlineLevel="0" collapsed="false">
      <c r="A173" s="61" t="n">
        <v>50</v>
      </c>
      <c r="B173" s="61" t="n">
        <v>0</v>
      </c>
      <c r="C173" s="61" t="n">
        <v>0</v>
      </c>
      <c r="D173" s="61" t="n">
        <v>1</v>
      </c>
      <c r="E173" s="61" t="n">
        <v>222</v>
      </c>
      <c r="F173" s="61" t="n">
        <f aca="false">ROUND(Source!AO169,O173)</f>
        <v>0</v>
      </c>
      <c r="G173" s="61" t="s">
        <v>132</v>
      </c>
      <c r="H173" s="61" t="s">
        <v>133</v>
      </c>
      <c r="I173" s="61"/>
      <c r="J173" s="61"/>
      <c r="K173" s="61" t="n">
        <v>222</v>
      </c>
      <c r="L173" s="61" t="n">
        <v>3</v>
      </c>
      <c r="M173" s="61" t="n">
        <v>3</v>
      </c>
      <c r="N173" s="61"/>
      <c r="O173" s="61" t="n">
        <v>0</v>
      </c>
      <c r="P173" s="61"/>
    </row>
    <row r="174" customFormat="false" ht="12.75" hidden="false" customHeight="false" outlineLevel="0" collapsed="false">
      <c r="A174" s="61" t="n">
        <v>50</v>
      </c>
      <c r="B174" s="61" t="n">
        <v>0</v>
      </c>
      <c r="C174" s="61" t="n">
        <v>0</v>
      </c>
      <c r="D174" s="61" t="n">
        <v>1</v>
      </c>
      <c r="E174" s="61" t="n">
        <v>225</v>
      </c>
      <c r="F174" s="61" t="n">
        <f aca="false">ROUND(Source!AV169,O174)</f>
        <v>6392</v>
      </c>
      <c r="G174" s="61" t="s">
        <v>134</v>
      </c>
      <c r="H174" s="61" t="s">
        <v>135</v>
      </c>
      <c r="I174" s="61"/>
      <c r="J174" s="61"/>
      <c r="K174" s="61" t="n">
        <v>225</v>
      </c>
      <c r="L174" s="61" t="n">
        <v>4</v>
      </c>
      <c r="M174" s="61" t="n">
        <v>3</v>
      </c>
      <c r="N174" s="61"/>
      <c r="O174" s="61" t="n">
        <v>0</v>
      </c>
      <c r="P174" s="61"/>
    </row>
    <row r="175" customFormat="false" ht="12.75" hidden="false" customHeight="false" outlineLevel="0" collapsed="false">
      <c r="A175" s="61" t="n">
        <v>50</v>
      </c>
      <c r="B175" s="61" t="n">
        <v>0</v>
      </c>
      <c r="C175" s="61" t="n">
        <v>0</v>
      </c>
      <c r="D175" s="61" t="n">
        <v>1</v>
      </c>
      <c r="E175" s="61" t="n">
        <v>226</v>
      </c>
      <c r="F175" s="61" t="n">
        <f aca="false">ROUND(Source!AW169,O175)</f>
        <v>6392</v>
      </c>
      <c r="G175" s="61" t="s">
        <v>136</v>
      </c>
      <c r="H175" s="61" t="s">
        <v>137</v>
      </c>
      <c r="I175" s="61"/>
      <c r="J175" s="61"/>
      <c r="K175" s="61" t="n">
        <v>226</v>
      </c>
      <c r="L175" s="61" t="n">
        <v>5</v>
      </c>
      <c r="M175" s="61" t="n">
        <v>3</v>
      </c>
      <c r="N175" s="61"/>
      <c r="O175" s="61" t="n">
        <v>0</v>
      </c>
      <c r="P175" s="61"/>
    </row>
    <row r="176" customFormat="false" ht="12.75" hidden="false" customHeight="false" outlineLevel="0" collapsed="false">
      <c r="A176" s="61" t="n">
        <v>50</v>
      </c>
      <c r="B176" s="61" t="n">
        <v>0</v>
      </c>
      <c r="C176" s="61" t="n">
        <v>0</v>
      </c>
      <c r="D176" s="61" t="n">
        <v>1</v>
      </c>
      <c r="E176" s="61" t="n">
        <v>227</v>
      </c>
      <c r="F176" s="61" t="n">
        <f aca="false">ROUND(Source!AX169,O176)</f>
        <v>0</v>
      </c>
      <c r="G176" s="61" t="s">
        <v>138</v>
      </c>
      <c r="H176" s="61" t="s">
        <v>139</v>
      </c>
      <c r="I176" s="61"/>
      <c r="J176" s="61"/>
      <c r="K176" s="61" t="n">
        <v>227</v>
      </c>
      <c r="L176" s="61" t="n">
        <v>6</v>
      </c>
      <c r="M176" s="61" t="n">
        <v>3</v>
      </c>
      <c r="N176" s="61"/>
      <c r="O176" s="61" t="n">
        <v>0</v>
      </c>
      <c r="P176" s="61"/>
    </row>
    <row r="177" customFormat="false" ht="12.75" hidden="false" customHeight="false" outlineLevel="0" collapsed="false">
      <c r="A177" s="61" t="n">
        <v>50</v>
      </c>
      <c r="B177" s="61" t="n">
        <v>0</v>
      </c>
      <c r="C177" s="61" t="n">
        <v>0</v>
      </c>
      <c r="D177" s="61" t="n">
        <v>1</v>
      </c>
      <c r="E177" s="61" t="n">
        <v>228</v>
      </c>
      <c r="F177" s="61" t="n">
        <f aca="false">ROUND(Source!AY169,O177)</f>
        <v>6392</v>
      </c>
      <c r="G177" s="61" t="s">
        <v>140</v>
      </c>
      <c r="H177" s="61" t="s">
        <v>141</v>
      </c>
      <c r="I177" s="61"/>
      <c r="J177" s="61"/>
      <c r="K177" s="61" t="n">
        <v>228</v>
      </c>
      <c r="L177" s="61" t="n">
        <v>7</v>
      </c>
      <c r="M177" s="61" t="n">
        <v>3</v>
      </c>
      <c r="N177" s="61"/>
      <c r="O177" s="61" t="n">
        <v>0</v>
      </c>
      <c r="P177" s="61"/>
    </row>
    <row r="178" customFormat="false" ht="12.75" hidden="false" customHeight="false" outlineLevel="0" collapsed="false">
      <c r="A178" s="61" t="n">
        <v>50</v>
      </c>
      <c r="B178" s="61" t="n">
        <v>0</v>
      </c>
      <c r="C178" s="61" t="n">
        <v>0</v>
      </c>
      <c r="D178" s="61" t="n">
        <v>1</v>
      </c>
      <c r="E178" s="61" t="n">
        <v>216</v>
      </c>
      <c r="F178" s="61" t="n">
        <f aca="false">ROUND(Source!AP169,O178)</f>
        <v>0</v>
      </c>
      <c r="G178" s="61" t="s">
        <v>142</v>
      </c>
      <c r="H178" s="61" t="s">
        <v>143</v>
      </c>
      <c r="I178" s="61"/>
      <c r="J178" s="61"/>
      <c r="K178" s="61" t="n">
        <v>216</v>
      </c>
      <c r="L178" s="61" t="n">
        <v>8</v>
      </c>
      <c r="M178" s="61" t="n">
        <v>3</v>
      </c>
      <c r="N178" s="61"/>
      <c r="O178" s="61" t="n">
        <v>0</v>
      </c>
      <c r="P178" s="61"/>
    </row>
    <row r="179" customFormat="false" ht="12.75" hidden="false" customHeight="false" outlineLevel="0" collapsed="false">
      <c r="A179" s="61" t="n">
        <v>50</v>
      </c>
      <c r="B179" s="61" t="n">
        <v>0</v>
      </c>
      <c r="C179" s="61" t="n">
        <v>0</v>
      </c>
      <c r="D179" s="61" t="n">
        <v>1</v>
      </c>
      <c r="E179" s="61" t="n">
        <v>223</v>
      </c>
      <c r="F179" s="61" t="n">
        <f aca="false">ROUND(Source!AQ169,O179)</f>
        <v>0</v>
      </c>
      <c r="G179" s="61" t="s">
        <v>144</v>
      </c>
      <c r="H179" s="61" t="s">
        <v>145</v>
      </c>
      <c r="I179" s="61"/>
      <c r="J179" s="61"/>
      <c r="K179" s="61" t="n">
        <v>223</v>
      </c>
      <c r="L179" s="61" t="n">
        <v>9</v>
      </c>
      <c r="M179" s="61" t="n">
        <v>3</v>
      </c>
      <c r="N179" s="61"/>
      <c r="O179" s="61" t="n">
        <v>0</v>
      </c>
      <c r="P179" s="61"/>
    </row>
    <row r="180" customFormat="false" ht="12.75" hidden="false" customHeight="false" outlineLevel="0" collapsed="false">
      <c r="A180" s="61" t="n">
        <v>50</v>
      </c>
      <c r="B180" s="61" t="n">
        <v>0</v>
      </c>
      <c r="C180" s="61" t="n">
        <v>0</v>
      </c>
      <c r="D180" s="61" t="n">
        <v>1</v>
      </c>
      <c r="E180" s="61" t="n">
        <v>229</v>
      </c>
      <c r="F180" s="61" t="n">
        <f aca="false">ROUND(Source!AZ169,O180)</f>
        <v>0</v>
      </c>
      <c r="G180" s="61" t="s">
        <v>146</v>
      </c>
      <c r="H180" s="61" t="s">
        <v>147</v>
      </c>
      <c r="I180" s="61"/>
      <c r="J180" s="61"/>
      <c r="K180" s="61" t="n">
        <v>229</v>
      </c>
      <c r="L180" s="61" t="n">
        <v>10</v>
      </c>
      <c r="M180" s="61" t="n">
        <v>3</v>
      </c>
      <c r="N180" s="61"/>
      <c r="O180" s="61" t="n">
        <v>0</v>
      </c>
      <c r="P180" s="61"/>
    </row>
    <row r="181" customFormat="false" ht="12.75" hidden="false" customHeight="false" outlineLevel="0" collapsed="false">
      <c r="A181" s="61" t="n">
        <v>50</v>
      </c>
      <c r="B181" s="61" t="n">
        <v>0</v>
      </c>
      <c r="C181" s="61" t="n">
        <v>0</v>
      </c>
      <c r="D181" s="61" t="n">
        <v>1</v>
      </c>
      <c r="E181" s="61" t="n">
        <v>203</v>
      </c>
      <c r="F181" s="61" t="n">
        <f aca="false">ROUND(Source!Q169,O181)</f>
        <v>5</v>
      </c>
      <c r="G181" s="61" t="s">
        <v>148</v>
      </c>
      <c r="H181" s="61" t="s">
        <v>19</v>
      </c>
      <c r="I181" s="61"/>
      <c r="J181" s="61"/>
      <c r="K181" s="61" t="n">
        <v>203</v>
      </c>
      <c r="L181" s="61" t="n">
        <v>11</v>
      </c>
      <c r="M181" s="61" t="n">
        <v>3</v>
      </c>
      <c r="N181" s="61"/>
      <c r="O181" s="61" t="n">
        <v>0</v>
      </c>
      <c r="P181" s="61"/>
    </row>
    <row r="182" customFormat="false" ht="12.75" hidden="false" customHeight="false" outlineLevel="0" collapsed="false">
      <c r="A182" s="61" t="n">
        <v>50</v>
      </c>
      <c r="B182" s="61" t="n">
        <v>0</v>
      </c>
      <c r="C182" s="61" t="n">
        <v>0</v>
      </c>
      <c r="D182" s="61" t="n">
        <v>1</v>
      </c>
      <c r="E182" s="61" t="n">
        <v>204</v>
      </c>
      <c r="F182" s="61" t="n">
        <f aca="false">ROUND(Source!R169,O182)</f>
        <v>0</v>
      </c>
      <c r="G182" s="61" t="s">
        <v>149</v>
      </c>
      <c r="H182" s="61" t="s">
        <v>150</v>
      </c>
      <c r="I182" s="61"/>
      <c r="J182" s="61"/>
      <c r="K182" s="61" t="n">
        <v>204</v>
      </c>
      <c r="L182" s="61" t="n">
        <v>12</v>
      </c>
      <c r="M182" s="61" t="n">
        <v>3</v>
      </c>
      <c r="N182" s="61"/>
      <c r="O182" s="61" t="n">
        <v>0</v>
      </c>
      <c r="P182" s="61"/>
    </row>
    <row r="183" customFormat="false" ht="12.75" hidden="false" customHeight="false" outlineLevel="0" collapsed="false">
      <c r="A183" s="61" t="n">
        <v>50</v>
      </c>
      <c r="B183" s="61" t="n">
        <v>0</v>
      </c>
      <c r="C183" s="61" t="n">
        <v>0</v>
      </c>
      <c r="D183" s="61" t="n">
        <v>1</v>
      </c>
      <c r="E183" s="61" t="n">
        <v>205</v>
      </c>
      <c r="F183" s="61" t="n">
        <f aca="false">ROUND(Source!S169,O183)</f>
        <v>367</v>
      </c>
      <c r="G183" s="61" t="s">
        <v>151</v>
      </c>
      <c r="H183" s="61" t="s">
        <v>152</v>
      </c>
      <c r="I183" s="61"/>
      <c r="J183" s="61"/>
      <c r="K183" s="61" t="n">
        <v>205</v>
      </c>
      <c r="L183" s="61" t="n">
        <v>13</v>
      </c>
      <c r="M183" s="61" t="n">
        <v>3</v>
      </c>
      <c r="N183" s="61"/>
      <c r="O183" s="61" t="n">
        <v>0</v>
      </c>
      <c r="P183" s="61"/>
    </row>
    <row r="184" customFormat="false" ht="12.75" hidden="false" customHeight="false" outlineLevel="0" collapsed="false">
      <c r="A184" s="61" t="n">
        <v>50</v>
      </c>
      <c r="B184" s="61" t="n">
        <v>0</v>
      </c>
      <c r="C184" s="61" t="n">
        <v>0</v>
      </c>
      <c r="D184" s="61" t="n">
        <v>1</v>
      </c>
      <c r="E184" s="61" t="n">
        <v>214</v>
      </c>
      <c r="F184" s="61" t="n">
        <f aca="false">ROUND(Source!AS169,O184)</f>
        <v>2459</v>
      </c>
      <c r="G184" s="61" t="s">
        <v>153</v>
      </c>
      <c r="H184" s="61" t="s">
        <v>154</v>
      </c>
      <c r="I184" s="61"/>
      <c r="J184" s="61"/>
      <c r="K184" s="61" t="n">
        <v>214</v>
      </c>
      <c r="L184" s="61" t="n">
        <v>14</v>
      </c>
      <c r="M184" s="61" t="n">
        <v>3</v>
      </c>
      <c r="N184" s="61"/>
      <c r="O184" s="61" t="n">
        <v>0</v>
      </c>
      <c r="P184" s="61"/>
    </row>
    <row r="185" customFormat="false" ht="12.75" hidden="false" customHeight="false" outlineLevel="0" collapsed="false">
      <c r="A185" s="61" t="n">
        <v>50</v>
      </c>
      <c r="B185" s="61" t="n">
        <v>0</v>
      </c>
      <c r="C185" s="61" t="n">
        <v>0</v>
      </c>
      <c r="D185" s="61" t="n">
        <v>1</v>
      </c>
      <c r="E185" s="61" t="n">
        <v>215</v>
      </c>
      <c r="F185" s="61" t="n">
        <f aca="false">ROUND(Source!AT169,O185)</f>
        <v>-1499</v>
      </c>
      <c r="G185" s="61" t="s">
        <v>155</v>
      </c>
      <c r="H185" s="61" t="s">
        <v>156</v>
      </c>
      <c r="I185" s="61"/>
      <c r="J185" s="61"/>
      <c r="K185" s="61" t="n">
        <v>215</v>
      </c>
      <c r="L185" s="61" t="n">
        <v>15</v>
      </c>
      <c r="M185" s="61" t="n">
        <v>3</v>
      </c>
      <c r="N185" s="61"/>
      <c r="O185" s="61" t="n">
        <v>0</v>
      </c>
      <c r="P185" s="61"/>
    </row>
    <row r="186" customFormat="false" ht="12.75" hidden="false" customHeight="false" outlineLevel="0" collapsed="false">
      <c r="A186" s="61" t="n">
        <v>50</v>
      </c>
      <c r="B186" s="61" t="n">
        <v>0</v>
      </c>
      <c r="C186" s="61" t="n">
        <v>0</v>
      </c>
      <c r="D186" s="61" t="n">
        <v>1</v>
      </c>
      <c r="E186" s="61" t="n">
        <v>217</v>
      </c>
      <c r="F186" s="61" t="n">
        <f aca="false">ROUND(Source!AU169,O186)</f>
        <v>6361</v>
      </c>
      <c r="G186" s="61" t="s">
        <v>157</v>
      </c>
      <c r="H186" s="61" t="s">
        <v>158</v>
      </c>
      <c r="I186" s="61"/>
      <c r="J186" s="61"/>
      <c r="K186" s="61" t="n">
        <v>217</v>
      </c>
      <c r="L186" s="61" t="n">
        <v>16</v>
      </c>
      <c r="M186" s="61" t="n">
        <v>3</v>
      </c>
      <c r="N186" s="61"/>
      <c r="O186" s="61" t="n">
        <v>0</v>
      </c>
      <c r="P186" s="61"/>
    </row>
    <row r="187" customFormat="false" ht="12.75" hidden="false" customHeight="false" outlineLevel="0" collapsed="false">
      <c r="A187" s="61" t="n">
        <v>50</v>
      </c>
      <c r="B187" s="61" t="n">
        <v>0</v>
      </c>
      <c r="C187" s="61" t="n">
        <v>0</v>
      </c>
      <c r="D187" s="61" t="n">
        <v>1</v>
      </c>
      <c r="E187" s="61" t="n">
        <v>206</v>
      </c>
      <c r="F187" s="61" t="n">
        <f aca="false">ROUND(Source!T169,O187)</f>
        <v>0</v>
      </c>
      <c r="G187" s="61" t="s">
        <v>159</v>
      </c>
      <c r="H187" s="61" t="s">
        <v>160</v>
      </c>
      <c r="I187" s="61"/>
      <c r="J187" s="61"/>
      <c r="K187" s="61" t="n">
        <v>206</v>
      </c>
      <c r="L187" s="61" t="n">
        <v>17</v>
      </c>
      <c r="M187" s="61" t="n">
        <v>3</v>
      </c>
      <c r="N187" s="61"/>
      <c r="O187" s="61" t="n">
        <v>0</v>
      </c>
      <c r="P187" s="61"/>
    </row>
    <row r="188" customFormat="false" ht="12.75" hidden="false" customHeight="false" outlineLevel="0" collapsed="false">
      <c r="A188" s="61" t="n">
        <v>50</v>
      </c>
      <c r="B188" s="61" t="n">
        <v>0</v>
      </c>
      <c r="C188" s="61" t="n">
        <v>0</v>
      </c>
      <c r="D188" s="61" t="n">
        <v>1</v>
      </c>
      <c r="E188" s="61" t="n">
        <v>207</v>
      </c>
      <c r="F188" s="61" t="n">
        <f aca="false">Source!U169</f>
        <v>5.71715</v>
      </c>
      <c r="G188" s="61" t="s">
        <v>161</v>
      </c>
      <c r="H188" s="61" t="s">
        <v>162</v>
      </c>
      <c r="I188" s="61"/>
      <c r="J188" s="61"/>
      <c r="K188" s="61" t="n">
        <v>207</v>
      </c>
      <c r="L188" s="61" t="n">
        <v>18</v>
      </c>
      <c r="M188" s="61" t="n">
        <v>3</v>
      </c>
      <c r="N188" s="61"/>
      <c r="O188" s="61" t="n">
        <v>-1</v>
      </c>
      <c r="P188" s="61"/>
    </row>
    <row r="189" customFormat="false" ht="12.75" hidden="false" customHeight="false" outlineLevel="0" collapsed="false">
      <c r="A189" s="61" t="n">
        <v>50</v>
      </c>
      <c r="B189" s="61" t="n">
        <v>0</v>
      </c>
      <c r="C189" s="61" t="n">
        <v>0</v>
      </c>
      <c r="D189" s="61" t="n">
        <v>1</v>
      </c>
      <c r="E189" s="61" t="n">
        <v>208</v>
      </c>
      <c r="F189" s="61" t="n">
        <f aca="false">Source!V169</f>
        <v>0.0047</v>
      </c>
      <c r="G189" s="61" t="s">
        <v>163</v>
      </c>
      <c r="H189" s="61" t="s">
        <v>164</v>
      </c>
      <c r="I189" s="61"/>
      <c r="J189" s="61"/>
      <c r="K189" s="61" t="n">
        <v>208</v>
      </c>
      <c r="L189" s="61" t="n">
        <v>19</v>
      </c>
      <c r="M189" s="61" t="n">
        <v>3</v>
      </c>
      <c r="N189" s="61"/>
      <c r="O189" s="61" t="n">
        <v>-1</v>
      </c>
      <c r="P189" s="61"/>
    </row>
    <row r="190" customFormat="false" ht="12.75" hidden="false" customHeight="false" outlineLevel="0" collapsed="false">
      <c r="A190" s="61" t="n">
        <v>50</v>
      </c>
      <c r="B190" s="61" t="n">
        <v>0</v>
      </c>
      <c r="C190" s="61" t="n">
        <v>0</v>
      </c>
      <c r="D190" s="61" t="n">
        <v>1</v>
      </c>
      <c r="E190" s="61" t="n">
        <v>209</v>
      </c>
      <c r="F190" s="61" t="n">
        <f aca="false">ROUND(Source!W169,O190)</f>
        <v>0</v>
      </c>
      <c r="G190" s="61" t="s">
        <v>165</v>
      </c>
      <c r="H190" s="61" t="s">
        <v>166</v>
      </c>
      <c r="I190" s="61"/>
      <c r="J190" s="61"/>
      <c r="K190" s="61" t="n">
        <v>209</v>
      </c>
      <c r="L190" s="61" t="n">
        <v>20</v>
      </c>
      <c r="M190" s="61" t="n">
        <v>3</v>
      </c>
      <c r="N190" s="61"/>
      <c r="O190" s="61" t="n">
        <v>0</v>
      </c>
      <c r="P190" s="61"/>
    </row>
    <row r="191" customFormat="false" ht="12.75" hidden="false" customHeight="false" outlineLevel="0" collapsed="false">
      <c r="A191" s="61" t="n">
        <v>50</v>
      </c>
      <c r="B191" s="61" t="n">
        <v>0</v>
      </c>
      <c r="C191" s="61" t="n">
        <v>0</v>
      </c>
      <c r="D191" s="61" t="n">
        <v>1</v>
      </c>
      <c r="E191" s="61" t="n">
        <v>210</v>
      </c>
      <c r="F191" s="61" t="n">
        <f aca="false">ROUND(Source!X169,O191)</f>
        <v>318</v>
      </c>
      <c r="G191" s="61" t="s">
        <v>167</v>
      </c>
      <c r="H191" s="61" t="s">
        <v>168</v>
      </c>
      <c r="I191" s="61"/>
      <c r="J191" s="61"/>
      <c r="K191" s="61" t="n">
        <v>210</v>
      </c>
      <c r="L191" s="61" t="n">
        <v>21</v>
      </c>
      <c r="M191" s="61" t="n">
        <v>3</v>
      </c>
      <c r="N191" s="61"/>
      <c r="O191" s="61" t="n">
        <v>0</v>
      </c>
      <c r="P191" s="61"/>
    </row>
    <row r="192" customFormat="false" ht="12.75" hidden="false" customHeight="false" outlineLevel="0" collapsed="false">
      <c r="A192" s="61" t="n">
        <v>50</v>
      </c>
      <c r="B192" s="61" t="n">
        <v>0</v>
      </c>
      <c r="C192" s="61" t="n">
        <v>0</v>
      </c>
      <c r="D192" s="61" t="n">
        <v>1</v>
      </c>
      <c r="E192" s="61" t="n">
        <v>211</v>
      </c>
      <c r="F192" s="61" t="n">
        <f aca="false">ROUND(Source!Y169,O192)</f>
        <v>239</v>
      </c>
      <c r="G192" s="61" t="s">
        <v>169</v>
      </c>
      <c r="H192" s="61" t="s">
        <v>170</v>
      </c>
      <c r="I192" s="61"/>
      <c r="J192" s="61"/>
      <c r="K192" s="61" t="n">
        <v>211</v>
      </c>
      <c r="L192" s="61" t="n">
        <v>22</v>
      </c>
      <c r="M192" s="61" t="n">
        <v>3</v>
      </c>
      <c r="N192" s="61"/>
      <c r="O192" s="61" t="n">
        <v>0</v>
      </c>
      <c r="P192" s="61"/>
    </row>
    <row r="193" customFormat="false" ht="12.75" hidden="false" customHeight="false" outlineLevel="0" collapsed="false">
      <c r="A193" s="61" t="n">
        <v>50</v>
      </c>
      <c r="B193" s="61" t="n">
        <v>0</v>
      </c>
      <c r="C193" s="61" t="n">
        <v>0</v>
      </c>
      <c r="D193" s="61" t="n">
        <v>1</v>
      </c>
      <c r="E193" s="61" t="n">
        <v>224</v>
      </c>
      <c r="F193" s="61" t="n">
        <f aca="false">ROUND(Source!AR169,O193)</f>
        <v>7321</v>
      </c>
      <c r="G193" s="61" t="s">
        <v>171</v>
      </c>
      <c r="H193" s="61" t="s">
        <v>172</v>
      </c>
      <c r="I193" s="61"/>
      <c r="J193" s="61"/>
      <c r="K193" s="61" t="n">
        <v>224</v>
      </c>
      <c r="L193" s="61" t="n">
        <v>23</v>
      </c>
      <c r="M193" s="61" t="n">
        <v>3</v>
      </c>
      <c r="N193" s="61"/>
      <c r="O193" s="61" t="n">
        <v>0</v>
      </c>
      <c r="P193" s="61"/>
    </row>
    <row r="195" customFormat="false" ht="12.75" hidden="false" customHeight="false" outlineLevel="0" collapsed="false">
      <c r="A195" s="58" t="n">
        <v>5</v>
      </c>
      <c r="B195" s="58" t="n">
        <v>1</v>
      </c>
      <c r="C195" s="58"/>
      <c r="D195" s="58" t="n">
        <f aca="false">ROW(A215)</f>
        <v>215</v>
      </c>
      <c r="E195" s="58"/>
      <c r="F195" s="58" t="s">
        <v>42</v>
      </c>
      <c r="G195" s="58" t="s">
        <v>275</v>
      </c>
      <c r="H195" s="58"/>
      <c r="I195" s="58" t="n">
        <v>0</v>
      </c>
      <c r="J195" s="58"/>
      <c r="K195" s="58" t="n">
        <v>0</v>
      </c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 t="n">
        <v>0</v>
      </c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 t="n">
        <v>0</v>
      </c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 t="n">
        <v>0</v>
      </c>
    </row>
    <row r="197" customFormat="false" ht="12.75" hidden="false" customHeight="false" outlineLevel="0" collapsed="false">
      <c r="A197" s="59" t="n">
        <v>52</v>
      </c>
      <c r="B197" s="59" t="n">
        <f aca="false">B215</f>
        <v>1</v>
      </c>
      <c r="C197" s="59" t="n">
        <f aca="false">C215</f>
        <v>5</v>
      </c>
      <c r="D197" s="59" t="n">
        <f aca="false">D215</f>
        <v>195</v>
      </c>
      <c r="E197" s="59" t="n">
        <f aca="false">E215</f>
        <v>0</v>
      </c>
      <c r="F197" s="59" t="str">
        <f aca="false">F215</f>
        <v>Новый подраздел</v>
      </c>
      <c r="G197" s="59" t="str">
        <f aca="false">G215</f>
        <v>Сантехнические работы</v>
      </c>
      <c r="H197" s="59"/>
      <c r="I197" s="59"/>
      <c r="J197" s="59"/>
      <c r="K197" s="59"/>
      <c r="L197" s="59"/>
      <c r="M197" s="59"/>
      <c r="N197" s="59"/>
      <c r="O197" s="59" t="n">
        <f aca="false">O215</f>
        <v>76405</v>
      </c>
      <c r="P197" s="59" t="n">
        <f aca="false">P215</f>
        <v>66910</v>
      </c>
      <c r="Q197" s="59" t="n">
        <f aca="false">Q215</f>
        <v>1040</v>
      </c>
      <c r="R197" s="59" t="n">
        <f aca="false">R215</f>
        <v>46</v>
      </c>
      <c r="S197" s="59" t="n">
        <f aca="false">S215</f>
        <v>8455</v>
      </c>
      <c r="T197" s="59" t="n">
        <f aca="false">T215</f>
        <v>0</v>
      </c>
      <c r="U197" s="59" t="n">
        <f aca="false">U215</f>
        <v>132.08445</v>
      </c>
      <c r="V197" s="59" t="n">
        <f aca="false">V215</f>
        <v>0.48475</v>
      </c>
      <c r="W197" s="59" t="n">
        <f aca="false">W215</f>
        <v>0</v>
      </c>
      <c r="X197" s="59" t="n">
        <f aca="false">X215</f>
        <v>9067</v>
      </c>
      <c r="Y197" s="59" t="n">
        <f aca="false">Y215</f>
        <v>5332</v>
      </c>
      <c r="Z197" s="59" t="n">
        <f aca="false">Z215</f>
        <v>0</v>
      </c>
      <c r="AA197" s="59" t="n">
        <f aca="false">AA215</f>
        <v>0</v>
      </c>
      <c r="AB197" s="59" t="n">
        <f aca="false">AB215</f>
        <v>76405</v>
      </c>
      <c r="AC197" s="59" t="n">
        <f aca="false">AC215</f>
        <v>66910</v>
      </c>
      <c r="AD197" s="59" t="n">
        <f aca="false">AD215</f>
        <v>1040</v>
      </c>
      <c r="AE197" s="59" t="n">
        <f aca="false">AE215</f>
        <v>46</v>
      </c>
      <c r="AF197" s="59" t="n">
        <f aca="false">AF215</f>
        <v>8455</v>
      </c>
      <c r="AG197" s="59" t="n">
        <f aca="false">AG215</f>
        <v>0</v>
      </c>
      <c r="AH197" s="59" t="n">
        <f aca="false">AH215</f>
        <v>132.08445</v>
      </c>
      <c r="AI197" s="59" t="n">
        <f aca="false">AI215</f>
        <v>0.48475</v>
      </c>
      <c r="AJ197" s="59" t="n">
        <f aca="false">AJ215</f>
        <v>0</v>
      </c>
      <c r="AK197" s="59" t="n">
        <f aca="false">AK215</f>
        <v>9067</v>
      </c>
      <c r="AL197" s="59" t="n">
        <f aca="false">AL215</f>
        <v>5332</v>
      </c>
      <c r="AM197" s="59" t="n">
        <f aca="false">AM215</f>
        <v>0</v>
      </c>
      <c r="AN197" s="59" t="n">
        <f aca="false">AN215</f>
        <v>0</v>
      </c>
      <c r="AO197" s="59" t="n">
        <f aca="false">AO215</f>
        <v>0</v>
      </c>
      <c r="AP197" s="59" t="n">
        <f aca="false">AP215</f>
        <v>0</v>
      </c>
      <c r="AQ197" s="59" t="n">
        <f aca="false">AQ215</f>
        <v>0</v>
      </c>
      <c r="AR197" s="59" t="n">
        <f aca="false">AR215</f>
        <v>90804</v>
      </c>
      <c r="AS197" s="59" t="n">
        <f aca="false">AS215</f>
        <v>82670</v>
      </c>
      <c r="AT197" s="59" t="n">
        <f aca="false">AT215</f>
        <v>0</v>
      </c>
      <c r="AU197" s="59" t="n">
        <f aca="false">AU215</f>
        <v>8134</v>
      </c>
      <c r="AV197" s="59" t="n">
        <f aca="false">AV215</f>
        <v>66910</v>
      </c>
      <c r="AW197" s="59" t="n">
        <f aca="false">AW215</f>
        <v>66910</v>
      </c>
      <c r="AX197" s="59" t="n">
        <f aca="false">AX215</f>
        <v>0</v>
      </c>
      <c r="AY197" s="59" t="n">
        <f aca="false">AY215</f>
        <v>66910</v>
      </c>
      <c r="AZ197" s="59" t="n">
        <f aca="false">AZ215</f>
        <v>0</v>
      </c>
      <c r="BA197" s="59" t="n">
        <f aca="false">BA215</f>
        <v>0</v>
      </c>
      <c r="BB197" s="59" t="n">
        <f aca="false">BB215</f>
        <v>0</v>
      </c>
      <c r="BC197" s="59" t="n">
        <f aca="false">BC215</f>
        <v>0</v>
      </c>
      <c r="BD197" s="59" t="n">
        <f aca="false">BD215</f>
        <v>0</v>
      </c>
      <c r="BE197" s="59" t="n">
        <f aca="false">BE215</f>
        <v>90804</v>
      </c>
      <c r="BF197" s="59" t="n">
        <f aca="false">BF215</f>
        <v>82670</v>
      </c>
      <c r="BG197" s="59" t="n">
        <f aca="false">BG215</f>
        <v>0</v>
      </c>
      <c r="BH197" s="59" t="n">
        <f aca="false">BH215</f>
        <v>8134</v>
      </c>
      <c r="BI197" s="59" t="n">
        <f aca="false">BI215</f>
        <v>66910</v>
      </c>
      <c r="BJ197" s="59" t="n">
        <f aca="false">BJ215</f>
        <v>66910</v>
      </c>
      <c r="BK197" s="59" t="n">
        <f aca="false">BK215</f>
        <v>0</v>
      </c>
      <c r="BL197" s="59" t="n">
        <f aca="false">BL215</f>
        <v>66910</v>
      </c>
      <c r="BM197" s="59" t="n">
        <f aca="false">BM215</f>
        <v>0</v>
      </c>
      <c r="BN197" s="59" t="n">
        <f aca="false">BN215</f>
        <v>0</v>
      </c>
      <c r="BO197" s="60" t="n">
        <f aca="false">BO215</f>
        <v>0</v>
      </c>
      <c r="BP197" s="60" t="n">
        <f aca="false">BP215</f>
        <v>0</v>
      </c>
      <c r="BQ197" s="60" t="n">
        <f aca="false">BQ215</f>
        <v>0</v>
      </c>
      <c r="BR197" s="60" t="n">
        <f aca="false">BR215</f>
        <v>0</v>
      </c>
      <c r="BS197" s="60" t="n">
        <f aca="false">BS215</f>
        <v>0</v>
      </c>
      <c r="BT197" s="60" t="n">
        <f aca="false">BT215</f>
        <v>0</v>
      </c>
      <c r="BU197" s="60" t="n">
        <f aca="false">BU215</f>
        <v>0</v>
      </c>
      <c r="BV197" s="60" t="n">
        <f aca="false">BV215</f>
        <v>0</v>
      </c>
      <c r="BW197" s="60" t="n">
        <f aca="false">BW215</f>
        <v>0</v>
      </c>
      <c r="BX197" s="60" t="n">
        <f aca="false">BX215</f>
        <v>0</v>
      </c>
      <c r="BY197" s="60" t="n">
        <f aca="false">BY215</f>
        <v>0</v>
      </c>
      <c r="BZ197" s="60" t="n">
        <f aca="false">BZ215</f>
        <v>0</v>
      </c>
      <c r="CA197" s="60" t="n">
        <f aca="false">CA215</f>
        <v>0</v>
      </c>
      <c r="CB197" s="60" t="n">
        <f aca="false">CB215</f>
        <v>0</v>
      </c>
      <c r="CC197" s="60" t="n">
        <f aca="false">CC215</f>
        <v>0</v>
      </c>
      <c r="CD197" s="60" t="n">
        <f aca="false">CD215</f>
        <v>0</v>
      </c>
      <c r="CE197" s="60" t="n">
        <f aca="false">CE215</f>
        <v>0</v>
      </c>
      <c r="CF197" s="60" t="n">
        <f aca="false">CF215</f>
        <v>0</v>
      </c>
      <c r="CG197" s="60" t="n">
        <f aca="false">CG215</f>
        <v>0</v>
      </c>
      <c r="CH197" s="60" t="n">
        <f aca="false">CH215</f>
        <v>0</v>
      </c>
      <c r="CI197" s="60" t="n">
        <f aca="false">CI215</f>
        <v>0</v>
      </c>
      <c r="CJ197" s="60" t="n">
        <f aca="false">CJ215</f>
        <v>0</v>
      </c>
      <c r="CK197" s="60" t="n">
        <f aca="false">CK215</f>
        <v>0</v>
      </c>
      <c r="CL197" s="60" t="n">
        <f aca="false">CL215</f>
        <v>0</v>
      </c>
      <c r="CM197" s="60" t="n">
        <f aca="false">CM215</f>
        <v>0</v>
      </c>
      <c r="CN197" s="60" t="n">
        <f aca="false">CN215</f>
        <v>0</v>
      </c>
      <c r="CO197" s="60" t="n">
        <f aca="false">CO215</f>
        <v>0</v>
      </c>
      <c r="CP197" s="60" t="n">
        <f aca="false">CP215</f>
        <v>0</v>
      </c>
      <c r="CQ197" s="60" t="n">
        <f aca="false">CQ215</f>
        <v>0</v>
      </c>
      <c r="CR197" s="60" t="n">
        <f aca="false">CR215</f>
        <v>0</v>
      </c>
      <c r="CS197" s="60" t="n">
        <f aca="false">CS215</f>
        <v>0</v>
      </c>
      <c r="CT197" s="60" t="n">
        <f aca="false">CT215</f>
        <v>0</v>
      </c>
      <c r="CU197" s="60" t="n">
        <f aca="false">CU215</f>
        <v>0</v>
      </c>
      <c r="CV197" s="60" t="n">
        <f aca="false">CV215</f>
        <v>0</v>
      </c>
      <c r="CW197" s="60" t="n">
        <f aca="false">CW215</f>
        <v>0</v>
      </c>
      <c r="CX197" s="60" t="n">
        <f aca="false">CX215</f>
        <v>0</v>
      </c>
      <c r="CY197" s="60" t="n">
        <f aca="false">CY215</f>
        <v>0</v>
      </c>
      <c r="CZ197" s="60" t="n">
        <f aca="false">CZ215</f>
        <v>0</v>
      </c>
      <c r="DA197" s="60" t="n">
        <f aca="false">DA215</f>
        <v>0</v>
      </c>
      <c r="DB197" s="60" t="n">
        <f aca="false">DB215</f>
        <v>0</v>
      </c>
      <c r="DC197" s="60" t="n">
        <f aca="false">DC215</f>
        <v>0</v>
      </c>
      <c r="DD197" s="60" t="n">
        <f aca="false">DD215</f>
        <v>0</v>
      </c>
      <c r="DE197" s="60" t="n">
        <f aca="false">DE215</f>
        <v>0</v>
      </c>
      <c r="DF197" s="60" t="n">
        <f aca="false">DF215</f>
        <v>0</v>
      </c>
      <c r="DG197" s="60" t="n">
        <f aca="false">DG215</f>
        <v>0</v>
      </c>
      <c r="DH197" s="60" t="n">
        <f aca="false">DH215</f>
        <v>0</v>
      </c>
      <c r="DI197" s="60" t="n">
        <f aca="false">DI215</f>
        <v>0</v>
      </c>
      <c r="DJ197" s="60" t="n">
        <f aca="false">DJ215</f>
        <v>0</v>
      </c>
      <c r="DK197" s="60" t="n">
        <f aca="false">DK215</f>
        <v>0</v>
      </c>
      <c r="DL197" s="60" t="n">
        <f aca="false">DL215</f>
        <v>0</v>
      </c>
      <c r="DM197" s="60" t="n">
        <f aca="false">DM215</f>
        <v>0</v>
      </c>
      <c r="DN197" s="60" t="n">
        <f aca="false">DN215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210)</f>
        <v>210</v>
      </c>
      <c r="D199" s="0" t="n">
        <f aca="false">ROW(EtalonRes!A210)</f>
        <v>210</v>
      </c>
      <c r="E199" s="0" t="s">
        <v>44</v>
      </c>
      <c r="F199" s="0" t="s">
        <v>276</v>
      </c>
      <c r="G199" s="0" t="s">
        <v>277</v>
      </c>
      <c r="H199" s="0" t="s">
        <v>278</v>
      </c>
      <c r="I199" s="0" t="n">
        <f aca="false">ROUND(40/100,9)</f>
        <v>0.4</v>
      </c>
      <c r="J199" s="0" t="n">
        <v>0</v>
      </c>
      <c r="O199" s="0" t="n">
        <f aca="false">ROUND(CP199,0)</f>
        <v>913</v>
      </c>
      <c r="P199" s="0" t="n">
        <f aca="false">ROUND(CQ199*I199,0)</f>
        <v>93</v>
      </c>
      <c r="Q199" s="0" t="n">
        <f aca="false">ROUND(CR199*I199,0)</f>
        <v>20</v>
      </c>
      <c r="R199" s="0" t="n">
        <f aca="false">ROUND(CS199*I199,0)</f>
        <v>4</v>
      </c>
      <c r="S199" s="0" t="n">
        <f aca="false">ROUND(CT199*I199,0)</f>
        <v>800</v>
      </c>
      <c r="T199" s="0" t="n">
        <f aca="false">ROUND(CU199*I199,0)</f>
        <v>0</v>
      </c>
      <c r="U199" s="0" t="n">
        <f aca="false">CV199*I199</f>
        <v>13.864</v>
      </c>
      <c r="V199" s="0" t="n">
        <f aca="false">CW199*I199</f>
        <v>0.04</v>
      </c>
      <c r="W199" s="0" t="n">
        <f aca="false">ROUND(CX199*I199,0)</f>
        <v>0</v>
      </c>
      <c r="X199" s="0" t="n">
        <f aca="false">ROUND(CY199,0)</f>
        <v>595</v>
      </c>
      <c r="Y199" s="0" t="n">
        <f aca="false">ROUND(CZ199,0)</f>
        <v>402</v>
      </c>
      <c r="AA199" s="0" t="n">
        <v>151303595</v>
      </c>
      <c r="AB199" s="0" t="n">
        <f aca="false">ROUND((AC199+AD199+AF199),2)</f>
        <v>328.71</v>
      </c>
      <c r="AC199" s="0" t="n">
        <f aca="false">ROUND((ES199),2)</f>
        <v>33.6</v>
      </c>
      <c r="AD199" s="0" t="n">
        <f aca="false">ROUND((((ET199)-(EU199))+AE199),2)</f>
        <v>7.09</v>
      </c>
      <c r="AE199" s="0" t="n">
        <f aca="false">ROUND((EU199),2)</f>
        <v>1.35</v>
      </c>
      <c r="AF199" s="0" t="n">
        <f aca="false">ROUND((EV199),2)</f>
        <v>288.02</v>
      </c>
      <c r="AG199" s="0" t="n">
        <f aca="false">ROUND((AP199),2)</f>
        <v>0</v>
      </c>
      <c r="AH199" s="0" t="n">
        <f aca="false">(EW199)</f>
        <v>34.66</v>
      </c>
      <c r="AI199" s="0" t="n">
        <f aca="false">(EX199)</f>
        <v>0.1</v>
      </c>
      <c r="AJ199" s="0" t="n">
        <f aca="false">ROUND((AS199),2)</f>
        <v>0</v>
      </c>
      <c r="AK199" s="0" t="n">
        <v>328.71</v>
      </c>
      <c r="AL199" s="0" t="n">
        <v>33.6</v>
      </c>
      <c r="AM199" s="0" t="n">
        <v>7.09</v>
      </c>
      <c r="AN199" s="0" t="n">
        <v>1.35</v>
      </c>
      <c r="AO199" s="0" t="n">
        <v>288.02</v>
      </c>
      <c r="AP199" s="0" t="n">
        <v>0</v>
      </c>
      <c r="AQ199" s="0" t="n">
        <v>34.66</v>
      </c>
      <c r="AR199" s="0" t="n">
        <v>0.1</v>
      </c>
      <c r="AS199" s="0" t="n">
        <v>0</v>
      </c>
      <c r="AT199" s="0" t="n">
        <v>74</v>
      </c>
      <c r="AU199" s="0" t="n">
        <v>50</v>
      </c>
      <c r="AV199" s="0" t="n">
        <v>1</v>
      </c>
      <c r="AW199" s="0" t="n">
        <v>1</v>
      </c>
      <c r="AZ199" s="0" t="n">
        <v>1</v>
      </c>
      <c r="BA199" s="0" t="n">
        <v>6.94</v>
      </c>
      <c r="BB199" s="0" t="n">
        <v>6.94</v>
      </c>
      <c r="BC199" s="0" t="n">
        <v>6.94</v>
      </c>
      <c r="BH199" s="0" t="n">
        <v>0</v>
      </c>
      <c r="BI199" s="0" t="n">
        <v>1</v>
      </c>
      <c r="BJ199" s="0" t="s">
        <v>279</v>
      </c>
      <c r="BM199" s="0" t="n">
        <v>65001</v>
      </c>
      <c r="BN199" s="0" t="n">
        <v>0</v>
      </c>
      <c r="BP199" s="0" t="n">
        <v>0</v>
      </c>
      <c r="BQ199" s="0" t="n">
        <v>12</v>
      </c>
      <c r="BR199" s="0" t="n">
        <v>0</v>
      </c>
      <c r="BS199" s="0" t="n">
        <v>6.9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74</v>
      </c>
      <c r="CA199" s="0" t="n">
        <v>5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913</v>
      </c>
      <c r="CQ199" s="0" t="n">
        <f aca="false">AC199*BC199</f>
        <v>233.184</v>
      </c>
      <c r="CR199" s="0" t="n">
        <f aca="false">AD199*BB199</f>
        <v>49.2046</v>
      </c>
      <c r="CS199" s="0" t="n">
        <f aca="false">AE199*BS199</f>
        <v>9.369</v>
      </c>
      <c r="CT199" s="0" t="n">
        <f aca="false">AF199*BA199</f>
        <v>1998.8588</v>
      </c>
      <c r="CU199" s="0" t="n">
        <f aca="false">AG199</f>
        <v>0</v>
      </c>
      <c r="CV199" s="0" t="n">
        <f aca="false">AH199</f>
        <v>34.66</v>
      </c>
      <c r="CW199" s="0" t="n">
        <f aca="false">AI199</f>
        <v>0.1</v>
      </c>
      <c r="CX199" s="0" t="n">
        <f aca="false">AJ199</f>
        <v>0</v>
      </c>
      <c r="CY199" s="0" t="n">
        <f aca="false">((S199+R199)*(ROUND((FX199*IF(0,(IF(0,0.94,0.85)*IF(0,0.85,1)),1)),IF(0,0,2))/100))</f>
        <v>594.96</v>
      </c>
      <c r="CZ199" s="0" t="n">
        <f aca="false">((S199+R199)*(ROUND((FY199*IF(0,0.8,1)),IF(0,0,2))/100))</f>
        <v>402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278</v>
      </c>
      <c r="DW199" s="0" t="s">
        <v>278</v>
      </c>
      <c r="DX199" s="0" t="n">
        <v>1</v>
      </c>
      <c r="EE199" s="0" t="n">
        <v>116355261</v>
      </c>
      <c r="EF199" s="0" t="n">
        <v>12</v>
      </c>
      <c r="EG199" s="0" t="s">
        <v>49</v>
      </c>
      <c r="EH199" s="0" t="n">
        <v>0</v>
      </c>
      <c r="EJ199" s="0" t="n">
        <v>1</v>
      </c>
      <c r="EK199" s="0" t="n">
        <v>65001</v>
      </c>
      <c r="EL199" s="0" t="s">
        <v>280</v>
      </c>
      <c r="EM199" s="0" t="s">
        <v>187</v>
      </c>
      <c r="EQ199" s="0" t="n">
        <v>0</v>
      </c>
      <c r="ER199" s="0" t="n">
        <v>328.71</v>
      </c>
      <c r="ES199" s="0" t="n">
        <v>33.6</v>
      </c>
      <c r="ET199" s="0" t="n">
        <v>7.09</v>
      </c>
      <c r="EU199" s="0" t="n">
        <v>1.35</v>
      </c>
      <c r="EV199" s="0" t="n">
        <v>288.02</v>
      </c>
      <c r="EW199" s="0" t="n">
        <v>34.66</v>
      </c>
      <c r="EX199" s="0" t="n">
        <v>0.1</v>
      </c>
      <c r="EY199" s="0" t="n">
        <v>0</v>
      </c>
      <c r="FQ199" s="0" t="n">
        <v>0</v>
      </c>
      <c r="FR199" s="0" t="n">
        <f aca="false">ROUND(IF(AND(BH199=3,BI199=3),P199,0),0)</f>
        <v>0</v>
      </c>
      <c r="FS199" s="0" t="n">
        <v>0</v>
      </c>
      <c r="FX199" s="0" t="n">
        <v>74</v>
      </c>
      <c r="FY199" s="0" t="n">
        <v>50</v>
      </c>
      <c r="GD199" s="0" t="n">
        <v>0</v>
      </c>
      <c r="GF199" s="0" t="n">
        <v>-748444612</v>
      </c>
      <c r="GG199" s="0" t="n">
        <v>2</v>
      </c>
      <c r="GH199" s="0" t="n">
        <v>1</v>
      </c>
      <c r="GI199" s="0" t="n">
        <v>3</v>
      </c>
      <c r="GJ199" s="0" t="n">
        <v>0</v>
      </c>
      <c r="GK199" s="0" t="n">
        <f aca="false">ROUND(R199*(R12)/100,0)</f>
        <v>0</v>
      </c>
      <c r="GL199" s="0" t="n">
        <f aca="false">ROUND(IF(AND(BH199=3,BI199=3,FS199&lt;&gt;0),P199,0),0)</f>
        <v>0</v>
      </c>
      <c r="GM199" s="0" t="n">
        <f aca="false">O199+X199+Y199+GK199</f>
        <v>1910</v>
      </c>
      <c r="GN199" s="0" t="n">
        <f aca="false">ROUND(IF(OR(BI199=0,BI199=1),O199+X199+Y199+GK199,0),0)</f>
        <v>1910</v>
      </c>
      <c r="GO199" s="0" t="n">
        <f aca="false">ROUND(IF(BI199=2,O199+X199+Y199+GK199,0),0)</f>
        <v>0</v>
      </c>
      <c r="GP199" s="0" t="n">
        <f aca="false">ROUND(IF(BI199=4,O199+X199+Y199+GK199,0),0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217)</f>
        <v>217</v>
      </c>
      <c r="D200" s="0" t="n">
        <f aca="false">ROW(EtalonRes!A217)</f>
        <v>217</v>
      </c>
      <c r="E200" s="0" t="s">
        <v>52</v>
      </c>
      <c r="F200" s="0" t="s">
        <v>281</v>
      </c>
      <c r="G200" s="0" t="s">
        <v>282</v>
      </c>
      <c r="H200" s="0" t="s">
        <v>278</v>
      </c>
      <c r="I200" s="0" t="n">
        <f aca="false">ROUND(30/100,9)</f>
        <v>0.3</v>
      </c>
      <c r="J200" s="0" t="n">
        <v>0</v>
      </c>
      <c r="O200" s="0" t="n">
        <f aca="false">ROUND(CP200,0)</f>
        <v>1178</v>
      </c>
      <c r="P200" s="0" t="n">
        <f aca="false">ROUND(CQ200*I200,0)</f>
        <v>121</v>
      </c>
      <c r="Q200" s="0" t="n">
        <f aca="false">ROUND(CR200*I200,0)</f>
        <v>25</v>
      </c>
      <c r="R200" s="0" t="n">
        <f aca="false">ROUND(CS200*I200,0)</f>
        <v>5</v>
      </c>
      <c r="S200" s="0" t="n">
        <f aca="false">ROUND(CT200*I200,0)</f>
        <v>1032</v>
      </c>
      <c r="T200" s="0" t="n">
        <f aca="false">ROUND(CU200*I200,0)</f>
        <v>0</v>
      </c>
      <c r="U200" s="0" t="n">
        <f aca="false">CV200*I200</f>
        <v>17.886</v>
      </c>
      <c r="V200" s="0" t="n">
        <f aca="false">CW200*I200</f>
        <v>0.051</v>
      </c>
      <c r="W200" s="0" t="n">
        <f aca="false">ROUND(CX200*I200,0)</f>
        <v>0</v>
      </c>
      <c r="X200" s="0" t="n">
        <f aca="false">ROUND(CY200,0)</f>
        <v>767</v>
      </c>
      <c r="Y200" s="0" t="n">
        <f aca="false">ROUND(CZ200,0)</f>
        <v>519</v>
      </c>
      <c r="AA200" s="0" t="n">
        <v>151303595</v>
      </c>
      <c r="AB200" s="0" t="n">
        <f aca="false">ROUND((AC200+AD200+AF200),2)</f>
        <v>565.51</v>
      </c>
      <c r="AC200" s="0" t="n">
        <f aca="false">ROUND((ES200),2)</f>
        <v>57.92</v>
      </c>
      <c r="AD200" s="0" t="n">
        <f aca="false">ROUND((((ET200)-(EU200))+AE200),2)</f>
        <v>12.15</v>
      </c>
      <c r="AE200" s="0" t="n">
        <f aca="false">ROUND((EU200),2)</f>
        <v>2.3</v>
      </c>
      <c r="AF200" s="0" t="n">
        <f aca="false">ROUND((EV200),2)</f>
        <v>495.44</v>
      </c>
      <c r="AG200" s="0" t="n">
        <f aca="false">ROUND((AP200),2)</f>
        <v>0</v>
      </c>
      <c r="AH200" s="0" t="n">
        <f aca="false">(EW200)</f>
        <v>59.62</v>
      </c>
      <c r="AI200" s="0" t="n">
        <f aca="false">(EX200)</f>
        <v>0.17</v>
      </c>
      <c r="AJ200" s="0" t="n">
        <f aca="false">ROUND((AS200),2)</f>
        <v>0</v>
      </c>
      <c r="AK200" s="0" t="n">
        <v>565.51</v>
      </c>
      <c r="AL200" s="0" t="n">
        <v>57.92</v>
      </c>
      <c r="AM200" s="0" t="n">
        <v>12.15</v>
      </c>
      <c r="AN200" s="0" t="n">
        <v>2.3</v>
      </c>
      <c r="AO200" s="0" t="n">
        <v>495.44</v>
      </c>
      <c r="AP200" s="0" t="n">
        <v>0</v>
      </c>
      <c r="AQ200" s="0" t="n">
        <v>59.62</v>
      </c>
      <c r="AR200" s="0" t="n">
        <v>0.17</v>
      </c>
      <c r="AS200" s="0" t="n">
        <v>0</v>
      </c>
      <c r="AT200" s="0" t="n">
        <v>74</v>
      </c>
      <c r="AU200" s="0" t="n">
        <v>50</v>
      </c>
      <c r="AV200" s="0" t="n">
        <v>1</v>
      </c>
      <c r="AW200" s="0" t="n">
        <v>1</v>
      </c>
      <c r="AZ200" s="0" t="n">
        <v>1</v>
      </c>
      <c r="BA200" s="0" t="n">
        <v>6.94</v>
      </c>
      <c r="BB200" s="0" t="n">
        <v>6.94</v>
      </c>
      <c r="BC200" s="0" t="n">
        <v>6.94</v>
      </c>
      <c r="BH200" s="0" t="n">
        <v>0</v>
      </c>
      <c r="BI200" s="0" t="n">
        <v>1</v>
      </c>
      <c r="BJ200" s="0" t="s">
        <v>283</v>
      </c>
      <c r="BM200" s="0" t="n">
        <v>65001</v>
      </c>
      <c r="BN200" s="0" t="n">
        <v>0</v>
      </c>
      <c r="BP200" s="0" t="n">
        <v>0</v>
      </c>
      <c r="BQ200" s="0" t="n">
        <v>12</v>
      </c>
      <c r="BR200" s="0" t="n">
        <v>0</v>
      </c>
      <c r="BS200" s="0" t="n">
        <v>6.9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4</v>
      </c>
      <c r="CA200" s="0" t="n">
        <v>5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178</v>
      </c>
      <c r="CQ200" s="0" t="n">
        <f aca="false">AC200*BC200</f>
        <v>401.9648</v>
      </c>
      <c r="CR200" s="0" t="n">
        <f aca="false">AD200*BB200</f>
        <v>84.321</v>
      </c>
      <c r="CS200" s="0" t="n">
        <f aca="false">AE200*BS200</f>
        <v>15.962</v>
      </c>
      <c r="CT200" s="0" t="n">
        <f aca="false">AF200*BA200</f>
        <v>3438.3536</v>
      </c>
      <c r="CU200" s="0" t="n">
        <f aca="false">AG200</f>
        <v>0</v>
      </c>
      <c r="CV200" s="0" t="n">
        <f aca="false">AH200</f>
        <v>59.62</v>
      </c>
      <c r="CW200" s="0" t="n">
        <f aca="false">AI200</f>
        <v>0.17</v>
      </c>
      <c r="CX200" s="0" t="n">
        <f aca="false">AJ200</f>
        <v>0</v>
      </c>
      <c r="CY200" s="0" t="n">
        <f aca="false">((S200+R200)*(ROUND((FX200*IF(0,(IF(0,0.94,0.85)*IF(0,0.85,1)),1)),IF(0,0,2))/100))</f>
        <v>767.38</v>
      </c>
      <c r="CZ200" s="0" t="n">
        <f aca="false">((S200+R200)*(ROUND((FY200*IF(0,0.8,1)),IF(0,0,2))/100))</f>
        <v>518.5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278</v>
      </c>
      <c r="DW200" s="0" t="s">
        <v>278</v>
      </c>
      <c r="DX200" s="0" t="n">
        <v>1</v>
      </c>
      <c r="EE200" s="0" t="n">
        <v>116355261</v>
      </c>
      <c r="EF200" s="0" t="n">
        <v>12</v>
      </c>
      <c r="EG200" s="0" t="s">
        <v>49</v>
      </c>
      <c r="EH200" s="0" t="n">
        <v>0</v>
      </c>
      <c r="EJ200" s="0" t="n">
        <v>1</v>
      </c>
      <c r="EK200" s="0" t="n">
        <v>65001</v>
      </c>
      <c r="EL200" s="0" t="s">
        <v>280</v>
      </c>
      <c r="EM200" s="0" t="s">
        <v>187</v>
      </c>
      <c r="EQ200" s="0" t="n">
        <v>0</v>
      </c>
      <c r="ER200" s="0" t="n">
        <v>565.51</v>
      </c>
      <c r="ES200" s="0" t="n">
        <v>57.92</v>
      </c>
      <c r="ET200" s="0" t="n">
        <v>12.15</v>
      </c>
      <c r="EU200" s="0" t="n">
        <v>2.3</v>
      </c>
      <c r="EV200" s="0" t="n">
        <v>495.44</v>
      </c>
      <c r="EW200" s="0" t="n">
        <v>59.62</v>
      </c>
      <c r="EX200" s="0" t="n">
        <v>0.17</v>
      </c>
      <c r="EY200" s="0" t="n">
        <v>0</v>
      </c>
      <c r="FQ200" s="0" t="n">
        <v>0</v>
      </c>
      <c r="FR200" s="0" t="n">
        <f aca="false">ROUND(IF(AND(BH200=3,BI200=3),P200,0),0)</f>
        <v>0</v>
      </c>
      <c r="FS200" s="0" t="n">
        <v>0</v>
      </c>
      <c r="FX200" s="0" t="n">
        <v>74</v>
      </c>
      <c r="FY200" s="0" t="n">
        <v>50</v>
      </c>
      <c r="GD200" s="0" t="n">
        <v>0</v>
      </c>
      <c r="GF200" s="0" t="n">
        <v>803796737</v>
      </c>
      <c r="GG200" s="0" t="n">
        <v>2</v>
      </c>
      <c r="GH200" s="0" t="n">
        <v>1</v>
      </c>
      <c r="GI200" s="0" t="n">
        <v>3</v>
      </c>
      <c r="GJ200" s="0" t="n">
        <v>0</v>
      </c>
      <c r="GK200" s="0" t="n">
        <f aca="false">ROUND(R200*(R12)/100,0)</f>
        <v>0</v>
      </c>
      <c r="GL200" s="0" t="n">
        <f aca="false">ROUND(IF(AND(BH200=3,BI200=3,FS200&lt;&gt;0),P200,0),0)</f>
        <v>0</v>
      </c>
      <c r="GM200" s="0" t="n">
        <f aca="false">O200+X200+Y200+GK200</f>
        <v>2464</v>
      </c>
      <c r="GN200" s="0" t="n">
        <f aca="false">ROUND(IF(OR(BI200=0,BI200=1),O200+X200+Y200+GK200,0),0)</f>
        <v>2464</v>
      </c>
      <c r="GO200" s="0" t="n">
        <f aca="false">ROUND(IF(BI200=2,O200+X200+Y200+GK200,0),0)</f>
        <v>0</v>
      </c>
      <c r="GP200" s="0" t="n">
        <f aca="false">ROUND(IF(BI200=4,O200+X200+Y200+GK200,0),0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234)</f>
        <v>234</v>
      </c>
      <c r="D201" s="0" t="n">
        <f aca="false">ROW(EtalonRes!A234)</f>
        <v>234</v>
      </c>
      <c r="E201" s="0" t="s">
        <v>57</v>
      </c>
      <c r="F201" s="0" t="s">
        <v>284</v>
      </c>
      <c r="G201" s="0" t="s">
        <v>285</v>
      </c>
      <c r="H201" s="0" t="s">
        <v>278</v>
      </c>
      <c r="I201" s="0" t="n">
        <f aca="false">ROUND(40/100,9)</f>
        <v>0.4</v>
      </c>
      <c r="J201" s="0" t="n">
        <v>0</v>
      </c>
      <c r="O201" s="0" t="n">
        <f aca="false">ROUND(CP201,0)</f>
        <v>9259</v>
      </c>
      <c r="P201" s="0" t="n">
        <f aca="false">ROUND(CQ201*I201,0)</f>
        <v>7931</v>
      </c>
      <c r="Q201" s="0" t="n">
        <f aca="false">ROUND(CR201*I201,0)</f>
        <v>190</v>
      </c>
      <c r="R201" s="0" t="n">
        <f aca="false">ROUND(CS201*I201,0)</f>
        <v>7</v>
      </c>
      <c r="S201" s="0" t="n">
        <f aca="false">ROUND(CT201*I201,0)</f>
        <v>1138</v>
      </c>
      <c r="T201" s="0" t="n">
        <f aca="false">ROUND(CU201*I201,0)</f>
        <v>0</v>
      </c>
      <c r="U201" s="0" t="n">
        <f aca="false">CV201*I201</f>
        <v>17.0522</v>
      </c>
      <c r="V201" s="0" t="n">
        <f aca="false">CW201*I201</f>
        <v>0.075</v>
      </c>
      <c r="W201" s="0" t="n">
        <f aca="false">ROUND(CX201*I201,0)</f>
        <v>0</v>
      </c>
      <c r="X201" s="0" t="n">
        <f aca="false">ROUND(CY201,0)</f>
        <v>1466</v>
      </c>
      <c r="Y201" s="0" t="n">
        <f aca="false">ROUND(CZ201,0)</f>
        <v>808</v>
      </c>
      <c r="AA201" s="0" t="n">
        <v>151303595</v>
      </c>
      <c r="AB201" s="0" t="n">
        <f aca="false">ROUND((AC201+AD201+AF201),2)</f>
        <v>3335.47</v>
      </c>
      <c r="AC201" s="0" t="n">
        <f aca="false">ROUND((ES201),2)</f>
        <v>2856.9</v>
      </c>
      <c r="AD201" s="0" t="n">
        <f aca="false">ROUND(((((ET201*1.25))-((EU201*1.25)))+AE201),2)</f>
        <v>68.47</v>
      </c>
      <c r="AE201" s="0" t="n">
        <f aca="false">ROUND(((EU201*1.25)),2)</f>
        <v>2.54</v>
      </c>
      <c r="AF201" s="0" t="n">
        <f aca="false">ROUND(((EV201*1.15)),2)</f>
        <v>410.1</v>
      </c>
      <c r="AG201" s="0" t="n">
        <f aca="false">ROUND((AP201),2)</f>
        <v>0</v>
      </c>
      <c r="AH201" s="0" t="n">
        <f aca="false">((EW201*1.15))</f>
        <v>42.6305</v>
      </c>
      <c r="AI201" s="0" t="n">
        <f aca="false">((EX201*1.25))</f>
        <v>0.1875</v>
      </c>
      <c r="AJ201" s="0" t="n">
        <f aca="false">ROUND((AS201),2)</f>
        <v>0</v>
      </c>
      <c r="AK201" s="0" t="n">
        <v>3268.28</v>
      </c>
      <c r="AL201" s="0" t="n">
        <v>2856.9</v>
      </c>
      <c r="AM201" s="0" t="n">
        <v>54.77</v>
      </c>
      <c r="AN201" s="0" t="n">
        <v>2.03</v>
      </c>
      <c r="AO201" s="0" t="n">
        <v>356.61</v>
      </c>
      <c r="AP201" s="0" t="n">
        <v>0</v>
      </c>
      <c r="AQ201" s="0" t="n">
        <v>37.07</v>
      </c>
      <c r="AR201" s="0" t="n">
        <v>0.15</v>
      </c>
      <c r="AS201" s="0" t="n">
        <v>0</v>
      </c>
      <c r="AT201" s="0" t="n">
        <v>128</v>
      </c>
      <c r="AU201" s="0" t="n">
        <v>70.55</v>
      </c>
      <c r="AV201" s="0" t="n">
        <v>1</v>
      </c>
      <c r="AW201" s="0" t="n">
        <v>1</v>
      </c>
      <c r="AZ201" s="0" t="n">
        <v>1</v>
      </c>
      <c r="BA201" s="0" t="n">
        <v>6.94</v>
      </c>
      <c r="BB201" s="0" t="n">
        <v>6.94</v>
      </c>
      <c r="BC201" s="0" t="n">
        <v>6.94</v>
      </c>
      <c r="BH201" s="0" t="n">
        <v>0</v>
      </c>
      <c r="BI201" s="0" t="n">
        <v>1</v>
      </c>
      <c r="BJ201" s="0" t="s">
        <v>286</v>
      </c>
      <c r="BM201" s="0" t="n">
        <v>16001</v>
      </c>
      <c r="BN201" s="0" t="n">
        <v>0</v>
      </c>
      <c r="BP201" s="0" t="n">
        <v>0</v>
      </c>
      <c r="BQ201" s="0" t="n">
        <v>12</v>
      </c>
      <c r="BR201" s="0" t="n">
        <v>0</v>
      </c>
      <c r="BS201" s="0" t="n">
        <v>6.94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28</v>
      </c>
      <c r="CA201" s="0" t="n">
        <v>83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9259</v>
      </c>
      <c r="CQ201" s="0" t="n">
        <f aca="false">AC201*BC201</f>
        <v>19826.886</v>
      </c>
      <c r="CR201" s="0" t="n">
        <f aca="false">AD201*BB201</f>
        <v>475.1818</v>
      </c>
      <c r="CS201" s="0" t="n">
        <f aca="false">AE201*BS201</f>
        <v>17.6276</v>
      </c>
      <c r="CT201" s="0" t="n">
        <f aca="false">AF201*BA201</f>
        <v>2846.094</v>
      </c>
      <c r="CU201" s="0" t="n">
        <f aca="false">AG201</f>
        <v>0</v>
      </c>
      <c r="CV201" s="0" t="n">
        <f aca="false">AH201</f>
        <v>42.6305</v>
      </c>
      <c r="CW201" s="0" t="n">
        <f aca="false">AI201</f>
        <v>0.1875</v>
      </c>
      <c r="CX201" s="0" t="n">
        <f aca="false">AJ201</f>
        <v>0</v>
      </c>
      <c r="CY201" s="0" t="n">
        <f aca="false">((S201+R201)*(ROUND((FX201*IF(0,(IF(0,0.94,0.85)*IF(0,0.85,1)),1)),IF(0,0,2))/100))</f>
        <v>1465.6</v>
      </c>
      <c r="CZ201" s="0" t="n">
        <f aca="false">((S201+R201)*(ROUND((FY201*IF(0,0.8,1)),IF(0,0,2))/100))</f>
        <v>807.7975</v>
      </c>
      <c r="DE201" s="0" t="s">
        <v>70</v>
      </c>
      <c r="DF201" s="0" t="s">
        <v>70</v>
      </c>
      <c r="DG201" s="0" t="s">
        <v>71</v>
      </c>
      <c r="DI201" s="0" t="s">
        <v>71</v>
      </c>
      <c r="DJ201" s="0" t="s">
        <v>7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278</v>
      </c>
      <c r="DW201" s="0" t="s">
        <v>278</v>
      </c>
      <c r="DX201" s="0" t="n">
        <v>1</v>
      </c>
      <c r="EE201" s="0" t="n">
        <v>116355201</v>
      </c>
      <c r="EF201" s="0" t="n">
        <v>12</v>
      </c>
      <c r="EG201" s="0" t="s">
        <v>49</v>
      </c>
      <c r="EH201" s="0" t="n">
        <v>0</v>
      </c>
      <c r="EJ201" s="0" t="n">
        <v>1</v>
      </c>
      <c r="EK201" s="0" t="n">
        <v>16001</v>
      </c>
      <c r="EL201" s="0" t="s">
        <v>287</v>
      </c>
      <c r="EM201" s="0" t="s">
        <v>288</v>
      </c>
      <c r="EQ201" s="0" t="n">
        <v>0</v>
      </c>
      <c r="ER201" s="0" t="n">
        <v>3268.28</v>
      </c>
      <c r="ES201" s="0" t="n">
        <v>2856.9</v>
      </c>
      <c r="ET201" s="0" t="n">
        <v>54.77</v>
      </c>
      <c r="EU201" s="0" t="n">
        <v>2.03</v>
      </c>
      <c r="EV201" s="0" t="n">
        <v>356.61</v>
      </c>
      <c r="EW201" s="0" t="n">
        <v>37.07</v>
      </c>
      <c r="EX201" s="0" t="n">
        <v>0.15</v>
      </c>
      <c r="EY201" s="0" t="n">
        <v>0</v>
      </c>
      <c r="FQ201" s="0" t="n">
        <v>0</v>
      </c>
      <c r="FR201" s="0" t="n">
        <f aca="false">ROUND(IF(AND(BH201=3,BI201=3),P201,0),0)</f>
        <v>0</v>
      </c>
      <c r="FS201" s="0" t="n">
        <v>0</v>
      </c>
      <c r="FU201" s="0" t="s">
        <v>74</v>
      </c>
      <c r="FX201" s="0" t="n">
        <v>128</v>
      </c>
      <c r="FY201" s="0" t="n">
        <v>70.55</v>
      </c>
      <c r="GD201" s="0" t="n">
        <v>0</v>
      </c>
      <c r="GF201" s="0" t="n">
        <v>-770956851</v>
      </c>
      <c r="GG201" s="0" t="n">
        <v>2</v>
      </c>
      <c r="GH201" s="0" t="n">
        <v>1</v>
      </c>
      <c r="GI201" s="0" t="n">
        <v>3</v>
      </c>
      <c r="GJ201" s="0" t="n">
        <v>0</v>
      </c>
      <c r="GK201" s="0" t="n">
        <f aca="false">ROUND(R201*(R12)/100,0)</f>
        <v>0</v>
      </c>
      <c r="GL201" s="0" t="n">
        <f aca="false">ROUND(IF(AND(BH201=3,BI201=3,FS201&lt;&gt;0),P201,0),0)</f>
        <v>0</v>
      </c>
      <c r="GM201" s="0" t="n">
        <f aca="false">O201+X201+Y201+GK201</f>
        <v>11533</v>
      </c>
      <c r="GN201" s="0" t="n">
        <f aca="false">ROUND(IF(OR(BI201=0,BI201=1),O201+X201+Y201+GK201,0),0)</f>
        <v>11533</v>
      </c>
      <c r="GO201" s="0" t="n">
        <f aca="false">ROUND(IF(BI201=2,O201+X201+Y201+GK201,0),0)</f>
        <v>0</v>
      </c>
      <c r="GP201" s="0" t="n">
        <f aca="false">ROUND(IF(BI201=4,O201+X201+Y201+GK201,0),0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251)</f>
        <v>251</v>
      </c>
      <c r="D202" s="0" t="n">
        <f aca="false">ROW(EtalonRes!A251)</f>
        <v>251</v>
      </c>
      <c r="E202" s="0" t="s">
        <v>59</v>
      </c>
      <c r="F202" s="0" t="s">
        <v>289</v>
      </c>
      <c r="G202" s="0" t="s">
        <v>290</v>
      </c>
      <c r="H202" s="0" t="s">
        <v>278</v>
      </c>
      <c r="I202" s="0" t="n">
        <f aca="false">ROUND(30/100,9)</f>
        <v>0.3</v>
      </c>
      <c r="J202" s="0" t="n">
        <v>0</v>
      </c>
      <c r="O202" s="0" t="n">
        <f aca="false">ROUND(CP202,0)</f>
        <v>14021</v>
      </c>
      <c r="P202" s="0" t="n">
        <f aca="false">ROUND(CQ202*I202,0)</f>
        <v>12669</v>
      </c>
      <c r="Q202" s="0" t="n">
        <f aca="false">ROUND(CR202*I202,0)</f>
        <v>255</v>
      </c>
      <c r="R202" s="0" t="n">
        <f aca="false">ROUND(CS202*I202,0)</f>
        <v>7</v>
      </c>
      <c r="S202" s="0" t="n">
        <f aca="false">ROUND(CT202*I202,0)</f>
        <v>1097</v>
      </c>
      <c r="T202" s="0" t="n">
        <f aca="false">ROUND(CU202*I202,0)</f>
        <v>0</v>
      </c>
      <c r="U202" s="0" t="n">
        <f aca="false">CV202*I202</f>
        <v>16.43235</v>
      </c>
      <c r="V202" s="0" t="n">
        <f aca="false">CW202*I202</f>
        <v>0.07875</v>
      </c>
      <c r="W202" s="0" t="n">
        <f aca="false">ROUND(CX202*I202,0)</f>
        <v>0</v>
      </c>
      <c r="X202" s="0" t="n">
        <f aca="false">ROUND(CY202,0)</f>
        <v>1413</v>
      </c>
      <c r="Y202" s="0" t="n">
        <f aca="false">ROUND(CZ202,0)</f>
        <v>779</v>
      </c>
      <c r="AA202" s="0" t="n">
        <v>151303595</v>
      </c>
      <c r="AB202" s="0" t="n">
        <f aca="false">ROUND((AC202+AD202+AF202),2)</f>
        <v>6734.68</v>
      </c>
      <c r="AC202" s="0" t="n">
        <f aca="false">ROUND((ES202),2)</f>
        <v>6085.07</v>
      </c>
      <c r="AD202" s="0" t="n">
        <f aca="false">ROUND(((((ET202*1.25))-((EU202*1.25)))+AE202),2)</f>
        <v>122.68</v>
      </c>
      <c r="AE202" s="0" t="n">
        <f aca="false">ROUND(((EU202*1.25)),2)</f>
        <v>3.55</v>
      </c>
      <c r="AF202" s="0" t="n">
        <f aca="false">ROUND(((EV202*1.15)),2)</f>
        <v>526.93</v>
      </c>
      <c r="AG202" s="0" t="n">
        <f aca="false">ROUND((AP202),2)</f>
        <v>0</v>
      </c>
      <c r="AH202" s="0" t="n">
        <f aca="false">((EW202*1.15))</f>
        <v>54.7745</v>
      </c>
      <c r="AI202" s="0" t="n">
        <f aca="false">((EX202*1.25))</f>
        <v>0.2625</v>
      </c>
      <c r="AJ202" s="0" t="n">
        <f aca="false">ROUND((AS202),2)</f>
        <v>0</v>
      </c>
      <c r="AK202" s="0" t="n">
        <v>6641.41</v>
      </c>
      <c r="AL202" s="0" t="n">
        <v>6085.07</v>
      </c>
      <c r="AM202" s="0" t="n">
        <v>98.14</v>
      </c>
      <c r="AN202" s="0" t="n">
        <v>2.84</v>
      </c>
      <c r="AO202" s="0" t="n">
        <v>458.2</v>
      </c>
      <c r="AP202" s="0" t="n">
        <v>0</v>
      </c>
      <c r="AQ202" s="0" t="n">
        <v>47.63</v>
      </c>
      <c r="AR202" s="0" t="n">
        <v>0.21</v>
      </c>
      <c r="AS202" s="0" t="n">
        <v>0</v>
      </c>
      <c r="AT202" s="0" t="n">
        <v>128</v>
      </c>
      <c r="AU202" s="0" t="n">
        <v>70.55</v>
      </c>
      <c r="AV202" s="0" t="n">
        <v>1</v>
      </c>
      <c r="AW202" s="0" t="n">
        <v>1</v>
      </c>
      <c r="AZ202" s="0" t="n">
        <v>1</v>
      </c>
      <c r="BA202" s="0" t="n">
        <v>6.94</v>
      </c>
      <c r="BB202" s="0" t="n">
        <v>6.94</v>
      </c>
      <c r="BC202" s="0" t="n">
        <v>6.94</v>
      </c>
      <c r="BH202" s="0" t="n">
        <v>0</v>
      </c>
      <c r="BI202" s="0" t="n">
        <v>1</v>
      </c>
      <c r="BJ202" s="0" t="s">
        <v>291</v>
      </c>
      <c r="BM202" s="0" t="n">
        <v>16001</v>
      </c>
      <c r="BN202" s="0" t="n">
        <v>0</v>
      </c>
      <c r="BP202" s="0" t="n">
        <v>0</v>
      </c>
      <c r="BQ202" s="0" t="n">
        <v>12</v>
      </c>
      <c r="BR202" s="0" t="n">
        <v>0</v>
      </c>
      <c r="BS202" s="0" t="n">
        <v>6.9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28</v>
      </c>
      <c r="CA202" s="0" t="n">
        <v>83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4021</v>
      </c>
      <c r="CQ202" s="0" t="n">
        <f aca="false">AC202*BC202</f>
        <v>42230.3858</v>
      </c>
      <c r="CR202" s="0" t="n">
        <f aca="false">AD202*BB202</f>
        <v>851.3992</v>
      </c>
      <c r="CS202" s="0" t="n">
        <f aca="false">AE202*BS202</f>
        <v>24.637</v>
      </c>
      <c r="CT202" s="0" t="n">
        <f aca="false">AF202*BA202</f>
        <v>3656.8942</v>
      </c>
      <c r="CU202" s="0" t="n">
        <f aca="false">AG202</f>
        <v>0</v>
      </c>
      <c r="CV202" s="0" t="n">
        <f aca="false">AH202</f>
        <v>54.7745</v>
      </c>
      <c r="CW202" s="0" t="n">
        <f aca="false">AI202</f>
        <v>0.2625</v>
      </c>
      <c r="CX202" s="0" t="n">
        <f aca="false">AJ202</f>
        <v>0</v>
      </c>
      <c r="CY202" s="0" t="n">
        <f aca="false">((S202+R202)*(ROUND((FX202*IF(0,(IF(0,0.94,0.85)*IF(0,0.85,1)),1)),IF(0,0,2))/100))</f>
        <v>1413.12</v>
      </c>
      <c r="CZ202" s="0" t="n">
        <f aca="false">((S202+R202)*(ROUND((FY202*IF(0,0.8,1)),IF(0,0,2))/100))</f>
        <v>778.872</v>
      </c>
      <c r="DE202" s="0" t="s">
        <v>70</v>
      </c>
      <c r="DF202" s="0" t="s">
        <v>70</v>
      </c>
      <c r="DG202" s="0" t="s">
        <v>71</v>
      </c>
      <c r="DI202" s="0" t="s">
        <v>71</v>
      </c>
      <c r="DJ202" s="0" t="s">
        <v>7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278</v>
      </c>
      <c r="DW202" s="0" t="s">
        <v>278</v>
      </c>
      <c r="DX202" s="0" t="n">
        <v>1</v>
      </c>
      <c r="EE202" s="0" t="n">
        <v>116355201</v>
      </c>
      <c r="EF202" s="0" t="n">
        <v>12</v>
      </c>
      <c r="EG202" s="0" t="s">
        <v>49</v>
      </c>
      <c r="EH202" s="0" t="n">
        <v>0</v>
      </c>
      <c r="EJ202" s="0" t="n">
        <v>1</v>
      </c>
      <c r="EK202" s="0" t="n">
        <v>16001</v>
      </c>
      <c r="EL202" s="0" t="s">
        <v>287</v>
      </c>
      <c r="EM202" s="0" t="s">
        <v>288</v>
      </c>
      <c r="EQ202" s="0" t="n">
        <v>0</v>
      </c>
      <c r="ER202" s="0" t="n">
        <v>6641.41</v>
      </c>
      <c r="ES202" s="0" t="n">
        <v>6085.07</v>
      </c>
      <c r="ET202" s="0" t="n">
        <v>98.14</v>
      </c>
      <c r="EU202" s="0" t="n">
        <v>2.84</v>
      </c>
      <c r="EV202" s="0" t="n">
        <v>458.2</v>
      </c>
      <c r="EW202" s="0" t="n">
        <v>47.63</v>
      </c>
      <c r="EX202" s="0" t="n">
        <v>0.21</v>
      </c>
      <c r="EY202" s="0" t="n">
        <v>0</v>
      </c>
      <c r="FQ202" s="0" t="n">
        <v>0</v>
      </c>
      <c r="FR202" s="0" t="n">
        <f aca="false">ROUND(IF(AND(BH202=3,BI202=3),P202,0),0)</f>
        <v>0</v>
      </c>
      <c r="FS202" s="0" t="n">
        <v>0</v>
      </c>
      <c r="FU202" s="0" t="s">
        <v>74</v>
      </c>
      <c r="FX202" s="0" t="n">
        <v>128</v>
      </c>
      <c r="FY202" s="0" t="n">
        <v>70.55</v>
      </c>
      <c r="GD202" s="0" t="n">
        <v>0</v>
      </c>
      <c r="GF202" s="0" t="n">
        <v>2031948477</v>
      </c>
      <c r="GG202" s="0" t="n">
        <v>2</v>
      </c>
      <c r="GH202" s="0" t="n">
        <v>1</v>
      </c>
      <c r="GI202" s="0" t="n">
        <v>3</v>
      </c>
      <c r="GJ202" s="0" t="n">
        <v>0</v>
      </c>
      <c r="GK202" s="0" t="n">
        <f aca="false">ROUND(R202*(R12)/100,0)</f>
        <v>0</v>
      </c>
      <c r="GL202" s="0" t="n">
        <f aca="false">ROUND(IF(AND(BH202=3,BI202=3,FS202&lt;&gt;0),P202,0),0)</f>
        <v>0</v>
      </c>
      <c r="GM202" s="0" t="n">
        <f aca="false">O202+X202+Y202+GK202</f>
        <v>16213</v>
      </c>
      <c r="GN202" s="0" t="n">
        <f aca="false">ROUND(IF(OR(BI202=0,BI202=1),O202+X202+Y202+GK202,0),0)</f>
        <v>16213</v>
      </c>
      <c r="GO202" s="0" t="n">
        <f aca="false">ROUND(IF(BI202=2,O202+X202+Y202+GK202,0),0)</f>
        <v>0</v>
      </c>
      <c r="GP202" s="0" t="n">
        <f aca="false">ROUND(IF(BI202=4,O202+X202+Y202+GK202,0),0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259)</f>
        <v>259</v>
      </c>
      <c r="D203" s="0" t="n">
        <f aca="false">ROW(EtalonRes!A259)</f>
        <v>259</v>
      </c>
      <c r="E203" s="0" t="s">
        <v>66</v>
      </c>
      <c r="F203" s="0" t="s">
        <v>292</v>
      </c>
      <c r="G203" s="0" t="s">
        <v>293</v>
      </c>
      <c r="H203" s="0" t="s">
        <v>294</v>
      </c>
      <c r="I203" s="0" t="n">
        <v>4</v>
      </c>
      <c r="J203" s="0" t="n">
        <v>0</v>
      </c>
      <c r="O203" s="0" t="n">
        <f aca="false">ROUND(CP203,0)</f>
        <v>2824</v>
      </c>
      <c r="P203" s="0" t="n">
        <f aca="false">ROUND(CQ203*I203,0)</f>
        <v>2239</v>
      </c>
      <c r="Q203" s="0" t="n">
        <f aca="false">ROUND(CR203*I203,0)</f>
        <v>159</v>
      </c>
      <c r="R203" s="0" t="n">
        <f aca="false">ROUND(CS203*I203,0)</f>
        <v>0</v>
      </c>
      <c r="S203" s="0" t="n">
        <f aca="false">ROUND(CT203*I203,0)</f>
        <v>426</v>
      </c>
      <c r="T203" s="0" t="n">
        <f aca="false">ROUND(CU203*I203,0)</f>
        <v>0</v>
      </c>
      <c r="U203" s="0" t="n">
        <f aca="false">CV203*I203</f>
        <v>6.762</v>
      </c>
      <c r="V203" s="0" t="n">
        <f aca="false">CW203*I203</f>
        <v>0</v>
      </c>
      <c r="W203" s="0" t="n">
        <f aca="false">ROUND(CX203*I203,0)</f>
        <v>0</v>
      </c>
      <c r="X203" s="0" t="n">
        <f aca="false">ROUND(CY203,0)</f>
        <v>545</v>
      </c>
      <c r="Y203" s="0" t="n">
        <f aca="false">ROUND(CZ203,0)</f>
        <v>301</v>
      </c>
      <c r="AA203" s="0" t="n">
        <v>151303595</v>
      </c>
      <c r="AB203" s="0" t="n">
        <f aca="false">ROUND((AC203+AD203+AF203),2)</f>
        <v>101.72</v>
      </c>
      <c r="AC203" s="0" t="n">
        <f aca="false">ROUND((ES203),2)</f>
        <v>80.66</v>
      </c>
      <c r="AD203" s="0" t="n">
        <f aca="false">ROUND(((((ET203*1.25))-((EU203*1.25)))+AE203),2)</f>
        <v>5.73</v>
      </c>
      <c r="AE203" s="0" t="n">
        <f aca="false">ROUND(((EU203*1.25)),2)</f>
        <v>0</v>
      </c>
      <c r="AF203" s="0" t="n">
        <f aca="false">ROUND(((EV203*1.15)),2)</f>
        <v>15.33</v>
      </c>
      <c r="AG203" s="0" t="n">
        <f aca="false">ROUND((AP203),2)</f>
        <v>0</v>
      </c>
      <c r="AH203" s="0" t="n">
        <f aca="false">((EW203*1.15))</f>
        <v>1.6905</v>
      </c>
      <c r="AI203" s="0" t="n">
        <f aca="false">((EX203*1.25))</f>
        <v>0</v>
      </c>
      <c r="AJ203" s="0" t="n">
        <f aca="false">ROUND((AS203),2)</f>
        <v>0</v>
      </c>
      <c r="AK203" s="0" t="n">
        <v>98.57</v>
      </c>
      <c r="AL203" s="0" t="n">
        <v>80.66</v>
      </c>
      <c r="AM203" s="0" t="n">
        <v>4.58</v>
      </c>
      <c r="AN203" s="0" t="n">
        <v>0</v>
      </c>
      <c r="AO203" s="0" t="n">
        <v>13.33</v>
      </c>
      <c r="AP203" s="0" t="n">
        <v>0</v>
      </c>
      <c r="AQ203" s="0" t="n">
        <v>1.47</v>
      </c>
      <c r="AR203" s="0" t="n">
        <v>0</v>
      </c>
      <c r="AS203" s="0" t="n">
        <v>0</v>
      </c>
      <c r="AT203" s="0" t="n">
        <v>128</v>
      </c>
      <c r="AU203" s="0" t="n">
        <v>70.55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295</v>
      </c>
      <c r="BM203" s="0" t="n">
        <v>16001</v>
      </c>
      <c r="BN203" s="0" t="n">
        <v>0</v>
      </c>
      <c r="BP203" s="0" t="n">
        <v>0</v>
      </c>
      <c r="BQ203" s="0" t="n">
        <v>1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28</v>
      </c>
      <c r="CA203" s="0" t="n">
        <v>83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824</v>
      </c>
      <c r="CQ203" s="0" t="n">
        <f aca="false">AC203*BC203</f>
        <v>559.7804</v>
      </c>
      <c r="CR203" s="0" t="n">
        <f aca="false">AD203*BB203</f>
        <v>39.7662</v>
      </c>
      <c r="CS203" s="0" t="n">
        <f aca="false">AE203*BS203</f>
        <v>0</v>
      </c>
      <c r="CT203" s="0" t="n">
        <f aca="false">AF203*BA203</f>
        <v>106.3902</v>
      </c>
      <c r="CU203" s="0" t="n">
        <f aca="false">AG203</f>
        <v>0</v>
      </c>
      <c r="CV203" s="0" t="n">
        <f aca="false">AH203</f>
        <v>1.6905</v>
      </c>
      <c r="CW203" s="0" t="n">
        <f aca="false">AI203</f>
        <v>0</v>
      </c>
      <c r="CX203" s="0" t="n">
        <f aca="false">AJ203</f>
        <v>0</v>
      </c>
      <c r="CY203" s="0" t="n">
        <f aca="false">((S203+R203)*(ROUND((FX203*IF(0,(IF(0,0.94,0.85)*IF(0,0.85,1)),1)),IF(0,0,2))/100))</f>
        <v>545.28</v>
      </c>
      <c r="CZ203" s="0" t="n">
        <f aca="false">((S203+R203)*(ROUND((FY203*IF(0,0.8,1)),IF(0,0,2))/100))</f>
        <v>300.543</v>
      </c>
      <c r="DE203" s="0" t="s">
        <v>70</v>
      </c>
      <c r="DF203" s="0" t="s">
        <v>70</v>
      </c>
      <c r="DG203" s="0" t="s">
        <v>71</v>
      </c>
      <c r="DI203" s="0" t="s">
        <v>71</v>
      </c>
      <c r="DJ203" s="0" t="s">
        <v>7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294</v>
      </c>
      <c r="DW203" s="0" t="s">
        <v>294</v>
      </c>
      <c r="DX203" s="0" t="n">
        <v>1</v>
      </c>
      <c r="EE203" s="0" t="n">
        <v>116355201</v>
      </c>
      <c r="EF203" s="0" t="n">
        <v>12</v>
      </c>
      <c r="EG203" s="0" t="s">
        <v>49</v>
      </c>
      <c r="EH203" s="0" t="n">
        <v>0</v>
      </c>
      <c r="EJ203" s="0" t="n">
        <v>1</v>
      </c>
      <c r="EK203" s="0" t="n">
        <v>16001</v>
      </c>
      <c r="EL203" s="0" t="s">
        <v>287</v>
      </c>
      <c r="EM203" s="0" t="s">
        <v>288</v>
      </c>
      <c r="EQ203" s="0" t="n">
        <v>0</v>
      </c>
      <c r="ER203" s="0" t="n">
        <v>98.57</v>
      </c>
      <c r="ES203" s="0" t="n">
        <v>80.66</v>
      </c>
      <c r="ET203" s="0" t="n">
        <v>4.58</v>
      </c>
      <c r="EU203" s="0" t="n">
        <v>0</v>
      </c>
      <c r="EV203" s="0" t="n">
        <v>13.33</v>
      </c>
      <c r="EW203" s="0" t="n">
        <v>1.47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0)</f>
        <v>0</v>
      </c>
      <c r="FS203" s="0" t="n">
        <v>0</v>
      </c>
      <c r="FU203" s="0" t="s">
        <v>74</v>
      </c>
      <c r="FX203" s="0" t="n">
        <v>128</v>
      </c>
      <c r="FY203" s="0" t="n">
        <v>70.55</v>
      </c>
      <c r="GD203" s="0" t="n">
        <v>0</v>
      </c>
      <c r="GF203" s="0" t="n">
        <v>-1731594374</v>
      </c>
      <c r="GG203" s="0" t="n">
        <v>2</v>
      </c>
      <c r="GH203" s="0" t="n">
        <v>1</v>
      </c>
      <c r="GI203" s="0" t="n">
        <v>3</v>
      </c>
      <c r="GJ203" s="0" t="n">
        <v>0</v>
      </c>
      <c r="GK203" s="0" t="n">
        <f aca="false">ROUND(R203*(R12)/100,0)</f>
        <v>0</v>
      </c>
      <c r="GL203" s="0" t="n">
        <f aca="false">ROUND(IF(AND(BH203=3,BI203=3,FS203&lt;&gt;0),P203,0),0)</f>
        <v>0</v>
      </c>
      <c r="GM203" s="0" t="n">
        <f aca="false">O203+X203+Y203+GK203</f>
        <v>3670</v>
      </c>
      <c r="GN203" s="0" t="n">
        <f aca="false">ROUND(IF(OR(BI203=0,BI203=1),O203+X203+Y203+GK203,0),0)</f>
        <v>3670</v>
      </c>
      <c r="GO203" s="0" t="n">
        <f aca="false">ROUND(IF(BI203=2,O203+X203+Y203+GK203,0),0)</f>
        <v>0</v>
      </c>
      <c r="GP203" s="0" t="n">
        <f aca="false">ROUND(IF(BI203=4,O203+X203+Y203+GK203,0),0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82</v>
      </c>
      <c r="F204" s="0" t="s">
        <v>83</v>
      </c>
      <c r="G204" s="0" t="s">
        <v>296</v>
      </c>
      <c r="H204" s="0" t="s">
        <v>102</v>
      </c>
      <c r="I204" s="0" t="n">
        <v>4</v>
      </c>
      <c r="J204" s="0" t="n">
        <v>0</v>
      </c>
      <c r="O204" s="0" t="n">
        <f aca="false">ROUND(CP204,0)</f>
        <v>2232</v>
      </c>
      <c r="P204" s="0" t="n">
        <f aca="false">ROUND(CQ204*I204,0)</f>
        <v>2232</v>
      </c>
      <c r="Q204" s="0" t="n">
        <f aca="false">ROUND(CR204*I204,0)</f>
        <v>0</v>
      </c>
      <c r="R204" s="0" t="n">
        <f aca="false">ROUND(CS204*I204,0)</f>
        <v>0</v>
      </c>
      <c r="S204" s="0" t="n">
        <f aca="false">ROUND(CT204*I204,0)</f>
        <v>0</v>
      </c>
      <c r="T204" s="0" t="n">
        <f aca="false">ROUND(CU204*I204,0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0)</f>
        <v>0</v>
      </c>
      <c r="X204" s="0" t="n">
        <f aca="false">ROUND(CY204,0)</f>
        <v>0</v>
      </c>
      <c r="Y204" s="0" t="n">
        <f aca="false">ROUND(CZ204,0)</f>
        <v>0</v>
      </c>
      <c r="AA204" s="0" t="n">
        <v>151303595</v>
      </c>
      <c r="AB204" s="0" t="n">
        <f aca="false">ROUND((AC204+AD204+AF204),2)</f>
        <v>558</v>
      </c>
      <c r="AC204" s="0" t="n">
        <f aca="false">ROUND(558,2)</f>
        <v>558</v>
      </c>
      <c r="AD204" s="0" t="n">
        <f aca="false">ROUND((((ET204)-(EU204))+AE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0</v>
      </c>
      <c r="BI204" s="0" t="n">
        <v>4</v>
      </c>
      <c r="BM204" s="0" t="n">
        <v>0</v>
      </c>
      <c r="BN204" s="0" t="n">
        <v>0</v>
      </c>
      <c r="BP204" s="0" t="n">
        <v>0</v>
      </c>
      <c r="BQ204" s="0" t="n">
        <v>1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232</v>
      </c>
      <c r="CQ204" s="0" t="n">
        <f aca="false">AC204*BC204</f>
        <v>558</v>
      </c>
      <c r="CR204" s="0" t="n">
        <f aca="false">AD204*BB204</f>
        <v>0</v>
      </c>
      <c r="CS204" s="0" t="n">
        <f aca="false">AE204*BS204</f>
        <v>0</v>
      </c>
      <c r="CT204" s="0" t="n">
        <f aca="false">AF204*BA204</f>
        <v>0</v>
      </c>
      <c r="CU204" s="0" t="n">
        <f aca="false">AG204</f>
        <v>0</v>
      </c>
      <c r="CV204" s="0" t="n">
        <f aca="false">AH204</f>
        <v>0</v>
      </c>
      <c r="CW204" s="0" t="n">
        <f aca="false">AI204</f>
        <v>0</v>
      </c>
      <c r="CX204" s="0" t="n">
        <f aca="false">AJ204</f>
        <v>0</v>
      </c>
      <c r="CY204" s="0" t="n">
        <f aca="false">((S204+R204)*(ROUND((FX204*IF(0,(IF(0,0.94,0.85)*IF(0,0.85,1)),1)),IF(0,0,2))/100))</f>
        <v>0</v>
      </c>
      <c r="CZ204" s="0" t="n">
        <f aca="false">((S204+R204)*(ROUND((FY204*IF(0,0.8,1)),IF(0,0,2))/100))</f>
        <v>0</v>
      </c>
      <c r="DD204" s="0" t="s">
        <v>297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102</v>
      </c>
      <c r="DW204" s="0" t="s">
        <v>102</v>
      </c>
      <c r="DX204" s="0" t="n">
        <v>1</v>
      </c>
      <c r="EE204" s="0" t="n">
        <v>116355115</v>
      </c>
      <c r="EF204" s="0" t="n">
        <v>1</v>
      </c>
      <c r="EG204" s="0" t="s">
        <v>86</v>
      </c>
      <c r="EH204" s="0" t="n">
        <v>0</v>
      </c>
      <c r="EJ204" s="0" t="n">
        <v>4</v>
      </c>
      <c r="EK204" s="0" t="n">
        <v>0</v>
      </c>
      <c r="EL204" s="0" t="s">
        <v>86</v>
      </c>
      <c r="EM204" s="0" t="s">
        <v>87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0)</f>
        <v>0</v>
      </c>
      <c r="FS204" s="0" t="n">
        <v>0</v>
      </c>
      <c r="FU204" s="0" t="s">
        <v>74</v>
      </c>
      <c r="FX204" s="0" t="n">
        <v>0</v>
      </c>
      <c r="FY204" s="0" t="n">
        <v>0</v>
      </c>
      <c r="GD204" s="0" t="n">
        <v>0</v>
      </c>
      <c r="GF204" s="0" t="n">
        <v>-1562006289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0)</f>
        <v>0</v>
      </c>
      <c r="GL204" s="0" t="n">
        <f aca="false">ROUND(IF(AND(BH204=3,BI204=3,FS204&lt;&gt;0),P204,0),0)</f>
        <v>0</v>
      </c>
      <c r="GM204" s="0" t="n">
        <f aca="false">O204+X204+Y204+GK204</f>
        <v>2232</v>
      </c>
      <c r="GN204" s="0" t="n">
        <f aca="false">ROUND(IF(OR(BI204=0,BI204=1),O204+X204+Y204+GK204,0),0)</f>
        <v>0</v>
      </c>
      <c r="GO204" s="0" t="n">
        <f aca="false">ROUND(IF(BI204=2,O204+X204+Y204+GK204,0),0)</f>
        <v>0</v>
      </c>
      <c r="GP204" s="0" t="n">
        <f aca="false">ROUND(IF(BI204=4,O204+X204+Y204+GK204,0),0)</f>
        <v>2232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266)</f>
        <v>266</v>
      </c>
      <c r="D205" s="0" t="n">
        <f aca="false">ROW(EtalonRes!A266)</f>
        <v>266</v>
      </c>
      <c r="E205" s="0" t="s">
        <v>88</v>
      </c>
      <c r="F205" s="0" t="s">
        <v>298</v>
      </c>
      <c r="G205" s="0" t="s">
        <v>299</v>
      </c>
      <c r="H205" s="0" t="s">
        <v>256</v>
      </c>
      <c r="I205" s="0" t="n">
        <f aca="false">ROUND(9/100,9)</f>
        <v>0.09</v>
      </c>
      <c r="J205" s="0" t="n">
        <v>0</v>
      </c>
      <c r="O205" s="0" t="n">
        <f aca="false">ROUND(CP205,0)</f>
        <v>13687</v>
      </c>
      <c r="P205" s="0" t="n">
        <f aca="false">ROUND(CQ205*I205,0)</f>
        <v>12168</v>
      </c>
      <c r="Q205" s="0" t="n">
        <f aca="false">ROUND(CR205*I205,0)</f>
        <v>8</v>
      </c>
      <c r="R205" s="0" t="n">
        <f aca="false">ROUND(CS205*I205,0)</f>
        <v>0</v>
      </c>
      <c r="S205" s="0" t="n">
        <f aca="false">ROUND(CT205*I205,0)</f>
        <v>1511</v>
      </c>
      <c r="T205" s="0" t="n">
        <f aca="false">ROUND(CU205*I205,0)</f>
        <v>0</v>
      </c>
      <c r="U205" s="0" t="n">
        <f aca="false">CV205*I205</f>
        <v>24.003</v>
      </c>
      <c r="V205" s="0" t="n">
        <f aca="false">CW205*I205</f>
        <v>0</v>
      </c>
      <c r="W205" s="0" t="n">
        <f aca="false">ROUND(CX205*I205,0)</f>
        <v>0</v>
      </c>
      <c r="X205" s="0" t="n">
        <f aca="false">ROUND(CY205,0)</f>
        <v>1556</v>
      </c>
      <c r="Y205" s="0" t="n">
        <f aca="false">ROUND(CZ205,0)</f>
        <v>907</v>
      </c>
      <c r="AA205" s="0" t="n">
        <v>151303595</v>
      </c>
      <c r="AB205" s="0" t="n">
        <f aca="false">ROUND((AC205+AD205+AF205),2)</f>
        <v>21913.06</v>
      </c>
      <c r="AC205" s="0" t="n">
        <f aca="false">ROUND((ES205),2)</f>
        <v>19481.89</v>
      </c>
      <c r="AD205" s="0" t="n">
        <f aca="false">ROUND((((ET205)-(EU205))+AE205),2)</f>
        <v>12.2</v>
      </c>
      <c r="AE205" s="0" t="n">
        <f aca="false">ROUND((EU205),2)</f>
        <v>0</v>
      </c>
      <c r="AF205" s="0" t="n">
        <f aca="false">ROUND((EV205),2)</f>
        <v>2418.97</v>
      </c>
      <c r="AG205" s="0" t="n">
        <f aca="false">ROUND((AP205),2)</f>
        <v>0</v>
      </c>
      <c r="AH205" s="0" t="n">
        <f aca="false">(EW205)</f>
        <v>266.7</v>
      </c>
      <c r="AI205" s="0" t="n">
        <f aca="false">(EX205)</f>
        <v>0</v>
      </c>
      <c r="AJ205" s="0" t="n">
        <f aca="false">ROUND((AS205),2)</f>
        <v>0</v>
      </c>
      <c r="AK205" s="0" t="n">
        <v>21913.06</v>
      </c>
      <c r="AL205" s="0" t="n">
        <v>19481.89</v>
      </c>
      <c r="AM205" s="0" t="n">
        <v>12.2</v>
      </c>
      <c r="AN205" s="0" t="n">
        <v>0</v>
      </c>
      <c r="AO205" s="0" t="n">
        <v>2418.97</v>
      </c>
      <c r="AP205" s="0" t="n">
        <v>0</v>
      </c>
      <c r="AQ205" s="0" t="n">
        <v>266.7</v>
      </c>
      <c r="AR205" s="0" t="n">
        <v>0</v>
      </c>
      <c r="AS205" s="0" t="n">
        <v>0</v>
      </c>
      <c r="AT205" s="0" t="n">
        <v>103</v>
      </c>
      <c r="AU205" s="0" t="n">
        <v>60</v>
      </c>
      <c r="AV205" s="0" t="n">
        <v>1</v>
      </c>
      <c r="AW205" s="0" t="n">
        <v>1</v>
      </c>
      <c r="AZ205" s="0" t="n">
        <v>1</v>
      </c>
      <c r="BA205" s="0" t="n">
        <v>6.94</v>
      </c>
      <c r="BB205" s="0" t="n">
        <v>6.94</v>
      </c>
      <c r="BC205" s="0" t="n">
        <v>6.94</v>
      </c>
      <c r="BH205" s="0" t="n">
        <v>0</v>
      </c>
      <c r="BI205" s="0" t="n">
        <v>1</v>
      </c>
      <c r="BJ205" s="0" t="s">
        <v>300</v>
      </c>
      <c r="BM205" s="0" t="n">
        <v>65007</v>
      </c>
      <c r="BN205" s="0" t="n">
        <v>0</v>
      </c>
      <c r="BP205" s="0" t="n">
        <v>0</v>
      </c>
      <c r="BQ205" s="0" t="n">
        <v>12</v>
      </c>
      <c r="BR205" s="0" t="n">
        <v>0</v>
      </c>
      <c r="BS205" s="0" t="n">
        <v>6.9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03</v>
      </c>
      <c r="CA205" s="0" t="n">
        <v>6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3687</v>
      </c>
      <c r="CQ205" s="0" t="n">
        <f aca="false">AC205*BC205</f>
        <v>135204.3166</v>
      </c>
      <c r="CR205" s="0" t="n">
        <f aca="false">AD205*BB205</f>
        <v>84.668</v>
      </c>
      <c r="CS205" s="0" t="n">
        <f aca="false">AE205*BS205</f>
        <v>0</v>
      </c>
      <c r="CT205" s="0" t="n">
        <f aca="false">AF205*BA205</f>
        <v>16787.6518</v>
      </c>
      <c r="CU205" s="0" t="n">
        <f aca="false">AG205</f>
        <v>0</v>
      </c>
      <c r="CV205" s="0" t="n">
        <f aca="false">AH205</f>
        <v>266.7</v>
      </c>
      <c r="CW205" s="0" t="n">
        <f aca="false">AI205</f>
        <v>0</v>
      </c>
      <c r="CX205" s="0" t="n">
        <f aca="false">AJ205</f>
        <v>0</v>
      </c>
      <c r="CY205" s="0" t="n">
        <f aca="false">((S205+R205)*(ROUND((FX205*IF(0,(IF(0,0.94,0.85)*IF(0,0.85,1)),1)),IF(0,0,2))/100))</f>
        <v>1556.33</v>
      </c>
      <c r="CZ205" s="0" t="n">
        <f aca="false">((S205+R205)*(ROUND((FY205*IF(0,0.8,1)),IF(0,0,2))/100))</f>
        <v>906.6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0</v>
      </c>
      <c r="DV205" s="0" t="s">
        <v>256</v>
      </c>
      <c r="DW205" s="0" t="s">
        <v>256</v>
      </c>
      <c r="DX205" s="0" t="n">
        <v>100</v>
      </c>
      <c r="EE205" s="0" t="n">
        <v>116355273</v>
      </c>
      <c r="EF205" s="0" t="n">
        <v>12</v>
      </c>
      <c r="EG205" s="0" t="s">
        <v>49</v>
      </c>
      <c r="EH205" s="0" t="n">
        <v>0</v>
      </c>
      <c r="EJ205" s="0" t="n">
        <v>1</v>
      </c>
      <c r="EK205" s="0" t="n">
        <v>65007</v>
      </c>
      <c r="EL205" s="0" t="s">
        <v>186</v>
      </c>
      <c r="EM205" s="0" t="s">
        <v>187</v>
      </c>
      <c r="EQ205" s="0" t="n">
        <v>0</v>
      </c>
      <c r="ER205" s="0" t="n">
        <v>21913.06</v>
      </c>
      <c r="ES205" s="0" t="n">
        <v>19481.89</v>
      </c>
      <c r="ET205" s="0" t="n">
        <v>12.2</v>
      </c>
      <c r="EU205" s="0" t="n">
        <v>0</v>
      </c>
      <c r="EV205" s="0" t="n">
        <v>2418.97</v>
      </c>
      <c r="EW205" s="0" t="n">
        <v>266.7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0)</f>
        <v>0</v>
      </c>
      <c r="FS205" s="0" t="n">
        <v>0</v>
      </c>
      <c r="FX205" s="0" t="n">
        <v>103</v>
      </c>
      <c r="FY205" s="0" t="n">
        <v>60</v>
      </c>
      <c r="GD205" s="0" t="n">
        <v>0</v>
      </c>
      <c r="GF205" s="0" t="n">
        <v>-1082104906</v>
      </c>
      <c r="GG205" s="0" t="n">
        <v>2</v>
      </c>
      <c r="GH205" s="0" t="n">
        <v>1</v>
      </c>
      <c r="GI205" s="0" t="n">
        <v>3</v>
      </c>
      <c r="GJ205" s="0" t="n">
        <v>0</v>
      </c>
      <c r="GK205" s="0" t="n">
        <f aca="false">ROUND(R205*(R12)/100,0)</f>
        <v>0</v>
      </c>
      <c r="GL205" s="0" t="n">
        <f aca="false">ROUND(IF(AND(BH205=3,BI205=3,FS205&lt;&gt;0),P205,0),0)</f>
        <v>0</v>
      </c>
      <c r="GM205" s="0" t="n">
        <f aca="false">O205+X205+Y205+GK205</f>
        <v>16150</v>
      </c>
      <c r="GN205" s="0" t="n">
        <f aca="false">ROUND(IF(OR(BI205=0,BI205=1),O205+X205+Y205+GK205,0),0)</f>
        <v>16150</v>
      </c>
      <c r="GO205" s="0" t="n">
        <f aca="false">ROUND(IF(BI205=2,O205+X205+Y205+GK205,0),0)</f>
        <v>0</v>
      </c>
      <c r="GP205" s="0" t="n">
        <f aca="false">ROUND(IF(BI205=4,O205+X205+Y205+GK205,0),0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275)</f>
        <v>275</v>
      </c>
      <c r="D206" s="0" t="n">
        <f aca="false">ROW(EtalonRes!A275)</f>
        <v>275</v>
      </c>
      <c r="E206" s="0" t="s">
        <v>95</v>
      </c>
      <c r="F206" s="0" t="s">
        <v>301</v>
      </c>
      <c r="G206" s="0" t="s">
        <v>302</v>
      </c>
      <c r="H206" s="0" t="s">
        <v>303</v>
      </c>
      <c r="I206" s="0" t="n">
        <f aca="false">ROUND(25/100,9)</f>
        <v>0.25</v>
      </c>
      <c r="J206" s="0" t="n">
        <v>0</v>
      </c>
      <c r="O206" s="0" t="n">
        <f aca="false">ROUND(CP206,0)</f>
        <v>9338</v>
      </c>
      <c r="P206" s="0" t="n">
        <f aca="false">ROUND(CQ206*I206,0)</f>
        <v>8312</v>
      </c>
      <c r="Q206" s="0" t="n">
        <f aca="false">ROUND(CR206*I206,0)</f>
        <v>21</v>
      </c>
      <c r="R206" s="0" t="n">
        <f aca="false">ROUND(CS206*I206,0)</f>
        <v>2</v>
      </c>
      <c r="S206" s="0" t="n">
        <f aca="false">ROUND(CT206*I206,0)</f>
        <v>1005</v>
      </c>
      <c r="T206" s="0" t="n">
        <f aca="false">ROUND(CU206*I206,0)</f>
        <v>0</v>
      </c>
      <c r="U206" s="0" t="n">
        <f aca="false">CV206*I206</f>
        <v>14.6</v>
      </c>
      <c r="V206" s="0" t="n">
        <f aca="false">CW206*I206</f>
        <v>0.025</v>
      </c>
      <c r="W206" s="0" t="n">
        <f aca="false">ROUND(CX206*I206,0)</f>
        <v>0</v>
      </c>
      <c r="X206" s="0" t="n">
        <f aca="false">ROUND(CY206,0)</f>
        <v>1037</v>
      </c>
      <c r="Y206" s="0" t="n">
        <f aca="false">ROUND(CZ206,0)</f>
        <v>604</v>
      </c>
      <c r="AA206" s="0" t="n">
        <v>151303595</v>
      </c>
      <c r="AB206" s="0" t="n">
        <f aca="false">ROUND((AC206+AD206+AF206),2)</f>
        <v>5382.09</v>
      </c>
      <c r="AC206" s="0" t="n">
        <f aca="false">ROUND((ES206),2)</f>
        <v>4790.92</v>
      </c>
      <c r="AD206" s="0" t="n">
        <f aca="false">ROUND((((ET206)-(EU206))+AE206),2)</f>
        <v>11.84</v>
      </c>
      <c r="AE206" s="0" t="n">
        <f aca="false">ROUND((EU206),2)</f>
        <v>1.35</v>
      </c>
      <c r="AF206" s="0" t="n">
        <f aca="false">ROUND((EV206),2)</f>
        <v>579.33</v>
      </c>
      <c r="AG206" s="0" t="n">
        <f aca="false">ROUND((AP206),2)</f>
        <v>0</v>
      </c>
      <c r="AH206" s="0" t="n">
        <f aca="false">(EW206)</f>
        <v>58.4</v>
      </c>
      <c r="AI206" s="0" t="n">
        <f aca="false">(EX206)</f>
        <v>0.1</v>
      </c>
      <c r="AJ206" s="0" t="n">
        <f aca="false">ROUND((AS206),2)</f>
        <v>0</v>
      </c>
      <c r="AK206" s="0" t="n">
        <v>5382.09</v>
      </c>
      <c r="AL206" s="0" t="n">
        <v>4790.92</v>
      </c>
      <c r="AM206" s="0" t="n">
        <v>11.84</v>
      </c>
      <c r="AN206" s="0" t="n">
        <v>1.35</v>
      </c>
      <c r="AO206" s="0" t="n">
        <v>579.33</v>
      </c>
      <c r="AP206" s="0" t="n">
        <v>0</v>
      </c>
      <c r="AQ206" s="0" t="n">
        <v>58.4</v>
      </c>
      <c r="AR206" s="0" t="n">
        <v>0.1</v>
      </c>
      <c r="AS206" s="0" t="n">
        <v>0</v>
      </c>
      <c r="AT206" s="0" t="n">
        <v>103</v>
      </c>
      <c r="AU206" s="0" t="n">
        <v>60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304</v>
      </c>
      <c r="BM206" s="0" t="n">
        <v>65007</v>
      </c>
      <c r="BN206" s="0" t="n">
        <v>0</v>
      </c>
      <c r="BP206" s="0" t="n">
        <v>0</v>
      </c>
      <c r="BQ206" s="0" t="n">
        <v>12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03</v>
      </c>
      <c r="CA206" s="0" t="n">
        <v>6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9338</v>
      </c>
      <c r="CQ206" s="0" t="n">
        <f aca="false">AC206*BC206</f>
        <v>33248.9848</v>
      </c>
      <c r="CR206" s="0" t="n">
        <f aca="false">AD206*BB206</f>
        <v>82.1696</v>
      </c>
      <c r="CS206" s="0" t="n">
        <f aca="false">AE206*BS206</f>
        <v>9.369</v>
      </c>
      <c r="CT206" s="0" t="n">
        <f aca="false">AF206*BA206</f>
        <v>4020.5502</v>
      </c>
      <c r="CU206" s="0" t="n">
        <f aca="false">AG206</f>
        <v>0</v>
      </c>
      <c r="CV206" s="0" t="n">
        <f aca="false">AH206</f>
        <v>58.4</v>
      </c>
      <c r="CW206" s="0" t="n">
        <f aca="false">AI206</f>
        <v>0.1</v>
      </c>
      <c r="CX206" s="0" t="n">
        <f aca="false">AJ206</f>
        <v>0</v>
      </c>
      <c r="CY206" s="0" t="n">
        <f aca="false">((S206+R206)*(ROUND((FX206*IF(0,(IF(0,0.94,0.85)*IF(0,0.85,1)),1)),IF(0,0,2))/100))</f>
        <v>1037.21</v>
      </c>
      <c r="CZ206" s="0" t="n">
        <f aca="false">((S206+R206)*(ROUND((FY206*IF(0,0.8,1)),IF(0,0,2))/100))</f>
        <v>604.2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303</v>
      </c>
      <c r="DW206" s="0" t="s">
        <v>303</v>
      </c>
      <c r="DX206" s="0" t="n">
        <v>1</v>
      </c>
      <c r="EE206" s="0" t="n">
        <v>116355273</v>
      </c>
      <c r="EF206" s="0" t="n">
        <v>12</v>
      </c>
      <c r="EG206" s="0" t="s">
        <v>49</v>
      </c>
      <c r="EH206" s="0" t="n">
        <v>0</v>
      </c>
      <c r="EJ206" s="0" t="n">
        <v>1</v>
      </c>
      <c r="EK206" s="0" t="n">
        <v>65007</v>
      </c>
      <c r="EL206" s="0" t="s">
        <v>186</v>
      </c>
      <c r="EM206" s="0" t="s">
        <v>187</v>
      </c>
      <c r="EQ206" s="0" t="n">
        <v>0</v>
      </c>
      <c r="ER206" s="0" t="n">
        <v>5382.09</v>
      </c>
      <c r="ES206" s="0" t="n">
        <v>4790.92</v>
      </c>
      <c r="ET206" s="0" t="n">
        <v>11.84</v>
      </c>
      <c r="EU206" s="0" t="n">
        <v>1.35</v>
      </c>
      <c r="EV206" s="0" t="n">
        <v>579.33</v>
      </c>
      <c r="EW206" s="0" t="n">
        <v>58.4</v>
      </c>
      <c r="EX206" s="0" t="n">
        <v>0.1</v>
      </c>
      <c r="EY206" s="0" t="n">
        <v>0</v>
      </c>
      <c r="FQ206" s="0" t="n">
        <v>0</v>
      </c>
      <c r="FR206" s="0" t="n">
        <f aca="false">ROUND(IF(AND(BH206=3,BI206=3),P206,0),0)</f>
        <v>0</v>
      </c>
      <c r="FS206" s="0" t="n">
        <v>0</v>
      </c>
      <c r="FX206" s="0" t="n">
        <v>103</v>
      </c>
      <c r="FY206" s="0" t="n">
        <v>60</v>
      </c>
      <c r="GD206" s="0" t="n">
        <v>0</v>
      </c>
      <c r="GF206" s="0" t="n">
        <v>1070017114</v>
      </c>
      <c r="GG206" s="0" t="n">
        <v>2</v>
      </c>
      <c r="GH206" s="0" t="n">
        <v>1</v>
      </c>
      <c r="GI206" s="0" t="n">
        <v>3</v>
      </c>
      <c r="GJ206" s="0" t="n">
        <v>0</v>
      </c>
      <c r="GK206" s="0" t="n">
        <f aca="false">ROUND(R206*(R12)/100,0)</f>
        <v>0</v>
      </c>
      <c r="GL206" s="0" t="n">
        <f aca="false">ROUND(IF(AND(BH206=3,BI206=3,FS206&lt;&gt;0),P206,0),0)</f>
        <v>0</v>
      </c>
      <c r="GM206" s="0" t="n">
        <f aca="false">O206+X206+Y206+GK206</f>
        <v>10979</v>
      </c>
      <c r="GN206" s="0" t="n">
        <f aca="false">ROUND(IF(OR(BI206=0,BI206=1),O206+X206+Y206+GK206,0),0)</f>
        <v>10979</v>
      </c>
      <c r="GO206" s="0" t="n">
        <f aca="false">ROUND(IF(BI206=2,O206+X206+Y206+GK206,0),0)</f>
        <v>0</v>
      </c>
      <c r="GP206" s="0" t="n">
        <f aca="false">ROUND(IF(BI206=4,O206+X206+Y206+GK206,0),0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84)</f>
        <v>284</v>
      </c>
      <c r="D207" s="0" t="n">
        <f aca="false">ROW(EtalonRes!A284)</f>
        <v>284</v>
      </c>
      <c r="E207" s="0" t="s">
        <v>100</v>
      </c>
      <c r="F207" s="0" t="s">
        <v>305</v>
      </c>
      <c r="G207" s="0" t="s">
        <v>306</v>
      </c>
      <c r="H207" s="0" t="s">
        <v>303</v>
      </c>
      <c r="I207" s="0" t="n">
        <f aca="false">ROUND(15/100,9)</f>
        <v>0.15</v>
      </c>
      <c r="J207" s="0" t="n">
        <v>0</v>
      </c>
      <c r="O207" s="0" t="n">
        <f aca="false">ROUND(CP207,0)</f>
        <v>11619</v>
      </c>
      <c r="P207" s="0" t="n">
        <f aca="false">ROUND(CQ207*I207,0)</f>
        <v>10955</v>
      </c>
      <c r="Q207" s="0" t="n">
        <f aca="false">ROUND(CR207*I207,0)</f>
        <v>25</v>
      </c>
      <c r="R207" s="0" t="n">
        <f aca="false">ROUND(CS207*I207,0)</f>
        <v>3</v>
      </c>
      <c r="S207" s="0" t="n">
        <f aca="false">ROUND(CT207*I207,0)</f>
        <v>639</v>
      </c>
      <c r="T207" s="0" t="n">
        <f aca="false">ROUND(CU207*I207,0)</f>
        <v>0</v>
      </c>
      <c r="U207" s="0" t="n">
        <f aca="false">CV207*I207</f>
        <v>9.285</v>
      </c>
      <c r="V207" s="0" t="n">
        <f aca="false">CW207*I207</f>
        <v>0.03</v>
      </c>
      <c r="W207" s="0" t="n">
        <f aca="false">ROUND(CX207*I207,0)</f>
        <v>0</v>
      </c>
      <c r="X207" s="0" t="n">
        <f aca="false">ROUND(CY207,0)</f>
        <v>661</v>
      </c>
      <c r="Y207" s="0" t="n">
        <f aca="false">ROUND(CZ207,0)</f>
        <v>385</v>
      </c>
      <c r="AA207" s="0" t="n">
        <v>151303595</v>
      </c>
      <c r="AB207" s="0" t="n">
        <f aca="false">ROUND((AC207+AD207+AF207),2)</f>
        <v>11161.61</v>
      </c>
      <c r="AC207" s="0" t="n">
        <f aca="false">ROUND((ES207),2)</f>
        <v>10523.87</v>
      </c>
      <c r="AD207" s="0" t="n">
        <f aca="false">ROUND((((ET207)-(EU207))+AE207),2)</f>
        <v>23.69</v>
      </c>
      <c r="AE207" s="0" t="n">
        <f aca="false">ROUND((EU207),2)</f>
        <v>2.7</v>
      </c>
      <c r="AF207" s="0" t="n">
        <f aca="false">ROUND((EV207),2)</f>
        <v>614.05</v>
      </c>
      <c r="AG207" s="0" t="n">
        <f aca="false">ROUND((AP207),2)</f>
        <v>0</v>
      </c>
      <c r="AH207" s="0" t="n">
        <f aca="false">(EW207)</f>
        <v>61.9</v>
      </c>
      <c r="AI207" s="0" t="n">
        <f aca="false">(EX207)</f>
        <v>0.2</v>
      </c>
      <c r="AJ207" s="0" t="n">
        <f aca="false">ROUND((AS207),2)</f>
        <v>0</v>
      </c>
      <c r="AK207" s="0" t="n">
        <v>11161.61</v>
      </c>
      <c r="AL207" s="0" t="n">
        <v>10523.87</v>
      </c>
      <c r="AM207" s="0" t="n">
        <v>23.69</v>
      </c>
      <c r="AN207" s="0" t="n">
        <v>2.7</v>
      </c>
      <c r="AO207" s="0" t="n">
        <v>614.05</v>
      </c>
      <c r="AP207" s="0" t="n">
        <v>0</v>
      </c>
      <c r="AQ207" s="0" t="n">
        <v>61.9</v>
      </c>
      <c r="AR207" s="0" t="n">
        <v>0.2</v>
      </c>
      <c r="AS207" s="0" t="n">
        <v>0</v>
      </c>
      <c r="AT207" s="0" t="n">
        <v>103</v>
      </c>
      <c r="AU207" s="0" t="n">
        <v>60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1</v>
      </c>
      <c r="BJ207" s="0" t="s">
        <v>307</v>
      </c>
      <c r="BM207" s="0" t="n">
        <v>65007</v>
      </c>
      <c r="BN207" s="0" t="n">
        <v>0</v>
      </c>
      <c r="BP207" s="0" t="n">
        <v>0</v>
      </c>
      <c r="BQ207" s="0" t="n">
        <v>12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03</v>
      </c>
      <c r="CA207" s="0" t="n">
        <v>6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1619</v>
      </c>
      <c r="CQ207" s="0" t="n">
        <f aca="false">AC207*BC207</f>
        <v>73035.6578</v>
      </c>
      <c r="CR207" s="0" t="n">
        <f aca="false">AD207*BB207</f>
        <v>164.4086</v>
      </c>
      <c r="CS207" s="0" t="n">
        <f aca="false">AE207*BS207</f>
        <v>18.738</v>
      </c>
      <c r="CT207" s="0" t="n">
        <f aca="false">AF207*BA207</f>
        <v>4261.507</v>
      </c>
      <c r="CU207" s="0" t="n">
        <f aca="false">AG207</f>
        <v>0</v>
      </c>
      <c r="CV207" s="0" t="n">
        <f aca="false">AH207</f>
        <v>61.9</v>
      </c>
      <c r="CW207" s="0" t="n">
        <f aca="false">AI207</f>
        <v>0.2</v>
      </c>
      <c r="CX207" s="0" t="n">
        <f aca="false">AJ207</f>
        <v>0</v>
      </c>
      <c r="CY207" s="0" t="n">
        <f aca="false">((S207+R207)*(ROUND((FX207*IF(0,(IF(0,0.94,0.85)*IF(0,0.85,1)),1)),IF(0,0,2))/100))</f>
        <v>661.26</v>
      </c>
      <c r="CZ207" s="0" t="n">
        <f aca="false">((S207+R207)*(ROUND((FY207*IF(0,0.8,1)),IF(0,0,2))/100))</f>
        <v>385.2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03</v>
      </c>
      <c r="DW207" s="0" t="s">
        <v>303</v>
      </c>
      <c r="DX207" s="0" t="n">
        <v>1</v>
      </c>
      <c r="EE207" s="0" t="n">
        <v>116355273</v>
      </c>
      <c r="EF207" s="0" t="n">
        <v>12</v>
      </c>
      <c r="EG207" s="0" t="s">
        <v>49</v>
      </c>
      <c r="EH207" s="0" t="n">
        <v>0</v>
      </c>
      <c r="EJ207" s="0" t="n">
        <v>1</v>
      </c>
      <c r="EK207" s="0" t="n">
        <v>65007</v>
      </c>
      <c r="EL207" s="0" t="s">
        <v>186</v>
      </c>
      <c r="EM207" s="0" t="s">
        <v>187</v>
      </c>
      <c r="EQ207" s="0" t="n">
        <v>0</v>
      </c>
      <c r="ER207" s="0" t="n">
        <v>11161.61</v>
      </c>
      <c r="ES207" s="0" t="n">
        <v>10523.87</v>
      </c>
      <c r="ET207" s="0" t="n">
        <v>23.69</v>
      </c>
      <c r="EU207" s="0" t="n">
        <v>2.7</v>
      </c>
      <c r="EV207" s="0" t="n">
        <v>614.05</v>
      </c>
      <c r="EW207" s="0" t="n">
        <v>61.9</v>
      </c>
      <c r="EX207" s="0" t="n">
        <v>0.2</v>
      </c>
      <c r="EY207" s="0" t="n">
        <v>0</v>
      </c>
      <c r="FQ207" s="0" t="n">
        <v>0</v>
      </c>
      <c r="FR207" s="0" t="n">
        <f aca="false">ROUND(IF(AND(BH207=3,BI207=3),P207,0),0)</f>
        <v>0</v>
      </c>
      <c r="FS207" s="0" t="n">
        <v>0</v>
      </c>
      <c r="FX207" s="0" t="n">
        <v>103</v>
      </c>
      <c r="FY207" s="0" t="n">
        <v>60</v>
      </c>
      <c r="GD207" s="0" t="n">
        <v>0</v>
      </c>
      <c r="GF207" s="0" t="n">
        <v>1992763071</v>
      </c>
      <c r="GG207" s="0" t="n">
        <v>2</v>
      </c>
      <c r="GH207" s="0" t="n">
        <v>1</v>
      </c>
      <c r="GI207" s="0" t="n">
        <v>3</v>
      </c>
      <c r="GJ207" s="0" t="n">
        <v>0</v>
      </c>
      <c r="GK207" s="0" t="n">
        <f aca="false">ROUND(R207*(R12)/100,0)</f>
        <v>0</v>
      </c>
      <c r="GL207" s="0" t="n">
        <f aca="false">ROUND(IF(AND(BH207=3,BI207=3,FS207&lt;&gt;0),P207,0),0)</f>
        <v>0</v>
      </c>
      <c r="GM207" s="0" t="n">
        <f aca="false">O207+X207+Y207+GK207</f>
        <v>12665</v>
      </c>
      <c r="GN207" s="0" t="n">
        <f aca="false">ROUND(IF(OR(BI207=0,BI207=1),O207+X207+Y207+GK207,0),0)</f>
        <v>12665</v>
      </c>
      <c r="GO207" s="0" t="n">
        <f aca="false">ROUND(IF(BI207=2,O207+X207+Y207+GK207,0),0)</f>
        <v>0</v>
      </c>
      <c r="GP207" s="0" t="n">
        <f aca="false">ROUND(IF(BI207=4,O207+X207+Y207+GK207,0),0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296)</f>
        <v>296</v>
      </c>
      <c r="D208" s="0" t="n">
        <f aca="false">ROW(EtalonRes!A296)</f>
        <v>296</v>
      </c>
      <c r="E208" s="0" t="s">
        <v>104</v>
      </c>
      <c r="F208" s="0" t="s">
        <v>308</v>
      </c>
      <c r="G208" s="0" t="s">
        <v>309</v>
      </c>
      <c r="H208" s="0" t="s">
        <v>310</v>
      </c>
      <c r="I208" s="0" t="n">
        <f aca="false">ROUND(1/10,9)</f>
        <v>0.1</v>
      </c>
      <c r="J208" s="0" t="n">
        <v>0</v>
      </c>
      <c r="O208" s="0" t="n">
        <f aca="false">ROUND(CP208,0)</f>
        <v>691</v>
      </c>
      <c r="P208" s="0" t="n">
        <f aca="false">ROUND(CQ208*I208,0)</f>
        <v>0</v>
      </c>
      <c r="Q208" s="0" t="n">
        <f aca="false">ROUND(CR208*I208,0)</f>
        <v>255</v>
      </c>
      <c r="R208" s="0" t="n">
        <f aca="false">ROUND(CS208*I208,0)</f>
        <v>13</v>
      </c>
      <c r="S208" s="0" t="n">
        <f aca="false">ROUND(CT208*I208,0)</f>
        <v>436</v>
      </c>
      <c r="T208" s="0" t="n">
        <f aca="false">ROUND(CU208*I208,0)</f>
        <v>0</v>
      </c>
      <c r="U208" s="0" t="n">
        <f aca="false">CV208*I208</f>
        <v>6.534</v>
      </c>
      <c r="V208" s="0" t="n">
        <f aca="false">CW208*I208</f>
        <v>0.138</v>
      </c>
      <c r="W208" s="0" t="n">
        <f aca="false">ROUND(CX208*I208,0)</f>
        <v>0</v>
      </c>
      <c r="X208" s="0" t="n">
        <f aca="false">ROUND(CY208,0)</f>
        <v>575</v>
      </c>
      <c r="Y208" s="0" t="n">
        <f aca="false">ROUND(CZ208,0)</f>
        <v>373</v>
      </c>
      <c r="AA208" s="0" t="n">
        <v>151303595</v>
      </c>
      <c r="AB208" s="0" t="n">
        <f aca="false">ROUND((AC208+AD208+AF208),2)</f>
        <v>996</v>
      </c>
      <c r="AC208" s="0" t="n">
        <f aca="false">ROUND(0,2)</f>
        <v>0</v>
      </c>
      <c r="AD208" s="0" t="n">
        <f aca="false">ROUND(((((ET208*6))-((EU208*6)))+AE208),2)</f>
        <v>367.44</v>
      </c>
      <c r="AE208" s="0" t="n">
        <f aca="false">ROUND(((EU208*6)),2)</f>
        <v>18.66</v>
      </c>
      <c r="AF208" s="0" t="n">
        <f aca="false">ROUND(((EV208*6)),2)</f>
        <v>628.56</v>
      </c>
      <c r="AG208" s="0" t="n">
        <f aca="false">ROUND((AP208),2)</f>
        <v>0</v>
      </c>
      <c r="AH208" s="0" t="n">
        <f aca="false">((EW208*6))</f>
        <v>65.34</v>
      </c>
      <c r="AI208" s="0" t="n">
        <f aca="false">((EX208*6))</f>
        <v>1.38</v>
      </c>
      <c r="AJ208" s="0" t="n">
        <f aca="false">ROUND((AS208),2)</f>
        <v>0</v>
      </c>
      <c r="AK208" s="0" t="n">
        <v>3662.92</v>
      </c>
      <c r="AL208" s="0" t="n">
        <v>3496.92</v>
      </c>
      <c r="AM208" s="0" t="n">
        <v>61.24</v>
      </c>
      <c r="AN208" s="0" t="n">
        <v>3.11</v>
      </c>
      <c r="AO208" s="0" t="n">
        <v>104.76</v>
      </c>
      <c r="AP208" s="0" t="n">
        <v>0</v>
      </c>
      <c r="AQ208" s="0" t="n">
        <v>10.89</v>
      </c>
      <c r="AR208" s="0" t="n">
        <v>0.23</v>
      </c>
      <c r="AS208" s="0" t="n">
        <v>0</v>
      </c>
      <c r="AT208" s="0" t="n">
        <v>128</v>
      </c>
      <c r="AU208" s="0" t="n">
        <v>83</v>
      </c>
      <c r="AV208" s="0" t="n">
        <v>1</v>
      </c>
      <c r="AW208" s="0" t="n">
        <v>1</v>
      </c>
      <c r="AZ208" s="0" t="n">
        <v>1</v>
      </c>
      <c r="BA208" s="0" t="n">
        <v>6.94</v>
      </c>
      <c r="BB208" s="0" t="n">
        <v>6.94</v>
      </c>
      <c r="BC208" s="0" t="n">
        <v>6.94</v>
      </c>
      <c r="BH208" s="0" t="n">
        <v>0</v>
      </c>
      <c r="BI208" s="0" t="n">
        <v>1</v>
      </c>
      <c r="BJ208" s="0" t="s">
        <v>311</v>
      </c>
      <c r="BM208" s="0" t="n">
        <v>17001</v>
      </c>
      <c r="BN208" s="0" t="n">
        <v>0</v>
      </c>
      <c r="BP208" s="0" t="n">
        <v>0</v>
      </c>
      <c r="BQ208" s="0" t="n">
        <v>12</v>
      </c>
      <c r="BR208" s="0" t="n">
        <v>0</v>
      </c>
      <c r="BS208" s="0" t="n">
        <v>6.9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28</v>
      </c>
      <c r="CA208" s="0" t="n">
        <v>83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691</v>
      </c>
      <c r="CQ208" s="0" t="n">
        <f aca="false">AC208*BC208</f>
        <v>0</v>
      </c>
      <c r="CR208" s="0" t="n">
        <f aca="false">AD208*BB208</f>
        <v>2550.0336</v>
      </c>
      <c r="CS208" s="0" t="n">
        <f aca="false">AE208*BS208</f>
        <v>129.5004</v>
      </c>
      <c r="CT208" s="0" t="n">
        <f aca="false">AF208*BA208</f>
        <v>4362.2064</v>
      </c>
      <c r="CU208" s="0" t="n">
        <f aca="false">AG208</f>
        <v>0</v>
      </c>
      <c r="CV208" s="0" t="n">
        <f aca="false">AH208</f>
        <v>65.34</v>
      </c>
      <c r="CW208" s="0" t="n">
        <f aca="false">AI208</f>
        <v>1.38</v>
      </c>
      <c r="CX208" s="0" t="n">
        <f aca="false">AJ208</f>
        <v>0</v>
      </c>
      <c r="CY208" s="0" t="n">
        <f aca="false">((S208+R208)*(ROUND((FX208*IF(0,(IF(0,0.94,0.85)*IF(0,0.85,1)),1)),IF(0,0,2))/100))</f>
        <v>574.72</v>
      </c>
      <c r="CZ208" s="0" t="n">
        <f aca="false">((S208+R208)*(ROUND((FY208*IF(0,0.8,1)),IF(0,0,2))/100))</f>
        <v>372.67</v>
      </c>
      <c r="DD208" s="0" t="s">
        <v>109</v>
      </c>
      <c r="DE208" s="0" t="s">
        <v>312</v>
      </c>
      <c r="DF208" s="0" t="s">
        <v>312</v>
      </c>
      <c r="DG208" s="0" t="s">
        <v>312</v>
      </c>
      <c r="DI208" s="0" t="s">
        <v>312</v>
      </c>
      <c r="DJ208" s="0" t="s">
        <v>312</v>
      </c>
      <c r="DM208" s="0" t="s">
        <v>313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310</v>
      </c>
      <c r="DW208" s="0" t="s">
        <v>310</v>
      </c>
      <c r="DX208" s="0" t="n">
        <v>1</v>
      </c>
      <c r="EE208" s="0" t="n">
        <v>116355202</v>
      </c>
      <c r="EF208" s="0" t="n">
        <v>12</v>
      </c>
      <c r="EG208" s="0" t="s">
        <v>49</v>
      </c>
      <c r="EH208" s="0" t="n">
        <v>0</v>
      </c>
      <c r="EJ208" s="0" t="n">
        <v>1</v>
      </c>
      <c r="EK208" s="0" t="n">
        <v>17001</v>
      </c>
      <c r="EL208" s="0" t="s">
        <v>314</v>
      </c>
      <c r="EM208" s="0" t="s">
        <v>315</v>
      </c>
      <c r="EQ208" s="0" t="n">
        <v>0</v>
      </c>
      <c r="ER208" s="0" t="n">
        <v>3662.92</v>
      </c>
      <c r="ES208" s="0" t="n">
        <v>3496.92</v>
      </c>
      <c r="ET208" s="0" t="n">
        <v>61.24</v>
      </c>
      <c r="EU208" s="0" t="n">
        <v>3.11</v>
      </c>
      <c r="EV208" s="0" t="n">
        <v>104.76</v>
      </c>
      <c r="EW208" s="0" t="n">
        <v>10.89</v>
      </c>
      <c r="EX208" s="0" t="n">
        <v>0.23</v>
      </c>
      <c r="EY208" s="0" t="n">
        <v>0</v>
      </c>
      <c r="FQ208" s="0" t="n">
        <v>0</v>
      </c>
      <c r="FR208" s="0" t="n">
        <f aca="false">ROUND(IF(AND(BH208=3,BI208=3),P208,0),0)</f>
        <v>0</v>
      </c>
      <c r="FS208" s="0" t="n">
        <v>0</v>
      </c>
      <c r="FU208" s="0" t="s">
        <v>74</v>
      </c>
      <c r="FX208" s="0" t="n">
        <v>128</v>
      </c>
      <c r="FY208" s="0" t="n">
        <v>83</v>
      </c>
      <c r="GD208" s="0" t="n">
        <v>0</v>
      </c>
      <c r="GF208" s="0" t="n">
        <v>-57974595</v>
      </c>
      <c r="GG208" s="0" t="n">
        <v>2</v>
      </c>
      <c r="GH208" s="0" t="n">
        <v>1</v>
      </c>
      <c r="GI208" s="0" t="n">
        <v>3</v>
      </c>
      <c r="GJ208" s="0" t="n">
        <v>0</v>
      </c>
      <c r="GK208" s="0" t="n">
        <f aca="false">ROUND(R208*(R12)/100,0)</f>
        <v>0</v>
      </c>
      <c r="GL208" s="0" t="n">
        <f aca="false">ROUND(IF(AND(BH208=3,BI208=3,FS208&lt;&gt;0),P208,0),0)</f>
        <v>0</v>
      </c>
      <c r="GM208" s="0" t="n">
        <f aca="false">O208+X208+Y208+GK208</f>
        <v>1639</v>
      </c>
      <c r="GN208" s="0" t="n">
        <f aca="false">ROUND(IF(OR(BI208=0,BI208=1),O208+X208+Y208+GK208,0),0)</f>
        <v>1639</v>
      </c>
      <c r="GO208" s="0" t="n">
        <f aca="false">ROUND(IF(BI208=2,O208+X208+Y208+GK208,0),0)</f>
        <v>0</v>
      </c>
      <c r="GP208" s="0" t="n">
        <f aca="false">ROUND(IF(BI208=4,O208+X208+Y208+GK208,0),0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308)</f>
        <v>308</v>
      </c>
      <c r="D209" s="0" t="n">
        <f aca="false">ROW(EtalonRes!A308)</f>
        <v>308</v>
      </c>
      <c r="E209" s="0" t="s">
        <v>112</v>
      </c>
      <c r="F209" s="0" t="s">
        <v>308</v>
      </c>
      <c r="G209" s="0" t="s">
        <v>316</v>
      </c>
      <c r="H209" s="0" t="s">
        <v>310</v>
      </c>
      <c r="I209" s="0" t="n">
        <f aca="false">ROUND(1/10,9)</f>
        <v>0.1</v>
      </c>
      <c r="J209" s="0" t="n">
        <v>0</v>
      </c>
      <c r="O209" s="0" t="n">
        <f aca="false">ROUND(CP209,0)</f>
        <v>2564</v>
      </c>
      <c r="P209" s="0" t="n">
        <f aca="false">ROUND(CQ209*I209,0)</f>
        <v>2427</v>
      </c>
      <c r="Q209" s="0" t="n">
        <f aca="false">ROUND(CR209*I209,0)</f>
        <v>53</v>
      </c>
      <c r="R209" s="0" t="n">
        <f aca="false">ROUND(CS209*I209,0)</f>
        <v>3</v>
      </c>
      <c r="S209" s="0" t="n">
        <f aca="false">ROUND(CT209*I209,0)</f>
        <v>84</v>
      </c>
      <c r="T209" s="0" t="n">
        <f aca="false">ROUND(CU209*I209,0)</f>
        <v>0</v>
      </c>
      <c r="U209" s="0" t="n">
        <f aca="false">CV209*I209</f>
        <v>1.25235</v>
      </c>
      <c r="V209" s="0" t="n">
        <f aca="false">CW209*I209</f>
        <v>0.02875</v>
      </c>
      <c r="W209" s="0" t="n">
        <f aca="false">ROUND(CX209*I209,0)</f>
        <v>0</v>
      </c>
      <c r="X209" s="0" t="n">
        <f aca="false">ROUND(CY209,0)</f>
        <v>111</v>
      </c>
      <c r="Y209" s="0" t="n">
        <f aca="false">ROUND(CZ209,0)</f>
        <v>61</v>
      </c>
      <c r="AA209" s="0" t="n">
        <v>151303595</v>
      </c>
      <c r="AB209" s="0" t="n">
        <f aca="false">ROUND((AC209+AD209+AF209),2)</f>
        <v>3693.94</v>
      </c>
      <c r="AC209" s="0" t="n">
        <f aca="false">ROUND((ES209),2)</f>
        <v>3496.92</v>
      </c>
      <c r="AD209" s="0" t="n">
        <f aca="false">ROUND(((((ET209*1.25))-((EU209*1.25)))+AE209),2)</f>
        <v>76.55</v>
      </c>
      <c r="AE209" s="0" t="n">
        <f aca="false">ROUND(((EU209*1.25)),2)</f>
        <v>3.89</v>
      </c>
      <c r="AF209" s="0" t="n">
        <f aca="false">ROUND(((EV209*1.15)),2)</f>
        <v>120.47</v>
      </c>
      <c r="AG209" s="0" t="n">
        <f aca="false">ROUND((AP209),2)</f>
        <v>0</v>
      </c>
      <c r="AH209" s="0" t="n">
        <f aca="false">((EW209*1.15))</f>
        <v>12.5235</v>
      </c>
      <c r="AI209" s="0" t="n">
        <f aca="false">((EX209*1.25))</f>
        <v>0.2875</v>
      </c>
      <c r="AJ209" s="0" t="n">
        <f aca="false">ROUND((AS209),2)</f>
        <v>0</v>
      </c>
      <c r="AK209" s="0" t="n">
        <v>3662.92</v>
      </c>
      <c r="AL209" s="0" t="n">
        <v>3496.92</v>
      </c>
      <c r="AM209" s="0" t="n">
        <v>61.24</v>
      </c>
      <c r="AN209" s="0" t="n">
        <v>3.11</v>
      </c>
      <c r="AO209" s="0" t="n">
        <v>104.76</v>
      </c>
      <c r="AP209" s="0" t="n">
        <v>0</v>
      </c>
      <c r="AQ209" s="0" t="n">
        <v>10.89</v>
      </c>
      <c r="AR209" s="0" t="n">
        <v>0.23</v>
      </c>
      <c r="AS209" s="0" t="n">
        <v>0</v>
      </c>
      <c r="AT209" s="0" t="n">
        <v>128</v>
      </c>
      <c r="AU209" s="0" t="n">
        <v>70.55</v>
      </c>
      <c r="AV209" s="0" t="n">
        <v>1</v>
      </c>
      <c r="AW209" s="0" t="n">
        <v>1</v>
      </c>
      <c r="AZ209" s="0" t="n">
        <v>1</v>
      </c>
      <c r="BA209" s="0" t="n">
        <v>6.94</v>
      </c>
      <c r="BB209" s="0" t="n">
        <v>6.94</v>
      </c>
      <c r="BC209" s="0" t="n">
        <v>6.94</v>
      </c>
      <c r="BH209" s="0" t="n">
        <v>0</v>
      </c>
      <c r="BI209" s="0" t="n">
        <v>1</v>
      </c>
      <c r="BJ209" s="0" t="s">
        <v>311</v>
      </c>
      <c r="BM209" s="0" t="n">
        <v>17001</v>
      </c>
      <c r="BN209" s="0" t="n">
        <v>0</v>
      </c>
      <c r="BP209" s="0" t="n">
        <v>0</v>
      </c>
      <c r="BQ209" s="0" t="n">
        <v>12</v>
      </c>
      <c r="BR209" s="0" t="n">
        <v>0</v>
      </c>
      <c r="BS209" s="0" t="n">
        <v>6.9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28</v>
      </c>
      <c r="CA209" s="0" t="n">
        <v>83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2564</v>
      </c>
      <c r="CQ209" s="0" t="n">
        <f aca="false">AC209*BC209</f>
        <v>24268.6248</v>
      </c>
      <c r="CR209" s="0" t="n">
        <f aca="false">AD209*BB209</f>
        <v>531.257</v>
      </c>
      <c r="CS209" s="0" t="n">
        <f aca="false">AE209*BS209</f>
        <v>26.9966</v>
      </c>
      <c r="CT209" s="0" t="n">
        <f aca="false">AF209*BA209</f>
        <v>836.0618</v>
      </c>
      <c r="CU209" s="0" t="n">
        <f aca="false">AG209</f>
        <v>0</v>
      </c>
      <c r="CV209" s="0" t="n">
        <f aca="false">AH209</f>
        <v>12.5235</v>
      </c>
      <c r="CW209" s="0" t="n">
        <f aca="false">AI209</f>
        <v>0.2875</v>
      </c>
      <c r="CX209" s="0" t="n">
        <f aca="false">AJ209</f>
        <v>0</v>
      </c>
      <c r="CY209" s="0" t="n">
        <f aca="false">((S209+R209)*(ROUND((FX209*IF(0,(IF(0,0.94,0.85)*IF(0,0.85,1)),1)),IF(0,0,2))/100))</f>
        <v>111.36</v>
      </c>
      <c r="CZ209" s="0" t="n">
        <f aca="false">((S209+R209)*(ROUND((FY209*IF(0,0.8,1)),IF(0,0,2))/100))</f>
        <v>61.3785</v>
      </c>
      <c r="DE209" s="0" t="s">
        <v>70</v>
      </c>
      <c r="DF209" s="0" t="s">
        <v>70</v>
      </c>
      <c r="DG209" s="0" t="s">
        <v>71</v>
      </c>
      <c r="DI209" s="0" t="s">
        <v>71</v>
      </c>
      <c r="DJ209" s="0" t="s">
        <v>7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3</v>
      </c>
      <c r="DV209" s="0" t="s">
        <v>310</v>
      </c>
      <c r="DW209" s="0" t="s">
        <v>310</v>
      </c>
      <c r="DX209" s="0" t="n">
        <v>1</v>
      </c>
      <c r="EE209" s="0" t="n">
        <v>116355202</v>
      </c>
      <c r="EF209" s="0" t="n">
        <v>12</v>
      </c>
      <c r="EG209" s="0" t="s">
        <v>49</v>
      </c>
      <c r="EH209" s="0" t="n">
        <v>0</v>
      </c>
      <c r="EJ209" s="0" t="n">
        <v>1</v>
      </c>
      <c r="EK209" s="0" t="n">
        <v>17001</v>
      </c>
      <c r="EL209" s="0" t="s">
        <v>314</v>
      </c>
      <c r="EM209" s="0" t="s">
        <v>315</v>
      </c>
      <c r="EQ209" s="0" t="n">
        <v>0</v>
      </c>
      <c r="ER209" s="0" t="n">
        <v>3662.92</v>
      </c>
      <c r="ES209" s="0" t="n">
        <v>3496.92</v>
      </c>
      <c r="ET209" s="0" t="n">
        <v>61.24</v>
      </c>
      <c r="EU209" s="0" t="n">
        <v>3.11</v>
      </c>
      <c r="EV209" s="0" t="n">
        <v>104.76</v>
      </c>
      <c r="EW209" s="0" t="n">
        <v>10.89</v>
      </c>
      <c r="EX209" s="0" t="n">
        <v>0.23</v>
      </c>
      <c r="EY209" s="0" t="n">
        <v>0</v>
      </c>
      <c r="FQ209" s="0" t="n">
        <v>0</v>
      </c>
      <c r="FR209" s="0" t="n">
        <f aca="false">ROUND(IF(AND(BH209=3,BI209=3),P209,0),0)</f>
        <v>0</v>
      </c>
      <c r="FS209" s="0" t="n">
        <v>0</v>
      </c>
      <c r="FU209" s="0" t="s">
        <v>74</v>
      </c>
      <c r="FX209" s="0" t="n">
        <v>128</v>
      </c>
      <c r="FY209" s="0" t="n">
        <v>70.55</v>
      </c>
      <c r="GD209" s="0" t="n">
        <v>0</v>
      </c>
      <c r="GF209" s="0" t="n">
        <v>-566444318</v>
      </c>
      <c r="GG209" s="0" t="n">
        <v>2</v>
      </c>
      <c r="GH209" s="0" t="n">
        <v>1</v>
      </c>
      <c r="GI209" s="0" t="n">
        <v>3</v>
      </c>
      <c r="GJ209" s="0" t="n">
        <v>0</v>
      </c>
      <c r="GK209" s="0" t="n">
        <f aca="false">ROUND(R209*(R12)/100,0)</f>
        <v>0</v>
      </c>
      <c r="GL209" s="0" t="n">
        <f aca="false">ROUND(IF(AND(BH209=3,BI209=3,FS209&lt;&gt;0),P209,0),0)</f>
        <v>0</v>
      </c>
      <c r="GM209" s="0" t="n">
        <f aca="false">O209+X209+Y209+GK209</f>
        <v>2736</v>
      </c>
      <c r="GN209" s="0" t="n">
        <f aca="false">ROUND(IF(OR(BI209=0,BI209=1),O209+X209+Y209+GK209,0),0)</f>
        <v>2736</v>
      </c>
      <c r="GO209" s="0" t="n">
        <f aca="false">ROUND(IF(BI209=2,O209+X209+Y209+GK209,0),0)</f>
        <v>0</v>
      </c>
      <c r="GP209" s="0" t="n">
        <f aca="false">ROUND(IF(BI209=4,O209+X209+Y209+GK209,0),0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308</v>
      </c>
      <c r="E210" s="0" t="s">
        <v>216</v>
      </c>
      <c r="F210" s="0" t="s">
        <v>317</v>
      </c>
      <c r="G210" s="0" t="s">
        <v>318</v>
      </c>
      <c r="H210" s="0" t="s">
        <v>191</v>
      </c>
      <c r="I210" s="0" t="n">
        <f aca="false">I209*J210</f>
        <v>-1</v>
      </c>
      <c r="J210" s="0" t="n">
        <v>-10</v>
      </c>
      <c r="O210" s="0" t="n">
        <f aca="false">ROUND(CP210,0)</f>
        <v>-2370</v>
      </c>
      <c r="P210" s="0" t="n">
        <f aca="false">ROUND(CQ210*I210,0)</f>
        <v>-2370</v>
      </c>
      <c r="Q210" s="0" t="n">
        <f aca="false">ROUND(CR210*I210,0)</f>
        <v>-0</v>
      </c>
      <c r="R210" s="0" t="n">
        <f aca="false">ROUND(CS210*I210,0)</f>
        <v>-0</v>
      </c>
      <c r="S210" s="0" t="n">
        <f aca="false">ROUND(CT210*I210,0)</f>
        <v>-0</v>
      </c>
      <c r="T210" s="0" t="n">
        <f aca="false">ROUND(CU210*I210,0)</f>
        <v>-0</v>
      </c>
      <c r="U210" s="0" t="n">
        <f aca="false">CV210*I210</f>
        <v>-0</v>
      </c>
      <c r="V210" s="0" t="n">
        <f aca="false">CW210*I210</f>
        <v>-0</v>
      </c>
      <c r="W210" s="0" t="n">
        <f aca="false">ROUND(CX210*I210,0)</f>
        <v>-0</v>
      </c>
      <c r="X210" s="0" t="n">
        <f aca="false">ROUND(CY210,0)</f>
        <v>0</v>
      </c>
      <c r="Y210" s="0" t="n">
        <f aca="false">ROUND(CZ210,0)</f>
        <v>0</v>
      </c>
      <c r="AA210" s="0" t="n">
        <v>151303595</v>
      </c>
      <c r="AB210" s="0" t="n">
        <f aca="false">ROUND((AC210+AD210+AF210),2)</f>
        <v>341.5</v>
      </c>
      <c r="AC210" s="0" t="n">
        <f aca="false">ROUND((ES210),2)</f>
        <v>341.5</v>
      </c>
      <c r="AD210" s="0" t="n">
        <f aca="false">ROUND((((ET210)-(EU210))+AE210),2)</f>
        <v>0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341.5</v>
      </c>
      <c r="AL210" s="0" t="n">
        <v>341.5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1</v>
      </c>
      <c r="BC210" s="0" t="n">
        <v>6.94</v>
      </c>
      <c r="BH210" s="0" t="n">
        <v>3</v>
      </c>
      <c r="BI210" s="0" t="n">
        <v>1</v>
      </c>
      <c r="BJ210" s="0" t="s">
        <v>319</v>
      </c>
      <c r="BM210" s="0" t="n">
        <v>500001</v>
      </c>
      <c r="BN210" s="0" t="n">
        <v>0</v>
      </c>
      <c r="BP210" s="0" t="n">
        <v>0</v>
      </c>
      <c r="BQ210" s="0" t="n">
        <v>12</v>
      </c>
      <c r="BR210" s="0" t="n">
        <v>1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-2370</v>
      </c>
      <c r="CQ210" s="0" t="n">
        <f aca="false">AC210*BC210</f>
        <v>2370.01</v>
      </c>
      <c r="CR210" s="0" t="n">
        <f aca="false">AD210*BB210</f>
        <v>0</v>
      </c>
      <c r="CS210" s="0" t="n">
        <f aca="false">AE210*BS210</f>
        <v>0</v>
      </c>
      <c r="CT210" s="0" t="n">
        <f aca="false">AF210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0</v>
      </c>
      <c r="CY210" s="0" t="n">
        <f aca="false">0</f>
        <v>0</v>
      </c>
      <c r="CZ210" s="0" t="n">
        <f aca="false">0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191</v>
      </c>
      <c r="DW210" s="0" t="s">
        <v>191</v>
      </c>
      <c r="DX210" s="0" t="n">
        <v>1</v>
      </c>
      <c r="EE210" s="0" t="n">
        <v>116355106</v>
      </c>
      <c r="EF210" s="0" t="n">
        <v>12</v>
      </c>
      <c r="EG210" s="0" t="s">
        <v>49</v>
      </c>
      <c r="EH210" s="0" t="n">
        <v>0</v>
      </c>
      <c r="EJ210" s="0" t="n">
        <v>1</v>
      </c>
      <c r="EK210" s="0" t="n">
        <v>500001</v>
      </c>
      <c r="EL210" s="0" t="s">
        <v>80</v>
      </c>
      <c r="EM210" s="0" t="s">
        <v>81</v>
      </c>
      <c r="EQ210" s="0" t="n">
        <v>0</v>
      </c>
      <c r="ER210" s="0" t="n">
        <v>341.5</v>
      </c>
      <c r="ES210" s="0" t="n">
        <v>341.5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FQ210" s="0" t="n">
        <v>0</v>
      </c>
      <c r="FR210" s="0" t="n">
        <f aca="false">ROUND(IF(AND(BH210=3,BI210=3),P210,0),0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518268083</v>
      </c>
      <c r="GG210" s="0" t="n">
        <v>2</v>
      </c>
      <c r="GH210" s="0" t="n">
        <v>1</v>
      </c>
      <c r="GI210" s="0" t="n">
        <v>3</v>
      </c>
      <c r="GJ210" s="0" t="n">
        <v>0</v>
      </c>
      <c r="GK210" s="0" t="n">
        <f aca="false">ROUND(R210*(R12)/100,0)</f>
        <v>-0</v>
      </c>
      <c r="GL210" s="0" t="n">
        <f aca="false">ROUND(IF(AND(BH210=3,BI210=3,FS210&lt;&gt;0),P210,0),0)</f>
        <v>0</v>
      </c>
      <c r="GM210" s="0" t="n">
        <f aca="false">O210+X210+Y210+GK210</f>
        <v>-2370</v>
      </c>
      <c r="GN210" s="0" t="n">
        <f aca="false">ROUND(IF(OR(BI210=0,BI210=1),O210+X210+Y210+GK210,0),0)</f>
        <v>-2370</v>
      </c>
      <c r="GO210" s="0" t="n">
        <f aca="false">ROUND(IF(BI210=2,O210+X210+Y210+GK210,0),0)</f>
        <v>0</v>
      </c>
      <c r="GP210" s="0" t="n">
        <f aca="false">ROUND(IF(BI210=4,O210+X210+Y210+GK210,0),0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114</v>
      </c>
      <c r="F211" s="0" t="s">
        <v>83</v>
      </c>
      <c r="G211" s="0" t="s">
        <v>320</v>
      </c>
      <c r="H211" s="0" t="s">
        <v>102</v>
      </c>
      <c r="I211" s="0" t="n">
        <v>1</v>
      </c>
      <c r="J211" s="0" t="n">
        <v>0</v>
      </c>
      <c r="O211" s="0" t="n">
        <f aca="false">ROUND(CP211,0)</f>
        <v>5902</v>
      </c>
      <c r="P211" s="0" t="n">
        <f aca="false">ROUND(CQ211*I211,0)</f>
        <v>5902</v>
      </c>
      <c r="Q211" s="0" t="n">
        <f aca="false">ROUND(CR211*I211,0)</f>
        <v>0</v>
      </c>
      <c r="R211" s="0" t="n">
        <f aca="false">ROUND(CS211*I211,0)</f>
        <v>0</v>
      </c>
      <c r="S211" s="0" t="n">
        <f aca="false">ROUND(CT211*I211,0)</f>
        <v>0</v>
      </c>
      <c r="T211" s="0" t="n">
        <f aca="false">ROUND(CU211*I211,0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0)</f>
        <v>0</v>
      </c>
      <c r="X211" s="0" t="n">
        <f aca="false">ROUND(CY211,0)</f>
        <v>0</v>
      </c>
      <c r="Y211" s="0" t="n">
        <f aca="false">ROUND(CZ211,0)</f>
        <v>0</v>
      </c>
      <c r="AA211" s="0" t="n">
        <v>151303595</v>
      </c>
      <c r="AB211" s="0" t="n">
        <f aca="false">ROUND((AC211+AD211+AF211),2)</f>
        <v>5902</v>
      </c>
      <c r="AC211" s="0" t="n">
        <f aca="false">ROUND(5902,2)</f>
        <v>5902</v>
      </c>
      <c r="AD211" s="0" t="n">
        <f aca="false">ROUND((((ET211)-(EU211))+AE211),2)</f>
        <v>0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1</v>
      </c>
      <c r="BC211" s="0" t="n">
        <v>1</v>
      </c>
      <c r="BH211" s="0" t="n">
        <v>0</v>
      </c>
      <c r="BI211" s="0" t="n">
        <v>4</v>
      </c>
      <c r="BM211" s="0" t="n">
        <v>0</v>
      </c>
      <c r="BN211" s="0" t="n">
        <v>0</v>
      </c>
      <c r="BP211" s="0" t="n">
        <v>0</v>
      </c>
      <c r="BQ211" s="0" t="n">
        <v>1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5902</v>
      </c>
      <c r="CQ211" s="0" t="n">
        <f aca="false">AC211*BC211</f>
        <v>5902</v>
      </c>
      <c r="CR211" s="0" t="n">
        <f aca="false">AD211*BB211</f>
        <v>0</v>
      </c>
      <c r="CS211" s="0" t="n">
        <f aca="false">AE211*BS211</f>
        <v>0</v>
      </c>
      <c r="CT211" s="0" t="n">
        <f aca="false">AF211*BA211</f>
        <v>0</v>
      </c>
      <c r="CU211" s="0" t="n">
        <f aca="false">AG211</f>
        <v>0</v>
      </c>
      <c r="CV211" s="0" t="n">
        <f aca="false">AH211</f>
        <v>0</v>
      </c>
      <c r="CW211" s="0" t="n">
        <f aca="false">AI211</f>
        <v>0</v>
      </c>
      <c r="CX211" s="0" t="n">
        <f aca="false">AJ211</f>
        <v>0</v>
      </c>
      <c r="CY211" s="0" t="n">
        <f aca="false">((S211+R211)*(ROUND((FX211*IF(0,(IF(0,0.94,0.85)*IF(0,0.85,1)),1)),IF(0,0,2))/100))</f>
        <v>0</v>
      </c>
      <c r="CZ211" s="0" t="n">
        <f aca="false">((S211+R211)*(ROUND((FY211*IF(0,0.8,1)),IF(0,0,2))/100))</f>
        <v>0</v>
      </c>
      <c r="DD211" s="0" t="s">
        <v>321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102</v>
      </c>
      <c r="DW211" s="0" t="s">
        <v>102</v>
      </c>
      <c r="DX211" s="0" t="n">
        <v>1</v>
      </c>
      <c r="EE211" s="0" t="n">
        <v>116355115</v>
      </c>
      <c r="EF211" s="0" t="n">
        <v>1</v>
      </c>
      <c r="EG211" s="0" t="s">
        <v>86</v>
      </c>
      <c r="EH211" s="0" t="n">
        <v>0</v>
      </c>
      <c r="EJ211" s="0" t="n">
        <v>4</v>
      </c>
      <c r="EK211" s="0" t="n">
        <v>0</v>
      </c>
      <c r="EL211" s="0" t="s">
        <v>86</v>
      </c>
      <c r="EM211" s="0" t="s">
        <v>87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0)</f>
        <v>0</v>
      </c>
      <c r="FS211" s="0" t="n">
        <v>0</v>
      </c>
      <c r="FU211" s="0" t="s">
        <v>74</v>
      </c>
      <c r="FX211" s="0" t="n">
        <v>0</v>
      </c>
      <c r="FY211" s="0" t="n">
        <v>0</v>
      </c>
      <c r="GD211" s="0" t="n">
        <v>0</v>
      </c>
      <c r="GF211" s="0" t="n">
        <v>747969049</v>
      </c>
      <c r="GG211" s="0" t="n">
        <v>2</v>
      </c>
      <c r="GH211" s="0" t="n">
        <v>0</v>
      </c>
      <c r="GI211" s="0" t="n">
        <v>-2</v>
      </c>
      <c r="GJ211" s="0" t="n">
        <v>0</v>
      </c>
      <c r="GK211" s="0" t="n">
        <f aca="false">ROUND(R211*(R12)/100,0)</f>
        <v>0</v>
      </c>
      <c r="GL211" s="0" t="n">
        <f aca="false">ROUND(IF(AND(BH211=3,BI211=3,FS211&lt;&gt;0),P211,0),0)</f>
        <v>0</v>
      </c>
      <c r="GM211" s="0" t="n">
        <f aca="false">O211+X211+Y211+GK211</f>
        <v>5902</v>
      </c>
      <c r="GN211" s="0" t="n">
        <f aca="false">ROUND(IF(OR(BI211=0,BI211=1),O211+X211+Y211+GK211,0),0)</f>
        <v>0</v>
      </c>
      <c r="GO211" s="0" t="n">
        <f aca="false">ROUND(IF(BI211=2,O211+X211+Y211+GK211,0),0)</f>
        <v>0</v>
      </c>
      <c r="GP211" s="0" t="n">
        <f aca="false">ROUND(IF(BI211=4,O211+X211+Y211+GK211,0),0)</f>
        <v>5902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312)</f>
        <v>312</v>
      </c>
      <c r="D212" s="0" t="n">
        <f aca="false">ROW(EtalonRes!A312)</f>
        <v>312</v>
      </c>
      <c r="E212" s="0" t="s">
        <v>124</v>
      </c>
      <c r="F212" s="0" t="s">
        <v>322</v>
      </c>
      <c r="G212" s="0" t="s">
        <v>323</v>
      </c>
      <c r="H212" s="0" t="s">
        <v>184</v>
      </c>
      <c r="I212" s="0" t="n">
        <f aca="false">ROUND(1/100,9)</f>
        <v>0.01</v>
      </c>
      <c r="J212" s="0" t="n">
        <v>0</v>
      </c>
      <c r="O212" s="0" t="n">
        <f aca="false">ROUND(CP212,0)</f>
        <v>55</v>
      </c>
      <c r="P212" s="0" t="n">
        <f aca="false">ROUND(CQ212*I212,0)</f>
        <v>0</v>
      </c>
      <c r="Q212" s="0" t="n">
        <f aca="false">ROUND(CR212*I212,0)</f>
        <v>0</v>
      </c>
      <c r="R212" s="0" t="n">
        <f aca="false">ROUND(CS212*I212,0)</f>
        <v>0</v>
      </c>
      <c r="S212" s="0" t="n">
        <f aca="false">ROUND(CT212*I212,0)</f>
        <v>55</v>
      </c>
      <c r="T212" s="0" t="n">
        <f aca="false">ROUND(CU212*I212,0)</f>
        <v>0</v>
      </c>
      <c r="U212" s="0" t="n">
        <f aca="false">CV212*I212</f>
        <v>0.9348</v>
      </c>
      <c r="V212" s="0" t="n">
        <f aca="false">CW212*I212</f>
        <v>0.002</v>
      </c>
      <c r="W212" s="0" t="n">
        <f aca="false">ROUND(CX212*I212,0)</f>
        <v>0</v>
      </c>
      <c r="X212" s="0" t="n">
        <f aca="false">ROUND(CY212,0)</f>
        <v>41</v>
      </c>
      <c r="Y212" s="0" t="n">
        <f aca="false">ROUND(CZ212,0)</f>
        <v>28</v>
      </c>
      <c r="AA212" s="0" t="n">
        <v>151303595</v>
      </c>
      <c r="AB212" s="0" t="n">
        <f aca="false">ROUND((AC212+AD212+AF212),2)</f>
        <v>803.63</v>
      </c>
      <c r="AC212" s="0" t="n">
        <f aca="false">ROUND((ES212),2)</f>
        <v>0</v>
      </c>
      <c r="AD212" s="0" t="n">
        <f aca="false">ROUND((((ET212)-(EU212))+AE212),2)</f>
        <v>6.25</v>
      </c>
      <c r="AE212" s="0" t="n">
        <f aca="false">ROUND((EU212),2)</f>
        <v>2.7</v>
      </c>
      <c r="AF212" s="0" t="n">
        <f aca="false">ROUND((EV212),2)</f>
        <v>797.38</v>
      </c>
      <c r="AG212" s="0" t="n">
        <f aca="false">ROUND((AP212),2)</f>
        <v>0</v>
      </c>
      <c r="AH212" s="0" t="n">
        <f aca="false">(EW212)</f>
        <v>93.48</v>
      </c>
      <c r="AI212" s="0" t="n">
        <f aca="false">(EX212)</f>
        <v>0.2</v>
      </c>
      <c r="AJ212" s="0" t="n">
        <f aca="false">ROUND((AS212),2)</f>
        <v>0</v>
      </c>
      <c r="AK212" s="0" t="n">
        <v>803.63</v>
      </c>
      <c r="AL212" s="0" t="n">
        <v>0</v>
      </c>
      <c r="AM212" s="0" t="n">
        <v>6.25</v>
      </c>
      <c r="AN212" s="0" t="n">
        <v>2.7</v>
      </c>
      <c r="AO212" s="0" t="n">
        <v>797.38</v>
      </c>
      <c r="AP212" s="0" t="n">
        <v>0</v>
      </c>
      <c r="AQ212" s="0" t="n">
        <v>93.48</v>
      </c>
      <c r="AR212" s="0" t="n">
        <v>0.2</v>
      </c>
      <c r="AS212" s="0" t="n">
        <v>0</v>
      </c>
      <c r="AT212" s="0" t="n">
        <v>74</v>
      </c>
      <c r="AU212" s="0" t="n">
        <v>50</v>
      </c>
      <c r="AV212" s="0" t="n">
        <v>1</v>
      </c>
      <c r="AW212" s="0" t="n">
        <v>1</v>
      </c>
      <c r="AZ212" s="0" t="n">
        <v>1</v>
      </c>
      <c r="BA212" s="0" t="n">
        <v>6.94</v>
      </c>
      <c r="BB212" s="0" t="n">
        <v>6.94</v>
      </c>
      <c r="BC212" s="0" t="n">
        <v>6.94</v>
      </c>
      <c r="BH212" s="0" t="n">
        <v>0</v>
      </c>
      <c r="BI212" s="0" t="n">
        <v>1</v>
      </c>
      <c r="BJ212" s="0" t="s">
        <v>324</v>
      </c>
      <c r="BM212" s="0" t="n">
        <v>65001</v>
      </c>
      <c r="BN212" s="0" t="n">
        <v>0</v>
      </c>
      <c r="BP212" s="0" t="n">
        <v>0</v>
      </c>
      <c r="BQ212" s="0" t="n">
        <v>12</v>
      </c>
      <c r="BR212" s="0" t="n">
        <v>0</v>
      </c>
      <c r="BS212" s="0" t="n">
        <v>6.94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74</v>
      </c>
      <c r="CA212" s="0" t="n">
        <v>5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55</v>
      </c>
      <c r="CQ212" s="0" t="n">
        <f aca="false">AC212*BC212</f>
        <v>0</v>
      </c>
      <c r="CR212" s="0" t="n">
        <f aca="false">AD212*BB212</f>
        <v>43.375</v>
      </c>
      <c r="CS212" s="0" t="n">
        <f aca="false">AE212*BS212</f>
        <v>18.738</v>
      </c>
      <c r="CT212" s="0" t="n">
        <f aca="false">AF212*BA212</f>
        <v>5533.8172</v>
      </c>
      <c r="CU212" s="0" t="n">
        <f aca="false">AG212</f>
        <v>0</v>
      </c>
      <c r="CV212" s="0" t="n">
        <f aca="false">AH212</f>
        <v>93.48</v>
      </c>
      <c r="CW212" s="0" t="n">
        <f aca="false">AI212</f>
        <v>0.2</v>
      </c>
      <c r="CX212" s="0" t="n">
        <f aca="false">AJ212</f>
        <v>0</v>
      </c>
      <c r="CY212" s="0" t="n">
        <f aca="false">((S212+R212)*(ROUND((FX212*IF(0,(IF(0,0.94,0.85)*IF(0,0.85,1)),1)),IF(0,0,2))/100))</f>
        <v>40.7</v>
      </c>
      <c r="CZ212" s="0" t="n">
        <f aca="false">((S212+R212)*(ROUND((FY212*IF(0,0.8,1)),IF(0,0,2))/100))</f>
        <v>27.5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184</v>
      </c>
      <c r="DW212" s="0" t="s">
        <v>184</v>
      </c>
      <c r="DX212" s="0" t="n">
        <v>1</v>
      </c>
      <c r="EE212" s="0" t="n">
        <v>116355261</v>
      </c>
      <c r="EF212" s="0" t="n">
        <v>12</v>
      </c>
      <c r="EG212" s="0" t="s">
        <v>49</v>
      </c>
      <c r="EH212" s="0" t="n">
        <v>0</v>
      </c>
      <c r="EJ212" s="0" t="n">
        <v>1</v>
      </c>
      <c r="EK212" s="0" t="n">
        <v>65001</v>
      </c>
      <c r="EL212" s="0" t="s">
        <v>280</v>
      </c>
      <c r="EM212" s="0" t="s">
        <v>187</v>
      </c>
      <c r="EQ212" s="0" t="n">
        <v>0</v>
      </c>
      <c r="ER212" s="0" t="n">
        <v>803.63</v>
      </c>
      <c r="ES212" s="0" t="n">
        <v>0</v>
      </c>
      <c r="ET212" s="0" t="n">
        <v>6.25</v>
      </c>
      <c r="EU212" s="0" t="n">
        <v>2.7</v>
      </c>
      <c r="EV212" s="0" t="n">
        <v>797.38</v>
      </c>
      <c r="EW212" s="0" t="n">
        <v>93.48</v>
      </c>
      <c r="EX212" s="0" t="n">
        <v>0.2</v>
      </c>
      <c r="EY212" s="0" t="n">
        <v>0</v>
      </c>
      <c r="FQ212" s="0" t="n">
        <v>0</v>
      </c>
      <c r="FR212" s="0" t="n">
        <f aca="false">ROUND(IF(AND(BH212=3,BI212=3),P212,0),0)</f>
        <v>0</v>
      </c>
      <c r="FS212" s="0" t="n">
        <v>0</v>
      </c>
      <c r="FX212" s="0" t="n">
        <v>74</v>
      </c>
      <c r="FY212" s="0" t="n">
        <v>50</v>
      </c>
      <c r="GD212" s="0" t="n">
        <v>0</v>
      </c>
      <c r="GF212" s="0" t="n">
        <v>-544126630</v>
      </c>
      <c r="GG212" s="0" t="n">
        <v>2</v>
      </c>
      <c r="GH212" s="0" t="n">
        <v>1</v>
      </c>
      <c r="GI212" s="0" t="n">
        <v>3</v>
      </c>
      <c r="GJ212" s="0" t="n">
        <v>0</v>
      </c>
      <c r="GK212" s="0" t="n">
        <f aca="false">ROUND(R212*(R12)/100,0)</f>
        <v>0</v>
      </c>
      <c r="GL212" s="0" t="n">
        <f aca="false">ROUND(IF(AND(BH212=3,BI212=3,FS212&lt;&gt;0),P212,0),0)</f>
        <v>0</v>
      </c>
      <c r="GM212" s="0" t="n">
        <f aca="false">O212+X212+Y212+GK212</f>
        <v>124</v>
      </c>
      <c r="GN212" s="0" t="n">
        <f aca="false">ROUND(IF(OR(BI212=0,BI212=1),O212+X212+Y212+GK212,0),0)</f>
        <v>124</v>
      </c>
      <c r="GO212" s="0" t="n">
        <f aca="false">ROUND(IF(BI212=2,O212+X212+Y212+GK212,0),0)</f>
        <v>0</v>
      </c>
      <c r="GP212" s="0" t="n">
        <f aca="false">ROUND(IF(BI212=4,O212+X212+Y212+GK212,0),0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326)</f>
        <v>326</v>
      </c>
      <c r="D213" s="0" t="n">
        <f aca="false">ROW(EtalonRes!A326)</f>
        <v>326</v>
      </c>
      <c r="E213" s="0" t="s">
        <v>325</v>
      </c>
      <c r="F213" s="0" t="s">
        <v>326</v>
      </c>
      <c r="G213" s="0" t="s">
        <v>327</v>
      </c>
      <c r="H213" s="0" t="s">
        <v>310</v>
      </c>
      <c r="I213" s="0" t="n">
        <f aca="false">ROUND(1/10,9)</f>
        <v>0.1</v>
      </c>
      <c r="J213" s="0" t="n">
        <v>0</v>
      </c>
      <c r="O213" s="0" t="n">
        <f aca="false">ROUND(CP213,0)</f>
        <v>4492</v>
      </c>
      <c r="P213" s="0" t="n">
        <f aca="false">ROUND(CQ213*I213,0)</f>
        <v>4231</v>
      </c>
      <c r="Q213" s="0" t="n">
        <f aca="false">ROUND(CR213*I213,0)</f>
        <v>29</v>
      </c>
      <c r="R213" s="0" t="n">
        <f aca="false">ROUND(CS213*I213,0)</f>
        <v>2</v>
      </c>
      <c r="S213" s="0" t="n">
        <f aca="false">ROUND(CT213*I213,0)</f>
        <v>232</v>
      </c>
      <c r="T213" s="0" t="n">
        <f aca="false">ROUND(CU213*I213,0)</f>
        <v>0</v>
      </c>
      <c r="U213" s="0" t="n">
        <f aca="false">CV213*I213</f>
        <v>3.47875</v>
      </c>
      <c r="V213" s="0" t="n">
        <f aca="false">CW213*I213</f>
        <v>0.01625</v>
      </c>
      <c r="W213" s="0" t="n">
        <f aca="false">ROUND(CX213*I213,0)</f>
        <v>0</v>
      </c>
      <c r="X213" s="0" t="n">
        <f aca="false">ROUND(CY213,0)</f>
        <v>300</v>
      </c>
      <c r="Y213" s="0" t="n">
        <f aca="false">ROUND(CZ213,0)</f>
        <v>165</v>
      </c>
      <c r="AA213" s="0" t="n">
        <v>151303595</v>
      </c>
      <c r="AB213" s="0" t="n">
        <f aca="false">ROUND((AC213+AD213+AF213),2)</f>
        <v>6472.88</v>
      </c>
      <c r="AC213" s="0" t="n">
        <f aca="false">ROUND((ES213),2)</f>
        <v>6096.69</v>
      </c>
      <c r="AD213" s="0" t="n">
        <f aca="false">ROUND(((((ET213*1.25))-((EU213*1.25)))+AE213),2)</f>
        <v>41.53</v>
      </c>
      <c r="AE213" s="0" t="n">
        <f aca="false">ROUND(((EU213*1.25)),2)</f>
        <v>2.2</v>
      </c>
      <c r="AF213" s="0" t="n">
        <f aca="false">ROUND(((EV213*1.15)),2)</f>
        <v>334.66</v>
      </c>
      <c r="AG213" s="0" t="n">
        <f aca="false">ROUND((AP213),2)</f>
        <v>0</v>
      </c>
      <c r="AH213" s="0" t="n">
        <f aca="false">((EW213*1.15))</f>
        <v>34.7875</v>
      </c>
      <c r="AI213" s="0" t="n">
        <f aca="false">((EX213*1.25))</f>
        <v>0.1625</v>
      </c>
      <c r="AJ213" s="0" t="n">
        <f aca="false">ROUND((AS213),2)</f>
        <v>0</v>
      </c>
      <c r="AK213" s="0" t="n">
        <v>6420.92</v>
      </c>
      <c r="AL213" s="0" t="n">
        <v>6096.69</v>
      </c>
      <c r="AM213" s="0" t="n">
        <v>33.22</v>
      </c>
      <c r="AN213" s="0" t="n">
        <v>1.76</v>
      </c>
      <c r="AO213" s="0" t="n">
        <v>291.01</v>
      </c>
      <c r="AP213" s="0" t="n">
        <v>0</v>
      </c>
      <c r="AQ213" s="0" t="n">
        <v>30.25</v>
      </c>
      <c r="AR213" s="0" t="n">
        <v>0.13</v>
      </c>
      <c r="AS213" s="0" t="n">
        <v>0</v>
      </c>
      <c r="AT213" s="0" t="n">
        <v>128</v>
      </c>
      <c r="AU213" s="0" t="n">
        <v>70.55</v>
      </c>
      <c r="AV213" s="0" t="n">
        <v>1</v>
      </c>
      <c r="AW213" s="0" t="n">
        <v>1</v>
      </c>
      <c r="AZ213" s="0" t="n">
        <v>1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328</v>
      </c>
      <c r="BM213" s="0" t="n">
        <v>17001</v>
      </c>
      <c r="BN213" s="0" t="n">
        <v>0</v>
      </c>
      <c r="BP213" s="0" t="n">
        <v>0</v>
      </c>
      <c r="BQ213" s="0" t="n">
        <v>12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28</v>
      </c>
      <c r="CA213" s="0" t="n">
        <v>83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492</v>
      </c>
      <c r="CQ213" s="0" t="n">
        <f aca="false">AC213*BC213</f>
        <v>42311.0286</v>
      </c>
      <c r="CR213" s="0" t="n">
        <f aca="false">AD213*BB213</f>
        <v>288.2182</v>
      </c>
      <c r="CS213" s="0" t="n">
        <f aca="false">AE213*BS213</f>
        <v>15.268</v>
      </c>
      <c r="CT213" s="0" t="n">
        <f aca="false">AF213*BA213</f>
        <v>2322.5404</v>
      </c>
      <c r="CU213" s="0" t="n">
        <f aca="false">AG213</f>
        <v>0</v>
      </c>
      <c r="CV213" s="0" t="n">
        <f aca="false">AH213</f>
        <v>34.7875</v>
      </c>
      <c r="CW213" s="0" t="n">
        <f aca="false">AI213</f>
        <v>0.1625</v>
      </c>
      <c r="CX213" s="0" t="n">
        <f aca="false">AJ213</f>
        <v>0</v>
      </c>
      <c r="CY213" s="0" t="n">
        <f aca="false">((S213+R213)*(ROUND((FX213*IF(0,(IF(0,0.94,0.85)*IF(0,0.85,1)),1)),IF(0,0,2))/100))</f>
        <v>299.52</v>
      </c>
      <c r="CZ213" s="0" t="n">
        <f aca="false">((S213+R213)*(ROUND((FY213*IF(0,0.8,1)),IF(0,0,2))/100))</f>
        <v>165.087</v>
      </c>
      <c r="DE213" s="0" t="s">
        <v>70</v>
      </c>
      <c r="DF213" s="0" t="s">
        <v>70</v>
      </c>
      <c r="DG213" s="0" t="s">
        <v>71</v>
      </c>
      <c r="DI213" s="0" t="s">
        <v>71</v>
      </c>
      <c r="DJ213" s="0" t="s">
        <v>7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310</v>
      </c>
      <c r="DW213" s="0" t="s">
        <v>310</v>
      </c>
      <c r="DX213" s="0" t="n">
        <v>1</v>
      </c>
      <c r="EE213" s="0" t="n">
        <v>116355202</v>
      </c>
      <c r="EF213" s="0" t="n">
        <v>12</v>
      </c>
      <c r="EG213" s="0" t="s">
        <v>49</v>
      </c>
      <c r="EH213" s="0" t="n">
        <v>0</v>
      </c>
      <c r="EJ213" s="0" t="n">
        <v>1</v>
      </c>
      <c r="EK213" s="0" t="n">
        <v>17001</v>
      </c>
      <c r="EL213" s="0" t="s">
        <v>314</v>
      </c>
      <c r="EM213" s="0" t="s">
        <v>315</v>
      </c>
      <c r="EQ213" s="0" t="n">
        <v>0</v>
      </c>
      <c r="ER213" s="0" t="n">
        <v>6420.92</v>
      </c>
      <c r="ES213" s="0" t="n">
        <v>6096.69</v>
      </c>
      <c r="ET213" s="0" t="n">
        <v>33.22</v>
      </c>
      <c r="EU213" s="0" t="n">
        <v>1.76</v>
      </c>
      <c r="EV213" s="0" t="n">
        <v>291.01</v>
      </c>
      <c r="EW213" s="0" t="n">
        <v>30.25</v>
      </c>
      <c r="EX213" s="0" t="n">
        <v>0.13</v>
      </c>
      <c r="EY213" s="0" t="n">
        <v>0</v>
      </c>
      <c r="FQ213" s="0" t="n">
        <v>0</v>
      </c>
      <c r="FR213" s="0" t="n">
        <f aca="false">ROUND(IF(AND(BH213=3,BI213=3),P213,0),0)</f>
        <v>0</v>
      </c>
      <c r="FS213" s="0" t="n">
        <v>0</v>
      </c>
      <c r="FU213" s="0" t="s">
        <v>74</v>
      </c>
      <c r="FX213" s="0" t="n">
        <v>128</v>
      </c>
      <c r="FY213" s="0" t="n">
        <v>70.55</v>
      </c>
      <c r="GD213" s="0" t="n">
        <v>0</v>
      </c>
      <c r="GF213" s="0" t="n">
        <v>1077510897</v>
      </c>
      <c r="GG213" s="0" t="n">
        <v>2</v>
      </c>
      <c r="GH213" s="0" t="n">
        <v>1</v>
      </c>
      <c r="GI213" s="0" t="n">
        <v>3</v>
      </c>
      <c r="GJ213" s="0" t="n">
        <v>0</v>
      </c>
      <c r="GK213" s="0" t="n">
        <f aca="false">ROUND(R213*(R12)/100,0)</f>
        <v>0</v>
      </c>
      <c r="GL213" s="0" t="n">
        <f aca="false">ROUND(IF(AND(BH213=3,BI213=3,FS213&lt;&gt;0),P213,0),0)</f>
        <v>0</v>
      </c>
      <c r="GM213" s="0" t="n">
        <f aca="false">O213+X213+Y213+GK213</f>
        <v>4957</v>
      </c>
      <c r="GN213" s="0" t="n">
        <f aca="false">ROUND(IF(OR(BI213=0,BI213=1),O213+X213+Y213+GK213,0),0)</f>
        <v>4957</v>
      </c>
      <c r="GO213" s="0" t="n">
        <f aca="false">ROUND(IF(BI213=2,O213+X213+Y213+GK213,0),0)</f>
        <v>0</v>
      </c>
      <c r="GP213" s="0" t="n">
        <f aca="false">ROUND(IF(BI213=4,O213+X213+Y213+GK213,0),0)</f>
        <v>0</v>
      </c>
      <c r="GR213" s="0" t="n">
        <v>0</v>
      </c>
    </row>
    <row r="215" customFormat="false" ht="12.75" hidden="false" customHeight="false" outlineLevel="0" collapsed="false">
      <c r="A215" s="59" t="n">
        <v>51</v>
      </c>
      <c r="B215" s="59" t="n">
        <f aca="false">B195</f>
        <v>1</v>
      </c>
      <c r="C215" s="59" t="n">
        <f aca="false">A195</f>
        <v>5</v>
      </c>
      <c r="D215" s="59" t="n">
        <f aca="false">ROW(A195)</f>
        <v>195</v>
      </c>
      <c r="E215" s="59"/>
      <c r="F215" s="59" t="str">
        <f aca="false">IF(F195&lt;&gt;"",F195,"")</f>
        <v>Новый подраздел</v>
      </c>
      <c r="G215" s="59" t="str">
        <f aca="false">IF(G195&lt;&gt;"",G195,"")</f>
        <v>Сантехнические работы</v>
      </c>
      <c r="H215" s="59"/>
      <c r="I215" s="59"/>
      <c r="J215" s="59"/>
      <c r="K215" s="59"/>
      <c r="L215" s="59"/>
      <c r="M215" s="59"/>
      <c r="N215" s="59"/>
      <c r="O215" s="59" t="n">
        <f aca="false">ROUND(AB215,0)</f>
        <v>76405</v>
      </c>
      <c r="P215" s="59" t="n">
        <f aca="false">ROUND(AC215,0)</f>
        <v>66910</v>
      </c>
      <c r="Q215" s="59" t="n">
        <f aca="false">ROUND(AD215,0)</f>
        <v>1040</v>
      </c>
      <c r="R215" s="59" t="n">
        <f aca="false">ROUND(AE215,0)</f>
        <v>46</v>
      </c>
      <c r="S215" s="59" t="n">
        <f aca="false">ROUND(AF215,0)</f>
        <v>8455</v>
      </c>
      <c r="T215" s="59" t="n">
        <f aca="false">ROUND(AG215,0)</f>
        <v>0</v>
      </c>
      <c r="U215" s="59" t="n">
        <f aca="false">AH215</f>
        <v>132.08445</v>
      </c>
      <c r="V215" s="59" t="n">
        <f aca="false">AI215</f>
        <v>0.48475</v>
      </c>
      <c r="W215" s="59" t="n">
        <f aca="false">ROUND(AJ215,0)</f>
        <v>0</v>
      </c>
      <c r="X215" s="59" t="n">
        <f aca="false">ROUND(AK215,0)</f>
        <v>9067</v>
      </c>
      <c r="Y215" s="59" t="n">
        <f aca="false">ROUND(AL215,0)</f>
        <v>5332</v>
      </c>
      <c r="Z215" s="59"/>
      <c r="AA215" s="59"/>
      <c r="AB215" s="59" t="n">
        <f aca="false">ROUND(SUMIF(AA199:AA213,"=151303595",O199:O213),0)</f>
        <v>76405</v>
      </c>
      <c r="AC215" s="59" t="n">
        <f aca="false">ROUND(SUMIF(AA199:AA213,"=151303595",P199:P213),0)</f>
        <v>66910</v>
      </c>
      <c r="AD215" s="59" t="n">
        <f aca="false">ROUND(SUMIF(AA199:AA213,"=151303595",Q199:Q213),0)</f>
        <v>1040</v>
      </c>
      <c r="AE215" s="59" t="n">
        <f aca="false">ROUND(SUMIF(AA199:AA213,"=151303595",R199:R213),0)</f>
        <v>46</v>
      </c>
      <c r="AF215" s="59" t="n">
        <f aca="false">ROUND(SUMIF(AA199:AA213,"=151303595",S199:S213),0)</f>
        <v>8455</v>
      </c>
      <c r="AG215" s="59" t="n">
        <f aca="false">ROUND(SUMIF(AA199:AA213,"=151303595",T199:T213),0)</f>
        <v>0</v>
      </c>
      <c r="AH215" s="59" t="n">
        <f aca="false">SUMIF(AA199:AA213,"=151303595",U199:U213)</f>
        <v>132.08445</v>
      </c>
      <c r="AI215" s="59" t="n">
        <f aca="false">SUMIF(AA199:AA213,"=151303595",V199:V213)</f>
        <v>0.48475</v>
      </c>
      <c r="AJ215" s="59" t="n">
        <f aca="false">ROUND(SUMIF(AA199:AA213,"=151303595",W199:W213),0)</f>
        <v>0</v>
      </c>
      <c r="AK215" s="59" t="n">
        <f aca="false">ROUND(SUMIF(AA199:AA213,"=151303595",X199:X213),0)</f>
        <v>9067</v>
      </c>
      <c r="AL215" s="59" t="n">
        <f aca="false">ROUND(SUMIF(AA199:AA213,"=151303595",Y199:Y213),0)</f>
        <v>5332</v>
      </c>
      <c r="AM215" s="59"/>
      <c r="AN215" s="59"/>
      <c r="AO215" s="59" t="n">
        <f aca="false">ROUND(BB215,0)</f>
        <v>0</v>
      </c>
      <c r="AP215" s="59" t="n">
        <f aca="false">ROUND(BC215,0)</f>
        <v>0</v>
      </c>
      <c r="AQ215" s="59" t="n">
        <f aca="false">ROUND(BD215,0)</f>
        <v>0</v>
      </c>
      <c r="AR215" s="59" t="n">
        <f aca="false">ROUND(BE215,0)</f>
        <v>90804</v>
      </c>
      <c r="AS215" s="59" t="n">
        <f aca="false">ROUND(BF215,0)</f>
        <v>82670</v>
      </c>
      <c r="AT215" s="59" t="n">
        <f aca="false">ROUND(BG215,0)</f>
        <v>0</v>
      </c>
      <c r="AU215" s="59" t="n">
        <f aca="false">ROUND(BH215,0)</f>
        <v>8134</v>
      </c>
      <c r="AV215" s="59" t="n">
        <f aca="false">ROUND(BI215,0)</f>
        <v>66910</v>
      </c>
      <c r="AW215" s="59" t="n">
        <f aca="false">ROUND(BJ215,0)</f>
        <v>66910</v>
      </c>
      <c r="AX215" s="59" t="n">
        <f aca="false">ROUND(BK215,0)</f>
        <v>0</v>
      </c>
      <c r="AY215" s="59" t="n">
        <f aca="false">ROUND(BL215,0)</f>
        <v>66910</v>
      </c>
      <c r="AZ215" s="59" t="n">
        <f aca="false">ROUND(BM215,0)</f>
        <v>0</v>
      </c>
      <c r="BA215" s="59"/>
      <c r="BB215" s="59" t="n">
        <f aca="false">ROUND(SUMIF(AA199:AA213,"=151303595",FQ199:FQ213),0)</f>
        <v>0</v>
      </c>
      <c r="BC215" s="59" t="n">
        <f aca="false">ROUND(SUMIF(AA199:AA213,"=151303595",FR199:FR213),0)</f>
        <v>0</v>
      </c>
      <c r="BD215" s="59" t="n">
        <f aca="false">ROUND(SUMIF(AA199:AA213,"=151303595",GL199:GL213),0)</f>
        <v>0</v>
      </c>
      <c r="BE215" s="59" t="n">
        <f aca="false">ROUND(SUMIF(AA199:AA213,"=151303595",GM199:GM213),0)</f>
        <v>90804</v>
      </c>
      <c r="BF215" s="59" t="n">
        <f aca="false">ROUND(SUMIF(AA199:AA213,"=151303595",GN199:GN213),0)</f>
        <v>82670</v>
      </c>
      <c r="BG215" s="59" t="n">
        <f aca="false">ROUND(SUMIF(AA199:AA213,"=151303595",GO199:GO213),0)</f>
        <v>0</v>
      </c>
      <c r="BH215" s="59" t="n">
        <f aca="false">ROUND(SUMIF(AA199:AA213,"=151303595",GP199:GP213),0)</f>
        <v>8134</v>
      </c>
      <c r="BI215" s="59" t="n">
        <f aca="false">AC215-BB215</f>
        <v>66910</v>
      </c>
      <c r="BJ215" s="59" t="n">
        <f aca="false">AC215-BC215</f>
        <v>66910</v>
      </c>
      <c r="BK215" s="59" t="n">
        <f aca="false">BB215-BD215</f>
        <v>0</v>
      </c>
      <c r="BL215" s="59" t="n">
        <f aca="false">AC215-BB215-BC215+BD215</f>
        <v>66910</v>
      </c>
      <c r="BM215" s="59" t="n">
        <f aca="false">BC215-BD215</f>
        <v>0</v>
      </c>
      <c r="BN215" s="59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 t="n">
        <v>0</v>
      </c>
    </row>
    <row r="217" customFormat="false" ht="12.75" hidden="false" customHeight="false" outlineLevel="0" collapsed="false">
      <c r="A217" s="61" t="n">
        <v>50</v>
      </c>
      <c r="B217" s="61" t="n">
        <v>0</v>
      </c>
      <c r="C217" s="61" t="n">
        <v>0</v>
      </c>
      <c r="D217" s="61" t="n">
        <v>1</v>
      </c>
      <c r="E217" s="61" t="n">
        <v>201</v>
      </c>
      <c r="F217" s="61" t="n">
        <f aca="false">ROUND(Source!O215,O217)</f>
        <v>76405</v>
      </c>
      <c r="G217" s="61" t="s">
        <v>128</v>
      </c>
      <c r="H217" s="61" t="s">
        <v>129</v>
      </c>
      <c r="I217" s="61"/>
      <c r="J217" s="61"/>
      <c r="K217" s="61" t="n">
        <v>201</v>
      </c>
      <c r="L217" s="61" t="n">
        <v>1</v>
      </c>
      <c r="M217" s="61" t="n">
        <v>3</v>
      </c>
      <c r="N217" s="61"/>
      <c r="O217" s="61" t="n">
        <v>0</v>
      </c>
      <c r="P217" s="61"/>
    </row>
    <row r="218" customFormat="false" ht="12.75" hidden="false" customHeight="false" outlineLevel="0" collapsed="false">
      <c r="A218" s="61" t="n">
        <v>50</v>
      </c>
      <c r="B218" s="61" t="n">
        <v>0</v>
      </c>
      <c r="C218" s="61" t="n">
        <v>0</v>
      </c>
      <c r="D218" s="61" t="n">
        <v>1</v>
      </c>
      <c r="E218" s="61" t="n">
        <v>202</v>
      </c>
      <c r="F218" s="61" t="n">
        <f aca="false">ROUND(Source!P215,O218)</f>
        <v>66910</v>
      </c>
      <c r="G218" s="61" t="s">
        <v>130</v>
      </c>
      <c r="H218" s="61" t="s">
        <v>131</v>
      </c>
      <c r="I218" s="61"/>
      <c r="J218" s="61"/>
      <c r="K218" s="61" t="n">
        <v>202</v>
      </c>
      <c r="L218" s="61" t="n">
        <v>2</v>
      </c>
      <c r="M218" s="61" t="n">
        <v>3</v>
      </c>
      <c r="N218" s="61"/>
      <c r="O218" s="61" t="n">
        <v>0</v>
      </c>
      <c r="P218" s="61"/>
    </row>
    <row r="219" customFormat="false" ht="12.75" hidden="false" customHeight="false" outlineLevel="0" collapsed="false">
      <c r="A219" s="61" t="n">
        <v>50</v>
      </c>
      <c r="B219" s="61" t="n">
        <v>0</v>
      </c>
      <c r="C219" s="61" t="n">
        <v>0</v>
      </c>
      <c r="D219" s="61" t="n">
        <v>1</v>
      </c>
      <c r="E219" s="61" t="n">
        <v>222</v>
      </c>
      <c r="F219" s="61" t="n">
        <f aca="false">ROUND(Source!AO215,O219)</f>
        <v>0</v>
      </c>
      <c r="G219" s="61" t="s">
        <v>132</v>
      </c>
      <c r="H219" s="61" t="s">
        <v>133</v>
      </c>
      <c r="I219" s="61"/>
      <c r="J219" s="61"/>
      <c r="K219" s="61" t="n">
        <v>222</v>
      </c>
      <c r="L219" s="61" t="n">
        <v>3</v>
      </c>
      <c r="M219" s="61" t="n">
        <v>3</v>
      </c>
      <c r="N219" s="61"/>
      <c r="O219" s="61" t="n">
        <v>0</v>
      </c>
      <c r="P219" s="61"/>
    </row>
    <row r="220" customFormat="false" ht="12.75" hidden="false" customHeight="false" outlineLevel="0" collapsed="false">
      <c r="A220" s="61" t="n">
        <v>50</v>
      </c>
      <c r="B220" s="61" t="n">
        <v>0</v>
      </c>
      <c r="C220" s="61" t="n">
        <v>0</v>
      </c>
      <c r="D220" s="61" t="n">
        <v>1</v>
      </c>
      <c r="E220" s="61" t="n">
        <v>225</v>
      </c>
      <c r="F220" s="61" t="n">
        <f aca="false">ROUND(Source!AV215,O220)</f>
        <v>66910</v>
      </c>
      <c r="G220" s="61" t="s">
        <v>134</v>
      </c>
      <c r="H220" s="61" t="s">
        <v>135</v>
      </c>
      <c r="I220" s="61"/>
      <c r="J220" s="61"/>
      <c r="K220" s="61" t="n">
        <v>225</v>
      </c>
      <c r="L220" s="61" t="n">
        <v>4</v>
      </c>
      <c r="M220" s="61" t="n">
        <v>3</v>
      </c>
      <c r="N220" s="61"/>
      <c r="O220" s="61" t="n">
        <v>0</v>
      </c>
      <c r="P220" s="61"/>
    </row>
    <row r="221" customFormat="false" ht="12.75" hidden="false" customHeight="false" outlineLevel="0" collapsed="false">
      <c r="A221" s="61" t="n">
        <v>50</v>
      </c>
      <c r="B221" s="61" t="n">
        <v>0</v>
      </c>
      <c r="C221" s="61" t="n">
        <v>0</v>
      </c>
      <c r="D221" s="61" t="n">
        <v>1</v>
      </c>
      <c r="E221" s="61" t="n">
        <v>226</v>
      </c>
      <c r="F221" s="61" t="n">
        <f aca="false">ROUND(Source!AW215,O221)</f>
        <v>66910</v>
      </c>
      <c r="G221" s="61" t="s">
        <v>136</v>
      </c>
      <c r="H221" s="61" t="s">
        <v>137</v>
      </c>
      <c r="I221" s="61"/>
      <c r="J221" s="61"/>
      <c r="K221" s="61" t="n">
        <v>226</v>
      </c>
      <c r="L221" s="61" t="n">
        <v>5</v>
      </c>
      <c r="M221" s="61" t="n">
        <v>3</v>
      </c>
      <c r="N221" s="61"/>
      <c r="O221" s="61" t="n">
        <v>0</v>
      </c>
      <c r="P221" s="61"/>
    </row>
    <row r="222" customFormat="false" ht="12.75" hidden="false" customHeight="false" outlineLevel="0" collapsed="false">
      <c r="A222" s="61" t="n">
        <v>50</v>
      </c>
      <c r="B222" s="61" t="n">
        <v>0</v>
      </c>
      <c r="C222" s="61" t="n">
        <v>0</v>
      </c>
      <c r="D222" s="61" t="n">
        <v>1</v>
      </c>
      <c r="E222" s="61" t="n">
        <v>227</v>
      </c>
      <c r="F222" s="61" t="n">
        <f aca="false">ROUND(Source!AX215,O222)</f>
        <v>0</v>
      </c>
      <c r="G222" s="61" t="s">
        <v>138</v>
      </c>
      <c r="H222" s="61" t="s">
        <v>139</v>
      </c>
      <c r="I222" s="61"/>
      <c r="J222" s="61"/>
      <c r="K222" s="61" t="n">
        <v>227</v>
      </c>
      <c r="L222" s="61" t="n">
        <v>6</v>
      </c>
      <c r="M222" s="61" t="n">
        <v>3</v>
      </c>
      <c r="N222" s="61"/>
      <c r="O222" s="61" t="n">
        <v>0</v>
      </c>
      <c r="P222" s="61"/>
    </row>
    <row r="223" customFormat="false" ht="12.75" hidden="false" customHeight="false" outlineLevel="0" collapsed="false">
      <c r="A223" s="61" t="n">
        <v>50</v>
      </c>
      <c r="B223" s="61" t="n">
        <v>0</v>
      </c>
      <c r="C223" s="61" t="n">
        <v>0</v>
      </c>
      <c r="D223" s="61" t="n">
        <v>1</v>
      </c>
      <c r="E223" s="61" t="n">
        <v>228</v>
      </c>
      <c r="F223" s="61" t="n">
        <f aca="false">ROUND(Source!AY215,O223)</f>
        <v>66910</v>
      </c>
      <c r="G223" s="61" t="s">
        <v>140</v>
      </c>
      <c r="H223" s="61" t="s">
        <v>141</v>
      </c>
      <c r="I223" s="61"/>
      <c r="J223" s="61"/>
      <c r="K223" s="61" t="n">
        <v>228</v>
      </c>
      <c r="L223" s="61" t="n">
        <v>7</v>
      </c>
      <c r="M223" s="61" t="n">
        <v>3</v>
      </c>
      <c r="N223" s="61"/>
      <c r="O223" s="61" t="n">
        <v>0</v>
      </c>
      <c r="P223" s="61"/>
    </row>
    <row r="224" customFormat="false" ht="12.75" hidden="false" customHeight="false" outlineLevel="0" collapsed="false">
      <c r="A224" s="61" t="n">
        <v>50</v>
      </c>
      <c r="B224" s="61" t="n">
        <v>0</v>
      </c>
      <c r="C224" s="61" t="n">
        <v>0</v>
      </c>
      <c r="D224" s="61" t="n">
        <v>1</v>
      </c>
      <c r="E224" s="61" t="n">
        <v>216</v>
      </c>
      <c r="F224" s="61" t="n">
        <f aca="false">ROUND(Source!AP215,O224)</f>
        <v>0</v>
      </c>
      <c r="G224" s="61" t="s">
        <v>142</v>
      </c>
      <c r="H224" s="61" t="s">
        <v>143</v>
      </c>
      <c r="I224" s="61"/>
      <c r="J224" s="61"/>
      <c r="K224" s="61" t="n">
        <v>216</v>
      </c>
      <c r="L224" s="61" t="n">
        <v>8</v>
      </c>
      <c r="M224" s="61" t="n">
        <v>3</v>
      </c>
      <c r="N224" s="61"/>
      <c r="O224" s="61" t="n">
        <v>0</v>
      </c>
      <c r="P224" s="61"/>
    </row>
    <row r="225" customFormat="false" ht="12.75" hidden="false" customHeight="false" outlineLevel="0" collapsed="false">
      <c r="A225" s="61" t="n">
        <v>50</v>
      </c>
      <c r="B225" s="61" t="n">
        <v>0</v>
      </c>
      <c r="C225" s="61" t="n">
        <v>0</v>
      </c>
      <c r="D225" s="61" t="n">
        <v>1</v>
      </c>
      <c r="E225" s="61" t="n">
        <v>223</v>
      </c>
      <c r="F225" s="61" t="n">
        <f aca="false">ROUND(Source!AQ215,O225)</f>
        <v>0</v>
      </c>
      <c r="G225" s="61" t="s">
        <v>144</v>
      </c>
      <c r="H225" s="61" t="s">
        <v>145</v>
      </c>
      <c r="I225" s="61"/>
      <c r="J225" s="61"/>
      <c r="K225" s="61" t="n">
        <v>223</v>
      </c>
      <c r="L225" s="61" t="n">
        <v>9</v>
      </c>
      <c r="M225" s="61" t="n">
        <v>3</v>
      </c>
      <c r="N225" s="61"/>
      <c r="O225" s="61" t="n">
        <v>0</v>
      </c>
      <c r="P225" s="61"/>
    </row>
    <row r="226" customFormat="false" ht="12.75" hidden="false" customHeight="false" outlineLevel="0" collapsed="false">
      <c r="A226" s="61" t="n">
        <v>50</v>
      </c>
      <c r="B226" s="61" t="n">
        <v>0</v>
      </c>
      <c r="C226" s="61" t="n">
        <v>0</v>
      </c>
      <c r="D226" s="61" t="n">
        <v>1</v>
      </c>
      <c r="E226" s="61" t="n">
        <v>229</v>
      </c>
      <c r="F226" s="61" t="n">
        <f aca="false">ROUND(Source!AZ215,O226)</f>
        <v>0</v>
      </c>
      <c r="G226" s="61" t="s">
        <v>146</v>
      </c>
      <c r="H226" s="61" t="s">
        <v>147</v>
      </c>
      <c r="I226" s="61"/>
      <c r="J226" s="61"/>
      <c r="K226" s="61" t="n">
        <v>229</v>
      </c>
      <c r="L226" s="61" t="n">
        <v>10</v>
      </c>
      <c r="M226" s="61" t="n">
        <v>3</v>
      </c>
      <c r="N226" s="61"/>
      <c r="O226" s="61" t="n">
        <v>0</v>
      </c>
      <c r="P226" s="61"/>
    </row>
    <row r="227" customFormat="false" ht="12.75" hidden="false" customHeight="false" outlineLevel="0" collapsed="false">
      <c r="A227" s="61" t="n">
        <v>50</v>
      </c>
      <c r="B227" s="61" t="n">
        <v>0</v>
      </c>
      <c r="C227" s="61" t="n">
        <v>0</v>
      </c>
      <c r="D227" s="61" t="n">
        <v>1</v>
      </c>
      <c r="E227" s="61" t="n">
        <v>203</v>
      </c>
      <c r="F227" s="61" t="n">
        <f aca="false">ROUND(Source!Q215,O227)</f>
        <v>1040</v>
      </c>
      <c r="G227" s="61" t="s">
        <v>148</v>
      </c>
      <c r="H227" s="61" t="s">
        <v>19</v>
      </c>
      <c r="I227" s="61"/>
      <c r="J227" s="61"/>
      <c r="K227" s="61" t="n">
        <v>203</v>
      </c>
      <c r="L227" s="61" t="n">
        <v>11</v>
      </c>
      <c r="M227" s="61" t="n">
        <v>3</v>
      </c>
      <c r="N227" s="61"/>
      <c r="O227" s="61" t="n">
        <v>0</v>
      </c>
      <c r="P227" s="61"/>
    </row>
    <row r="228" customFormat="false" ht="12.75" hidden="false" customHeight="false" outlineLevel="0" collapsed="false">
      <c r="A228" s="61" t="n">
        <v>50</v>
      </c>
      <c r="B228" s="61" t="n">
        <v>0</v>
      </c>
      <c r="C228" s="61" t="n">
        <v>0</v>
      </c>
      <c r="D228" s="61" t="n">
        <v>1</v>
      </c>
      <c r="E228" s="61" t="n">
        <v>204</v>
      </c>
      <c r="F228" s="61" t="n">
        <f aca="false">ROUND(Source!R215,O228)</f>
        <v>46</v>
      </c>
      <c r="G228" s="61" t="s">
        <v>149</v>
      </c>
      <c r="H228" s="61" t="s">
        <v>150</v>
      </c>
      <c r="I228" s="61"/>
      <c r="J228" s="61"/>
      <c r="K228" s="61" t="n">
        <v>204</v>
      </c>
      <c r="L228" s="61" t="n">
        <v>12</v>
      </c>
      <c r="M228" s="61" t="n">
        <v>3</v>
      </c>
      <c r="N228" s="61"/>
      <c r="O228" s="61" t="n">
        <v>0</v>
      </c>
      <c r="P228" s="61"/>
    </row>
    <row r="229" customFormat="false" ht="12.75" hidden="false" customHeight="false" outlineLevel="0" collapsed="false">
      <c r="A229" s="61" t="n">
        <v>50</v>
      </c>
      <c r="B229" s="61" t="n">
        <v>0</v>
      </c>
      <c r="C229" s="61" t="n">
        <v>0</v>
      </c>
      <c r="D229" s="61" t="n">
        <v>1</v>
      </c>
      <c r="E229" s="61" t="n">
        <v>205</v>
      </c>
      <c r="F229" s="61" t="n">
        <f aca="false">ROUND(Source!S215,O229)</f>
        <v>8455</v>
      </c>
      <c r="G229" s="61" t="s">
        <v>151</v>
      </c>
      <c r="H229" s="61" t="s">
        <v>152</v>
      </c>
      <c r="I229" s="61"/>
      <c r="J229" s="61"/>
      <c r="K229" s="61" t="n">
        <v>205</v>
      </c>
      <c r="L229" s="61" t="n">
        <v>13</v>
      </c>
      <c r="M229" s="61" t="n">
        <v>3</v>
      </c>
      <c r="N229" s="61"/>
      <c r="O229" s="61" t="n">
        <v>0</v>
      </c>
      <c r="P229" s="61"/>
    </row>
    <row r="230" customFormat="false" ht="12.75" hidden="false" customHeight="false" outlineLevel="0" collapsed="false">
      <c r="A230" s="61" t="n">
        <v>50</v>
      </c>
      <c r="B230" s="61" t="n">
        <v>0</v>
      </c>
      <c r="C230" s="61" t="n">
        <v>0</v>
      </c>
      <c r="D230" s="61" t="n">
        <v>1</v>
      </c>
      <c r="E230" s="61" t="n">
        <v>214</v>
      </c>
      <c r="F230" s="61" t="n">
        <f aca="false">ROUND(Source!AS215,O230)</f>
        <v>82670</v>
      </c>
      <c r="G230" s="61" t="s">
        <v>153</v>
      </c>
      <c r="H230" s="61" t="s">
        <v>154</v>
      </c>
      <c r="I230" s="61"/>
      <c r="J230" s="61"/>
      <c r="K230" s="61" t="n">
        <v>214</v>
      </c>
      <c r="L230" s="61" t="n">
        <v>14</v>
      </c>
      <c r="M230" s="61" t="n">
        <v>3</v>
      </c>
      <c r="N230" s="61"/>
      <c r="O230" s="61" t="n">
        <v>0</v>
      </c>
      <c r="P230" s="61"/>
    </row>
    <row r="231" customFormat="false" ht="12.75" hidden="false" customHeight="false" outlineLevel="0" collapsed="false">
      <c r="A231" s="61" t="n">
        <v>50</v>
      </c>
      <c r="B231" s="61" t="n">
        <v>0</v>
      </c>
      <c r="C231" s="61" t="n">
        <v>0</v>
      </c>
      <c r="D231" s="61" t="n">
        <v>1</v>
      </c>
      <c r="E231" s="61" t="n">
        <v>215</v>
      </c>
      <c r="F231" s="61" t="n">
        <f aca="false">ROUND(Source!AT215,O231)</f>
        <v>0</v>
      </c>
      <c r="G231" s="61" t="s">
        <v>155</v>
      </c>
      <c r="H231" s="61" t="s">
        <v>156</v>
      </c>
      <c r="I231" s="61"/>
      <c r="J231" s="61"/>
      <c r="K231" s="61" t="n">
        <v>215</v>
      </c>
      <c r="L231" s="61" t="n">
        <v>15</v>
      </c>
      <c r="M231" s="61" t="n">
        <v>3</v>
      </c>
      <c r="N231" s="61"/>
      <c r="O231" s="61" t="n">
        <v>0</v>
      </c>
      <c r="P231" s="61"/>
    </row>
    <row r="232" customFormat="false" ht="12.75" hidden="false" customHeight="false" outlineLevel="0" collapsed="false">
      <c r="A232" s="61" t="n">
        <v>50</v>
      </c>
      <c r="B232" s="61" t="n">
        <v>0</v>
      </c>
      <c r="C232" s="61" t="n">
        <v>0</v>
      </c>
      <c r="D232" s="61" t="n">
        <v>1</v>
      </c>
      <c r="E232" s="61" t="n">
        <v>217</v>
      </c>
      <c r="F232" s="61" t="n">
        <f aca="false">ROUND(Source!AU215,O232)</f>
        <v>8134</v>
      </c>
      <c r="G232" s="61" t="s">
        <v>157</v>
      </c>
      <c r="H232" s="61" t="s">
        <v>158</v>
      </c>
      <c r="I232" s="61"/>
      <c r="J232" s="61"/>
      <c r="K232" s="61" t="n">
        <v>217</v>
      </c>
      <c r="L232" s="61" t="n">
        <v>16</v>
      </c>
      <c r="M232" s="61" t="n">
        <v>3</v>
      </c>
      <c r="N232" s="61"/>
      <c r="O232" s="61" t="n">
        <v>0</v>
      </c>
      <c r="P232" s="61"/>
    </row>
    <row r="233" customFormat="false" ht="12.75" hidden="false" customHeight="false" outlineLevel="0" collapsed="false">
      <c r="A233" s="61" t="n">
        <v>50</v>
      </c>
      <c r="B233" s="61" t="n">
        <v>0</v>
      </c>
      <c r="C233" s="61" t="n">
        <v>0</v>
      </c>
      <c r="D233" s="61" t="n">
        <v>1</v>
      </c>
      <c r="E233" s="61" t="n">
        <v>206</v>
      </c>
      <c r="F233" s="61" t="n">
        <f aca="false">ROUND(Source!T215,O233)</f>
        <v>0</v>
      </c>
      <c r="G233" s="61" t="s">
        <v>159</v>
      </c>
      <c r="H233" s="61" t="s">
        <v>160</v>
      </c>
      <c r="I233" s="61"/>
      <c r="J233" s="61"/>
      <c r="K233" s="61" t="n">
        <v>206</v>
      </c>
      <c r="L233" s="61" t="n">
        <v>17</v>
      </c>
      <c r="M233" s="61" t="n">
        <v>3</v>
      </c>
      <c r="N233" s="61"/>
      <c r="O233" s="61" t="n">
        <v>0</v>
      </c>
      <c r="P233" s="61"/>
    </row>
    <row r="234" customFormat="false" ht="12.75" hidden="false" customHeight="false" outlineLevel="0" collapsed="false">
      <c r="A234" s="61" t="n">
        <v>50</v>
      </c>
      <c r="B234" s="61" t="n">
        <v>0</v>
      </c>
      <c r="C234" s="61" t="n">
        <v>0</v>
      </c>
      <c r="D234" s="61" t="n">
        <v>1</v>
      </c>
      <c r="E234" s="61" t="n">
        <v>207</v>
      </c>
      <c r="F234" s="61" t="n">
        <f aca="false">Source!U215</f>
        <v>132.08445</v>
      </c>
      <c r="G234" s="61" t="s">
        <v>161</v>
      </c>
      <c r="H234" s="61" t="s">
        <v>162</v>
      </c>
      <c r="I234" s="61"/>
      <c r="J234" s="61"/>
      <c r="K234" s="61" t="n">
        <v>207</v>
      </c>
      <c r="L234" s="61" t="n">
        <v>18</v>
      </c>
      <c r="M234" s="61" t="n">
        <v>3</v>
      </c>
      <c r="N234" s="61"/>
      <c r="O234" s="61" t="n">
        <v>-1</v>
      </c>
      <c r="P234" s="61"/>
    </row>
    <row r="235" customFormat="false" ht="12.75" hidden="false" customHeight="false" outlineLevel="0" collapsed="false">
      <c r="A235" s="61" t="n">
        <v>50</v>
      </c>
      <c r="B235" s="61" t="n">
        <v>0</v>
      </c>
      <c r="C235" s="61" t="n">
        <v>0</v>
      </c>
      <c r="D235" s="61" t="n">
        <v>1</v>
      </c>
      <c r="E235" s="61" t="n">
        <v>208</v>
      </c>
      <c r="F235" s="61" t="n">
        <f aca="false">Source!V215</f>
        <v>0.48475</v>
      </c>
      <c r="G235" s="61" t="s">
        <v>163</v>
      </c>
      <c r="H235" s="61" t="s">
        <v>164</v>
      </c>
      <c r="I235" s="61"/>
      <c r="J235" s="61"/>
      <c r="K235" s="61" t="n">
        <v>208</v>
      </c>
      <c r="L235" s="61" t="n">
        <v>19</v>
      </c>
      <c r="M235" s="61" t="n">
        <v>3</v>
      </c>
      <c r="N235" s="61"/>
      <c r="O235" s="61" t="n">
        <v>-1</v>
      </c>
      <c r="P235" s="61"/>
    </row>
    <row r="236" customFormat="false" ht="12.75" hidden="false" customHeight="false" outlineLevel="0" collapsed="false">
      <c r="A236" s="61" t="n">
        <v>50</v>
      </c>
      <c r="B236" s="61" t="n">
        <v>0</v>
      </c>
      <c r="C236" s="61" t="n">
        <v>0</v>
      </c>
      <c r="D236" s="61" t="n">
        <v>1</v>
      </c>
      <c r="E236" s="61" t="n">
        <v>209</v>
      </c>
      <c r="F236" s="61" t="n">
        <f aca="false">ROUND(Source!W215,O236)</f>
        <v>0</v>
      </c>
      <c r="G236" s="61" t="s">
        <v>165</v>
      </c>
      <c r="H236" s="61" t="s">
        <v>166</v>
      </c>
      <c r="I236" s="61"/>
      <c r="J236" s="61"/>
      <c r="K236" s="61" t="n">
        <v>209</v>
      </c>
      <c r="L236" s="61" t="n">
        <v>20</v>
      </c>
      <c r="M236" s="61" t="n">
        <v>3</v>
      </c>
      <c r="N236" s="61"/>
      <c r="O236" s="61" t="n">
        <v>0</v>
      </c>
      <c r="P236" s="61"/>
    </row>
    <row r="237" customFormat="false" ht="12.75" hidden="false" customHeight="false" outlineLevel="0" collapsed="false">
      <c r="A237" s="61" t="n">
        <v>50</v>
      </c>
      <c r="B237" s="61" t="n">
        <v>0</v>
      </c>
      <c r="C237" s="61" t="n">
        <v>0</v>
      </c>
      <c r="D237" s="61" t="n">
        <v>1</v>
      </c>
      <c r="E237" s="61" t="n">
        <v>210</v>
      </c>
      <c r="F237" s="61" t="n">
        <f aca="false">ROUND(Source!X215,O237)</f>
        <v>9067</v>
      </c>
      <c r="G237" s="61" t="s">
        <v>167</v>
      </c>
      <c r="H237" s="61" t="s">
        <v>168</v>
      </c>
      <c r="I237" s="61"/>
      <c r="J237" s="61"/>
      <c r="K237" s="61" t="n">
        <v>210</v>
      </c>
      <c r="L237" s="61" t="n">
        <v>21</v>
      </c>
      <c r="M237" s="61" t="n">
        <v>3</v>
      </c>
      <c r="N237" s="61"/>
      <c r="O237" s="61" t="n">
        <v>0</v>
      </c>
      <c r="P237" s="61"/>
    </row>
    <row r="238" customFormat="false" ht="12.75" hidden="false" customHeight="false" outlineLevel="0" collapsed="false">
      <c r="A238" s="61" t="n">
        <v>50</v>
      </c>
      <c r="B238" s="61" t="n">
        <v>0</v>
      </c>
      <c r="C238" s="61" t="n">
        <v>0</v>
      </c>
      <c r="D238" s="61" t="n">
        <v>1</v>
      </c>
      <c r="E238" s="61" t="n">
        <v>211</v>
      </c>
      <c r="F238" s="61" t="n">
        <f aca="false">ROUND(Source!Y215,O238)</f>
        <v>5332</v>
      </c>
      <c r="G238" s="61" t="s">
        <v>169</v>
      </c>
      <c r="H238" s="61" t="s">
        <v>170</v>
      </c>
      <c r="I238" s="61"/>
      <c r="J238" s="61"/>
      <c r="K238" s="61" t="n">
        <v>211</v>
      </c>
      <c r="L238" s="61" t="n">
        <v>22</v>
      </c>
      <c r="M238" s="61" t="n">
        <v>3</v>
      </c>
      <c r="N238" s="61"/>
      <c r="O238" s="61" t="n">
        <v>0</v>
      </c>
      <c r="P238" s="61"/>
    </row>
    <row r="239" customFormat="false" ht="12.75" hidden="false" customHeight="false" outlineLevel="0" collapsed="false">
      <c r="A239" s="61" t="n">
        <v>50</v>
      </c>
      <c r="B239" s="61" t="n">
        <v>0</v>
      </c>
      <c r="C239" s="61" t="n">
        <v>0</v>
      </c>
      <c r="D239" s="61" t="n">
        <v>1</v>
      </c>
      <c r="E239" s="61" t="n">
        <v>224</v>
      </c>
      <c r="F239" s="61" t="n">
        <f aca="false">ROUND(Source!AR215,O239)</f>
        <v>90804</v>
      </c>
      <c r="G239" s="61" t="s">
        <v>171</v>
      </c>
      <c r="H239" s="61" t="s">
        <v>172</v>
      </c>
      <c r="I239" s="61"/>
      <c r="J239" s="61"/>
      <c r="K239" s="61" t="n">
        <v>224</v>
      </c>
      <c r="L239" s="61" t="n">
        <v>23</v>
      </c>
      <c r="M239" s="61" t="n">
        <v>3</v>
      </c>
      <c r="N239" s="61"/>
      <c r="O239" s="61" t="n">
        <v>0</v>
      </c>
      <c r="P239" s="61"/>
    </row>
    <row r="241" customFormat="false" ht="12.75" hidden="false" customHeight="false" outlineLevel="0" collapsed="false">
      <c r="A241" s="59" t="n">
        <v>51</v>
      </c>
      <c r="B241" s="59" t="n">
        <f aca="false">B24</f>
        <v>1</v>
      </c>
      <c r="C241" s="59" t="n">
        <f aca="false">A24</f>
        <v>4</v>
      </c>
      <c r="D241" s="59" t="n">
        <f aca="false">ROW(A24)</f>
        <v>24</v>
      </c>
      <c r="E241" s="59"/>
      <c r="F241" s="59" t="str">
        <f aca="false">IF(F24&lt;&gt;"",F24,"")</f>
        <v>Новый раздел</v>
      </c>
      <c r="G241" s="59" t="str">
        <f aca="false">IF(G24&lt;&gt;"",G24,"")</f>
        <v>Ремонт душевой в здании ОВК (1-ый этаж)</v>
      </c>
      <c r="H241" s="59"/>
      <c r="I241" s="59"/>
      <c r="J241" s="59"/>
      <c r="K241" s="59"/>
      <c r="L241" s="59"/>
      <c r="M241" s="59"/>
      <c r="N241" s="59"/>
      <c r="O241" s="59" t="n">
        <f aca="false">ROUND(O48+O93+O129+O169+O215+AB241,0)</f>
        <v>493743</v>
      </c>
      <c r="P241" s="59" t="n">
        <f aca="false">ROUND(P48+P93+P129+P169+P215+AC241,0)</f>
        <v>446136</v>
      </c>
      <c r="Q241" s="59" t="n">
        <f aca="false">ROUND(Q48+Q93+Q129+Q169+Q215+AD241,0)</f>
        <v>6557</v>
      </c>
      <c r="R241" s="59" t="n">
        <f aca="false">ROUND(R48+R93+R129+R169+R215+AE241,0)</f>
        <v>757</v>
      </c>
      <c r="S241" s="59" t="n">
        <f aca="false">ROUND(S48+S93+S129+S169+S215+AF241,0)</f>
        <v>41050</v>
      </c>
      <c r="T241" s="59" t="n">
        <f aca="false">ROUND(T48+T93+T129+T169+T215+AG241,0)</f>
        <v>0</v>
      </c>
      <c r="U241" s="59" t="n">
        <f aca="false">U48+U93+U129+U169+U215+AH241</f>
        <v>660.067727</v>
      </c>
      <c r="V241" s="59" t="n">
        <f aca="false">V48+V93+V129+V169+V215+AI241</f>
        <v>9.7279</v>
      </c>
      <c r="W241" s="59" t="n">
        <f aca="false">ROUND(W48+W93+W129+W169+W215+AJ241,0)</f>
        <v>0</v>
      </c>
      <c r="X241" s="59" t="n">
        <f aca="false">ROUND(X48+X93+X129+X169+X215+AK241,0)</f>
        <v>41937</v>
      </c>
      <c r="Y241" s="59" t="n">
        <f aca="false">ROUND(Y48+Y93+Y129+Y169+Y215+AL241,0)</f>
        <v>23203</v>
      </c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 t="n">
        <f aca="false">ROUND(AO48+AO93+AO129+AO169+AO215+BB241,0)</f>
        <v>0</v>
      </c>
      <c r="AP241" s="59" t="n">
        <f aca="false">ROUND(AP48+AP93+AP129+AP169+AP215+BC241,0)</f>
        <v>0</v>
      </c>
      <c r="AQ241" s="59" t="n">
        <f aca="false">ROUND(AQ48+AQ93+AQ129+AQ169+AQ215+BD241,0)</f>
        <v>0</v>
      </c>
      <c r="AR241" s="59" t="n">
        <f aca="false">ROUND(AR48+AR93+AR129+AR169+AR215+BE241,0)</f>
        <v>558883</v>
      </c>
      <c r="AS241" s="59" t="n">
        <f aca="false">ROUND(AS48+AS93+AS129+AS169+AS215+BF241,0)</f>
        <v>262918</v>
      </c>
      <c r="AT241" s="59" t="n">
        <f aca="false">ROUND(AT48+AT93+AT129+AT169+AT215+BG241,0)</f>
        <v>-1499</v>
      </c>
      <c r="AU241" s="59" t="n">
        <f aca="false">ROUND(AU48+AU93+AU129+AU169+AU215+BH241,0)</f>
        <v>297464</v>
      </c>
      <c r="AV241" s="59" t="n">
        <f aca="false">ROUND(AV48+AV93+AV129+AV169+AV215+BI241,0)</f>
        <v>446136</v>
      </c>
      <c r="AW241" s="59" t="n">
        <f aca="false">ROUND(AW48+AW93+AW129+AW169+AW215+BJ241,0)</f>
        <v>446136</v>
      </c>
      <c r="AX241" s="59" t="n">
        <f aca="false">ROUND(AX48+AX93+AX129+AX169+AX215+BK241,0)</f>
        <v>0</v>
      </c>
      <c r="AY241" s="59" t="n">
        <f aca="false">ROUND(AY48+AY93+AY129+AY169+AY215+BL241,0)</f>
        <v>446136</v>
      </c>
      <c r="AZ241" s="59" t="n">
        <f aca="false">ROUND(AZ48+AZ93+AZ129+AZ169+AZ215+BM241,0)</f>
        <v>0</v>
      </c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 t="n">
        <v>0</v>
      </c>
    </row>
    <row r="243" customFormat="false" ht="12.75" hidden="false" customHeight="false" outlineLevel="0" collapsed="false">
      <c r="A243" s="61" t="n">
        <v>50</v>
      </c>
      <c r="B243" s="61" t="n">
        <v>0</v>
      </c>
      <c r="C243" s="61" t="n">
        <v>0</v>
      </c>
      <c r="D243" s="61" t="n">
        <v>1</v>
      </c>
      <c r="E243" s="61" t="n">
        <v>201</v>
      </c>
      <c r="F243" s="61" t="n">
        <f aca="false">ROUND(Source!O241,O243)</f>
        <v>493743</v>
      </c>
      <c r="G243" s="61" t="s">
        <v>128</v>
      </c>
      <c r="H243" s="61" t="s">
        <v>129</v>
      </c>
      <c r="I243" s="61"/>
      <c r="J243" s="61"/>
      <c r="K243" s="61" t="n">
        <v>201</v>
      </c>
      <c r="L243" s="61" t="n">
        <v>1</v>
      </c>
      <c r="M243" s="61" t="n">
        <v>3</v>
      </c>
      <c r="N243" s="61"/>
      <c r="O243" s="61" t="n">
        <v>0</v>
      </c>
      <c r="P243" s="61"/>
    </row>
    <row r="244" customFormat="false" ht="12.75" hidden="false" customHeight="false" outlineLevel="0" collapsed="false">
      <c r="A244" s="61" t="n">
        <v>50</v>
      </c>
      <c r="B244" s="61" t="n">
        <v>0</v>
      </c>
      <c r="C244" s="61" t="n">
        <v>0</v>
      </c>
      <c r="D244" s="61" t="n">
        <v>1</v>
      </c>
      <c r="E244" s="61" t="n">
        <v>202</v>
      </c>
      <c r="F244" s="61" t="n">
        <f aca="false">ROUND(Source!P241,O244)</f>
        <v>446136</v>
      </c>
      <c r="G244" s="61" t="s">
        <v>130</v>
      </c>
      <c r="H244" s="61" t="s">
        <v>131</v>
      </c>
      <c r="I244" s="61"/>
      <c r="J244" s="61"/>
      <c r="K244" s="61" t="n">
        <v>202</v>
      </c>
      <c r="L244" s="61" t="n">
        <v>2</v>
      </c>
      <c r="M244" s="61" t="n">
        <v>3</v>
      </c>
      <c r="N244" s="61"/>
      <c r="O244" s="61" t="n">
        <v>0</v>
      </c>
      <c r="P244" s="61"/>
    </row>
    <row r="245" customFormat="false" ht="12.75" hidden="false" customHeight="false" outlineLevel="0" collapsed="false">
      <c r="A245" s="61" t="n">
        <v>50</v>
      </c>
      <c r="B245" s="61" t="n">
        <v>0</v>
      </c>
      <c r="C245" s="61" t="n">
        <v>0</v>
      </c>
      <c r="D245" s="61" t="n">
        <v>1</v>
      </c>
      <c r="E245" s="61" t="n">
        <v>222</v>
      </c>
      <c r="F245" s="61" t="n">
        <f aca="false">ROUND(Source!AO241,O245)</f>
        <v>0</v>
      </c>
      <c r="G245" s="61" t="s">
        <v>132</v>
      </c>
      <c r="H245" s="61" t="s">
        <v>133</v>
      </c>
      <c r="I245" s="61"/>
      <c r="J245" s="61"/>
      <c r="K245" s="61" t="n">
        <v>222</v>
      </c>
      <c r="L245" s="61" t="n">
        <v>3</v>
      </c>
      <c r="M245" s="61" t="n">
        <v>3</v>
      </c>
      <c r="N245" s="61"/>
      <c r="O245" s="61" t="n">
        <v>0</v>
      </c>
      <c r="P245" s="61"/>
    </row>
    <row r="246" customFormat="false" ht="12.75" hidden="false" customHeight="false" outlineLevel="0" collapsed="false">
      <c r="A246" s="61" t="n">
        <v>50</v>
      </c>
      <c r="B246" s="61" t="n">
        <v>0</v>
      </c>
      <c r="C246" s="61" t="n">
        <v>0</v>
      </c>
      <c r="D246" s="61" t="n">
        <v>1</v>
      </c>
      <c r="E246" s="61" t="n">
        <v>225</v>
      </c>
      <c r="F246" s="61" t="n">
        <f aca="false">ROUND(Source!AV241,O246)</f>
        <v>446136</v>
      </c>
      <c r="G246" s="61" t="s">
        <v>134</v>
      </c>
      <c r="H246" s="61" t="s">
        <v>135</v>
      </c>
      <c r="I246" s="61"/>
      <c r="J246" s="61"/>
      <c r="K246" s="61" t="n">
        <v>225</v>
      </c>
      <c r="L246" s="61" t="n">
        <v>4</v>
      </c>
      <c r="M246" s="61" t="n">
        <v>3</v>
      </c>
      <c r="N246" s="61"/>
      <c r="O246" s="61" t="n">
        <v>0</v>
      </c>
      <c r="P246" s="61"/>
    </row>
    <row r="247" customFormat="false" ht="12.75" hidden="false" customHeight="false" outlineLevel="0" collapsed="false">
      <c r="A247" s="61" t="n">
        <v>50</v>
      </c>
      <c r="B247" s="61" t="n">
        <v>0</v>
      </c>
      <c r="C247" s="61" t="n">
        <v>0</v>
      </c>
      <c r="D247" s="61" t="n">
        <v>1</v>
      </c>
      <c r="E247" s="61" t="n">
        <v>226</v>
      </c>
      <c r="F247" s="61" t="n">
        <f aca="false">ROUND(Source!AW241,O247)</f>
        <v>446136</v>
      </c>
      <c r="G247" s="61" t="s">
        <v>136</v>
      </c>
      <c r="H247" s="61" t="s">
        <v>137</v>
      </c>
      <c r="I247" s="61"/>
      <c r="J247" s="61"/>
      <c r="K247" s="61" t="n">
        <v>226</v>
      </c>
      <c r="L247" s="61" t="n">
        <v>5</v>
      </c>
      <c r="M247" s="61" t="n">
        <v>3</v>
      </c>
      <c r="N247" s="61"/>
      <c r="O247" s="61" t="n">
        <v>0</v>
      </c>
      <c r="P247" s="61"/>
    </row>
    <row r="248" customFormat="false" ht="12.75" hidden="false" customHeight="false" outlineLevel="0" collapsed="false">
      <c r="A248" s="61" t="n">
        <v>50</v>
      </c>
      <c r="B248" s="61" t="n">
        <v>0</v>
      </c>
      <c r="C248" s="61" t="n">
        <v>0</v>
      </c>
      <c r="D248" s="61" t="n">
        <v>1</v>
      </c>
      <c r="E248" s="61" t="n">
        <v>227</v>
      </c>
      <c r="F248" s="61" t="n">
        <f aca="false">ROUND(Source!AX241,O248)</f>
        <v>0</v>
      </c>
      <c r="G248" s="61" t="s">
        <v>138</v>
      </c>
      <c r="H248" s="61" t="s">
        <v>139</v>
      </c>
      <c r="I248" s="61"/>
      <c r="J248" s="61"/>
      <c r="K248" s="61" t="n">
        <v>227</v>
      </c>
      <c r="L248" s="61" t="n">
        <v>6</v>
      </c>
      <c r="M248" s="61" t="n">
        <v>3</v>
      </c>
      <c r="N248" s="61"/>
      <c r="O248" s="61" t="n">
        <v>0</v>
      </c>
      <c r="P248" s="61"/>
    </row>
    <row r="249" customFormat="false" ht="12.75" hidden="false" customHeight="false" outlineLevel="0" collapsed="false">
      <c r="A249" s="61" t="n">
        <v>50</v>
      </c>
      <c r="B249" s="61" t="n">
        <v>0</v>
      </c>
      <c r="C249" s="61" t="n">
        <v>0</v>
      </c>
      <c r="D249" s="61" t="n">
        <v>1</v>
      </c>
      <c r="E249" s="61" t="n">
        <v>228</v>
      </c>
      <c r="F249" s="61" t="n">
        <f aca="false">ROUND(Source!AY241,O249)</f>
        <v>446136</v>
      </c>
      <c r="G249" s="61" t="s">
        <v>140</v>
      </c>
      <c r="H249" s="61" t="s">
        <v>141</v>
      </c>
      <c r="I249" s="61"/>
      <c r="J249" s="61"/>
      <c r="K249" s="61" t="n">
        <v>228</v>
      </c>
      <c r="L249" s="61" t="n">
        <v>7</v>
      </c>
      <c r="M249" s="61" t="n">
        <v>3</v>
      </c>
      <c r="N249" s="61"/>
      <c r="O249" s="61" t="n">
        <v>0</v>
      </c>
      <c r="P249" s="61"/>
    </row>
    <row r="250" customFormat="false" ht="12.75" hidden="false" customHeight="false" outlineLevel="0" collapsed="false">
      <c r="A250" s="61" t="n">
        <v>50</v>
      </c>
      <c r="B250" s="61" t="n">
        <v>0</v>
      </c>
      <c r="C250" s="61" t="n">
        <v>0</v>
      </c>
      <c r="D250" s="61" t="n">
        <v>1</v>
      </c>
      <c r="E250" s="61" t="n">
        <v>216</v>
      </c>
      <c r="F250" s="61" t="n">
        <f aca="false">ROUND(Source!AP241,O250)</f>
        <v>0</v>
      </c>
      <c r="G250" s="61" t="s">
        <v>142</v>
      </c>
      <c r="H250" s="61" t="s">
        <v>143</v>
      </c>
      <c r="I250" s="61"/>
      <c r="J250" s="61"/>
      <c r="K250" s="61" t="n">
        <v>216</v>
      </c>
      <c r="L250" s="61" t="n">
        <v>8</v>
      </c>
      <c r="M250" s="61" t="n">
        <v>3</v>
      </c>
      <c r="N250" s="61"/>
      <c r="O250" s="61" t="n">
        <v>0</v>
      </c>
      <c r="P250" s="61"/>
    </row>
    <row r="251" customFormat="false" ht="12.75" hidden="false" customHeight="false" outlineLevel="0" collapsed="false">
      <c r="A251" s="61" t="n">
        <v>50</v>
      </c>
      <c r="B251" s="61" t="n">
        <v>0</v>
      </c>
      <c r="C251" s="61" t="n">
        <v>0</v>
      </c>
      <c r="D251" s="61" t="n">
        <v>1</v>
      </c>
      <c r="E251" s="61" t="n">
        <v>223</v>
      </c>
      <c r="F251" s="61" t="n">
        <f aca="false">ROUND(Source!AQ241,O251)</f>
        <v>0</v>
      </c>
      <c r="G251" s="61" t="s">
        <v>144</v>
      </c>
      <c r="H251" s="61" t="s">
        <v>145</v>
      </c>
      <c r="I251" s="61"/>
      <c r="J251" s="61"/>
      <c r="K251" s="61" t="n">
        <v>223</v>
      </c>
      <c r="L251" s="61" t="n">
        <v>9</v>
      </c>
      <c r="M251" s="61" t="n">
        <v>3</v>
      </c>
      <c r="N251" s="61"/>
      <c r="O251" s="61" t="n">
        <v>0</v>
      </c>
      <c r="P251" s="61"/>
    </row>
    <row r="252" customFormat="false" ht="12.75" hidden="false" customHeight="false" outlineLevel="0" collapsed="false">
      <c r="A252" s="61" t="n">
        <v>50</v>
      </c>
      <c r="B252" s="61" t="n">
        <v>0</v>
      </c>
      <c r="C252" s="61" t="n">
        <v>0</v>
      </c>
      <c r="D252" s="61" t="n">
        <v>1</v>
      </c>
      <c r="E252" s="61" t="n">
        <v>229</v>
      </c>
      <c r="F252" s="61" t="n">
        <f aca="false">ROUND(Source!AZ241,O252)</f>
        <v>0</v>
      </c>
      <c r="G252" s="61" t="s">
        <v>146</v>
      </c>
      <c r="H252" s="61" t="s">
        <v>147</v>
      </c>
      <c r="I252" s="61"/>
      <c r="J252" s="61"/>
      <c r="K252" s="61" t="n">
        <v>229</v>
      </c>
      <c r="L252" s="61" t="n">
        <v>10</v>
      </c>
      <c r="M252" s="61" t="n">
        <v>3</v>
      </c>
      <c r="N252" s="61"/>
      <c r="O252" s="61" t="n">
        <v>0</v>
      </c>
      <c r="P252" s="61"/>
    </row>
    <row r="253" customFormat="false" ht="12.75" hidden="false" customHeight="false" outlineLevel="0" collapsed="false">
      <c r="A253" s="61" t="n">
        <v>50</v>
      </c>
      <c r="B253" s="61" t="n">
        <v>0</v>
      </c>
      <c r="C253" s="61" t="n">
        <v>0</v>
      </c>
      <c r="D253" s="61" t="n">
        <v>1</v>
      </c>
      <c r="E253" s="61" t="n">
        <v>203</v>
      </c>
      <c r="F253" s="61" t="n">
        <f aca="false">ROUND(Source!Q241,O253)</f>
        <v>6557</v>
      </c>
      <c r="G253" s="61" t="s">
        <v>148</v>
      </c>
      <c r="H253" s="61" t="s">
        <v>19</v>
      </c>
      <c r="I253" s="61"/>
      <c r="J253" s="61"/>
      <c r="K253" s="61" t="n">
        <v>203</v>
      </c>
      <c r="L253" s="61" t="n">
        <v>11</v>
      </c>
      <c r="M253" s="61" t="n">
        <v>3</v>
      </c>
      <c r="N253" s="61"/>
      <c r="O253" s="61" t="n">
        <v>0</v>
      </c>
      <c r="P253" s="61"/>
    </row>
    <row r="254" customFormat="false" ht="12.75" hidden="false" customHeight="false" outlineLevel="0" collapsed="false">
      <c r="A254" s="61" t="n">
        <v>50</v>
      </c>
      <c r="B254" s="61" t="n">
        <v>0</v>
      </c>
      <c r="C254" s="61" t="n">
        <v>0</v>
      </c>
      <c r="D254" s="61" t="n">
        <v>1</v>
      </c>
      <c r="E254" s="61" t="n">
        <v>204</v>
      </c>
      <c r="F254" s="61" t="n">
        <f aca="false">ROUND(Source!R241,O254)</f>
        <v>757</v>
      </c>
      <c r="G254" s="61" t="s">
        <v>149</v>
      </c>
      <c r="H254" s="61" t="s">
        <v>150</v>
      </c>
      <c r="I254" s="61"/>
      <c r="J254" s="61"/>
      <c r="K254" s="61" t="n">
        <v>204</v>
      </c>
      <c r="L254" s="61" t="n">
        <v>12</v>
      </c>
      <c r="M254" s="61" t="n">
        <v>3</v>
      </c>
      <c r="N254" s="61"/>
      <c r="O254" s="61" t="n">
        <v>0</v>
      </c>
      <c r="P254" s="61"/>
    </row>
    <row r="255" customFormat="false" ht="12.75" hidden="false" customHeight="false" outlineLevel="0" collapsed="false">
      <c r="A255" s="61" t="n">
        <v>50</v>
      </c>
      <c r="B255" s="61" t="n">
        <v>0</v>
      </c>
      <c r="C255" s="61" t="n">
        <v>0</v>
      </c>
      <c r="D255" s="61" t="n">
        <v>1</v>
      </c>
      <c r="E255" s="61" t="n">
        <v>205</v>
      </c>
      <c r="F255" s="61" t="n">
        <f aca="false">ROUND(Source!S241,O255)</f>
        <v>41050</v>
      </c>
      <c r="G255" s="61" t="s">
        <v>151</v>
      </c>
      <c r="H255" s="61" t="s">
        <v>152</v>
      </c>
      <c r="I255" s="61"/>
      <c r="J255" s="61"/>
      <c r="K255" s="61" t="n">
        <v>205</v>
      </c>
      <c r="L255" s="61" t="n">
        <v>13</v>
      </c>
      <c r="M255" s="61" t="n">
        <v>3</v>
      </c>
      <c r="N255" s="61"/>
      <c r="O255" s="61" t="n">
        <v>0</v>
      </c>
      <c r="P255" s="61"/>
    </row>
    <row r="256" customFormat="false" ht="12.75" hidden="false" customHeight="false" outlineLevel="0" collapsed="false">
      <c r="A256" s="61" t="n">
        <v>50</v>
      </c>
      <c r="B256" s="61" t="n">
        <v>0</v>
      </c>
      <c r="C256" s="61" t="n">
        <v>0</v>
      </c>
      <c r="D256" s="61" t="n">
        <v>1</v>
      </c>
      <c r="E256" s="61" t="n">
        <v>214</v>
      </c>
      <c r="F256" s="61" t="n">
        <f aca="false">ROUND(Source!AS241,O256)</f>
        <v>262918</v>
      </c>
      <c r="G256" s="61" t="s">
        <v>153</v>
      </c>
      <c r="H256" s="61" t="s">
        <v>154</v>
      </c>
      <c r="I256" s="61"/>
      <c r="J256" s="61"/>
      <c r="K256" s="61" t="n">
        <v>214</v>
      </c>
      <c r="L256" s="61" t="n">
        <v>14</v>
      </c>
      <c r="M256" s="61" t="n">
        <v>3</v>
      </c>
      <c r="N256" s="61"/>
      <c r="O256" s="61" t="n">
        <v>0</v>
      </c>
      <c r="P256" s="61"/>
    </row>
    <row r="257" customFormat="false" ht="12.75" hidden="false" customHeight="false" outlineLevel="0" collapsed="false">
      <c r="A257" s="61" t="n">
        <v>50</v>
      </c>
      <c r="B257" s="61" t="n">
        <v>0</v>
      </c>
      <c r="C257" s="61" t="n">
        <v>0</v>
      </c>
      <c r="D257" s="61" t="n">
        <v>1</v>
      </c>
      <c r="E257" s="61" t="n">
        <v>215</v>
      </c>
      <c r="F257" s="61" t="n">
        <f aca="false">ROUND(Source!AT241,O257)</f>
        <v>-1499</v>
      </c>
      <c r="G257" s="61" t="s">
        <v>155</v>
      </c>
      <c r="H257" s="61" t="s">
        <v>156</v>
      </c>
      <c r="I257" s="61"/>
      <c r="J257" s="61"/>
      <c r="K257" s="61" t="n">
        <v>215</v>
      </c>
      <c r="L257" s="61" t="n">
        <v>15</v>
      </c>
      <c r="M257" s="61" t="n">
        <v>3</v>
      </c>
      <c r="N257" s="61"/>
      <c r="O257" s="61" t="n">
        <v>0</v>
      </c>
      <c r="P257" s="61"/>
    </row>
    <row r="258" customFormat="false" ht="12.75" hidden="false" customHeight="false" outlineLevel="0" collapsed="false">
      <c r="A258" s="61" t="n">
        <v>50</v>
      </c>
      <c r="B258" s="61" t="n">
        <v>0</v>
      </c>
      <c r="C258" s="61" t="n">
        <v>0</v>
      </c>
      <c r="D258" s="61" t="n">
        <v>1</v>
      </c>
      <c r="E258" s="61" t="n">
        <v>217</v>
      </c>
      <c r="F258" s="61" t="n">
        <f aca="false">ROUND(Source!AU241,O258)</f>
        <v>297464</v>
      </c>
      <c r="G258" s="61" t="s">
        <v>157</v>
      </c>
      <c r="H258" s="61" t="s">
        <v>158</v>
      </c>
      <c r="I258" s="61"/>
      <c r="J258" s="61"/>
      <c r="K258" s="61" t="n">
        <v>217</v>
      </c>
      <c r="L258" s="61" t="n">
        <v>16</v>
      </c>
      <c r="M258" s="61" t="n">
        <v>3</v>
      </c>
      <c r="N258" s="61"/>
      <c r="O258" s="61" t="n">
        <v>0</v>
      </c>
      <c r="P258" s="61"/>
    </row>
    <row r="259" customFormat="false" ht="12.75" hidden="false" customHeight="false" outlineLevel="0" collapsed="false">
      <c r="A259" s="61" t="n">
        <v>50</v>
      </c>
      <c r="B259" s="61" t="n">
        <v>0</v>
      </c>
      <c r="C259" s="61" t="n">
        <v>0</v>
      </c>
      <c r="D259" s="61" t="n">
        <v>1</v>
      </c>
      <c r="E259" s="61" t="n">
        <v>206</v>
      </c>
      <c r="F259" s="61" t="n">
        <f aca="false">ROUND(Source!T241,O259)</f>
        <v>0</v>
      </c>
      <c r="G259" s="61" t="s">
        <v>159</v>
      </c>
      <c r="H259" s="61" t="s">
        <v>160</v>
      </c>
      <c r="I259" s="61"/>
      <c r="J259" s="61"/>
      <c r="K259" s="61" t="n">
        <v>206</v>
      </c>
      <c r="L259" s="61" t="n">
        <v>17</v>
      </c>
      <c r="M259" s="61" t="n">
        <v>3</v>
      </c>
      <c r="N259" s="61"/>
      <c r="O259" s="61" t="n">
        <v>0</v>
      </c>
      <c r="P259" s="61"/>
    </row>
    <row r="260" customFormat="false" ht="12.75" hidden="false" customHeight="false" outlineLevel="0" collapsed="false">
      <c r="A260" s="61" t="n">
        <v>50</v>
      </c>
      <c r="B260" s="61" t="n">
        <v>0</v>
      </c>
      <c r="C260" s="61" t="n">
        <v>0</v>
      </c>
      <c r="D260" s="61" t="n">
        <v>1</v>
      </c>
      <c r="E260" s="61" t="n">
        <v>207</v>
      </c>
      <c r="F260" s="61" t="n">
        <f aca="false">Source!U241</f>
        <v>660.067727</v>
      </c>
      <c r="G260" s="61" t="s">
        <v>161</v>
      </c>
      <c r="H260" s="61" t="s">
        <v>162</v>
      </c>
      <c r="I260" s="61"/>
      <c r="J260" s="61"/>
      <c r="K260" s="61" t="n">
        <v>207</v>
      </c>
      <c r="L260" s="61" t="n">
        <v>18</v>
      </c>
      <c r="M260" s="61" t="n">
        <v>3</v>
      </c>
      <c r="N260" s="61"/>
      <c r="O260" s="61" t="n">
        <v>-1</v>
      </c>
      <c r="P260" s="61"/>
    </row>
    <row r="261" customFormat="false" ht="12.75" hidden="false" customHeight="false" outlineLevel="0" collapsed="false">
      <c r="A261" s="61" t="n">
        <v>50</v>
      </c>
      <c r="B261" s="61" t="n">
        <v>0</v>
      </c>
      <c r="C261" s="61" t="n">
        <v>0</v>
      </c>
      <c r="D261" s="61" t="n">
        <v>1</v>
      </c>
      <c r="E261" s="61" t="n">
        <v>208</v>
      </c>
      <c r="F261" s="61" t="n">
        <f aca="false">Source!V241</f>
        <v>9.7279</v>
      </c>
      <c r="G261" s="61" t="s">
        <v>163</v>
      </c>
      <c r="H261" s="61" t="s">
        <v>164</v>
      </c>
      <c r="I261" s="61"/>
      <c r="J261" s="61"/>
      <c r="K261" s="61" t="n">
        <v>208</v>
      </c>
      <c r="L261" s="61" t="n">
        <v>19</v>
      </c>
      <c r="M261" s="61" t="n">
        <v>3</v>
      </c>
      <c r="N261" s="61"/>
      <c r="O261" s="61" t="n">
        <v>-1</v>
      </c>
      <c r="P261" s="61"/>
    </row>
    <row r="262" customFormat="false" ht="12.75" hidden="false" customHeight="false" outlineLevel="0" collapsed="false">
      <c r="A262" s="61" t="n">
        <v>50</v>
      </c>
      <c r="B262" s="61" t="n">
        <v>0</v>
      </c>
      <c r="C262" s="61" t="n">
        <v>0</v>
      </c>
      <c r="D262" s="61" t="n">
        <v>1</v>
      </c>
      <c r="E262" s="61" t="n">
        <v>209</v>
      </c>
      <c r="F262" s="61" t="n">
        <f aca="false">ROUND(Source!W241,O262)</f>
        <v>0</v>
      </c>
      <c r="G262" s="61" t="s">
        <v>165</v>
      </c>
      <c r="H262" s="61" t="s">
        <v>166</v>
      </c>
      <c r="I262" s="61"/>
      <c r="J262" s="61"/>
      <c r="K262" s="61" t="n">
        <v>209</v>
      </c>
      <c r="L262" s="61" t="n">
        <v>20</v>
      </c>
      <c r="M262" s="61" t="n">
        <v>3</v>
      </c>
      <c r="N262" s="61"/>
      <c r="O262" s="61" t="n">
        <v>0</v>
      </c>
      <c r="P262" s="61"/>
    </row>
    <row r="263" customFormat="false" ht="12.75" hidden="false" customHeight="false" outlineLevel="0" collapsed="false">
      <c r="A263" s="61" t="n">
        <v>50</v>
      </c>
      <c r="B263" s="61" t="n">
        <v>0</v>
      </c>
      <c r="C263" s="61" t="n">
        <v>0</v>
      </c>
      <c r="D263" s="61" t="n">
        <v>1</v>
      </c>
      <c r="E263" s="61" t="n">
        <v>210</v>
      </c>
      <c r="F263" s="61" t="n">
        <f aca="false">ROUND(Source!X241,O263)</f>
        <v>41937</v>
      </c>
      <c r="G263" s="61" t="s">
        <v>167</v>
      </c>
      <c r="H263" s="61" t="s">
        <v>168</v>
      </c>
      <c r="I263" s="61"/>
      <c r="J263" s="61"/>
      <c r="K263" s="61" t="n">
        <v>210</v>
      </c>
      <c r="L263" s="61" t="n">
        <v>21</v>
      </c>
      <c r="M263" s="61" t="n">
        <v>3</v>
      </c>
      <c r="N263" s="61"/>
      <c r="O263" s="61" t="n">
        <v>0</v>
      </c>
      <c r="P263" s="61"/>
    </row>
    <row r="264" customFormat="false" ht="12.75" hidden="false" customHeight="false" outlineLevel="0" collapsed="false">
      <c r="A264" s="61" t="n">
        <v>50</v>
      </c>
      <c r="B264" s="61" t="n">
        <v>0</v>
      </c>
      <c r="C264" s="61" t="n">
        <v>0</v>
      </c>
      <c r="D264" s="61" t="n">
        <v>1</v>
      </c>
      <c r="E264" s="61" t="n">
        <v>211</v>
      </c>
      <c r="F264" s="61" t="n">
        <f aca="false">ROUND(Source!Y241,O264)</f>
        <v>23203</v>
      </c>
      <c r="G264" s="61" t="s">
        <v>169</v>
      </c>
      <c r="H264" s="61" t="s">
        <v>170</v>
      </c>
      <c r="I264" s="61"/>
      <c r="J264" s="61"/>
      <c r="K264" s="61" t="n">
        <v>211</v>
      </c>
      <c r="L264" s="61" t="n">
        <v>22</v>
      </c>
      <c r="M264" s="61" t="n">
        <v>3</v>
      </c>
      <c r="N264" s="61"/>
      <c r="O264" s="61" t="n">
        <v>0</v>
      </c>
      <c r="P264" s="61"/>
    </row>
    <row r="265" customFormat="false" ht="12.75" hidden="false" customHeight="false" outlineLevel="0" collapsed="false">
      <c r="A265" s="61" t="n">
        <v>50</v>
      </c>
      <c r="B265" s="61" t="n">
        <v>0</v>
      </c>
      <c r="C265" s="61" t="n">
        <v>0</v>
      </c>
      <c r="D265" s="61" t="n">
        <v>1</v>
      </c>
      <c r="E265" s="61" t="n">
        <v>224</v>
      </c>
      <c r="F265" s="61" t="n">
        <f aca="false">ROUND(Source!AR241,O265)</f>
        <v>558883</v>
      </c>
      <c r="G265" s="61" t="s">
        <v>171</v>
      </c>
      <c r="H265" s="61" t="s">
        <v>172</v>
      </c>
      <c r="I265" s="61"/>
      <c r="J265" s="61"/>
      <c r="K265" s="61" t="n">
        <v>224</v>
      </c>
      <c r="L265" s="61" t="n">
        <v>23</v>
      </c>
      <c r="M265" s="61" t="n">
        <v>3</v>
      </c>
      <c r="N265" s="61"/>
      <c r="O265" s="61" t="n">
        <v>0</v>
      </c>
      <c r="P265" s="61"/>
    </row>
    <row r="267" customFormat="false" ht="12.75" hidden="false" customHeight="false" outlineLevel="0" collapsed="false">
      <c r="A267" s="58" t="n">
        <v>4</v>
      </c>
      <c r="B267" s="58" t="n">
        <v>0</v>
      </c>
      <c r="C267" s="58"/>
      <c r="D267" s="58" t="n">
        <f aca="false">ROW(A429)</f>
        <v>429</v>
      </c>
      <c r="E267" s="58"/>
      <c r="F267" s="58" t="s">
        <v>40</v>
      </c>
      <c r="G267" s="58" t="s">
        <v>329</v>
      </c>
      <c r="H267" s="58"/>
      <c r="I267" s="58" t="n">
        <v>0</v>
      </c>
      <c r="J267" s="58"/>
      <c r="K267" s="58" t="n">
        <v>-1</v>
      </c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 t="n">
        <v>0</v>
      </c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 t="n">
        <v>0</v>
      </c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 t="n">
        <v>0</v>
      </c>
    </row>
    <row r="269" customFormat="false" ht="12.75" hidden="false" customHeight="false" outlineLevel="0" collapsed="false">
      <c r="A269" s="59" t="n">
        <v>52</v>
      </c>
      <c r="B269" s="59" t="n">
        <f aca="false">B429</f>
        <v>0</v>
      </c>
      <c r="C269" s="59" t="n">
        <f aca="false">C429</f>
        <v>4</v>
      </c>
      <c r="D269" s="59" t="n">
        <f aca="false">D429</f>
        <v>267</v>
      </c>
      <c r="E269" s="59" t="n">
        <f aca="false">E429</f>
        <v>0</v>
      </c>
      <c r="F269" s="59" t="str">
        <f aca="false">F429</f>
        <v>Новый раздел</v>
      </c>
      <c r="G269" s="59" t="str">
        <f aca="false">G429</f>
        <v>Ремонт  раздевалки душевой.</v>
      </c>
      <c r="H269" s="59"/>
      <c r="I269" s="59"/>
      <c r="J269" s="59"/>
      <c r="K269" s="59"/>
      <c r="L269" s="59"/>
      <c r="M269" s="59"/>
      <c r="N269" s="59"/>
      <c r="O269" s="59" t="n">
        <f aca="false">O429</f>
        <v>164362</v>
      </c>
      <c r="P269" s="59" t="n">
        <f aca="false">P429</f>
        <v>137095</v>
      </c>
      <c r="Q269" s="59" t="n">
        <f aca="false">Q429</f>
        <v>4396</v>
      </c>
      <c r="R269" s="59" t="n">
        <f aca="false">R429</f>
        <v>570</v>
      </c>
      <c r="S269" s="59" t="n">
        <f aca="false">S429</f>
        <v>22871</v>
      </c>
      <c r="T269" s="59" t="n">
        <f aca="false">T429</f>
        <v>0</v>
      </c>
      <c r="U269" s="59" t="n">
        <f aca="false">U429</f>
        <v>370.152941</v>
      </c>
      <c r="V269" s="59" t="n">
        <f aca="false">V429</f>
        <v>7.42442125</v>
      </c>
      <c r="W269" s="59" t="n">
        <f aca="false">W429</f>
        <v>0</v>
      </c>
      <c r="X269" s="59" t="n">
        <f aca="false">X429</f>
        <v>23339</v>
      </c>
      <c r="Y269" s="59" t="n">
        <f aca="false">Y429</f>
        <v>12741</v>
      </c>
      <c r="Z269" s="59" t="n">
        <f aca="false">Z429</f>
        <v>0</v>
      </c>
      <c r="AA269" s="59" t="n">
        <f aca="false">AA429</f>
        <v>0</v>
      </c>
      <c r="AB269" s="59" t="n">
        <f aca="false">AB429</f>
        <v>0</v>
      </c>
      <c r="AC269" s="59" t="n">
        <f aca="false">AC429</f>
        <v>0</v>
      </c>
      <c r="AD269" s="59" t="n">
        <f aca="false">AD429</f>
        <v>0</v>
      </c>
      <c r="AE269" s="59" t="n">
        <f aca="false">AE429</f>
        <v>0</v>
      </c>
      <c r="AF269" s="59" t="n">
        <f aca="false">AF429</f>
        <v>0</v>
      </c>
      <c r="AG269" s="59" t="n">
        <f aca="false">AG429</f>
        <v>0</v>
      </c>
      <c r="AH269" s="59" t="n">
        <f aca="false">AH429</f>
        <v>0</v>
      </c>
      <c r="AI269" s="59" t="n">
        <f aca="false">AI429</f>
        <v>0</v>
      </c>
      <c r="AJ269" s="59" t="n">
        <f aca="false">AJ429</f>
        <v>0</v>
      </c>
      <c r="AK269" s="59" t="n">
        <f aca="false">AK429</f>
        <v>0</v>
      </c>
      <c r="AL269" s="59" t="n">
        <f aca="false">AL429</f>
        <v>0</v>
      </c>
      <c r="AM269" s="59" t="n">
        <f aca="false">AM429</f>
        <v>0</v>
      </c>
      <c r="AN269" s="59" t="n">
        <f aca="false">AN429</f>
        <v>0</v>
      </c>
      <c r="AO269" s="59" t="n">
        <f aca="false">AO429</f>
        <v>0</v>
      </c>
      <c r="AP269" s="59" t="n">
        <f aca="false">AP429</f>
        <v>0</v>
      </c>
      <c r="AQ269" s="59" t="n">
        <f aca="false">AQ429</f>
        <v>0</v>
      </c>
      <c r="AR269" s="59" t="n">
        <f aca="false">AR429</f>
        <v>200442</v>
      </c>
      <c r="AS269" s="59" t="n">
        <f aca="false">AS429</f>
        <v>157371</v>
      </c>
      <c r="AT269" s="59" t="n">
        <f aca="false">AT429</f>
        <v>-785</v>
      </c>
      <c r="AU269" s="59" t="n">
        <f aca="false">AU429</f>
        <v>43856</v>
      </c>
      <c r="AV269" s="59" t="n">
        <f aca="false">AV429</f>
        <v>137095</v>
      </c>
      <c r="AW269" s="59" t="n">
        <f aca="false">AW429</f>
        <v>137095</v>
      </c>
      <c r="AX269" s="59" t="n">
        <f aca="false">AX429</f>
        <v>0</v>
      </c>
      <c r="AY269" s="59" t="n">
        <f aca="false">AY429</f>
        <v>137095</v>
      </c>
      <c r="AZ269" s="59" t="n">
        <f aca="false">AZ429</f>
        <v>0</v>
      </c>
      <c r="BA269" s="59" t="n">
        <f aca="false">BA429</f>
        <v>0</v>
      </c>
      <c r="BB269" s="59" t="n">
        <f aca="false">BB429</f>
        <v>0</v>
      </c>
      <c r="BC269" s="59" t="n">
        <f aca="false">BC429</f>
        <v>0</v>
      </c>
      <c r="BD269" s="59" t="n">
        <f aca="false">BD429</f>
        <v>0</v>
      </c>
      <c r="BE269" s="59" t="n">
        <f aca="false">BE429</f>
        <v>0</v>
      </c>
      <c r="BF269" s="59" t="n">
        <f aca="false">BF429</f>
        <v>0</v>
      </c>
      <c r="BG269" s="59" t="n">
        <f aca="false">BG429</f>
        <v>0</v>
      </c>
      <c r="BH269" s="59" t="n">
        <f aca="false">BH429</f>
        <v>0</v>
      </c>
      <c r="BI269" s="59" t="n">
        <f aca="false">BI429</f>
        <v>0</v>
      </c>
      <c r="BJ269" s="59" t="n">
        <f aca="false">BJ429</f>
        <v>0</v>
      </c>
      <c r="BK269" s="59" t="n">
        <f aca="false">BK429</f>
        <v>0</v>
      </c>
      <c r="BL269" s="59" t="n">
        <f aca="false">BL429</f>
        <v>0</v>
      </c>
      <c r="BM269" s="59" t="n">
        <f aca="false">BM429</f>
        <v>0</v>
      </c>
      <c r="BN269" s="59" t="n">
        <f aca="false">BN429</f>
        <v>0</v>
      </c>
      <c r="BO269" s="60" t="n">
        <f aca="false">BO429</f>
        <v>0</v>
      </c>
      <c r="BP269" s="60" t="n">
        <f aca="false">BP429</f>
        <v>0</v>
      </c>
      <c r="BQ269" s="60" t="n">
        <f aca="false">BQ429</f>
        <v>0</v>
      </c>
      <c r="BR269" s="60" t="n">
        <f aca="false">BR429</f>
        <v>0</v>
      </c>
      <c r="BS269" s="60" t="n">
        <f aca="false">BS429</f>
        <v>0</v>
      </c>
      <c r="BT269" s="60" t="n">
        <f aca="false">BT429</f>
        <v>0</v>
      </c>
      <c r="BU269" s="60" t="n">
        <f aca="false">BU429</f>
        <v>0</v>
      </c>
      <c r="BV269" s="60" t="n">
        <f aca="false">BV429</f>
        <v>0</v>
      </c>
      <c r="BW269" s="60" t="n">
        <f aca="false">BW429</f>
        <v>0</v>
      </c>
      <c r="BX269" s="60" t="n">
        <f aca="false">BX429</f>
        <v>0</v>
      </c>
      <c r="BY269" s="60" t="n">
        <f aca="false">BY429</f>
        <v>0</v>
      </c>
      <c r="BZ269" s="60" t="n">
        <f aca="false">BZ429</f>
        <v>0</v>
      </c>
      <c r="CA269" s="60" t="n">
        <f aca="false">CA429</f>
        <v>0</v>
      </c>
      <c r="CB269" s="60" t="n">
        <f aca="false">CB429</f>
        <v>0</v>
      </c>
      <c r="CC269" s="60" t="n">
        <f aca="false">CC429</f>
        <v>0</v>
      </c>
      <c r="CD269" s="60" t="n">
        <f aca="false">CD429</f>
        <v>0</v>
      </c>
      <c r="CE269" s="60" t="n">
        <f aca="false">CE429</f>
        <v>0</v>
      </c>
      <c r="CF269" s="60" t="n">
        <f aca="false">CF429</f>
        <v>0</v>
      </c>
      <c r="CG269" s="60" t="n">
        <f aca="false">CG429</f>
        <v>0</v>
      </c>
      <c r="CH269" s="60" t="n">
        <f aca="false">CH429</f>
        <v>0</v>
      </c>
      <c r="CI269" s="60" t="n">
        <f aca="false">CI429</f>
        <v>0</v>
      </c>
      <c r="CJ269" s="60" t="n">
        <f aca="false">CJ429</f>
        <v>0</v>
      </c>
      <c r="CK269" s="60" t="n">
        <f aca="false">CK429</f>
        <v>0</v>
      </c>
      <c r="CL269" s="60" t="n">
        <f aca="false">CL429</f>
        <v>0</v>
      </c>
      <c r="CM269" s="60" t="n">
        <f aca="false">CM429</f>
        <v>0</v>
      </c>
      <c r="CN269" s="60" t="n">
        <f aca="false">CN429</f>
        <v>0</v>
      </c>
      <c r="CO269" s="60" t="n">
        <f aca="false">CO429</f>
        <v>0</v>
      </c>
      <c r="CP269" s="60" t="n">
        <f aca="false">CP429</f>
        <v>0</v>
      </c>
      <c r="CQ269" s="60" t="n">
        <f aca="false">CQ429</f>
        <v>0</v>
      </c>
      <c r="CR269" s="60" t="n">
        <f aca="false">CR429</f>
        <v>0</v>
      </c>
      <c r="CS269" s="60" t="n">
        <f aca="false">CS429</f>
        <v>0</v>
      </c>
      <c r="CT269" s="60" t="n">
        <f aca="false">CT429</f>
        <v>0</v>
      </c>
      <c r="CU269" s="60" t="n">
        <f aca="false">CU429</f>
        <v>0</v>
      </c>
      <c r="CV269" s="60" t="n">
        <f aca="false">CV429</f>
        <v>0</v>
      </c>
      <c r="CW269" s="60" t="n">
        <f aca="false">CW429</f>
        <v>0</v>
      </c>
      <c r="CX269" s="60" t="n">
        <f aca="false">CX429</f>
        <v>0</v>
      </c>
      <c r="CY269" s="60" t="n">
        <f aca="false">CY429</f>
        <v>0</v>
      </c>
      <c r="CZ269" s="60" t="n">
        <f aca="false">CZ429</f>
        <v>0</v>
      </c>
      <c r="DA269" s="60" t="n">
        <f aca="false">DA429</f>
        <v>0</v>
      </c>
      <c r="DB269" s="60" t="n">
        <f aca="false">DB429</f>
        <v>0</v>
      </c>
      <c r="DC269" s="60" t="n">
        <f aca="false">DC429</f>
        <v>0</v>
      </c>
      <c r="DD269" s="60" t="n">
        <f aca="false">DD429</f>
        <v>0</v>
      </c>
      <c r="DE269" s="60" t="n">
        <f aca="false">DE429</f>
        <v>0</v>
      </c>
      <c r="DF269" s="60" t="n">
        <f aca="false">DF429</f>
        <v>0</v>
      </c>
      <c r="DG269" s="60" t="n">
        <f aca="false">DG429</f>
        <v>0</v>
      </c>
      <c r="DH269" s="60" t="n">
        <f aca="false">DH429</f>
        <v>0</v>
      </c>
      <c r="DI269" s="60" t="n">
        <f aca="false">DI429</f>
        <v>0</v>
      </c>
      <c r="DJ269" s="60" t="n">
        <f aca="false">DJ429</f>
        <v>0</v>
      </c>
      <c r="DK269" s="60" t="n">
        <f aca="false">DK429</f>
        <v>0</v>
      </c>
      <c r="DL269" s="60" t="n">
        <f aca="false">DL429</f>
        <v>0</v>
      </c>
      <c r="DM269" s="60" t="n">
        <f aca="false">DM429</f>
        <v>0</v>
      </c>
      <c r="DN269" s="60" t="n">
        <f aca="false">DN429</f>
        <v>0</v>
      </c>
    </row>
    <row r="271" customFormat="false" ht="12.75" hidden="false" customHeight="false" outlineLevel="0" collapsed="false">
      <c r="A271" s="58" t="n">
        <v>5</v>
      </c>
      <c r="B271" s="58" t="n">
        <v>1</v>
      </c>
      <c r="C271" s="58"/>
      <c r="D271" s="58" t="n">
        <f aca="false">ROW(A285)</f>
        <v>285</v>
      </c>
      <c r="E271" s="58"/>
      <c r="F271" s="58" t="s">
        <v>42</v>
      </c>
      <c r="G271" s="58" t="s">
        <v>43</v>
      </c>
      <c r="H271" s="58"/>
      <c r="I271" s="58" t="n">
        <v>0</v>
      </c>
      <c r="J271" s="58"/>
      <c r="K271" s="58" t="n">
        <v>0</v>
      </c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 t="n">
        <v>0</v>
      </c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 t="n">
        <v>0</v>
      </c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 t="n">
        <v>0</v>
      </c>
    </row>
    <row r="273" customFormat="false" ht="12.75" hidden="false" customHeight="false" outlineLevel="0" collapsed="false">
      <c r="A273" s="59" t="n">
        <v>52</v>
      </c>
      <c r="B273" s="59" t="n">
        <f aca="false">B285</f>
        <v>1</v>
      </c>
      <c r="C273" s="59" t="n">
        <f aca="false">C285</f>
        <v>5</v>
      </c>
      <c r="D273" s="59" t="n">
        <f aca="false">D285</f>
        <v>271</v>
      </c>
      <c r="E273" s="59" t="n">
        <f aca="false">E285</f>
        <v>0</v>
      </c>
      <c r="F273" s="59" t="str">
        <f aca="false">F285</f>
        <v>Новый подраздел</v>
      </c>
      <c r="G273" s="59" t="str">
        <f aca="false">G285</f>
        <v>Стены</v>
      </c>
      <c r="H273" s="59"/>
      <c r="I273" s="59"/>
      <c r="J273" s="59"/>
      <c r="K273" s="59"/>
      <c r="L273" s="59"/>
      <c r="M273" s="59"/>
      <c r="N273" s="59"/>
      <c r="O273" s="59" t="n">
        <f aca="false">O285</f>
        <v>83906</v>
      </c>
      <c r="P273" s="59" t="n">
        <f aca="false">P285</f>
        <v>70007</v>
      </c>
      <c r="Q273" s="59" t="n">
        <f aca="false">Q285</f>
        <v>897</v>
      </c>
      <c r="R273" s="59" t="n">
        <f aca="false">R285</f>
        <v>182</v>
      </c>
      <c r="S273" s="59" t="n">
        <f aca="false">S285</f>
        <v>13002</v>
      </c>
      <c r="T273" s="59" t="n">
        <f aca="false">T285</f>
        <v>0</v>
      </c>
      <c r="U273" s="59" t="n">
        <f aca="false">U285</f>
        <v>212.324381</v>
      </c>
      <c r="V273" s="59" t="n">
        <f aca="false">V285</f>
        <v>2.36455125</v>
      </c>
      <c r="W273" s="59" t="n">
        <f aca="false">W285</f>
        <v>0</v>
      </c>
      <c r="X273" s="59" t="n">
        <f aca="false">X285</f>
        <v>12085</v>
      </c>
      <c r="Y273" s="59" t="n">
        <f aca="false">Y285</f>
        <v>6420</v>
      </c>
      <c r="Z273" s="59" t="n">
        <f aca="false">Z285</f>
        <v>0</v>
      </c>
      <c r="AA273" s="59" t="n">
        <f aca="false">AA285</f>
        <v>0</v>
      </c>
      <c r="AB273" s="59" t="n">
        <f aca="false">AB285</f>
        <v>83906</v>
      </c>
      <c r="AC273" s="59" t="n">
        <f aca="false">AC285</f>
        <v>70007</v>
      </c>
      <c r="AD273" s="59" t="n">
        <f aca="false">AD285</f>
        <v>897</v>
      </c>
      <c r="AE273" s="59" t="n">
        <f aca="false">AE285</f>
        <v>182</v>
      </c>
      <c r="AF273" s="59" t="n">
        <f aca="false">AF285</f>
        <v>13002</v>
      </c>
      <c r="AG273" s="59" t="n">
        <f aca="false">AG285</f>
        <v>0</v>
      </c>
      <c r="AH273" s="59" t="n">
        <f aca="false">AH285</f>
        <v>212.324381</v>
      </c>
      <c r="AI273" s="59" t="n">
        <f aca="false">AI285</f>
        <v>2.36455125</v>
      </c>
      <c r="AJ273" s="59" t="n">
        <f aca="false">AJ285</f>
        <v>0</v>
      </c>
      <c r="AK273" s="59" t="n">
        <f aca="false">AK285</f>
        <v>12085</v>
      </c>
      <c r="AL273" s="59" t="n">
        <f aca="false">AL285</f>
        <v>6420</v>
      </c>
      <c r="AM273" s="59" t="n">
        <f aca="false">AM285</f>
        <v>0</v>
      </c>
      <c r="AN273" s="59" t="n">
        <f aca="false">AN285</f>
        <v>0</v>
      </c>
      <c r="AO273" s="59" t="n">
        <f aca="false">AO285</f>
        <v>0</v>
      </c>
      <c r="AP273" s="59" t="n">
        <f aca="false">AP285</f>
        <v>0</v>
      </c>
      <c r="AQ273" s="59" t="n">
        <f aca="false">AQ285</f>
        <v>0</v>
      </c>
      <c r="AR273" s="59" t="n">
        <f aca="false">AR285</f>
        <v>102411</v>
      </c>
      <c r="AS273" s="59" t="n">
        <f aca="false">AS285</f>
        <v>79616</v>
      </c>
      <c r="AT273" s="59" t="n">
        <f aca="false">AT285</f>
        <v>0</v>
      </c>
      <c r="AU273" s="59" t="n">
        <f aca="false">AU285</f>
        <v>22795</v>
      </c>
      <c r="AV273" s="59" t="n">
        <f aca="false">AV285</f>
        <v>70007</v>
      </c>
      <c r="AW273" s="59" t="n">
        <f aca="false">AW285</f>
        <v>70007</v>
      </c>
      <c r="AX273" s="59" t="n">
        <f aca="false">AX285</f>
        <v>0</v>
      </c>
      <c r="AY273" s="59" t="n">
        <f aca="false">AY285</f>
        <v>70007</v>
      </c>
      <c r="AZ273" s="59" t="n">
        <f aca="false">AZ285</f>
        <v>0</v>
      </c>
      <c r="BA273" s="59" t="n">
        <f aca="false">BA285</f>
        <v>0</v>
      </c>
      <c r="BB273" s="59" t="n">
        <f aca="false">BB285</f>
        <v>0</v>
      </c>
      <c r="BC273" s="59" t="n">
        <f aca="false">BC285</f>
        <v>0</v>
      </c>
      <c r="BD273" s="59" t="n">
        <f aca="false">BD285</f>
        <v>0</v>
      </c>
      <c r="BE273" s="59" t="n">
        <f aca="false">BE285</f>
        <v>102411</v>
      </c>
      <c r="BF273" s="59" t="n">
        <f aca="false">BF285</f>
        <v>79616</v>
      </c>
      <c r="BG273" s="59" t="n">
        <f aca="false">BG285</f>
        <v>0</v>
      </c>
      <c r="BH273" s="59" t="n">
        <f aca="false">BH285</f>
        <v>22795</v>
      </c>
      <c r="BI273" s="59" t="n">
        <f aca="false">BI285</f>
        <v>70007</v>
      </c>
      <c r="BJ273" s="59" t="n">
        <f aca="false">BJ285</f>
        <v>70007</v>
      </c>
      <c r="BK273" s="59" t="n">
        <f aca="false">BK285</f>
        <v>0</v>
      </c>
      <c r="BL273" s="59" t="n">
        <f aca="false">BL285</f>
        <v>70007</v>
      </c>
      <c r="BM273" s="59" t="n">
        <f aca="false">BM285</f>
        <v>0</v>
      </c>
      <c r="BN273" s="59" t="n">
        <f aca="false">BN285</f>
        <v>0</v>
      </c>
      <c r="BO273" s="60" t="n">
        <f aca="false">BO285</f>
        <v>0</v>
      </c>
      <c r="BP273" s="60" t="n">
        <f aca="false">BP285</f>
        <v>0</v>
      </c>
      <c r="BQ273" s="60" t="n">
        <f aca="false">BQ285</f>
        <v>0</v>
      </c>
      <c r="BR273" s="60" t="n">
        <f aca="false">BR285</f>
        <v>0</v>
      </c>
      <c r="BS273" s="60" t="n">
        <f aca="false">BS285</f>
        <v>0</v>
      </c>
      <c r="BT273" s="60" t="n">
        <f aca="false">BT285</f>
        <v>0</v>
      </c>
      <c r="BU273" s="60" t="n">
        <f aca="false">BU285</f>
        <v>0</v>
      </c>
      <c r="BV273" s="60" t="n">
        <f aca="false">BV285</f>
        <v>0</v>
      </c>
      <c r="BW273" s="60" t="n">
        <f aca="false">BW285</f>
        <v>0</v>
      </c>
      <c r="BX273" s="60" t="n">
        <f aca="false">BX285</f>
        <v>0</v>
      </c>
      <c r="BY273" s="60" t="n">
        <f aca="false">BY285</f>
        <v>0</v>
      </c>
      <c r="BZ273" s="60" t="n">
        <f aca="false">BZ285</f>
        <v>0</v>
      </c>
      <c r="CA273" s="60" t="n">
        <f aca="false">CA285</f>
        <v>0</v>
      </c>
      <c r="CB273" s="60" t="n">
        <f aca="false">CB285</f>
        <v>0</v>
      </c>
      <c r="CC273" s="60" t="n">
        <f aca="false">CC285</f>
        <v>0</v>
      </c>
      <c r="CD273" s="60" t="n">
        <f aca="false">CD285</f>
        <v>0</v>
      </c>
      <c r="CE273" s="60" t="n">
        <f aca="false">CE285</f>
        <v>0</v>
      </c>
      <c r="CF273" s="60" t="n">
        <f aca="false">CF285</f>
        <v>0</v>
      </c>
      <c r="CG273" s="60" t="n">
        <f aca="false">CG285</f>
        <v>0</v>
      </c>
      <c r="CH273" s="60" t="n">
        <f aca="false">CH285</f>
        <v>0</v>
      </c>
      <c r="CI273" s="60" t="n">
        <f aca="false">CI285</f>
        <v>0</v>
      </c>
      <c r="CJ273" s="60" t="n">
        <f aca="false">CJ285</f>
        <v>0</v>
      </c>
      <c r="CK273" s="60" t="n">
        <f aca="false">CK285</f>
        <v>0</v>
      </c>
      <c r="CL273" s="60" t="n">
        <f aca="false">CL285</f>
        <v>0</v>
      </c>
      <c r="CM273" s="60" t="n">
        <f aca="false">CM285</f>
        <v>0</v>
      </c>
      <c r="CN273" s="60" t="n">
        <f aca="false">CN285</f>
        <v>0</v>
      </c>
      <c r="CO273" s="60" t="n">
        <f aca="false">CO285</f>
        <v>0</v>
      </c>
      <c r="CP273" s="60" t="n">
        <f aca="false">CP285</f>
        <v>0</v>
      </c>
      <c r="CQ273" s="60" t="n">
        <f aca="false">CQ285</f>
        <v>0</v>
      </c>
      <c r="CR273" s="60" t="n">
        <f aca="false">CR285</f>
        <v>0</v>
      </c>
      <c r="CS273" s="60" t="n">
        <f aca="false">CS285</f>
        <v>0</v>
      </c>
      <c r="CT273" s="60" t="n">
        <f aca="false">CT285</f>
        <v>0</v>
      </c>
      <c r="CU273" s="60" t="n">
        <f aca="false">CU285</f>
        <v>0</v>
      </c>
      <c r="CV273" s="60" t="n">
        <f aca="false">CV285</f>
        <v>0</v>
      </c>
      <c r="CW273" s="60" t="n">
        <f aca="false">CW285</f>
        <v>0</v>
      </c>
      <c r="CX273" s="60" t="n">
        <f aca="false">CX285</f>
        <v>0</v>
      </c>
      <c r="CY273" s="60" t="n">
        <f aca="false">CY285</f>
        <v>0</v>
      </c>
      <c r="CZ273" s="60" t="n">
        <f aca="false">CZ285</f>
        <v>0</v>
      </c>
      <c r="DA273" s="60" t="n">
        <f aca="false">DA285</f>
        <v>0</v>
      </c>
      <c r="DB273" s="60" t="n">
        <f aca="false">DB285</f>
        <v>0</v>
      </c>
      <c r="DC273" s="60" t="n">
        <f aca="false">DC285</f>
        <v>0</v>
      </c>
      <c r="DD273" s="60" t="n">
        <f aca="false">DD285</f>
        <v>0</v>
      </c>
      <c r="DE273" s="60" t="n">
        <f aca="false">DE285</f>
        <v>0</v>
      </c>
      <c r="DF273" s="60" t="n">
        <f aca="false">DF285</f>
        <v>0</v>
      </c>
      <c r="DG273" s="60" t="n">
        <f aca="false">DG285</f>
        <v>0</v>
      </c>
      <c r="DH273" s="60" t="n">
        <f aca="false">DH285</f>
        <v>0</v>
      </c>
      <c r="DI273" s="60" t="n">
        <f aca="false">DI285</f>
        <v>0</v>
      </c>
      <c r="DJ273" s="60" t="n">
        <f aca="false">DJ285</f>
        <v>0</v>
      </c>
      <c r="DK273" s="60" t="n">
        <f aca="false">DK285</f>
        <v>0</v>
      </c>
      <c r="DL273" s="60" t="n">
        <f aca="false">DL285</f>
        <v>0</v>
      </c>
      <c r="DM273" s="60" t="n">
        <f aca="false">DM285</f>
        <v>0</v>
      </c>
      <c r="DN273" s="60" t="n">
        <f aca="false">DN285</f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331)</f>
        <v>331</v>
      </c>
      <c r="D275" s="0" t="n">
        <f aca="false">ROW(EtalonRes!A331)</f>
        <v>331</v>
      </c>
      <c r="E275" s="0" t="s">
        <v>44</v>
      </c>
      <c r="F275" s="0" t="s">
        <v>45</v>
      </c>
      <c r="G275" s="0" t="s">
        <v>46</v>
      </c>
      <c r="H275" s="0" t="s">
        <v>47</v>
      </c>
      <c r="I275" s="0" t="n">
        <f aca="false">ROUND(49.2/100,9)</f>
        <v>0.492</v>
      </c>
      <c r="J275" s="0" t="n">
        <v>0</v>
      </c>
      <c r="O275" s="0" t="n">
        <f aca="false">ROUND(CP275,0)</f>
        <v>2555</v>
      </c>
      <c r="P275" s="0" t="n">
        <f aca="false">ROUND(CQ275*I275,0)</f>
        <v>0</v>
      </c>
      <c r="Q275" s="0" t="n">
        <f aca="false">ROUND(CR275*I275,0)</f>
        <v>558</v>
      </c>
      <c r="R275" s="0" t="n">
        <f aca="false">ROUND(CS275*I275,0)</f>
        <v>72</v>
      </c>
      <c r="S275" s="0" t="n">
        <f aca="false">ROUND(CT275*I275,0)</f>
        <v>1997</v>
      </c>
      <c r="T275" s="0" t="n">
        <f aca="false">ROUND(CU275*I275,0)</f>
        <v>0</v>
      </c>
      <c r="U275" s="0" t="n">
        <f aca="false">CV275*I275</f>
        <v>36.5556</v>
      </c>
      <c r="V275" s="0" t="n">
        <f aca="false">CW275*I275</f>
        <v>0.97908</v>
      </c>
      <c r="W275" s="0" t="n">
        <f aca="false">ROUND(CX275*I275,0)</f>
        <v>0</v>
      </c>
      <c r="X275" s="0" t="n">
        <f aca="false">ROUND(CY275,0)</f>
        <v>1593</v>
      </c>
      <c r="Y275" s="0" t="n">
        <f aca="false">ROUND(CZ275,0)</f>
        <v>1035</v>
      </c>
      <c r="AA275" s="0" t="n">
        <v>151303595</v>
      </c>
      <c r="AB275" s="0" t="n">
        <f aca="false">ROUND((AC275+AD275+AF275),2)</f>
        <v>748.3</v>
      </c>
      <c r="AC275" s="0" t="n">
        <f aca="false">ROUND((ES275),2)</f>
        <v>0</v>
      </c>
      <c r="AD275" s="0" t="n">
        <f aca="false">ROUND((((ET275)-(EU275))+AE275),2)</f>
        <v>163.56</v>
      </c>
      <c r="AE275" s="0" t="n">
        <f aca="false">ROUND((EU275),2)</f>
        <v>21.23</v>
      </c>
      <c r="AF275" s="0" t="n">
        <f aca="false">ROUND((EV275),2)</f>
        <v>584.74</v>
      </c>
      <c r="AG275" s="0" t="n">
        <f aca="false">ROUND((AP275),2)</f>
        <v>0</v>
      </c>
      <c r="AH275" s="0" t="n">
        <f aca="false">(EW275)</f>
        <v>74.3</v>
      </c>
      <c r="AI275" s="0" t="n">
        <f aca="false">(EX275)</f>
        <v>1.99</v>
      </c>
      <c r="AJ275" s="0" t="n">
        <f aca="false">ROUND((AS275),2)</f>
        <v>0</v>
      </c>
      <c r="AK275" s="0" t="n">
        <v>748.3</v>
      </c>
      <c r="AL275" s="0" t="n">
        <v>0</v>
      </c>
      <c r="AM275" s="0" t="n">
        <v>163.56</v>
      </c>
      <c r="AN275" s="0" t="n">
        <v>21.23</v>
      </c>
      <c r="AO275" s="0" t="n">
        <v>584.74</v>
      </c>
      <c r="AP275" s="0" t="n">
        <v>0</v>
      </c>
      <c r="AQ275" s="0" t="n">
        <v>74.3</v>
      </c>
      <c r="AR275" s="0" t="n">
        <v>1.99</v>
      </c>
      <c r="AS275" s="0" t="n">
        <v>0</v>
      </c>
      <c r="AT275" s="0" t="n">
        <v>77</v>
      </c>
      <c r="AU275" s="0" t="n">
        <v>50</v>
      </c>
      <c r="AV275" s="0" t="n">
        <v>1</v>
      </c>
      <c r="AW275" s="0" t="n">
        <v>1</v>
      </c>
      <c r="AZ275" s="0" t="n">
        <v>1</v>
      </c>
      <c r="BA275" s="0" t="n">
        <v>6.94</v>
      </c>
      <c r="BB275" s="0" t="n">
        <v>6.94</v>
      </c>
      <c r="BC275" s="0" t="n">
        <v>6.94</v>
      </c>
      <c r="BH275" s="0" t="n">
        <v>0</v>
      </c>
      <c r="BI275" s="0" t="n">
        <v>1</v>
      </c>
      <c r="BJ275" s="0" t="s">
        <v>48</v>
      </c>
      <c r="BM275" s="0" t="n">
        <v>63001</v>
      </c>
      <c r="BN275" s="0" t="n">
        <v>0</v>
      </c>
      <c r="BP275" s="0" t="n">
        <v>0</v>
      </c>
      <c r="BQ275" s="0" t="n">
        <v>12</v>
      </c>
      <c r="BR275" s="0" t="n">
        <v>0</v>
      </c>
      <c r="BS275" s="0" t="n">
        <v>6.9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77</v>
      </c>
      <c r="CA275" s="0" t="n">
        <v>5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2555</v>
      </c>
      <c r="CQ275" s="0" t="n">
        <f aca="false">AC275*BC275</f>
        <v>0</v>
      </c>
      <c r="CR275" s="0" t="n">
        <f aca="false">AD275*BB275</f>
        <v>1135.1064</v>
      </c>
      <c r="CS275" s="0" t="n">
        <f aca="false">AE275*BS275</f>
        <v>147.3362</v>
      </c>
      <c r="CT275" s="0" t="n">
        <f aca="false">AF275*BA275</f>
        <v>4058.0956</v>
      </c>
      <c r="CU275" s="0" t="n">
        <f aca="false">AG275</f>
        <v>0</v>
      </c>
      <c r="CV275" s="0" t="n">
        <f aca="false">AH275</f>
        <v>74.3</v>
      </c>
      <c r="CW275" s="0" t="n">
        <f aca="false">AI275</f>
        <v>1.99</v>
      </c>
      <c r="CX275" s="0" t="n">
        <f aca="false">AJ275</f>
        <v>0</v>
      </c>
      <c r="CY275" s="0" t="n">
        <f aca="false">((S275+R275)*(ROUND((FX275*IF(0,(IF(0,0.94,0.85)*IF(0,0.85,1)),1)),IF(0,0,2))/100))</f>
        <v>1593.13</v>
      </c>
      <c r="CZ275" s="0" t="n">
        <f aca="false">((S275+R275)*(ROUND((FY275*IF(0,0.8,1)),IF(0,0,2))/100))</f>
        <v>1034.5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47</v>
      </c>
      <c r="DW275" s="0" t="s">
        <v>47</v>
      </c>
      <c r="DX275" s="0" t="n">
        <v>1</v>
      </c>
      <c r="EE275" s="0" t="n">
        <v>116355259</v>
      </c>
      <c r="EF275" s="0" t="n">
        <v>12</v>
      </c>
      <c r="EG275" s="0" t="s">
        <v>49</v>
      </c>
      <c r="EH275" s="0" t="n">
        <v>0</v>
      </c>
      <c r="EJ275" s="0" t="n">
        <v>1</v>
      </c>
      <c r="EK275" s="0" t="n">
        <v>63001</v>
      </c>
      <c r="EL275" s="0" t="s">
        <v>50</v>
      </c>
      <c r="EM275" s="0" t="s">
        <v>51</v>
      </c>
      <c r="EQ275" s="0" t="n">
        <v>0</v>
      </c>
      <c r="ER275" s="0" t="n">
        <v>748.3</v>
      </c>
      <c r="ES275" s="0" t="n">
        <v>0</v>
      </c>
      <c r="ET275" s="0" t="n">
        <v>163.56</v>
      </c>
      <c r="EU275" s="0" t="n">
        <v>21.23</v>
      </c>
      <c r="EV275" s="0" t="n">
        <v>584.74</v>
      </c>
      <c r="EW275" s="0" t="n">
        <v>74.3</v>
      </c>
      <c r="EX275" s="0" t="n">
        <v>1.99</v>
      </c>
      <c r="EY275" s="0" t="n">
        <v>0</v>
      </c>
      <c r="FQ275" s="0" t="n">
        <v>0</v>
      </c>
      <c r="FR275" s="0" t="n">
        <f aca="false">ROUND(IF(AND(BH275=3,BI275=3),P275,0),0)</f>
        <v>0</v>
      </c>
      <c r="FS275" s="0" t="n">
        <v>0</v>
      </c>
      <c r="FX275" s="0" t="n">
        <v>77</v>
      </c>
      <c r="FY275" s="0" t="n">
        <v>50</v>
      </c>
      <c r="GD275" s="0" t="n">
        <v>0</v>
      </c>
      <c r="GF275" s="0" t="n">
        <v>-427941010</v>
      </c>
      <c r="GG275" s="0" t="n">
        <v>2</v>
      </c>
      <c r="GH275" s="0" t="n">
        <v>1</v>
      </c>
      <c r="GI275" s="0" t="n">
        <v>3</v>
      </c>
      <c r="GJ275" s="0" t="n">
        <v>0</v>
      </c>
      <c r="GK275" s="0" t="n">
        <f aca="false">ROUND(R275*(R12)/100,0)</f>
        <v>0</v>
      </c>
      <c r="GL275" s="0" t="n">
        <f aca="false">ROUND(IF(AND(BH275=3,BI275=3,FS275&lt;&gt;0),P275,0),0)</f>
        <v>0</v>
      </c>
      <c r="GM275" s="0" t="n">
        <f aca="false">O275+X275+Y275+GK275</f>
        <v>5183</v>
      </c>
      <c r="GN275" s="0" t="n">
        <f aca="false">ROUND(IF(OR(BI275=0,BI275=1),O275+X275+Y275+GK275,0),0)</f>
        <v>5183</v>
      </c>
      <c r="GO275" s="0" t="n">
        <f aca="false">ROUND(IF(BI275=2,O275+X275+Y275+GK275,0),0)</f>
        <v>0</v>
      </c>
      <c r="GP275" s="0" t="n">
        <f aca="false">ROUND(IF(BI275=4,O275+X275+Y275+GK275,0),0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337)</f>
        <v>337</v>
      </c>
      <c r="D276" s="0" t="n">
        <f aca="false">ROW(EtalonRes!A337)</f>
        <v>337</v>
      </c>
      <c r="E276" s="0" t="s">
        <v>52</v>
      </c>
      <c r="F276" s="0" t="s">
        <v>60</v>
      </c>
      <c r="G276" s="0" t="s">
        <v>61</v>
      </c>
      <c r="H276" s="0" t="s">
        <v>62</v>
      </c>
      <c r="I276" s="0" t="n">
        <f aca="false">ROUND(49.2/100,9)</f>
        <v>0.492</v>
      </c>
      <c r="J276" s="0" t="n">
        <v>0</v>
      </c>
      <c r="O276" s="0" t="n">
        <f aca="false">ROUND(CP276,0)</f>
        <v>8717</v>
      </c>
      <c r="P276" s="0" t="n">
        <f aca="false">ROUND(CQ276*I276,0)</f>
        <v>3893</v>
      </c>
      <c r="Q276" s="0" t="n">
        <f aca="false">ROUND(CR276*I276,0)</f>
        <v>71</v>
      </c>
      <c r="R276" s="0" t="n">
        <f aca="false">ROUND(CS276*I276,0)</f>
        <v>31</v>
      </c>
      <c r="S276" s="0" t="n">
        <f aca="false">ROUND(CT276*I276,0)</f>
        <v>4753</v>
      </c>
      <c r="T276" s="0" t="n">
        <f aca="false">ROUND(CU276*I276,0)</f>
        <v>0</v>
      </c>
      <c r="U276" s="0" t="n">
        <f aca="false">CV276*I276</f>
        <v>77.2932</v>
      </c>
      <c r="V276" s="0" t="n">
        <f aca="false">CW276*I276</f>
        <v>0.32964</v>
      </c>
      <c r="W276" s="0" t="n">
        <f aca="false">ROUND(CX276*I276,0)</f>
        <v>0</v>
      </c>
      <c r="X276" s="0" t="n">
        <f aca="false">ROUND(CY276,0)</f>
        <v>3779</v>
      </c>
      <c r="Y276" s="0" t="n">
        <f aca="false">ROUND(CZ276,0)</f>
        <v>2392</v>
      </c>
      <c r="AA276" s="0" t="n">
        <v>151303595</v>
      </c>
      <c r="AB276" s="0" t="n">
        <f aca="false">ROUND((AC276+AD276+AF276),2)</f>
        <v>2553.11</v>
      </c>
      <c r="AC276" s="0" t="n">
        <f aca="false">ROUND((ES276),2)</f>
        <v>1140.26</v>
      </c>
      <c r="AD276" s="0" t="n">
        <f aca="false">ROUND((((ET276)-(EU276))+AE276),2)</f>
        <v>20.94</v>
      </c>
      <c r="AE276" s="0" t="n">
        <f aca="false">ROUND((EU276),2)</f>
        <v>9.05</v>
      </c>
      <c r="AF276" s="0" t="n">
        <f aca="false">ROUND((EV276),2)</f>
        <v>1391.91</v>
      </c>
      <c r="AG276" s="0" t="n">
        <f aca="false">ROUND((AP276),2)</f>
        <v>0</v>
      </c>
      <c r="AH276" s="0" t="n">
        <f aca="false">(EW276)</f>
        <v>157.1</v>
      </c>
      <c r="AI276" s="0" t="n">
        <f aca="false">(EX276)</f>
        <v>0.67</v>
      </c>
      <c r="AJ276" s="0" t="n">
        <f aca="false">ROUND((AS276),2)</f>
        <v>0</v>
      </c>
      <c r="AK276" s="0" t="n">
        <v>2553.11</v>
      </c>
      <c r="AL276" s="0" t="n">
        <v>1140.26</v>
      </c>
      <c r="AM276" s="0" t="n">
        <v>20.94</v>
      </c>
      <c r="AN276" s="0" t="n">
        <v>9.05</v>
      </c>
      <c r="AO276" s="0" t="n">
        <v>1391.91</v>
      </c>
      <c r="AP276" s="0" t="n">
        <v>0</v>
      </c>
      <c r="AQ276" s="0" t="n">
        <v>157.1</v>
      </c>
      <c r="AR276" s="0" t="n">
        <v>0.67</v>
      </c>
      <c r="AS276" s="0" t="n">
        <v>0</v>
      </c>
      <c r="AT276" s="0" t="n">
        <v>79</v>
      </c>
      <c r="AU276" s="0" t="n">
        <v>50</v>
      </c>
      <c r="AV276" s="0" t="n">
        <v>1</v>
      </c>
      <c r="AW276" s="0" t="n">
        <v>1</v>
      </c>
      <c r="AZ276" s="0" t="n">
        <v>1</v>
      </c>
      <c r="BA276" s="0" t="n">
        <v>6.94</v>
      </c>
      <c r="BB276" s="0" t="n">
        <v>6.94</v>
      </c>
      <c r="BC276" s="0" t="n">
        <v>6.94</v>
      </c>
      <c r="BH276" s="0" t="n">
        <v>0</v>
      </c>
      <c r="BI276" s="0" t="n">
        <v>1</v>
      </c>
      <c r="BJ276" s="0" t="s">
        <v>63</v>
      </c>
      <c r="BM276" s="0" t="n">
        <v>61001</v>
      </c>
      <c r="BN276" s="0" t="n">
        <v>0</v>
      </c>
      <c r="BP276" s="0" t="n">
        <v>0</v>
      </c>
      <c r="BQ276" s="0" t="n">
        <v>12</v>
      </c>
      <c r="BR276" s="0" t="n">
        <v>0</v>
      </c>
      <c r="BS276" s="0" t="n">
        <v>6.9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79</v>
      </c>
      <c r="CA276" s="0" t="n">
        <v>5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8717</v>
      </c>
      <c r="CQ276" s="0" t="n">
        <f aca="false">AC276*BC276</f>
        <v>7913.4044</v>
      </c>
      <c r="CR276" s="0" t="n">
        <f aca="false">AD276*BB276</f>
        <v>145.3236</v>
      </c>
      <c r="CS276" s="0" t="n">
        <f aca="false">AE276*BS276</f>
        <v>62.807</v>
      </c>
      <c r="CT276" s="0" t="n">
        <f aca="false">AF276*BA276</f>
        <v>9659.8554</v>
      </c>
      <c r="CU276" s="0" t="n">
        <f aca="false">AG276</f>
        <v>0</v>
      </c>
      <c r="CV276" s="0" t="n">
        <f aca="false">AH276</f>
        <v>157.1</v>
      </c>
      <c r="CW276" s="0" t="n">
        <f aca="false">AI276</f>
        <v>0.67</v>
      </c>
      <c r="CX276" s="0" t="n">
        <f aca="false">AJ276</f>
        <v>0</v>
      </c>
      <c r="CY276" s="0" t="n">
        <f aca="false">((S276+R276)*(ROUND((FX276*IF(0,(IF(0,0.94,0.85)*IF(0,0.85,1)),1)),IF(0,0,2))/100))</f>
        <v>3779.36</v>
      </c>
      <c r="CZ276" s="0" t="n">
        <f aca="false">((S276+R276)*(ROUND((FY276*IF(0,0.8,1)),IF(0,0,2))/100))</f>
        <v>2392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13</v>
      </c>
      <c r="DV276" s="0" t="s">
        <v>62</v>
      </c>
      <c r="DW276" s="0" t="s">
        <v>62</v>
      </c>
      <c r="DX276" s="0" t="n">
        <v>1</v>
      </c>
      <c r="EE276" s="0" t="n">
        <v>116355257</v>
      </c>
      <c r="EF276" s="0" t="n">
        <v>12</v>
      </c>
      <c r="EG276" s="0" t="s">
        <v>49</v>
      </c>
      <c r="EH276" s="0" t="n">
        <v>0</v>
      </c>
      <c r="EJ276" s="0" t="n">
        <v>1</v>
      </c>
      <c r="EK276" s="0" t="n">
        <v>61001</v>
      </c>
      <c r="EL276" s="0" t="s">
        <v>64</v>
      </c>
      <c r="EM276" s="0" t="s">
        <v>65</v>
      </c>
      <c r="EQ276" s="0" t="n">
        <v>0</v>
      </c>
      <c r="ER276" s="0" t="n">
        <v>2553.11</v>
      </c>
      <c r="ES276" s="0" t="n">
        <v>1140.26</v>
      </c>
      <c r="ET276" s="0" t="n">
        <v>20.94</v>
      </c>
      <c r="EU276" s="0" t="n">
        <v>9.05</v>
      </c>
      <c r="EV276" s="0" t="n">
        <v>1391.91</v>
      </c>
      <c r="EW276" s="0" t="n">
        <v>157.1</v>
      </c>
      <c r="EX276" s="0" t="n">
        <v>0.67</v>
      </c>
      <c r="EY276" s="0" t="n">
        <v>0</v>
      </c>
      <c r="FQ276" s="0" t="n">
        <v>0</v>
      </c>
      <c r="FR276" s="0" t="n">
        <f aca="false">ROUND(IF(AND(BH276=3,BI276=3),P276,0),0)</f>
        <v>0</v>
      </c>
      <c r="FS276" s="0" t="n">
        <v>0</v>
      </c>
      <c r="FX276" s="0" t="n">
        <v>79</v>
      </c>
      <c r="FY276" s="0" t="n">
        <v>50</v>
      </c>
      <c r="GD276" s="0" t="n">
        <v>0</v>
      </c>
      <c r="GF276" s="0" t="n">
        <v>-1117312179</v>
      </c>
      <c r="GG276" s="0" t="n">
        <v>2</v>
      </c>
      <c r="GH276" s="0" t="n">
        <v>1</v>
      </c>
      <c r="GI276" s="0" t="n">
        <v>3</v>
      </c>
      <c r="GJ276" s="0" t="n">
        <v>0</v>
      </c>
      <c r="GK276" s="0" t="n">
        <f aca="false">ROUND(R276*(R12)/100,0)</f>
        <v>0</v>
      </c>
      <c r="GL276" s="0" t="n">
        <f aca="false">ROUND(IF(AND(BH276=3,BI276=3,FS276&lt;&gt;0),P276,0),0)</f>
        <v>0</v>
      </c>
      <c r="GM276" s="0" t="n">
        <f aca="false">O276+X276+Y276+GK276</f>
        <v>14888</v>
      </c>
      <c r="GN276" s="0" t="n">
        <f aca="false">ROUND(IF(OR(BI276=0,BI276=1),O276+X276+Y276+GK276,0),0)</f>
        <v>14888</v>
      </c>
      <c r="GO276" s="0" t="n">
        <f aca="false">ROUND(IF(BI276=2,O276+X276+Y276+GK276,0),0)</f>
        <v>0</v>
      </c>
      <c r="GP276" s="0" t="n">
        <f aca="false">ROUND(IF(BI276=4,O276+X276+Y276+GK276,0),0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347)</f>
        <v>347</v>
      </c>
      <c r="D277" s="0" t="n">
        <f aca="false">ROW(EtalonRes!A347)</f>
        <v>347</v>
      </c>
      <c r="E277" s="0" t="s">
        <v>57</v>
      </c>
      <c r="F277" s="0" t="s">
        <v>67</v>
      </c>
      <c r="G277" s="0" t="s">
        <v>68</v>
      </c>
      <c r="H277" s="0" t="s">
        <v>47</v>
      </c>
      <c r="I277" s="0" t="n">
        <f aca="false">ROUND(49.2/100,9)</f>
        <v>0.492</v>
      </c>
      <c r="J277" s="0" t="n">
        <v>0</v>
      </c>
      <c r="O277" s="0" t="n">
        <f aca="false">ROUND(CP277,0)</f>
        <v>37273</v>
      </c>
      <c r="P277" s="0" t="n">
        <f aca="false">ROUND(CQ277*I277,0)</f>
        <v>31381</v>
      </c>
      <c r="Q277" s="0" t="n">
        <f aca="false">ROUND(CR277*I277,0)</f>
        <v>136</v>
      </c>
      <c r="R277" s="0" t="n">
        <f aca="false">ROUND(CS277*I277,0)</f>
        <v>75</v>
      </c>
      <c r="S277" s="0" t="n">
        <f aca="false">ROUND(CT277*I277,0)</f>
        <v>5756</v>
      </c>
      <c r="T277" s="0" t="n">
        <f aca="false">ROUND(CU277*I277,0)</f>
        <v>0</v>
      </c>
      <c r="U277" s="0" t="n">
        <f aca="false">CV277*I277</f>
        <v>90.341286</v>
      </c>
      <c r="V277" s="0" t="n">
        <f aca="false">CW277*I277</f>
        <v>1.01475</v>
      </c>
      <c r="W277" s="0" t="n">
        <f aca="false">ROUND(CX277*I277,0)</f>
        <v>0</v>
      </c>
      <c r="X277" s="0" t="n">
        <f aca="false">ROUND(CY277,0)</f>
        <v>6123</v>
      </c>
      <c r="Y277" s="0" t="n">
        <f aca="false">ROUND(CZ277,0)</f>
        <v>2726</v>
      </c>
      <c r="AA277" s="0" t="n">
        <v>151303595</v>
      </c>
      <c r="AB277" s="0" t="n">
        <f aca="false">ROUND((AC277+AD277+AF277),2)</f>
        <v>10916.01</v>
      </c>
      <c r="AC277" s="0" t="n">
        <f aca="false">ROUND((ES277),2)</f>
        <v>9190.68</v>
      </c>
      <c r="AD277" s="0" t="n">
        <f aca="false">ROUND(((((ET277*1.25))-((EU277*1.25)))+AE277),2)</f>
        <v>39.69</v>
      </c>
      <c r="AE277" s="0" t="n">
        <f aca="false">ROUND(((EU277*1.25)),2)</f>
        <v>21.9</v>
      </c>
      <c r="AF277" s="0" t="n">
        <f aca="false">ROUND(((EV277*1.15)),2)</f>
        <v>1685.64</v>
      </c>
      <c r="AG277" s="0" t="n">
        <f aca="false">ROUND((AP277),2)</f>
        <v>0</v>
      </c>
      <c r="AH277" s="0" t="n">
        <f aca="false">((EW277*1.15))</f>
        <v>183.6205</v>
      </c>
      <c r="AI277" s="0" t="n">
        <f aca="false">((EX277*1.25))</f>
        <v>2.0625</v>
      </c>
      <c r="AJ277" s="0" t="n">
        <f aca="false">ROUND((AS277),2)</f>
        <v>0</v>
      </c>
      <c r="AK277" s="0" t="n">
        <v>10688.2</v>
      </c>
      <c r="AL277" s="0" t="n">
        <v>9190.68</v>
      </c>
      <c r="AM277" s="0" t="n">
        <v>31.75</v>
      </c>
      <c r="AN277" s="0" t="n">
        <v>17.52</v>
      </c>
      <c r="AO277" s="0" t="n">
        <v>1465.77</v>
      </c>
      <c r="AP277" s="0" t="n">
        <v>0</v>
      </c>
      <c r="AQ277" s="0" t="n">
        <v>159.67</v>
      </c>
      <c r="AR277" s="0" t="n">
        <v>1.65</v>
      </c>
      <c r="AS277" s="0" t="n">
        <v>0</v>
      </c>
      <c r="AT277" s="0" t="n">
        <v>105</v>
      </c>
      <c r="AU277" s="0" t="n">
        <v>46.75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1</v>
      </c>
      <c r="BJ277" s="0" t="s">
        <v>69</v>
      </c>
      <c r="BM277" s="0" t="n">
        <v>15001</v>
      </c>
      <c r="BN277" s="0" t="n">
        <v>0</v>
      </c>
      <c r="BP277" s="0" t="n">
        <v>0</v>
      </c>
      <c r="BQ277" s="0" t="n">
        <v>12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05</v>
      </c>
      <c r="CA277" s="0" t="n">
        <v>55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37273</v>
      </c>
      <c r="CQ277" s="0" t="n">
        <f aca="false">AC277*BC277</f>
        <v>63783.3192</v>
      </c>
      <c r="CR277" s="0" t="n">
        <f aca="false">AD277*BB277</f>
        <v>275.4486</v>
      </c>
      <c r="CS277" s="0" t="n">
        <f aca="false">AE277*BS277</f>
        <v>151.986</v>
      </c>
      <c r="CT277" s="0" t="n">
        <f aca="false">AF277*BA277</f>
        <v>11698.3416</v>
      </c>
      <c r="CU277" s="0" t="n">
        <f aca="false">AG277</f>
        <v>0</v>
      </c>
      <c r="CV277" s="0" t="n">
        <f aca="false">AH277</f>
        <v>183.6205</v>
      </c>
      <c r="CW277" s="0" t="n">
        <f aca="false">AI277</f>
        <v>2.0625</v>
      </c>
      <c r="CX277" s="0" t="n">
        <f aca="false">AJ277</f>
        <v>0</v>
      </c>
      <c r="CY277" s="0" t="n">
        <f aca="false">((S277+R277)*(ROUND((FX277*IF(0,(IF(0,0.94,0.85)*IF(0,0.85,1)),1)),IF(0,0,2))/100))</f>
        <v>6122.55</v>
      </c>
      <c r="CZ277" s="0" t="n">
        <f aca="false">((S277+R277)*(ROUND((FY277*IF(0,0.8,1)),IF(0,0,2))/100))</f>
        <v>2725.9925</v>
      </c>
      <c r="DE277" s="0" t="s">
        <v>70</v>
      </c>
      <c r="DF277" s="0" t="s">
        <v>70</v>
      </c>
      <c r="DG277" s="0" t="s">
        <v>71</v>
      </c>
      <c r="DI277" s="0" t="s">
        <v>71</v>
      </c>
      <c r="DJ277" s="0" t="s">
        <v>7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47</v>
      </c>
      <c r="DW277" s="0" t="s">
        <v>47</v>
      </c>
      <c r="DX277" s="0" t="n">
        <v>1</v>
      </c>
      <c r="EE277" s="0" t="n">
        <v>116355200</v>
      </c>
      <c r="EF277" s="0" t="n">
        <v>12</v>
      </c>
      <c r="EG277" s="0" t="s">
        <v>49</v>
      </c>
      <c r="EH277" s="0" t="n">
        <v>0</v>
      </c>
      <c r="EJ277" s="0" t="n">
        <v>1</v>
      </c>
      <c r="EK277" s="0" t="n">
        <v>15001</v>
      </c>
      <c r="EL277" s="0" t="s">
        <v>72</v>
      </c>
      <c r="EM277" s="0" t="s">
        <v>73</v>
      </c>
      <c r="EQ277" s="0" t="n">
        <v>0</v>
      </c>
      <c r="ER277" s="0" t="n">
        <v>10688.2</v>
      </c>
      <c r="ES277" s="0" t="n">
        <v>9190.68</v>
      </c>
      <c r="ET277" s="0" t="n">
        <v>31.75</v>
      </c>
      <c r="EU277" s="0" t="n">
        <v>17.52</v>
      </c>
      <c r="EV277" s="0" t="n">
        <v>1465.77</v>
      </c>
      <c r="EW277" s="0" t="n">
        <v>159.67</v>
      </c>
      <c r="EX277" s="0" t="n">
        <v>1.65</v>
      </c>
      <c r="EY277" s="0" t="n">
        <v>0</v>
      </c>
      <c r="FQ277" s="0" t="n">
        <v>0</v>
      </c>
      <c r="FR277" s="0" t="n">
        <f aca="false">ROUND(IF(AND(BH277=3,BI277=3),P277,0),0)</f>
        <v>0</v>
      </c>
      <c r="FS277" s="0" t="n">
        <v>0</v>
      </c>
      <c r="FU277" s="0" t="s">
        <v>74</v>
      </c>
      <c r="FX277" s="0" t="n">
        <v>105</v>
      </c>
      <c r="FY277" s="0" t="n">
        <v>46.75</v>
      </c>
      <c r="GD277" s="0" t="n">
        <v>0</v>
      </c>
      <c r="GF277" s="0" t="n">
        <v>960525801</v>
      </c>
      <c r="GG277" s="0" t="n">
        <v>2</v>
      </c>
      <c r="GH277" s="0" t="n">
        <v>1</v>
      </c>
      <c r="GI277" s="0" t="n">
        <v>3</v>
      </c>
      <c r="GJ277" s="0" t="n">
        <v>0</v>
      </c>
      <c r="GK277" s="0" t="n">
        <f aca="false">ROUND(R277*(R12)/100,0)</f>
        <v>0</v>
      </c>
      <c r="GL277" s="0" t="n">
        <f aca="false">ROUND(IF(AND(BH277=3,BI277=3,FS277&lt;&gt;0),P277,0),0)</f>
        <v>0</v>
      </c>
      <c r="GM277" s="0" t="n">
        <f aca="false">O277+X277+Y277+GK277</f>
        <v>46122</v>
      </c>
      <c r="GN277" s="0" t="n">
        <f aca="false">ROUND(IF(OR(BI277=0,BI277=1),O277+X277+Y277+GK277,0),0)</f>
        <v>46122</v>
      </c>
      <c r="GO277" s="0" t="n">
        <f aca="false">ROUND(IF(BI277=2,O277+X277+Y277+GK277,0),0)</f>
        <v>0</v>
      </c>
      <c r="GP277" s="0" t="n">
        <f aca="false">ROUND(IF(BI277=4,O277+X277+Y277+GK277,0),0)</f>
        <v>0</v>
      </c>
      <c r="GR277" s="0" t="n">
        <v>0</v>
      </c>
    </row>
    <row r="278" customFormat="false" ht="12.75" hidden="false" customHeight="false" outlineLevel="0" collapsed="false">
      <c r="A278" s="0" t="n">
        <v>18</v>
      </c>
      <c r="B278" s="0" t="n">
        <v>1</v>
      </c>
      <c r="C278" s="0" t="n">
        <v>343</v>
      </c>
      <c r="E278" s="0" t="s">
        <v>188</v>
      </c>
      <c r="F278" s="0" t="s">
        <v>76</v>
      </c>
      <c r="G278" s="0" t="s">
        <v>77</v>
      </c>
      <c r="H278" s="0" t="s">
        <v>78</v>
      </c>
      <c r="I278" s="0" t="n">
        <f aca="false">I277*J278</f>
        <v>-49.2</v>
      </c>
      <c r="J278" s="0" t="n">
        <v>-100</v>
      </c>
      <c r="O278" s="0" t="n">
        <f aca="false">ROUND(CP278,0)</f>
        <v>-24308</v>
      </c>
      <c r="P278" s="0" t="n">
        <f aca="false">ROUND(CQ278*I278,0)</f>
        <v>-24308</v>
      </c>
      <c r="Q278" s="0" t="n">
        <f aca="false">ROUND(CR278*I278,0)</f>
        <v>-0</v>
      </c>
      <c r="R278" s="0" t="n">
        <f aca="false">ROUND(CS278*I278,0)</f>
        <v>-0</v>
      </c>
      <c r="S278" s="0" t="n">
        <f aca="false">ROUND(CT278*I278,0)</f>
        <v>-0</v>
      </c>
      <c r="T278" s="0" t="n">
        <f aca="false">ROUND(CU278*I278,0)</f>
        <v>-0</v>
      </c>
      <c r="U278" s="0" t="n">
        <f aca="false">CV278*I278</f>
        <v>-0</v>
      </c>
      <c r="V278" s="0" t="n">
        <f aca="false">CW278*I278</f>
        <v>-0</v>
      </c>
      <c r="W278" s="0" t="n">
        <f aca="false">ROUND(CX278*I278,0)</f>
        <v>-0</v>
      </c>
      <c r="X278" s="0" t="n">
        <f aca="false">ROUND(CY278,0)</f>
        <v>0</v>
      </c>
      <c r="Y278" s="0" t="n">
        <f aca="false">ROUND(CZ278,0)</f>
        <v>0</v>
      </c>
      <c r="AA278" s="0" t="n">
        <v>151303595</v>
      </c>
      <c r="AB278" s="0" t="n">
        <f aca="false">ROUND((AC278+AD278+AF278),2)</f>
        <v>71.19</v>
      </c>
      <c r="AC278" s="0" t="n">
        <f aca="false">ROUND((ES278),2)</f>
        <v>71.19</v>
      </c>
      <c r="AD278" s="0" t="n">
        <f aca="false">ROUND((((ET278)-(EU278))+AE278),2)</f>
        <v>0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71.19</v>
      </c>
      <c r="AL278" s="0" t="n">
        <v>71.19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1</v>
      </c>
      <c r="BC278" s="0" t="n">
        <v>6.94</v>
      </c>
      <c r="BH278" s="0" t="n">
        <v>3</v>
      </c>
      <c r="BI278" s="0" t="n">
        <v>1</v>
      </c>
      <c r="BJ278" s="0" t="s">
        <v>79</v>
      </c>
      <c r="BM278" s="0" t="n">
        <v>500001</v>
      </c>
      <c r="BN278" s="0" t="n">
        <v>0</v>
      </c>
      <c r="BP278" s="0" t="n">
        <v>0</v>
      </c>
      <c r="BQ278" s="0" t="n">
        <v>12</v>
      </c>
      <c r="BR278" s="0" t="n">
        <v>1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-24308</v>
      </c>
      <c r="CQ278" s="0" t="n">
        <f aca="false">AC278*BC278</f>
        <v>494.0586</v>
      </c>
      <c r="CR278" s="0" t="n">
        <f aca="false">AD278*BB278</f>
        <v>0</v>
      </c>
      <c r="CS278" s="0" t="n">
        <f aca="false">AE278*BS278</f>
        <v>0</v>
      </c>
      <c r="CT278" s="0" t="n">
        <f aca="false">AF278*BA278</f>
        <v>0</v>
      </c>
      <c r="CU278" s="0" t="n">
        <f aca="false">AG278</f>
        <v>0</v>
      </c>
      <c r="CV278" s="0" t="n">
        <f aca="false">AH278</f>
        <v>0</v>
      </c>
      <c r="CW278" s="0" t="n">
        <f aca="false">AI278</f>
        <v>0</v>
      </c>
      <c r="CX278" s="0" t="n">
        <f aca="false">AJ278</f>
        <v>0</v>
      </c>
      <c r="CY278" s="0" t="n">
        <f aca="false">0</f>
        <v>0</v>
      </c>
      <c r="CZ278" s="0" t="n">
        <f aca="false">0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5</v>
      </c>
      <c r="DV278" s="0" t="s">
        <v>78</v>
      </c>
      <c r="DW278" s="0" t="s">
        <v>78</v>
      </c>
      <c r="DX278" s="0" t="n">
        <v>1</v>
      </c>
      <c r="EE278" s="0" t="n">
        <v>116355106</v>
      </c>
      <c r="EF278" s="0" t="n">
        <v>12</v>
      </c>
      <c r="EG278" s="0" t="s">
        <v>49</v>
      </c>
      <c r="EH278" s="0" t="n">
        <v>0</v>
      </c>
      <c r="EJ278" s="0" t="n">
        <v>1</v>
      </c>
      <c r="EK278" s="0" t="n">
        <v>500001</v>
      </c>
      <c r="EL278" s="0" t="s">
        <v>80</v>
      </c>
      <c r="EM278" s="0" t="s">
        <v>81</v>
      </c>
      <c r="EQ278" s="0" t="n">
        <v>0</v>
      </c>
      <c r="ER278" s="0" t="n">
        <v>71.19</v>
      </c>
      <c r="ES278" s="0" t="n">
        <v>71.19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FQ278" s="0" t="n">
        <v>0</v>
      </c>
      <c r="FR278" s="0" t="n">
        <f aca="false">ROUND(IF(AND(BH278=3,BI278=3),P278,0),0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000685280</v>
      </c>
      <c r="GG278" s="0" t="n">
        <v>2</v>
      </c>
      <c r="GH278" s="0" t="n">
        <v>1</v>
      </c>
      <c r="GI278" s="0" t="n">
        <v>3</v>
      </c>
      <c r="GJ278" s="0" t="n">
        <v>0</v>
      </c>
      <c r="GK278" s="0" t="n">
        <f aca="false">ROUND(R278*(R12)/100,0)</f>
        <v>-0</v>
      </c>
      <c r="GL278" s="0" t="n">
        <f aca="false">ROUND(IF(AND(BH278=3,BI278=3,FS278&lt;&gt;0),P278,0),0)</f>
        <v>0</v>
      </c>
      <c r="GM278" s="0" t="n">
        <f aca="false">O278+X278+Y278+GK278</f>
        <v>-24308</v>
      </c>
      <c r="GN278" s="0" t="n">
        <f aca="false">ROUND(IF(OR(BI278=0,BI278=1),O278+X278+Y278+GK278,0),0)</f>
        <v>-24308</v>
      </c>
      <c r="GO278" s="0" t="n">
        <f aca="false">ROUND(IF(BI278=2,O278+X278+Y278+GK278,0),0)</f>
        <v>0</v>
      </c>
      <c r="GP278" s="0" t="n">
        <f aca="false">ROUND(IF(BI278=4,O278+X278+Y278+GK278,0),0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59</v>
      </c>
      <c r="F279" s="0" t="s">
        <v>83</v>
      </c>
      <c r="G279" s="0" t="s">
        <v>330</v>
      </c>
      <c r="H279" s="0" t="s">
        <v>78</v>
      </c>
      <c r="I279" s="0" t="n">
        <v>49.2</v>
      </c>
      <c r="J279" s="0" t="n">
        <v>0</v>
      </c>
      <c r="O279" s="0" t="n">
        <f aca="false">ROUND(CP279,0)</f>
        <v>21697</v>
      </c>
      <c r="P279" s="0" t="n">
        <f aca="false">ROUND(CQ279*I279,0)</f>
        <v>21697</v>
      </c>
      <c r="Q279" s="0" t="n">
        <f aca="false">ROUND(CR279*I279,0)</f>
        <v>0</v>
      </c>
      <c r="R279" s="0" t="n">
        <f aca="false">ROUND(CS279*I279,0)</f>
        <v>0</v>
      </c>
      <c r="S279" s="0" t="n">
        <f aca="false">ROUND(CT279*I279,0)</f>
        <v>0</v>
      </c>
      <c r="T279" s="0" t="n">
        <f aca="false">ROUND(CU279*I279,0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0)</f>
        <v>0</v>
      </c>
      <c r="X279" s="0" t="n">
        <f aca="false">ROUND(CY279,0)</f>
        <v>0</v>
      </c>
      <c r="Y279" s="0" t="n">
        <f aca="false">ROUND(CZ279,0)</f>
        <v>0</v>
      </c>
      <c r="AA279" s="0" t="n">
        <v>151303595</v>
      </c>
      <c r="AB279" s="0" t="n">
        <f aca="false">ROUND((AC279+AD279+AF279),2)</f>
        <v>441</v>
      </c>
      <c r="AC279" s="0" t="n">
        <f aca="false">ROUND(441,2)</f>
        <v>441</v>
      </c>
      <c r="AD279" s="0" t="n">
        <f aca="false">ROUND((((ET279)-(EU279))+AE279),2)</f>
        <v>0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0</v>
      </c>
      <c r="BI279" s="0" t="n">
        <v>4</v>
      </c>
      <c r="BM279" s="0" t="n">
        <v>0</v>
      </c>
      <c r="BN279" s="0" t="n">
        <v>0</v>
      </c>
      <c r="BP279" s="0" t="n">
        <v>0</v>
      </c>
      <c r="BQ279" s="0" t="n">
        <v>1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1697</v>
      </c>
      <c r="CQ279" s="0" t="n">
        <f aca="false">AC279*BC279</f>
        <v>441</v>
      </c>
      <c r="CR279" s="0" t="n">
        <f aca="false">AD279*BB279</f>
        <v>0</v>
      </c>
      <c r="CS279" s="0" t="n">
        <f aca="false">AE279*BS279</f>
        <v>0</v>
      </c>
      <c r="CT279" s="0" t="n">
        <f aca="false">AF279*BA279</f>
        <v>0</v>
      </c>
      <c r="CU279" s="0" t="n">
        <f aca="false">AG279</f>
        <v>0</v>
      </c>
      <c r="CV279" s="0" t="n">
        <f aca="false">AH279</f>
        <v>0</v>
      </c>
      <c r="CW279" s="0" t="n">
        <f aca="false">AI279</f>
        <v>0</v>
      </c>
      <c r="CX279" s="0" t="n">
        <f aca="false">AJ279</f>
        <v>0</v>
      </c>
      <c r="CY279" s="0" t="n">
        <f aca="false">((S279+R279)*(ROUND((FX279*IF(0,(IF(0,0.94,0.85)*IF(0,0.85,1)),1)),IF(0,0,2))/100))</f>
        <v>0</v>
      </c>
      <c r="CZ279" s="0" t="n">
        <f aca="false">((S279+R279)*(ROUND((FY279*IF(0,0.8,1)),IF(0,0,2))/100))</f>
        <v>0</v>
      </c>
      <c r="DD279" s="0" t="s">
        <v>85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5</v>
      </c>
      <c r="DV279" s="0" t="s">
        <v>78</v>
      </c>
      <c r="DW279" s="0" t="s">
        <v>78</v>
      </c>
      <c r="DX279" s="0" t="n">
        <v>1</v>
      </c>
      <c r="EE279" s="0" t="n">
        <v>116355115</v>
      </c>
      <c r="EF279" s="0" t="n">
        <v>1</v>
      </c>
      <c r="EG279" s="0" t="s">
        <v>86</v>
      </c>
      <c r="EH279" s="0" t="n">
        <v>0</v>
      </c>
      <c r="EJ279" s="0" t="n">
        <v>4</v>
      </c>
      <c r="EK279" s="0" t="n">
        <v>0</v>
      </c>
      <c r="EL279" s="0" t="s">
        <v>86</v>
      </c>
      <c r="EM279" s="0" t="s">
        <v>87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0)</f>
        <v>0</v>
      </c>
      <c r="FS279" s="0" t="n">
        <v>0</v>
      </c>
      <c r="FU279" s="0" t="s">
        <v>74</v>
      </c>
      <c r="FX279" s="0" t="n">
        <v>0</v>
      </c>
      <c r="FY279" s="0" t="n">
        <v>0</v>
      </c>
      <c r="GD279" s="0" t="n">
        <v>0</v>
      </c>
      <c r="GF279" s="0" t="n">
        <v>1968733737</v>
      </c>
      <c r="GG279" s="0" t="n">
        <v>2</v>
      </c>
      <c r="GH279" s="0" t="n">
        <v>0</v>
      </c>
      <c r="GI279" s="0" t="n">
        <v>-2</v>
      </c>
      <c r="GJ279" s="0" t="n">
        <v>0</v>
      </c>
      <c r="GK279" s="0" t="n">
        <f aca="false">ROUND(R279*(R12)/100,0)</f>
        <v>0</v>
      </c>
      <c r="GL279" s="0" t="n">
        <f aca="false">ROUND(IF(AND(BH279=3,BI279=3,FS279&lt;&gt;0),P279,0),0)</f>
        <v>0</v>
      </c>
      <c r="GM279" s="0" t="n">
        <f aca="false">O279+X279+Y279+GK279</f>
        <v>21697</v>
      </c>
      <c r="GN279" s="0" t="n">
        <f aca="false">ROUND(IF(OR(BI279=0,BI279=1),O279+X279+Y279+GK279,0),0)</f>
        <v>0</v>
      </c>
      <c r="GO279" s="0" t="n">
        <f aca="false">ROUND(IF(BI279=2,O279+X279+Y279+GK279,0),0)</f>
        <v>0</v>
      </c>
      <c r="GP279" s="0" t="n">
        <f aca="false">ROUND(IF(BI279=4,O279+X279+Y279+GK279,0),0)</f>
        <v>21697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360)</f>
        <v>360</v>
      </c>
      <c r="D280" s="0" t="n">
        <f aca="false">ROW(EtalonRes!A360)</f>
        <v>360</v>
      </c>
      <c r="E280" s="0" t="s">
        <v>66</v>
      </c>
      <c r="F280" s="0" t="s">
        <v>105</v>
      </c>
      <c r="G280" s="0" t="s">
        <v>331</v>
      </c>
      <c r="H280" s="0" t="s">
        <v>107</v>
      </c>
      <c r="I280" s="0" t="n">
        <f aca="false">ROUND(3.13/100,9)</f>
        <v>0.0313</v>
      </c>
      <c r="J280" s="0" t="n">
        <v>0</v>
      </c>
      <c r="O280" s="0" t="n">
        <f aca="false">ROUND(CP280,0)</f>
        <v>36814</v>
      </c>
      <c r="P280" s="0" t="n">
        <f aca="false">ROUND(CQ280*I280,0)</f>
        <v>36240</v>
      </c>
      <c r="Q280" s="0" t="n">
        <f aca="false">ROUND(CR280*I280,0)</f>
        <v>129</v>
      </c>
      <c r="R280" s="0" t="n">
        <f aca="false">ROUND(CS280*I280,0)</f>
        <v>4</v>
      </c>
      <c r="S280" s="0" t="n">
        <f aca="false">ROUND(CT280*I280,0)</f>
        <v>445</v>
      </c>
      <c r="T280" s="0" t="n">
        <f aca="false">ROUND(CU280*I280,0)</f>
        <v>0</v>
      </c>
      <c r="U280" s="0" t="n">
        <f aca="false">CV280*I280</f>
        <v>7.234995</v>
      </c>
      <c r="V280" s="0" t="n">
        <f aca="false">CW280*I280</f>
        <v>0.04108125</v>
      </c>
      <c r="W280" s="0" t="n">
        <f aca="false">ROUND(CX280*I280,0)</f>
        <v>0</v>
      </c>
      <c r="X280" s="0" t="n">
        <f aca="false">ROUND(CY280,0)</f>
        <v>530</v>
      </c>
      <c r="Y280" s="0" t="n">
        <f aca="false">ROUND(CZ280,0)</f>
        <v>240</v>
      </c>
      <c r="AA280" s="0" t="n">
        <v>151303595</v>
      </c>
      <c r="AB280" s="0" t="n">
        <f aca="false">ROUND((AC280+AD280+AF280),2)</f>
        <v>169472.78</v>
      </c>
      <c r="AC280" s="0" t="n">
        <f aca="false">ROUND((ES280),2)</f>
        <v>166832.6</v>
      </c>
      <c r="AD280" s="0" t="n">
        <f aca="false">ROUND(((((ET280*1.25))-((EU280*1.25)))+AE280),2)</f>
        <v>592.19</v>
      </c>
      <c r="AE280" s="0" t="n">
        <f aca="false">ROUND(((EU280*1.25)),2)</f>
        <v>17.73</v>
      </c>
      <c r="AF280" s="0" t="n">
        <f aca="false">ROUND(((EV280*1.15)),2)</f>
        <v>2047.99</v>
      </c>
      <c r="AG280" s="0" t="n">
        <f aca="false">ROUND((AP280),2)</f>
        <v>0</v>
      </c>
      <c r="AH280" s="0" t="n">
        <f aca="false">((EW280*1.15))</f>
        <v>231.15</v>
      </c>
      <c r="AI280" s="0" t="n">
        <f aca="false">((EX280*1.25))</f>
        <v>1.3125</v>
      </c>
      <c r="AJ280" s="0" t="n">
        <f aca="false">ROUND((AS280),2)</f>
        <v>0</v>
      </c>
      <c r="AK280" s="0" t="n">
        <v>169087.21</v>
      </c>
      <c r="AL280" s="0" t="n">
        <v>166832.6</v>
      </c>
      <c r="AM280" s="0" t="n">
        <v>473.75</v>
      </c>
      <c r="AN280" s="0" t="n">
        <v>14.18</v>
      </c>
      <c r="AO280" s="0" t="n">
        <v>1780.86</v>
      </c>
      <c r="AP280" s="0" t="n">
        <v>0</v>
      </c>
      <c r="AQ280" s="0" t="n">
        <v>201</v>
      </c>
      <c r="AR280" s="0" t="n">
        <v>1.05</v>
      </c>
      <c r="AS280" s="0" t="n">
        <v>0</v>
      </c>
      <c r="AT280" s="0" t="n">
        <v>118</v>
      </c>
      <c r="AU280" s="0" t="n">
        <v>53.55</v>
      </c>
      <c r="AV280" s="0" t="n">
        <v>1</v>
      </c>
      <c r="AW280" s="0" t="n">
        <v>1</v>
      </c>
      <c r="AZ280" s="0" t="n">
        <v>1</v>
      </c>
      <c r="BA280" s="0" t="n">
        <v>6.94</v>
      </c>
      <c r="BB280" s="0" t="n">
        <v>6.94</v>
      </c>
      <c r="BC280" s="0" t="n">
        <v>6.94</v>
      </c>
      <c r="BH280" s="0" t="n">
        <v>0</v>
      </c>
      <c r="BI280" s="0" t="n">
        <v>1</v>
      </c>
      <c r="BJ280" s="0" t="s">
        <v>108</v>
      </c>
      <c r="BM280" s="0" t="n">
        <v>10001</v>
      </c>
      <c r="BN280" s="0" t="n">
        <v>0</v>
      </c>
      <c r="BP280" s="0" t="n">
        <v>0</v>
      </c>
      <c r="BQ280" s="0" t="n">
        <v>12</v>
      </c>
      <c r="BR280" s="0" t="n">
        <v>0</v>
      </c>
      <c r="BS280" s="0" t="n">
        <v>6.94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118</v>
      </c>
      <c r="CA280" s="0" t="n">
        <v>63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36814</v>
      </c>
      <c r="CQ280" s="0" t="n">
        <f aca="false">AC280*BC280</f>
        <v>1157818.244</v>
      </c>
      <c r="CR280" s="0" t="n">
        <f aca="false">AD280*BB280</f>
        <v>4109.7986</v>
      </c>
      <c r="CS280" s="0" t="n">
        <f aca="false">AE280*BS280</f>
        <v>123.0462</v>
      </c>
      <c r="CT280" s="0" t="n">
        <f aca="false">AF280*BA280</f>
        <v>14213.0506</v>
      </c>
      <c r="CU280" s="0" t="n">
        <f aca="false">AG280</f>
        <v>0</v>
      </c>
      <c r="CV280" s="0" t="n">
        <f aca="false">AH280</f>
        <v>231.15</v>
      </c>
      <c r="CW280" s="0" t="n">
        <f aca="false">AI280</f>
        <v>1.3125</v>
      </c>
      <c r="CX280" s="0" t="n">
        <f aca="false">AJ280</f>
        <v>0</v>
      </c>
      <c r="CY280" s="0" t="n">
        <f aca="false">((S280+R280)*(ROUND((FX280*IF(0,(IF(0,0.94,0.85)*IF(0,0.85,1)),1)),IF(0,0,2))/100))</f>
        <v>529.82</v>
      </c>
      <c r="CZ280" s="0" t="n">
        <f aca="false">((S280+R280)*(ROUND((FY280*IF(0,0.8,1)),IF(0,0,2))/100))</f>
        <v>240.4395</v>
      </c>
      <c r="DE280" s="0" t="s">
        <v>70</v>
      </c>
      <c r="DF280" s="0" t="s">
        <v>70</v>
      </c>
      <c r="DG280" s="0" t="s">
        <v>71</v>
      </c>
      <c r="DI280" s="0" t="s">
        <v>71</v>
      </c>
      <c r="DJ280" s="0" t="s">
        <v>7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13</v>
      </c>
      <c r="DV280" s="0" t="s">
        <v>107</v>
      </c>
      <c r="DW280" s="0" t="s">
        <v>107</v>
      </c>
      <c r="DX280" s="0" t="n">
        <v>1</v>
      </c>
      <c r="EE280" s="0" t="n">
        <v>116355174</v>
      </c>
      <c r="EF280" s="0" t="n">
        <v>12</v>
      </c>
      <c r="EG280" s="0" t="s">
        <v>49</v>
      </c>
      <c r="EH280" s="0" t="n">
        <v>0</v>
      </c>
      <c r="EJ280" s="0" t="n">
        <v>1</v>
      </c>
      <c r="EK280" s="0" t="n">
        <v>10001</v>
      </c>
      <c r="EL280" s="0" t="s">
        <v>93</v>
      </c>
      <c r="EM280" s="0" t="s">
        <v>94</v>
      </c>
      <c r="EQ280" s="0" t="n">
        <v>0</v>
      </c>
      <c r="ER280" s="0" t="n">
        <v>169087.21</v>
      </c>
      <c r="ES280" s="0" t="n">
        <v>166832.6</v>
      </c>
      <c r="ET280" s="0" t="n">
        <v>473.75</v>
      </c>
      <c r="EU280" s="0" t="n">
        <v>14.18</v>
      </c>
      <c r="EV280" s="0" t="n">
        <v>1780.86</v>
      </c>
      <c r="EW280" s="0" t="n">
        <v>201</v>
      </c>
      <c r="EX280" s="0" t="n">
        <v>1.05</v>
      </c>
      <c r="EY280" s="0" t="n">
        <v>0</v>
      </c>
      <c r="FQ280" s="0" t="n">
        <v>0</v>
      </c>
      <c r="FR280" s="0" t="n">
        <f aca="false">ROUND(IF(AND(BH280=3,BI280=3),P280,0),0)</f>
        <v>0</v>
      </c>
      <c r="FS280" s="0" t="n">
        <v>0</v>
      </c>
      <c r="FU280" s="0" t="s">
        <v>74</v>
      </c>
      <c r="FX280" s="0" t="n">
        <v>118</v>
      </c>
      <c r="FY280" s="0" t="n">
        <v>53.55</v>
      </c>
      <c r="GD280" s="0" t="n">
        <v>0</v>
      </c>
      <c r="GF280" s="0" t="n">
        <v>607682755</v>
      </c>
      <c r="GG280" s="0" t="n">
        <v>2</v>
      </c>
      <c r="GH280" s="0" t="n">
        <v>1</v>
      </c>
      <c r="GI280" s="0" t="n">
        <v>3</v>
      </c>
      <c r="GJ280" s="0" t="n">
        <v>0</v>
      </c>
      <c r="GK280" s="0" t="n">
        <f aca="false">ROUND(R280*(R12)/100,0)</f>
        <v>0</v>
      </c>
      <c r="GL280" s="0" t="n">
        <f aca="false">ROUND(IF(AND(BH280=3,BI280=3,FS280&lt;&gt;0),P280,0),0)</f>
        <v>0</v>
      </c>
      <c r="GM280" s="0" t="n">
        <f aca="false">O280+X280+Y280+GK280</f>
        <v>37584</v>
      </c>
      <c r="GN280" s="0" t="n">
        <f aca="false">ROUND(IF(OR(BI280=0,BI280=1),O280+X280+Y280+GK280,0),0)</f>
        <v>37584</v>
      </c>
      <c r="GO280" s="0" t="n">
        <f aca="false">ROUND(IF(BI280=2,O280+X280+Y280+GK280,0),0)</f>
        <v>0</v>
      </c>
      <c r="GP280" s="0" t="n">
        <f aca="false">ROUND(IF(BI280=4,O280+X280+Y280+GK280,0),0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364)</f>
        <v>364</v>
      </c>
      <c r="D281" s="0" t="n">
        <f aca="false">ROW(EtalonRes!A364)</f>
        <v>364</v>
      </c>
      <c r="E281" s="0" t="s">
        <v>82</v>
      </c>
      <c r="F281" s="0" t="s">
        <v>115</v>
      </c>
      <c r="G281" s="0" t="s">
        <v>116</v>
      </c>
      <c r="H281" s="0" t="s">
        <v>117</v>
      </c>
      <c r="I281" s="0" t="n">
        <f aca="false">ROUND(10/100,9)</f>
        <v>0.1</v>
      </c>
      <c r="J281" s="0" t="n">
        <v>0</v>
      </c>
      <c r="O281" s="0" t="n">
        <f aca="false">ROUND(CP281,0)</f>
        <v>365</v>
      </c>
      <c r="P281" s="0" t="n">
        <f aca="false">ROUND(CQ281*I281,0)</f>
        <v>311</v>
      </c>
      <c r="Q281" s="0" t="n">
        <f aca="false">ROUND(CR281*I281,0)</f>
        <v>3</v>
      </c>
      <c r="R281" s="0" t="n">
        <f aca="false">ROUND(CS281*I281,0)</f>
        <v>0</v>
      </c>
      <c r="S281" s="0" t="n">
        <f aca="false">ROUND(CT281*I281,0)</f>
        <v>51</v>
      </c>
      <c r="T281" s="0" t="n">
        <f aca="false">ROUND(CU281*I281,0)</f>
        <v>0</v>
      </c>
      <c r="U281" s="0" t="n">
        <f aca="false">CV281*I281</f>
        <v>0.8993</v>
      </c>
      <c r="V281" s="0" t="n">
        <f aca="false">CW281*I281</f>
        <v>0</v>
      </c>
      <c r="W281" s="0" t="n">
        <f aca="false">ROUND(CX281*I281,0)</f>
        <v>0</v>
      </c>
      <c r="X281" s="0" t="n">
        <f aca="false">ROUND(CY281,0)</f>
        <v>60</v>
      </c>
      <c r="Y281" s="0" t="n">
        <f aca="false">ROUND(CZ281,0)</f>
        <v>27</v>
      </c>
      <c r="AA281" s="0" t="n">
        <v>151303595</v>
      </c>
      <c r="AB281" s="0" t="n">
        <f aca="false">ROUND((AC281+AD281+AF281),2)</f>
        <v>526.49</v>
      </c>
      <c r="AC281" s="0" t="n">
        <f aca="false">ROUND((ES281),2)</f>
        <v>448.66</v>
      </c>
      <c r="AD281" s="0" t="n">
        <f aca="false">ROUND(((((ET281*1.25))-((EU281*1.25)))+AE281),2)</f>
        <v>4.36</v>
      </c>
      <c r="AE281" s="0" t="n">
        <f aca="false">ROUND(((EU281*1.25)),2)</f>
        <v>0</v>
      </c>
      <c r="AF281" s="0" t="n">
        <f aca="false">ROUND(((EV281*1.15)),2)</f>
        <v>73.47</v>
      </c>
      <c r="AG281" s="0" t="n">
        <f aca="false">ROUND((AP281),2)</f>
        <v>0</v>
      </c>
      <c r="AH281" s="0" t="n">
        <f aca="false">((EW281*1.15))</f>
        <v>8.993</v>
      </c>
      <c r="AI281" s="0" t="n">
        <f aca="false">((EX281*1.25))</f>
        <v>0</v>
      </c>
      <c r="AJ281" s="0" t="n">
        <f aca="false">ROUND((AS281),2)</f>
        <v>0</v>
      </c>
      <c r="AK281" s="0" t="n">
        <v>516.04</v>
      </c>
      <c r="AL281" s="0" t="n">
        <v>448.66</v>
      </c>
      <c r="AM281" s="0" t="n">
        <v>3.49</v>
      </c>
      <c r="AN281" s="0" t="n">
        <v>0</v>
      </c>
      <c r="AO281" s="0" t="n">
        <v>63.89</v>
      </c>
      <c r="AP281" s="0" t="n">
        <v>0</v>
      </c>
      <c r="AQ281" s="0" t="n">
        <v>7.82</v>
      </c>
      <c r="AR281" s="0" t="n">
        <v>0</v>
      </c>
      <c r="AS281" s="0" t="n">
        <v>0</v>
      </c>
      <c r="AT281" s="0" t="n">
        <v>118</v>
      </c>
      <c r="AU281" s="0" t="n">
        <v>53.55</v>
      </c>
      <c r="AV281" s="0" t="n">
        <v>1</v>
      </c>
      <c r="AW281" s="0" t="n">
        <v>1</v>
      </c>
      <c r="AZ281" s="0" t="n">
        <v>1</v>
      </c>
      <c r="BA281" s="0" t="n">
        <v>6.94</v>
      </c>
      <c r="BB281" s="0" t="n">
        <v>6.94</v>
      </c>
      <c r="BC281" s="0" t="n">
        <v>6.94</v>
      </c>
      <c r="BH281" s="0" t="n">
        <v>0</v>
      </c>
      <c r="BI281" s="0" t="n">
        <v>1</v>
      </c>
      <c r="BJ281" s="0" t="s">
        <v>118</v>
      </c>
      <c r="BM281" s="0" t="n">
        <v>10001</v>
      </c>
      <c r="BN281" s="0" t="n">
        <v>0</v>
      </c>
      <c r="BP281" s="0" t="n">
        <v>0</v>
      </c>
      <c r="BQ281" s="0" t="n">
        <v>12</v>
      </c>
      <c r="BR281" s="0" t="n">
        <v>0</v>
      </c>
      <c r="BS281" s="0" t="n">
        <v>6.94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118</v>
      </c>
      <c r="CA281" s="0" t="n">
        <v>63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365</v>
      </c>
      <c r="CQ281" s="0" t="n">
        <f aca="false">AC281*BC281</f>
        <v>3113.7004</v>
      </c>
      <c r="CR281" s="0" t="n">
        <f aca="false">AD281*BB281</f>
        <v>30.2584</v>
      </c>
      <c r="CS281" s="0" t="n">
        <f aca="false">AE281*BS281</f>
        <v>0</v>
      </c>
      <c r="CT281" s="0" t="n">
        <f aca="false">AF281*BA281</f>
        <v>509.8818</v>
      </c>
      <c r="CU281" s="0" t="n">
        <f aca="false">AG281</f>
        <v>0</v>
      </c>
      <c r="CV281" s="0" t="n">
        <f aca="false">AH281</f>
        <v>8.993</v>
      </c>
      <c r="CW281" s="0" t="n">
        <f aca="false">AI281</f>
        <v>0</v>
      </c>
      <c r="CX281" s="0" t="n">
        <f aca="false">AJ281</f>
        <v>0</v>
      </c>
      <c r="CY281" s="0" t="n">
        <f aca="false">((S281+R281)*(ROUND((FX281*IF(0,(IF(0,0.94,0.85)*IF(0,0.85,1)),1)),IF(0,0,2))/100))</f>
        <v>60.18</v>
      </c>
      <c r="CZ281" s="0" t="n">
        <f aca="false">((S281+R281)*(ROUND((FY281*IF(0,0.8,1)),IF(0,0,2))/100))</f>
        <v>27.3105</v>
      </c>
      <c r="DE281" s="0" t="s">
        <v>70</v>
      </c>
      <c r="DF281" s="0" t="s">
        <v>70</v>
      </c>
      <c r="DG281" s="0" t="s">
        <v>71</v>
      </c>
      <c r="DI281" s="0" t="s">
        <v>71</v>
      </c>
      <c r="DJ281" s="0" t="s">
        <v>7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3</v>
      </c>
      <c r="DV281" s="0" t="s">
        <v>117</v>
      </c>
      <c r="DW281" s="0" t="s">
        <v>117</v>
      </c>
      <c r="DX281" s="0" t="n">
        <v>1</v>
      </c>
      <c r="EE281" s="0" t="n">
        <v>116355174</v>
      </c>
      <c r="EF281" s="0" t="n">
        <v>12</v>
      </c>
      <c r="EG281" s="0" t="s">
        <v>49</v>
      </c>
      <c r="EH281" s="0" t="n">
        <v>0</v>
      </c>
      <c r="EJ281" s="0" t="n">
        <v>1</v>
      </c>
      <c r="EK281" s="0" t="n">
        <v>10001</v>
      </c>
      <c r="EL281" s="0" t="s">
        <v>93</v>
      </c>
      <c r="EM281" s="0" t="s">
        <v>94</v>
      </c>
      <c r="EQ281" s="0" t="n">
        <v>0</v>
      </c>
      <c r="ER281" s="0" t="n">
        <v>516.04</v>
      </c>
      <c r="ES281" s="0" t="n">
        <v>448.66</v>
      </c>
      <c r="ET281" s="0" t="n">
        <v>3.49</v>
      </c>
      <c r="EU281" s="0" t="n">
        <v>0</v>
      </c>
      <c r="EV281" s="0" t="n">
        <v>63.89</v>
      </c>
      <c r="EW281" s="0" t="n">
        <v>7.82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0)</f>
        <v>0</v>
      </c>
      <c r="FS281" s="0" t="n">
        <v>0</v>
      </c>
      <c r="FU281" s="0" t="s">
        <v>74</v>
      </c>
      <c r="FX281" s="0" t="n">
        <v>118</v>
      </c>
      <c r="FY281" s="0" t="n">
        <v>53.55</v>
      </c>
      <c r="GD281" s="0" t="n">
        <v>0</v>
      </c>
      <c r="GF281" s="0" t="n">
        <v>716128442</v>
      </c>
      <c r="GG281" s="0" t="n">
        <v>2</v>
      </c>
      <c r="GH281" s="0" t="n">
        <v>1</v>
      </c>
      <c r="GI281" s="0" t="n">
        <v>3</v>
      </c>
      <c r="GJ281" s="0" t="n">
        <v>0</v>
      </c>
      <c r="GK281" s="0" t="n">
        <f aca="false">ROUND(R281*(R12)/100,0)</f>
        <v>0</v>
      </c>
      <c r="GL281" s="0" t="n">
        <f aca="false">ROUND(IF(AND(BH281=3,BI281=3,FS281&lt;&gt;0),P281,0),0)</f>
        <v>0</v>
      </c>
      <c r="GM281" s="0" t="n">
        <f aca="false">O281+X281+Y281+GK281</f>
        <v>452</v>
      </c>
      <c r="GN281" s="0" t="n">
        <f aca="false">ROUND(IF(OR(BI281=0,BI281=1),O281+X281+Y281+GK281,0),0)</f>
        <v>452</v>
      </c>
      <c r="GO281" s="0" t="n">
        <f aca="false">ROUND(IF(BI281=2,O281+X281+Y281+GK281,0),0)</f>
        <v>0</v>
      </c>
      <c r="GP281" s="0" t="n">
        <f aca="false">ROUND(IF(BI281=4,O281+X281+Y281+GK281,0),0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364</v>
      </c>
      <c r="E282" s="0" t="s">
        <v>269</v>
      </c>
      <c r="F282" s="0" t="s">
        <v>120</v>
      </c>
      <c r="G282" s="0" t="s">
        <v>121</v>
      </c>
      <c r="H282" s="0" t="s">
        <v>122</v>
      </c>
      <c r="I282" s="0" t="n">
        <f aca="false">I281*J282</f>
        <v>-11.2</v>
      </c>
      <c r="J282" s="0" t="n">
        <v>-112</v>
      </c>
      <c r="O282" s="0" t="n">
        <f aca="false">ROUND(CP282,0)</f>
        <v>-305</v>
      </c>
      <c r="P282" s="0" t="n">
        <f aca="false">ROUND(CQ282*I282,0)</f>
        <v>-305</v>
      </c>
      <c r="Q282" s="0" t="n">
        <f aca="false">ROUND(CR282*I282,0)</f>
        <v>-0</v>
      </c>
      <c r="R282" s="0" t="n">
        <f aca="false">ROUND(CS282*I282,0)</f>
        <v>-0</v>
      </c>
      <c r="S282" s="0" t="n">
        <f aca="false">ROUND(CT282*I282,0)</f>
        <v>-0</v>
      </c>
      <c r="T282" s="0" t="n">
        <f aca="false">ROUND(CU282*I282,0)</f>
        <v>-0</v>
      </c>
      <c r="U282" s="0" t="n">
        <f aca="false">CV282*I282</f>
        <v>-0</v>
      </c>
      <c r="V282" s="0" t="n">
        <f aca="false">CW282*I282</f>
        <v>-0</v>
      </c>
      <c r="W282" s="0" t="n">
        <f aca="false">ROUND(CX282*I282,0)</f>
        <v>-0</v>
      </c>
      <c r="X282" s="0" t="n">
        <f aca="false">ROUND(CY282,0)</f>
        <v>0</v>
      </c>
      <c r="Y282" s="0" t="n">
        <f aca="false">ROUND(CZ282,0)</f>
        <v>0</v>
      </c>
      <c r="AA282" s="0" t="n">
        <v>151303595</v>
      </c>
      <c r="AB282" s="0" t="n">
        <f aca="false">ROUND((AC282+AD282+AF282),2)</f>
        <v>3.93</v>
      </c>
      <c r="AC282" s="0" t="n">
        <f aca="false">ROUND((ES282),2)</f>
        <v>3.93</v>
      </c>
      <c r="AD282" s="0" t="n">
        <f aca="false">ROUND((((ET282)-(EU282))+AE282),2)</f>
        <v>0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3.93</v>
      </c>
      <c r="AL282" s="0" t="n">
        <v>3.93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6.94</v>
      </c>
      <c r="BH282" s="0" t="n">
        <v>3</v>
      </c>
      <c r="BI282" s="0" t="n">
        <v>1</v>
      </c>
      <c r="BJ282" s="0" t="s">
        <v>123</v>
      </c>
      <c r="BM282" s="0" t="n">
        <v>500001</v>
      </c>
      <c r="BN282" s="0" t="n">
        <v>0</v>
      </c>
      <c r="BP282" s="0" t="n">
        <v>0</v>
      </c>
      <c r="BQ282" s="0" t="n">
        <v>12</v>
      </c>
      <c r="BR282" s="0" t="n">
        <v>1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-305</v>
      </c>
      <c r="CQ282" s="0" t="n">
        <f aca="false">AC282*BC282</f>
        <v>27.2742</v>
      </c>
      <c r="CR282" s="0" t="n">
        <f aca="false">AD282*BB282</f>
        <v>0</v>
      </c>
      <c r="CS282" s="0" t="n">
        <f aca="false">AE282*BS282</f>
        <v>0</v>
      </c>
      <c r="CT282" s="0" t="n">
        <f aca="false">AF282*BA282</f>
        <v>0</v>
      </c>
      <c r="CU282" s="0" t="n">
        <f aca="false">AG282</f>
        <v>0</v>
      </c>
      <c r="CV282" s="0" t="n">
        <f aca="false">AH282</f>
        <v>0</v>
      </c>
      <c r="CW282" s="0" t="n">
        <f aca="false">AI282</f>
        <v>0</v>
      </c>
      <c r="CX282" s="0" t="n">
        <f aca="false">AJ282</f>
        <v>0</v>
      </c>
      <c r="CY282" s="0" t="n">
        <f aca="false">0</f>
        <v>0</v>
      </c>
      <c r="CZ282" s="0" t="n">
        <f aca="false">0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2138004</v>
      </c>
      <c r="DV282" s="0" t="s">
        <v>122</v>
      </c>
      <c r="DW282" s="0" t="s">
        <v>122</v>
      </c>
      <c r="DX282" s="0" t="n">
        <v>1</v>
      </c>
      <c r="EE282" s="0" t="n">
        <v>116355106</v>
      </c>
      <c r="EF282" s="0" t="n">
        <v>12</v>
      </c>
      <c r="EG282" s="0" t="s">
        <v>49</v>
      </c>
      <c r="EH282" s="0" t="n">
        <v>0</v>
      </c>
      <c r="EJ282" s="0" t="n">
        <v>1</v>
      </c>
      <c r="EK282" s="0" t="n">
        <v>500001</v>
      </c>
      <c r="EL282" s="0" t="s">
        <v>80</v>
      </c>
      <c r="EM282" s="0" t="s">
        <v>81</v>
      </c>
      <c r="EQ282" s="0" t="n">
        <v>32768</v>
      </c>
      <c r="ER282" s="0" t="n">
        <v>3.93</v>
      </c>
      <c r="ES282" s="0" t="n">
        <v>3.93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0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877147360</v>
      </c>
      <c r="GG282" s="0" t="n">
        <v>2</v>
      </c>
      <c r="GH282" s="0" t="n">
        <v>1</v>
      </c>
      <c r="GI282" s="0" t="n">
        <v>3</v>
      </c>
      <c r="GJ282" s="0" t="n">
        <v>0</v>
      </c>
      <c r="GK282" s="0" t="n">
        <f aca="false">ROUND(R282*(R12)/100,0)</f>
        <v>-0</v>
      </c>
      <c r="GL282" s="0" t="n">
        <f aca="false">ROUND(IF(AND(BH282=3,BI282=3,FS282&lt;&gt;0),P282,0),0)</f>
        <v>0</v>
      </c>
      <c r="GM282" s="0" t="n">
        <f aca="false">O282+X282+Y282+GK282</f>
        <v>-305</v>
      </c>
      <c r="GN282" s="0" t="n">
        <f aca="false">ROUND(IF(OR(BI282=0,BI282=1),O282+X282+Y282+GK282,0),0)</f>
        <v>-305</v>
      </c>
      <c r="GO282" s="0" t="n">
        <f aca="false">ROUND(IF(BI282=2,O282+X282+Y282+GK282,0),0)</f>
        <v>0</v>
      </c>
      <c r="GP282" s="0" t="n">
        <f aca="false">ROUND(IF(BI282=4,O282+X282+Y282+GK282,0),0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E283" s="0" t="s">
        <v>88</v>
      </c>
      <c r="F283" s="0" t="s">
        <v>83</v>
      </c>
      <c r="G283" s="0" t="s">
        <v>332</v>
      </c>
      <c r="H283" s="0" t="s">
        <v>122</v>
      </c>
      <c r="I283" s="0" t="n">
        <v>11.2</v>
      </c>
      <c r="J283" s="0" t="n">
        <v>0</v>
      </c>
      <c r="O283" s="0" t="n">
        <f aca="false">ROUND(CP283,0)</f>
        <v>1098</v>
      </c>
      <c r="P283" s="0" t="n">
        <f aca="false">ROUND(CQ283*I283,0)</f>
        <v>1098</v>
      </c>
      <c r="Q283" s="0" t="n">
        <f aca="false">ROUND(CR283*I283,0)</f>
        <v>0</v>
      </c>
      <c r="R283" s="0" t="n">
        <f aca="false">ROUND(CS283*I283,0)</f>
        <v>0</v>
      </c>
      <c r="S283" s="0" t="n">
        <f aca="false">ROUND(CT283*I283,0)</f>
        <v>0</v>
      </c>
      <c r="T283" s="0" t="n">
        <f aca="false">ROUND(CU283*I283,0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0)</f>
        <v>0</v>
      </c>
      <c r="X283" s="0" t="n">
        <f aca="false">ROUND(CY283,0)</f>
        <v>0</v>
      </c>
      <c r="Y283" s="0" t="n">
        <f aca="false">ROUND(CZ283,0)</f>
        <v>0</v>
      </c>
      <c r="AA283" s="0" t="n">
        <v>151303595</v>
      </c>
      <c r="AB283" s="0" t="n">
        <f aca="false">ROUND((AC283+AD283+AF283),2)</f>
        <v>98</v>
      </c>
      <c r="AC283" s="0" t="n">
        <f aca="false">ROUND(98,2)</f>
        <v>98</v>
      </c>
      <c r="AD283" s="0" t="n">
        <f aca="false">ROUND((((ET283)-(EU283))+AE283),2)</f>
        <v>0</v>
      </c>
      <c r="AE283" s="0" t="n">
        <f aca="false">ROUND((EU283),2)</f>
        <v>0</v>
      </c>
      <c r="AF283" s="0" t="n">
        <f aca="false">ROUND((EV283),2)</f>
        <v>0</v>
      </c>
      <c r="AG283" s="0" t="n">
        <f aca="false">ROUND((AP283),2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2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0</v>
      </c>
      <c r="BI283" s="0" t="n">
        <v>4</v>
      </c>
      <c r="BM283" s="0" t="n">
        <v>0</v>
      </c>
      <c r="BN283" s="0" t="n">
        <v>0</v>
      </c>
      <c r="BP283" s="0" t="n">
        <v>0</v>
      </c>
      <c r="BQ283" s="0" t="n">
        <v>1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1098</v>
      </c>
      <c r="CQ283" s="0" t="n">
        <f aca="false">AC283*BC283</f>
        <v>98</v>
      </c>
      <c r="CR283" s="0" t="n">
        <f aca="false">AD283*BB283</f>
        <v>0</v>
      </c>
      <c r="CS283" s="0" t="n">
        <f aca="false">AE283*BS283</f>
        <v>0</v>
      </c>
      <c r="CT283" s="0" t="n">
        <f aca="false">AF283*BA283</f>
        <v>0</v>
      </c>
      <c r="CU283" s="0" t="n">
        <f aca="false">AG283</f>
        <v>0</v>
      </c>
      <c r="CV283" s="0" t="n">
        <f aca="false">AH283</f>
        <v>0</v>
      </c>
      <c r="CW283" s="0" t="n">
        <f aca="false">AI283</f>
        <v>0</v>
      </c>
      <c r="CX283" s="0" t="n">
        <f aca="false">AJ283</f>
        <v>0</v>
      </c>
      <c r="CY283" s="0" t="n">
        <f aca="false">((S283+R283)*(ROUND((FX283*IF(0,(IF(0,0.94,0.85)*IF(0,0.85,1)),1)),IF(0,0,2))/100))</f>
        <v>0</v>
      </c>
      <c r="CZ283" s="0" t="n">
        <f aca="false">((S283+R283)*(ROUND((FY283*IF(0,0.8,1)),IF(0,0,2))/100))</f>
        <v>0</v>
      </c>
      <c r="DD283" s="0" t="s">
        <v>333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2138004</v>
      </c>
      <c r="DV283" s="0" t="s">
        <v>122</v>
      </c>
      <c r="DW283" s="0" t="s">
        <v>122</v>
      </c>
      <c r="DX283" s="0" t="n">
        <v>1</v>
      </c>
      <c r="EE283" s="0" t="n">
        <v>116355115</v>
      </c>
      <c r="EF283" s="0" t="n">
        <v>1</v>
      </c>
      <c r="EG283" s="0" t="s">
        <v>86</v>
      </c>
      <c r="EH283" s="0" t="n">
        <v>0</v>
      </c>
      <c r="EJ283" s="0" t="n">
        <v>4</v>
      </c>
      <c r="EK283" s="0" t="n">
        <v>0</v>
      </c>
      <c r="EL283" s="0" t="s">
        <v>86</v>
      </c>
      <c r="EM283" s="0" t="s">
        <v>87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0)</f>
        <v>0</v>
      </c>
      <c r="FS283" s="0" t="n">
        <v>0</v>
      </c>
      <c r="FU283" s="0" t="s">
        <v>74</v>
      </c>
      <c r="FX283" s="0" t="n">
        <v>0</v>
      </c>
      <c r="FY283" s="0" t="n">
        <v>0</v>
      </c>
      <c r="GD283" s="0" t="n">
        <v>0</v>
      </c>
      <c r="GF283" s="0" t="n">
        <v>447694307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0)</f>
        <v>0</v>
      </c>
      <c r="GL283" s="0" t="n">
        <f aca="false">ROUND(IF(AND(BH283=3,BI283=3,FS283&lt;&gt;0),P283,0),0)</f>
        <v>0</v>
      </c>
      <c r="GM283" s="0" t="n">
        <f aca="false">O283+X283+Y283+GK283</f>
        <v>1098</v>
      </c>
      <c r="GN283" s="0" t="n">
        <f aca="false">ROUND(IF(OR(BI283=0,BI283=1),O283+X283+Y283+GK283,0),0)</f>
        <v>0</v>
      </c>
      <c r="GO283" s="0" t="n">
        <f aca="false">ROUND(IF(BI283=2,O283+X283+Y283+GK283,0),0)</f>
        <v>0</v>
      </c>
      <c r="GP283" s="0" t="n">
        <f aca="false">ROUND(IF(BI283=4,O283+X283+Y283+GK283,0),0)</f>
        <v>1098</v>
      </c>
      <c r="GR283" s="0" t="n">
        <v>0</v>
      </c>
    </row>
    <row r="285" customFormat="false" ht="12.75" hidden="false" customHeight="false" outlineLevel="0" collapsed="false">
      <c r="A285" s="59" t="n">
        <v>51</v>
      </c>
      <c r="B285" s="59" t="n">
        <f aca="false">B271</f>
        <v>1</v>
      </c>
      <c r="C285" s="59" t="n">
        <f aca="false">A271</f>
        <v>5</v>
      </c>
      <c r="D285" s="59" t="n">
        <f aca="false">ROW(A271)</f>
        <v>271</v>
      </c>
      <c r="E285" s="59"/>
      <c r="F285" s="59" t="str">
        <f aca="false">IF(F271&lt;&gt;"",F271,"")</f>
        <v>Новый подраздел</v>
      </c>
      <c r="G285" s="59" t="str">
        <f aca="false">IF(G271&lt;&gt;"",G271,"")</f>
        <v>Стены</v>
      </c>
      <c r="H285" s="59"/>
      <c r="I285" s="59"/>
      <c r="J285" s="59"/>
      <c r="K285" s="59"/>
      <c r="L285" s="59"/>
      <c r="M285" s="59"/>
      <c r="N285" s="59"/>
      <c r="O285" s="59" t="n">
        <f aca="false">ROUND(AB285,0)</f>
        <v>83906</v>
      </c>
      <c r="P285" s="59" t="n">
        <f aca="false">ROUND(AC285,0)</f>
        <v>70007</v>
      </c>
      <c r="Q285" s="59" t="n">
        <f aca="false">ROUND(AD285,0)</f>
        <v>897</v>
      </c>
      <c r="R285" s="59" t="n">
        <f aca="false">ROUND(AE285,0)</f>
        <v>182</v>
      </c>
      <c r="S285" s="59" t="n">
        <f aca="false">ROUND(AF285,0)</f>
        <v>13002</v>
      </c>
      <c r="T285" s="59" t="n">
        <f aca="false">ROUND(AG285,0)</f>
        <v>0</v>
      </c>
      <c r="U285" s="59" t="n">
        <f aca="false">AH285</f>
        <v>212.324381</v>
      </c>
      <c r="V285" s="59" t="n">
        <f aca="false">AI285</f>
        <v>2.36455125</v>
      </c>
      <c r="W285" s="59" t="n">
        <f aca="false">ROUND(AJ285,0)</f>
        <v>0</v>
      </c>
      <c r="X285" s="59" t="n">
        <f aca="false">ROUND(AK285,0)</f>
        <v>12085</v>
      </c>
      <c r="Y285" s="59" t="n">
        <f aca="false">ROUND(AL285,0)</f>
        <v>6420</v>
      </c>
      <c r="Z285" s="59"/>
      <c r="AA285" s="59"/>
      <c r="AB285" s="59" t="n">
        <f aca="false">ROUND(SUMIF(AA275:AA283,"=151303595",O275:O283),0)</f>
        <v>83906</v>
      </c>
      <c r="AC285" s="59" t="n">
        <f aca="false">ROUND(SUMIF(AA275:AA283,"=151303595",P275:P283),0)</f>
        <v>70007</v>
      </c>
      <c r="AD285" s="59" t="n">
        <f aca="false">ROUND(SUMIF(AA275:AA283,"=151303595",Q275:Q283),0)</f>
        <v>897</v>
      </c>
      <c r="AE285" s="59" t="n">
        <f aca="false">ROUND(SUMIF(AA275:AA283,"=151303595",R275:R283),0)</f>
        <v>182</v>
      </c>
      <c r="AF285" s="59" t="n">
        <f aca="false">ROUND(SUMIF(AA275:AA283,"=151303595",S275:S283),0)</f>
        <v>13002</v>
      </c>
      <c r="AG285" s="59" t="n">
        <f aca="false">ROUND(SUMIF(AA275:AA283,"=151303595",T275:T283),0)</f>
        <v>0</v>
      </c>
      <c r="AH285" s="59" t="n">
        <f aca="false">SUMIF(AA275:AA283,"=151303595",U275:U283)</f>
        <v>212.324381</v>
      </c>
      <c r="AI285" s="59" t="n">
        <f aca="false">SUMIF(AA275:AA283,"=151303595",V275:V283)</f>
        <v>2.36455125</v>
      </c>
      <c r="AJ285" s="59" t="n">
        <f aca="false">ROUND(SUMIF(AA275:AA283,"=151303595",W275:W283),0)</f>
        <v>0</v>
      </c>
      <c r="AK285" s="59" t="n">
        <f aca="false">ROUND(SUMIF(AA275:AA283,"=151303595",X275:X283),0)</f>
        <v>12085</v>
      </c>
      <c r="AL285" s="59" t="n">
        <f aca="false">ROUND(SUMIF(AA275:AA283,"=151303595",Y275:Y283),0)</f>
        <v>6420</v>
      </c>
      <c r="AM285" s="59"/>
      <c r="AN285" s="59"/>
      <c r="AO285" s="59" t="n">
        <f aca="false">ROUND(BB285,0)</f>
        <v>0</v>
      </c>
      <c r="AP285" s="59" t="n">
        <f aca="false">ROUND(BC285,0)</f>
        <v>0</v>
      </c>
      <c r="AQ285" s="59" t="n">
        <f aca="false">ROUND(BD285,0)</f>
        <v>0</v>
      </c>
      <c r="AR285" s="59" t="n">
        <f aca="false">ROUND(BE285,0)</f>
        <v>102411</v>
      </c>
      <c r="AS285" s="59" t="n">
        <f aca="false">ROUND(BF285,0)</f>
        <v>79616</v>
      </c>
      <c r="AT285" s="59" t="n">
        <f aca="false">ROUND(BG285,0)</f>
        <v>0</v>
      </c>
      <c r="AU285" s="59" t="n">
        <f aca="false">ROUND(BH285,0)</f>
        <v>22795</v>
      </c>
      <c r="AV285" s="59" t="n">
        <f aca="false">ROUND(BI285,0)</f>
        <v>70007</v>
      </c>
      <c r="AW285" s="59" t="n">
        <f aca="false">ROUND(BJ285,0)</f>
        <v>70007</v>
      </c>
      <c r="AX285" s="59" t="n">
        <f aca="false">ROUND(BK285,0)</f>
        <v>0</v>
      </c>
      <c r="AY285" s="59" t="n">
        <f aca="false">ROUND(BL285,0)</f>
        <v>70007</v>
      </c>
      <c r="AZ285" s="59" t="n">
        <f aca="false">ROUND(BM285,0)</f>
        <v>0</v>
      </c>
      <c r="BA285" s="59"/>
      <c r="BB285" s="59" t="n">
        <f aca="false">ROUND(SUMIF(AA275:AA283,"=151303595",FQ275:FQ283),0)</f>
        <v>0</v>
      </c>
      <c r="BC285" s="59" t="n">
        <f aca="false">ROUND(SUMIF(AA275:AA283,"=151303595",FR275:FR283),0)</f>
        <v>0</v>
      </c>
      <c r="BD285" s="59" t="n">
        <f aca="false">ROUND(SUMIF(AA275:AA283,"=151303595",GL275:GL283),0)</f>
        <v>0</v>
      </c>
      <c r="BE285" s="59" t="n">
        <f aca="false">ROUND(SUMIF(AA275:AA283,"=151303595",GM275:GM283),0)</f>
        <v>102411</v>
      </c>
      <c r="BF285" s="59" t="n">
        <f aca="false">ROUND(SUMIF(AA275:AA283,"=151303595",GN275:GN283),0)</f>
        <v>79616</v>
      </c>
      <c r="BG285" s="59" t="n">
        <f aca="false">ROUND(SUMIF(AA275:AA283,"=151303595",GO275:GO283),0)</f>
        <v>0</v>
      </c>
      <c r="BH285" s="59" t="n">
        <f aca="false">ROUND(SUMIF(AA275:AA283,"=151303595",GP275:GP283),0)</f>
        <v>22795</v>
      </c>
      <c r="BI285" s="59" t="n">
        <f aca="false">AC285-BB285</f>
        <v>70007</v>
      </c>
      <c r="BJ285" s="59" t="n">
        <f aca="false">AC285-BC285</f>
        <v>70007</v>
      </c>
      <c r="BK285" s="59" t="n">
        <f aca="false">BB285-BD285</f>
        <v>0</v>
      </c>
      <c r="BL285" s="59" t="n">
        <f aca="false">AC285-BB285-BC285+BD285</f>
        <v>70007</v>
      </c>
      <c r="BM285" s="59" t="n">
        <f aca="false">BC285-BD285</f>
        <v>0</v>
      </c>
      <c r="BN285" s="59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 t="n">
        <v>0</v>
      </c>
    </row>
    <row r="287" customFormat="false" ht="12.75" hidden="false" customHeight="false" outlineLevel="0" collapsed="false">
      <c r="A287" s="61" t="n">
        <v>50</v>
      </c>
      <c r="B287" s="61" t="n">
        <v>0</v>
      </c>
      <c r="C287" s="61" t="n">
        <v>0</v>
      </c>
      <c r="D287" s="61" t="n">
        <v>1</v>
      </c>
      <c r="E287" s="61" t="n">
        <v>201</v>
      </c>
      <c r="F287" s="61" t="n">
        <f aca="false">ROUND(Source!O285,O287)</f>
        <v>83906</v>
      </c>
      <c r="G287" s="61" t="s">
        <v>128</v>
      </c>
      <c r="H287" s="61" t="s">
        <v>129</v>
      </c>
      <c r="I287" s="61"/>
      <c r="J287" s="61"/>
      <c r="K287" s="61" t="n">
        <v>201</v>
      </c>
      <c r="L287" s="61" t="n">
        <v>1</v>
      </c>
      <c r="M287" s="61" t="n">
        <v>3</v>
      </c>
      <c r="N287" s="61"/>
      <c r="O287" s="61" t="n">
        <v>0</v>
      </c>
      <c r="P287" s="61"/>
    </row>
    <row r="288" customFormat="false" ht="12.75" hidden="false" customHeight="false" outlineLevel="0" collapsed="false">
      <c r="A288" s="61" t="n">
        <v>50</v>
      </c>
      <c r="B288" s="61" t="n">
        <v>0</v>
      </c>
      <c r="C288" s="61" t="n">
        <v>0</v>
      </c>
      <c r="D288" s="61" t="n">
        <v>1</v>
      </c>
      <c r="E288" s="61" t="n">
        <v>202</v>
      </c>
      <c r="F288" s="61" t="n">
        <f aca="false">ROUND(Source!P285,O288)</f>
        <v>70007</v>
      </c>
      <c r="G288" s="61" t="s">
        <v>130</v>
      </c>
      <c r="H288" s="61" t="s">
        <v>131</v>
      </c>
      <c r="I288" s="61"/>
      <c r="J288" s="61"/>
      <c r="K288" s="61" t="n">
        <v>202</v>
      </c>
      <c r="L288" s="61" t="n">
        <v>2</v>
      </c>
      <c r="M288" s="61" t="n">
        <v>3</v>
      </c>
      <c r="N288" s="61"/>
      <c r="O288" s="61" t="n">
        <v>0</v>
      </c>
      <c r="P288" s="61"/>
    </row>
    <row r="289" customFormat="false" ht="12.75" hidden="false" customHeight="false" outlineLevel="0" collapsed="false">
      <c r="A289" s="61" t="n">
        <v>50</v>
      </c>
      <c r="B289" s="61" t="n">
        <v>0</v>
      </c>
      <c r="C289" s="61" t="n">
        <v>0</v>
      </c>
      <c r="D289" s="61" t="n">
        <v>1</v>
      </c>
      <c r="E289" s="61" t="n">
        <v>222</v>
      </c>
      <c r="F289" s="61" t="n">
        <f aca="false">ROUND(Source!AO285,O289)</f>
        <v>0</v>
      </c>
      <c r="G289" s="61" t="s">
        <v>132</v>
      </c>
      <c r="H289" s="61" t="s">
        <v>133</v>
      </c>
      <c r="I289" s="61"/>
      <c r="J289" s="61"/>
      <c r="K289" s="61" t="n">
        <v>222</v>
      </c>
      <c r="L289" s="61" t="n">
        <v>3</v>
      </c>
      <c r="M289" s="61" t="n">
        <v>3</v>
      </c>
      <c r="N289" s="61"/>
      <c r="O289" s="61" t="n">
        <v>0</v>
      </c>
      <c r="P289" s="61"/>
    </row>
    <row r="290" customFormat="false" ht="12.75" hidden="false" customHeight="false" outlineLevel="0" collapsed="false">
      <c r="A290" s="61" t="n">
        <v>50</v>
      </c>
      <c r="B290" s="61" t="n">
        <v>0</v>
      </c>
      <c r="C290" s="61" t="n">
        <v>0</v>
      </c>
      <c r="D290" s="61" t="n">
        <v>1</v>
      </c>
      <c r="E290" s="61" t="n">
        <v>225</v>
      </c>
      <c r="F290" s="61" t="n">
        <f aca="false">ROUND(Source!AV285,O290)</f>
        <v>70007</v>
      </c>
      <c r="G290" s="61" t="s">
        <v>134</v>
      </c>
      <c r="H290" s="61" t="s">
        <v>135</v>
      </c>
      <c r="I290" s="61"/>
      <c r="J290" s="61"/>
      <c r="K290" s="61" t="n">
        <v>225</v>
      </c>
      <c r="L290" s="61" t="n">
        <v>4</v>
      </c>
      <c r="M290" s="61" t="n">
        <v>3</v>
      </c>
      <c r="N290" s="61"/>
      <c r="O290" s="61" t="n">
        <v>0</v>
      </c>
      <c r="P290" s="61"/>
    </row>
    <row r="291" customFormat="false" ht="12.75" hidden="false" customHeight="false" outlineLevel="0" collapsed="false">
      <c r="A291" s="61" t="n">
        <v>50</v>
      </c>
      <c r="B291" s="61" t="n">
        <v>0</v>
      </c>
      <c r="C291" s="61" t="n">
        <v>0</v>
      </c>
      <c r="D291" s="61" t="n">
        <v>1</v>
      </c>
      <c r="E291" s="61" t="n">
        <v>226</v>
      </c>
      <c r="F291" s="61" t="n">
        <f aca="false">ROUND(Source!AW285,O291)</f>
        <v>70007</v>
      </c>
      <c r="G291" s="61" t="s">
        <v>136</v>
      </c>
      <c r="H291" s="61" t="s">
        <v>137</v>
      </c>
      <c r="I291" s="61"/>
      <c r="J291" s="61"/>
      <c r="K291" s="61" t="n">
        <v>226</v>
      </c>
      <c r="L291" s="61" t="n">
        <v>5</v>
      </c>
      <c r="M291" s="61" t="n">
        <v>3</v>
      </c>
      <c r="N291" s="61"/>
      <c r="O291" s="61" t="n">
        <v>0</v>
      </c>
      <c r="P291" s="61"/>
    </row>
    <row r="292" customFormat="false" ht="12.75" hidden="false" customHeight="false" outlineLevel="0" collapsed="false">
      <c r="A292" s="61" t="n">
        <v>50</v>
      </c>
      <c r="B292" s="61" t="n">
        <v>0</v>
      </c>
      <c r="C292" s="61" t="n">
        <v>0</v>
      </c>
      <c r="D292" s="61" t="n">
        <v>1</v>
      </c>
      <c r="E292" s="61" t="n">
        <v>227</v>
      </c>
      <c r="F292" s="61" t="n">
        <f aca="false">ROUND(Source!AX285,O292)</f>
        <v>0</v>
      </c>
      <c r="G292" s="61" t="s">
        <v>138</v>
      </c>
      <c r="H292" s="61" t="s">
        <v>139</v>
      </c>
      <c r="I292" s="61"/>
      <c r="J292" s="61"/>
      <c r="K292" s="61" t="n">
        <v>227</v>
      </c>
      <c r="L292" s="61" t="n">
        <v>6</v>
      </c>
      <c r="M292" s="61" t="n">
        <v>3</v>
      </c>
      <c r="N292" s="61"/>
      <c r="O292" s="61" t="n">
        <v>0</v>
      </c>
      <c r="P292" s="61"/>
    </row>
    <row r="293" customFormat="false" ht="12.75" hidden="false" customHeight="false" outlineLevel="0" collapsed="false">
      <c r="A293" s="61" t="n">
        <v>50</v>
      </c>
      <c r="B293" s="61" t="n">
        <v>0</v>
      </c>
      <c r="C293" s="61" t="n">
        <v>0</v>
      </c>
      <c r="D293" s="61" t="n">
        <v>1</v>
      </c>
      <c r="E293" s="61" t="n">
        <v>228</v>
      </c>
      <c r="F293" s="61" t="n">
        <f aca="false">ROUND(Source!AY285,O293)</f>
        <v>70007</v>
      </c>
      <c r="G293" s="61" t="s">
        <v>140</v>
      </c>
      <c r="H293" s="61" t="s">
        <v>141</v>
      </c>
      <c r="I293" s="61"/>
      <c r="J293" s="61"/>
      <c r="K293" s="61" t="n">
        <v>228</v>
      </c>
      <c r="L293" s="61" t="n">
        <v>7</v>
      </c>
      <c r="M293" s="61" t="n">
        <v>3</v>
      </c>
      <c r="N293" s="61"/>
      <c r="O293" s="61" t="n">
        <v>0</v>
      </c>
      <c r="P293" s="61"/>
    </row>
    <row r="294" customFormat="false" ht="12.75" hidden="false" customHeight="false" outlineLevel="0" collapsed="false">
      <c r="A294" s="61" t="n">
        <v>50</v>
      </c>
      <c r="B294" s="61" t="n">
        <v>0</v>
      </c>
      <c r="C294" s="61" t="n">
        <v>0</v>
      </c>
      <c r="D294" s="61" t="n">
        <v>1</v>
      </c>
      <c r="E294" s="61" t="n">
        <v>216</v>
      </c>
      <c r="F294" s="61" t="n">
        <f aca="false">ROUND(Source!AP285,O294)</f>
        <v>0</v>
      </c>
      <c r="G294" s="61" t="s">
        <v>142</v>
      </c>
      <c r="H294" s="61" t="s">
        <v>143</v>
      </c>
      <c r="I294" s="61"/>
      <c r="J294" s="61"/>
      <c r="K294" s="61" t="n">
        <v>216</v>
      </c>
      <c r="L294" s="61" t="n">
        <v>8</v>
      </c>
      <c r="M294" s="61" t="n">
        <v>3</v>
      </c>
      <c r="N294" s="61"/>
      <c r="O294" s="61" t="n">
        <v>0</v>
      </c>
      <c r="P294" s="61"/>
    </row>
    <row r="295" customFormat="false" ht="12.75" hidden="false" customHeight="false" outlineLevel="0" collapsed="false">
      <c r="A295" s="61" t="n">
        <v>50</v>
      </c>
      <c r="B295" s="61" t="n">
        <v>0</v>
      </c>
      <c r="C295" s="61" t="n">
        <v>0</v>
      </c>
      <c r="D295" s="61" t="n">
        <v>1</v>
      </c>
      <c r="E295" s="61" t="n">
        <v>223</v>
      </c>
      <c r="F295" s="61" t="n">
        <f aca="false">ROUND(Source!AQ285,O295)</f>
        <v>0</v>
      </c>
      <c r="G295" s="61" t="s">
        <v>144</v>
      </c>
      <c r="H295" s="61" t="s">
        <v>145</v>
      </c>
      <c r="I295" s="61"/>
      <c r="J295" s="61"/>
      <c r="K295" s="61" t="n">
        <v>223</v>
      </c>
      <c r="L295" s="61" t="n">
        <v>9</v>
      </c>
      <c r="M295" s="61" t="n">
        <v>3</v>
      </c>
      <c r="N295" s="61"/>
      <c r="O295" s="61" t="n">
        <v>0</v>
      </c>
      <c r="P295" s="61"/>
    </row>
    <row r="296" customFormat="false" ht="12.75" hidden="false" customHeight="false" outlineLevel="0" collapsed="false">
      <c r="A296" s="61" t="n">
        <v>50</v>
      </c>
      <c r="B296" s="61" t="n">
        <v>0</v>
      </c>
      <c r="C296" s="61" t="n">
        <v>0</v>
      </c>
      <c r="D296" s="61" t="n">
        <v>1</v>
      </c>
      <c r="E296" s="61" t="n">
        <v>229</v>
      </c>
      <c r="F296" s="61" t="n">
        <f aca="false">ROUND(Source!AZ285,O296)</f>
        <v>0</v>
      </c>
      <c r="G296" s="61" t="s">
        <v>146</v>
      </c>
      <c r="H296" s="61" t="s">
        <v>147</v>
      </c>
      <c r="I296" s="61"/>
      <c r="J296" s="61"/>
      <c r="K296" s="61" t="n">
        <v>229</v>
      </c>
      <c r="L296" s="61" t="n">
        <v>10</v>
      </c>
      <c r="M296" s="61" t="n">
        <v>3</v>
      </c>
      <c r="N296" s="61"/>
      <c r="O296" s="61" t="n">
        <v>0</v>
      </c>
      <c r="P296" s="61"/>
    </row>
    <row r="297" customFormat="false" ht="12.75" hidden="false" customHeight="false" outlineLevel="0" collapsed="false">
      <c r="A297" s="61" t="n">
        <v>50</v>
      </c>
      <c r="B297" s="61" t="n">
        <v>0</v>
      </c>
      <c r="C297" s="61" t="n">
        <v>0</v>
      </c>
      <c r="D297" s="61" t="n">
        <v>1</v>
      </c>
      <c r="E297" s="61" t="n">
        <v>203</v>
      </c>
      <c r="F297" s="61" t="n">
        <f aca="false">ROUND(Source!Q285,O297)</f>
        <v>897</v>
      </c>
      <c r="G297" s="61" t="s">
        <v>148</v>
      </c>
      <c r="H297" s="61" t="s">
        <v>19</v>
      </c>
      <c r="I297" s="61"/>
      <c r="J297" s="61"/>
      <c r="K297" s="61" t="n">
        <v>203</v>
      </c>
      <c r="L297" s="61" t="n">
        <v>11</v>
      </c>
      <c r="M297" s="61" t="n">
        <v>3</v>
      </c>
      <c r="N297" s="61"/>
      <c r="O297" s="61" t="n">
        <v>0</v>
      </c>
      <c r="P297" s="61"/>
    </row>
    <row r="298" customFormat="false" ht="12.75" hidden="false" customHeight="false" outlineLevel="0" collapsed="false">
      <c r="A298" s="61" t="n">
        <v>50</v>
      </c>
      <c r="B298" s="61" t="n">
        <v>0</v>
      </c>
      <c r="C298" s="61" t="n">
        <v>0</v>
      </c>
      <c r="D298" s="61" t="n">
        <v>1</v>
      </c>
      <c r="E298" s="61" t="n">
        <v>204</v>
      </c>
      <c r="F298" s="61" t="n">
        <f aca="false">ROUND(Source!R285,O298)</f>
        <v>182</v>
      </c>
      <c r="G298" s="61" t="s">
        <v>149</v>
      </c>
      <c r="H298" s="61" t="s">
        <v>150</v>
      </c>
      <c r="I298" s="61"/>
      <c r="J298" s="61"/>
      <c r="K298" s="61" t="n">
        <v>204</v>
      </c>
      <c r="L298" s="61" t="n">
        <v>12</v>
      </c>
      <c r="M298" s="61" t="n">
        <v>3</v>
      </c>
      <c r="N298" s="61"/>
      <c r="O298" s="61" t="n">
        <v>0</v>
      </c>
      <c r="P298" s="61"/>
    </row>
    <row r="299" customFormat="false" ht="12.75" hidden="false" customHeight="false" outlineLevel="0" collapsed="false">
      <c r="A299" s="61" t="n">
        <v>50</v>
      </c>
      <c r="B299" s="61" t="n">
        <v>0</v>
      </c>
      <c r="C299" s="61" t="n">
        <v>0</v>
      </c>
      <c r="D299" s="61" t="n">
        <v>1</v>
      </c>
      <c r="E299" s="61" t="n">
        <v>205</v>
      </c>
      <c r="F299" s="61" t="n">
        <f aca="false">ROUND(Source!S285,O299)</f>
        <v>13002</v>
      </c>
      <c r="G299" s="61" t="s">
        <v>151</v>
      </c>
      <c r="H299" s="61" t="s">
        <v>152</v>
      </c>
      <c r="I299" s="61"/>
      <c r="J299" s="61"/>
      <c r="K299" s="61" t="n">
        <v>205</v>
      </c>
      <c r="L299" s="61" t="n">
        <v>13</v>
      </c>
      <c r="M299" s="61" t="n">
        <v>3</v>
      </c>
      <c r="N299" s="61"/>
      <c r="O299" s="61" t="n">
        <v>0</v>
      </c>
      <c r="P299" s="61"/>
    </row>
    <row r="300" customFormat="false" ht="12.75" hidden="false" customHeight="false" outlineLevel="0" collapsed="false">
      <c r="A300" s="61" t="n">
        <v>50</v>
      </c>
      <c r="B300" s="61" t="n">
        <v>0</v>
      </c>
      <c r="C300" s="61" t="n">
        <v>0</v>
      </c>
      <c r="D300" s="61" t="n">
        <v>1</v>
      </c>
      <c r="E300" s="61" t="n">
        <v>214</v>
      </c>
      <c r="F300" s="61" t="n">
        <f aca="false">ROUND(Source!AS285,O300)</f>
        <v>79616</v>
      </c>
      <c r="G300" s="61" t="s">
        <v>153</v>
      </c>
      <c r="H300" s="61" t="s">
        <v>154</v>
      </c>
      <c r="I300" s="61"/>
      <c r="J300" s="61"/>
      <c r="K300" s="61" t="n">
        <v>214</v>
      </c>
      <c r="L300" s="61" t="n">
        <v>14</v>
      </c>
      <c r="M300" s="61" t="n">
        <v>3</v>
      </c>
      <c r="N300" s="61"/>
      <c r="O300" s="61" t="n">
        <v>0</v>
      </c>
      <c r="P300" s="61"/>
    </row>
    <row r="301" customFormat="false" ht="12.75" hidden="false" customHeight="false" outlineLevel="0" collapsed="false">
      <c r="A301" s="61" t="n">
        <v>50</v>
      </c>
      <c r="B301" s="61" t="n">
        <v>0</v>
      </c>
      <c r="C301" s="61" t="n">
        <v>0</v>
      </c>
      <c r="D301" s="61" t="n">
        <v>1</v>
      </c>
      <c r="E301" s="61" t="n">
        <v>215</v>
      </c>
      <c r="F301" s="61" t="n">
        <f aca="false">ROUND(Source!AT285,O301)</f>
        <v>0</v>
      </c>
      <c r="G301" s="61" t="s">
        <v>155</v>
      </c>
      <c r="H301" s="61" t="s">
        <v>156</v>
      </c>
      <c r="I301" s="61"/>
      <c r="J301" s="61"/>
      <c r="K301" s="61" t="n">
        <v>215</v>
      </c>
      <c r="L301" s="61" t="n">
        <v>15</v>
      </c>
      <c r="M301" s="61" t="n">
        <v>3</v>
      </c>
      <c r="N301" s="61"/>
      <c r="O301" s="61" t="n">
        <v>0</v>
      </c>
      <c r="P301" s="61"/>
    </row>
    <row r="302" customFormat="false" ht="12.75" hidden="false" customHeight="false" outlineLevel="0" collapsed="false">
      <c r="A302" s="61" t="n">
        <v>50</v>
      </c>
      <c r="B302" s="61" t="n">
        <v>0</v>
      </c>
      <c r="C302" s="61" t="n">
        <v>0</v>
      </c>
      <c r="D302" s="61" t="n">
        <v>1</v>
      </c>
      <c r="E302" s="61" t="n">
        <v>217</v>
      </c>
      <c r="F302" s="61" t="n">
        <f aca="false">ROUND(Source!AU285,O302)</f>
        <v>22795</v>
      </c>
      <c r="G302" s="61" t="s">
        <v>157</v>
      </c>
      <c r="H302" s="61" t="s">
        <v>158</v>
      </c>
      <c r="I302" s="61"/>
      <c r="J302" s="61"/>
      <c r="K302" s="61" t="n">
        <v>217</v>
      </c>
      <c r="L302" s="61" t="n">
        <v>16</v>
      </c>
      <c r="M302" s="61" t="n">
        <v>3</v>
      </c>
      <c r="N302" s="61"/>
      <c r="O302" s="61" t="n">
        <v>0</v>
      </c>
      <c r="P302" s="61"/>
    </row>
    <row r="303" customFormat="false" ht="12.75" hidden="false" customHeight="false" outlineLevel="0" collapsed="false">
      <c r="A303" s="61" t="n">
        <v>50</v>
      </c>
      <c r="B303" s="61" t="n">
        <v>0</v>
      </c>
      <c r="C303" s="61" t="n">
        <v>0</v>
      </c>
      <c r="D303" s="61" t="n">
        <v>1</v>
      </c>
      <c r="E303" s="61" t="n">
        <v>206</v>
      </c>
      <c r="F303" s="61" t="n">
        <f aca="false">ROUND(Source!T285,O303)</f>
        <v>0</v>
      </c>
      <c r="G303" s="61" t="s">
        <v>159</v>
      </c>
      <c r="H303" s="61" t="s">
        <v>160</v>
      </c>
      <c r="I303" s="61"/>
      <c r="J303" s="61"/>
      <c r="K303" s="61" t="n">
        <v>206</v>
      </c>
      <c r="L303" s="61" t="n">
        <v>17</v>
      </c>
      <c r="M303" s="61" t="n">
        <v>3</v>
      </c>
      <c r="N303" s="61"/>
      <c r="O303" s="61" t="n">
        <v>0</v>
      </c>
      <c r="P303" s="61"/>
    </row>
    <row r="304" customFormat="false" ht="12.75" hidden="false" customHeight="false" outlineLevel="0" collapsed="false">
      <c r="A304" s="61" t="n">
        <v>50</v>
      </c>
      <c r="B304" s="61" t="n">
        <v>0</v>
      </c>
      <c r="C304" s="61" t="n">
        <v>0</v>
      </c>
      <c r="D304" s="61" t="n">
        <v>1</v>
      </c>
      <c r="E304" s="61" t="n">
        <v>207</v>
      </c>
      <c r="F304" s="61" t="n">
        <f aca="false">Source!U285</f>
        <v>212.324381</v>
      </c>
      <c r="G304" s="61" t="s">
        <v>161</v>
      </c>
      <c r="H304" s="61" t="s">
        <v>162</v>
      </c>
      <c r="I304" s="61"/>
      <c r="J304" s="61"/>
      <c r="K304" s="61" t="n">
        <v>207</v>
      </c>
      <c r="L304" s="61" t="n">
        <v>18</v>
      </c>
      <c r="M304" s="61" t="n">
        <v>3</v>
      </c>
      <c r="N304" s="61"/>
      <c r="O304" s="61" t="n">
        <v>-1</v>
      </c>
      <c r="P304" s="61"/>
    </row>
    <row r="305" customFormat="false" ht="12.75" hidden="false" customHeight="false" outlineLevel="0" collapsed="false">
      <c r="A305" s="61" t="n">
        <v>50</v>
      </c>
      <c r="B305" s="61" t="n">
        <v>0</v>
      </c>
      <c r="C305" s="61" t="n">
        <v>0</v>
      </c>
      <c r="D305" s="61" t="n">
        <v>1</v>
      </c>
      <c r="E305" s="61" t="n">
        <v>208</v>
      </c>
      <c r="F305" s="61" t="n">
        <f aca="false">Source!V285</f>
        <v>2.36455125</v>
      </c>
      <c r="G305" s="61" t="s">
        <v>163</v>
      </c>
      <c r="H305" s="61" t="s">
        <v>164</v>
      </c>
      <c r="I305" s="61"/>
      <c r="J305" s="61"/>
      <c r="K305" s="61" t="n">
        <v>208</v>
      </c>
      <c r="L305" s="61" t="n">
        <v>19</v>
      </c>
      <c r="M305" s="61" t="n">
        <v>3</v>
      </c>
      <c r="N305" s="61"/>
      <c r="O305" s="61" t="n">
        <v>-1</v>
      </c>
      <c r="P305" s="61"/>
    </row>
    <row r="306" customFormat="false" ht="12.75" hidden="false" customHeight="false" outlineLevel="0" collapsed="false">
      <c r="A306" s="61" t="n">
        <v>50</v>
      </c>
      <c r="B306" s="61" t="n">
        <v>0</v>
      </c>
      <c r="C306" s="61" t="n">
        <v>0</v>
      </c>
      <c r="D306" s="61" t="n">
        <v>1</v>
      </c>
      <c r="E306" s="61" t="n">
        <v>209</v>
      </c>
      <c r="F306" s="61" t="n">
        <f aca="false">ROUND(Source!W285,O306)</f>
        <v>0</v>
      </c>
      <c r="G306" s="61" t="s">
        <v>165</v>
      </c>
      <c r="H306" s="61" t="s">
        <v>166</v>
      </c>
      <c r="I306" s="61"/>
      <c r="J306" s="61"/>
      <c r="K306" s="61" t="n">
        <v>209</v>
      </c>
      <c r="L306" s="61" t="n">
        <v>20</v>
      </c>
      <c r="M306" s="61" t="n">
        <v>3</v>
      </c>
      <c r="N306" s="61"/>
      <c r="O306" s="61" t="n">
        <v>0</v>
      </c>
      <c r="P306" s="61"/>
    </row>
    <row r="307" customFormat="false" ht="12.75" hidden="false" customHeight="false" outlineLevel="0" collapsed="false">
      <c r="A307" s="61" t="n">
        <v>50</v>
      </c>
      <c r="B307" s="61" t="n">
        <v>0</v>
      </c>
      <c r="C307" s="61" t="n">
        <v>0</v>
      </c>
      <c r="D307" s="61" t="n">
        <v>1</v>
      </c>
      <c r="E307" s="61" t="n">
        <v>210</v>
      </c>
      <c r="F307" s="61" t="n">
        <f aca="false">ROUND(Source!X285,O307)</f>
        <v>12085</v>
      </c>
      <c r="G307" s="61" t="s">
        <v>167</v>
      </c>
      <c r="H307" s="61" t="s">
        <v>168</v>
      </c>
      <c r="I307" s="61"/>
      <c r="J307" s="61"/>
      <c r="K307" s="61" t="n">
        <v>210</v>
      </c>
      <c r="L307" s="61" t="n">
        <v>21</v>
      </c>
      <c r="M307" s="61" t="n">
        <v>3</v>
      </c>
      <c r="N307" s="61"/>
      <c r="O307" s="61" t="n">
        <v>0</v>
      </c>
      <c r="P307" s="61"/>
    </row>
    <row r="308" customFormat="false" ht="12.75" hidden="false" customHeight="false" outlineLevel="0" collapsed="false">
      <c r="A308" s="61" t="n">
        <v>50</v>
      </c>
      <c r="B308" s="61" t="n">
        <v>0</v>
      </c>
      <c r="C308" s="61" t="n">
        <v>0</v>
      </c>
      <c r="D308" s="61" t="n">
        <v>1</v>
      </c>
      <c r="E308" s="61" t="n">
        <v>211</v>
      </c>
      <c r="F308" s="61" t="n">
        <f aca="false">ROUND(Source!Y285,O308)</f>
        <v>6420</v>
      </c>
      <c r="G308" s="61" t="s">
        <v>169</v>
      </c>
      <c r="H308" s="61" t="s">
        <v>170</v>
      </c>
      <c r="I308" s="61"/>
      <c r="J308" s="61"/>
      <c r="K308" s="61" t="n">
        <v>211</v>
      </c>
      <c r="L308" s="61" t="n">
        <v>22</v>
      </c>
      <c r="M308" s="61" t="n">
        <v>3</v>
      </c>
      <c r="N308" s="61"/>
      <c r="O308" s="61" t="n">
        <v>0</v>
      </c>
      <c r="P308" s="61"/>
    </row>
    <row r="309" customFormat="false" ht="12.75" hidden="false" customHeight="false" outlineLevel="0" collapsed="false">
      <c r="A309" s="61" t="n">
        <v>50</v>
      </c>
      <c r="B309" s="61" t="n">
        <v>0</v>
      </c>
      <c r="C309" s="61" t="n">
        <v>0</v>
      </c>
      <c r="D309" s="61" t="n">
        <v>1</v>
      </c>
      <c r="E309" s="61" t="n">
        <v>224</v>
      </c>
      <c r="F309" s="61" t="n">
        <f aca="false">ROUND(Source!AR285,O309)</f>
        <v>102411</v>
      </c>
      <c r="G309" s="61" t="s">
        <v>171</v>
      </c>
      <c r="H309" s="61" t="s">
        <v>172</v>
      </c>
      <c r="I309" s="61"/>
      <c r="J309" s="61"/>
      <c r="K309" s="61" t="n">
        <v>224</v>
      </c>
      <c r="L309" s="61" t="n">
        <v>23</v>
      </c>
      <c r="M309" s="61" t="n">
        <v>3</v>
      </c>
      <c r="N309" s="61"/>
      <c r="O309" s="61" t="n">
        <v>0</v>
      </c>
      <c r="P309" s="61"/>
    </row>
    <row r="311" customFormat="false" ht="12.75" hidden="false" customHeight="false" outlineLevel="0" collapsed="false">
      <c r="A311" s="58" t="n">
        <v>5</v>
      </c>
      <c r="B311" s="58" t="n">
        <v>1</v>
      </c>
      <c r="C311" s="58"/>
      <c r="D311" s="58" t="n">
        <f aca="false">ROW(A327)</f>
        <v>327</v>
      </c>
      <c r="E311" s="58"/>
      <c r="F311" s="58" t="s">
        <v>42</v>
      </c>
      <c r="G311" s="58" t="s">
        <v>173</v>
      </c>
      <c r="H311" s="58"/>
      <c r="I311" s="58" t="n">
        <v>0</v>
      </c>
      <c r="J311" s="58"/>
      <c r="K311" s="58" t="n">
        <v>0</v>
      </c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 t="n">
        <v>0</v>
      </c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 t="n">
        <v>0</v>
      </c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 t="n">
        <v>0</v>
      </c>
    </row>
    <row r="313" customFormat="false" ht="12.75" hidden="false" customHeight="false" outlineLevel="0" collapsed="false">
      <c r="A313" s="59" t="n">
        <v>52</v>
      </c>
      <c r="B313" s="59" t="n">
        <f aca="false">B327</f>
        <v>1</v>
      </c>
      <c r="C313" s="59" t="n">
        <f aca="false">C327</f>
        <v>5</v>
      </c>
      <c r="D313" s="59" t="n">
        <f aca="false">D327</f>
        <v>311</v>
      </c>
      <c r="E313" s="59" t="n">
        <f aca="false">E327</f>
        <v>0</v>
      </c>
      <c r="F313" s="59" t="str">
        <f aca="false">F327</f>
        <v>Новый подраздел</v>
      </c>
      <c r="G313" s="59" t="str">
        <f aca="false">G327</f>
        <v>Полы</v>
      </c>
      <c r="H313" s="59"/>
      <c r="I313" s="59"/>
      <c r="J313" s="59"/>
      <c r="K313" s="59"/>
      <c r="L313" s="59"/>
      <c r="M313" s="59"/>
      <c r="N313" s="59"/>
      <c r="O313" s="59" t="n">
        <f aca="false">O327</f>
        <v>41254</v>
      </c>
      <c r="P313" s="59" t="n">
        <f aca="false">P327</f>
        <v>30657</v>
      </c>
      <c r="Q313" s="59" t="n">
        <f aca="false">Q327</f>
        <v>3135</v>
      </c>
      <c r="R313" s="59" t="n">
        <f aca="false">R327</f>
        <v>380</v>
      </c>
      <c r="S313" s="59" t="n">
        <f aca="false">S327</f>
        <v>7462</v>
      </c>
      <c r="T313" s="59" t="n">
        <f aca="false">T327</f>
        <v>0</v>
      </c>
      <c r="U313" s="59" t="n">
        <f aca="false">U327</f>
        <v>120.861372</v>
      </c>
      <c r="V313" s="59" t="n">
        <f aca="false">V327</f>
        <v>4.97577</v>
      </c>
      <c r="W313" s="59" t="n">
        <f aca="false">W327</f>
        <v>0</v>
      </c>
      <c r="X313" s="59" t="n">
        <f aca="false">X327</f>
        <v>8751</v>
      </c>
      <c r="Y313" s="59" t="n">
        <f aca="false">Y327</f>
        <v>5086</v>
      </c>
      <c r="Z313" s="59" t="n">
        <f aca="false">Z327</f>
        <v>0</v>
      </c>
      <c r="AA313" s="59" t="n">
        <f aca="false">AA327</f>
        <v>0</v>
      </c>
      <c r="AB313" s="59" t="n">
        <f aca="false">AB327</f>
        <v>41254</v>
      </c>
      <c r="AC313" s="59" t="n">
        <f aca="false">AC327</f>
        <v>30657</v>
      </c>
      <c r="AD313" s="59" t="n">
        <f aca="false">AD327</f>
        <v>3135</v>
      </c>
      <c r="AE313" s="59" t="n">
        <f aca="false">AE327</f>
        <v>380</v>
      </c>
      <c r="AF313" s="59" t="n">
        <f aca="false">AF327</f>
        <v>7462</v>
      </c>
      <c r="AG313" s="59" t="n">
        <f aca="false">AG327</f>
        <v>0</v>
      </c>
      <c r="AH313" s="59" t="n">
        <f aca="false">AH327</f>
        <v>120.861372</v>
      </c>
      <c r="AI313" s="59" t="n">
        <f aca="false">AI327</f>
        <v>4.97577</v>
      </c>
      <c r="AJ313" s="59" t="n">
        <f aca="false">AJ327</f>
        <v>0</v>
      </c>
      <c r="AK313" s="59" t="n">
        <f aca="false">AK327</f>
        <v>8751</v>
      </c>
      <c r="AL313" s="59" t="n">
        <f aca="false">AL327</f>
        <v>5086</v>
      </c>
      <c r="AM313" s="59" t="n">
        <f aca="false">AM327</f>
        <v>0</v>
      </c>
      <c r="AN313" s="59" t="n">
        <f aca="false">AN327</f>
        <v>0</v>
      </c>
      <c r="AO313" s="59" t="n">
        <f aca="false">AO327</f>
        <v>0</v>
      </c>
      <c r="AP313" s="59" t="n">
        <f aca="false">AP327</f>
        <v>0</v>
      </c>
      <c r="AQ313" s="59" t="n">
        <f aca="false">AQ327</f>
        <v>0</v>
      </c>
      <c r="AR313" s="59" t="n">
        <f aca="false">AR327</f>
        <v>55091</v>
      </c>
      <c r="AS313" s="59" t="n">
        <f aca="false">AS327</f>
        <v>37509</v>
      </c>
      <c r="AT313" s="59" t="n">
        <f aca="false">AT327</f>
        <v>0</v>
      </c>
      <c r="AU313" s="59" t="n">
        <f aca="false">AU327</f>
        <v>17582</v>
      </c>
      <c r="AV313" s="59" t="n">
        <f aca="false">AV327</f>
        <v>30657</v>
      </c>
      <c r="AW313" s="59" t="n">
        <f aca="false">AW327</f>
        <v>30657</v>
      </c>
      <c r="AX313" s="59" t="n">
        <f aca="false">AX327</f>
        <v>0</v>
      </c>
      <c r="AY313" s="59" t="n">
        <f aca="false">AY327</f>
        <v>30657</v>
      </c>
      <c r="AZ313" s="59" t="n">
        <f aca="false">AZ327</f>
        <v>0</v>
      </c>
      <c r="BA313" s="59" t="n">
        <f aca="false">BA327</f>
        <v>0</v>
      </c>
      <c r="BB313" s="59" t="n">
        <f aca="false">BB327</f>
        <v>0</v>
      </c>
      <c r="BC313" s="59" t="n">
        <f aca="false">BC327</f>
        <v>0</v>
      </c>
      <c r="BD313" s="59" t="n">
        <f aca="false">BD327</f>
        <v>0</v>
      </c>
      <c r="BE313" s="59" t="n">
        <f aca="false">BE327</f>
        <v>55091</v>
      </c>
      <c r="BF313" s="59" t="n">
        <f aca="false">BF327</f>
        <v>37509</v>
      </c>
      <c r="BG313" s="59" t="n">
        <f aca="false">BG327</f>
        <v>0</v>
      </c>
      <c r="BH313" s="59" t="n">
        <f aca="false">BH327</f>
        <v>17582</v>
      </c>
      <c r="BI313" s="59" t="n">
        <f aca="false">BI327</f>
        <v>30657</v>
      </c>
      <c r="BJ313" s="59" t="n">
        <f aca="false">BJ327</f>
        <v>30657</v>
      </c>
      <c r="BK313" s="59" t="n">
        <f aca="false">BK327</f>
        <v>0</v>
      </c>
      <c r="BL313" s="59" t="n">
        <f aca="false">BL327</f>
        <v>30657</v>
      </c>
      <c r="BM313" s="59" t="n">
        <f aca="false">BM327</f>
        <v>0</v>
      </c>
      <c r="BN313" s="59" t="n">
        <f aca="false">BN327</f>
        <v>0</v>
      </c>
      <c r="BO313" s="60" t="n">
        <f aca="false">BO327</f>
        <v>0</v>
      </c>
      <c r="BP313" s="60" t="n">
        <f aca="false">BP327</f>
        <v>0</v>
      </c>
      <c r="BQ313" s="60" t="n">
        <f aca="false">BQ327</f>
        <v>0</v>
      </c>
      <c r="BR313" s="60" t="n">
        <f aca="false">BR327</f>
        <v>0</v>
      </c>
      <c r="BS313" s="60" t="n">
        <f aca="false">BS327</f>
        <v>0</v>
      </c>
      <c r="BT313" s="60" t="n">
        <f aca="false">BT327</f>
        <v>0</v>
      </c>
      <c r="BU313" s="60" t="n">
        <f aca="false">BU327</f>
        <v>0</v>
      </c>
      <c r="BV313" s="60" t="n">
        <f aca="false">BV327</f>
        <v>0</v>
      </c>
      <c r="BW313" s="60" t="n">
        <f aca="false">BW327</f>
        <v>0</v>
      </c>
      <c r="BX313" s="60" t="n">
        <f aca="false">BX327</f>
        <v>0</v>
      </c>
      <c r="BY313" s="60" t="n">
        <f aca="false">BY327</f>
        <v>0</v>
      </c>
      <c r="BZ313" s="60" t="n">
        <f aca="false">BZ327</f>
        <v>0</v>
      </c>
      <c r="CA313" s="60" t="n">
        <f aca="false">CA327</f>
        <v>0</v>
      </c>
      <c r="CB313" s="60" t="n">
        <f aca="false">CB327</f>
        <v>0</v>
      </c>
      <c r="CC313" s="60" t="n">
        <f aca="false">CC327</f>
        <v>0</v>
      </c>
      <c r="CD313" s="60" t="n">
        <f aca="false">CD327</f>
        <v>0</v>
      </c>
      <c r="CE313" s="60" t="n">
        <f aca="false">CE327</f>
        <v>0</v>
      </c>
      <c r="CF313" s="60" t="n">
        <f aca="false">CF327</f>
        <v>0</v>
      </c>
      <c r="CG313" s="60" t="n">
        <f aca="false">CG327</f>
        <v>0</v>
      </c>
      <c r="CH313" s="60" t="n">
        <f aca="false">CH327</f>
        <v>0</v>
      </c>
      <c r="CI313" s="60" t="n">
        <f aca="false">CI327</f>
        <v>0</v>
      </c>
      <c r="CJ313" s="60" t="n">
        <f aca="false">CJ327</f>
        <v>0</v>
      </c>
      <c r="CK313" s="60" t="n">
        <f aca="false">CK327</f>
        <v>0</v>
      </c>
      <c r="CL313" s="60" t="n">
        <f aca="false">CL327</f>
        <v>0</v>
      </c>
      <c r="CM313" s="60" t="n">
        <f aca="false">CM327</f>
        <v>0</v>
      </c>
      <c r="CN313" s="60" t="n">
        <f aca="false">CN327</f>
        <v>0</v>
      </c>
      <c r="CO313" s="60" t="n">
        <f aca="false">CO327</f>
        <v>0</v>
      </c>
      <c r="CP313" s="60" t="n">
        <f aca="false">CP327</f>
        <v>0</v>
      </c>
      <c r="CQ313" s="60" t="n">
        <f aca="false">CQ327</f>
        <v>0</v>
      </c>
      <c r="CR313" s="60" t="n">
        <f aca="false">CR327</f>
        <v>0</v>
      </c>
      <c r="CS313" s="60" t="n">
        <f aca="false">CS327</f>
        <v>0</v>
      </c>
      <c r="CT313" s="60" t="n">
        <f aca="false">CT327</f>
        <v>0</v>
      </c>
      <c r="CU313" s="60" t="n">
        <f aca="false">CU327</f>
        <v>0</v>
      </c>
      <c r="CV313" s="60" t="n">
        <f aca="false">CV327</f>
        <v>0</v>
      </c>
      <c r="CW313" s="60" t="n">
        <f aca="false">CW327</f>
        <v>0</v>
      </c>
      <c r="CX313" s="60" t="n">
        <f aca="false">CX327</f>
        <v>0</v>
      </c>
      <c r="CY313" s="60" t="n">
        <f aca="false">CY327</f>
        <v>0</v>
      </c>
      <c r="CZ313" s="60" t="n">
        <f aca="false">CZ327</f>
        <v>0</v>
      </c>
      <c r="DA313" s="60" t="n">
        <f aca="false">DA327</f>
        <v>0</v>
      </c>
      <c r="DB313" s="60" t="n">
        <f aca="false">DB327</f>
        <v>0</v>
      </c>
      <c r="DC313" s="60" t="n">
        <f aca="false">DC327</f>
        <v>0</v>
      </c>
      <c r="DD313" s="60" t="n">
        <f aca="false">DD327</f>
        <v>0</v>
      </c>
      <c r="DE313" s="60" t="n">
        <f aca="false">DE327</f>
        <v>0</v>
      </c>
      <c r="DF313" s="60" t="n">
        <f aca="false">DF327</f>
        <v>0</v>
      </c>
      <c r="DG313" s="60" t="n">
        <f aca="false">DG327</f>
        <v>0</v>
      </c>
      <c r="DH313" s="60" t="n">
        <f aca="false">DH327</f>
        <v>0</v>
      </c>
      <c r="DI313" s="60" t="n">
        <f aca="false">DI327</f>
        <v>0</v>
      </c>
      <c r="DJ313" s="60" t="n">
        <f aca="false">DJ327</f>
        <v>0</v>
      </c>
      <c r="DK313" s="60" t="n">
        <f aca="false">DK327</f>
        <v>0</v>
      </c>
      <c r="DL313" s="60" t="n">
        <f aca="false">DL327</f>
        <v>0</v>
      </c>
      <c r="DM313" s="60" t="n">
        <f aca="false">DM327</f>
        <v>0</v>
      </c>
      <c r="DN313" s="60" t="n">
        <f aca="false">DN327</f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368)</f>
        <v>368</v>
      </c>
      <c r="D315" s="0" t="n">
        <f aca="false">ROW(EtalonRes!A368)</f>
        <v>368</v>
      </c>
      <c r="E315" s="0" t="s">
        <v>44</v>
      </c>
      <c r="F315" s="0" t="s">
        <v>174</v>
      </c>
      <c r="G315" s="0" t="s">
        <v>175</v>
      </c>
      <c r="H315" s="0" t="s">
        <v>176</v>
      </c>
      <c r="I315" s="0" t="n">
        <f aca="false">ROUND(16.8/100,9)</f>
        <v>0.168</v>
      </c>
      <c r="J315" s="0" t="n">
        <v>0</v>
      </c>
      <c r="O315" s="0" t="n">
        <f aca="false">ROUND(CP315,0)</f>
        <v>747</v>
      </c>
      <c r="P315" s="0" t="n">
        <f aca="false">ROUND(CQ315*I315,0)</f>
        <v>0</v>
      </c>
      <c r="Q315" s="0" t="n">
        <f aca="false">ROUND(CR315*I315,0)</f>
        <v>52</v>
      </c>
      <c r="R315" s="0" t="n">
        <f aca="false">ROUND(CS315*I315,0)</f>
        <v>23</v>
      </c>
      <c r="S315" s="0" t="n">
        <f aca="false">ROUND(CT315*I315,0)</f>
        <v>695</v>
      </c>
      <c r="T315" s="0" t="n">
        <f aca="false">ROUND(CU315*I315,0)</f>
        <v>0</v>
      </c>
      <c r="U315" s="0" t="n">
        <f aca="false">CV315*I315</f>
        <v>11.73816</v>
      </c>
      <c r="V315" s="0" t="n">
        <f aca="false">CW315*I315</f>
        <v>0.24192</v>
      </c>
      <c r="W315" s="0" t="n">
        <f aca="false">ROUND(CX315*I315,0)</f>
        <v>0</v>
      </c>
      <c r="X315" s="0" t="n">
        <f aca="false">ROUND(CY315,0)</f>
        <v>574</v>
      </c>
      <c r="Y315" s="0" t="n">
        <f aca="false">ROUND(CZ315,0)</f>
        <v>488</v>
      </c>
      <c r="AA315" s="0" t="n">
        <v>151303595</v>
      </c>
      <c r="AB315" s="0" t="n">
        <f aca="false">ROUND((AC315+AD315+AF315),2)</f>
        <v>641</v>
      </c>
      <c r="AC315" s="0" t="n">
        <f aca="false">ROUND((ES315),2)</f>
        <v>0</v>
      </c>
      <c r="AD315" s="0" t="n">
        <f aca="false">ROUND((((ET315)-(EU315))+AE315),2)</f>
        <v>45.01</v>
      </c>
      <c r="AE315" s="0" t="n">
        <f aca="false">ROUND((EU315),2)</f>
        <v>19.44</v>
      </c>
      <c r="AF315" s="0" t="n">
        <f aca="false">ROUND((EV315),2)</f>
        <v>595.99</v>
      </c>
      <c r="AG315" s="0" t="n">
        <f aca="false">ROUND((AP315),2)</f>
        <v>0</v>
      </c>
      <c r="AH315" s="0" t="n">
        <f aca="false">(EW315)</f>
        <v>69.87</v>
      </c>
      <c r="AI315" s="0" t="n">
        <f aca="false">(EX315)</f>
        <v>1.44</v>
      </c>
      <c r="AJ315" s="0" t="n">
        <f aca="false">ROUND((AS315),2)</f>
        <v>0</v>
      </c>
      <c r="AK315" s="0" t="n">
        <v>641</v>
      </c>
      <c r="AL315" s="0" t="n">
        <v>0</v>
      </c>
      <c r="AM315" s="0" t="n">
        <v>45.01</v>
      </c>
      <c r="AN315" s="0" t="n">
        <v>19.44</v>
      </c>
      <c r="AO315" s="0" t="n">
        <v>595.99</v>
      </c>
      <c r="AP315" s="0" t="n">
        <v>0</v>
      </c>
      <c r="AQ315" s="0" t="n">
        <v>69.87</v>
      </c>
      <c r="AR315" s="0" t="n">
        <v>1.44</v>
      </c>
      <c r="AS315" s="0" t="n">
        <v>0</v>
      </c>
      <c r="AT315" s="0" t="n">
        <v>80</v>
      </c>
      <c r="AU315" s="0" t="n">
        <v>68</v>
      </c>
      <c r="AV315" s="0" t="n">
        <v>1</v>
      </c>
      <c r="AW315" s="0" t="n">
        <v>1</v>
      </c>
      <c r="AZ315" s="0" t="n">
        <v>1</v>
      </c>
      <c r="BA315" s="0" t="n">
        <v>6.94</v>
      </c>
      <c r="BB315" s="0" t="n">
        <v>6.94</v>
      </c>
      <c r="BC315" s="0" t="n">
        <v>6.94</v>
      </c>
      <c r="BH315" s="0" t="n">
        <v>0</v>
      </c>
      <c r="BI315" s="0" t="n">
        <v>1</v>
      </c>
      <c r="BJ315" s="0" t="s">
        <v>177</v>
      </c>
      <c r="BM315" s="0" t="n">
        <v>57001</v>
      </c>
      <c r="BN315" s="0" t="n">
        <v>0</v>
      </c>
      <c r="BP315" s="0" t="n">
        <v>0</v>
      </c>
      <c r="BQ315" s="0" t="n">
        <v>12</v>
      </c>
      <c r="BR315" s="0" t="n">
        <v>0</v>
      </c>
      <c r="BS315" s="0" t="n">
        <v>6.9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80</v>
      </c>
      <c r="CA315" s="0" t="n">
        <v>68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747</v>
      </c>
      <c r="CQ315" s="0" t="n">
        <f aca="false">AC315*BC315</f>
        <v>0</v>
      </c>
      <c r="CR315" s="0" t="n">
        <f aca="false">AD315*BB315</f>
        <v>312.3694</v>
      </c>
      <c r="CS315" s="0" t="n">
        <f aca="false">AE315*BS315</f>
        <v>134.9136</v>
      </c>
      <c r="CT315" s="0" t="n">
        <f aca="false">AF315*BA315</f>
        <v>4136.1706</v>
      </c>
      <c r="CU315" s="0" t="n">
        <f aca="false">AG315</f>
        <v>0</v>
      </c>
      <c r="CV315" s="0" t="n">
        <f aca="false">AH315</f>
        <v>69.87</v>
      </c>
      <c r="CW315" s="0" t="n">
        <f aca="false">AI315</f>
        <v>1.44</v>
      </c>
      <c r="CX315" s="0" t="n">
        <f aca="false">AJ315</f>
        <v>0</v>
      </c>
      <c r="CY315" s="0" t="n">
        <f aca="false">((S315+R315)*(ROUND((FX315*IF(0,(IF(0,0.94,0.85)*IF(0,0.85,1)),1)),IF(0,0,2))/100))</f>
        <v>574.4</v>
      </c>
      <c r="CZ315" s="0" t="n">
        <f aca="false">((S315+R315)*(ROUND((FY315*IF(0,0.8,1)),IF(0,0,2))/100))</f>
        <v>488.24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13</v>
      </c>
      <c r="DV315" s="0" t="s">
        <v>176</v>
      </c>
      <c r="DW315" s="0" t="s">
        <v>176</v>
      </c>
      <c r="DX315" s="0" t="n">
        <v>1</v>
      </c>
      <c r="EE315" s="0" t="n">
        <v>116355253</v>
      </c>
      <c r="EF315" s="0" t="n">
        <v>12</v>
      </c>
      <c r="EG315" s="0" t="s">
        <v>49</v>
      </c>
      <c r="EH315" s="0" t="n">
        <v>0</v>
      </c>
      <c r="EJ315" s="0" t="n">
        <v>1</v>
      </c>
      <c r="EK315" s="0" t="n">
        <v>57001</v>
      </c>
      <c r="EL315" s="0" t="s">
        <v>173</v>
      </c>
      <c r="EM315" s="0" t="s">
        <v>178</v>
      </c>
      <c r="EQ315" s="0" t="n">
        <v>0</v>
      </c>
      <c r="ER315" s="0" t="n">
        <v>641</v>
      </c>
      <c r="ES315" s="0" t="n">
        <v>0</v>
      </c>
      <c r="ET315" s="0" t="n">
        <v>45.01</v>
      </c>
      <c r="EU315" s="0" t="n">
        <v>19.44</v>
      </c>
      <c r="EV315" s="0" t="n">
        <v>595.99</v>
      </c>
      <c r="EW315" s="0" t="n">
        <v>69.87</v>
      </c>
      <c r="EX315" s="0" t="n">
        <v>1.44</v>
      </c>
      <c r="EY315" s="0" t="n">
        <v>0</v>
      </c>
      <c r="FQ315" s="0" t="n">
        <v>0</v>
      </c>
      <c r="FR315" s="0" t="n">
        <f aca="false">ROUND(IF(AND(BH315=3,BI315=3),P315,0),0)</f>
        <v>0</v>
      </c>
      <c r="FS315" s="0" t="n">
        <v>0</v>
      </c>
      <c r="FX315" s="0" t="n">
        <v>80</v>
      </c>
      <c r="FY315" s="0" t="n">
        <v>68</v>
      </c>
      <c r="GD315" s="0" t="n">
        <v>0</v>
      </c>
      <c r="GF315" s="0" t="n">
        <v>-240198428</v>
      </c>
      <c r="GG315" s="0" t="n">
        <v>2</v>
      </c>
      <c r="GH315" s="0" t="n">
        <v>1</v>
      </c>
      <c r="GI315" s="0" t="n">
        <v>3</v>
      </c>
      <c r="GJ315" s="0" t="n">
        <v>0</v>
      </c>
      <c r="GK315" s="0" t="n">
        <f aca="false">ROUND(R315*(R12)/100,0)</f>
        <v>0</v>
      </c>
      <c r="GL315" s="0" t="n">
        <f aca="false">ROUND(IF(AND(BH315=3,BI315=3,FS315&lt;&gt;0),P315,0),0)</f>
        <v>0</v>
      </c>
      <c r="GM315" s="0" t="n">
        <f aca="false">O315+X315+Y315+GK315</f>
        <v>1809</v>
      </c>
      <c r="GN315" s="0" t="n">
        <f aca="false">ROUND(IF(OR(BI315=0,BI315=1),O315+X315+Y315+GK315,0),0)</f>
        <v>1809</v>
      </c>
      <c r="GO315" s="0" t="n">
        <f aca="false">ROUND(IF(BI315=2,O315+X315+Y315+GK315,0),0)</f>
        <v>0</v>
      </c>
      <c r="GP315" s="0" t="n">
        <f aca="false">ROUND(IF(BI315=4,O315+X315+Y315+GK315,0),0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374)</f>
        <v>374</v>
      </c>
      <c r="D316" s="0" t="n">
        <f aca="false">ROW(EtalonRes!A374)</f>
        <v>374</v>
      </c>
      <c r="E316" s="0" t="s">
        <v>52</v>
      </c>
      <c r="F316" s="0" t="s">
        <v>179</v>
      </c>
      <c r="G316" s="0" t="s">
        <v>180</v>
      </c>
      <c r="H316" s="0" t="s">
        <v>176</v>
      </c>
      <c r="I316" s="0" t="n">
        <f aca="false">ROUND(16.8/100,9)</f>
        <v>0.168</v>
      </c>
      <c r="J316" s="0" t="n">
        <v>0</v>
      </c>
      <c r="O316" s="0" t="n">
        <f aca="false">ROUND(CP316,0)</f>
        <v>3255</v>
      </c>
      <c r="P316" s="0" t="n">
        <f aca="false">ROUND(CQ316*I316,0)</f>
        <v>0</v>
      </c>
      <c r="Q316" s="0" t="n">
        <f aca="false">ROUND(CR316*I316,0)</f>
        <v>2149</v>
      </c>
      <c r="R316" s="0" t="n">
        <f aca="false">ROUND(CS316*I316,0)</f>
        <v>253</v>
      </c>
      <c r="S316" s="0" t="n">
        <f aca="false">ROUND(CT316*I316,0)</f>
        <v>1106</v>
      </c>
      <c r="T316" s="0" t="n">
        <f aca="false">ROUND(CU316*I316,0)</f>
        <v>0</v>
      </c>
      <c r="U316" s="0" t="n">
        <f aca="false">CV316*I316</f>
        <v>18.6816</v>
      </c>
      <c r="V316" s="0" t="n">
        <f aca="false">CW316*I316</f>
        <v>3.528</v>
      </c>
      <c r="W316" s="0" t="n">
        <f aca="false">ROUND(CX316*I316,0)</f>
        <v>0</v>
      </c>
      <c r="X316" s="0" t="n">
        <f aca="false">ROUND(CY316,0)</f>
        <v>1087</v>
      </c>
      <c r="Y316" s="0" t="n">
        <f aca="false">ROUND(CZ316,0)</f>
        <v>924</v>
      </c>
      <c r="AA316" s="0" t="n">
        <v>151303595</v>
      </c>
      <c r="AB316" s="0" t="n">
        <f aca="false">ROUND((AC316+AD316+AF316),2)</f>
        <v>2791.56</v>
      </c>
      <c r="AC316" s="0" t="n">
        <f aca="false">ROUND((ES316),2)</f>
        <v>0</v>
      </c>
      <c r="AD316" s="0" t="n">
        <f aca="false">ROUND((((ET316)-(EU316))+AE316),2)</f>
        <v>1843.02</v>
      </c>
      <c r="AE316" s="0" t="n">
        <f aca="false">ROUND((EU316),2)</f>
        <v>217.35</v>
      </c>
      <c r="AF316" s="0" t="n">
        <f aca="false">ROUND((EV316),2)</f>
        <v>948.54</v>
      </c>
      <c r="AG316" s="0" t="n">
        <f aca="false">ROUND((AP316),2)</f>
        <v>0</v>
      </c>
      <c r="AH316" s="0" t="n">
        <f aca="false">(EW316)</f>
        <v>111.2</v>
      </c>
      <c r="AI316" s="0" t="n">
        <f aca="false">(EX316)</f>
        <v>21</v>
      </c>
      <c r="AJ316" s="0" t="n">
        <f aca="false">ROUND((AS316),2)</f>
        <v>0</v>
      </c>
      <c r="AK316" s="0" t="n">
        <v>2791.56</v>
      </c>
      <c r="AL316" s="0" t="n">
        <v>0</v>
      </c>
      <c r="AM316" s="0" t="n">
        <v>1843.02</v>
      </c>
      <c r="AN316" s="0" t="n">
        <v>217.35</v>
      </c>
      <c r="AO316" s="0" t="n">
        <v>948.54</v>
      </c>
      <c r="AP316" s="0" t="n">
        <v>0</v>
      </c>
      <c r="AQ316" s="0" t="n">
        <v>111.2</v>
      </c>
      <c r="AR316" s="0" t="n">
        <v>21</v>
      </c>
      <c r="AS316" s="0" t="n">
        <v>0</v>
      </c>
      <c r="AT316" s="0" t="n">
        <v>80</v>
      </c>
      <c r="AU316" s="0" t="n">
        <v>68</v>
      </c>
      <c r="AV316" s="0" t="n">
        <v>1</v>
      </c>
      <c r="AW316" s="0" t="n">
        <v>1</v>
      </c>
      <c r="AZ316" s="0" t="n">
        <v>1</v>
      </c>
      <c r="BA316" s="0" t="n">
        <v>6.94</v>
      </c>
      <c r="BB316" s="0" t="n">
        <v>6.94</v>
      </c>
      <c r="BC316" s="0" t="n">
        <v>6.94</v>
      </c>
      <c r="BH316" s="0" t="n">
        <v>0</v>
      </c>
      <c r="BI316" s="0" t="n">
        <v>1</v>
      </c>
      <c r="BJ316" s="0" t="s">
        <v>181</v>
      </c>
      <c r="BM316" s="0" t="n">
        <v>57001</v>
      </c>
      <c r="BN316" s="0" t="n">
        <v>0</v>
      </c>
      <c r="BP316" s="0" t="n">
        <v>0</v>
      </c>
      <c r="BQ316" s="0" t="n">
        <v>12</v>
      </c>
      <c r="BR316" s="0" t="n">
        <v>0</v>
      </c>
      <c r="BS316" s="0" t="n">
        <v>6.9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80</v>
      </c>
      <c r="CA316" s="0" t="n">
        <v>68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3255</v>
      </c>
      <c r="CQ316" s="0" t="n">
        <f aca="false">AC316*BC316</f>
        <v>0</v>
      </c>
      <c r="CR316" s="0" t="n">
        <f aca="false">AD316*BB316</f>
        <v>12790.5588</v>
      </c>
      <c r="CS316" s="0" t="n">
        <f aca="false">AE316*BS316</f>
        <v>1508.409</v>
      </c>
      <c r="CT316" s="0" t="n">
        <f aca="false">AF316*BA316</f>
        <v>6582.8676</v>
      </c>
      <c r="CU316" s="0" t="n">
        <f aca="false">AG316</f>
        <v>0</v>
      </c>
      <c r="CV316" s="0" t="n">
        <f aca="false">AH316</f>
        <v>111.2</v>
      </c>
      <c r="CW316" s="0" t="n">
        <f aca="false">AI316</f>
        <v>21</v>
      </c>
      <c r="CX316" s="0" t="n">
        <f aca="false">AJ316</f>
        <v>0</v>
      </c>
      <c r="CY316" s="0" t="n">
        <f aca="false">((S316+R316)*(ROUND((FX316*IF(0,(IF(0,0.94,0.85)*IF(0,0.85,1)),1)),IF(0,0,2))/100))</f>
        <v>1087.2</v>
      </c>
      <c r="CZ316" s="0" t="n">
        <f aca="false">((S316+R316)*(ROUND((FY316*IF(0,0.8,1)),IF(0,0,2))/100))</f>
        <v>924.12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13</v>
      </c>
      <c r="DV316" s="0" t="s">
        <v>176</v>
      </c>
      <c r="DW316" s="0" t="s">
        <v>176</v>
      </c>
      <c r="DX316" s="0" t="n">
        <v>1</v>
      </c>
      <c r="EE316" s="0" t="n">
        <v>116355253</v>
      </c>
      <c r="EF316" s="0" t="n">
        <v>12</v>
      </c>
      <c r="EG316" s="0" t="s">
        <v>49</v>
      </c>
      <c r="EH316" s="0" t="n">
        <v>0</v>
      </c>
      <c r="EJ316" s="0" t="n">
        <v>1</v>
      </c>
      <c r="EK316" s="0" t="n">
        <v>57001</v>
      </c>
      <c r="EL316" s="0" t="s">
        <v>173</v>
      </c>
      <c r="EM316" s="0" t="s">
        <v>178</v>
      </c>
      <c r="EQ316" s="0" t="n">
        <v>0</v>
      </c>
      <c r="ER316" s="0" t="n">
        <v>2791.56</v>
      </c>
      <c r="ES316" s="0" t="n">
        <v>0</v>
      </c>
      <c r="ET316" s="0" t="n">
        <v>1843.02</v>
      </c>
      <c r="EU316" s="0" t="n">
        <v>217.35</v>
      </c>
      <c r="EV316" s="0" t="n">
        <v>948.54</v>
      </c>
      <c r="EW316" s="0" t="n">
        <v>111.2</v>
      </c>
      <c r="EX316" s="0" t="n">
        <v>21</v>
      </c>
      <c r="EY316" s="0" t="n">
        <v>0</v>
      </c>
      <c r="FQ316" s="0" t="n">
        <v>0</v>
      </c>
      <c r="FR316" s="0" t="n">
        <f aca="false">ROUND(IF(AND(BH316=3,BI316=3),P316,0),0)</f>
        <v>0</v>
      </c>
      <c r="FS316" s="0" t="n">
        <v>0</v>
      </c>
      <c r="FX316" s="0" t="n">
        <v>80</v>
      </c>
      <c r="FY316" s="0" t="n">
        <v>68</v>
      </c>
      <c r="GD316" s="0" t="n">
        <v>0</v>
      </c>
      <c r="GF316" s="0" t="n">
        <v>219881888</v>
      </c>
      <c r="GG316" s="0" t="n">
        <v>2</v>
      </c>
      <c r="GH316" s="0" t="n">
        <v>1</v>
      </c>
      <c r="GI316" s="0" t="n">
        <v>3</v>
      </c>
      <c r="GJ316" s="0" t="n">
        <v>0</v>
      </c>
      <c r="GK316" s="0" t="n">
        <f aca="false">ROUND(R316*(R12)/100,0)</f>
        <v>0</v>
      </c>
      <c r="GL316" s="0" t="n">
        <f aca="false">ROUND(IF(AND(BH316=3,BI316=3,FS316&lt;&gt;0),P316,0),0)</f>
        <v>0</v>
      </c>
      <c r="GM316" s="0" t="n">
        <f aca="false">O316+X316+Y316+GK316</f>
        <v>5266</v>
      </c>
      <c r="GN316" s="0" t="n">
        <f aca="false">ROUND(IF(OR(BI316=0,BI316=1),O316+X316+Y316+GK316,0),0)</f>
        <v>5266</v>
      </c>
      <c r="GO316" s="0" t="n">
        <f aca="false">ROUND(IF(BI316=2,O316+X316+Y316+GK316,0),0)</f>
        <v>0</v>
      </c>
      <c r="GP316" s="0" t="n">
        <f aca="false">ROUND(IF(BI316=4,O316+X316+Y316+GK316,0),0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380)</f>
        <v>380</v>
      </c>
      <c r="D317" s="0" t="n">
        <f aca="false">ROW(EtalonRes!A380)</f>
        <v>380</v>
      </c>
      <c r="E317" s="0" t="s">
        <v>57</v>
      </c>
      <c r="F317" s="0" t="s">
        <v>195</v>
      </c>
      <c r="G317" s="0" t="s">
        <v>196</v>
      </c>
      <c r="H317" s="0" t="s">
        <v>197</v>
      </c>
      <c r="I317" s="0" t="n">
        <f aca="false">ROUND(16.8/100,9)</f>
        <v>0.168</v>
      </c>
      <c r="J317" s="0" t="n">
        <v>0</v>
      </c>
      <c r="O317" s="0" t="n">
        <f aca="false">ROUND(CP317,0)</f>
        <v>1799</v>
      </c>
      <c r="P317" s="0" t="n">
        <f aca="false">ROUND(CQ317*I317,0)</f>
        <v>1314</v>
      </c>
      <c r="Q317" s="0" t="n">
        <f aca="false">ROUND(CR317*I317,0)</f>
        <v>64</v>
      </c>
      <c r="R317" s="0" t="n">
        <f aca="false">ROUND(CS317*I317,0)</f>
        <v>25</v>
      </c>
      <c r="S317" s="0" t="n">
        <f aca="false">ROUND(CT317*I317,0)</f>
        <v>421</v>
      </c>
      <c r="T317" s="0" t="n">
        <f aca="false">ROUND(CU317*I317,0)</f>
        <v>0</v>
      </c>
      <c r="U317" s="0" t="n">
        <f aca="false">CV317*I317</f>
        <v>7.633332</v>
      </c>
      <c r="V317" s="0" t="n">
        <f aca="false">CW317*I317</f>
        <v>0.2667</v>
      </c>
      <c r="W317" s="0" t="n">
        <f aca="false">ROUND(CX317*I317,0)</f>
        <v>0</v>
      </c>
      <c r="X317" s="0" t="n">
        <f aca="false">ROUND(CY317,0)</f>
        <v>549</v>
      </c>
      <c r="Y317" s="0" t="n">
        <f aca="false">ROUND(CZ317,0)</f>
        <v>284</v>
      </c>
      <c r="AA317" s="0" t="n">
        <v>151303595</v>
      </c>
      <c r="AB317" s="0" t="n">
        <f aca="false">ROUND((AC317+AD317+AF317),2)</f>
        <v>1543.14</v>
      </c>
      <c r="AC317" s="0" t="n">
        <f aca="false">ROUND((ES317),2)</f>
        <v>1127.07</v>
      </c>
      <c r="AD317" s="0" t="n">
        <f aca="false">ROUND(((((ET317*1.25))-((EU317*1.25)))+AE317),2)</f>
        <v>55.3</v>
      </c>
      <c r="AE317" s="0" t="n">
        <f aca="false">ROUND(((EU317*1.25)),2)</f>
        <v>21.44</v>
      </c>
      <c r="AF317" s="0" t="n">
        <f aca="false">ROUND(((EV317*1.15)),2)</f>
        <v>360.77</v>
      </c>
      <c r="AG317" s="0" t="n">
        <f aca="false">ROUND((AP317),2)</f>
        <v>0</v>
      </c>
      <c r="AH317" s="0" t="n">
        <f aca="false">((EW317*1.15))</f>
        <v>45.4365</v>
      </c>
      <c r="AI317" s="0" t="n">
        <f aca="false">((EX317*1.25))</f>
        <v>1.5875</v>
      </c>
      <c r="AJ317" s="0" t="n">
        <f aca="false">ROUND((AS317),2)</f>
        <v>0</v>
      </c>
      <c r="AK317" s="0" t="n">
        <v>1485.02</v>
      </c>
      <c r="AL317" s="0" t="n">
        <v>1127.07</v>
      </c>
      <c r="AM317" s="0" t="n">
        <v>44.24</v>
      </c>
      <c r="AN317" s="0" t="n">
        <v>17.15</v>
      </c>
      <c r="AO317" s="0" t="n">
        <v>313.71</v>
      </c>
      <c r="AP317" s="0" t="n">
        <v>0</v>
      </c>
      <c r="AQ317" s="0" t="n">
        <v>39.51</v>
      </c>
      <c r="AR317" s="0" t="n">
        <v>1.27</v>
      </c>
      <c r="AS317" s="0" t="n">
        <v>0</v>
      </c>
      <c r="AT317" s="0" t="n">
        <v>123</v>
      </c>
      <c r="AU317" s="0" t="n">
        <v>63.75</v>
      </c>
      <c r="AV317" s="0" t="n">
        <v>1</v>
      </c>
      <c r="AW317" s="0" t="n">
        <v>1</v>
      </c>
      <c r="AZ317" s="0" t="n">
        <v>1</v>
      </c>
      <c r="BA317" s="0" t="n">
        <v>6.94</v>
      </c>
      <c r="BB317" s="0" t="n">
        <v>6.94</v>
      </c>
      <c r="BC317" s="0" t="n">
        <v>6.94</v>
      </c>
      <c r="BH317" s="0" t="n">
        <v>0</v>
      </c>
      <c r="BI317" s="0" t="n">
        <v>1</v>
      </c>
      <c r="BJ317" s="0" t="s">
        <v>198</v>
      </c>
      <c r="BM317" s="0" t="n">
        <v>11001</v>
      </c>
      <c r="BN317" s="0" t="n">
        <v>0</v>
      </c>
      <c r="BP317" s="0" t="n">
        <v>0</v>
      </c>
      <c r="BQ317" s="0" t="n">
        <v>12</v>
      </c>
      <c r="BR317" s="0" t="n">
        <v>0</v>
      </c>
      <c r="BS317" s="0" t="n">
        <v>6.9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123</v>
      </c>
      <c r="CA317" s="0" t="n">
        <v>75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799</v>
      </c>
      <c r="CQ317" s="0" t="n">
        <f aca="false">AC317*BC317</f>
        <v>7821.8658</v>
      </c>
      <c r="CR317" s="0" t="n">
        <f aca="false">AD317*BB317</f>
        <v>383.782</v>
      </c>
      <c r="CS317" s="0" t="n">
        <f aca="false">AE317*BS317</f>
        <v>148.7936</v>
      </c>
      <c r="CT317" s="0" t="n">
        <f aca="false">AF317*BA317</f>
        <v>2503.7438</v>
      </c>
      <c r="CU317" s="0" t="n">
        <f aca="false">AG317</f>
        <v>0</v>
      </c>
      <c r="CV317" s="0" t="n">
        <f aca="false">AH317</f>
        <v>45.4365</v>
      </c>
      <c r="CW317" s="0" t="n">
        <f aca="false">AI317</f>
        <v>1.5875</v>
      </c>
      <c r="CX317" s="0" t="n">
        <f aca="false">AJ317</f>
        <v>0</v>
      </c>
      <c r="CY317" s="0" t="n">
        <f aca="false">((S317+R317)*(ROUND((FX317*IF(0,(IF(0,0.94,0.85)*IF(0,0.85,1)),1)),IF(0,0,2))/100))</f>
        <v>548.58</v>
      </c>
      <c r="CZ317" s="0" t="n">
        <f aca="false">((S317+R317)*(ROUND((FY317*IF(0,0.8,1)),IF(0,0,2))/100))</f>
        <v>284.325</v>
      </c>
      <c r="DE317" s="0" t="s">
        <v>70</v>
      </c>
      <c r="DF317" s="0" t="s">
        <v>70</v>
      </c>
      <c r="DG317" s="0" t="s">
        <v>71</v>
      </c>
      <c r="DI317" s="0" t="s">
        <v>71</v>
      </c>
      <c r="DJ317" s="0" t="s">
        <v>7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197</v>
      </c>
      <c r="DW317" s="0" t="s">
        <v>197</v>
      </c>
      <c r="DX317" s="0" t="n">
        <v>1</v>
      </c>
      <c r="EE317" s="0" t="n">
        <v>116355175</v>
      </c>
      <c r="EF317" s="0" t="n">
        <v>12</v>
      </c>
      <c r="EG317" s="0" t="s">
        <v>49</v>
      </c>
      <c r="EH317" s="0" t="n">
        <v>0</v>
      </c>
      <c r="EJ317" s="0" t="n">
        <v>1</v>
      </c>
      <c r="EK317" s="0" t="n">
        <v>11001</v>
      </c>
      <c r="EL317" s="0" t="s">
        <v>173</v>
      </c>
      <c r="EM317" s="0" t="s">
        <v>199</v>
      </c>
      <c r="EQ317" s="0" t="n">
        <v>0</v>
      </c>
      <c r="ER317" s="0" t="n">
        <v>1485.02</v>
      </c>
      <c r="ES317" s="0" t="n">
        <v>1127.07</v>
      </c>
      <c r="ET317" s="0" t="n">
        <v>44.24</v>
      </c>
      <c r="EU317" s="0" t="n">
        <v>17.15</v>
      </c>
      <c r="EV317" s="0" t="n">
        <v>313.71</v>
      </c>
      <c r="EW317" s="0" t="n">
        <v>39.51</v>
      </c>
      <c r="EX317" s="0" t="n">
        <v>1.27</v>
      </c>
      <c r="EY317" s="0" t="n">
        <v>0</v>
      </c>
      <c r="FQ317" s="0" t="n">
        <v>0</v>
      </c>
      <c r="FR317" s="0" t="n">
        <f aca="false">ROUND(IF(AND(BH317=3,BI317=3),P317,0),0)</f>
        <v>0</v>
      </c>
      <c r="FS317" s="0" t="n">
        <v>0</v>
      </c>
      <c r="FU317" s="0" t="s">
        <v>74</v>
      </c>
      <c r="FX317" s="0" t="n">
        <v>123</v>
      </c>
      <c r="FY317" s="0" t="n">
        <v>63.75</v>
      </c>
      <c r="GD317" s="0" t="n">
        <v>0</v>
      </c>
      <c r="GF317" s="0" t="n">
        <v>-1012917132</v>
      </c>
      <c r="GG317" s="0" t="n">
        <v>2</v>
      </c>
      <c r="GH317" s="0" t="n">
        <v>1</v>
      </c>
      <c r="GI317" s="0" t="n">
        <v>3</v>
      </c>
      <c r="GJ317" s="0" t="n">
        <v>0</v>
      </c>
      <c r="GK317" s="0" t="n">
        <f aca="false">ROUND(R317*(R12)/100,0)</f>
        <v>0</v>
      </c>
      <c r="GL317" s="0" t="n">
        <f aca="false">ROUND(IF(AND(BH317=3,BI317=3,FS317&lt;&gt;0),P317,0),0)</f>
        <v>0</v>
      </c>
      <c r="GM317" s="0" t="n">
        <f aca="false">O317+X317+Y317+GK317</f>
        <v>2632</v>
      </c>
      <c r="GN317" s="0" t="n">
        <f aca="false">ROUND(IF(OR(BI317=0,BI317=1),O317+X317+Y317+GK317,0),0)</f>
        <v>2632</v>
      </c>
      <c r="GO317" s="0" t="n">
        <f aca="false">ROUND(IF(BI317=2,O317+X317+Y317+GK317,0),0)</f>
        <v>0</v>
      </c>
      <c r="GP317" s="0" t="n">
        <f aca="false">ROUND(IF(BI317=4,O317+X317+Y317+GK317,0),0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C318" s="0" t="n">
        <f aca="false">ROW(SmtRes!A385)</f>
        <v>385</v>
      </c>
      <c r="D318" s="0" t="n">
        <f aca="false">ROW(EtalonRes!A385)</f>
        <v>385</v>
      </c>
      <c r="E318" s="0" t="s">
        <v>59</v>
      </c>
      <c r="F318" s="0" t="s">
        <v>200</v>
      </c>
      <c r="G318" s="0" t="s">
        <v>201</v>
      </c>
      <c r="H318" s="0" t="s">
        <v>197</v>
      </c>
      <c r="I318" s="0" t="n">
        <f aca="false">ROUND(16.8/100,9)</f>
        <v>0.168</v>
      </c>
      <c r="J318" s="0" t="n">
        <v>0</v>
      </c>
      <c r="O318" s="0" t="n">
        <f aca="false">ROUND(CP318,0)</f>
        <v>686</v>
      </c>
      <c r="P318" s="0" t="n">
        <f aca="false">ROUND(CQ318*I318,0)</f>
        <v>652</v>
      </c>
      <c r="Q318" s="0" t="n">
        <f aca="false">ROUND(CR318*I318,0)</f>
        <v>23</v>
      </c>
      <c r="R318" s="0" t="n">
        <f aca="false">ROUND(CS318*I318,0)</f>
        <v>8</v>
      </c>
      <c r="S318" s="0" t="n">
        <f aca="false">ROUND(CT318*I318,0)</f>
        <v>11</v>
      </c>
      <c r="T318" s="0" t="n">
        <f aca="false">ROUND(CU318*I318,0)</f>
        <v>0</v>
      </c>
      <c r="U318" s="0" t="n">
        <f aca="false">CV318*I318</f>
        <v>0.1932</v>
      </c>
      <c r="V318" s="0" t="n">
        <f aca="false">CW318*I318</f>
        <v>0.0882</v>
      </c>
      <c r="W318" s="0" t="n">
        <f aca="false">ROUND(CX318*I318,0)</f>
        <v>0</v>
      </c>
      <c r="X318" s="0" t="n">
        <f aca="false">ROUND(CY318,0)</f>
        <v>23</v>
      </c>
      <c r="Y318" s="0" t="n">
        <f aca="false">ROUND(CZ318,0)</f>
        <v>12</v>
      </c>
      <c r="AA318" s="0" t="n">
        <v>151303595</v>
      </c>
      <c r="AB318" s="0" t="n">
        <f aca="false">ROUND((AC318+AD318+AF318),2)</f>
        <v>587.69</v>
      </c>
      <c r="AC318" s="0" t="n">
        <f aca="false">ROUND(((ES318*2)),2)</f>
        <v>559.26</v>
      </c>
      <c r="AD318" s="0" t="n">
        <f aca="false">ROUND((((((ET318*1.25)*2))-(((EU318*1.25)*2)))+AE318),2)</f>
        <v>19.3</v>
      </c>
      <c r="AE318" s="0" t="n">
        <f aca="false">ROUND((((EU318*1.25)*2)),2)</f>
        <v>7.1</v>
      </c>
      <c r="AF318" s="0" t="n">
        <f aca="false">ROUND((((EV318*1.15)*2)),2)</f>
        <v>9.13</v>
      </c>
      <c r="AG318" s="0" t="n">
        <f aca="false">ROUND((AP318),2)</f>
        <v>0</v>
      </c>
      <c r="AH318" s="0" t="n">
        <f aca="false">(((EW318*1.15)*2))</f>
        <v>1.15</v>
      </c>
      <c r="AI318" s="0" t="n">
        <f aca="false">(((EX318*1.25)*2))</f>
        <v>0.525</v>
      </c>
      <c r="AJ318" s="0" t="n">
        <f aca="false">ROUND((AS318),2)</f>
        <v>0</v>
      </c>
      <c r="AK318" s="0" t="n">
        <v>291.32</v>
      </c>
      <c r="AL318" s="0" t="n">
        <v>279.63</v>
      </c>
      <c r="AM318" s="0" t="n">
        <v>7.72</v>
      </c>
      <c r="AN318" s="0" t="n">
        <v>2.84</v>
      </c>
      <c r="AO318" s="0" t="n">
        <v>3.97</v>
      </c>
      <c r="AP318" s="0" t="n">
        <v>0</v>
      </c>
      <c r="AQ318" s="0" t="n">
        <v>0.5</v>
      </c>
      <c r="AR318" s="0" t="n">
        <v>0.21</v>
      </c>
      <c r="AS318" s="0" t="n">
        <v>0</v>
      </c>
      <c r="AT318" s="0" t="n">
        <v>123</v>
      </c>
      <c r="AU318" s="0" t="n">
        <v>63.75</v>
      </c>
      <c r="AV318" s="0" t="n">
        <v>1</v>
      </c>
      <c r="AW318" s="0" t="n">
        <v>1</v>
      </c>
      <c r="AZ318" s="0" t="n">
        <v>1</v>
      </c>
      <c r="BA318" s="0" t="n">
        <v>6.94</v>
      </c>
      <c r="BB318" s="0" t="n">
        <v>6.94</v>
      </c>
      <c r="BC318" s="0" t="n">
        <v>6.94</v>
      </c>
      <c r="BH318" s="0" t="n">
        <v>0</v>
      </c>
      <c r="BI318" s="0" t="n">
        <v>1</v>
      </c>
      <c r="BJ318" s="0" t="s">
        <v>202</v>
      </c>
      <c r="BM318" s="0" t="n">
        <v>11001</v>
      </c>
      <c r="BN318" s="0" t="n">
        <v>0</v>
      </c>
      <c r="BP318" s="0" t="n">
        <v>0</v>
      </c>
      <c r="BQ318" s="0" t="n">
        <v>12</v>
      </c>
      <c r="BR318" s="0" t="n">
        <v>0</v>
      </c>
      <c r="BS318" s="0" t="n">
        <v>6.94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123</v>
      </c>
      <c r="CA318" s="0" t="n">
        <v>75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686</v>
      </c>
      <c r="CQ318" s="0" t="n">
        <f aca="false">AC318*BC318</f>
        <v>3881.2644</v>
      </c>
      <c r="CR318" s="0" t="n">
        <f aca="false">AD318*BB318</f>
        <v>133.942</v>
      </c>
      <c r="CS318" s="0" t="n">
        <f aca="false">AE318*BS318</f>
        <v>49.274</v>
      </c>
      <c r="CT318" s="0" t="n">
        <f aca="false">AF318*BA318</f>
        <v>63.3622</v>
      </c>
      <c r="CU318" s="0" t="n">
        <f aca="false">AG318</f>
        <v>0</v>
      </c>
      <c r="CV318" s="0" t="n">
        <f aca="false">AH318</f>
        <v>1.15</v>
      </c>
      <c r="CW318" s="0" t="n">
        <f aca="false">AI318</f>
        <v>0.525</v>
      </c>
      <c r="CX318" s="0" t="n">
        <f aca="false">AJ318</f>
        <v>0</v>
      </c>
      <c r="CY318" s="0" t="n">
        <f aca="false">((S318+R318)*(ROUND((FX318*IF(0,(IF(0,0.94,0.85)*IF(0,0.85,1)),1)),IF(0,0,2))/100))</f>
        <v>23.37</v>
      </c>
      <c r="CZ318" s="0" t="n">
        <f aca="false">((S318+R318)*(ROUND((FY318*IF(0,0.8,1)),IF(0,0,2))/100))</f>
        <v>12.1125</v>
      </c>
      <c r="DD318" s="0" t="s">
        <v>203</v>
      </c>
      <c r="DE318" s="0" t="s">
        <v>204</v>
      </c>
      <c r="DF318" s="0" t="s">
        <v>204</v>
      </c>
      <c r="DG318" s="0" t="s">
        <v>205</v>
      </c>
      <c r="DI318" s="0" t="s">
        <v>205</v>
      </c>
      <c r="DJ318" s="0" t="s">
        <v>204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13</v>
      </c>
      <c r="DV318" s="0" t="s">
        <v>197</v>
      </c>
      <c r="DW318" s="0" t="s">
        <v>197</v>
      </c>
      <c r="DX318" s="0" t="n">
        <v>1</v>
      </c>
      <c r="EE318" s="0" t="n">
        <v>116355175</v>
      </c>
      <c r="EF318" s="0" t="n">
        <v>12</v>
      </c>
      <c r="EG318" s="0" t="s">
        <v>49</v>
      </c>
      <c r="EH318" s="0" t="n">
        <v>0</v>
      </c>
      <c r="EJ318" s="0" t="n">
        <v>1</v>
      </c>
      <c r="EK318" s="0" t="n">
        <v>11001</v>
      </c>
      <c r="EL318" s="0" t="s">
        <v>173</v>
      </c>
      <c r="EM318" s="0" t="s">
        <v>199</v>
      </c>
      <c r="EQ318" s="0" t="n">
        <v>0</v>
      </c>
      <c r="ER318" s="0" t="n">
        <v>291.32</v>
      </c>
      <c r="ES318" s="0" t="n">
        <v>279.63</v>
      </c>
      <c r="ET318" s="0" t="n">
        <v>7.72</v>
      </c>
      <c r="EU318" s="0" t="n">
        <v>2.84</v>
      </c>
      <c r="EV318" s="0" t="n">
        <v>3.97</v>
      </c>
      <c r="EW318" s="0" t="n">
        <v>0.5</v>
      </c>
      <c r="EX318" s="0" t="n">
        <v>0.21</v>
      </c>
      <c r="EY318" s="0" t="n">
        <v>0</v>
      </c>
      <c r="FQ318" s="0" t="n">
        <v>0</v>
      </c>
      <c r="FR318" s="0" t="n">
        <f aca="false">ROUND(IF(AND(BH318=3,BI318=3),P318,0),0)</f>
        <v>0</v>
      </c>
      <c r="FS318" s="0" t="n">
        <v>0</v>
      </c>
      <c r="FU318" s="0" t="s">
        <v>74</v>
      </c>
      <c r="FX318" s="0" t="n">
        <v>123</v>
      </c>
      <c r="FY318" s="0" t="n">
        <v>63.75</v>
      </c>
      <c r="GD318" s="0" t="n">
        <v>0</v>
      </c>
      <c r="GF318" s="0" t="n">
        <v>2037382162</v>
      </c>
      <c r="GG318" s="0" t="n">
        <v>2</v>
      </c>
      <c r="GH318" s="0" t="n">
        <v>1</v>
      </c>
      <c r="GI318" s="0" t="n">
        <v>3</v>
      </c>
      <c r="GJ318" s="0" t="n">
        <v>0</v>
      </c>
      <c r="GK318" s="0" t="n">
        <f aca="false">ROUND(R318*(R12)/100,0)</f>
        <v>0</v>
      </c>
      <c r="GL318" s="0" t="n">
        <f aca="false">ROUND(IF(AND(BH318=3,BI318=3,FS318&lt;&gt;0),P318,0),0)</f>
        <v>0</v>
      </c>
      <c r="GM318" s="0" t="n">
        <f aca="false">O318+X318+Y318+GK318</f>
        <v>721</v>
      </c>
      <c r="GN318" s="0" t="n">
        <f aca="false">ROUND(IF(OR(BI318=0,BI318=1),O318+X318+Y318+GK318,0),0)</f>
        <v>721</v>
      </c>
      <c r="GO318" s="0" t="n">
        <f aca="false">ROUND(IF(BI318=2,O318+X318+Y318+GK318,0),0)</f>
        <v>0</v>
      </c>
      <c r="GP318" s="0" t="n">
        <f aca="false">ROUND(IF(BI318=4,O318+X318+Y318+GK318,0),0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C319" s="0" t="n">
        <f aca="false">ROW(SmtRes!A398)</f>
        <v>398</v>
      </c>
      <c r="D319" s="0" t="n">
        <f aca="false">ROW(EtalonRes!A398)</f>
        <v>398</v>
      </c>
      <c r="E319" s="0" t="s">
        <v>66</v>
      </c>
      <c r="F319" s="0" t="s">
        <v>206</v>
      </c>
      <c r="G319" s="0" t="s">
        <v>207</v>
      </c>
      <c r="H319" s="0" t="s">
        <v>208</v>
      </c>
      <c r="I319" s="0" t="n">
        <f aca="false">ROUND(17.4/100,9)</f>
        <v>0.174</v>
      </c>
      <c r="J319" s="0" t="n">
        <v>0</v>
      </c>
      <c r="O319" s="0" t="n">
        <f aca="false">ROUND(CP319,0)</f>
        <v>3513</v>
      </c>
      <c r="P319" s="0" t="n">
        <f aca="false">ROUND(CQ319*I319,0)</f>
        <v>2305</v>
      </c>
      <c r="Q319" s="0" t="n">
        <f aca="false">ROUND(CR319*I319,0)</f>
        <v>485</v>
      </c>
      <c r="R319" s="0" t="n">
        <f aca="false">ROUND(CS319*I319,0)</f>
        <v>8</v>
      </c>
      <c r="S319" s="0" t="n">
        <f aca="false">ROUND(CT319*I319,0)</f>
        <v>723</v>
      </c>
      <c r="T319" s="0" t="n">
        <f aca="false">ROUND(CU319*I319,0)</f>
        <v>0</v>
      </c>
      <c r="U319" s="0" t="n">
        <f aca="false">CV319*I319</f>
        <v>9.240618</v>
      </c>
      <c r="V319" s="0" t="n">
        <f aca="false">CW319*I319</f>
        <v>0.084825</v>
      </c>
      <c r="W319" s="0" t="n">
        <f aca="false">ROUND(CX319*I319,0)</f>
        <v>0</v>
      </c>
      <c r="X319" s="0" t="n">
        <f aca="false">ROUND(CY319,0)</f>
        <v>899</v>
      </c>
      <c r="Y319" s="0" t="n">
        <f aca="false">ROUND(CZ319,0)</f>
        <v>466</v>
      </c>
      <c r="AA319" s="0" t="n">
        <v>151303595</v>
      </c>
      <c r="AB319" s="0" t="n">
        <f aca="false">ROUND((AC319+AD319+AF319),2)</f>
        <v>2909.12</v>
      </c>
      <c r="AC319" s="0" t="n">
        <f aca="false">ROUND((ES319),2)</f>
        <v>1908.95</v>
      </c>
      <c r="AD319" s="0" t="n">
        <f aca="false">ROUND(((((ET319*1.25))-((EU319*1.25)))+AE319),2)</f>
        <v>401.65</v>
      </c>
      <c r="AE319" s="0" t="n">
        <f aca="false">ROUND(((EU319*1.25)),2)</f>
        <v>6.59</v>
      </c>
      <c r="AF319" s="0" t="n">
        <f aca="false">ROUND(((EV319*1.15)),2)</f>
        <v>598.52</v>
      </c>
      <c r="AG319" s="0" t="n">
        <f aca="false">ROUND((AP319),2)</f>
        <v>0</v>
      </c>
      <c r="AH319" s="0" t="n">
        <f aca="false">((EW319*1.15))</f>
        <v>53.107</v>
      </c>
      <c r="AI319" s="0" t="n">
        <f aca="false">((EX319*1.25))</f>
        <v>0.4875</v>
      </c>
      <c r="AJ319" s="0" t="n">
        <f aca="false">ROUND((AS319),2)</f>
        <v>0</v>
      </c>
      <c r="AK319" s="0" t="n">
        <v>2750.72</v>
      </c>
      <c r="AL319" s="0" t="n">
        <v>1908.95</v>
      </c>
      <c r="AM319" s="0" t="n">
        <v>321.32</v>
      </c>
      <c r="AN319" s="0" t="n">
        <v>5.27</v>
      </c>
      <c r="AO319" s="0" t="n">
        <v>520.45</v>
      </c>
      <c r="AP319" s="0" t="n">
        <v>0</v>
      </c>
      <c r="AQ319" s="0" t="n">
        <v>46.18</v>
      </c>
      <c r="AR319" s="0" t="n">
        <v>0.39</v>
      </c>
      <c r="AS319" s="0" t="n">
        <v>0</v>
      </c>
      <c r="AT319" s="0" t="n">
        <v>123</v>
      </c>
      <c r="AU319" s="0" t="n">
        <v>63.75</v>
      </c>
      <c r="AV319" s="0" t="n">
        <v>1</v>
      </c>
      <c r="AW319" s="0" t="n">
        <v>1</v>
      </c>
      <c r="AZ319" s="0" t="n">
        <v>1</v>
      </c>
      <c r="BA319" s="0" t="n">
        <v>6.94</v>
      </c>
      <c r="BB319" s="0" t="n">
        <v>6.94</v>
      </c>
      <c r="BC319" s="0" t="n">
        <v>6.94</v>
      </c>
      <c r="BH319" s="0" t="n">
        <v>0</v>
      </c>
      <c r="BI319" s="0" t="n">
        <v>1</v>
      </c>
      <c r="BJ319" s="0" t="s">
        <v>209</v>
      </c>
      <c r="BM319" s="0" t="n">
        <v>11001</v>
      </c>
      <c r="BN319" s="0" t="n">
        <v>0</v>
      </c>
      <c r="BP319" s="0" t="n">
        <v>0</v>
      </c>
      <c r="BQ319" s="0" t="n">
        <v>12</v>
      </c>
      <c r="BR319" s="0" t="n">
        <v>0</v>
      </c>
      <c r="BS319" s="0" t="n">
        <v>6.94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123</v>
      </c>
      <c r="CA319" s="0" t="n">
        <v>75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3513</v>
      </c>
      <c r="CQ319" s="0" t="n">
        <f aca="false">AC319*BC319</f>
        <v>13248.113</v>
      </c>
      <c r="CR319" s="0" t="n">
        <f aca="false">AD319*BB319</f>
        <v>2787.451</v>
      </c>
      <c r="CS319" s="0" t="n">
        <f aca="false">AE319*BS319</f>
        <v>45.7346</v>
      </c>
      <c r="CT319" s="0" t="n">
        <f aca="false">AF319*BA319</f>
        <v>4153.7288</v>
      </c>
      <c r="CU319" s="0" t="n">
        <f aca="false">AG319</f>
        <v>0</v>
      </c>
      <c r="CV319" s="0" t="n">
        <f aca="false">AH319</f>
        <v>53.107</v>
      </c>
      <c r="CW319" s="0" t="n">
        <f aca="false">AI319</f>
        <v>0.4875</v>
      </c>
      <c r="CX319" s="0" t="n">
        <f aca="false">AJ319</f>
        <v>0</v>
      </c>
      <c r="CY319" s="0" t="n">
        <f aca="false">((S319+R319)*(ROUND((FX319*IF(0,(IF(0,0.94,0.85)*IF(0,0.85,1)),1)),IF(0,0,2))/100))</f>
        <v>899.13</v>
      </c>
      <c r="CZ319" s="0" t="n">
        <f aca="false">((S319+R319)*(ROUND((FY319*IF(0,0.8,1)),IF(0,0,2))/100))</f>
        <v>466.0125</v>
      </c>
      <c r="DE319" s="0" t="s">
        <v>70</v>
      </c>
      <c r="DF319" s="0" t="s">
        <v>70</v>
      </c>
      <c r="DG319" s="0" t="s">
        <v>71</v>
      </c>
      <c r="DI319" s="0" t="s">
        <v>71</v>
      </c>
      <c r="DJ319" s="0" t="s">
        <v>7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05</v>
      </c>
      <c r="DV319" s="0" t="s">
        <v>208</v>
      </c>
      <c r="DW319" s="0" t="s">
        <v>208</v>
      </c>
      <c r="DX319" s="0" t="n">
        <v>100</v>
      </c>
      <c r="EE319" s="0" t="n">
        <v>116355175</v>
      </c>
      <c r="EF319" s="0" t="n">
        <v>12</v>
      </c>
      <c r="EG319" s="0" t="s">
        <v>49</v>
      </c>
      <c r="EH319" s="0" t="n">
        <v>0</v>
      </c>
      <c r="EJ319" s="0" t="n">
        <v>1</v>
      </c>
      <c r="EK319" s="0" t="n">
        <v>11001</v>
      </c>
      <c r="EL319" s="0" t="s">
        <v>173</v>
      </c>
      <c r="EM319" s="0" t="s">
        <v>199</v>
      </c>
      <c r="EQ319" s="0" t="n">
        <v>0</v>
      </c>
      <c r="ER319" s="0" t="n">
        <v>2750.72</v>
      </c>
      <c r="ES319" s="0" t="n">
        <v>1908.95</v>
      </c>
      <c r="ET319" s="0" t="n">
        <v>321.32</v>
      </c>
      <c r="EU319" s="0" t="n">
        <v>5.27</v>
      </c>
      <c r="EV319" s="0" t="n">
        <v>520.45</v>
      </c>
      <c r="EW319" s="0" t="n">
        <v>46.18</v>
      </c>
      <c r="EX319" s="0" t="n">
        <v>0.39</v>
      </c>
      <c r="EY319" s="0" t="n">
        <v>0</v>
      </c>
      <c r="FQ319" s="0" t="n">
        <v>0</v>
      </c>
      <c r="FR319" s="0" t="n">
        <f aca="false">ROUND(IF(AND(BH319=3,BI319=3),P319,0),0)</f>
        <v>0</v>
      </c>
      <c r="FS319" s="0" t="n">
        <v>0</v>
      </c>
      <c r="FU319" s="0" t="s">
        <v>74</v>
      </c>
      <c r="FX319" s="0" t="n">
        <v>123</v>
      </c>
      <c r="FY319" s="0" t="n">
        <v>63.75</v>
      </c>
      <c r="GD319" s="0" t="n">
        <v>0</v>
      </c>
      <c r="GF319" s="0" t="n">
        <v>-123656702</v>
      </c>
      <c r="GG319" s="0" t="n">
        <v>2</v>
      </c>
      <c r="GH319" s="0" t="n">
        <v>1</v>
      </c>
      <c r="GI319" s="0" t="n">
        <v>-2</v>
      </c>
      <c r="GJ319" s="0" t="n">
        <v>0</v>
      </c>
      <c r="GK319" s="0" t="n">
        <f aca="false">ROUND(R319*(R12)/100,0)</f>
        <v>0</v>
      </c>
      <c r="GL319" s="0" t="n">
        <f aca="false">ROUND(IF(AND(BH319=3,BI319=3,FS319&lt;&gt;0),P319,0),0)</f>
        <v>0</v>
      </c>
      <c r="GM319" s="0" t="n">
        <f aca="false">O319+X319+Y319+GK319</f>
        <v>4878</v>
      </c>
      <c r="GN319" s="0" t="n">
        <f aca="false">ROUND(IF(OR(BI319=0,BI319=1),O319+X319+Y319+GK319,0),0)</f>
        <v>4878</v>
      </c>
      <c r="GO319" s="0" t="n">
        <f aca="false">ROUND(IF(BI319=2,O319+X319+Y319+GK319,0),0)</f>
        <v>0</v>
      </c>
      <c r="GP319" s="0" t="n">
        <f aca="false">ROUND(IF(BI319=4,O319+X319+Y319+GK319,0),0)</f>
        <v>0</v>
      </c>
      <c r="GR319" s="0" t="n">
        <v>0</v>
      </c>
    </row>
    <row r="320" customFormat="false" ht="12.75" hidden="false" customHeight="false" outlineLevel="0" collapsed="false">
      <c r="A320" s="0" t="n">
        <v>17</v>
      </c>
      <c r="B320" s="0" t="n">
        <v>1</v>
      </c>
      <c r="C320" s="0" t="n">
        <f aca="false">ROW(SmtRes!A410)</f>
        <v>410</v>
      </c>
      <c r="D320" s="0" t="n">
        <f aca="false">ROW(EtalonRes!A410)</f>
        <v>410</v>
      </c>
      <c r="E320" s="0" t="s">
        <v>82</v>
      </c>
      <c r="F320" s="0" t="s">
        <v>210</v>
      </c>
      <c r="G320" s="0" t="s">
        <v>211</v>
      </c>
      <c r="H320" s="0" t="s">
        <v>208</v>
      </c>
      <c r="I320" s="0" t="n">
        <f aca="false">ROUND(17.4/100,9)</f>
        <v>0.174</v>
      </c>
      <c r="J320" s="0" t="n">
        <v>0</v>
      </c>
      <c r="O320" s="0" t="n">
        <f aca="false">ROUND(CP320,0)</f>
        <v>2250</v>
      </c>
      <c r="P320" s="0" t="n">
        <f aca="false">ROUND(CQ320*I320,0)</f>
        <v>1575</v>
      </c>
      <c r="Q320" s="0" t="n">
        <f aca="false">ROUND(CR320*I320,0)</f>
        <v>239</v>
      </c>
      <c r="R320" s="0" t="n">
        <f aca="false">ROUND(CS320*I320,0)</f>
        <v>5</v>
      </c>
      <c r="S320" s="0" t="n">
        <f aca="false">ROUND(CT320*I320,0)</f>
        <v>436</v>
      </c>
      <c r="T320" s="0" t="n">
        <f aca="false">ROUND(CU320*I320,0)</f>
        <v>0</v>
      </c>
      <c r="U320" s="0" t="n">
        <f aca="false">CV320*I320</f>
        <v>5.574786</v>
      </c>
      <c r="V320" s="0" t="n">
        <f aca="false">CW320*I320</f>
        <v>0.050025</v>
      </c>
      <c r="W320" s="0" t="n">
        <f aca="false">ROUND(CX320*I320,0)</f>
        <v>0</v>
      </c>
      <c r="X320" s="0" t="n">
        <f aca="false">ROUND(CY320,0)</f>
        <v>542</v>
      </c>
      <c r="Y320" s="0" t="n">
        <f aca="false">ROUND(CZ320,0)</f>
        <v>281</v>
      </c>
      <c r="AA320" s="0" t="n">
        <v>151303595</v>
      </c>
      <c r="AB320" s="0" t="n">
        <f aca="false">ROUND((AC320+AD320+AF320),2)</f>
        <v>1863.3</v>
      </c>
      <c r="AC320" s="0" t="n">
        <f aca="false">ROUND((ES320),2)</f>
        <v>1304.08</v>
      </c>
      <c r="AD320" s="0" t="n">
        <f aca="false">ROUND(((((ET320*1.25))-((EU320*1.25)))+AE320),2)</f>
        <v>198.14</v>
      </c>
      <c r="AE320" s="0" t="n">
        <f aca="false">ROUND(((EU320*1.25)),2)</f>
        <v>3.89</v>
      </c>
      <c r="AF320" s="0" t="n">
        <f aca="false">ROUND(((EV320*1.15)),2)</f>
        <v>361.08</v>
      </c>
      <c r="AG320" s="0" t="n">
        <f aca="false">ROUND((AP320),2)</f>
        <v>0</v>
      </c>
      <c r="AH320" s="0" t="n">
        <f aca="false">((EW320*1.15))</f>
        <v>32.039</v>
      </c>
      <c r="AI320" s="0" t="n">
        <f aca="false">((EX320*1.25))</f>
        <v>0.2875</v>
      </c>
      <c r="AJ320" s="0" t="n">
        <f aca="false">ROUND((AS320),2)</f>
        <v>0</v>
      </c>
      <c r="AK320" s="0" t="n">
        <v>1776.57</v>
      </c>
      <c r="AL320" s="0" t="n">
        <v>1304.08</v>
      </c>
      <c r="AM320" s="0" t="n">
        <v>158.51</v>
      </c>
      <c r="AN320" s="0" t="n">
        <v>3.11</v>
      </c>
      <c r="AO320" s="0" t="n">
        <v>313.98</v>
      </c>
      <c r="AP320" s="0" t="n">
        <v>0</v>
      </c>
      <c r="AQ320" s="0" t="n">
        <v>27.86</v>
      </c>
      <c r="AR320" s="0" t="n">
        <v>0.23</v>
      </c>
      <c r="AS320" s="0" t="n">
        <v>0</v>
      </c>
      <c r="AT320" s="0" t="n">
        <v>123</v>
      </c>
      <c r="AU320" s="0" t="n">
        <v>63.75</v>
      </c>
      <c r="AV320" s="0" t="n">
        <v>1</v>
      </c>
      <c r="AW320" s="0" t="n">
        <v>1</v>
      </c>
      <c r="AZ320" s="0" t="n">
        <v>1</v>
      </c>
      <c r="BA320" s="0" t="n">
        <v>6.94</v>
      </c>
      <c r="BB320" s="0" t="n">
        <v>6.94</v>
      </c>
      <c r="BC320" s="0" t="n">
        <v>6.94</v>
      </c>
      <c r="BH320" s="0" t="n">
        <v>0</v>
      </c>
      <c r="BI320" s="0" t="n">
        <v>1</v>
      </c>
      <c r="BJ320" s="0" t="s">
        <v>212</v>
      </c>
      <c r="BM320" s="0" t="n">
        <v>11001</v>
      </c>
      <c r="BN320" s="0" t="n">
        <v>0</v>
      </c>
      <c r="BP320" s="0" t="n">
        <v>0</v>
      </c>
      <c r="BQ320" s="0" t="n">
        <v>12</v>
      </c>
      <c r="BR320" s="0" t="n">
        <v>0</v>
      </c>
      <c r="BS320" s="0" t="n">
        <v>6.94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123</v>
      </c>
      <c r="CA320" s="0" t="n">
        <v>75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2250</v>
      </c>
      <c r="CQ320" s="0" t="n">
        <f aca="false">AC320*BC320</f>
        <v>9050.3152</v>
      </c>
      <c r="CR320" s="0" t="n">
        <f aca="false">AD320*BB320</f>
        <v>1375.0916</v>
      </c>
      <c r="CS320" s="0" t="n">
        <f aca="false">AE320*BS320</f>
        <v>26.9966</v>
      </c>
      <c r="CT320" s="0" t="n">
        <f aca="false">AF320*BA320</f>
        <v>2505.8952</v>
      </c>
      <c r="CU320" s="0" t="n">
        <f aca="false">AG320</f>
        <v>0</v>
      </c>
      <c r="CV320" s="0" t="n">
        <f aca="false">AH320</f>
        <v>32.039</v>
      </c>
      <c r="CW320" s="0" t="n">
        <f aca="false">AI320</f>
        <v>0.2875</v>
      </c>
      <c r="CX320" s="0" t="n">
        <f aca="false">AJ320</f>
        <v>0</v>
      </c>
      <c r="CY320" s="0" t="n">
        <f aca="false">((S320+R320)*(ROUND((FX320*IF(0,(IF(0,0.94,0.85)*IF(0,0.85,1)),1)),IF(0,0,2))/100))</f>
        <v>542.43</v>
      </c>
      <c r="CZ320" s="0" t="n">
        <f aca="false">((S320+R320)*(ROUND((FY320*IF(0,0.8,1)),IF(0,0,2))/100))</f>
        <v>281.1375</v>
      </c>
      <c r="DE320" s="0" t="s">
        <v>70</v>
      </c>
      <c r="DF320" s="0" t="s">
        <v>70</v>
      </c>
      <c r="DG320" s="0" t="s">
        <v>71</v>
      </c>
      <c r="DI320" s="0" t="s">
        <v>71</v>
      </c>
      <c r="DJ320" s="0" t="s">
        <v>7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05</v>
      </c>
      <c r="DV320" s="0" t="s">
        <v>208</v>
      </c>
      <c r="DW320" s="0" t="s">
        <v>208</v>
      </c>
      <c r="DX320" s="0" t="n">
        <v>100</v>
      </c>
      <c r="EE320" s="0" t="n">
        <v>116355175</v>
      </c>
      <c r="EF320" s="0" t="n">
        <v>12</v>
      </c>
      <c r="EG320" s="0" t="s">
        <v>49</v>
      </c>
      <c r="EH320" s="0" t="n">
        <v>0</v>
      </c>
      <c r="EJ320" s="0" t="n">
        <v>1</v>
      </c>
      <c r="EK320" s="0" t="n">
        <v>11001</v>
      </c>
      <c r="EL320" s="0" t="s">
        <v>173</v>
      </c>
      <c r="EM320" s="0" t="s">
        <v>199</v>
      </c>
      <c r="EQ320" s="0" t="n">
        <v>0</v>
      </c>
      <c r="ER320" s="0" t="n">
        <v>1776.57</v>
      </c>
      <c r="ES320" s="0" t="n">
        <v>1304.08</v>
      </c>
      <c r="ET320" s="0" t="n">
        <v>158.51</v>
      </c>
      <c r="EU320" s="0" t="n">
        <v>3.11</v>
      </c>
      <c r="EV320" s="0" t="n">
        <v>313.98</v>
      </c>
      <c r="EW320" s="0" t="n">
        <v>27.86</v>
      </c>
      <c r="EX320" s="0" t="n">
        <v>0.23</v>
      </c>
      <c r="EY320" s="0" t="n">
        <v>0</v>
      </c>
      <c r="FQ320" s="0" t="n">
        <v>0</v>
      </c>
      <c r="FR320" s="0" t="n">
        <f aca="false">ROUND(IF(AND(BH320=3,BI320=3),P320,0),0)</f>
        <v>0</v>
      </c>
      <c r="FS320" s="0" t="n">
        <v>0</v>
      </c>
      <c r="FU320" s="0" t="s">
        <v>74</v>
      </c>
      <c r="FX320" s="0" t="n">
        <v>123</v>
      </c>
      <c r="FY320" s="0" t="n">
        <v>63.75</v>
      </c>
      <c r="GD320" s="0" t="n">
        <v>0</v>
      </c>
      <c r="GF320" s="0" t="n">
        <v>-940950580</v>
      </c>
      <c r="GG320" s="0" t="n">
        <v>2</v>
      </c>
      <c r="GH320" s="0" t="n">
        <v>1</v>
      </c>
      <c r="GI320" s="0" t="n">
        <v>3</v>
      </c>
      <c r="GJ320" s="0" t="n">
        <v>0</v>
      </c>
      <c r="GK320" s="0" t="n">
        <f aca="false">ROUND(R320*(R12)/100,0)</f>
        <v>0</v>
      </c>
      <c r="GL320" s="0" t="n">
        <f aca="false">ROUND(IF(AND(BH320=3,BI320=3,FS320&lt;&gt;0),P320,0),0)</f>
        <v>0</v>
      </c>
      <c r="GM320" s="0" t="n">
        <f aca="false">O320+X320+Y320+GK320</f>
        <v>3073</v>
      </c>
      <c r="GN320" s="0" t="n">
        <f aca="false">ROUND(IF(OR(BI320=0,BI320=1),O320+X320+Y320+GK320,0),0)</f>
        <v>3073</v>
      </c>
      <c r="GO320" s="0" t="n">
        <f aca="false">ROUND(IF(BI320=2,O320+X320+Y320+GK320,0),0)</f>
        <v>0</v>
      </c>
      <c r="GP320" s="0" t="n">
        <f aca="false">ROUND(IF(BI320=4,O320+X320+Y320+GK320,0),0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416)</f>
        <v>416</v>
      </c>
      <c r="D321" s="0" t="n">
        <f aca="false">ROW(EtalonRes!A416)</f>
        <v>416</v>
      </c>
      <c r="E321" s="0" t="s">
        <v>88</v>
      </c>
      <c r="F321" s="0" t="s">
        <v>195</v>
      </c>
      <c r="G321" s="0" t="s">
        <v>196</v>
      </c>
      <c r="H321" s="0" t="s">
        <v>197</v>
      </c>
      <c r="I321" s="0" t="n">
        <f aca="false">ROUND(16.8/100,9)</f>
        <v>0.168</v>
      </c>
      <c r="J321" s="0" t="n">
        <v>0</v>
      </c>
      <c r="O321" s="0" t="n">
        <f aca="false">ROUND(CP321,0)</f>
        <v>1799</v>
      </c>
      <c r="P321" s="0" t="n">
        <f aca="false">ROUND(CQ321*I321,0)</f>
        <v>1314</v>
      </c>
      <c r="Q321" s="0" t="n">
        <f aca="false">ROUND(CR321*I321,0)</f>
        <v>64</v>
      </c>
      <c r="R321" s="0" t="n">
        <f aca="false">ROUND(CS321*I321,0)</f>
        <v>25</v>
      </c>
      <c r="S321" s="0" t="n">
        <f aca="false">ROUND(CT321*I321,0)</f>
        <v>421</v>
      </c>
      <c r="T321" s="0" t="n">
        <f aca="false">ROUND(CU321*I321,0)</f>
        <v>0</v>
      </c>
      <c r="U321" s="0" t="n">
        <f aca="false">CV321*I321</f>
        <v>7.633332</v>
      </c>
      <c r="V321" s="0" t="n">
        <f aca="false">CW321*I321</f>
        <v>0.2667</v>
      </c>
      <c r="W321" s="0" t="n">
        <f aca="false">ROUND(CX321*I321,0)</f>
        <v>0</v>
      </c>
      <c r="X321" s="0" t="n">
        <f aca="false">ROUND(CY321,0)</f>
        <v>549</v>
      </c>
      <c r="Y321" s="0" t="n">
        <f aca="false">ROUND(CZ321,0)</f>
        <v>284</v>
      </c>
      <c r="AA321" s="0" t="n">
        <v>151303595</v>
      </c>
      <c r="AB321" s="0" t="n">
        <f aca="false">ROUND((AC321+AD321+AF321),2)</f>
        <v>1543.14</v>
      </c>
      <c r="AC321" s="0" t="n">
        <f aca="false">ROUND((ES321),2)</f>
        <v>1127.07</v>
      </c>
      <c r="AD321" s="0" t="n">
        <f aca="false">ROUND(((((ET321*1.25))-((EU321*1.25)))+AE321),2)</f>
        <v>55.3</v>
      </c>
      <c r="AE321" s="0" t="n">
        <f aca="false">ROUND(((EU321*1.25)),2)</f>
        <v>21.44</v>
      </c>
      <c r="AF321" s="0" t="n">
        <f aca="false">ROUND(((EV321*1.15)),2)</f>
        <v>360.77</v>
      </c>
      <c r="AG321" s="0" t="n">
        <f aca="false">ROUND((AP321),2)</f>
        <v>0</v>
      </c>
      <c r="AH321" s="0" t="n">
        <f aca="false">((EW321*1.15))</f>
        <v>45.4365</v>
      </c>
      <c r="AI321" s="0" t="n">
        <f aca="false">((EX321*1.25))</f>
        <v>1.5875</v>
      </c>
      <c r="AJ321" s="0" t="n">
        <f aca="false">ROUND((AS321),2)</f>
        <v>0</v>
      </c>
      <c r="AK321" s="0" t="n">
        <v>1485.02</v>
      </c>
      <c r="AL321" s="0" t="n">
        <v>1127.07</v>
      </c>
      <c r="AM321" s="0" t="n">
        <v>44.24</v>
      </c>
      <c r="AN321" s="0" t="n">
        <v>17.15</v>
      </c>
      <c r="AO321" s="0" t="n">
        <v>313.71</v>
      </c>
      <c r="AP321" s="0" t="n">
        <v>0</v>
      </c>
      <c r="AQ321" s="0" t="n">
        <v>39.51</v>
      </c>
      <c r="AR321" s="0" t="n">
        <v>1.27</v>
      </c>
      <c r="AS321" s="0" t="n">
        <v>0</v>
      </c>
      <c r="AT321" s="0" t="n">
        <v>123</v>
      </c>
      <c r="AU321" s="0" t="n">
        <v>63.75</v>
      </c>
      <c r="AV321" s="0" t="n">
        <v>1</v>
      </c>
      <c r="AW321" s="0" t="n">
        <v>1</v>
      </c>
      <c r="AZ321" s="0" t="n">
        <v>1</v>
      </c>
      <c r="BA321" s="0" t="n">
        <v>6.94</v>
      </c>
      <c r="BB321" s="0" t="n">
        <v>6.94</v>
      </c>
      <c r="BC321" s="0" t="n">
        <v>6.94</v>
      </c>
      <c r="BH321" s="0" t="n">
        <v>0</v>
      </c>
      <c r="BI321" s="0" t="n">
        <v>1</v>
      </c>
      <c r="BJ321" s="0" t="s">
        <v>198</v>
      </c>
      <c r="BM321" s="0" t="n">
        <v>11001</v>
      </c>
      <c r="BN321" s="0" t="n">
        <v>0</v>
      </c>
      <c r="BP321" s="0" t="n">
        <v>0</v>
      </c>
      <c r="BQ321" s="0" t="n">
        <v>12</v>
      </c>
      <c r="BR321" s="0" t="n">
        <v>0</v>
      </c>
      <c r="BS321" s="0" t="n">
        <v>6.9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123</v>
      </c>
      <c r="CA321" s="0" t="n">
        <v>75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1799</v>
      </c>
      <c r="CQ321" s="0" t="n">
        <f aca="false">AC321*BC321</f>
        <v>7821.8658</v>
      </c>
      <c r="CR321" s="0" t="n">
        <f aca="false">AD321*BB321</f>
        <v>383.782</v>
      </c>
      <c r="CS321" s="0" t="n">
        <f aca="false">AE321*BS321</f>
        <v>148.7936</v>
      </c>
      <c r="CT321" s="0" t="n">
        <f aca="false">AF321*BA321</f>
        <v>2503.7438</v>
      </c>
      <c r="CU321" s="0" t="n">
        <f aca="false">AG321</f>
        <v>0</v>
      </c>
      <c r="CV321" s="0" t="n">
        <f aca="false">AH321</f>
        <v>45.4365</v>
      </c>
      <c r="CW321" s="0" t="n">
        <f aca="false">AI321</f>
        <v>1.5875</v>
      </c>
      <c r="CX321" s="0" t="n">
        <f aca="false">AJ321</f>
        <v>0</v>
      </c>
      <c r="CY321" s="0" t="n">
        <f aca="false">((S321+R321)*(ROUND((FX321*IF(0,(IF(0,0.94,0.85)*IF(0,0.85,1)),1)),IF(0,0,2))/100))</f>
        <v>548.58</v>
      </c>
      <c r="CZ321" s="0" t="n">
        <f aca="false">((S321+R321)*(ROUND((FY321*IF(0,0.8,1)),IF(0,0,2))/100))</f>
        <v>284.325</v>
      </c>
      <c r="DE321" s="0" t="s">
        <v>70</v>
      </c>
      <c r="DF321" s="0" t="s">
        <v>70</v>
      </c>
      <c r="DG321" s="0" t="s">
        <v>71</v>
      </c>
      <c r="DI321" s="0" t="s">
        <v>71</v>
      </c>
      <c r="DJ321" s="0" t="s">
        <v>70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13</v>
      </c>
      <c r="DV321" s="0" t="s">
        <v>197</v>
      </c>
      <c r="DW321" s="0" t="s">
        <v>197</v>
      </c>
      <c r="DX321" s="0" t="n">
        <v>1</v>
      </c>
      <c r="EE321" s="0" t="n">
        <v>116355175</v>
      </c>
      <c r="EF321" s="0" t="n">
        <v>12</v>
      </c>
      <c r="EG321" s="0" t="s">
        <v>49</v>
      </c>
      <c r="EH321" s="0" t="n">
        <v>0</v>
      </c>
      <c r="EJ321" s="0" t="n">
        <v>1</v>
      </c>
      <c r="EK321" s="0" t="n">
        <v>11001</v>
      </c>
      <c r="EL321" s="0" t="s">
        <v>173</v>
      </c>
      <c r="EM321" s="0" t="s">
        <v>199</v>
      </c>
      <c r="EQ321" s="0" t="n">
        <v>0</v>
      </c>
      <c r="ER321" s="0" t="n">
        <v>1485.02</v>
      </c>
      <c r="ES321" s="0" t="n">
        <v>1127.07</v>
      </c>
      <c r="ET321" s="0" t="n">
        <v>44.24</v>
      </c>
      <c r="EU321" s="0" t="n">
        <v>17.15</v>
      </c>
      <c r="EV321" s="0" t="n">
        <v>313.71</v>
      </c>
      <c r="EW321" s="0" t="n">
        <v>39.51</v>
      </c>
      <c r="EX321" s="0" t="n">
        <v>1.27</v>
      </c>
      <c r="EY321" s="0" t="n">
        <v>0</v>
      </c>
      <c r="FQ321" s="0" t="n">
        <v>0</v>
      </c>
      <c r="FR321" s="0" t="n">
        <f aca="false">ROUND(IF(AND(BH321=3,BI321=3),P321,0),0)</f>
        <v>0</v>
      </c>
      <c r="FS321" s="0" t="n">
        <v>0</v>
      </c>
      <c r="FU321" s="0" t="s">
        <v>74</v>
      </c>
      <c r="FX321" s="0" t="n">
        <v>123</v>
      </c>
      <c r="FY321" s="0" t="n">
        <v>63.75</v>
      </c>
      <c r="GD321" s="0" t="n">
        <v>0</v>
      </c>
      <c r="GF321" s="0" t="n">
        <v>-1012917132</v>
      </c>
      <c r="GG321" s="0" t="n">
        <v>2</v>
      </c>
      <c r="GH321" s="0" t="n">
        <v>1</v>
      </c>
      <c r="GI321" s="0" t="n">
        <v>3</v>
      </c>
      <c r="GJ321" s="0" t="n">
        <v>0</v>
      </c>
      <c r="GK321" s="0" t="n">
        <f aca="false">ROUND(R321*(R12)/100,0)</f>
        <v>0</v>
      </c>
      <c r="GL321" s="0" t="n">
        <f aca="false">ROUND(IF(AND(BH321=3,BI321=3,FS321&lt;&gt;0),P321,0),0)</f>
        <v>0</v>
      </c>
      <c r="GM321" s="0" t="n">
        <f aca="false">O321+X321+Y321+GK321</f>
        <v>2632</v>
      </c>
      <c r="GN321" s="0" t="n">
        <f aca="false">ROUND(IF(OR(BI321=0,BI321=1),O321+X321+Y321+GK321,0),0)</f>
        <v>2632</v>
      </c>
      <c r="GO321" s="0" t="n">
        <f aca="false">ROUND(IF(BI321=2,O321+X321+Y321+GK321,0),0)</f>
        <v>0</v>
      </c>
      <c r="GP321" s="0" t="n">
        <f aca="false">ROUND(IF(BI321=4,O321+X321+Y321+GK321,0),0)</f>
        <v>0</v>
      </c>
      <c r="GR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C322" s="0" t="n">
        <f aca="false">ROW(SmtRes!A421)</f>
        <v>421</v>
      </c>
      <c r="D322" s="0" t="n">
        <f aca="false">ROW(EtalonRes!A421)</f>
        <v>421</v>
      </c>
      <c r="E322" s="0" t="s">
        <v>95</v>
      </c>
      <c r="F322" s="0" t="s">
        <v>200</v>
      </c>
      <c r="G322" s="0" t="s">
        <v>201</v>
      </c>
      <c r="H322" s="0" t="s">
        <v>197</v>
      </c>
      <c r="I322" s="0" t="n">
        <f aca="false">ROUND(16.8/100,9)</f>
        <v>0.168</v>
      </c>
      <c r="J322" s="0" t="n">
        <v>0</v>
      </c>
      <c r="O322" s="0" t="n">
        <f aca="false">ROUND(CP322,0)</f>
        <v>686</v>
      </c>
      <c r="P322" s="0" t="n">
        <f aca="false">ROUND(CQ322*I322,0)</f>
        <v>652</v>
      </c>
      <c r="Q322" s="0" t="n">
        <f aca="false">ROUND(CR322*I322,0)</f>
        <v>23</v>
      </c>
      <c r="R322" s="0" t="n">
        <f aca="false">ROUND(CS322*I322,0)</f>
        <v>8</v>
      </c>
      <c r="S322" s="0" t="n">
        <f aca="false">ROUND(CT322*I322,0)</f>
        <v>11</v>
      </c>
      <c r="T322" s="0" t="n">
        <f aca="false">ROUND(CU322*I322,0)</f>
        <v>0</v>
      </c>
      <c r="U322" s="0" t="n">
        <f aca="false">CV322*I322</f>
        <v>0.1932</v>
      </c>
      <c r="V322" s="0" t="n">
        <f aca="false">CW322*I322</f>
        <v>0.0882</v>
      </c>
      <c r="W322" s="0" t="n">
        <f aca="false">ROUND(CX322*I322,0)</f>
        <v>0</v>
      </c>
      <c r="X322" s="0" t="n">
        <f aca="false">ROUND(CY322,0)</f>
        <v>23</v>
      </c>
      <c r="Y322" s="0" t="n">
        <f aca="false">ROUND(CZ322,0)</f>
        <v>12</v>
      </c>
      <c r="AA322" s="0" t="n">
        <v>151303595</v>
      </c>
      <c r="AB322" s="0" t="n">
        <f aca="false">ROUND((AC322+AD322+AF322),2)</f>
        <v>587.69</v>
      </c>
      <c r="AC322" s="0" t="n">
        <f aca="false">ROUND(((ES322*2)),2)</f>
        <v>559.26</v>
      </c>
      <c r="AD322" s="0" t="n">
        <f aca="false">ROUND((((((ET322*1.25)*2))-(((EU322*1.25)*2)))+AE322),2)</f>
        <v>19.3</v>
      </c>
      <c r="AE322" s="0" t="n">
        <f aca="false">ROUND((((EU322*1.25)*2)),2)</f>
        <v>7.1</v>
      </c>
      <c r="AF322" s="0" t="n">
        <f aca="false">ROUND((((EV322*1.15)*2)),2)</f>
        <v>9.13</v>
      </c>
      <c r="AG322" s="0" t="n">
        <f aca="false">ROUND((AP322),2)</f>
        <v>0</v>
      </c>
      <c r="AH322" s="0" t="n">
        <f aca="false">(((EW322*1.15)*2))</f>
        <v>1.15</v>
      </c>
      <c r="AI322" s="0" t="n">
        <f aca="false">(((EX322*1.25)*2))</f>
        <v>0.525</v>
      </c>
      <c r="AJ322" s="0" t="n">
        <f aca="false">ROUND((AS322),2)</f>
        <v>0</v>
      </c>
      <c r="AK322" s="0" t="n">
        <v>291.32</v>
      </c>
      <c r="AL322" s="0" t="n">
        <v>279.63</v>
      </c>
      <c r="AM322" s="0" t="n">
        <v>7.72</v>
      </c>
      <c r="AN322" s="0" t="n">
        <v>2.84</v>
      </c>
      <c r="AO322" s="0" t="n">
        <v>3.97</v>
      </c>
      <c r="AP322" s="0" t="n">
        <v>0</v>
      </c>
      <c r="AQ322" s="0" t="n">
        <v>0.5</v>
      </c>
      <c r="AR322" s="0" t="n">
        <v>0.21</v>
      </c>
      <c r="AS322" s="0" t="n">
        <v>0</v>
      </c>
      <c r="AT322" s="0" t="n">
        <v>123</v>
      </c>
      <c r="AU322" s="0" t="n">
        <v>63.75</v>
      </c>
      <c r="AV322" s="0" t="n">
        <v>1</v>
      </c>
      <c r="AW322" s="0" t="n">
        <v>1</v>
      </c>
      <c r="AZ322" s="0" t="n">
        <v>1</v>
      </c>
      <c r="BA322" s="0" t="n">
        <v>6.94</v>
      </c>
      <c r="BB322" s="0" t="n">
        <v>6.94</v>
      </c>
      <c r="BC322" s="0" t="n">
        <v>6.94</v>
      </c>
      <c r="BH322" s="0" t="n">
        <v>0</v>
      </c>
      <c r="BI322" s="0" t="n">
        <v>1</v>
      </c>
      <c r="BJ322" s="0" t="s">
        <v>202</v>
      </c>
      <c r="BM322" s="0" t="n">
        <v>11001</v>
      </c>
      <c r="BN322" s="0" t="n">
        <v>0</v>
      </c>
      <c r="BP322" s="0" t="n">
        <v>0</v>
      </c>
      <c r="BQ322" s="0" t="n">
        <v>12</v>
      </c>
      <c r="BR322" s="0" t="n">
        <v>0</v>
      </c>
      <c r="BS322" s="0" t="n">
        <v>6.94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123</v>
      </c>
      <c r="CA322" s="0" t="n">
        <v>75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686</v>
      </c>
      <c r="CQ322" s="0" t="n">
        <f aca="false">AC322*BC322</f>
        <v>3881.2644</v>
      </c>
      <c r="CR322" s="0" t="n">
        <f aca="false">AD322*BB322</f>
        <v>133.942</v>
      </c>
      <c r="CS322" s="0" t="n">
        <f aca="false">AE322*BS322</f>
        <v>49.274</v>
      </c>
      <c r="CT322" s="0" t="n">
        <f aca="false">AF322*BA322</f>
        <v>63.3622</v>
      </c>
      <c r="CU322" s="0" t="n">
        <f aca="false">AG322</f>
        <v>0</v>
      </c>
      <c r="CV322" s="0" t="n">
        <f aca="false">AH322</f>
        <v>1.15</v>
      </c>
      <c r="CW322" s="0" t="n">
        <f aca="false">AI322</f>
        <v>0.525</v>
      </c>
      <c r="CX322" s="0" t="n">
        <f aca="false">AJ322</f>
        <v>0</v>
      </c>
      <c r="CY322" s="0" t="n">
        <f aca="false">((S322+R322)*(ROUND((FX322*IF(0,(IF(0,0.94,0.85)*IF(0,0.85,1)),1)),IF(0,0,2))/100))</f>
        <v>23.37</v>
      </c>
      <c r="CZ322" s="0" t="n">
        <f aca="false">((S322+R322)*(ROUND((FY322*IF(0,0.8,1)),IF(0,0,2))/100))</f>
        <v>12.1125</v>
      </c>
      <c r="DD322" s="0" t="s">
        <v>203</v>
      </c>
      <c r="DE322" s="0" t="s">
        <v>204</v>
      </c>
      <c r="DF322" s="0" t="s">
        <v>204</v>
      </c>
      <c r="DG322" s="0" t="s">
        <v>205</v>
      </c>
      <c r="DI322" s="0" t="s">
        <v>205</v>
      </c>
      <c r="DJ322" s="0" t="s">
        <v>204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13</v>
      </c>
      <c r="DV322" s="0" t="s">
        <v>197</v>
      </c>
      <c r="DW322" s="0" t="s">
        <v>197</v>
      </c>
      <c r="DX322" s="0" t="n">
        <v>1</v>
      </c>
      <c r="EE322" s="0" t="n">
        <v>116355175</v>
      </c>
      <c r="EF322" s="0" t="n">
        <v>12</v>
      </c>
      <c r="EG322" s="0" t="s">
        <v>49</v>
      </c>
      <c r="EH322" s="0" t="n">
        <v>0</v>
      </c>
      <c r="EJ322" s="0" t="n">
        <v>1</v>
      </c>
      <c r="EK322" s="0" t="n">
        <v>11001</v>
      </c>
      <c r="EL322" s="0" t="s">
        <v>173</v>
      </c>
      <c r="EM322" s="0" t="s">
        <v>199</v>
      </c>
      <c r="EQ322" s="0" t="n">
        <v>0</v>
      </c>
      <c r="ER322" s="0" t="n">
        <v>291.32</v>
      </c>
      <c r="ES322" s="0" t="n">
        <v>279.63</v>
      </c>
      <c r="ET322" s="0" t="n">
        <v>7.72</v>
      </c>
      <c r="EU322" s="0" t="n">
        <v>2.84</v>
      </c>
      <c r="EV322" s="0" t="n">
        <v>3.97</v>
      </c>
      <c r="EW322" s="0" t="n">
        <v>0.5</v>
      </c>
      <c r="EX322" s="0" t="n">
        <v>0.21</v>
      </c>
      <c r="EY322" s="0" t="n">
        <v>0</v>
      </c>
      <c r="FQ322" s="0" t="n">
        <v>0</v>
      </c>
      <c r="FR322" s="0" t="n">
        <f aca="false">ROUND(IF(AND(BH322=3,BI322=3),P322,0),0)</f>
        <v>0</v>
      </c>
      <c r="FS322" s="0" t="n">
        <v>0</v>
      </c>
      <c r="FU322" s="0" t="s">
        <v>74</v>
      </c>
      <c r="FX322" s="0" t="n">
        <v>123</v>
      </c>
      <c r="FY322" s="0" t="n">
        <v>63.75</v>
      </c>
      <c r="GD322" s="0" t="n">
        <v>0</v>
      </c>
      <c r="GF322" s="0" t="n">
        <v>2037382162</v>
      </c>
      <c r="GG322" s="0" t="n">
        <v>2</v>
      </c>
      <c r="GH322" s="0" t="n">
        <v>1</v>
      </c>
      <c r="GI322" s="0" t="n">
        <v>3</v>
      </c>
      <c r="GJ322" s="0" t="n">
        <v>0</v>
      </c>
      <c r="GK322" s="0" t="n">
        <f aca="false">ROUND(R322*(R12)/100,0)</f>
        <v>0</v>
      </c>
      <c r="GL322" s="0" t="n">
        <f aca="false">ROUND(IF(AND(BH322=3,BI322=3,FS322&lt;&gt;0),P322,0),0)</f>
        <v>0</v>
      </c>
      <c r="GM322" s="0" t="n">
        <f aca="false">O322+X322+Y322+GK322</f>
        <v>721</v>
      </c>
      <c r="GN322" s="0" t="n">
        <f aca="false">ROUND(IF(OR(BI322=0,BI322=1),O322+X322+Y322+GK322,0),0)</f>
        <v>721</v>
      </c>
      <c r="GO322" s="0" t="n">
        <f aca="false">ROUND(IF(BI322=2,O322+X322+Y322+GK322,0),0)</f>
        <v>0</v>
      </c>
      <c r="GP322" s="0" t="n">
        <f aca="false">ROUND(IF(BI322=4,O322+X322+Y322+GK322,0),0)</f>
        <v>0</v>
      </c>
      <c r="GR322" s="0" t="n"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434)</f>
        <v>434</v>
      </c>
      <c r="D323" s="0" t="n">
        <f aca="false">ROW(EtalonRes!A434)</f>
        <v>434</v>
      </c>
      <c r="E323" s="0" t="s">
        <v>100</v>
      </c>
      <c r="F323" s="0" t="s">
        <v>213</v>
      </c>
      <c r="G323" s="0" t="s">
        <v>214</v>
      </c>
      <c r="H323" s="0" t="s">
        <v>176</v>
      </c>
      <c r="I323" s="0" t="n">
        <f aca="false">ROUND(16.8/100,9)</f>
        <v>0.168</v>
      </c>
      <c r="J323" s="0" t="n">
        <v>0</v>
      </c>
      <c r="O323" s="0" t="n">
        <f aca="false">ROUND(CP323,0)</f>
        <v>25640</v>
      </c>
      <c r="P323" s="0" t="n">
        <f aca="false">ROUND(CQ323*I323,0)</f>
        <v>21966</v>
      </c>
      <c r="Q323" s="0" t="n">
        <f aca="false">ROUND(CR323*I323,0)</f>
        <v>36</v>
      </c>
      <c r="R323" s="0" t="n">
        <f aca="false">ROUND(CS323*I323,0)</f>
        <v>25</v>
      </c>
      <c r="S323" s="0" t="n">
        <f aca="false">ROUND(CT323*I323,0)</f>
        <v>3638</v>
      </c>
      <c r="T323" s="0" t="n">
        <f aca="false">ROUND(CU323*I323,0)</f>
        <v>0</v>
      </c>
      <c r="U323" s="0" t="n">
        <f aca="false">CV323*I323</f>
        <v>59.973144</v>
      </c>
      <c r="V323" s="0" t="n">
        <f aca="false">CW323*I323</f>
        <v>0.3612</v>
      </c>
      <c r="W323" s="0" t="n">
        <f aca="false">ROUND(CX323*I323,0)</f>
        <v>0</v>
      </c>
      <c r="X323" s="0" t="n">
        <f aca="false">ROUND(CY323,0)</f>
        <v>4505</v>
      </c>
      <c r="Y323" s="0" t="n">
        <f aca="false">ROUND(CZ323,0)</f>
        <v>2335</v>
      </c>
      <c r="AA323" s="0" t="n">
        <v>151303595</v>
      </c>
      <c r="AB323" s="0" t="n">
        <f aca="false">ROUND((AC323+AD323+AF323),2)</f>
        <v>21990.75</v>
      </c>
      <c r="AC323" s="0" t="n">
        <f aca="false">ROUND((ES323),2)</f>
        <v>18839.64</v>
      </c>
      <c r="AD323" s="0" t="n">
        <f aca="false">ROUND(((((ET323*1.25))-((EU323*1.25)))+AE323),2)</f>
        <v>31.08</v>
      </c>
      <c r="AE323" s="0" t="n">
        <f aca="false">ROUND(((EU323*1.25)),2)</f>
        <v>21.74</v>
      </c>
      <c r="AF323" s="0" t="n">
        <f aca="false">ROUND(((EV323*1.15)),2)</f>
        <v>3120.03</v>
      </c>
      <c r="AG323" s="0" t="n">
        <f aca="false">ROUND((AP323),2)</f>
        <v>0</v>
      </c>
      <c r="AH323" s="0" t="n">
        <f aca="false">((EW323*1.15))</f>
        <v>356.983</v>
      </c>
      <c r="AI323" s="0" t="n">
        <f aca="false">((EX323*1.25))</f>
        <v>2.15</v>
      </c>
      <c r="AJ323" s="0" t="n">
        <f aca="false">ROUND((AS323),2)</f>
        <v>0</v>
      </c>
      <c r="AK323" s="0" t="n">
        <v>21577.57</v>
      </c>
      <c r="AL323" s="0" t="n">
        <v>18839.64</v>
      </c>
      <c r="AM323" s="0" t="n">
        <v>24.86</v>
      </c>
      <c r="AN323" s="0" t="n">
        <v>17.39</v>
      </c>
      <c r="AO323" s="0" t="n">
        <v>2713.07</v>
      </c>
      <c r="AP323" s="0" t="n">
        <v>0</v>
      </c>
      <c r="AQ323" s="0" t="n">
        <v>310.42</v>
      </c>
      <c r="AR323" s="0" t="n">
        <v>1.72</v>
      </c>
      <c r="AS323" s="0" t="n">
        <v>0</v>
      </c>
      <c r="AT323" s="0" t="n">
        <v>123</v>
      </c>
      <c r="AU323" s="0" t="n">
        <v>63.75</v>
      </c>
      <c r="AV323" s="0" t="n">
        <v>1</v>
      </c>
      <c r="AW323" s="0" t="n">
        <v>1</v>
      </c>
      <c r="AZ323" s="0" t="n">
        <v>1</v>
      </c>
      <c r="BA323" s="0" t="n">
        <v>6.94</v>
      </c>
      <c r="BB323" s="0" t="n">
        <v>6.94</v>
      </c>
      <c r="BC323" s="0" t="n">
        <v>6.94</v>
      </c>
      <c r="BH323" s="0" t="n">
        <v>0</v>
      </c>
      <c r="BI323" s="0" t="n">
        <v>1</v>
      </c>
      <c r="BJ323" s="0" t="s">
        <v>215</v>
      </c>
      <c r="BM323" s="0" t="n">
        <v>11001</v>
      </c>
      <c r="BN323" s="0" t="n">
        <v>0</v>
      </c>
      <c r="BP323" s="0" t="n">
        <v>0</v>
      </c>
      <c r="BQ323" s="0" t="n">
        <v>12</v>
      </c>
      <c r="BR323" s="0" t="n">
        <v>0</v>
      </c>
      <c r="BS323" s="0" t="n">
        <v>6.94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123</v>
      </c>
      <c r="CA323" s="0" t="n">
        <v>75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25640</v>
      </c>
      <c r="CQ323" s="0" t="n">
        <f aca="false">AC323*BC323</f>
        <v>130747.1016</v>
      </c>
      <c r="CR323" s="0" t="n">
        <f aca="false">AD323*BB323</f>
        <v>215.6952</v>
      </c>
      <c r="CS323" s="0" t="n">
        <f aca="false">AE323*BS323</f>
        <v>150.8756</v>
      </c>
      <c r="CT323" s="0" t="n">
        <f aca="false">AF323*BA323</f>
        <v>21653.0082</v>
      </c>
      <c r="CU323" s="0" t="n">
        <f aca="false">AG323</f>
        <v>0</v>
      </c>
      <c r="CV323" s="0" t="n">
        <f aca="false">AH323</f>
        <v>356.983</v>
      </c>
      <c r="CW323" s="0" t="n">
        <f aca="false">AI323</f>
        <v>2.15</v>
      </c>
      <c r="CX323" s="0" t="n">
        <f aca="false">AJ323</f>
        <v>0</v>
      </c>
      <c r="CY323" s="0" t="n">
        <f aca="false">((S323+R323)*(ROUND((FX323*IF(0,(IF(0,0.94,0.85)*IF(0,0.85,1)),1)),IF(0,0,2))/100))</f>
        <v>4505.49</v>
      </c>
      <c r="CZ323" s="0" t="n">
        <f aca="false">((S323+R323)*(ROUND((FY323*IF(0,0.8,1)),IF(0,0,2))/100))</f>
        <v>2335.1625</v>
      </c>
      <c r="DE323" s="0" t="s">
        <v>70</v>
      </c>
      <c r="DF323" s="0" t="s">
        <v>70</v>
      </c>
      <c r="DG323" s="0" t="s">
        <v>71</v>
      </c>
      <c r="DI323" s="0" t="s">
        <v>71</v>
      </c>
      <c r="DJ323" s="0" t="s">
        <v>70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13</v>
      </c>
      <c r="DV323" s="0" t="s">
        <v>176</v>
      </c>
      <c r="DW323" s="0" t="s">
        <v>176</v>
      </c>
      <c r="DX323" s="0" t="n">
        <v>1</v>
      </c>
      <c r="EE323" s="0" t="n">
        <v>116355175</v>
      </c>
      <c r="EF323" s="0" t="n">
        <v>12</v>
      </c>
      <c r="EG323" s="0" t="s">
        <v>49</v>
      </c>
      <c r="EH323" s="0" t="n">
        <v>0</v>
      </c>
      <c r="EJ323" s="0" t="n">
        <v>1</v>
      </c>
      <c r="EK323" s="0" t="n">
        <v>11001</v>
      </c>
      <c r="EL323" s="0" t="s">
        <v>173</v>
      </c>
      <c r="EM323" s="0" t="s">
        <v>199</v>
      </c>
      <c r="EQ323" s="0" t="n">
        <v>0</v>
      </c>
      <c r="ER323" s="0" t="n">
        <v>21577.57</v>
      </c>
      <c r="ES323" s="0" t="n">
        <v>18839.64</v>
      </c>
      <c r="ET323" s="0" t="n">
        <v>24.86</v>
      </c>
      <c r="EU323" s="0" t="n">
        <v>17.39</v>
      </c>
      <c r="EV323" s="0" t="n">
        <v>2713.07</v>
      </c>
      <c r="EW323" s="0" t="n">
        <v>310.42</v>
      </c>
      <c r="EX323" s="0" t="n">
        <v>1.72</v>
      </c>
      <c r="EY323" s="0" t="n">
        <v>0</v>
      </c>
      <c r="FQ323" s="0" t="n">
        <v>0</v>
      </c>
      <c r="FR323" s="0" t="n">
        <f aca="false">ROUND(IF(AND(BH323=3,BI323=3),P323,0),0)</f>
        <v>0</v>
      </c>
      <c r="FS323" s="0" t="n">
        <v>0</v>
      </c>
      <c r="FU323" s="0" t="s">
        <v>74</v>
      </c>
      <c r="FX323" s="0" t="n">
        <v>123</v>
      </c>
      <c r="FY323" s="0" t="n">
        <v>63.75</v>
      </c>
      <c r="GD323" s="0" t="n">
        <v>0</v>
      </c>
      <c r="GF323" s="0" t="n">
        <v>1990899093</v>
      </c>
      <c r="GG323" s="0" t="n">
        <v>2</v>
      </c>
      <c r="GH323" s="0" t="n">
        <v>1</v>
      </c>
      <c r="GI323" s="0" t="n">
        <v>3</v>
      </c>
      <c r="GJ323" s="0" t="n">
        <v>0</v>
      </c>
      <c r="GK323" s="0" t="n">
        <f aca="false">ROUND(R323*(R12)/100,0)</f>
        <v>0</v>
      </c>
      <c r="GL323" s="0" t="n">
        <f aca="false">ROUND(IF(AND(BH323=3,BI323=3,FS323&lt;&gt;0),P323,0),0)</f>
        <v>0</v>
      </c>
      <c r="GM323" s="0" t="n">
        <f aca="false">O323+X323+Y323+GK323</f>
        <v>32480</v>
      </c>
      <c r="GN323" s="0" t="n">
        <f aca="false">ROUND(IF(OR(BI323=0,BI323=1),O323+X323+Y323+GK323,0),0)</f>
        <v>32480</v>
      </c>
      <c r="GO323" s="0" t="n">
        <f aca="false">ROUND(IF(BI323=2,O323+X323+Y323+GK323,0),0)</f>
        <v>0</v>
      </c>
      <c r="GP323" s="0" t="n">
        <f aca="false">ROUND(IF(BI323=4,O323+X323+Y323+GK323,0),0)</f>
        <v>0</v>
      </c>
      <c r="GR323" s="0" t="n">
        <v>0</v>
      </c>
    </row>
    <row r="324" customFormat="false" ht="12.75" hidden="false" customHeight="false" outlineLevel="0" collapsed="false">
      <c r="A324" s="0" t="n">
        <v>18</v>
      </c>
      <c r="B324" s="0" t="n">
        <v>1</v>
      </c>
      <c r="C324" s="0" t="n">
        <v>431</v>
      </c>
      <c r="E324" s="0" t="s">
        <v>334</v>
      </c>
      <c r="F324" s="0" t="s">
        <v>217</v>
      </c>
      <c r="G324" s="0" t="s">
        <v>218</v>
      </c>
      <c r="H324" s="0" t="s">
        <v>78</v>
      </c>
      <c r="I324" s="0" t="n">
        <f aca="false">I323*J324</f>
        <v>-17.136</v>
      </c>
      <c r="J324" s="0" t="n">
        <v>-102</v>
      </c>
      <c r="O324" s="0" t="n">
        <f aca="false">ROUND(CP324,0)</f>
        <v>-16703</v>
      </c>
      <c r="P324" s="0" t="n">
        <f aca="false">ROUND(CQ324*I324,0)</f>
        <v>-16703</v>
      </c>
      <c r="Q324" s="0" t="n">
        <f aca="false">ROUND(CR324*I324,0)</f>
        <v>-0</v>
      </c>
      <c r="R324" s="0" t="n">
        <f aca="false">ROUND(CS324*I324,0)</f>
        <v>-0</v>
      </c>
      <c r="S324" s="0" t="n">
        <f aca="false">ROUND(CT324*I324,0)</f>
        <v>-0</v>
      </c>
      <c r="T324" s="0" t="n">
        <f aca="false">ROUND(CU324*I324,0)</f>
        <v>-0</v>
      </c>
      <c r="U324" s="0" t="n">
        <f aca="false">CV324*I324</f>
        <v>-0</v>
      </c>
      <c r="V324" s="0" t="n">
        <f aca="false">CW324*I324</f>
        <v>-0</v>
      </c>
      <c r="W324" s="0" t="n">
        <f aca="false">ROUND(CX324*I324,0)</f>
        <v>-0</v>
      </c>
      <c r="X324" s="0" t="n">
        <f aca="false">ROUND(CY324,0)</f>
        <v>0</v>
      </c>
      <c r="Y324" s="0" t="n">
        <f aca="false">ROUND(CZ324,0)</f>
        <v>0</v>
      </c>
      <c r="AA324" s="0" t="n">
        <v>151303595</v>
      </c>
      <c r="AB324" s="0" t="n">
        <f aca="false">ROUND((AC324+AD324+AF324),2)</f>
        <v>140.45</v>
      </c>
      <c r="AC324" s="0" t="n">
        <f aca="false">ROUND((ES324),2)</f>
        <v>140.45</v>
      </c>
      <c r="AD324" s="0" t="n">
        <f aca="false">ROUND((((ET324)-(EU324))+AE324),2)</f>
        <v>0</v>
      </c>
      <c r="AE324" s="0" t="n">
        <f aca="false">ROUND((EU324),2)</f>
        <v>0</v>
      </c>
      <c r="AF324" s="0" t="n">
        <f aca="false">ROUND((EV324),2)</f>
        <v>0</v>
      </c>
      <c r="AG324" s="0" t="n">
        <f aca="false">ROUND((AP324),2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2)</f>
        <v>0</v>
      </c>
      <c r="AK324" s="0" t="n">
        <v>140.45</v>
      </c>
      <c r="AL324" s="0" t="n">
        <v>140.45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</v>
      </c>
      <c r="BB324" s="0" t="n">
        <v>1</v>
      </c>
      <c r="BC324" s="0" t="n">
        <v>6.94</v>
      </c>
      <c r="BH324" s="0" t="n">
        <v>3</v>
      </c>
      <c r="BI324" s="0" t="n">
        <v>1</v>
      </c>
      <c r="BJ324" s="0" t="s">
        <v>219</v>
      </c>
      <c r="BM324" s="0" t="n">
        <v>500001</v>
      </c>
      <c r="BN324" s="0" t="n">
        <v>0</v>
      </c>
      <c r="BP324" s="0" t="n">
        <v>0</v>
      </c>
      <c r="BQ324" s="0" t="n">
        <v>12</v>
      </c>
      <c r="BR324" s="0" t="n">
        <v>1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-16703</v>
      </c>
      <c r="CQ324" s="0" t="n">
        <f aca="false">AC324*BC324</f>
        <v>974.723</v>
      </c>
      <c r="CR324" s="0" t="n">
        <f aca="false">AD324*BB324</f>
        <v>0</v>
      </c>
      <c r="CS324" s="0" t="n">
        <f aca="false">AE324*BS324</f>
        <v>0</v>
      </c>
      <c r="CT324" s="0" t="n">
        <f aca="false">AF324*BA324</f>
        <v>0</v>
      </c>
      <c r="CU324" s="0" t="n">
        <f aca="false">AG324</f>
        <v>0</v>
      </c>
      <c r="CV324" s="0" t="n">
        <f aca="false">AH324</f>
        <v>0</v>
      </c>
      <c r="CW324" s="0" t="n">
        <f aca="false">AI324</f>
        <v>0</v>
      </c>
      <c r="CX324" s="0" t="n">
        <f aca="false">AJ324</f>
        <v>0</v>
      </c>
      <c r="CY324" s="0" t="n">
        <f aca="false">0</f>
        <v>0</v>
      </c>
      <c r="CZ324" s="0" t="n">
        <f aca="false">0</f>
        <v>0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05</v>
      </c>
      <c r="DV324" s="0" t="s">
        <v>78</v>
      </c>
      <c r="DW324" s="0" t="s">
        <v>78</v>
      </c>
      <c r="DX324" s="0" t="n">
        <v>1</v>
      </c>
      <c r="EE324" s="0" t="n">
        <v>116355106</v>
      </c>
      <c r="EF324" s="0" t="n">
        <v>12</v>
      </c>
      <c r="EG324" s="0" t="s">
        <v>49</v>
      </c>
      <c r="EH324" s="0" t="n">
        <v>0</v>
      </c>
      <c r="EJ324" s="0" t="n">
        <v>1</v>
      </c>
      <c r="EK324" s="0" t="n">
        <v>500001</v>
      </c>
      <c r="EL324" s="0" t="s">
        <v>80</v>
      </c>
      <c r="EM324" s="0" t="s">
        <v>81</v>
      </c>
      <c r="EQ324" s="0" t="n">
        <v>32768</v>
      </c>
      <c r="ER324" s="0" t="n">
        <v>140.45</v>
      </c>
      <c r="ES324" s="0" t="n">
        <v>140.45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FQ324" s="0" t="n">
        <v>0</v>
      </c>
      <c r="FR324" s="0" t="n">
        <f aca="false">ROUND(IF(AND(BH324=3,BI324=3),P324,0),0)</f>
        <v>0</v>
      </c>
      <c r="FS324" s="0" t="n">
        <v>0</v>
      </c>
      <c r="FX324" s="0" t="n">
        <v>0</v>
      </c>
      <c r="FY324" s="0" t="n">
        <v>0</v>
      </c>
      <c r="GD324" s="0" t="n">
        <v>0</v>
      </c>
      <c r="GF324" s="0" t="n">
        <v>-756472791</v>
      </c>
      <c r="GG324" s="0" t="n">
        <v>2</v>
      </c>
      <c r="GH324" s="0" t="n">
        <v>1</v>
      </c>
      <c r="GI324" s="0" t="n">
        <v>3</v>
      </c>
      <c r="GJ324" s="0" t="n">
        <v>0</v>
      </c>
      <c r="GK324" s="0" t="n">
        <f aca="false">ROUND(R324*(R12)/100,0)</f>
        <v>-0</v>
      </c>
      <c r="GL324" s="0" t="n">
        <f aca="false">ROUND(IF(AND(BH324=3,BI324=3,FS324&lt;&gt;0),P324,0),0)</f>
        <v>0</v>
      </c>
      <c r="GM324" s="0" t="n">
        <f aca="false">O324+X324+Y324+GK324</f>
        <v>-16703</v>
      </c>
      <c r="GN324" s="0" t="n">
        <f aca="false">ROUND(IF(OR(BI324=0,BI324=1),O324+X324+Y324+GK324,0),0)</f>
        <v>-16703</v>
      </c>
      <c r="GO324" s="0" t="n">
        <f aca="false">ROUND(IF(BI324=2,O324+X324+Y324+GK324,0),0)</f>
        <v>0</v>
      </c>
      <c r="GP324" s="0" t="n">
        <f aca="false">ROUND(IF(BI324=4,O324+X324+Y324+GK324,0),0)</f>
        <v>0</v>
      </c>
      <c r="GR324" s="0" t="n">
        <v>0</v>
      </c>
    </row>
    <row r="325" customFormat="false" ht="12.75" hidden="false" customHeight="false" outlineLevel="0" collapsed="false">
      <c r="A325" s="0" t="n">
        <v>17</v>
      </c>
      <c r="B325" s="0" t="n">
        <v>1</v>
      </c>
      <c r="E325" s="0" t="s">
        <v>104</v>
      </c>
      <c r="F325" s="0" t="s">
        <v>83</v>
      </c>
      <c r="G325" s="0" t="s">
        <v>220</v>
      </c>
      <c r="H325" s="0" t="s">
        <v>78</v>
      </c>
      <c r="I325" s="0" t="n">
        <v>17.136</v>
      </c>
      <c r="J325" s="0" t="n">
        <v>0</v>
      </c>
      <c r="O325" s="0" t="n">
        <f aca="false">ROUND(CP325,0)</f>
        <v>17582</v>
      </c>
      <c r="P325" s="0" t="n">
        <f aca="false">ROUND(CQ325*I325,0)</f>
        <v>17582</v>
      </c>
      <c r="Q325" s="0" t="n">
        <f aca="false">ROUND(CR325*I325,0)</f>
        <v>0</v>
      </c>
      <c r="R325" s="0" t="n">
        <f aca="false">ROUND(CS325*I325,0)</f>
        <v>0</v>
      </c>
      <c r="S325" s="0" t="n">
        <f aca="false">ROUND(CT325*I325,0)</f>
        <v>0</v>
      </c>
      <c r="T325" s="0" t="n">
        <f aca="false">ROUND(CU325*I325,0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0)</f>
        <v>0</v>
      </c>
      <c r="X325" s="0" t="n">
        <f aca="false">ROUND(CY325,0)</f>
        <v>0</v>
      </c>
      <c r="Y325" s="0" t="n">
        <f aca="false">ROUND(CZ325,0)</f>
        <v>0</v>
      </c>
      <c r="AA325" s="0" t="n">
        <v>151303595</v>
      </c>
      <c r="AB325" s="0" t="n">
        <f aca="false">ROUND((AC325+AD325+AF325),2)</f>
        <v>1026</v>
      </c>
      <c r="AC325" s="0" t="n">
        <f aca="false">ROUND(1026,2)</f>
        <v>1026</v>
      </c>
      <c r="AD325" s="0" t="n">
        <f aca="false">ROUND((((ET325)-(EU325))+AE325),2)</f>
        <v>0</v>
      </c>
      <c r="AE325" s="0" t="n">
        <f aca="false">ROUND((EU325),2)</f>
        <v>0</v>
      </c>
      <c r="AF325" s="0" t="n">
        <f aca="false">ROUND((EV325),2)</f>
        <v>0</v>
      </c>
      <c r="AG325" s="0" t="n">
        <f aca="false">ROUND((AP325),2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2)</f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</v>
      </c>
      <c r="BB325" s="0" t="n">
        <v>1</v>
      </c>
      <c r="BC325" s="0" t="n">
        <v>1</v>
      </c>
      <c r="BH325" s="0" t="n">
        <v>0</v>
      </c>
      <c r="BI325" s="0" t="n">
        <v>4</v>
      </c>
      <c r="BM325" s="0" t="n">
        <v>0</v>
      </c>
      <c r="BN325" s="0" t="n">
        <v>0</v>
      </c>
      <c r="BP325" s="0" t="n">
        <v>0</v>
      </c>
      <c r="BQ325" s="0" t="n">
        <v>1</v>
      </c>
      <c r="BR325" s="0" t="n">
        <v>0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17582</v>
      </c>
      <c r="CQ325" s="0" t="n">
        <f aca="false">AC325*BC325</f>
        <v>1026</v>
      </c>
      <c r="CR325" s="0" t="n">
        <f aca="false">AD325*BB325</f>
        <v>0</v>
      </c>
      <c r="CS325" s="0" t="n">
        <f aca="false">AE325*BS325</f>
        <v>0</v>
      </c>
      <c r="CT325" s="0" t="n">
        <f aca="false">AF325*BA325</f>
        <v>0</v>
      </c>
      <c r="CU325" s="0" t="n">
        <f aca="false">AG325</f>
        <v>0</v>
      </c>
      <c r="CV325" s="0" t="n">
        <f aca="false">AH325</f>
        <v>0</v>
      </c>
      <c r="CW325" s="0" t="n">
        <f aca="false">AI325</f>
        <v>0</v>
      </c>
      <c r="CX325" s="0" t="n">
        <f aca="false">AJ325</f>
        <v>0</v>
      </c>
      <c r="CY325" s="0" t="n">
        <f aca="false">((S325+R325)*(ROUND((FX325*IF(0,(IF(0,0.94,0.85)*IF(0,0.85,1)),1)),IF(0,0,2))/100))</f>
        <v>0</v>
      </c>
      <c r="CZ325" s="0" t="n">
        <f aca="false">((S325+R325)*(ROUND((FY325*IF(0,0.8,1)),IF(0,0,2))/100))</f>
        <v>0</v>
      </c>
      <c r="DD325" s="0" t="s">
        <v>221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05</v>
      </c>
      <c r="DV325" s="0" t="s">
        <v>78</v>
      </c>
      <c r="DW325" s="0" t="s">
        <v>78</v>
      </c>
      <c r="DX325" s="0" t="n">
        <v>1</v>
      </c>
      <c r="EE325" s="0" t="n">
        <v>116355115</v>
      </c>
      <c r="EF325" s="0" t="n">
        <v>1</v>
      </c>
      <c r="EG325" s="0" t="s">
        <v>86</v>
      </c>
      <c r="EH325" s="0" t="n">
        <v>0</v>
      </c>
      <c r="EJ325" s="0" t="n">
        <v>4</v>
      </c>
      <c r="EK325" s="0" t="n">
        <v>0</v>
      </c>
      <c r="EL325" s="0" t="s">
        <v>86</v>
      </c>
      <c r="EM325" s="0" t="s">
        <v>87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FQ325" s="0" t="n">
        <v>0</v>
      </c>
      <c r="FR325" s="0" t="n">
        <f aca="false">ROUND(IF(AND(BH325=3,BI325=3),P325,0),0)</f>
        <v>0</v>
      </c>
      <c r="FS325" s="0" t="n">
        <v>0</v>
      </c>
      <c r="FU325" s="0" t="s">
        <v>74</v>
      </c>
      <c r="FX325" s="0" t="n">
        <v>0</v>
      </c>
      <c r="FY325" s="0" t="n">
        <v>0</v>
      </c>
      <c r="GD325" s="0" t="n">
        <v>0</v>
      </c>
      <c r="GF325" s="0" t="n">
        <v>1962789496</v>
      </c>
      <c r="GG325" s="0" t="n">
        <v>2</v>
      </c>
      <c r="GH325" s="0" t="n">
        <v>0</v>
      </c>
      <c r="GI325" s="0" t="n">
        <v>-2</v>
      </c>
      <c r="GJ325" s="0" t="n">
        <v>0</v>
      </c>
      <c r="GK325" s="0" t="n">
        <f aca="false">ROUND(R325*(R12)/100,0)</f>
        <v>0</v>
      </c>
      <c r="GL325" s="0" t="n">
        <f aca="false">ROUND(IF(AND(BH325=3,BI325=3,FS325&lt;&gt;0),P325,0),0)</f>
        <v>0</v>
      </c>
      <c r="GM325" s="0" t="n">
        <f aca="false">O325+X325+Y325+GK325</f>
        <v>17582</v>
      </c>
      <c r="GN325" s="0" t="n">
        <f aca="false">ROUND(IF(OR(BI325=0,BI325=1),O325+X325+Y325+GK325,0),0)</f>
        <v>0</v>
      </c>
      <c r="GO325" s="0" t="n">
        <f aca="false">ROUND(IF(BI325=2,O325+X325+Y325+GK325,0),0)</f>
        <v>0</v>
      </c>
      <c r="GP325" s="0" t="n">
        <f aca="false">ROUND(IF(BI325=4,O325+X325+Y325+GK325,0),0)</f>
        <v>17582</v>
      </c>
      <c r="GR325" s="0" t="n">
        <v>0</v>
      </c>
    </row>
    <row r="327" customFormat="false" ht="12.75" hidden="false" customHeight="false" outlineLevel="0" collapsed="false">
      <c r="A327" s="59" t="n">
        <v>51</v>
      </c>
      <c r="B327" s="59" t="n">
        <f aca="false">B311</f>
        <v>1</v>
      </c>
      <c r="C327" s="59" t="n">
        <f aca="false">A311</f>
        <v>5</v>
      </c>
      <c r="D327" s="59" t="n">
        <f aca="false">ROW(A311)</f>
        <v>311</v>
      </c>
      <c r="E327" s="59"/>
      <c r="F327" s="59" t="str">
        <f aca="false">IF(F311&lt;&gt;"",F311,"")</f>
        <v>Новый подраздел</v>
      </c>
      <c r="G327" s="59" t="str">
        <f aca="false">IF(G311&lt;&gt;"",G311,"")</f>
        <v>Полы</v>
      </c>
      <c r="H327" s="59"/>
      <c r="I327" s="59"/>
      <c r="J327" s="59"/>
      <c r="K327" s="59"/>
      <c r="L327" s="59"/>
      <c r="M327" s="59"/>
      <c r="N327" s="59"/>
      <c r="O327" s="59" t="n">
        <f aca="false">ROUND(AB327,0)</f>
        <v>41254</v>
      </c>
      <c r="P327" s="59" t="n">
        <f aca="false">ROUND(AC327,0)</f>
        <v>30657</v>
      </c>
      <c r="Q327" s="59" t="n">
        <f aca="false">ROUND(AD327,0)</f>
        <v>3135</v>
      </c>
      <c r="R327" s="59" t="n">
        <f aca="false">ROUND(AE327,0)</f>
        <v>380</v>
      </c>
      <c r="S327" s="59" t="n">
        <f aca="false">ROUND(AF327,0)</f>
        <v>7462</v>
      </c>
      <c r="T327" s="59" t="n">
        <f aca="false">ROUND(AG327,0)</f>
        <v>0</v>
      </c>
      <c r="U327" s="59" t="n">
        <f aca="false">AH327</f>
        <v>120.861372</v>
      </c>
      <c r="V327" s="59" t="n">
        <f aca="false">AI327</f>
        <v>4.97577</v>
      </c>
      <c r="W327" s="59" t="n">
        <f aca="false">ROUND(AJ327,0)</f>
        <v>0</v>
      </c>
      <c r="X327" s="59" t="n">
        <f aca="false">ROUND(AK327,0)</f>
        <v>8751</v>
      </c>
      <c r="Y327" s="59" t="n">
        <f aca="false">ROUND(AL327,0)</f>
        <v>5086</v>
      </c>
      <c r="Z327" s="59"/>
      <c r="AA327" s="59"/>
      <c r="AB327" s="59" t="n">
        <f aca="false">ROUND(SUMIF(AA315:AA325,"=151303595",O315:O325),0)</f>
        <v>41254</v>
      </c>
      <c r="AC327" s="59" t="n">
        <f aca="false">ROUND(SUMIF(AA315:AA325,"=151303595",P315:P325),0)</f>
        <v>30657</v>
      </c>
      <c r="AD327" s="59" t="n">
        <f aca="false">ROUND(SUMIF(AA315:AA325,"=151303595",Q315:Q325),0)</f>
        <v>3135</v>
      </c>
      <c r="AE327" s="59" t="n">
        <f aca="false">ROUND(SUMIF(AA315:AA325,"=151303595",R315:R325),0)</f>
        <v>380</v>
      </c>
      <c r="AF327" s="59" t="n">
        <f aca="false">ROUND(SUMIF(AA315:AA325,"=151303595",S315:S325),0)</f>
        <v>7462</v>
      </c>
      <c r="AG327" s="59" t="n">
        <f aca="false">ROUND(SUMIF(AA315:AA325,"=151303595",T315:T325),0)</f>
        <v>0</v>
      </c>
      <c r="AH327" s="59" t="n">
        <f aca="false">SUMIF(AA315:AA325,"=151303595",U315:U325)</f>
        <v>120.861372</v>
      </c>
      <c r="AI327" s="59" t="n">
        <f aca="false">SUMIF(AA315:AA325,"=151303595",V315:V325)</f>
        <v>4.97577</v>
      </c>
      <c r="AJ327" s="59" t="n">
        <f aca="false">ROUND(SUMIF(AA315:AA325,"=151303595",W315:W325),0)</f>
        <v>0</v>
      </c>
      <c r="AK327" s="59" t="n">
        <f aca="false">ROUND(SUMIF(AA315:AA325,"=151303595",X315:X325),0)</f>
        <v>8751</v>
      </c>
      <c r="AL327" s="59" t="n">
        <f aca="false">ROUND(SUMIF(AA315:AA325,"=151303595",Y315:Y325),0)</f>
        <v>5086</v>
      </c>
      <c r="AM327" s="59"/>
      <c r="AN327" s="59"/>
      <c r="AO327" s="59" t="n">
        <f aca="false">ROUND(BB327,0)</f>
        <v>0</v>
      </c>
      <c r="AP327" s="59" t="n">
        <f aca="false">ROUND(BC327,0)</f>
        <v>0</v>
      </c>
      <c r="AQ327" s="59" t="n">
        <f aca="false">ROUND(BD327,0)</f>
        <v>0</v>
      </c>
      <c r="AR327" s="59" t="n">
        <f aca="false">ROUND(BE327,0)</f>
        <v>55091</v>
      </c>
      <c r="AS327" s="59" t="n">
        <f aca="false">ROUND(BF327,0)</f>
        <v>37509</v>
      </c>
      <c r="AT327" s="59" t="n">
        <f aca="false">ROUND(BG327,0)</f>
        <v>0</v>
      </c>
      <c r="AU327" s="59" t="n">
        <f aca="false">ROUND(BH327,0)</f>
        <v>17582</v>
      </c>
      <c r="AV327" s="59" t="n">
        <f aca="false">ROUND(BI327,0)</f>
        <v>30657</v>
      </c>
      <c r="AW327" s="59" t="n">
        <f aca="false">ROUND(BJ327,0)</f>
        <v>30657</v>
      </c>
      <c r="AX327" s="59" t="n">
        <f aca="false">ROUND(BK327,0)</f>
        <v>0</v>
      </c>
      <c r="AY327" s="59" t="n">
        <f aca="false">ROUND(BL327,0)</f>
        <v>30657</v>
      </c>
      <c r="AZ327" s="59" t="n">
        <f aca="false">ROUND(BM327,0)</f>
        <v>0</v>
      </c>
      <c r="BA327" s="59"/>
      <c r="BB327" s="59" t="n">
        <f aca="false">ROUND(SUMIF(AA315:AA325,"=151303595",FQ315:FQ325),0)</f>
        <v>0</v>
      </c>
      <c r="BC327" s="59" t="n">
        <f aca="false">ROUND(SUMIF(AA315:AA325,"=151303595",FR315:FR325),0)</f>
        <v>0</v>
      </c>
      <c r="BD327" s="59" t="n">
        <f aca="false">ROUND(SUMIF(AA315:AA325,"=151303595",GL315:GL325),0)</f>
        <v>0</v>
      </c>
      <c r="BE327" s="59" t="n">
        <f aca="false">ROUND(SUMIF(AA315:AA325,"=151303595",GM315:GM325),0)</f>
        <v>55091</v>
      </c>
      <c r="BF327" s="59" t="n">
        <f aca="false">ROUND(SUMIF(AA315:AA325,"=151303595",GN315:GN325),0)</f>
        <v>37509</v>
      </c>
      <c r="BG327" s="59" t="n">
        <f aca="false">ROUND(SUMIF(AA315:AA325,"=151303595",GO315:GO325),0)</f>
        <v>0</v>
      </c>
      <c r="BH327" s="59" t="n">
        <f aca="false">ROUND(SUMIF(AA315:AA325,"=151303595",GP315:GP325),0)</f>
        <v>17582</v>
      </c>
      <c r="BI327" s="59" t="n">
        <f aca="false">AC327-BB327</f>
        <v>30657</v>
      </c>
      <c r="BJ327" s="59" t="n">
        <f aca="false">AC327-BC327</f>
        <v>30657</v>
      </c>
      <c r="BK327" s="59" t="n">
        <f aca="false">BB327-BD327</f>
        <v>0</v>
      </c>
      <c r="BL327" s="59" t="n">
        <f aca="false">AC327-BB327-BC327+BD327</f>
        <v>30657</v>
      </c>
      <c r="BM327" s="59" t="n">
        <f aca="false">BC327-BD327</f>
        <v>0</v>
      </c>
      <c r="BN327" s="59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 t="n">
        <v>0</v>
      </c>
    </row>
    <row r="329" customFormat="false" ht="12.75" hidden="false" customHeight="false" outlineLevel="0" collapsed="false">
      <c r="A329" s="61" t="n">
        <v>50</v>
      </c>
      <c r="B329" s="61" t="n">
        <v>0</v>
      </c>
      <c r="C329" s="61" t="n">
        <v>0</v>
      </c>
      <c r="D329" s="61" t="n">
        <v>1</v>
      </c>
      <c r="E329" s="61" t="n">
        <v>201</v>
      </c>
      <c r="F329" s="61" t="n">
        <f aca="false">ROUND(Source!O327,O329)</f>
        <v>41254</v>
      </c>
      <c r="G329" s="61" t="s">
        <v>128</v>
      </c>
      <c r="H329" s="61" t="s">
        <v>129</v>
      </c>
      <c r="I329" s="61"/>
      <c r="J329" s="61"/>
      <c r="K329" s="61" t="n">
        <v>201</v>
      </c>
      <c r="L329" s="61" t="n">
        <v>1</v>
      </c>
      <c r="M329" s="61" t="n">
        <v>3</v>
      </c>
      <c r="N329" s="61"/>
      <c r="O329" s="61" t="n">
        <v>0</v>
      </c>
      <c r="P329" s="61"/>
    </row>
    <row r="330" customFormat="false" ht="12.75" hidden="false" customHeight="false" outlineLevel="0" collapsed="false">
      <c r="A330" s="61" t="n">
        <v>50</v>
      </c>
      <c r="B330" s="61" t="n">
        <v>0</v>
      </c>
      <c r="C330" s="61" t="n">
        <v>0</v>
      </c>
      <c r="D330" s="61" t="n">
        <v>1</v>
      </c>
      <c r="E330" s="61" t="n">
        <v>202</v>
      </c>
      <c r="F330" s="61" t="n">
        <f aca="false">ROUND(Source!P327,O330)</f>
        <v>30657</v>
      </c>
      <c r="G330" s="61" t="s">
        <v>130</v>
      </c>
      <c r="H330" s="61" t="s">
        <v>131</v>
      </c>
      <c r="I330" s="61"/>
      <c r="J330" s="61"/>
      <c r="K330" s="61" t="n">
        <v>202</v>
      </c>
      <c r="L330" s="61" t="n">
        <v>2</v>
      </c>
      <c r="M330" s="61" t="n">
        <v>3</v>
      </c>
      <c r="N330" s="61"/>
      <c r="O330" s="61" t="n">
        <v>0</v>
      </c>
      <c r="P330" s="61"/>
    </row>
    <row r="331" customFormat="false" ht="12.75" hidden="false" customHeight="false" outlineLevel="0" collapsed="false">
      <c r="A331" s="61" t="n">
        <v>50</v>
      </c>
      <c r="B331" s="61" t="n">
        <v>0</v>
      </c>
      <c r="C331" s="61" t="n">
        <v>0</v>
      </c>
      <c r="D331" s="61" t="n">
        <v>1</v>
      </c>
      <c r="E331" s="61" t="n">
        <v>222</v>
      </c>
      <c r="F331" s="61" t="n">
        <f aca="false">ROUND(Source!AO327,O331)</f>
        <v>0</v>
      </c>
      <c r="G331" s="61" t="s">
        <v>132</v>
      </c>
      <c r="H331" s="61" t="s">
        <v>133</v>
      </c>
      <c r="I331" s="61"/>
      <c r="J331" s="61"/>
      <c r="K331" s="61" t="n">
        <v>222</v>
      </c>
      <c r="L331" s="61" t="n">
        <v>3</v>
      </c>
      <c r="M331" s="61" t="n">
        <v>3</v>
      </c>
      <c r="N331" s="61"/>
      <c r="O331" s="61" t="n">
        <v>0</v>
      </c>
      <c r="P331" s="61"/>
    </row>
    <row r="332" customFormat="false" ht="12.75" hidden="false" customHeight="false" outlineLevel="0" collapsed="false">
      <c r="A332" s="61" t="n">
        <v>50</v>
      </c>
      <c r="B332" s="61" t="n">
        <v>0</v>
      </c>
      <c r="C332" s="61" t="n">
        <v>0</v>
      </c>
      <c r="D332" s="61" t="n">
        <v>1</v>
      </c>
      <c r="E332" s="61" t="n">
        <v>225</v>
      </c>
      <c r="F332" s="61" t="n">
        <f aca="false">ROUND(Source!AV327,O332)</f>
        <v>30657</v>
      </c>
      <c r="G332" s="61" t="s">
        <v>134</v>
      </c>
      <c r="H332" s="61" t="s">
        <v>135</v>
      </c>
      <c r="I332" s="61"/>
      <c r="J332" s="61"/>
      <c r="K332" s="61" t="n">
        <v>225</v>
      </c>
      <c r="L332" s="61" t="n">
        <v>4</v>
      </c>
      <c r="M332" s="61" t="n">
        <v>3</v>
      </c>
      <c r="N332" s="61"/>
      <c r="O332" s="61" t="n">
        <v>0</v>
      </c>
      <c r="P332" s="61"/>
    </row>
    <row r="333" customFormat="false" ht="12.75" hidden="false" customHeight="false" outlineLevel="0" collapsed="false">
      <c r="A333" s="61" t="n">
        <v>50</v>
      </c>
      <c r="B333" s="61" t="n">
        <v>0</v>
      </c>
      <c r="C333" s="61" t="n">
        <v>0</v>
      </c>
      <c r="D333" s="61" t="n">
        <v>1</v>
      </c>
      <c r="E333" s="61" t="n">
        <v>226</v>
      </c>
      <c r="F333" s="61" t="n">
        <f aca="false">ROUND(Source!AW327,O333)</f>
        <v>30657</v>
      </c>
      <c r="G333" s="61" t="s">
        <v>136</v>
      </c>
      <c r="H333" s="61" t="s">
        <v>137</v>
      </c>
      <c r="I333" s="61"/>
      <c r="J333" s="61"/>
      <c r="K333" s="61" t="n">
        <v>226</v>
      </c>
      <c r="L333" s="61" t="n">
        <v>5</v>
      </c>
      <c r="M333" s="61" t="n">
        <v>3</v>
      </c>
      <c r="N333" s="61"/>
      <c r="O333" s="61" t="n">
        <v>0</v>
      </c>
      <c r="P333" s="61"/>
    </row>
    <row r="334" customFormat="false" ht="12.75" hidden="false" customHeight="false" outlineLevel="0" collapsed="false">
      <c r="A334" s="61" t="n">
        <v>50</v>
      </c>
      <c r="B334" s="61" t="n">
        <v>0</v>
      </c>
      <c r="C334" s="61" t="n">
        <v>0</v>
      </c>
      <c r="D334" s="61" t="n">
        <v>1</v>
      </c>
      <c r="E334" s="61" t="n">
        <v>227</v>
      </c>
      <c r="F334" s="61" t="n">
        <f aca="false">ROUND(Source!AX327,O334)</f>
        <v>0</v>
      </c>
      <c r="G334" s="61" t="s">
        <v>138</v>
      </c>
      <c r="H334" s="61" t="s">
        <v>139</v>
      </c>
      <c r="I334" s="61"/>
      <c r="J334" s="61"/>
      <c r="K334" s="61" t="n">
        <v>227</v>
      </c>
      <c r="L334" s="61" t="n">
        <v>6</v>
      </c>
      <c r="M334" s="61" t="n">
        <v>3</v>
      </c>
      <c r="N334" s="61"/>
      <c r="O334" s="61" t="n">
        <v>0</v>
      </c>
      <c r="P334" s="61"/>
    </row>
    <row r="335" customFormat="false" ht="12.75" hidden="false" customHeight="false" outlineLevel="0" collapsed="false">
      <c r="A335" s="61" t="n">
        <v>50</v>
      </c>
      <c r="B335" s="61" t="n">
        <v>0</v>
      </c>
      <c r="C335" s="61" t="n">
        <v>0</v>
      </c>
      <c r="D335" s="61" t="n">
        <v>1</v>
      </c>
      <c r="E335" s="61" t="n">
        <v>228</v>
      </c>
      <c r="F335" s="61" t="n">
        <f aca="false">ROUND(Source!AY327,O335)</f>
        <v>30657</v>
      </c>
      <c r="G335" s="61" t="s">
        <v>140</v>
      </c>
      <c r="H335" s="61" t="s">
        <v>141</v>
      </c>
      <c r="I335" s="61"/>
      <c r="J335" s="61"/>
      <c r="K335" s="61" t="n">
        <v>228</v>
      </c>
      <c r="L335" s="61" t="n">
        <v>7</v>
      </c>
      <c r="M335" s="61" t="n">
        <v>3</v>
      </c>
      <c r="N335" s="61"/>
      <c r="O335" s="61" t="n">
        <v>0</v>
      </c>
      <c r="P335" s="61"/>
    </row>
    <row r="336" customFormat="false" ht="12.75" hidden="false" customHeight="false" outlineLevel="0" collapsed="false">
      <c r="A336" s="61" t="n">
        <v>50</v>
      </c>
      <c r="B336" s="61" t="n">
        <v>0</v>
      </c>
      <c r="C336" s="61" t="n">
        <v>0</v>
      </c>
      <c r="D336" s="61" t="n">
        <v>1</v>
      </c>
      <c r="E336" s="61" t="n">
        <v>216</v>
      </c>
      <c r="F336" s="61" t="n">
        <f aca="false">ROUND(Source!AP327,O336)</f>
        <v>0</v>
      </c>
      <c r="G336" s="61" t="s">
        <v>142</v>
      </c>
      <c r="H336" s="61" t="s">
        <v>143</v>
      </c>
      <c r="I336" s="61"/>
      <c r="J336" s="61"/>
      <c r="K336" s="61" t="n">
        <v>216</v>
      </c>
      <c r="L336" s="61" t="n">
        <v>8</v>
      </c>
      <c r="M336" s="61" t="n">
        <v>3</v>
      </c>
      <c r="N336" s="61"/>
      <c r="O336" s="61" t="n">
        <v>0</v>
      </c>
      <c r="P336" s="61"/>
    </row>
    <row r="337" customFormat="false" ht="12.75" hidden="false" customHeight="false" outlineLevel="0" collapsed="false">
      <c r="A337" s="61" t="n">
        <v>50</v>
      </c>
      <c r="B337" s="61" t="n">
        <v>0</v>
      </c>
      <c r="C337" s="61" t="n">
        <v>0</v>
      </c>
      <c r="D337" s="61" t="n">
        <v>1</v>
      </c>
      <c r="E337" s="61" t="n">
        <v>223</v>
      </c>
      <c r="F337" s="61" t="n">
        <f aca="false">ROUND(Source!AQ327,O337)</f>
        <v>0</v>
      </c>
      <c r="G337" s="61" t="s">
        <v>144</v>
      </c>
      <c r="H337" s="61" t="s">
        <v>145</v>
      </c>
      <c r="I337" s="61"/>
      <c r="J337" s="61"/>
      <c r="K337" s="61" t="n">
        <v>223</v>
      </c>
      <c r="L337" s="61" t="n">
        <v>9</v>
      </c>
      <c r="M337" s="61" t="n">
        <v>3</v>
      </c>
      <c r="N337" s="61"/>
      <c r="O337" s="61" t="n">
        <v>0</v>
      </c>
      <c r="P337" s="61"/>
    </row>
    <row r="338" customFormat="false" ht="12.75" hidden="false" customHeight="false" outlineLevel="0" collapsed="false">
      <c r="A338" s="61" t="n">
        <v>50</v>
      </c>
      <c r="B338" s="61" t="n">
        <v>0</v>
      </c>
      <c r="C338" s="61" t="n">
        <v>0</v>
      </c>
      <c r="D338" s="61" t="n">
        <v>1</v>
      </c>
      <c r="E338" s="61" t="n">
        <v>229</v>
      </c>
      <c r="F338" s="61" t="n">
        <f aca="false">ROUND(Source!AZ327,O338)</f>
        <v>0</v>
      </c>
      <c r="G338" s="61" t="s">
        <v>146</v>
      </c>
      <c r="H338" s="61" t="s">
        <v>147</v>
      </c>
      <c r="I338" s="61"/>
      <c r="J338" s="61"/>
      <c r="K338" s="61" t="n">
        <v>229</v>
      </c>
      <c r="L338" s="61" t="n">
        <v>10</v>
      </c>
      <c r="M338" s="61" t="n">
        <v>3</v>
      </c>
      <c r="N338" s="61"/>
      <c r="O338" s="61" t="n">
        <v>0</v>
      </c>
      <c r="P338" s="61"/>
    </row>
    <row r="339" customFormat="false" ht="12.75" hidden="false" customHeight="false" outlineLevel="0" collapsed="false">
      <c r="A339" s="61" t="n">
        <v>50</v>
      </c>
      <c r="B339" s="61" t="n">
        <v>0</v>
      </c>
      <c r="C339" s="61" t="n">
        <v>0</v>
      </c>
      <c r="D339" s="61" t="n">
        <v>1</v>
      </c>
      <c r="E339" s="61" t="n">
        <v>203</v>
      </c>
      <c r="F339" s="61" t="n">
        <f aca="false">ROUND(Source!Q327,O339)</f>
        <v>3135</v>
      </c>
      <c r="G339" s="61" t="s">
        <v>148</v>
      </c>
      <c r="H339" s="61" t="s">
        <v>19</v>
      </c>
      <c r="I339" s="61"/>
      <c r="J339" s="61"/>
      <c r="K339" s="61" t="n">
        <v>203</v>
      </c>
      <c r="L339" s="61" t="n">
        <v>11</v>
      </c>
      <c r="M339" s="61" t="n">
        <v>3</v>
      </c>
      <c r="N339" s="61"/>
      <c r="O339" s="61" t="n">
        <v>0</v>
      </c>
      <c r="P339" s="61"/>
    </row>
    <row r="340" customFormat="false" ht="12.75" hidden="false" customHeight="false" outlineLevel="0" collapsed="false">
      <c r="A340" s="61" t="n">
        <v>50</v>
      </c>
      <c r="B340" s="61" t="n">
        <v>0</v>
      </c>
      <c r="C340" s="61" t="n">
        <v>0</v>
      </c>
      <c r="D340" s="61" t="n">
        <v>1</v>
      </c>
      <c r="E340" s="61" t="n">
        <v>204</v>
      </c>
      <c r="F340" s="61" t="n">
        <f aca="false">ROUND(Source!R327,O340)</f>
        <v>380</v>
      </c>
      <c r="G340" s="61" t="s">
        <v>149</v>
      </c>
      <c r="H340" s="61" t="s">
        <v>150</v>
      </c>
      <c r="I340" s="61"/>
      <c r="J340" s="61"/>
      <c r="K340" s="61" t="n">
        <v>204</v>
      </c>
      <c r="L340" s="61" t="n">
        <v>12</v>
      </c>
      <c r="M340" s="61" t="n">
        <v>3</v>
      </c>
      <c r="N340" s="61"/>
      <c r="O340" s="61" t="n">
        <v>0</v>
      </c>
      <c r="P340" s="61"/>
    </row>
    <row r="341" customFormat="false" ht="12.75" hidden="false" customHeight="false" outlineLevel="0" collapsed="false">
      <c r="A341" s="61" t="n">
        <v>50</v>
      </c>
      <c r="B341" s="61" t="n">
        <v>0</v>
      </c>
      <c r="C341" s="61" t="n">
        <v>0</v>
      </c>
      <c r="D341" s="61" t="n">
        <v>1</v>
      </c>
      <c r="E341" s="61" t="n">
        <v>205</v>
      </c>
      <c r="F341" s="61" t="n">
        <f aca="false">ROUND(Source!S327,O341)</f>
        <v>7462</v>
      </c>
      <c r="G341" s="61" t="s">
        <v>151</v>
      </c>
      <c r="H341" s="61" t="s">
        <v>152</v>
      </c>
      <c r="I341" s="61"/>
      <c r="J341" s="61"/>
      <c r="K341" s="61" t="n">
        <v>205</v>
      </c>
      <c r="L341" s="61" t="n">
        <v>13</v>
      </c>
      <c r="M341" s="61" t="n">
        <v>3</v>
      </c>
      <c r="N341" s="61"/>
      <c r="O341" s="61" t="n">
        <v>0</v>
      </c>
      <c r="P341" s="61"/>
    </row>
    <row r="342" customFormat="false" ht="12.75" hidden="false" customHeight="false" outlineLevel="0" collapsed="false">
      <c r="A342" s="61" t="n">
        <v>50</v>
      </c>
      <c r="B342" s="61" t="n">
        <v>0</v>
      </c>
      <c r="C342" s="61" t="n">
        <v>0</v>
      </c>
      <c r="D342" s="61" t="n">
        <v>1</v>
      </c>
      <c r="E342" s="61" t="n">
        <v>214</v>
      </c>
      <c r="F342" s="61" t="n">
        <f aca="false">ROUND(Source!AS327,O342)</f>
        <v>37509</v>
      </c>
      <c r="G342" s="61" t="s">
        <v>153</v>
      </c>
      <c r="H342" s="61" t="s">
        <v>154</v>
      </c>
      <c r="I342" s="61"/>
      <c r="J342" s="61"/>
      <c r="K342" s="61" t="n">
        <v>214</v>
      </c>
      <c r="L342" s="61" t="n">
        <v>14</v>
      </c>
      <c r="M342" s="61" t="n">
        <v>3</v>
      </c>
      <c r="N342" s="61"/>
      <c r="O342" s="61" t="n">
        <v>0</v>
      </c>
      <c r="P342" s="61"/>
    </row>
    <row r="343" customFormat="false" ht="12.75" hidden="false" customHeight="false" outlineLevel="0" collapsed="false">
      <c r="A343" s="61" t="n">
        <v>50</v>
      </c>
      <c r="B343" s="61" t="n">
        <v>0</v>
      </c>
      <c r="C343" s="61" t="n">
        <v>0</v>
      </c>
      <c r="D343" s="61" t="n">
        <v>1</v>
      </c>
      <c r="E343" s="61" t="n">
        <v>215</v>
      </c>
      <c r="F343" s="61" t="n">
        <f aca="false">ROUND(Source!AT327,O343)</f>
        <v>0</v>
      </c>
      <c r="G343" s="61" t="s">
        <v>155</v>
      </c>
      <c r="H343" s="61" t="s">
        <v>156</v>
      </c>
      <c r="I343" s="61"/>
      <c r="J343" s="61"/>
      <c r="K343" s="61" t="n">
        <v>215</v>
      </c>
      <c r="L343" s="61" t="n">
        <v>15</v>
      </c>
      <c r="M343" s="61" t="n">
        <v>3</v>
      </c>
      <c r="N343" s="61"/>
      <c r="O343" s="61" t="n">
        <v>0</v>
      </c>
      <c r="P343" s="61"/>
    </row>
    <row r="344" customFormat="false" ht="12.75" hidden="false" customHeight="false" outlineLevel="0" collapsed="false">
      <c r="A344" s="61" t="n">
        <v>50</v>
      </c>
      <c r="B344" s="61" t="n">
        <v>0</v>
      </c>
      <c r="C344" s="61" t="n">
        <v>0</v>
      </c>
      <c r="D344" s="61" t="n">
        <v>1</v>
      </c>
      <c r="E344" s="61" t="n">
        <v>217</v>
      </c>
      <c r="F344" s="61" t="n">
        <f aca="false">ROUND(Source!AU327,O344)</f>
        <v>17582</v>
      </c>
      <c r="G344" s="61" t="s">
        <v>157</v>
      </c>
      <c r="H344" s="61" t="s">
        <v>158</v>
      </c>
      <c r="I344" s="61"/>
      <c r="J344" s="61"/>
      <c r="K344" s="61" t="n">
        <v>217</v>
      </c>
      <c r="L344" s="61" t="n">
        <v>16</v>
      </c>
      <c r="M344" s="61" t="n">
        <v>3</v>
      </c>
      <c r="N344" s="61"/>
      <c r="O344" s="61" t="n">
        <v>0</v>
      </c>
      <c r="P344" s="61"/>
    </row>
    <row r="345" customFormat="false" ht="12.75" hidden="false" customHeight="false" outlineLevel="0" collapsed="false">
      <c r="A345" s="61" t="n">
        <v>50</v>
      </c>
      <c r="B345" s="61" t="n">
        <v>0</v>
      </c>
      <c r="C345" s="61" t="n">
        <v>0</v>
      </c>
      <c r="D345" s="61" t="n">
        <v>1</v>
      </c>
      <c r="E345" s="61" t="n">
        <v>206</v>
      </c>
      <c r="F345" s="61" t="n">
        <f aca="false">ROUND(Source!T327,O345)</f>
        <v>0</v>
      </c>
      <c r="G345" s="61" t="s">
        <v>159</v>
      </c>
      <c r="H345" s="61" t="s">
        <v>160</v>
      </c>
      <c r="I345" s="61"/>
      <c r="J345" s="61"/>
      <c r="K345" s="61" t="n">
        <v>206</v>
      </c>
      <c r="L345" s="61" t="n">
        <v>17</v>
      </c>
      <c r="M345" s="61" t="n">
        <v>3</v>
      </c>
      <c r="N345" s="61"/>
      <c r="O345" s="61" t="n">
        <v>0</v>
      </c>
      <c r="P345" s="61"/>
    </row>
    <row r="346" customFormat="false" ht="12.75" hidden="false" customHeight="false" outlineLevel="0" collapsed="false">
      <c r="A346" s="61" t="n">
        <v>50</v>
      </c>
      <c r="B346" s="61" t="n">
        <v>0</v>
      </c>
      <c r="C346" s="61" t="n">
        <v>0</v>
      </c>
      <c r="D346" s="61" t="n">
        <v>1</v>
      </c>
      <c r="E346" s="61" t="n">
        <v>207</v>
      </c>
      <c r="F346" s="61" t="n">
        <f aca="false">Source!U327</f>
        <v>120.861372</v>
      </c>
      <c r="G346" s="61" t="s">
        <v>161</v>
      </c>
      <c r="H346" s="61" t="s">
        <v>162</v>
      </c>
      <c r="I346" s="61"/>
      <c r="J346" s="61"/>
      <c r="K346" s="61" t="n">
        <v>207</v>
      </c>
      <c r="L346" s="61" t="n">
        <v>18</v>
      </c>
      <c r="M346" s="61" t="n">
        <v>3</v>
      </c>
      <c r="N346" s="61"/>
      <c r="O346" s="61" t="n">
        <v>-1</v>
      </c>
      <c r="P346" s="61"/>
    </row>
    <row r="347" customFormat="false" ht="12.75" hidden="false" customHeight="false" outlineLevel="0" collapsed="false">
      <c r="A347" s="61" t="n">
        <v>50</v>
      </c>
      <c r="B347" s="61" t="n">
        <v>0</v>
      </c>
      <c r="C347" s="61" t="n">
        <v>0</v>
      </c>
      <c r="D347" s="61" t="n">
        <v>1</v>
      </c>
      <c r="E347" s="61" t="n">
        <v>208</v>
      </c>
      <c r="F347" s="61" t="n">
        <f aca="false">Source!V327</f>
        <v>4.97577</v>
      </c>
      <c r="G347" s="61" t="s">
        <v>163</v>
      </c>
      <c r="H347" s="61" t="s">
        <v>164</v>
      </c>
      <c r="I347" s="61"/>
      <c r="J347" s="61"/>
      <c r="K347" s="61" t="n">
        <v>208</v>
      </c>
      <c r="L347" s="61" t="n">
        <v>19</v>
      </c>
      <c r="M347" s="61" t="n">
        <v>3</v>
      </c>
      <c r="N347" s="61"/>
      <c r="O347" s="61" t="n">
        <v>-1</v>
      </c>
      <c r="P347" s="61"/>
    </row>
    <row r="348" customFormat="false" ht="12.75" hidden="false" customHeight="false" outlineLevel="0" collapsed="false">
      <c r="A348" s="61" t="n">
        <v>50</v>
      </c>
      <c r="B348" s="61" t="n">
        <v>0</v>
      </c>
      <c r="C348" s="61" t="n">
        <v>0</v>
      </c>
      <c r="D348" s="61" t="n">
        <v>1</v>
      </c>
      <c r="E348" s="61" t="n">
        <v>209</v>
      </c>
      <c r="F348" s="61" t="n">
        <f aca="false">ROUND(Source!W327,O348)</f>
        <v>0</v>
      </c>
      <c r="G348" s="61" t="s">
        <v>165</v>
      </c>
      <c r="H348" s="61" t="s">
        <v>166</v>
      </c>
      <c r="I348" s="61"/>
      <c r="J348" s="61"/>
      <c r="K348" s="61" t="n">
        <v>209</v>
      </c>
      <c r="L348" s="61" t="n">
        <v>20</v>
      </c>
      <c r="M348" s="61" t="n">
        <v>3</v>
      </c>
      <c r="N348" s="61"/>
      <c r="O348" s="61" t="n">
        <v>0</v>
      </c>
      <c r="P348" s="61"/>
    </row>
    <row r="349" customFormat="false" ht="12.75" hidden="false" customHeight="false" outlineLevel="0" collapsed="false">
      <c r="A349" s="61" t="n">
        <v>50</v>
      </c>
      <c r="B349" s="61" t="n">
        <v>0</v>
      </c>
      <c r="C349" s="61" t="n">
        <v>0</v>
      </c>
      <c r="D349" s="61" t="n">
        <v>1</v>
      </c>
      <c r="E349" s="61" t="n">
        <v>210</v>
      </c>
      <c r="F349" s="61" t="n">
        <f aca="false">ROUND(Source!X327,O349)</f>
        <v>8751</v>
      </c>
      <c r="G349" s="61" t="s">
        <v>167</v>
      </c>
      <c r="H349" s="61" t="s">
        <v>168</v>
      </c>
      <c r="I349" s="61"/>
      <c r="J349" s="61"/>
      <c r="K349" s="61" t="n">
        <v>210</v>
      </c>
      <c r="L349" s="61" t="n">
        <v>21</v>
      </c>
      <c r="M349" s="61" t="n">
        <v>3</v>
      </c>
      <c r="N349" s="61"/>
      <c r="O349" s="61" t="n">
        <v>0</v>
      </c>
      <c r="P349" s="61"/>
    </row>
    <row r="350" customFormat="false" ht="12.75" hidden="false" customHeight="false" outlineLevel="0" collapsed="false">
      <c r="A350" s="61" t="n">
        <v>50</v>
      </c>
      <c r="B350" s="61" t="n">
        <v>0</v>
      </c>
      <c r="C350" s="61" t="n">
        <v>0</v>
      </c>
      <c r="D350" s="61" t="n">
        <v>1</v>
      </c>
      <c r="E350" s="61" t="n">
        <v>211</v>
      </c>
      <c r="F350" s="61" t="n">
        <f aca="false">ROUND(Source!Y327,O350)</f>
        <v>5086</v>
      </c>
      <c r="G350" s="61" t="s">
        <v>169</v>
      </c>
      <c r="H350" s="61" t="s">
        <v>170</v>
      </c>
      <c r="I350" s="61"/>
      <c r="J350" s="61"/>
      <c r="K350" s="61" t="n">
        <v>211</v>
      </c>
      <c r="L350" s="61" t="n">
        <v>22</v>
      </c>
      <c r="M350" s="61" t="n">
        <v>3</v>
      </c>
      <c r="N350" s="61"/>
      <c r="O350" s="61" t="n">
        <v>0</v>
      </c>
      <c r="P350" s="61"/>
    </row>
    <row r="351" customFormat="false" ht="12.75" hidden="false" customHeight="false" outlineLevel="0" collapsed="false">
      <c r="A351" s="61" t="n">
        <v>50</v>
      </c>
      <c r="B351" s="61" t="n">
        <v>0</v>
      </c>
      <c r="C351" s="61" t="n">
        <v>0</v>
      </c>
      <c r="D351" s="61" t="n">
        <v>1</v>
      </c>
      <c r="E351" s="61" t="n">
        <v>224</v>
      </c>
      <c r="F351" s="61" t="n">
        <f aca="false">ROUND(Source!AR327,O351)</f>
        <v>55091</v>
      </c>
      <c r="G351" s="61" t="s">
        <v>171</v>
      </c>
      <c r="H351" s="61" t="s">
        <v>172</v>
      </c>
      <c r="I351" s="61"/>
      <c r="J351" s="61"/>
      <c r="K351" s="61" t="n">
        <v>224</v>
      </c>
      <c r="L351" s="61" t="n">
        <v>23</v>
      </c>
      <c r="M351" s="61" t="n">
        <v>3</v>
      </c>
      <c r="N351" s="61"/>
      <c r="O351" s="61" t="n">
        <v>0</v>
      </c>
      <c r="P351" s="61"/>
    </row>
    <row r="353" customFormat="false" ht="12.75" hidden="false" customHeight="false" outlineLevel="0" collapsed="false">
      <c r="A353" s="58" t="n">
        <v>5</v>
      </c>
      <c r="B353" s="58" t="n">
        <v>1</v>
      </c>
      <c r="C353" s="58"/>
      <c r="D353" s="58" t="n">
        <f aca="false">ROW(A363)</f>
        <v>363</v>
      </c>
      <c r="E353" s="58"/>
      <c r="F353" s="58" t="s">
        <v>42</v>
      </c>
      <c r="G353" s="58" t="s">
        <v>222</v>
      </c>
      <c r="H353" s="58"/>
      <c r="I353" s="58" t="n">
        <v>0</v>
      </c>
      <c r="J353" s="58"/>
      <c r="K353" s="58" t="n">
        <v>0</v>
      </c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 t="n">
        <v>0</v>
      </c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 t="n">
        <v>0</v>
      </c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 t="n">
        <v>0</v>
      </c>
    </row>
    <row r="355" customFormat="false" ht="12.75" hidden="false" customHeight="false" outlineLevel="0" collapsed="false">
      <c r="A355" s="59" t="n">
        <v>52</v>
      </c>
      <c r="B355" s="59" t="n">
        <f aca="false">B363</f>
        <v>1</v>
      </c>
      <c r="C355" s="59" t="n">
        <f aca="false">C363</f>
        <v>5</v>
      </c>
      <c r="D355" s="59" t="n">
        <f aca="false">D363</f>
        <v>353</v>
      </c>
      <c r="E355" s="59" t="n">
        <f aca="false">E363</f>
        <v>0</v>
      </c>
      <c r="F355" s="59" t="str">
        <f aca="false">F363</f>
        <v>Новый подраздел</v>
      </c>
      <c r="G355" s="59" t="str">
        <f aca="false">G363</f>
        <v>Потолок</v>
      </c>
      <c r="H355" s="59"/>
      <c r="I355" s="59"/>
      <c r="J355" s="59"/>
      <c r="K355" s="59"/>
      <c r="L355" s="59"/>
      <c r="M355" s="59"/>
      <c r="N355" s="59"/>
      <c r="O355" s="59" t="n">
        <f aca="false">O363</f>
        <v>35835</v>
      </c>
      <c r="P355" s="59" t="n">
        <f aca="false">P363</f>
        <v>33249</v>
      </c>
      <c r="Q355" s="59" t="n">
        <f aca="false">Q363</f>
        <v>362</v>
      </c>
      <c r="R355" s="59" t="n">
        <f aca="false">R363</f>
        <v>8</v>
      </c>
      <c r="S355" s="59" t="n">
        <f aca="false">S363</f>
        <v>2224</v>
      </c>
      <c r="T355" s="59" t="n">
        <f aca="false">T363</f>
        <v>0</v>
      </c>
      <c r="U355" s="59" t="n">
        <f aca="false">U363</f>
        <v>34.140188</v>
      </c>
      <c r="V355" s="59" t="n">
        <f aca="false">V363</f>
        <v>0.082</v>
      </c>
      <c r="W355" s="59" t="n">
        <f aca="false">W363</f>
        <v>0</v>
      </c>
      <c r="X355" s="59" t="n">
        <f aca="false">X363</f>
        <v>2344</v>
      </c>
      <c r="Y355" s="59" t="n">
        <f aca="false">Y363</f>
        <v>1116</v>
      </c>
      <c r="Z355" s="59" t="n">
        <f aca="false">Z363</f>
        <v>0</v>
      </c>
      <c r="AA355" s="59" t="n">
        <f aca="false">AA363</f>
        <v>0</v>
      </c>
      <c r="AB355" s="59" t="n">
        <f aca="false">AB363</f>
        <v>35835</v>
      </c>
      <c r="AC355" s="59" t="n">
        <f aca="false">AC363</f>
        <v>33249</v>
      </c>
      <c r="AD355" s="59" t="n">
        <f aca="false">AD363</f>
        <v>362</v>
      </c>
      <c r="AE355" s="59" t="n">
        <f aca="false">AE363</f>
        <v>8</v>
      </c>
      <c r="AF355" s="59" t="n">
        <f aca="false">AF363</f>
        <v>2224</v>
      </c>
      <c r="AG355" s="59" t="n">
        <f aca="false">AG363</f>
        <v>0</v>
      </c>
      <c r="AH355" s="59" t="n">
        <f aca="false">AH363</f>
        <v>34.140188</v>
      </c>
      <c r="AI355" s="59" t="n">
        <f aca="false">AI363</f>
        <v>0.082</v>
      </c>
      <c r="AJ355" s="59" t="n">
        <f aca="false">AJ363</f>
        <v>0</v>
      </c>
      <c r="AK355" s="59" t="n">
        <f aca="false">AK363</f>
        <v>2344</v>
      </c>
      <c r="AL355" s="59" t="n">
        <f aca="false">AL363</f>
        <v>1116</v>
      </c>
      <c r="AM355" s="59" t="n">
        <f aca="false">AM363</f>
        <v>0</v>
      </c>
      <c r="AN355" s="59" t="n">
        <f aca="false">AN363</f>
        <v>0</v>
      </c>
      <c r="AO355" s="59" t="n">
        <f aca="false">AO363</f>
        <v>0</v>
      </c>
      <c r="AP355" s="59" t="n">
        <f aca="false">AP363</f>
        <v>0</v>
      </c>
      <c r="AQ355" s="59" t="n">
        <f aca="false">AQ363</f>
        <v>0</v>
      </c>
      <c r="AR355" s="59" t="n">
        <f aca="false">AR363</f>
        <v>39295</v>
      </c>
      <c r="AS355" s="59" t="n">
        <f aca="false">AS363</f>
        <v>38985</v>
      </c>
      <c r="AT355" s="59" t="n">
        <f aca="false">AT363</f>
        <v>0</v>
      </c>
      <c r="AU355" s="59" t="n">
        <f aca="false">AU363</f>
        <v>310</v>
      </c>
      <c r="AV355" s="59" t="n">
        <f aca="false">AV363</f>
        <v>33249</v>
      </c>
      <c r="AW355" s="59" t="n">
        <f aca="false">AW363</f>
        <v>33249</v>
      </c>
      <c r="AX355" s="59" t="n">
        <f aca="false">AX363</f>
        <v>0</v>
      </c>
      <c r="AY355" s="59" t="n">
        <f aca="false">AY363</f>
        <v>33249</v>
      </c>
      <c r="AZ355" s="59" t="n">
        <f aca="false">AZ363</f>
        <v>0</v>
      </c>
      <c r="BA355" s="59" t="n">
        <f aca="false">BA363</f>
        <v>0</v>
      </c>
      <c r="BB355" s="59" t="n">
        <f aca="false">BB363</f>
        <v>0</v>
      </c>
      <c r="BC355" s="59" t="n">
        <f aca="false">BC363</f>
        <v>0</v>
      </c>
      <c r="BD355" s="59" t="n">
        <f aca="false">BD363</f>
        <v>0</v>
      </c>
      <c r="BE355" s="59" t="n">
        <f aca="false">BE363</f>
        <v>39295</v>
      </c>
      <c r="BF355" s="59" t="n">
        <f aca="false">BF363</f>
        <v>38985</v>
      </c>
      <c r="BG355" s="59" t="n">
        <f aca="false">BG363</f>
        <v>0</v>
      </c>
      <c r="BH355" s="59" t="n">
        <f aca="false">BH363</f>
        <v>310</v>
      </c>
      <c r="BI355" s="59" t="n">
        <f aca="false">BI363</f>
        <v>33249</v>
      </c>
      <c r="BJ355" s="59" t="n">
        <f aca="false">BJ363</f>
        <v>33249</v>
      </c>
      <c r="BK355" s="59" t="n">
        <f aca="false">BK363</f>
        <v>0</v>
      </c>
      <c r="BL355" s="59" t="n">
        <f aca="false">BL363</f>
        <v>33249</v>
      </c>
      <c r="BM355" s="59" t="n">
        <f aca="false">BM363</f>
        <v>0</v>
      </c>
      <c r="BN355" s="59" t="n">
        <f aca="false">BN363</f>
        <v>0</v>
      </c>
      <c r="BO355" s="60" t="n">
        <f aca="false">BO363</f>
        <v>0</v>
      </c>
      <c r="BP355" s="60" t="n">
        <f aca="false">BP363</f>
        <v>0</v>
      </c>
      <c r="BQ355" s="60" t="n">
        <f aca="false">BQ363</f>
        <v>0</v>
      </c>
      <c r="BR355" s="60" t="n">
        <f aca="false">BR363</f>
        <v>0</v>
      </c>
      <c r="BS355" s="60" t="n">
        <f aca="false">BS363</f>
        <v>0</v>
      </c>
      <c r="BT355" s="60" t="n">
        <f aca="false">BT363</f>
        <v>0</v>
      </c>
      <c r="BU355" s="60" t="n">
        <f aca="false">BU363</f>
        <v>0</v>
      </c>
      <c r="BV355" s="60" t="n">
        <f aca="false">BV363</f>
        <v>0</v>
      </c>
      <c r="BW355" s="60" t="n">
        <f aca="false">BW363</f>
        <v>0</v>
      </c>
      <c r="BX355" s="60" t="n">
        <f aca="false">BX363</f>
        <v>0</v>
      </c>
      <c r="BY355" s="60" t="n">
        <f aca="false">BY363</f>
        <v>0</v>
      </c>
      <c r="BZ355" s="60" t="n">
        <f aca="false">BZ363</f>
        <v>0</v>
      </c>
      <c r="CA355" s="60" t="n">
        <f aca="false">CA363</f>
        <v>0</v>
      </c>
      <c r="CB355" s="60" t="n">
        <f aca="false">CB363</f>
        <v>0</v>
      </c>
      <c r="CC355" s="60" t="n">
        <f aca="false">CC363</f>
        <v>0</v>
      </c>
      <c r="CD355" s="60" t="n">
        <f aca="false">CD363</f>
        <v>0</v>
      </c>
      <c r="CE355" s="60" t="n">
        <f aca="false">CE363</f>
        <v>0</v>
      </c>
      <c r="CF355" s="60" t="n">
        <f aca="false">CF363</f>
        <v>0</v>
      </c>
      <c r="CG355" s="60" t="n">
        <f aca="false">CG363</f>
        <v>0</v>
      </c>
      <c r="CH355" s="60" t="n">
        <f aca="false">CH363</f>
        <v>0</v>
      </c>
      <c r="CI355" s="60" t="n">
        <f aca="false">CI363</f>
        <v>0</v>
      </c>
      <c r="CJ355" s="60" t="n">
        <f aca="false">CJ363</f>
        <v>0</v>
      </c>
      <c r="CK355" s="60" t="n">
        <f aca="false">CK363</f>
        <v>0</v>
      </c>
      <c r="CL355" s="60" t="n">
        <f aca="false">CL363</f>
        <v>0</v>
      </c>
      <c r="CM355" s="60" t="n">
        <f aca="false">CM363</f>
        <v>0</v>
      </c>
      <c r="CN355" s="60" t="n">
        <f aca="false">CN363</f>
        <v>0</v>
      </c>
      <c r="CO355" s="60" t="n">
        <f aca="false">CO363</f>
        <v>0</v>
      </c>
      <c r="CP355" s="60" t="n">
        <f aca="false">CP363</f>
        <v>0</v>
      </c>
      <c r="CQ355" s="60" t="n">
        <f aca="false">CQ363</f>
        <v>0</v>
      </c>
      <c r="CR355" s="60" t="n">
        <f aca="false">CR363</f>
        <v>0</v>
      </c>
      <c r="CS355" s="60" t="n">
        <f aca="false">CS363</f>
        <v>0</v>
      </c>
      <c r="CT355" s="60" t="n">
        <f aca="false">CT363</f>
        <v>0</v>
      </c>
      <c r="CU355" s="60" t="n">
        <f aca="false">CU363</f>
        <v>0</v>
      </c>
      <c r="CV355" s="60" t="n">
        <f aca="false">CV363</f>
        <v>0</v>
      </c>
      <c r="CW355" s="60" t="n">
        <f aca="false">CW363</f>
        <v>0</v>
      </c>
      <c r="CX355" s="60" t="n">
        <f aca="false">CX363</f>
        <v>0</v>
      </c>
      <c r="CY355" s="60" t="n">
        <f aca="false">CY363</f>
        <v>0</v>
      </c>
      <c r="CZ355" s="60" t="n">
        <f aca="false">CZ363</f>
        <v>0</v>
      </c>
      <c r="DA355" s="60" t="n">
        <f aca="false">DA363</f>
        <v>0</v>
      </c>
      <c r="DB355" s="60" t="n">
        <f aca="false">DB363</f>
        <v>0</v>
      </c>
      <c r="DC355" s="60" t="n">
        <f aca="false">DC363</f>
        <v>0</v>
      </c>
      <c r="DD355" s="60" t="n">
        <f aca="false">DD363</f>
        <v>0</v>
      </c>
      <c r="DE355" s="60" t="n">
        <f aca="false">DE363</f>
        <v>0</v>
      </c>
      <c r="DF355" s="60" t="n">
        <f aca="false">DF363</f>
        <v>0</v>
      </c>
      <c r="DG355" s="60" t="n">
        <f aca="false">DG363</f>
        <v>0</v>
      </c>
      <c r="DH355" s="60" t="n">
        <f aca="false">DH363</f>
        <v>0</v>
      </c>
      <c r="DI355" s="60" t="n">
        <f aca="false">DI363</f>
        <v>0</v>
      </c>
      <c r="DJ355" s="60" t="n">
        <f aca="false">DJ363</f>
        <v>0</v>
      </c>
      <c r="DK355" s="60" t="n">
        <f aca="false">DK363</f>
        <v>0</v>
      </c>
      <c r="DL355" s="60" t="n">
        <f aca="false">DL363</f>
        <v>0</v>
      </c>
      <c r="DM355" s="60" t="n">
        <f aca="false">DM363</f>
        <v>0</v>
      </c>
      <c r="DN355" s="60" t="n">
        <f aca="false">DN363</f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C357" s="0" t="n">
        <f aca="false">ROW(SmtRes!A444)</f>
        <v>444</v>
      </c>
      <c r="D357" s="0" t="n">
        <f aca="false">ROW(EtalonRes!A444)</f>
        <v>444</v>
      </c>
      <c r="E357" s="0" t="s">
        <v>44</v>
      </c>
      <c r="F357" s="0" t="s">
        <v>223</v>
      </c>
      <c r="G357" s="0" t="s">
        <v>335</v>
      </c>
      <c r="H357" s="0" t="s">
        <v>47</v>
      </c>
      <c r="I357" s="0" t="n">
        <f aca="false">ROUND(16.8/100,9)</f>
        <v>0.168</v>
      </c>
      <c r="J357" s="0" t="n">
        <v>0</v>
      </c>
      <c r="O357" s="0" t="n">
        <f aca="false">ROUND(CP357,0)</f>
        <v>961</v>
      </c>
      <c r="P357" s="0" t="n">
        <f aca="false">ROUND(CQ357*I357,0)</f>
        <v>0</v>
      </c>
      <c r="Q357" s="0" t="n">
        <f aca="false">ROUND(CR357*I357,0)</f>
        <v>130</v>
      </c>
      <c r="R357" s="0" t="n">
        <f aca="false">ROUND(CS357*I357,0)</f>
        <v>3</v>
      </c>
      <c r="S357" s="0" t="n">
        <f aca="false">ROUND(CT357*I357,0)</f>
        <v>831</v>
      </c>
      <c r="T357" s="0" t="n">
        <f aca="false">ROUND(CU357*I357,0)</f>
        <v>0</v>
      </c>
      <c r="U357" s="0" t="n">
        <f aca="false">CV357*I357</f>
        <v>12.743136</v>
      </c>
      <c r="V357" s="0" t="n">
        <f aca="false">CW357*I357</f>
        <v>0.0294</v>
      </c>
      <c r="W357" s="0" t="n">
        <f aca="false">ROUND(CX357*I357,0)</f>
        <v>0</v>
      </c>
      <c r="X357" s="0" t="n">
        <f aca="false">ROUND(CY357,0)</f>
        <v>876</v>
      </c>
      <c r="Y357" s="0" t="n">
        <f aca="false">ROUND(CZ357,0)</f>
        <v>459</v>
      </c>
      <c r="AA357" s="0" t="n">
        <v>151303595</v>
      </c>
      <c r="AB357" s="0" t="n">
        <f aca="false">ROUND((AC357+AD357+AF357),2)</f>
        <v>824.23</v>
      </c>
      <c r="AC357" s="0" t="n">
        <f aca="false">ROUND(0,2)</f>
        <v>0</v>
      </c>
      <c r="AD357" s="0" t="n">
        <f aca="false">ROUND(((((ET357*0.7))-((EU357*0.7)))+AE357),2)</f>
        <v>111.22</v>
      </c>
      <c r="AE357" s="0" t="n">
        <f aca="false">ROUND(((EU357*0.7)),2)</f>
        <v>2.37</v>
      </c>
      <c r="AF357" s="0" t="n">
        <f aca="false">ROUND(((EV357*0.7)),2)</f>
        <v>713.01</v>
      </c>
      <c r="AG357" s="0" t="n">
        <f aca="false">ROUND((AP357),2)</f>
        <v>0</v>
      </c>
      <c r="AH357" s="0" t="n">
        <f aca="false">((EW357*0.7))</f>
        <v>75.852</v>
      </c>
      <c r="AI357" s="0" t="n">
        <f aca="false">((EX357*0.7))</f>
        <v>0.175</v>
      </c>
      <c r="AJ357" s="0" t="n">
        <f aca="false">ROUND((AS357),2)</f>
        <v>0</v>
      </c>
      <c r="AK357" s="0" t="n">
        <v>29426.16</v>
      </c>
      <c r="AL357" s="0" t="n">
        <v>28248.7</v>
      </c>
      <c r="AM357" s="0" t="n">
        <v>158.88</v>
      </c>
      <c r="AN357" s="0" t="n">
        <v>3.38</v>
      </c>
      <c r="AO357" s="0" t="n">
        <v>1018.58</v>
      </c>
      <c r="AP357" s="0" t="n">
        <v>0</v>
      </c>
      <c r="AQ357" s="0" t="n">
        <v>108.36</v>
      </c>
      <c r="AR357" s="0" t="n">
        <v>0.25</v>
      </c>
      <c r="AS357" s="0" t="n">
        <v>0</v>
      </c>
      <c r="AT357" s="0" t="n">
        <v>105</v>
      </c>
      <c r="AU357" s="0" t="n">
        <v>55</v>
      </c>
      <c r="AV357" s="0" t="n">
        <v>1</v>
      </c>
      <c r="AW357" s="0" t="n">
        <v>1</v>
      </c>
      <c r="AZ357" s="0" t="n">
        <v>1</v>
      </c>
      <c r="BA357" s="0" t="n">
        <v>6.94</v>
      </c>
      <c r="BB357" s="0" t="n">
        <v>6.94</v>
      </c>
      <c r="BC357" s="0" t="n">
        <v>6.94</v>
      </c>
      <c r="BH357" s="0" t="n">
        <v>0</v>
      </c>
      <c r="BI357" s="0" t="n">
        <v>1</v>
      </c>
      <c r="BJ357" s="0" t="s">
        <v>225</v>
      </c>
      <c r="BM357" s="0" t="n">
        <v>15001</v>
      </c>
      <c r="BN357" s="0" t="n">
        <v>0</v>
      </c>
      <c r="BP357" s="0" t="n">
        <v>0</v>
      </c>
      <c r="BQ357" s="0" t="n">
        <v>12</v>
      </c>
      <c r="BR357" s="0" t="n">
        <v>0</v>
      </c>
      <c r="BS357" s="0" t="n">
        <v>6.94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105</v>
      </c>
      <c r="CA357" s="0" t="n">
        <v>55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961</v>
      </c>
      <c r="CQ357" s="0" t="n">
        <f aca="false">AC357*BC357</f>
        <v>0</v>
      </c>
      <c r="CR357" s="0" t="n">
        <f aca="false">AD357*BB357</f>
        <v>771.8668</v>
      </c>
      <c r="CS357" s="0" t="n">
        <f aca="false">AE357*BS357</f>
        <v>16.4478</v>
      </c>
      <c r="CT357" s="0" t="n">
        <f aca="false">AF357*BA357</f>
        <v>4948.2894</v>
      </c>
      <c r="CU357" s="0" t="n">
        <f aca="false">AG357</f>
        <v>0</v>
      </c>
      <c r="CV357" s="0" t="n">
        <f aca="false">AH357</f>
        <v>75.852</v>
      </c>
      <c r="CW357" s="0" t="n">
        <f aca="false">AI357</f>
        <v>0.175</v>
      </c>
      <c r="CX357" s="0" t="n">
        <f aca="false">AJ357</f>
        <v>0</v>
      </c>
      <c r="CY357" s="0" t="n">
        <f aca="false">((S357+R357)*(ROUND((FX357*IF(0,(IF(0,0.94,0.85)*IF(0,0.85,1)),1)),IF(0,0,2))/100))</f>
        <v>875.7</v>
      </c>
      <c r="CZ357" s="0" t="n">
        <f aca="false">((S357+R357)*(ROUND((FY357*IF(0,0.8,1)),IF(0,0,2))/100))</f>
        <v>458.7</v>
      </c>
      <c r="DD357" s="0" t="s">
        <v>109</v>
      </c>
      <c r="DE357" s="0" t="s">
        <v>226</v>
      </c>
      <c r="DF357" s="0" t="s">
        <v>226</v>
      </c>
      <c r="DG357" s="0" t="s">
        <v>226</v>
      </c>
      <c r="DI357" s="0" t="s">
        <v>226</v>
      </c>
      <c r="DJ357" s="0" t="s">
        <v>226</v>
      </c>
      <c r="DM357" s="0" t="s">
        <v>227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3</v>
      </c>
      <c r="DV357" s="0" t="s">
        <v>47</v>
      </c>
      <c r="DW357" s="0" t="s">
        <v>47</v>
      </c>
      <c r="DX357" s="0" t="n">
        <v>1</v>
      </c>
      <c r="EE357" s="0" t="n">
        <v>116355200</v>
      </c>
      <c r="EF357" s="0" t="n">
        <v>12</v>
      </c>
      <c r="EG357" s="0" t="s">
        <v>49</v>
      </c>
      <c r="EH357" s="0" t="n">
        <v>0</v>
      </c>
      <c r="EJ357" s="0" t="n">
        <v>1</v>
      </c>
      <c r="EK357" s="0" t="n">
        <v>15001</v>
      </c>
      <c r="EL357" s="0" t="s">
        <v>72</v>
      </c>
      <c r="EM357" s="0" t="s">
        <v>73</v>
      </c>
      <c r="EQ357" s="0" t="n">
        <v>0</v>
      </c>
      <c r="ER357" s="0" t="n">
        <v>29426.16</v>
      </c>
      <c r="ES357" s="0" t="n">
        <v>28248.7</v>
      </c>
      <c r="ET357" s="0" t="n">
        <v>158.88</v>
      </c>
      <c r="EU357" s="0" t="n">
        <v>3.38</v>
      </c>
      <c r="EV357" s="0" t="n">
        <v>1018.58</v>
      </c>
      <c r="EW357" s="0" t="n">
        <v>108.36</v>
      </c>
      <c r="EX357" s="0" t="n">
        <v>0.25</v>
      </c>
      <c r="EY357" s="0" t="n">
        <v>0</v>
      </c>
      <c r="FQ357" s="0" t="n">
        <v>0</v>
      </c>
      <c r="FR357" s="0" t="n">
        <f aca="false">ROUND(IF(AND(BH357=3,BI357=3),P357,0),0)</f>
        <v>0</v>
      </c>
      <c r="FS357" s="0" t="n">
        <v>0</v>
      </c>
      <c r="FU357" s="0" t="s">
        <v>74</v>
      </c>
      <c r="FX357" s="0" t="n">
        <v>105</v>
      </c>
      <c r="FY357" s="0" t="n">
        <v>55</v>
      </c>
      <c r="GD357" s="0" t="n">
        <v>0</v>
      </c>
      <c r="GF357" s="0" t="n">
        <v>1155243817</v>
      </c>
      <c r="GG357" s="0" t="n">
        <v>2</v>
      </c>
      <c r="GH357" s="0" t="n">
        <v>1</v>
      </c>
      <c r="GI357" s="0" t="n">
        <v>3</v>
      </c>
      <c r="GJ357" s="0" t="n">
        <v>0</v>
      </c>
      <c r="GK357" s="0" t="n">
        <f aca="false">ROUND(R357*(R12)/100,0)</f>
        <v>0</v>
      </c>
      <c r="GL357" s="0" t="n">
        <f aca="false">ROUND(IF(AND(BH357=3,BI357=3,FS357&lt;&gt;0),P357,0),0)</f>
        <v>0</v>
      </c>
      <c r="GM357" s="0" t="n">
        <f aca="false">O357+X357+Y357+GK357</f>
        <v>2296</v>
      </c>
      <c r="GN357" s="0" t="n">
        <f aca="false">ROUND(IF(OR(BI357=0,BI357=1),O357+X357+Y357+GK357,0),0)</f>
        <v>2296</v>
      </c>
      <c r="GO357" s="0" t="n">
        <f aca="false">ROUND(IF(BI357=2,O357+X357+Y357+GK357,0),0)</f>
        <v>0</v>
      </c>
      <c r="GP357" s="0" t="n">
        <f aca="false">ROUND(IF(BI357=4,O357+X357+Y357+GK357,0),0)</f>
        <v>0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C358" s="0" t="n">
        <f aca="false">ROW(SmtRes!A454)</f>
        <v>454</v>
      </c>
      <c r="D358" s="0" t="n">
        <f aca="false">ROW(EtalonRes!A454)</f>
        <v>454</v>
      </c>
      <c r="E358" s="0" t="s">
        <v>52</v>
      </c>
      <c r="F358" s="0" t="s">
        <v>223</v>
      </c>
      <c r="G358" s="0" t="s">
        <v>228</v>
      </c>
      <c r="H358" s="0" t="s">
        <v>47</v>
      </c>
      <c r="I358" s="0" t="n">
        <f aca="false">ROUND(16.8/100,9)</f>
        <v>0.168</v>
      </c>
      <c r="J358" s="0" t="n">
        <v>0</v>
      </c>
      <c r="O358" s="0" t="n">
        <f aca="false">ROUND(CP358,0)</f>
        <v>34534</v>
      </c>
      <c r="P358" s="0" t="n">
        <f aca="false">ROUND(CQ358*I358,0)</f>
        <v>32936</v>
      </c>
      <c r="Q358" s="0" t="n">
        <f aca="false">ROUND(CR358*I358,0)</f>
        <v>232</v>
      </c>
      <c r="R358" s="0" t="n">
        <f aca="false">ROUND(CS358*I358,0)</f>
        <v>5</v>
      </c>
      <c r="S358" s="0" t="n">
        <f aca="false">ROUND(CT358*I358,0)</f>
        <v>1366</v>
      </c>
      <c r="T358" s="0" t="n">
        <f aca="false">ROUND(CU358*I358,0)</f>
        <v>0</v>
      </c>
      <c r="U358" s="0" t="n">
        <f aca="false">CV358*I358</f>
        <v>20.935152</v>
      </c>
      <c r="V358" s="0" t="n">
        <f aca="false">CW358*I358</f>
        <v>0.0525</v>
      </c>
      <c r="W358" s="0" t="n">
        <f aca="false">ROUND(CX358*I358,0)</f>
        <v>0</v>
      </c>
      <c r="X358" s="0" t="n">
        <f aca="false">ROUND(CY358,0)</f>
        <v>1440</v>
      </c>
      <c r="Y358" s="0" t="n">
        <f aca="false">ROUND(CZ358,0)</f>
        <v>641</v>
      </c>
      <c r="AA358" s="0" t="n">
        <v>151303595</v>
      </c>
      <c r="AB358" s="0" t="n">
        <f aca="false">ROUND((AC358+AD358+AF358),2)</f>
        <v>29618.68</v>
      </c>
      <c r="AC358" s="0" t="n">
        <f aca="false">ROUND((ES358),2)</f>
        <v>28248.7</v>
      </c>
      <c r="AD358" s="0" t="n">
        <f aca="false">ROUND(((((ET358*1.25))-((EU358*1.25)))+AE358),2)</f>
        <v>198.61</v>
      </c>
      <c r="AE358" s="0" t="n">
        <f aca="false">ROUND(((EU358*1.25)),2)</f>
        <v>4.23</v>
      </c>
      <c r="AF358" s="0" t="n">
        <f aca="false">ROUND(((EV358*1.15)),2)</f>
        <v>1171.37</v>
      </c>
      <c r="AG358" s="0" t="n">
        <f aca="false">ROUND((AP358),2)</f>
        <v>0</v>
      </c>
      <c r="AH358" s="0" t="n">
        <f aca="false">((EW358*1.15))</f>
        <v>124.614</v>
      </c>
      <c r="AI358" s="0" t="n">
        <f aca="false">((EX358*1.25))</f>
        <v>0.3125</v>
      </c>
      <c r="AJ358" s="0" t="n">
        <f aca="false">ROUND((AS358),2)</f>
        <v>0</v>
      </c>
      <c r="AK358" s="0" t="n">
        <v>29426.16</v>
      </c>
      <c r="AL358" s="0" t="n">
        <v>28248.7</v>
      </c>
      <c r="AM358" s="0" t="n">
        <v>158.88</v>
      </c>
      <c r="AN358" s="0" t="n">
        <v>3.38</v>
      </c>
      <c r="AO358" s="0" t="n">
        <v>1018.58</v>
      </c>
      <c r="AP358" s="0" t="n">
        <v>0</v>
      </c>
      <c r="AQ358" s="0" t="n">
        <v>108.36</v>
      </c>
      <c r="AR358" s="0" t="n">
        <v>0.25</v>
      </c>
      <c r="AS358" s="0" t="n">
        <v>0</v>
      </c>
      <c r="AT358" s="0" t="n">
        <v>105</v>
      </c>
      <c r="AU358" s="0" t="n">
        <v>46.75</v>
      </c>
      <c r="AV358" s="0" t="n">
        <v>1</v>
      </c>
      <c r="AW358" s="0" t="n">
        <v>1</v>
      </c>
      <c r="AZ358" s="0" t="n">
        <v>1</v>
      </c>
      <c r="BA358" s="0" t="n">
        <v>6.94</v>
      </c>
      <c r="BB358" s="0" t="n">
        <v>6.94</v>
      </c>
      <c r="BC358" s="0" t="n">
        <v>6.94</v>
      </c>
      <c r="BH358" s="0" t="n">
        <v>0</v>
      </c>
      <c r="BI358" s="0" t="n">
        <v>1</v>
      </c>
      <c r="BJ358" s="0" t="s">
        <v>225</v>
      </c>
      <c r="BM358" s="0" t="n">
        <v>15001</v>
      </c>
      <c r="BN358" s="0" t="n">
        <v>0</v>
      </c>
      <c r="BP358" s="0" t="n">
        <v>0</v>
      </c>
      <c r="BQ358" s="0" t="n">
        <v>12</v>
      </c>
      <c r="BR358" s="0" t="n">
        <v>0</v>
      </c>
      <c r="BS358" s="0" t="n">
        <v>6.94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105</v>
      </c>
      <c r="CA358" s="0" t="n">
        <v>55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34534</v>
      </c>
      <c r="CQ358" s="0" t="n">
        <f aca="false">AC358*BC358</f>
        <v>196045.978</v>
      </c>
      <c r="CR358" s="0" t="n">
        <f aca="false">AD358*BB358</f>
        <v>1378.3534</v>
      </c>
      <c r="CS358" s="0" t="n">
        <f aca="false">AE358*BS358</f>
        <v>29.3562</v>
      </c>
      <c r="CT358" s="0" t="n">
        <f aca="false">AF358*BA358</f>
        <v>8129.3078</v>
      </c>
      <c r="CU358" s="0" t="n">
        <f aca="false">AG358</f>
        <v>0</v>
      </c>
      <c r="CV358" s="0" t="n">
        <f aca="false">AH358</f>
        <v>124.614</v>
      </c>
      <c r="CW358" s="0" t="n">
        <f aca="false">AI358</f>
        <v>0.3125</v>
      </c>
      <c r="CX358" s="0" t="n">
        <f aca="false">AJ358</f>
        <v>0</v>
      </c>
      <c r="CY358" s="0" t="n">
        <f aca="false">((S358+R358)*(ROUND((FX358*IF(0,(IF(0,0.94,0.85)*IF(0,0.85,1)),1)),IF(0,0,2))/100))</f>
        <v>1439.55</v>
      </c>
      <c r="CZ358" s="0" t="n">
        <f aca="false">((S358+R358)*(ROUND((FY358*IF(0,0.8,1)),IF(0,0,2))/100))</f>
        <v>640.9425</v>
      </c>
      <c r="DE358" s="0" t="s">
        <v>70</v>
      </c>
      <c r="DF358" s="0" t="s">
        <v>70</v>
      </c>
      <c r="DG358" s="0" t="s">
        <v>71</v>
      </c>
      <c r="DI358" s="0" t="s">
        <v>71</v>
      </c>
      <c r="DJ358" s="0" t="s">
        <v>7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3</v>
      </c>
      <c r="DV358" s="0" t="s">
        <v>47</v>
      </c>
      <c r="DW358" s="0" t="s">
        <v>47</v>
      </c>
      <c r="DX358" s="0" t="n">
        <v>1</v>
      </c>
      <c r="EE358" s="0" t="n">
        <v>116355200</v>
      </c>
      <c r="EF358" s="0" t="n">
        <v>12</v>
      </c>
      <c r="EG358" s="0" t="s">
        <v>49</v>
      </c>
      <c r="EH358" s="0" t="n">
        <v>0</v>
      </c>
      <c r="EJ358" s="0" t="n">
        <v>1</v>
      </c>
      <c r="EK358" s="0" t="n">
        <v>15001</v>
      </c>
      <c r="EL358" s="0" t="s">
        <v>72</v>
      </c>
      <c r="EM358" s="0" t="s">
        <v>73</v>
      </c>
      <c r="EQ358" s="0" t="n">
        <v>0</v>
      </c>
      <c r="ER358" s="0" t="n">
        <v>29426.16</v>
      </c>
      <c r="ES358" s="0" t="n">
        <v>28248.7</v>
      </c>
      <c r="ET358" s="0" t="n">
        <v>158.88</v>
      </c>
      <c r="EU358" s="0" t="n">
        <v>3.38</v>
      </c>
      <c r="EV358" s="0" t="n">
        <v>1018.58</v>
      </c>
      <c r="EW358" s="0" t="n">
        <v>108.36</v>
      </c>
      <c r="EX358" s="0" t="n">
        <v>0.25</v>
      </c>
      <c r="EY358" s="0" t="n">
        <v>0</v>
      </c>
      <c r="FQ358" s="0" t="n">
        <v>0</v>
      </c>
      <c r="FR358" s="0" t="n">
        <f aca="false">ROUND(IF(AND(BH358=3,BI358=3),P358,0),0)</f>
        <v>0</v>
      </c>
      <c r="FS358" s="0" t="n">
        <v>0</v>
      </c>
      <c r="FU358" s="0" t="s">
        <v>74</v>
      </c>
      <c r="FX358" s="0" t="n">
        <v>105</v>
      </c>
      <c r="FY358" s="0" t="n">
        <v>46.75</v>
      </c>
      <c r="GD358" s="0" t="n">
        <v>0</v>
      </c>
      <c r="GF358" s="0" t="n">
        <v>1695009640</v>
      </c>
      <c r="GG358" s="0" t="n">
        <v>2</v>
      </c>
      <c r="GH358" s="0" t="n">
        <v>1</v>
      </c>
      <c r="GI358" s="0" t="n">
        <v>3</v>
      </c>
      <c r="GJ358" s="0" t="n">
        <v>0</v>
      </c>
      <c r="GK358" s="0" t="n">
        <f aca="false">ROUND(R358*(R12)/100,0)</f>
        <v>0</v>
      </c>
      <c r="GL358" s="0" t="n">
        <f aca="false">ROUND(IF(AND(BH358=3,BI358=3,FS358&lt;&gt;0),P358,0),0)</f>
        <v>0</v>
      </c>
      <c r="GM358" s="0" t="n">
        <f aca="false">O358+X358+Y358+GK358</f>
        <v>36615</v>
      </c>
      <c r="GN358" s="0" t="n">
        <f aca="false">ROUND(IF(OR(BI358=0,BI358=1),O358+X358+Y358+GK358,0),0)</f>
        <v>36615</v>
      </c>
      <c r="GO358" s="0" t="n">
        <f aca="false">ROUND(IF(BI358=2,O358+X358+Y358+GK358,0),0)</f>
        <v>0</v>
      </c>
      <c r="GP358" s="0" t="n">
        <f aca="false">ROUND(IF(BI358=4,O358+X358+Y358+GK358,0),0)</f>
        <v>0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461)</f>
        <v>461</v>
      </c>
      <c r="D359" s="0" t="n">
        <f aca="false">ROW(EtalonRes!A461)</f>
        <v>461</v>
      </c>
      <c r="E359" s="0" t="s">
        <v>57</v>
      </c>
      <c r="F359" s="0" t="s">
        <v>230</v>
      </c>
      <c r="G359" s="0" t="s">
        <v>231</v>
      </c>
      <c r="H359" s="0" t="s">
        <v>232</v>
      </c>
      <c r="I359" s="0" t="n">
        <f aca="false">ROUND(1/100,9)</f>
        <v>0.01</v>
      </c>
      <c r="J359" s="0" t="n">
        <v>0</v>
      </c>
      <c r="O359" s="0" t="n">
        <f aca="false">ROUND(CP359,0)</f>
        <v>226</v>
      </c>
      <c r="P359" s="0" t="n">
        <f aca="false">ROUND(CQ359*I359,0)</f>
        <v>199</v>
      </c>
      <c r="Q359" s="0" t="n">
        <f aca="false">ROUND(CR359*I359,0)</f>
        <v>0</v>
      </c>
      <c r="R359" s="0" t="n">
        <f aca="false">ROUND(CS359*I359,0)</f>
        <v>0</v>
      </c>
      <c r="S359" s="0" t="n">
        <f aca="false">ROUND(CT359*I359,0)</f>
        <v>27</v>
      </c>
      <c r="T359" s="0" t="n">
        <f aca="false">ROUND(CU359*I359,0)</f>
        <v>0</v>
      </c>
      <c r="U359" s="0" t="n">
        <f aca="false">CV359*I359</f>
        <v>0.4619</v>
      </c>
      <c r="V359" s="0" t="n">
        <f aca="false">CW359*I359</f>
        <v>0.0001</v>
      </c>
      <c r="W359" s="0" t="n">
        <f aca="false">ROUND(CX359*I359,0)</f>
        <v>0</v>
      </c>
      <c r="X359" s="0" t="n">
        <f aca="false">ROUND(CY359,0)</f>
        <v>28</v>
      </c>
      <c r="Y359" s="0" t="n">
        <f aca="false">ROUND(CZ359,0)</f>
        <v>16</v>
      </c>
      <c r="AA359" s="0" t="n">
        <v>151303595</v>
      </c>
      <c r="AB359" s="0" t="n">
        <f aca="false">ROUND((AC359+AD359+AF359),2)</f>
        <v>3255.86</v>
      </c>
      <c r="AC359" s="0" t="n">
        <f aca="false">ROUND((ES359),2)</f>
        <v>2861.55</v>
      </c>
      <c r="AD359" s="0" t="n">
        <f aca="false">ROUND((((ET359)-(EU359))+AE359),2)</f>
        <v>0.31</v>
      </c>
      <c r="AE359" s="0" t="n">
        <f aca="false">ROUND((EU359),2)</f>
        <v>0.14</v>
      </c>
      <c r="AF359" s="0" t="n">
        <f aca="false">ROUND((EV359),2)</f>
        <v>394</v>
      </c>
      <c r="AG359" s="0" t="n">
        <f aca="false">ROUND((AP359),2)</f>
        <v>0</v>
      </c>
      <c r="AH359" s="0" t="n">
        <f aca="false">(EW359)</f>
        <v>46.19</v>
      </c>
      <c r="AI359" s="0" t="n">
        <f aca="false">(EX359)</f>
        <v>0.01</v>
      </c>
      <c r="AJ359" s="0" t="n">
        <f aca="false">ROUND((AS359),2)</f>
        <v>0</v>
      </c>
      <c r="AK359" s="0" t="n">
        <v>3255.86</v>
      </c>
      <c r="AL359" s="0" t="n">
        <v>2861.55</v>
      </c>
      <c r="AM359" s="0" t="n">
        <v>0.31</v>
      </c>
      <c r="AN359" s="0" t="n">
        <v>0.14</v>
      </c>
      <c r="AO359" s="0" t="n">
        <v>394</v>
      </c>
      <c r="AP359" s="0" t="n">
        <v>0</v>
      </c>
      <c r="AQ359" s="0" t="n">
        <v>46.19</v>
      </c>
      <c r="AR359" s="0" t="n">
        <v>0.01</v>
      </c>
      <c r="AS359" s="0" t="n">
        <v>0</v>
      </c>
      <c r="AT359" s="0" t="n">
        <v>103</v>
      </c>
      <c r="AU359" s="0" t="n">
        <v>60</v>
      </c>
      <c r="AV359" s="0" t="n">
        <v>1</v>
      </c>
      <c r="AW359" s="0" t="n">
        <v>1</v>
      </c>
      <c r="AZ359" s="0" t="n">
        <v>1</v>
      </c>
      <c r="BA359" s="0" t="n">
        <v>6.94</v>
      </c>
      <c r="BB359" s="0" t="n">
        <v>6.94</v>
      </c>
      <c r="BC359" s="0" t="n">
        <v>6.94</v>
      </c>
      <c r="BH359" s="0" t="n">
        <v>0</v>
      </c>
      <c r="BI359" s="0" t="n">
        <v>1</v>
      </c>
      <c r="BJ359" s="0" t="s">
        <v>233</v>
      </c>
      <c r="BM359" s="0" t="n">
        <v>65010</v>
      </c>
      <c r="BN359" s="0" t="n">
        <v>0</v>
      </c>
      <c r="BP359" s="0" t="n">
        <v>0</v>
      </c>
      <c r="BQ359" s="0" t="n">
        <v>12</v>
      </c>
      <c r="BR359" s="0" t="n">
        <v>0</v>
      </c>
      <c r="BS359" s="0" t="n">
        <v>6.94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103</v>
      </c>
      <c r="CA359" s="0" t="n">
        <v>6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226</v>
      </c>
      <c r="CQ359" s="0" t="n">
        <f aca="false">AC359*BC359</f>
        <v>19859.157</v>
      </c>
      <c r="CR359" s="0" t="n">
        <f aca="false">AD359*BB359</f>
        <v>2.1514</v>
      </c>
      <c r="CS359" s="0" t="n">
        <f aca="false">AE359*BS359</f>
        <v>0.9716</v>
      </c>
      <c r="CT359" s="0" t="n">
        <f aca="false">AF359*BA359</f>
        <v>2734.36</v>
      </c>
      <c r="CU359" s="0" t="n">
        <f aca="false">AG359</f>
        <v>0</v>
      </c>
      <c r="CV359" s="0" t="n">
        <f aca="false">AH359</f>
        <v>46.19</v>
      </c>
      <c r="CW359" s="0" t="n">
        <f aca="false">AI359</f>
        <v>0.01</v>
      </c>
      <c r="CX359" s="0" t="n">
        <f aca="false">AJ359</f>
        <v>0</v>
      </c>
      <c r="CY359" s="0" t="n">
        <f aca="false">((S359+R359)*(ROUND((FX359*IF(0,(IF(0,0.94,0.85)*IF(0,0.85,1)),1)),IF(0,0,2))/100))</f>
        <v>27.81</v>
      </c>
      <c r="CZ359" s="0" t="n">
        <f aca="false">((S359+R359)*(ROUND((FY359*IF(0,0.8,1)),IF(0,0,2))/100))</f>
        <v>16.2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13</v>
      </c>
      <c r="DV359" s="0" t="s">
        <v>232</v>
      </c>
      <c r="DW359" s="0" t="s">
        <v>232</v>
      </c>
      <c r="DX359" s="0" t="n">
        <v>1</v>
      </c>
      <c r="EE359" s="0" t="n">
        <v>116355276</v>
      </c>
      <c r="EF359" s="0" t="n">
        <v>12</v>
      </c>
      <c r="EG359" s="0" t="s">
        <v>49</v>
      </c>
      <c r="EH359" s="0" t="n">
        <v>0</v>
      </c>
      <c r="EJ359" s="0" t="n">
        <v>1</v>
      </c>
      <c r="EK359" s="0" t="n">
        <v>65010</v>
      </c>
      <c r="EL359" s="0" t="s">
        <v>186</v>
      </c>
      <c r="EM359" s="0" t="s">
        <v>187</v>
      </c>
      <c r="EQ359" s="0" t="n">
        <v>0</v>
      </c>
      <c r="ER359" s="0" t="n">
        <v>3255.86</v>
      </c>
      <c r="ES359" s="0" t="n">
        <v>2861.55</v>
      </c>
      <c r="ET359" s="0" t="n">
        <v>0.31</v>
      </c>
      <c r="EU359" s="0" t="n">
        <v>0.14</v>
      </c>
      <c r="EV359" s="0" t="n">
        <v>394</v>
      </c>
      <c r="EW359" s="0" t="n">
        <v>46.19</v>
      </c>
      <c r="EX359" s="0" t="n">
        <v>0.01</v>
      </c>
      <c r="EY359" s="0" t="n">
        <v>0</v>
      </c>
      <c r="FQ359" s="0" t="n">
        <v>0</v>
      </c>
      <c r="FR359" s="0" t="n">
        <f aca="false">ROUND(IF(AND(BH359=3,BI359=3),P359,0),0)</f>
        <v>0</v>
      </c>
      <c r="FS359" s="0" t="n">
        <v>0</v>
      </c>
      <c r="FX359" s="0" t="n">
        <v>103</v>
      </c>
      <c r="FY359" s="0" t="n">
        <v>60</v>
      </c>
      <c r="GD359" s="0" t="n">
        <v>0</v>
      </c>
      <c r="GF359" s="0" t="n">
        <v>-1178492256</v>
      </c>
      <c r="GG359" s="0" t="n">
        <v>2</v>
      </c>
      <c r="GH359" s="0" t="n">
        <v>1</v>
      </c>
      <c r="GI359" s="0" t="n">
        <v>3</v>
      </c>
      <c r="GJ359" s="0" t="n">
        <v>0</v>
      </c>
      <c r="GK359" s="0" t="n">
        <f aca="false">ROUND(R359*(R12)/100,0)</f>
        <v>0</v>
      </c>
      <c r="GL359" s="0" t="n">
        <f aca="false">ROUND(IF(AND(BH359=3,BI359=3,FS359&lt;&gt;0),P359,0),0)</f>
        <v>0</v>
      </c>
      <c r="GM359" s="0" t="n">
        <f aca="false">O359+X359+Y359+GK359</f>
        <v>270</v>
      </c>
      <c r="GN359" s="0" t="n">
        <f aca="false">ROUND(IF(OR(BI359=0,BI359=1),O359+X359+Y359+GK359,0),0)</f>
        <v>270</v>
      </c>
      <c r="GO359" s="0" t="n">
        <f aca="false">ROUND(IF(BI359=2,O359+X359+Y359+GK359,0),0)</f>
        <v>0</v>
      </c>
      <c r="GP359" s="0" t="n">
        <f aca="false">ROUND(IF(BI359=4,O359+X359+Y359+GK359,0),0)</f>
        <v>0</v>
      </c>
      <c r="GR359" s="0" t="n">
        <v>0</v>
      </c>
    </row>
    <row r="360" customFormat="false" ht="12.75" hidden="false" customHeight="false" outlineLevel="0" collapsed="false">
      <c r="A360" s="0" t="n">
        <v>18</v>
      </c>
      <c r="B360" s="0" t="n">
        <v>1</v>
      </c>
      <c r="C360" s="0" t="n">
        <v>458</v>
      </c>
      <c r="E360" s="0" t="s">
        <v>188</v>
      </c>
      <c r="F360" s="0" t="s">
        <v>234</v>
      </c>
      <c r="G360" s="0" t="s">
        <v>235</v>
      </c>
      <c r="H360" s="0" t="s">
        <v>236</v>
      </c>
      <c r="I360" s="0" t="n">
        <f aca="false">I359*J360</f>
        <v>-1</v>
      </c>
      <c r="J360" s="0" t="n">
        <v>-100</v>
      </c>
      <c r="O360" s="0" t="n">
        <f aca="false">ROUND(CP360,0)</f>
        <v>-196</v>
      </c>
      <c r="P360" s="0" t="n">
        <f aca="false">ROUND(CQ360*I360,0)</f>
        <v>-196</v>
      </c>
      <c r="Q360" s="0" t="n">
        <f aca="false">ROUND(CR360*I360,0)</f>
        <v>-0</v>
      </c>
      <c r="R360" s="0" t="n">
        <f aca="false">ROUND(CS360*I360,0)</f>
        <v>-0</v>
      </c>
      <c r="S360" s="0" t="n">
        <f aca="false">ROUND(CT360*I360,0)</f>
        <v>-0</v>
      </c>
      <c r="T360" s="0" t="n">
        <f aca="false">ROUND(CU360*I360,0)</f>
        <v>-0</v>
      </c>
      <c r="U360" s="0" t="n">
        <f aca="false">CV360*I360</f>
        <v>-0</v>
      </c>
      <c r="V360" s="0" t="n">
        <f aca="false">CW360*I360</f>
        <v>-0</v>
      </c>
      <c r="W360" s="0" t="n">
        <f aca="false">ROUND(CX360*I360,0)</f>
        <v>-0</v>
      </c>
      <c r="X360" s="0" t="n">
        <f aca="false">ROUND(CY360,0)</f>
        <v>0</v>
      </c>
      <c r="Y360" s="0" t="n">
        <f aca="false">ROUND(CZ360,0)</f>
        <v>0</v>
      </c>
      <c r="AA360" s="0" t="n">
        <v>151303595</v>
      </c>
      <c r="AB360" s="0" t="n">
        <f aca="false">ROUND((AC360+AD360+AF360),2)</f>
        <v>28.25</v>
      </c>
      <c r="AC360" s="0" t="n">
        <f aca="false">ROUND((ES360),2)</f>
        <v>28.25</v>
      </c>
      <c r="AD360" s="0" t="n">
        <f aca="false">ROUND((((ET360)-(EU360))+AE360),2)</f>
        <v>0</v>
      </c>
      <c r="AE360" s="0" t="n">
        <f aca="false">ROUND((EU360),2)</f>
        <v>0</v>
      </c>
      <c r="AF360" s="0" t="n">
        <f aca="false">ROUND((EV360),2)</f>
        <v>0</v>
      </c>
      <c r="AG360" s="0" t="n">
        <f aca="false">ROUND((AP360),2)</f>
        <v>0</v>
      </c>
      <c r="AH360" s="0" t="n">
        <f aca="false">(EW360)</f>
        <v>0</v>
      </c>
      <c r="AI360" s="0" t="n">
        <f aca="false">(EX360)</f>
        <v>0</v>
      </c>
      <c r="AJ360" s="0" t="n">
        <f aca="false">ROUND((AS360),2)</f>
        <v>0</v>
      </c>
      <c r="AK360" s="0" t="n">
        <v>28.25</v>
      </c>
      <c r="AL360" s="0" t="n">
        <v>28.25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1</v>
      </c>
      <c r="AW360" s="0" t="n">
        <v>1</v>
      </c>
      <c r="AZ360" s="0" t="n">
        <v>1</v>
      </c>
      <c r="BA360" s="0" t="n">
        <v>1</v>
      </c>
      <c r="BB360" s="0" t="n">
        <v>1</v>
      </c>
      <c r="BC360" s="0" t="n">
        <v>6.94</v>
      </c>
      <c r="BH360" s="0" t="n">
        <v>3</v>
      </c>
      <c r="BI360" s="0" t="n">
        <v>1</v>
      </c>
      <c r="BJ360" s="0" t="s">
        <v>237</v>
      </c>
      <c r="BM360" s="0" t="n">
        <v>500001</v>
      </c>
      <c r="BN360" s="0" t="n">
        <v>0</v>
      </c>
      <c r="BP360" s="0" t="n">
        <v>0</v>
      </c>
      <c r="BQ360" s="0" t="n">
        <v>12</v>
      </c>
      <c r="BR360" s="0" t="n">
        <v>1</v>
      </c>
      <c r="BS360" s="0" t="n">
        <v>1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0</v>
      </c>
      <c r="CA360" s="0" t="n">
        <v>0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-196</v>
      </c>
      <c r="CQ360" s="0" t="n">
        <f aca="false">AC360*BC360</f>
        <v>196.055</v>
      </c>
      <c r="CR360" s="0" t="n">
        <f aca="false">AD360*BB360</f>
        <v>0</v>
      </c>
      <c r="CS360" s="0" t="n">
        <f aca="false">AE360*BS360</f>
        <v>0</v>
      </c>
      <c r="CT360" s="0" t="n">
        <f aca="false">AF360*BA360</f>
        <v>0</v>
      </c>
      <c r="CU360" s="0" t="n">
        <f aca="false">AG360</f>
        <v>0</v>
      </c>
      <c r="CV360" s="0" t="n">
        <f aca="false">AH360</f>
        <v>0</v>
      </c>
      <c r="CW360" s="0" t="n">
        <f aca="false">AI360</f>
        <v>0</v>
      </c>
      <c r="CX360" s="0" t="n">
        <f aca="false">AJ360</f>
        <v>0</v>
      </c>
      <c r="CY360" s="0" t="n">
        <f aca="false">0</f>
        <v>0</v>
      </c>
      <c r="CZ360" s="0" t="n">
        <f aca="false">0</f>
        <v>0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10</v>
      </c>
      <c r="DV360" s="0" t="s">
        <v>236</v>
      </c>
      <c r="DW360" s="0" t="s">
        <v>236</v>
      </c>
      <c r="DX360" s="0" t="n">
        <v>1</v>
      </c>
      <c r="EE360" s="0" t="n">
        <v>116355106</v>
      </c>
      <c r="EF360" s="0" t="n">
        <v>12</v>
      </c>
      <c r="EG360" s="0" t="s">
        <v>49</v>
      </c>
      <c r="EH360" s="0" t="n">
        <v>0</v>
      </c>
      <c r="EJ360" s="0" t="n">
        <v>1</v>
      </c>
      <c r="EK360" s="0" t="n">
        <v>500001</v>
      </c>
      <c r="EL360" s="0" t="s">
        <v>80</v>
      </c>
      <c r="EM360" s="0" t="s">
        <v>81</v>
      </c>
      <c r="EQ360" s="0" t="n">
        <v>0</v>
      </c>
      <c r="ER360" s="0" t="n">
        <v>28.25</v>
      </c>
      <c r="ES360" s="0" t="n">
        <v>28.25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FQ360" s="0" t="n">
        <v>0</v>
      </c>
      <c r="FR360" s="0" t="n">
        <f aca="false">ROUND(IF(AND(BH360=3,BI360=3),P360,0),0)</f>
        <v>0</v>
      </c>
      <c r="FS360" s="0" t="n">
        <v>0</v>
      </c>
      <c r="FX360" s="0" t="n">
        <v>0</v>
      </c>
      <c r="FY360" s="0" t="n">
        <v>0</v>
      </c>
      <c r="GD360" s="0" t="n">
        <v>0</v>
      </c>
      <c r="GF360" s="0" t="n">
        <v>69405388</v>
      </c>
      <c r="GG360" s="0" t="n">
        <v>2</v>
      </c>
      <c r="GH360" s="0" t="n">
        <v>1</v>
      </c>
      <c r="GI360" s="0" t="n">
        <v>3</v>
      </c>
      <c r="GJ360" s="0" t="n">
        <v>0</v>
      </c>
      <c r="GK360" s="0" t="n">
        <f aca="false">ROUND(R360*(R12)/100,0)</f>
        <v>-0</v>
      </c>
      <c r="GL360" s="0" t="n">
        <f aca="false">ROUND(IF(AND(BH360=3,BI360=3,FS360&lt;&gt;0),P360,0),0)</f>
        <v>0</v>
      </c>
      <c r="GM360" s="0" t="n">
        <f aca="false">O360+X360+Y360+GK360</f>
        <v>-196</v>
      </c>
      <c r="GN360" s="0" t="n">
        <f aca="false">ROUND(IF(OR(BI360=0,BI360=1),O360+X360+Y360+GK360,0),0)</f>
        <v>-196</v>
      </c>
      <c r="GO360" s="0" t="n">
        <f aca="false">ROUND(IF(BI360=2,O360+X360+Y360+GK360,0),0)</f>
        <v>0</v>
      </c>
      <c r="GP360" s="0" t="n">
        <f aca="false">ROUND(IF(BI360=4,O360+X360+Y360+GK360,0),0)</f>
        <v>0</v>
      </c>
      <c r="GR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E361" s="0" t="s">
        <v>59</v>
      </c>
      <c r="F361" s="0" t="s">
        <v>83</v>
      </c>
      <c r="G361" s="0" t="s">
        <v>336</v>
      </c>
      <c r="H361" s="0" t="s">
        <v>102</v>
      </c>
      <c r="I361" s="0" t="n">
        <v>2</v>
      </c>
      <c r="J361" s="0" t="n">
        <v>0</v>
      </c>
      <c r="O361" s="0" t="n">
        <f aca="false">ROUND(CP361,0)</f>
        <v>310</v>
      </c>
      <c r="P361" s="0" t="n">
        <f aca="false">ROUND(CQ361*I361,0)</f>
        <v>310</v>
      </c>
      <c r="Q361" s="0" t="n">
        <f aca="false">ROUND(CR361*I361,0)</f>
        <v>0</v>
      </c>
      <c r="R361" s="0" t="n">
        <f aca="false">ROUND(CS361*I361,0)</f>
        <v>0</v>
      </c>
      <c r="S361" s="0" t="n">
        <f aca="false">ROUND(CT361*I361,0)</f>
        <v>0</v>
      </c>
      <c r="T361" s="0" t="n">
        <f aca="false">ROUND(CU361*I361,0)</f>
        <v>0</v>
      </c>
      <c r="U361" s="0" t="n">
        <f aca="false">CV361*I361</f>
        <v>0</v>
      </c>
      <c r="V361" s="0" t="n">
        <f aca="false">CW361*I361</f>
        <v>0</v>
      </c>
      <c r="W361" s="0" t="n">
        <f aca="false">ROUND(CX361*I361,0)</f>
        <v>0</v>
      </c>
      <c r="X361" s="0" t="n">
        <f aca="false">ROUND(CY361,0)</f>
        <v>0</v>
      </c>
      <c r="Y361" s="0" t="n">
        <f aca="false">ROUND(CZ361,0)</f>
        <v>0</v>
      </c>
      <c r="AA361" s="0" t="n">
        <v>151303595</v>
      </c>
      <c r="AB361" s="0" t="n">
        <f aca="false">ROUND((AC361+AD361+AF361),2)</f>
        <v>155</v>
      </c>
      <c r="AC361" s="0" t="n">
        <f aca="false">ROUND(155,2)</f>
        <v>155</v>
      </c>
      <c r="AD361" s="0" t="n">
        <f aca="false">ROUND((((ET361)-(EU361))+AE361),2)</f>
        <v>0</v>
      </c>
      <c r="AE361" s="0" t="n">
        <f aca="false">ROUND((EU361),2)</f>
        <v>0</v>
      </c>
      <c r="AF361" s="0" t="n">
        <f aca="false">ROUND((EV361),2)</f>
        <v>0</v>
      </c>
      <c r="AG361" s="0" t="n">
        <f aca="false">ROUND((AP361),2)</f>
        <v>0</v>
      </c>
      <c r="AH361" s="0" t="n">
        <f aca="false">(EW361)</f>
        <v>0</v>
      </c>
      <c r="AI361" s="0" t="n">
        <f aca="false">(EX361)</f>
        <v>0</v>
      </c>
      <c r="AJ361" s="0" t="n">
        <f aca="false">ROUND((AS361),2)</f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1</v>
      </c>
      <c r="AW361" s="0" t="n">
        <v>1</v>
      </c>
      <c r="AZ361" s="0" t="n">
        <v>1</v>
      </c>
      <c r="BA361" s="0" t="n">
        <v>1</v>
      </c>
      <c r="BB361" s="0" t="n">
        <v>1</v>
      </c>
      <c r="BC361" s="0" t="n">
        <v>1</v>
      </c>
      <c r="BH361" s="0" t="n">
        <v>0</v>
      </c>
      <c r="BI361" s="0" t="n">
        <v>4</v>
      </c>
      <c r="BM361" s="0" t="n">
        <v>0</v>
      </c>
      <c r="BN361" s="0" t="n">
        <v>0</v>
      </c>
      <c r="BP361" s="0" t="n">
        <v>0</v>
      </c>
      <c r="BQ361" s="0" t="n">
        <v>1</v>
      </c>
      <c r="BR361" s="0" t="n">
        <v>0</v>
      </c>
      <c r="BS361" s="0" t="n">
        <v>1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0</v>
      </c>
      <c r="CA361" s="0" t="n">
        <v>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310</v>
      </c>
      <c r="CQ361" s="0" t="n">
        <f aca="false">AC361*BC361</f>
        <v>155</v>
      </c>
      <c r="CR361" s="0" t="n">
        <f aca="false">AD361*BB361</f>
        <v>0</v>
      </c>
      <c r="CS361" s="0" t="n">
        <f aca="false">AE361*BS361</f>
        <v>0</v>
      </c>
      <c r="CT361" s="0" t="n">
        <f aca="false">AF361*BA361</f>
        <v>0</v>
      </c>
      <c r="CU361" s="0" t="n">
        <f aca="false">AG361</f>
        <v>0</v>
      </c>
      <c r="CV361" s="0" t="n">
        <f aca="false">AH361</f>
        <v>0</v>
      </c>
      <c r="CW361" s="0" t="n">
        <f aca="false">AI361</f>
        <v>0</v>
      </c>
      <c r="CX361" s="0" t="n">
        <f aca="false">AJ361</f>
        <v>0</v>
      </c>
      <c r="CY361" s="0" t="n">
        <f aca="false">((S361+R361)*(ROUND((FX361*IF(0,(IF(0,0.94,0.85)*IF(0,0.85,1)),1)),IF(0,0,2))/100))</f>
        <v>0</v>
      </c>
      <c r="CZ361" s="0" t="n">
        <f aca="false">((S361+R361)*(ROUND((FY361*IF(0,0.8,1)),IF(0,0,2))/100))</f>
        <v>0</v>
      </c>
      <c r="DD361" s="0" t="s">
        <v>239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13</v>
      </c>
      <c r="DV361" s="0" t="s">
        <v>102</v>
      </c>
      <c r="DW361" s="0" t="s">
        <v>102</v>
      </c>
      <c r="DX361" s="0" t="n">
        <v>1</v>
      </c>
      <c r="EE361" s="0" t="n">
        <v>116355115</v>
      </c>
      <c r="EF361" s="0" t="n">
        <v>1</v>
      </c>
      <c r="EG361" s="0" t="s">
        <v>86</v>
      </c>
      <c r="EH361" s="0" t="n">
        <v>0</v>
      </c>
      <c r="EJ361" s="0" t="n">
        <v>4</v>
      </c>
      <c r="EK361" s="0" t="n">
        <v>0</v>
      </c>
      <c r="EL361" s="0" t="s">
        <v>86</v>
      </c>
      <c r="EM361" s="0" t="s">
        <v>87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0)</f>
        <v>0</v>
      </c>
      <c r="FS361" s="0" t="n">
        <v>0</v>
      </c>
      <c r="FU361" s="0" t="s">
        <v>74</v>
      </c>
      <c r="FX361" s="0" t="n">
        <v>0</v>
      </c>
      <c r="FY361" s="0" t="n">
        <v>0</v>
      </c>
      <c r="GD361" s="0" t="n">
        <v>0</v>
      </c>
      <c r="GF361" s="0" t="n">
        <v>-1579999229</v>
      </c>
      <c r="GG361" s="0" t="n">
        <v>2</v>
      </c>
      <c r="GH361" s="0" t="n">
        <v>0</v>
      </c>
      <c r="GI361" s="0" t="n">
        <v>-2</v>
      </c>
      <c r="GJ361" s="0" t="n">
        <v>0</v>
      </c>
      <c r="GK361" s="0" t="n">
        <f aca="false">ROUND(R361*(R12)/100,0)</f>
        <v>0</v>
      </c>
      <c r="GL361" s="0" t="n">
        <f aca="false">ROUND(IF(AND(BH361=3,BI361=3,FS361&lt;&gt;0),P361,0),0)</f>
        <v>0</v>
      </c>
      <c r="GM361" s="0" t="n">
        <f aca="false">O361+X361+Y361+GK361</f>
        <v>310</v>
      </c>
      <c r="GN361" s="0" t="n">
        <f aca="false">ROUND(IF(OR(BI361=0,BI361=1),O361+X361+Y361+GK361,0),0)</f>
        <v>0</v>
      </c>
      <c r="GO361" s="0" t="n">
        <f aca="false">ROUND(IF(BI361=2,O361+X361+Y361+GK361,0),0)</f>
        <v>0</v>
      </c>
      <c r="GP361" s="0" t="n">
        <f aca="false">ROUND(IF(BI361=4,O361+X361+Y361+GK361,0),0)</f>
        <v>310</v>
      </c>
      <c r="GR361" s="0" t="n">
        <v>0</v>
      </c>
    </row>
    <row r="363" customFormat="false" ht="12.75" hidden="false" customHeight="false" outlineLevel="0" collapsed="false">
      <c r="A363" s="59" t="n">
        <v>51</v>
      </c>
      <c r="B363" s="59" t="n">
        <f aca="false">B353</f>
        <v>1</v>
      </c>
      <c r="C363" s="59" t="n">
        <f aca="false">A353</f>
        <v>5</v>
      </c>
      <c r="D363" s="59" t="n">
        <f aca="false">ROW(A353)</f>
        <v>353</v>
      </c>
      <c r="E363" s="59"/>
      <c r="F363" s="59" t="str">
        <f aca="false">IF(F353&lt;&gt;"",F353,"")</f>
        <v>Новый подраздел</v>
      </c>
      <c r="G363" s="59" t="str">
        <f aca="false">IF(G353&lt;&gt;"",G353,"")</f>
        <v>Потолок</v>
      </c>
      <c r="H363" s="59"/>
      <c r="I363" s="59"/>
      <c r="J363" s="59"/>
      <c r="K363" s="59"/>
      <c r="L363" s="59"/>
      <c r="M363" s="59"/>
      <c r="N363" s="59"/>
      <c r="O363" s="59" t="n">
        <f aca="false">ROUND(AB363,0)</f>
        <v>35835</v>
      </c>
      <c r="P363" s="59" t="n">
        <f aca="false">ROUND(AC363,0)</f>
        <v>33249</v>
      </c>
      <c r="Q363" s="59" t="n">
        <f aca="false">ROUND(AD363,0)</f>
        <v>362</v>
      </c>
      <c r="R363" s="59" t="n">
        <f aca="false">ROUND(AE363,0)</f>
        <v>8</v>
      </c>
      <c r="S363" s="59" t="n">
        <f aca="false">ROUND(AF363,0)</f>
        <v>2224</v>
      </c>
      <c r="T363" s="59" t="n">
        <f aca="false">ROUND(AG363,0)</f>
        <v>0</v>
      </c>
      <c r="U363" s="59" t="n">
        <f aca="false">AH363</f>
        <v>34.140188</v>
      </c>
      <c r="V363" s="59" t="n">
        <f aca="false">AI363</f>
        <v>0.082</v>
      </c>
      <c r="W363" s="59" t="n">
        <f aca="false">ROUND(AJ363,0)</f>
        <v>0</v>
      </c>
      <c r="X363" s="59" t="n">
        <f aca="false">ROUND(AK363,0)</f>
        <v>2344</v>
      </c>
      <c r="Y363" s="59" t="n">
        <f aca="false">ROUND(AL363,0)</f>
        <v>1116</v>
      </c>
      <c r="Z363" s="59"/>
      <c r="AA363" s="59"/>
      <c r="AB363" s="59" t="n">
        <f aca="false">ROUND(SUMIF(AA357:AA361,"=151303595",O357:O361),0)</f>
        <v>35835</v>
      </c>
      <c r="AC363" s="59" t="n">
        <f aca="false">ROUND(SUMIF(AA357:AA361,"=151303595",P357:P361),0)</f>
        <v>33249</v>
      </c>
      <c r="AD363" s="59" t="n">
        <f aca="false">ROUND(SUMIF(AA357:AA361,"=151303595",Q357:Q361),0)</f>
        <v>362</v>
      </c>
      <c r="AE363" s="59" t="n">
        <f aca="false">ROUND(SUMIF(AA357:AA361,"=151303595",R357:R361),0)</f>
        <v>8</v>
      </c>
      <c r="AF363" s="59" t="n">
        <f aca="false">ROUND(SUMIF(AA357:AA361,"=151303595",S357:S361),0)</f>
        <v>2224</v>
      </c>
      <c r="AG363" s="59" t="n">
        <f aca="false">ROUND(SUMIF(AA357:AA361,"=151303595",T357:T361),0)</f>
        <v>0</v>
      </c>
      <c r="AH363" s="59" t="n">
        <f aca="false">SUMIF(AA357:AA361,"=151303595",U357:U361)</f>
        <v>34.140188</v>
      </c>
      <c r="AI363" s="59" t="n">
        <f aca="false">SUMIF(AA357:AA361,"=151303595",V357:V361)</f>
        <v>0.082</v>
      </c>
      <c r="AJ363" s="59" t="n">
        <f aca="false">ROUND(SUMIF(AA357:AA361,"=151303595",W357:W361),0)</f>
        <v>0</v>
      </c>
      <c r="AK363" s="59" t="n">
        <f aca="false">ROUND(SUMIF(AA357:AA361,"=151303595",X357:X361),0)</f>
        <v>2344</v>
      </c>
      <c r="AL363" s="59" t="n">
        <f aca="false">ROUND(SUMIF(AA357:AA361,"=151303595",Y357:Y361),0)</f>
        <v>1116</v>
      </c>
      <c r="AM363" s="59"/>
      <c r="AN363" s="59"/>
      <c r="AO363" s="59" t="n">
        <f aca="false">ROUND(BB363,0)</f>
        <v>0</v>
      </c>
      <c r="AP363" s="59" t="n">
        <f aca="false">ROUND(BC363,0)</f>
        <v>0</v>
      </c>
      <c r="AQ363" s="59" t="n">
        <f aca="false">ROUND(BD363,0)</f>
        <v>0</v>
      </c>
      <c r="AR363" s="59" t="n">
        <f aca="false">ROUND(BE363,0)</f>
        <v>39295</v>
      </c>
      <c r="AS363" s="59" t="n">
        <f aca="false">ROUND(BF363,0)</f>
        <v>38985</v>
      </c>
      <c r="AT363" s="59" t="n">
        <f aca="false">ROUND(BG363,0)</f>
        <v>0</v>
      </c>
      <c r="AU363" s="59" t="n">
        <f aca="false">ROUND(BH363,0)</f>
        <v>310</v>
      </c>
      <c r="AV363" s="59" t="n">
        <f aca="false">ROUND(BI363,0)</f>
        <v>33249</v>
      </c>
      <c r="AW363" s="59" t="n">
        <f aca="false">ROUND(BJ363,0)</f>
        <v>33249</v>
      </c>
      <c r="AX363" s="59" t="n">
        <f aca="false">ROUND(BK363,0)</f>
        <v>0</v>
      </c>
      <c r="AY363" s="59" t="n">
        <f aca="false">ROUND(BL363,0)</f>
        <v>33249</v>
      </c>
      <c r="AZ363" s="59" t="n">
        <f aca="false">ROUND(BM363,0)</f>
        <v>0</v>
      </c>
      <c r="BA363" s="59"/>
      <c r="BB363" s="59" t="n">
        <f aca="false">ROUND(SUMIF(AA357:AA361,"=151303595",FQ357:FQ361),0)</f>
        <v>0</v>
      </c>
      <c r="BC363" s="59" t="n">
        <f aca="false">ROUND(SUMIF(AA357:AA361,"=151303595",FR357:FR361),0)</f>
        <v>0</v>
      </c>
      <c r="BD363" s="59" t="n">
        <f aca="false">ROUND(SUMIF(AA357:AA361,"=151303595",GL357:GL361),0)</f>
        <v>0</v>
      </c>
      <c r="BE363" s="59" t="n">
        <f aca="false">ROUND(SUMIF(AA357:AA361,"=151303595",GM357:GM361),0)</f>
        <v>39295</v>
      </c>
      <c r="BF363" s="59" t="n">
        <f aca="false">ROUND(SUMIF(AA357:AA361,"=151303595",GN357:GN361),0)</f>
        <v>38985</v>
      </c>
      <c r="BG363" s="59" t="n">
        <f aca="false">ROUND(SUMIF(AA357:AA361,"=151303595",GO357:GO361),0)</f>
        <v>0</v>
      </c>
      <c r="BH363" s="59" t="n">
        <f aca="false">ROUND(SUMIF(AA357:AA361,"=151303595",GP357:GP361),0)</f>
        <v>310</v>
      </c>
      <c r="BI363" s="59" t="n">
        <f aca="false">AC363-BB363</f>
        <v>33249</v>
      </c>
      <c r="BJ363" s="59" t="n">
        <f aca="false">AC363-BC363</f>
        <v>33249</v>
      </c>
      <c r="BK363" s="59" t="n">
        <f aca="false">BB363-BD363</f>
        <v>0</v>
      </c>
      <c r="BL363" s="59" t="n">
        <f aca="false">AC363-BB363-BC363+BD363</f>
        <v>33249</v>
      </c>
      <c r="BM363" s="59" t="n">
        <f aca="false">BC363-BD363</f>
        <v>0</v>
      </c>
      <c r="BN363" s="59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 t="n">
        <v>0</v>
      </c>
    </row>
    <row r="365" customFormat="false" ht="12.75" hidden="false" customHeight="false" outlineLevel="0" collapsed="false">
      <c r="A365" s="61" t="n">
        <v>50</v>
      </c>
      <c r="B365" s="61" t="n">
        <v>0</v>
      </c>
      <c r="C365" s="61" t="n">
        <v>0</v>
      </c>
      <c r="D365" s="61" t="n">
        <v>1</v>
      </c>
      <c r="E365" s="61" t="n">
        <v>201</v>
      </c>
      <c r="F365" s="61" t="n">
        <f aca="false">ROUND(Source!O363,O365)</f>
        <v>35835</v>
      </c>
      <c r="G365" s="61" t="s">
        <v>128</v>
      </c>
      <c r="H365" s="61" t="s">
        <v>129</v>
      </c>
      <c r="I365" s="61"/>
      <c r="J365" s="61"/>
      <c r="K365" s="61" t="n">
        <v>201</v>
      </c>
      <c r="L365" s="61" t="n">
        <v>1</v>
      </c>
      <c r="M365" s="61" t="n">
        <v>3</v>
      </c>
      <c r="N365" s="61"/>
      <c r="O365" s="61" t="n">
        <v>0</v>
      </c>
      <c r="P365" s="61"/>
    </row>
    <row r="366" customFormat="false" ht="12.75" hidden="false" customHeight="false" outlineLevel="0" collapsed="false">
      <c r="A366" s="61" t="n">
        <v>50</v>
      </c>
      <c r="B366" s="61" t="n">
        <v>0</v>
      </c>
      <c r="C366" s="61" t="n">
        <v>0</v>
      </c>
      <c r="D366" s="61" t="n">
        <v>1</v>
      </c>
      <c r="E366" s="61" t="n">
        <v>202</v>
      </c>
      <c r="F366" s="61" t="n">
        <f aca="false">ROUND(Source!P363,O366)</f>
        <v>33249</v>
      </c>
      <c r="G366" s="61" t="s">
        <v>130</v>
      </c>
      <c r="H366" s="61" t="s">
        <v>131</v>
      </c>
      <c r="I366" s="61"/>
      <c r="J366" s="61"/>
      <c r="K366" s="61" t="n">
        <v>202</v>
      </c>
      <c r="L366" s="61" t="n">
        <v>2</v>
      </c>
      <c r="M366" s="61" t="n">
        <v>3</v>
      </c>
      <c r="N366" s="61"/>
      <c r="O366" s="61" t="n">
        <v>0</v>
      </c>
      <c r="P366" s="61"/>
    </row>
    <row r="367" customFormat="false" ht="12.75" hidden="false" customHeight="false" outlineLevel="0" collapsed="false">
      <c r="A367" s="61" t="n">
        <v>50</v>
      </c>
      <c r="B367" s="61" t="n">
        <v>0</v>
      </c>
      <c r="C367" s="61" t="n">
        <v>0</v>
      </c>
      <c r="D367" s="61" t="n">
        <v>1</v>
      </c>
      <c r="E367" s="61" t="n">
        <v>222</v>
      </c>
      <c r="F367" s="61" t="n">
        <f aca="false">ROUND(Source!AO363,O367)</f>
        <v>0</v>
      </c>
      <c r="G367" s="61" t="s">
        <v>132</v>
      </c>
      <c r="H367" s="61" t="s">
        <v>133</v>
      </c>
      <c r="I367" s="61"/>
      <c r="J367" s="61"/>
      <c r="K367" s="61" t="n">
        <v>222</v>
      </c>
      <c r="L367" s="61" t="n">
        <v>3</v>
      </c>
      <c r="M367" s="61" t="n">
        <v>3</v>
      </c>
      <c r="N367" s="61"/>
      <c r="O367" s="61" t="n">
        <v>0</v>
      </c>
      <c r="P367" s="61"/>
    </row>
    <row r="368" customFormat="false" ht="12.75" hidden="false" customHeight="false" outlineLevel="0" collapsed="false">
      <c r="A368" s="61" t="n">
        <v>50</v>
      </c>
      <c r="B368" s="61" t="n">
        <v>0</v>
      </c>
      <c r="C368" s="61" t="n">
        <v>0</v>
      </c>
      <c r="D368" s="61" t="n">
        <v>1</v>
      </c>
      <c r="E368" s="61" t="n">
        <v>225</v>
      </c>
      <c r="F368" s="61" t="n">
        <f aca="false">ROUND(Source!AV363,O368)</f>
        <v>33249</v>
      </c>
      <c r="G368" s="61" t="s">
        <v>134</v>
      </c>
      <c r="H368" s="61" t="s">
        <v>135</v>
      </c>
      <c r="I368" s="61"/>
      <c r="J368" s="61"/>
      <c r="K368" s="61" t="n">
        <v>225</v>
      </c>
      <c r="L368" s="61" t="n">
        <v>4</v>
      </c>
      <c r="M368" s="61" t="n">
        <v>3</v>
      </c>
      <c r="N368" s="61"/>
      <c r="O368" s="61" t="n">
        <v>0</v>
      </c>
      <c r="P368" s="61"/>
    </row>
    <row r="369" customFormat="false" ht="12.75" hidden="false" customHeight="false" outlineLevel="0" collapsed="false">
      <c r="A369" s="61" t="n">
        <v>50</v>
      </c>
      <c r="B369" s="61" t="n">
        <v>0</v>
      </c>
      <c r="C369" s="61" t="n">
        <v>0</v>
      </c>
      <c r="D369" s="61" t="n">
        <v>1</v>
      </c>
      <c r="E369" s="61" t="n">
        <v>226</v>
      </c>
      <c r="F369" s="61" t="n">
        <f aca="false">ROUND(Source!AW363,O369)</f>
        <v>33249</v>
      </c>
      <c r="G369" s="61" t="s">
        <v>136</v>
      </c>
      <c r="H369" s="61" t="s">
        <v>137</v>
      </c>
      <c r="I369" s="61"/>
      <c r="J369" s="61"/>
      <c r="K369" s="61" t="n">
        <v>226</v>
      </c>
      <c r="L369" s="61" t="n">
        <v>5</v>
      </c>
      <c r="M369" s="61" t="n">
        <v>3</v>
      </c>
      <c r="N369" s="61"/>
      <c r="O369" s="61" t="n">
        <v>0</v>
      </c>
      <c r="P369" s="61"/>
    </row>
    <row r="370" customFormat="false" ht="12.75" hidden="false" customHeight="false" outlineLevel="0" collapsed="false">
      <c r="A370" s="61" t="n">
        <v>50</v>
      </c>
      <c r="B370" s="61" t="n">
        <v>0</v>
      </c>
      <c r="C370" s="61" t="n">
        <v>0</v>
      </c>
      <c r="D370" s="61" t="n">
        <v>1</v>
      </c>
      <c r="E370" s="61" t="n">
        <v>227</v>
      </c>
      <c r="F370" s="61" t="n">
        <f aca="false">ROUND(Source!AX363,O370)</f>
        <v>0</v>
      </c>
      <c r="G370" s="61" t="s">
        <v>138</v>
      </c>
      <c r="H370" s="61" t="s">
        <v>139</v>
      </c>
      <c r="I370" s="61"/>
      <c r="J370" s="61"/>
      <c r="K370" s="61" t="n">
        <v>227</v>
      </c>
      <c r="L370" s="61" t="n">
        <v>6</v>
      </c>
      <c r="M370" s="61" t="n">
        <v>3</v>
      </c>
      <c r="N370" s="61"/>
      <c r="O370" s="61" t="n">
        <v>0</v>
      </c>
      <c r="P370" s="61"/>
    </row>
    <row r="371" customFormat="false" ht="12.75" hidden="false" customHeight="false" outlineLevel="0" collapsed="false">
      <c r="A371" s="61" t="n">
        <v>50</v>
      </c>
      <c r="B371" s="61" t="n">
        <v>0</v>
      </c>
      <c r="C371" s="61" t="n">
        <v>0</v>
      </c>
      <c r="D371" s="61" t="n">
        <v>1</v>
      </c>
      <c r="E371" s="61" t="n">
        <v>228</v>
      </c>
      <c r="F371" s="61" t="n">
        <f aca="false">ROUND(Source!AY363,O371)</f>
        <v>33249</v>
      </c>
      <c r="G371" s="61" t="s">
        <v>140</v>
      </c>
      <c r="H371" s="61" t="s">
        <v>141</v>
      </c>
      <c r="I371" s="61"/>
      <c r="J371" s="61"/>
      <c r="K371" s="61" t="n">
        <v>228</v>
      </c>
      <c r="L371" s="61" t="n">
        <v>7</v>
      </c>
      <c r="M371" s="61" t="n">
        <v>3</v>
      </c>
      <c r="N371" s="61"/>
      <c r="O371" s="61" t="n">
        <v>0</v>
      </c>
      <c r="P371" s="61"/>
    </row>
    <row r="372" customFormat="false" ht="12.75" hidden="false" customHeight="false" outlineLevel="0" collapsed="false">
      <c r="A372" s="61" t="n">
        <v>50</v>
      </c>
      <c r="B372" s="61" t="n">
        <v>0</v>
      </c>
      <c r="C372" s="61" t="n">
        <v>0</v>
      </c>
      <c r="D372" s="61" t="n">
        <v>1</v>
      </c>
      <c r="E372" s="61" t="n">
        <v>216</v>
      </c>
      <c r="F372" s="61" t="n">
        <f aca="false">ROUND(Source!AP363,O372)</f>
        <v>0</v>
      </c>
      <c r="G372" s="61" t="s">
        <v>142</v>
      </c>
      <c r="H372" s="61" t="s">
        <v>143</v>
      </c>
      <c r="I372" s="61"/>
      <c r="J372" s="61"/>
      <c r="K372" s="61" t="n">
        <v>216</v>
      </c>
      <c r="L372" s="61" t="n">
        <v>8</v>
      </c>
      <c r="M372" s="61" t="n">
        <v>3</v>
      </c>
      <c r="N372" s="61"/>
      <c r="O372" s="61" t="n">
        <v>0</v>
      </c>
      <c r="P372" s="61"/>
    </row>
    <row r="373" customFormat="false" ht="12.75" hidden="false" customHeight="false" outlineLevel="0" collapsed="false">
      <c r="A373" s="61" t="n">
        <v>50</v>
      </c>
      <c r="B373" s="61" t="n">
        <v>0</v>
      </c>
      <c r="C373" s="61" t="n">
        <v>0</v>
      </c>
      <c r="D373" s="61" t="n">
        <v>1</v>
      </c>
      <c r="E373" s="61" t="n">
        <v>223</v>
      </c>
      <c r="F373" s="61" t="n">
        <f aca="false">ROUND(Source!AQ363,O373)</f>
        <v>0</v>
      </c>
      <c r="G373" s="61" t="s">
        <v>144</v>
      </c>
      <c r="H373" s="61" t="s">
        <v>145</v>
      </c>
      <c r="I373" s="61"/>
      <c r="J373" s="61"/>
      <c r="K373" s="61" t="n">
        <v>223</v>
      </c>
      <c r="L373" s="61" t="n">
        <v>9</v>
      </c>
      <c r="M373" s="61" t="n">
        <v>3</v>
      </c>
      <c r="N373" s="61"/>
      <c r="O373" s="61" t="n">
        <v>0</v>
      </c>
      <c r="P373" s="61"/>
    </row>
    <row r="374" customFormat="false" ht="12.75" hidden="false" customHeight="false" outlineLevel="0" collapsed="false">
      <c r="A374" s="61" t="n">
        <v>50</v>
      </c>
      <c r="B374" s="61" t="n">
        <v>0</v>
      </c>
      <c r="C374" s="61" t="n">
        <v>0</v>
      </c>
      <c r="D374" s="61" t="n">
        <v>1</v>
      </c>
      <c r="E374" s="61" t="n">
        <v>229</v>
      </c>
      <c r="F374" s="61" t="n">
        <f aca="false">ROUND(Source!AZ363,O374)</f>
        <v>0</v>
      </c>
      <c r="G374" s="61" t="s">
        <v>146</v>
      </c>
      <c r="H374" s="61" t="s">
        <v>147</v>
      </c>
      <c r="I374" s="61"/>
      <c r="J374" s="61"/>
      <c r="K374" s="61" t="n">
        <v>229</v>
      </c>
      <c r="L374" s="61" t="n">
        <v>10</v>
      </c>
      <c r="M374" s="61" t="n">
        <v>3</v>
      </c>
      <c r="N374" s="61"/>
      <c r="O374" s="61" t="n">
        <v>0</v>
      </c>
      <c r="P374" s="61"/>
    </row>
    <row r="375" customFormat="false" ht="12.75" hidden="false" customHeight="false" outlineLevel="0" collapsed="false">
      <c r="A375" s="61" t="n">
        <v>50</v>
      </c>
      <c r="B375" s="61" t="n">
        <v>0</v>
      </c>
      <c r="C375" s="61" t="n">
        <v>0</v>
      </c>
      <c r="D375" s="61" t="n">
        <v>1</v>
      </c>
      <c r="E375" s="61" t="n">
        <v>203</v>
      </c>
      <c r="F375" s="61" t="n">
        <f aca="false">ROUND(Source!Q363,O375)</f>
        <v>362</v>
      </c>
      <c r="G375" s="61" t="s">
        <v>148</v>
      </c>
      <c r="H375" s="61" t="s">
        <v>19</v>
      </c>
      <c r="I375" s="61"/>
      <c r="J375" s="61"/>
      <c r="K375" s="61" t="n">
        <v>203</v>
      </c>
      <c r="L375" s="61" t="n">
        <v>11</v>
      </c>
      <c r="M375" s="61" t="n">
        <v>3</v>
      </c>
      <c r="N375" s="61"/>
      <c r="O375" s="61" t="n">
        <v>0</v>
      </c>
      <c r="P375" s="61"/>
    </row>
    <row r="376" customFormat="false" ht="12.75" hidden="false" customHeight="false" outlineLevel="0" collapsed="false">
      <c r="A376" s="61" t="n">
        <v>50</v>
      </c>
      <c r="B376" s="61" t="n">
        <v>0</v>
      </c>
      <c r="C376" s="61" t="n">
        <v>0</v>
      </c>
      <c r="D376" s="61" t="n">
        <v>1</v>
      </c>
      <c r="E376" s="61" t="n">
        <v>204</v>
      </c>
      <c r="F376" s="61" t="n">
        <f aca="false">ROUND(Source!R363,O376)</f>
        <v>8</v>
      </c>
      <c r="G376" s="61" t="s">
        <v>149</v>
      </c>
      <c r="H376" s="61" t="s">
        <v>150</v>
      </c>
      <c r="I376" s="61"/>
      <c r="J376" s="61"/>
      <c r="K376" s="61" t="n">
        <v>204</v>
      </c>
      <c r="L376" s="61" t="n">
        <v>12</v>
      </c>
      <c r="M376" s="61" t="n">
        <v>3</v>
      </c>
      <c r="N376" s="61"/>
      <c r="O376" s="61" t="n">
        <v>0</v>
      </c>
      <c r="P376" s="61"/>
    </row>
    <row r="377" customFormat="false" ht="12.75" hidden="false" customHeight="false" outlineLevel="0" collapsed="false">
      <c r="A377" s="61" t="n">
        <v>50</v>
      </c>
      <c r="B377" s="61" t="n">
        <v>0</v>
      </c>
      <c r="C377" s="61" t="n">
        <v>0</v>
      </c>
      <c r="D377" s="61" t="n">
        <v>1</v>
      </c>
      <c r="E377" s="61" t="n">
        <v>205</v>
      </c>
      <c r="F377" s="61" t="n">
        <f aca="false">ROUND(Source!S363,O377)</f>
        <v>2224</v>
      </c>
      <c r="G377" s="61" t="s">
        <v>151</v>
      </c>
      <c r="H377" s="61" t="s">
        <v>152</v>
      </c>
      <c r="I377" s="61"/>
      <c r="J377" s="61"/>
      <c r="K377" s="61" t="n">
        <v>205</v>
      </c>
      <c r="L377" s="61" t="n">
        <v>13</v>
      </c>
      <c r="M377" s="61" t="n">
        <v>3</v>
      </c>
      <c r="N377" s="61"/>
      <c r="O377" s="61" t="n">
        <v>0</v>
      </c>
      <c r="P377" s="61"/>
    </row>
    <row r="378" customFormat="false" ht="12.75" hidden="false" customHeight="false" outlineLevel="0" collapsed="false">
      <c r="A378" s="61" t="n">
        <v>50</v>
      </c>
      <c r="B378" s="61" t="n">
        <v>0</v>
      </c>
      <c r="C378" s="61" t="n">
        <v>0</v>
      </c>
      <c r="D378" s="61" t="n">
        <v>1</v>
      </c>
      <c r="E378" s="61" t="n">
        <v>214</v>
      </c>
      <c r="F378" s="61" t="n">
        <f aca="false">ROUND(Source!AS363,O378)</f>
        <v>38985</v>
      </c>
      <c r="G378" s="61" t="s">
        <v>153</v>
      </c>
      <c r="H378" s="61" t="s">
        <v>154</v>
      </c>
      <c r="I378" s="61"/>
      <c r="J378" s="61"/>
      <c r="K378" s="61" t="n">
        <v>214</v>
      </c>
      <c r="L378" s="61" t="n">
        <v>14</v>
      </c>
      <c r="M378" s="61" t="n">
        <v>3</v>
      </c>
      <c r="N378" s="61"/>
      <c r="O378" s="61" t="n">
        <v>0</v>
      </c>
      <c r="P378" s="61"/>
    </row>
    <row r="379" customFormat="false" ht="12.75" hidden="false" customHeight="false" outlineLevel="0" collapsed="false">
      <c r="A379" s="61" t="n">
        <v>50</v>
      </c>
      <c r="B379" s="61" t="n">
        <v>0</v>
      </c>
      <c r="C379" s="61" t="n">
        <v>0</v>
      </c>
      <c r="D379" s="61" t="n">
        <v>1</v>
      </c>
      <c r="E379" s="61" t="n">
        <v>215</v>
      </c>
      <c r="F379" s="61" t="n">
        <f aca="false">ROUND(Source!AT363,O379)</f>
        <v>0</v>
      </c>
      <c r="G379" s="61" t="s">
        <v>155</v>
      </c>
      <c r="H379" s="61" t="s">
        <v>156</v>
      </c>
      <c r="I379" s="61"/>
      <c r="J379" s="61"/>
      <c r="K379" s="61" t="n">
        <v>215</v>
      </c>
      <c r="L379" s="61" t="n">
        <v>15</v>
      </c>
      <c r="M379" s="61" t="n">
        <v>3</v>
      </c>
      <c r="N379" s="61"/>
      <c r="O379" s="61" t="n">
        <v>0</v>
      </c>
      <c r="P379" s="61"/>
    </row>
    <row r="380" customFormat="false" ht="12.75" hidden="false" customHeight="false" outlineLevel="0" collapsed="false">
      <c r="A380" s="61" t="n">
        <v>50</v>
      </c>
      <c r="B380" s="61" t="n">
        <v>0</v>
      </c>
      <c r="C380" s="61" t="n">
        <v>0</v>
      </c>
      <c r="D380" s="61" t="n">
        <v>1</v>
      </c>
      <c r="E380" s="61" t="n">
        <v>217</v>
      </c>
      <c r="F380" s="61" t="n">
        <f aca="false">ROUND(Source!AU363,O380)</f>
        <v>310</v>
      </c>
      <c r="G380" s="61" t="s">
        <v>157</v>
      </c>
      <c r="H380" s="61" t="s">
        <v>158</v>
      </c>
      <c r="I380" s="61"/>
      <c r="J380" s="61"/>
      <c r="K380" s="61" t="n">
        <v>217</v>
      </c>
      <c r="L380" s="61" t="n">
        <v>16</v>
      </c>
      <c r="M380" s="61" t="n">
        <v>3</v>
      </c>
      <c r="N380" s="61"/>
      <c r="O380" s="61" t="n">
        <v>0</v>
      </c>
      <c r="P380" s="61"/>
    </row>
    <row r="381" customFormat="false" ht="12.75" hidden="false" customHeight="false" outlineLevel="0" collapsed="false">
      <c r="A381" s="61" t="n">
        <v>50</v>
      </c>
      <c r="B381" s="61" t="n">
        <v>0</v>
      </c>
      <c r="C381" s="61" t="n">
        <v>0</v>
      </c>
      <c r="D381" s="61" t="n">
        <v>1</v>
      </c>
      <c r="E381" s="61" t="n">
        <v>206</v>
      </c>
      <c r="F381" s="61" t="n">
        <f aca="false">ROUND(Source!T363,O381)</f>
        <v>0</v>
      </c>
      <c r="G381" s="61" t="s">
        <v>159</v>
      </c>
      <c r="H381" s="61" t="s">
        <v>160</v>
      </c>
      <c r="I381" s="61"/>
      <c r="J381" s="61"/>
      <c r="K381" s="61" t="n">
        <v>206</v>
      </c>
      <c r="L381" s="61" t="n">
        <v>17</v>
      </c>
      <c r="M381" s="61" t="n">
        <v>3</v>
      </c>
      <c r="N381" s="61"/>
      <c r="O381" s="61" t="n">
        <v>0</v>
      </c>
      <c r="P381" s="61"/>
    </row>
    <row r="382" customFormat="false" ht="12.75" hidden="false" customHeight="false" outlineLevel="0" collapsed="false">
      <c r="A382" s="61" t="n">
        <v>50</v>
      </c>
      <c r="B382" s="61" t="n">
        <v>0</v>
      </c>
      <c r="C382" s="61" t="n">
        <v>0</v>
      </c>
      <c r="D382" s="61" t="n">
        <v>1</v>
      </c>
      <c r="E382" s="61" t="n">
        <v>207</v>
      </c>
      <c r="F382" s="61" t="n">
        <f aca="false">Source!U363</f>
        <v>34.140188</v>
      </c>
      <c r="G382" s="61" t="s">
        <v>161</v>
      </c>
      <c r="H382" s="61" t="s">
        <v>162</v>
      </c>
      <c r="I382" s="61"/>
      <c r="J382" s="61"/>
      <c r="K382" s="61" t="n">
        <v>207</v>
      </c>
      <c r="L382" s="61" t="n">
        <v>18</v>
      </c>
      <c r="M382" s="61" t="n">
        <v>3</v>
      </c>
      <c r="N382" s="61"/>
      <c r="O382" s="61" t="n">
        <v>-1</v>
      </c>
      <c r="P382" s="61"/>
    </row>
    <row r="383" customFormat="false" ht="12.75" hidden="false" customHeight="false" outlineLevel="0" collapsed="false">
      <c r="A383" s="61" t="n">
        <v>50</v>
      </c>
      <c r="B383" s="61" t="n">
        <v>0</v>
      </c>
      <c r="C383" s="61" t="n">
        <v>0</v>
      </c>
      <c r="D383" s="61" t="n">
        <v>1</v>
      </c>
      <c r="E383" s="61" t="n">
        <v>208</v>
      </c>
      <c r="F383" s="61" t="n">
        <f aca="false">Source!V363</f>
        <v>0.082</v>
      </c>
      <c r="G383" s="61" t="s">
        <v>163</v>
      </c>
      <c r="H383" s="61" t="s">
        <v>164</v>
      </c>
      <c r="I383" s="61"/>
      <c r="J383" s="61"/>
      <c r="K383" s="61" t="n">
        <v>208</v>
      </c>
      <c r="L383" s="61" t="n">
        <v>19</v>
      </c>
      <c r="M383" s="61" t="n">
        <v>3</v>
      </c>
      <c r="N383" s="61"/>
      <c r="O383" s="61" t="n">
        <v>-1</v>
      </c>
      <c r="P383" s="61"/>
    </row>
    <row r="384" customFormat="false" ht="12.75" hidden="false" customHeight="false" outlineLevel="0" collapsed="false">
      <c r="A384" s="61" t="n">
        <v>50</v>
      </c>
      <c r="B384" s="61" t="n">
        <v>0</v>
      </c>
      <c r="C384" s="61" t="n">
        <v>0</v>
      </c>
      <c r="D384" s="61" t="n">
        <v>1</v>
      </c>
      <c r="E384" s="61" t="n">
        <v>209</v>
      </c>
      <c r="F384" s="61" t="n">
        <f aca="false">ROUND(Source!W363,O384)</f>
        <v>0</v>
      </c>
      <c r="G384" s="61" t="s">
        <v>165</v>
      </c>
      <c r="H384" s="61" t="s">
        <v>166</v>
      </c>
      <c r="I384" s="61"/>
      <c r="J384" s="61"/>
      <c r="K384" s="61" t="n">
        <v>209</v>
      </c>
      <c r="L384" s="61" t="n">
        <v>20</v>
      </c>
      <c r="M384" s="61" t="n">
        <v>3</v>
      </c>
      <c r="N384" s="61"/>
      <c r="O384" s="61" t="n">
        <v>0</v>
      </c>
      <c r="P384" s="61"/>
    </row>
    <row r="385" customFormat="false" ht="12.75" hidden="false" customHeight="false" outlineLevel="0" collapsed="false">
      <c r="A385" s="61" t="n">
        <v>50</v>
      </c>
      <c r="B385" s="61" t="n">
        <v>0</v>
      </c>
      <c r="C385" s="61" t="n">
        <v>0</v>
      </c>
      <c r="D385" s="61" t="n">
        <v>1</v>
      </c>
      <c r="E385" s="61" t="n">
        <v>210</v>
      </c>
      <c r="F385" s="61" t="n">
        <f aca="false">ROUND(Source!X363,O385)</f>
        <v>2344</v>
      </c>
      <c r="G385" s="61" t="s">
        <v>167</v>
      </c>
      <c r="H385" s="61" t="s">
        <v>168</v>
      </c>
      <c r="I385" s="61"/>
      <c r="J385" s="61"/>
      <c r="K385" s="61" t="n">
        <v>210</v>
      </c>
      <c r="L385" s="61" t="n">
        <v>21</v>
      </c>
      <c r="M385" s="61" t="n">
        <v>3</v>
      </c>
      <c r="N385" s="61"/>
      <c r="O385" s="61" t="n">
        <v>0</v>
      </c>
      <c r="P385" s="61"/>
    </row>
    <row r="386" customFormat="false" ht="12.75" hidden="false" customHeight="false" outlineLevel="0" collapsed="false">
      <c r="A386" s="61" t="n">
        <v>50</v>
      </c>
      <c r="B386" s="61" t="n">
        <v>0</v>
      </c>
      <c r="C386" s="61" t="n">
        <v>0</v>
      </c>
      <c r="D386" s="61" t="n">
        <v>1</v>
      </c>
      <c r="E386" s="61" t="n">
        <v>211</v>
      </c>
      <c r="F386" s="61" t="n">
        <f aca="false">ROUND(Source!Y363,O386)</f>
        <v>1116</v>
      </c>
      <c r="G386" s="61" t="s">
        <v>169</v>
      </c>
      <c r="H386" s="61" t="s">
        <v>170</v>
      </c>
      <c r="I386" s="61"/>
      <c r="J386" s="61"/>
      <c r="K386" s="61" t="n">
        <v>211</v>
      </c>
      <c r="L386" s="61" t="n">
        <v>22</v>
      </c>
      <c r="M386" s="61" t="n">
        <v>3</v>
      </c>
      <c r="N386" s="61"/>
      <c r="O386" s="61" t="n">
        <v>0</v>
      </c>
      <c r="P386" s="61"/>
    </row>
    <row r="387" customFormat="false" ht="12.75" hidden="false" customHeight="false" outlineLevel="0" collapsed="false">
      <c r="A387" s="61" t="n">
        <v>50</v>
      </c>
      <c r="B387" s="61" t="n">
        <v>0</v>
      </c>
      <c r="C387" s="61" t="n">
        <v>0</v>
      </c>
      <c r="D387" s="61" t="n">
        <v>1</v>
      </c>
      <c r="E387" s="61" t="n">
        <v>224</v>
      </c>
      <c r="F387" s="61" t="n">
        <f aca="false">ROUND(Source!AR363,O387)</f>
        <v>39295</v>
      </c>
      <c r="G387" s="61" t="s">
        <v>171</v>
      </c>
      <c r="H387" s="61" t="s">
        <v>172</v>
      </c>
      <c r="I387" s="61"/>
      <c r="J387" s="61"/>
      <c r="K387" s="61" t="n">
        <v>224</v>
      </c>
      <c r="L387" s="61" t="n">
        <v>23</v>
      </c>
      <c r="M387" s="61" t="n">
        <v>3</v>
      </c>
      <c r="N387" s="61"/>
      <c r="O387" s="61" t="n">
        <v>0</v>
      </c>
      <c r="P387" s="61"/>
    </row>
    <row r="389" customFormat="false" ht="12.75" hidden="false" customHeight="false" outlineLevel="0" collapsed="false">
      <c r="A389" s="58" t="n">
        <v>5</v>
      </c>
      <c r="B389" s="58" t="n">
        <v>1</v>
      </c>
      <c r="C389" s="58"/>
      <c r="D389" s="58" t="n">
        <f aca="false">ROW(A403)</f>
        <v>403</v>
      </c>
      <c r="E389" s="58"/>
      <c r="F389" s="58" t="s">
        <v>42</v>
      </c>
      <c r="G389" s="58" t="s">
        <v>337</v>
      </c>
      <c r="H389" s="58"/>
      <c r="I389" s="58" t="n">
        <v>0</v>
      </c>
      <c r="J389" s="58"/>
      <c r="K389" s="58" t="n">
        <v>0</v>
      </c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 t="n">
        <v>0</v>
      </c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 t="n">
        <v>0</v>
      </c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 t="n">
        <v>0</v>
      </c>
    </row>
    <row r="391" customFormat="false" ht="12.75" hidden="false" customHeight="false" outlineLevel="0" collapsed="false">
      <c r="A391" s="59" t="n">
        <v>52</v>
      </c>
      <c r="B391" s="59" t="n">
        <f aca="false">B403</f>
        <v>1</v>
      </c>
      <c r="C391" s="59" t="n">
        <f aca="false">C403</f>
        <v>5</v>
      </c>
      <c r="D391" s="59" t="n">
        <f aca="false">D403</f>
        <v>389</v>
      </c>
      <c r="E391" s="59" t="n">
        <f aca="false">E403</f>
        <v>0</v>
      </c>
      <c r="F391" s="59" t="str">
        <f aca="false">F403</f>
        <v>Новый подраздел</v>
      </c>
      <c r="G391" s="59" t="str">
        <f aca="false">G403</f>
        <v>Электротехнические  работы</v>
      </c>
      <c r="H391" s="59"/>
      <c r="I391" s="59"/>
      <c r="J391" s="59"/>
      <c r="K391" s="59"/>
      <c r="L391" s="59"/>
      <c r="M391" s="59"/>
      <c r="N391" s="59"/>
      <c r="O391" s="59" t="n">
        <f aca="false">O403</f>
        <v>3367</v>
      </c>
      <c r="P391" s="59" t="n">
        <f aca="false">P403</f>
        <v>3182</v>
      </c>
      <c r="Q391" s="59" t="n">
        <f aca="false">Q403</f>
        <v>2</v>
      </c>
      <c r="R391" s="59" t="n">
        <f aca="false">R403</f>
        <v>0</v>
      </c>
      <c r="S391" s="59" t="n">
        <f aca="false">S403</f>
        <v>183</v>
      </c>
      <c r="T391" s="59" t="n">
        <f aca="false">T403</f>
        <v>0</v>
      </c>
      <c r="U391" s="59" t="n">
        <f aca="false">U403</f>
        <v>2.827</v>
      </c>
      <c r="V391" s="59" t="n">
        <f aca="false">V403</f>
        <v>0.0021</v>
      </c>
      <c r="W391" s="59" t="n">
        <f aca="false">W403</f>
        <v>0</v>
      </c>
      <c r="X391" s="59" t="n">
        <f aca="false">X403</f>
        <v>159</v>
      </c>
      <c r="Y391" s="59" t="n">
        <f aca="false">Y403</f>
        <v>119</v>
      </c>
      <c r="Z391" s="59" t="n">
        <f aca="false">Z403</f>
        <v>0</v>
      </c>
      <c r="AA391" s="59" t="n">
        <f aca="false">AA403</f>
        <v>0</v>
      </c>
      <c r="AB391" s="59" t="n">
        <f aca="false">AB403</f>
        <v>3367</v>
      </c>
      <c r="AC391" s="59" t="n">
        <f aca="false">AC403</f>
        <v>3182</v>
      </c>
      <c r="AD391" s="59" t="n">
        <f aca="false">AD403</f>
        <v>2</v>
      </c>
      <c r="AE391" s="59" t="n">
        <f aca="false">AE403</f>
        <v>0</v>
      </c>
      <c r="AF391" s="59" t="n">
        <f aca="false">AF403</f>
        <v>183</v>
      </c>
      <c r="AG391" s="59" t="n">
        <f aca="false">AG403</f>
        <v>0</v>
      </c>
      <c r="AH391" s="59" t="n">
        <f aca="false">AH403</f>
        <v>2.827</v>
      </c>
      <c r="AI391" s="59" t="n">
        <f aca="false">AI403</f>
        <v>0.0021</v>
      </c>
      <c r="AJ391" s="59" t="n">
        <f aca="false">AJ403</f>
        <v>0</v>
      </c>
      <c r="AK391" s="59" t="n">
        <f aca="false">AK403</f>
        <v>159</v>
      </c>
      <c r="AL391" s="59" t="n">
        <f aca="false">AL403</f>
        <v>119</v>
      </c>
      <c r="AM391" s="59" t="n">
        <f aca="false">AM403</f>
        <v>0</v>
      </c>
      <c r="AN391" s="59" t="n">
        <f aca="false">AN403</f>
        <v>0</v>
      </c>
      <c r="AO391" s="59" t="n">
        <f aca="false">AO403</f>
        <v>0</v>
      </c>
      <c r="AP391" s="59" t="n">
        <f aca="false">AP403</f>
        <v>0</v>
      </c>
      <c r="AQ391" s="59" t="n">
        <f aca="false">AQ403</f>
        <v>0</v>
      </c>
      <c r="AR391" s="59" t="n">
        <f aca="false">AR403</f>
        <v>3645</v>
      </c>
      <c r="AS391" s="59" t="n">
        <f aca="false">AS403</f>
        <v>1261</v>
      </c>
      <c r="AT391" s="59" t="n">
        <f aca="false">AT403</f>
        <v>-785</v>
      </c>
      <c r="AU391" s="59" t="n">
        <f aca="false">AU403</f>
        <v>3169</v>
      </c>
      <c r="AV391" s="59" t="n">
        <f aca="false">AV403</f>
        <v>3182</v>
      </c>
      <c r="AW391" s="59" t="n">
        <f aca="false">AW403</f>
        <v>3182</v>
      </c>
      <c r="AX391" s="59" t="n">
        <f aca="false">AX403</f>
        <v>0</v>
      </c>
      <c r="AY391" s="59" t="n">
        <f aca="false">AY403</f>
        <v>3182</v>
      </c>
      <c r="AZ391" s="59" t="n">
        <f aca="false">AZ403</f>
        <v>0</v>
      </c>
      <c r="BA391" s="59" t="n">
        <f aca="false">BA403</f>
        <v>0</v>
      </c>
      <c r="BB391" s="59" t="n">
        <f aca="false">BB403</f>
        <v>0</v>
      </c>
      <c r="BC391" s="59" t="n">
        <f aca="false">BC403</f>
        <v>0</v>
      </c>
      <c r="BD391" s="59" t="n">
        <f aca="false">BD403</f>
        <v>0</v>
      </c>
      <c r="BE391" s="59" t="n">
        <f aca="false">BE403</f>
        <v>3645</v>
      </c>
      <c r="BF391" s="59" t="n">
        <f aca="false">BF403</f>
        <v>1261</v>
      </c>
      <c r="BG391" s="59" t="n">
        <f aca="false">BG403</f>
        <v>-785</v>
      </c>
      <c r="BH391" s="59" t="n">
        <f aca="false">BH403</f>
        <v>3169</v>
      </c>
      <c r="BI391" s="59" t="n">
        <f aca="false">BI403</f>
        <v>3182</v>
      </c>
      <c r="BJ391" s="59" t="n">
        <f aca="false">BJ403</f>
        <v>3182</v>
      </c>
      <c r="BK391" s="59" t="n">
        <f aca="false">BK403</f>
        <v>0</v>
      </c>
      <c r="BL391" s="59" t="n">
        <f aca="false">BL403</f>
        <v>3182</v>
      </c>
      <c r="BM391" s="59" t="n">
        <f aca="false">BM403</f>
        <v>0</v>
      </c>
      <c r="BN391" s="59" t="n">
        <f aca="false">BN403</f>
        <v>0</v>
      </c>
      <c r="BO391" s="60" t="n">
        <f aca="false">BO403</f>
        <v>0</v>
      </c>
      <c r="BP391" s="60" t="n">
        <f aca="false">BP403</f>
        <v>0</v>
      </c>
      <c r="BQ391" s="60" t="n">
        <f aca="false">BQ403</f>
        <v>0</v>
      </c>
      <c r="BR391" s="60" t="n">
        <f aca="false">BR403</f>
        <v>0</v>
      </c>
      <c r="BS391" s="60" t="n">
        <f aca="false">BS403</f>
        <v>0</v>
      </c>
      <c r="BT391" s="60" t="n">
        <f aca="false">BT403</f>
        <v>0</v>
      </c>
      <c r="BU391" s="60" t="n">
        <f aca="false">BU403</f>
        <v>0</v>
      </c>
      <c r="BV391" s="60" t="n">
        <f aca="false">BV403</f>
        <v>0</v>
      </c>
      <c r="BW391" s="60" t="n">
        <f aca="false">BW403</f>
        <v>0</v>
      </c>
      <c r="BX391" s="60" t="n">
        <f aca="false">BX403</f>
        <v>0</v>
      </c>
      <c r="BY391" s="60" t="n">
        <f aca="false">BY403</f>
        <v>0</v>
      </c>
      <c r="BZ391" s="60" t="n">
        <f aca="false">BZ403</f>
        <v>0</v>
      </c>
      <c r="CA391" s="60" t="n">
        <f aca="false">CA403</f>
        <v>0</v>
      </c>
      <c r="CB391" s="60" t="n">
        <f aca="false">CB403</f>
        <v>0</v>
      </c>
      <c r="CC391" s="60" t="n">
        <f aca="false">CC403</f>
        <v>0</v>
      </c>
      <c r="CD391" s="60" t="n">
        <f aca="false">CD403</f>
        <v>0</v>
      </c>
      <c r="CE391" s="60" t="n">
        <f aca="false">CE403</f>
        <v>0</v>
      </c>
      <c r="CF391" s="60" t="n">
        <f aca="false">CF403</f>
        <v>0</v>
      </c>
      <c r="CG391" s="60" t="n">
        <f aca="false">CG403</f>
        <v>0</v>
      </c>
      <c r="CH391" s="60" t="n">
        <f aca="false">CH403</f>
        <v>0</v>
      </c>
      <c r="CI391" s="60" t="n">
        <f aca="false">CI403</f>
        <v>0</v>
      </c>
      <c r="CJ391" s="60" t="n">
        <f aca="false">CJ403</f>
        <v>0</v>
      </c>
      <c r="CK391" s="60" t="n">
        <f aca="false">CK403</f>
        <v>0</v>
      </c>
      <c r="CL391" s="60" t="n">
        <f aca="false">CL403</f>
        <v>0</v>
      </c>
      <c r="CM391" s="60" t="n">
        <f aca="false">CM403</f>
        <v>0</v>
      </c>
      <c r="CN391" s="60" t="n">
        <f aca="false">CN403</f>
        <v>0</v>
      </c>
      <c r="CO391" s="60" t="n">
        <f aca="false">CO403</f>
        <v>0</v>
      </c>
      <c r="CP391" s="60" t="n">
        <f aca="false">CP403</f>
        <v>0</v>
      </c>
      <c r="CQ391" s="60" t="n">
        <f aca="false">CQ403</f>
        <v>0</v>
      </c>
      <c r="CR391" s="60" t="n">
        <f aca="false">CR403</f>
        <v>0</v>
      </c>
      <c r="CS391" s="60" t="n">
        <f aca="false">CS403</f>
        <v>0</v>
      </c>
      <c r="CT391" s="60" t="n">
        <f aca="false">CT403</f>
        <v>0</v>
      </c>
      <c r="CU391" s="60" t="n">
        <f aca="false">CU403</f>
        <v>0</v>
      </c>
      <c r="CV391" s="60" t="n">
        <f aca="false">CV403</f>
        <v>0</v>
      </c>
      <c r="CW391" s="60" t="n">
        <f aca="false">CW403</f>
        <v>0</v>
      </c>
      <c r="CX391" s="60" t="n">
        <f aca="false">CX403</f>
        <v>0</v>
      </c>
      <c r="CY391" s="60" t="n">
        <f aca="false">CY403</f>
        <v>0</v>
      </c>
      <c r="CZ391" s="60" t="n">
        <f aca="false">CZ403</f>
        <v>0</v>
      </c>
      <c r="DA391" s="60" t="n">
        <f aca="false">DA403</f>
        <v>0</v>
      </c>
      <c r="DB391" s="60" t="n">
        <f aca="false">DB403</f>
        <v>0</v>
      </c>
      <c r="DC391" s="60" t="n">
        <f aca="false">DC403</f>
        <v>0</v>
      </c>
      <c r="DD391" s="60" t="n">
        <f aca="false">DD403</f>
        <v>0</v>
      </c>
      <c r="DE391" s="60" t="n">
        <f aca="false">DE403</f>
        <v>0</v>
      </c>
      <c r="DF391" s="60" t="n">
        <f aca="false">DF403</f>
        <v>0</v>
      </c>
      <c r="DG391" s="60" t="n">
        <f aca="false">DG403</f>
        <v>0</v>
      </c>
      <c r="DH391" s="60" t="n">
        <f aca="false">DH403</f>
        <v>0</v>
      </c>
      <c r="DI391" s="60" t="n">
        <f aca="false">DI403</f>
        <v>0</v>
      </c>
      <c r="DJ391" s="60" t="n">
        <f aca="false">DJ403</f>
        <v>0</v>
      </c>
      <c r="DK391" s="60" t="n">
        <f aca="false">DK403</f>
        <v>0</v>
      </c>
      <c r="DL391" s="60" t="n">
        <f aca="false">DL403</f>
        <v>0</v>
      </c>
      <c r="DM391" s="60" t="n">
        <f aca="false">DM403</f>
        <v>0</v>
      </c>
      <c r="DN391" s="60" t="n">
        <f aca="false">DN403</f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463)</f>
        <v>463</v>
      </c>
      <c r="D393" s="0" t="n">
        <f aca="false">ROW(EtalonRes!A463)</f>
        <v>463</v>
      </c>
      <c r="E393" s="0" t="s">
        <v>44</v>
      </c>
      <c r="F393" s="0" t="s">
        <v>241</v>
      </c>
      <c r="G393" s="0" t="s">
        <v>242</v>
      </c>
      <c r="H393" s="0" t="s">
        <v>243</v>
      </c>
      <c r="I393" s="0" t="n">
        <f aca="false">ROUND(15/100,9)</f>
        <v>0.15</v>
      </c>
      <c r="J393" s="0" t="n">
        <v>0</v>
      </c>
      <c r="O393" s="0" t="n">
        <f aca="false">ROUND(CP393,0)</f>
        <v>21</v>
      </c>
      <c r="P393" s="0" t="n">
        <f aca="false">ROUND(CQ393*I393,0)</f>
        <v>0</v>
      </c>
      <c r="Q393" s="0" t="n">
        <f aca="false">ROUND(CR393*I393,0)</f>
        <v>0</v>
      </c>
      <c r="R393" s="0" t="n">
        <f aca="false">ROUND(CS393*I393,0)</f>
        <v>0</v>
      </c>
      <c r="S393" s="0" t="n">
        <f aca="false">ROUND(CT393*I393,0)</f>
        <v>21</v>
      </c>
      <c r="T393" s="0" t="n">
        <f aca="false">ROUND(CU393*I393,0)</f>
        <v>0</v>
      </c>
      <c r="U393" s="0" t="n">
        <f aca="false">CV393*I393</f>
        <v>0.381</v>
      </c>
      <c r="V393" s="0" t="n">
        <f aca="false">CW393*I393</f>
        <v>0</v>
      </c>
      <c r="W393" s="0" t="n">
        <f aca="false">ROUND(CX393*I393,0)</f>
        <v>0</v>
      </c>
      <c r="X393" s="0" t="n">
        <f aca="false">ROUND(CY393,0)</f>
        <v>18</v>
      </c>
      <c r="Y393" s="0" t="n">
        <f aca="false">ROUND(CZ393,0)</f>
        <v>14</v>
      </c>
      <c r="AA393" s="0" t="n">
        <v>151303595</v>
      </c>
      <c r="AB393" s="0" t="n">
        <f aca="false">ROUND((AC393+AD393+AF393),2)</f>
        <v>19.81</v>
      </c>
      <c r="AC393" s="0" t="n">
        <f aca="false">ROUND((ES393),2)</f>
        <v>0</v>
      </c>
      <c r="AD393" s="0" t="n">
        <f aca="false">ROUND((((ET393)-(EU393))+AE393),2)</f>
        <v>0</v>
      </c>
      <c r="AE393" s="0" t="n">
        <f aca="false">ROUND((EU393),2)</f>
        <v>0</v>
      </c>
      <c r="AF393" s="0" t="n">
        <f aca="false">ROUND((EV393),2)</f>
        <v>19.81</v>
      </c>
      <c r="AG393" s="0" t="n">
        <f aca="false">ROUND((AP393),2)</f>
        <v>0</v>
      </c>
      <c r="AH393" s="0" t="n">
        <f aca="false">(EW393)</f>
        <v>2.54</v>
      </c>
      <c r="AI393" s="0" t="n">
        <f aca="false">(EX393)</f>
        <v>0</v>
      </c>
      <c r="AJ393" s="0" t="n">
        <f aca="false">ROUND((AS393),2)</f>
        <v>0</v>
      </c>
      <c r="AK393" s="0" t="n">
        <v>19.81</v>
      </c>
      <c r="AL393" s="0" t="n">
        <v>0</v>
      </c>
      <c r="AM393" s="0" t="n">
        <v>0</v>
      </c>
      <c r="AN393" s="0" t="n">
        <v>0</v>
      </c>
      <c r="AO393" s="0" t="n">
        <v>19.81</v>
      </c>
      <c r="AP393" s="0" t="n">
        <v>0</v>
      </c>
      <c r="AQ393" s="0" t="n">
        <v>2.54</v>
      </c>
      <c r="AR393" s="0" t="n">
        <v>0</v>
      </c>
      <c r="AS393" s="0" t="n">
        <v>0</v>
      </c>
      <c r="AT393" s="0" t="n">
        <v>85</v>
      </c>
      <c r="AU393" s="0" t="n">
        <v>65</v>
      </c>
      <c r="AV393" s="0" t="n">
        <v>1</v>
      </c>
      <c r="AW393" s="0" t="n">
        <v>1</v>
      </c>
      <c r="AZ393" s="0" t="n">
        <v>1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244</v>
      </c>
      <c r="BM393" s="0" t="n">
        <v>67001</v>
      </c>
      <c r="BN393" s="0" t="n">
        <v>0</v>
      </c>
      <c r="BP393" s="0" t="n">
        <v>0</v>
      </c>
      <c r="BQ393" s="0" t="n">
        <v>12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85</v>
      </c>
      <c r="CA393" s="0" t="n">
        <v>65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21</v>
      </c>
      <c r="CQ393" s="0" t="n">
        <f aca="false">AC393*BC393</f>
        <v>0</v>
      </c>
      <c r="CR393" s="0" t="n">
        <f aca="false">AD393*BB393</f>
        <v>0</v>
      </c>
      <c r="CS393" s="0" t="n">
        <f aca="false">AE393*BS393</f>
        <v>0</v>
      </c>
      <c r="CT393" s="0" t="n">
        <f aca="false">AF393*BA393</f>
        <v>137.4814</v>
      </c>
      <c r="CU393" s="0" t="n">
        <f aca="false">AG393</f>
        <v>0</v>
      </c>
      <c r="CV393" s="0" t="n">
        <f aca="false">AH393</f>
        <v>2.54</v>
      </c>
      <c r="CW393" s="0" t="n">
        <f aca="false">AI393</f>
        <v>0</v>
      </c>
      <c r="CX393" s="0" t="n">
        <f aca="false">AJ393</f>
        <v>0</v>
      </c>
      <c r="CY393" s="0" t="n">
        <f aca="false">((S393+R393)*(ROUND((FX393*IF(0,(IF(0,0.94,0.85)*IF(0,0.85,1)),1)),IF(0,0,2))/100))</f>
        <v>17.85</v>
      </c>
      <c r="CZ393" s="0" t="n">
        <f aca="false">((S393+R393)*(ROUND((FY393*IF(0,0.8,1)),IF(0,0,2))/100))</f>
        <v>13.65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2138004</v>
      </c>
      <c r="DV393" s="0" t="s">
        <v>243</v>
      </c>
      <c r="DW393" s="0" t="s">
        <v>243</v>
      </c>
      <c r="DX393" s="0" t="n">
        <v>100</v>
      </c>
      <c r="EE393" s="0" t="n">
        <v>116355299</v>
      </c>
      <c r="EF393" s="0" t="n">
        <v>12</v>
      </c>
      <c r="EG393" s="0" t="s">
        <v>49</v>
      </c>
      <c r="EH393" s="0" t="n">
        <v>0</v>
      </c>
      <c r="EJ393" s="0" t="n">
        <v>1</v>
      </c>
      <c r="EK393" s="0" t="n">
        <v>67001</v>
      </c>
      <c r="EL393" s="0" t="s">
        <v>245</v>
      </c>
      <c r="EM393" s="0" t="s">
        <v>246</v>
      </c>
      <c r="EQ393" s="0" t="n">
        <v>0</v>
      </c>
      <c r="ER393" s="0" t="n">
        <v>19.81</v>
      </c>
      <c r="ES393" s="0" t="n">
        <v>0</v>
      </c>
      <c r="ET393" s="0" t="n">
        <v>0</v>
      </c>
      <c r="EU393" s="0" t="n">
        <v>0</v>
      </c>
      <c r="EV393" s="0" t="n">
        <v>19.81</v>
      </c>
      <c r="EW393" s="0" t="n">
        <v>2.54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0)</f>
        <v>0</v>
      </c>
      <c r="FS393" s="0" t="n">
        <v>0</v>
      </c>
      <c r="FX393" s="0" t="n">
        <v>85</v>
      </c>
      <c r="FY393" s="0" t="n">
        <v>65</v>
      </c>
      <c r="GD393" s="0" t="n">
        <v>0</v>
      </c>
      <c r="GF393" s="0" t="n">
        <v>778456991</v>
      </c>
      <c r="GG393" s="0" t="n">
        <v>2</v>
      </c>
      <c r="GH393" s="0" t="n">
        <v>1</v>
      </c>
      <c r="GI393" s="0" t="n">
        <v>3</v>
      </c>
      <c r="GJ393" s="0" t="n">
        <v>0</v>
      </c>
      <c r="GK393" s="0" t="n">
        <f aca="false">ROUND(R393*(R12)/100,0)</f>
        <v>0</v>
      </c>
      <c r="GL393" s="0" t="n">
        <f aca="false">ROUND(IF(AND(BH393=3,BI393=3,FS393&lt;&gt;0),P393,0),0)</f>
        <v>0</v>
      </c>
      <c r="GM393" s="0" t="n">
        <f aca="false">O393+X393+Y393+GK393</f>
        <v>53</v>
      </c>
      <c r="GN393" s="0" t="n">
        <f aca="false">ROUND(IF(OR(BI393=0,BI393=1),O393+X393+Y393+GK393,0),0)</f>
        <v>53</v>
      </c>
      <c r="GO393" s="0" t="n">
        <f aca="false">ROUND(IF(BI393=2,O393+X393+Y393+GK393,0),0)</f>
        <v>0</v>
      </c>
      <c r="GP393" s="0" t="n">
        <f aca="false">ROUND(IF(BI393=4,O393+X393+Y393+GK393,0),0)</f>
        <v>0</v>
      </c>
      <c r="GR393" s="0" t="n">
        <v>0</v>
      </c>
    </row>
    <row r="394" customFormat="false" ht="12.75" hidden="false" customHeight="false" outlineLevel="0" collapsed="false">
      <c r="A394" s="0" t="n">
        <v>17</v>
      </c>
      <c r="B394" s="0" t="n">
        <v>1</v>
      </c>
      <c r="C394" s="0" t="n">
        <f aca="false">ROW(SmtRes!A471)</f>
        <v>471</v>
      </c>
      <c r="D394" s="0" t="n">
        <f aca="false">ROW(EtalonRes!A471)</f>
        <v>471</v>
      </c>
      <c r="E394" s="0" t="s">
        <v>52</v>
      </c>
      <c r="F394" s="0" t="s">
        <v>247</v>
      </c>
      <c r="G394" s="0" t="s">
        <v>248</v>
      </c>
      <c r="H394" s="0" t="s">
        <v>243</v>
      </c>
      <c r="I394" s="0" t="n">
        <f aca="false">ROUND(15/100,9)</f>
        <v>0.15</v>
      </c>
      <c r="J394" s="0" t="n">
        <v>0</v>
      </c>
      <c r="O394" s="0" t="n">
        <f aca="false">ROUND(CP394,0)</f>
        <v>43</v>
      </c>
      <c r="P394" s="0" t="n">
        <f aca="false">ROUND(CQ394*I394,0)</f>
        <v>13</v>
      </c>
      <c r="Q394" s="0" t="n">
        <f aca="false">ROUND(CR394*I394,0)</f>
        <v>2</v>
      </c>
      <c r="R394" s="0" t="n">
        <f aca="false">ROUND(CS394*I394,0)</f>
        <v>0</v>
      </c>
      <c r="S394" s="0" t="n">
        <f aca="false">ROUND(CT394*I394,0)</f>
        <v>28</v>
      </c>
      <c r="T394" s="0" t="n">
        <f aca="false">ROUND(CU394*I394,0)</f>
        <v>0</v>
      </c>
      <c r="U394" s="0" t="n">
        <f aca="false">CV394*I394</f>
        <v>0.423</v>
      </c>
      <c r="V394" s="0" t="n">
        <f aca="false">CW394*I394</f>
        <v>0.0015</v>
      </c>
      <c r="W394" s="0" t="n">
        <f aca="false">ROUND(CX394*I394,0)</f>
        <v>0</v>
      </c>
      <c r="X394" s="0" t="n">
        <f aca="false">ROUND(CY394,0)</f>
        <v>27</v>
      </c>
      <c r="Y394" s="0" t="n">
        <f aca="false">ROUND(CZ394,0)</f>
        <v>18</v>
      </c>
      <c r="AA394" s="0" t="n">
        <v>151303595</v>
      </c>
      <c r="AB394" s="0" t="n">
        <f aca="false">ROUND((AC394+AD394+AF394),2)</f>
        <v>41.55</v>
      </c>
      <c r="AC394" s="0" t="n">
        <f aca="false">ROUND((ES394),2)</f>
        <v>12.82</v>
      </c>
      <c r="AD394" s="0" t="n">
        <f aca="false">ROUND((((ET394)-(EU394))+AE394),2)</f>
        <v>2.22</v>
      </c>
      <c r="AE394" s="0" t="n">
        <f aca="false">ROUND((EU394),2)</f>
        <v>0.14</v>
      </c>
      <c r="AF394" s="0" t="n">
        <f aca="false">ROUND((EV394),2)</f>
        <v>26.51</v>
      </c>
      <c r="AG394" s="0" t="n">
        <f aca="false">ROUND((AP394),2)</f>
        <v>0</v>
      </c>
      <c r="AH394" s="0" t="n">
        <f aca="false">(EW394)</f>
        <v>2.82</v>
      </c>
      <c r="AI394" s="0" t="n">
        <f aca="false">(EX394)</f>
        <v>0.01</v>
      </c>
      <c r="AJ394" s="0" t="n">
        <f aca="false">ROUND((AS394),2)</f>
        <v>0</v>
      </c>
      <c r="AK394" s="0" t="n">
        <v>41.55</v>
      </c>
      <c r="AL394" s="0" t="n">
        <v>12.82</v>
      </c>
      <c r="AM394" s="0" t="n">
        <v>2.22</v>
      </c>
      <c r="AN394" s="0" t="n">
        <v>0.14</v>
      </c>
      <c r="AO394" s="0" t="n">
        <v>26.51</v>
      </c>
      <c r="AP394" s="0" t="n">
        <v>0</v>
      </c>
      <c r="AQ394" s="0" t="n">
        <v>2.82</v>
      </c>
      <c r="AR394" s="0" t="n">
        <v>0.01</v>
      </c>
      <c r="AS394" s="0" t="n">
        <v>0</v>
      </c>
      <c r="AT394" s="0" t="n">
        <v>95</v>
      </c>
      <c r="AU394" s="0" t="n">
        <v>65</v>
      </c>
      <c r="AV394" s="0" t="n">
        <v>1</v>
      </c>
      <c r="AW394" s="0" t="n">
        <v>1</v>
      </c>
      <c r="AZ394" s="0" t="n">
        <v>1</v>
      </c>
      <c r="BA394" s="0" t="n">
        <v>6.94</v>
      </c>
      <c r="BB394" s="0" t="n">
        <v>6.94</v>
      </c>
      <c r="BC394" s="0" t="n">
        <v>6.94</v>
      </c>
      <c r="BH394" s="0" t="n">
        <v>0</v>
      </c>
      <c r="BI394" s="0" t="n">
        <v>2</v>
      </c>
      <c r="BJ394" s="0" t="s">
        <v>249</v>
      </c>
      <c r="BM394" s="0" t="n">
        <v>108001</v>
      </c>
      <c r="BN394" s="0" t="n">
        <v>0</v>
      </c>
      <c r="BP394" s="0" t="n">
        <v>0</v>
      </c>
      <c r="BQ394" s="0" t="n">
        <v>12</v>
      </c>
      <c r="BR394" s="0" t="n">
        <v>0</v>
      </c>
      <c r="BS394" s="0" t="n">
        <v>6.94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95</v>
      </c>
      <c r="CA394" s="0" t="n">
        <v>65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43</v>
      </c>
      <c r="CQ394" s="0" t="n">
        <f aca="false">AC394*BC394</f>
        <v>88.9708</v>
      </c>
      <c r="CR394" s="0" t="n">
        <f aca="false">AD394*BB394</f>
        <v>15.4068</v>
      </c>
      <c r="CS394" s="0" t="n">
        <f aca="false">AE394*BS394</f>
        <v>0.9716</v>
      </c>
      <c r="CT394" s="0" t="n">
        <f aca="false">AF394*BA394</f>
        <v>183.9794</v>
      </c>
      <c r="CU394" s="0" t="n">
        <f aca="false">AG394</f>
        <v>0</v>
      </c>
      <c r="CV394" s="0" t="n">
        <f aca="false">AH394</f>
        <v>2.82</v>
      </c>
      <c r="CW394" s="0" t="n">
        <f aca="false">AI394</f>
        <v>0.01</v>
      </c>
      <c r="CX394" s="0" t="n">
        <f aca="false">AJ394</f>
        <v>0</v>
      </c>
      <c r="CY394" s="0" t="n">
        <f aca="false">((S394+R394)*(ROUND((FX394*IF(0,(IF(0,0.94,0.85)*IF(0,0.85,1)),1)),IF(0,0,2))/100))</f>
        <v>26.6</v>
      </c>
      <c r="CZ394" s="0" t="n">
        <f aca="false">((S394+R394)*(ROUND((FY394*IF(0,0.8,1)),IF(0,0,2))/100))</f>
        <v>18.2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2138004</v>
      </c>
      <c r="DV394" s="0" t="s">
        <v>243</v>
      </c>
      <c r="DW394" s="0" t="s">
        <v>243</v>
      </c>
      <c r="DX394" s="0" t="n">
        <v>100</v>
      </c>
      <c r="EE394" s="0" t="n">
        <v>116355056</v>
      </c>
      <c r="EF394" s="0" t="n">
        <v>12</v>
      </c>
      <c r="EG394" s="0" t="s">
        <v>49</v>
      </c>
      <c r="EH394" s="0" t="n">
        <v>0</v>
      </c>
      <c r="EJ394" s="0" t="n">
        <v>2</v>
      </c>
      <c r="EK394" s="0" t="n">
        <v>108001</v>
      </c>
      <c r="EL394" s="0" t="s">
        <v>250</v>
      </c>
      <c r="EM394" s="0" t="s">
        <v>251</v>
      </c>
      <c r="EQ394" s="0" t="n">
        <v>0</v>
      </c>
      <c r="ER394" s="0" t="n">
        <v>41.55</v>
      </c>
      <c r="ES394" s="0" t="n">
        <v>12.82</v>
      </c>
      <c r="ET394" s="0" t="n">
        <v>2.22</v>
      </c>
      <c r="EU394" s="0" t="n">
        <v>0.14</v>
      </c>
      <c r="EV394" s="0" t="n">
        <v>26.51</v>
      </c>
      <c r="EW394" s="0" t="n">
        <v>2.82</v>
      </c>
      <c r="EX394" s="0" t="n">
        <v>0.01</v>
      </c>
      <c r="EY394" s="0" t="n">
        <v>0</v>
      </c>
      <c r="FQ394" s="0" t="n">
        <v>0</v>
      </c>
      <c r="FR394" s="0" t="n">
        <f aca="false">ROUND(IF(AND(BH394=3,BI394=3),P394,0),0)</f>
        <v>0</v>
      </c>
      <c r="FS394" s="0" t="n">
        <v>0</v>
      </c>
      <c r="FX394" s="0" t="n">
        <v>95</v>
      </c>
      <c r="FY394" s="0" t="n">
        <v>65</v>
      </c>
      <c r="GD394" s="0" t="n">
        <v>0</v>
      </c>
      <c r="GF394" s="0" t="n">
        <v>1045615190</v>
      </c>
      <c r="GG394" s="0" t="n">
        <v>2</v>
      </c>
      <c r="GH394" s="0" t="n">
        <v>1</v>
      </c>
      <c r="GI394" s="0" t="n">
        <v>3</v>
      </c>
      <c r="GJ394" s="0" t="n">
        <v>0</v>
      </c>
      <c r="GK394" s="0" t="n">
        <f aca="false">ROUND(R394*(R12)/100,0)</f>
        <v>0</v>
      </c>
      <c r="GL394" s="0" t="n">
        <f aca="false">ROUND(IF(AND(BH394=3,BI394=3,FS394&lt;&gt;0),P394,0),0)</f>
        <v>0</v>
      </c>
      <c r="GM394" s="0" t="n">
        <f aca="false">O394+X394+Y394+GK394</f>
        <v>88</v>
      </c>
      <c r="GN394" s="0" t="n">
        <f aca="false">ROUND(IF(OR(BI394=0,BI394=1),O394+X394+Y394+GK394,0),0)</f>
        <v>0</v>
      </c>
      <c r="GO394" s="0" t="n">
        <f aca="false">ROUND(IF(BI394=2,O394+X394+Y394+GK394,0),0)</f>
        <v>88</v>
      </c>
      <c r="GP394" s="0" t="n">
        <f aca="false">ROUND(IF(BI394=4,O394+X394+Y394+GK394,0),0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E395" s="0" t="s">
        <v>57</v>
      </c>
      <c r="F395" s="0" t="s">
        <v>83</v>
      </c>
      <c r="G395" s="0" t="s">
        <v>252</v>
      </c>
      <c r="H395" s="0" t="s">
        <v>122</v>
      </c>
      <c r="I395" s="0" t="n">
        <v>15</v>
      </c>
      <c r="J395" s="0" t="n">
        <v>0</v>
      </c>
      <c r="O395" s="0" t="n">
        <f aca="false">ROUND(CP395,0)</f>
        <v>459</v>
      </c>
      <c r="P395" s="0" t="n">
        <f aca="false">ROUND(CQ395*I395,0)</f>
        <v>459</v>
      </c>
      <c r="Q395" s="0" t="n">
        <f aca="false">ROUND(CR395*I395,0)</f>
        <v>0</v>
      </c>
      <c r="R395" s="0" t="n">
        <f aca="false">ROUND(CS395*I395,0)</f>
        <v>0</v>
      </c>
      <c r="S395" s="0" t="n">
        <f aca="false">ROUND(CT395*I395,0)</f>
        <v>0</v>
      </c>
      <c r="T395" s="0" t="n">
        <f aca="false">ROUND(CU395*I395,0)</f>
        <v>0</v>
      </c>
      <c r="U395" s="0" t="n">
        <f aca="false">CV395*I395</f>
        <v>0</v>
      </c>
      <c r="V395" s="0" t="n">
        <f aca="false">CW395*I395</f>
        <v>0</v>
      </c>
      <c r="W395" s="0" t="n">
        <f aca="false">ROUND(CX395*I395,0)</f>
        <v>0</v>
      </c>
      <c r="X395" s="0" t="n">
        <f aca="false">ROUND(CY395,0)</f>
        <v>0</v>
      </c>
      <c r="Y395" s="0" t="n">
        <f aca="false">ROUND(CZ395,0)</f>
        <v>0</v>
      </c>
      <c r="AA395" s="0" t="n">
        <v>151303595</v>
      </c>
      <c r="AB395" s="0" t="n">
        <f aca="false">ROUND((AC395+AD395+AF395),2)</f>
        <v>30.6</v>
      </c>
      <c r="AC395" s="0" t="n">
        <f aca="false">ROUND(30.6,2)</f>
        <v>30.6</v>
      </c>
      <c r="AD395" s="0" t="n">
        <f aca="false">ROUND((((ET395)-(EU395))+AE395),2)</f>
        <v>0</v>
      </c>
      <c r="AE395" s="0" t="n">
        <f aca="false">ROUND((EU395),2)</f>
        <v>0</v>
      </c>
      <c r="AF395" s="0" t="n">
        <f aca="false">ROUND((EV395),2)</f>
        <v>0</v>
      </c>
      <c r="AG395" s="0" t="n">
        <f aca="false">ROUND((AP395),2)</f>
        <v>0</v>
      </c>
      <c r="AH395" s="0" t="n">
        <f aca="false">(EW395)</f>
        <v>0</v>
      </c>
      <c r="AI395" s="0" t="n">
        <f aca="false">(EX395)</f>
        <v>0</v>
      </c>
      <c r="AJ395" s="0" t="n">
        <f aca="false">ROUND((AS395),2)</f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1</v>
      </c>
      <c r="AW395" s="0" t="n">
        <v>1</v>
      </c>
      <c r="AZ395" s="0" t="n">
        <v>1</v>
      </c>
      <c r="BA395" s="0" t="n">
        <v>1</v>
      </c>
      <c r="BB395" s="0" t="n">
        <v>1</v>
      </c>
      <c r="BC395" s="0" t="n">
        <v>1</v>
      </c>
      <c r="BH395" s="0" t="n">
        <v>0</v>
      </c>
      <c r="BI395" s="0" t="n">
        <v>4</v>
      </c>
      <c r="BM395" s="0" t="n">
        <v>0</v>
      </c>
      <c r="BN395" s="0" t="n">
        <v>0</v>
      </c>
      <c r="BP395" s="0" t="n">
        <v>0</v>
      </c>
      <c r="BQ395" s="0" t="n">
        <v>1</v>
      </c>
      <c r="BR395" s="0" t="n">
        <v>0</v>
      </c>
      <c r="BS395" s="0" t="n">
        <v>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0</v>
      </c>
      <c r="CA395" s="0" t="n">
        <v>0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459</v>
      </c>
      <c r="CQ395" s="0" t="n">
        <f aca="false">AC395*BC395</f>
        <v>30.6</v>
      </c>
      <c r="CR395" s="0" t="n">
        <f aca="false">AD395*BB395</f>
        <v>0</v>
      </c>
      <c r="CS395" s="0" t="n">
        <f aca="false">AE395*BS395</f>
        <v>0</v>
      </c>
      <c r="CT395" s="0" t="n">
        <f aca="false">AF395*BA395</f>
        <v>0</v>
      </c>
      <c r="CU395" s="0" t="n">
        <f aca="false">AG395</f>
        <v>0</v>
      </c>
      <c r="CV395" s="0" t="n">
        <f aca="false">AH395</f>
        <v>0</v>
      </c>
      <c r="CW395" s="0" t="n">
        <f aca="false">AI395</f>
        <v>0</v>
      </c>
      <c r="CX395" s="0" t="n">
        <f aca="false">AJ395</f>
        <v>0</v>
      </c>
      <c r="CY395" s="0" t="n">
        <f aca="false">((S395+R395)*(ROUND((FX395*IF(0,(IF(0,0.94,0.85)*IF(0,0.85,1)),1)),IF(0,0,2))/100))</f>
        <v>0</v>
      </c>
      <c r="CZ395" s="0" t="n">
        <f aca="false">((S395+R395)*(ROUND((FY395*IF(0,0.8,1)),IF(0,0,2))/100))</f>
        <v>0</v>
      </c>
      <c r="DD395" s="0" t="s">
        <v>253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2138004</v>
      </c>
      <c r="DV395" s="0" t="s">
        <v>122</v>
      </c>
      <c r="DW395" s="0" t="s">
        <v>122</v>
      </c>
      <c r="DX395" s="0" t="n">
        <v>1</v>
      </c>
      <c r="EE395" s="0" t="n">
        <v>116355115</v>
      </c>
      <c r="EF395" s="0" t="n">
        <v>1</v>
      </c>
      <c r="EG395" s="0" t="s">
        <v>86</v>
      </c>
      <c r="EH395" s="0" t="n">
        <v>0</v>
      </c>
      <c r="EJ395" s="0" t="n">
        <v>4</v>
      </c>
      <c r="EK395" s="0" t="n">
        <v>0</v>
      </c>
      <c r="EL395" s="0" t="s">
        <v>86</v>
      </c>
      <c r="EM395" s="0" t="s">
        <v>87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0)</f>
        <v>0</v>
      </c>
      <c r="FS395" s="0" t="n">
        <v>0</v>
      </c>
      <c r="FU395" s="0" t="s">
        <v>74</v>
      </c>
      <c r="FX395" s="0" t="n">
        <v>0</v>
      </c>
      <c r="FY395" s="0" t="n">
        <v>0</v>
      </c>
      <c r="GD395" s="0" t="n">
        <v>0</v>
      </c>
      <c r="GF395" s="0" t="n">
        <v>1268169833</v>
      </c>
      <c r="GG395" s="0" t="n">
        <v>2</v>
      </c>
      <c r="GH395" s="0" t="n">
        <v>0</v>
      </c>
      <c r="GI395" s="0" t="n">
        <v>-2</v>
      </c>
      <c r="GJ395" s="0" t="n">
        <v>0</v>
      </c>
      <c r="GK395" s="0" t="n">
        <f aca="false">ROUND(R395*(R12)/100,0)</f>
        <v>0</v>
      </c>
      <c r="GL395" s="0" t="n">
        <f aca="false">ROUND(IF(AND(BH395=3,BI395=3,FS395&lt;&gt;0),P395,0),0)</f>
        <v>0</v>
      </c>
      <c r="GM395" s="0" t="n">
        <f aca="false">O395+X395+Y395+GK395</f>
        <v>459</v>
      </c>
      <c r="GN395" s="0" t="n">
        <f aca="false">ROUND(IF(OR(BI395=0,BI395=1),O395+X395+Y395+GK395,0),0)</f>
        <v>0</v>
      </c>
      <c r="GO395" s="0" t="n">
        <f aca="false">ROUND(IF(BI395=2,O395+X395+Y395+GK395,0),0)</f>
        <v>0</v>
      </c>
      <c r="GP395" s="0" t="n">
        <f aca="false">ROUND(IF(BI395=4,O395+X395+Y395+GK395,0),0)</f>
        <v>459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473)</f>
        <v>473</v>
      </c>
      <c r="D396" s="0" t="n">
        <f aca="false">ROW(EtalonRes!A473)</f>
        <v>473</v>
      </c>
      <c r="E396" s="0" t="s">
        <v>59</v>
      </c>
      <c r="F396" s="0" t="s">
        <v>254</v>
      </c>
      <c r="G396" s="0" t="s">
        <v>255</v>
      </c>
      <c r="H396" s="0" t="s">
        <v>256</v>
      </c>
      <c r="I396" s="0" t="n">
        <f aca="false">ROUND(1/100,9)</f>
        <v>0.01</v>
      </c>
      <c r="J396" s="0" t="n">
        <v>0</v>
      </c>
      <c r="O396" s="0" t="n">
        <f aca="false">ROUND(CP396,0)</f>
        <v>58</v>
      </c>
      <c r="P396" s="0" t="n">
        <f aca="false">ROUND(CQ396*I396,0)</f>
        <v>43</v>
      </c>
      <c r="Q396" s="0" t="n">
        <f aca="false">ROUND(CR396*I396,0)</f>
        <v>0</v>
      </c>
      <c r="R396" s="0" t="n">
        <f aca="false">ROUND(CS396*I396,0)</f>
        <v>0</v>
      </c>
      <c r="S396" s="0" t="n">
        <f aca="false">ROUND(CT396*I396,0)</f>
        <v>15</v>
      </c>
      <c r="T396" s="0" t="n">
        <f aca="false">ROUND(CU396*I396,0)</f>
        <v>0</v>
      </c>
      <c r="U396" s="0" t="n">
        <f aca="false">CV396*I396</f>
        <v>0.241</v>
      </c>
      <c r="V396" s="0" t="n">
        <f aca="false">CW396*I396</f>
        <v>0</v>
      </c>
      <c r="W396" s="0" t="n">
        <f aca="false">ROUND(CX396*I396,0)</f>
        <v>0</v>
      </c>
      <c r="X396" s="0" t="n">
        <f aca="false">ROUND(CY396,0)</f>
        <v>13</v>
      </c>
      <c r="Y396" s="0" t="n">
        <f aca="false">ROUND(CZ396,0)</f>
        <v>10</v>
      </c>
      <c r="AA396" s="0" t="n">
        <v>151303595</v>
      </c>
      <c r="AB396" s="0" t="n">
        <f aca="false">ROUND((AC396+AD396+AF396),2)</f>
        <v>840.59</v>
      </c>
      <c r="AC396" s="0" t="n">
        <f aca="false">ROUND((ES396),2)</f>
        <v>622</v>
      </c>
      <c r="AD396" s="0" t="n">
        <f aca="false">ROUND((((ET396)-(EU396))+AE396),2)</f>
        <v>0</v>
      </c>
      <c r="AE396" s="0" t="n">
        <f aca="false">ROUND((EU396),2)</f>
        <v>0</v>
      </c>
      <c r="AF396" s="0" t="n">
        <f aca="false">ROUND((EV396),2)</f>
        <v>218.59</v>
      </c>
      <c r="AG396" s="0" t="n">
        <f aca="false">ROUND((AP396),2)</f>
        <v>0</v>
      </c>
      <c r="AH396" s="0" t="n">
        <f aca="false">(EW396)</f>
        <v>24.1</v>
      </c>
      <c r="AI396" s="0" t="n">
        <f aca="false">(EX396)</f>
        <v>0</v>
      </c>
      <c r="AJ396" s="0" t="n">
        <f aca="false">ROUND((AS396),2)</f>
        <v>0</v>
      </c>
      <c r="AK396" s="0" t="n">
        <v>840.59</v>
      </c>
      <c r="AL396" s="0" t="n">
        <v>622</v>
      </c>
      <c r="AM396" s="0" t="n">
        <v>0</v>
      </c>
      <c r="AN396" s="0" t="n">
        <v>0</v>
      </c>
      <c r="AO396" s="0" t="n">
        <v>218.59</v>
      </c>
      <c r="AP396" s="0" t="n">
        <v>0</v>
      </c>
      <c r="AQ396" s="0" t="n">
        <v>24.1</v>
      </c>
      <c r="AR396" s="0" t="n">
        <v>0</v>
      </c>
      <c r="AS396" s="0" t="n">
        <v>0</v>
      </c>
      <c r="AT396" s="0" t="n">
        <v>85</v>
      </c>
      <c r="AU396" s="0" t="n">
        <v>65</v>
      </c>
      <c r="AV396" s="0" t="n">
        <v>1</v>
      </c>
      <c r="AW396" s="0" t="n">
        <v>1</v>
      </c>
      <c r="AZ396" s="0" t="n">
        <v>1</v>
      </c>
      <c r="BA396" s="0" t="n">
        <v>6.94</v>
      </c>
      <c r="BB396" s="0" t="n">
        <v>6.94</v>
      </c>
      <c r="BC396" s="0" t="n">
        <v>6.94</v>
      </c>
      <c r="BH396" s="0" t="n">
        <v>0</v>
      </c>
      <c r="BI396" s="0" t="n">
        <v>1</v>
      </c>
      <c r="BJ396" s="0" t="s">
        <v>257</v>
      </c>
      <c r="BM396" s="0" t="n">
        <v>67001</v>
      </c>
      <c r="BN396" s="0" t="n">
        <v>0</v>
      </c>
      <c r="BP396" s="0" t="n">
        <v>0</v>
      </c>
      <c r="BQ396" s="0" t="n">
        <v>12</v>
      </c>
      <c r="BR396" s="0" t="n">
        <v>0</v>
      </c>
      <c r="BS396" s="0" t="n">
        <v>6.94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85</v>
      </c>
      <c r="CA396" s="0" t="n">
        <v>65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58</v>
      </c>
      <c r="CQ396" s="0" t="n">
        <f aca="false">AC396*BC396</f>
        <v>4316.68</v>
      </c>
      <c r="CR396" s="0" t="n">
        <f aca="false">AD396*BB396</f>
        <v>0</v>
      </c>
      <c r="CS396" s="0" t="n">
        <f aca="false">AE396*BS396</f>
        <v>0</v>
      </c>
      <c r="CT396" s="0" t="n">
        <f aca="false">AF396*BA396</f>
        <v>1517.0146</v>
      </c>
      <c r="CU396" s="0" t="n">
        <f aca="false">AG396</f>
        <v>0</v>
      </c>
      <c r="CV396" s="0" t="n">
        <f aca="false">AH396</f>
        <v>24.1</v>
      </c>
      <c r="CW396" s="0" t="n">
        <f aca="false">AI396</f>
        <v>0</v>
      </c>
      <c r="CX396" s="0" t="n">
        <f aca="false">AJ396</f>
        <v>0</v>
      </c>
      <c r="CY396" s="0" t="n">
        <f aca="false">((S396+R396)*(ROUND((FX396*IF(0,(IF(0,0.94,0.85)*IF(0,0.85,1)),1)),IF(0,0,2))/100))</f>
        <v>12.75</v>
      </c>
      <c r="CZ396" s="0" t="n">
        <f aca="false">((S396+R396)*(ROUND((FY396*IF(0,0.8,1)),IF(0,0,2))/100))</f>
        <v>9.75</v>
      </c>
      <c r="DN396" s="0" t="n">
        <v>0</v>
      </c>
      <c r="DO396" s="0" t="n">
        <v>0</v>
      </c>
      <c r="DP396" s="0" t="n">
        <v>1</v>
      </c>
      <c r="DQ396" s="0" t="n">
        <v>1</v>
      </c>
      <c r="DU396" s="0" t="n">
        <v>1010</v>
      </c>
      <c r="DV396" s="0" t="s">
        <v>256</v>
      </c>
      <c r="DW396" s="0" t="s">
        <v>256</v>
      </c>
      <c r="DX396" s="0" t="n">
        <v>100</v>
      </c>
      <c r="EE396" s="0" t="n">
        <v>116355299</v>
      </c>
      <c r="EF396" s="0" t="n">
        <v>12</v>
      </c>
      <c r="EG396" s="0" t="s">
        <v>49</v>
      </c>
      <c r="EH396" s="0" t="n">
        <v>0</v>
      </c>
      <c r="EJ396" s="0" t="n">
        <v>1</v>
      </c>
      <c r="EK396" s="0" t="n">
        <v>67001</v>
      </c>
      <c r="EL396" s="0" t="s">
        <v>245</v>
      </c>
      <c r="EM396" s="0" t="s">
        <v>246</v>
      </c>
      <c r="EQ396" s="0" t="n">
        <v>0</v>
      </c>
      <c r="ER396" s="0" t="n">
        <v>840.59</v>
      </c>
      <c r="ES396" s="0" t="n">
        <v>622</v>
      </c>
      <c r="ET396" s="0" t="n">
        <v>0</v>
      </c>
      <c r="EU396" s="0" t="n">
        <v>0</v>
      </c>
      <c r="EV396" s="0" t="n">
        <v>218.59</v>
      </c>
      <c r="EW396" s="0" t="n">
        <v>24.1</v>
      </c>
      <c r="EX396" s="0" t="n">
        <v>0</v>
      </c>
      <c r="EY396" s="0" t="n">
        <v>0</v>
      </c>
      <c r="FQ396" s="0" t="n">
        <v>0</v>
      </c>
      <c r="FR396" s="0" t="n">
        <f aca="false">ROUND(IF(AND(BH396=3,BI396=3),P396,0),0)</f>
        <v>0</v>
      </c>
      <c r="FS396" s="0" t="n">
        <v>0</v>
      </c>
      <c r="FX396" s="0" t="n">
        <v>85</v>
      </c>
      <c r="FY396" s="0" t="n">
        <v>65</v>
      </c>
      <c r="GD396" s="0" t="n">
        <v>0</v>
      </c>
      <c r="GF396" s="0" t="n">
        <v>-1052559497</v>
      </c>
      <c r="GG396" s="0" t="n">
        <v>2</v>
      </c>
      <c r="GH396" s="0" t="n">
        <v>1</v>
      </c>
      <c r="GI396" s="0" t="n">
        <v>3</v>
      </c>
      <c r="GJ396" s="0" t="n">
        <v>0</v>
      </c>
      <c r="GK396" s="0" t="n">
        <f aca="false">ROUND(R396*(R12)/100,0)</f>
        <v>0</v>
      </c>
      <c r="GL396" s="0" t="n">
        <f aca="false">ROUND(IF(AND(BH396=3,BI396=3,FS396&lt;&gt;0),P396,0),0)</f>
        <v>0</v>
      </c>
      <c r="GM396" s="0" t="n">
        <f aca="false">O396+X396+Y396+GK396</f>
        <v>81</v>
      </c>
      <c r="GN396" s="0" t="n">
        <f aca="false">ROUND(IF(OR(BI396=0,BI396=1),O396+X396+Y396+GK396,0),0)</f>
        <v>81</v>
      </c>
      <c r="GO396" s="0" t="n">
        <f aca="false">ROUND(IF(BI396=2,O396+X396+Y396+GK396,0),0)</f>
        <v>0</v>
      </c>
      <c r="GP396" s="0" t="n">
        <f aca="false">ROUND(IF(BI396=4,O396+X396+Y396+GK396,0),0)</f>
        <v>0</v>
      </c>
      <c r="GR396" s="0" t="n">
        <v>0</v>
      </c>
    </row>
    <row r="397" customFormat="false" ht="12.75" hidden="false" customHeight="false" outlineLevel="0" collapsed="false">
      <c r="A397" s="0" t="n">
        <v>18</v>
      </c>
      <c r="B397" s="0" t="n">
        <v>1</v>
      </c>
      <c r="C397" s="0" t="n">
        <v>473</v>
      </c>
      <c r="E397" s="0" t="s">
        <v>258</v>
      </c>
      <c r="F397" s="0" t="s">
        <v>259</v>
      </c>
      <c r="G397" s="0" t="s">
        <v>260</v>
      </c>
      <c r="H397" s="0" t="s">
        <v>261</v>
      </c>
      <c r="I397" s="0" t="n">
        <f aca="false">I396*J397</f>
        <v>-0.1</v>
      </c>
      <c r="J397" s="0" t="n">
        <v>-10</v>
      </c>
      <c r="O397" s="0" t="n">
        <f aca="false">ROUND(CP397,0)</f>
        <v>-43</v>
      </c>
      <c r="P397" s="0" t="n">
        <f aca="false">ROUND(CQ397*I397,0)</f>
        <v>-43</v>
      </c>
      <c r="Q397" s="0" t="n">
        <f aca="false">ROUND(CR397*I397,0)</f>
        <v>-0</v>
      </c>
      <c r="R397" s="0" t="n">
        <f aca="false">ROUND(CS397*I397,0)</f>
        <v>-0</v>
      </c>
      <c r="S397" s="0" t="n">
        <f aca="false">ROUND(CT397*I397,0)</f>
        <v>-0</v>
      </c>
      <c r="T397" s="0" t="n">
        <f aca="false">ROUND(CU397*I397,0)</f>
        <v>-0</v>
      </c>
      <c r="U397" s="0" t="n">
        <f aca="false">CV397*I397</f>
        <v>-0</v>
      </c>
      <c r="V397" s="0" t="n">
        <f aca="false">CW397*I397</f>
        <v>-0</v>
      </c>
      <c r="W397" s="0" t="n">
        <f aca="false">ROUND(CX397*I397,0)</f>
        <v>-0</v>
      </c>
      <c r="X397" s="0" t="n">
        <f aca="false">ROUND(CY397,0)</f>
        <v>0</v>
      </c>
      <c r="Y397" s="0" t="n">
        <f aca="false">ROUND(CZ397,0)</f>
        <v>0</v>
      </c>
      <c r="AA397" s="0" t="n">
        <v>151303595</v>
      </c>
      <c r="AB397" s="0" t="n">
        <f aca="false">ROUND((AC397+AD397+AF397),2)</f>
        <v>62.2</v>
      </c>
      <c r="AC397" s="0" t="n">
        <f aca="false">ROUND((ES397),2)</f>
        <v>62.2</v>
      </c>
      <c r="AD397" s="0" t="n">
        <f aca="false">ROUND((((ET397)-(EU397))+AE397),2)</f>
        <v>0</v>
      </c>
      <c r="AE397" s="0" t="n">
        <f aca="false">ROUND((EU397),2)</f>
        <v>0</v>
      </c>
      <c r="AF397" s="0" t="n">
        <f aca="false">ROUND((EV397),2)</f>
        <v>0</v>
      </c>
      <c r="AG397" s="0" t="n">
        <f aca="false">ROUND((AP397),2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2)</f>
        <v>0</v>
      </c>
      <c r="AK397" s="0" t="n">
        <v>62.2</v>
      </c>
      <c r="AL397" s="0" t="n">
        <v>62.2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1</v>
      </c>
      <c r="BC397" s="0" t="n">
        <v>6.94</v>
      </c>
      <c r="BH397" s="0" t="n">
        <v>3</v>
      </c>
      <c r="BI397" s="0" t="n">
        <v>2</v>
      </c>
      <c r="BJ397" s="0" t="s">
        <v>262</v>
      </c>
      <c r="BM397" s="0" t="n">
        <v>500002</v>
      </c>
      <c r="BN397" s="0" t="n">
        <v>0</v>
      </c>
      <c r="BP397" s="0" t="n">
        <v>0</v>
      </c>
      <c r="BQ397" s="0" t="n">
        <v>12</v>
      </c>
      <c r="BR397" s="0" t="n">
        <v>1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0</v>
      </c>
      <c r="CA397" s="0" t="n">
        <v>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-43</v>
      </c>
      <c r="CQ397" s="0" t="n">
        <f aca="false">AC397*BC397</f>
        <v>431.668</v>
      </c>
      <c r="CR397" s="0" t="n">
        <f aca="false">AD397*BB397</f>
        <v>0</v>
      </c>
      <c r="CS397" s="0" t="n">
        <f aca="false">AE397*BS397</f>
        <v>0</v>
      </c>
      <c r="CT397" s="0" t="n">
        <f aca="false">AF397*BA397</f>
        <v>0</v>
      </c>
      <c r="CU397" s="0" t="n">
        <f aca="false">AG397</f>
        <v>0</v>
      </c>
      <c r="CV397" s="0" t="n">
        <f aca="false">AH397</f>
        <v>0</v>
      </c>
      <c r="CW397" s="0" t="n">
        <f aca="false">AI397</f>
        <v>0</v>
      </c>
      <c r="CX397" s="0" t="n">
        <f aca="false">AJ397</f>
        <v>0</v>
      </c>
      <c r="CY397" s="0" t="n">
        <f aca="false">0</f>
        <v>0</v>
      </c>
      <c r="CZ397" s="0" t="n">
        <f aca="false">0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10</v>
      </c>
      <c r="DV397" s="0" t="s">
        <v>261</v>
      </c>
      <c r="DW397" s="0" t="s">
        <v>261</v>
      </c>
      <c r="DX397" s="0" t="n">
        <v>10</v>
      </c>
      <c r="EE397" s="0" t="n">
        <v>116355107</v>
      </c>
      <c r="EF397" s="0" t="n">
        <v>12</v>
      </c>
      <c r="EG397" s="0" t="s">
        <v>49</v>
      </c>
      <c r="EH397" s="0" t="n">
        <v>0</v>
      </c>
      <c r="EJ397" s="0" t="n">
        <v>2</v>
      </c>
      <c r="EK397" s="0" t="n">
        <v>500002</v>
      </c>
      <c r="EL397" s="0" t="s">
        <v>263</v>
      </c>
      <c r="EM397" s="0" t="s">
        <v>81</v>
      </c>
      <c r="EQ397" s="0" t="n">
        <v>0</v>
      </c>
      <c r="ER397" s="0" t="n">
        <v>62.2</v>
      </c>
      <c r="ES397" s="0" t="n">
        <v>62.2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FQ397" s="0" t="n">
        <v>0</v>
      </c>
      <c r="FR397" s="0" t="n">
        <f aca="false">ROUND(IF(AND(BH397=3,BI397=3),P397,0),0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-1259931913</v>
      </c>
      <c r="GG397" s="0" t="n">
        <v>2</v>
      </c>
      <c r="GH397" s="0" t="n">
        <v>1</v>
      </c>
      <c r="GI397" s="0" t="n">
        <v>3</v>
      </c>
      <c r="GJ397" s="0" t="n">
        <v>0</v>
      </c>
      <c r="GK397" s="0" t="n">
        <f aca="false">ROUND(R397*(R12)/100,0)</f>
        <v>-0</v>
      </c>
      <c r="GL397" s="0" t="n">
        <f aca="false">ROUND(IF(AND(BH397=3,BI397=3,FS397&lt;&gt;0),P397,0),0)</f>
        <v>0</v>
      </c>
      <c r="GM397" s="0" t="n">
        <f aca="false">O397+X397+Y397+GK397</f>
        <v>-43</v>
      </c>
      <c r="GN397" s="0" t="n">
        <f aca="false">ROUND(IF(OR(BI397=0,BI397=1),O397+X397+Y397+GK397,0),0)</f>
        <v>0</v>
      </c>
      <c r="GO397" s="0" t="n">
        <f aca="false">ROUND(IF(BI397=2,O397+X397+Y397+GK397,0),0)</f>
        <v>-43</v>
      </c>
      <c r="GP397" s="0" t="n">
        <f aca="false">ROUND(IF(BI397=4,O397+X397+Y397+GK397,0),0)</f>
        <v>0</v>
      </c>
      <c r="GR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E398" s="0" t="s">
        <v>66</v>
      </c>
      <c r="F398" s="0" t="s">
        <v>83</v>
      </c>
      <c r="G398" s="0" t="s">
        <v>264</v>
      </c>
      <c r="H398" s="0" t="s">
        <v>102</v>
      </c>
      <c r="I398" s="0" t="n">
        <v>1</v>
      </c>
      <c r="J398" s="0" t="n">
        <v>0</v>
      </c>
      <c r="O398" s="0" t="n">
        <f aca="false">ROUND(CP398,0)</f>
        <v>130</v>
      </c>
      <c r="P398" s="0" t="n">
        <f aca="false">ROUND(CQ398*I398,0)</f>
        <v>130</v>
      </c>
      <c r="Q398" s="0" t="n">
        <f aca="false">ROUND(CR398*I398,0)</f>
        <v>0</v>
      </c>
      <c r="R398" s="0" t="n">
        <f aca="false">ROUND(CS398*I398,0)</f>
        <v>0</v>
      </c>
      <c r="S398" s="0" t="n">
        <f aca="false">ROUND(CT398*I398,0)</f>
        <v>0</v>
      </c>
      <c r="T398" s="0" t="n">
        <f aca="false">ROUND(CU398*I398,0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0)</f>
        <v>0</v>
      </c>
      <c r="X398" s="0" t="n">
        <f aca="false">ROUND(CY398,0)</f>
        <v>0</v>
      </c>
      <c r="Y398" s="0" t="n">
        <f aca="false">ROUND(CZ398,0)</f>
        <v>0</v>
      </c>
      <c r="AA398" s="0" t="n">
        <v>151303595</v>
      </c>
      <c r="AB398" s="0" t="n">
        <f aca="false">ROUND((AC398+AD398+AF398),2)</f>
        <v>130</v>
      </c>
      <c r="AC398" s="0" t="n">
        <f aca="false">ROUND(130,2)</f>
        <v>130</v>
      </c>
      <c r="AD398" s="0" t="n">
        <f aca="false">ROUND((((ET398)-(EU398))+AE398),2)</f>
        <v>0</v>
      </c>
      <c r="AE398" s="0" t="n">
        <f aca="false">ROUND((EU398),2)</f>
        <v>0</v>
      </c>
      <c r="AF398" s="0" t="n">
        <f aca="false">ROUND((EV398),2)</f>
        <v>0</v>
      </c>
      <c r="AG398" s="0" t="n">
        <f aca="false">ROUND((AP398),2)</f>
        <v>0</v>
      </c>
      <c r="AH398" s="0" t="n">
        <f aca="false">(EW398)</f>
        <v>0</v>
      </c>
      <c r="AI398" s="0" t="n">
        <f aca="false">(EX398)</f>
        <v>0</v>
      </c>
      <c r="AJ398" s="0" t="n">
        <f aca="false">ROUND((AS398),2)</f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</v>
      </c>
      <c r="AW398" s="0" t="n">
        <v>1</v>
      </c>
      <c r="AZ398" s="0" t="n">
        <v>1</v>
      </c>
      <c r="BA398" s="0" t="n">
        <v>1</v>
      </c>
      <c r="BB398" s="0" t="n">
        <v>1</v>
      </c>
      <c r="BC398" s="0" t="n">
        <v>1</v>
      </c>
      <c r="BH398" s="0" t="n">
        <v>0</v>
      </c>
      <c r="BI398" s="0" t="n">
        <v>4</v>
      </c>
      <c r="BM398" s="0" t="n">
        <v>0</v>
      </c>
      <c r="BN398" s="0" t="n">
        <v>0</v>
      </c>
      <c r="BP398" s="0" t="n">
        <v>0</v>
      </c>
      <c r="BQ398" s="0" t="n">
        <v>1</v>
      </c>
      <c r="BR398" s="0" t="n">
        <v>0</v>
      </c>
      <c r="BS398" s="0" t="n">
        <v>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0</v>
      </c>
      <c r="CA398" s="0" t="n">
        <v>0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130</v>
      </c>
      <c r="CQ398" s="0" t="n">
        <f aca="false">AC398*BC398</f>
        <v>130</v>
      </c>
      <c r="CR398" s="0" t="n">
        <f aca="false">AD398*BB398</f>
        <v>0</v>
      </c>
      <c r="CS398" s="0" t="n">
        <f aca="false">AE398*BS398</f>
        <v>0</v>
      </c>
      <c r="CT398" s="0" t="n">
        <f aca="false">AF398*BA398</f>
        <v>0</v>
      </c>
      <c r="CU398" s="0" t="n">
        <f aca="false">AG398</f>
        <v>0</v>
      </c>
      <c r="CV398" s="0" t="n">
        <f aca="false">AH398</f>
        <v>0</v>
      </c>
      <c r="CW398" s="0" t="n">
        <f aca="false">AI398</f>
        <v>0</v>
      </c>
      <c r="CX398" s="0" t="n">
        <f aca="false">AJ398</f>
        <v>0</v>
      </c>
      <c r="CY398" s="0" t="n">
        <f aca="false">((S398+R398)*(ROUND((FX398*IF(0,(IF(0,0.94,0.85)*IF(0,0.85,1)),1)),IF(0,0,2))/100))</f>
        <v>0</v>
      </c>
      <c r="CZ398" s="0" t="n">
        <f aca="false">((S398+R398)*(ROUND((FY398*IF(0,0.8,1)),IF(0,0,2))/100))</f>
        <v>0</v>
      </c>
      <c r="DD398" s="0" t="s">
        <v>265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13</v>
      </c>
      <c r="DV398" s="0" t="s">
        <v>102</v>
      </c>
      <c r="DW398" s="0" t="s">
        <v>102</v>
      </c>
      <c r="DX398" s="0" t="n">
        <v>1</v>
      </c>
      <c r="EE398" s="0" t="n">
        <v>116355115</v>
      </c>
      <c r="EF398" s="0" t="n">
        <v>1</v>
      </c>
      <c r="EG398" s="0" t="s">
        <v>86</v>
      </c>
      <c r="EH398" s="0" t="n">
        <v>0</v>
      </c>
      <c r="EJ398" s="0" t="n">
        <v>4</v>
      </c>
      <c r="EK398" s="0" t="n">
        <v>0</v>
      </c>
      <c r="EL398" s="0" t="s">
        <v>86</v>
      </c>
      <c r="EM398" s="0" t="s">
        <v>87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0)</f>
        <v>0</v>
      </c>
      <c r="FS398" s="0" t="n">
        <v>0</v>
      </c>
      <c r="FU398" s="0" t="s">
        <v>74</v>
      </c>
      <c r="FX398" s="0" t="n">
        <v>0</v>
      </c>
      <c r="FY398" s="0" t="n">
        <v>0</v>
      </c>
      <c r="GD398" s="0" t="n">
        <v>0</v>
      </c>
      <c r="GF398" s="0" t="n">
        <v>-43019342</v>
      </c>
      <c r="GG398" s="0" t="n">
        <v>2</v>
      </c>
      <c r="GH398" s="0" t="n">
        <v>0</v>
      </c>
      <c r="GI398" s="0" t="n">
        <v>-2</v>
      </c>
      <c r="GJ398" s="0" t="n">
        <v>0</v>
      </c>
      <c r="GK398" s="0" t="n">
        <f aca="false">ROUND(R398*(R12)/100,0)</f>
        <v>0</v>
      </c>
      <c r="GL398" s="0" t="n">
        <f aca="false">ROUND(IF(AND(BH398=3,BI398=3,FS398&lt;&gt;0),P398,0),0)</f>
        <v>0</v>
      </c>
      <c r="GM398" s="0" t="n">
        <f aca="false">O398+X398+Y398+GK398</f>
        <v>130</v>
      </c>
      <c r="GN398" s="0" t="n">
        <f aca="false">ROUND(IF(OR(BI398=0,BI398=1),O398+X398+Y398+GK398,0),0)</f>
        <v>0</v>
      </c>
      <c r="GO398" s="0" t="n">
        <f aca="false">ROUND(IF(BI398=2,O398+X398+Y398+GK398,0),0)</f>
        <v>0</v>
      </c>
      <c r="GP398" s="0" t="n">
        <f aca="false">ROUND(IF(BI398=4,O398+X398+Y398+GK398,0),0)</f>
        <v>130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477)</f>
        <v>477</v>
      </c>
      <c r="D399" s="0" t="n">
        <f aca="false">ROW(EtalonRes!A477)</f>
        <v>477</v>
      </c>
      <c r="E399" s="0" t="s">
        <v>82</v>
      </c>
      <c r="F399" s="0" t="s">
        <v>266</v>
      </c>
      <c r="G399" s="0" t="s">
        <v>267</v>
      </c>
      <c r="H399" s="0" t="s">
        <v>256</v>
      </c>
      <c r="I399" s="0" t="n">
        <f aca="false">ROUND(2/100,9)</f>
        <v>0.02</v>
      </c>
      <c r="J399" s="0" t="n">
        <v>0</v>
      </c>
      <c r="O399" s="0" t="n">
        <f aca="false">ROUND(CP399,0)</f>
        <v>949</v>
      </c>
      <c r="P399" s="0" t="n">
        <f aca="false">ROUND(CQ399*I399,0)</f>
        <v>830</v>
      </c>
      <c r="Q399" s="0" t="n">
        <f aca="false">ROUND(CR399*I399,0)</f>
        <v>0</v>
      </c>
      <c r="R399" s="0" t="n">
        <f aca="false">ROUND(CS399*I399,0)</f>
        <v>0</v>
      </c>
      <c r="S399" s="0" t="n">
        <f aca="false">ROUND(CT399*I399,0)</f>
        <v>119</v>
      </c>
      <c r="T399" s="0" t="n">
        <f aca="false">ROUND(CU399*I399,0)</f>
        <v>0</v>
      </c>
      <c r="U399" s="0" t="n">
        <f aca="false">CV399*I399</f>
        <v>1.782</v>
      </c>
      <c r="V399" s="0" t="n">
        <f aca="false">CW399*I399</f>
        <v>0.0006</v>
      </c>
      <c r="W399" s="0" t="n">
        <f aca="false">ROUND(CX399*I399,0)</f>
        <v>0</v>
      </c>
      <c r="X399" s="0" t="n">
        <f aca="false">ROUND(CY399,0)</f>
        <v>101</v>
      </c>
      <c r="Y399" s="0" t="n">
        <f aca="false">ROUND(CZ399,0)</f>
        <v>77</v>
      </c>
      <c r="AA399" s="0" t="n">
        <v>151303595</v>
      </c>
      <c r="AB399" s="0" t="n">
        <f aca="false">ROUND((AC399+AD399+AF399),2)</f>
        <v>6836.08</v>
      </c>
      <c r="AC399" s="0" t="n">
        <f aca="false">ROUND((ES399),2)</f>
        <v>5978</v>
      </c>
      <c r="AD399" s="0" t="n">
        <f aca="false">ROUND((((ET399)-(EU399))+AE399),2)</f>
        <v>0.94</v>
      </c>
      <c r="AE399" s="0" t="n">
        <f aca="false">ROUND((EU399),2)</f>
        <v>0.41</v>
      </c>
      <c r="AF399" s="0" t="n">
        <f aca="false">ROUND((EV399),2)</f>
        <v>857.14</v>
      </c>
      <c r="AG399" s="0" t="n">
        <f aca="false">ROUND((AP399),2)</f>
        <v>0</v>
      </c>
      <c r="AH399" s="0" t="n">
        <f aca="false">(EW399)</f>
        <v>89.1</v>
      </c>
      <c r="AI399" s="0" t="n">
        <f aca="false">(EX399)</f>
        <v>0.03</v>
      </c>
      <c r="AJ399" s="0" t="n">
        <f aca="false">ROUND((AS399),2)</f>
        <v>0</v>
      </c>
      <c r="AK399" s="0" t="n">
        <v>6836.08</v>
      </c>
      <c r="AL399" s="0" t="n">
        <v>5978</v>
      </c>
      <c r="AM399" s="0" t="n">
        <v>0.94</v>
      </c>
      <c r="AN399" s="0" t="n">
        <v>0.41</v>
      </c>
      <c r="AO399" s="0" t="n">
        <v>857.14</v>
      </c>
      <c r="AP399" s="0" t="n">
        <v>0</v>
      </c>
      <c r="AQ399" s="0" t="n">
        <v>89.1</v>
      </c>
      <c r="AR399" s="0" t="n">
        <v>0.03</v>
      </c>
      <c r="AS399" s="0" t="n">
        <v>0</v>
      </c>
      <c r="AT399" s="0" t="n">
        <v>85</v>
      </c>
      <c r="AU399" s="0" t="n">
        <v>65</v>
      </c>
      <c r="AV399" s="0" t="n">
        <v>1</v>
      </c>
      <c r="AW399" s="0" t="n">
        <v>1</v>
      </c>
      <c r="AZ399" s="0" t="n">
        <v>1</v>
      </c>
      <c r="BA399" s="0" t="n">
        <v>6.94</v>
      </c>
      <c r="BB399" s="0" t="n">
        <v>6.94</v>
      </c>
      <c r="BC399" s="0" t="n">
        <v>6.94</v>
      </c>
      <c r="BH399" s="0" t="n">
        <v>0</v>
      </c>
      <c r="BI399" s="0" t="n">
        <v>1</v>
      </c>
      <c r="BJ399" s="0" t="s">
        <v>268</v>
      </c>
      <c r="BM399" s="0" t="n">
        <v>67001</v>
      </c>
      <c r="BN399" s="0" t="n">
        <v>0</v>
      </c>
      <c r="BP399" s="0" t="n">
        <v>0</v>
      </c>
      <c r="BQ399" s="0" t="n">
        <v>12</v>
      </c>
      <c r="BR399" s="0" t="n">
        <v>0</v>
      </c>
      <c r="BS399" s="0" t="n">
        <v>6.94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85</v>
      </c>
      <c r="CA399" s="0" t="n">
        <v>65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949</v>
      </c>
      <c r="CQ399" s="0" t="n">
        <f aca="false">AC399*BC399</f>
        <v>41487.32</v>
      </c>
      <c r="CR399" s="0" t="n">
        <f aca="false">AD399*BB399</f>
        <v>6.5236</v>
      </c>
      <c r="CS399" s="0" t="n">
        <f aca="false">AE399*BS399</f>
        <v>2.8454</v>
      </c>
      <c r="CT399" s="0" t="n">
        <f aca="false">AF399*BA399</f>
        <v>5948.5516</v>
      </c>
      <c r="CU399" s="0" t="n">
        <f aca="false">AG399</f>
        <v>0</v>
      </c>
      <c r="CV399" s="0" t="n">
        <f aca="false">AH399</f>
        <v>89.1</v>
      </c>
      <c r="CW399" s="0" t="n">
        <f aca="false">AI399</f>
        <v>0.03</v>
      </c>
      <c r="CX399" s="0" t="n">
        <f aca="false">AJ399</f>
        <v>0</v>
      </c>
      <c r="CY399" s="0" t="n">
        <f aca="false">((S399+R399)*(ROUND((FX399*IF(0,(IF(0,0.94,0.85)*IF(0,0.85,1)),1)),IF(0,0,2))/100))</f>
        <v>101.15</v>
      </c>
      <c r="CZ399" s="0" t="n">
        <f aca="false">((S399+R399)*(ROUND((FY399*IF(0,0.8,1)),IF(0,0,2))/100))</f>
        <v>77.35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10</v>
      </c>
      <c r="DV399" s="0" t="s">
        <v>256</v>
      </c>
      <c r="DW399" s="0" t="s">
        <v>256</v>
      </c>
      <c r="DX399" s="0" t="n">
        <v>100</v>
      </c>
      <c r="EE399" s="0" t="n">
        <v>116355299</v>
      </c>
      <c r="EF399" s="0" t="n">
        <v>12</v>
      </c>
      <c r="EG399" s="0" t="s">
        <v>49</v>
      </c>
      <c r="EH399" s="0" t="n">
        <v>0</v>
      </c>
      <c r="EJ399" s="0" t="n">
        <v>1</v>
      </c>
      <c r="EK399" s="0" t="n">
        <v>67001</v>
      </c>
      <c r="EL399" s="0" t="s">
        <v>245</v>
      </c>
      <c r="EM399" s="0" t="s">
        <v>246</v>
      </c>
      <c r="EQ399" s="0" t="n">
        <v>0</v>
      </c>
      <c r="ER399" s="0" t="n">
        <v>6836.08</v>
      </c>
      <c r="ES399" s="0" t="n">
        <v>5978</v>
      </c>
      <c r="ET399" s="0" t="n">
        <v>0.94</v>
      </c>
      <c r="EU399" s="0" t="n">
        <v>0.41</v>
      </c>
      <c r="EV399" s="0" t="n">
        <v>857.14</v>
      </c>
      <c r="EW399" s="0" t="n">
        <v>89.1</v>
      </c>
      <c r="EX399" s="0" t="n">
        <v>0.03</v>
      </c>
      <c r="EY399" s="0" t="n">
        <v>0</v>
      </c>
      <c r="FQ399" s="0" t="n">
        <v>0</v>
      </c>
      <c r="FR399" s="0" t="n">
        <f aca="false">ROUND(IF(AND(BH399=3,BI399=3),P399,0),0)</f>
        <v>0</v>
      </c>
      <c r="FS399" s="0" t="n">
        <v>0</v>
      </c>
      <c r="FX399" s="0" t="n">
        <v>85</v>
      </c>
      <c r="FY399" s="0" t="n">
        <v>65</v>
      </c>
      <c r="GD399" s="0" t="n">
        <v>0</v>
      </c>
      <c r="GF399" s="0" t="n">
        <v>1960228621</v>
      </c>
      <c r="GG399" s="0" t="n">
        <v>2</v>
      </c>
      <c r="GH399" s="0" t="n">
        <v>1</v>
      </c>
      <c r="GI399" s="0" t="n">
        <v>3</v>
      </c>
      <c r="GJ399" s="0" t="n">
        <v>0</v>
      </c>
      <c r="GK399" s="0" t="n">
        <f aca="false">ROUND(R399*(R12)/100,0)</f>
        <v>0</v>
      </c>
      <c r="GL399" s="0" t="n">
        <f aca="false">ROUND(IF(AND(BH399=3,BI399=3,FS399&lt;&gt;0),P399,0),0)</f>
        <v>0</v>
      </c>
      <c r="GM399" s="0" t="n">
        <f aca="false">O399+X399+Y399+GK399</f>
        <v>1127</v>
      </c>
      <c r="GN399" s="0" t="n">
        <f aca="false">ROUND(IF(OR(BI399=0,BI399=1),O399+X399+Y399+GK399,0),0)</f>
        <v>1127</v>
      </c>
      <c r="GO399" s="0" t="n">
        <f aca="false">ROUND(IF(BI399=2,O399+X399+Y399+GK399,0),0)</f>
        <v>0</v>
      </c>
      <c r="GP399" s="0" t="n">
        <f aca="false">ROUND(IF(BI399=4,O399+X399+Y399+GK399,0),0)</f>
        <v>0</v>
      </c>
      <c r="GR399" s="0" t="n">
        <v>0</v>
      </c>
    </row>
    <row r="400" customFormat="false" ht="12.75" hidden="false" customHeight="false" outlineLevel="0" collapsed="false">
      <c r="A400" s="0" t="n">
        <v>18</v>
      </c>
      <c r="B400" s="0" t="n">
        <v>1</v>
      </c>
      <c r="C400" s="0" t="n">
        <v>477</v>
      </c>
      <c r="E400" s="0" t="s">
        <v>269</v>
      </c>
      <c r="F400" s="0" t="s">
        <v>270</v>
      </c>
      <c r="G400" s="0" t="s">
        <v>271</v>
      </c>
      <c r="H400" s="0" t="s">
        <v>236</v>
      </c>
      <c r="I400" s="0" t="n">
        <f aca="false">I399*J400</f>
        <v>-2</v>
      </c>
      <c r="J400" s="0" t="n">
        <v>-100</v>
      </c>
      <c r="O400" s="0" t="n">
        <f aca="false">ROUND(CP400,0)</f>
        <v>-830</v>
      </c>
      <c r="P400" s="0" t="n">
        <f aca="false">ROUND(CQ400*I400,0)</f>
        <v>-830</v>
      </c>
      <c r="Q400" s="0" t="n">
        <f aca="false">ROUND(CR400*I400,0)</f>
        <v>-0</v>
      </c>
      <c r="R400" s="0" t="n">
        <f aca="false">ROUND(CS400*I400,0)</f>
        <v>-0</v>
      </c>
      <c r="S400" s="0" t="n">
        <f aca="false">ROUND(CT400*I400,0)</f>
        <v>-0</v>
      </c>
      <c r="T400" s="0" t="n">
        <f aca="false">ROUND(CU400*I400,0)</f>
        <v>-0</v>
      </c>
      <c r="U400" s="0" t="n">
        <f aca="false">CV400*I400</f>
        <v>-0</v>
      </c>
      <c r="V400" s="0" t="n">
        <f aca="false">CW400*I400</f>
        <v>-0</v>
      </c>
      <c r="W400" s="0" t="n">
        <f aca="false">ROUND(CX400*I400,0)</f>
        <v>-0</v>
      </c>
      <c r="X400" s="0" t="n">
        <f aca="false">ROUND(CY400,0)</f>
        <v>0</v>
      </c>
      <c r="Y400" s="0" t="n">
        <f aca="false">ROUND(CZ400,0)</f>
        <v>0</v>
      </c>
      <c r="AA400" s="0" t="n">
        <v>151303595</v>
      </c>
      <c r="AB400" s="0" t="n">
        <f aca="false">ROUND((AC400+AD400+AF400),2)</f>
        <v>59.78</v>
      </c>
      <c r="AC400" s="0" t="n">
        <f aca="false">ROUND((ES400),2)</f>
        <v>59.78</v>
      </c>
      <c r="AD400" s="0" t="n">
        <f aca="false">ROUND((((ET400)-(EU400))+AE400),2)</f>
        <v>0</v>
      </c>
      <c r="AE400" s="0" t="n">
        <f aca="false">ROUND((EU400),2)</f>
        <v>0</v>
      </c>
      <c r="AF400" s="0" t="n">
        <f aca="false">ROUND((EV400),2)</f>
        <v>0</v>
      </c>
      <c r="AG400" s="0" t="n">
        <f aca="false">ROUND((AP400),2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2)</f>
        <v>0</v>
      </c>
      <c r="AK400" s="0" t="n">
        <v>59.78</v>
      </c>
      <c r="AL400" s="0" t="n">
        <v>59.78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1</v>
      </c>
      <c r="AW400" s="0" t="n">
        <v>1</v>
      </c>
      <c r="AZ400" s="0" t="n">
        <v>1</v>
      </c>
      <c r="BA400" s="0" t="n">
        <v>1</v>
      </c>
      <c r="BB400" s="0" t="n">
        <v>1</v>
      </c>
      <c r="BC400" s="0" t="n">
        <v>6.94</v>
      </c>
      <c r="BH400" s="0" t="n">
        <v>3</v>
      </c>
      <c r="BI400" s="0" t="n">
        <v>2</v>
      </c>
      <c r="BJ400" s="0" t="s">
        <v>272</v>
      </c>
      <c r="BM400" s="0" t="n">
        <v>500002</v>
      </c>
      <c r="BN400" s="0" t="n">
        <v>0</v>
      </c>
      <c r="BP400" s="0" t="n">
        <v>0</v>
      </c>
      <c r="BQ400" s="0" t="n">
        <v>12</v>
      </c>
      <c r="BR400" s="0" t="n">
        <v>1</v>
      </c>
      <c r="BS400" s="0" t="n">
        <v>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0</v>
      </c>
      <c r="CA400" s="0" t="n">
        <v>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-830</v>
      </c>
      <c r="CQ400" s="0" t="n">
        <f aca="false">AC400*BC400</f>
        <v>414.8732</v>
      </c>
      <c r="CR400" s="0" t="n">
        <f aca="false">AD400*BB400</f>
        <v>0</v>
      </c>
      <c r="CS400" s="0" t="n">
        <f aca="false">AE400*BS400</f>
        <v>0</v>
      </c>
      <c r="CT400" s="0" t="n">
        <f aca="false">AF400*BA400</f>
        <v>0</v>
      </c>
      <c r="CU400" s="0" t="n">
        <f aca="false">AG400</f>
        <v>0</v>
      </c>
      <c r="CV400" s="0" t="n">
        <f aca="false">AH400</f>
        <v>0</v>
      </c>
      <c r="CW400" s="0" t="n">
        <f aca="false">AI400</f>
        <v>0</v>
      </c>
      <c r="CX400" s="0" t="n">
        <f aca="false">AJ400</f>
        <v>0</v>
      </c>
      <c r="CY400" s="0" t="n">
        <f aca="false">0</f>
        <v>0</v>
      </c>
      <c r="CZ400" s="0" t="n">
        <f aca="false">0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10</v>
      </c>
      <c r="DV400" s="0" t="s">
        <v>236</v>
      </c>
      <c r="DW400" s="0" t="s">
        <v>236</v>
      </c>
      <c r="DX400" s="0" t="n">
        <v>1</v>
      </c>
      <c r="EE400" s="0" t="n">
        <v>116355107</v>
      </c>
      <c r="EF400" s="0" t="n">
        <v>12</v>
      </c>
      <c r="EG400" s="0" t="s">
        <v>49</v>
      </c>
      <c r="EH400" s="0" t="n">
        <v>0</v>
      </c>
      <c r="EJ400" s="0" t="n">
        <v>2</v>
      </c>
      <c r="EK400" s="0" t="n">
        <v>500002</v>
      </c>
      <c r="EL400" s="0" t="s">
        <v>263</v>
      </c>
      <c r="EM400" s="0" t="s">
        <v>81</v>
      </c>
      <c r="EQ400" s="0" t="n">
        <v>32768</v>
      </c>
      <c r="ER400" s="0" t="n">
        <v>59.78</v>
      </c>
      <c r="ES400" s="0" t="n">
        <v>59.78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FQ400" s="0" t="n">
        <v>0</v>
      </c>
      <c r="FR400" s="0" t="n">
        <f aca="false">ROUND(IF(AND(BH400=3,BI400=3),P400,0),0)</f>
        <v>0</v>
      </c>
      <c r="FS400" s="0" t="n">
        <v>0</v>
      </c>
      <c r="FX400" s="0" t="n">
        <v>0</v>
      </c>
      <c r="FY400" s="0" t="n">
        <v>0</v>
      </c>
      <c r="GD400" s="0" t="n">
        <v>0</v>
      </c>
      <c r="GF400" s="0" t="n">
        <v>496324156</v>
      </c>
      <c r="GG400" s="0" t="n">
        <v>2</v>
      </c>
      <c r="GH400" s="0" t="n">
        <v>1</v>
      </c>
      <c r="GI400" s="0" t="n">
        <v>3</v>
      </c>
      <c r="GJ400" s="0" t="n">
        <v>0</v>
      </c>
      <c r="GK400" s="0" t="n">
        <f aca="false">ROUND(R400*(R12)/100,0)</f>
        <v>-0</v>
      </c>
      <c r="GL400" s="0" t="n">
        <f aca="false">ROUND(IF(AND(BH400=3,BI400=3,FS400&lt;&gt;0),P400,0),0)</f>
        <v>0</v>
      </c>
      <c r="GM400" s="0" t="n">
        <f aca="false">O400+X400+Y400+GK400</f>
        <v>-830</v>
      </c>
      <c r="GN400" s="0" t="n">
        <f aca="false">ROUND(IF(OR(BI400=0,BI400=1),O400+X400+Y400+GK400,0),0)</f>
        <v>0</v>
      </c>
      <c r="GO400" s="0" t="n">
        <f aca="false">ROUND(IF(BI400=2,O400+X400+Y400+GK400,0),0)</f>
        <v>-830</v>
      </c>
      <c r="GP400" s="0" t="n">
        <f aca="false">ROUND(IF(BI400=4,O400+X400+Y400+GK400,0),0)</f>
        <v>0</v>
      </c>
      <c r="GR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E401" s="0" t="s">
        <v>88</v>
      </c>
      <c r="F401" s="0" t="s">
        <v>83</v>
      </c>
      <c r="G401" s="0" t="s">
        <v>273</v>
      </c>
      <c r="H401" s="0" t="s">
        <v>102</v>
      </c>
      <c r="I401" s="0" t="n">
        <v>2</v>
      </c>
      <c r="J401" s="0" t="n">
        <v>0</v>
      </c>
      <c r="O401" s="0" t="n">
        <f aca="false">ROUND(CP401,0)</f>
        <v>2580</v>
      </c>
      <c r="P401" s="0" t="n">
        <f aca="false">ROUND(CQ401*I401,0)</f>
        <v>2580</v>
      </c>
      <c r="Q401" s="0" t="n">
        <f aca="false">ROUND(CR401*I401,0)</f>
        <v>0</v>
      </c>
      <c r="R401" s="0" t="n">
        <f aca="false">ROUND(CS401*I401,0)</f>
        <v>0</v>
      </c>
      <c r="S401" s="0" t="n">
        <f aca="false">ROUND(CT401*I401,0)</f>
        <v>0</v>
      </c>
      <c r="T401" s="0" t="n">
        <f aca="false">ROUND(CU401*I401,0)</f>
        <v>0</v>
      </c>
      <c r="U401" s="0" t="n">
        <f aca="false">CV401*I401</f>
        <v>0</v>
      </c>
      <c r="V401" s="0" t="n">
        <f aca="false">CW401*I401</f>
        <v>0</v>
      </c>
      <c r="W401" s="0" t="n">
        <f aca="false">ROUND(CX401*I401,0)</f>
        <v>0</v>
      </c>
      <c r="X401" s="0" t="n">
        <f aca="false">ROUND(CY401,0)</f>
        <v>0</v>
      </c>
      <c r="Y401" s="0" t="n">
        <f aca="false">ROUND(CZ401,0)</f>
        <v>0</v>
      </c>
      <c r="AA401" s="0" t="n">
        <v>151303595</v>
      </c>
      <c r="AB401" s="0" t="n">
        <f aca="false">ROUND((AC401+AD401+AF401),2)</f>
        <v>1290</v>
      </c>
      <c r="AC401" s="0" t="n">
        <f aca="false">ROUND(1290,2)</f>
        <v>1290</v>
      </c>
      <c r="AD401" s="0" t="n">
        <f aca="false">ROUND((((ET401)-(EU401))+AE401),2)</f>
        <v>0</v>
      </c>
      <c r="AE401" s="0" t="n">
        <f aca="false">ROUND((EU401),2)</f>
        <v>0</v>
      </c>
      <c r="AF401" s="0" t="n">
        <f aca="false">ROUND((EV401),2)</f>
        <v>0</v>
      </c>
      <c r="AG401" s="0" t="n">
        <f aca="false">ROUND((AP401),2)</f>
        <v>0</v>
      </c>
      <c r="AH401" s="0" t="n">
        <f aca="false">(EW401)</f>
        <v>0</v>
      </c>
      <c r="AI401" s="0" t="n">
        <f aca="false">(EX401)</f>
        <v>0</v>
      </c>
      <c r="AJ401" s="0" t="n">
        <f aca="false">ROUND((AS401),2)</f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1</v>
      </c>
      <c r="AW401" s="0" t="n">
        <v>1</v>
      </c>
      <c r="AZ401" s="0" t="n">
        <v>1</v>
      </c>
      <c r="BA401" s="0" t="n">
        <v>1</v>
      </c>
      <c r="BB401" s="0" t="n">
        <v>1</v>
      </c>
      <c r="BC401" s="0" t="n">
        <v>1</v>
      </c>
      <c r="BH401" s="0" t="n">
        <v>0</v>
      </c>
      <c r="BI401" s="0" t="n">
        <v>4</v>
      </c>
      <c r="BM401" s="0" t="n">
        <v>0</v>
      </c>
      <c r="BN401" s="0" t="n">
        <v>0</v>
      </c>
      <c r="BP401" s="0" t="n">
        <v>0</v>
      </c>
      <c r="BQ401" s="0" t="n">
        <v>1</v>
      </c>
      <c r="BR401" s="0" t="n">
        <v>0</v>
      </c>
      <c r="BS401" s="0" t="n">
        <v>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0</v>
      </c>
      <c r="CA401" s="0" t="n">
        <v>0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2580</v>
      </c>
      <c r="CQ401" s="0" t="n">
        <f aca="false">AC401*BC401</f>
        <v>1290</v>
      </c>
      <c r="CR401" s="0" t="n">
        <f aca="false">AD401*BB401</f>
        <v>0</v>
      </c>
      <c r="CS401" s="0" t="n">
        <f aca="false">AE401*BS401</f>
        <v>0</v>
      </c>
      <c r="CT401" s="0" t="n">
        <f aca="false">AF401*BA401</f>
        <v>0</v>
      </c>
      <c r="CU401" s="0" t="n">
        <f aca="false">AG401</f>
        <v>0</v>
      </c>
      <c r="CV401" s="0" t="n">
        <f aca="false">AH401</f>
        <v>0</v>
      </c>
      <c r="CW401" s="0" t="n">
        <f aca="false">AI401</f>
        <v>0</v>
      </c>
      <c r="CX401" s="0" t="n">
        <f aca="false">AJ401</f>
        <v>0</v>
      </c>
      <c r="CY401" s="0" t="n">
        <f aca="false">((S401+R401)*(ROUND((FX401*IF(0,(IF(0,0.94,0.85)*IF(0,0.85,1)),1)),IF(0,0,2))/100))</f>
        <v>0</v>
      </c>
      <c r="CZ401" s="0" t="n">
        <f aca="false">((S401+R401)*(ROUND((FY401*IF(0,0.8,1)),IF(0,0,2))/100))</f>
        <v>0</v>
      </c>
      <c r="DD401" s="0" t="s">
        <v>274</v>
      </c>
      <c r="DN401" s="0" t="n">
        <v>0</v>
      </c>
      <c r="DO401" s="0" t="n">
        <v>0</v>
      </c>
      <c r="DP401" s="0" t="n">
        <v>1</v>
      </c>
      <c r="DQ401" s="0" t="n">
        <v>1</v>
      </c>
      <c r="DU401" s="0" t="n">
        <v>1013</v>
      </c>
      <c r="DV401" s="0" t="s">
        <v>102</v>
      </c>
      <c r="DW401" s="0" t="s">
        <v>102</v>
      </c>
      <c r="DX401" s="0" t="n">
        <v>1</v>
      </c>
      <c r="EE401" s="0" t="n">
        <v>116355115</v>
      </c>
      <c r="EF401" s="0" t="n">
        <v>1</v>
      </c>
      <c r="EG401" s="0" t="s">
        <v>86</v>
      </c>
      <c r="EH401" s="0" t="n">
        <v>0</v>
      </c>
      <c r="EJ401" s="0" t="n">
        <v>4</v>
      </c>
      <c r="EK401" s="0" t="n">
        <v>0</v>
      </c>
      <c r="EL401" s="0" t="s">
        <v>86</v>
      </c>
      <c r="EM401" s="0" t="s">
        <v>87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FQ401" s="0" t="n">
        <v>0</v>
      </c>
      <c r="FR401" s="0" t="n">
        <f aca="false">ROUND(IF(AND(BH401=3,BI401=3),P401,0),0)</f>
        <v>0</v>
      </c>
      <c r="FS401" s="0" t="n">
        <v>0</v>
      </c>
      <c r="FU401" s="0" t="s">
        <v>74</v>
      </c>
      <c r="FX401" s="0" t="n">
        <v>0</v>
      </c>
      <c r="FY401" s="0" t="n">
        <v>0</v>
      </c>
      <c r="GD401" s="0" t="n">
        <v>0</v>
      </c>
      <c r="GF401" s="0" t="n">
        <v>1692396154</v>
      </c>
      <c r="GG401" s="0" t="n">
        <v>2</v>
      </c>
      <c r="GH401" s="0" t="n">
        <v>0</v>
      </c>
      <c r="GI401" s="0" t="n">
        <v>-2</v>
      </c>
      <c r="GJ401" s="0" t="n">
        <v>0</v>
      </c>
      <c r="GK401" s="0" t="n">
        <f aca="false">ROUND(R401*(R12)/100,0)</f>
        <v>0</v>
      </c>
      <c r="GL401" s="0" t="n">
        <f aca="false">ROUND(IF(AND(BH401=3,BI401=3,FS401&lt;&gt;0),P401,0),0)</f>
        <v>0</v>
      </c>
      <c r="GM401" s="0" t="n">
        <f aca="false">O401+X401+Y401+GK401</f>
        <v>2580</v>
      </c>
      <c r="GN401" s="0" t="n">
        <f aca="false">ROUND(IF(OR(BI401=0,BI401=1),O401+X401+Y401+GK401,0),0)</f>
        <v>0</v>
      </c>
      <c r="GO401" s="0" t="n">
        <f aca="false">ROUND(IF(BI401=2,O401+X401+Y401+GK401,0),0)</f>
        <v>0</v>
      </c>
      <c r="GP401" s="0" t="n">
        <f aca="false">ROUND(IF(BI401=4,O401+X401+Y401+GK401,0),0)</f>
        <v>2580</v>
      </c>
      <c r="GR401" s="0" t="n">
        <v>0</v>
      </c>
    </row>
    <row r="403" customFormat="false" ht="12.75" hidden="false" customHeight="false" outlineLevel="0" collapsed="false">
      <c r="A403" s="59" t="n">
        <v>51</v>
      </c>
      <c r="B403" s="59" t="n">
        <f aca="false">B389</f>
        <v>1</v>
      </c>
      <c r="C403" s="59" t="n">
        <f aca="false">A389</f>
        <v>5</v>
      </c>
      <c r="D403" s="59" t="n">
        <f aca="false">ROW(A389)</f>
        <v>389</v>
      </c>
      <c r="E403" s="59"/>
      <c r="F403" s="59" t="str">
        <f aca="false">IF(F389&lt;&gt;"",F389,"")</f>
        <v>Новый подраздел</v>
      </c>
      <c r="G403" s="59" t="str">
        <f aca="false">IF(G389&lt;&gt;"",G389,"")</f>
        <v>Электротехнические  работы</v>
      </c>
      <c r="H403" s="59"/>
      <c r="I403" s="59"/>
      <c r="J403" s="59"/>
      <c r="K403" s="59"/>
      <c r="L403" s="59"/>
      <c r="M403" s="59"/>
      <c r="N403" s="59"/>
      <c r="O403" s="59" t="n">
        <f aca="false">ROUND(AB403,0)</f>
        <v>3367</v>
      </c>
      <c r="P403" s="59" t="n">
        <f aca="false">ROUND(AC403,0)</f>
        <v>3182</v>
      </c>
      <c r="Q403" s="59" t="n">
        <f aca="false">ROUND(AD403,0)</f>
        <v>2</v>
      </c>
      <c r="R403" s="59" t="n">
        <f aca="false">ROUND(AE403,0)</f>
        <v>0</v>
      </c>
      <c r="S403" s="59" t="n">
        <f aca="false">ROUND(AF403,0)</f>
        <v>183</v>
      </c>
      <c r="T403" s="59" t="n">
        <f aca="false">ROUND(AG403,0)</f>
        <v>0</v>
      </c>
      <c r="U403" s="59" t="n">
        <f aca="false">AH403</f>
        <v>2.827</v>
      </c>
      <c r="V403" s="59" t="n">
        <f aca="false">AI403</f>
        <v>0.0021</v>
      </c>
      <c r="W403" s="59" t="n">
        <f aca="false">ROUND(AJ403,0)</f>
        <v>0</v>
      </c>
      <c r="X403" s="59" t="n">
        <f aca="false">ROUND(AK403,0)</f>
        <v>159</v>
      </c>
      <c r="Y403" s="59" t="n">
        <f aca="false">ROUND(AL403,0)</f>
        <v>119</v>
      </c>
      <c r="Z403" s="59"/>
      <c r="AA403" s="59"/>
      <c r="AB403" s="59" t="n">
        <f aca="false">ROUND(SUMIF(AA393:AA401,"=151303595",O393:O401),0)</f>
        <v>3367</v>
      </c>
      <c r="AC403" s="59" t="n">
        <f aca="false">ROUND(SUMIF(AA393:AA401,"=151303595",P393:P401),0)</f>
        <v>3182</v>
      </c>
      <c r="AD403" s="59" t="n">
        <f aca="false">ROUND(SUMIF(AA393:AA401,"=151303595",Q393:Q401),0)</f>
        <v>2</v>
      </c>
      <c r="AE403" s="59" t="n">
        <f aca="false">ROUND(SUMIF(AA393:AA401,"=151303595",R393:R401),0)</f>
        <v>0</v>
      </c>
      <c r="AF403" s="59" t="n">
        <f aca="false">ROUND(SUMIF(AA393:AA401,"=151303595",S393:S401),0)</f>
        <v>183</v>
      </c>
      <c r="AG403" s="59" t="n">
        <f aca="false">ROUND(SUMIF(AA393:AA401,"=151303595",T393:T401),0)</f>
        <v>0</v>
      </c>
      <c r="AH403" s="59" t="n">
        <f aca="false">SUMIF(AA393:AA401,"=151303595",U393:U401)</f>
        <v>2.827</v>
      </c>
      <c r="AI403" s="59" t="n">
        <f aca="false">SUMIF(AA393:AA401,"=151303595",V393:V401)</f>
        <v>0.0021</v>
      </c>
      <c r="AJ403" s="59" t="n">
        <f aca="false">ROUND(SUMIF(AA393:AA401,"=151303595",W393:W401),0)</f>
        <v>0</v>
      </c>
      <c r="AK403" s="59" t="n">
        <f aca="false">ROUND(SUMIF(AA393:AA401,"=151303595",X393:X401),0)</f>
        <v>159</v>
      </c>
      <c r="AL403" s="59" t="n">
        <f aca="false">ROUND(SUMIF(AA393:AA401,"=151303595",Y393:Y401),0)</f>
        <v>119</v>
      </c>
      <c r="AM403" s="59"/>
      <c r="AN403" s="59"/>
      <c r="AO403" s="59" t="n">
        <f aca="false">ROUND(BB403,0)</f>
        <v>0</v>
      </c>
      <c r="AP403" s="59" t="n">
        <f aca="false">ROUND(BC403,0)</f>
        <v>0</v>
      </c>
      <c r="AQ403" s="59" t="n">
        <f aca="false">ROUND(BD403,0)</f>
        <v>0</v>
      </c>
      <c r="AR403" s="59" t="n">
        <f aca="false">ROUND(BE403,0)</f>
        <v>3645</v>
      </c>
      <c r="AS403" s="59" t="n">
        <f aca="false">ROUND(BF403,0)</f>
        <v>1261</v>
      </c>
      <c r="AT403" s="59" t="n">
        <f aca="false">ROUND(BG403,0)</f>
        <v>-785</v>
      </c>
      <c r="AU403" s="59" t="n">
        <f aca="false">ROUND(BH403,0)</f>
        <v>3169</v>
      </c>
      <c r="AV403" s="59" t="n">
        <f aca="false">ROUND(BI403,0)</f>
        <v>3182</v>
      </c>
      <c r="AW403" s="59" t="n">
        <f aca="false">ROUND(BJ403,0)</f>
        <v>3182</v>
      </c>
      <c r="AX403" s="59" t="n">
        <f aca="false">ROUND(BK403,0)</f>
        <v>0</v>
      </c>
      <c r="AY403" s="59" t="n">
        <f aca="false">ROUND(BL403,0)</f>
        <v>3182</v>
      </c>
      <c r="AZ403" s="59" t="n">
        <f aca="false">ROUND(BM403,0)</f>
        <v>0</v>
      </c>
      <c r="BA403" s="59"/>
      <c r="BB403" s="59" t="n">
        <f aca="false">ROUND(SUMIF(AA393:AA401,"=151303595",FQ393:FQ401),0)</f>
        <v>0</v>
      </c>
      <c r="BC403" s="59" t="n">
        <f aca="false">ROUND(SUMIF(AA393:AA401,"=151303595",FR393:FR401),0)</f>
        <v>0</v>
      </c>
      <c r="BD403" s="59" t="n">
        <f aca="false">ROUND(SUMIF(AA393:AA401,"=151303595",GL393:GL401),0)</f>
        <v>0</v>
      </c>
      <c r="BE403" s="59" t="n">
        <f aca="false">ROUND(SUMIF(AA393:AA401,"=151303595",GM393:GM401),0)</f>
        <v>3645</v>
      </c>
      <c r="BF403" s="59" t="n">
        <f aca="false">ROUND(SUMIF(AA393:AA401,"=151303595",GN393:GN401),0)</f>
        <v>1261</v>
      </c>
      <c r="BG403" s="59" t="n">
        <f aca="false">ROUND(SUMIF(AA393:AA401,"=151303595",GO393:GO401),0)</f>
        <v>-785</v>
      </c>
      <c r="BH403" s="59" t="n">
        <f aca="false">ROUND(SUMIF(AA393:AA401,"=151303595",GP393:GP401),0)</f>
        <v>3169</v>
      </c>
      <c r="BI403" s="59" t="n">
        <f aca="false">AC403-BB403</f>
        <v>3182</v>
      </c>
      <c r="BJ403" s="59" t="n">
        <f aca="false">AC403-BC403</f>
        <v>3182</v>
      </c>
      <c r="BK403" s="59" t="n">
        <f aca="false">BB403-BD403</f>
        <v>0</v>
      </c>
      <c r="BL403" s="59" t="n">
        <f aca="false">AC403-BB403-BC403+BD403</f>
        <v>3182</v>
      </c>
      <c r="BM403" s="59" t="n">
        <f aca="false">BC403-BD403</f>
        <v>0</v>
      </c>
      <c r="BN403" s="59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 t="n">
        <v>0</v>
      </c>
    </row>
    <row r="405" customFormat="false" ht="12.75" hidden="false" customHeight="false" outlineLevel="0" collapsed="false">
      <c r="A405" s="61" t="n">
        <v>50</v>
      </c>
      <c r="B405" s="61" t="n">
        <v>0</v>
      </c>
      <c r="C405" s="61" t="n">
        <v>0</v>
      </c>
      <c r="D405" s="61" t="n">
        <v>1</v>
      </c>
      <c r="E405" s="61" t="n">
        <v>201</v>
      </c>
      <c r="F405" s="61" t="n">
        <f aca="false">ROUND(Source!O403,O405)</f>
        <v>3367</v>
      </c>
      <c r="G405" s="61" t="s">
        <v>128</v>
      </c>
      <c r="H405" s="61" t="s">
        <v>129</v>
      </c>
      <c r="I405" s="61"/>
      <c r="J405" s="61"/>
      <c r="K405" s="61" t="n">
        <v>201</v>
      </c>
      <c r="L405" s="61" t="n">
        <v>1</v>
      </c>
      <c r="M405" s="61" t="n">
        <v>3</v>
      </c>
      <c r="N405" s="61"/>
      <c r="O405" s="61" t="n">
        <v>0</v>
      </c>
      <c r="P405" s="61"/>
    </row>
    <row r="406" customFormat="false" ht="12.75" hidden="false" customHeight="false" outlineLevel="0" collapsed="false">
      <c r="A406" s="61" t="n">
        <v>50</v>
      </c>
      <c r="B406" s="61" t="n">
        <v>0</v>
      </c>
      <c r="C406" s="61" t="n">
        <v>0</v>
      </c>
      <c r="D406" s="61" t="n">
        <v>1</v>
      </c>
      <c r="E406" s="61" t="n">
        <v>202</v>
      </c>
      <c r="F406" s="61" t="n">
        <f aca="false">ROUND(Source!P403,O406)</f>
        <v>3182</v>
      </c>
      <c r="G406" s="61" t="s">
        <v>130</v>
      </c>
      <c r="H406" s="61" t="s">
        <v>131</v>
      </c>
      <c r="I406" s="61"/>
      <c r="J406" s="61"/>
      <c r="K406" s="61" t="n">
        <v>202</v>
      </c>
      <c r="L406" s="61" t="n">
        <v>2</v>
      </c>
      <c r="M406" s="61" t="n">
        <v>3</v>
      </c>
      <c r="N406" s="61"/>
      <c r="O406" s="61" t="n">
        <v>0</v>
      </c>
      <c r="P406" s="61"/>
    </row>
    <row r="407" customFormat="false" ht="12.75" hidden="false" customHeight="false" outlineLevel="0" collapsed="false">
      <c r="A407" s="61" t="n">
        <v>50</v>
      </c>
      <c r="B407" s="61" t="n">
        <v>0</v>
      </c>
      <c r="C407" s="61" t="n">
        <v>0</v>
      </c>
      <c r="D407" s="61" t="n">
        <v>1</v>
      </c>
      <c r="E407" s="61" t="n">
        <v>222</v>
      </c>
      <c r="F407" s="61" t="n">
        <f aca="false">ROUND(Source!AO403,O407)</f>
        <v>0</v>
      </c>
      <c r="G407" s="61" t="s">
        <v>132</v>
      </c>
      <c r="H407" s="61" t="s">
        <v>133</v>
      </c>
      <c r="I407" s="61"/>
      <c r="J407" s="61"/>
      <c r="K407" s="61" t="n">
        <v>222</v>
      </c>
      <c r="L407" s="61" t="n">
        <v>3</v>
      </c>
      <c r="M407" s="61" t="n">
        <v>3</v>
      </c>
      <c r="N407" s="61"/>
      <c r="O407" s="61" t="n">
        <v>0</v>
      </c>
      <c r="P407" s="61"/>
    </row>
    <row r="408" customFormat="false" ht="12.75" hidden="false" customHeight="false" outlineLevel="0" collapsed="false">
      <c r="A408" s="61" t="n">
        <v>50</v>
      </c>
      <c r="B408" s="61" t="n">
        <v>0</v>
      </c>
      <c r="C408" s="61" t="n">
        <v>0</v>
      </c>
      <c r="D408" s="61" t="n">
        <v>1</v>
      </c>
      <c r="E408" s="61" t="n">
        <v>225</v>
      </c>
      <c r="F408" s="61" t="n">
        <f aca="false">ROUND(Source!AV403,O408)</f>
        <v>3182</v>
      </c>
      <c r="G408" s="61" t="s">
        <v>134</v>
      </c>
      <c r="H408" s="61" t="s">
        <v>135</v>
      </c>
      <c r="I408" s="61"/>
      <c r="J408" s="61"/>
      <c r="K408" s="61" t="n">
        <v>225</v>
      </c>
      <c r="L408" s="61" t="n">
        <v>4</v>
      </c>
      <c r="M408" s="61" t="n">
        <v>3</v>
      </c>
      <c r="N408" s="61"/>
      <c r="O408" s="61" t="n">
        <v>0</v>
      </c>
      <c r="P408" s="61"/>
    </row>
    <row r="409" customFormat="false" ht="12.75" hidden="false" customHeight="false" outlineLevel="0" collapsed="false">
      <c r="A409" s="61" t="n">
        <v>50</v>
      </c>
      <c r="B409" s="61" t="n">
        <v>0</v>
      </c>
      <c r="C409" s="61" t="n">
        <v>0</v>
      </c>
      <c r="D409" s="61" t="n">
        <v>1</v>
      </c>
      <c r="E409" s="61" t="n">
        <v>226</v>
      </c>
      <c r="F409" s="61" t="n">
        <f aca="false">ROUND(Source!AW403,O409)</f>
        <v>3182</v>
      </c>
      <c r="G409" s="61" t="s">
        <v>136</v>
      </c>
      <c r="H409" s="61" t="s">
        <v>137</v>
      </c>
      <c r="I409" s="61"/>
      <c r="J409" s="61"/>
      <c r="K409" s="61" t="n">
        <v>226</v>
      </c>
      <c r="L409" s="61" t="n">
        <v>5</v>
      </c>
      <c r="M409" s="61" t="n">
        <v>3</v>
      </c>
      <c r="N409" s="61"/>
      <c r="O409" s="61" t="n">
        <v>0</v>
      </c>
      <c r="P409" s="61"/>
    </row>
    <row r="410" customFormat="false" ht="12.75" hidden="false" customHeight="false" outlineLevel="0" collapsed="false">
      <c r="A410" s="61" t="n">
        <v>50</v>
      </c>
      <c r="B410" s="61" t="n">
        <v>0</v>
      </c>
      <c r="C410" s="61" t="n">
        <v>0</v>
      </c>
      <c r="D410" s="61" t="n">
        <v>1</v>
      </c>
      <c r="E410" s="61" t="n">
        <v>227</v>
      </c>
      <c r="F410" s="61" t="n">
        <f aca="false">ROUND(Source!AX403,O410)</f>
        <v>0</v>
      </c>
      <c r="G410" s="61" t="s">
        <v>138</v>
      </c>
      <c r="H410" s="61" t="s">
        <v>139</v>
      </c>
      <c r="I410" s="61"/>
      <c r="J410" s="61"/>
      <c r="K410" s="61" t="n">
        <v>227</v>
      </c>
      <c r="L410" s="61" t="n">
        <v>6</v>
      </c>
      <c r="M410" s="61" t="n">
        <v>3</v>
      </c>
      <c r="N410" s="61"/>
      <c r="O410" s="61" t="n">
        <v>0</v>
      </c>
      <c r="P410" s="61"/>
    </row>
    <row r="411" customFormat="false" ht="12.75" hidden="false" customHeight="false" outlineLevel="0" collapsed="false">
      <c r="A411" s="61" t="n">
        <v>50</v>
      </c>
      <c r="B411" s="61" t="n">
        <v>0</v>
      </c>
      <c r="C411" s="61" t="n">
        <v>0</v>
      </c>
      <c r="D411" s="61" t="n">
        <v>1</v>
      </c>
      <c r="E411" s="61" t="n">
        <v>228</v>
      </c>
      <c r="F411" s="61" t="n">
        <f aca="false">ROUND(Source!AY403,O411)</f>
        <v>3182</v>
      </c>
      <c r="G411" s="61" t="s">
        <v>140</v>
      </c>
      <c r="H411" s="61" t="s">
        <v>141</v>
      </c>
      <c r="I411" s="61"/>
      <c r="J411" s="61"/>
      <c r="K411" s="61" t="n">
        <v>228</v>
      </c>
      <c r="L411" s="61" t="n">
        <v>7</v>
      </c>
      <c r="M411" s="61" t="n">
        <v>3</v>
      </c>
      <c r="N411" s="61"/>
      <c r="O411" s="61" t="n">
        <v>0</v>
      </c>
      <c r="P411" s="61"/>
    </row>
    <row r="412" customFormat="false" ht="12.75" hidden="false" customHeight="false" outlineLevel="0" collapsed="false">
      <c r="A412" s="61" t="n">
        <v>50</v>
      </c>
      <c r="B412" s="61" t="n">
        <v>0</v>
      </c>
      <c r="C412" s="61" t="n">
        <v>0</v>
      </c>
      <c r="D412" s="61" t="n">
        <v>1</v>
      </c>
      <c r="E412" s="61" t="n">
        <v>216</v>
      </c>
      <c r="F412" s="61" t="n">
        <f aca="false">ROUND(Source!AP403,O412)</f>
        <v>0</v>
      </c>
      <c r="G412" s="61" t="s">
        <v>142</v>
      </c>
      <c r="H412" s="61" t="s">
        <v>143</v>
      </c>
      <c r="I412" s="61"/>
      <c r="J412" s="61"/>
      <c r="K412" s="61" t="n">
        <v>216</v>
      </c>
      <c r="L412" s="61" t="n">
        <v>8</v>
      </c>
      <c r="M412" s="61" t="n">
        <v>3</v>
      </c>
      <c r="N412" s="61"/>
      <c r="O412" s="61" t="n">
        <v>0</v>
      </c>
      <c r="P412" s="61"/>
    </row>
    <row r="413" customFormat="false" ht="12.75" hidden="false" customHeight="false" outlineLevel="0" collapsed="false">
      <c r="A413" s="61" t="n">
        <v>50</v>
      </c>
      <c r="B413" s="61" t="n">
        <v>0</v>
      </c>
      <c r="C413" s="61" t="n">
        <v>0</v>
      </c>
      <c r="D413" s="61" t="n">
        <v>1</v>
      </c>
      <c r="E413" s="61" t="n">
        <v>223</v>
      </c>
      <c r="F413" s="61" t="n">
        <f aca="false">ROUND(Source!AQ403,O413)</f>
        <v>0</v>
      </c>
      <c r="G413" s="61" t="s">
        <v>144</v>
      </c>
      <c r="H413" s="61" t="s">
        <v>145</v>
      </c>
      <c r="I413" s="61"/>
      <c r="J413" s="61"/>
      <c r="K413" s="61" t="n">
        <v>223</v>
      </c>
      <c r="L413" s="61" t="n">
        <v>9</v>
      </c>
      <c r="M413" s="61" t="n">
        <v>3</v>
      </c>
      <c r="N413" s="61"/>
      <c r="O413" s="61" t="n">
        <v>0</v>
      </c>
      <c r="P413" s="61"/>
    </row>
    <row r="414" customFormat="false" ht="12.75" hidden="false" customHeight="false" outlineLevel="0" collapsed="false">
      <c r="A414" s="61" t="n">
        <v>50</v>
      </c>
      <c r="B414" s="61" t="n">
        <v>0</v>
      </c>
      <c r="C414" s="61" t="n">
        <v>0</v>
      </c>
      <c r="D414" s="61" t="n">
        <v>1</v>
      </c>
      <c r="E414" s="61" t="n">
        <v>229</v>
      </c>
      <c r="F414" s="61" t="n">
        <f aca="false">ROUND(Source!AZ403,O414)</f>
        <v>0</v>
      </c>
      <c r="G414" s="61" t="s">
        <v>146</v>
      </c>
      <c r="H414" s="61" t="s">
        <v>147</v>
      </c>
      <c r="I414" s="61"/>
      <c r="J414" s="61"/>
      <c r="K414" s="61" t="n">
        <v>229</v>
      </c>
      <c r="L414" s="61" t="n">
        <v>10</v>
      </c>
      <c r="M414" s="61" t="n">
        <v>3</v>
      </c>
      <c r="N414" s="61"/>
      <c r="O414" s="61" t="n">
        <v>0</v>
      </c>
      <c r="P414" s="61"/>
    </row>
    <row r="415" customFormat="false" ht="12.75" hidden="false" customHeight="false" outlineLevel="0" collapsed="false">
      <c r="A415" s="61" t="n">
        <v>50</v>
      </c>
      <c r="B415" s="61" t="n">
        <v>0</v>
      </c>
      <c r="C415" s="61" t="n">
        <v>0</v>
      </c>
      <c r="D415" s="61" t="n">
        <v>1</v>
      </c>
      <c r="E415" s="61" t="n">
        <v>203</v>
      </c>
      <c r="F415" s="61" t="n">
        <f aca="false">ROUND(Source!Q403,O415)</f>
        <v>2</v>
      </c>
      <c r="G415" s="61" t="s">
        <v>148</v>
      </c>
      <c r="H415" s="61" t="s">
        <v>19</v>
      </c>
      <c r="I415" s="61"/>
      <c r="J415" s="61"/>
      <c r="K415" s="61" t="n">
        <v>203</v>
      </c>
      <c r="L415" s="61" t="n">
        <v>11</v>
      </c>
      <c r="M415" s="61" t="n">
        <v>3</v>
      </c>
      <c r="N415" s="61"/>
      <c r="O415" s="61" t="n">
        <v>0</v>
      </c>
      <c r="P415" s="61"/>
    </row>
    <row r="416" customFormat="false" ht="12.75" hidden="false" customHeight="false" outlineLevel="0" collapsed="false">
      <c r="A416" s="61" t="n">
        <v>50</v>
      </c>
      <c r="B416" s="61" t="n">
        <v>0</v>
      </c>
      <c r="C416" s="61" t="n">
        <v>0</v>
      </c>
      <c r="D416" s="61" t="n">
        <v>1</v>
      </c>
      <c r="E416" s="61" t="n">
        <v>204</v>
      </c>
      <c r="F416" s="61" t="n">
        <f aca="false">ROUND(Source!R403,O416)</f>
        <v>0</v>
      </c>
      <c r="G416" s="61" t="s">
        <v>149</v>
      </c>
      <c r="H416" s="61" t="s">
        <v>150</v>
      </c>
      <c r="I416" s="61"/>
      <c r="J416" s="61"/>
      <c r="K416" s="61" t="n">
        <v>204</v>
      </c>
      <c r="L416" s="61" t="n">
        <v>12</v>
      </c>
      <c r="M416" s="61" t="n">
        <v>3</v>
      </c>
      <c r="N416" s="61"/>
      <c r="O416" s="61" t="n">
        <v>0</v>
      </c>
      <c r="P416" s="61"/>
    </row>
    <row r="417" customFormat="false" ht="12.75" hidden="false" customHeight="false" outlineLevel="0" collapsed="false">
      <c r="A417" s="61" t="n">
        <v>50</v>
      </c>
      <c r="B417" s="61" t="n">
        <v>0</v>
      </c>
      <c r="C417" s="61" t="n">
        <v>0</v>
      </c>
      <c r="D417" s="61" t="n">
        <v>1</v>
      </c>
      <c r="E417" s="61" t="n">
        <v>205</v>
      </c>
      <c r="F417" s="61" t="n">
        <f aca="false">ROUND(Source!S403,O417)</f>
        <v>183</v>
      </c>
      <c r="G417" s="61" t="s">
        <v>151</v>
      </c>
      <c r="H417" s="61" t="s">
        <v>152</v>
      </c>
      <c r="I417" s="61"/>
      <c r="J417" s="61"/>
      <c r="K417" s="61" t="n">
        <v>205</v>
      </c>
      <c r="L417" s="61" t="n">
        <v>13</v>
      </c>
      <c r="M417" s="61" t="n">
        <v>3</v>
      </c>
      <c r="N417" s="61"/>
      <c r="O417" s="61" t="n">
        <v>0</v>
      </c>
      <c r="P417" s="61"/>
    </row>
    <row r="418" customFormat="false" ht="12.75" hidden="false" customHeight="false" outlineLevel="0" collapsed="false">
      <c r="A418" s="61" t="n">
        <v>50</v>
      </c>
      <c r="B418" s="61" t="n">
        <v>0</v>
      </c>
      <c r="C418" s="61" t="n">
        <v>0</v>
      </c>
      <c r="D418" s="61" t="n">
        <v>1</v>
      </c>
      <c r="E418" s="61" t="n">
        <v>214</v>
      </c>
      <c r="F418" s="61" t="n">
        <f aca="false">ROUND(Source!AS403,O418)</f>
        <v>1261</v>
      </c>
      <c r="G418" s="61" t="s">
        <v>153</v>
      </c>
      <c r="H418" s="61" t="s">
        <v>154</v>
      </c>
      <c r="I418" s="61"/>
      <c r="J418" s="61"/>
      <c r="K418" s="61" t="n">
        <v>214</v>
      </c>
      <c r="L418" s="61" t="n">
        <v>14</v>
      </c>
      <c r="M418" s="61" t="n">
        <v>3</v>
      </c>
      <c r="N418" s="61"/>
      <c r="O418" s="61" t="n">
        <v>0</v>
      </c>
      <c r="P418" s="61"/>
    </row>
    <row r="419" customFormat="false" ht="12.75" hidden="false" customHeight="false" outlineLevel="0" collapsed="false">
      <c r="A419" s="61" t="n">
        <v>50</v>
      </c>
      <c r="B419" s="61" t="n">
        <v>0</v>
      </c>
      <c r="C419" s="61" t="n">
        <v>0</v>
      </c>
      <c r="D419" s="61" t="n">
        <v>1</v>
      </c>
      <c r="E419" s="61" t="n">
        <v>215</v>
      </c>
      <c r="F419" s="61" t="n">
        <f aca="false">ROUND(Source!AT403,O419)</f>
        <v>-785</v>
      </c>
      <c r="G419" s="61" t="s">
        <v>155</v>
      </c>
      <c r="H419" s="61" t="s">
        <v>156</v>
      </c>
      <c r="I419" s="61"/>
      <c r="J419" s="61"/>
      <c r="K419" s="61" t="n">
        <v>215</v>
      </c>
      <c r="L419" s="61" t="n">
        <v>15</v>
      </c>
      <c r="M419" s="61" t="n">
        <v>3</v>
      </c>
      <c r="N419" s="61"/>
      <c r="O419" s="61" t="n">
        <v>0</v>
      </c>
      <c r="P419" s="61"/>
    </row>
    <row r="420" customFormat="false" ht="12.75" hidden="false" customHeight="false" outlineLevel="0" collapsed="false">
      <c r="A420" s="61" t="n">
        <v>50</v>
      </c>
      <c r="B420" s="61" t="n">
        <v>0</v>
      </c>
      <c r="C420" s="61" t="n">
        <v>0</v>
      </c>
      <c r="D420" s="61" t="n">
        <v>1</v>
      </c>
      <c r="E420" s="61" t="n">
        <v>217</v>
      </c>
      <c r="F420" s="61" t="n">
        <f aca="false">ROUND(Source!AU403,O420)</f>
        <v>3169</v>
      </c>
      <c r="G420" s="61" t="s">
        <v>157</v>
      </c>
      <c r="H420" s="61" t="s">
        <v>158</v>
      </c>
      <c r="I420" s="61"/>
      <c r="J420" s="61"/>
      <c r="K420" s="61" t="n">
        <v>217</v>
      </c>
      <c r="L420" s="61" t="n">
        <v>16</v>
      </c>
      <c r="M420" s="61" t="n">
        <v>3</v>
      </c>
      <c r="N420" s="61"/>
      <c r="O420" s="61" t="n">
        <v>0</v>
      </c>
      <c r="P420" s="61"/>
    </row>
    <row r="421" customFormat="false" ht="12.75" hidden="false" customHeight="false" outlineLevel="0" collapsed="false">
      <c r="A421" s="61" t="n">
        <v>50</v>
      </c>
      <c r="B421" s="61" t="n">
        <v>0</v>
      </c>
      <c r="C421" s="61" t="n">
        <v>0</v>
      </c>
      <c r="D421" s="61" t="n">
        <v>1</v>
      </c>
      <c r="E421" s="61" t="n">
        <v>206</v>
      </c>
      <c r="F421" s="61" t="n">
        <f aca="false">ROUND(Source!T403,O421)</f>
        <v>0</v>
      </c>
      <c r="G421" s="61" t="s">
        <v>159</v>
      </c>
      <c r="H421" s="61" t="s">
        <v>160</v>
      </c>
      <c r="I421" s="61"/>
      <c r="J421" s="61"/>
      <c r="K421" s="61" t="n">
        <v>206</v>
      </c>
      <c r="L421" s="61" t="n">
        <v>17</v>
      </c>
      <c r="M421" s="61" t="n">
        <v>3</v>
      </c>
      <c r="N421" s="61"/>
      <c r="O421" s="61" t="n">
        <v>0</v>
      </c>
      <c r="P421" s="61"/>
    </row>
    <row r="422" customFormat="false" ht="12.75" hidden="false" customHeight="false" outlineLevel="0" collapsed="false">
      <c r="A422" s="61" t="n">
        <v>50</v>
      </c>
      <c r="B422" s="61" t="n">
        <v>0</v>
      </c>
      <c r="C422" s="61" t="n">
        <v>0</v>
      </c>
      <c r="D422" s="61" t="n">
        <v>1</v>
      </c>
      <c r="E422" s="61" t="n">
        <v>207</v>
      </c>
      <c r="F422" s="61" t="n">
        <f aca="false">Source!U403</f>
        <v>2.827</v>
      </c>
      <c r="G422" s="61" t="s">
        <v>161</v>
      </c>
      <c r="H422" s="61" t="s">
        <v>162</v>
      </c>
      <c r="I422" s="61"/>
      <c r="J422" s="61"/>
      <c r="K422" s="61" t="n">
        <v>207</v>
      </c>
      <c r="L422" s="61" t="n">
        <v>18</v>
      </c>
      <c r="M422" s="61" t="n">
        <v>3</v>
      </c>
      <c r="N422" s="61"/>
      <c r="O422" s="61" t="n">
        <v>-1</v>
      </c>
      <c r="P422" s="61"/>
    </row>
    <row r="423" customFormat="false" ht="12.75" hidden="false" customHeight="false" outlineLevel="0" collapsed="false">
      <c r="A423" s="61" t="n">
        <v>50</v>
      </c>
      <c r="B423" s="61" t="n">
        <v>0</v>
      </c>
      <c r="C423" s="61" t="n">
        <v>0</v>
      </c>
      <c r="D423" s="61" t="n">
        <v>1</v>
      </c>
      <c r="E423" s="61" t="n">
        <v>208</v>
      </c>
      <c r="F423" s="61" t="n">
        <f aca="false">Source!V403</f>
        <v>0.0021</v>
      </c>
      <c r="G423" s="61" t="s">
        <v>163</v>
      </c>
      <c r="H423" s="61" t="s">
        <v>164</v>
      </c>
      <c r="I423" s="61"/>
      <c r="J423" s="61"/>
      <c r="K423" s="61" t="n">
        <v>208</v>
      </c>
      <c r="L423" s="61" t="n">
        <v>19</v>
      </c>
      <c r="M423" s="61" t="n">
        <v>3</v>
      </c>
      <c r="N423" s="61"/>
      <c r="O423" s="61" t="n">
        <v>-1</v>
      </c>
      <c r="P423" s="61"/>
    </row>
    <row r="424" customFormat="false" ht="12.75" hidden="false" customHeight="false" outlineLevel="0" collapsed="false">
      <c r="A424" s="61" t="n">
        <v>50</v>
      </c>
      <c r="B424" s="61" t="n">
        <v>0</v>
      </c>
      <c r="C424" s="61" t="n">
        <v>0</v>
      </c>
      <c r="D424" s="61" t="n">
        <v>1</v>
      </c>
      <c r="E424" s="61" t="n">
        <v>209</v>
      </c>
      <c r="F424" s="61" t="n">
        <f aca="false">ROUND(Source!W403,O424)</f>
        <v>0</v>
      </c>
      <c r="G424" s="61" t="s">
        <v>165</v>
      </c>
      <c r="H424" s="61" t="s">
        <v>166</v>
      </c>
      <c r="I424" s="61"/>
      <c r="J424" s="61"/>
      <c r="K424" s="61" t="n">
        <v>209</v>
      </c>
      <c r="L424" s="61" t="n">
        <v>20</v>
      </c>
      <c r="M424" s="61" t="n">
        <v>3</v>
      </c>
      <c r="N424" s="61"/>
      <c r="O424" s="61" t="n">
        <v>0</v>
      </c>
      <c r="P424" s="61"/>
    </row>
    <row r="425" customFormat="false" ht="12.75" hidden="false" customHeight="false" outlineLevel="0" collapsed="false">
      <c r="A425" s="61" t="n">
        <v>50</v>
      </c>
      <c r="B425" s="61" t="n">
        <v>0</v>
      </c>
      <c r="C425" s="61" t="n">
        <v>0</v>
      </c>
      <c r="D425" s="61" t="n">
        <v>1</v>
      </c>
      <c r="E425" s="61" t="n">
        <v>210</v>
      </c>
      <c r="F425" s="61" t="n">
        <f aca="false">ROUND(Source!X403,O425)</f>
        <v>159</v>
      </c>
      <c r="G425" s="61" t="s">
        <v>167</v>
      </c>
      <c r="H425" s="61" t="s">
        <v>168</v>
      </c>
      <c r="I425" s="61"/>
      <c r="J425" s="61"/>
      <c r="K425" s="61" t="n">
        <v>210</v>
      </c>
      <c r="L425" s="61" t="n">
        <v>21</v>
      </c>
      <c r="M425" s="61" t="n">
        <v>3</v>
      </c>
      <c r="N425" s="61"/>
      <c r="O425" s="61" t="n">
        <v>0</v>
      </c>
      <c r="P425" s="61"/>
    </row>
    <row r="426" customFormat="false" ht="12.75" hidden="false" customHeight="false" outlineLevel="0" collapsed="false">
      <c r="A426" s="61" t="n">
        <v>50</v>
      </c>
      <c r="B426" s="61" t="n">
        <v>0</v>
      </c>
      <c r="C426" s="61" t="n">
        <v>0</v>
      </c>
      <c r="D426" s="61" t="n">
        <v>1</v>
      </c>
      <c r="E426" s="61" t="n">
        <v>211</v>
      </c>
      <c r="F426" s="61" t="n">
        <f aca="false">ROUND(Source!Y403,O426)</f>
        <v>119</v>
      </c>
      <c r="G426" s="61" t="s">
        <v>169</v>
      </c>
      <c r="H426" s="61" t="s">
        <v>170</v>
      </c>
      <c r="I426" s="61"/>
      <c r="J426" s="61"/>
      <c r="K426" s="61" t="n">
        <v>211</v>
      </c>
      <c r="L426" s="61" t="n">
        <v>22</v>
      </c>
      <c r="M426" s="61" t="n">
        <v>3</v>
      </c>
      <c r="N426" s="61"/>
      <c r="O426" s="61" t="n">
        <v>0</v>
      </c>
      <c r="P426" s="61"/>
    </row>
    <row r="427" customFormat="false" ht="12.75" hidden="false" customHeight="false" outlineLevel="0" collapsed="false">
      <c r="A427" s="61" t="n">
        <v>50</v>
      </c>
      <c r="B427" s="61" t="n">
        <v>0</v>
      </c>
      <c r="C427" s="61" t="n">
        <v>0</v>
      </c>
      <c r="D427" s="61" t="n">
        <v>1</v>
      </c>
      <c r="E427" s="61" t="n">
        <v>224</v>
      </c>
      <c r="F427" s="61" t="n">
        <f aca="false">ROUND(Source!AR403,O427)</f>
        <v>3645</v>
      </c>
      <c r="G427" s="61" t="s">
        <v>171</v>
      </c>
      <c r="H427" s="61" t="s">
        <v>172</v>
      </c>
      <c r="I427" s="61"/>
      <c r="J427" s="61"/>
      <c r="K427" s="61" t="n">
        <v>224</v>
      </c>
      <c r="L427" s="61" t="n">
        <v>23</v>
      </c>
      <c r="M427" s="61" t="n">
        <v>3</v>
      </c>
      <c r="N427" s="61"/>
      <c r="O427" s="61" t="n">
        <v>0</v>
      </c>
      <c r="P427" s="61"/>
    </row>
    <row r="429" customFormat="false" ht="12.75" hidden="false" customHeight="false" outlineLevel="0" collapsed="false">
      <c r="A429" s="59" t="n">
        <v>51</v>
      </c>
      <c r="B429" s="59" t="n">
        <f aca="false">B267</f>
        <v>0</v>
      </c>
      <c r="C429" s="59" t="n">
        <f aca="false">A267</f>
        <v>4</v>
      </c>
      <c r="D429" s="59" t="n">
        <f aca="false">ROW(A267)</f>
        <v>267</v>
      </c>
      <c r="E429" s="59"/>
      <c r="F429" s="59" t="str">
        <f aca="false">IF(F267&lt;&gt;"",F267,"")</f>
        <v>Новый раздел</v>
      </c>
      <c r="G429" s="59" t="str">
        <f aca="false">IF(G267&lt;&gt;"",G267,"")</f>
        <v>Ремонт  раздевалки душевой.</v>
      </c>
      <c r="H429" s="59"/>
      <c r="I429" s="59"/>
      <c r="J429" s="59"/>
      <c r="K429" s="59"/>
      <c r="L429" s="59"/>
      <c r="M429" s="59"/>
      <c r="N429" s="59"/>
      <c r="O429" s="59" t="n">
        <f aca="false">ROUND(O285+O327+O363+O403+AB429,0)</f>
        <v>164362</v>
      </c>
      <c r="P429" s="59" t="n">
        <f aca="false">ROUND(P285+P327+P363+P403+AC429,0)</f>
        <v>137095</v>
      </c>
      <c r="Q429" s="59" t="n">
        <f aca="false">ROUND(Q285+Q327+Q363+Q403+AD429,0)</f>
        <v>4396</v>
      </c>
      <c r="R429" s="59" t="n">
        <f aca="false">ROUND(R285+R327+R363+R403+AE429,0)</f>
        <v>570</v>
      </c>
      <c r="S429" s="59" t="n">
        <f aca="false">ROUND(S285+S327+S363+S403+AF429,0)</f>
        <v>22871</v>
      </c>
      <c r="T429" s="59" t="n">
        <f aca="false">ROUND(T285+T327+T363+T403+AG429,0)</f>
        <v>0</v>
      </c>
      <c r="U429" s="59" t="n">
        <f aca="false">U285+U327+U363+U403+AH429</f>
        <v>370.152941</v>
      </c>
      <c r="V429" s="59" t="n">
        <f aca="false">V285+V327+V363+V403+AI429</f>
        <v>7.42442125</v>
      </c>
      <c r="W429" s="59" t="n">
        <f aca="false">ROUND(W285+W327+W363+W403+AJ429,0)</f>
        <v>0</v>
      </c>
      <c r="X429" s="59" t="n">
        <f aca="false">ROUND(X285+X327+X363+X403+AK429,0)</f>
        <v>23339</v>
      </c>
      <c r="Y429" s="59" t="n">
        <f aca="false">ROUND(Y285+Y327+Y363+Y403+AL429,0)</f>
        <v>12741</v>
      </c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 t="n">
        <f aca="false">ROUND(AO285+AO327+AO363+AO403+BB429,0)</f>
        <v>0</v>
      </c>
      <c r="AP429" s="59" t="n">
        <f aca="false">ROUND(AP285+AP327+AP363+AP403+BC429,0)</f>
        <v>0</v>
      </c>
      <c r="AQ429" s="59" t="n">
        <f aca="false">ROUND(AQ285+AQ327+AQ363+AQ403+BD429,0)</f>
        <v>0</v>
      </c>
      <c r="AR429" s="59" t="n">
        <f aca="false">ROUND(AR285+AR327+AR363+AR403+BE429,0)</f>
        <v>200442</v>
      </c>
      <c r="AS429" s="59" t="n">
        <f aca="false">ROUND(AS285+AS327+AS363+AS403+BF429,0)</f>
        <v>157371</v>
      </c>
      <c r="AT429" s="59" t="n">
        <f aca="false">ROUND(AT285+AT327+AT363+AT403+BG429,0)</f>
        <v>-785</v>
      </c>
      <c r="AU429" s="59" t="n">
        <f aca="false">ROUND(AU285+AU327+AU363+AU403+BH429,0)</f>
        <v>43856</v>
      </c>
      <c r="AV429" s="59" t="n">
        <f aca="false">ROUND(AV285+AV327+AV363+AV403+BI429,0)</f>
        <v>137095</v>
      </c>
      <c r="AW429" s="59" t="n">
        <f aca="false">ROUND(AW285+AW327+AW363+AW403+BJ429,0)</f>
        <v>137095</v>
      </c>
      <c r="AX429" s="59" t="n">
        <f aca="false">ROUND(AX285+AX327+AX363+AX403+BK429,0)</f>
        <v>0</v>
      </c>
      <c r="AY429" s="59" t="n">
        <f aca="false">ROUND(AY285+AY327+AY363+AY403+BL429,0)</f>
        <v>137095</v>
      </c>
      <c r="AZ429" s="59" t="n">
        <f aca="false">ROUND(AZ285+AZ327+AZ363+AZ403+BM429,0)</f>
        <v>0</v>
      </c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 t="n">
        <v>0</v>
      </c>
    </row>
    <row r="431" customFormat="false" ht="12.75" hidden="false" customHeight="false" outlineLevel="0" collapsed="false">
      <c r="A431" s="61" t="n">
        <v>50</v>
      </c>
      <c r="B431" s="61" t="n">
        <v>0</v>
      </c>
      <c r="C431" s="61" t="n">
        <v>0</v>
      </c>
      <c r="D431" s="61" t="n">
        <v>1</v>
      </c>
      <c r="E431" s="61" t="n">
        <v>201</v>
      </c>
      <c r="F431" s="61" t="n">
        <f aca="false">ROUND(Source!O429,O431)</f>
        <v>164362</v>
      </c>
      <c r="G431" s="61" t="s">
        <v>128</v>
      </c>
      <c r="H431" s="61" t="s">
        <v>129</v>
      </c>
      <c r="I431" s="61"/>
      <c r="J431" s="61"/>
      <c r="K431" s="61" t="n">
        <v>201</v>
      </c>
      <c r="L431" s="61" t="n">
        <v>1</v>
      </c>
      <c r="M431" s="61" t="n">
        <v>3</v>
      </c>
      <c r="N431" s="61"/>
      <c r="O431" s="61" t="n">
        <v>0</v>
      </c>
      <c r="P431" s="61"/>
    </row>
    <row r="432" customFormat="false" ht="12.75" hidden="false" customHeight="false" outlineLevel="0" collapsed="false">
      <c r="A432" s="61" t="n">
        <v>50</v>
      </c>
      <c r="B432" s="61" t="n">
        <v>0</v>
      </c>
      <c r="C432" s="61" t="n">
        <v>0</v>
      </c>
      <c r="D432" s="61" t="n">
        <v>1</v>
      </c>
      <c r="E432" s="61" t="n">
        <v>202</v>
      </c>
      <c r="F432" s="61" t="n">
        <f aca="false">ROUND(Source!P429,O432)</f>
        <v>137095</v>
      </c>
      <c r="G432" s="61" t="s">
        <v>130</v>
      </c>
      <c r="H432" s="61" t="s">
        <v>131</v>
      </c>
      <c r="I432" s="61"/>
      <c r="J432" s="61"/>
      <c r="K432" s="61" t="n">
        <v>202</v>
      </c>
      <c r="L432" s="61" t="n">
        <v>2</v>
      </c>
      <c r="M432" s="61" t="n">
        <v>3</v>
      </c>
      <c r="N432" s="61"/>
      <c r="O432" s="61" t="n">
        <v>0</v>
      </c>
      <c r="P432" s="61"/>
    </row>
    <row r="433" customFormat="false" ht="12.75" hidden="false" customHeight="false" outlineLevel="0" collapsed="false">
      <c r="A433" s="61" t="n">
        <v>50</v>
      </c>
      <c r="B433" s="61" t="n">
        <v>0</v>
      </c>
      <c r="C433" s="61" t="n">
        <v>0</v>
      </c>
      <c r="D433" s="61" t="n">
        <v>1</v>
      </c>
      <c r="E433" s="61" t="n">
        <v>222</v>
      </c>
      <c r="F433" s="61" t="n">
        <f aca="false">ROUND(Source!AO429,O433)</f>
        <v>0</v>
      </c>
      <c r="G433" s="61" t="s">
        <v>132</v>
      </c>
      <c r="H433" s="61" t="s">
        <v>133</v>
      </c>
      <c r="I433" s="61"/>
      <c r="J433" s="61"/>
      <c r="K433" s="61" t="n">
        <v>222</v>
      </c>
      <c r="L433" s="61" t="n">
        <v>3</v>
      </c>
      <c r="M433" s="61" t="n">
        <v>3</v>
      </c>
      <c r="N433" s="61"/>
      <c r="O433" s="61" t="n">
        <v>0</v>
      </c>
      <c r="P433" s="61"/>
    </row>
    <row r="434" customFormat="false" ht="12.75" hidden="false" customHeight="false" outlineLevel="0" collapsed="false">
      <c r="A434" s="61" t="n">
        <v>50</v>
      </c>
      <c r="B434" s="61" t="n">
        <v>0</v>
      </c>
      <c r="C434" s="61" t="n">
        <v>0</v>
      </c>
      <c r="D434" s="61" t="n">
        <v>1</v>
      </c>
      <c r="E434" s="61" t="n">
        <v>225</v>
      </c>
      <c r="F434" s="61" t="n">
        <f aca="false">ROUND(Source!AV429,O434)</f>
        <v>137095</v>
      </c>
      <c r="G434" s="61" t="s">
        <v>134</v>
      </c>
      <c r="H434" s="61" t="s">
        <v>135</v>
      </c>
      <c r="I434" s="61"/>
      <c r="J434" s="61"/>
      <c r="K434" s="61" t="n">
        <v>225</v>
      </c>
      <c r="L434" s="61" t="n">
        <v>4</v>
      </c>
      <c r="M434" s="61" t="n">
        <v>3</v>
      </c>
      <c r="N434" s="61"/>
      <c r="O434" s="61" t="n">
        <v>0</v>
      </c>
      <c r="P434" s="61"/>
    </row>
    <row r="435" customFormat="false" ht="12.75" hidden="false" customHeight="false" outlineLevel="0" collapsed="false">
      <c r="A435" s="61" t="n">
        <v>50</v>
      </c>
      <c r="B435" s="61" t="n">
        <v>0</v>
      </c>
      <c r="C435" s="61" t="n">
        <v>0</v>
      </c>
      <c r="D435" s="61" t="n">
        <v>1</v>
      </c>
      <c r="E435" s="61" t="n">
        <v>226</v>
      </c>
      <c r="F435" s="61" t="n">
        <f aca="false">ROUND(Source!AW429,O435)</f>
        <v>137095</v>
      </c>
      <c r="G435" s="61" t="s">
        <v>136</v>
      </c>
      <c r="H435" s="61" t="s">
        <v>137</v>
      </c>
      <c r="I435" s="61"/>
      <c r="J435" s="61"/>
      <c r="K435" s="61" t="n">
        <v>226</v>
      </c>
      <c r="L435" s="61" t="n">
        <v>5</v>
      </c>
      <c r="M435" s="61" t="n">
        <v>3</v>
      </c>
      <c r="N435" s="61"/>
      <c r="O435" s="61" t="n">
        <v>0</v>
      </c>
      <c r="P435" s="61"/>
    </row>
    <row r="436" customFormat="false" ht="12.75" hidden="false" customHeight="false" outlineLevel="0" collapsed="false">
      <c r="A436" s="61" t="n">
        <v>50</v>
      </c>
      <c r="B436" s="61" t="n">
        <v>0</v>
      </c>
      <c r="C436" s="61" t="n">
        <v>0</v>
      </c>
      <c r="D436" s="61" t="n">
        <v>1</v>
      </c>
      <c r="E436" s="61" t="n">
        <v>227</v>
      </c>
      <c r="F436" s="61" t="n">
        <f aca="false">ROUND(Source!AX429,O436)</f>
        <v>0</v>
      </c>
      <c r="G436" s="61" t="s">
        <v>138</v>
      </c>
      <c r="H436" s="61" t="s">
        <v>139</v>
      </c>
      <c r="I436" s="61"/>
      <c r="J436" s="61"/>
      <c r="K436" s="61" t="n">
        <v>227</v>
      </c>
      <c r="L436" s="61" t="n">
        <v>6</v>
      </c>
      <c r="M436" s="61" t="n">
        <v>3</v>
      </c>
      <c r="N436" s="61"/>
      <c r="O436" s="61" t="n">
        <v>0</v>
      </c>
      <c r="P436" s="61"/>
    </row>
    <row r="437" customFormat="false" ht="12.75" hidden="false" customHeight="false" outlineLevel="0" collapsed="false">
      <c r="A437" s="61" t="n">
        <v>50</v>
      </c>
      <c r="B437" s="61" t="n">
        <v>0</v>
      </c>
      <c r="C437" s="61" t="n">
        <v>0</v>
      </c>
      <c r="D437" s="61" t="n">
        <v>1</v>
      </c>
      <c r="E437" s="61" t="n">
        <v>228</v>
      </c>
      <c r="F437" s="61" t="n">
        <f aca="false">ROUND(Source!AY429,O437)</f>
        <v>137095</v>
      </c>
      <c r="G437" s="61" t="s">
        <v>140</v>
      </c>
      <c r="H437" s="61" t="s">
        <v>141</v>
      </c>
      <c r="I437" s="61"/>
      <c r="J437" s="61"/>
      <c r="K437" s="61" t="n">
        <v>228</v>
      </c>
      <c r="L437" s="61" t="n">
        <v>7</v>
      </c>
      <c r="M437" s="61" t="n">
        <v>3</v>
      </c>
      <c r="N437" s="61"/>
      <c r="O437" s="61" t="n">
        <v>0</v>
      </c>
      <c r="P437" s="61"/>
    </row>
    <row r="438" customFormat="false" ht="12.75" hidden="false" customHeight="false" outlineLevel="0" collapsed="false">
      <c r="A438" s="61" t="n">
        <v>50</v>
      </c>
      <c r="B438" s="61" t="n">
        <v>0</v>
      </c>
      <c r="C438" s="61" t="n">
        <v>0</v>
      </c>
      <c r="D438" s="61" t="n">
        <v>1</v>
      </c>
      <c r="E438" s="61" t="n">
        <v>216</v>
      </c>
      <c r="F438" s="61" t="n">
        <f aca="false">ROUND(Source!AP429,O438)</f>
        <v>0</v>
      </c>
      <c r="G438" s="61" t="s">
        <v>142</v>
      </c>
      <c r="H438" s="61" t="s">
        <v>143</v>
      </c>
      <c r="I438" s="61"/>
      <c r="J438" s="61"/>
      <c r="K438" s="61" t="n">
        <v>216</v>
      </c>
      <c r="L438" s="61" t="n">
        <v>8</v>
      </c>
      <c r="M438" s="61" t="n">
        <v>3</v>
      </c>
      <c r="N438" s="61"/>
      <c r="O438" s="61" t="n">
        <v>0</v>
      </c>
      <c r="P438" s="61"/>
    </row>
    <row r="439" customFormat="false" ht="12.75" hidden="false" customHeight="false" outlineLevel="0" collapsed="false">
      <c r="A439" s="61" t="n">
        <v>50</v>
      </c>
      <c r="B439" s="61" t="n">
        <v>0</v>
      </c>
      <c r="C439" s="61" t="n">
        <v>0</v>
      </c>
      <c r="D439" s="61" t="n">
        <v>1</v>
      </c>
      <c r="E439" s="61" t="n">
        <v>223</v>
      </c>
      <c r="F439" s="61" t="n">
        <f aca="false">ROUND(Source!AQ429,O439)</f>
        <v>0</v>
      </c>
      <c r="G439" s="61" t="s">
        <v>144</v>
      </c>
      <c r="H439" s="61" t="s">
        <v>145</v>
      </c>
      <c r="I439" s="61"/>
      <c r="J439" s="61"/>
      <c r="K439" s="61" t="n">
        <v>223</v>
      </c>
      <c r="L439" s="61" t="n">
        <v>9</v>
      </c>
      <c r="M439" s="61" t="n">
        <v>3</v>
      </c>
      <c r="N439" s="61"/>
      <c r="O439" s="61" t="n">
        <v>0</v>
      </c>
      <c r="P439" s="61"/>
    </row>
    <row r="440" customFormat="false" ht="12.75" hidden="false" customHeight="false" outlineLevel="0" collapsed="false">
      <c r="A440" s="61" t="n">
        <v>50</v>
      </c>
      <c r="B440" s="61" t="n">
        <v>0</v>
      </c>
      <c r="C440" s="61" t="n">
        <v>0</v>
      </c>
      <c r="D440" s="61" t="n">
        <v>1</v>
      </c>
      <c r="E440" s="61" t="n">
        <v>229</v>
      </c>
      <c r="F440" s="61" t="n">
        <f aca="false">ROUND(Source!AZ429,O440)</f>
        <v>0</v>
      </c>
      <c r="G440" s="61" t="s">
        <v>146</v>
      </c>
      <c r="H440" s="61" t="s">
        <v>147</v>
      </c>
      <c r="I440" s="61"/>
      <c r="J440" s="61"/>
      <c r="K440" s="61" t="n">
        <v>229</v>
      </c>
      <c r="L440" s="61" t="n">
        <v>10</v>
      </c>
      <c r="M440" s="61" t="n">
        <v>3</v>
      </c>
      <c r="N440" s="61"/>
      <c r="O440" s="61" t="n">
        <v>0</v>
      </c>
      <c r="P440" s="61"/>
    </row>
    <row r="441" customFormat="false" ht="12.75" hidden="false" customHeight="false" outlineLevel="0" collapsed="false">
      <c r="A441" s="61" t="n">
        <v>50</v>
      </c>
      <c r="B441" s="61" t="n">
        <v>0</v>
      </c>
      <c r="C441" s="61" t="n">
        <v>0</v>
      </c>
      <c r="D441" s="61" t="n">
        <v>1</v>
      </c>
      <c r="E441" s="61" t="n">
        <v>203</v>
      </c>
      <c r="F441" s="61" t="n">
        <f aca="false">ROUND(Source!Q429,O441)</f>
        <v>4396</v>
      </c>
      <c r="G441" s="61" t="s">
        <v>148</v>
      </c>
      <c r="H441" s="61" t="s">
        <v>19</v>
      </c>
      <c r="I441" s="61"/>
      <c r="J441" s="61"/>
      <c r="K441" s="61" t="n">
        <v>203</v>
      </c>
      <c r="L441" s="61" t="n">
        <v>11</v>
      </c>
      <c r="M441" s="61" t="n">
        <v>3</v>
      </c>
      <c r="N441" s="61"/>
      <c r="O441" s="61" t="n">
        <v>0</v>
      </c>
      <c r="P441" s="61"/>
    </row>
    <row r="442" customFormat="false" ht="12.75" hidden="false" customHeight="false" outlineLevel="0" collapsed="false">
      <c r="A442" s="61" t="n">
        <v>50</v>
      </c>
      <c r="B442" s="61" t="n">
        <v>0</v>
      </c>
      <c r="C442" s="61" t="n">
        <v>0</v>
      </c>
      <c r="D442" s="61" t="n">
        <v>1</v>
      </c>
      <c r="E442" s="61" t="n">
        <v>204</v>
      </c>
      <c r="F442" s="61" t="n">
        <f aca="false">ROUND(Source!R429,O442)</f>
        <v>570</v>
      </c>
      <c r="G442" s="61" t="s">
        <v>149</v>
      </c>
      <c r="H442" s="61" t="s">
        <v>150</v>
      </c>
      <c r="I442" s="61"/>
      <c r="J442" s="61"/>
      <c r="K442" s="61" t="n">
        <v>204</v>
      </c>
      <c r="L442" s="61" t="n">
        <v>12</v>
      </c>
      <c r="M442" s="61" t="n">
        <v>3</v>
      </c>
      <c r="N442" s="61"/>
      <c r="O442" s="61" t="n">
        <v>0</v>
      </c>
      <c r="P442" s="61"/>
    </row>
    <row r="443" customFormat="false" ht="12.75" hidden="false" customHeight="false" outlineLevel="0" collapsed="false">
      <c r="A443" s="61" t="n">
        <v>50</v>
      </c>
      <c r="B443" s="61" t="n">
        <v>0</v>
      </c>
      <c r="C443" s="61" t="n">
        <v>0</v>
      </c>
      <c r="D443" s="61" t="n">
        <v>1</v>
      </c>
      <c r="E443" s="61" t="n">
        <v>205</v>
      </c>
      <c r="F443" s="61" t="n">
        <f aca="false">ROUND(Source!S429,O443)</f>
        <v>22871</v>
      </c>
      <c r="G443" s="61" t="s">
        <v>151</v>
      </c>
      <c r="H443" s="61" t="s">
        <v>152</v>
      </c>
      <c r="I443" s="61"/>
      <c r="J443" s="61"/>
      <c r="K443" s="61" t="n">
        <v>205</v>
      </c>
      <c r="L443" s="61" t="n">
        <v>13</v>
      </c>
      <c r="M443" s="61" t="n">
        <v>3</v>
      </c>
      <c r="N443" s="61"/>
      <c r="O443" s="61" t="n">
        <v>0</v>
      </c>
      <c r="P443" s="61"/>
    </row>
    <row r="444" customFormat="false" ht="12.75" hidden="false" customHeight="false" outlineLevel="0" collapsed="false">
      <c r="A444" s="61" t="n">
        <v>50</v>
      </c>
      <c r="B444" s="61" t="n">
        <v>0</v>
      </c>
      <c r="C444" s="61" t="n">
        <v>0</v>
      </c>
      <c r="D444" s="61" t="n">
        <v>1</v>
      </c>
      <c r="E444" s="61" t="n">
        <v>214</v>
      </c>
      <c r="F444" s="61" t="n">
        <f aca="false">ROUND(Source!AS429,O444)</f>
        <v>157371</v>
      </c>
      <c r="G444" s="61" t="s">
        <v>153</v>
      </c>
      <c r="H444" s="61" t="s">
        <v>154</v>
      </c>
      <c r="I444" s="61"/>
      <c r="J444" s="61"/>
      <c r="K444" s="61" t="n">
        <v>214</v>
      </c>
      <c r="L444" s="61" t="n">
        <v>14</v>
      </c>
      <c r="M444" s="61" t="n">
        <v>3</v>
      </c>
      <c r="N444" s="61"/>
      <c r="O444" s="61" t="n">
        <v>0</v>
      </c>
      <c r="P444" s="61"/>
    </row>
    <row r="445" customFormat="false" ht="12.75" hidden="false" customHeight="false" outlineLevel="0" collapsed="false">
      <c r="A445" s="61" t="n">
        <v>50</v>
      </c>
      <c r="B445" s="61" t="n">
        <v>0</v>
      </c>
      <c r="C445" s="61" t="n">
        <v>0</v>
      </c>
      <c r="D445" s="61" t="n">
        <v>1</v>
      </c>
      <c r="E445" s="61" t="n">
        <v>215</v>
      </c>
      <c r="F445" s="61" t="n">
        <f aca="false">ROUND(Source!AT429,O445)</f>
        <v>-785</v>
      </c>
      <c r="G445" s="61" t="s">
        <v>155</v>
      </c>
      <c r="H445" s="61" t="s">
        <v>156</v>
      </c>
      <c r="I445" s="61"/>
      <c r="J445" s="61"/>
      <c r="K445" s="61" t="n">
        <v>215</v>
      </c>
      <c r="L445" s="61" t="n">
        <v>15</v>
      </c>
      <c r="M445" s="61" t="n">
        <v>3</v>
      </c>
      <c r="N445" s="61"/>
      <c r="O445" s="61" t="n">
        <v>0</v>
      </c>
      <c r="P445" s="61"/>
    </row>
    <row r="446" customFormat="false" ht="12.75" hidden="false" customHeight="false" outlineLevel="0" collapsed="false">
      <c r="A446" s="61" t="n">
        <v>50</v>
      </c>
      <c r="B446" s="61" t="n">
        <v>0</v>
      </c>
      <c r="C446" s="61" t="n">
        <v>0</v>
      </c>
      <c r="D446" s="61" t="n">
        <v>1</v>
      </c>
      <c r="E446" s="61" t="n">
        <v>217</v>
      </c>
      <c r="F446" s="61" t="n">
        <f aca="false">ROUND(Source!AU429,O446)</f>
        <v>43856</v>
      </c>
      <c r="G446" s="61" t="s">
        <v>157</v>
      </c>
      <c r="H446" s="61" t="s">
        <v>158</v>
      </c>
      <c r="I446" s="61"/>
      <c r="J446" s="61"/>
      <c r="K446" s="61" t="n">
        <v>217</v>
      </c>
      <c r="L446" s="61" t="n">
        <v>16</v>
      </c>
      <c r="M446" s="61" t="n">
        <v>3</v>
      </c>
      <c r="N446" s="61"/>
      <c r="O446" s="61" t="n">
        <v>0</v>
      </c>
      <c r="P446" s="61"/>
    </row>
    <row r="447" customFormat="false" ht="12.75" hidden="false" customHeight="false" outlineLevel="0" collapsed="false">
      <c r="A447" s="61" t="n">
        <v>50</v>
      </c>
      <c r="B447" s="61" t="n">
        <v>0</v>
      </c>
      <c r="C447" s="61" t="n">
        <v>0</v>
      </c>
      <c r="D447" s="61" t="n">
        <v>1</v>
      </c>
      <c r="E447" s="61" t="n">
        <v>206</v>
      </c>
      <c r="F447" s="61" t="n">
        <f aca="false">ROUND(Source!T429,O447)</f>
        <v>0</v>
      </c>
      <c r="G447" s="61" t="s">
        <v>159</v>
      </c>
      <c r="H447" s="61" t="s">
        <v>160</v>
      </c>
      <c r="I447" s="61"/>
      <c r="J447" s="61"/>
      <c r="K447" s="61" t="n">
        <v>206</v>
      </c>
      <c r="L447" s="61" t="n">
        <v>17</v>
      </c>
      <c r="M447" s="61" t="n">
        <v>3</v>
      </c>
      <c r="N447" s="61"/>
      <c r="O447" s="61" t="n">
        <v>0</v>
      </c>
      <c r="P447" s="61"/>
    </row>
    <row r="448" customFormat="false" ht="12.75" hidden="false" customHeight="false" outlineLevel="0" collapsed="false">
      <c r="A448" s="61" t="n">
        <v>50</v>
      </c>
      <c r="B448" s="61" t="n">
        <v>0</v>
      </c>
      <c r="C448" s="61" t="n">
        <v>0</v>
      </c>
      <c r="D448" s="61" t="n">
        <v>1</v>
      </c>
      <c r="E448" s="61" t="n">
        <v>207</v>
      </c>
      <c r="F448" s="61" t="n">
        <f aca="false">Source!U429</f>
        <v>370.152941</v>
      </c>
      <c r="G448" s="61" t="s">
        <v>161</v>
      </c>
      <c r="H448" s="61" t="s">
        <v>162</v>
      </c>
      <c r="I448" s="61"/>
      <c r="J448" s="61"/>
      <c r="K448" s="61" t="n">
        <v>207</v>
      </c>
      <c r="L448" s="61" t="n">
        <v>18</v>
      </c>
      <c r="M448" s="61" t="n">
        <v>3</v>
      </c>
      <c r="N448" s="61"/>
      <c r="O448" s="61" t="n">
        <v>-1</v>
      </c>
      <c r="P448" s="61"/>
    </row>
    <row r="449" customFormat="false" ht="12.75" hidden="false" customHeight="false" outlineLevel="0" collapsed="false">
      <c r="A449" s="61" t="n">
        <v>50</v>
      </c>
      <c r="B449" s="61" t="n">
        <v>0</v>
      </c>
      <c r="C449" s="61" t="n">
        <v>0</v>
      </c>
      <c r="D449" s="61" t="n">
        <v>1</v>
      </c>
      <c r="E449" s="61" t="n">
        <v>208</v>
      </c>
      <c r="F449" s="61" t="n">
        <f aca="false">Source!V429</f>
        <v>7.42442125</v>
      </c>
      <c r="G449" s="61" t="s">
        <v>163</v>
      </c>
      <c r="H449" s="61" t="s">
        <v>164</v>
      </c>
      <c r="I449" s="61"/>
      <c r="J449" s="61"/>
      <c r="K449" s="61" t="n">
        <v>208</v>
      </c>
      <c r="L449" s="61" t="n">
        <v>19</v>
      </c>
      <c r="M449" s="61" t="n">
        <v>3</v>
      </c>
      <c r="N449" s="61"/>
      <c r="O449" s="61" t="n">
        <v>-1</v>
      </c>
      <c r="P449" s="61"/>
    </row>
    <row r="450" customFormat="false" ht="12.75" hidden="false" customHeight="false" outlineLevel="0" collapsed="false">
      <c r="A450" s="61" t="n">
        <v>50</v>
      </c>
      <c r="B450" s="61" t="n">
        <v>0</v>
      </c>
      <c r="C450" s="61" t="n">
        <v>0</v>
      </c>
      <c r="D450" s="61" t="n">
        <v>1</v>
      </c>
      <c r="E450" s="61" t="n">
        <v>209</v>
      </c>
      <c r="F450" s="61" t="n">
        <f aca="false">ROUND(Source!W429,O450)</f>
        <v>0</v>
      </c>
      <c r="G450" s="61" t="s">
        <v>165</v>
      </c>
      <c r="H450" s="61" t="s">
        <v>166</v>
      </c>
      <c r="I450" s="61"/>
      <c r="J450" s="61"/>
      <c r="K450" s="61" t="n">
        <v>209</v>
      </c>
      <c r="L450" s="61" t="n">
        <v>20</v>
      </c>
      <c r="M450" s="61" t="n">
        <v>3</v>
      </c>
      <c r="N450" s="61"/>
      <c r="O450" s="61" t="n">
        <v>0</v>
      </c>
      <c r="P450" s="61"/>
    </row>
    <row r="451" customFormat="false" ht="12.75" hidden="false" customHeight="false" outlineLevel="0" collapsed="false">
      <c r="A451" s="61" t="n">
        <v>50</v>
      </c>
      <c r="B451" s="61" t="n">
        <v>0</v>
      </c>
      <c r="C451" s="61" t="n">
        <v>0</v>
      </c>
      <c r="D451" s="61" t="n">
        <v>1</v>
      </c>
      <c r="E451" s="61" t="n">
        <v>210</v>
      </c>
      <c r="F451" s="61" t="n">
        <f aca="false">ROUND(Source!X429,O451)</f>
        <v>23339</v>
      </c>
      <c r="G451" s="61" t="s">
        <v>167</v>
      </c>
      <c r="H451" s="61" t="s">
        <v>168</v>
      </c>
      <c r="I451" s="61"/>
      <c r="J451" s="61"/>
      <c r="K451" s="61" t="n">
        <v>210</v>
      </c>
      <c r="L451" s="61" t="n">
        <v>21</v>
      </c>
      <c r="M451" s="61" t="n">
        <v>3</v>
      </c>
      <c r="N451" s="61"/>
      <c r="O451" s="61" t="n">
        <v>0</v>
      </c>
      <c r="P451" s="61"/>
    </row>
    <row r="452" customFormat="false" ht="12.75" hidden="false" customHeight="false" outlineLevel="0" collapsed="false">
      <c r="A452" s="61" t="n">
        <v>50</v>
      </c>
      <c r="B452" s="61" t="n">
        <v>0</v>
      </c>
      <c r="C452" s="61" t="n">
        <v>0</v>
      </c>
      <c r="D452" s="61" t="n">
        <v>1</v>
      </c>
      <c r="E452" s="61" t="n">
        <v>211</v>
      </c>
      <c r="F452" s="61" t="n">
        <f aca="false">ROUND(Source!Y429,O452)</f>
        <v>12741</v>
      </c>
      <c r="G452" s="61" t="s">
        <v>169</v>
      </c>
      <c r="H452" s="61" t="s">
        <v>170</v>
      </c>
      <c r="I452" s="61"/>
      <c r="J452" s="61"/>
      <c r="K452" s="61" t="n">
        <v>211</v>
      </c>
      <c r="L452" s="61" t="n">
        <v>22</v>
      </c>
      <c r="M452" s="61" t="n">
        <v>3</v>
      </c>
      <c r="N452" s="61"/>
      <c r="O452" s="61" t="n">
        <v>0</v>
      </c>
      <c r="P452" s="61"/>
    </row>
    <row r="453" customFormat="false" ht="12.75" hidden="false" customHeight="false" outlineLevel="0" collapsed="false">
      <c r="A453" s="61" t="n">
        <v>50</v>
      </c>
      <c r="B453" s="61" t="n">
        <v>0</v>
      </c>
      <c r="C453" s="61" t="n">
        <v>0</v>
      </c>
      <c r="D453" s="61" t="n">
        <v>1</v>
      </c>
      <c r="E453" s="61" t="n">
        <v>224</v>
      </c>
      <c r="F453" s="61" t="n">
        <f aca="false">ROUND(Source!AR429,O453)</f>
        <v>200442</v>
      </c>
      <c r="G453" s="61" t="s">
        <v>171</v>
      </c>
      <c r="H453" s="61" t="s">
        <v>172</v>
      </c>
      <c r="I453" s="61"/>
      <c r="J453" s="61"/>
      <c r="K453" s="61" t="n">
        <v>224</v>
      </c>
      <c r="L453" s="61" t="n">
        <v>23</v>
      </c>
      <c r="M453" s="61" t="n">
        <v>3</v>
      </c>
      <c r="N453" s="61"/>
      <c r="O453" s="61" t="n">
        <v>0</v>
      </c>
      <c r="P453" s="61"/>
    </row>
    <row r="455" customFormat="false" ht="12.75" hidden="false" customHeight="false" outlineLevel="0" collapsed="false">
      <c r="A455" s="58" t="n">
        <v>4</v>
      </c>
      <c r="B455" s="58" t="n">
        <v>1</v>
      </c>
      <c r="C455" s="58"/>
      <c r="D455" s="58" t="n">
        <f aca="false">ROW(A579)</f>
        <v>579</v>
      </c>
      <c r="E455" s="58"/>
      <c r="F455" s="58"/>
      <c r="G455" s="58"/>
      <c r="H455" s="58"/>
      <c r="I455" s="58" t="n">
        <v>0</v>
      </c>
      <c r="J455" s="58"/>
      <c r="K455" s="58" t="n">
        <v>-1</v>
      </c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 t="n">
        <v>0</v>
      </c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 t="n">
        <v>0</v>
      </c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 t="n">
        <v>0</v>
      </c>
    </row>
    <row r="457" customFormat="false" ht="12.75" hidden="false" customHeight="false" outlineLevel="0" collapsed="false">
      <c r="A457" s="59" t="n">
        <v>52</v>
      </c>
      <c r="B457" s="59" t="n">
        <f aca="false">B579</f>
        <v>1</v>
      </c>
      <c r="C457" s="59" t="n">
        <f aca="false">C579</f>
        <v>4</v>
      </c>
      <c r="D457" s="59" t="n">
        <f aca="false">D579</f>
        <v>455</v>
      </c>
      <c r="E457" s="59" t="n">
        <f aca="false">E579</f>
        <v>0</v>
      </c>
      <c r="F457" s="59" t="str">
        <f aca="false">F579</f>
        <v/>
      </c>
      <c r="G457" s="59" t="str">
        <f aca="false">G579</f>
        <v/>
      </c>
      <c r="H457" s="59"/>
      <c r="I457" s="59"/>
      <c r="J457" s="59"/>
      <c r="K457" s="59"/>
      <c r="L457" s="59"/>
      <c r="M457" s="59"/>
      <c r="N457" s="59"/>
      <c r="O457" s="59" t="n">
        <f aca="false">O579</f>
        <v>0</v>
      </c>
      <c r="P457" s="59" t="n">
        <f aca="false">P579</f>
        <v>0</v>
      </c>
      <c r="Q457" s="59" t="n">
        <f aca="false">Q579</f>
        <v>0</v>
      </c>
      <c r="R457" s="59" t="n">
        <f aca="false">R579</f>
        <v>0</v>
      </c>
      <c r="S457" s="59" t="n">
        <f aca="false">S579</f>
        <v>0</v>
      </c>
      <c r="T457" s="59" t="n">
        <f aca="false">T579</f>
        <v>0</v>
      </c>
      <c r="U457" s="59" t="n">
        <f aca="false">U579</f>
        <v>0</v>
      </c>
      <c r="V457" s="59" t="n">
        <f aca="false">V579</f>
        <v>0</v>
      </c>
      <c r="W457" s="59" t="n">
        <f aca="false">W579</f>
        <v>0</v>
      </c>
      <c r="X457" s="59" t="n">
        <f aca="false">X579</f>
        <v>0</v>
      </c>
      <c r="Y457" s="59" t="n">
        <f aca="false">Y579</f>
        <v>0</v>
      </c>
      <c r="Z457" s="59" t="n">
        <f aca="false">Z579</f>
        <v>0</v>
      </c>
      <c r="AA457" s="59" t="n">
        <f aca="false">AA579</f>
        <v>0</v>
      </c>
      <c r="AB457" s="59" t="n">
        <f aca="false">AB579</f>
        <v>0</v>
      </c>
      <c r="AC457" s="59" t="n">
        <f aca="false">AC579</f>
        <v>0</v>
      </c>
      <c r="AD457" s="59" t="n">
        <f aca="false">AD579</f>
        <v>0</v>
      </c>
      <c r="AE457" s="59" t="n">
        <f aca="false">AE579</f>
        <v>0</v>
      </c>
      <c r="AF457" s="59" t="n">
        <f aca="false">AF579</f>
        <v>0</v>
      </c>
      <c r="AG457" s="59" t="n">
        <f aca="false">AG579</f>
        <v>0</v>
      </c>
      <c r="AH457" s="59" t="n">
        <f aca="false">AH579</f>
        <v>0</v>
      </c>
      <c r="AI457" s="59" t="n">
        <f aca="false">AI579</f>
        <v>0</v>
      </c>
      <c r="AJ457" s="59" t="n">
        <f aca="false">AJ579</f>
        <v>0</v>
      </c>
      <c r="AK457" s="59" t="n">
        <f aca="false">AK579</f>
        <v>0</v>
      </c>
      <c r="AL457" s="59" t="n">
        <f aca="false">AL579</f>
        <v>0</v>
      </c>
      <c r="AM457" s="59" t="n">
        <f aca="false">AM579</f>
        <v>0</v>
      </c>
      <c r="AN457" s="59" t="n">
        <f aca="false">AN579</f>
        <v>0</v>
      </c>
      <c r="AO457" s="59" t="n">
        <f aca="false">AO579</f>
        <v>0</v>
      </c>
      <c r="AP457" s="59" t="n">
        <f aca="false">AP579</f>
        <v>0</v>
      </c>
      <c r="AQ457" s="59" t="n">
        <f aca="false">AQ579</f>
        <v>0</v>
      </c>
      <c r="AR457" s="59" t="n">
        <f aca="false">AR579</f>
        <v>0</v>
      </c>
      <c r="AS457" s="59" t="n">
        <f aca="false">AS579</f>
        <v>0</v>
      </c>
      <c r="AT457" s="59" t="n">
        <f aca="false">AT579</f>
        <v>0</v>
      </c>
      <c r="AU457" s="59" t="n">
        <f aca="false">AU579</f>
        <v>0</v>
      </c>
      <c r="AV457" s="59" t="n">
        <f aca="false">AV579</f>
        <v>0</v>
      </c>
      <c r="AW457" s="59" t="n">
        <f aca="false">AW579</f>
        <v>0</v>
      </c>
      <c r="AX457" s="59" t="n">
        <f aca="false">AX579</f>
        <v>0</v>
      </c>
      <c r="AY457" s="59" t="n">
        <f aca="false">AY579</f>
        <v>0</v>
      </c>
      <c r="AZ457" s="59" t="n">
        <f aca="false">AZ579</f>
        <v>0</v>
      </c>
      <c r="BA457" s="59" t="n">
        <f aca="false">BA579</f>
        <v>0</v>
      </c>
      <c r="BB457" s="59" t="n">
        <f aca="false">BB579</f>
        <v>0</v>
      </c>
      <c r="BC457" s="59" t="n">
        <f aca="false">BC579</f>
        <v>0</v>
      </c>
      <c r="BD457" s="59" t="n">
        <f aca="false">BD579</f>
        <v>0</v>
      </c>
      <c r="BE457" s="59" t="n">
        <f aca="false">BE579</f>
        <v>0</v>
      </c>
      <c r="BF457" s="59" t="n">
        <f aca="false">BF579</f>
        <v>0</v>
      </c>
      <c r="BG457" s="59" t="n">
        <f aca="false">BG579</f>
        <v>0</v>
      </c>
      <c r="BH457" s="59" t="n">
        <f aca="false">BH579</f>
        <v>0</v>
      </c>
      <c r="BI457" s="59" t="n">
        <f aca="false">BI579</f>
        <v>0</v>
      </c>
      <c r="BJ457" s="59" t="n">
        <f aca="false">BJ579</f>
        <v>0</v>
      </c>
      <c r="BK457" s="59" t="n">
        <f aca="false">BK579</f>
        <v>0</v>
      </c>
      <c r="BL457" s="59" t="n">
        <f aca="false">BL579</f>
        <v>0</v>
      </c>
      <c r="BM457" s="59" t="n">
        <f aca="false">BM579</f>
        <v>0</v>
      </c>
      <c r="BN457" s="59" t="n">
        <f aca="false">BN579</f>
        <v>0</v>
      </c>
      <c r="BO457" s="60" t="n">
        <f aca="false">BO579</f>
        <v>0</v>
      </c>
      <c r="BP457" s="60" t="n">
        <f aca="false">BP579</f>
        <v>0</v>
      </c>
      <c r="BQ457" s="60" t="n">
        <f aca="false">BQ579</f>
        <v>0</v>
      </c>
      <c r="BR457" s="60" t="n">
        <f aca="false">BR579</f>
        <v>0</v>
      </c>
      <c r="BS457" s="60" t="n">
        <f aca="false">BS579</f>
        <v>0</v>
      </c>
      <c r="BT457" s="60" t="n">
        <f aca="false">BT579</f>
        <v>0</v>
      </c>
      <c r="BU457" s="60" t="n">
        <f aca="false">BU579</f>
        <v>0</v>
      </c>
      <c r="BV457" s="60" t="n">
        <f aca="false">BV579</f>
        <v>0</v>
      </c>
      <c r="BW457" s="60" t="n">
        <f aca="false">BW579</f>
        <v>0</v>
      </c>
      <c r="BX457" s="60" t="n">
        <f aca="false">BX579</f>
        <v>0</v>
      </c>
      <c r="BY457" s="60" t="n">
        <f aca="false">BY579</f>
        <v>0</v>
      </c>
      <c r="BZ457" s="60" t="n">
        <f aca="false">BZ579</f>
        <v>0</v>
      </c>
      <c r="CA457" s="60" t="n">
        <f aca="false">CA579</f>
        <v>0</v>
      </c>
      <c r="CB457" s="60" t="n">
        <f aca="false">CB579</f>
        <v>0</v>
      </c>
      <c r="CC457" s="60" t="n">
        <f aca="false">CC579</f>
        <v>0</v>
      </c>
      <c r="CD457" s="60" t="n">
        <f aca="false">CD579</f>
        <v>0</v>
      </c>
      <c r="CE457" s="60" t="n">
        <f aca="false">CE579</f>
        <v>0</v>
      </c>
      <c r="CF457" s="60" t="n">
        <f aca="false">CF579</f>
        <v>0</v>
      </c>
      <c r="CG457" s="60" t="n">
        <f aca="false">CG579</f>
        <v>0</v>
      </c>
      <c r="CH457" s="60" t="n">
        <f aca="false">CH579</f>
        <v>0</v>
      </c>
      <c r="CI457" s="60" t="n">
        <f aca="false">CI579</f>
        <v>0</v>
      </c>
      <c r="CJ457" s="60" t="n">
        <f aca="false">CJ579</f>
        <v>0</v>
      </c>
      <c r="CK457" s="60" t="n">
        <f aca="false">CK579</f>
        <v>0</v>
      </c>
      <c r="CL457" s="60" t="n">
        <f aca="false">CL579</f>
        <v>0</v>
      </c>
      <c r="CM457" s="60" t="n">
        <f aca="false">CM579</f>
        <v>0</v>
      </c>
      <c r="CN457" s="60" t="n">
        <f aca="false">CN579</f>
        <v>0</v>
      </c>
      <c r="CO457" s="60" t="n">
        <f aca="false">CO579</f>
        <v>0</v>
      </c>
      <c r="CP457" s="60" t="n">
        <f aca="false">CP579</f>
        <v>0</v>
      </c>
      <c r="CQ457" s="60" t="n">
        <f aca="false">CQ579</f>
        <v>0</v>
      </c>
      <c r="CR457" s="60" t="n">
        <f aca="false">CR579</f>
        <v>0</v>
      </c>
      <c r="CS457" s="60" t="n">
        <f aca="false">CS579</f>
        <v>0</v>
      </c>
      <c r="CT457" s="60" t="n">
        <f aca="false">CT579</f>
        <v>0</v>
      </c>
      <c r="CU457" s="60" t="n">
        <f aca="false">CU579</f>
        <v>0</v>
      </c>
      <c r="CV457" s="60" t="n">
        <f aca="false">CV579</f>
        <v>0</v>
      </c>
      <c r="CW457" s="60" t="n">
        <f aca="false">CW579</f>
        <v>0</v>
      </c>
      <c r="CX457" s="60" t="n">
        <f aca="false">CX579</f>
        <v>0</v>
      </c>
      <c r="CY457" s="60" t="n">
        <f aca="false">CY579</f>
        <v>0</v>
      </c>
      <c r="CZ457" s="60" t="n">
        <f aca="false">CZ579</f>
        <v>0</v>
      </c>
      <c r="DA457" s="60" t="n">
        <f aca="false">DA579</f>
        <v>0</v>
      </c>
      <c r="DB457" s="60" t="n">
        <f aca="false">DB579</f>
        <v>0</v>
      </c>
      <c r="DC457" s="60" t="n">
        <f aca="false">DC579</f>
        <v>0</v>
      </c>
      <c r="DD457" s="60" t="n">
        <f aca="false">DD579</f>
        <v>0</v>
      </c>
      <c r="DE457" s="60" t="n">
        <f aca="false">DE579</f>
        <v>0</v>
      </c>
      <c r="DF457" s="60" t="n">
        <f aca="false">DF579</f>
        <v>0</v>
      </c>
      <c r="DG457" s="60" t="n">
        <f aca="false">DG579</f>
        <v>0</v>
      </c>
      <c r="DH457" s="60" t="n">
        <f aca="false">DH579</f>
        <v>0</v>
      </c>
      <c r="DI457" s="60" t="n">
        <f aca="false">DI579</f>
        <v>0</v>
      </c>
      <c r="DJ457" s="60" t="n">
        <f aca="false">DJ579</f>
        <v>0</v>
      </c>
      <c r="DK457" s="60" t="n">
        <f aca="false">DK579</f>
        <v>0</v>
      </c>
      <c r="DL457" s="60" t="n">
        <f aca="false">DL579</f>
        <v>0</v>
      </c>
      <c r="DM457" s="60" t="n">
        <f aca="false">DM579</f>
        <v>0</v>
      </c>
      <c r="DN457" s="60" t="n">
        <f aca="false">DN579</f>
        <v>0</v>
      </c>
    </row>
    <row r="459" customFormat="false" ht="12.75" hidden="false" customHeight="false" outlineLevel="0" collapsed="false">
      <c r="A459" s="58" t="n">
        <v>5</v>
      </c>
      <c r="B459" s="58" t="n">
        <v>0</v>
      </c>
      <c r="C459" s="58"/>
      <c r="D459" s="58" t="n">
        <f aca="false">ROW(A463)</f>
        <v>463</v>
      </c>
      <c r="E459" s="58"/>
      <c r="F459" s="58"/>
      <c r="G459" s="58"/>
      <c r="H459" s="58"/>
      <c r="I459" s="58" t="n">
        <v>0</v>
      </c>
      <c r="J459" s="58"/>
      <c r="K459" s="58" t="n">
        <v>-1</v>
      </c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 t="n">
        <v>0</v>
      </c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 t="n">
        <v>0</v>
      </c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 t="n">
        <v>0</v>
      </c>
    </row>
    <row r="461" customFormat="false" ht="12.75" hidden="false" customHeight="false" outlineLevel="0" collapsed="false">
      <c r="A461" s="59" t="n">
        <v>52</v>
      </c>
      <c r="B461" s="59" t="n">
        <f aca="false">B463</f>
        <v>0</v>
      </c>
      <c r="C461" s="59" t="n">
        <f aca="false">C463</f>
        <v>5</v>
      </c>
      <c r="D461" s="59" t="n">
        <f aca="false">D463</f>
        <v>459</v>
      </c>
      <c r="E461" s="59" t="n">
        <f aca="false">E463</f>
        <v>0</v>
      </c>
      <c r="F461" s="59" t="str">
        <f aca="false">F463</f>
        <v/>
      </c>
      <c r="G461" s="59" t="str">
        <f aca="false">G463</f>
        <v/>
      </c>
      <c r="H461" s="59"/>
      <c r="I461" s="59"/>
      <c r="J461" s="59"/>
      <c r="K461" s="59"/>
      <c r="L461" s="59"/>
      <c r="M461" s="59"/>
      <c r="N461" s="59"/>
      <c r="O461" s="59" t="n">
        <f aca="false">O463</f>
        <v>0</v>
      </c>
      <c r="P461" s="59" t="n">
        <f aca="false">P463</f>
        <v>0</v>
      </c>
      <c r="Q461" s="59" t="n">
        <f aca="false">Q463</f>
        <v>0</v>
      </c>
      <c r="R461" s="59" t="n">
        <f aca="false">R463</f>
        <v>0</v>
      </c>
      <c r="S461" s="59" t="n">
        <f aca="false">S463</f>
        <v>0</v>
      </c>
      <c r="T461" s="59" t="n">
        <f aca="false">T463</f>
        <v>0</v>
      </c>
      <c r="U461" s="59" t="n">
        <f aca="false">U463</f>
        <v>0</v>
      </c>
      <c r="V461" s="59" t="n">
        <f aca="false">V463</f>
        <v>0</v>
      </c>
      <c r="W461" s="59" t="n">
        <f aca="false">W463</f>
        <v>0</v>
      </c>
      <c r="X461" s="59" t="n">
        <f aca="false">X463</f>
        <v>0</v>
      </c>
      <c r="Y461" s="59" t="n">
        <f aca="false">Y463</f>
        <v>0</v>
      </c>
      <c r="Z461" s="59" t="n">
        <f aca="false">Z463</f>
        <v>0</v>
      </c>
      <c r="AA461" s="59" t="n">
        <f aca="false">AA463</f>
        <v>0</v>
      </c>
      <c r="AB461" s="59" t="n">
        <f aca="false">AB463</f>
        <v>0</v>
      </c>
      <c r="AC461" s="59" t="n">
        <f aca="false">AC463</f>
        <v>0</v>
      </c>
      <c r="AD461" s="59" t="n">
        <f aca="false">AD463</f>
        <v>0</v>
      </c>
      <c r="AE461" s="59" t="n">
        <f aca="false">AE463</f>
        <v>0</v>
      </c>
      <c r="AF461" s="59" t="n">
        <f aca="false">AF463</f>
        <v>0</v>
      </c>
      <c r="AG461" s="59" t="n">
        <f aca="false">AG463</f>
        <v>0</v>
      </c>
      <c r="AH461" s="59" t="n">
        <f aca="false">AH463</f>
        <v>0</v>
      </c>
      <c r="AI461" s="59" t="n">
        <f aca="false">AI463</f>
        <v>0</v>
      </c>
      <c r="AJ461" s="59" t="n">
        <f aca="false">AJ463</f>
        <v>0</v>
      </c>
      <c r="AK461" s="59" t="n">
        <f aca="false">AK463</f>
        <v>0</v>
      </c>
      <c r="AL461" s="59" t="n">
        <f aca="false">AL463</f>
        <v>0</v>
      </c>
      <c r="AM461" s="59" t="n">
        <f aca="false">AM463</f>
        <v>0</v>
      </c>
      <c r="AN461" s="59" t="n">
        <f aca="false">AN463</f>
        <v>0</v>
      </c>
      <c r="AO461" s="59" t="n">
        <f aca="false">AO463</f>
        <v>0</v>
      </c>
      <c r="AP461" s="59" t="n">
        <f aca="false">AP463</f>
        <v>0</v>
      </c>
      <c r="AQ461" s="59" t="n">
        <f aca="false">AQ463</f>
        <v>0</v>
      </c>
      <c r="AR461" s="59" t="n">
        <f aca="false">AR463</f>
        <v>0</v>
      </c>
      <c r="AS461" s="59" t="n">
        <f aca="false">AS463</f>
        <v>0</v>
      </c>
      <c r="AT461" s="59" t="n">
        <f aca="false">AT463</f>
        <v>0</v>
      </c>
      <c r="AU461" s="59" t="n">
        <f aca="false">AU463</f>
        <v>0</v>
      </c>
      <c r="AV461" s="59" t="n">
        <f aca="false">AV463</f>
        <v>0</v>
      </c>
      <c r="AW461" s="59" t="n">
        <f aca="false">AW463</f>
        <v>0</v>
      </c>
      <c r="AX461" s="59" t="n">
        <f aca="false">AX463</f>
        <v>0</v>
      </c>
      <c r="AY461" s="59" t="n">
        <f aca="false">AY463</f>
        <v>0</v>
      </c>
      <c r="AZ461" s="59" t="n">
        <f aca="false">AZ463</f>
        <v>0</v>
      </c>
      <c r="BA461" s="59" t="n">
        <f aca="false">BA463</f>
        <v>0</v>
      </c>
      <c r="BB461" s="59" t="n">
        <f aca="false">BB463</f>
        <v>0</v>
      </c>
      <c r="BC461" s="59" t="n">
        <f aca="false">BC463</f>
        <v>0</v>
      </c>
      <c r="BD461" s="59" t="n">
        <f aca="false">BD463</f>
        <v>0</v>
      </c>
      <c r="BE461" s="59" t="n">
        <f aca="false">BE463</f>
        <v>0</v>
      </c>
      <c r="BF461" s="59" t="n">
        <f aca="false">BF463</f>
        <v>0</v>
      </c>
      <c r="BG461" s="59" t="n">
        <f aca="false">BG463</f>
        <v>0</v>
      </c>
      <c r="BH461" s="59" t="n">
        <f aca="false">BH463</f>
        <v>0</v>
      </c>
      <c r="BI461" s="59" t="n">
        <f aca="false">BI463</f>
        <v>0</v>
      </c>
      <c r="BJ461" s="59" t="n">
        <f aca="false">BJ463</f>
        <v>0</v>
      </c>
      <c r="BK461" s="59" t="n">
        <f aca="false">BK463</f>
        <v>0</v>
      </c>
      <c r="BL461" s="59" t="n">
        <f aca="false">BL463</f>
        <v>0</v>
      </c>
      <c r="BM461" s="59" t="n">
        <f aca="false">BM463</f>
        <v>0</v>
      </c>
      <c r="BN461" s="59" t="n">
        <f aca="false">BN463</f>
        <v>0</v>
      </c>
      <c r="BO461" s="60" t="n">
        <f aca="false">BO463</f>
        <v>0</v>
      </c>
      <c r="BP461" s="60" t="n">
        <f aca="false">BP463</f>
        <v>0</v>
      </c>
      <c r="BQ461" s="60" t="n">
        <f aca="false">BQ463</f>
        <v>0</v>
      </c>
      <c r="BR461" s="60" t="n">
        <f aca="false">BR463</f>
        <v>0</v>
      </c>
      <c r="BS461" s="60" t="n">
        <f aca="false">BS463</f>
        <v>0</v>
      </c>
      <c r="BT461" s="60" t="n">
        <f aca="false">BT463</f>
        <v>0</v>
      </c>
      <c r="BU461" s="60" t="n">
        <f aca="false">BU463</f>
        <v>0</v>
      </c>
      <c r="BV461" s="60" t="n">
        <f aca="false">BV463</f>
        <v>0</v>
      </c>
      <c r="BW461" s="60" t="n">
        <f aca="false">BW463</f>
        <v>0</v>
      </c>
      <c r="BX461" s="60" t="n">
        <f aca="false">BX463</f>
        <v>0</v>
      </c>
      <c r="BY461" s="60" t="n">
        <f aca="false">BY463</f>
        <v>0</v>
      </c>
      <c r="BZ461" s="60" t="n">
        <f aca="false">BZ463</f>
        <v>0</v>
      </c>
      <c r="CA461" s="60" t="n">
        <f aca="false">CA463</f>
        <v>0</v>
      </c>
      <c r="CB461" s="60" t="n">
        <f aca="false">CB463</f>
        <v>0</v>
      </c>
      <c r="CC461" s="60" t="n">
        <f aca="false">CC463</f>
        <v>0</v>
      </c>
      <c r="CD461" s="60" t="n">
        <f aca="false">CD463</f>
        <v>0</v>
      </c>
      <c r="CE461" s="60" t="n">
        <f aca="false">CE463</f>
        <v>0</v>
      </c>
      <c r="CF461" s="60" t="n">
        <f aca="false">CF463</f>
        <v>0</v>
      </c>
      <c r="CG461" s="60" t="n">
        <f aca="false">CG463</f>
        <v>0</v>
      </c>
      <c r="CH461" s="60" t="n">
        <f aca="false">CH463</f>
        <v>0</v>
      </c>
      <c r="CI461" s="60" t="n">
        <f aca="false">CI463</f>
        <v>0</v>
      </c>
      <c r="CJ461" s="60" t="n">
        <f aca="false">CJ463</f>
        <v>0</v>
      </c>
      <c r="CK461" s="60" t="n">
        <f aca="false">CK463</f>
        <v>0</v>
      </c>
      <c r="CL461" s="60" t="n">
        <f aca="false">CL463</f>
        <v>0</v>
      </c>
      <c r="CM461" s="60" t="n">
        <f aca="false">CM463</f>
        <v>0</v>
      </c>
      <c r="CN461" s="60" t="n">
        <f aca="false">CN463</f>
        <v>0</v>
      </c>
      <c r="CO461" s="60" t="n">
        <f aca="false">CO463</f>
        <v>0</v>
      </c>
      <c r="CP461" s="60" t="n">
        <f aca="false">CP463</f>
        <v>0</v>
      </c>
      <c r="CQ461" s="60" t="n">
        <f aca="false">CQ463</f>
        <v>0</v>
      </c>
      <c r="CR461" s="60" t="n">
        <f aca="false">CR463</f>
        <v>0</v>
      </c>
      <c r="CS461" s="60" t="n">
        <f aca="false">CS463</f>
        <v>0</v>
      </c>
      <c r="CT461" s="60" t="n">
        <f aca="false">CT463</f>
        <v>0</v>
      </c>
      <c r="CU461" s="60" t="n">
        <f aca="false">CU463</f>
        <v>0</v>
      </c>
      <c r="CV461" s="60" t="n">
        <f aca="false">CV463</f>
        <v>0</v>
      </c>
      <c r="CW461" s="60" t="n">
        <f aca="false">CW463</f>
        <v>0</v>
      </c>
      <c r="CX461" s="60" t="n">
        <f aca="false">CX463</f>
        <v>0</v>
      </c>
      <c r="CY461" s="60" t="n">
        <f aca="false">CY463</f>
        <v>0</v>
      </c>
      <c r="CZ461" s="60" t="n">
        <f aca="false">CZ463</f>
        <v>0</v>
      </c>
      <c r="DA461" s="60" t="n">
        <f aca="false">DA463</f>
        <v>0</v>
      </c>
      <c r="DB461" s="60" t="n">
        <f aca="false">DB463</f>
        <v>0</v>
      </c>
      <c r="DC461" s="60" t="n">
        <f aca="false">DC463</f>
        <v>0</v>
      </c>
      <c r="DD461" s="60" t="n">
        <f aca="false">DD463</f>
        <v>0</v>
      </c>
      <c r="DE461" s="60" t="n">
        <f aca="false">DE463</f>
        <v>0</v>
      </c>
      <c r="DF461" s="60" t="n">
        <f aca="false">DF463</f>
        <v>0</v>
      </c>
      <c r="DG461" s="60" t="n">
        <f aca="false">DG463</f>
        <v>0</v>
      </c>
      <c r="DH461" s="60" t="n">
        <f aca="false">DH463</f>
        <v>0</v>
      </c>
      <c r="DI461" s="60" t="n">
        <f aca="false">DI463</f>
        <v>0</v>
      </c>
      <c r="DJ461" s="60" t="n">
        <f aca="false">DJ463</f>
        <v>0</v>
      </c>
      <c r="DK461" s="60" t="n">
        <f aca="false">DK463</f>
        <v>0</v>
      </c>
      <c r="DL461" s="60" t="n">
        <f aca="false">DL463</f>
        <v>0</v>
      </c>
      <c r="DM461" s="60" t="n">
        <f aca="false">DM463</f>
        <v>0</v>
      </c>
      <c r="DN461" s="60" t="n">
        <f aca="false">DN463</f>
        <v>0</v>
      </c>
    </row>
    <row r="463" customFormat="false" ht="12.75" hidden="false" customHeight="false" outlineLevel="0" collapsed="false">
      <c r="A463" s="59" t="n">
        <v>51</v>
      </c>
      <c r="B463" s="59" t="n">
        <f aca="false">B459</f>
        <v>0</v>
      </c>
      <c r="C463" s="59" t="n">
        <f aca="false">A459</f>
        <v>5</v>
      </c>
      <c r="D463" s="59" t="n">
        <f aca="false">ROW(A459)</f>
        <v>459</v>
      </c>
      <c r="E463" s="59"/>
      <c r="F463" s="59" t="str">
        <f aca="false">IF(F459&lt;&gt;"",F459,"")</f>
        <v/>
      </c>
      <c r="G463" s="59" t="str">
        <f aca="false">IF(G459&lt;&gt;"",G459,"")</f>
        <v/>
      </c>
      <c r="H463" s="59"/>
      <c r="I463" s="59"/>
      <c r="J463" s="59"/>
      <c r="K463" s="59"/>
      <c r="L463" s="59"/>
      <c r="M463" s="59"/>
      <c r="N463" s="59"/>
      <c r="O463" s="59" t="n">
        <f aca="false">ROUND(AB463,0)</f>
        <v>0</v>
      </c>
      <c r="P463" s="59" t="n">
        <f aca="false">ROUND(AC463,0)</f>
        <v>0</v>
      </c>
      <c r="Q463" s="59" t="n">
        <f aca="false">ROUND(AD463,0)</f>
        <v>0</v>
      </c>
      <c r="R463" s="59" t="n">
        <f aca="false">ROUND(AE463,0)</f>
        <v>0</v>
      </c>
      <c r="S463" s="59" t="n">
        <f aca="false">ROUND(AF463,0)</f>
        <v>0</v>
      </c>
      <c r="T463" s="59" t="n">
        <f aca="false">ROUND(AG463,0)</f>
        <v>0</v>
      </c>
      <c r="U463" s="59" t="n">
        <f aca="false">AH463</f>
        <v>0</v>
      </c>
      <c r="V463" s="59" t="n">
        <f aca="false">AI463</f>
        <v>0</v>
      </c>
      <c r="W463" s="59" t="n">
        <f aca="false">ROUND(AJ463,0)</f>
        <v>0</v>
      </c>
      <c r="X463" s="59" t="n">
        <f aca="false">ROUND(AK463,0)</f>
        <v>0</v>
      </c>
      <c r="Y463" s="59" t="n">
        <f aca="false">ROUND(AL463,0)</f>
        <v>0</v>
      </c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 t="n">
        <f aca="false">ROUND(BB463,0)</f>
        <v>0</v>
      </c>
      <c r="AP463" s="59" t="n">
        <f aca="false">ROUND(BC463,0)</f>
        <v>0</v>
      </c>
      <c r="AQ463" s="59" t="n">
        <f aca="false">ROUND(BD463,0)</f>
        <v>0</v>
      </c>
      <c r="AR463" s="59" t="n">
        <f aca="false">ROUND(BE463,0)</f>
        <v>0</v>
      </c>
      <c r="AS463" s="59" t="n">
        <f aca="false">ROUND(BF463,0)</f>
        <v>0</v>
      </c>
      <c r="AT463" s="59" t="n">
        <f aca="false">ROUND(BG463,0)</f>
        <v>0</v>
      </c>
      <c r="AU463" s="59" t="n">
        <f aca="false">ROUND(BH463,0)</f>
        <v>0</v>
      </c>
      <c r="AV463" s="59" t="n">
        <f aca="false">ROUND(BI463,0)</f>
        <v>0</v>
      </c>
      <c r="AW463" s="59" t="n">
        <f aca="false">ROUND(BJ463,0)</f>
        <v>0</v>
      </c>
      <c r="AX463" s="59" t="n">
        <f aca="false">ROUND(BK463,0)</f>
        <v>0</v>
      </c>
      <c r="AY463" s="59" t="n">
        <f aca="false">ROUND(BL463,0)</f>
        <v>0</v>
      </c>
      <c r="AZ463" s="59" t="n">
        <f aca="false">ROUND(BM463,0)</f>
        <v>0</v>
      </c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 t="n">
        <v>0</v>
      </c>
    </row>
    <row r="465" customFormat="false" ht="12.75" hidden="false" customHeight="false" outlineLevel="0" collapsed="false">
      <c r="A465" s="61" t="n">
        <v>50</v>
      </c>
      <c r="B465" s="61" t="n">
        <v>0</v>
      </c>
      <c r="C465" s="61" t="n">
        <v>0</v>
      </c>
      <c r="D465" s="61" t="n">
        <v>1</v>
      </c>
      <c r="E465" s="61" t="n">
        <v>201</v>
      </c>
      <c r="F465" s="61" t="n">
        <f aca="false">ROUND(Source!O463,O465)</f>
        <v>0</v>
      </c>
      <c r="G465" s="61" t="s">
        <v>128</v>
      </c>
      <c r="H465" s="61" t="s">
        <v>129</v>
      </c>
      <c r="I465" s="61"/>
      <c r="J465" s="61"/>
      <c r="K465" s="61" t="n">
        <v>201</v>
      </c>
      <c r="L465" s="61" t="n">
        <v>1</v>
      </c>
      <c r="M465" s="61" t="n">
        <v>3</v>
      </c>
      <c r="N465" s="61"/>
      <c r="O465" s="61" t="n">
        <v>0</v>
      </c>
      <c r="P465" s="61"/>
    </row>
    <row r="466" customFormat="false" ht="12.75" hidden="false" customHeight="false" outlineLevel="0" collapsed="false">
      <c r="A466" s="61" t="n">
        <v>50</v>
      </c>
      <c r="B466" s="61" t="n">
        <v>0</v>
      </c>
      <c r="C466" s="61" t="n">
        <v>0</v>
      </c>
      <c r="D466" s="61" t="n">
        <v>1</v>
      </c>
      <c r="E466" s="61" t="n">
        <v>202</v>
      </c>
      <c r="F466" s="61" t="n">
        <f aca="false">ROUND(Source!P463,O466)</f>
        <v>0</v>
      </c>
      <c r="G466" s="61" t="s">
        <v>130</v>
      </c>
      <c r="H466" s="61" t="s">
        <v>131</v>
      </c>
      <c r="I466" s="61"/>
      <c r="J466" s="61"/>
      <c r="K466" s="61" t="n">
        <v>202</v>
      </c>
      <c r="L466" s="61" t="n">
        <v>2</v>
      </c>
      <c r="M466" s="61" t="n">
        <v>3</v>
      </c>
      <c r="N466" s="61"/>
      <c r="O466" s="61" t="n">
        <v>0</v>
      </c>
      <c r="P466" s="61"/>
    </row>
    <row r="467" customFormat="false" ht="12.75" hidden="false" customHeight="false" outlineLevel="0" collapsed="false">
      <c r="A467" s="61" t="n">
        <v>50</v>
      </c>
      <c r="B467" s="61" t="n">
        <v>0</v>
      </c>
      <c r="C467" s="61" t="n">
        <v>0</v>
      </c>
      <c r="D467" s="61" t="n">
        <v>1</v>
      </c>
      <c r="E467" s="61" t="n">
        <v>222</v>
      </c>
      <c r="F467" s="61" t="n">
        <f aca="false">ROUND(Source!AO463,O467)</f>
        <v>0</v>
      </c>
      <c r="G467" s="61" t="s">
        <v>132</v>
      </c>
      <c r="H467" s="61" t="s">
        <v>133</v>
      </c>
      <c r="I467" s="61"/>
      <c r="J467" s="61"/>
      <c r="K467" s="61" t="n">
        <v>222</v>
      </c>
      <c r="L467" s="61" t="n">
        <v>3</v>
      </c>
      <c r="M467" s="61" t="n">
        <v>3</v>
      </c>
      <c r="N467" s="61"/>
      <c r="O467" s="61" t="n">
        <v>0</v>
      </c>
      <c r="P467" s="61"/>
    </row>
    <row r="468" customFormat="false" ht="12.75" hidden="false" customHeight="false" outlineLevel="0" collapsed="false">
      <c r="A468" s="61" t="n">
        <v>50</v>
      </c>
      <c r="B468" s="61" t="n">
        <v>0</v>
      </c>
      <c r="C468" s="61" t="n">
        <v>0</v>
      </c>
      <c r="D468" s="61" t="n">
        <v>1</v>
      </c>
      <c r="E468" s="61" t="n">
        <v>225</v>
      </c>
      <c r="F468" s="61" t="n">
        <f aca="false">ROUND(Source!AV463,O468)</f>
        <v>0</v>
      </c>
      <c r="G468" s="61" t="s">
        <v>134</v>
      </c>
      <c r="H468" s="61" t="s">
        <v>135</v>
      </c>
      <c r="I468" s="61"/>
      <c r="J468" s="61"/>
      <c r="K468" s="61" t="n">
        <v>225</v>
      </c>
      <c r="L468" s="61" t="n">
        <v>4</v>
      </c>
      <c r="M468" s="61" t="n">
        <v>3</v>
      </c>
      <c r="N468" s="61"/>
      <c r="O468" s="61" t="n">
        <v>0</v>
      </c>
      <c r="P468" s="61"/>
    </row>
    <row r="469" customFormat="false" ht="12.75" hidden="false" customHeight="false" outlineLevel="0" collapsed="false">
      <c r="A469" s="61" t="n">
        <v>50</v>
      </c>
      <c r="B469" s="61" t="n">
        <v>0</v>
      </c>
      <c r="C469" s="61" t="n">
        <v>0</v>
      </c>
      <c r="D469" s="61" t="n">
        <v>1</v>
      </c>
      <c r="E469" s="61" t="n">
        <v>226</v>
      </c>
      <c r="F469" s="61" t="n">
        <f aca="false">ROUND(Source!AW463,O469)</f>
        <v>0</v>
      </c>
      <c r="G469" s="61" t="s">
        <v>136</v>
      </c>
      <c r="H469" s="61" t="s">
        <v>137</v>
      </c>
      <c r="I469" s="61"/>
      <c r="J469" s="61"/>
      <c r="K469" s="61" t="n">
        <v>226</v>
      </c>
      <c r="L469" s="61" t="n">
        <v>5</v>
      </c>
      <c r="M469" s="61" t="n">
        <v>3</v>
      </c>
      <c r="N469" s="61"/>
      <c r="O469" s="61" t="n">
        <v>0</v>
      </c>
      <c r="P469" s="61"/>
    </row>
    <row r="470" customFormat="false" ht="12.75" hidden="false" customHeight="false" outlineLevel="0" collapsed="false">
      <c r="A470" s="61" t="n">
        <v>50</v>
      </c>
      <c r="B470" s="61" t="n">
        <v>0</v>
      </c>
      <c r="C470" s="61" t="n">
        <v>0</v>
      </c>
      <c r="D470" s="61" t="n">
        <v>1</v>
      </c>
      <c r="E470" s="61" t="n">
        <v>227</v>
      </c>
      <c r="F470" s="61" t="n">
        <f aca="false">ROUND(Source!AX463,O470)</f>
        <v>0</v>
      </c>
      <c r="G470" s="61" t="s">
        <v>138</v>
      </c>
      <c r="H470" s="61" t="s">
        <v>139</v>
      </c>
      <c r="I470" s="61"/>
      <c r="J470" s="61"/>
      <c r="K470" s="61" t="n">
        <v>227</v>
      </c>
      <c r="L470" s="61" t="n">
        <v>6</v>
      </c>
      <c r="M470" s="61" t="n">
        <v>3</v>
      </c>
      <c r="N470" s="61"/>
      <c r="O470" s="61" t="n">
        <v>0</v>
      </c>
      <c r="P470" s="61"/>
    </row>
    <row r="471" customFormat="false" ht="12.75" hidden="false" customHeight="false" outlineLevel="0" collapsed="false">
      <c r="A471" s="61" t="n">
        <v>50</v>
      </c>
      <c r="B471" s="61" t="n">
        <v>0</v>
      </c>
      <c r="C471" s="61" t="n">
        <v>0</v>
      </c>
      <c r="D471" s="61" t="n">
        <v>1</v>
      </c>
      <c r="E471" s="61" t="n">
        <v>228</v>
      </c>
      <c r="F471" s="61" t="n">
        <f aca="false">ROUND(Source!AY463,O471)</f>
        <v>0</v>
      </c>
      <c r="G471" s="61" t="s">
        <v>140</v>
      </c>
      <c r="H471" s="61" t="s">
        <v>141</v>
      </c>
      <c r="I471" s="61"/>
      <c r="J471" s="61"/>
      <c r="K471" s="61" t="n">
        <v>228</v>
      </c>
      <c r="L471" s="61" t="n">
        <v>7</v>
      </c>
      <c r="M471" s="61" t="n">
        <v>3</v>
      </c>
      <c r="N471" s="61"/>
      <c r="O471" s="61" t="n">
        <v>0</v>
      </c>
      <c r="P471" s="61"/>
    </row>
    <row r="472" customFormat="false" ht="12.75" hidden="false" customHeight="false" outlineLevel="0" collapsed="false">
      <c r="A472" s="61" t="n">
        <v>50</v>
      </c>
      <c r="B472" s="61" t="n">
        <v>0</v>
      </c>
      <c r="C472" s="61" t="n">
        <v>0</v>
      </c>
      <c r="D472" s="61" t="n">
        <v>1</v>
      </c>
      <c r="E472" s="61" t="n">
        <v>216</v>
      </c>
      <c r="F472" s="61" t="n">
        <f aca="false">ROUND(Source!AP463,O472)</f>
        <v>0</v>
      </c>
      <c r="G472" s="61" t="s">
        <v>142</v>
      </c>
      <c r="H472" s="61" t="s">
        <v>143</v>
      </c>
      <c r="I472" s="61"/>
      <c r="J472" s="61"/>
      <c r="K472" s="61" t="n">
        <v>216</v>
      </c>
      <c r="L472" s="61" t="n">
        <v>8</v>
      </c>
      <c r="M472" s="61" t="n">
        <v>3</v>
      </c>
      <c r="N472" s="61"/>
      <c r="O472" s="61" t="n">
        <v>0</v>
      </c>
      <c r="P472" s="61"/>
    </row>
    <row r="473" customFormat="false" ht="12.75" hidden="false" customHeight="false" outlineLevel="0" collapsed="false">
      <c r="A473" s="61" t="n">
        <v>50</v>
      </c>
      <c r="B473" s="61" t="n">
        <v>0</v>
      </c>
      <c r="C473" s="61" t="n">
        <v>0</v>
      </c>
      <c r="D473" s="61" t="n">
        <v>1</v>
      </c>
      <c r="E473" s="61" t="n">
        <v>223</v>
      </c>
      <c r="F473" s="61" t="n">
        <f aca="false">ROUND(Source!AQ463,O473)</f>
        <v>0</v>
      </c>
      <c r="G473" s="61" t="s">
        <v>144</v>
      </c>
      <c r="H473" s="61" t="s">
        <v>145</v>
      </c>
      <c r="I473" s="61"/>
      <c r="J473" s="61"/>
      <c r="K473" s="61" t="n">
        <v>223</v>
      </c>
      <c r="L473" s="61" t="n">
        <v>9</v>
      </c>
      <c r="M473" s="61" t="n">
        <v>3</v>
      </c>
      <c r="N473" s="61"/>
      <c r="O473" s="61" t="n">
        <v>0</v>
      </c>
      <c r="P473" s="61"/>
    </row>
    <row r="474" customFormat="false" ht="12.75" hidden="false" customHeight="false" outlineLevel="0" collapsed="false">
      <c r="A474" s="61" t="n">
        <v>50</v>
      </c>
      <c r="B474" s="61" t="n">
        <v>0</v>
      </c>
      <c r="C474" s="61" t="n">
        <v>0</v>
      </c>
      <c r="D474" s="61" t="n">
        <v>1</v>
      </c>
      <c r="E474" s="61" t="n">
        <v>229</v>
      </c>
      <c r="F474" s="61" t="n">
        <f aca="false">ROUND(Source!AZ463,O474)</f>
        <v>0</v>
      </c>
      <c r="G474" s="61" t="s">
        <v>146</v>
      </c>
      <c r="H474" s="61" t="s">
        <v>147</v>
      </c>
      <c r="I474" s="61"/>
      <c r="J474" s="61"/>
      <c r="K474" s="61" t="n">
        <v>229</v>
      </c>
      <c r="L474" s="61" t="n">
        <v>10</v>
      </c>
      <c r="M474" s="61" t="n">
        <v>3</v>
      </c>
      <c r="N474" s="61"/>
      <c r="O474" s="61" t="n">
        <v>0</v>
      </c>
      <c r="P474" s="61"/>
    </row>
    <row r="475" customFormat="false" ht="12.75" hidden="false" customHeight="false" outlineLevel="0" collapsed="false">
      <c r="A475" s="61" t="n">
        <v>50</v>
      </c>
      <c r="B475" s="61" t="n">
        <v>0</v>
      </c>
      <c r="C475" s="61" t="n">
        <v>0</v>
      </c>
      <c r="D475" s="61" t="n">
        <v>1</v>
      </c>
      <c r="E475" s="61" t="n">
        <v>203</v>
      </c>
      <c r="F475" s="61" t="n">
        <f aca="false">ROUND(Source!Q463,O475)</f>
        <v>0</v>
      </c>
      <c r="G475" s="61" t="s">
        <v>148</v>
      </c>
      <c r="H475" s="61" t="s">
        <v>19</v>
      </c>
      <c r="I475" s="61"/>
      <c r="J475" s="61"/>
      <c r="K475" s="61" t="n">
        <v>203</v>
      </c>
      <c r="L475" s="61" t="n">
        <v>11</v>
      </c>
      <c r="M475" s="61" t="n">
        <v>3</v>
      </c>
      <c r="N475" s="61"/>
      <c r="O475" s="61" t="n">
        <v>0</v>
      </c>
      <c r="P475" s="61"/>
    </row>
    <row r="476" customFormat="false" ht="12.75" hidden="false" customHeight="false" outlineLevel="0" collapsed="false">
      <c r="A476" s="61" t="n">
        <v>50</v>
      </c>
      <c r="B476" s="61" t="n">
        <v>0</v>
      </c>
      <c r="C476" s="61" t="n">
        <v>0</v>
      </c>
      <c r="D476" s="61" t="n">
        <v>1</v>
      </c>
      <c r="E476" s="61" t="n">
        <v>204</v>
      </c>
      <c r="F476" s="61" t="n">
        <f aca="false">ROUND(Source!R463,O476)</f>
        <v>0</v>
      </c>
      <c r="G476" s="61" t="s">
        <v>149</v>
      </c>
      <c r="H476" s="61" t="s">
        <v>150</v>
      </c>
      <c r="I476" s="61"/>
      <c r="J476" s="61"/>
      <c r="K476" s="61" t="n">
        <v>204</v>
      </c>
      <c r="L476" s="61" t="n">
        <v>12</v>
      </c>
      <c r="M476" s="61" t="n">
        <v>3</v>
      </c>
      <c r="N476" s="61"/>
      <c r="O476" s="61" t="n">
        <v>0</v>
      </c>
      <c r="P476" s="61"/>
    </row>
    <row r="477" customFormat="false" ht="12.75" hidden="false" customHeight="false" outlineLevel="0" collapsed="false">
      <c r="A477" s="61" t="n">
        <v>50</v>
      </c>
      <c r="B477" s="61" t="n">
        <v>0</v>
      </c>
      <c r="C477" s="61" t="n">
        <v>0</v>
      </c>
      <c r="D477" s="61" t="n">
        <v>1</v>
      </c>
      <c r="E477" s="61" t="n">
        <v>205</v>
      </c>
      <c r="F477" s="61" t="n">
        <f aca="false">ROUND(Source!S463,O477)</f>
        <v>0</v>
      </c>
      <c r="G477" s="61" t="s">
        <v>151</v>
      </c>
      <c r="H477" s="61" t="s">
        <v>152</v>
      </c>
      <c r="I477" s="61"/>
      <c r="J477" s="61"/>
      <c r="K477" s="61" t="n">
        <v>205</v>
      </c>
      <c r="L477" s="61" t="n">
        <v>13</v>
      </c>
      <c r="M477" s="61" t="n">
        <v>3</v>
      </c>
      <c r="N477" s="61"/>
      <c r="O477" s="61" t="n">
        <v>0</v>
      </c>
      <c r="P477" s="61"/>
    </row>
    <row r="478" customFormat="false" ht="12.75" hidden="false" customHeight="false" outlineLevel="0" collapsed="false">
      <c r="A478" s="61" t="n">
        <v>50</v>
      </c>
      <c r="B478" s="61" t="n">
        <v>0</v>
      </c>
      <c r="C478" s="61" t="n">
        <v>0</v>
      </c>
      <c r="D478" s="61" t="n">
        <v>1</v>
      </c>
      <c r="E478" s="61" t="n">
        <v>214</v>
      </c>
      <c r="F478" s="61" t="n">
        <f aca="false">ROUND(Source!AS463,O478)</f>
        <v>0</v>
      </c>
      <c r="G478" s="61" t="s">
        <v>153</v>
      </c>
      <c r="H478" s="61" t="s">
        <v>154</v>
      </c>
      <c r="I478" s="61"/>
      <c r="J478" s="61"/>
      <c r="K478" s="61" t="n">
        <v>214</v>
      </c>
      <c r="L478" s="61" t="n">
        <v>14</v>
      </c>
      <c r="M478" s="61" t="n">
        <v>3</v>
      </c>
      <c r="N478" s="61"/>
      <c r="O478" s="61" t="n">
        <v>0</v>
      </c>
      <c r="P478" s="61"/>
    </row>
    <row r="479" customFormat="false" ht="12.75" hidden="false" customHeight="false" outlineLevel="0" collapsed="false">
      <c r="A479" s="61" t="n">
        <v>50</v>
      </c>
      <c r="B479" s="61" t="n">
        <v>0</v>
      </c>
      <c r="C479" s="61" t="n">
        <v>0</v>
      </c>
      <c r="D479" s="61" t="n">
        <v>1</v>
      </c>
      <c r="E479" s="61" t="n">
        <v>215</v>
      </c>
      <c r="F479" s="61" t="n">
        <f aca="false">ROUND(Source!AT463,O479)</f>
        <v>0</v>
      </c>
      <c r="G479" s="61" t="s">
        <v>155</v>
      </c>
      <c r="H479" s="61" t="s">
        <v>156</v>
      </c>
      <c r="I479" s="61"/>
      <c r="J479" s="61"/>
      <c r="K479" s="61" t="n">
        <v>215</v>
      </c>
      <c r="L479" s="61" t="n">
        <v>15</v>
      </c>
      <c r="M479" s="61" t="n">
        <v>3</v>
      </c>
      <c r="N479" s="61"/>
      <c r="O479" s="61" t="n">
        <v>0</v>
      </c>
      <c r="P479" s="61"/>
    </row>
    <row r="480" customFormat="false" ht="12.75" hidden="false" customHeight="false" outlineLevel="0" collapsed="false">
      <c r="A480" s="61" t="n">
        <v>50</v>
      </c>
      <c r="B480" s="61" t="n">
        <v>0</v>
      </c>
      <c r="C480" s="61" t="n">
        <v>0</v>
      </c>
      <c r="D480" s="61" t="n">
        <v>1</v>
      </c>
      <c r="E480" s="61" t="n">
        <v>217</v>
      </c>
      <c r="F480" s="61" t="n">
        <f aca="false">ROUND(Source!AU463,O480)</f>
        <v>0</v>
      </c>
      <c r="G480" s="61" t="s">
        <v>157</v>
      </c>
      <c r="H480" s="61" t="s">
        <v>158</v>
      </c>
      <c r="I480" s="61"/>
      <c r="J480" s="61"/>
      <c r="K480" s="61" t="n">
        <v>217</v>
      </c>
      <c r="L480" s="61" t="n">
        <v>16</v>
      </c>
      <c r="M480" s="61" t="n">
        <v>3</v>
      </c>
      <c r="N480" s="61"/>
      <c r="O480" s="61" t="n">
        <v>0</v>
      </c>
      <c r="P480" s="61"/>
    </row>
    <row r="481" customFormat="false" ht="12.75" hidden="false" customHeight="false" outlineLevel="0" collapsed="false">
      <c r="A481" s="61" t="n">
        <v>50</v>
      </c>
      <c r="B481" s="61" t="n">
        <v>0</v>
      </c>
      <c r="C481" s="61" t="n">
        <v>0</v>
      </c>
      <c r="D481" s="61" t="n">
        <v>1</v>
      </c>
      <c r="E481" s="61" t="n">
        <v>206</v>
      </c>
      <c r="F481" s="61" t="n">
        <f aca="false">ROUND(Source!T463,O481)</f>
        <v>0</v>
      </c>
      <c r="G481" s="61" t="s">
        <v>159</v>
      </c>
      <c r="H481" s="61" t="s">
        <v>160</v>
      </c>
      <c r="I481" s="61"/>
      <c r="J481" s="61"/>
      <c r="K481" s="61" t="n">
        <v>206</v>
      </c>
      <c r="L481" s="61" t="n">
        <v>17</v>
      </c>
      <c r="M481" s="61" t="n">
        <v>3</v>
      </c>
      <c r="N481" s="61"/>
      <c r="O481" s="61" t="n">
        <v>0</v>
      </c>
      <c r="P481" s="61"/>
    </row>
    <row r="482" customFormat="false" ht="12.75" hidden="false" customHeight="false" outlineLevel="0" collapsed="false">
      <c r="A482" s="61" t="n">
        <v>50</v>
      </c>
      <c r="B482" s="61" t="n">
        <v>0</v>
      </c>
      <c r="C482" s="61" t="n">
        <v>0</v>
      </c>
      <c r="D482" s="61" t="n">
        <v>1</v>
      </c>
      <c r="E482" s="61" t="n">
        <v>207</v>
      </c>
      <c r="F482" s="61" t="n">
        <f aca="false">Source!U463</f>
        <v>0</v>
      </c>
      <c r="G482" s="61" t="s">
        <v>161</v>
      </c>
      <c r="H482" s="61" t="s">
        <v>162</v>
      </c>
      <c r="I482" s="61"/>
      <c r="J482" s="61"/>
      <c r="K482" s="61" t="n">
        <v>207</v>
      </c>
      <c r="L482" s="61" t="n">
        <v>18</v>
      </c>
      <c r="M482" s="61" t="n">
        <v>3</v>
      </c>
      <c r="N482" s="61"/>
      <c r="O482" s="61" t="n">
        <v>-1</v>
      </c>
      <c r="P482" s="61"/>
    </row>
    <row r="483" customFormat="false" ht="12.75" hidden="false" customHeight="false" outlineLevel="0" collapsed="false">
      <c r="A483" s="61" t="n">
        <v>50</v>
      </c>
      <c r="B483" s="61" t="n">
        <v>0</v>
      </c>
      <c r="C483" s="61" t="n">
        <v>0</v>
      </c>
      <c r="D483" s="61" t="n">
        <v>1</v>
      </c>
      <c r="E483" s="61" t="n">
        <v>208</v>
      </c>
      <c r="F483" s="61" t="n">
        <f aca="false">Source!V463</f>
        <v>0</v>
      </c>
      <c r="G483" s="61" t="s">
        <v>163</v>
      </c>
      <c r="H483" s="61" t="s">
        <v>164</v>
      </c>
      <c r="I483" s="61"/>
      <c r="J483" s="61"/>
      <c r="K483" s="61" t="n">
        <v>208</v>
      </c>
      <c r="L483" s="61" t="n">
        <v>19</v>
      </c>
      <c r="M483" s="61" t="n">
        <v>3</v>
      </c>
      <c r="N483" s="61"/>
      <c r="O483" s="61" t="n">
        <v>-1</v>
      </c>
      <c r="P483" s="61"/>
    </row>
    <row r="484" customFormat="false" ht="12.75" hidden="false" customHeight="false" outlineLevel="0" collapsed="false">
      <c r="A484" s="61" t="n">
        <v>50</v>
      </c>
      <c r="B484" s="61" t="n">
        <v>0</v>
      </c>
      <c r="C484" s="61" t="n">
        <v>0</v>
      </c>
      <c r="D484" s="61" t="n">
        <v>1</v>
      </c>
      <c r="E484" s="61" t="n">
        <v>209</v>
      </c>
      <c r="F484" s="61" t="n">
        <f aca="false">ROUND(Source!W463,O484)</f>
        <v>0</v>
      </c>
      <c r="G484" s="61" t="s">
        <v>165</v>
      </c>
      <c r="H484" s="61" t="s">
        <v>166</v>
      </c>
      <c r="I484" s="61"/>
      <c r="J484" s="61"/>
      <c r="K484" s="61" t="n">
        <v>209</v>
      </c>
      <c r="L484" s="61" t="n">
        <v>20</v>
      </c>
      <c r="M484" s="61" t="n">
        <v>3</v>
      </c>
      <c r="N484" s="61"/>
      <c r="O484" s="61" t="n">
        <v>0</v>
      </c>
      <c r="P484" s="61"/>
    </row>
    <row r="485" customFormat="false" ht="12.75" hidden="false" customHeight="false" outlineLevel="0" collapsed="false">
      <c r="A485" s="61" t="n">
        <v>50</v>
      </c>
      <c r="B485" s="61" t="n">
        <v>0</v>
      </c>
      <c r="C485" s="61" t="n">
        <v>0</v>
      </c>
      <c r="D485" s="61" t="n">
        <v>1</v>
      </c>
      <c r="E485" s="61" t="n">
        <v>210</v>
      </c>
      <c r="F485" s="61" t="n">
        <f aca="false">ROUND(Source!X463,O485)</f>
        <v>0</v>
      </c>
      <c r="G485" s="61" t="s">
        <v>167</v>
      </c>
      <c r="H485" s="61" t="s">
        <v>168</v>
      </c>
      <c r="I485" s="61"/>
      <c r="J485" s="61"/>
      <c r="K485" s="61" t="n">
        <v>210</v>
      </c>
      <c r="L485" s="61" t="n">
        <v>21</v>
      </c>
      <c r="M485" s="61" t="n">
        <v>3</v>
      </c>
      <c r="N485" s="61"/>
      <c r="O485" s="61" t="n">
        <v>0</v>
      </c>
      <c r="P485" s="61"/>
    </row>
    <row r="486" customFormat="false" ht="12.75" hidden="false" customHeight="false" outlineLevel="0" collapsed="false">
      <c r="A486" s="61" t="n">
        <v>50</v>
      </c>
      <c r="B486" s="61" t="n">
        <v>0</v>
      </c>
      <c r="C486" s="61" t="n">
        <v>0</v>
      </c>
      <c r="D486" s="61" t="n">
        <v>1</v>
      </c>
      <c r="E486" s="61" t="n">
        <v>211</v>
      </c>
      <c r="F486" s="61" t="n">
        <f aca="false">ROUND(Source!Y463,O486)</f>
        <v>0</v>
      </c>
      <c r="G486" s="61" t="s">
        <v>169</v>
      </c>
      <c r="H486" s="61" t="s">
        <v>170</v>
      </c>
      <c r="I486" s="61"/>
      <c r="J486" s="61"/>
      <c r="K486" s="61" t="n">
        <v>211</v>
      </c>
      <c r="L486" s="61" t="n">
        <v>22</v>
      </c>
      <c r="M486" s="61" t="n">
        <v>3</v>
      </c>
      <c r="N486" s="61"/>
      <c r="O486" s="61" t="n">
        <v>0</v>
      </c>
      <c r="P486" s="61"/>
    </row>
    <row r="487" customFormat="false" ht="12.75" hidden="false" customHeight="false" outlineLevel="0" collapsed="false">
      <c r="A487" s="61" t="n">
        <v>50</v>
      </c>
      <c r="B487" s="61" t="n">
        <v>0</v>
      </c>
      <c r="C487" s="61" t="n">
        <v>0</v>
      </c>
      <c r="D487" s="61" t="n">
        <v>1</v>
      </c>
      <c r="E487" s="61" t="n">
        <v>224</v>
      </c>
      <c r="F487" s="61" t="n">
        <f aca="false">ROUND(Source!AR463,O487)</f>
        <v>0</v>
      </c>
      <c r="G487" s="61" t="s">
        <v>171</v>
      </c>
      <c r="H487" s="61" t="s">
        <v>172</v>
      </c>
      <c r="I487" s="61"/>
      <c r="J487" s="61"/>
      <c r="K487" s="61" t="n">
        <v>224</v>
      </c>
      <c r="L487" s="61" t="n">
        <v>23</v>
      </c>
      <c r="M487" s="61" t="n">
        <v>3</v>
      </c>
      <c r="N487" s="61"/>
      <c r="O487" s="61" t="n">
        <v>0</v>
      </c>
      <c r="P487" s="61"/>
    </row>
    <row r="489" customFormat="false" ht="12.75" hidden="false" customHeight="false" outlineLevel="0" collapsed="false">
      <c r="A489" s="58" t="n">
        <v>5</v>
      </c>
      <c r="B489" s="58" t="n">
        <v>0</v>
      </c>
      <c r="C489" s="58"/>
      <c r="D489" s="58" t="n">
        <f aca="false">ROW(A493)</f>
        <v>493</v>
      </c>
      <c r="E489" s="58"/>
      <c r="F489" s="58" t="s">
        <v>42</v>
      </c>
      <c r="G489" s="58" t="s">
        <v>173</v>
      </c>
      <c r="H489" s="58"/>
      <c r="I489" s="58" t="n">
        <v>0</v>
      </c>
      <c r="J489" s="58"/>
      <c r="K489" s="58" t="n">
        <v>0</v>
      </c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 t="n">
        <v>0</v>
      </c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 t="n">
        <v>0</v>
      </c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 t="n">
        <v>0</v>
      </c>
    </row>
    <row r="491" customFormat="false" ht="12.75" hidden="false" customHeight="false" outlineLevel="0" collapsed="false">
      <c r="A491" s="59" t="n">
        <v>52</v>
      </c>
      <c r="B491" s="59" t="n">
        <f aca="false">B493</f>
        <v>0</v>
      </c>
      <c r="C491" s="59" t="n">
        <f aca="false">C493</f>
        <v>5</v>
      </c>
      <c r="D491" s="59" t="n">
        <f aca="false">D493</f>
        <v>489</v>
      </c>
      <c r="E491" s="59" t="n">
        <f aca="false">E493</f>
        <v>0</v>
      </c>
      <c r="F491" s="59" t="str">
        <f aca="false">F493</f>
        <v>Новый подраздел</v>
      </c>
      <c r="G491" s="59" t="str">
        <f aca="false">G493</f>
        <v>Полы</v>
      </c>
      <c r="H491" s="59"/>
      <c r="I491" s="59"/>
      <c r="J491" s="59"/>
      <c r="K491" s="59"/>
      <c r="L491" s="59"/>
      <c r="M491" s="59"/>
      <c r="N491" s="59"/>
      <c r="O491" s="59" t="n">
        <f aca="false">O493</f>
        <v>0</v>
      </c>
      <c r="P491" s="59" t="n">
        <f aca="false">P493</f>
        <v>0</v>
      </c>
      <c r="Q491" s="59" t="n">
        <f aca="false">Q493</f>
        <v>0</v>
      </c>
      <c r="R491" s="59" t="n">
        <f aca="false">R493</f>
        <v>0</v>
      </c>
      <c r="S491" s="59" t="n">
        <f aca="false">S493</f>
        <v>0</v>
      </c>
      <c r="T491" s="59" t="n">
        <f aca="false">T493</f>
        <v>0</v>
      </c>
      <c r="U491" s="59" t="n">
        <f aca="false">U493</f>
        <v>0</v>
      </c>
      <c r="V491" s="59" t="n">
        <f aca="false">V493</f>
        <v>0</v>
      </c>
      <c r="W491" s="59" t="n">
        <f aca="false">W493</f>
        <v>0</v>
      </c>
      <c r="X491" s="59" t="n">
        <f aca="false">X493</f>
        <v>0</v>
      </c>
      <c r="Y491" s="59" t="n">
        <f aca="false">Y493</f>
        <v>0</v>
      </c>
      <c r="Z491" s="59" t="n">
        <f aca="false">Z493</f>
        <v>0</v>
      </c>
      <c r="AA491" s="59" t="n">
        <f aca="false">AA493</f>
        <v>0</v>
      </c>
      <c r="AB491" s="59" t="n">
        <f aca="false">AB493</f>
        <v>0</v>
      </c>
      <c r="AC491" s="59" t="n">
        <f aca="false">AC493</f>
        <v>0</v>
      </c>
      <c r="AD491" s="59" t="n">
        <f aca="false">AD493</f>
        <v>0</v>
      </c>
      <c r="AE491" s="59" t="n">
        <f aca="false">AE493</f>
        <v>0</v>
      </c>
      <c r="AF491" s="59" t="n">
        <f aca="false">AF493</f>
        <v>0</v>
      </c>
      <c r="AG491" s="59" t="n">
        <f aca="false">AG493</f>
        <v>0</v>
      </c>
      <c r="AH491" s="59" t="n">
        <f aca="false">AH493</f>
        <v>0</v>
      </c>
      <c r="AI491" s="59" t="n">
        <f aca="false">AI493</f>
        <v>0</v>
      </c>
      <c r="AJ491" s="59" t="n">
        <f aca="false">AJ493</f>
        <v>0</v>
      </c>
      <c r="AK491" s="59" t="n">
        <f aca="false">AK493</f>
        <v>0</v>
      </c>
      <c r="AL491" s="59" t="n">
        <f aca="false">AL493</f>
        <v>0</v>
      </c>
      <c r="AM491" s="59" t="n">
        <f aca="false">AM493</f>
        <v>0</v>
      </c>
      <c r="AN491" s="59" t="n">
        <f aca="false">AN493</f>
        <v>0</v>
      </c>
      <c r="AO491" s="59" t="n">
        <f aca="false">AO493</f>
        <v>0</v>
      </c>
      <c r="AP491" s="59" t="n">
        <f aca="false">AP493</f>
        <v>0</v>
      </c>
      <c r="AQ491" s="59" t="n">
        <f aca="false">AQ493</f>
        <v>0</v>
      </c>
      <c r="AR491" s="59" t="n">
        <f aca="false">AR493</f>
        <v>0</v>
      </c>
      <c r="AS491" s="59" t="n">
        <f aca="false">AS493</f>
        <v>0</v>
      </c>
      <c r="AT491" s="59" t="n">
        <f aca="false">AT493</f>
        <v>0</v>
      </c>
      <c r="AU491" s="59" t="n">
        <f aca="false">AU493</f>
        <v>0</v>
      </c>
      <c r="AV491" s="59" t="n">
        <f aca="false">AV493</f>
        <v>0</v>
      </c>
      <c r="AW491" s="59" t="n">
        <f aca="false">AW493</f>
        <v>0</v>
      </c>
      <c r="AX491" s="59" t="n">
        <f aca="false">AX493</f>
        <v>0</v>
      </c>
      <c r="AY491" s="59" t="n">
        <f aca="false">AY493</f>
        <v>0</v>
      </c>
      <c r="AZ491" s="59" t="n">
        <f aca="false">AZ493</f>
        <v>0</v>
      </c>
      <c r="BA491" s="59" t="n">
        <f aca="false">BA493</f>
        <v>0</v>
      </c>
      <c r="BB491" s="59" t="n">
        <f aca="false">BB493</f>
        <v>0</v>
      </c>
      <c r="BC491" s="59" t="n">
        <f aca="false">BC493</f>
        <v>0</v>
      </c>
      <c r="BD491" s="59" t="n">
        <f aca="false">BD493</f>
        <v>0</v>
      </c>
      <c r="BE491" s="59" t="n">
        <f aca="false">BE493</f>
        <v>0</v>
      </c>
      <c r="BF491" s="59" t="n">
        <f aca="false">BF493</f>
        <v>0</v>
      </c>
      <c r="BG491" s="59" t="n">
        <f aca="false">BG493</f>
        <v>0</v>
      </c>
      <c r="BH491" s="59" t="n">
        <f aca="false">BH493</f>
        <v>0</v>
      </c>
      <c r="BI491" s="59" t="n">
        <f aca="false">BI493</f>
        <v>0</v>
      </c>
      <c r="BJ491" s="59" t="n">
        <f aca="false">BJ493</f>
        <v>0</v>
      </c>
      <c r="BK491" s="59" t="n">
        <f aca="false">BK493</f>
        <v>0</v>
      </c>
      <c r="BL491" s="59" t="n">
        <f aca="false">BL493</f>
        <v>0</v>
      </c>
      <c r="BM491" s="59" t="n">
        <f aca="false">BM493</f>
        <v>0</v>
      </c>
      <c r="BN491" s="59" t="n">
        <f aca="false">BN493</f>
        <v>0</v>
      </c>
      <c r="BO491" s="60" t="n">
        <f aca="false">BO493</f>
        <v>0</v>
      </c>
      <c r="BP491" s="60" t="n">
        <f aca="false">BP493</f>
        <v>0</v>
      </c>
      <c r="BQ491" s="60" t="n">
        <f aca="false">BQ493</f>
        <v>0</v>
      </c>
      <c r="BR491" s="60" t="n">
        <f aca="false">BR493</f>
        <v>0</v>
      </c>
      <c r="BS491" s="60" t="n">
        <f aca="false">BS493</f>
        <v>0</v>
      </c>
      <c r="BT491" s="60" t="n">
        <f aca="false">BT493</f>
        <v>0</v>
      </c>
      <c r="BU491" s="60" t="n">
        <f aca="false">BU493</f>
        <v>0</v>
      </c>
      <c r="BV491" s="60" t="n">
        <f aca="false">BV493</f>
        <v>0</v>
      </c>
      <c r="BW491" s="60" t="n">
        <f aca="false">BW493</f>
        <v>0</v>
      </c>
      <c r="BX491" s="60" t="n">
        <f aca="false">BX493</f>
        <v>0</v>
      </c>
      <c r="BY491" s="60" t="n">
        <f aca="false">BY493</f>
        <v>0</v>
      </c>
      <c r="BZ491" s="60" t="n">
        <f aca="false">BZ493</f>
        <v>0</v>
      </c>
      <c r="CA491" s="60" t="n">
        <f aca="false">CA493</f>
        <v>0</v>
      </c>
      <c r="CB491" s="60" t="n">
        <f aca="false">CB493</f>
        <v>0</v>
      </c>
      <c r="CC491" s="60" t="n">
        <f aca="false">CC493</f>
        <v>0</v>
      </c>
      <c r="CD491" s="60" t="n">
        <f aca="false">CD493</f>
        <v>0</v>
      </c>
      <c r="CE491" s="60" t="n">
        <f aca="false">CE493</f>
        <v>0</v>
      </c>
      <c r="CF491" s="60" t="n">
        <f aca="false">CF493</f>
        <v>0</v>
      </c>
      <c r="CG491" s="60" t="n">
        <f aca="false">CG493</f>
        <v>0</v>
      </c>
      <c r="CH491" s="60" t="n">
        <f aca="false">CH493</f>
        <v>0</v>
      </c>
      <c r="CI491" s="60" t="n">
        <f aca="false">CI493</f>
        <v>0</v>
      </c>
      <c r="CJ491" s="60" t="n">
        <f aca="false">CJ493</f>
        <v>0</v>
      </c>
      <c r="CK491" s="60" t="n">
        <f aca="false">CK493</f>
        <v>0</v>
      </c>
      <c r="CL491" s="60" t="n">
        <f aca="false">CL493</f>
        <v>0</v>
      </c>
      <c r="CM491" s="60" t="n">
        <f aca="false">CM493</f>
        <v>0</v>
      </c>
      <c r="CN491" s="60" t="n">
        <f aca="false">CN493</f>
        <v>0</v>
      </c>
      <c r="CO491" s="60" t="n">
        <f aca="false">CO493</f>
        <v>0</v>
      </c>
      <c r="CP491" s="60" t="n">
        <f aca="false">CP493</f>
        <v>0</v>
      </c>
      <c r="CQ491" s="60" t="n">
        <f aca="false">CQ493</f>
        <v>0</v>
      </c>
      <c r="CR491" s="60" t="n">
        <f aca="false">CR493</f>
        <v>0</v>
      </c>
      <c r="CS491" s="60" t="n">
        <f aca="false">CS493</f>
        <v>0</v>
      </c>
      <c r="CT491" s="60" t="n">
        <f aca="false">CT493</f>
        <v>0</v>
      </c>
      <c r="CU491" s="60" t="n">
        <f aca="false">CU493</f>
        <v>0</v>
      </c>
      <c r="CV491" s="60" t="n">
        <f aca="false">CV493</f>
        <v>0</v>
      </c>
      <c r="CW491" s="60" t="n">
        <f aca="false">CW493</f>
        <v>0</v>
      </c>
      <c r="CX491" s="60" t="n">
        <f aca="false">CX493</f>
        <v>0</v>
      </c>
      <c r="CY491" s="60" t="n">
        <f aca="false">CY493</f>
        <v>0</v>
      </c>
      <c r="CZ491" s="60" t="n">
        <f aca="false">CZ493</f>
        <v>0</v>
      </c>
      <c r="DA491" s="60" t="n">
        <f aca="false">DA493</f>
        <v>0</v>
      </c>
      <c r="DB491" s="60" t="n">
        <f aca="false">DB493</f>
        <v>0</v>
      </c>
      <c r="DC491" s="60" t="n">
        <f aca="false">DC493</f>
        <v>0</v>
      </c>
      <c r="DD491" s="60" t="n">
        <f aca="false">DD493</f>
        <v>0</v>
      </c>
      <c r="DE491" s="60" t="n">
        <f aca="false">DE493</f>
        <v>0</v>
      </c>
      <c r="DF491" s="60" t="n">
        <f aca="false">DF493</f>
        <v>0</v>
      </c>
      <c r="DG491" s="60" t="n">
        <f aca="false">DG493</f>
        <v>0</v>
      </c>
      <c r="DH491" s="60" t="n">
        <f aca="false">DH493</f>
        <v>0</v>
      </c>
      <c r="DI491" s="60" t="n">
        <f aca="false">DI493</f>
        <v>0</v>
      </c>
      <c r="DJ491" s="60" t="n">
        <f aca="false">DJ493</f>
        <v>0</v>
      </c>
      <c r="DK491" s="60" t="n">
        <f aca="false">DK493</f>
        <v>0</v>
      </c>
      <c r="DL491" s="60" t="n">
        <f aca="false">DL493</f>
        <v>0</v>
      </c>
      <c r="DM491" s="60" t="n">
        <f aca="false">DM493</f>
        <v>0</v>
      </c>
      <c r="DN491" s="60" t="n">
        <f aca="false">DN493</f>
        <v>0</v>
      </c>
    </row>
    <row r="493" customFormat="false" ht="12.75" hidden="false" customHeight="false" outlineLevel="0" collapsed="false">
      <c r="A493" s="59" t="n">
        <v>51</v>
      </c>
      <c r="B493" s="59" t="n">
        <f aca="false">B489</f>
        <v>0</v>
      </c>
      <c r="C493" s="59" t="n">
        <f aca="false">A489</f>
        <v>5</v>
      </c>
      <c r="D493" s="59" t="n">
        <f aca="false">ROW(A489)</f>
        <v>489</v>
      </c>
      <c r="E493" s="59"/>
      <c r="F493" s="59" t="str">
        <f aca="false">IF(F489&lt;&gt;"",F489,"")</f>
        <v>Новый подраздел</v>
      </c>
      <c r="G493" s="59" t="str">
        <f aca="false">IF(G489&lt;&gt;"",G489,"")</f>
        <v>Полы</v>
      </c>
      <c r="H493" s="59"/>
      <c r="I493" s="59"/>
      <c r="J493" s="59"/>
      <c r="K493" s="59"/>
      <c r="L493" s="59"/>
      <c r="M493" s="59"/>
      <c r="N493" s="59"/>
      <c r="O493" s="59" t="n">
        <f aca="false">ROUND(AB493,0)</f>
        <v>0</v>
      </c>
      <c r="P493" s="59" t="n">
        <f aca="false">ROUND(AC493,0)</f>
        <v>0</v>
      </c>
      <c r="Q493" s="59" t="n">
        <f aca="false">ROUND(AD493,0)</f>
        <v>0</v>
      </c>
      <c r="R493" s="59" t="n">
        <f aca="false">ROUND(AE493,0)</f>
        <v>0</v>
      </c>
      <c r="S493" s="59" t="n">
        <f aca="false">ROUND(AF493,0)</f>
        <v>0</v>
      </c>
      <c r="T493" s="59" t="n">
        <f aca="false">ROUND(AG493,0)</f>
        <v>0</v>
      </c>
      <c r="U493" s="59" t="n">
        <f aca="false">AH493</f>
        <v>0</v>
      </c>
      <c r="V493" s="59" t="n">
        <f aca="false">AI493</f>
        <v>0</v>
      </c>
      <c r="W493" s="59" t="n">
        <f aca="false">ROUND(AJ493,0)</f>
        <v>0</v>
      </c>
      <c r="X493" s="59" t="n">
        <f aca="false">ROUND(AK493,0)</f>
        <v>0</v>
      </c>
      <c r="Y493" s="59" t="n">
        <f aca="false">ROUND(AL493,0)</f>
        <v>0</v>
      </c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 t="n">
        <f aca="false">ROUND(BB493,0)</f>
        <v>0</v>
      </c>
      <c r="AP493" s="59" t="n">
        <f aca="false">ROUND(BC493,0)</f>
        <v>0</v>
      </c>
      <c r="AQ493" s="59" t="n">
        <f aca="false">ROUND(BD493,0)</f>
        <v>0</v>
      </c>
      <c r="AR493" s="59" t="n">
        <f aca="false">ROUND(BE493,0)</f>
        <v>0</v>
      </c>
      <c r="AS493" s="59" t="n">
        <f aca="false">ROUND(BF493,0)</f>
        <v>0</v>
      </c>
      <c r="AT493" s="59" t="n">
        <f aca="false">ROUND(BG493,0)</f>
        <v>0</v>
      </c>
      <c r="AU493" s="59" t="n">
        <f aca="false">ROUND(BH493,0)</f>
        <v>0</v>
      </c>
      <c r="AV493" s="59" t="n">
        <f aca="false">ROUND(BI493,0)</f>
        <v>0</v>
      </c>
      <c r="AW493" s="59" t="n">
        <f aca="false">ROUND(BJ493,0)</f>
        <v>0</v>
      </c>
      <c r="AX493" s="59" t="n">
        <f aca="false">ROUND(BK493,0)</f>
        <v>0</v>
      </c>
      <c r="AY493" s="59" t="n">
        <f aca="false">ROUND(BL493,0)</f>
        <v>0</v>
      </c>
      <c r="AZ493" s="59" t="n">
        <f aca="false">ROUND(BM493,0)</f>
        <v>0</v>
      </c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 t="n">
        <v>0</v>
      </c>
    </row>
    <row r="495" customFormat="false" ht="12.75" hidden="false" customHeight="false" outlineLevel="0" collapsed="false">
      <c r="A495" s="61" t="n">
        <v>50</v>
      </c>
      <c r="B495" s="61" t="n">
        <v>0</v>
      </c>
      <c r="C495" s="61" t="n">
        <v>0</v>
      </c>
      <c r="D495" s="61" t="n">
        <v>1</v>
      </c>
      <c r="E495" s="61" t="n">
        <v>201</v>
      </c>
      <c r="F495" s="61" t="n">
        <f aca="false">ROUND(Source!O493,O495)</f>
        <v>0</v>
      </c>
      <c r="G495" s="61" t="s">
        <v>128</v>
      </c>
      <c r="H495" s="61" t="s">
        <v>129</v>
      </c>
      <c r="I495" s="61"/>
      <c r="J495" s="61"/>
      <c r="K495" s="61" t="n">
        <v>201</v>
      </c>
      <c r="L495" s="61" t="n">
        <v>1</v>
      </c>
      <c r="M495" s="61" t="n">
        <v>3</v>
      </c>
      <c r="N495" s="61"/>
      <c r="O495" s="61" t="n">
        <v>0</v>
      </c>
      <c r="P495" s="61"/>
    </row>
    <row r="496" customFormat="false" ht="12.75" hidden="false" customHeight="false" outlineLevel="0" collapsed="false">
      <c r="A496" s="61" t="n">
        <v>50</v>
      </c>
      <c r="B496" s="61" t="n">
        <v>0</v>
      </c>
      <c r="C496" s="61" t="n">
        <v>0</v>
      </c>
      <c r="D496" s="61" t="n">
        <v>1</v>
      </c>
      <c r="E496" s="61" t="n">
        <v>202</v>
      </c>
      <c r="F496" s="61" t="n">
        <f aca="false">ROUND(Source!P493,O496)</f>
        <v>0</v>
      </c>
      <c r="G496" s="61" t="s">
        <v>130</v>
      </c>
      <c r="H496" s="61" t="s">
        <v>131</v>
      </c>
      <c r="I496" s="61"/>
      <c r="J496" s="61"/>
      <c r="K496" s="61" t="n">
        <v>202</v>
      </c>
      <c r="L496" s="61" t="n">
        <v>2</v>
      </c>
      <c r="M496" s="61" t="n">
        <v>3</v>
      </c>
      <c r="N496" s="61"/>
      <c r="O496" s="61" t="n">
        <v>0</v>
      </c>
      <c r="P496" s="61"/>
    </row>
    <row r="497" customFormat="false" ht="12.75" hidden="false" customHeight="false" outlineLevel="0" collapsed="false">
      <c r="A497" s="61" t="n">
        <v>50</v>
      </c>
      <c r="B497" s="61" t="n">
        <v>0</v>
      </c>
      <c r="C497" s="61" t="n">
        <v>0</v>
      </c>
      <c r="D497" s="61" t="n">
        <v>1</v>
      </c>
      <c r="E497" s="61" t="n">
        <v>222</v>
      </c>
      <c r="F497" s="61" t="n">
        <f aca="false">ROUND(Source!AO493,O497)</f>
        <v>0</v>
      </c>
      <c r="G497" s="61" t="s">
        <v>132</v>
      </c>
      <c r="H497" s="61" t="s">
        <v>133</v>
      </c>
      <c r="I497" s="61"/>
      <c r="J497" s="61"/>
      <c r="K497" s="61" t="n">
        <v>222</v>
      </c>
      <c r="L497" s="61" t="n">
        <v>3</v>
      </c>
      <c r="M497" s="61" t="n">
        <v>3</v>
      </c>
      <c r="N497" s="61"/>
      <c r="O497" s="61" t="n">
        <v>0</v>
      </c>
      <c r="P497" s="61"/>
    </row>
    <row r="498" customFormat="false" ht="12.75" hidden="false" customHeight="false" outlineLevel="0" collapsed="false">
      <c r="A498" s="61" t="n">
        <v>50</v>
      </c>
      <c r="B498" s="61" t="n">
        <v>0</v>
      </c>
      <c r="C498" s="61" t="n">
        <v>0</v>
      </c>
      <c r="D498" s="61" t="n">
        <v>1</v>
      </c>
      <c r="E498" s="61" t="n">
        <v>225</v>
      </c>
      <c r="F498" s="61" t="n">
        <f aca="false">ROUND(Source!AV493,O498)</f>
        <v>0</v>
      </c>
      <c r="G498" s="61" t="s">
        <v>134</v>
      </c>
      <c r="H498" s="61" t="s">
        <v>135</v>
      </c>
      <c r="I498" s="61"/>
      <c r="J498" s="61"/>
      <c r="K498" s="61" t="n">
        <v>225</v>
      </c>
      <c r="L498" s="61" t="n">
        <v>4</v>
      </c>
      <c r="M498" s="61" t="n">
        <v>3</v>
      </c>
      <c r="N498" s="61"/>
      <c r="O498" s="61" t="n">
        <v>0</v>
      </c>
      <c r="P498" s="61"/>
    </row>
    <row r="499" customFormat="false" ht="12.75" hidden="false" customHeight="false" outlineLevel="0" collapsed="false">
      <c r="A499" s="61" t="n">
        <v>50</v>
      </c>
      <c r="B499" s="61" t="n">
        <v>0</v>
      </c>
      <c r="C499" s="61" t="n">
        <v>0</v>
      </c>
      <c r="D499" s="61" t="n">
        <v>1</v>
      </c>
      <c r="E499" s="61" t="n">
        <v>226</v>
      </c>
      <c r="F499" s="61" t="n">
        <f aca="false">ROUND(Source!AW493,O499)</f>
        <v>0</v>
      </c>
      <c r="G499" s="61" t="s">
        <v>136</v>
      </c>
      <c r="H499" s="61" t="s">
        <v>137</v>
      </c>
      <c r="I499" s="61"/>
      <c r="J499" s="61"/>
      <c r="K499" s="61" t="n">
        <v>226</v>
      </c>
      <c r="L499" s="61" t="n">
        <v>5</v>
      </c>
      <c r="M499" s="61" t="n">
        <v>3</v>
      </c>
      <c r="N499" s="61"/>
      <c r="O499" s="61" t="n">
        <v>0</v>
      </c>
      <c r="P499" s="61"/>
    </row>
    <row r="500" customFormat="false" ht="12.75" hidden="false" customHeight="false" outlineLevel="0" collapsed="false">
      <c r="A500" s="61" t="n">
        <v>50</v>
      </c>
      <c r="B500" s="61" t="n">
        <v>0</v>
      </c>
      <c r="C500" s="61" t="n">
        <v>0</v>
      </c>
      <c r="D500" s="61" t="n">
        <v>1</v>
      </c>
      <c r="E500" s="61" t="n">
        <v>227</v>
      </c>
      <c r="F500" s="61" t="n">
        <f aca="false">ROUND(Source!AX493,O500)</f>
        <v>0</v>
      </c>
      <c r="G500" s="61" t="s">
        <v>138</v>
      </c>
      <c r="H500" s="61" t="s">
        <v>139</v>
      </c>
      <c r="I500" s="61"/>
      <c r="J500" s="61"/>
      <c r="K500" s="61" t="n">
        <v>227</v>
      </c>
      <c r="L500" s="61" t="n">
        <v>6</v>
      </c>
      <c r="M500" s="61" t="n">
        <v>3</v>
      </c>
      <c r="N500" s="61"/>
      <c r="O500" s="61" t="n">
        <v>0</v>
      </c>
      <c r="P500" s="61"/>
    </row>
    <row r="501" customFormat="false" ht="12.75" hidden="false" customHeight="false" outlineLevel="0" collapsed="false">
      <c r="A501" s="61" t="n">
        <v>50</v>
      </c>
      <c r="B501" s="61" t="n">
        <v>0</v>
      </c>
      <c r="C501" s="61" t="n">
        <v>0</v>
      </c>
      <c r="D501" s="61" t="n">
        <v>1</v>
      </c>
      <c r="E501" s="61" t="n">
        <v>228</v>
      </c>
      <c r="F501" s="61" t="n">
        <f aca="false">ROUND(Source!AY493,O501)</f>
        <v>0</v>
      </c>
      <c r="G501" s="61" t="s">
        <v>140</v>
      </c>
      <c r="H501" s="61" t="s">
        <v>141</v>
      </c>
      <c r="I501" s="61"/>
      <c r="J501" s="61"/>
      <c r="K501" s="61" t="n">
        <v>228</v>
      </c>
      <c r="L501" s="61" t="n">
        <v>7</v>
      </c>
      <c r="M501" s="61" t="n">
        <v>3</v>
      </c>
      <c r="N501" s="61"/>
      <c r="O501" s="61" t="n">
        <v>0</v>
      </c>
      <c r="P501" s="61"/>
    </row>
    <row r="502" customFormat="false" ht="12.75" hidden="false" customHeight="false" outlineLevel="0" collapsed="false">
      <c r="A502" s="61" t="n">
        <v>50</v>
      </c>
      <c r="B502" s="61" t="n">
        <v>0</v>
      </c>
      <c r="C502" s="61" t="n">
        <v>0</v>
      </c>
      <c r="D502" s="61" t="n">
        <v>1</v>
      </c>
      <c r="E502" s="61" t="n">
        <v>216</v>
      </c>
      <c r="F502" s="61" t="n">
        <f aca="false">ROUND(Source!AP493,O502)</f>
        <v>0</v>
      </c>
      <c r="G502" s="61" t="s">
        <v>142</v>
      </c>
      <c r="H502" s="61" t="s">
        <v>143</v>
      </c>
      <c r="I502" s="61"/>
      <c r="J502" s="61"/>
      <c r="K502" s="61" t="n">
        <v>216</v>
      </c>
      <c r="L502" s="61" t="n">
        <v>8</v>
      </c>
      <c r="M502" s="61" t="n">
        <v>3</v>
      </c>
      <c r="N502" s="61"/>
      <c r="O502" s="61" t="n">
        <v>0</v>
      </c>
      <c r="P502" s="61"/>
    </row>
    <row r="503" customFormat="false" ht="12.75" hidden="false" customHeight="false" outlineLevel="0" collapsed="false">
      <c r="A503" s="61" t="n">
        <v>50</v>
      </c>
      <c r="B503" s="61" t="n">
        <v>0</v>
      </c>
      <c r="C503" s="61" t="n">
        <v>0</v>
      </c>
      <c r="D503" s="61" t="n">
        <v>1</v>
      </c>
      <c r="E503" s="61" t="n">
        <v>223</v>
      </c>
      <c r="F503" s="61" t="n">
        <f aca="false">ROUND(Source!AQ493,O503)</f>
        <v>0</v>
      </c>
      <c r="G503" s="61" t="s">
        <v>144</v>
      </c>
      <c r="H503" s="61" t="s">
        <v>145</v>
      </c>
      <c r="I503" s="61"/>
      <c r="J503" s="61"/>
      <c r="K503" s="61" t="n">
        <v>223</v>
      </c>
      <c r="L503" s="61" t="n">
        <v>9</v>
      </c>
      <c r="M503" s="61" t="n">
        <v>3</v>
      </c>
      <c r="N503" s="61"/>
      <c r="O503" s="61" t="n">
        <v>0</v>
      </c>
      <c r="P503" s="61"/>
    </row>
    <row r="504" customFormat="false" ht="12.75" hidden="false" customHeight="false" outlineLevel="0" collapsed="false">
      <c r="A504" s="61" t="n">
        <v>50</v>
      </c>
      <c r="B504" s="61" t="n">
        <v>0</v>
      </c>
      <c r="C504" s="61" t="n">
        <v>0</v>
      </c>
      <c r="D504" s="61" t="n">
        <v>1</v>
      </c>
      <c r="E504" s="61" t="n">
        <v>229</v>
      </c>
      <c r="F504" s="61" t="n">
        <f aca="false">ROUND(Source!AZ493,O504)</f>
        <v>0</v>
      </c>
      <c r="G504" s="61" t="s">
        <v>146</v>
      </c>
      <c r="H504" s="61" t="s">
        <v>147</v>
      </c>
      <c r="I504" s="61"/>
      <c r="J504" s="61"/>
      <c r="K504" s="61" t="n">
        <v>229</v>
      </c>
      <c r="L504" s="61" t="n">
        <v>10</v>
      </c>
      <c r="M504" s="61" t="n">
        <v>3</v>
      </c>
      <c r="N504" s="61"/>
      <c r="O504" s="61" t="n">
        <v>0</v>
      </c>
      <c r="P504" s="61"/>
    </row>
    <row r="505" customFormat="false" ht="12.75" hidden="false" customHeight="false" outlineLevel="0" collapsed="false">
      <c r="A505" s="61" t="n">
        <v>50</v>
      </c>
      <c r="B505" s="61" t="n">
        <v>0</v>
      </c>
      <c r="C505" s="61" t="n">
        <v>0</v>
      </c>
      <c r="D505" s="61" t="n">
        <v>1</v>
      </c>
      <c r="E505" s="61" t="n">
        <v>203</v>
      </c>
      <c r="F505" s="61" t="n">
        <f aca="false">ROUND(Source!Q493,O505)</f>
        <v>0</v>
      </c>
      <c r="G505" s="61" t="s">
        <v>148</v>
      </c>
      <c r="H505" s="61" t="s">
        <v>19</v>
      </c>
      <c r="I505" s="61"/>
      <c r="J505" s="61"/>
      <c r="K505" s="61" t="n">
        <v>203</v>
      </c>
      <c r="L505" s="61" t="n">
        <v>11</v>
      </c>
      <c r="M505" s="61" t="n">
        <v>3</v>
      </c>
      <c r="N505" s="61"/>
      <c r="O505" s="61" t="n">
        <v>0</v>
      </c>
      <c r="P505" s="61"/>
    </row>
    <row r="506" customFormat="false" ht="12.75" hidden="false" customHeight="false" outlineLevel="0" collapsed="false">
      <c r="A506" s="61" t="n">
        <v>50</v>
      </c>
      <c r="B506" s="61" t="n">
        <v>0</v>
      </c>
      <c r="C506" s="61" t="n">
        <v>0</v>
      </c>
      <c r="D506" s="61" t="n">
        <v>1</v>
      </c>
      <c r="E506" s="61" t="n">
        <v>204</v>
      </c>
      <c r="F506" s="61" t="n">
        <f aca="false">ROUND(Source!R493,O506)</f>
        <v>0</v>
      </c>
      <c r="G506" s="61" t="s">
        <v>149</v>
      </c>
      <c r="H506" s="61" t="s">
        <v>150</v>
      </c>
      <c r="I506" s="61"/>
      <c r="J506" s="61"/>
      <c r="K506" s="61" t="n">
        <v>204</v>
      </c>
      <c r="L506" s="61" t="n">
        <v>12</v>
      </c>
      <c r="M506" s="61" t="n">
        <v>3</v>
      </c>
      <c r="N506" s="61"/>
      <c r="O506" s="61" t="n">
        <v>0</v>
      </c>
      <c r="P506" s="61"/>
    </row>
    <row r="507" customFormat="false" ht="12.75" hidden="false" customHeight="false" outlineLevel="0" collapsed="false">
      <c r="A507" s="61" t="n">
        <v>50</v>
      </c>
      <c r="B507" s="61" t="n">
        <v>0</v>
      </c>
      <c r="C507" s="61" t="n">
        <v>0</v>
      </c>
      <c r="D507" s="61" t="n">
        <v>1</v>
      </c>
      <c r="E507" s="61" t="n">
        <v>205</v>
      </c>
      <c r="F507" s="61" t="n">
        <f aca="false">ROUND(Source!S493,O507)</f>
        <v>0</v>
      </c>
      <c r="G507" s="61" t="s">
        <v>151</v>
      </c>
      <c r="H507" s="61" t="s">
        <v>152</v>
      </c>
      <c r="I507" s="61"/>
      <c r="J507" s="61"/>
      <c r="K507" s="61" t="n">
        <v>205</v>
      </c>
      <c r="L507" s="61" t="n">
        <v>13</v>
      </c>
      <c r="M507" s="61" t="n">
        <v>3</v>
      </c>
      <c r="N507" s="61"/>
      <c r="O507" s="61" t="n">
        <v>0</v>
      </c>
      <c r="P507" s="61"/>
    </row>
    <row r="508" customFormat="false" ht="12.75" hidden="false" customHeight="false" outlineLevel="0" collapsed="false">
      <c r="A508" s="61" t="n">
        <v>50</v>
      </c>
      <c r="B508" s="61" t="n">
        <v>0</v>
      </c>
      <c r="C508" s="61" t="n">
        <v>0</v>
      </c>
      <c r="D508" s="61" t="n">
        <v>1</v>
      </c>
      <c r="E508" s="61" t="n">
        <v>214</v>
      </c>
      <c r="F508" s="61" t="n">
        <f aca="false">ROUND(Source!AS493,O508)</f>
        <v>0</v>
      </c>
      <c r="G508" s="61" t="s">
        <v>153</v>
      </c>
      <c r="H508" s="61" t="s">
        <v>154</v>
      </c>
      <c r="I508" s="61"/>
      <c r="J508" s="61"/>
      <c r="K508" s="61" t="n">
        <v>214</v>
      </c>
      <c r="L508" s="61" t="n">
        <v>14</v>
      </c>
      <c r="M508" s="61" t="n">
        <v>3</v>
      </c>
      <c r="N508" s="61"/>
      <c r="O508" s="61" t="n">
        <v>0</v>
      </c>
      <c r="P508" s="61"/>
    </row>
    <row r="509" customFormat="false" ht="12.75" hidden="false" customHeight="false" outlineLevel="0" collapsed="false">
      <c r="A509" s="61" t="n">
        <v>50</v>
      </c>
      <c r="B509" s="61" t="n">
        <v>0</v>
      </c>
      <c r="C509" s="61" t="n">
        <v>0</v>
      </c>
      <c r="D509" s="61" t="n">
        <v>1</v>
      </c>
      <c r="E509" s="61" t="n">
        <v>215</v>
      </c>
      <c r="F509" s="61" t="n">
        <f aca="false">ROUND(Source!AT493,O509)</f>
        <v>0</v>
      </c>
      <c r="G509" s="61" t="s">
        <v>155</v>
      </c>
      <c r="H509" s="61" t="s">
        <v>156</v>
      </c>
      <c r="I509" s="61"/>
      <c r="J509" s="61"/>
      <c r="K509" s="61" t="n">
        <v>215</v>
      </c>
      <c r="L509" s="61" t="n">
        <v>15</v>
      </c>
      <c r="M509" s="61" t="n">
        <v>3</v>
      </c>
      <c r="N509" s="61"/>
      <c r="O509" s="61" t="n">
        <v>0</v>
      </c>
      <c r="P509" s="61"/>
    </row>
    <row r="510" customFormat="false" ht="12.75" hidden="false" customHeight="false" outlineLevel="0" collapsed="false">
      <c r="A510" s="61" t="n">
        <v>50</v>
      </c>
      <c r="B510" s="61" t="n">
        <v>0</v>
      </c>
      <c r="C510" s="61" t="n">
        <v>0</v>
      </c>
      <c r="D510" s="61" t="n">
        <v>1</v>
      </c>
      <c r="E510" s="61" t="n">
        <v>217</v>
      </c>
      <c r="F510" s="61" t="n">
        <f aca="false">ROUND(Source!AU493,O510)</f>
        <v>0</v>
      </c>
      <c r="G510" s="61" t="s">
        <v>157</v>
      </c>
      <c r="H510" s="61" t="s">
        <v>158</v>
      </c>
      <c r="I510" s="61"/>
      <c r="J510" s="61"/>
      <c r="K510" s="61" t="n">
        <v>217</v>
      </c>
      <c r="L510" s="61" t="n">
        <v>16</v>
      </c>
      <c r="M510" s="61" t="n">
        <v>3</v>
      </c>
      <c r="N510" s="61"/>
      <c r="O510" s="61" t="n">
        <v>0</v>
      </c>
      <c r="P510" s="61"/>
    </row>
    <row r="511" customFormat="false" ht="12.75" hidden="false" customHeight="false" outlineLevel="0" collapsed="false">
      <c r="A511" s="61" t="n">
        <v>50</v>
      </c>
      <c r="B511" s="61" t="n">
        <v>0</v>
      </c>
      <c r="C511" s="61" t="n">
        <v>0</v>
      </c>
      <c r="D511" s="61" t="n">
        <v>1</v>
      </c>
      <c r="E511" s="61" t="n">
        <v>206</v>
      </c>
      <c r="F511" s="61" t="n">
        <f aca="false">ROUND(Source!T493,O511)</f>
        <v>0</v>
      </c>
      <c r="G511" s="61" t="s">
        <v>159</v>
      </c>
      <c r="H511" s="61" t="s">
        <v>160</v>
      </c>
      <c r="I511" s="61"/>
      <c r="J511" s="61"/>
      <c r="K511" s="61" t="n">
        <v>206</v>
      </c>
      <c r="L511" s="61" t="n">
        <v>17</v>
      </c>
      <c r="M511" s="61" t="n">
        <v>3</v>
      </c>
      <c r="N511" s="61"/>
      <c r="O511" s="61" t="n">
        <v>0</v>
      </c>
      <c r="P511" s="61"/>
    </row>
    <row r="512" customFormat="false" ht="12.75" hidden="false" customHeight="false" outlineLevel="0" collapsed="false">
      <c r="A512" s="61" t="n">
        <v>50</v>
      </c>
      <c r="B512" s="61" t="n">
        <v>0</v>
      </c>
      <c r="C512" s="61" t="n">
        <v>0</v>
      </c>
      <c r="D512" s="61" t="n">
        <v>1</v>
      </c>
      <c r="E512" s="61" t="n">
        <v>207</v>
      </c>
      <c r="F512" s="61" t="n">
        <f aca="false">Source!U493</f>
        <v>0</v>
      </c>
      <c r="G512" s="61" t="s">
        <v>161</v>
      </c>
      <c r="H512" s="61" t="s">
        <v>162</v>
      </c>
      <c r="I512" s="61"/>
      <c r="J512" s="61"/>
      <c r="K512" s="61" t="n">
        <v>207</v>
      </c>
      <c r="L512" s="61" t="n">
        <v>18</v>
      </c>
      <c r="M512" s="61" t="n">
        <v>3</v>
      </c>
      <c r="N512" s="61"/>
      <c r="O512" s="61" t="n">
        <v>-1</v>
      </c>
      <c r="P512" s="61"/>
    </row>
    <row r="513" customFormat="false" ht="12.75" hidden="false" customHeight="false" outlineLevel="0" collapsed="false">
      <c r="A513" s="61" t="n">
        <v>50</v>
      </c>
      <c r="B513" s="61" t="n">
        <v>0</v>
      </c>
      <c r="C513" s="61" t="n">
        <v>0</v>
      </c>
      <c r="D513" s="61" t="n">
        <v>1</v>
      </c>
      <c r="E513" s="61" t="n">
        <v>208</v>
      </c>
      <c r="F513" s="61" t="n">
        <f aca="false">Source!V493</f>
        <v>0</v>
      </c>
      <c r="G513" s="61" t="s">
        <v>163</v>
      </c>
      <c r="H513" s="61" t="s">
        <v>164</v>
      </c>
      <c r="I513" s="61"/>
      <c r="J513" s="61"/>
      <c r="K513" s="61" t="n">
        <v>208</v>
      </c>
      <c r="L513" s="61" t="n">
        <v>19</v>
      </c>
      <c r="M513" s="61" t="n">
        <v>3</v>
      </c>
      <c r="N513" s="61"/>
      <c r="O513" s="61" t="n">
        <v>-1</v>
      </c>
      <c r="P513" s="61"/>
    </row>
    <row r="514" customFormat="false" ht="12.75" hidden="false" customHeight="false" outlineLevel="0" collapsed="false">
      <c r="A514" s="61" t="n">
        <v>50</v>
      </c>
      <c r="B514" s="61" t="n">
        <v>0</v>
      </c>
      <c r="C514" s="61" t="n">
        <v>0</v>
      </c>
      <c r="D514" s="61" t="n">
        <v>1</v>
      </c>
      <c r="E514" s="61" t="n">
        <v>209</v>
      </c>
      <c r="F514" s="61" t="n">
        <f aca="false">ROUND(Source!W493,O514)</f>
        <v>0</v>
      </c>
      <c r="G514" s="61" t="s">
        <v>165</v>
      </c>
      <c r="H514" s="61" t="s">
        <v>166</v>
      </c>
      <c r="I514" s="61"/>
      <c r="J514" s="61"/>
      <c r="K514" s="61" t="n">
        <v>209</v>
      </c>
      <c r="L514" s="61" t="n">
        <v>20</v>
      </c>
      <c r="M514" s="61" t="n">
        <v>3</v>
      </c>
      <c r="N514" s="61"/>
      <c r="O514" s="61" t="n">
        <v>0</v>
      </c>
      <c r="P514" s="61"/>
    </row>
    <row r="515" customFormat="false" ht="12.75" hidden="false" customHeight="false" outlineLevel="0" collapsed="false">
      <c r="A515" s="61" t="n">
        <v>50</v>
      </c>
      <c r="B515" s="61" t="n">
        <v>0</v>
      </c>
      <c r="C515" s="61" t="n">
        <v>0</v>
      </c>
      <c r="D515" s="61" t="n">
        <v>1</v>
      </c>
      <c r="E515" s="61" t="n">
        <v>210</v>
      </c>
      <c r="F515" s="61" t="n">
        <f aca="false">ROUND(Source!X493,O515)</f>
        <v>0</v>
      </c>
      <c r="G515" s="61" t="s">
        <v>167</v>
      </c>
      <c r="H515" s="61" t="s">
        <v>168</v>
      </c>
      <c r="I515" s="61"/>
      <c r="J515" s="61"/>
      <c r="K515" s="61" t="n">
        <v>210</v>
      </c>
      <c r="L515" s="61" t="n">
        <v>21</v>
      </c>
      <c r="M515" s="61" t="n">
        <v>3</v>
      </c>
      <c r="N515" s="61"/>
      <c r="O515" s="61" t="n">
        <v>0</v>
      </c>
      <c r="P515" s="61"/>
    </row>
    <row r="516" customFormat="false" ht="12.75" hidden="false" customHeight="false" outlineLevel="0" collapsed="false">
      <c r="A516" s="61" t="n">
        <v>50</v>
      </c>
      <c r="B516" s="61" t="n">
        <v>0</v>
      </c>
      <c r="C516" s="61" t="n">
        <v>0</v>
      </c>
      <c r="D516" s="61" t="n">
        <v>1</v>
      </c>
      <c r="E516" s="61" t="n">
        <v>211</v>
      </c>
      <c r="F516" s="61" t="n">
        <f aca="false">ROUND(Source!Y493,O516)</f>
        <v>0</v>
      </c>
      <c r="G516" s="61" t="s">
        <v>169</v>
      </c>
      <c r="H516" s="61" t="s">
        <v>170</v>
      </c>
      <c r="I516" s="61"/>
      <c r="J516" s="61"/>
      <c r="K516" s="61" t="n">
        <v>211</v>
      </c>
      <c r="L516" s="61" t="n">
        <v>22</v>
      </c>
      <c r="M516" s="61" t="n">
        <v>3</v>
      </c>
      <c r="N516" s="61"/>
      <c r="O516" s="61" t="n">
        <v>0</v>
      </c>
      <c r="P516" s="61"/>
    </row>
    <row r="517" customFormat="false" ht="12.75" hidden="false" customHeight="false" outlineLevel="0" collapsed="false">
      <c r="A517" s="61" t="n">
        <v>50</v>
      </c>
      <c r="B517" s="61" t="n">
        <v>0</v>
      </c>
      <c r="C517" s="61" t="n">
        <v>0</v>
      </c>
      <c r="D517" s="61" t="n">
        <v>1</v>
      </c>
      <c r="E517" s="61" t="n">
        <v>224</v>
      </c>
      <c r="F517" s="61" t="n">
        <f aca="false">ROUND(Source!AR493,O517)</f>
        <v>0</v>
      </c>
      <c r="G517" s="61" t="s">
        <v>171</v>
      </c>
      <c r="H517" s="61" t="s">
        <v>172</v>
      </c>
      <c r="I517" s="61"/>
      <c r="J517" s="61"/>
      <c r="K517" s="61" t="n">
        <v>224</v>
      </c>
      <c r="L517" s="61" t="n">
        <v>23</v>
      </c>
      <c r="M517" s="61" t="n">
        <v>3</v>
      </c>
      <c r="N517" s="61"/>
      <c r="O517" s="61" t="n">
        <v>0</v>
      </c>
      <c r="P517" s="61"/>
    </row>
    <row r="519" customFormat="false" ht="12.75" hidden="false" customHeight="false" outlineLevel="0" collapsed="false">
      <c r="A519" s="58" t="n">
        <v>5</v>
      </c>
      <c r="B519" s="58" t="n">
        <v>1</v>
      </c>
      <c r="C519" s="58"/>
      <c r="D519" s="58" t="n">
        <f aca="false">ROW(A523)</f>
        <v>523</v>
      </c>
      <c r="E519" s="58"/>
      <c r="F519" s="58" t="s">
        <v>42</v>
      </c>
      <c r="G519" s="58" t="s">
        <v>222</v>
      </c>
      <c r="H519" s="58"/>
      <c r="I519" s="58" t="n">
        <v>0</v>
      </c>
      <c r="J519" s="58"/>
      <c r="K519" s="58" t="n">
        <v>0</v>
      </c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 t="n">
        <v>0</v>
      </c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 t="n">
        <v>0</v>
      </c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 t="n">
        <v>0</v>
      </c>
    </row>
    <row r="521" customFormat="false" ht="12.75" hidden="false" customHeight="false" outlineLevel="0" collapsed="false">
      <c r="A521" s="59" t="n">
        <v>52</v>
      </c>
      <c r="B521" s="59" t="n">
        <f aca="false">B523</f>
        <v>1</v>
      </c>
      <c r="C521" s="59" t="n">
        <f aca="false">C523</f>
        <v>5</v>
      </c>
      <c r="D521" s="59" t="n">
        <f aca="false">D523</f>
        <v>519</v>
      </c>
      <c r="E521" s="59" t="n">
        <f aca="false">E523</f>
        <v>0</v>
      </c>
      <c r="F521" s="59" t="str">
        <f aca="false">F523</f>
        <v>Новый подраздел</v>
      </c>
      <c r="G521" s="59" t="str">
        <f aca="false">G523</f>
        <v>Потолок</v>
      </c>
      <c r="H521" s="59"/>
      <c r="I521" s="59"/>
      <c r="J521" s="59"/>
      <c r="K521" s="59"/>
      <c r="L521" s="59"/>
      <c r="M521" s="59"/>
      <c r="N521" s="59"/>
      <c r="O521" s="59" t="n">
        <f aca="false">O523</f>
        <v>0</v>
      </c>
      <c r="P521" s="59" t="n">
        <f aca="false">P523</f>
        <v>0</v>
      </c>
      <c r="Q521" s="59" t="n">
        <f aca="false">Q523</f>
        <v>0</v>
      </c>
      <c r="R521" s="59" t="n">
        <f aca="false">R523</f>
        <v>0</v>
      </c>
      <c r="S521" s="59" t="n">
        <f aca="false">S523</f>
        <v>0</v>
      </c>
      <c r="T521" s="59" t="n">
        <f aca="false">T523</f>
        <v>0</v>
      </c>
      <c r="U521" s="59" t="n">
        <f aca="false">U523</f>
        <v>0</v>
      </c>
      <c r="V521" s="59" t="n">
        <f aca="false">V523</f>
        <v>0</v>
      </c>
      <c r="W521" s="59" t="n">
        <f aca="false">W523</f>
        <v>0</v>
      </c>
      <c r="X521" s="59" t="n">
        <f aca="false">X523</f>
        <v>0</v>
      </c>
      <c r="Y521" s="59" t="n">
        <f aca="false">Y523</f>
        <v>0</v>
      </c>
      <c r="Z521" s="59" t="n">
        <f aca="false">Z523</f>
        <v>0</v>
      </c>
      <c r="AA521" s="59" t="n">
        <f aca="false">AA523</f>
        <v>0</v>
      </c>
      <c r="AB521" s="59" t="n">
        <f aca="false">AB523</f>
        <v>0</v>
      </c>
      <c r="AC521" s="59" t="n">
        <f aca="false">AC523</f>
        <v>0</v>
      </c>
      <c r="AD521" s="59" t="n">
        <f aca="false">AD523</f>
        <v>0</v>
      </c>
      <c r="AE521" s="59" t="n">
        <f aca="false">AE523</f>
        <v>0</v>
      </c>
      <c r="AF521" s="59" t="n">
        <f aca="false">AF523</f>
        <v>0</v>
      </c>
      <c r="AG521" s="59" t="n">
        <f aca="false">AG523</f>
        <v>0</v>
      </c>
      <c r="AH521" s="59" t="n">
        <f aca="false">AH523</f>
        <v>0</v>
      </c>
      <c r="AI521" s="59" t="n">
        <f aca="false">AI523</f>
        <v>0</v>
      </c>
      <c r="AJ521" s="59" t="n">
        <f aca="false">AJ523</f>
        <v>0</v>
      </c>
      <c r="AK521" s="59" t="n">
        <f aca="false">AK523</f>
        <v>0</v>
      </c>
      <c r="AL521" s="59" t="n">
        <f aca="false">AL523</f>
        <v>0</v>
      </c>
      <c r="AM521" s="59" t="n">
        <f aca="false">AM523</f>
        <v>0</v>
      </c>
      <c r="AN521" s="59" t="n">
        <f aca="false">AN523</f>
        <v>0</v>
      </c>
      <c r="AO521" s="59" t="n">
        <f aca="false">AO523</f>
        <v>0</v>
      </c>
      <c r="AP521" s="59" t="n">
        <f aca="false">AP523</f>
        <v>0</v>
      </c>
      <c r="AQ521" s="59" t="n">
        <f aca="false">AQ523</f>
        <v>0</v>
      </c>
      <c r="AR521" s="59" t="n">
        <f aca="false">AR523</f>
        <v>0</v>
      </c>
      <c r="AS521" s="59" t="n">
        <f aca="false">AS523</f>
        <v>0</v>
      </c>
      <c r="AT521" s="59" t="n">
        <f aca="false">AT523</f>
        <v>0</v>
      </c>
      <c r="AU521" s="59" t="n">
        <f aca="false">AU523</f>
        <v>0</v>
      </c>
      <c r="AV521" s="59" t="n">
        <f aca="false">AV523</f>
        <v>0</v>
      </c>
      <c r="AW521" s="59" t="n">
        <f aca="false">AW523</f>
        <v>0</v>
      </c>
      <c r="AX521" s="59" t="n">
        <f aca="false">AX523</f>
        <v>0</v>
      </c>
      <c r="AY521" s="59" t="n">
        <f aca="false">AY523</f>
        <v>0</v>
      </c>
      <c r="AZ521" s="59" t="n">
        <f aca="false">AZ523</f>
        <v>0</v>
      </c>
      <c r="BA521" s="59" t="n">
        <f aca="false">BA523</f>
        <v>0</v>
      </c>
      <c r="BB521" s="59" t="n">
        <f aca="false">BB523</f>
        <v>0</v>
      </c>
      <c r="BC521" s="59" t="n">
        <f aca="false">BC523</f>
        <v>0</v>
      </c>
      <c r="BD521" s="59" t="n">
        <f aca="false">BD523</f>
        <v>0</v>
      </c>
      <c r="BE521" s="59" t="n">
        <f aca="false">BE523</f>
        <v>0</v>
      </c>
      <c r="BF521" s="59" t="n">
        <f aca="false">BF523</f>
        <v>0</v>
      </c>
      <c r="BG521" s="59" t="n">
        <f aca="false">BG523</f>
        <v>0</v>
      </c>
      <c r="BH521" s="59" t="n">
        <f aca="false">BH523</f>
        <v>0</v>
      </c>
      <c r="BI521" s="59" t="n">
        <f aca="false">BI523</f>
        <v>0</v>
      </c>
      <c r="BJ521" s="59" t="n">
        <f aca="false">BJ523</f>
        <v>0</v>
      </c>
      <c r="BK521" s="59" t="n">
        <f aca="false">BK523</f>
        <v>0</v>
      </c>
      <c r="BL521" s="59" t="n">
        <f aca="false">BL523</f>
        <v>0</v>
      </c>
      <c r="BM521" s="59" t="n">
        <f aca="false">BM523</f>
        <v>0</v>
      </c>
      <c r="BN521" s="59" t="n">
        <f aca="false">BN523</f>
        <v>0</v>
      </c>
      <c r="BO521" s="60" t="n">
        <f aca="false">BO523</f>
        <v>0</v>
      </c>
      <c r="BP521" s="60" t="n">
        <f aca="false">BP523</f>
        <v>0</v>
      </c>
      <c r="BQ521" s="60" t="n">
        <f aca="false">BQ523</f>
        <v>0</v>
      </c>
      <c r="BR521" s="60" t="n">
        <f aca="false">BR523</f>
        <v>0</v>
      </c>
      <c r="BS521" s="60" t="n">
        <f aca="false">BS523</f>
        <v>0</v>
      </c>
      <c r="BT521" s="60" t="n">
        <f aca="false">BT523</f>
        <v>0</v>
      </c>
      <c r="BU521" s="60" t="n">
        <f aca="false">BU523</f>
        <v>0</v>
      </c>
      <c r="BV521" s="60" t="n">
        <f aca="false">BV523</f>
        <v>0</v>
      </c>
      <c r="BW521" s="60" t="n">
        <f aca="false">BW523</f>
        <v>0</v>
      </c>
      <c r="BX521" s="60" t="n">
        <f aca="false">BX523</f>
        <v>0</v>
      </c>
      <c r="BY521" s="60" t="n">
        <f aca="false">BY523</f>
        <v>0</v>
      </c>
      <c r="BZ521" s="60" t="n">
        <f aca="false">BZ523</f>
        <v>0</v>
      </c>
      <c r="CA521" s="60" t="n">
        <f aca="false">CA523</f>
        <v>0</v>
      </c>
      <c r="CB521" s="60" t="n">
        <f aca="false">CB523</f>
        <v>0</v>
      </c>
      <c r="CC521" s="60" t="n">
        <f aca="false">CC523</f>
        <v>0</v>
      </c>
      <c r="CD521" s="60" t="n">
        <f aca="false">CD523</f>
        <v>0</v>
      </c>
      <c r="CE521" s="60" t="n">
        <f aca="false">CE523</f>
        <v>0</v>
      </c>
      <c r="CF521" s="60" t="n">
        <f aca="false">CF523</f>
        <v>0</v>
      </c>
      <c r="CG521" s="60" t="n">
        <f aca="false">CG523</f>
        <v>0</v>
      </c>
      <c r="CH521" s="60" t="n">
        <f aca="false">CH523</f>
        <v>0</v>
      </c>
      <c r="CI521" s="60" t="n">
        <f aca="false">CI523</f>
        <v>0</v>
      </c>
      <c r="CJ521" s="60" t="n">
        <f aca="false">CJ523</f>
        <v>0</v>
      </c>
      <c r="CK521" s="60" t="n">
        <f aca="false">CK523</f>
        <v>0</v>
      </c>
      <c r="CL521" s="60" t="n">
        <f aca="false">CL523</f>
        <v>0</v>
      </c>
      <c r="CM521" s="60" t="n">
        <f aca="false">CM523</f>
        <v>0</v>
      </c>
      <c r="CN521" s="60" t="n">
        <f aca="false">CN523</f>
        <v>0</v>
      </c>
      <c r="CO521" s="60" t="n">
        <f aca="false">CO523</f>
        <v>0</v>
      </c>
      <c r="CP521" s="60" t="n">
        <f aca="false">CP523</f>
        <v>0</v>
      </c>
      <c r="CQ521" s="60" t="n">
        <f aca="false">CQ523</f>
        <v>0</v>
      </c>
      <c r="CR521" s="60" t="n">
        <f aca="false">CR523</f>
        <v>0</v>
      </c>
      <c r="CS521" s="60" t="n">
        <f aca="false">CS523</f>
        <v>0</v>
      </c>
      <c r="CT521" s="60" t="n">
        <f aca="false">CT523</f>
        <v>0</v>
      </c>
      <c r="CU521" s="60" t="n">
        <f aca="false">CU523</f>
        <v>0</v>
      </c>
      <c r="CV521" s="60" t="n">
        <f aca="false">CV523</f>
        <v>0</v>
      </c>
      <c r="CW521" s="60" t="n">
        <f aca="false">CW523</f>
        <v>0</v>
      </c>
      <c r="CX521" s="60" t="n">
        <f aca="false">CX523</f>
        <v>0</v>
      </c>
      <c r="CY521" s="60" t="n">
        <f aca="false">CY523</f>
        <v>0</v>
      </c>
      <c r="CZ521" s="60" t="n">
        <f aca="false">CZ523</f>
        <v>0</v>
      </c>
      <c r="DA521" s="60" t="n">
        <f aca="false">DA523</f>
        <v>0</v>
      </c>
      <c r="DB521" s="60" t="n">
        <f aca="false">DB523</f>
        <v>0</v>
      </c>
      <c r="DC521" s="60" t="n">
        <f aca="false">DC523</f>
        <v>0</v>
      </c>
      <c r="DD521" s="60" t="n">
        <f aca="false">DD523</f>
        <v>0</v>
      </c>
      <c r="DE521" s="60" t="n">
        <f aca="false">DE523</f>
        <v>0</v>
      </c>
      <c r="DF521" s="60" t="n">
        <f aca="false">DF523</f>
        <v>0</v>
      </c>
      <c r="DG521" s="60" t="n">
        <f aca="false">DG523</f>
        <v>0</v>
      </c>
      <c r="DH521" s="60" t="n">
        <f aca="false">DH523</f>
        <v>0</v>
      </c>
      <c r="DI521" s="60" t="n">
        <f aca="false">DI523</f>
        <v>0</v>
      </c>
      <c r="DJ521" s="60" t="n">
        <f aca="false">DJ523</f>
        <v>0</v>
      </c>
      <c r="DK521" s="60" t="n">
        <f aca="false">DK523</f>
        <v>0</v>
      </c>
      <c r="DL521" s="60" t="n">
        <f aca="false">DL523</f>
        <v>0</v>
      </c>
      <c r="DM521" s="60" t="n">
        <f aca="false">DM523</f>
        <v>0</v>
      </c>
      <c r="DN521" s="60" t="n">
        <f aca="false">DN523</f>
        <v>0</v>
      </c>
    </row>
    <row r="523" customFormat="false" ht="12.75" hidden="false" customHeight="false" outlineLevel="0" collapsed="false">
      <c r="A523" s="59" t="n">
        <v>51</v>
      </c>
      <c r="B523" s="59" t="n">
        <f aca="false">B519</f>
        <v>1</v>
      </c>
      <c r="C523" s="59" t="n">
        <f aca="false">A519</f>
        <v>5</v>
      </c>
      <c r="D523" s="59" t="n">
        <f aca="false">ROW(A519)</f>
        <v>519</v>
      </c>
      <c r="E523" s="59"/>
      <c r="F523" s="59" t="str">
        <f aca="false">IF(F519&lt;&gt;"",F519,"")</f>
        <v>Новый подраздел</v>
      </c>
      <c r="G523" s="59" t="str">
        <f aca="false">IF(G519&lt;&gt;"",G519,"")</f>
        <v>Потолок</v>
      </c>
      <c r="H523" s="59"/>
      <c r="I523" s="59"/>
      <c r="J523" s="59"/>
      <c r="K523" s="59"/>
      <c r="L523" s="59"/>
      <c r="M523" s="59"/>
      <c r="N523" s="59"/>
      <c r="O523" s="59" t="n">
        <f aca="false">ROUND(AB523,0)</f>
        <v>0</v>
      </c>
      <c r="P523" s="59" t="n">
        <f aca="false">ROUND(AC523,0)</f>
        <v>0</v>
      </c>
      <c r="Q523" s="59" t="n">
        <f aca="false">ROUND(AD523,0)</f>
        <v>0</v>
      </c>
      <c r="R523" s="59" t="n">
        <f aca="false">ROUND(AE523,0)</f>
        <v>0</v>
      </c>
      <c r="S523" s="59" t="n">
        <f aca="false">ROUND(AF523,0)</f>
        <v>0</v>
      </c>
      <c r="T523" s="59" t="n">
        <f aca="false">ROUND(AG523,0)</f>
        <v>0</v>
      </c>
      <c r="U523" s="59" t="n">
        <f aca="false">AH523</f>
        <v>0</v>
      </c>
      <c r="V523" s="59" t="n">
        <f aca="false">AI523</f>
        <v>0</v>
      </c>
      <c r="W523" s="59" t="n">
        <f aca="false">ROUND(AJ523,0)</f>
        <v>0</v>
      </c>
      <c r="X523" s="59" t="n">
        <f aca="false">ROUND(AK523,0)</f>
        <v>0</v>
      </c>
      <c r="Y523" s="59" t="n">
        <f aca="false">ROUND(AL523,0)</f>
        <v>0</v>
      </c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 t="n">
        <f aca="false">ROUND(BB523,0)</f>
        <v>0</v>
      </c>
      <c r="AP523" s="59" t="n">
        <f aca="false">ROUND(BC523,0)</f>
        <v>0</v>
      </c>
      <c r="AQ523" s="59" t="n">
        <f aca="false">ROUND(BD523,0)</f>
        <v>0</v>
      </c>
      <c r="AR523" s="59" t="n">
        <f aca="false">ROUND(BE523,0)</f>
        <v>0</v>
      </c>
      <c r="AS523" s="59" t="n">
        <f aca="false">ROUND(BF523,0)</f>
        <v>0</v>
      </c>
      <c r="AT523" s="59" t="n">
        <f aca="false">ROUND(BG523,0)</f>
        <v>0</v>
      </c>
      <c r="AU523" s="59" t="n">
        <f aca="false">ROUND(BH523,0)</f>
        <v>0</v>
      </c>
      <c r="AV523" s="59" t="n">
        <f aca="false">ROUND(BI523,0)</f>
        <v>0</v>
      </c>
      <c r="AW523" s="59" t="n">
        <f aca="false">ROUND(BJ523,0)</f>
        <v>0</v>
      </c>
      <c r="AX523" s="59" t="n">
        <f aca="false">ROUND(BK523,0)</f>
        <v>0</v>
      </c>
      <c r="AY523" s="59" t="n">
        <f aca="false">ROUND(BL523,0)</f>
        <v>0</v>
      </c>
      <c r="AZ523" s="59" t="n">
        <f aca="false">ROUND(BM523,0)</f>
        <v>0</v>
      </c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 t="n">
        <v>0</v>
      </c>
    </row>
    <row r="525" customFormat="false" ht="12.75" hidden="false" customHeight="false" outlineLevel="0" collapsed="false">
      <c r="A525" s="61" t="n">
        <v>50</v>
      </c>
      <c r="B525" s="61" t="n">
        <v>0</v>
      </c>
      <c r="C525" s="61" t="n">
        <v>0</v>
      </c>
      <c r="D525" s="61" t="n">
        <v>1</v>
      </c>
      <c r="E525" s="61" t="n">
        <v>201</v>
      </c>
      <c r="F525" s="61" t="n">
        <f aca="false">ROUND(Source!O523,O525)</f>
        <v>0</v>
      </c>
      <c r="G525" s="61" t="s">
        <v>128</v>
      </c>
      <c r="H525" s="61" t="s">
        <v>129</v>
      </c>
      <c r="I525" s="61"/>
      <c r="J525" s="61"/>
      <c r="K525" s="61" t="n">
        <v>201</v>
      </c>
      <c r="L525" s="61" t="n">
        <v>1</v>
      </c>
      <c r="M525" s="61" t="n">
        <v>3</v>
      </c>
      <c r="N525" s="61"/>
      <c r="O525" s="61" t="n">
        <v>0</v>
      </c>
      <c r="P525" s="61"/>
    </row>
    <row r="526" customFormat="false" ht="12.75" hidden="false" customHeight="false" outlineLevel="0" collapsed="false">
      <c r="A526" s="61" t="n">
        <v>50</v>
      </c>
      <c r="B526" s="61" t="n">
        <v>0</v>
      </c>
      <c r="C526" s="61" t="n">
        <v>0</v>
      </c>
      <c r="D526" s="61" t="n">
        <v>1</v>
      </c>
      <c r="E526" s="61" t="n">
        <v>202</v>
      </c>
      <c r="F526" s="61" t="n">
        <f aca="false">ROUND(Source!P523,O526)</f>
        <v>0</v>
      </c>
      <c r="G526" s="61" t="s">
        <v>130</v>
      </c>
      <c r="H526" s="61" t="s">
        <v>131</v>
      </c>
      <c r="I526" s="61"/>
      <c r="J526" s="61"/>
      <c r="K526" s="61" t="n">
        <v>202</v>
      </c>
      <c r="L526" s="61" t="n">
        <v>2</v>
      </c>
      <c r="M526" s="61" t="n">
        <v>3</v>
      </c>
      <c r="N526" s="61"/>
      <c r="O526" s="61" t="n">
        <v>0</v>
      </c>
      <c r="P526" s="61"/>
    </row>
    <row r="527" customFormat="false" ht="12.75" hidden="false" customHeight="false" outlineLevel="0" collapsed="false">
      <c r="A527" s="61" t="n">
        <v>50</v>
      </c>
      <c r="B527" s="61" t="n">
        <v>0</v>
      </c>
      <c r="C527" s="61" t="n">
        <v>0</v>
      </c>
      <c r="D527" s="61" t="n">
        <v>1</v>
      </c>
      <c r="E527" s="61" t="n">
        <v>222</v>
      </c>
      <c r="F527" s="61" t="n">
        <f aca="false">ROUND(Source!AO523,O527)</f>
        <v>0</v>
      </c>
      <c r="G527" s="61" t="s">
        <v>132</v>
      </c>
      <c r="H527" s="61" t="s">
        <v>133</v>
      </c>
      <c r="I527" s="61"/>
      <c r="J527" s="61"/>
      <c r="K527" s="61" t="n">
        <v>222</v>
      </c>
      <c r="L527" s="61" t="n">
        <v>3</v>
      </c>
      <c r="M527" s="61" t="n">
        <v>3</v>
      </c>
      <c r="N527" s="61"/>
      <c r="O527" s="61" t="n">
        <v>0</v>
      </c>
      <c r="P527" s="61"/>
    </row>
    <row r="528" customFormat="false" ht="12.75" hidden="false" customHeight="false" outlineLevel="0" collapsed="false">
      <c r="A528" s="61" t="n">
        <v>50</v>
      </c>
      <c r="B528" s="61" t="n">
        <v>0</v>
      </c>
      <c r="C528" s="61" t="n">
        <v>0</v>
      </c>
      <c r="D528" s="61" t="n">
        <v>1</v>
      </c>
      <c r="E528" s="61" t="n">
        <v>225</v>
      </c>
      <c r="F528" s="61" t="n">
        <f aca="false">ROUND(Source!AV523,O528)</f>
        <v>0</v>
      </c>
      <c r="G528" s="61" t="s">
        <v>134</v>
      </c>
      <c r="H528" s="61" t="s">
        <v>135</v>
      </c>
      <c r="I528" s="61"/>
      <c r="J528" s="61"/>
      <c r="K528" s="61" t="n">
        <v>225</v>
      </c>
      <c r="L528" s="61" t="n">
        <v>4</v>
      </c>
      <c r="M528" s="61" t="n">
        <v>3</v>
      </c>
      <c r="N528" s="61"/>
      <c r="O528" s="61" t="n">
        <v>0</v>
      </c>
      <c r="P528" s="61"/>
    </row>
    <row r="529" customFormat="false" ht="12.75" hidden="false" customHeight="false" outlineLevel="0" collapsed="false">
      <c r="A529" s="61" t="n">
        <v>50</v>
      </c>
      <c r="B529" s="61" t="n">
        <v>0</v>
      </c>
      <c r="C529" s="61" t="n">
        <v>0</v>
      </c>
      <c r="D529" s="61" t="n">
        <v>1</v>
      </c>
      <c r="E529" s="61" t="n">
        <v>226</v>
      </c>
      <c r="F529" s="61" t="n">
        <f aca="false">ROUND(Source!AW523,O529)</f>
        <v>0</v>
      </c>
      <c r="G529" s="61" t="s">
        <v>136</v>
      </c>
      <c r="H529" s="61" t="s">
        <v>137</v>
      </c>
      <c r="I529" s="61"/>
      <c r="J529" s="61"/>
      <c r="K529" s="61" t="n">
        <v>226</v>
      </c>
      <c r="L529" s="61" t="n">
        <v>5</v>
      </c>
      <c r="M529" s="61" t="n">
        <v>3</v>
      </c>
      <c r="N529" s="61"/>
      <c r="O529" s="61" t="n">
        <v>0</v>
      </c>
      <c r="P529" s="61"/>
    </row>
    <row r="530" customFormat="false" ht="12.75" hidden="false" customHeight="false" outlineLevel="0" collapsed="false">
      <c r="A530" s="61" t="n">
        <v>50</v>
      </c>
      <c r="B530" s="61" t="n">
        <v>0</v>
      </c>
      <c r="C530" s="61" t="n">
        <v>0</v>
      </c>
      <c r="D530" s="61" t="n">
        <v>1</v>
      </c>
      <c r="E530" s="61" t="n">
        <v>227</v>
      </c>
      <c r="F530" s="61" t="n">
        <f aca="false">ROUND(Source!AX523,O530)</f>
        <v>0</v>
      </c>
      <c r="G530" s="61" t="s">
        <v>138</v>
      </c>
      <c r="H530" s="61" t="s">
        <v>139</v>
      </c>
      <c r="I530" s="61"/>
      <c r="J530" s="61"/>
      <c r="K530" s="61" t="n">
        <v>227</v>
      </c>
      <c r="L530" s="61" t="n">
        <v>6</v>
      </c>
      <c r="M530" s="61" t="n">
        <v>3</v>
      </c>
      <c r="N530" s="61"/>
      <c r="O530" s="61" t="n">
        <v>0</v>
      </c>
      <c r="P530" s="61"/>
    </row>
    <row r="531" customFormat="false" ht="12.75" hidden="false" customHeight="false" outlineLevel="0" collapsed="false">
      <c r="A531" s="61" t="n">
        <v>50</v>
      </c>
      <c r="B531" s="61" t="n">
        <v>0</v>
      </c>
      <c r="C531" s="61" t="n">
        <v>0</v>
      </c>
      <c r="D531" s="61" t="n">
        <v>1</v>
      </c>
      <c r="E531" s="61" t="n">
        <v>228</v>
      </c>
      <c r="F531" s="61" t="n">
        <f aca="false">ROUND(Source!AY523,O531)</f>
        <v>0</v>
      </c>
      <c r="G531" s="61" t="s">
        <v>140</v>
      </c>
      <c r="H531" s="61" t="s">
        <v>141</v>
      </c>
      <c r="I531" s="61"/>
      <c r="J531" s="61"/>
      <c r="K531" s="61" t="n">
        <v>228</v>
      </c>
      <c r="L531" s="61" t="n">
        <v>7</v>
      </c>
      <c r="M531" s="61" t="n">
        <v>3</v>
      </c>
      <c r="N531" s="61"/>
      <c r="O531" s="61" t="n">
        <v>0</v>
      </c>
      <c r="P531" s="61"/>
    </row>
    <row r="532" customFormat="false" ht="12.75" hidden="false" customHeight="false" outlineLevel="0" collapsed="false">
      <c r="A532" s="61" t="n">
        <v>50</v>
      </c>
      <c r="B532" s="61" t="n">
        <v>0</v>
      </c>
      <c r="C532" s="61" t="n">
        <v>0</v>
      </c>
      <c r="D532" s="61" t="n">
        <v>1</v>
      </c>
      <c r="E532" s="61" t="n">
        <v>216</v>
      </c>
      <c r="F532" s="61" t="n">
        <f aca="false">ROUND(Source!AP523,O532)</f>
        <v>0</v>
      </c>
      <c r="G532" s="61" t="s">
        <v>142</v>
      </c>
      <c r="H532" s="61" t="s">
        <v>143</v>
      </c>
      <c r="I532" s="61"/>
      <c r="J532" s="61"/>
      <c r="K532" s="61" t="n">
        <v>216</v>
      </c>
      <c r="L532" s="61" t="n">
        <v>8</v>
      </c>
      <c r="M532" s="61" t="n">
        <v>3</v>
      </c>
      <c r="N532" s="61"/>
      <c r="O532" s="61" t="n">
        <v>0</v>
      </c>
      <c r="P532" s="61"/>
    </row>
    <row r="533" customFormat="false" ht="12.75" hidden="false" customHeight="false" outlineLevel="0" collapsed="false">
      <c r="A533" s="61" t="n">
        <v>50</v>
      </c>
      <c r="B533" s="61" t="n">
        <v>0</v>
      </c>
      <c r="C533" s="61" t="n">
        <v>0</v>
      </c>
      <c r="D533" s="61" t="n">
        <v>1</v>
      </c>
      <c r="E533" s="61" t="n">
        <v>223</v>
      </c>
      <c r="F533" s="61" t="n">
        <f aca="false">ROUND(Source!AQ523,O533)</f>
        <v>0</v>
      </c>
      <c r="G533" s="61" t="s">
        <v>144</v>
      </c>
      <c r="H533" s="61" t="s">
        <v>145</v>
      </c>
      <c r="I533" s="61"/>
      <c r="J533" s="61"/>
      <c r="K533" s="61" t="n">
        <v>223</v>
      </c>
      <c r="L533" s="61" t="n">
        <v>9</v>
      </c>
      <c r="M533" s="61" t="n">
        <v>3</v>
      </c>
      <c r="N533" s="61"/>
      <c r="O533" s="61" t="n">
        <v>0</v>
      </c>
      <c r="P533" s="61"/>
    </row>
    <row r="534" customFormat="false" ht="12.75" hidden="false" customHeight="false" outlineLevel="0" collapsed="false">
      <c r="A534" s="61" t="n">
        <v>50</v>
      </c>
      <c r="B534" s="61" t="n">
        <v>0</v>
      </c>
      <c r="C534" s="61" t="n">
        <v>0</v>
      </c>
      <c r="D534" s="61" t="n">
        <v>1</v>
      </c>
      <c r="E534" s="61" t="n">
        <v>229</v>
      </c>
      <c r="F534" s="61" t="n">
        <f aca="false">ROUND(Source!AZ523,O534)</f>
        <v>0</v>
      </c>
      <c r="G534" s="61" t="s">
        <v>146</v>
      </c>
      <c r="H534" s="61" t="s">
        <v>147</v>
      </c>
      <c r="I534" s="61"/>
      <c r="J534" s="61"/>
      <c r="K534" s="61" t="n">
        <v>229</v>
      </c>
      <c r="L534" s="61" t="n">
        <v>10</v>
      </c>
      <c r="M534" s="61" t="n">
        <v>3</v>
      </c>
      <c r="N534" s="61"/>
      <c r="O534" s="61" t="n">
        <v>0</v>
      </c>
      <c r="P534" s="61"/>
    </row>
    <row r="535" customFormat="false" ht="12.75" hidden="false" customHeight="false" outlineLevel="0" collapsed="false">
      <c r="A535" s="61" t="n">
        <v>50</v>
      </c>
      <c r="B535" s="61" t="n">
        <v>0</v>
      </c>
      <c r="C535" s="61" t="n">
        <v>0</v>
      </c>
      <c r="D535" s="61" t="n">
        <v>1</v>
      </c>
      <c r="E535" s="61" t="n">
        <v>203</v>
      </c>
      <c r="F535" s="61" t="n">
        <f aca="false">ROUND(Source!Q523,O535)</f>
        <v>0</v>
      </c>
      <c r="G535" s="61" t="s">
        <v>148</v>
      </c>
      <c r="H535" s="61" t="s">
        <v>19</v>
      </c>
      <c r="I535" s="61"/>
      <c r="J535" s="61"/>
      <c r="K535" s="61" t="n">
        <v>203</v>
      </c>
      <c r="L535" s="61" t="n">
        <v>11</v>
      </c>
      <c r="M535" s="61" t="n">
        <v>3</v>
      </c>
      <c r="N535" s="61"/>
      <c r="O535" s="61" t="n">
        <v>0</v>
      </c>
      <c r="P535" s="61"/>
    </row>
    <row r="536" customFormat="false" ht="12.75" hidden="false" customHeight="false" outlineLevel="0" collapsed="false">
      <c r="A536" s="61" t="n">
        <v>50</v>
      </c>
      <c r="B536" s="61" t="n">
        <v>0</v>
      </c>
      <c r="C536" s="61" t="n">
        <v>0</v>
      </c>
      <c r="D536" s="61" t="n">
        <v>1</v>
      </c>
      <c r="E536" s="61" t="n">
        <v>204</v>
      </c>
      <c r="F536" s="61" t="n">
        <f aca="false">ROUND(Source!R523,O536)</f>
        <v>0</v>
      </c>
      <c r="G536" s="61" t="s">
        <v>149</v>
      </c>
      <c r="H536" s="61" t="s">
        <v>150</v>
      </c>
      <c r="I536" s="61"/>
      <c r="J536" s="61"/>
      <c r="K536" s="61" t="n">
        <v>204</v>
      </c>
      <c r="L536" s="61" t="n">
        <v>12</v>
      </c>
      <c r="M536" s="61" t="n">
        <v>3</v>
      </c>
      <c r="N536" s="61"/>
      <c r="O536" s="61" t="n">
        <v>0</v>
      </c>
      <c r="P536" s="61"/>
    </row>
    <row r="537" customFormat="false" ht="12.75" hidden="false" customHeight="false" outlineLevel="0" collapsed="false">
      <c r="A537" s="61" t="n">
        <v>50</v>
      </c>
      <c r="B537" s="61" t="n">
        <v>0</v>
      </c>
      <c r="C537" s="61" t="n">
        <v>0</v>
      </c>
      <c r="D537" s="61" t="n">
        <v>1</v>
      </c>
      <c r="E537" s="61" t="n">
        <v>205</v>
      </c>
      <c r="F537" s="61" t="n">
        <f aca="false">ROUND(Source!S523,O537)</f>
        <v>0</v>
      </c>
      <c r="G537" s="61" t="s">
        <v>151</v>
      </c>
      <c r="H537" s="61" t="s">
        <v>152</v>
      </c>
      <c r="I537" s="61"/>
      <c r="J537" s="61"/>
      <c r="K537" s="61" t="n">
        <v>205</v>
      </c>
      <c r="L537" s="61" t="n">
        <v>13</v>
      </c>
      <c r="M537" s="61" t="n">
        <v>3</v>
      </c>
      <c r="N537" s="61"/>
      <c r="O537" s="61" t="n">
        <v>0</v>
      </c>
      <c r="P537" s="61"/>
    </row>
    <row r="538" customFormat="false" ht="12.75" hidden="false" customHeight="false" outlineLevel="0" collapsed="false">
      <c r="A538" s="61" t="n">
        <v>50</v>
      </c>
      <c r="B538" s="61" t="n">
        <v>0</v>
      </c>
      <c r="C538" s="61" t="n">
        <v>0</v>
      </c>
      <c r="D538" s="61" t="n">
        <v>1</v>
      </c>
      <c r="E538" s="61" t="n">
        <v>214</v>
      </c>
      <c r="F538" s="61" t="n">
        <f aca="false">ROUND(Source!AS523,O538)</f>
        <v>0</v>
      </c>
      <c r="G538" s="61" t="s">
        <v>153</v>
      </c>
      <c r="H538" s="61" t="s">
        <v>154</v>
      </c>
      <c r="I538" s="61"/>
      <c r="J538" s="61"/>
      <c r="K538" s="61" t="n">
        <v>214</v>
      </c>
      <c r="L538" s="61" t="n">
        <v>14</v>
      </c>
      <c r="M538" s="61" t="n">
        <v>3</v>
      </c>
      <c r="N538" s="61"/>
      <c r="O538" s="61" t="n">
        <v>0</v>
      </c>
      <c r="P538" s="61"/>
    </row>
    <row r="539" customFormat="false" ht="12.75" hidden="false" customHeight="false" outlineLevel="0" collapsed="false">
      <c r="A539" s="61" t="n">
        <v>50</v>
      </c>
      <c r="B539" s="61" t="n">
        <v>0</v>
      </c>
      <c r="C539" s="61" t="n">
        <v>0</v>
      </c>
      <c r="D539" s="61" t="n">
        <v>1</v>
      </c>
      <c r="E539" s="61" t="n">
        <v>215</v>
      </c>
      <c r="F539" s="61" t="n">
        <f aca="false">ROUND(Source!AT523,O539)</f>
        <v>0</v>
      </c>
      <c r="G539" s="61" t="s">
        <v>155</v>
      </c>
      <c r="H539" s="61" t="s">
        <v>156</v>
      </c>
      <c r="I539" s="61"/>
      <c r="J539" s="61"/>
      <c r="K539" s="61" t="n">
        <v>215</v>
      </c>
      <c r="L539" s="61" t="n">
        <v>15</v>
      </c>
      <c r="M539" s="61" t="n">
        <v>3</v>
      </c>
      <c r="N539" s="61"/>
      <c r="O539" s="61" t="n">
        <v>0</v>
      </c>
      <c r="P539" s="61"/>
    </row>
    <row r="540" customFormat="false" ht="12.75" hidden="false" customHeight="false" outlineLevel="0" collapsed="false">
      <c r="A540" s="61" t="n">
        <v>50</v>
      </c>
      <c r="B540" s="61" t="n">
        <v>0</v>
      </c>
      <c r="C540" s="61" t="n">
        <v>0</v>
      </c>
      <c r="D540" s="61" t="n">
        <v>1</v>
      </c>
      <c r="E540" s="61" t="n">
        <v>217</v>
      </c>
      <c r="F540" s="61" t="n">
        <f aca="false">ROUND(Source!AU523,O540)</f>
        <v>0</v>
      </c>
      <c r="G540" s="61" t="s">
        <v>157</v>
      </c>
      <c r="H540" s="61" t="s">
        <v>158</v>
      </c>
      <c r="I540" s="61"/>
      <c r="J540" s="61"/>
      <c r="K540" s="61" t="n">
        <v>217</v>
      </c>
      <c r="L540" s="61" t="n">
        <v>16</v>
      </c>
      <c r="M540" s="61" t="n">
        <v>3</v>
      </c>
      <c r="N540" s="61"/>
      <c r="O540" s="61" t="n">
        <v>0</v>
      </c>
      <c r="P540" s="61"/>
    </row>
    <row r="541" customFormat="false" ht="12.75" hidden="false" customHeight="false" outlineLevel="0" collapsed="false">
      <c r="A541" s="61" t="n">
        <v>50</v>
      </c>
      <c r="B541" s="61" t="n">
        <v>0</v>
      </c>
      <c r="C541" s="61" t="n">
        <v>0</v>
      </c>
      <c r="D541" s="61" t="n">
        <v>1</v>
      </c>
      <c r="E541" s="61" t="n">
        <v>206</v>
      </c>
      <c r="F541" s="61" t="n">
        <f aca="false">ROUND(Source!T523,O541)</f>
        <v>0</v>
      </c>
      <c r="G541" s="61" t="s">
        <v>159</v>
      </c>
      <c r="H541" s="61" t="s">
        <v>160</v>
      </c>
      <c r="I541" s="61"/>
      <c r="J541" s="61"/>
      <c r="K541" s="61" t="n">
        <v>206</v>
      </c>
      <c r="L541" s="61" t="n">
        <v>17</v>
      </c>
      <c r="M541" s="61" t="n">
        <v>3</v>
      </c>
      <c r="N541" s="61"/>
      <c r="O541" s="61" t="n">
        <v>0</v>
      </c>
      <c r="P541" s="61"/>
    </row>
    <row r="542" customFormat="false" ht="12.75" hidden="false" customHeight="false" outlineLevel="0" collapsed="false">
      <c r="A542" s="61" t="n">
        <v>50</v>
      </c>
      <c r="B542" s="61" t="n">
        <v>0</v>
      </c>
      <c r="C542" s="61" t="n">
        <v>0</v>
      </c>
      <c r="D542" s="61" t="n">
        <v>1</v>
      </c>
      <c r="E542" s="61" t="n">
        <v>207</v>
      </c>
      <c r="F542" s="61" t="n">
        <f aca="false">Source!U523</f>
        <v>0</v>
      </c>
      <c r="G542" s="61" t="s">
        <v>161</v>
      </c>
      <c r="H542" s="61" t="s">
        <v>162</v>
      </c>
      <c r="I542" s="61"/>
      <c r="J542" s="61"/>
      <c r="K542" s="61" t="n">
        <v>207</v>
      </c>
      <c r="L542" s="61" t="n">
        <v>18</v>
      </c>
      <c r="M542" s="61" t="n">
        <v>3</v>
      </c>
      <c r="N542" s="61"/>
      <c r="O542" s="61" t="n">
        <v>-1</v>
      </c>
      <c r="P542" s="61"/>
    </row>
    <row r="543" customFormat="false" ht="12.75" hidden="false" customHeight="false" outlineLevel="0" collapsed="false">
      <c r="A543" s="61" t="n">
        <v>50</v>
      </c>
      <c r="B543" s="61" t="n">
        <v>0</v>
      </c>
      <c r="C543" s="61" t="n">
        <v>0</v>
      </c>
      <c r="D543" s="61" t="n">
        <v>1</v>
      </c>
      <c r="E543" s="61" t="n">
        <v>208</v>
      </c>
      <c r="F543" s="61" t="n">
        <f aca="false">Source!V523</f>
        <v>0</v>
      </c>
      <c r="G543" s="61" t="s">
        <v>163</v>
      </c>
      <c r="H543" s="61" t="s">
        <v>164</v>
      </c>
      <c r="I543" s="61"/>
      <c r="J543" s="61"/>
      <c r="K543" s="61" t="n">
        <v>208</v>
      </c>
      <c r="L543" s="61" t="n">
        <v>19</v>
      </c>
      <c r="M543" s="61" t="n">
        <v>3</v>
      </c>
      <c r="N543" s="61"/>
      <c r="O543" s="61" t="n">
        <v>-1</v>
      </c>
      <c r="P543" s="61"/>
    </row>
    <row r="544" customFormat="false" ht="12.75" hidden="false" customHeight="false" outlineLevel="0" collapsed="false">
      <c r="A544" s="61" t="n">
        <v>50</v>
      </c>
      <c r="B544" s="61" t="n">
        <v>0</v>
      </c>
      <c r="C544" s="61" t="n">
        <v>0</v>
      </c>
      <c r="D544" s="61" t="n">
        <v>1</v>
      </c>
      <c r="E544" s="61" t="n">
        <v>209</v>
      </c>
      <c r="F544" s="61" t="n">
        <f aca="false">ROUND(Source!W523,O544)</f>
        <v>0</v>
      </c>
      <c r="G544" s="61" t="s">
        <v>165</v>
      </c>
      <c r="H544" s="61" t="s">
        <v>166</v>
      </c>
      <c r="I544" s="61"/>
      <c r="J544" s="61"/>
      <c r="K544" s="61" t="n">
        <v>209</v>
      </c>
      <c r="L544" s="61" t="n">
        <v>20</v>
      </c>
      <c r="M544" s="61" t="n">
        <v>3</v>
      </c>
      <c r="N544" s="61"/>
      <c r="O544" s="61" t="n">
        <v>0</v>
      </c>
      <c r="P544" s="61"/>
    </row>
    <row r="545" customFormat="false" ht="12.75" hidden="false" customHeight="false" outlineLevel="0" collapsed="false">
      <c r="A545" s="61" t="n">
        <v>50</v>
      </c>
      <c r="B545" s="61" t="n">
        <v>0</v>
      </c>
      <c r="C545" s="61" t="n">
        <v>0</v>
      </c>
      <c r="D545" s="61" t="n">
        <v>1</v>
      </c>
      <c r="E545" s="61" t="n">
        <v>210</v>
      </c>
      <c r="F545" s="61" t="n">
        <f aca="false">ROUND(Source!X523,O545)</f>
        <v>0</v>
      </c>
      <c r="G545" s="61" t="s">
        <v>167</v>
      </c>
      <c r="H545" s="61" t="s">
        <v>168</v>
      </c>
      <c r="I545" s="61"/>
      <c r="J545" s="61"/>
      <c r="K545" s="61" t="n">
        <v>210</v>
      </c>
      <c r="L545" s="61" t="n">
        <v>21</v>
      </c>
      <c r="M545" s="61" t="n">
        <v>3</v>
      </c>
      <c r="N545" s="61"/>
      <c r="O545" s="61" t="n">
        <v>0</v>
      </c>
      <c r="P545" s="61"/>
    </row>
    <row r="546" customFormat="false" ht="12.75" hidden="false" customHeight="false" outlineLevel="0" collapsed="false">
      <c r="A546" s="61" t="n">
        <v>50</v>
      </c>
      <c r="B546" s="61" t="n">
        <v>0</v>
      </c>
      <c r="C546" s="61" t="n">
        <v>0</v>
      </c>
      <c r="D546" s="61" t="n">
        <v>1</v>
      </c>
      <c r="E546" s="61" t="n">
        <v>211</v>
      </c>
      <c r="F546" s="61" t="n">
        <f aca="false">ROUND(Source!Y523,O546)</f>
        <v>0</v>
      </c>
      <c r="G546" s="61" t="s">
        <v>169</v>
      </c>
      <c r="H546" s="61" t="s">
        <v>170</v>
      </c>
      <c r="I546" s="61"/>
      <c r="J546" s="61"/>
      <c r="K546" s="61" t="n">
        <v>211</v>
      </c>
      <c r="L546" s="61" t="n">
        <v>22</v>
      </c>
      <c r="M546" s="61" t="n">
        <v>3</v>
      </c>
      <c r="N546" s="61"/>
      <c r="O546" s="61" t="n">
        <v>0</v>
      </c>
      <c r="P546" s="61"/>
    </row>
    <row r="547" customFormat="false" ht="12.75" hidden="false" customHeight="false" outlineLevel="0" collapsed="false">
      <c r="A547" s="61" t="n">
        <v>50</v>
      </c>
      <c r="B547" s="61" t="n">
        <v>0</v>
      </c>
      <c r="C547" s="61" t="n">
        <v>0</v>
      </c>
      <c r="D547" s="61" t="n">
        <v>1</v>
      </c>
      <c r="E547" s="61" t="n">
        <v>224</v>
      </c>
      <c r="F547" s="61" t="n">
        <f aca="false">ROUND(Source!AR523,O547)</f>
        <v>0</v>
      </c>
      <c r="G547" s="61" t="s">
        <v>171</v>
      </c>
      <c r="H547" s="61" t="s">
        <v>172</v>
      </c>
      <c r="I547" s="61"/>
      <c r="J547" s="61"/>
      <c r="K547" s="61" t="n">
        <v>224</v>
      </c>
      <c r="L547" s="61" t="n">
        <v>23</v>
      </c>
      <c r="M547" s="61" t="n">
        <v>3</v>
      </c>
      <c r="N547" s="61"/>
      <c r="O547" s="61" t="n">
        <v>0</v>
      </c>
      <c r="P547" s="61"/>
    </row>
    <row r="549" customFormat="false" ht="12.75" hidden="false" customHeight="false" outlineLevel="0" collapsed="false">
      <c r="A549" s="58" t="n">
        <v>5</v>
      </c>
      <c r="B549" s="58" t="n">
        <v>1</v>
      </c>
      <c r="C549" s="58"/>
      <c r="D549" s="58" t="n">
        <f aca="false">ROW(A553)</f>
        <v>553</v>
      </c>
      <c r="E549" s="58"/>
      <c r="F549" s="58" t="s">
        <v>42</v>
      </c>
      <c r="G549" s="58" t="s">
        <v>337</v>
      </c>
      <c r="H549" s="58"/>
      <c r="I549" s="58" t="n">
        <v>0</v>
      </c>
      <c r="J549" s="58"/>
      <c r="K549" s="58" t="n">
        <v>0</v>
      </c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 t="n">
        <v>0</v>
      </c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 t="n">
        <v>0</v>
      </c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 t="n">
        <v>0</v>
      </c>
    </row>
    <row r="551" customFormat="false" ht="12.75" hidden="false" customHeight="false" outlineLevel="0" collapsed="false">
      <c r="A551" s="59" t="n">
        <v>52</v>
      </c>
      <c r="B551" s="59" t="n">
        <f aca="false">B553</f>
        <v>1</v>
      </c>
      <c r="C551" s="59" t="n">
        <f aca="false">C553</f>
        <v>5</v>
      </c>
      <c r="D551" s="59" t="n">
        <f aca="false">D553</f>
        <v>549</v>
      </c>
      <c r="E551" s="59" t="n">
        <f aca="false">E553</f>
        <v>0</v>
      </c>
      <c r="F551" s="59" t="str">
        <f aca="false">F553</f>
        <v>Новый подраздел</v>
      </c>
      <c r="G551" s="59" t="str">
        <f aca="false">G553</f>
        <v>Электротехнические  работы</v>
      </c>
      <c r="H551" s="59"/>
      <c r="I551" s="59"/>
      <c r="J551" s="59"/>
      <c r="K551" s="59"/>
      <c r="L551" s="59"/>
      <c r="M551" s="59"/>
      <c r="N551" s="59"/>
      <c r="O551" s="59" t="n">
        <f aca="false">O553</f>
        <v>0</v>
      </c>
      <c r="P551" s="59" t="n">
        <f aca="false">P553</f>
        <v>0</v>
      </c>
      <c r="Q551" s="59" t="n">
        <f aca="false">Q553</f>
        <v>0</v>
      </c>
      <c r="R551" s="59" t="n">
        <f aca="false">R553</f>
        <v>0</v>
      </c>
      <c r="S551" s="59" t="n">
        <f aca="false">S553</f>
        <v>0</v>
      </c>
      <c r="T551" s="59" t="n">
        <f aca="false">T553</f>
        <v>0</v>
      </c>
      <c r="U551" s="59" t="n">
        <f aca="false">U553</f>
        <v>0</v>
      </c>
      <c r="V551" s="59" t="n">
        <f aca="false">V553</f>
        <v>0</v>
      </c>
      <c r="W551" s="59" t="n">
        <f aca="false">W553</f>
        <v>0</v>
      </c>
      <c r="X551" s="59" t="n">
        <f aca="false">X553</f>
        <v>0</v>
      </c>
      <c r="Y551" s="59" t="n">
        <f aca="false">Y553</f>
        <v>0</v>
      </c>
      <c r="Z551" s="59" t="n">
        <f aca="false">Z553</f>
        <v>0</v>
      </c>
      <c r="AA551" s="59" t="n">
        <f aca="false">AA553</f>
        <v>0</v>
      </c>
      <c r="AB551" s="59" t="n">
        <f aca="false">AB553</f>
        <v>0</v>
      </c>
      <c r="AC551" s="59" t="n">
        <f aca="false">AC553</f>
        <v>0</v>
      </c>
      <c r="AD551" s="59" t="n">
        <f aca="false">AD553</f>
        <v>0</v>
      </c>
      <c r="AE551" s="59" t="n">
        <f aca="false">AE553</f>
        <v>0</v>
      </c>
      <c r="AF551" s="59" t="n">
        <f aca="false">AF553</f>
        <v>0</v>
      </c>
      <c r="AG551" s="59" t="n">
        <f aca="false">AG553</f>
        <v>0</v>
      </c>
      <c r="AH551" s="59" t="n">
        <f aca="false">AH553</f>
        <v>0</v>
      </c>
      <c r="AI551" s="59" t="n">
        <f aca="false">AI553</f>
        <v>0</v>
      </c>
      <c r="AJ551" s="59" t="n">
        <f aca="false">AJ553</f>
        <v>0</v>
      </c>
      <c r="AK551" s="59" t="n">
        <f aca="false">AK553</f>
        <v>0</v>
      </c>
      <c r="AL551" s="59" t="n">
        <f aca="false">AL553</f>
        <v>0</v>
      </c>
      <c r="AM551" s="59" t="n">
        <f aca="false">AM553</f>
        <v>0</v>
      </c>
      <c r="AN551" s="59" t="n">
        <f aca="false">AN553</f>
        <v>0</v>
      </c>
      <c r="AO551" s="59" t="n">
        <f aca="false">AO553</f>
        <v>0</v>
      </c>
      <c r="AP551" s="59" t="n">
        <f aca="false">AP553</f>
        <v>0</v>
      </c>
      <c r="AQ551" s="59" t="n">
        <f aca="false">AQ553</f>
        <v>0</v>
      </c>
      <c r="AR551" s="59" t="n">
        <f aca="false">AR553</f>
        <v>0</v>
      </c>
      <c r="AS551" s="59" t="n">
        <f aca="false">AS553</f>
        <v>0</v>
      </c>
      <c r="AT551" s="59" t="n">
        <f aca="false">AT553</f>
        <v>0</v>
      </c>
      <c r="AU551" s="59" t="n">
        <f aca="false">AU553</f>
        <v>0</v>
      </c>
      <c r="AV551" s="59" t="n">
        <f aca="false">AV553</f>
        <v>0</v>
      </c>
      <c r="AW551" s="59" t="n">
        <f aca="false">AW553</f>
        <v>0</v>
      </c>
      <c r="AX551" s="59" t="n">
        <f aca="false">AX553</f>
        <v>0</v>
      </c>
      <c r="AY551" s="59" t="n">
        <f aca="false">AY553</f>
        <v>0</v>
      </c>
      <c r="AZ551" s="59" t="n">
        <f aca="false">AZ553</f>
        <v>0</v>
      </c>
      <c r="BA551" s="59" t="n">
        <f aca="false">BA553</f>
        <v>0</v>
      </c>
      <c r="BB551" s="59" t="n">
        <f aca="false">BB553</f>
        <v>0</v>
      </c>
      <c r="BC551" s="59" t="n">
        <f aca="false">BC553</f>
        <v>0</v>
      </c>
      <c r="BD551" s="59" t="n">
        <f aca="false">BD553</f>
        <v>0</v>
      </c>
      <c r="BE551" s="59" t="n">
        <f aca="false">BE553</f>
        <v>0</v>
      </c>
      <c r="BF551" s="59" t="n">
        <f aca="false">BF553</f>
        <v>0</v>
      </c>
      <c r="BG551" s="59" t="n">
        <f aca="false">BG553</f>
        <v>0</v>
      </c>
      <c r="BH551" s="59" t="n">
        <f aca="false">BH553</f>
        <v>0</v>
      </c>
      <c r="BI551" s="59" t="n">
        <f aca="false">BI553</f>
        <v>0</v>
      </c>
      <c r="BJ551" s="59" t="n">
        <f aca="false">BJ553</f>
        <v>0</v>
      </c>
      <c r="BK551" s="59" t="n">
        <f aca="false">BK553</f>
        <v>0</v>
      </c>
      <c r="BL551" s="59" t="n">
        <f aca="false">BL553</f>
        <v>0</v>
      </c>
      <c r="BM551" s="59" t="n">
        <f aca="false">BM553</f>
        <v>0</v>
      </c>
      <c r="BN551" s="59" t="n">
        <f aca="false">BN553</f>
        <v>0</v>
      </c>
      <c r="BO551" s="60" t="n">
        <f aca="false">BO553</f>
        <v>0</v>
      </c>
      <c r="BP551" s="60" t="n">
        <f aca="false">BP553</f>
        <v>0</v>
      </c>
      <c r="BQ551" s="60" t="n">
        <f aca="false">BQ553</f>
        <v>0</v>
      </c>
      <c r="BR551" s="60" t="n">
        <f aca="false">BR553</f>
        <v>0</v>
      </c>
      <c r="BS551" s="60" t="n">
        <f aca="false">BS553</f>
        <v>0</v>
      </c>
      <c r="BT551" s="60" t="n">
        <f aca="false">BT553</f>
        <v>0</v>
      </c>
      <c r="BU551" s="60" t="n">
        <f aca="false">BU553</f>
        <v>0</v>
      </c>
      <c r="BV551" s="60" t="n">
        <f aca="false">BV553</f>
        <v>0</v>
      </c>
      <c r="BW551" s="60" t="n">
        <f aca="false">BW553</f>
        <v>0</v>
      </c>
      <c r="BX551" s="60" t="n">
        <f aca="false">BX553</f>
        <v>0</v>
      </c>
      <c r="BY551" s="60" t="n">
        <f aca="false">BY553</f>
        <v>0</v>
      </c>
      <c r="BZ551" s="60" t="n">
        <f aca="false">BZ553</f>
        <v>0</v>
      </c>
      <c r="CA551" s="60" t="n">
        <f aca="false">CA553</f>
        <v>0</v>
      </c>
      <c r="CB551" s="60" t="n">
        <f aca="false">CB553</f>
        <v>0</v>
      </c>
      <c r="CC551" s="60" t="n">
        <f aca="false">CC553</f>
        <v>0</v>
      </c>
      <c r="CD551" s="60" t="n">
        <f aca="false">CD553</f>
        <v>0</v>
      </c>
      <c r="CE551" s="60" t="n">
        <f aca="false">CE553</f>
        <v>0</v>
      </c>
      <c r="CF551" s="60" t="n">
        <f aca="false">CF553</f>
        <v>0</v>
      </c>
      <c r="CG551" s="60" t="n">
        <f aca="false">CG553</f>
        <v>0</v>
      </c>
      <c r="CH551" s="60" t="n">
        <f aca="false">CH553</f>
        <v>0</v>
      </c>
      <c r="CI551" s="60" t="n">
        <f aca="false">CI553</f>
        <v>0</v>
      </c>
      <c r="CJ551" s="60" t="n">
        <f aca="false">CJ553</f>
        <v>0</v>
      </c>
      <c r="CK551" s="60" t="n">
        <f aca="false">CK553</f>
        <v>0</v>
      </c>
      <c r="CL551" s="60" t="n">
        <f aca="false">CL553</f>
        <v>0</v>
      </c>
      <c r="CM551" s="60" t="n">
        <f aca="false">CM553</f>
        <v>0</v>
      </c>
      <c r="CN551" s="60" t="n">
        <f aca="false">CN553</f>
        <v>0</v>
      </c>
      <c r="CO551" s="60" t="n">
        <f aca="false">CO553</f>
        <v>0</v>
      </c>
      <c r="CP551" s="60" t="n">
        <f aca="false">CP553</f>
        <v>0</v>
      </c>
      <c r="CQ551" s="60" t="n">
        <f aca="false">CQ553</f>
        <v>0</v>
      </c>
      <c r="CR551" s="60" t="n">
        <f aca="false">CR553</f>
        <v>0</v>
      </c>
      <c r="CS551" s="60" t="n">
        <f aca="false">CS553</f>
        <v>0</v>
      </c>
      <c r="CT551" s="60" t="n">
        <f aca="false">CT553</f>
        <v>0</v>
      </c>
      <c r="CU551" s="60" t="n">
        <f aca="false">CU553</f>
        <v>0</v>
      </c>
      <c r="CV551" s="60" t="n">
        <f aca="false">CV553</f>
        <v>0</v>
      </c>
      <c r="CW551" s="60" t="n">
        <f aca="false">CW553</f>
        <v>0</v>
      </c>
      <c r="CX551" s="60" t="n">
        <f aca="false">CX553</f>
        <v>0</v>
      </c>
      <c r="CY551" s="60" t="n">
        <f aca="false">CY553</f>
        <v>0</v>
      </c>
      <c r="CZ551" s="60" t="n">
        <f aca="false">CZ553</f>
        <v>0</v>
      </c>
      <c r="DA551" s="60" t="n">
        <f aca="false">DA553</f>
        <v>0</v>
      </c>
      <c r="DB551" s="60" t="n">
        <f aca="false">DB553</f>
        <v>0</v>
      </c>
      <c r="DC551" s="60" t="n">
        <f aca="false">DC553</f>
        <v>0</v>
      </c>
      <c r="DD551" s="60" t="n">
        <f aca="false">DD553</f>
        <v>0</v>
      </c>
      <c r="DE551" s="60" t="n">
        <f aca="false">DE553</f>
        <v>0</v>
      </c>
      <c r="DF551" s="60" t="n">
        <f aca="false">DF553</f>
        <v>0</v>
      </c>
      <c r="DG551" s="60" t="n">
        <f aca="false">DG553</f>
        <v>0</v>
      </c>
      <c r="DH551" s="60" t="n">
        <f aca="false">DH553</f>
        <v>0</v>
      </c>
      <c r="DI551" s="60" t="n">
        <f aca="false">DI553</f>
        <v>0</v>
      </c>
      <c r="DJ551" s="60" t="n">
        <f aca="false">DJ553</f>
        <v>0</v>
      </c>
      <c r="DK551" s="60" t="n">
        <f aca="false">DK553</f>
        <v>0</v>
      </c>
      <c r="DL551" s="60" t="n">
        <f aca="false">DL553</f>
        <v>0</v>
      </c>
      <c r="DM551" s="60" t="n">
        <f aca="false">DM553</f>
        <v>0</v>
      </c>
      <c r="DN551" s="60" t="n">
        <f aca="false">DN553</f>
        <v>0</v>
      </c>
    </row>
    <row r="553" customFormat="false" ht="12.75" hidden="false" customHeight="false" outlineLevel="0" collapsed="false">
      <c r="A553" s="59" t="n">
        <v>51</v>
      </c>
      <c r="B553" s="59" t="n">
        <f aca="false">B549</f>
        <v>1</v>
      </c>
      <c r="C553" s="59" t="n">
        <f aca="false">A549</f>
        <v>5</v>
      </c>
      <c r="D553" s="59" t="n">
        <f aca="false">ROW(A549)</f>
        <v>549</v>
      </c>
      <c r="E553" s="59"/>
      <c r="F553" s="59" t="str">
        <f aca="false">IF(F549&lt;&gt;"",F549,"")</f>
        <v>Новый подраздел</v>
      </c>
      <c r="G553" s="59" t="str">
        <f aca="false">IF(G549&lt;&gt;"",G549,"")</f>
        <v>Электротехнические  работы</v>
      </c>
      <c r="H553" s="59"/>
      <c r="I553" s="59"/>
      <c r="J553" s="59"/>
      <c r="K553" s="59"/>
      <c r="L553" s="59"/>
      <c r="M553" s="59"/>
      <c r="N553" s="59"/>
      <c r="O553" s="59" t="n">
        <f aca="false">ROUND(AB553,0)</f>
        <v>0</v>
      </c>
      <c r="P553" s="59" t="n">
        <f aca="false">ROUND(AC553,0)</f>
        <v>0</v>
      </c>
      <c r="Q553" s="59" t="n">
        <f aca="false">ROUND(AD553,0)</f>
        <v>0</v>
      </c>
      <c r="R553" s="59" t="n">
        <f aca="false">ROUND(AE553,0)</f>
        <v>0</v>
      </c>
      <c r="S553" s="59" t="n">
        <f aca="false">ROUND(AF553,0)</f>
        <v>0</v>
      </c>
      <c r="T553" s="59" t="n">
        <f aca="false">ROUND(AG553,0)</f>
        <v>0</v>
      </c>
      <c r="U553" s="59" t="n">
        <f aca="false">AH553</f>
        <v>0</v>
      </c>
      <c r="V553" s="59" t="n">
        <f aca="false">AI553</f>
        <v>0</v>
      </c>
      <c r="W553" s="59" t="n">
        <f aca="false">ROUND(AJ553,0)</f>
        <v>0</v>
      </c>
      <c r="X553" s="59" t="n">
        <f aca="false">ROUND(AK553,0)</f>
        <v>0</v>
      </c>
      <c r="Y553" s="59" t="n">
        <f aca="false">ROUND(AL553,0)</f>
        <v>0</v>
      </c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 t="n">
        <f aca="false">ROUND(BB553,0)</f>
        <v>0</v>
      </c>
      <c r="AP553" s="59" t="n">
        <f aca="false">ROUND(BC553,0)</f>
        <v>0</v>
      </c>
      <c r="AQ553" s="59" t="n">
        <f aca="false">ROUND(BD553,0)</f>
        <v>0</v>
      </c>
      <c r="AR553" s="59" t="n">
        <f aca="false">ROUND(BE553,0)</f>
        <v>0</v>
      </c>
      <c r="AS553" s="59" t="n">
        <f aca="false">ROUND(BF553,0)</f>
        <v>0</v>
      </c>
      <c r="AT553" s="59" t="n">
        <f aca="false">ROUND(BG553,0)</f>
        <v>0</v>
      </c>
      <c r="AU553" s="59" t="n">
        <f aca="false">ROUND(BH553,0)</f>
        <v>0</v>
      </c>
      <c r="AV553" s="59" t="n">
        <f aca="false">ROUND(BI553,0)</f>
        <v>0</v>
      </c>
      <c r="AW553" s="59" t="n">
        <f aca="false">ROUND(BJ553,0)</f>
        <v>0</v>
      </c>
      <c r="AX553" s="59" t="n">
        <f aca="false">ROUND(BK553,0)</f>
        <v>0</v>
      </c>
      <c r="AY553" s="59" t="n">
        <f aca="false">ROUND(BL553,0)</f>
        <v>0</v>
      </c>
      <c r="AZ553" s="59" t="n">
        <f aca="false">ROUND(BM553,0)</f>
        <v>0</v>
      </c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 t="n">
        <v>0</v>
      </c>
    </row>
    <row r="555" customFormat="false" ht="12.75" hidden="false" customHeight="false" outlineLevel="0" collapsed="false">
      <c r="A555" s="61" t="n">
        <v>50</v>
      </c>
      <c r="B555" s="61" t="n">
        <v>0</v>
      </c>
      <c r="C555" s="61" t="n">
        <v>0</v>
      </c>
      <c r="D555" s="61" t="n">
        <v>1</v>
      </c>
      <c r="E555" s="61" t="n">
        <v>201</v>
      </c>
      <c r="F555" s="61" t="n">
        <f aca="false">ROUND(Source!O553,O555)</f>
        <v>0</v>
      </c>
      <c r="G555" s="61" t="s">
        <v>128</v>
      </c>
      <c r="H555" s="61" t="s">
        <v>129</v>
      </c>
      <c r="I555" s="61"/>
      <c r="J555" s="61"/>
      <c r="K555" s="61" t="n">
        <v>201</v>
      </c>
      <c r="L555" s="61" t="n">
        <v>1</v>
      </c>
      <c r="M555" s="61" t="n">
        <v>3</v>
      </c>
      <c r="N555" s="61"/>
      <c r="O555" s="61" t="n">
        <v>0</v>
      </c>
      <c r="P555" s="61"/>
    </row>
    <row r="556" customFormat="false" ht="12.75" hidden="false" customHeight="false" outlineLevel="0" collapsed="false">
      <c r="A556" s="61" t="n">
        <v>50</v>
      </c>
      <c r="B556" s="61" t="n">
        <v>0</v>
      </c>
      <c r="C556" s="61" t="n">
        <v>0</v>
      </c>
      <c r="D556" s="61" t="n">
        <v>1</v>
      </c>
      <c r="E556" s="61" t="n">
        <v>202</v>
      </c>
      <c r="F556" s="61" t="n">
        <f aca="false">ROUND(Source!P553,O556)</f>
        <v>0</v>
      </c>
      <c r="G556" s="61" t="s">
        <v>130</v>
      </c>
      <c r="H556" s="61" t="s">
        <v>131</v>
      </c>
      <c r="I556" s="61"/>
      <c r="J556" s="61"/>
      <c r="K556" s="61" t="n">
        <v>202</v>
      </c>
      <c r="L556" s="61" t="n">
        <v>2</v>
      </c>
      <c r="M556" s="61" t="n">
        <v>3</v>
      </c>
      <c r="N556" s="61"/>
      <c r="O556" s="61" t="n">
        <v>0</v>
      </c>
      <c r="P556" s="61"/>
    </row>
    <row r="557" customFormat="false" ht="12.75" hidden="false" customHeight="false" outlineLevel="0" collapsed="false">
      <c r="A557" s="61" t="n">
        <v>50</v>
      </c>
      <c r="B557" s="61" t="n">
        <v>0</v>
      </c>
      <c r="C557" s="61" t="n">
        <v>0</v>
      </c>
      <c r="D557" s="61" t="n">
        <v>1</v>
      </c>
      <c r="E557" s="61" t="n">
        <v>222</v>
      </c>
      <c r="F557" s="61" t="n">
        <f aca="false">ROUND(Source!AO553,O557)</f>
        <v>0</v>
      </c>
      <c r="G557" s="61" t="s">
        <v>132</v>
      </c>
      <c r="H557" s="61" t="s">
        <v>133</v>
      </c>
      <c r="I557" s="61"/>
      <c r="J557" s="61"/>
      <c r="K557" s="61" t="n">
        <v>222</v>
      </c>
      <c r="L557" s="61" t="n">
        <v>3</v>
      </c>
      <c r="M557" s="61" t="n">
        <v>3</v>
      </c>
      <c r="N557" s="61"/>
      <c r="O557" s="61" t="n">
        <v>0</v>
      </c>
      <c r="P557" s="61"/>
    </row>
    <row r="558" customFormat="false" ht="12.75" hidden="false" customHeight="false" outlineLevel="0" collapsed="false">
      <c r="A558" s="61" t="n">
        <v>50</v>
      </c>
      <c r="B558" s="61" t="n">
        <v>0</v>
      </c>
      <c r="C558" s="61" t="n">
        <v>0</v>
      </c>
      <c r="D558" s="61" t="n">
        <v>1</v>
      </c>
      <c r="E558" s="61" t="n">
        <v>225</v>
      </c>
      <c r="F558" s="61" t="n">
        <f aca="false">ROUND(Source!AV553,O558)</f>
        <v>0</v>
      </c>
      <c r="G558" s="61" t="s">
        <v>134</v>
      </c>
      <c r="H558" s="61" t="s">
        <v>135</v>
      </c>
      <c r="I558" s="61"/>
      <c r="J558" s="61"/>
      <c r="K558" s="61" t="n">
        <v>225</v>
      </c>
      <c r="L558" s="61" t="n">
        <v>4</v>
      </c>
      <c r="M558" s="61" t="n">
        <v>3</v>
      </c>
      <c r="N558" s="61"/>
      <c r="O558" s="61" t="n">
        <v>0</v>
      </c>
      <c r="P558" s="61"/>
    </row>
    <row r="559" customFormat="false" ht="12.75" hidden="false" customHeight="false" outlineLevel="0" collapsed="false">
      <c r="A559" s="61" t="n">
        <v>50</v>
      </c>
      <c r="B559" s="61" t="n">
        <v>0</v>
      </c>
      <c r="C559" s="61" t="n">
        <v>0</v>
      </c>
      <c r="D559" s="61" t="n">
        <v>1</v>
      </c>
      <c r="E559" s="61" t="n">
        <v>226</v>
      </c>
      <c r="F559" s="61" t="n">
        <f aca="false">ROUND(Source!AW553,O559)</f>
        <v>0</v>
      </c>
      <c r="G559" s="61" t="s">
        <v>136</v>
      </c>
      <c r="H559" s="61" t="s">
        <v>137</v>
      </c>
      <c r="I559" s="61"/>
      <c r="J559" s="61"/>
      <c r="K559" s="61" t="n">
        <v>226</v>
      </c>
      <c r="L559" s="61" t="n">
        <v>5</v>
      </c>
      <c r="M559" s="61" t="n">
        <v>3</v>
      </c>
      <c r="N559" s="61"/>
      <c r="O559" s="61" t="n">
        <v>0</v>
      </c>
      <c r="P559" s="61"/>
    </row>
    <row r="560" customFormat="false" ht="12.75" hidden="false" customHeight="false" outlineLevel="0" collapsed="false">
      <c r="A560" s="61" t="n">
        <v>50</v>
      </c>
      <c r="B560" s="61" t="n">
        <v>0</v>
      </c>
      <c r="C560" s="61" t="n">
        <v>0</v>
      </c>
      <c r="D560" s="61" t="n">
        <v>1</v>
      </c>
      <c r="E560" s="61" t="n">
        <v>227</v>
      </c>
      <c r="F560" s="61" t="n">
        <f aca="false">ROUND(Source!AX553,O560)</f>
        <v>0</v>
      </c>
      <c r="G560" s="61" t="s">
        <v>138</v>
      </c>
      <c r="H560" s="61" t="s">
        <v>139</v>
      </c>
      <c r="I560" s="61"/>
      <c r="J560" s="61"/>
      <c r="K560" s="61" t="n">
        <v>227</v>
      </c>
      <c r="L560" s="61" t="n">
        <v>6</v>
      </c>
      <c r="M560" s="61" t="n">
        <v>3</v>
      </c>
      <c r="N560" s="61"/>
      <c r="O560" s="61" t="n">
        <v>0</v>
      </c>
      <c r="P560" s="61"/>
    </row>
    <row r="561" customFormat="false" ht="12.75" hidden="false" customHeight="false" outlineLevel="0" collapsed="false">
      <c r="A561" s="61" t="n">
        <v>50</v>
      </c>
      <c r="B561" s="61" t="n">
        <v>0</v>
      </c>
      <c r="C561" s="61" t="n">
        <v>0</v>
      </c>
      <c r="D561" s="61" t="n">
        <v>1</v>
      </c>
      <c r="E561" s="61" t="n">
        <v>228</v>
      </c>
      <c r="F561" s="61" t="n">
        <f aca="false">ROUND(Source!AY553,O561)</f>
        <v>0</v>
      </c>
      <c r="G561" s="61" t="s">
        <v>140</v>
      </c>
      <c r="H561" s="61" t="s">
        <v>141</v>
      </c>
      <c r="I561" s="61"/>
      <c r="J561" s="61"/>
      <c r="K561" s="61" t="n">
        <v>228</v>
      </c>
      <c r="L561" s="61" t="n">
        <v>7</v>
      </c>
      <c r="M561" s="61" t="n">
        <v>3</v>
      </c>
      <c r="N561" s="61"/>
      <c r="O561" s="61" t="n">
        <v>0</v>
      </c>
      <c r="P561" s="61"/>
    </row>
    <row r="562" customFormat="false" ht="12.75" hidden="false" customHeight="false" outlineLevel="0" collapsed="false">
      <c r="A562" s="61" t="n">
        <v>50</v>
      </c>
      <c r="B562" s="61" t="n">
        <v>0</v>
      </c>
      <c r="C562" s="61" t="n">
        <v>0</v>
      </c>
      <c r="D562" s="61" t="n">
        <v>1</v>
      </c>
      <c r="E562" s="61" t="n">
        <v>216</v>
      </c>
      <c r="F562" s="61" t="n">
        <f aca="false">ROUND(Source!AP553,O562)</f>
        <v>0</v>
      </c>
      <c r="G562" s="61" t="s">
        <v>142</v>
      </c>
      <c r="H562" s="61" t="s">
        <v>143</v>
      </c>
      <c r="I562" s="61"/>
      <c r="J562" s="61"/>
      <c r="K562" s="61" t="n">
        <v>216</v>
      </c>
      <c r="L562" s="61" t="n">
        <v>8</v>
      </c>
      <c r="M562" s="61" t="n">
        <v>3</v>
      </c>
      <c r="N562" s="61"/>
      <c r="O562" s="61" t="n">
        <v>0</v>
      </c>
      <c r="P562" s="61"/>
    </row>
    <row r="563" customFormat="false" ht="12.75" hidden="false" customHeight="false" outlineLevel="0" collapsed="false">
      <c r="A563" s="61" t="n">
        <v>50</v>
      </c>
      <c r="B563" s="61" t="n">
        <v>0</v>
      </c>
      <c r="C563" s="61" t="n">
        <v>0</v>
      </c>
      <c r="D563" s="61" t="n">
        <v>1</v>
      </c>
      <c r="E563" s="61" t="n">
        <v>223</v>
      </c>
      <c r="F563" s="61" t="n">
        <f aca="false">ROUND(Source!AQ553,O563)</f>
        <v>0</v>
      </c>
      <c r="G563" s="61" t="s">
        <v>144</v>
      </c>
      <c r="H563" s="61" t="s">
        <v>145</v>
      </c>
      <c r="I563" s="61"/>
      <c r="J563" s="61"/>
      <c r="K563" s="61" t="n">
        <v>223</v>
      </c>
      <c r="L563" s="61" t="n">
        <v>9</v>
      </c>
      <c r="M563" s="61" t="n">
        <v>3</v>
      </c>
      <c r="N563" s="61"/>
      <c r="O563" s="61" t="n">
        <v>0</v>
      </c>
      <c r="P563" s="61"/>
    </row>
    <row r="564" customFormat="false" ht="12.75" hidden="false" customHeight="false" outlineLevel="0" collapsed="false">
      <c r="A564" s="61" t="n">
        <v>50</v>
      </c>
      <c r="B564" s="61" t="n">
        <v>0</v>
      </c>
      <c r="C564" s="61" t="n">
        <v>0</v>
      </c>
      <c r="D564" s="61" t="n">
        <v>1</v>
      </c>
      <c r="E564" s="61" t="n">
        <v>229</v>
      </c>
      <c r="F564" s="61" t="n">
        <f aca="false">ROUND(Source!AZ553,O564)</f>
        <v>0</v>
      </c>
      <c r="G564" s="61" t="s">
        <v>146</v>
      </c>
      <c r="H564" s="61" t="s">
        <v>147</v>
      </c>
      <c r="I564" s="61"/>
      <c r="J564" s="61"/>
      <c r="K564" s="61" t="n">
        <v>229</v>
      </c>
      <c r="L564" s="61" t="n">
        <v>10</v>
      </c>
      <c r="M564" s="61" t="n">
        <v>3</v>
      </c>
      <c r="N564" s="61"/>
      <c r="O564" s="61" t="n">
        <v>0</v>
      </c>
      <c r="P564" s="61"/>
    </row>
    <row r="565" customFormat="false" ht="12.75" hidden="false" customHeight="false" outlineLevel="0" collapsed="false">
      <c r="A565" s="61" t="n">
        <v>50</v>
      </c>
      <c r="B565" s="61" t="n">
        <v>0</v>
      </c>
      <c r="C565" s="61" t="n">
        <v>0</v>
      </c>
      <c r="D565" s="61" t="n">
        <v>1</v>
      </c>
      <c r="E565" s="61" t="n">
        <v>203</v>
      </c>
      <c r="F565" s="61" t="n">
        <f aca="false">ROUND(Source!Q553,O565)</f>
        <v>0</v>
      </c>
      <c r="G565" s="61" t="s">
        <v>148</v>
      </c>
      <c r="H565" s="61" t="s">
        <v>19</v>
      </c>
      <c r="I565" s="61"/>
      <c r="J565" s="61"/>
      <c r="K565" s="61" t="n">
        <v>203</v>
      </c>
      <c r="L565" s="61" t="n">
        <v>11</v>
      </c>
      <c r="M565" s="61" t="n">
        <v>3</v>
      </c>
      <c r="N565" s="61"/>
      <c r="O565" s="61" t="n">
        <v>0</v>
      </c>
      <c r="P565" s="61"/>
    </row>
    <row r="566" customFormat="false" ht="12.75" hidden="false" customHeight="false" outlineLevel="0" collapsed="false">
      <c r="A566" s="61" t="n">
        <v>50</v>
      </c>
      <c r="B566" s="61" t="n">
        <v>0</v>
      </c>
      <c r="C566" s="61" t="n">
        <v>0</v>
      </c>
      <c r="D566" s="61" t="n">
        <v>1</v>
      </c>
      <c r="E566" s="61" t="n">
        <v>204</v>
      </c>
      <c r="F566" s="61" t="n">
        <f aca="false">ROUND(Source!R553,O566)</f>
        <v>0</v>
      </c>
      <c r="G566" s="61" t="s">
        <v>149</v>
      </c>
      <c r="H566" s="61" t="s">
        <v>150</v>
      </c>
      <c r="I566" s="61"/>
      <c r="J566" s="61"/>
      <c r="K566" s="61" t="n">
        <v>204</v>
      </c>
      <c r="L566" s="61" t="n">
        <v>12</v>
      </c>
      <c r="M566" s="61" t="n">
        <v>3</v>
      </c>
      <c r="N566" s="61"/>
      <c r="O566" s="61" t="n">
        <v>0</v>
      </c>
      <c r="P566" s="61"/>
    </row>
    <row r="567" customFormat="false" ht="12.75" hidden="false" customHeight="false" outlineLevel="0" collapsed="false">
      <c r="A567" s="61" t="n">
        <v>50</v>
      </c>
      <c r="B567" s="61" t="n">
        <v>0</v>
      </c>
      <c r="C567" s="61" t="n">
        <v>0</v>
      </c>
      <c r="D567" s="61" t="n">
        <v>1</v>
      </c>
      <c r="E567" s="61" t="n">
        <v>205</v>
      </c>
      <c r="F567" s="61" t="n">
        <f aca="false">ROUND(Source!S553,O567)</f>
        <v>0</v>
      </c>
      <c r="G567" s="61" t="s">
        <v>151</v>
      </c>
      <c r="H567" s="61" t="s">
        <v>152</v>
      </c>
      <c r="I567" s="61"/>
      <c r="J567" s="61"/>
      <c r="K567" s="61" t="n">
        <v>205</v>
      </c>
      <c r="L567" s="61" t="n">
        <v>13</v>
      </c>
      <c r="M567" s="61" t="n">
        <v>3</v>
      </c>
      <c r="N567" s="61"/>
      <c r="O567" s="61" t="n">
        <v>0</v>
      </c>
      <c r="P567" s="61"/>
    </row>
    <row r="568" customFormat="false" ht="12.75" hidden="false" customHeight="false" outlineLevel="0" collapsed="false">
      <c r="A568" s="61" t="n">
        <v>50</v>
      </c>
      <c r="B568" s="61" t="n">
        <v>0</v>
      </c>
      <c r="C568" s="61" t="n">
        <v>0</v>
      </c>
      <c r="D568" s="61" t="n">
        <v>1</v>
      </c>
      <c r="E568" s="61" t="n">
        <v>214</v>
      </c>
      <c r="F568" s="61" t="n">
        <f aca="false">ROUND(Source!AS553,O568)</f>
        <v>0</v>
      </c>
      <c r="G568" s="61" t="s">
        <v>153</v>
      </c>
      <c r="H568" s="61" t="s">
        <v>154</v>
      </c>
      <c r="I568" s="61"/>
      <c r="J568" s="61"/>
      <c r="K568" s="61" t="n">
        <v>214</v>
      </c>
      <c r="L568" s="61" t="n">
        <v>14</v>
      </c>
      <c r="M568" s="61" t="n">
        <v>3</v>
      </c>
      <c r="N568" s="61"/>
      <c r="O568" s="61" t="n">
        <v>0</v>
      </c>
      <c r="P568" s="61"/>
    </row>
    <row r="569" customFormat="false" ht="12.75" hidden="false" customHeight="false" outlineLevel="0" collapsed="false">
      <c r="A569" s="61" t="n">
        <v>50</v>
      </c>
      <c r="B569" s="61" t="n">
        <v>0</v>
      </c>
      <c r="C569" s="61" t="n">
        <v>0</v>
      </c>
      <c r="D569" s="61" t="n">
        <v>1</v>
      </c>
      <c r="E569" s="61" t="n">
        <v>215</v>
      </c>
      <c r="F569" s="61" t="n">
        <f aca="false">ROUND(Source!AT553,O569)</f>
        <v>0</v>
      </c>
      <c r="G569" s="61" t="s">
        <v>155</v>
      </c>
      <c r="H569" s="61" t="s">
        <v>156</v>
      </c>
      <c r="I569" s="61"/>
      <c r="J569" s="61"/>
      <c r="K569" s="61" t="n">
        <v>215</v>
      </c>
      <c r="L569" s="61" t="n">
        <v>15</v>
      </c>
      <c r="M569" s="61" t="n">
        <v>3</v>
      </c>
      <c r="N569" s="61"/>
      <c r="O569" s="61" t="n">
        <v>0</v>
      </c>
      <c r="P569" s="61"/>
    </row>
    <row r="570" customFormat="false" ht="12.75" hidden="false" customHeight="false" outlineLevel="0" collapsed="false">
      <c r="A570" s="61" t="n">
        <v>50</v>
      </c>
      <c r="B570" s="61" t="n">
        <v>0</v>
      </c>
      <c r="C570" s="61" t="n">
        <v>0</v>
      </c>
      <c r="D570" s="61" t="n">
        <v>1</v>
      </c>
      <c r="E570" s="61" t="n">
        <v>217</v>
      </c>
      <c r="F570" s="61" t="n">
        <f aca="false">ROUND(Source!AU553,O570)</f>
        <v>0</v>
      </c>
      <c r="G570" s="61" t="s">
        <v>157</v>
      </c>
      <c r="H570" s="61" t="s">
        <v>158</v>
      </c>
      <c r="I570" s="61"/>
      <c r="J570" s="61"/>
      <c r="K570" s="61" t="n">
        <v>217</v>
      </c>
      <c r="L570" s="61" t="n">
        <v>16</v>
      </c>
      <c r="M570" s="61" t="n">
        <v>3</v>
      </c>
      <c r="N570" s="61"/>
      <c r="O570" s="61" t="n">
        <v>0</v>
      </c>
      <c r="P570" s="61"/>
    </row>
    <row r="571" customFormat="false" ht="12.75" hidden="false" customHeight="false" outlineLevel="0" collapsed="false">
      <c r="A571" s="61" t="n">
        <v>50</v>
      </c>
      <c r="B571" s="61" t="n">
        <v>0</v>
      </c>
      <c r="C571" s="61" t="n">
        <v>0</v>
      </c>
      <c r="D571" s="61" t="n">
        <v>1</v>
      </c>
      <c r="E571" s="61" t="n">
        <v>206</v>
      </c>
      <c r="F571" s="61" t="n">
        <f aca="false">ROUND(Source!T553,O571)</f>
        <v>0</v>
      </c>
      <c r="G571" s="61" t="s">
        <v>159</v>
      </c>
      <c r="H571" s="61" t="s">
        <v>160</v>
      </c>
      <c r="I571" s="61"/>
      <c r="J571" s="61"/>
      <c r="K571" s="61" t="n">
        <v>206</v>
      </c>
      <c r="L571" s="61" t="n">
        <v>17</v>
      </c>
      <c r="M571" s="61" t="n">
        <v>3</v>
      </c>
      <c r="N571" s="61"/>
      <c r="O571" s="61" t="n">
        <v>0</v>
      </c>
      <c r="P571" s="61"/>
    </row>
    <row r="572" customFormat="false" ht="12.75" hidden="false" customHeight="false" outlineLevel="0" collapsed="false">
      <c r="A572" s="61" t="n">
        <v>50</v>
      </c>
      <c r="B572" s="61" t="n">
        <v>0</v>
      </c>
      <c r="C572" s="61" t="n">
        <v>0</v>
      </c>
      <c r="D572" s="61" t="n">
        <v>1</v>
      </c>
      <c r="E572" s="61" t="n">
        <v>207</v>
      </c>
      <c r="F572" s="61" t="n">
        <f aca="false">Source!U553</f>
        <v>0</v>
      </c>
      <c r="G572" s="61" t="s">
        <v>161</v>
      </c>
      <c r="H572" s="61" t="s">
        <v>162</v>
      </c>
      <c r="I572" s="61"/>
      <c r="J572" s="61"/>
      <c r="K572" s="61" t="n">
        <v>207</v>
      </c>
      <c r="L572" s="61" t="n">
        <v>18</v>
      </c>
      <c r="M572" s="61" t="n">
        <v>3</v>
      </c>
      <c r="N572" s="61"/>
      <c r="O572" s="61" t="n">
        <v>-1</v>
      </c>
      <c r="P572" s="61"/>
    </row>
    <row r="573" customFormat="false" ht="12.75" hidden="false" customHeight="false" outlineLevel="0" collapsed="false">
      <c r="A573" s="61" t="n">
        <v>50</v>
      </c>
      <c r="B573" s="61" t="n">
        <v>0</v>
      </c>
      <c r="C573" s="61" t="n">
        <v>0</v>
      </c>
      <c r="D573" s="61" t="n">
        <v>1</v>
      </c>
      <c r="E573" s="61" t="n">
        <v>208</v>
      </c>
      <c r="F573" s="61" t="n">
        <f aca="false">Source!V553</f>
        <v>0</v>
      </c>
      <c r="G573" s="61" t="s">
        <v>163</v>
      </c>
      <c r="H573" s="61" t="s">
        <v>164</v>
      </c>
      <c r="I573" s="61"/>
      <c r="J573" s="61"/>
      <c r="K573" s="61" t="n">
        <v>208</v>
      </c>
      <c r="L573" s="61" t="n">
        <v>19</v>
      </c>
      <c r="M573" s="61" t="n">
        <v>3</v>
      </c>
      <c r="N573" s="61"/>
      <c r="O573" s="61" t="n">
        <v>-1</v>
      </c>
      <c r="P573" s="61"/>
    </row>
    <row r="574" customFormat="false" ht="12.75" hidden="false" customHeight="false" outlineLevel="0" collapsed="false">
      <c r="A574" s="61" t="n">
        <v>50</v>
      </c>
      <c r="B574" s="61" t="n">
        <v>0</v>
      </c>
      <c r="C574" s="61" t="n">
        <v>0</v>
      </c>
      <c r="D574" s="61" t="n">
        <v>1</v>
      </c>
      <c r="E574" s="61" t="n">
        <v>209</v>
      </c>
      <c r="F574" s="61" t="n">
        <f aca="false">ROUND(Source!W553,O574)</f>
        <v>0</v>
      </c>
      <c r="G574" s="61" t="s">
        <v>165</v>
      </c>
      <c r="H574" s="61" t="s">
        <v>166</v>
      </c>
      <c r="I574" s="61"/>
      <c r="J574" s="61"/>
      <c r="K574" s="61" t="n">
        <v>209</v>
      </c>
      <c r="L574" s="61" t="n">
        <v>20</v>
      </c>
      <c r="M574" s="61" t="n">
        <v>3</v>
      </c>
      <c r="N574" s="61"/>
      <c r="O574" s="61" t="n">
        <v>0</v>
      </c>
      <c r="P574" s="61"/>
    </row>
    <row r="575" customFormat="false" ht="12.75" hidden="false" customHeight="false" outlineLevel="0" collapsed="false">
      <c r="A575" s="61" t="n">
        <v>50</v>
      </c>
      <c r="B575" s="61" t="n">
        <v>0</v>
      </c>
      <c r="C575" s="61" t="n">
        <v>0</v>
      </c>
      <c r="D575" s="61" t="n">
        <v>1</v>
      </c>
      <c r="E575" s="61" t="n">
        <v>210</v>
      </c>
      <c r="F575" s="61" t="n">
        <f aca="false">ROUND(Source!X553,O575)</f>
        <v>0</v>
      </c>
      <c r="G575" s="61" t="s">
        <v>167</v>
      </c>
      <c r="H575" s="61" t="s">
        <v>168</v>
      </c>
      <c r="I575" s="61"/>
      <c r="J575" s="61"/>
      <c r="K575" s="61" t="n">
        <v>210</v>
      </c>
      <c r="L575" s="61" t="n">
        <v>21</v>
      </c>
      <c r="M575" s="61" t="n">
        <v>3</v>
      </c>
      <c r="N575" s="61"/>
      <c r="O575" s="61" t="n">
        <v>0</v>
      </c>
      <c r="P575" s="61"/>
    </row>
    <row r="576" customFormat="false" ht="12.75" hidden="false" customHeight="false" outlineLevel="0" collapsed="false">
      <c r="A576" s="61" t="n">
        <v>50</v>
      </c>
      <c r="B576" s="61" t="n">
        <v>0</v>
      </c>
      <c r="C576" s="61" t="n">
        <v>0</v>
      </c>
      <c r="D576" s="61" t="n">
        <v>1</v>
      </c>
      <c r="E576" s="61" t="n">
        <v>211</v>
      </c>
      <c r="F576" s="61" t="n">
        <f aca="false">ROUND(Source!Y553,O576)</f>
        <v>0</v>
      </c>
      <c r="G576" s="61" t="s">
        <v>169</v>
      </c>
      <c r="H576" s="61" t="s">
        <v>170</v>
      </c>
      <c r="I576" s="61"/>
      <c r="J576" s="61"/>
      <c r="K576" s="61" t="n">
        <v>211</v>
      </c>
      <c r="L576" s="61" t="n">
        <v>22</v>
      </c>
      <c r="M576" s="61" t="n">
        <v>3</v>
      </c>
      <c r="N576" s="61"/>
      <c r="O576" s="61" t="n">
        <v>0</v>
      </c>
      <c r="P576" s="61"/>
    </row>
    <row r="577" customFormat="false" ht="12.75" hidden="false" customHeight="false" outlineLevel="0" collapsed="false">
      <c r="A577" s="61" t="n">
        <v>50</v>
      </c>
      <c r="B577" s="61" t="n">
        <v>0</v>
      </c>
      <c r="C577" s="61" t="n">
        <v>0</v>
      </c>
      <c r="D577" s="61" t="n">
        <v>1</v>
      </c>
      <c r="E577" s="61" t="n">
        <v>224</v>
      </c>
      <c r="F577" s="61" t="n">
        <f aca="false">ROUND(Source!AR553,O577)</f>
        <v>0</v>
      </c>
      <c r="G577" s="61" t="s">
        <v>171</v>
      </c>
      <c r="H577" s="61" t="s">
        <v>172</v>
      </c>
      <c r="I577" s="61"/>
      <c r="J577" s="61"/>
      <c r="K577" s="61" t="n">
        <v>224</v>
      </c>
      <c r="L577" s="61" t="n">
        <v>23</v>
      </c>
      <c r="M577" s="61" t="n">
        <v>3</v>
      </c>
      <c r="N577" s="61"/>
      <c r="O577" s="61" t="n">
        <v>0</v>
      </c>
      <c r="P577" s="61"/>
    </row>
    <row r="579" customFormat="false" ht="12.75" hidden="false" customHeight="false" outlineLevel="0" collapsed="false">
      <c r="A579" s="59" t="n">
        <v>51</v>
      </c>
      <c r="B579" s="59" t="n">
        <f aca="false">B455</f>
        <v>1</v>
      </c>
      <c r="C579" s="59" t="n">
        <f aca="false">A455</f>
        <v>4</v>
      </c>
      <c r="D579" s="59" t="n">
        <f aca="false">ROW(A455)</f>
        <v>455</v>
      </c>
      <c r="E579" s="59"/>
      <c r="F579" s="59" t="str">
        <f aca="false">IF(F455&lt;&gt;"",F455,"")</f>
        <v/>
      </c>
      <c r="G579" s="59" t="str">
        <f aca="false">IF(G455&lt;&gt;"",G455,"")</f>
        <v/>
      </c>
      <c r="H579" s="59"/>
      <c r="I579" s="59"/>
      <c r="J579" s="59"/>
      <c r="K579" s="59"/>
      <c r="L579" s="59"/>
      <c r="M579" s="59"/>
      <c r="N579" s="59"/>
      <c r="O579" s="59" t="n">
        <f aca="false">ROUND(O463+O493+O523+O553+AB579,0)</f>
        <v>0</v>
      </c>
      <c r="P579" s="59" t="n">
        <f aca="false">ROUND(P463+P493+P523+P553+AC579,0)</f>
        <v>0</v>
      </c>
      <c r="Q579" s="59" t="n">
        <f aca="false">ROUND(Q463+Q493+Q523+Q553+AD579,0)</f>
        <v>0</v>
      </c>
      <c r="R579" s="59" t="n">
        <f aca="false">ROUND(R463+R493+R523+R553+AE579,0)</f>
        <v>0</v>
      </c>
      <c r="S579" s="59" t="n">
        <f aca="false">ROUND(S463+S493+S523+S553+AF579,0)</f>
        <v>0</v>
      </c>
      <c r="T579" s="59" t="n">
        <f aca="false">ROUND(T463+T493+T523+T553+AG579,0)</f>
        <v>0</v>
      </c>
      <c r="U579" s="59" t="n">
        <f aca="false">U463+U493+U523+U553+AH579</f>
        <v>0</v>
      </c>
      <c r="V579" s="59" t="n">
        <f aca="false">V463+V493+V523+V553+AI579</f>
        <v>0</v>
      </c>
      <c r="W579" s="59" t="n">
        <f aca="false">ROUND(W463+W493+W523+W553+AJ579,0)</f>
        <v>0</v>
      </c>
      <c r="X579" s="59" t="n">
        <f aca="false">ROUND(X463+X493+X523+X553+AK579,0)</f>
        <v>0</v>
      </c>
      <c r="Y579" s="59" t="n">
        <f aca="false">ROUND(Y463+Y493+Y523+Y553+AL579,0)</f>
        <v>0</v>
      </c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 t="n">
        <f aca="false">ROUND(AO463+AO493+AO523+AO553+BB579,0)</f>
        <v>0</v>
      </c>
      <c r="AP579" s="59" t="n">
        <f aca="false">ROUND(AP463+AP493+AP523+AP553+BC579,0)</f>
        <v>0</v>
      </c>
      <c r="AQ579" s="59" t="n">
        <f aca="false">ROUND(AQ463+AQ493+AQ523+AQ553+BD579,0)</f>
        <v>0</v>
      </c>
      <c r="AR579" s="59" t="n">
        <f aca="false">ROUND(AR463+AR493+AR523+AR553+BE579,0)</f>
        <v>0</v>
      </c>
      <c r="AS579" s="59" t="n">
        <f aca="false">ROUND(AS463+AS493+AS523+AS553+BF579,0)</f>
        <v>0</v>
      </c>
      <c r="AT579" s="59" t="n">
        <f aca="false">ROUND(AT463+AT493+AT523+AT553+BG579,0)</f>
        <v>0</v>
      </c>
      <c r="AU579" s="59" t="n">
        <f aca="false">ROUND(AU463+AU493+AU523+AU553+BH579,0)</f>
        <v>0</v>
      </c>
      <c r="AV579" s="59" t="n">
        <f aca="false">ROUND(AV463+AV493+AV523+AV553+BI579,0)</f>
        <v>0</v>
      </c>
      <c r="AW579" s="59" t="n">
        <f aca="false">ROUND(AW463+AW493+AW523+AW553+BJ579,0)</f>
        <v>0</v>
      </c>
      <c r="AX579" s="59" t="n">
        <f aca="false">ROUND(AX463+AX493+AX523+AX553+BK579,0)</f>
        <v>0</v>
      </c>
      <c r="AY579" s="59" t="n">
        <f aca="false">ROUND(AY463+AY493+AY523+AY553+BL579,0)</f>
        <v>0</v>
      </c>
      <c r="AZ579" s="59" t="n">
        <f aca="false">ROUND(AZ463+AZ493+AZ523+AZ553+BM579,0)</f>
        <v>0</v>
      </c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 t="n">
        <v>0</v>
      </c>
    </row>
    <row r="581" customFormat="false" ht="12.75" hidden="false" customHeight="false" outlineLevel="0" collapsed="false">
      <c r="A581" s="61" t="n">
        <v>50</v>
      </c>
      <c r="B581" s="61" t="n">
        <v>0</v>
      </c>
      <c r="C581" s="61" t="n">
        <v>0</v>
      </c>
      <c r="D581" s="61" t="n">
        <v>1</v>
      </c>
      <c r="E581" s="61" t="n">
        <v>201</v>
      </c>
      <c r="F581" s="61" t="n">
        <f aca="false">ROUND(Source!O579,O581)</f>
        <v>0</v>
      </c>
      <c r="G581" s="61" t="s">
        <v>128</v>
      </c>
      <c r="H581" s="61" t="s">
        <v>129</v>
      </c>
      <c r="I581" s="61"/>
      <c r="J581" s="61"/>
      <c r="K581" s="61" t="n">
        <v>201</v>
      </c>
      <c r="L581" s="61" t="n">
        <v>1</v>
      </c>
      <c r="M581" s="61" t="n">
        <v>3</v>
      </c>
      <c r="N581" s="61"/>
      <c r="O581" s="61" t="n">
        <v>0</v>
      </c>
      <c r="P581" s="61"/>
    </row>
    <row r="582" customFormat="false" ht="12.75" hidden="false" customHeight="false" outlineLevel="0" collapsed="false">
      <c r="A582" s="61" t="n">
        <v>50</v>
      </c>
      <c r="B582" s="61" t="n">
        <v>0</v>
      </c>
      <c r="C582" s="61" t="n">
        <v>0</v>
      </c>
      <c r="D582" s="61" t="n">
        <v>1</v>
      </c>
      <c r="E582" s="61" t="n">
        <v>202</v>
      </c>
      <c r="F582" s="61" t="n">
        <f aca="false">ROUND(Source!P579,O582)</f>
        <v>0</v>
      </c>
      <c r="G582" s="61" t="s">
        <v>130</v>
      </c>
      <c r="H582" s="61" t="s">
        <v>131</v>
      </c>
      <c r="I582" s="61"/>
      <c r="J582" s="61"/>
      <c r="K582" s="61" t="n">
        <v>202</v>
      </c>
      <c r="L582" s="61" t="n">
        <v>2</v>
      </c>
      <c r="M582" s="61" t="n">
        <v>3</v>
      </c>
      <c r="N582" s="61"/>
      <c r="O582" s="61" t="n">
        <v>0</v>
      </c>
      <c r="P582" s="61"/>
    </row>
    <row r="583" customFormat="false" ht="12.75" hidden="false" customHeight="false" outlineLevel="0" collapsed="false">
      <c r="A583" s="61" t="n">
        <v>50</v>
      </c>
      <c r="B583" s="61" t="n">
        <v>0</v>
      </c>
      <c r="C583" s="61" t="n">
        <v>0</v>
      </c>
      <c r="D583" s="61" t="n">
        <v>1</v>
      </c>
      <c r="E583" s="61" t="n">
        <v>222</v>
      </c>
      <c r="F583" s="61" t="n">
        <f aca="false">ROUND(Source!AO579,O583)</f>
        <v>0</v>
      </c>
      <c r="G583" s="61" t="s">
        <v>132</v>
      </c>
      <c r="H583" s="61" t="s">
        <v>133</v>
      </c>
      <c r="I583" s="61"/>
      <c r="J583" s="61"/>
      <c r="K583" s="61" t="n">
        <v>222</v>
      </c>
      <c r="L583" s="61" t="n">
        <v>3</v>
      </c>
      <c r="M583" s="61" t="n">
        <v>3</v>
      </c>
      <c r="N583" s="61"/>
      <c r="O583" s="61" t="n">
        <v>0</v>
      </c>
      <c r="P583" s="61"/>
    </row>
    <row r="584" customFormat="false" ht="12.75" hidden="false" customHeight="false" outlineLevel="0" collapsed="false">
      <c r="A584" s="61" t="n">
        <v>50</v>
      </c>
      <c r="B584" s="61" t="n">
        <v>0</v>
      </c>
      <c r="C584" s="61" t="n">
        <v>0</v>
      </c>
      <c r="D584" s="61" t="n">
        <v>1</v>
      </c>
      <c r="E584" s="61" t="n">
        <v>225</v>
      </c>
      <c r="F584" s="61" t="n">
        <f aca="false">ROUND(Source!AV579,O584)</f>
        <v>0</v>
      </c>
      <c r="G584" s="61" t="s">
        <v>134</v>
      </c>
      <c r="H584" s="61" t="s">
        <v>135</v>
      </c>
      <c r="I584" s="61"/>
      <c r="J584" s="61"/>
      <c r="K584" s="61" t="n">
        <v>225</v>
      </c>
      <c r="L584" s="61" t="n">
        <v>4</v>
      </c>
      <c r="M584" s="61" t="n">
        <v>3</v>
      </c>
      <c r="N584" s="61"/>
      <c r="O584" s="61" t="n">
        <v>0</v>
      </c>
      <c r="P584" s="61"/>
    </row>
    <row r="585" customFormat="false" ht="12.75" hidden="false" customHeight="false" outlineLevel="0" collapsed="false">
      <c r="A585" s="61" t="n">
        <v>50</v>
      </c>
      <c r="B585" s="61" t="n">
        <v>0</v>
      </c>
      <c r="C585" s="61" t="n">
        <v>0</v>
      </c>
      <c r="D585" s="61" t="n">
        <v>1</v>
      </c>
      <c r="E585" s="61" t="n">
        <v>226</v>
      </c>
      <c r="F585" s="61" t="n">
        <f aca="false">ROUND(Source!AW579,O585)</f>
        <v>0</v>
      </c>
      <c r="G585" s="61" t="s">
        <v>136</v>
      </c>
      <c r="H585" s="61" t="s">
        <v>137</v>
      </c>
      <c r="I585" s="61"/>
      <c r="J585" s="61"/>
      <c r="K585" s="61" t="n">
        <v>226</v>
      </c>
      <c r="L585" s="61" t="n">
        <v>5</v>
      </c>
      <c r="M585" s="61" t="n">
        <v>3</v>
      </c>
      <c r="N585" s="61"/>
      <c r="O585" s="61" t="n">
        <v>0</v>
      </c>
      <c r="P585" s="61"/>
    </row>
    <row r="586" customFormat="false" ht="12.75" hidden="false" customHeight="false" outlineLevel="0" collapsed="false">
      <c r="A586" s="61" t="n">
        <v>50</v>
      </c>
      <c r="B586" s="61" t="n">
        <v>0</v>
      </c>
      <c r="C586" s="61" t="n">
        <v>0</v>
      </c>
      <c r="D586" s="61" t="n">
        <v>1</v>
      </c>
      <c r="E586" s="61" t="n">
        <v>227</v>
      </c>
      <c r="F586" s="61" t="n">
        <f aca="false">ROUND(Source!AX579,O586)</f>
        <v>0</v>
      </c>
      <c r="G586" s="61" t="s">
        <v>138</v>
      </c>
      <c r="H586" s="61" t="s">
        <v>139</v>
      </c>
      <c r="I586" s="61"/>
      <c r="J586" s="61"/>
      <c r="K586" s="61" t="n">
        <v>227</v>
      </c>
      <c r="L586" s="61" t="n">
        <v>6</v>
      </c>
      <c r="M586" s="61" t="n">
        <v>3</v>
      </c>
      <c r="N586" s="61"/>
      <c r="O586" s="61" t="n">
        <v>0</v>
      </c>
      <c r="P586" s="61"/>
    </row>
    <row r="587" customFormat="false" ht="12.75" hidden="false" customHeight="false" outlineLevel="0" collapsed="false">
      <c r="A587" s="61" t="n">
        <v>50</v>
      </c>
      <c r="B587" s="61" t="n">
        <v>0</v>
      </c>
      <c r="C587" s="61" t="n">
        <v>0</v>
      </c>
      <c r="D587" s="61" t="n">
        <v>1</v>
      </c>
      <c r="E587" s="61" t="n">
        <v>228</v>
      </c>
      <c r="F587" s="61" t="n">
        <f aca="false">ROUND(Source!AY579,O587)</f>
        <v>0</v>
      </c>
      <c r="G587" s="61" t="s">
        <v>140</v>
      </c>
      <c r="H587" s="61" t="s">
        <v>141</v>
      </c>
      <c r="I587" s="61"/>
      <c r="J587" s="61"/>
      <c r="K587" s="61" t="n">
        <v>228</v>
      </c>
      <c r="L587" s="61" t="n">
        <v>7</v>
      </c>
      <c r="M587" s="61" t="n">
        <v>3</v>
      </c>
      <c r="N587" s="61"/>
      <c r="O587" s="61" t="n">
        <v>0</v>
      </c>
      <c r="P587" s="61"/>
    </row>
    <row r="588" customFormat="false" ht="12.75" hidden="false" customHeight="false" outlineLevel="0" collapsed="false">
      <c r="A588" s="61" t="n">
        <v>50</v>
      </c>
      <c r="B588" s="61" t="n">
        <v>0</v>
      </c>
      <c r="C588" s="61" t="n">
        <v>0</v>
      </c>
      <c r="D588" s="61" t="n">
        <v>1</v>
      </c>
      <c r="E588" s="61" t="n">
        <v>216</v>
      </c>
      <c r="F588" s="61" t="n">
        <f aca="false">ROUND(Source!AP579,O588)</f>
        <v>0</v>
      </c>
      <c r="G588" s="61" t="s">
        <v>142</v>
      </c>
      <c r="H588" s="61" t="s">
        <v>143</v>
      </c>
      <c r="I588" s="61"/>
      <c r="J588" s="61"/>
      <c r="K588" s="61" t="n">
        <v>216</v>
      </c>
      <c r="L588" s="61" t="n">
        <v>8</v>
      </c>
      <c r="M588" s="61" t="n">
        <v>3</v>
      </c>
      <c r="N588" s="61"/>
      <c r="O588" s="61" t="n">
        <v>0</v>
      </c>
      <c r="P588" s="61"/>
    </row>
    <row r="589" customFormat="false" ht="12.75" hidden="false" customHeight="false" outlineLevel="0" collapsed="false">
      <c r="A589" s="61" t="n">
        <v>50</v>
      </c>
      <c r="B589" s="61" t="n">
        <v>0</v>
      </c>
      <c r="C589" s="61" t="n">
        <v>0</v>
      </c>
      <c r="D589" s="61" t="n">
        <v>1</v>
      </c>
      <c r="E589" s="61" t="n">
        <v>223</v>
      </c>
      <c r="F589" s="61" t="n">
        <f aca="false">ROUND(Source!AQ579,O589)</f>
        <v>0</v>
      </c>
      <c r="G589" s="61" t="s">
        <v>144</v>
      </c>
      <c r="H589" s="61" t="s">
        <v>145</v>
      </c>
      <c r="I589" s="61"/>
      <c r="J589" s="61"/>
      <c r="K589" s="61" t="n">
        <v>223</v>
      </c>
      <c r="L589" s="61" t="n">
        <v>9</v>
      </c>
      <c r="M589" s="61" t="n">
        <v>3</v>
      </c>
      <c r="N589" s="61"/>
      <c r="O589" s="61" t="n">
        <v>0</v>
      </c>
      <c r="P589" s="61"/>
    </row>
    <row r="590" customFormat="false" ht="12.75" hidden="false" customHeight="false" outlineLevel="0" collapsed="false">
      <c r="A590" s="61" t="n">
        <v>50</v>
      </c>
      <c r="B590" s="61" t="n">
        <v>0</v>
      </c>
      <c r="C590" s="61" t="n">
        <v>0</v>
      </c>
      <c r="D590" s="61" t="n">
        <v>1</v>
      </c>
      <c r="E590" s="61" t="n">
        <v>229</v>
      </c>
      <c r="F590" s="61" t="n">
        <f aca="false">ROUND(Source!AZ579,O590)</f>
        <v>0</v>
      </c>
      <c r="G590" s="61" t="s">
        <v>146</v>
      </c>
      <c r="H590" s="61" t="s">
        <v>147</v>
      </c>
      <c r="I590" s="61"/>
      <c r="J590" s="61"/>
      <c r="K590" s="61" t="n">
        <v>229</v>
      </c>
      <c r="L590" s="61" t="n">
        <v>10</v>
      </c>
      <c r="M590" s="61" t="n">
        <v>3</v>
      </c>
      <c r="N590" s="61"/>
      <c r="O590" s="61" t="n">
        <v>0</v>
      </c>
      <c r="P590" s="61"/>
    </row>
    <row r="591" customFormat="false" ht="12.75" hidden="false" customHeight="false" outlineLevel="0" collapsed="false">
      <c r="A591" s="61" t="n">
        <v>50</v>
      </c>
      <c r="B591" s="61" t="n">
        <v>0</v>
      </c>
      <c r="C591" s="61" t="n">
        <v>0</v>
      </c>
      <c r="D591" s="61" t="n">
        <v>1</v>
      </c>
      <c r="E591" s="61" t="n">
        <v>203</v>
      </c>
      <c r="F591" s="61" t="n">
        <f aca="false">ROUND(Source!Q579,O591)</f>
        <v>0</v>
      </c>
      <c r="G591" s="61" t="s">
        <v>148</v>
      </c>
      <c r="H591" s="61" t="s">
        <v>19</v>
      </c>
      <c r="I591" s="61"/>
      <c r="J591" s="61"/>
      <c r="K591" s="61" t="n">
        <v>203</v>
      </c>
      <c r="L591" s="61" t="n">
        <v>11</v>
      </c>
      <c r="M591" s="61" t="n">
        <v>3</v>
      </c>
      <c r="N591" s="61"/>
      <c r="O591" s="61" t="n">
        <v>0</v>
      </c>
      <c r="P591" s="61"/>
    </row>
    <row r="592" customFormat="false" ht="12.75" hidden="false" customHeight="false" outlineLevel="0" collapsed="false">
      <c r="A592" s="61" t="n">
        <v>50</v>
      </c>
      <c r="B592" s="61" t="n">
        <v>0</v>
      </c>
      <c r="C592" s="61" t="n">
        <v>0</v>
      </c>
      <c r="D592" s="61" t="n">
        <v>1</v>
      </c>
      <c r="E592" s="61" t="n">
        <v>204</v>
      </c>
      <c r="F592" s="61" t="n">
        <f aca="false">ROUND(Source!R579,O592)</f>
        <v>0</v>
      </c>
      <c r="G592" s="61" t="s">
        <v>149</v>
      </c>
      <c r="H592" s="61" t="s">
        <v>150</v>
      </c>
      <c r="I592" s="61"/>
      <c r="J592" s="61"/>
      <c r="K592" s="61" t="n">
        <v>204</v>
      </c>
      <c r="L592" s="61" t="n">
        <v>12</v>
      </c>
      <c r="M592" s="61" t="n">
        <v>3</v>
      </c>
      <c r="N592" s="61"/>
      <c r="O592" s="61" t="n">
        <v>0</v>
      </c>
      <c r="P592" s="61"/>
    </row>
    <row r="593" customFormat="false" ht="12.75" hidden="false" customHeight="false" outlineLevel="0" collapsed="false">
      <c r="A593" s="61" t="n">
        <v>50</v>
      </c>
      <c r="B593" s="61" t="n">
        <v>0</v>
      </c>
      <c r="C593" s="61" t="n">
        <v>0</v>
      </c>
      <c r="D593" s="61" t="n">
        <v>1</v>
      </c>
      <c r="E593" s="61" t="n">
        <v>205</v>
      </c>
      <c r="F593" s="61" t="n">
        <f aca="false">ROUND(Source!S579,O593)</f>
        <v>0</v>
      </c>
      <c r="G593" s="61" t="s">
        <v>151</v>
      </c>
      <c r="H593" s="61" t="s">
        <v>152</v>
      </c>
      <c r="I593" s="61"/>
      <c r="J593" s="61"/>
      <c r="K593" s="61" t="n">
        <v>205</v>
      </c>
      <c r="L593" s="61" t="n">
        <v>13</v>
      </c>
      <c r="M593" s="61" t="n">
        <v>3</v>
      </c>
      <c r="N593" s="61"/>
      <c r="O593" s="61" t="n">
        <v>0</v>
      </c>
      <c r="P593" s="61"/>
    </row>
    <row r="594" customFormat="false" ht="12.75" hidden="false" customHeight="false" outlineLevel="0" collapsed="false">
      <c r="A594" s="61" t="n">
        <v>50</v>
      </c>
      <c r="B594" s="61" t="n">
        <v>0</v>
      </c>
      <c r="C594" s="61" t="n">
        <v>0</v>
      </c>
      <c r="D594" s="61" t="n">
        <v>1</v>
      </c>
      <c r="E594" s="61" t="n">
        <v>214</v>
      </c>
      <c r="F594" s="61" t="n">
        <f aca="false">ROUND(Source!AS579,O594)</f>
        <v>0</v>
      </c>
      <c r="G594" s="61" t="s">
        <v>153</v>
      </c>
      <c r="H594" s="61" t="s">
        <v>154</v>
      </c>
      <c r="I594" s="61"/>
      <c r="J594" s="61"/>
      <c r="K594" s="61" t="n">
        <v>214</v>
      </c>
      <c r="L594" s="61" t="n">
        <v>14</v>
      </c>
      <c r="M594" s="61" t="n">
        <v>3</v>
      </c>
      <c r="N594" s="61"/>
      <c r="O594" s="61" t="n">
        <v>0</v>
      </c>
      <c r="P594" s="61"/>
    </row>
    <row r="595" customFormat="false" ht="12.75" hidden="false" customHeight="false" outlineLevel="0" collapsed="false">
      <c r="A595" s="61" t="n">
        <v>50</v>
      </c>
      <c r="B595" s="61" t="n">
        <v>0</v>
      </c>
      <c r="C595" s="61" t="n">
        <v>0</v>
      </c>
      <c r="D595" s="61" t="n">
        <v>1</v>
      </c>
      <c r="E595" s="61" t="n">
        <v>215</v>
      </c>
      <c r="F595" s="61" t="n">
        <f aca="false">ROUND(Source!AT579,O595)</f>
        <v>0</v>
      </c>
      <c r="G595" s="61" t="s">
        <v>155</v>
      </c>
      <c r="H595" s="61" t="s">
        <v>156</v>
      </c>
      <c r="I595" s="61"/>
      <c r="J595" s="61"/>
      <c r="K595" s="61" t="n">
        <v>215</v>
      </c>
      <c r="L595" s="61" t="n">
        <v>15</v>
      </c>
      <c r="M595" s="61" t="n">
        <v>3</v>
      </c>
      <c r="N595" s="61"/>
      <c r="O595" s="61" t="n">
        <v>0</v>
      </c>
      <c r="P595" s="61"/>
    </row>
    <row r="596" customFormat="false" ht="12.75" hidden="false" customHeight="false" outlineLevel="0" collapsed="false">
      <c r="A596" s="61" t="n">
        <v>50</v>
      </c>
      <c r="B596" s="61" t="n">
        <v>0</v>
      </c>
      <c r="C596" s="61" t="n">
        <v>0</v>
      </c>
      <c r="D596" s="61" t="n">
        <v>1</v>
      </c>
      <c r="E596" s="61" t="n">
        <v>217</v>
      </c>
      <c r="F596" s="61" t="n">
        <f aca="false">ROUND(Source!AU579,O596)</f>
        <v>0</v>
      </c>
      <c r="G596" s="61" t="s">
        <v>157</v>
      </c>
      <c r="H596" s="61" t="s">
        <v>158</v>
      </c>
      <c r="I596" s="61"/>
      <c r="J596" s="61"/>
      <c r="K596" s="61" t="n">
        <v>217</v>
      </c>
      <c r="L596" s="61" t="n">
        <v>16</v>
      </c>
      <c r="M596" s="61" t="n">
        <v>3</v>
      </c>
      <c r="N596" s="61"/>
      <c r="O596" s="61" t="n">
        <v>0</v>
      </c>
      <c r="P596" s="61"/>
    </row>
    <row r="597" customFormat="false" ht="12.75" hidden="false" customHeight="false" outlineLevel="0" collapsed="false">
      <c r="A597" s="61" t="n">
        <v>50</v>
      </c>
      <c r="B597" s="61" t="n">
        <v>0</v>
      </c>
      <c r="C597" s="61" t="n">
        <v>0</v>
      </c>
      <c r="D597" s="61" t="n">
        <v>1</v>
      </c>
      <c r="E597" s="61" t="n">
        <v>206</v>
      </c>
      <c r="F597" s="61" t="n">
        <f aca="false">ROUND(Source!T579,O597)</f>
        <v>0</v>
      </c>
      <c r="G597" s="61" t="s">
        <v>159</v>
      </c>
      <c r="H597" s="61" t="s">
        <v>160</v>
      </c>
      <c r="I597" s="61"/>
      <c r="J597" s="61"/>
      <c r="K597" s="61" t="n">
        <v>206</v>
      </c>
      <c r="L597" s="61" t="n">
        <v>17</v>
      </c>
      <c r="M597" s="61" t="n">
        <v>3</v>
      </c>
      <c r="N597" s="61"/>
      <c r="O597" s="61" t="n">
        <v>0</v>
      </c>
      <c r="P597" s="61"/>
    </row>
    <row r="598" customFormat="false" ht="12.75" hidden="false" customHeight="false" outlineLevel="0" collapsed="false">
      <c r="A598" s="61" t="n">
        <v>50</v>
      </c>
      <c r="B598" s="61" t="n">
        <v>0</v>
      </c>
      <c r="C598" s="61" t="n">
        <v>0</v>
      </c>
      <c r="D598" s="61" t="n">
        <v>1</v>
      </c>
      <c r="E598" s="61" t="n">
        <v>207</v>
      </c>
      <c r="F598" s="61" t="n">
        <f aca="false">Source!U579</f>
        <v>0</v>
      </c>
      <c r="G598" s="61" t="s">
        <v>161</v>
      </c>
      <c r="H598" s="61" t="s">
        <v>162</v>
      </c>
      <c r="I598" s="61"/>
      <c r="J598" s="61"/>
      <c r="K598" s="61" t="n">
        <v>207</v>
      </c>
      <c r="L598" s="61" t="n">
        <v>18</v>
      </c>
      <c r="M598" s="61" t="n">
        <v>3</v>
      </c>
      <c r="N598" s="61"/>
      <c r="O598" s="61" t="n">
        <v>-1</v>
      </c>
      <c r="P598" s="61"/>
    </row>
    <row r="599" customFormat="false" ht="12.75" hidden="false" customHeight="false" outlineLevel="0" collapsed="false">
      <c r="A599" s="61" t="n">
        <v>50</v>
      </c>
      <c r="B599" s="61" t="n">
        <v>0</v>
      </c>
      <c r="C599" s="61" t="n">
        <v>0</v>
      </c>
      <c r="D599" s="61" t="n">
        <v>1</v>
      </c>
      <c r="E599" s="61" t="n">
        <v>208</v>
      </c>
      <c r="F599" s="61" t="n">
        <f aca="false">Source!V579</f>
        <v>0</v>
      </c>
      <c r="G599" s="61" t="s">
        <v>163</v>
      </c>
      <c r="H599" s="61" t="s">
        <v>164</v>
      </c>
      <c r="I599" s="61"/>
      <c r="J599" s="61"/>
      <c r="K599" s="61" t="n">
        <v>208</v>
      </c>
      <c r="L599" s="61" t="n">
        <v>19</v>
      </c>
      <c r="M599" s="61" t="n">
        <v>3</v>
      </c>
      <c r="N599" s="61"/>
      <c r="O599" s="61" t="n">
        <v>-1</v>
      </c>
      <c r="P599" s="61"/>
    </row>
    <row r="600" customFormat="false" ht="12.75" hidden="false" customHeight="false" outlineLevel="0" collapsed="false">
      <c r="A600" s="61" t="n">
        <v>50</v>
      </c>
      <c r="B600" s="61" t="n">
        <v>0</v>
      </c>
      <c r="C600" s="61" t="n">
        <v>0</v>
      </c>
      <c r="D600" s="61" t="n">
        <v>1</v>
      </c>
      <c r="E600" s="61" t="n">
        <v>209</v>
      </c>
      <c r="F600" s="61" t="n">
        <f aca="false">ROUND(Source!W579,O600)</f>
        <v>0</v>
      </c>
      <c r="G600" s="61" t="s">
        <v>165</v>
      </c>
      <c r="H600" s="61" t="s">
        <v>166</v>
      </c>
      <c r="I600" s="61"/>
      <c r="J600" s="61"/>
      <c r="K600" s="61" t="n">
        <v>209</v>
      </c>
      <c r="L600" s="61" t="n">
        <v>20</v>
      </c>
      <c r="M600" s="61" t="n">
        <v>3</v>
      </c>
      <c r="N600" s="61"/>
      <c r="O600" s="61" t="n">
        <v>0</v>
      </c>
      <c r="P600" s="61"/>
    </row>
    <row r="601" customFormat="false" ht="12.75" hidden="false" customHeight="false" outlineLevel="0" collapsed="false">
      <c r="A601" s="61" t="n">
        <v>50</v>
      </c>
      <c r="B601" s="61" t="n">
        <v>0</v>
      </c>
      <c r="C601" s="61" t="n">
        <v>0</v>
      </c>
      <c r="D601" s="61" t="n">
        <v>1</v>
      </c>
      <c r="E601" s="61" t="n">
        <v>210</v>
      </c>
      <c r="F601" s="61" t="n">
        <f aca="false">ROUND(Source!X579,O601)</f>
        <v>0</v>
      </c>
      <c r="G601" s="61" t="s">
        <v>167</v>
      </c>
      <c r="H601" s="61" t="s">
        <v>168</v>
      </c>
      <c r="I601" s="61"/>
      <c r="J601" s="61"/>
      <c r="K601" s="61" t="n">
        <v>210</v>
      </c>
      <c r="L601" s="61" t="n">
        <v>21</v>
      </c>
      <c r="M601" s="61" t="n">
        <v>3</v>
      </c>
      <c r="N601" s="61"/>
      <c r="O601" s="61" t="n">
        <v>0</v>
      </c>
      <c r="P601" s="61"/>
    </row>
    <row r="602" customFormat="false" ht="12.75" hidden="false" customHeight="false" outlineLevel="0" collapsed="false">
      <c r="A602" s="61" t="n">
        <v>50</v>
      </c>
      <c r="B602" s="61" t="n">
        <v>0</v>
      </c>
      <c r="C602" s="61" t="n">
        <v>0</v>
      </c>
      <c r="D602" s="61" t="n">
        <v>1</v>
      </c>
      <c r="E602" s="61" t="n">
        <v>211</v>
      </c>
      <c r="F602" s="61" t="n">
        <f aca="false">ROUND(Source!Y579,O602)</f>
        <v>0</v>
      </c>
      <c r="G602" s="61" t="s">
        <v>169</v>
      </c>
      <c r="H602" s="61" t="s">
        <v>170</v>
      </c>
      <c r="I602" s="61"/>
      <c r="J602" s="61"/>
      <c r="K602" s="61" t="n">
        <v>211</v>
      </c>
      <c r="L602" s="61" t="n">
        <v>22</v>
      </c>
      <c r="M602" s="61" t="n">
        <v>3</v>
      </c>
      <c r="N602" s="61"/>
      <c r="O602" s="61" t="n">
        <v>0</v>
      </c>
      <c r="P602" s="61"/>
    </row>
    <row r="603" customFormat="false" ht="12.75" hidden="false" customHeight="false" outlineLevel="0" collapsed="false">
      <c r="A603" s="61" t="n">
        <v>50</v>
      </c>
      <c r="B603" s="61" t="n">
        <v>0</v>
      </c>
      <c r="C603" s="61" t="n">
        <v>0</v>
      </c>
      <c r="D603" s="61" t="n">
        <v>1</v>
      </c>
      <c r="E603" s="61" t="n">
        <v>224</v>
      </c>
      <c r="F603" s="61" t="n">
        <f aca="false">ROUND(Source!AR579,O603)</f>
        <v>0</v>
      </c>
      <c r="G603" s="61" t="s">
        <v>171</v>
      </c>
      <c r="H603" s="61" t="s">
        <v>172</v>
      </c>
      <c r="I603" s="61"/>
      <c r="J603" s="61"/>
      <c r="K603" s="61" t="n">
        <v>224</v>
      </c>
      <c r="L603" s="61" t="n">
        <v>23</v>
      </c>
      <c r="M603" s="61" t="n">
        <v>3</v>
      </c>
      <c r="N603" s="61"/>
      <c r="O603" s="61" t="n">
        <v>0</v>
      </c>
      <c r="P603" s="61"/>
    </row>
    <row r="605" customFormat="false" ht="12.75" hidden="false" customHeight="false" outlineLevel="0" collapsed="false">
      <c r="A605" s="59" t="n">
        <v>51</v>
      </c>
      <c r="B605" s="59" t="n">
        <f aca="false">B20</f>
        <v>1</v>
      </c>
      <c r="C605" s="59" t="n">
        <f aca="false">A20</f>
        <v>3</v>
      </c>
      <c r="D605" s="59" t="n">
        <f aca="false">ROW(A20)</f>
        <v>20</v>
      </c>
      <c r="E605" s="59"/>
      <c r="F605" s="59" t="str">
        <f aca="false">IF(F20&lt;&gt;"",F20,"")</f>
        <v>Новая локальная смета</v>
      </c>
      <c r="G605" s="59" t="str">
        <f aca="false">IF(G20&lt;&gt;"",G20,"")</f>
        <v>Новая локальная смета</v>
      </c>
      <c r="H605" s="59"/>
      <c r="I605" s="59"/>
      <c r="J605" s="59"/>
      <c r="K605" s="59"/>
      <c r="L605" s="59"/>
      <c r="M605" s="59"/>
      <c r="N605" s="59"/>
      <c r="O605" s="59" t="n">
        <f aca="false">ROUND(O241+O429+O579+AB605,0)</f>
        <v>658105</v>
      </c>
      <c r="P605" s="59" t="n">
        <f aca="false">ROUND(P241+P429+P579+AC605,0)</f>
        <v>583231</v>
      </c>
      <c r="Q605" s="59" t="n">
        <f aca="false">ROUND(Q241+Q429+Q579+AD605,0)</f>
        <v>10953</v>
      </c>
      <c r="R605" s="59" t="n">
        <f aca="false">ROUND(R241+R429+R579+AE605,0)</f>
        <v>1327</v>
      </c>
      <c r="S605" s="59" t="n">
        <f aca="false">ROUND(S241+S429+S579+AF605,0)</f>
        <v>63921</v>
      </c>
      <c r="T605" s="59" t="n">
        <f aca="false">ROUND(T241+T429+T579+AG605,0)</f>
        <v>0</v>
      </c>
      <c r="U605" s="59" t="n">
        <f aca="false">U241+U429+U579+AH605</f>
        <v>1030.220668</v>
      </c>
      <c r="V605" s="59" t="n">
        <f aca="false">V241+V429+V579+AI605</f>
        <v>17.15232125</v>
      </c>
      <c r="W605" s="59" t="n">
        <f aca="false">ROUND(W241+W429+W579+AJ605,0)</f>
        <v>0</v>
      </c>
      <c r="X605" s="59" t="n">
        <f aca="false">ROUND(X241+X429+X579+AK605,0)</f>
        <v>65276</v>
      </c>
      <c r="Y605" s="59" t="n">
        <f aca="false">ROUND(Y241+Y429+Y579+AL605,0)</f>
        <v>35944</v>
      </c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 t="n">
        <f aca="false">ROUND(AO241+AO429+AO579+BB605,0)</f>
        <v>0</v>
      </c>
      <c r="AP605" s="59" t="n">
        <f aca="false">ROUND(AP241+AP429+AP579+BC605,0)</f>
        <v>0</v>
      </c>
      <c r="AQ605" s="59" t="n">
        <f aca="false">ROUND(AQ241+AQ429+AQ579+BD605,0)</f>
        <v>0</v>
      </c>
      <c r="AR605" s="59" t="n">
        <f aca="false">ROUND(AR241+AR429+AR579+BE605,0)</f>
        <v>759325</v>
      </c>
      <c r="AS605" s="59" t="n">
        <f aca="false">ROUND(AS241+AS429+AS579+BF605,0)</f>
        <v>420289</v>
      </c>
      <c r="AT605" s="59" t="n">
        <f aca="false">ROUND(AT241+AT429+AT579+BG605,0)</f>
        <v>-2284</v>
      </c>
      <c r="AU605" s="59" t="n">
        <f aca="false">ROUND(AU241+AU429+AU579+BH605,0)</f>
        <v>341320</v>
      </c>
      <c r="AV605" s="59" t="n">
        <f aca="false">ROUND(AV241+AV429+AV579+BI605,0)</f>
        <v>583231</v>
      </c>
      <c r="AW605" s="59" t="n">
        <f aca="false">ROUND(AW241+AW429+AW579+BJ605,0)</f>
        <v>583231</v>
      </c>
      <c r="AX605" s="59" t="n">
        <f aca="false">ROUND(AX241+AX429+AX579+BK605,0)</f>
        <v>0</v>
      </c>
      <c r="AY605" s="59" t="n">
        <f aca="false">ROUND(AY241+AY429+AY579+BL605,0)</f>
        <v>583231</v>
      </c>
      <c r="AZ605" s="59" t="n">
        <f aca="false">ROUND(AZ241+AZ429+AZ579+BM605,0)</f>
        <v>0</v>
      </c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 t="n">
        <v>0</v>
      </c>
    </row>
    <row r="607" customFormat="false" ht="12.75" hidden="false" customHeight="false" outlineLevel="0" collapsed="false">
      <c r="A607" s="61" t="n">
        <v>50</v>
      </c>
      <c r="B607" s="61" t="n">
        <v>0</v>
      </c>
      <c r="C607" s="61" t="n">
        <v>0</v>
      </c>
      <c r="D607" s="61" t="n">
        <v>1</v>
      </c>
      <c r="E607" s="61" t="n">
        <v>201</v>
      </c>
      <c r="F607" s="61" t="n">
        <f aca="false">ROUND(Source!O605,O607)</f>
        <v>658105</v>
      </c>
      <c r="G607" s="61" t="s">
        <v>128</v>
      </c>
      <c r="H607" s="61" t="s">
        <v>129</v>
      </c>
      <c r="I607" s="61"/>
      <c r="J607" s="61"/>
      <c r="K607" s="61" t="n">
        <v>201</v>
      </c>
      <c r="L607" s="61" t="n">
        <v>1</v>
      </c>
      <c r="M607" s="61" t="n">
        <v>3</v>
      </c>
      <c r="N607" s="61"/>
      <c r="O607" s="61" t="n">
        <v>0</v>
      </c>
      <c r="P607" s="61"/>
    </row>
    <row r="608" customFormat="false" ht="12.75" hidden="false" customHeight="false" outlineLevel="0" collapsed="false">
      <c r="A608" s="61" t="n">
        <v>50</v>
      </c>
      <c r="B608" s="61" t="n">
        <v>0</v>
      </c>
      <c r="C608" s="61" t="n">
        <v>0</v>
      </c>
      <c r="D608" s="61" t="n">
        <v>1</v>
      </c>
      <c r="E608" s="61" t="n">
        <v>202</v>
      </c>
      <c r="F608" s="61" t="n">
        <f aca="false">ROUND(Source!P605,O608)</f>
        <v>583231</v>
      </c>
      <c r="G608" s="61" t="s">
        <v>130</v>
      </c>
      <c r="H608" s="61" t="s">
        <v>131</v>
      </c>
      <c r="I608" s="61"/>
      <c r="J608" s="61"/>
      <c r="K608" s="61" t="n">
        <v>202</v>
      </c>
      <c r="L608" s="61" t="n">
        <v>2</v>
      </c>
      <c r="M608" s="61" t="n">
        <v>3</v>
      </c>
      <c r="N608" s="61"/>
      <c r="O608" s="61" t="n">
        <v>0</v>
      </c>
      <c r="P608" s="61"/>
    </row>
    <row r="609" customFormat="false" ht="12.75" hidden="false" customHeight="false" outlineLevel="0" collapsed="false">
      <c r="A609" s="61" t="n">
        <v>50</v>
      </c>
      <c r="B609" s="61" t="n">
        <v>0</v>
      </c>
      <c r="C609" s="61" t="n">
        <v>0</v>
      </c>
      <c r="D609" s="61" t="n">
        <v>1</v>
      </c>
      <c r="E609" s="61" t="n">
        <v>222</v>
      </c>
      <c r="F609" s="61" t="n">
        <f aca="false">ROUND(Source!AO605,O609)</f>
        <v>0</v>
      </c>
      <c r="G609" s="61" t="s">
        <v>132</v>
      </c>
      <c r="H609" s="61" t="s">
        <v>133</v>
      </c>
      <c r="I609" s="61"/>
      <c r="J609" s="61"/>
      <c r="K609" s="61" t="n">
        <v>222</v>
      </c>
      <c r="L609" s="61" t="n">
        <v>3</v>
      </c>
      <c r="M609" s="61" t="n">
        <v>3</v>
      </c>
      <c r="N609" s="61"/>
      <c r="O609" s="61" t="n">
        <v>0</v>
      </c>
      <c r="P609" s="61"/>
    </row>
    <row r="610" customFormat="false" ht="12.75" hidden="false" customHeight="false" outlineLevel="0" collapsed="false">
      <c r="A610" s="61" t="n">
        <v>50</v>
      </c>
      <c r="B610" s="61" t="n">
        <v>0</v>
      </c>
      <c r="C610" s="61" t="n">
        <v>0</v>
      </c>
      <c r="D610" s="61" t="n">
        <v>1</v>
      </c>
      <c r="E610" s="61" t="n">
        <v>225</v>
      </c>
      <c r="F610" s="61" t="n">
        <f aca="false">ROUND(Source!AV605,O610)</f>
        <v>583231</v>
      </c>
      <c r="G610" s="61" t="s">
        <v>134</v>
      </c>
      <c r="H610" s="61" t="s">
        <v>135</v>
      </c>
      <c r="I610" s="61"/>
      <c r="J610" s="61"/>
      <c r="K610" s="61" t="n">
        <v>225</v>
      </c>
      <c r="L610" s="61" t="n">
        <v>4</v>
      </c>
      <c r="M610" s="61" t="n">
        <v>3</v>
      </c>
      <c r="N610" s="61"/>
      <c r="O610" s="61" t="n">
        <v>0</v>
      </c>
      <c r="P610" s="61"/>
    </row>
    <row r="611" customFormat="false" ht="12.75" hidden="false" customHeight="false" outlineLevel="0" collapsed="false">
      <c r="A611" s="61" t="n">
        <v>50</v>
      </c>
      <c r="B611" s="61" t="n">
        <v>0</v>
      </c>
      <c r="C611" s="61" t="n">
        <v>0</v>
      </c>
      <c r="D611" s="61" t="n">
        <v>1</v>
      </c>
      <c r="E611" s="61" t="n">
        <v>226</v>
      </c>
      <c r="F611" s="61" t="n">
        <f aca="false">ROUND(Source!AW605,O611)</f>
        <v>583231</v>
      </c>
      <c r="G611" s="61" t="s">
        <v>136</v>
      </c>
      <c r="H611" s="61" t="s">
        <v>137</v>
      </c>
      <c r="I611" s="61"/>
      <c r="J611" s="61"/>
      <c r="K611" s="61" t="n">
        <v>226</v>
      </c>
      <c r="L611" s="61" t="n">
        <v>5</v>
      </c>
      <c r="M611" s="61" t="n">
        <v>3</v>
      </c>
      <c r="N611" s="61"/>
      <c r="O611" s="61" t="n">
        <v>0</v>
      </c>
      <c r="P611" s="61"/>
    </row>
    <row r="612" customFormat="false" ht="12.75" hidden="false" customHeight="false" outlineLevel="0" collapsed="false">
      <c r="A612" s="61" t="n">
        <v>50</v>
      </c>
      <c r="B612" s="61" t="n">
        <v>0</v>
      </c>
      <c r="C612" s="61" t="n">
        <v>0</v>
      </c>
      <c r="D612" s="61" t="n">
        <v>1</v>
      </c>
      <c r="E612" s="61" t="n">
        <v>227</v>
      </c>
      <c r="F612" s="61" t="n">
        <f aca="false">ROUND(Source!AX605,O612)</f>
        <v>0</v>
      </c>
      <c r="G612" s="61" t="s">
        <v>138</v>
      </c>
      <c r="H612" s="61" t="s">
        <v>139</v>
      </c>
      <c r="I612" s="61"/>
      <c r="J612" s="61"/>
      <c r="K612" s="61" t="n">
        <v>227</v>
      </c>
      <c r="L612" s="61" t="n">
        <v>6</v>
      </c>
      <c r="M612" s="61" t="n">
        <v>3</v>
      </c>
      <c r="N612" s="61"/>
      <c r="O612" s="61" t="n">
        <v>0</v>
      </c>
      <c r="P612" s="61"/>
    </row>
    <row r="613" customFormat="false" ht="12.75" hidden="false" customHeight="false" outlineLevel="0" collapsed="false">
      <c r="A613" s="61" t="n">
        <v>50</v>
      </c>
      <c r="B613" s="61" t="n">
        <v>0</v>
      </c>
      <c r="C613" s="61" t="n">
        <v>0</v>
      </c>
      <c r="D613" s="61" t="n">
        <v>1</v>
      </c>
      <c r="E613" s="61" t="n">
        <v>228</v>
      </c>
      <c r="F613" s="61" t="n">
        <f aca="false">ROUND(Source!AY605,O613)</f>
        <v>583231</v>
      </c>
      <c r="G613" s="61" t="s">
        <v>140</v>
      </c>
      <c r="H613" s="61" t="s">
        <v>141</v>
      </c>
      <c r="I613" s="61"/>
      <c r="J613" s="61"/>
      <c r="K613" s="61" t="n">
        <v>228</v>
      </c>
      <c r="L613" s="61" t="n">
        <v>7</v>
      </c>
      <c r="M613" s="61" t="n">
        <v>3</v>
      </c>
      <c r="N613" s="61"/>
      <c r="O613" s="61" t="n">
        <v>0</v>
      </c>
      <c r="P613" s="61"/>
    </row>
    <row r="614" customFormat="false" ht="12.75" hidden="false" customHeight="false" outlineLevel="0" collapsed="false">
      <c r="A614" s="61" t="n">
        <v>50</v>
      </c>
      <c r="B614" s="61" t="n">
        <v>0</v>
      </c>
      <c r="C614" s="61" t="n">
        <v>0</v>
      </c>
      <c r="D614" s="61" t="n">
        <v>1</v>
      </c>
      <c r="E614" s="61" t="n">
        <v>216</v>
      </c>
      <c r="F614" s="61" t="n">
        <f aca="false">ROUND(Source!AP605,O614)</f>
        <v>0</v>
      </c>
      <c r="G614" s="61" t="s">
        <v>142</v>
      </c>
      <c r="H614" s="61" t="s">
        <v>143</v>
      </c>
      <c r="I614" s="61"/>
      <c r="J614" s="61"/>
      <c r="K614" s="61" t="n">
        <v>216</v>
      </c>
      <c r="L614" s="61" t="n">
        <v>8</v>
      </c>
      <c r="M614" s="61" t="n">
        <v>3</v>
      </c>
      <c r="N614" s="61"/>
      <c r="O614" s="61" t="n">
        <v>0</v>
      </c>
      <c r="P614" s="61"/>
    </row>
    <row r="615" customFormat="false" ht="12.75" hidden="false" customHeight="false" outlineLevel="0" collapsed="false">
      <c r="A615" s="61" t="n">
        <v>50</v>
      </c>
      <c r="B615" s="61" t="n">
        <v>0</v>
      </c>
      <c r="C615" s="61" t="n">
        <v>0</v>
      </c>
      <c r="D615" s="61" t="n">
        <v>1</v>
      </c>
      <c r="E615" s="61" t="n">
        <v>223</v>
      </c>
      <c r="F615" s="61" t="n">
        <f aca="false">ROUND(Source!AQ605,O615)</f>
        <v>0</v>
      </c>
      <c r="G615" s="61" t="s">
        <v>144</v>
      </c>
      <c r="H615" s="61" t="s">
        <v>145</v>
      </c>
      <c r="I615" s="61"/>
      <c r="J615" s="61"/>
      <c r="K615" s="61" t="n">
        <v>223</v>
      </c>
      <c r="L615" s="61" t="n">
        <v>9</v>
      </c>
      <c r="M615" s="61" t="n">
        <v>3</v>
      </c>
      <c r="N615" s="61"/>
      <c r="O615" s="61" t="n">
        <v>0</v>
      </c>
      <c r="P615" s="61"/>
    </row>
    <row r="616" customFormat="false" ht="12.75" hidden="false" customHeight="false" outlineLevel="0" collapsed="false">
      <c r="A616" s="61" t="n">
        <v>50</v>
      </c>
      <c r="B616" s="61" t="n">
        <v>0</v>
      </c>
      <c r="C616" s="61" t="n">
        <v>0</v>
      </c>
      <c r="D616" s="61" t="n">
        <v>1</v>
      </c>
      <c r="E616" s="61" t="n">
        <v>229</v>
      </c>
      <c r="F616" s="61" t="n">
        <f aca="false">ROUND(Source!AZ605,O616)</f>
        <v>0</v>
      </c>
      <c r="G616" s="61" t="s">
        <v>146</v>
      </c>
      <c r="H616" s="61" t="s">
        <v>147</v>
      </c>
      <c r="I616" s="61"/>
      <c r="J616" s="61"/>
      <c r="K616" s="61" t="n">
        <v>229</v>
      </c>
      <c r="L616" s="61" t="n">
        <v>10</v>
      </c>
      <c r="M616" s="61" t="n">
        <v>3</v>
      </c>
      <c r="N616" s="61"/>
      <c r="O616" s="61" t="n">
        <v>0</v>
      </c>
      <c r="P616" s="61"/>
    </row>
    <row r="617" customFormat="false" ht="12.75" hidden="false" customHeight="false" outlineLevel="0" collapsed="false">
      <c r="A617" s="61" t="n">
        <v>50</v>
      </c>
      <c r="B617" s="61" t="n">
        <v>0</v>
      </c>
      <c r="C617" s="61" t="n">
        <v>0</v>
      </c>
      <c r="D617" s="61" t="n">
        <v>1</v>
      </c>
      <c r="E617" s="61" t="n">
        <v>203</v>
      </c>
      <c r="F617" s="61" t="n">
        <f aca="false">ROUND(Source!Q605,O617)</f>
        <v>10953</v>
      </c>
      <c r="G617" s="61" t="s">
        <v>148</v>
      </c>
      <c r="H617" s="61" t="s">
        <v>19</v>
      </c>
      <c r="I617" s="61"/>
      <c r="J617" s="61"/>
      <c r="K617" s="61" t="n">
        <v>203</v>
      </c>
      <c r="L617" s="61" t="n">
        <v>11</v>
      </c>
      <c r="M617" s="61" t="n">
        <v>3</v>
      </c>
      <c r="N617" s="61"/>
      <c r="O617" s="61" t="n">
        <v>0</v>
      </c>
      <c r="P617" s="61"/>
    </row>
    <row r="618" customFormat="false" ht="12.75" hidden="false" customHeight="false" outlineLevel="0" collapsed="false">
      <c r="A618" s="61" t="n">
        <v>50</v>
      </c>
      <c r="B618" s="61" t="n">
        <v>0</v>
      </c>
      <c r="C618" s="61" t="n">
        <v>0</v>
      </c>
      <c r="D618" s="61" t="n">
        <v>1</v>
      </c>
      <c r="E618" s="61" t="n">
        <v>204</v>
      </c>
      <c r="F618" s="61" t="n">
        <f aca="false">ROUND(Source!R605,O618)</f>
        <v>1327</v>
      </c>
      <c r="G618" s="61" t="s">
        <v>149</v>
      </c>
      <c r="H618" s="61" t="s">
        <v>150</v>
      </c>
      <c r="I618" s="61"/>
      <c r="J618" s="61"/>
      <c r="K618" s="61" t="n">
        <v>204</v>
      </c>
      <c r="L618" s="61" t="n">
        <v>12</v>
      </c>
      <c r="M618" s="61" t="n">
        <v>3</v>
      </c>
      <c r="N618" s="61"/>
      <c r="O618" s="61" t="n">
        <v>0</v>
      </c>
      <c r="P618" s="61"/>
    </row>
    <row r="619" customFormat="false" ht="12.75" hidden="false" customHeight="false" outlineLevel="0" collapsed="false">
      <c r="A619" s="61" t="n">
        <v>50</v>
      </c>
      <c r="B619" s="61" t="n">
        <v>0</v>
      </c>
      <c r="C619" s="61" t="n">
        <v>0</v>
      </c>
      <c r="D619" s="61" t="n">
        <v>1</v>
      </c>
      <c r="E619" s="61" t="n">
        <v>205</v>
      </c>
      <c r="F619" s="61" t="n">
        <f aca="false">ROUND(Source!S605,O619)</f>
        <v>63921</v>
      </c>
      <c r="G619" s="61" t="s">
        <v>151</v>
      </c>
      <c r="H619" s="61" t="s">
        <v>152</v>
      </c>
      <c r="I619" s="61"/>
      <c r="J619" s="61"/>
      <c r="K619" s="61" t="n">
        <v>205</v>
      </c>
      <c r="L619" s="61" t="n">
        <v>13</v>
      </c>
      <c r="M619" s="61" t="n">
        <v>3</v>
      </c>
      <c r="N619" s="61"/>
      <c r="O619" s="61" t="n">
        <v>0</v>
      </c>
      <c r="P619" s="61"/>
    </row>
    <row r="620" customFormat="false" ht="12.75" hidden="false" customHeight="false" outlineLevel="0" collapsed="false">
      <c r="A620" s="61" t="n">
        <v>50</v>
      </c>
      <c r="B620" s="61" t="n">
        <v>0</v>
      </c>
      <c r="C620" s="61" t="n">
        <v>0</v>
      </c>
      <c r="D620" s="61" t="n">
        <v>1</v>
      </c>
      <c r="E620" s="61" t="n">
        <v>214</v>
      </c>
      <c r="F620" s="61" t="n">
        <f aca="false">ROUND(Source!AS605,O620)</f>
        <v>420289</v>
      </c>
      <c r="G620" s="61" t="s">
        <v>153</v>
      </c>
      <c r="H620" s="61" t="s">
        <v>154</v>
      </c>
      <c r="I620" s="61"/>
      <c r="J620" s="61"/>
      <c r="K620" s="61" t="n">
        <v>214</v>
      </c>
      <c r="L620" s="61" t="n">
        <v>14</v>
      </c>
      <c r="M620" s="61" t="n">
        <v>3</v>
      </c>
      <c r="N620" s="61"/>
      <c r="O620" s="61" t="n">
        <v>0</v>
      </c>
      <c r="P620" s="61"/>
    </row>
    <row r="621" customFormat="false" ht="12.75" hidden="false" customHeight="false" outlineLevel="0" collapsed="false">
      <c r="A621" s="61" t="n">
        <v>50</v>
      </c>
      <c r="B621" s="61" t="n">
        <v>0</v>
      </c>
      <c r="C621" s="61" t="n">
        <v>0</v>
      </c>
      <c r="D621" s="61" t="n">
        <v>1</v>
      </c>
      <c r="E621" s="61" t="n">
        <v>215</v>
      </c>
      <c r="F621" s="61" t="n">
        <f aca="false">ROUND(Source!AT605,O621)</f>
        <v>-2284</v>
      </c>
      <c r="G621" s="61" t="s">
        <v>155</v>
      </c>
      <c r="H621" s="61" t="s">
        <v>156</v>
      </c>
      <c r="I621" s="61"/>
      <c r="J621" s="61"/>
      <c r="K621" s="61" t="n">
        <v>215</v>
      </c>
      <c r="L621" s="61" t="n">
        <v>15</v>
      </c>
      <c r="M621" s="61" t="n">
        <v>3</v>
      </c>
      <c r="N621" s="61"/>
      <c r="O621" s="61" t="n">
        <v>0</v>
      </c>
      <c r="P621" s="61"/>
    </row>
    <row r="622" customFormat="false" ht="12.75" hidden="false" customHeight="false" outlineLevel="0" collapsed="false">
      <c r="A622" s="61" t="n">
        <v>50</v>
      </c>
      <c r="B622" s="61" t="n">
        <v>0</v>
      </c>
      <c r="C622" s="61" t="n">
        <v>0</v>
      </c>
      <c r="D622" s="61" t="n">
        <v>1</v>
      </c>
      <c r="E622" s="61" t="n">
        <v>217</v>
      </c>
      <c r="F622" s="61" t="n">
        <f aca="false">ROUND(Source!AU605,O622)</f>
        <v>341320</v>
      </c>
      <c r="G622" s="61" t="s">
        <v>157</v>
      </c>
      <c r="H622" s="61" t="s">
        <v>158</v>
      </c>
      <c r="I622" s="61"/>
      <c r="J622" s="61"/>
      <c r="K622" s="61" t="n">
        <v>217</v>
      </c>
      <c r="L622" s="61" t="n">
        <v>16</v>
      </c>
      <c r="M622" s="61" t="n">
        <v>3</v>
      </c>
      <c r="N622" s="61"/>
      <c r="O622" s="61" t="n">
        <v>0</v>
      </c>
      <c r="P622" s="61"/>
    </row>
    <row r="623" customFormat="false" ht="12.75" hidden="false" customHeight="false" outlineLevel="0" collapsed="false">
      <c r="A623" s="61" t="n">
        <v>50</v>
      </c>
      <c r="B623" s="61" t="n">
        <v>0</v>
      </c>
      <c r="C623" s="61" t="n">
        <v>0</v>
      </c>
      <c r="D623" s="61" t="n">
        <v>1</v>
      </c>
      <c r="E623" s="61" t="n">
        <v>206</v>
      </c>
      <c r="F623" s="61" t="n">
        <f aca="false">ROUND(Source!T605,O623)</f>
        <v>0</v>
      </c>
      <c r="G623" s="61" t="s">
        <v>159</v>
      </c>
      <c r="H623" s="61" t="s">
        <v>160</v>
      </c>
      <c r="I623" s="61"/>
      <c r="J623" s="61"/>
      <c r="K623" s="61" t="n">
        <v>206</v>
      </c>
      <c r="L623" s="61" t="n">
        <v>17</v>
      </c>
      <c r="M623" s="61" t="n">
        <v>3</v>
      </c>
      <c r="N623" s="61"/>
      <c r="O623" s="61" t="n">
        <v>0</v>
      </c>
      <c r="P623" s="61"/>
    </row>
    <row r="624" customFormat="false" ht="12.75" hidden="false" customHeight="false" outlineLevel="0" collapsed="false">
      <c r="A624" s="61" t="n">
        <v>50</v>
      </c>
      <c r="B624" s="61" t="n">
        <v>0</v>
      </c>
      <c r="C624" s="61" t="n">
        <v>0</v>
      </c>
      <c r="D624" s="61" t="n">
        <v>1</v>
      </c>
      <c r="E624" s="61" t="n">
        <v>207</v>
      </c>
      <c r="F624" s="61" t="n">
        <f aca="false">Source!U605</f>
        <v>1030.220668</v>
      </c>
      <c r="G624" s="61" t="s">
        <v>161</v>
      </c>
      <c r="H624" s="61" t="s">
        <v>162</v>
      </c>
      <c r="I624" s="61"/>
      <c r="J624" s="61"/>
      <c r="K624" s="61" t="n">
        <v>207</v>
      </c>
      <c r="L624" s="61" t="n">
        <v>18</v>
      </c>
      <c r="M624" s="61" t="n">
        <v>3</v>
      </c>
      <c r="N624" s="61"/>
      <c r="O624" s="61" t="n">
        <v>-1</v>
      </c>
      <c r="P624" s="61"/>
    </row>
    <row r="625" customFormat="false" ht="12.75" hidden="false" customHeight="false" outlineLevel="0" collapsed="false">
      <c r="A625" s="61" t="n">
        <v>50</v>
      </c>
      <c r="B625" s="61" t="n">
        <v>0</v>
      </c>
      <c r="C625" s="61" t="n">
        <v>0</v>
      </c>
      <c r="D625" s="61" t="n">
        <v>1</v>
      </c>
      <c r="E625" s="61" t="n">
        <v>208</v>
      </c>
      <c r="F625" s="61" t="n">
        <f aca="false">Source!V605</f>
        <v>17.15232125</v>
      </c>
      <c r="G625" s="61" t="s">
        <v>163</v>
      </c>
      <c r="H625" s="61" t="s">
        <v>164</v>
      </c>
      <c r="I625" s="61"/>
      <c r="J625" s="61"/>
      <c r="K625" s="61" t="n">
        <v>208</v>
      </c>
      <c r="L625" s="61" t="n">
        <v>19</v>
      </c>
      <c r="M625" s="61" t="n">
        <v>3</v>
      </c>
      <c r="N625" s="61"/>
      <c r="O625" s="61" t="n">
        <v>-1</v>
      </c>
      <c r="P625" s="61"/>
    </row>
    <row r="626" customFormat="false" ht="12.75" hidden="false" customHeight="false" outlineLevel="0" collapsed="false">
      <c r="A626" s="61" t="n">
        <v>50</v>
      </c>
      <c r="B626" s="61" t="n">
        <v>0</v>
      </c>
      <c r="C626" s="61" t="n">
        <v>0</v>
      </c>
      <c r="D626" s="61" t="n">
        <v>1</v>
      </c>
      <c r="E626" s="61" t="n">
        <v>209</v>
      </c>
      <c r="F626" s="61" t="n">
        <f aca="false">ROUND(Source!W605,O626)</f>
        <v>0</v>
      </c>
      <c r="G626" s="61" t="s">
        <v>165</v>
      </c>
      <c r="H626" s="61" t="s">
        <v>166</v>
      </c>
      <c r="I626" s="61"/>
      <c r="J626" s="61"/>
      <c r="K626" s="61" t="n">
        <v>209</v>
      </c>
      <c r="L626" s="61" t="n">
        <v>20</v>
      </c>
      <c r="M626" s="61" t="n">
        <v>3</v>
      </c>
      <c r="N626" s="61"/>
      <c r="O626" s="61" t="n">
        <v>0</v>
      </c>
      <c r="P626" s="61"/>
    </row>
    <row r="627" customFormat="false" ht="12.75" hidden="false" customHeight="false" outlineLevel="0" collapsed="false">
      <c r="A627" s="61" t="n">
        <v>50</v>
      </c>
      <c r="B627" s="61" t="n">
        <v>0</v>
      </c>
      <c r="C627" s="61" t="n">
        <v>0</v>
      </c>
      <c r="D627" s="61" t="n">
        <v>1</v>
      </c>
      <c r="E627" s="61" t="n">
        <v>210</v>
      </c>
      <c r="F627" s="61" t="n">
        <f aca="false">ROUND(Source!X605,O627)</f>
        <v>65276</v>
      </c>
      <c r="G627" s="61" t="s">
        <v>167</v>
      </c>
      <c r="H627" s="61" t="s">
        <v>168</v>
      </c>
      <c r="I627" s="61"/>
      <c r="J627" s="61"/>
      <c r="K627" s="61" t="n">
        <v>210</v>
      </c>
      <c r="L627" s="61" t="n">
        <v>21</v>
      </c>
      <c r="M627" s="61" t="n">
        <v>3</v>
      </c>
      <c r="N627" s="61"/>
      <c r="O627" s="61" t="n">
        <v>0</v>
      </c>
      <c r="P627" s="61"/>
    </row>
    <row r="628" customFormat="false" ht="12.75" hidden="false" customHeight="false" outlineLevel="0" collapsed="false">
      <c r="A628" s="61" t="n">
        <v>50</v>
      </c>
      <c r="B628" s="61" t="n">
        <v>0</v>
      </c>
      <c r="C628" s="61" t="n">
        <v>0</v>
      </c>
      <c r="D628" s="61" t="n">
        <v>1</v>
      </c>
      <c r="E628" s="61" t="n">
        <v>211</v>
      </c>
      <c r="F628" s="61" t="n">
        <f aca="false">ROUND(Source!Y605,O628)</f>
        <v>35944</v>
      </c>
      <c r="G628" s="61" t="s">
        <v>169</v>
      </c>
      <c r="H628" s="61" t="s">
        <v>170</v>
      </c>
      <c r="I628" s="61"/>
      <c r="J628" s="61"/>
      <c r="K628" s="61" t="n">
        <v>211</v>
      </c>
      <c r="L628" s="61" t="n">
        <v>22</v>
      </c>
      <c r="M628" s="61" t="n">
        <v>3</v>
      </c>
      <c r="N628" s="61"/>
      <c r="O628" s="61" t="n">
        <v>0</v>
      </c>
      <c r="P628" s="61"/>
    </row>
    <row r="629" customFormat="false" ht="12.75" hidden="false" customHeight="false" outlineLevel="0" collapsed="false">
      <c r="A629" s="61" t="n">
        <v>50</v>
      </c>
      <c r="B629" s="61" t="n">
        <v>0</v>
      </c>
      <c r="C629" s="61" t="n">
        <v>0</v>
      </c>
      <c r="D629" s="61" t="n">
        <v>1</v>
      </c>
      <c r="E629" s="61" t="n">
        <v>224</v>
      </c>
      <c r="F629" s="61" t="n">
        <f aca="false">ROUND(Source!AR605,O629)</f>
        <v>759325</v>
      </c>
      <c r="G629" s="61" t="s">
        <v>171</v>
      </c>
      <c r="H629" s="61" t="s">
        <v>172</v>
      </c>
      <c r="I629" s="61"/>
      <c r="J629" s="61"/>
      <c r="K629" s="61" t="n">
        <v>224</v>
      </c>
      <c r="L629" s="61" t="n">
        <v>23</v>
      </c>
      <c r="M629" s="61" t="n">
        <v>3</v>
      </c>
      <c r="N629" s="61"/>
      <c r="O629" s="61" t="n">
        <v>0</v>
      </c>
      <c r="P629" s="61"/>
    </row>
    <row r="631" customFormat="false" ht="12.75" hidden="false" customHeight="false" outlineLevel="0" collapsed="false">
      <c r="A631" s="59" t="n">
        <v>51</v>
      </c>
      <c r="B631" s="59" t="n">
        <f aca="false">B12</f>
        <v>676</v>
      </c>
      <c r="C631" s="59" t="n">
        <f aca="false">A12</f>
        <v>1</v>
      </c>
      <c r="D631" s="59" t="n">
        <f aca="false">ROW(A12)</f>
        <v>12</v>
      </c>
      <c r="E631" s="59"/>
      <c r="F631" s="59" t="str">
        <f aca="false">IF(F12&lt;&gt;"",F12,"")</f>
        <v/>
      </c>
      <c r="G631" s="59" t="str">
        <f aca="false">IF(G12&lt;&gt;"",G12,"")</f>
        <v>Улучшение условий труда сменного персонала ОВК (1-ый этаж)</v>
      </c>
      <c r="H631" s="59"/>
      <c r="I631" s="59"/>
      <c r="J631" s="59"/>
      <c r="K631" s="59"/>
      <c r="L631" s="59"/>
      <c r="M631" s="59"/>
      <c r="N631" s="59"/>
      <c r="O631" s="59" t="n">
        <f aca="false">ROUND(O605,0)</f>
        <v>658105</v>
      </c>
      <c r="P631" s="59" t="n">
        <f aca="false">ROUND(P605,0)</f>
        <v>583231</v>
      </c>
      <c r="Q631" s="59" t="n">
        <f aca="false">ROUND(Q605,0)</f>
        <v>10953</v>
      </c>
      <c r="R631" s="59" t="n">
        <f aca="false">ROUND(R605,0)</f>
        <v>1327</v>
      </c>
      <c r="S631" s="59" t="n">
        <f aca="false">ROUND(S605,0)</f>
        <v>63921</v>
      </c>
      <c r="T631" s="59" t="n">
        <f aca="false">ROUND(T605,0)</f>
        <v>0</v>
      </c>
      <c r="U631" s="59" t="n">
        <f aca="false">U605</f>
        <v>1030.220668</v>
      </c>
      <c r="V631" s="59" t="n">
        <f aca="false">V605</f>
        <v>17.15232125</v>
      </c>
      <c r="W631" s="59" t="n">
        <f aca="false">ROUND(W605,0)</f>
        <v>0</v>
      </c>
      <c r="X631" s="59" t="n">
        <f aca="false">ROUND(X605,0)</f>
        <v>65276</v>
      </c>
      <c r="Y631" s="59" t="n">
        <f aca="false">ROUND(Y605,0)</f>
        <v>35944</v>
      </c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 t="n">
        <f aca="false">ROUND(AO605,0)</f>
        <v>0</v>
      </c>
      <c r="AP631" s="59" t="n">
        <f aca="false">ROUND(AP605,0)</f>
        <v>0</v>
      </c>
      <c r="AQ631" s="59" t="n">
        <f aca="false">ROUND(AQ605,0)</f>
        <v>0</v>
      </c>
      <c r="AR631" s="59" t="n">
        <f aca="false">ROUND(AR605,0)</f>
        <v>759325</v>
      </c>
      <c r="AS631" s="59" t="n">
        <f aca="false">ROUND(AS605,0)</f>
        <v>420289</v>
      </c>
      <c r="AT631" s="59" t="n">
        <f aca="false">ROUND(AT605,0)</f>
        <v>-2284</v>
      </c>
      <c r="AU631" s="59" t="n">
        <f aca="false">ROUND(AU605,0)</f>
        <v>341320</v>
      </c>
      <c r="AV631" s="59" t="n">
        <f aca="false">ROUND(AV605,0)</f>
        <v>583231</v>
      </c>
      <c r="AW631" s="59" t="n">
        <f aca="false">ROUND(AW605,0)</f>
        <v>583231</v>
      </c>
      <c r="AX631" s="59" t="n">
        <f aca="false">ROUND(AX605,0)</f>
        <v>0</v>
      </c>
      <c r="AY631" s="59" t="n">
        <f aca="false">ROUND(AY605,0)</f>
        <v>583231</v>
      </c>
      <c r="AZ631" s="59" t="n">
        <f aca="false">ROUND(AZ605,0)</f>
        <v>0</v>
      </c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 t="n">
        <v>0</v>
      </c>
    </row>
    <row r="633" customFormat="false" ht="12.75" hidden="false" customHeight="false" outlineLevel="0" collapsed="false">
      <c r="A633" s="61" t="n">
        <v>50</v>
      </c>
      <c r="B633" s="61" t="n">
        <v>0</v>
      </c>
      <c r="C633" s="61" t="n">
        <v>0</v>
      </c>
      <c r="D633" s="61" t="n">
        <v>1</v>
      </c>
      <c r="E633" s="61" t="n">
        <v>201</v>
      </c>
      <c r="F633" s="61" t="n">
        <f aca="false">ROUND(Source!O631,O633)</f>
        <v>658105</v>
      </c>
      <c r="G633" s="61" t="s">
        <v>128</v>
      </c>
      <c r="H633" s="61" t="s">
        <v>129</v>
      </c>
      <c r="I633" s="61"/>
      <c r="J633" s="61"/>
      <c r="K633" s="61" t="n">
        <v>201</v>
      </c>
      <c r="L633" s="61" t="n">
        <v>1</v>
      </c>
      <c r="M633" s="61" t="n">
        <v>3</v>
      </c>
      <c r="N633" s="61"/>
      <c r="O633" s="61" t="n">
        <v>0</v>
      </c>
      <c r="P633" s="61"/>
    </row>
    <row r="634" customFormat="false" ht="12.75" hidden="false" customHeight="false" outlineLevel="0" collapsed="false">
      <c r="A634" s="61" t="n">
        <v>50</v>
      </c>
      <c r="B634" s="61" t="n">
        <v>0</v>
      </c>
      <c r="C634" s="61" t="n">
        <v>0</v>
      </c>
      <c r="D634" s="61" t="n">
        <v>1</v>
      </c>
      <c r="E634" s="61" t="n">
        <v>202</v>
      </c>
      <c r="F634" s="61" t="n">
        <f aca="false">ROUND(Source!P631,O634)</f>
        <v>583231</v>
      </c>
      <c r="G634" s="61" t="s">
        <v>130</v>
      </c>
      <c r="H634" s="61" t="s">
        <v>131</v>
      </c>
      <c r="I634" s="61"/>
      <c r="J634" s="61"/>
      <c r="K634" s="61" t="n">
        <v>202</v>
      </c>
      <c r="L634" s="61" t="n">
        <v>2</v>
      </c>
      <c r="M634" s="61" t="n">
        <v>3</v>
      </c>
      <c r="N634" s="61"/>
      <c r="O634" s="61" t="n">
        <v>0</v>
      </c>
      <c r="P634" s="61"/>
    </row>
    <row r="635" customFormat="false" ht="12.75" hidden="false" customHeight="false" outlineLevel="0" collapsed="false">
      <c r="A635" s="61" t="n">
        <v>50</v>
      </c>
      <c r="B635" s="61" t="n">
        <v>0</v>
      </c>
      <c r="C635" s="61" t="n">
        <v>0</v>
      </c>
      <c r="D635" s="61" t="n">
        <v>1</v>
      </c>
      <c r="E635" s="61" t="n">
        <v>222</v>
      </c>
      <c r="F635" s="61" t="n">
        <f aca="false">ROUND(Source!AO631,O635)</f>
        <v>0</v>
      </c>
      <c r="G635" s="61" t="s">
        <v>132</v>
      </c>
      <c r="H635" s="61" t="s">
        <v>133</v>
      </c>
      <c r="I635" s="61"/>
      <c r="J635" s="61"/>
      <c r="K635" s="61" t="n">
        <v>222</v>
      </c>
      <c r="L635" s="61" t="n">
        <v>3</v>
      </c>
      <c r="M635" s="61" t="n">
        <v>3</v>
      </c>
      <c r="N635" s="61"/>
      <c r="O635" s="61" t="n">
        <v>0</v>
      </c>
      <c r="P635" s="61"/>
    </row>
    <row r="636" customFormat="false" ht="12.75" hidden="false" customHeight="false" outlineLevel="0" collapsed="false">
      <c r="A636" s="61" t="n">
        <v>50</v>
      </c>
      <c r="B636" s="61" t="n">
        <v>0</v>
      </c>
      <c r="C636" s="61" t="n">
        <v>0</v>
      </c>
      <c r="D636" s="61" t="n">
        <v>1</v>
      </c>
      <c r="E636" s="61" t="n">
        <v>225</v>
      </c>
      <c r="F636" s="61" t="n">
        <f aca="false">ROUND(Source!AV631,O636)</f>
        <v>583231</v>
      </c>
      <c r="G636" s="61" t="s">
        <v>134</v>
      </c>
      <c r="H636" s="61" t="s">
        <v>135</v>
      </c>
      <c r="I636" s="61"/>
      <c r="J636" s="61"/>
      <c r="K636" s="61" t="n">
        <v>225</v>
      </c>
      <c r="L636" s="61" t="n">
        <v>4</v>
      </c>
      <c r="M636" s="61" t="n">
        <v>3</v>
      </c>
      <c r="N636" s="61"/>
      <c r="O636" s="61" t="n">
        <v>0</v>
      </c>
      <c r="P636" s="61"/>
    </row>
    <row r="637" customFormat="false" ht="12.75" hidden="false" customHeight="false" outlineLevel="0" collapsed="false">
      <c r="A637" s="61" t="n">
        <v>50</v>
      </c>
      <c r="B637" s="61" t="n">
        <v>0</v>
      </c>
      <c r="C637" s="61" t="n">
        <v>0</v>
      </c>
      <c r="D637" s="61" t="n">
        <v>1</v>
      </c>
      <c r="E637" s="61" t="n">
        <v>226</v>
      </c>
      <c r="F637" s="61" t="n">
        <f aca="false">ROUND(Source!AW631,O637)</f>
        <v>583231</v>
      </c>
      <c r="G637" s="61" t="s">
        <v>136</v>
      </c>
      <c r="H637" s="61" t="s">
        <v>137</v>
      </c>
      <c r="I637" s="61"/>
      <c r="J637" s="61"/>
      <c r="K637" s="61" t="n">
        <v>226</v>
      </c>
      <c r="L637" s="61" t="n">
        <v>5</v>
      </c>
      <c r="M637" s="61" t="n">
        <v>3</v>
      </c>
      <c r="N637" s="61"/>
      <c r="O637" s="61" t="n">
        <v>0</v>
      </c>
      <c r="P637" s="61"/>
    </row>
    <row r="638" customFormat="false" ht="12.75" hidden="false" customHeight="false" outlineLevel="0" collapsed="false">
      <c r="A638" s="61" t="n">
        <v>50</v>
      </c>
      <c r="B638" s="61" t="n">
        <v>0</v>
      </c>
      <c r="C638" s="61" t="n">
        <v>0</v>
      </c>
      <c r="D638" s="61" t="n">
        <v>1</v>
      </c>
      <c r="E638" s="61" t="n">
        <v>227</v>
      </c>
      <c r="F638" s="61" t="n">
        <f aca="false">ROUND(Source!AX631,O638)</f>
        <v>0</v>
      </c>
      <c r="G638" s="61" t="s">
        <v>138</v>
      </c>
      <c r="H638" s="61" t="s">
        <v>139</v>
      </c>
      <c r="I638" s="61"/>
      <c r="J638" s="61"/>
      <c r="K638" s="61" t="n">
        <v>227</v>
      </c>
      <c r="L638" s="61" t="n">
        <v>6</v>
      </c>
      <c r="M638" s="61" t="n">
        <v>3</v>
      </c>
      <c r="N638" s="61"/>
      <c r="O638" s="61" t="n">
        <v>0</v>
      </c>
      <c r="P638" s="61"/>
    </row>
    <row r="639" customFormat="false" ht="12.75" hidden="false" customHeight="false" outlineLevel="0" collapsed="false">
      <c r="A639" s="61" t="n">
        <v>50</v>
      </c>
      <c r="B639" s="61" t="n">
        <v>0</v>
      </c>
      <c r="C639" s="61" t="n">
        <v>0</v>
      </c>
      <c r="D639" s="61" t="n">
        <v>1</v>
      </c>
      <c r="E639" s="61" t="n">
        <v>228</v>
      </c>
      <c r="F639" s="61" t="n">
        <f aca="false">ROUND(Source!AY631,O639)</f>
        <v>583231</v>
      </c>
      <c r="G639" s="61" t="s">
        <v>140</v>
      </c>
      <c r="H639" s="61" t="s">
        <v>141</v>
      </c>
      <c r="I639" s="61"/>
      <c r="J639" s="61"/>
      <c r="K639" s="61" t="n">
        <v>228</v>
      </c>
      <c r="L639" s="61" t="n">
        <v>7</v>
      </c>
      <c r="M639" s="61" t="n">
        <v>3</v>
      </c>
      <c r="N639" s="61"/>
      <c r="O639" s="61" t="n">
        <v>0</v>
      </c>
      <c r="P639" s="61"/>
    </row>
    <row r="640" customFormat="false" ht="12.75" hidden="false" customHeight="false" outlineLevel="0" collapsed="false">
      <c r="A640" s="61" t="n">
        <v>50</v>
      </c>
      <c r="B640" s="61" t="n">
        <v>0</v>
      </c>
      <c r="C640" s="61" t="n">
        <v>0</v>
      </c>
      <c r="D640" s="61" t="n">
        <v>1</v>
      </c>
      <c r="E640" s="61" t="n">
        <v>216</v>
      </c>
      <c r="F640" s="61" t="n">
        <f aca="false">ROUND(Source!AP631,O640)</f>
        <v>0</v>
      </c>
      <c r="G640" s="61" t="s">
        <v>142</v>
      </c>
      <c r="H640" s="61" t="s">
        <v>143</v>
      </c>
      <c r="I640" s="61"/>
      <c r="J640" s="61"/>
      <c r="K640" s="61" t="n">
        <v>216</v>
      </c>
      <c r="L640" s="61" t="n">
        <v>8</v>
      </c>
      <c r="M640" s="61" t="n">
        <v>3</v>
      </c>
      <c r="N640" s="61"/>
      <c r="O640" s="61" t="n">
        <v>0</v>
      </c>
      <c r="P640" s="61"/>
    </row>
    <row r="641" customFormat="false" ht="12.75" hidden="false" customHeight="false" outlineLevel="0" collapsed="false">
      <c r="A641" s="61" t="n">
        <v>50</v>
      </c>
      <c r="B641" s="61" t="n">
        <v>0</v>
      </c>
      <c r="C641" s="61" t="n">
        <v>0</v>
      </c>
      <c r="D641" s="61" t="n">
        <v>1</v>
      </c>
      <c r="E641" s="61" t="n">
        <v>223</v>
      </c>
      <c r="F641" s="61" t="n">
        <f aca="false">ROUND(Source!AQ631,O641)</f>
        <v>0</v>
      </c>
      <c r="G641" s="61" t="s">
        <v>144</v>
      </c>
      <c r="H641" s="61" t="s">
        <v>145</v>
      </c>
      <c r="I641" s="61"/>
      <c r="J641" s="61"/>
      <c r="K641" s="61" t="n">
        <v>223</v>
      </c>
      <c r="L641" s="61" t="n">
        <v>9</v>
      </c>
      <c r="M641" s="61" t="n">
        <v>3</v>
      </c>
      <c r="N641" s="61"/>
      <c r="O641" s="61" t="n">
        <v>0</v>
      </c>
      <c r="P641" s="61"/>
    </row>
    <row r="642" customFormat="false" ht="12.75" hidden="false" customHeight="false" outlineLevel="0" collapsed="false">
      <c r="A642" s="61" t="n">
        <v>50</v>
      </c>
      <c r="B642" s="61" t="n">
        <v>0</v>
      </c>
      <c r="C642" s="61" t="n">
        <v>0</v>
      </c>
      <c r="D642" s="61" t="n">
        <v>1</v>
      </c>
      <c r="E642" s="61" t="n">
        <v>229</v>
      </c>
      <c r="F642" s="61" t="n">
        <f aca="false">ROUND(Source!AZ631,O642)</f>
        <v>0</v>
      </c>
      <c r="G642" s="61" t="s">
        <v>146</v>
      </c>
      <c r="H642" s="61" t="s">
        <v>147</v>
      </c>
      <c r="I642" s="61"/>
      <c r="J642" s="61"/>
      <c r="K642" s="61" t="n">
        <v>229</v>
      </c>
      <c r="L642" s="61" t="n">
        <v>10</v>
      </c>
      <c r="M642" s="61" t="n">
        <v>3</v>
      </c>
      <c r="N642" s="61"/>
      <c r="O642" s="61" t="n">
        <v>0</v>
      </c>
      <c r="P642" s="61"/>
    </row>
    <row r="643" customFormat="false" ht="12.75" hidden="false" customHeight="false" outlineLevel="0" collapsed="false">
      <c r="A643" s="61" t="n">
        <v>50</v>
      </c>
      <c r="B643" s="61" t="n">
        <v>0</v>
      </c>
      <c r="C643" s="61" t="n">
        <v>0</v>
      </c>
      <c r="D643" s="61" t="n">
        <v>1</v>
      </c>
      <c r="E643" s="61" t="n">
        <v>203</v>
      </c>
      <c r="F643" s="61" t="n">
        <f aca="false">ROUND(Source!Q631,O643)</f>
        <v>10953</v>
      </c>
      <c r="G643" s="61" t="s">
        <v>148</v>
      </c>
      <c r="H643" s="61" t="s">
        <v>19</v>
      </c>
      <c r="I643" s="61"/>
      <c r="J643" s="61"/>
      <c r="K643" s="61" t="n">
        <v>203</v>
      </c>
      <c r="L643" s="61" t="n">
        <v>11</v>
      </c>
      <c r="M643" s="61" t="n">
        <v>3</v>
      </c>
      <c r="N643" s="61"/>
      <c r="O643" s="61" t="n">
        <v>0</v>
      </c>
      <c r="P643" s="61"/>
    </row>
    <row r="644" customFormat="false" ht="12.75" hidden="false" customHeight="false" outlineLevel="0" collapsed="false">
      <c r="A644" s="61" t="n">
        <v>50</v>
      </c>
      <c r="B644" s="61" t="n">
        <v>0</v>
      </c>
      <c r="C644" s="61" t="n">
        <v>0</v>
      </c>
      <c r="D644" s="61" t="n">
        <v>1</v>
      </c>
      <c r="E644" s="61" t="n">
        <v>204</v>
      </c>
      <c r="F644" s="61" t="n">
        <f aca="false">ROUND(Source!R631,O644)</f>
        <v>1327</v>
      </c>
      <c r="G644" s="61" t="s">
        <v>149</v>
      </c>
      <c r="H644" s="61" t="s">
        <v>150</v>
      </c>
      <c r="I644" s="61"/>
      <c r="J644" s="61"/>
      <c r="K644" s="61" t="n">
        <v>204</v>
      </c>
      <c r="L644" s="61" t="n">
        <v>12</v>
      </c>
      <c r="M644" s="61" t="n">
        <v>3</v>
      </c>
      <c r="N644" s="61"/>
      <c r="O644" s="61" t="n">
        <v>0</v>
      </c>
      <c r="P644" s="61"/>
    </row>
    <row r="645" customFormat="false" ht="12.75" hidden="false" customHeight="false" outlineLevel="0" collapsed="false">
      <c r="A645" s="61" t="n">
        <v>50</v>
      </c>
      <c r="B645" s="61" t="n">
        <v>0</v>
      </c>
      <c r="C645" s="61" t="n">
        <v>0</v>
      </c>
      <c r="D645" s="61" t="n">
        <v>1</v>
      </c>
      <c r="E645" s="61" t="n">
        <v>205</v>
      </c>
      <c r="F645" s="61" t="n">
        <f aca="false">ROUND(Source!S631,O645)</f>
        <v>63921</v>
      </c>
      <c r="G645" s="61" t="s">
        <v>151</v>
      </c>
      <c r="H645" s="61" t="s">
        <v>152</v>
      </c>
      <c r="I645" s="61"/>
      <c r="J645" s="61"/>
      <c r="K645" s="61" t="n">
        <v>205</v>
      </c>
      <c r="L645" s="61" t="n">
        <v>13</v>
      </c>
      <c r="M645" s="61" t="n">
        <v>3</v>
      </c>
      <c r="N645" s="61"/>
      <c r="O645" s="61" t="n">
        <v>0</v>
      </c>
      <c r="P645" s="61"/>
    </row>
    <row r="646" customFormat="false" ht="12.75" hidden="false" customHeight="false" outlineLevel="0" collapsed="false">
      <c r="A646" s="61" t="n">
        <v>50</v>
      </c>
      <c r="B646" s="61" t="n">
        <v>0</v>
      </c>
      <c r="C646" s="61" t="n">
        <v>0</v>
      </c>
      <c r="D646" s="61" t="n">
        <v>1</v>
      </c>
      <c r="E646" s="61" t="n">
        <v>214</v>
      </c>
      <c r="F646" s="61" t="n">
        <f aca="false">ROUND(Source!AS631,O646)</f>
        <v>420289</v>
      </c>
      <c r="G646" s="61" t="s">
        <v>153</v>
      </c>
      <c r="H646" s="61" t="s">
        <v>154</v>
      </c>
      <c r="I646" s="61"/>
      <c r="J646" s="61"/>
      <c r="K646" s="61" t="n">
        <v>214</v>
      </c>
      <c r="L646" s="61" t="n">
        <v>14</v>
      </c>
      <c r="M646" s="61" t="n">
        <v>3</v>
      </c>
      <c r="N646" s="61"/>
      <c r="O646" s="61" t="n">
        <v>0</v>
      </c>
      <c r="P646" s="61"/>
    </row>
    <row r="647" customFormat="false" ht="12.75" hidden="false" customHeight="false" outlineLevel="0" collapsed="false">
      <c r="A647" s="61" t="n">
        <v>50</v>
      </c>
      <c r="B647" s="61" t="n">
        <v>0</v>
      </c>
      <c r="C647" s="61" t="n">
        <v>0</v>
      </c>
      <c r="D647" s="61" t="n">
        <v>1</v>
      </c>
      <c r="E647" s="61" t="n">
        <v>215</v>
      </c>
      <c r="F647" s="61" t="n">
        <f aca="false">ROUND(Source!AT631,O647)</f>
        <v>-2284</v>
      </c>
      <c r="G647" s="61" t="s">
        <v>155</v>
      </c>
      <c r="H647" s="61" t="s">
        <v>156</v>
      </c>
      <c r="I647" s="61"/>
      <c r="J647" s="61"/>
      <c r="K647" s="61" t="n">
        <v>215</v>
      </c>
      <c r="L647" s="61" t="n">
        <v>15</v>
      </c>
      <c r="M647" s="61" t="n">
        <v>3</v>
      </c>
      <c r="N647" s="61"/>
      <c r="O647" s="61" t="n">
        <v>0</v>
      </c>
      <c r="P647" s="61"/>
    </row>
    <row r="648" customFormat="false" ht="12.75" hidden="false" customHeight="false" outlineLevel="0" collapsed="false">
      <c r="A648" s="61" t="n">
        <v>50</v>
      </c>
      <c r="B648" s="61" t="n">
        <v>0</v>
      </c>
      <c r="C648" s="61" t="n">
        <v>0</v>
      </c>
      <c r="D648" s="61" t="n">
        <v>1</v>
      </c>
      <c r="E648" s="61" t="n">
        <v>217</v>
      </c>
      <c r="F648" s="61" t="n">
        <f aca="false">ROUND(Source!AU631,O648)</f>
        <v>341320</v>
      </c>
      <c r="G648" s="61" t="s">
        <v>157</v>
      </c>
      <c r="H648" s="61" t="s">
        <v>158</v>
      </c>
      <c r="I648" s="61"/>
      <c r="J648" s="61"/>
      <c r="K648" s="61" t="n">
        <v>217</v>
      </c>
      <c r="L648" s="61" t="n">
        <v>16</v>
      </c>
      <c r="M648" s="61" t="n">
        <v>3</v>
      </c>
      <c r="N648" s="61"/>
      <c r="O648" s="61" t="n">
        <v>0</v>
      </c>
      <c r="P648" s="61"/>
    </row>
    <row r="649" customFormat="false" ht="12.75" hidden="false" customHeight="false" outlineLevel="0" collapsed="false">
      <c r="A649" s="61" t="n">
        <v>50</v>
      </c>
      <c r="B649" s="61" t="n">
        <v>0</v>
      </c>
      <c r="C649" s="61" t="n">
        <v>0</v>
      </c>
      <c r="D649" s="61" t="n">
        <v>1</v>
      </c>
      <c r="E649" s="61" t="n">
        <v>206</v>
      </c>
      <c r="F649" s="61" t="n">
        <f aca="false">ROUND(Source!T631,O649)</f>
        <v>0</v>
      </c>
      <c r="G649" s="61" t="s">
        <v>159</v>
      </c>
      <c r="H649" s="61" t="s">
        <v>160</v>
      </c>
      <c r="I649" s="61"/>
      <c r="J649" s="61"/>
      <c r="K649" s="61" t="n">
        <v>206</v>
      </c>
      <c r="L649" s="61" t="n">
        <v>17</v>
      </c>
      <c r="M649" s="61" t="n">
        <v>3</v>
      </c>
      <c r="N649" s="61"/>
      <c r="O649" s="61" t="n">
        <v>0</v>
      </c>
      <c r="P649" s="61"/>
    </row>
    <row r="650" customFormat="false" ht="12.75" hidden="false" customHeight="false" outlineLevel="0" collapsed="false">
      <c r="A650" s="61" t="n">
        <v>50</v>
      </c>
      <c r="B650" s="61" t="n">
        <v>0</v>
      </c>
      <c r="C650" s="61" t="n">
        <v>0</v>
      </c>
      <c r="D650" s="61" t="n">
        <v>1</v>
      </c>
      <c r="E650" s="61" t="n">
        <v>207</v>
      </c>
      <c r="F650" s="61" t="n">
        <f aca="false">Source!U631</f>
        <v>1030.220668</v>
      </c>
      <c r="G650" s="61" t="s">
        <v>161</v>
      </c>
      <c r="H650" s="61" t="s">
        <v>162</v>
      </c>
      <c r="I650" s="61"/>
      <c r="J650" s="61"/>
      <c r="K650" s="61" t="n">
        <v>207</v>
      </c>
      <c r="L650" s="61" t="n">
        <v>18</v>
      </c>
      <c r="M650" s="61" t="n">
        <v>3</v>
      </c>
      <c r="N650" s="61"/>
      <c r="O650" s="61" t="n">
        <v>-1</v>
      </c>
      <c r="P650" s="61"/>
    </row>
    <row r="651" customFormat="false" ht="12.75" hidden="false" customHeight="false" outlineLevel="0" collapsed="false">
      <c r="A651" s="61" t="n">
        <v>50</v>
      </c>
      <c r="B651" s="61" t="n">
        <v>0</v>
      </c>
      <c r="C651" s="61" t="n">
        <v>0</v>
      </c>
      <c r="D651" s="61" t="n">
        <v>1</v>
      </c>
      <c r="E651" s="61" t="n">
        <v>208</v>
      </c>
      <c r="F651" s="61" t="n">
        <f aca="false">Source!V631</f>
        <v>17.15232125</v>
      </c>
      <c r="G651" s="61" t="s">
        <v>163</v>
      </c>
      <c r="H651" s="61" t="s">
        <v>164</v>
      </c>
      <c r="I651" s="61"/>
      <c r="J651" s="61"/>
      <c r="K651" s="61" t="n">
        <v>208</v>
      </c>
      <c r="L651" s="61" t="n">
        <v>19</v>
      </c>
      <c r="M651" s="61" t="n">
        <v>3</v>
      </c>
      <c r="N651" s="61"/>
      <c r="O651" s="61" t="n">
        <v>-1</v>
      </c>
      <c r="P651" s="61"/>
    </row>
    <row r="652" customFormat="false" ht="12.75" hidden="false" customHeight="false" outlineLevel="0" collapsed="false">
      <c r="A652" s="61" t="n">
        <v>50</v>
      </c>
      <c r="B652" s="61" t="n">
        <v>0</v>
      </c>
      <c r="C652" s="61" t="n">
        <v>0</v>
      </c>
      <c r="D652" s="61" t="n">
        <v>1</v>
      </c>
      <c r="E652" s="61" t="n">
        <v>209</v>
      </c>
      <c r="F652" s="61" t="n">
        <f aca="false">ROUND(Source!W631,O652)</f>
        <v>0</v>
      </c>
      <c r="G652" s="61" t="s">
        <v>165</v>
      </c>
      <c r="H652" s="61" t="s">
        <v>166</v>
      </c>
      <c r="I652" s="61"/>
      <c r="J652" s="61"/>
      <c r="K652" s="61" t="n">
        <v>209</v>
      </c>
      <c r="L652" s="61" t="n">
        <v>20</v>
      </c>
      <c r="M652" s="61" t="n">
        <v>3</v>
      </c>
      <c r="N652" s="61"/>
      <c r="O652" s="61" t="n">
        <v>0</v>
      </c>
      <c r="P652" s="61"/>
    </row>
    <row r="653" customFormat="false" ht="12.75" hidden="false" customHeight="false" outlineLevel="0" collapsed="false">
      <c r="A653" s="61" t="n">
        <v>50</v>
      </c>
      <c r="B653" s="61" t="n">
        <v>0</v>
      </c>
      <c r="C653" s="61" t="n">
        <v>0</v>
      </c>
      <c r="D653" s="61" t="n">
        <v>1</v>
      </c>
      <c r="E653" s="61" t="n">
        <v>210</v>
      </c>
      <c r="F653" s="61" t="n">
        <f aca="false">ROUND(Source!X631,O653)</f>
        <v>65276</v>
      </c>
      <c r="G653" s="61" t="s">
        <v>167</v>
      </c>
      <c r="H653" s="61" t="s">
        <v>168</v>
      </c>
      <c r="I653" s="61"/>
      <c r="J653" s="61"/>
      <c r="K653" s="61" t="n">
        <v>210</v>
      </c>
      <c r="L653" s="61" t="n">
        <v>21</v>
      </c>
      <c r="M653" s="61" t="n">
        <v>3</v>
      </c>
      <c r="N653" s="61"/>
      <c r="O653" s="61" t="n">
        <v>0</v>
      </c>
      <c r="P653" s="61"/>
    </row>
    <row r="654" customFormat="false" ht="12.75" hidden="false" customHeight="false" outlineLevel="0" collapsed="false">
      <c r="A654" s="61" t="n">
        <v>50</v>
      </c>
      <c r="B654" s="61" t="n">
        <v>0</v>
      </c>
      <c r="C654" s="61" t="n">
        <v>0</v>
      </c>
      <c r="D654" s="61" t="n">
        <v>1</v>
      </c>
      <c r="E654" s="61" t="n">
        <v>211</v>
      </c>
      <c r="F654" s="61" t="n">
        <f aca="false">ROUND(Source!Y631,O654)</f>
        <v>35944</v>
      </c>
      <c r="G654" s="61" t="s">
        <v>169</v>
      </c>
      <c r="H654" s="61" t="s">
        <v>170</v>
      </c>
      <c r="I654" s="61"/>
      <c r="J654" s="61"/>
      <c r="K654" s="61" t="n">
        <v>211</v>
      </c>
      <c r="L654" s="61" t="n">
        <v>22</v>
      </c>
      <c r="M654" s="61" t="n">
        <v>3</v>
      </c>
      <c r="N654" s="61"/>
      <c r="O654" s="61" t="n">
        <v>0</v>
      </c>
      <c r="P654" s="61"/>
    </row>
    <row r="655" customFormat="false" ht="12.75" hidden="false" customHeight="false" outlineLevel="0" collapsed="false">
      <c r="A655" s="61" t="n">
        <v>50</v>
      </c>
      <c r="B655" s="61" t="n">
        <v>0</v>
      </c>
      <c r="C655" s="61" t="n">
        <v>0</v>
      </c>
      <c r="D655" s="61" t="n">
        <v>1</v>
      </c>
      <c r="E655" s="61" t="n">
        <v>224</v>
      </c>
      <c r="F655" s="61" t="n">
        <f aca="false">ROUND(Source!AR631,O655)</f>
        <v>759325</v>
      </c>
      <c r="G655" s="61" t="s">
        <v>171</v>
      </c>
      <c r="H655" s="61" t="s">
        <v>172</v>
      </c>
      <c r="I655" s="61"/>
      <c r="J655" s="61"/>
      <c r="K655" s="61" t="n">
        <v>224</v>
      </c>
      <c r="L655" s="61" t="n">
        <v>23</v>
      </c>
      <c r="M655" s="61" t="n">
        <v>3</v>
      </c>
      <c r="N655" s="61"/>
      <c r="O655" s="61" t="n">
        <v>0</v>
      </c>
      <c r="P655" s="61"/>
    </row>
    <row r="658" customFormat="false" ht="12.75" hidden="false" customHeight="false" outlineLevel="0" collapsed="false">
      <c r="A658" s="0" t="n">
        <v>70</v>
      </c>
      <c r="B658" s="0" t="n">
        <v>1</v>
      </c>
      <c r="D658" s="0" t="n">
        <v>1</v>
      </c>
      <c r="E658" s="0" t="s">
        <v>338</v>
      </c>
      <c r="F658" s="0" t="s">
        <v>339</v>
      </c>
      <c r="G658" s="0" t="n">
        <v>0</v>
      </c>
      <c r="H658" s="0" t="n">
        <v>0</v>
      </c>
      <c r="I658" s="0" t="s">
        <v>340</v>
      </c>
      <c r="J658" s="0" t="n">
        <v>0</v>
      </c>
      <c r="K658" s="0" t="n">
        <v>0</v>
      </c>
      <c r="N658" s="0" t="n">
        <v>0</v>
      </c>
    </row>
    <row r="659" customFormat="false" ht="12.75" hidden="false" customHeight="false" outlineLevel="0" collapsed="false">
      <c r="A659" s="0" t="n">
        <v>70</v>
      </c>
      <c r="B659" s="0" t="n">
        <v>1</v>
      </c>
      <c r="D659" s="0" t="n">
        <v>2</v>
      </c>
      <c r="E659" s="0" t="s">
        <v>341</v>
      </c>
      <c r="F659" s="0" t="s">
        <v>342</v>
      </c>
      <c r="G659" s="0" t="n">
        <v>0</v>
      </c>
      <c r="H659" s="0" t="n">
        <v>1</v>
      </c>
      <c r="I659" s="0" t="s">
        <v>343</v>
      </c>
      <c r="J659" s="0" t="n">
        <v>0</v>
      </c>
      <c r="K659" s="0" t="n">
        <v>0</v>
      </c>
      <c r="N659" s="0" t="n">
        <v>0</v>
      </c>
    </row>
    <row r="660" customFormat="false" ht="12.75" hidden="false" customHeight="false" outlineLevel="0" collapsed="false">
      <c r="A660" s="0" t="n">
        <v>70</v>
      </c>
      <c r="B660" s="0" t="n">
        <v>1</v>
      </c>
      <c r="D660" s="0" t="n">
        <v>3</v>
      </c>
      <c r="E660" s="0" t="s">
        <v>344</v>
      </c>
      <c r="F660" s="0" t="s">
        <v>345</v>
      </c>
      <c r="G660" s="0" t="n">
        <v>0</v>
      </c>
      <c r="H660" s="0" t="n">
        <v>0</v>
      </c>
      <c r="I660" s="0" t="s">
        <v>346</v>
      </c>
      <c r="J660" s="0" t="n">
        <v>0</v>
      </c>
      <c r="K660" s="0" t="n">
        <v>0</v>
      </c>
      <c r="N660" s="0" t="n">
        <v>0</v>
      </c>
    </row>
    <row r="661" customFormat="false" ht="12.75" hidden="false" customHeight="false" outlineLevel="0" collapsed="false">
      <c r="A661" s="0" t="n">
        <v>70</v>
      </c>
      <c r="B661" s="0" t="n">
        <v>1</v>
      </c>
      <c r="D661" s="0" t="n">
        <v>4</v>
      </c>
      <c r="E661" s="0" t="s">
        <v>347</v>
      </c>
      <c r="F661" s="0" t="s">
        <v>348</v>
      </c>
      <c r="G661" s="0" t="n">
        <v>0</v>
      </c>
      <c r="H661" s="0" t="n">
        <v>0</v>
      </c>
      <c r="I661" s="0" t="s">
        <v>349</v>
      </c>
      <c r="J661" s="0" t="n">
        <v>0</v>
      </c>
      <c r="K661" s="0" t="n">
        <v>0</v>
      </c>
      <c r="N661" s="0" t="n">
        <v>0</v>
      </c>
    </row>
    <row r="662" customFormat="false" ht="12.75" hidden="false" customHeight="false" outlineLevel="0" collapsed="false">
      <c r="A662" s="0" t="n">
        <v>70</v>
      </c>
      <c r="B662" s="0" t="n">
        <v>1</v>
      </c>
      <c r="D662" s="0" t="n">
        <v>5</v>
      </c>
      <c r="E662" s="0" t="s">
        <v>350</v>
      </c>
      <c r="F662" s="0" t="s">
        <v>351</v>
      </c>
      <c r="G662" s="0" t="n">
        <v>0</v>
      </c>
      <c r="H662" s="0" t="n">
        <v>1</v>
      </c>
      <c r="I662" s="0" t="s">
        <v>352</v>
      </c>
      <c r="J662" s="0" t="n">
        <v>0</v>
      </c>
      <c r="K662" s="0" t="n">
        <v>0</v>
      </c>
      <c r="N662" s="0" t="n">
        <v>0</v>
      </c>
    </row>
    <row r="663" customFormat="false" ht="12.75" hidden="false" customHeight="false" outlineLevel="0" collapsed="false">
      <c r="A663" s="0" t="n">
        <v>70</v>
      </c>
      <c r="B663" s="0" t="n">
        <v>1</v>
      </c>
      <c r="D663" s="0" t="n">
        <v>6</v>
      </c>
      <c r="E663" s="0" t="s">
        <v>353</v>
      </c>
      <c r="F663" s="0" t="s">
        <v>354</v>
      </c>
      <c r="G663" s="0" t="n">
        <v>0</v>
      </c>
      <c r="H663" s="0" t="n">
        <v>0</v>
      </c>
      <c r="I663" s="0" t="s">
        <v>355</v>
      </c>
      <c r="J663" s="0" t="n">
        <v>0</v>
      </c>
      <c r="K663" s="0" t="n">
        <v>0</v>
      </c>
      <c r="N663" s="0" t="n">
        <v>0</v>
      </c>
    </row>
    <row r="664" customFormat="false" ht="12.75" hidden="false" customHeight="false" outlineLevel="0" collapsed="false">
      <c r="A664" s="0" t="n">
        <v>70</v>
      </c>
      <c r="B664" s="0" t="n">
        <v>1</v>
      </c>
      <c r="D664" s="0" t="n">
        <v>7</v>
      </c>
      <c r="E664" s="0" t="s">
        <v>356</v>
      </c>
      <c r="F664" s="0" t="s">
        <v>357</v>
      </c>
      <c r="G664" s="0" t="n">
        <v>0</v>
      </c>
      <c r="H664" s="0" t="n">
        <v>0</v>
      </c>
      <c r="I664" s="0" t="s">
        <v>358</v>
      </c>
      <c r="J664" s="0" t="n">
        <v>0</v>
      </c>
      <c r="K664" s="0" t="n">
        <v>0</v>
      </c>
      <c r="N664" s="0" t="n">
        <v>0</v>
      </c>
    </row>
    <row r="665" customFormat="false" ht="12.75" hidden="false" customHeight="false" outlineLevel="0" collapsed="false">
      <c r="A665" s="0" t="n">
        <v>70</v>
      </c>
      <c r="B665" s="0" t="n">
        <v>1</v>
      </c>
      <c r="D665" s="0" t="n">
        <v>8</v>
      </c>
      <c r="E665" s="0" t="s">
        <v>359</v>
      </c>
      <c r="F665" s="0" t="s">
        <v>360</v>
      </c>
      <c r="G665" s="0" t="n">
        <v>0</v>
      </c>
      <c r="H665" s="0" t="n">
        <v>0</v>
      </c>
      <c r="I665" s="0" t="s">
        <v>361</v>
      </c>
      <c r="J665" s="0" t="n">
        <v>0</v>
      </c>
      <c r="K665" s="0" t="n">
        <v>0</v>
      </c>
      <c r="N665" s="0" t="n">
        <v>0</v>
      </c>
    </row>
    <row r="666" customFormat="false" ht="12.75" hidden="false" customHeight="false" outlineLevel="0" collapsed="false">
      <c r="A666" s="0" t="n">
        <v>70</v>
      </c>
      <c r="B666" s="0" t="n">
        <v>1</v>
      </c>
      <c r="D666" s="0" t="n">
        <v>9</v>
      </c>
      <c r="E666" s="0" t="s">
        <v>362</v>
      </c>
      <c r="F666" s="0" t="s">
        <v>363</v>
      </c>
      <c r="G666" s="0" t="n">
        <v>0</v>
      </c>
      <c r="H666" s="0" t="n">
        <v>0</v>
      </c>
      <c r="I666" s="0" t="s">
        <v>364</v>
      </c>
      <c r="J666" s="0" t="n">
        <v>0</v>
      </c>
      <c r="K666" s="0" t="n">
        <v>0</v>
      </c>
      <c r="N666" s="0" t="n">
        <v>0</v>
      </c>
    </row>
    <row r="667" customFormat="false" ht="12.75" hidden="false" customHeight="false" outlineLevel="0" collapsed="false">
      <c r="A667" s="0" t="n">
        <v>70</v>
      </c>
      <c r="B667" s="0" t="n">
        <v>1</v>
      </c>
      <c r="D667" s="0" t="n">
        <v>10</v>
      </c>
      <c r="E667" s="0" t="s">
        <v>365</v>
      </c>
      <c r="F667" s="0" t="s">
        <v>366</v>
      </c>
      <c r="G667" s="0" t="n">
        <v>0</v>
      </c>
      <c r="H667" s="0" t="n">
        <v>0</v>
      </c>
      <c r="I667" s="0" t="s">
        <v>367</v>
      </c>
      <c r="J667" s="0" t="n">
        <v>0</v>
      </c>
      <c r="K667" s="0" t="n">
        <v>0</v>
      </c>
      <c r="N667" s="0" t="n">
        <v>0</v>
      </c>
    </row>
    <row r="668" customFormat="false" ht="12.75" hidden="false" customHeight="false" outlineLevel="0" collapsed="false">
      <c r="A668" s="0" t="n">
        <v>70</v>
      </c>
      <c r="B668" s="0" t="n">
        <v>1</v>
      </c>
      <c r="D668" s="0" t="n">
        <v>1</v>
      </c>
      <c r="E668" s="0" t="s">
        <v>368</v>
      </c>
      <c r="F668" s="0" t="s">
        <v>369</v>
      </c>
      <c r="G668" s="0" t="n">
        <v>1</v>
      </c>
      <c r="H668" s="0" t="n">
        <v>1</v>
      </c>
      <c r="I668" s="0" t="s">
        <v>370</v>
      </c>
      <c r="J668" s="0" t="n">
        <v>0</v>
      </c>
      <c r="K668" s="0" t="n">
        <v>0</v>
      </c>
      <c r="N668" s="0" t="n">
        <v>0</v>
      </c>
    </row>
    <row r="669" customFormat="false" ht="12.75" hidden="false" customHeight="false" outlineLevel="0" collapsed="false">
      <c r="A669" s="0" t="n">
        <v>70</v>
      </c>
      <c r="B669" s="0" t="n">
        <v>1</v>
      </c>
      <c r="D669" s="0" t="n">
        <v>2</v>
      </c>
      <c r="E669" s="0" t="s">
        <v>371</v>
      </c>
      <c r="F669" s="0" t="s">
        <v>372</v>
      </c>
      <c r="G669" s="0" t="n">
        <v>0.85</v>
      </c>
      <c r="H669" s="0" t="n">
        <v>1</v>
      </c>
      <c r="I669" s="0" t="s">
        <v>373</v>
      </c>
      <c r="J669" s="0" t="n">
        <v>0</v>
      </c>
      <c r="K669" s="0" t="n">
        <v>0</v>
      </c>
      <c r="N669" s="0" t="n">
        <v>0</v>
      </c>
    </row>
    <row r="670" customFormat="false" ht="12.75" hidden="false" customHeight="false" outlineLevel="0" collapsed="false">
      <c r="A670" s="0" t="n">
        <v>70</v>
      </c>
      <c r="B670" s="0" t="n">
        <v>1</v>
      </c>
      <c r="D670" s="0" t="n">
        <v>3</v>
      </c>
      <c r="E670" s="0" t="s">
        <v>374</v>
      </c>
      <c r="F670" s="0" t="s">
        <v>375</v>
      </c>
      <c r="G670" s="0" t="n">
        <v>0.85</v>
      </c>
      <c r="H670" s="0" t="n">
        <v>0.85</v>
      </c>
      <c r="I670" s="0" t="s">
        <v>376</v>
      </c>
      <c r="J670" s="0" t="n">
        <v>0</v>
      </c>
      <c r="K670" s="0" t="n">
        <v>0</v>
      </c>
      <c r="N670" s="0" t="n">
        <v>0</v>
      </c>
    </row>
    <row r="671" customFormat="false" ht="12.75" hidden="false" customHeight="false" outlineLevel="0" collapsed="false">
      <c r="A671" s="0" t="n">
        <v>70</v>
      </c>
      <c r="B671" s="0" t="n">
        <v>1</v>
      </c>
      <c r="D671" s="0" t="n">
        <v>4</v>
      </c>
      <c r="E671" s="0" t="s">
        <v>377</v>
      </c>
      <c r="F671" s="0" t="s">
        <v>378</v>
      </c>
      <c r="G671" s="0" t="n">
        <v>0.8</v>
      </c>
      <c r="H671" s="0" t="n">
        <v>0.8</v>
      </c>
      <c r="I671" s="0" t="s">
        <v>379</v>
      </c>
      <c r="J671" s="0" t="n">
        <v>0</v>
      </c>
      <c r="K671" s="0" t="n">
        <v>0</v>
      </c>
      <c r="N671" s="0" t="n">
        <v>0</v>
      </c>
    </row>
    <row r="672" customFormat="false" ht="12.75" hidden="false" customHeight="false" outlineLevel="0" collapsed="false">
      <c r="A672" s="0" t="n">
        <v>70</v>
      </c>
      <c r="B672" s="0" t="n">
        <v>1</v>
      </c>
      <c r="D672" s="0" t="n">
        <v>5</v>
      </c>
      <c r="E672" s="0" t="s">
        <v>380</v>
      </c>
      <c r="F672" s="0" t="s">
        <v>381</v>
      </c>
      <c r="G672" s="0" t="n">
        <v>0.94</v>
      </c>
      <c r="H672" s="0" t="n">
        <v>0.94</v>
      </c>
      <c r="I672" s="0" t="s">
        <v>382</v>
      </c>
      <c r="J672" s="0" t="n">
        <v>0</v>
      </c>
      <c r="K672" s="0" t="n">
        <v>0</v>
      </c>
      <c r="N672" s="0" t="n">
        <v>0</v>
      </c>
    </row>
    <row r="674" customFormat="false" ht="12.75" hidden="false" customHeight="false" outlineLevel="0" collapsed="false">
      <c r="A674" s="0" t="n">
        <v>-1</v>
      </c>
    </row>
    <row r="676" customFormat="false" ht="12.75" hidden="false" customHeight="false" outlineLevel="0" collapsed="false">
      <c r="A676" s="60" t="n">
        <v>75</v>
      </c>
      <c r="B676" s="60" t="s">
        <v>383</v>
      </c>
      <c r="C676" s="60" t="n">
        <v>2000</v>
      </c>
      <c r="D676" s="60" t="n">
        <v>0</v>
      </c>
      <c r="E676" s="60" t="n">
        <v>1</v>
      </c>
      <c r="F676" s="60" t="n">
        <v>0</v>
      </c>
      <c r="G676" s="60" t="n">
        <v>0</v>
      </c>
      <c r="H676" s="60" t="n">
        <v>1</v>
      </c>
      <c r="I676" s="60" t="n">
        <v>0</v>
      </c>
      <c r="J676" s="60" t="n">
        <v>1</v>
      </c>
      <c r="K676" s="60" t="n">
        <v>0</v>
      </c>
      <c r="L676" s="60" t="n">
        <v>0</v>
      </c>
      <c r="M676" s="60" t="n">
        <v>0</v>
      </c>
      <c r="N676" s="60" t="n">
        <v>151303595</v>
      </c>
      <c r="O676" s="60" t="n">
        <v>1</v>
      </c>
    </row>
    <row r="680" customFormat="false" ht="12.75" hidden="false" customHeight="false" outlineLevel="0" collapsed="false">
      <c r="A680" s="0" t="n">
        <v>65</v>
      </c>
      <c r="C680" s="0" t="n">
        <v>1</v>
      </c>
      <c r="D680" s="0" t="n">
        <v>0</v>
      </c>
      <c r="E68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84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8" t="n">
        <v>1</v>
      </c>
      <c r="B12" s="58" t="n">
        <v>47</v>
      </c>
      <c r="C12" s="58" t="n">
        <v>0</v>
      </c>
      <c r="D12" s="58"/>
      <c r="E12" s="58" t="n">
        <v>0</v>
      </c>
      <c r="F12" s="58"/>
      <c r="G12" s="58" t="s">
        <v>34</v>
      </c>
      <c r="H12" s="58"/>
      <c r="I12" s="58" t="n">
        <v>0</v>
      </c>
      <c r="J12" s="58"/>
      <c r="K12" s="58"/>
      <c r="L12" s="58"/>
      <c r="M12" s="58"/>
      <c r="N12" s="58"/>
      <c r="O12" s="58" t="n">
        <v>0</v>
      </c>
      <c r="P12" s="58" t="n">
        <v>0</v>
      </c>
      <c r="Q12" s="58" t="n">
        <v>0</v>
      </c>
      <c r="R12" s="58" t="n">
        <v>0</v>
      </c>
      <c r="S12" s="58"/>
      <c r="T12" s="58"/>
      <c r="U12" s="58"/>
      <c r="V12" s="58" t="n">
        <v>0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35</v>
      </c>
      <c r="BI12" s="58" t="s">
        <v>36</v>
      </c>
      <c r="BJ12" s="58" t="n">
        <v>0</v>
      </c>
      <c r="BK12" s="58" t="n">
        <v>1</v>
      </c>
      <c r="BL12" s="58" t="n">
        <v>0</v>
      </c>
      <c r="BM12" s="58" t="n">
        <v>0</v>
      </c>
      <c r="BN12" s="58" t="n">
        <v>0</v>
      </c>
      <c r="BO12" s="58" t="n">
        <v>0</v>
      </c>
      <c r="BP12" s="58" t="n">
        <v>2</v>
      </c>
      <c r="BQ12" s="58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/>
      <c r="BZ12" s="58" t="s">
        <v>37</v>
      </c>
      <c r="CA12" s="58" t="s">
        <v>38</v>
      </c>
      <c r="CB12" s="58" t="s">
        <v>38</v>
      </c>
      <c r="CC12" s="58" t="s">
        <v>38</v>
      </c>
      <c r="CD12" s="58" t="s">
        <v>38</v>
      </c>
      <c r="CE12" s="58"/>
      <c r="CF12" s="58" t="n">
        <v>0</v>
      </c>
      <c r="CG12" s="58" t="n">
        <v>0</v>
      </c>
      <c r="CH12" s="58" t="n">
        <v>8</v>
      </c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 t="n">
        <v>0</v>
      </c>
    </row>
    <row r="14" customFormat="false" ht="12.75" hidden="false" customHeight="false" outlineLevel="0" collapsed="false">
      <c r="A14" s="58" t="n">
        <v>22</v>
      </c>
      <c r="B14" s="58" t="n">
        <v>0</v>
      </c>
      <c r="C14" s="58" t="n">
        <v>0</v>
      </c>
      <c r="D14" s="58" t="n">
        <v>151303595</v>
      </c>
      <c r="E14" s="58" t="n">
        <v>0</v>
      </c>
      <c r="F14" s="58" t="n">
        <v>3</v>
      </c>
      <c r="G14" s="58"/>
      <c r="H14" s="58"/>
      <c r="I14" s="58"/>
      <c r="J14" s="58"/>
      <c r="K14" s="58"/>
      <c r="L14" s="58"/>
      <c r="M14" s="58"/>
      <c r="N14" s="58"/>
      <c r="O14" s="58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39</v>
      </c>
      <c r="D16" s="62" t="s">
        <v>39</v>
      </c>
      <c r="E16" s="63" t="n">
        <v>440.893</v>
      </c>
      <c r="F16" s="63" t="n">
        <v>-2.284</v>
      </c>
      <c r="G16" s="63" t="n">
        <v>0</v>
      </c>
      <c r="H16" s="63" t="n">
        <v>341.32</v>
      </c>
      <c r="I16" s="63" t="n">
        <v>779.929</v>
      </c>
      <c r="J16" s="63" t="n">
        <v>68.66</v>
      </c>
      <c r="AI16" s="62" t="n">
        <v>0</v>
      </c>
      <c r="AJ16" s="62" t="n">
        <v>0</v>
      </c>
      <c r="AK16" s="62"/>
      <c r="AL16" s="62"/>
      <c r="AM16" s="62"/>
      <c r="AN16" s="62" t="n">
        <v>0</v>
      </c>
      <c r="AO16" s="62"/>
      <c r="AP16" s="62"/>
      <c r="AT16" s="63" t="n">
        <v>670686</v>
      </c>
      <c r="AU16" s="63" t="n">
        <v>588939</v>
      </c>
      <c r="AV16" s="63" t="n">
        <v>0</v>
      </c>
      <c r="AW16" s="63" t="n">
        <v>0</v>
      </c>
      <c r="AX16" s="63" t="n">
        <v>0</v>
      </c>
      <c r="AY16" s="63" t="n">
        <v>13087</v>
      </c>
      <c r="AZ16" s="63" t="n">
        <v>1320</v>
      </c>
      <c r="BA16" s="63" t="n">
        <v>68660</v>
      </c>
      <c r="BB16" s="63" t="n">
        <v>440893</v>
      </c>
      <c r="BC16" s="63" t="n">
        <v>-2284</v>
      </c>
      <c r="BD16" s="63" t="n">
        <v>341320</v>
      </c>
      <c r="BE16" s="63" t="n">
        <v>0</v>
      </c>
      <c r="BF16" s="63" t="n">
        <v>1118.551708</v>
      </c>
      <c r="BG16" s="63" t="n">
        <v>17.15232125</v>
      </c>
      <c r="BH16" s="63" t="n">
        <v>0</v>
      </c>
      <c r="BI16" s="63" t="n">
        <v>70829</v>
      </c>
      <c r="BJ16" s="63" t="n">
        <v>38414</v>
      </c>
      <c r="BK16" s="63" t="n">
        <v>779929</v>
      </c>
    </row>
    <row r="18" customFormat="false" ht="12.75" hidden="false" customHeight="false" outlineLevel="0" collapsed="false">
      <c r="A18" s="0" t="n">
        <v>51</v>
      </c>
      <c r="E18" s="64" t="n">
        <v>440.893</v>
      </c>
      <c r="F18" s="64" t="n">
        <v>-2.284</v>
      </c>
      <c r="G18" s="64" t="n">
        <v>0</v>
      </c>
      <c r="H18" s="64" t="n">
        <v>341.32</v>
      </c>
      <c r="I18" s="64" t="n">
        <v>779.929</v>
      </c>
      <c r="J18" s="64" t="n">
        <v>68.66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1" t="n">
        <v>50</v>
      </c>
      <c r="B20" s="61" t="n">
        <v>0</v>
      </c>
      <c r="C20" s="61" t="n">
        <v>0</v>
      </c>
      <c r="D20" s="61" t="n">
        <v>1</v>
      </c>
      <c r="E20" s="61" t="n">
        <v>201</v>
      </c>
      <c r="F20" s="61" t="n">
        <v>670686</v>
      </c>
      <c r="G20" s="61" t="s">
        <v>128</v>
      </c>
      <c r="H20" s="61" t="s">
        <v>129</v>
      </c>
      <c r="I20" s="61"/>
      <c r="J20" s="61"/>
      <c r="K20" s="61" t="n">
        <v>201</v>
      </c>
      <c r="L20" s="61" t="n">
        <v>1</v>
      </c>
      <c r="M20" s="61" t="n">
        <v>3</v>
      </c>
      <c r="N20" s="61"/>
      <c r="O20" s="61" t="n">
        <v>0</v>
      </c>
      <c r="P20" s="61"/>
    </row>
    <row r="21" customFormat="false" ht="12.75" hidden="false" customHeight="false" outlineLevel="0" collapsed="false">
      <c r="A21" s="61" t="n">
        <v>50</v>
      </c>
      <c r="B21" s="61" t="n">
        <v>0</v>
      </c>
      <c r="C21" s="61" t="n">
        <v>0</v>
      </c>
      <c r="D21" s="61" t="n">
        <v>1</v>
      </c>
      <c r="E21" s="61" t="n">
        <v>202</v>
      </c>
      <c r="F21" s="61" t="n">
        <v>588939</v>
      </c>
      <c r="G21" s="61" t="s">
        <v>130</v>
      </c>
      <c r="H21" s="61" t="s">
        <v>131</v>
      </c>
      <c r="I21" s="61"/>
      <c r="J21" s="61"/>
      <c r="K21" s="61" t="n">
        <v>202</v>
      </c>
      <c r="L21" s="61" t="n">
        <v>2</v>
      </c>
      <c r="M21" s="61" t="n">
        <v>3</v>
      </c>
      <c r="N21" s="61"/>
      <c r="O21" s="61" t="n">
        <v>0</v>
      </c>
      <c r="P21" s="61"/>
    </row>
    <row r="22" customFormat="false" ht="12.75" hidden="false" customHeight="false" outlineLevel="0" collapsed="false">
      <c r="A22" s="61" t="n">
        <v>50</v>
      </c>
      <c r="B22" s="61" t="n">
        <v>0</v>
      </c>
      <c r="C22" s="61" t="n">
        <v>0</v>
      </c>
      <c r="D22" s="61" t="n">
        <v>1</v>
      </c>
      <c r="E22" s="61" t="n">
        <v>222</v>
      </c>
      <c r="F22" s="61" t="n">
        <v>0</v>
      </c>
      <c r="G22" s="61" t="s">
        <v>132</v>
      </c>
      <c r="H22" s="61" t="s">
        <v>133</v>
      </c>
      <c r="I22" s="61"/>
      <c r="J22" s="61"/>
      <c r="K22" s="61" t="n">
        <v>222</v>
      </c>
      <c r="L22" s="61" t="n">
        <v>3</v>
      </c>
      <c r="M22" s="61" t="n">
        <v>3</v>
      </c>
      <c r="N22" s="61"/>
      <c r="O22" s="61" t="n">
        <v>0</v>
      </c>
      <c r="P22" s="61"/>
    </row>
    <row r="23" customFormat="false" ht="12.75" hidden="false" customHeight="false" outlineLevel="0" collapsed="false">
      <c r="A23" s="61" t="n">
        <v>50</v>
      </c>
      <c r="B23" s="61" t="n">
        <v>0</v>
      </c>
      <c r="C23" s="61" t="n">
        <v>0</v>
      </c>
      <c r="D23" s="61" t="n">
        <v>1</v>
      </c>
      <c r="E23" s="61" t="n">
        <v>225</v>
      </c>
      <c r="F23" s="61" t="n">
        <v>588939</v>
      </c>
      <c r="G23" s="61" t="s">
        <v>134</v>
      </c>
      <c r="H23" s="61" t="s">
        <v>135</v>
      </c>
      <c r="I23" s="61"/>
      <c r="J23" s="61"/>
      <c r="K23" s="61" t="n">
        <v>225</v>
      </c>
      <c r="L23" s="61" t="n">
        <v>4</v>
      </c>
      <c r="M23" s="61" t="n">
        <v>3</v>
      </c>
      <c r="N23" s="61"/>
      <c r="O23" s="61" t="n">
        <v>0</v>
      </c>
      <c r="P23" s="61"/>
    </row>
    <row r="24" customFormat="false" ht="12.75" hidden="false" customHeight="false" outlineLevel="0" collapsed="false">
      <c r="A24" s="61" t="n">
        <v>50</v>
      </c>
      <c r="B24" s="61" t="n">
        <v>0</v>
      </c>
      <c r="C24" s="61" t="n">
        <v>0</v>
      </c>
      <c r="D24" s="61" t="n">
        <v>1</v>
      </c>
      <c r="E24" s="61" t="n">
        <v>226</v>
      </c>
      <c r="F24" s="61" t="n">
        <v>588939</v>
      </c>
      <c r="G24" s="61" t="s">
        <v>136</v>
      </c>
      <c r="H24" s="61" t="s">
        <v>137</v>
      </c>
      <c r="I24" s="61"/>
      <c r="J24" s="61"/>
      <c r="K24" s="61" t="n">
        <v>226</v>
      </c>
      <c r="L24" s="61" t="n">
        <v>5</v>
      </c>
      <c r="M24" s="61" t="n">
        <v>3</v>
      </c>
      <c r="N24" s="61"/>
      <c r="O24" s="61" t="n">
        <v>0</v>
      </c>
      <c r="P24" s="61"/>
    </row>
    <row r="25" customFormat="false" ht="12.75" hidden="false" customHeight="false" outlineLevel="0" collapsed="false">
      <c r="A25" s="61" t="n">
        <v>50</v>
      </c>
      <c r="B25" s="61" t="n">
        <v>0</v>
      </c>
      <c r="C25" s="61" t="n">
        <v>0</v>
      </c>
      <c r="D25" s="61" t="n">
        <v>1</v>
      </c>
      <c r="E25" s="61" t="n">
        <v>227</v>
      </c>
      <c r="F25" s="61" t="n">
        <v>0</v>
      </c>
      <c r="G25" s="61" t="s">
        <v>138</v>
      </c>
      <c r="H25" s="61" t="s">
        <v>139</v>
      </c>
      <c r="I25" s="61"/>
      <c r="J25" s="61"/>
      <c r="K25" s="61" t="n">
        <v>227</v>
      </c>
      <c r="L25" s="61" t="n">
        <v>6</v>
      </c>
      <c r="M25" s="61" t="n">
        <v>3</v>
      </c>
      <c r="N25" s="61"/>
      <c r="O25" s="61" t="n">
        <v>0</v>
      </c>
      <c r="P25" s="61"/>
    </row>
    <row r="26" customFormat="false" ht="12.75" hidden="false" customHeight="false" outlineLevel="0" collapsed="false">
      <c r="A26" s="61" t="n">
        <v>50</v>
      </c>
      <c r="B26" s="61" t="n">
        <v>0</v>
      </c>
      <c r="C26" s="61" t="n">
        <v>0</v>
      </c>
      <c r="D26" s="61" t="n">
        <v>1</v>
      </c>
      <c r="E26" s="61" t="n">
        <v>228</v>
      </c>
      <c r="F26" s="61" t="n">
        <v>588939</v>
      </c>
      <c r="G26" s="61" t="s">
        <v>140</v>
      </c>
      <c r="H26" s="61" t="s">
        <v>141</v>
      </c>
      <c r="I26" s="61"/>
      <c r="J26" s="61"/>
      <c r="K26" s="61" t="n">
        <v>228</v>
      </c>
      <c r="L26" s="61" t="n">
        <v>7</v>
      </c>
      <c r="M26" s="61" t="n">
        <v>3</v>
      </c>
      <c r="N26" s="61"/>
      <c r="O26" s="61" t="n">
        <v>0</v>
      </c>
      <c r="P26" s="61"/>
    </row>
    <row r="27" customFormat="false" ht="12.75" hidden="false" customHeight="false" outlineLevel="0" collapsed="false">
      <c r="A27" s="61" t="n">
        <v>50</v>
      </c>
      <c r="B27" s="61" t="n">
        <v>0</v>
      </c>
      <c r="C27" s="61" t="n">
        <v>0</v>
      </c>
      <c r="D27" s="61" t="n">
        <v>1</v>
      </c>
      <c r="E27" s="61" t="n">
        <v>216</v>
      </c>
      <c r="F27" s="61" t="n">
        <v>0</v>
      </c>
      <c r="G27" s="61" t="s">
        <v>142</v>
      </c>
      <c r="H27" s="61" t="s">
        <v>143</v>
      </c>
      <c r="I27" s="61"/>
      <c r="J27" s="61"/>
      <c r="K27" s="61" t="n">
        <v>216</v>
      </c>
      <c r="L27" s="61" t="n">
        <v>8</v>
      </c>
      <c r="M27" s="61" t="n">
        <v>3</v>
      </c>
      <c r="N27" s="61"/>
      <c r="O27" s="61" t="n">
        <v>0</v>
      </c>
      <c r="P27" s="61"/>
    </row>
    <row r="28" customFormat="false" ht="12.75" hidden="false" customHeight="false" outlineLevel="0" collapsed="false">
      <c r="A28" s="61" t="n">
        <v>50</v>
      </c>
      <c r="B28" s="61" t="n">
        <v>0</v>
      </c>
      <c r="C28" s="61" t="n">
        <v>0</v>
      </c>
      <c r="D28" s="61" t="n">
        <v>1</v>
      </c>
      <c r="E28" s="61" t="n">
        <v>223</v>
      </c>
      <c r="F28" s="61" t="n">
        <v>0</v>
      </c>
      <c r="G28" s="61" t="s">
        <v>144</v>
      </c>
      <c r="H28" s="61" t="s">
        <v>145</v>
      </c>
      <c r="I28" s="61"/>
      <c r="J28" s="61"/>
      <c r="K28" s="61" t="n">
        <v>223</v>
      </c>
      <c r="L28" s="61" t="n">
        <v>9</v>
      </c>
      <c r="M28" s="61" t="n">
        <v>3</v>
      </c>
      <c r="N28" s="61"/>
      <c r="O28" s="61" t="n">
        <v>0</v>
      </c>
      <c r="P28" s="61"/>
    </row>
    <row r="29" customFormat="false" ht="12.75" hidden="false" customHeight="false" outlineLevel="0" collapsed="false">
      <c r="A29" s="61" t="n">
        <v>50</v>
      </c>
      <c r="B29" s="61" t="n">
        <v>0</v>
      </c>
      <c r="C29" s="61" t="n">
        <v>0</v>
      </c>
      <c r="D29" s="61" t="n">
        <v>1</v>
      </c>
      <c r="E29" s="61" t="n">
        <v>229</v>
      </c>
      <c r="F29" s="61" t="n">
        <v>0</v>
      </c>
      <c r="G29" s="61" t="s">
        <v>146</v>
      </c>
      <c r="H29" s="61" t="s">
        <v>147</v>
      </c>
      <c r="I29" s="61"/>
      <c r="J29" s="61"/>
      <c r="K29" s="61" t="n">
        <v>229</v>
      </c>
      <c r="L29" s="61" t="n">
        <v>10</v>
      </c>
      <c r="M29" s="61" t="n">
        <v>3</v>
      </c>
      <c r="N29" s="61"/>
      <c r="O29" s="61" t="n">
        <v>0</v>
      </c>
      <c r="P29" s="61"/>
    </row>
    <row r="30" customFormat="false" ht="12.75" hidden="false" customHeight="false" outlineLevel="0" collapsed="false">
      <c r="A30" s="61" t="n">
        <v>50</v>
      </c>
      <c r="B30" s="61" t="n">
        <v>0</v>
      </c>
      <c r="C30" s="61" t="n">
        <v>0</v>
      </c>
      <c r="D30" s="61" t="n">
        <v>1</v>
      </c>
      <c r="E30" s="61" t="n">
        <v>203</v>
      </c>
      <c r="F30" s="61" t="n">
        <v>13087</v>
      </c>
      <c r="G30" s="61" t="s">
        <v>148</v>
      </c>
      <c r="H30" s="61" t="s">
        <v>19</v>
      </c>
      <c r="I30" s="61"/>
      <c r="J30" s="61"/>
      <c r="K30" s="61" t="n">
        <v>203</v>
      </c>
      <c r="L30" s="61" t="n">
        <v>11</v>
      </c>
      <c r="M30" s="61" t="n">
        <v>3</v>
      </c>
      <c r="N30" s="61"/>
      <c r="O30" s="61" t="n">
        <v>0</v>
      </c>
      <c r="P30" s="61"/>
    </row>
    <row r="31" customFormat="false" ht="12.75" hidden="false" customHeight="false" outlineLevel="0" collapsed="false">
      <c r="A31" s="61" t="n">
        <v>50</v>
      </c>
      <c r="B31" s="61" t="n">
        <v>0</v>
      </c>
      <c r="C31" s="61" t="n">
        <v>0</v>
      </c>
      <c r="D31" s="61" t="n">
        <v>1</v>
      </c>
      <c r="E31" s="61" t="n">
        <v>204</v>
      </c>
      <c r="F31" s="61" t="n">
        <v>1320</v>
      </c>
      <c r="G31" s="61" t="s">
        <v>149</v>
      </c>
      <c r="H31" s="61" t="s">
        <v>150</v>
      </c>
      <c r="I31" s="61"/>
      <c r="J31" s="61"/>
      <c r="K31" s="61" t="n">
        <v>204</v>
      </c>
      <c r="L31" s="61" t="n">
        <v>12</v>
      </c>
      <c r="M31" s="61" t="n">
        <v>3</v>
      </c>
      <c r="N31" s="61"/>
      <c r="O31" s="61" t="n">
        <v>0</v>
      </c>
      <c r="P31" s="61"/>
    </row>
    <row r="32" customFormat="false" ht="12.75" hidden="false" customHeight="false" outlineLevel="0" collapsed="false">
      <c r="A32" s="61" t="n">
        <v>50</v>
      </c>
      <c r="B32" s="61" t="n">
        <v>0</v>
      </c>
      <c r="C32" s="61" t="n">
        <v>0</v>
      </c>
      <c r="D32" s="61" t="n">
        <v>1</v>
      </c>
      <c r="E32" s="61" t="n">
        <v>205</v>
      </c>
      <c r="F32" s="61" t="n">
        <v>68660</v>
      </c>
      <c r="G32" s="61" t="s">
        <v>151</v>
      </c>
      <c r="H32" s="61" t="s">
        <v>152</v>
      </c>
      <c r="I32" s="61"/>
      <c r="J32" s="61"/>
      <c r="K32" s="61" t="n">
        <v>205</v>
      </c>
      <c r="L32" s="61" t="n">
        <v>13</v>
      </c>
      <c r="M32" s="61" t="n">
        <v>3</v>
      </c>
      <c r="N32" s="61"/>
      <c r="O32" s="61" t="n">
        <v>0</v>
      </c>
      <c r="P32" s="61"/>
    </row>
    <row r="33" customFormat="false" ht="12.75" hidden="false" customHeight="false" outlineLevel="0" collapsed="false">
      <c r="A33" s="61" t="n">
        <v>50</v>
      </c>
      <c r="B33" s="61" t="n">
        <v>0</v>
      </c>
      <c r="C33" s="61" t="n">
        <v>0</v>
      </c>
      <c r="D33" s="61" t="n">
        <v>1</v>
      </c>
      <c r="E33" s="61" t="n">
        <v>214</v>
      </c>
      <c r="F33" s="61" t="n">
        <v>440893</v>
      </c>
      <c r="G33" s="61" t="s">
        <v>153</v>
      </c>
      <c r="H33" s="61" t="s">
        <v>154</v>
      </c>
      <c r="I33" s="61"/>
      <c r="J33" s="61"/>
      <c r="K33" s="61" t="n">
        <v>214</v>
      </c>
      <c r="L33" s="61" t="n">
        <v>14</v>
      </c>
      <c r="M33" s="61" t="n">
        <v>3</v>
      </c>
      <c r="N33" s="61"/>
      <c r="O33" s="61" t="n">
        <v>0</v>
      </c>
      <c r="P33" s="61"/>
    </row>
    <row r="34" customFormat="false" ht="12.75" hidden="false" customHeight="false" outlineLevel="0" collapsed="false">
      <c r="A34" s="61" t="n">
        <v>50</v>
      </c>
      <c r="B34" s="61" t="n">
        <v>0</v>
      </c>
      <c r="C34" s="61" t="n">
        <v>0</v>
      </c>
      <c r="D34" s="61" t="n">
        <v>1</v>
      </c>
      <c r="E34" s="61" t="n">
        <v>215</v>
      </c>
      <c r="F34" s="61" t="n">
        <v>-2284</v>
      </c>
      <c r="G34" s="61" t="s">
        <v>155</v>
      </c>
      <c r="H34" s="61" t="s">
        <v>156</v>
      </c>
      <c r="I34" s="61"/>
      <c r="J34" s="61"/>
      <c r="K34" s="61" t="n">
        <v>215</v>
      </c>
      <c r="L34" s="61" t="n">
        <v>15</v>
      </c>
      <c r="M34" s="61" t="n">
        <v>3</v>
      </c>
      <c r="N34" s="61"/>
      <c r="O34" s="61" t="n">
        <v>0</v>
      </c>
      <c r="P34" s="61"/>
    </row>
    <row r="35" customFormat="false" ht="12.75" hidden="false" customHeight="false" outlineLevel="0" collapsed="false">
      <c r="A35" s="61" t="n">
        <v>50</v>
      </c>
      <c r="B35" s="61" t="n">
        <v>0</v>
      </c>
      <c r="C35" s="61" t="n">
        <v>0</v>
      </c>
      <c r="D35" s="61" t="n">
        <v>1</v>
      </c>
      <c r="E35" s="61" t="n">
        <v>217</v>
      </c>
      <c r="F35" s="61" t="n">
        <v>341320</v>
      </c>
      <c r="G35" s="61" t="s">
        <v>157</v>
      </c>
      <c r="H35" s="61" t="s">
        <v>158</v>
      </c>
      <c r="I35" s="61"/>
      <c r="J35" s="61"/>
      <c r="K35" s="61" t="n">
        <v>217</v>
      </c>
      <c r="L35" s="61" t="n">
        <v>16</v>
      </c>
      <c r="M35" s="61" t="n">
        <v>3</v>
      </c>
      <c r="N35" s="61"/>
      <c r="O35" s="61" t="n">
        <v>0</v>
      </c>
      <c r="P35" s="61"/>
    </row>
    <row r="36" customFormat="false" ht="12.75" hidden="false" customHeight="false" outlineLevel="0" collapsed="false">
      <c r="A36" s="61" t="n">
        <v>50</v>
      </c>
      <c r="B36" s="61" t="n">
        <v>0</v>
      </c>
      <c r="C36" s="61" t="n">
        <v>0</v>
      </c>
      <c r="D36" s="61" t="n">
        <v>1</v>
      </c>
      <c r="E36" s="61" t="n">
        <v>206</v>
      </c>
      <c r="F36" s="61" t="n">
        <v>0</v>
      </c>
      <c r="G36" s="61" t="s">
        <v>159</v>
      </c>
      <c r="H36" s="61" t="s">
        <v>160</v>
      </c>
      <c r="I36" s="61"/>
      <c r="J36" s="61"/>
      <c r="K36" s="61" t="n">
        <v>206</v>
      </c>
      <c r="L36" s="61" t="n">
        <v>17</v>
      </c>
      <c r="M36" s="61" t="n">
        <v>3</v>
      </c>
      <c r="N36" s="61"/>
      <c r="O36" s="61" t="n">
        <v>0</v>
      </c>
      <c r="P36" s="61"/>
    </row>
    <row r="37" customFormat="false" ht="12.75" hidden="false" customHeight="false" outlineLevel="0" collapsed="false">
      <c r="A37" s="61" t="n">
        <v>50</v>
      </c>
      <c r="B37" s="61" t="n">
        <v>0</v>
      </c>
      <c r="C37" s="61" t="n">
        <v>0</v>
      </c>
      <c r="D37" s="61" t="n">
        <v>1</v>
      </c>
      <c r="E37" s="61" t="n">
        <v>207</v>
      </c>
      <c r="F37" s="61" t="n">
        <v>1118.551708</v>
      </c>
      <c r="G37" s="61" t="s">
        <v>161</v>
      </c>
      <c r="H37" s="61" t="s">
        <v>162</v>
      </c>
      <c r="I37" s="61"/>
      <c r="J37" s="61"/>
      <c r="K37" s="61" t="n">
        <v>207</v>
      </c>
      <c r="L37" s="61" t="n">
        <v>18</v>
      </c>
      <c r="M37" s="61" t="n">
        <v>3</v>
      </c>
      <c r="N37" s="61"/>
      <c r="O37" s="61" t="n">
        <v>-1</v>
      </c>
      <c r="P37" s="61"/>
    </row>
    <row r="38" customFormat="false" ht="12.75" hidden="false" customHeight="false" outlineLevel="0" collapsed="false">
      <c r="A38" s="61" t="n">
        <v>50</v>
      </c>
      <c r="B38" s="61" t="n">
        <v>0</v>
      </c>
      <c r="C38" s="61" t="n">
        <v>0</v>
      </c>
      <c r="D38" s="61" t="n">
        <v>1</v>
      </c>
      <c r="E38" s="61" t="n">
        <v>208</v>
      </c>
      <c r="F38" s="61" t="n">
        <v>17.15232125</v>
      </c>
      <c r="G38" s="61" t="s">
        <v>163</v>
      </c>
      <c r="H38" s="61" t="s">
        <v>164</v>
      </c>
      <c r="I38" s="61"/>
      <c r="J38" s="61"/>
      <c r="K38" s="61" t="n">
        <v>208</v>
      </c>
      <c r="L38" s="61" t="n">
        <v>19</v>
      </c>
      <c r="M38" s="61" t="n">
        <v>3</v>
      </c>
      <c r="N38" s="61"/>
      <c r="O38" s="61" t="n">
        <v>-1</v>
      </c>
      <c r="P38" s="61"/>
    </row>
    <row r="39" customFormat="false" ht="12.75" hidden="false" customHeight="false" outlineLevel="0" collapsed="false">
      <c r="A39" s="61" t="n">
        <v>50</v>
      </c>
      <c r="B39" s="61" t="n">
        <v>0</v>
      </c>
      <c r="C39" s="61" t="n">
        <v>0</v>
      </c>
      <c r="D39" s="61" t="n">
        <v>1</v>
      </c>
      <c r="E39" s="61" t="n">
        <v>209</v>
      </c>
      <c r="F39" s="61" t="n">
        <v>0</v>
      </c>
      <c r="G39" s="61" t="s">
        <v>165</v>
      </c>
      <c r="H39" s="61" t="s">
        <v>166</v>
      </c>
      <c r="I39" s="61"/>
      <c r="J39" s="61"/>
      <c r="K39" s="61" t="n">
        <v>209</v>
      </c>
      <c r="L39" s="61" t="n">
        <v>20</v>
      </c>
      <c r="M39" s="61" t="n">
        <v>3</v>
      </c>
      <c r="N39" s="61"/>
      <c r="O39" s="61" t="n">
        <v>0</v>
      </c>
      <c r="P39" s="61"/>
    </row>
    <row r="40" customFormat="false" ht="12.75" hidden="false" customHeight="false" outlineLevel="0" collapsed="false">
      <c r="A40" s="61" t="n">
        <v>50</v>
      </c>
      <c r="B40" s="61" t="n">
        <v>0</v>
      </c>
      <c r="C40" s="61" t="n">
        <v>0</v>
      </c>
      <c r="D40" s="61" t="n">
        <v>1</v>
      </c>
      <c r="E40" s="61" t="n">
        <v>210</v>
      </c>
      <c r="F40" s="61" t="n">
        <v>70829</v>
      </c>
      <c r="G40" s="61" t="s">
        <v>167</v>
      </c>
      <c r="H40" s="61" t="s">
        <v>168</v>
      </c>
      <c r="I40" s="61"/>
      <c r="J40" s="61"/>
      <c r="K40" s="61" t="n">
        <v>210</v>
      </c>
      <c r="L40" s="61" t="n">
        <v>21</v>
      </c>
      <c r="M40" s="61" t="n">
        <v>3</v>
      </c>
      <c r="N40" s="61"/>
      <c r="O40" s="61" t="n">
        <v>0</v>
      </c>
      <c r="P40" s="61"/>
    </row>
    <row r="41" customFormat="false" ht="12.75" hidden="false" customHeight="false" outlineLevel="0" collapsed="false">
      <c r="A41" s="61" t="n">
        <v>50</v>
      </c>
      <c r="B41" s="61" t="n">
        <v>0</v>
      </c>
      <c r="C41" s="61" t="n">
        <v>0</v>
      </c>
      <c r="D41" s="61" t="n">
        <v>1</v>
      </c>
      <c r="E41" s="61" t="n">
        <v>211</v>
      </c>
      <c r="F41" s="61" t="n">
        <v>38414</v>
      </c>
      <c r="G41" s="61" t="s">
        <v>169</v>
      </c>
      <c r="H41" s="61" t="s">
        <v>170</v>
      </c>
      <c r="I41" s="61"/>
      <c r="J41" s="61"/>
      <c r="K41" s="61" t="n">
        <v>211</v>
      </c>
      <c r="L41" s="61" t="n">
        <v>22</v>
      </c>
      <c r="M41" s="61" t="n">
        <v>3</v>
      </c>
      <c r="N41" s="61"/>
      <c r="O41" s="61" t="n">
        <v>0</v>
      </c>
      <c r="P41" s="61"/>
    </row>
    <row r="42" customFormat="false" ht="12.75" hidden="false" customHeight="false" outlineLevel="0" collapsed="false">
      <c r="A42" s="61" t="n">
        <v>50</v>
      </c>
      <c r="B42" s="61" t="n">
        <v>0</v>
      </c>
      <c r="C42" s="61" t="n">
        <v>0</v>
      </c>
      <c r="D42" s="61" t="n">
        <v>1</v>
      </c>
      <c r="E42" s="61" t="n">
        <v>224</v>
      </c>
      <c r="F42" s="61" t="n">
        <v>779929</v>
      </c>
      <c r="G42" s="61" t="s">
        <v>171</v>
      </c>
      <c r="H42" s="61" t="s">
        <v>172</v>
      </c>
      <c r="I42" s="61"/>
      <c r="J42" s="61"/>
      <c r="K42" s="61" t="n">
        <v>224</v>
      </c>
      <c r="L42" s="61" t="n">
        <v>23</v>
      </c>
      <c r="M42" s="61" t="n">
        <v>3</v>
      </c>
      <c r="N42" s="61"/>
      <c r="O42" s="61" t="n">
        <v>0</v>
      </c>
      <c r="P42" s="6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0" t="n">
        <v>75</v>
      </c>
      <c r="B47" s="60" t="s">
        <v>383</v>
      </c>
      <c r="C47" s="60" t="n">
        <v>2000</v>
      </c>
      <c r="D47" s="60" t="n">
        <v>0</v>
      </c>
      <c r="E47" s="60" t="n">
        <v>1</v>
      </c>
      <c r="F47" s="60" t="n">
        <v>0</v>
      </c>
      <c r="G47" s="60" t="n">
        <v>0</v>
      </c>
      <c r="H47" s="60" t="n">
        <v>1</v>
      </c>
      <c r="I47" s="60" t="n">
        <v>0</v>
      </c>
      <c r="J47" s="60" t="n">
        <v>1</v>
      </c>
      <c r="K47" s="60" t="n">
        <v>0</v>
      </c>
      <c r="L47" s="60" t="n">
        <v>0</v>
      </c>
      <c r="M47" s="60" t="n">
        <v>0</v>
      </c>
      <c r="N47" s="60" t="n">
        <v>151303595</v>
      </c>
      <c r="O47" s="60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303595</v>
      </c>
      <c r="C1" s="0" t="n">
        <v>151304450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5</v>
      </c>
      <c r="K1" s="0" t="s">
        <v>386</v>
      </c>
      <c r="L1" s="0" t="n">
        <v>1369</v>
      </c>
      <c r="N1" s="0" t="n">
        <v>1013</v>
      </c>
      <c r="O1" s="0" t="s">
        <v>387</v>
      </c>
      <c r="P1" s="0" t="s">
        <v>387</v>
      </c>
      <c r="Q1" s="0" t="n">
        <v>1</v>
      </c>
      <c r="W1" s="0" t="n">
        <v>0</v>
      </c>
      <c r="X1" s="0" t="n">
        <v>-902650305</v>
      </c>
      <c r="Y1" s="0" t="n">
        <v>74.3</v>
      </c>
      <c r="AA1" s="0" t="n">
        <v>0</v>
      </c>
      <c r="AB1" s="0" t="n">
        <v>0</v>
      </c>
      <c r="AC1" s="0" t="n">
        <v>0</v>
      </c>
      <c r="AD1" s="0" t="n">
        <v>7.87</v>
      </c>
      <c r="AE1" s="0" t="n">
        <v>0</v>
      </c>
      <c r="AF1" s="0" t="n">
        <v>0</v>
      </c>
      <c r="AG1" s="0" t="n">
        <v>0</v>
      </c>
      <c r="AH1" s="0" t="n">
        <v>7.87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4.3</v>
      </c>
      <c r="AV1" s="0" t="n">
        <v>1</v>
      </c>
      <c r="AW1" s="0" t="n">
        <v>2</v>
      </c>
      <c r="AX1" s="0" t="n">
        <v>15130445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55.725</v>
      </c>
      <c r="CY1" s="0" t="n">
        <f aca="false">AD1</f>
        <v>7.87</v>
      </c>
      <c r="CZ1" s="0" t="n">
        <f aca="false">AH1</f>
        <v>7.87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303595</v>
      </c>
      <c r="C2" s="0" t="n">
        <v>15130445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88</v>
      </c>
      <c r="L2" s="0" t="n">
        <v>608254</v>
      </c>
      <c r="N2" s="0" t="n">
        <v>1013</v>
      </c>
      <c r="O2" s="0" t="s">
        <v>389</v>
      </c>
      <c r="P2" s="0" t="s">
        <v>389</v>
      </c>
      <c r="Q2" s="0" t="n">
        <v>1</v>
      </c>
      <c r="W2" s="0" t="n">
        <v>0</v>
      </c>
      <c r="X2" s="0" t="n">
        <v>-185737400</v>
      </c>
      <c r="Y2" s="0" t="n">
        <v>1.9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9</v>
      </c>
      <c r="AV2" s="0" t="n">
        <v>2</v>
      </c>
      <c r="AW2" s="0" t="n">
        <v>2</v>
      </c>
      <c r="AX2" s="0" t="n">
        <v>15130445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.492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303595</v>
      </c>
      <c r="C3" s="0" t="n">
        <v>151304450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0</v>
      </c>
      <c r="J3" s="0" t="s">
        <v>391</v>
      </c>
      <c r="K3" s="0" t="s">
        <v>392</v>
      </c>
      <c r="L3" s="0" t="n">
        <v>1368</v>
      </c>
      <c r="N3" s="0" t="n">
        <v>1011</v>
      </c>
      <c r="O3" s="0" t="s">
        <v>393</v>
      </c>
      <c r="P3" s="0" t="s">
        <v>393</v>
      </c>
      <c r="Q3" s="0" t="n">
        <v>1</v>
      </c>
      <c r="W3" s="0" t="n">
        <v>0</v>
      </c>
      <c r="X3" s="0" t="n">
        <v>341432456</v>
      </c>
      <c r="Y3" s="0" t="n">
        <v>0.35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513044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2625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303595</v>
      </c>
      <c r="C4" s="0" t="n">
        <v>151304450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4</v>
      </c>
      <c r="J4" s="0" t="s">
        <v>395</v>
      </c>
      <c r="K4" s="0" t="s">
        <v>396</v>
      </c>
      <c r="L4" s="0" t="n">
        <v>1368</v>
      </c>
      <c r="N4" s="0" t="n">
        <v>1011</v>
      </c>
      <c r="O4" s="0" t="s">
        <v>393</v>
      </c>
      <c r="P4" s="0" t="s">
        <v>393</v>
      </c>
      <c r="Q4" s="0" t="n">
        <v>1</v>
      </c>
      <c r="W4" s="0" t="n">
        <v>0</v>
      </c>
      <c r="X4" s="0" t="n">
        <v>-1418027447</v>
      </c>
      <c r="Y4" s="0" t="n">
        <v>1.64</v>
      </c>
      <c r="AA4" s="0" t="n">
        <v>0</v>
      </c>
      <c r="AB4" s="0" t="n">
        <v>90</v>
      </c>
      <c r="AC4" s="0" t="n">
        <v>10.06</v>
      </c>
      <c r="AD4" s="0" t="n">
        <v>0</v>
      </c>
      <c r="AE4" s="0" t="n">
        <v>0</v>
      </c>
      <c r="AF4" s="0" t="n">
        <v>90</v>
      </c>
      <c r="AG4" s="0" t="n">
        <v>10.06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64</v>
      </c>
      <c r="AV4" s="0" t="n">
        <v>0</v>
      </c>
      <c r="AW4" s="0" t="n">
        <v>2</v>
      </c>
      <c r="AX4" s="0" t="n">
        <v>1513044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23</v>
      </c>
      <c r="CY4" s="0" t="n">
        <f aca="false">AB4</f>
        <v>90</v>
      </c>
      <c r="CZ4" s="0" t="n">
        <f aca="false">AF4</f>
        <v>90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303595</v>
      </c>
      <c r="C5" s="0" t="n">
        <v>151304450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7</v>
      </c>
      <c r="J5" s="0" t="s">
        <v>398</v>
      </c>
      <c r="K5" s="0" t="s">
        <v>399</v>
      </c>
      <c r="L5" s="0" t="n">
        <v>1368</v>
      </c>
      <c r="N5" s="0" t="n">
        <v>1011</v>
      </c>
      <c r="O5" s="0" t="s">
        <v>393</v>
      </c>
      <c r="P5" s="0" t="s">
        <v>393</v>
      </c>
      <c r="Q5" s="0" t="n">
        <v>1</v>
      </c>
      <c r="W5" s="0" t="n">
        <v>0</v>
      </c>
      <c r="X5" s="0" t="n">
        <v>775724482</v>
      </c>
      <c r="Y5" s="0" t="n">
        <v>3.28</v>
      </c>
      <c r="AA5" s="0" t="n">
        <v>0</v>
      </c>
      <c r="AB5" s="0" t="n">
        <v>1.53</v>
      </c>
      <c r="AC5" s="0" t="n">
        <v>0</v>
      </c>
      <c r="AD5" s="0" t="n">
        <v>0</v>
      </c>
      <c r="AE5" s="0" t="n">
        <v>0</v>
      </c>
      <c r="AF5" s="0" t="n">
        <v>1.53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8</v>
      </c>
      <c r="AV5" s="0" t="n">
        <v>0</v>
      </c>
      <c r="AW5" s="0" t="n">
        <v>2</v>
      </c>
      <c r="AX5" s="0" t="n">
        <v>1513044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2.46</v>
      </c>
      <c r="CY5" s="0" t="n">
        <f aca="false">AB5</f>
        <v>1.53</v>
      </c>
      <c r="CZ5" s="0" t="n">
        <f aca="false">AF5</f>
        <v>1.53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303595</v>
      </c>
      <c r="C6" s="0" t="n">
        <v>151304461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00</v>
      </c>
      <c r="K6" s="0" t="s">
        <v>401</v>
      </c>
      <c r="L6" s="0" t="n">
        <v>1369</v>
      </c>
      <c r="N6" s="0" t="n">
        <v>1013</v>
      </c>
      <c r="O6" s="0" t="s">
        <v>387</v>
      </c>
      <c r="P6" s="0" t="s">
        <v>387</v>
      </c>
      <c r="Q6" s="0" t="n">
        <v>1</v>
      </c>
      <c r="W6" s="0" t="n">
        <v>0</v>
      </c>
      <c r="X6" s="0" t="n">
        <v>-1776080102</v>
      </c>
      <c r="Y6" s="0" t="n">
        <v>7.31</v>
      </c>
      <c r="AA6" s="0" t="n">
        <v>0</v>
      </c>
      <c r="AB6" s="0" t="n">
        <v>0</v>
      </c>
      <c r="AC6" s="0" t="n">
        <v>0</v>
      </c>
      <c r="AD6" s="0" t="n">
        <v>8.64</v>
      </c>
      <c r="AE6" s="0" t="n">
        <v>0</v>
      </c>
      <c r="AF6" s="0" t="n">
        <v>0</v>
      </c>
      <c r="AG6" s="0" t="n">
        <v>0</v>
      </c>
      <c r="AH6" s="0" t="n">
        <v>8.64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.31</v>
      </c>
      <c r="AV6" s="0" t="n">
        <v>1</v>
      </c>
      <c r="AW6" s="0" t="n">
        <v>2</v>
      </c>
      <c r="AX6" s="0" t="n">
        <v>15130446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0.70176</v>
      </c>
      <c r="CY6" s="0" t="n">
        <f aca="false">AD6</f>
        <v>8.64</v>
      </c>
      <c r="CZ6" s="0" t="n">
        <f aca="false">AH6</f>
        <v>8.64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303595</v>
      </c>
      <c r="C7" s="0" t="n">
        <v>151304461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88</v>
      </c>
      <c r="L7" s="0" t="n">
        <v>608254</v>
      </c>
      <c r="N7" s="0" t="n">
        <v>1013</v>
      </c>
      <c r="O7" s="0" t="s">
        <v>389</v>
      </c>
      <c r="P7" s="0" t="s">
        <v>389</v>
      </c>
      <c r="Q7" s="0" t="n">
        <v>1</v>
      </c>
      <c r="W7" s="0" t="n">
        <v>0</v>
      </c>
      <c r="X7" s="0" t="n">
        <v>-185737400</v>
      </c>
      <c r="Y7" s="0" t="n">
        <v>0.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</v>
      </c>
      <c r="AV7" s="0" t="n">
        <v>2</v>
      </c>
      <c r="AW7" s="0" t="n">
        <v>2</v>
      </c>
      <c r="AX7" s="0" t="n">
        <v>15130446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0.0192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303595</v>
      </c>
      <c r="C8" s="0" t="n">
        <v>151304461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0</v>
      </c>
      <c r="J8" s="0" t="s">
        <v>391</v>
      </c>
      <c r="K8" s="0" t="s">
        <v>392</v>
      </c>
      <c r="L8" s="0" t="n">
        <v>1368</v>
      </c>
      <c r="N8" s="0" t="n">
        <v>1011</v>
      </c>
      <c r="O8" s="0" t="s">
        <v>393</v>
      </c>
      <c r="P8" s="0" t="s">
        <v>393</v>
      </c>
      <c r="Q8" s="0" t="n">
        <v>1</v>
      </c>
      <c r="W8" s="0" t="n">
        <v>0</v>
      </c>
      <c r="X8" s="0" t="n">
        <v>341432456</v>
      </c>
      <c r="Y8" s="0" t="n">
        <v>0.2</v>
      </c>
      <c r="AA8" s="0" t="n">
        <v>0</v>
      </c>
      <c r="AB8" s="0" t="n">
        <v>31.26</v>
      </c>
      <c r="AC8" s="0" t="n">
        <v>13.5</v>
      </c>
      <c r="AD8" s="0" t="n">
        <v>0</v>
      </c>
      <c r="AE8" s="0" t="n">
        <v>0</v>
      </c>
      <c r="AF8" s="0" t="n">
        <v>31.26</v>
      </c>
      <c r="AG8" s="0" t="n">
        <v>13.5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</v>
      </c>
      <c r="AV8" s="0" t="n">
        <v>0</v>
      </c>
      <c r="AW8" s="0" t="n">
        <v>2</v>
      </c>
      <c r="AX8" s="0" t="n">
        <v>15130446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0192</v>
      </c>
      <c r="CY8" s="0" t="n">
        <f aca="false">AB8</f>
        <v>31.26</v>
      </c>
      <c r="CZ8" s="0" t="n">
        <f aca="false">AF8</f>
        <v>31.26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303595</v>
      </c>
      <c r="C9" s="0" t="n">
        <v>151304468</v>
      </c>
      <c r="D9" s="0" t="n">
        <v>4784099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0</v>
      </c>
      <c r="K9" s="0" t="s">
        <v>401</v>
      </c>
      <c r="L9" s="0" t="n">
        <v>1369</v>
      </c>
      <c r="N9" s="0" t="n">
        <v>1013</v>
      </c>
      <c r="O9" s="0" t="s">
        <v>387</v>
      </c>
      <c r="P9" s="0" t="s">
        <v>387</v>
      </c>
      <c r="Q9" s="0" t="n">
        <v>1</v>
      </c>
      <c r="W9" s="0" t="n">
        <v>0</v>
      </c>
      <c r="X9" s="0" t="n">
        <v>-1776080102</v>
      </c>
      <c r="Y9" s="0" t="n">
        <v>7.31</v>
      </c>
      <c r="AA9" s="0" t="n">
        <v>0</v>
      </c>
      <c r="AB9" s="0" t="n">
        <v>0</v>
      </c>
      <c r="AC9" s="0" t="n">
        <v>0</v>
      </c>
      <c r="AD9" s="0" t="n">
        <v>8.64</v>
      </c>
      <c r="AE9" s="0" t="n">
        <v>0</v>
      </c>
      <c r="AF9" s="0" t="n">
        <v>0</v>
      </c>
      <c r="AG9" s="0" t="n">
        <v>0</v>
      </c>
      <c r="AH9" s="0" t="n">
        <v>8.64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7.31</v>
      </c>
      <c r="AV9" s="0" t="n">
        <v>1</v>
      </c>
      <c r="AW9" s="0" t="n">
        <v>2</v>
      </c>
      <c r="AX9" s="0" t="n">
        <v>15130447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0.54094</v>
      </c>
      <c r="CY9" s="0" t="n">
        <f aca="false">AD9</f>
        <v>8.64</v>
      </c>
      <c r="CZ9" s="0" t="n">
        <f aca="false">AH9</f>
        <v>8.64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303595</v>
      </c>
      <c r="C10" s="0" t="n">
        <v>15130446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88</v>
      </c>
      <c r="L10" s="0" t="n">
        <v>608254</v>
      </c>
      <c r="N10" s="0" t="n">
        <v>1013</v>
      </c>
      <c r="O10" s="0" t="s">
        <v>389</v>
      </c>
      <c r="P10" s="0" t="s">
        <v>389</v>
      </c>
      <c r="Q10" s="0" t="n">
        <v>1</v>
      </c>
      <c r="W10" s="0" t="n">
        <v>0</v>
      </c>
      <c r="X10" s="0" t="n">
        <v>-185737400</v>
      </c>
      <c r="Y10" s="0" t="n">
        <v>0.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</v>
      </c>
      <c r="AV10" s="0" t="n">
        <v>2</v>
      </c>
      <c r="AW10" s="0" t="n">
        <v>2</v>
      </c>
      <c r="AX10" s="0" t="n">
        <v>15130447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0.0148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303595</v>
      </c>
      <c r="C11" s="0" t="n">
        <v>151304468</v>
      </c>
      <c r="D11" s="0" t="n">
        <v>11506641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90</v>
      </c>
      <c r="J11" s="0" t="s">
        <v>391</v>
      </c>
      <c r="K11" s="0" t="s">
        <v>392</v>
      </c>
      <c r="L11" s="0" t="n">
        <v>1368</v>
      </c>
      <c r="N11" s="0" t="n">
        <v>1011</v>
      </c>
      <c r="O11" s="0" t="s">
        <v>393</v>
      </c>
      <c r="P11" s="0" t="s">
        <v>393</v>
      </c>
      <c r="Q11" s="0" t="n">
        <v>1</v>
      </c>
      <c r="W11" s="0" t="n">
        <v>0</v>
      </c>
      <c r="X11" s="0" t="n">
        <v>341432456</v>
      </c>
      <c r="Y11" s="0" t="n">
        <v>0.2</v>
      </c>
      <c r="AA11" s="0" t="n">
        <v>0</v>
      </c>
      <c r="AB11" s="0" t="n">
        <v>31.26</v>
      </c>
      <c r="AC11" s="0" t="n">
        <v>13.5</v>
      </c>
      <c r="AD11" s="0" t="n">
        <v>0</v>
      </c>
      <c r="AE11" s="0" t="n">
        <v>0</v>
      </c>
      <c r="AF11" s="0" t="n">
        <v>31.26</v>
      </c>
      <c r="AG11" s="0" t="n">
        <v>13.5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</v>
      </c>
      <c r="AV11" s="0" t="n">
        <v>0</v>
      </c>
      <c r="AW11" s="0" t="n">
        <v>2</v>
      </c>
      <c r="AX11" s="0" t="n">
        <v>15130447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.0148</v>
      </c>
      <c r="CY11" s="0" t="n">
        <f aca="false">AB11</f>
        <v>31.26</v>
      </c>
      <c r="CZ11" s="0" t="n">
        <f aca="false">AF11</f>
        <v>31.26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5)</f>
        <v>35</v>
      </c>
      <c r="B12" s="0" t="n">
        <v>151303595</v>
      </c>
      <c r="C12" s="0" t="n">
        <v>151304475</v>
      </c>
      <c r="D12" s="0" t="n">
        <v>47841101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02</v>
      </c>
      <c r="K12" s="0" t="s">
        <v>403</v>
      </c>
      <c r="L12" s="0" t="n">
        <v>1369</v>
      </c>
      <c r="N12" s="0" t="n">
        <v>1013</v>
      </c>
      <c r="O12" s="0" t="s">
        <v>387</v>
      </c>
      <c r="P12" s="0" t="s">
        <v>387</v>
      </c>
      <c r="Q12" s="0" t="n">
        <v>1</v>
      </c>
      <c r="W12" s="0" t="n">
        <v>0</v>
      </c>
      <c r="X12" s="0" t="n">
        <v>657145562</v>
      </c>
      <c r="Y12" s="0" t="n">
        <v>157.1</v>
      </c>
      <c r="AA12" s="0" t="n">
        <v>0</v>
      </c>
      <c r="AB12" s="0" t="n">
        <v>0</v>
      </c>
      <c r="AC12" s="0" t="n">
        <v>0</v>
      </c>
      <c r="AD12" s="0" t="n">
        <v>8.86</v>
      </c>
      <c r="AE12" s="0" t="n">
        <v>0</v>
      </c>
      <c r="AF12" s="0" t="n">
        <v>0</v>
      </c>
      <c r="AG12" s="0" t="n">
        <v>0</v>
      </c>
      <c r="AH12" s="0" t="n">
        <v>8.86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57.1</v>
      </c>
      <c r="AV12" s="0" t="n">
        <v>1</v>
      </c>
      <c r="AW12" s="0" t="n">
        <v>2</v>
      </c>
      <c r="AX12" s="0" t="n">
        <v>15130448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5</f>
        <v>117.825</v>
      </c>
      <c r="CY12" s="0" t="n">
        <f aca="false">AD12</f>
        <v>8.86</v>
      </c>
      <c r="CZ12" s="0" t="n">
        <f aca="false">AH12</f>
        <v>8.86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5)</f>
        <v>35</v>
      </c>
      <c r="B13" s="0" t="n">
        <v>151303595</v>
      </c>
      <c r="C13" s="0" t="n">
        <v>151304475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</v>
      </c>
      <c r="K13" s="0" t="s">
        <v>388</v>
      </c>
      <c r="L13" s="0" t="n">
        <v>608254</v>
      </c>
      <c r="N13" s="0" t="n">
        <v>1013</v>
      </c>
      <c r="O13" s="0" t="s">
        <v>389</v>
      </c>
      <c r="P13" s="0" t="s">
        <v>389</v>
      </c>
      <c r="Q13" s="0" t="n">
        <v>1</v>
      </c>
      <c r="W13" s="0" t="n">
        <v>0</v>
      </c>
      <c r="X13" s="0" t="n">
        <v>-185737400</v>
      </c>
      <c r="Y13" s="0" t="n">
        <v>0.67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67</v>
      </c>
      <c r="AV13" s="0" t="n">
        <v>2</v>
      </c>
      <c r="AW13" s="0" t="n">
        <v>2</v>
      </c>
      <c r="AX13" s="0" t="n">
        <v>15130448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5</f>
        <v>0.5025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5)</f>
        <v>35</v>
      </c>
      <c r="B14" s="0" t="n">
        <v>151303595</v>
      </c>
      <c r="C14" s="0" t="n">
        <v>151304475</v>
      </c>
      <c r="D14" s="0" t="n">
        <v>11506641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90</v>
      </c>
      <c r="J14" s="0" t="s">
        <v>391</v>
      </c>
      <c r="K14" s="0" t="s">
        <v>392</v>
      </c>
      <c r="L14" s="0" t="n">
        <v>1368</v>
      </c>
      <c r="N14" s="0" t="n">
        <v>1011</v>
      </c>
      <c r="O14" s="0" t="s">
        <v>393</v>
      </c>
      <c r="P14" s="0" t="s">
        <v>393</v>
      </c>
      <c r="Q14" s="0" t="n">
        <v>1</v>
      </c>
      <c r="W14" s="0" t="n">
        <v>0</v>
      </c>
      <c r="X14" s="0" t="n">
        <v>341432456</v>
      </c>
      <c r="Y14" s="0" t="n">
        <v>0.67</v>
      </c>
      <c r="AA14" s="0" t="n">
        <v>0</v>
      </c>
      <c r="AB14" s="0" t="n">
        <v>31.26</v>
      </c>
      <c r="AC14" s="0" t="n">
        <v>13.5</v>
      </c>
      <c r="AD14" s="0" t="n">
        <v>0</v>
      </c>
      <c r="AE14" s="0" t="n">
        <v>0</v>
      </c>
      <c r="AF14" s="0" t="n">
        <v>31.26</v>
      </c>
      <c r="AG14" s="0" t="n">
        <v>13.5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67</v>
      </c>
      <c r="AV14" s="0" t="n">
        <v>0</v>
      </c>
      <c r="AW14" s="0" t="n">
        <v>2</v>
      </c>
      <c r="AX14" s="0" t="n">
        <v>15130448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5</f>
        <v>0.5025</v>
      </c>
      <c r="CY14" s="0" t="n">
        <f aca="false">AB14</f>
        <v>31.26</v>
      </c>
      <c r="CZ14" s="0" t="n">
        <f aca="false">AF14</f>
        <v>31.26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151303595</v>
      </c>
      <c r="C15" s="0" t="n">
        <v>151304475</v>
      </c>
      <c r="D15" s="0" t="n">
        <v>11506266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04</v>
      </c>
      <c r="J15" s="0" t="s">
        <v>405</v>
      </c>
      <c r="K15" s="0" t="s">
        <v>406</v>
      </c>
      <c r="L15" s="0" t="n">
        <v>1339</v>
      </c>
      <c r="N15" s="0" t="n">
        <v>1007</v>
      </c>
      <c r="O15" s="0" t="s">
        <v>407</v>
      </c>
      <c r="P15" s="0" t="s">
        <v>407</v>
      </c>
      <c r="Q15" s="0" t="n">
        <v>1</v>
      </c>
      <c r="W15" s="0" t="n">
        <v>0</v>
      </c>
      <c r="X15" s="0" t="n">
        <v>-1164549231</v>
      </c>
      <c r="Y15" s="0" t="n">
        <v>2.2</v>
      </c>
      <c r="AA15" s="0" t="n">
        <v>517.91</v>
      </c>
      <c r="AB15" s="0" t="n">
        <v>0</v>
      </c>
      <c r="AC15" s="0" t="n">
        <v>0</v>
      </c>
      <c r="AD15" s="0" t="n">
        <v>0</v>
      </c>
      <c r="AE15" s="0" t="n">
        <v>517.91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.2</v>
      </c>
      <c r="AV15" s="0" t="n">
        <v>0</v>
      </c>
      <c r="AW15" s="0" t="n">
        <v>2</v>
      </c>
      <c r="AX15" s="0" t="n">
        <v>15130448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5</f>
        <v>1.65</v>
      </c>
      <c r="CY15" s="0" t="n">
        <f aca="false">AA15</f>
        <v>517.91</v>
      </c>
      <c r="CZ15" s="0" t="n">
        <f aca="false">AE15</f>
        <v>517.91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151303595</v>
      </c>
      <c r="C16" s="0" t="n">
        <v>151304475</v>
      </c>
      <c r="D16" s="0" t="n">
        <v>11501738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08</v>
      </c>
      <c r="J16" s="0" t="s">
        <v>409</v>
      </c>
      <c r="K16" s="0" t="s">
        <v>410</v>
      </c>
      <c r="L16" s="0" t="n">
        <v>1339</v>
      </c>
      <c r="N16" s="0" t="n">
        <v>1007</v>
      </c>
      <c r="O16" s="0" t="s">
        <v>407</v>
      </c>
      <c r="P16" s="0" t="s">
        <v>407</v>
      </c>
      <c r="Q16" s="0" t="n">
        <v>1</v>
      </c>
      <c r="W16" s="0" t="n">
        <v>0</v>
      </c>
      <c r="X16" s="0" t="n">
        <v>11619063</v>
      </c>
      <c r="Y16" s="0" t="n">
        <v>0.35</v>
      </c>
      <c r="AA16" s="0" t="n">
        <v>2.44</v>
      </c>
      <c r="AB16" s="0" t="n">
        <v>0</v>
      </c>
      <c r="AC16" s="0" t="n">
        <v>0</v>
      </c>
      <c r="AD16" s="0" t="n">
        <v>0</v>
      </c>
      <c r="AE16" s="0" t="n">
        <v>2.44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35</v>
      </c>
      <c r="AV16" s="0" t="n">
        <v>0</v>
      </c>
      <c r="AW16" s="0" t="n">
        <v>2</v>
      </c>
      <c r="AX16" s="0" t="n">
        <v>15130448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5</f>
        <v>0.2625</v>
      </c>
      <c r="CY16" s="0" t="n">
        <f aca="false">AA16</f>
        <v>2.44</v>
      </c>
      <c r="CZ16" s="0" t="n">
        <f aca="false">AE16</f>
        <v>2.44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303595</v>
      </c>
      <c r="C17" s="0" t="n">
        <v>151304475</v>
      </c>
      <c r="D17" s="0" t="n">
        <v>11525989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11</v>
      </c>
      <c r="J17" s="0" t="s">
        <v>412</v>
      </c>
      <c r="K17" s="0" t="s">
        <v>413</v>
      </c>
      <c r="L17" s="0" t="n">
        <v>1348</v>
      </c>
      <c r="N17" s="0" t="n">
        <v>1009</v>
      </c>
      <c r="O17" s="0" t="s">
        <v>414</v>
      </c>
      <c r="P17" s="0" t="s">
        <v>414</v>
      </c>
      <c r="Q17" s="0" t="n">
        <v>1000</v>
      </c>
      <c r="W17" s="0" t="n">
        <v>0</v>
      </c>
      <c r="X17" s="0" t="n">
        <v>68711460</v>
      </c>
      <c r="Y17" s="0" t="n">
        <v>3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3.38</v>
      </c>
      <c r="AV17" s="0" t="n">
        <v>0</v>
      </c>
      <c r="AW17" s="0" t="n">
        <v>2</v>
      </c>
      <c r="AX17" s="0" t="n">
        <v>151304487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5</f>
        <v>2.535</v>
      </c>
      <c r="CY17" s="0" t="n">
        <f aca="false">AA17</f>
        <v>0</v>
      </c>
      <c r="CZ17" s="0" t="n">
        <f aca="false">AE17</f>
        <v>0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151303595</v>
      </c>
      <c r="C18" s="0" t="n">
        <v>151304488</v>
      </c>
      <c r="D18" s="0" t="n">
        <v>47841451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15</v>
      </c>
      <c r="K18" s="0" t="s">
        <v>416</v>
      </c>
      <c r="L18" s="0" t="n">
        <v>1369</v>
      </c>
      <c r="N18" s="0" t="n">
        <v>1013</v>
      </c>
      <c r="O18" s="0" t="s">
        <v>387</v>
      </c>
      <c r="P18" s="0" t="s">
        <v>387</v>
      </c>
      <c r="Q18" s="0" t="n">
        <v>1</v>
      </c>
      <c r="W18" s="0" t="n">
        <v>0</v>
      </c>
      <c r="X18" s="0" t="n">
        <v>2103360120</v>
      </c>
      <c r="Y18" s="0" t="n">
        <v>183.6205</v>
      </c>
      <c r="AA18" s="0" t="n">
        <v>0</v>
      </c>
      <c r="AB18" s="0" t="n">
        <v>0</v>
      </c>
      <c r="AC18" s="0" t="n">
        <v>0</v>
      </c>
      <c r="AD18" s="0" t="n">
        <v>9.18</v>
      </c>
      <c r="AE18" s="0" t="n">
        <v>0</v>
      </c>
      <c r="AF18" s="0" t="n">
        <v>0</v>
      </c>
      <c r="AG18" s="0" t="n">
        <v>0</v>
      </c>
      <c r="AH18" s="0" t="n">
        <v>9.18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59.67</v>
      </c>
      <c r="AU18" s="0" t="s">
        <v>71</v>
      </c>
      <c r="AV18" s="0" t="n">
        <v>1</v>
      </c>
      <c r="AW18" s="0" t="n">
        <v>2</v>
      </c>
      <c r="AX18" s="0" t="n">
        <v>15130449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37.715375</v>
      </c>
      <c r="CY18" s="0" t="n">
        <f aca="false">AD18</f>
        <v>9.18</v>
      </c>
      <c r="CZ18" s="0" t="n">
        <f aca="false">AH18</f>
        <v>9.18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151303595</v>
      </c>
      <c r="C19" s="0" t="n">
        <v>151304488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2</v>
      </c>
      <c r="K19" s="0" t="s">
        <v>388</v>
      </c>
      <c r="L19" s="0" t="n">
        <v>608254</v>
      </c>
      <c r="N19" s="0" t="n">
        <v>1013</v>
      </c>
      <c r="O19" s="0" t="s">
        <v>389</v>
      </c>
      <c r="P19" s="0" t="s">
        <v>389</v>
      </c>
      <c r="Q19" s="0" t="n">
        <v>1</v>
      </c>
      <c r="W19" s="0" t="n">
        <v>0</v>
      </c>
      <c r="X19" s="0" t="n">
        <v>-185737400</v>
      </c>
      <c r="Y19" s="0" t="n">
        <v>2.062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65</v>
      </c>
      <c r="AU19" s="0" t="s">
        <v>70</v>
      </c>
      <c r="AV19" s="0" t="n">
        <v>2</v>
      </c>
      <c r="AW19" s="0" t="n">
        <v>2</v>
      </c>
      <c r="AX19" s="0" t="n">
        <v>15130450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.546875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151303595</v>
      </c>
      <c r="C20" s="0" t="n">
        <v>151304488</v>
      </c>
      <c r="D20" s="0" t="n">
        <v>1150203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17</v>
      </c>
      <c r="J20" s="0" t="s">
        <v>418</v>
      </c>
      <c r="K20" s="0" t="s">
        <v>419</v>
      </c>
      <c r="L20" s="0" t="n">
        <v>1368</v>
      </c>
      <c r="N20" s="0" t="n">
        <v>1011</v>
      </c>
      <c r="O20" s="0" t="s">
        <v>393</v>
      </c>
      <c r="P20" s="0" t="s">
        <v>393</v>
      </c>
      <c r="Q20" s="0" t="n">
        <v>1</v>
      </c>
      <c r="W20" s="0" t="n">
        <v>0</v>
      </c>
      <c r="X20" s="0" t="n">
        <v>1835961613</v>
      </c>
      <c r="Y20" s="0" t="n">
        <v>0.1</v>
      </c>
      <c r="AA20" s="0" t="n">
        <v>0</v>
      </c>
      <c r="AB20" s="0" t="n">
        <v>89.99</v>
      </c>
      <c r="AC20" s="0" t="n">
        <v>10.06</v>
      </c>
      <c r="AD20" s="0" t="n">
        <v>0</v>
      </c>
      <c r="AE20" s="0" t="n">
        <v>0</v>
      </c>
      <c r="AF20" s="0" t="n">
        <v>89.99</v>
      </c>
      <c r="AG20" s="0" t="n">
        <v>10.06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8</v>
      </c>
      <c r="AU20" s="0" t="s">
        <v>70</v>
      </c>
      <c r="AV20" s="0" t="n">
        <v>0</v>
      </c>
      <c r="AW20" s="0" t="n">
        <v>2</v>
      </c>
      <c r="AX20" s="0" t="n">
        <v>15130450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075</v>
      </c>
      <c r="CY20" s="0" t="n">
        <f aca="false">AB20</f>
        <v>89.99</v>
      </c>
      <c r="CZ20" s="0" t="n">
        <f aca="false">AF20</f>
        <v>89.99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51303595</v>
      </c>
      <c r="C21" s="0" t="n">
        <v>151304488</v>
      </c>
      <c r="D21" s="0" t="n">
        <v>11506641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90</v>
      </c>
      <c r="J21" s="0" t="s">
        <v>391</v>
      </c>
      <c r="K21" s="0" t="s">
        <v>392</v>
      </c>
      <c r="L21" s="0" t="n">
        <v>1368</v>
      </c>
      <c r="N21" s="0" t="n">
        <v>1011</v>
      </c>
      <c r="O21" s="0" t="s">
        <v>393</v>
      </c>
      <c r="P21" s="0" t="s">
        <v>393</v>
      </c>
      <c r="Q21" s="0" t="n">
        <v>1</v>
      </c>
      <c r="W21" s="0" t="n">
        <v>0</v>
      </c>
      <c r="X21" s="0" t="n">
        <v>341432456</v>
      </c>
      <c r="Y21" s="0" t="n">
        <v>0.3375</v>
      </c>
      <c r="AA21" s="0" t="n">
        <v>0</v>
      </c>
      <c r="AB21" s="0" t="n">
        <v>31.26</v>
      </c>
      <c r="AC21" s="0" t="n">
        <v>13.5</v>
      </c>
      <c r="AD21" s="0" t="n">
        <v>0</v>
      </c>
      <c r="AE21" s="0" t="n">
        <v>0</v>
      </c>
      <c r="AF21" s="0" t="n">
        <v>31.26</v>
      </c>
      <c r="AG21" s="0" t="n">
        <v>13.5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27</v>
      </c>
      <c r="AU21" s="0" t="s">
        <v>70</v>
      </c>
      <c r="AV21" s="0" t="n">
        <v>0</v>
      </c>
      <c r="AW21" s="0" t="n">
        <v>2</v>
      </c>
      <c r="AX21" s="0" t="n">
        <v>15130450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0.253125</v>
      </c>
      <c r="CY21" s="0" t="n">
        <f aca="false">AB21</f>
        <v>31.26</v>
      </c>
      <c r="CZ21" s="0" t="n">
        <f aca="false">AF21</f>
        <v>31.26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51303595</v>
      </c>
      <c r="C22" s="0" t="n">
        <v>151304488</v>
      </c>
      <c r="D22" s="0" t="n">
        <v>11506837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20</v>
      </c>
      <c r="J22" s="0" t="s">
        <v>421</v>
      </c>
      <c r="K22" s="0" t="s">
        <v>422</v>
      </c>
      <c r="L22" s="0" t="n">
        <v>1368</v>
      </c>
      <c r="N22" s="0" t="n">
        <v>1011</v>
      </c>
      <c r="O22" s="0" t="s">
        <v>393</v>
      </c>
      <c r="P22" s="0" t="s">
        <v>393</v>
      </c>
      <c r="Q22" s="0" t="n">
        <v>1</v>
      </c>
      <c r="W22" s="0" t="n">
        <v>0</v>
      </c>
      <c r="X22" s="0" t="n">
        <v>-1705222261</v>
      </c>
      <c r="Y22" s="0" t="n">
        <v>1.625</v>
      </c>
      <c r="AA22" s="0" t="n">
        <v>0</v>
      </c>
      <c r="AB22" s="0" t="n">
        <v>12.39</v>
      </c>
      <c r="AC22" s="0" t="n">
        <v>10.06</v>
      </c>
      <c r="AD22" s="0" t="n">
        <v>0</v>
      </c>
      <c r="AE22" s="0" t="n">
        <v>0</v>
      </c>
      <c r="AF22" s="0" t="n">
        <v>12.39</v>
      </c>
      <c r="AG22" s="0" t="n">
        <v>10.06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3</v>
      </c>
      <c r="AU22" s="0" t="s">
        <v>70</v>
      </c>
      <c r="AV22" s="0" t="n">
        <v>0</v>
      </c>
      <c r="AW22" s="0" t="n">
        <v>2</v>
      </c>
      <c r="AX22" s="0" t="n">
        <v>15130450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6</f>
        <v>1.21875</v>
      </c>
      <c r="CY22" s="0" t="n">
        <f aca="false">AB22</f>
        <v>12.39</v>
      </c>
      <c r="CZ22" s="0" t="n">
        <f aca="false">AF22</f>
        <v>12.39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51303595</v>
      </c>
      <c r="C23" s="0" t="n">
        <v>151304488</v>
      </c>
      <c r="D23" s="0" t="n">
        <v>11526666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76</v>
      </c>
      <c r="J23" s="0" t="s">
        <v>79</v>
      </c>
      <c r="K23" s="0" t="s">
        <v>77</v>
      </c>
      <c r="L23" s="0" t="n">
        <v>1327</v>
      </c>
      <c r="N23" s="0" t="n">
        <v>1005</v>
      </c>
      <c r="O23" s="0" t="s">
        <v>78</v>
      </c>
      <c r="P23" s="0" t="s">
        <v>78</v>
      </c>
      <c r="Q23" s="0" t="n">
        <v>1</v>
      </c>
      <c r="W23" s="0" t="n">
        <v>1</v>
      </c>
      <c r="X23" s="0" t="n">
        <v>-1000685280</v>
      </c>
      <c r="Y23" s="0" t="n">
        <v>-100</v>
      </c>
      <c r="AA23" s="0" t="n">
        <v>494.06</v>
      </c>
      <c r="AB23" s="0" t="n">
        <v>0</v>
      </c>
      <c r="AC23" s="0" t="n">
        <v>0</v>
      </c>
      <c r="AD23" s="0" t="n">
        <v>0</v>
      </c>
      <c r="AE23" s="0" t="n">
        <v>71.19</v>
      </c>
      <c r="AF23" s="0" t="n">
        <v>0</v>
      </c>
      <c r="AG23" s="0" t="n">
        <v>0</v>
      </c>
      <c r="AH23" s="0" t="n">
        <v>0</v>
      </c>
      <c r="AI23" s="0" t="n">
        <v>6.94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-100</v>
      </c>
      <c r="AV23" s="0" t="n">
        <v>0</v>
      </c>
      <c r="AW23" s="0" t="n">
        <v>2</v>
      </c>
      <c r="AX23" s="0" t="n">
        <v>151304504</v>
      </c>
      <c r="AY23" s="0" t="n">
        <v>1</v>
      </c>
      <c r="AZ23" s="0" t="n">
        <v>6144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6</f>
        <v>-75</v>
      </c>
      <c r="CY23" s="0" t="n">
        <f aca="false">AA23</f>
        <v>494.06</v>
      </c>
      <c r="CZ23" s="0" t="n">
        <f aca="false">AE23</f>
        <v>71.19</v>
      </c>
      <c r="DA23" s="0" t="n">
        <f aca="false">AI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51303595</v>
      </c>
      <c r="C24" s="0" t="n">
        <v>151304488</v>
      </c>
      <c r="D24" s="0" t="n">
        <v>115057134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23</v>
      </c>
      <c r="J24" s="0" t="s">
        <v>424</v>
      </c>
      <c r="K24" s="0" t="s">
        <v>425</v>
      </c>
      <c r="L24" s="0" t="n">
        <v>1346</v>
      </c>
      <c r="N24" s="0" t="n">
        <v>1009</v>
      </c>
      <c r="O24" s="0" t="s">
        <v>426</v>
      </c>
      <c r="P24" s="0" t="s">
        <v>426</v>
      </c>
      <c r="Q24" s="0" t="n">
        <v>1</v>
      </c>
      <c r="W24" s="0" t="n">
        <v>0</v>
      </c>
      <c r="X24" s="0" t="n">
        <v>1519769894</v>
      </c>
      <c r="Y24" s="0" t="n">
        <v>0.5</v>
      </c>
      <c r="AA24" s="0" t="n">
        <v>1.82</v>
      </c>
      <c r="AB24" s="0" t="n">
        <v>0</v>
      </c>
      <c r="AC24" s="0" t="n">
        <v>0</v>
      </c>
      <c r="AD24" s="0" t="n">
        <v>0</v>
      </c>
      <c r="AE24" s="0" t="n">
        <v>1.82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5</v>
      </c>
      <c r="AV24" s="0" t="n">
        <v>0</v>
      </c>
      <c r="AW24" s="0" t="n">
        <v>2</v>
      </c>
      <c r="AX24" s="0" t="n">
        <v>15130450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6</f>
        <v>0.375</v>
      </c>
      <c r="CY24" s="0" t="n">
        <f aca="false">AA24</f>
        <v>1.82</v>
      </c>
      <c r="CZ24" s="0" t="n">
        <f aca="false">AE24</f>
        <v>1.82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51303595</v>
      </c>
      <c r="C25" s="0" t="n">
        <v>151304488</v>
      </c>
      <c r="D25" s="0" t="n">
        <v>11552599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27</v>
      </c>
      <c r="J25" s="0" t="s">
        <v>428</v>
      </c>
      <c r="K25" s="0" t="s">
        <v>429</v>
      </c>
      <c r="L25" s="0" t="n">
        <v>1348</v>
      </c>
      <c r="N25" s="0" t="n">
        <v>1009</v>
      </c>
      <c r="O25" s="0" t="s">
        <v>414</v>
      </c>
      <c r="P25" s="0" t="s">
        <v>414</v>
      </c>
      <c r="Q25" s="0" t="n">
        <v>1000</v>
      </c>
      <c r="W25" s="0" t="n">
        <v>0</v>
      </c>
      <c r="X25" s="0" t="n">
        <v>-1451307209</v>
      </c>
      <c r="Y25" s="0" t="n">
        <v>0.375</v>
      </c>
      <c r="AA25" s="0" t="n">
        <v>4316</v>
      </c>
      <c r="AB25" s="0" t="n">
        <v>0</v>
      </c>
      <c r="AC25" s="0" t="n">
        <v>0</v>
      </c>
      <c r="AD25" s="0" t="n">
        <v>0</v>
      </c>
      <c r="AE25" s="0" t="n">
        <v>4316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375</v>
      </c>
      <c r="AV25" s="0" t="n">
        <v>0</v>
      </c>
      <c r="AW25" s="0" t="n">
        <v>2</v>
      </c>
      <c r="AX25" s="0" t="n">
        <v>15130450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6</f>
        <v>0.28125</v>
      </c>
      <c r="CY25" s="0" t="n">
        <f aca="false">AA25</f>
        <v>4316</v>
      </c>
      <c r="CZ25" s="0" t="n">
        <f aca="false">AE25</f>
        <v>4316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51303595</v>
      </c>
      <c r="C26" s="0" t="n">
        <v>151304488</v>
      </c>
      <c r="D26" s="0" t="n">
        <v>11550788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30</v>
      </c>
      <c r="J26" s="0" t="s">
        <v>431</v>
      </c>
      <c r="K26" s="0" t="s">
        <v>432</v>
      </c>
      <c r="L26" s="0" t="n">
        <v>1348</v>
      </c>
      <c r="N26" s="0" t="n">
        <v>1009</v>
      </c>
      <c r="O26" s="0" t="s">
        <v>414</v>
      </c>
      <c r="P26" s="0" t="s">
        <v>414</v>
      </c>
      <c r="Q26" s="0" t="n">
        <v>1000</v>
      </c>
      <c r="W26" s="0" t="n">
        <v>0</v>
      </c>
      <c r="X26" s="0" t="n">
        <v>-916938668</v>
      </c>
      <c r="Y26" s="0" t="n">
        <v>0.05</v>
      </c>
      <c r="AA26" s="0" t="n">
        <v>9000</v>
      </c>
      <c r="AB26" s="0" t="n">
        <v>0</v>
      </c>
      <c r="AC26" s="0" t="n">
        <v>0</v>
      </c>
      <c r="AD26" s="0" t="n">
        <v>0</v>
      </c>
      <c r="AE26" s="0" t="n">
        <v>900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5</v>
      </c>
      <c r="AV26" s="0" t="n">
        <v>0</v>
      </c>
      <c r="AW26" s="0" t="n">
        <v>2</v>
      </c>
      <c r="AX26" s="0" t="n">
        <v>15130450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0.0375</v>
      </c>
      <c r="CY26" s="0" t="n">
        <f aca="false">AA26</f>
        <v>9000</v>
      </c>
      <c r="CZ26" s="0" t="n">
        <f aca="false">AE26</f>
        <v>900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51303595</v>
      </c>
      <c r="C27" s="0" t="n">
        <v>151304488</v>
      </c>
      <c r="D27" s="0" t="n">
        <v>11501738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08</v>
      </c>
      <c r="J27" s="0" t="s">
        <v>409</v>
      </c>
      <c r="K27" s="0" t="s">
        <v>410</v>
      </c>
      <c r="L27" s="0" t="n">
        <v>1339</v>
      </c>
      <c r="N27" s="0" t="n">
        <v>1007</v>
      </c>
      <c r="O27" s="0" t="s">
        <v>407</v>
      </c>
      <c r="P27" s="0" t="s">
        <v>407</v>
      </c>
      <c r="Q27" s="0" t="n">
        <v>1</v>
      </c>
      <c r="W27" s="0" t="n">
        <v>0</v>
      </c>
      <c r="X27" s="0" t="n">
        <v>11619063</v>
      </c>
      <c r="Y27" s="0" t="n">
        <v>0.93</v>
      </c>
      <c r="AA27" s="0" t="n">
        <v>2.44</v>
      </c>
      <c r="AB27" s="0" t="n">
        <v>0</v>
      </c>
      <c r="AC27" s="0" t="n">
        <v>0</v>
      </c>
      <c r="AD27" s="0" t="n">
        <v>0</v>
      </c>
      <c r="AE27" s="0" t="n">
        <v>2.44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93</v>
      </c>
      <c r="AV27" s="0" t="n">
        <v>0</v>
      </c>
      <c r="AW27" s="0" t="n">
        <v>2</v>
      </c>
      <c r="AX27" s="0" t="n">
        <v>15130450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6975</v>
      </c>
      <c r="CY27" s="0" t="n">
        <f aca="false">AA27</f>
        <v>2.44</v>
      </c>
      <c r="CZ27" s="0" t="n">
        <f aca="false">AE27</f>
        <v>2.44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51303595</v>
      </c>
      <c r="C28" s="0" t="n">
        <v>151304511</v>
      </c>
      <c r="D28" s="0" t="n">
        <v>47841090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33</v>
      </c>
      <c r="K28" s="0" t="s">
        <v>434</v>
      </c>
      <c r="L28" s="0" t="n">
        <v>1369</v>
      </c>
      <c r="N28" s="0" t="n">
        <v>1013</v>
      </c>
      <c r="O28" s="0" t="s">
        <v>387</v>
      </c>
      <c r="P28" s="0" t="s">
        <v>387</v>
      </c>
      <c r="Q28" s="0" t="n">
        <v>1</v>
      </c>
      <c r="W28" s="0" t="n">
        <v>0</v>
      </c>
      <c r="X28" s="0" t="n">
        <v>-887838387</v>
      </c>
      <c r="Y28" s="0" t="n">
        <v>112.7</v>
      </c>
      <c r="AA28" s="0" t="n">
        <v>0</v>
      </c>
      <c r="AB28" s="0" t="n">
        <v>0</v>
      </c>
      <c r="AC28" s="0" t="n">
        <v>0</v>
      </c>
      <c r="AD28" s="0" t="n">
        <v>9.07</v>
      </c>
      <c r="AE28" s="0" t="n">
        <v>0</v>
      </c>
      <c r="AF28" s="0" t="n">
        <v>0</v>
      </c>
      <c r="AG28" s="0" t="n">
        <v>0</v>
      </c>
      <c r="AH28" s="0" t="n">
        <v>9.07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98</v>
      </c>
      <c r="AU28" s="0" t="s">
        <v>71</v>
      </c>
      <c r="AV28" s="0" t="n">
        <v>1</v>
      </c>
      <c r="AW28" s="0" t="n">
        <v>2</v>
      </c>
      <c r="AX28" s="0" t="n">
        <v>15130452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9</f>
        <v>8.3398</v>
      </c>
      <c r="CY28" s="0" t="n">
        <f aca="false">AD28</f>
        <v>9.07</v>
      </c>
      <c r="CZ28" s="0" t="n">
        <f aca="false">AH28</f>
        <v>9.07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51303595</v>
      </c>
      <c r="C29" s="0" t="n">
        <v>151304511</v>
      </c>
      <c r="D29" s="0" t="n">
        <v>11506765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35</v>
      </c>
      <c r="J29" s="0" t="s">
        <v>436</v>
      </c>
      <c r="K29" s="0" t="s">
        <v>437</v>
      </c>
      <c r="L29" s="0" t="n">
        <v>1368</v>
      </c>
      <c r="N29" s="0" t="n">
        <v>1011</v>
      </c>
      <c r="O29" s="0" t="s">
        <v>393</v>
      </c>
      <c r="P29" s="0" t="s">
        <v>393</v>
      </c>
      <c r="Q29" s="0" t="n">
        <v>1</v>
      </c>
      <c r="W29" s="0" t="n">
        <v>0</v>
      </c>
      <c r="X29" s="0" t="n">
        <v>-293867439</v>
      </c>
      <c r="Y29" s="0" t="n">
        <v>3.625</v>
      </c>
      <c r="AA29" s="0" t="n">
        <v>0</v>
      </c>
      <c r="AB29" s="0" t="n">
        <v>3</v>
      </c>
      <c r="AC29" s="0" t="n">
        <v>0</v>
      </c>
      <c r="AD29" s="0" t="n">
        <v>0</v>
      </c>
      <c r="AE29" s="0" t="n">
        <v>0</v>
      </c>
      <c r="AF29" s="0" t="n">
        <v>3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9</v>
      </c>
      <c r="AU29" s="0" t="s">
        <v>70</v>
      </c>
      <c r="AV29" s="0" t="n">
        <v>0</v>
      </c>
      <c r="AW29" s="0" t="n">
        <v>2</v>
      </c>
      <c r="AX29" s="0" t="n">
        <v>15130453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9</f>
        <v>0.26825</v>
      </c>
      <c r="CY29" s="0" t="n">
        <f aca="false">AB29</f>
        <v>3</v>
      </c>
      <c r="CZ29" s="0" t="n">
        <f aca="false">AF29</f>
        <v>3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51303595</v>
      </c>
      <c r="C30" s="0" t="n">
        <v>151304511</v>
      </c>
      <c r="D30" s="0" t="n">
        <v>11508273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38</v>
      </c>
      <c r="J30" s="0" t="s">
        <v>439</v>
      </c>
      <c r="K30" s="0" t="s">
        <v>440</v>
      </c>
      <c r="L30" s="0" t="n">
        <v>1368</v>
      </c>
      <c r="N30" s="0" t="n">
        <v>1011</v>
      </c>
      <c r="O30" s="0" t="s">
        <v>393</v>
      </c>
      <c r="P30" s="0" t="s">
        <v>393</v>
      </c>
      <c r="Q30" s="0" t="n">
        <v>1</v>
      </c>
      <c r="W30" s="0" t="n">
        <v>0</v>
      </c>
      <c r="X30" s="0" t="n">
        <v>729523242</v>
      </c>
      <c r="Y30" s="0" t="n">
        <v>0.7</v>
      </c>
      <c r="AA30" s="0" t="n">
        <v>0</v>
      </c>
      <c r="AB30" s="0" t="n">
        <v>33.59</v>
      </c>
      <c r="AC30" s="0" t="n">
        <v>0</v>
      </c>
      <c r="AD30" s="0" t="n">
        <v>0</v>
      </c>
      <c r="AE30" s="0" t="n">
        <v>0</v>
      </c>
      <c r="AF30" s="0" t="n">
        <v>33.59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6</v>
      </c>
      <c r="AU30" s="0" t="s">
        <v>70</v>
      </c>
      <c r="AV30" s="0" t="n">
        <v>0</v>
      </c>
      <c r="AW30" s="0" t="n">
        <v>2</v>
      </c>
      <c r="AX30" s="0" t="n">
        <v>15130453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9</f>
        <v>0.0518</v>
      </c>
      <c r="CY30" s="0" t="n">
        <f aca="false">AB30</f>
        <v>33.59</v>
      </c>
      <c r="CZ30" s="0" t="n">
        <f aca="false">AF30</f>
        <v>33.59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51303595</v>
      </c>
      <c r="C31" s="0" t="n">
        <v>151304511</v>
      </c>
      <c r="D31" s="0" t="n">
        <v>1150591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41</v>
      </c>
      <c r="J31" s="0" t="s">
        <v>442</v>
      </c>
      <c r="K31" s="0" t="s">
        <v>443</v>
      </c>
      <c r="L31" s="0" t="n">
        <v>1368</v>
      </c>
      <c r="N31" s="0" t="n">
        <v>1011</v>
      </c>
      <c r="O31" s="0" t="s">
        <v>393</v>
      </c>
      <c r="P31" s="0" t="s">
        <v>393</v>
      </c>
      <c r="Q31" s="0" t="n">
        <v>1</v>
      </c>
      <c r="W31" s="0" t="n">
        <v>0</v>
      </c>
      <c r="X31" s="0" t="n">
        <v>-1960651831</v>
      </c>
      <c r="Y31" s="0" t="n">
        <v>0.75</v>
      </c>
      <c r="AA31" s="0" t="n">
        <v>0</v>
      </c>
      <c r="AB31" s="0" t="n">
        <v>2.08</v>
      </c>
      <c r="AC31" s="0" t="n">
        <v>0</v>
      </c>
      <c r="AD31" s="0" t="n">
        <v>0</v>
      </c>
      <c r="AE31" s="0" t="n">
        <v>0</v>
      </c>
      <c r="AF31" s="0" t="n">
        <v>2.08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6</v>
      </c>
      <c r="AU31" s="0" t="s">
        <v>70</v>
      </c>
      <c r="AV31" s="0" t="n">
        <v>0</v>
      </c>
      <c r="AW31" s="0" t="n">
        <v>2</v>
      </c>
      <c r="AX31" s="0" t="n">
        <v>15130453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9</f>
        <v>0.0555</v>
      </c>
      <c r="CY31" s="0" t="n">
        <f aca="false">AB31</f>
        <v>2.08</v>
      </c>
      <c r="CZ31" s="0" t="n">
        <f aca="false">AF31</f>
        <v>2.08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51303595</v>
      </c>
      <c r="C32" s="0" t="n">
        <v>151304511</v>
      </c>
      <c r="D32" s="0" t="n">
        <v>11508273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44</v>
      </c>
      <c r="J32" s="0" t="s">
        <v>445</v>
      </c>
      <c r="K32" s="0" t="s">
        <v>446</v>
      </c>
      <c r="L32" s="0" t="n">
        <v>1346</v>
      </c>
      <c r="N32" s="0" t="n">
        <v>1009</v>
      </c>
      <c r="O32" s="0" t="s">
        <v>426</v>
      </c>
      <c r="P32" s="0" t="s">
        <v>426</v>
      </c>
      <c r="Q32" s="0" t="n">
        <v>1</v>
      </c>
      <c r="W32" s="0" t="n">
        <v>0</v>
      </c>
      <c r="X32" s="0" t="n">
        <v>578223697</v>
      </c>
      <c r="Y32" s="0" t="n">
        <v>20</v>
      </c>
      <c r="AA32" s="0" t="n">
        <v>13.08</v>
      </c>
      <c r="AB32" s="0" t="n">
        <v>0</v>
      </c>
      <c r="AC32" s="0" t="n">
        <v>0</v>
      </c>
      <c r="AD32" s="0" t="n">
        <v>0</v>
      </c>
      <c r="AE32" s="0" t="n">
        <v>13.08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0</v>
      </c>
      <c r="AV32" s="0" t="n">
        <v>0</v>
      </c>
      <c r="AW32" s="0" t="n">
        <v>2</v>
      </c>
      <c r="AX32" s="0" t="n">
        <v>15130453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9</f>
        <v>1.48</v>
      </c>
      <c r="CY32" s="0" t="n">
        <f aca="false">AA32</f>
        <v>13.08</v>
      </c>
      <c r="CZ32" s="0" t="n">
        <f aca="false">AE32</f>
        <v>13.08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51303595</v>
      </c>
      <c r="C33" s="0" t="n">
        <v>151304511</v>
      </c>
      <c r="D33" s="0" t="n">
        <v>11508273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47</v>
      </c>
      <c r="J33" s="0" t="s">
        <v>448</v>
      </c>
      <c r="K33" s="0" t="s">
        <v>449</v>
      </c>
      <c r="L33" s="0" t="n">
        <v>1346</v>
      </c>
      <c r="N33" s="0" t="n">
        <v>1009</v>
      </c>
      <c r="O33" s="0" t="s">
        <v>426</v>
      </c>
      <c r="P33" s="0" t="s">
        <v>426</v>
      </c>
      <c r="Q33" s="0" t="n">
        <v>1</v>
      </c>
      <c r="W33" s="0" t="n">
        <v>0</v>
      </c>
      <c r="X33" s="0" t="n">
        <v>224512653</v>
      </c>
      <c r="Y33" s="0" t="n">
        <v>10</v>
      </c>
      <c r="AA33" s="0" t="n">
        <v>7.46</v>
      </c>
      <c r="AB33" s="0" t="n">
        <v>0</v>
      </c>
      <c r="AC33" s="0" t="n">
        <v>0</v>
      </c>
      <c r="AD33" s="0" t="n">
        <v>0</v>
      </c>
      <c r="AE33" s="0" t="n">
        <v>7.46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0</v>
      </c>
      <c r="AV33" s="0" t="n">
        <v>0</v>
      </c>
      <c r="AW33" s="0" t="n">
        <v>2</v>
      </c>
      <c r="AX33" s="0" t="n">
        <v>15130453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9</f>
        <v>0.74</v>
      </c>
      <c r="CY33" s="0" t="n">
        <f aca="false">AA33</f>
        <v>7.46</v>
      </c>
      <c r="CZ33" s="0" t="n">
        <f aca="false">AE33</f>
        <v>7.46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51303595</v>
      </c>
      <c r="C34" s="0" t="n">
        <v>151304511</v>
      </c>
      <c r="D34" s="0" t="n">
        <v>11508273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50</v>
      </c>
      <c r="J34" s="0" t="s">
        <v>451</v>
      </c>
      <c r="K34" s="0" t="s">
        <v>452</v>
      </c>
      <c r="L34" s="0" t="n">
        <v>1346</v>
      </c>
      <c r="N34" s="0" t="n">
        <v>1009</v>
      </c>
      <c r="O34" s="0" t="s">
        <v>426</v>
      </c>
      <c r="P34" s="0" t="s">
        <v>426</v>
      </c>
      <c r="Q34" s="0" t="n">
        <v>1</v>
      </c>
      <c r="W34" s="0" t="n">
        <v>0</v>
      </c>
      <c r="X34" s="0" t="n">
        <v>119352228</v>
      </c>
      <c r="Y34" s="0" t="n">
        <v>77</v>
      </c>
      <c r="AA34" s="0" t="n">
        <v>2.7</v>
      </c>
      <c r="AB34" s="0" t="n">
        <v>0</v>
      </c>
      <c r="AC34" s="0" t="n">
        <v>0</v>
      </c>
      <c r="AD34" s="0" t="n">
        <v>0</v>
      </c>
      <c r="AE34" s="0" t="n">
        <v>2.7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77</v>
      </c>
      <c r="AV34" s="0" t="n">
        <v>0</v>
      </c>
      <c r="AW34" s="0" t="n">
        <v>2</v>
      </c>
      <c r="AX34" s="0" t="n">
        <v>15130453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9</f>
        <v>5.698</v>
      </c>
      <c r="CY34" s="0" t="n">
        <f aca="false">AA34</f>
        <v>2.7</v>
      </c>
      <c r="CZ34" s="0" t="n">
        <f aca="false">AE34</f>
        <v>2.7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51303595</v>
      </c>
      <c r="C35" s="0" t="n">
        <v>151304511</v>
      </c>
      <c r="D35" s="0" t="n">
        <v>11508273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53</v>
      </c>
      <c r="J35" s="0" t="s">
        <v>454</v>
      </c>
      <c r="K35" s="0" t="s">
        <v>455</v>
      </c>
      <c r="L35" s="0" t="n">
        <v>1301</v>
      </c>
      <c r="N35" s="0" t="n">
        <v>102138004</v>
      </c>
      <c r="O35" s="0" t="s">
        <v>122</v>
      </c>
      <c r="P35" s="0" t="s">
        <v>122</v>
      </c>
      <c r="Q35" s="0" t="n">
        <v>1</v>
      </c>
      <c r="W35" s="0" t="n">
        <v>0</v>
      </c>
      <c r="X35" s="0" t="n">
        <v>-1432415547</v>
      </c>
      <c r="Y35" s="0" t="n">
        <v>152</v>
      </c>
      <c r="AA35" s="0" t="n">
        <v>0.17</v>
      </c>
      <c r="AB35" s="0" t="n">
        <v>0</v>
      </c>
      <c r="AC35" s="0" t="n">
        <v>0</v>
      </c>
      <c r="AD35" s="0" t="n">
        <v>0</v>
      </c>
      <c r="AE35" s="0" t="n">
        <v>0.17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52</v>
      </c>
      <c r="AV35" s="0" t="n">
        <v>0</v>
      </c>
      <c r="AW35" s="0" t="n">
        <v>2</v>
      </c>
      <c r="AX35" s="0" t="n">
        <v>15130453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9</f>
        <v>11.248</v>
      </c>
      <c r="CY35" s="0" t="n">
        <f aca="false">AA35</f>
        <v>0.17</v>
      </c>
      <c r="CZ35" s="0" t="n">
        <f aca="false">AE35</f>
        <v>0.17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51303595</v>
      </c>
      <c r="C36" s="0" t="n">
        <v>151304511</v>
      </c>
      <c r="D36" s="0" t="n">
        <v>11508273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56</v>
      </c>
      <c r="J36" s="0" t="s">
        <v>457</v>
      </c>
      <c r="K36" s="0" t="s">
        <v>458</v>
      </c>
      <c r="L36" s="0" t="n">
        <v>1308</v>
      </c>
      <c r="N36" s="0" t="n">
        <v>102138004</v>
      </c>
      <c r="O36" s="0" t="s">
        <v>243</v>
      </c>
      <c r="P36" s="0" t="s">
        <v>243</v>
      </c>
      <c r="Q36" s="0" t="n">
        <v>100</v>
      </c>
      <c r="W36" s="0" t="n">
        <v>0</v>
      </c>
      <c r="X36" s="0" t="n">
        <v>-27731750</v>
      </c>
      <c r="Y36" s="0" t="n">
        <v>1.77</v>
      </c>
      <c r="AA36" s="0" t="n">
        <v>173</v>
      </c>
      <c r="AB36" s="0" t="n">
        <v>0</v>
      </c>
      <c r="AC36" s="0" t="n">
        <v>0</v>
      </c>
      <c r="AD36" s="0" t="n">
        <v>0</v>
      </c>
      <c r="AE36" s="0" t="n">
        <v>173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77</v>
      </c>
      <c r="AV36" s="0" t="n">
        <v>0</v>
      </c>
      <c r="AW36" s="0" t="n">
        <v>2</v>
      </c>
      <c r="AX36" s="0" t="n">
        <v>15130453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9</f>
        <v>0.13098</v>
      </c>
      <c r="CY36" s="0" t="n">
        <f aca="false">AA36</f>
        <v>173</v>
      </c>
      <c r="CZ36" s="0" t="n">
        <f aca="false">AE36</f>
        <v>173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151303595</v>
      </c>
      <c r="C37" s="0" t="n">
        <v>151304511</v>
      </c>
      <c r="D37" s="0" t="n">
        <v>11552717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59</v>
      </c>
      <c r="J37" s="0" t="s">
        <v>460</v>
      </c>
      <c r="K37" s="0" t="s">
        <v>461</v>
      </c>
      <c r="L37" s="0" t="n">
        <v>1301</v>
      </c>
      <c r="N37" s="0" t="n">
        <v>102138004</v>
      </c>
      <c r="O37" s="0" t="s">
        <v>122</v>
      </c>
      <c r="P37" s="0" t="s">
        <v>122</v>
      </c>
      <c r="Q37" s="0" t="n">
        <v>1</v>
      </c>
      <c r="W37" s="0" t="n">
        <v>0</v>
      </c>
      <c r="X37" s="0" t="n">
        <v>-1856906957</v>
      </c>
      <c r="Y37" s="0" t="n">
        <v>126</v>
      </c>
      <c r="AA37" s="0" t="n">
        <v>0.6</v>
      </c>
      <c r="AB37" s="0" t="n">
        <v>0</v>
      </c>
      <c r="AC37" s="0" t="n">
        <v>0</v>
      </c>
      <c r="AD37" s="0" t="n">
        <v>0</v>
      </c>
      <c r="AE37" s="0" t="n">
        <v>0.6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26</v>
      </c>
      <c r="AV37" s="0" t="n">
        <v>0</v>
      </c>
      <c r="AW37" s="0" t="n">
        <v>2</v>
      </c>
      <c r="AX37" s="0" t="n">
        <v>15130453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9</f>
        <v>9.324</v>
      </c>
      <c r="CY37" s="0" t="n">
        <f aca="false">AA37</f>
        <v>0.6</v>
      </c>
      <c r="CZ37" s="0" t="n">
        <f aca="false">AE37</f>
        <v>0.6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151303595</v>
      </c>
      <c r="C38" s="0" t="n">
        <v>151304511</v>
      </c>
      <c r="D38" s="0" t="n">
        <v>11508063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62</v>
      </c>
      <c r="J38" s="0" t="s">
        <v>463</v>
      </c>
      <c r="K38" s="0" t="s">
        <v>464</v>
      </c>
      <c r="L38" s="0" t="n">
        <v>1327</v>
      </c>
      <c r="N38" s="0" t="n">
        <v>1005</v>
      </c>
      <c r="O38" s="0" t="s">
        <v>78</v>
      </c>
      <c r="P38" s="0" t="s">
        <v>78</v>
      </c>
      <c r="Q38" s="0" t="n">
        <v>1</v>
      </c>
      <c r="W38" s="0" t="n">
        <v>0</v>
      </c>
      <c r="X38" s="0" t="n">
        <v>21227225</v>
      </c>
      <c r="Y38" s="0" t="n">
        <v>210</v>
      </c>
      <c r="AA38" s="0" t="n">
        <v>15</v>
      </c>
      <c r="AB38" s="0" t="n">
        <v>0</v>
      </c>
      <c r="AC38" s="0" t="n">
        <v>0</v>
      </c>
      <c r="AD38" s="0" t="n">
        <v>0</v>
      </c>
      <c r="AE38" s="0" t="n">
        <v>15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10</v>
      </c>
      <c r="AV38" s="0" t="n">
        <v>0</v>
      </c>
      <c r="AW38" s="0" t="n">
        <v>2</v>
      </c>
      <c r="AX38" s="0" t="n">
        <v>15130453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9</f>
        <v>15.54</v>
      </c>
      <c r="CY38" s="0" t="n">
        <f aca="false">AA38</f>
        <v>15</v>
      </c>
      <c r="CZ38" s="0" t="n">
        <f aca="false">AE38</f>
        <v>15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151303595</v>
      </c>
      <c r="C39" s="0" t="n">
        <v>151304511</v>
      </c>
      <c r="D39" s="0" t="n">
        <v>11508273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65</v>
      </c>
      <c r="J39" s="0" t="s">
        <v>466</v>
      </c>
      <c r="K39" s="0" t="s">
        <v>467</v>
      </c>
      <c r="L39" s="0" t="n">
        <v>1355</v>
      </c>
      <c r="N39" s="0" t="n">
        <v>1010</v>
      </c>
      <c r="O39" s="0" t="s">
        <v>256</v>
      </c>
      <c r="P39" s="0" t="s">
        <v>256</v>
      </c>
      <c r="Q39" s="0" t="n">
        <v>100</v>
      </c>
      <c r="W39" s="0" t="n">
        <v>0</v>
      </c>
      <c r="X39" s="0" t="n">
        <v>1700505808</v>
      </c>
      <c r="Y39" s="0" t="n">
        <v>35.33</v>
      </c>
      <c r="AA39" s="0" t="n">
        <v>2</v>
      </c>
      <c r="AB39" s="0" t="n">
        <v>0</v>
      </c>
      <c r="AC39" s="0" t="n">
        <v>0</v>
      </c>
      <c r="AD39" s="0" t="n">
        <v>0</v>
      </c>
      <c r="AE39" s="0" t="n">
        <v>2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5.33</v>
      </c>
      <c r="AV39" s="0" t="n">
        <v>0</v>
      </c>
      <c r="AW39" s="0" t="n">
        <v>2</v>
      </c>
      <c r="AX39" s="0" t="n">
        <v>15130454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9</f>
        <v>2.61442</v>
      </c>
      <c r="CY39" s="0" t="n">
        <f aca="false">AA39</f>
        <v>2</v>
      </c>
      <c r="CZ39" s="0" t="n">
        <f aca="false">AE39</f>
        <v>2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151303595</v>
      </c>
      <c r="C40" s="0" t="n">
        <v>151304511</v>
      </c>
      <c r="D40" s="0" t="n">
        <v>11508273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8</v>
      </c>
      <c r="J40" s="0" t="s">
        <v>469</v>
      </c>
      <c r="K40" s="0" t="s">
        <v>470</v>
      </c>
      <c r="L40" s="0" t="n">
        <v>1355</v>
      </c>
      <c r="N40" s="0" t="n">
        <v>1010</v>
      </c>
      <c r="O40" s="0" t="s">
        <v>256</v>
      </c>
      <c r="P40" s="0" t="s">
        <v>256</v>
      </c>
      <c r="Q40" s="0" t="n">
        <v>100</v>
      </c>
      <c r="W40" s="0" t="n">
        <v>0</v>
      </c>
      <c r="X40" s="0" t="n">
        <v>443308552</v>
      </c>
      <c r="Y40" s="0" t="n">
        <v>1.69</v>
      </c>
      <c r="AA40" s="0" t="n">
        <v>8</v>
      </c>
      <c r="AB40" s="0" t="n">
        <v>0</v>
      </c>
      <c r="AC40" s="0" t="n">
        <v>0</v>
      </c>
      <c r="AD40" s="0" t="n">
        <v>0</v>
      </c>
      <c r="AE40" s="0" t="n">
        <v>8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69</v>
      </c>
      <c r="AV40" s="0" t="n">
        <v>0</v>
      </c>
      <c r="AW40" s="0" t="n">
        <v>2</v>
      </c>
      <c r="AX40" s="0" t="n">
        <v>15130454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9</f>
        <v>0.12506</v>
      </c>
      <c r="CY40" s="0" t="n">
        <f aca="false">AA40</f>
        <v>8</v>
      </c>
      <c r="CZ40" s="0" t="n">
        <f aca="false">AE40</f>
        <v>8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151303595</v>
      </c>
      <c r="C41" s="0" t="n">
        <v>151304511</v>
      </c>
      <c r="D41" s="0" t="n">
        <v>115082737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71</v>
      </c>
      <c r="J41" s="0" t="s">
        <v>472</v>
      </c>
      <c r="K41" s="0" t="s">
        <v>473</v>
      </c>
      <c r="L41" s="0" t="n">
        <v>1327</v>
      </c>
      <c r="N41" s="0" t="n">
        <v>1005</v>
      </c>
      <c r="O41" s="0" t="s">
        <v>78</v>
      </c>
      <c r="P41" s="0" t="s">
        <v>78</v>
      </c>
      <c r="Q41" s="0" t="n">
        <v>1</v>
      </c>
      <c r="W41" s="0" t="n">
        <v>0</v>
      </c>
      <c r="X41" s="0" t="n">
        <v>1954055860</v>
      </c>
      <c r="Y41" s="0" t="n">
        <v>10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103</v>
      </c>
      <c r="AV41" s="0" t="n">
        <v>0</v>
      </c>
      <c r="AW41" s="0" t="n">
        <v>2</v>
      </c>
      <c r="AX41" s="0" t="n">
        <v>15130454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9</f>
        <v>7.62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151303595</v>
      </c>
      <c r="C42" s="0" t="n">
        <v>151304511</v>
      </c>
      <c r="D42" s="0" t="n">
        <v>11552054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74</v>
      </c>
      <c r="J42" s="0" t="s">
        <v>475</v>
      </c>
      <c r="K42" s="0" t="s">
        <v>476</v>
      </c>
      <c r="L42" s="0" t="n">
        <v>1301</v>
      </c>
      <c r="N42" s="0" t="n">
        <v>102138004</v>
      </c>
      <c r="O42" s="0" t="s">
        <v>122</v>
      </c>
      <c r="P42" s="0" t="s">
        <v>122</v>
      </c>
      <c r="Q42" s="0" t="n">
        <v>1</v>
      </c>
      <c r="W42" s="0" t="n">
        <v>0</v>
      </c>
      <c r="X42" s="0" t="n">
        <v>-687674330</v>
      </c>
      <c r="Y42" s="0" t="n">
        <v>151</v>
      </c>
      <c r="AA42" s="0" t="n">
        <v>6.16</v>
      </c>
      <c r="AB42" s="0" t="n">
        <v>0</v>
      </c>
      <c r="AC42" s="0" t="n">
        <v>0</v>
      </c>
      <c r="AD42" s="0" t="n">
        <v>0</v>
      </c>
      <c r="AE42" s="0" t="n">
        <v>6.16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51</v>
      </c>
      <c r="AV42" s="0" t="n">
        <v>0</v>
      </c>
      <c r="AW42" s="0" t="n">
        <v>2</v>
      </c>
      <c r="AX42" s="0" t="n">
        <v>15130454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9</f>
        <v>11.174</v>
      </c>
      <c r="CY42" s="0" t="n">
        <f aca="false">AA42</f>
        <v>6.16</v>
      </c>
      <c r="CZ42" s="0" t="n">
        <f aca="false">AE42</f>
        <v>6.16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151303595</v>
      </c>
      <c r="C43" s="0" t="n">
        <v>151304511</v>
      </c>
      <c r="D43" s="0" t="n">
        <v>11552057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77</v>
      </c>
      <c r="J43" s="0" t="s">
        <v>478</v>
      </c>
      <c r="K43" s="0" t="s">
        <v>479</v>
      </c>
      <c r="L43" s="0" t="n">
        <v>1301</v>
      </c>
      <c r="N43" s="0" t="n">
        <v>102138004</v>
      </c>
      <c r="O43" s="0" t="s">
        <v>122</v>
      </c>
      <c r="P43" s="0" t="s">
        <v>122</v>
      </c>
      <c r="Q43" s="0" t="n">
        <v>1</v>
      </c>
      <c r="W43" s="0" t="n">
        <v>0</v>
      </c>
      <c r="X43" s="0" t="n">
        <v>1361138101</v>
      </c>
      <c r="Y43" s="0" t="n">
        <v>204</v>
      </c>
      <c r="AA43" s="0" t="n">
        <v>6.86</v>
      </c>
      <c r="AB43" s="0" t="n">
        <v>0</v>
      </c>
      <c r="AC43" s="0" t="n">
        <v>0</v>
      </c>
      <c r="AD43" s="0" t="n">
        <v>0</v>
      </c>
      <c r="AE43" s="0" t="n">
        <v>6.86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04</v>
      </c>
      <c r="AV43" s="0" t="n">
        <v>0</v>
      </c>
      <c r="AW43" s="0" t="n">
        <v>2</v>
      </c>
      <c r="AX43" s="0" t="n">
        <v>15130454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9</f>
        <v>15.096</v>
      </c>
      <c r="CY43" s="0" t="n">
        <f aca="false">AA43</f>
        <v>6.86</v>
      </c>
      <c r="CZ43" s="0" t="n">
        <f aca="false">AE43</f>
        <v>6.86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151303595</v>
      </c>
      <c r="C44" s="0" t="n">
        <v>151304511</v>
      </c>
      <c r="D44" s="0" t="n">
        <v>11501738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8</v>
      </c>
      <c r="J44" s="0" t="s">
        <v>409</v>
      </c>
      <c r="K44" s="0" t="s">
        <v>410</v>
      </c>
      <c r="L44" s="0" t="n">
        <v>1339</v>
      </c>
      <c r="N44" s="0" t="n">
        <v>1007</v>
      </c>
      <c r="O44" s="0" t="s">
        <v>407</v>
      </c>
      <c r="P44" s="0" t="s">
        <v>407</v>
      </c>
      <c r="Q44" s="0" t="n">
        <v>1</v>
      </c>
      <c r="W44" s="0" t="n">
        <v>0</v>
      </c>
      <c r="X44" s="0" t="n">
        <v>11619063</v>
      </c>
      <c r="Y44" s="0" t="n">
        <v>0.067</v>
      </c>
      <c r="AA44" s="0" t="n">
        <v>2.44</v>
      </c>
      <c r="AB44" s="0" t="n">
        <v>0</v>
      </c>
      <c r="AC44" s="0" t="n">
        <v>0</v>
      </c>
      <c r="AD44" s="0" t="n">
        <v>0</v>
      </c>
      <c r="AE44" s="0" t="n">
        <v>2.44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67</v>
      </c>
      <c r="AV44" s="0" t="n">
        <v>0</v>
      </c>
      <c r="AW44" s="0" t="n">
        <v>2</v>
      </c>
      <c r="AX44" s="0" t="n">
        <v>15130454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9</f>
        <v>0.004958</v>
      </c>
      <c r="CY44" s="0" t="n">
        <f aca="false">AA44</f>
        <v>2.44</v>
      </c>
      <c r="CZ44" s="0" t="n">
        <f aca="false">AE44</f>
        <v>2.44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1303595</v>
      </c>
      <c r="C45" s="0" t="n">
        <v>152596816</v>
      </c>
      <c r="D45" s="0" t="n">
        <v>47841023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80</v>
      </c>
      <c r="K45" s="0" t="s">
        <v>481</v>
      </c>
      <c r="L45" s="0" t="n">
        <v>1369</v>
      </c>
      <c r="N45" s="0" t="n">
        <v>1013</v>
      </c>
      <c r="O45" s="0" t="s">
        <v>387</v>
      </c>
      <c r="P45" s="0" t="s">
        <v>387</v>
      </c>
      <c r="Q45" s="0" t="n">
        <v>1</v>
      </c>
      <c r="W45" s="0" t="n">
        <v>0</v>
      </c>
      <c r="X45" s="0" t="n">
        <v>-1371206905</v>
      </c>
      <c r="Y45" s="0" t="n">
        <v>102.235</v>
      </c>
      <c r="AA45" s="0" t="n">
        <v>0</v>
      </c>
      <c r="AB45" s="0" t="n">
        <v>0</v>
      </c>
      <c r="AC45" s="0" t="n">
        <v>0</v>
      </c>
      <c r="AD45" s="0" t="n">
        <v>8.74</v>
      </c>
      <c r="AE45" s="0" t="n">
        <v>0</v>
      </c>
      <c r="AF45" s="0" t="n">
        <v>0</v>
      </c>
      <c r="AG45" s="0" t="n">
        <v>0</v>
      </c>
      <c r="AH45" s="0" t="n">
        <v>8.74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8.9</v>
      </c>
      <c r="AU45" s="0" t="s">
        <v>71</v>
      </c>
      <c r="AV45" s="0" t="n">
        <v>1</v>
      </c>
      <c r="AW45" s="0" t="n">
        <v>2</v>
      </c>
      <c r="AX45" s="0" t="n">
        <v>15259779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0</f>
        <v>9.81456</v>
      </c>
      <c r="CY45" s="0" t="n">
        <f aca="false">AD45</f>
        <v>8.74</v>
      </c>
      <c r="CZ45" s="0" t="n">
        <f aca="false">AH45</f>
        <v>8.74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1303595</v>
      </c>
      <c r="C46" s="0" t="n">
        <v>152596816</v>
      </c>
      <c r="D46" s="0" t="n">
        <v>11507875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82</v>
      </c>
      <c r="J46" s="0" t="s">
        <v>483</v>
      </c>
      <c r="K46" s="0" t="s">
        <v>484</v>
      </c>
      <c r="L46" s="0" t="n">
        <v>1368</v>
      </c>
      <c r="N46" s="0" t="n">
        <v>1011</v>
      </c>
      <c r="O46" s="0" t="s">
        <v>393</v>
      </c>
      <c r="P46" s="0" t="s">
        <v>393</v>
      </c>
      <c r="Q46" s="0" t="n">
        <v>1</v>
      </c>
      <c r="W46" s="0" t="n">
        <v>0</v>
      </c>
      <c r="X46" s="0" t="n">
        <v>391620121</v>
      </c>
      <c r="Y46" s="0" t="n">
        <v>1.1125</v>
      </c>
      <c r="AA46" s="0" t="n">
        <v>0</v>
      </c>
      <c r="AB46" s="0" t="n">
        <v>7.01</v>
      </c>
      <c r="AC46" s="0" t="n">
        <v>0</v>
      </c>
      <c r="AD46" s="0" t="n">
        <v>0</v>
      </c>
      <c r="AE46" s="0" t="n">
        <v>0</v>
      </c>
      <c r="AF46" s="0" t="n">
        <v>7.0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89</v>
      </c>
      <c r="AU46" s="0" t="s">
        <v>70</v>
      </c>
      <c r="AV46" s="0" t="n">
        <v>0</v>
      </c>
      <c r="AW46" s="0" t="n">
        <v>2</v>
      </c>
      <c r="AX46" s="0" t="n">
        <v>15259779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0</f>
        <v>0.1068</v>
      </c>
      <c r="CY46" s="0" t="n">
        <f aca="false">AB46</f>
        <v>7.01</v>
      </c>
      <c r="CZ46" s="0" t="n">
        <f aca="false">AF46</f>
        <v>7.0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151303595</v>
      </c>
      <c r="C47" s="0" t="n">
        <v>152596816</v>
      </c>
      <c r="D47" s="0" t="n">
        <v>11505297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85</v>
      </c>
      <c r="J47" s="0" t="s">
        <v>486</v>
      </c>
      <c r="K47" s="0" t="s">
        <v>487</v>
      </c>
      <c r="L47" s="0" t="n">
        <v>1368</v>
      </c>
      <c r="N47" s="0" t="n">
        <v>1011</v>
      </c>
      <c r="O47" s="0" t="s">
        <v>393</v>
      </c>
      <c r="P47" s="0" t="s">
        <v>393</v>
      </c>
      <c r="Q47" s="0" t="n">
        <v>1</v>
      </c>
      <c r="W47" s="0" t="n">
        <v>0</v>
      </c>
      <c r="X47" s="0" t="n">
        <v>-1573560374</v>
      </c>
      <c r="Y47" s="0" t="n">
        <v>1.1125</v>
      </c>
      <c r="AA47" s="0" t="n">
        <v>0</v>
      </c>
      <c r="AB47" s="0" t="n">
        <v>0.95</v>
      </c>
      <c r="AC47" s="0" t="n">
        <v>0</v>
      </c>
      <c r="AD47" s="0" t="n">
        <v>0</v>
      </c>
      <c r="AE47" s="0" t="n">
        <v>0</v>
      </c>
      <c r="AF47" s="0" t="n">
        <v>0.95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9</v>
      </c>
      <c r="AU47" s="0" t="s">
        <v>70</v>
      </c>
      <c r="AV47" s="0" t="n">
        <v>0</v>
      </c>
      <c r="AW47" s="0" t="n">
        <v>2</v>
      </c>
      <c r="AX47" s="0" t="n">
        <v>15259779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0</f>
        <v>0.1068</v>
      </c>
      <c r="CY47" s="0" t="n">
        <f aca="false">AB47</f>
        <v>0.95</v>
      </c>
      <c r="CZ47" s="0" t="n">
        <f aca="false">AF47</f>
        <v>0.95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151303595</v>
      </c>
      <c r="C48" s="0" t="n">
        <v>152596816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88</v>
      </c>
      <c r="J48" s="0" t="s">
        <v>489</v>
      </c>
      <c r="K48" s="0" t="s">
        <v>490</v>
      </c>
      <c r="L48" s="0" t="n">
        <v>1368</v>
      </c>
      <c r="N48" s="0" t="n">
        <v>1011</v>
      </c>
      <c r="O48" s="0" t="s">
        <v>393</v>
      </c>
      <c r="P48" s="0" t="s">
        <v>393</v>
      </c>
      <c r="Q48" s="0" t="n">
        <v>1</v>
      </c>
      <c r="W48" s="0" t="n">
        <v>0</v>
      </c>
      <c r="X48" s="0" t="n">
        <v>-365761310</v>
      </c>
      <c r="Y48" s="0" t="n">
        <v>4.775</v>
      </c>
      <c r="AA48" s="0" t="n">
        <v>0</v>
      </c>
      <c r="AB48" s="0" t="n">
        <v>87.17</v>
      </c>
      <c r="AC48" s="0" t="n">
        <v>11.6</v>
      </c>
      <c r="AD48" s="0" t="n">
        <v>0</v>
      </c>
      <c r="AE48" s="0" t="n">
        <v>0</v>
      </c>
      <c r="AF48" s="0" t="n">
        <v>87.17</v>
      </c>
      <c r="AG48" s="0" t="n">
        <v>11.6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82</v>
      </c>
      <c r="AU48" s="0" t="s">
        <v>70</v>
      </c>
      <c r="AV48" s="0" t="n">
        <v>0</v>
      </c>
      <c r="AW48" s="0" t="n">
        <v>2</v>
      </c>
      <c r="AX48" s="0" t="n">
        <v>15259779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0</f>
        <v>0.4584</v>
      </c>
      <c r="CY48" s="0" t="n">
        <f aca="false">AB48</f>
        <v>87.17</v>
      </c>
      <c r="CZ48" s="0" t="n">
        <f aca="false">AF48</f>
        <v>87.17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1303595</v>
      </c>
      <c r="C49" s="0" t="n">
        <v>152596816</v>
      </c>
      <c r="D49" s="0" t="n">
        <v>11507025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91</v>
      </c>
      <c r="J49" s="0" t="s">
        <v>492</v>
      </c>
      <c r="K49" s="0" t="s">
        <v>493</v>
      </c>
      <c r="L49" s="0" t="n">
        <v>1348</v>
      </c>
      <c r="N49" s="0" t="n">
        <v>1009</v>
      </c>
      <c r="O49" s="0" t="s">
        <v>414</v>
      </c>
      <c r="P49" s="0" t="s">
        <v>414</v>
      </c>
      <c r="Q49" s="0" t="n">
        <v>1000</v>
      </c>
      <c r="W49" s="0" t="n">
        <v>0</v>
      </c>
      <c r="X49" s="0" t="n">
        <v>-1647170103</v>
      </c>
      <c r="Y49" s="0" t="n">
        <v>0.0008</v>
      </c>
      <c r="AA49" s="0" t="n">
        <v>8475</v>
      </c>
      <c r="AB49" s="0" t="n">
        <v>0</v>
      </c>
      <c r="AC49" s="0" t="n">
        <v>0</v>
      </c>
      <c r="AD49" s="0" t="n">
        <v>0</v>
      </c>
      <c r="AE49" s="0" t="n">
        <v>8475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08</v>
      </c>
      <c r="AV49" s="0" t="n">
        <v>0</v>
      </c>
      <c r="AW49" s="0" t="n">
        <v>2</v>
      </c>
      <c r="AX49" s="0" t="n">
        <v>15259779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0</f>
        <v>7.68E-005</v>
      </c>
      <c r="CY49" s="0" t="n">
        <f aca="false">AA49</f>
        <v>8475</v>
      </c>
      <c r="CZ49" s="0" t="n">
        <f aca="false">AE49</f>
        <v>8475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1303595</v>
      </c>
      <c r="C50" s="0" t="n">
        <v>152596816</v>
      </c>
      <c r="D50" s="0" t="n">
        <v>11501861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94</v>
      </c>
      <c r="J50" s="0" t="s">
        <v>495</v>
      </c>
      <c r="K50" s="0" t="s">
        <v>496</v>
      </c>
      <c r="L50" s="0" t="n">
        <v>1348</v>
      </c>
      <c r="N50" s="0" t="n">
        <v>1009</v>
      </c>
      <c r="O50" s="0" t="s">
        <v>414</v>
      </c>
      <c r="P50" s="0" t="s">
        <v>414</v>
      </c>
      <c r="Q50" s="0" t="n">
        <v>1000</v>
      </c>
      <c r="W50" s="0" t="n">
        <v>0</v>
      </c>
      <c r="X50" s="0" t="n">
        <v>1305602992</v>
      </c>
      <c r="Y50" s="0" t="n">
        <v>0.0684</v>
      </c>
      <c r="AA50" s="0" t="n">
        <v>5989</v>
      </c>
      <c r="AB50" s="0" t="n">
        <v>0</v>
      </c>
      <c r="AC50" s="0" t="n">
        <v>0</v>
      </c>
      <c r="AD50" s="0" t="n">
        <v>0</v>
      </c>
      <c r="AE50" s="0" t="n">
        <v>5989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684</v>
      </c>
      <c r="AV50" s="0" t="n">
        <v>0</v>
      </c>
      <c r="AW50" s="0" t="n">
        <v>2</v>
      </c>
      <c r="AX50" s="0" t="n">
        <v>15259780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0</f>
        <v>0.0065664</v>
      </c>
      <c r="CY50" s="0" t="n">
        <f aca="false">AA50</f>
        <v>5989</v>
      </c>
      <c r="CZ50" s="0" t="n">
        <f aca="false">AE50</f>
        <v>5989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1303595</v>
      </c>
      <c r="C51" s="0" t="n">
        <v>152596816</v>
      </c>
      <c r="D51" s="0" t="n">
        <v>11507902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97</v>
      </c>
      <c r="J51" s="0" t="s">
        <v>498</v>
      </c>
      <c r="K51" s="0" t="s">
        <v>499</v>
      </c>
      <c r="L51" s="0" t="n">
        <v>1035</v>
      </c>
      <c r="N51" s="0" t="n">
        <v>1013</v>
      </c>
      <c r="O51" s="0" t="s">
        <v>191</v>
      </c>
      <c r="P51" s="0" t="s">
        <v>191</v>
      </c>
      <c r="Q51" s="0" t="n">
        <v>1</v>
      </c>
      <c r="W51" s="0" t="n">
        <v>0</v>
      </c>
      <c r="X51" s="0" t="n">
        <v>1401828800</v>
      </c>
      <c r="Y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1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0</v>
      </c>
      <c r="AV51" s="0" t="n">
        <v>0</v>
      </c>
      <c r="AW51" s="0" t="n">
        <v>2</v>
      </c>
      <c r="AX51" s="0" t="n">
        <v>15259780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0</f>
        <v>0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1303595</v>
      </c>
      <c r="C52" s="0" t="n">
        <v>152596816</v>
      </c>
      <c r="D52" s="0" t="n">
        <v>11504193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00</v>
      </c>
      <c r="J52" s="0" t="s">
        <v>501</v>
      </c>
      <c r="K52" s="0" t="s">
        <v>502</v>
      </c>
      <c r="L52" s="0" t="n">
        <v>1339</v>
      </c>
      <c r="N52" s="0" t="n">
        <v>1007</v>
      </c>
      <c r="O52" s="0" t="s">
        <v>407</v>
      </c>
      <c r="P52" s="0" t="s">
        <v>407</v>
      </c>
      <c r="Q52" s="0" t="n">
        <v>1</v>
      </c>
      <c r="W52" s="0" t="n">
        <v>0</v>
      </c>
      <c r="X52" s="0" t="n">
        <v>-1093337979</v>
      </c>
      <c r="Y52" s="0" t="n">
        <v>0.54</v>
      </c>
      <c r="AA52" s="0" t="n">
        <v>1601</v>
      </c>
      <c r="AB52" s="0" t="n">
        <v>0</v>
      </c>
      <c r="AC52" s="0" t="n">
        <v>0</v>
      </c>
      <c r="AD52" s="0" t="n">
        <v>0</v>
      </c>
      <c r="AE52" s="0" t="n">
        <v>1601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54</v>
      </c>
      <c r="AV52" s="0" t="n">
        <v>0</v>
      </c>
      <c r="AW52" s="0" t="n">
        <v>2</v>
      </c>
      <c r="AX52" s="0" t="n">
        <v>15259780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0</f>
        <v>0.05184</v>
      </c>
      <c r="CY52" s="0" t="n">
        <f aca="false">AA52</f>
        <v>1601</v>
      </c>
      <c r="CZ52" s="0" t="n">
        <f aca="false">AE52</f>
        <v>1601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1303595</v>
      </c>
      <c r="C53" s="0" t="n">
        <v>152596816</v>
      </c>
      <c r="D53" s="0" t="n">
        <v>1150789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03</v>
      </c>
      <c r="J53" s="0" t="s">
        <v>504</v>
      </c>
      <c r="K53" s="0" t="s">
        <v>505</v>
      </c>
      <c r="L53" s="0" t="n">
        <v>1327</v>
      </c>
      <c r="N53" s="0" t="n">
        <v>1005</v>
      </c>
      <c r="O53" s="0" t="s">
        <v>78</v>
      </c>
      <c r="P53" s="0" t="s">
        <v>78</v>
      </c>
      <c r="Q53" s="0" t="n">
        <v>1</v>
      </c>
      <c r="W53" s="0" t="n">
        <v>0</v>
      </c>
      <c r="X53" s="0" t="n">
        <v>-1485185768</v>
      </c>
      <c r="Y53" s="0" t="n">
        <v>10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100</v>
      </c>
      <c r="AV53" s="0" t="n">
        <v>0</v>
      </c>
      <c r="AW53" s="0" t="n">
        <v>2</v>
      </c>
      <c r="AX53" s="0" t="n">
        <v>15259780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0</f>
        <v>9.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1303595</v>
      </c>
      <c r="C54" s="0" t="n">
        <v>151304593</v>
      </c>
      <c r="D54" s="0" t="n">
        <v>47841101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02</v>
      </c>
      <c r="K54" s="0" t="s">
        <v>403</v>
      </c>
      <c r="L54" s="0" t="n">
        <v>1369</v>
      </c>
      <c r="N54" s="0" t="n">
        <v>1013</v>
      </c>
      <c r="O54" s="0" t="s">
        <v>387</v>
      </c>
      <c r="P54" s="0" t="s">
        <v>387</v>
      </c>
      <c r="Q54" s="0" t="n">
        <v>1</v>
      </c>
      <c r="W54" s="0" t="n">
        <v>0</v>
      </c>
      <c r="X54" s="0" t="n">
        <v>657145562</v>
      </c>
      <c r="Y54" s="0" t="n">
        <v>160.8</v>
      </c>
      <c r="AA54" s="0" t="n">
        <v>0</v>
      </c>
      <c r="AB54" s="0" t="n">
        <v>0</v>
      </c>
      <c r="AC54" s="0" t="n">
        <v>0</v>
      </c>
      <c r="AD54" s="0" t="n">
        <v>8.86</v>
      </c>
      <c r="AE54" s="0" t="n">
        <v>0</v>
      </c>
      <c r="AF54" s="0" t="n">
        <v>0</v>
      </c>
      <c r="AG54" s="0" t="n">
        <v>0</v>
      </c>
      <c r="AH54" s="0" t="n">
        <v>8.86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01</v>
      </c>
      <c r="AU54" s="0" t="s">
        <v>110</v>
      </c>
      <c r="AV54" s="0" t="n">
        <v>1</v>
      </c>
      <c r="AW54" s="0" t="n">
        <v>2</v>
      </c>
      <c r="AX54" s="0" t="n">
        <v>15130460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2</f>
        <v>2.2512</v>
      </c>
      <c r="CY54" s="0" t="n">
        <f aca="false">AD54</f>
        <v>8.86</v>
      </c>
      <c r="CZ54" s="0" t="n">
        <f aca="false">AH54</f>
        <v>8.86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1303595</v>
      </c>
      <c r="C55" s="0" t="n">
        <v>151304593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</v>
      </c>
      <c r="K55" s="0" t="s">
        <v>388</v>
      </c>
      <c r="L55" s="0" t="n">
        <v>608254</v>
      </c>
      <c r="N55" s="0" t="n">
        <v>1013</v>
      </c>
      <c r="O55" s="0" t="s">
        <v>389</v>
      </c>
      <c r="P55" s="0" t="s">
        <v>389</v>
      </c>
      <c r="Q55" s="0" t="n">
        <v>1</v>
      </c>
      <c r="W55" s="0" t="n">
        <v>0</v>
      </c>
      <c r="X55" s="0" t="n">
        <v>-185737400</v>
      </c>
      <c r="Y55" s="0" t="n">
        <v>0.84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05</v>
      </c>
      <c r="AU55" s="0" t="s">
        <v>110</v>
      </c>
      <c r="AV55" s="0" t="n">
        <v>2</v>
      </c>
      <c r="AW55" s="0" t="n">
        <v>2</v>
      </c>
      <c r="AX55" s="0" t="n">
        <v>15130460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2</f>
        <v>0.01176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1303595</v>
      </c>
      <c r="C56" s="0" t="n">
        <v>151304593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90</v>
      </c>
      <c r="J56" s="0" t="s">
        <v>391</v>
      </c>
      <c r="K56" s="0" t="s">
        <v>392</v>
      </c>
      <c r="L56" s="0" t="n">
        <v>1368</v>
      </c>
      <c r="N56" s="0" t="n">
        <v>1011</v>
      </c>
      <c r="O56" s="0" t="s">
        <v>393</v>
      </c>
      <c r="P56" s="0" t="s">
        <v>393</v>
      </c>
      <c r="Q56" s="0" t="n">
        <v>1</v>
      </c>
      <c r="W56" s="0" t="n">
        <v>0</v>
      </c>
      <c r="X56" s="0" t="n">
        <v>341432456</v>
      </c>
      <c r="Y56" s="0" t="n">
        <v>0.84</v>
      </c>
      <c r="AA56" s="0" t="n">
        <v>0</v>
      </c>
      <c r="AB56" s="0" t="n">
        <v>31.26</v>
      </c>
      <c r="AC56" s="0" t="n">
        <v>13.5</v>
      </c>
      <c r="AD56" s="0" t="n">
        <v>0</v>
      </c>
      <c r="AE56" s="0" t="n">
        <v>0</v>
      </c>
      <c r="AF56" s="0" t="n">
        <v>31.26</v>
      </c>
      <c r="AG56" s="0" t="n">
        <v>13.5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05</v>
      </c>
      <c r="AU56" s="0" t="s">
        <v>110</v>
      </c>
      <c r="AV56" s="0" t="n">
        <v>0</v>
      </c>
      <c r="AW56" s="0" t="n">
        <v>2</v>
      </c>
      <c r="AX56" s="0" t="n">
        <v>15130460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2</f>
        <v>0.01176</v>
      </c>
      <c r="CY56" s="0" t="n">
        <f aca="false">AB56</f>
        <v>31.26</v>
      </c>
      <c r="CZ56" s="0" t="n">
        <f aca="false">AF56</f>
        <v>31.26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42)</f>
        <v>42</v>
      </c>
      <c r="B57" s="0" t="n">
        <v>151303595</v>
      </c>
      <c r="C57" s="0" t="n">
        <v>151304593</v>
      </c>
      <c r="D57" s="0" t="n">
        <v>115067656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35</v>
      </c>
      <c r="J57" s="0" t="s">
        <v>436</v>
      </c>
      <c r="K57" s="0" t="s">
        <v>437</v>
      </c>
      <c r="L57" s="0" t="n">
        <v>1368</v>
      </c>
      <c r="N57" s="0" t="n">
        <v>1011</v>
      </c>
      <c r="O57" s="0" t="s">
        <v>393</v>
      </c>
      <c r="P57" s="0" t="s">
        <v>393</v>
      </c>
      <c r="Q57" s="0" t="n">
        <v>1</v>
      </c>
      <c r="W57" s="0" t="n">
        <v>0</v>
      </c>
      <c r="X57" s="0" t="n">
        <v>-293867439</v>
      </c>
      <c r="Y57" s="0" t="n">
        <v>16.728</v>
      </c>
      <c r="AA57" s="0" t="n">
        <v>0</v>
      </c>
      <c r="AB57" s="0" t="n">
        <v>3</v>
      </c>
      <c r="AC57" s="0" t="n">
        <v>0</v>
      </c>
      <c r="AD57" s="0" t="n">
        <v>0</v>
      </c>
      <c r="AE57" s="0" t="n">
        <v>0</v>
      </c>
      <c r="AF57" s="0" t="n">
        <v>3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0.91</v>
      </c>
      <c r="AU57" s="0" t="s">
        <v>110</v>
      </c>
      <c r="AV57" s="0" t="n">
        <v>0</v>
      </c>
      <c r="AW57" s="0" t="n">
        <v>2</v>
      </c>
      <c r="AX57" s="0" t="n">
        <v>15130461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2</f>
        <v>0.234192</v>
      </c>
      <c r="CY57" s="0" t="n">
        <f aca="false">AB57</f>
        <v>3</v>
      </c>
      <c r="CZ57" s="0" t="n">
        <f aca="false">AF57</f>
        <v>3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1303595</v>
      </c>
      <c r="C58" s="0" t="n">
        <v>151304593</v>
      </c>
      <c r="D58" s="0" t="n">
        <v>1150591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41</v>
      </c>
      <c r="J58" s="0" t="s">
        <v>442</v>
      </c>
      <c r="K58" s="0" t="s">
        <v>443</v>
      </c>
      <c r="L58" s="0" t="n">
        <v>1368</v>
      </c>
      <c r="N58" s="0" t="n">
        <v>1011</v>
      </c>
      <c r="O58" s="0" t="s">
        <v>393</v>
      </c>
      <c r="P58" s="0" t="s">
        <v>393</v>
      </c>
      <c r="Q58" s="0" t="n">
        <v>1</v>
      </c>
      <c r="W58" s="0" t="n">
        <v>0</v>
      </c>
      <c r="X58" s="0" t="n">
        <v>-1960651831</v>
      </c>
      <c r="Y58" s="0" t="n">
        <v>25.768</v>
      </c>
      <c r="AA58" s="0" t="n">
        <v>0</v>
      </c>
      <c r="AB58" s="0" t="n">
        <v>2.08</v>
      </c>
      <c r="AC58" s="0" t="n">
        <v>0</v>
      </c>
      <c r="AD58" s="0" t="n">
        <v>0</v>
      </c>
      <c r="AE58" s="0" t="n">
        <v>0</v>
      </c>
      <c r="AF58" s="0" t="n">
        <v>2.08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2.21</v>
      </c>
      <c r="AU58" s="0" t="s">
        <v>110</v>
      </c>
      <c r="AV58" s="0" t="n">
        <v>0</v>
      </c>
      <c r="AW58" s="0" t="n">
        <v>2</v>
      </c>
      <c r="AX58" s="0" t="n">
        <v>15130461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2</f>
        <v>0.360752</v>
      </c>
      <c r="CY58" s="0" t="n">
        <f aca="false">AB58</f>
        <v>2.08</v>
      </c>
      <c r="CZ58" s="0" t="n">
        <f aca="false">AF58</f>
        <v>2.08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1303595</v>
      </c>
      <c r="C59" s="0" t="n">
        <v>151304593</v>
      </c>
      <c r="D59" s="0" t="n">
        <v>11501650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8</v>
      </c>
      <c r="J59" s="0" t="s">
        <v>489</v>
      </c>
      <c r="K59" s="0" t="s">
        <v>490</v>
      </c>
      <c r="L59" s="0" t="n">
        <v>1368</v>
      </c>
      <c r="N59" s="0" t="n">
        <v>1011</v>
      </c>
      <c r="O59" s="0" t="s">
        <v>393</v>
      </c>
      <c r="P59" s="0" t="s">
        <v>393</v>
      </c>
      <c r="Q59" s="0" t="n">
        <v>1</v>
      </c>
      <c r="W59" s="0" t="n">
        <v>0</v>
      </c>
      <c r="X59" s="0" t="n">
        <v>-365761310</v>
      </c>
      <c r="Y59" s="0" t="n">
        <v>2.856</v>
      </c>
      <c r="AA59" s="0" t="n">
        <v>0</v>
      </c>
      <c r="AB59" s="0" t="n">
        <v>87.17</v>
      </c>
      <c r="AC59" s="0" t="n">
        <v>11.6</v>
      </c>
      <c r="AD59" s="0" t="n">
        <v>0</v>
      </c>
      <c r="AE59" s="0" t="n">
        <v>0</v>
      </c>
      <c r="AF59" s="0" t="n">
        <v>87.17</v>
      </c>
      <c r="AG59" s="0" t="n">
        <v>11.6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.57</v>
      </c>
      <c r="AU59" s="0" t="s">
        <v>110</v>
      </c>
      <c r="AV59" s="0" t="n">
        <v>0</v>
      </c>
      <c r="AW59" s="0" t="n">
        <v>2</v>
      </c>
      <c r="AX59" s="0" t="n">
        <v>15130461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2</f>
        <v>0.039984</v>
      </c>
      <c r="CY59" s="0" t="n">
        <f aca="false">AB59</f>
        <v>87.17</v>
      </c>
      <c r="CZ59" s="0" t="n">
        <f aca="false">AF59</f>
        <v>87.17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1303595</v>
      </c>
      <c r="C60" s="0" t="n">
        <v>151304593</v>
      </c>
      <c r="D60" s="0" t="n">
        <v>115060423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06</v>
      </c>
      <c r="J60" s="0" t="s">
        <v>507</v>
      </c>
      <c r="K60" s="0" t="s">
        <v>508</v>
      </c>
      <c r="L60" s="0" t="n">
        <v>1301</v>
      </c>
      <c r="N60" s="0" t="n">
        <v>102138004</v>
      </c>
      <c r="O60" s="0" t="s">
        <v>122</v>
      </c>
      <c r="P60" s="0" t="s">
        <v>122</v>
      </c>
      <c r="Q60" s="0" t="n">
        <v>1</v>
      </c>
      <c r="W60" s="0" t="n">
        <v>0</v>
      </c>
      <c r="X60" s="0" t="n">
        <v>836745399</v>
      </c>
      <c r="Y60" s="0" t="n">
        <v>402</v>
      </c>
      <c r="AA60" s="0" t="n">
        <v>6.38</v>
      </c>
      <c r="AB60" s="0" t="n">
        <v>0</v>
      </c>
      <c r="AC60" s="0" t="n">
        <v>0</v>
      </c>
      <c r="AD60" s="0" t="n">
        <v>0</v>
      </c>
      <c r="AE60" s="0" t="n">
        <v>6.38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02</v>
      </c>
      <c r="AV60" s="0" t="n">
        <v>0</v>
      </c>
      <c r="AW60" s="0" t="n">
        <v>2</v>
      </c>
      <c r="AX60" s="0" t="n">
        <v>15130461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2</f>
        <v>5.628</v>
      </c>
      <c r="CY60" s="0" t="n">
        <f aca="false">AA60</f>
        <v>6.38</v>
      </c>
      <c r="CZ60" s="0" t="n">
        <f aca="false">AE60</f>
        <v>6.38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1303595</v>
      </c>
      <c r="C61" s="0" t="n">
        <v>151304593</v>
      </c>
      <c r="D61" s="0" t="n">
        <v>115079823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09</v>
      </c>
      <c r="J61" s="0" t="s">
        <v>510</v>
      </c>
      <c r="K61" s="0" t="s">
        <v>511</v>
      </c>
      <c r="L61" s="0" t="n">
        <v>1301</v>
      </c>
      <c r="N61" s="0" t="n">
        <v>102138004</v>
      </c>
      <c r="O61" s="0" t="s">
        <v>122</v>
      </c>
      <c r="P61" s="0" t="s">
        <v>122</v>
      </c>
      <c r="Q61" s="0" t="n">
        <v>1</v>
      </c>
      <c r="W61" s="0" t="n">
        <v>0</v>
      </c>
      <c r="X61" s="0" t="n">
        <v>-1271196843</v>
      </c>
      <c r="Y61" s="0" t="n">
        <v>43</v>
      </c>
      <c r="AA61" s="0" t="n">
        <v>7.95</v>
      </c>
      <c r="AB61" s="0" t="n">
        <v>0</v>
      </c>
      <c r="AC61" s="0" t="n">
        <v>0</v>
      </c>
      <c r="AD61" s="0" t="n">
        <v>0</v>
      </c>
      <c r="AE61" s="0" t="n">
        <v>7.95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43</v>
      </c>
      <c r="AV61" s="0" t="n">
        <v>0</v>
      </c>
      <c r="AW61" s="0" t="n">
        <v>2</v>
      </c>
      <c r="AX61" s="0" t="n">
        <v>15130461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2</f>
        <v>0.602</v>
      </c>
      <c r="CY61" s="0" t="n">
        <f aca="false">AA61</f>
        <v>7.95</v>
      </c>
      <c r="CZ61" s="0" t="n">
        <f aca="false">AE61</f>
        <v>7.95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1303595</v>
      </c>
      <c r="C62" s="0" t="n">
        <v>151304593</v>
      </c>
      <c r="D62" s="0" t="n">
        <v>11507982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12</v>
      </c>
      <c r="J62" s="0" t="s">
        <v>513</v>
      </c>
      <c r="K62" s="0" t="s">
        <v>514</v>
      </c>
      <c r="L62" s="0" t="n">
        <v>1354</v>
      </c>
      <c r="N62" s="0" t="n">
        <v>1010</v>
      </c>
      <c r="O62" s="0" t="s">
        <v>236</v>
      </c>
      <c r="P62" s="0" t="s">
        <v>236</v>
      </c>
      <c r="Q62" s="0" t="n">
        <v>1</v>
      </c>
      <c r="W62" s="0" t="n">
        <v>0</v>
      </c>
      <c r="X62" s="0" t="n">
        <v>2005766626</v>
      </c>
      <c r="Y62" s="0" t="n">
        <v>123.5</v>
      </c>
      <c r="AA62" s="0" t="n">
        <v>67</v>
      </c>
      <c r="AB62" s="0" t="n">
        <v>0</v>
      </c>
      <c r="AC62" s="0" t="n">
        <v>0</v>
      </c>
      <c r="AD62" s="0" t="n">
        <v>0</v>
      </c>
      <c r="AE62" s="0" t="n">
        <v>67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23.5</v>
      </c>
      <c r="AV62" s="0" t="n">
        <v>0</v>
      </c>
      <c r="AW62" s="0" t="n">
        <v>2</v>
      </c>
      <c r="AX62" s="0" t="n">
        <v>15130461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2</f>
        <v>1.729</v>
      </c>
      <c r="CY62" s="0" t="n">
        <f aca="false">AA62</f>
        <v>67</v>
      </c>
      <c r="CZ62" s="0" t="n">
        <f aca="false">AE62</f>
        <v>67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1303595</v>
      </c>
      <c r="C63" s="0" t="n">
        <v>151304593</v>
      </c>
      <c r="D63" s="0" t="n">
        <v>115072793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15</v>
      </c>
      <c r="J63" s="0" t="s">
        <v>516</v>
      </c>
      <c r="K63" s="0" t="s">
        <v>517</v>
      </c>
      <c r="L63" s="0" t="n">
        <v>1302</v>
      </c>
      <c r="N63" s="0" t="n">
        <v>102138004</v>
      </c>
      <c r="O63" s="0" t="s">
        <v>518</v>
      </c>
      <c r="P63" s="0" t="s">
        <v>518</v>
      </c>
      <c r="Q63" s="0" t="n">
        <v>10</v>
      </c>
      <c r="W63" s="0" t="n">
        <v>0</v>
      </c>
      <c r="X63" s="0" t="n">
        <v>-145303926</v>
      </c>
      <c r="Y63" s="0" t="n">
        <v>29.3</v>
      </c>
      <c r="AA63" s="0" t="n">
        <v>64.1</v>
      </c>
      <c r="AB63" s="0" t="n">
        <v>0</v>
      </c>
      <c r="AC63" s="0" t="n">
        <v>0</v>
      </c>
      <c r="AD63" s="0" t="n">
        <v>0</v>
      </c>
      <c r="AE63" s="0" t="n">
        <v>64.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29.3</v>
      </c>
      <c r="AV63" s="0" t="n">
        <v>0</v>
      </c>
      <c r="AW63" s="0" t="n">
        <v>2</v>
      </c>
      <c r="AX63" s="0" t="n">
        <v>15130461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2</f>
        <v>0.4102</v>
      </c>
      <c r="CY63" s="0" t="n">
        <f aca="false">AA63</f>
        <v>64.1</v>
      </c>
      <c r="CZ63" s="0" t="n">
        <f aca="false">AE63</f>
        <v>64.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1303595</v>
      </c>
      <c r="C64" s="0" t="n">
        <v>151304593</v>
      </c>
      <c r="D64" s="0" t="n">
        <v>11507982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19</v>
      </c>
      <c r="J64" s="0" t="s">
        <v>520</v>
      </c>
      <c r="K64" s="0" t="s">
        <v>521</v>
      </c>
      <c r="L64" s="0" t="n">
        <v>1358</v>
      </c>
      <c r="N64" s="0" t="n">
        <v>1010</v>
      </c>
      <c r="O64" s="0" t="s">
        <v>261</v>
      </c>
      <c r="P64" s="0" t="s">
        <v>261</v>
      </c>
      <c r="Q64" s="0" t="n">
        <v>10</v>
      </c>
      <c r="W64" s="0" t="n">
        <v>0</v>
      </c>
      <c r="X64" s="0" t="n">
        <v>-1962120992</v>
      </c>
      <c r="Y64" s="0" t="n">
        <v>65.2</v>
      </c>
      <c r="AA64" s="0" t="n">
        <v>7.03</v>
      </c>
      <c r="AB64" s="0" t="n">
        <v>0</v>
      </c>
      <c r="AC64" s="0" t="n">
        <v>0</v>
      </c>
      <c r="AD64" s="0" t="n">
        <v>0</v>
      </c>
      <c r="AE64" s="0" t="n">
        <v>7.03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65.2</v>
      </c>
      <c r="AV64" s="0" t="n">
        <v>0</v>
      </c>
      <c r="AW64" s="0" t="n">
        <v>2</v>
      </c>
      <c r="AX64" s="0" t="n">
        <v>15130461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2</f>
        <v>0.9128</v>
      </c>
      <c r="CY64" s="0" t="n">
        <f aca="false">AA64</f>
        <v>7.03</v>
      </c>
      <c r="CZ64" s="0" t="n">
        <f aca="false">AE64</f>
        <v>7.03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151303595</v>
      </c>
      <c r="C65" s="0" t="n">
        <v>151304593</v>
      </c>
      <c r="D65" s="0" t="n">
        <v>11507982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2</v>
      </c>
      <c r="J65" s="0" t="s">
        <v>523</v>
      </c>
      <c r="K65" s="0" t="s">
        <v>524</v>
      </c>
      <c r="L65" s="0" t="n">
        <v>1355</v>
      </c>
      <c r="N65" s="0" t="n">
        <v>1010</v>
      </c>
      <c r="O65" s="0" t="s">
        <v>256</v>
      </c>
      <c r="P65" s="0" t="s">
        <v>256</v>
      </c>
      <c r="Q65" s="0" t="n">
        <v>100</v>
      </c>
      <c r="W65" s="0" t="n">
        <v>0</v>
      </c>
      <c r="X65" s="0" t="n">
        <v>-4816396</v>
      </c>
      <c r="Y65" s="0" t="n">
        <v>8</v>
      </c>
      <c r="AA65" s="0" t="n">
        <v>50</v>
      </c>
      <c r="AB65" s="0" t="n">
        <v>0</v>
      </c>
      <c r="AC65" s="0" t="n">
        <v>0</v>
      </c>
      <c r="AD65" s="0" t="n">
        <v>0</v>
      </c>
      <c r="AE65" s="0" t="n">
        <v>5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8</v>
      </c>
      <c r="AV65" s="0" t="n">
        <v>0</v>
      </c>
      <c r="AW65" s="0" t="n">
        <v>2</v>
      </c>
      <c r="AX65" s="0" t="n">
        <v>15130461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2</f>
        <v>0.112</v>
      </c>
      <c r="CY65" s="0" t="n">
        <f aca="false">AA65</f>
        <v>50</v>
      </c>
      <c r="CZ65" s="0" t="n">
        <f aca="false">AE65</f>
        <v>5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1303595</v>
      </c>
      <c r="C66" s="0" t="n">
        <v>151304593</v>
      </c>
      <c r="D66" s="0" t="n">
        <v>115521326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5</v>
      </c>
      <c r="J66" s="0" t="s">
        <v>526</v>
      </c>
      <c r="K66" s="0" t="s">
        <v>527</v>
      </c>
      <c r="L66" s="0" t="n">
        <v>1327</v>
      </c>
      <c r="N66" s="0" t="n">
        <v>1005</v>
      </c>
      <c r="O66" s="0" t="s">
        <v>78</v>
      </c>
      <c r="P66" s="0" t="s">
        <v>78</v>
      </c>
      <c r="Q66" s="0" t="n">
        <v>1</v>
      </c>
      <c r="W66" s="0" t="n">
        <v>0</v>
      </c>
      <c r="X66" s="0" t="n">
        <v>411609690</v>
      </c>
      <c r="Y66" s="0" t="n">
        <v>100</v>
      </c>
      <c r="AA66" s="0" t="n">
        <v>1529.15</v>
      </c>
      <c r="AB66" s="0" t="n">
        <v>0</v>
      </c>
      <c r="AC66" s="0" t="n">
        <v>0</v>
      </c>
      <c r="AD66" s="0" t="n">
        <v>0</v>
      </c>
      <c r="AE66" s="0" t="n">
        <v>1529.15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00</v>
      </c>
      <c r="AV66" s="0" t="n">
        <v>0</v>
      </c>
      <c r="AW66" s="0" t="n">
        <v>2</v>
      </c>
      <c r="AX66" s="0" t="n">
        <v>15130461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2</f>
        <v>1.4</v>
      </c>
      <c r="CY66" s="0" t="n">
        <f aca="false">AA66</f>
        <v>1529.15</v>
      </c>
      <c r="CZ66" s="0" t="n">
        <f aca="false">AE66</f>
        <v>1529.15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43)</f>
        <v>43</v>
      </c>
      <c r="B67" s="0" t="n">
        <v>151303595</v>
      </c>
      <c r="C67" s="0" t="n">
        <v>151304620</v>
      </c>
      <c r="D67" s="0" t="n">
        <v>4784110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02</v>
      </c>
      <c r="K67" s="0" t="s">
        <v>403</v>
      </c>
      <c r="L67" s="0" t="n">
        <v>1369</v>
      </c>
      <c r="N67" s="0" t="n">
        <v>1013</v>
      </c>
      <c r="O67" s="0" t="s">
        <v>387</v>
      </c>
      <c r="P67" s="0" t="s">
        <v>387</v>
      </c>
      <c r="Q67" s="0" t="n">
        <v>1</v>
      </c>
      <c r="W67" s="0" t="n">
        <v>0</v>
      </c>
      <c r="X67" s="0" t="n">
        <v>657145562</v>
      </c>
      <c r="Y67" s="0" t="n">
        <v>231.15</v>
      </c>
      <c r="AA67" s="0" t="n">
        <v>0</v>
      </c>
      <c r="AB67" s="0" t="n">
        <v>0</v>
      </c>
      <c r="AC67" s="0" t="n">
        <v>0</v>
      </c>
      <c r="AD67" s="0" t="n">
        <v>8.86</v>
      </c>
      <c r="AE67" s="0" t="n">
        <v>0</v>
      </c>
      <c r="AF67" s="0" t="n">
        <v>0</v>
      </c>
      <c r="AG67" s="0" t="n">
        <v>0</v>
      </c>
      <c r="AH67" s="0" t="n">
        <v>8.86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01</v>
      </c>
      <c r="AU67" s="0" t="s">
        <v>71</v>
      </c>
      <c r="AV67" s="0" t="n">
        <v>1</v>
      </c>
      <c r="AW67" s="0" t="n">
        <v>2</v>
      </c>
      <c r="AX67" s="0" t="n">
        <v>151304634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3</f>
        <v>3.2361</v>
      </c>
      <c r="CY67" s="0" t="n">
        <f aca="false">AD67</f>
        <v>8.86</v>
      </c>
      <c r="CZ67" s="0" t="n">
        <f aca="false">AH67</f>
        <v>8.86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151303595</v>
      </c>
      <c r="C68" s="0" t="n">
        <v>151304620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2</v>
      </c>
      <c r="K68" s="0" t="s">
        <v>388</v>
      </c>
      <c r="L68" s="0" t="n">
        <v>608254</v>
      </c>
      <c r="N68" s="0" t="n">
        <v>1013</v>
      </c>
      <c r="O68" s="0" t="s">
        <v>389</v>
      </c>
      <c r="P68" s="0" t="s">
        <v>389</v>
      </c>
      <c r="Q68" s="0" t="n">
        <v>1</v>
      </c>
      <c r="W68" s="0" t="n">
        <v>0</v>
      </c>
      <c r="X68" s="0" t="n">
        <v>-185737400</v>
      </c>
      <c r="Y68" s="0" t="n">
        <v>1.312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05</v>
      </c>
      <c r="AU68" s="0" t="s">
        <v>70</v>
      </c>
      <c r="AV68" s="0" t="n">
        <v>2</v>
      </c>
      <c r="AW68" s="0" t="n">
        <v>2</v>
      </c>
      <c r="AX68" s="0" t="n">
        <v>15130463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3</f>
        <v>0.018375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151303595</v>
      </c>
      <c r="C69" s="0" t="n">
        <v>151304620</v>
      </c>
      <c r="D69" s="0" t="n">
        <v>11506641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90</v>
      </c>
      <c r="J69" s="0" t="s">
        <v>391</v>
      </c>
      <c r="K69" s="0" t="s">
        <v>392</v>
      </c>
      <c r="L69" s="0" t="n">
        <v>1368</v>
      </c>
      <c r="N69" s="0" t="n">
        <v>1011</v>
      </c>
      <c r="O69" s="0" t="s">
        <v>393</v>
      </c>
      <c r="P69" s="0" t="s">
        <v>393</v>
      </c>
      <c r="Q69" s="0" t="n">
        <v>1</v>
      </c>
      <c r="W69" s="0" t="n">
        <v>0</v>
      </c>
      <c r="X69" s="0" t="n">
        <v>341432456</v>
      </c>
      <c r="Y69" s="0" t="n">
        <v>1.3125</v>
      </c>
      <c r="AA69" s="0" t="n">
        <v>0</v>
      </c>
      <c r="AB69" s="0" t="n">
        <v>31.26</v>
      </c>
      <c r="AC69" s="0" t="n">
        <v>13.5</v>
      </c>
      <c r="AD69" s="0" t="n">
        <v>0</v>
      </c>
      <c r="AE69" s="0" t="n">
        <v>0</v>
      </c>
      <c r="AF69" s="0" t="n">
        <v>31.26</v>
      </c>
      <c r="AG69" s="0" t="n">
        <v>13.5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05</v>
      </c>
      <c r="AU69" s="0" t="s">
        <v>70</v>
      </c>
      <c r="AV69" s="0" t="n">
        <v>0</v>
      </c>
      <c r="AW69" s="0" t="n">
        <v>2</v>
      </c>
      <c r="AX69" s="0" t="n">
        <v>15130463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3</f>
        <v>0.018375</v>
      </c>
      <c r="CY69" s="0" t="n">
        <f aca="false">AB69</f>
        <v>31.26</v>
      </c>
      <c r="CZ69" s="0" t="n">
        <f aca="false">AF69</f>
        <v>31.26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151303595</v>
      </c>
      <c r="C70" s="0" t="n">
        <v>151304620</v>
      </c>
      <c r="D70" s="0" t="n">
        <v>11506765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435</v>
      </c>
      <c r="J70" s="0" t="s">
        <v>436</v>
      </c>
      <c r="K70" s="0" t="s">
        <v>437</v>
      </c>
      <c r="L70" s="0" t="n">
        <v>1368</v>
      </c>
      <c r="N70" s="0" t="n">
        <v>1011</v>
      </c>
      <c r="O70" s="0" t="s">
        <v>393</v>
      </c>
      <c r="P70" s="0" t="s">
        <v>393</v>
      </c>
      <c r="Q70" s="0" t="n">
        <v>1</v>
      </c>
      <c r="W70" s="0" t="n">
        <v>0</v>
      </c>
      <c r="X70" s="0" t="n">
        <v>-293867439</v>
      </c>
      <c r="Y70" s="0" t="n">
        <v>26.1375</v>
      </c>
      <c r="AA70" s="0" t="n">
        <v>0</v>
      </c>
      <c r="AB70" s="0" t="n">
        <v>3</v>
      </c>
      <c r="AC70" s="0" t="n">
        <v>0</v>
      </c>
      <c r="AD70" s="0" t="n">
        <v>0</v>
      </c>
      <c r="AE70" s="0" t="n">
        <v>0</v>
      </c>
      <c r="AF70" s="0" t="n">
        <v>3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0.91</v>
      </c>
      <c r="AU70" s="0" t="s">
        <v>70</v>
      </c>
      <c r="AV70" s="0" t="n">
        <v>0</v>
      </c>
      <c r="AW70" s="0" t="n">
        <v>2</v>
      </c>
      <c r="AX70" s="0" t="n">
        <v>151304637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3</f>
        <v>0.365925</v>
      </c>
      <c r="CY70" s="0" t="n">
        <f aca="false">AB70</f>
        <v>3</v>
      </c>
      <c r="CZ70" s="0" t="n">
        <f aca="false">AF70</f>
        <v>3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43)</f>
        <v>43</v>
      </c>
      <c r="B71" s="0" t="n">
        <v>151303595</v>
      </c>
      <c r="C71" s="0" t="n">
        <v>151304620</v>
      </c>
      <c r="D71" s="0" t="n">
        <v>1150591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41</v>
      </c>
      <c r="J71" s="0" t="s">
        <v>442</v>
      </c>
      <c r="K71" s="0" t="s">
        <v>443</v>
      </c>
      <c r="L71" s="0" t="n">
        <v>1368</v>
      </c>
      <c r="N71" s="0" t="n">
        <v>1011</v>
      </c>
      <c r="O71" s="0" t="s">
        <v>393</v>
      </c>
      <c r="P71" s="0" t="s">
        <v>393</v>
      </c>
      <c r="Q71" s="0" t="n">
        <v>1</v>
      </c>
      <c r="W71" s="0" t="n">
        <v>0</v>
      </c>
      <c r="X71" s="0" t="n">
        <v>-1960651831</v>
      </c>
      <c r="Y71" s="0" t="n">
        <v>40.2625</v>
      </c>
      <c r="AA71" s="0" t="n">
        <v>0</v>
      </c>
      <c r="AB71" s="0" t="n">
        <v>2.08</v>
      </c>
      <c r="AC71" s="0" t="n">
        <v>0</v>
      </c>
      <c r="AD71" s="0" t="n">
        <v>0</v>
      </c>
      <c r="AE71" s="0" t="n">
        <v>0</v>
      </c>
      <c r="AF71" s="0" t="n">
        <v>2.08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2.21</v>
      </c>
      <c r="AU71" s="0" t="s">
        <v>70</v>
      </c>
      <c r="AV71" s="0" t="n">
        <v>0</v>
      </c>
      <c r="AW71" s="0" t="n">
        <v>2</v>
      </c>
      <c r="AX71" s="0" t="n">
        <v>151304638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3</f>
        <v>0.563675</v>
      </c>
      <c r="CY71" s="0" t="n">
        <f aca="false">AB71</f>
        <v>2.08</v>
      </c>
      <c r="CZ71" s="0" t="n">
        <f aca="false">AF71</f>
        <v>2.08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43)</f>
        <v>43</v>
      </c>
      <c r="B72" s="0" t="n">
        <v>151303595</v>
      </c>
      <c r="C72" s="0" t="n">
        <v>151304620</v>
      </c>
      <c r="D72" s="0" t="n">
        <v>11501650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8</v>
      </c>
      <c r="J72" s="0" t="s">
        <v>489</v>
      </c>
      <c r="K72" s="0" t="s">
        <v>490</v>
      </c>
      <c r="L72" s="0" t="n">
        <v>1368</v>
      </c>
      <c r="N72" s="0" t="n">
        <v>1011</v>
      </c>
      <c r="O72" s="0" t="s">
        <v>393</v>
      </c>
      <c r="P72" s="0" t="s">
        <v>393</v>
      </c>
      <c r="Q72" s="0" t="n">
        <v>1</v>
      </c>
      <c r="W72" s="0" t="n">
        <v>0</v>
      </c>
      <c r="X72" s="0" t="n">
        <v>-365761310</v>
      </c>
      <c r="Y72" s="0" t="n">
        <v>4.4625</v>
      </c>
      <c r="AA72" s="0" t="n">
        <v>0</v>
      </c>
      <c r="AB72" s="0" t="n">
        <v>87.17</v>
      </c>
      <c r="AC72" s="0" t="n">
        <v>11.6</v>
      </c>
      <c r="AD72" s="0" t="n">
        <v>0</v>
      </c>
      <c r="AE72" s="0" t="n">
        <v>0</v>
      </c>
      <c r="AF72" s="0" t="n">
        <v>87.17</v>
      </c>
      <c r="AG72" s="0" t="n">
        <v>11.6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.57</v>
      </c>
      <c r="AU72" s="0" t="s">
        <v>70</v>
      </c>
      <c r="AV72" s="0" t="n">
        <v>0</v>
      </c>
      <c r="AW72" s="0" t="n">
        <v>2</v>
      </c>
      <c r="AX72" s="0" t="n">
        <v>15130463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3</f>
        <v>0.062475</v>
      </c>
      <c r="CY72" s="0" t="n">
        <f aca="false">AB72</f>
        <v>87.17</v>
      </c>
      <c r="CZ72" s="0" t="n">
        <f aca="false">AF72</f>
        <v>87.17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43)</f>
        <v>43</v>
      </c>
      <c r="B73" s="0" t="n">
        <v>151303595</v>
      </c>
      <c r="C73" s="0" t="n">
        <v>151304620</v>
      </c>
      <c r="D73" s="0" t="n">
        <v>11506042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06</v>
      </c>
      <c r="J73" s="0" t="s">
        <v>507</v>
      </c>
      <c r="K73" s="0" t="s">
        <v>508</v>
      </c>
      <c r="L73" s="0" t="n">
        <v>1301</v>
      </c>
      <c r="N73" s="0" t="n">
        <v>102138004</v>
      </c>
      <c r="O73" s="0" t="s">
        <v>122</v>
      </c>
      <c r="P73" s="0" t="s">
        <v>122</v>
      </c>
      <c r="Q73" s="0" t="n">
        <v>1</v>
      </c>
      <c r="W73" s="0" t="n">
        <v>0</v>
      </c>
      <c r="X73" s="0" t="n">
        <v>836745399</v>
      </c>
      <c r="Y73" s="0" t="n">
        <v>402</v>
      </c>
      <c r="AA73" s="0" t="n">
        <v>6.38</v>
      </c>
      <c r="AB73" s="0" t="n">
        <v>0</v>
      </c>
      <c r="AC73" s="0" t="n">
        <v>0</v>
      </c>
      <c r="AD73" s="0" t="n">
        <v>0</v>
      </c>
      <c r="AE73" s="0" t="n">
        <v>6.38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402</v>
      </c>
      <c r="AV73" s="0" t="n">
        <v>0</v>
      </c>
      <c r="AW73" s="0" t="n">
        <v>2</v>
      </c>
      <c r="AX73" s="0" t="n">
        <v>15130464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3</f>
        <v>5.628</v>
      </c>
      <c r="CY73" s="0" t="n">
        <f aca="false">AA73</f>
        <v>6.38</v>
      </c>
      <c r="CZ73" s="0" t="n">
        <f aca="false">AE73</f>
        <v>6.38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43)</f>
        <v>43</v>
      </c>
      <c r="B74" s="0" t="n">
        <v>151303595</v>
      </c>
      <c r="C74" s="0" t="n">
        <v>151304620</v>
      </c>
      <c r="D74" s="0" t="n">
        <v>11507982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09</v>
      </c>
      <c r="J74" s="0" t="s">
        <v>510</v>
      </c>
      <c r="K74" s="0" t="s">
        <v>511</v>
      </c>
      <c r="L74" s="0" t="n">
        <v>1301</v>
      </c>
      <c r="N74" s="0" t="n">
        <v>102138004</v>
      </c>
      <c r="O74" s="0" t="s">
        <v>122</v>
      </c>
      <c r="P74" s="0" t="s">
        <v>122</v>
      </c>
      <c r="Q74" s="0" t="n">
        <v>1</v>
      </c>
      <c r="W74" s="0" t="n">
        <v>0</v>
      </c>
      <c r="X74" s="0" t="n">
        <v>-1271196843</v>
      </c>
      <c r="Y74" s="0" t="n">
        <v>43</v>
      </c>
      <c r="AA74" s="0" t="n">
        <v>7.95</v>
      </c>
      <c r="AB74" s="0" t="n">
        <v>0</v>
      </c>
      <c r="AC74" s="0" t="n">
        <v>0</v>
      </c>
      <c r="AD74" s="0" t="n">
        <v>0</v>
      </c>
      <c r="AE74" s="0" t="n">
        <v>7.95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3</v>
      </c>
      <c r="AV74" s="0" t="n">
        <v>0</v>
      </c>
      <c r="AW74" s="0" t="n">
        <v>2</v>
      </c>
      <c r="AX74" s="0" t="n">
        <v>151304641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3</f>
        <v>0.602</v>
      </c>
      <c r="CY74" s="0" t="n">
        <f aca="false">AA74</f>
        <v>7.95</v>
      </c>
      <c r="CZ74" s="0" t="n">
        <f aca="false">AE74</f>
        <v>7.95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43)</f>
        <v>43</v>
      </c>
      <c r="B75" s="0" t="n">
        <v>151303595</v>
      </c>
      <c r="C75" s="0" t="n">
        <v>151304620</v>
      </c>
      <c r="D75" s="0" t="n">
        <v>11507982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12</v>
      </c>
      <c r="J75" s="0" t="s">
        <v>513</v>
      </c>
      <c r="K75" s="0" t="s">
        <v>514</v>
      </c>
      <c r="L75" s="0" t="n">
        <v>1354</v>
      </c>
      <c r="N75" s="0" t="n">
        <v>1010</v>
      </c>
      <c r="O75" s="0" t="s">
        <v>236</v>
      </c>
      <c r="P75" s="0" t="s">
        <v>236</v>
      </c>
      <c r="Q75" s="0" t="n">
        <v>1</v>
      </c>
      <c r="W75" s="0" t="n">
        <v>0</v>
      </c>
      <c r="X75" s="0" t="n">
        <v>2005766626</v>
      </c>
      <c r="Y75" s="0" t="n">
        <v>123.5</v>
      </c>
      <c r="AA75" s="0" t="n">
        <v>67</v>
      </c>
      <c r="AB75" s="0" t="n">
        <v>0</v>
      </c>
      <c r="AC75" s="0" t="n">
        <v>0</v>
      </c>
      <c r="AD75" s="0" t="n">
        <v>0</v>
      </c>
      <c r="AE75" s="0" t="n">
        <v>67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23.5</v>
      </c>
      <c r="AV75" s="0" t="n">
        <v>0</v>
      </c>
      <c r="AW75" s="0" t="n">
        <v>2</v>
      </c>
      <c r="AX75" s="0" t="n">
        <v>15130464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3</f>
        <v>1.729</v>
      </c>
      <c r="CY75" s="0" t="n">
        <f aca="false">AA75</f>
        <v>67</v>
      </c>
      <c r="CZ75" s="0" t="n">
        <f aca="false">AE75</f>
        <v>67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43)</f>
        <v>43</v>
      </c>
      <c r="B76" s="0" t="n">
        <v>151303595</v>
      </c>
      <c r="C76" s="0" t="n">
        <v>151304620</v>
      </c>
      <c r="D76" s="0" t="n">
        <v>11507279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15</v>
      </c>
      <c r="J76" s="0" t="s">
        <v>516</v>
      </c>
      <c r="K76" s="0" t="s">
        <v>517</v>
      </c>
      <c r="L76" s="0" t="n">
        <v>1302</v>
      </c>
      <c r="N76" s="0" t="n">
        <v>102138004</v>
      </c>
      <c r="O76" s="0" t="s">
        <v>518</v>
      </c>
      <c r="P76" s="0" t="s">
        <v>518</v>
      </c>
      <c r="Q76" s="0" t="n">
        <v>10</v>
      </c>
      <c r="W76" s="0" t="n">
        <v>0</v>
      </c>
      <c r="X76" s="0" t="n">
        <v>-145303926</v>
      </c>
      <c r="Y76" s="0" t="n">
        <v>29.3</v>
      </c>
      <c r="AA76" s="0" t="n">
        <v>64.1</v>
      </c>
      <c r="AB76" s="0" t="n">
        <v>0</v>
      </c>
      <c r="AC76" s="0" t="n">
        <v>0</v>
      </c>
      <c r="AD76" s="0" t="n">
        <v>0</v>
      </c>
      <c r="AE76" s="0" t="n">
        <v>64.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9.3</v>
      </c>
      <c r="AV76" s="0" t="n">
        <v>0</v>
      </c>
      <c r="AW76" s="0" t="n">
        <v>2</v>
      </c>
      <c r="AX76" s="0" t="n">
        <v>151304643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3</f>
        <v>0.4102</v>
      </c>
      <c r="CY76" s="0" t="n">
        <f aca="false">AA76</f>
        <v>64.1</v>
      </c>
      <c r="CZ76" s="0" t="n">
        <f aca="false">AE76</f>
        <v>64.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43)</f>
        <v>43</v>
      </c>
      <c r="B77" s="0" t="n">
        <v>151303595</v>
      </c>
      <c r="C77" s="0" t="n">
        <v>151304620</v>
      </c>
      <c r="D77" s="0" t="n">
        <v>115079824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19</v>
      </c>
      <c r="J77" s="0" t="s">
        <v>520</v>
      </c>
      <c r="K77" s="0" t="s">
        <v>521</v>
      </c>
      <c r="L77" s="0" t="n">
        <v>1358</v>
      </c>
      <c r="N77" s="0" t="n">
        <v>1010</v>
      </c>
      <c r="O77" s="0" t="s">
        <v>261</v>
      </c>
      <c r="P77" s="0" t="s">
        <v>261</v>
      </c>
      <c r="Q77" s="0" t="n">
        <v>10</v>
      </c>
      <c r="W77" s="0" t="n">
        <v>0</v>
      </c>
      <c r="X77" s="0" t="n">
        <v>-1962120992</v>
      </c>
      <c r="Y77" s="0" t="n">
        <v>65.2</v>
      </c>
      <c r="AA77" s="0" t="n">
        <v>7.03</v>
      </c>
      <c r="AB77" s="0" t="n">
        <v>0</v>
      </c>
      <c r="AC77" s="0" t="n">
        <v>0</v>
      </c>
      <c r="AD77" s="0" t="n">
        <v>0</v>
      </c>
      <c r="AE77" s="0" t="n">
        <v>7.03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65.2</v>
      </c>
      <c r="AV77" s="0" t="n">
        <v>0</v>
      </c>
      <c r="AW77" s="0" t="n">
        <v>2</v>
      </c>
      <c r="AX77" s="0" t="n">
        <v>151304644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3</f>
        <v>0.9128</v>
      </c>
      <c r="CY77" s="0" t="n">
        <f aca="false">AA77</f>
        <v>7.03</v>
      </c>
      <c r="CZ77" s="0" t="n">
        <f aca="false">AE77</f>
        <v>7.03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151303595</v>
      </c>
      <c r="C78" s="0" t="n">
        <v>151304620</v>
      </c>
      <c r="D78" s="0" t="n">
        <v>11507982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22</v>
      </c>
      <c r="J78" s="0" t="s">
        <v>523</v>
      </c>
      <c r="K78" s="0" t="s">
        <v>524</v>
      </c>
      <c r="L78" s="0" t="n">
        <v>1355</v>
      </c>
      <c r="N78" s="0" t="n">
        <v>1010</v>
      </c>
      <c r="O78" s="0" t="s">
        <v>256</v>
      </c>
      <c r="P78" s="0" t="s">
        <v>256</v>
      </c>
      <c r="Q78" s="0" t="n">
        <v>100</v>
      </c>
      <c r="W78" s="0" t="n">
        <v>0</v>
      </c>
      <c r="X78" s="0" t="n">
        <v>-4816396</v>
      </c>
      <c r="Y78" s="0" t="n">
        <v>8</v>
      </c>
      <c r="AA78" s="0" t="n">
        <v>50</v>
      </c>
      <c r="AB78" s="0" t="n">
        <v>0</v>
      </c>
      <c r="AC78" s="0" t="n">
        <v>0</v>
      </c>
      <c r="AD78" s="0" t="n">
        <v>0</v>
      </c>
      <c r="AE78" s="0" t="n">
        <v>5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8</v>
      </c>
      <c r="AV78" s="0" t="n">
        <v>0</v>
      </c>
      <c r="AW78" s="0" t="n">
        <v>2</v>
      </c>
      <c r="AX78" s="0" t="n">
        <v>15130464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3</f>
        <v>0.112</v>
      </c>
      <c r="CY78" s="0" t="n">
        <f aca="false">AA78</f>
        <v>50</v>
      </c>
      <c r="CZ78" s="0" t="n">
        <f aca="false">AE78</f>
        <v>5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151303595</v>
      </c>
      <c r="C79" s="0" t="n">
        <v>151304620</v>
      </c>
      <c r="D79" s="0" t="n">
        <v>11552132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25</v>
      </c>
      <c r="J79" s="0" t="s">
        <v>526</v>
      </c>
      <c r="K79" s="0" t="s">
        <v>527</v>
      </c>
      <c r="L79" s="0" t="n">
        <v>1327</v>
      </c>
      <c r="N79" s="0" t="n">
        <v>1005</v>
      </c>
      <c r="O79" s="0" t="s">
        <v>78</v>
      </c>
      <c r="P79" s="0" t="s">
        <v>78</v>
      </c>
      <c r="Q79" s="0" t="n">
        <v>1</v>
      </c>
      <c r="W79" s="0" t="n">
        <v>0</v>
      </c>
      <c r="X79" s="0" t="n">
        <v>411609690</v>
      </c>
      <c r="Y79" s="0" t="n">
        <v>100</v>
      </c>
      <c r="AA79" s="0" t="n">
        <v>1529.15</v>
      </c>
      <c r="AB79" s="0" t="n">
        <v>0</v>
      </c>
      <c r="AC79" s="0" t="n">
        <v>0</v>
      </c>
      <c r="AD79" s="0" t="n">
        <v>0</v>
      </c>
      <c r="AE79" s="0" t="n">
        <v>1529.15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00</v>
      </c>
      <c r="AV79" s="0" t="n">
        <v>0</v>
      </c>
      <c r="AW79" s="0" t="n">
        <v>2</v>
      </c>
      <c r="AX79" s="0" t="n">
        <v>151304646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3</f>
        <v>1.4</v>
      </c>
      <c r="CY79" s="0" t="n">
        <f aca="false">AA79</f>
        <v>1529.15</v>
      </c>
      <c r="CZ79" s="0" t="n">
        <f aca="false">AE79</f>
        <v>1529.15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151303595</v>
      </c>
      <c r="C80" s="0" t="n">
        <v>151304647</v>
      </c>
      <c r="D80" s="0" t="n">
        <v>47840829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28</v>
      </c>
      <c r="K80" s="0" t="s">
        <v>529</v>
      </c>
      <c r="L80" s="0" t="n">
        <v>1369</v>
      </c>
      <c r="N80" s="0" t="n">
        <v>1013</v>
      </c>
      <c r="O80" s="0" t="s">
        <v>387</v>
      </c>
      <c r="P80" s="0" t="s">
        <v>387</v>
      </c>
      <c r="Q80" s="0" t="n">
        <v>1</v>
      </c>
      <c r="W80" s="0" t="n">
        <v>0</v>
      </c>
      <c r="X80" s="0" t="n">
        <v>1248068806</v>
      </c>
      <c r="Y80" s="0" t="n">
        <v>8.993</v>
      </c>
      <c r="AA80" s="0" t="n">
        <v>0</v>
      </c>
      <c r="AB80" s="0" t="n">
        <v>0</v>
      </c>
      <c r="AC80" s="0" t="n">
        <v>0</v>
      </c>
      <c r="AD80" s="0" t="n">
        <v>8.17</v>
      </c>
      <c r="AE80" s="0" t="n">
        <v>0</v>
      </c>
      <c r="AF80" s="0" t="n">
        <v>0</v>
      </c>
      <c r="AG80" s="0" t="n">
        <v>0</v>
      </c>
      <c r="AH80" s="0" t="n">
        <v>8.17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7.82</v>
      </c>
      <c r="AU80" s="0" t="s">
        <v>71</v>
      </c>
      <c r="AV80" s="0" t="n">
        <v>1</v>
      </c>
      <c r="AW80" s="0" t="n">
        <v>2</v>
      </c>
      <c r="AX80" s="0" t="n">
        <v>15130465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44</f>
        <v>0.44965</v>
      </c>
      <c r="CY80" s="0" t="n">
        <f aca="false">AD80</f>
        <v>8.17</v>
      </c>
      <c r="CZ80" s="0" t="n">
        <f aca="false">AH80</f>
        <v>8.17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151303595</v>
      </c>
      <c r="C81" s="0" t="n">
        <v>151304647</v>
      </c>
      <c r="D81" s="0" t="n">
        <v>11501650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8</v>
      </c>
      <c r="J81" s="0" t="s">
        <v>489</v>
      </c>
      <c r="K81" s="0" t="s">
        <v>490</v>
      </c>
      <c r="L81" s="0" t="n">
        <v>1368</v>
      </c>
      <c r="N81" s="0" t="n">
        <v>1011</v>
      </c>
      <c r="O81" s="0" t="s">
        <v>393</v>
      </c>
      <c r="P81" s="0" t="s">
        <v>393</v>
      </c>
      <c r="Q81" s="0" t="n">
        <v>1</v>
      </c>
      <c r="W81" s="0" t="n">
        <v>0</v>
      </c>
      <c r="X81" s="0" t="n">
        <v>-365761310</v>
      </c>
      <c r="Y81" s="0" t="n">
        <v>0.05</v>
      </c>
      <c r="AA81" s="0" t="n">
        <v>0</v>
      </c>
      <c r="AB81" s="0" t="n">
        <v>87.17</v>
      </c>
      <c r="AC81" s="0" t="n">
        <v>11.6</v>
      </c>
      <c r="AD81" s="0" t="n">
        <v>0</v>
      </c>
      <c r="AE81" s="0" t="n">
        <v>0</v>
      </c>
      <c r="AF81" s="0" t="n">
        <v>87.17</v>
      </c>
      <c r="AG81" s="0" t="n">
        <v>11.6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4</v>
      </c>
      <c r="AU81" s="0" t="s">
        <v>70</v>
      </c>
      <c r="AV81" s="0" t="n">
        <v>0</v>
      </c>
      <c r="AW81" s="0" t="n">
        <v>2</v>
      </c>
      <c r="AX81" s="0" t="n">
        <v>15130465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44</f>
        <v>0.0025</v>
      </c>
      <c r="CY81" s="0" t="n">
        <f aca="false">AB81</f>
        <v>87.17</v>
      </c>
      <c r="CZ81" s="0" t="n">
        <f aca="false">AF81</f>
        <v>87.17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151303595</v>
      </c>
      <c r="C82" s="0" t="n">
        <v>151304647</v>
      </c>
      <c r="D82" s="0" t="n">
        <v>115016558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30</v>
      </c>
      <c r="J82" s="0" t="s">
        <v>531</v>
      </c>
      <c r="K82" s="0" t="s">
        <v>532</v>
      </c>
      <c r="L82" s="0" t="n">
        <v>1348</v>
      </c>
      <c r="N82" s="0" t="n">
        <v>1009</v>
      </c>
      <c r="O82" s="0" t="s">
        <v>414</v>
      </c>
      <c r="P82" s="0" t="s">
        <v>414</v>
      </c>
      <c r="Q82" s="0" t="n">
        <v>1000</v>
      </c>
      <c r="W82" s="0" t="n">
        <v>0</v>
      </c>
      <c r="X82" s="0" t="n">
        <v>1402553051</v>
      </c>
      <c r="Y82" s="0" t="n">
        <v>0.00071</v>
      </c>
      <c r="AA82" s="0" t="n">
        <v>11978</v>
      </c>
      <c r="AB82" s="0" t="n">
        <v>0</v>
      </c>
      <c r="AC82" s="0" t="n">
        <v>0</v>
      </c>
      <c r="AD82" s="0" t="n">
        <v>0</v>
      </c>
      <c r="AE82" s="0" t="n">
        <v>11978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071</v>
      </c>
      <c r="AV82" s="0" t="n">
        <v>0</v>
      </c>
      <c r="AW82" s="0" t="n">
        <v>2</v>
      </c>
      <c r="AX82" s="0" t="n">
        <v>15130465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44</f>
        <v>3.55E-005</v>
      </c>
      <c r="CY82" s="0" t="n">
        <f aca="false">AA82</f>
        <v>11978</v>
      </c>
      <c r="CZ82" s="0" t="n">
        <f aca="false">AE82</f>
        <v>11978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151303595</v>
      </c>
      <c r="C83" s="0" t="n">
        <v>151304647</v>
      </c>
      <c r="D83" s="0" t="n">
        <v>11507951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0</v>
      </c>
      <c r="J83" s="0" t="s">
        <v>123</v>
      </c>
      <c r="K83" s="0" t="s">
        <v>121</v>
      </c>
      <c r="L83" s="0" t="n">
        <v>1301</v>
      </c>
      <c r="N83" s="0" t="n">
        <v>102138004</v>
      </c>
      <c r="O83" s="0" t="s">
        <v>122</v>
      </c>
      <c r="P83" s="0" t="s">
        <v>122</v>
      </c>
      <c r="Q83" s="0" t="n">
        <v>1</v>
      </c>
      <c r="W83" s="0" t="n">
        <v>1</v>
      </c>
      <c r="X83" s="0" t="n">
        <v>1877147360</v>
      </c>
      <c r="Y83" s="0" t="n">
        <v>-112</v>
      </c>
      <c r="AA83" s="0" t="n">
        <v>27.27</v>
      </c>
      <c r="AB83" s="0" t="n">
        <v>0</v>
      </c>
      <c r="AC83" s="0" t="n">
        <v>0</v>
      </c>
      <c r="AD83" s="0" t="n">
        <v>0</v>
      </c>
      <c r="AE83" s="0" t="n">
        <v>3.93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-112</v>
      </c>
      <c r="AV83" s="0" t="n">
        <v>0</v>
      </c>
      <c r="AW83" s="0" t="n">
        <v>2</v>
      </c>
      <c r="AX83" s="0" t="n">
        <v>151304655</v>
      </c>
      <c r="AY83" s="0" t="n">
        <v>1</v>
      </c>
      <c r="AZ83" s="0" t="n">
        <v>6144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44</f>
        <v>-5.6</v>
      </c>
      <c r="CY83" s="0" t="n">
        <f aca="false">AA83</f>
        <v>27.27</v>
      </c>
      <c r="CZ83" s="0" t="n">
        <f aca="false">AE83</f>
        <v>3.93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78)</f>
        <v>78</v>
      </c>
      <c r="B84" s="0" t="n">
        <v>151303595</v>
      </c>
      <c r="C84" s="0" t="n">
        <v>151304658</v>
      </c>
      <c r="D84" s="0" t="n">
        <v>47840853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33</v>
      </c>
      <c r="K84" s="0" t="s">
        <v>534</v>
      </c>
      <c r="L84" s="0" t="n">
        <v>1369</v>
      </c>
      <c r="N84" s="0" t="n">
        <v>1013</v>
      </c>
      <c r="O84" s="0" t="s">
        <v>387</v>
      </c>
      <c r="P84" s="0" t="s">
        <v>387</v>
      </c>
      <c r="Q84" s="0" t="n">
        <v>1</v>
      </c>
      <c r="W84" s="0" t="n">
        <v>0</v>
      </c>
      <c r="X84" s="0" t="n">
        <v>1774247228</v>
      </c>
      <c r="Y84" s="0" t="n">
        <v>69.87</v>
      </c>
      <c r="AA84" s="0" t="n">
        <v>0</v>
      </c>
      <c r="AB84" s="0" t="n">
        <v>0</v>
      </c>
      <c r="AC84" s="0" t="n">
        <v>0</v>
      </c>
      <c r="AD84" s="0" t="n">
        <v>8.53</v>
      </c>
      <c r="AE84" s="0" t="n">
        <v>0</v>
      </c>
      <c r="AF84" s="0" t="n">
        <v>0</v>
      </c>
      <c r="AG84" s="0" t="n">
        <v>0</v>
      </c>
      <c r="AH84" s="0" t="n">
        <v>8.53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69.87</v>
      </c>
      <c r="AV84" s="0" t="n">
        <v>1</v>
      </c>
      <c r="AW84" s="0" t="n">
        <v>2</v>
      </c>
      <c r="AX84" s="0" t="n">
        <v>15130466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78</f>
        <v>12.99582</v>
      </c>
      <c r="CY84" s="0" t="n">
        <f aca="false">AD84</f>
        <v>8.53</v>
      </c>
      <c r="CZ84" s="0" t="n">
        <f aca="false">AH84</f>
        <v>8.53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78)</f>
        <v>78</v>
      </c>
      <c r="B85" s="0" t="n">
        <v>151303595</v>
      </c>
      <c r="C85" s="0" t="n">
        <v>151304658</v>
      </c>
      <c r="D85" s="0" t="n">
        <v>121548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2</v>
      </c>
      <c r="K85" s="0" t="s">
        <v>388</v>
      </c>
      <c r="L85" s="0" t="n">
        <v>608254</v>
      </c>
      <c r="N85" s="0" t="n">
        <v>1013</v>
      </c>
      <c r="O85" s="0" t="s">
        <v>389</v>
      </c>
      <c r="P85" s="0" t="s">
        <v>389</v>
      </c>
      <c r="Q85" s="0" t="n">
        <v>1</v>
      </c>
      <c r="W85" s="0" t="n">
        <v>0</v>
      </c>
      <c r="X85" s="0" t="n">
        <v>-185737400</v>
      </c>
      <c r="Y85" s="0" t="n">
        <v>1.44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44</v>
      </c>
      <c r="AV85" s="0" t="n">
        <v>2</v>
      </c>
      <c r="AW85" s="0" t="n">
        <v>2</v>
      </c>
      <c r="AX85" s="0" t="n">
        <v>151304664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78</f>
        <v>0.26784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78)</f>
        <v>78</v>
      </c>
      <c r="B86" s="0" t="n">
        <v>151303595</v>
      </c>
      <c r="C86" s="0" t="n">
        <v>151304658</v>
      </c>
      <c r="D86" s="0" t="n">
        <v>11506641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390</v>
      </c>
      <c r="J86" s="0" t="s">
        <v>391</v>
      </c>
      <c r="K86" s="0" t="s">
        <v>392</v>
      </c>
      <c r="L86" s="0" t="n">
        <v>1368</v>
      </c>
      <c r="N86" s="0" t="n">
        <v>1011</v>
      </c>
      <c r="O86" s="0" t="s">
        <v>393</v>
      </c>
      <c r="P86" s="0" t="s">
        <v>393</v>
      </c>
      <c r="Q86" s="0" t="n">
        <v>1</v>
      </c>
      <c r="W86" s="0" t="n">
        <v>0</v>
      </c>
      <c r="X86" s="0" t="n">
        <v>341432456</v>
      </c>
      <c r="Y86" s="0" t="n">
        <v>1.44</v>
      </c>
      <c r="AA86" s="0" t="n">
        <v>0</v>
      </c>
      <c r="AB86" s="0" t="n">
        <v>31.26</v>
      </c>
      <c r="AC86" s="0" t="n">
        <v>13.5</v>
      </c>
      <c r="AD86" s="0" t="n">
        <v>0</v>
      </c>
      <c r="AE86" s="0" t="n">
        <v>0</v>
      </c>
      <c r="AF86" s="0" t="n">
        <v>31.26</v>
      </c>
      <c r="AG86" s="0" t="n">
        <v>13.5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.44</v>
      </c>
      <c r="AV86" s="0" t="n">
        <v>0</v>
      </c>
      <c r="AW86" s="0" t="n">
        <v>2</v>
      </c>
      <c r="AX86" s="0" t="n">
        <v>151304665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78</f>
        <v>0.26784</v>
      </c>
      <c r="CY86" s="0" t="n">
        <f aca="false">AB86</f>
        <v>31.26</v>
      </c>
      <c r="CZ86" s="0" t="n">
        <f aca="false">AF86</f>
        <v>31.26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78)</f>
        <v>78</v>
      </c>
      <c r="B87" s="0" t="n">
        <v>151303595</v>
      </c>
      <c r="C87" s="0" t="n">
        <v>151304658</v>
      </c>
      <c r="D87" s="0" t="n">
        <v>11525989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1</v>
      </c>
      <c r="J87" s="0" t="s">
        <v>412</v>
      </c>
      <c r="K87" s="0" t="s">
        <v>413</v>
      </c>
      <c r="L87" s="0" t="n">
        <v>1348</v>
      </c>
      <c r="N87" s="0" t="n">
        <v>1009</v>
      </c>
      <c r="O87" s="0" t="s">
        <v>414</v>
      </c>
      <c r="P87" s="0" t="s">
        <v>414</v>
      </c>
      <c r="Q87" s="0" t="n">
        <v>1000</v>
      </c>
      <c r="W87" s="0" t="n">
        <v>0</v>
      </c>
      <c r="X87" s="0" t="n">
        <v>68711460</v>
      </c>
      <c r="Y87" s="0" t="n">
        <v>5.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5.2</v>
      </c>
      <c r="AV87" s="0" t="n">
        <v>0</v>
      </c>
      <c r="AW87" s="0" t="n">
        <v>2</v>
      </c>
      <c r="AX87" s="0" t="n">
        <v>151304666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78</f>
        <v>0.9672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79)</f>
        <v>79</v>
      </c>
      <c r="B88" s="0" t="n">
        <v>151303595</v>
      </c>
      <c r="C88" s="0" t="n">
        <v>151304667</v>
      </c>
      <c r="D88" s="0" t="n">
        <v>47840853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33</v>
      </c>
      <c r="K88" s="0" t="s">
        <v>534</v>
      </c>
      <c r="L88" s="0" t="n">
        <v>1369</v>
      </c>
      <c r="N88" s="0" t="n">
        <v>1013</v>
      </c>
      <c r="O88" s="0" t="s">
        <v>387</v>
      </c>
      <c r="P88" s="0" t="s">
        <v>387</v>
      </c>
      <c r="Q88" s="0" t="n">
        <v>1</v>
      </c>
      <c r="W88" s="0" t="n">
        <v>0</v>
      </c>
      <c r="X88" s="0" t="n">
        <v>1774247228</v>
      </c>
      <c r="Y88" s="0" t="n">
        <v>111.2</v>
      </c>
      <c r="AA88" s="0" t="n">
        <v>0</v>
      </c>
      <c r="AB88" s="0" t="n">
        <v>0</v>
      </c>
      <c r="AC88" s="0" t="n">
        <v>0</v>
      </c>
      <c r="AD88" s="0" t="n">
        <v>8.53</v>
      </c>
      <c r="AE88" s="0" t="n">
        <v>0</v>
      </c>
      <c r="AF88" s="0" t="n">
        <v>0</v>
      </c>
      <c r="AG88" s="0" t="n">
        <v>0</v>
      </c>
      <c r="AH88" s="0" t="n">
        <v>8.53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11.2</v>
      </c>
      <c r="AV88" s="0" t="n">
        <v>1</v>
      </c>
      <c r="AW88" s="0" t="n">
        <v>2</v>
      </c>
      <c r="AX88" s="0" t="n">
        <v>151304674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79</f>
        <v>20.6832</v>
      </c>
      <c r="CY88" s="0" t="n">
        <f aca="false">AD88</f>
        <v>8.53</v>
      </c>
      <c r="CZ88" s="0" t="n">
        <f aca="false">AH88</f>
        <v>8.53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79)</f>
        <v>79</v>
      </c>
      <c r="B89" s="0" t="n">
        <v>151303595</v>
      </c>
      <c r="C89" s="0" t="n">
        <v>151304667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2</v>
      </c>
      <c r="K89" s="0" t="s">
        <v>388</v>
      </c>
      <c r="L89" s="0" t="n">
        <v>608254</v>
      </c>
      <c r="N89" s="0" t="n">
        <v>1013</v>
      </c>
      <c r="O89" s="0" t="s">
        <v>389</v>
      </c>
      <c r="P89" s="0" t="s">
        <v>389</v>
      </c>
      <c r="Q89" s="0" t="n">
        <v>1</v>
      </c>
      <c r="W89" s="0" t="n">
        <v>0</v>
      </c>
      <c r="X89" s="0" t="n">
        <v>-185737400</v>
      </c>
      <c r="Y89" s="0" t="n">
        <v>21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1</v>
      </c>
      <c r="AV89" s="0" t="n">
        <v>2</v>
      </c>
      <c r="AW89" s="0" t="n">
        <v>2</v>
      </c>
      <c r="AX89" s="0" t="n">
        <v>151304675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79</f>
        <v>3.906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79)</f>
        <v>79</v>
      </c>
      <c r="B90" s="0" t="n">
        <v>151303595</v>
      </c>
      <c r="C90" s="0" t="n">
        <v>151304667</v>
      </c>
      <c r="D90" s="0" t="n">
        <v>11506641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90</v>
      </c>
      <c r="J90" s="0" t="s">
        <v>391</v>
      </c>
      <c r="K90" s="0" t="s">
        <v>392</v>
      </c>
      <c r="L90" s="0" t="n">
        <v>1368</v>
      </c>
      <c r="N90" s="0" t="n">
        <v>1011</v>
      </c>
      <c r="O90" s="0" t="s">
        <v>393</v>
      </c>
      <c r="P90" s="0" t="s">
        <v>393</v>
      </c>
      <c r="Q90" s="0" t="n">
        <v>1</v>
      </c>
      <c r="W90" s="0" t="n">
        <v>0</v>
      </c>
      <c r="X90" s="0" t="n">
        <v>341432456</v>
      </c>
      <c r="Y90" s="0" t="n">
        <v>1.8</v>
      </c>
      <c r="AA90" s="0" t="n">
        <v>0</v>
      </c>
      <c r="AB90" s="0" t="n">
        <v>31.26</v>
      </c>
      <c r="AC90" s="0" t="n">
        <v>13.5</v>
      </c>
      <c r="AD90" s="0" t="n">
        <v>0</v>
      </c>
      <c r="AE90" s="0" t="n">
        <v>0</v>
      </c>
      <c r="AF90" s="0" t="n">
        <v>31.26</v>
      </c>
      <c r="AG90" s="0" t="n">
        <v>13.5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8</v>
      </c>
      <c r="AV90" s="0" t="n">
        <v>0</v>
      </c>
      <c r="AW90" s="0" t="n">
        <v>2</v>
      </c>
      <c r="AX90" s="0" t="n">
        <v>151304676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79</f>
        <v>0.3348</v>
      </c>
      <c r="CY90" s="0" t="n">
        <f aca="false">AB90</f>
        <v>31.26</v>
      </c>
      <c r="CZ90" s="0" t="n">
        <f aca="false">AF90</f>
        <v>31.26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79)</f>
        <v>79</v>
      </c>
      <c r="B91" s="0" t="n">
        <v>151303595</v>
      </c>
      <c r="C91" s="0" t="n">
        <v>151304667</v>
      </c>
      <c r="D91" s="0" t="n">
        <v>11502237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94</v>
      </c>
      <c r="J91" s="0" t="s">
        <v>395</v>
      </c>
      <c r="K91" s="0" t="s">
        <v>396</v>
      </c>
      <c r="L91" s="0" t="n">
        <v>1368</v>
      </c>
      <c r="N91" s="0" t="n">
        <v>1011</v>
      </c>
      <c r="O91" s="0" t="s">
        <v>393</v>
      </c>
      <c r="P91" s="0" t="s">
        <v>393</v>
      </c>
      <c r="Q91" s="0" t="n">
        <v>1</v>
      </c>
      <c r="W91" s="0" t="n">
        <v>0</v>
      </c>
      <c r="X91" s="0" t="n">
        <v>-1418027447</v>
      </c>
      <c r="Y91" s="0" t="n">
        <v>19.2</v>
      </c>
      <c r="AA91" s="0" t="n">
        <v>0</v>
      </c>
      <c r="AB91" s="0" t="n">
        <v>90</v>
      </c>
      <c r="AC91" s="0" t="n">
        <v>10.06</v>
      </c>
      <c r="AD91" s="0" t="n">
        <v>0</v>
      </c>
      <c r="AE91" s="0" t="n">
        <v>0</v>
      </c>
      <c r="AF91" s="0" t="n">
        <v>90</v>
      </c>
      <c r="AG91" s="0" t="n">
        <v>10.06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2</v>
      </c>
      <c r="AV91" s="0" t="n">
        <v>0</v>
      </c>
      <c r="AW91" s="0" t="n">
        <v>2</v>
      </c>
      <c r="AX91" s="0" t="n">
        <v>151304677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79</f>
        <v>3.5712</v>
      </c>
      <c r="CY91" s="0" t="n">
        <f aca="false">AB91</f>
        <v>90</v>
      </c>
      <c r="CZ91" s="0" t="n">
        <f aca="false">AF91</f>
        <v>90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79)</f>
        <v>79</v>
      </c>
      <c r="B92" s="0" t="n">
        <v>151303595</v>
      </c>
      <c r="C92" s="0" t="n">
        <v>151304667</v>
      </c>
      <c r="D92" s="0" t="n">
        <v>11502333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97</v>
      </c>
      <c r="J92" s="0" t="s">
        <v>398</v>
      </c>
      <c r="K92" s="0" t="s">
        <v>399</v>
      </c>
      <c r="L92" s="0" t="n">
        <v>1368</v>
      </c>
      <c r="N92" s="0" t="n">
        <v>1011</v>
      </c>
      <c r="O92" s="0" t="s">
        <v>393</v>
      </c>
      <c r="P92" s="0" t="s">
        <v>393</v>
      </c>
      <c r="Q92" s="0" t="n">
        <v>1</v>
      </c>
      <c r="W92" s="0" t="n">
        <v>0</v>
      </c>
      <c r="X92" s="0" t="n">
        <v>775724482</v>
      </c>
      <c r="Y92" s="0" t="n">
        <v>38.4</v>
      </c>
      <c r="AA92" s="0" t="n">
        <v>0</v>
      </c>
      <c r="AB92" s="0" t="n">
        <v>1.53</v>
      </c>
      <c r="AC92" s="0" t="n">
        <v>0</v>
      </c>
      <c r="AD92" s="0" t="n">
        <v>0</v>
      </c>
      <c r="AE92" s="0" t="n">
        <v>0</v>
      </c>
      <c r="AF92" s="0" t="n">
        <v>1.53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8.4</v>
      </c>
      <c r="AV92" s="0" t="n">
        <v>0</v>
      </c>
      <c r="AW92" s="0" t="n">
        <v>2</v>
      </c>
      <c r="AX92" s="0" t="n">
        <v>15130467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79</f>
        <v>7.1424</v>
      </c>
      <c r="CY92" s="0" t="n">
        <f aca="false">AB92</f>
        <v>1.53</v>
      </c>
      <c r="CZ92" s="0" t="n">
        <f aca="false">AF92</f>
        <v>1.53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79)</f>
        <v>79</v>
      </c>
      <c r="B93" s="0" t="n">
        <v>151303595</v>
      </c>
      <c r="C93" s="0" t="n">
        <v>151304667</v>
      </c>
      <c r="D93" s="0" t="n">
        <v>1152598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11</v>
      </c>
      <c r="J93" s="0" t="s">
        <v>412</v>
      </c>
      <c r="K93" s="0" t="s">
        <v>413</v>
      </c>
      <c r="L93" s="0" t="n">
        <v>1348</v>
      </c>
      <c r="N93" s="0" t="n">
        <v>1009</v>
      </c>
      <c r="O93" s="0" t="s">
        <v>414</v>
      </c>
      <c r="P93" s="0" t="s">
        <v>414</v>
      </c>
      <c r="Q93" s="0" t="n">
        <v>1000</v>
      </c>
      <c r="W93" s="0" t="n">
        <v>0</v>
      </c>
      <c r="X93" s="0" t="n">
        <v>68711460</v>
      </c>
      <c r="Y93" s="0" t="n">
        <v>6.6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6.6</v>
      </c>
      <c r="AV93" s="0" t="n">
        <v>0</v>
      </c>
      <c r="AW93" s="0" t="n">
        <v>2</v>
      </c>
      <c r="AX93" s="0" t="n">
        <v>15130467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79</f>
        <v>1.2276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80)</f>
        <v>80</v>
      </c>
      <c r="B94" s="0" t="n">
        <v>151303595</v>
      </c>
      <c r="C94" s="0" t="n">
        <v>151304680</v>
      </c>
      <c r="D94" s="0" t="n">
        <v>47841090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33</v>
      </c>
      <c r="K94" s="0" t="s">
        <v>434</v>
      </c>
      <c r="L94" s="0" t="n">
        <v>1369</v>
      </c>
      <c r="N94" s="0" t="n">
        <v>1013</v>
      </c>
      <c r="O94" s="0" t="s">
        <v>387</v>
      </c>
      <c r="P94" s="0" t="s">
        <v>387</v>
      </c>
      <c r="Q94" s="0" t="n">
        <v>1</v>
      </c>
      <c r="W94" s="0" t="n">
        <v>0</v>
      </c>
      <c r="X94" s="0" t="n">
        <v>-887838387</v>
      </c>
      <c r="Y94" s="0" t="n">
        <v>234</v>
      </c>
      <c r="AA94" s="0" t="n">
        <v>0</v>
      </c>
      <c r="AB94" s="0" t="n">
        <v>0</v>
      </c>
      <c r="AC94" s="0" t="n">
        <v>0</v>
      </c>
      <c r="AD94" s="0" t="n">
        <v>9.07</v>
      </c>
      <c r="AE94" s="0" t="n">
        <v>0</v>
      </c>
      <c r="AF94" s="0" t="n">
        <v>0</v>
      </c>
      <c r="AG94" s="0" t="n">
        <v>0</v>
      </c>
      <c r="AH94" s="0" t="n">
        <v>9.07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34</v>
      </c>
      <c r="AV94" s="0" t="n">
        <v>1</v>
      </c>
      <c r="AW94" s="0" t="n">
        <v>2</v>
      </c>
      <c r="AX94" s="0" t="n">
        <v>151304688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80</f>
        <v>9.36</v>
      </c>
      <c r="CY94" s="0" t="n">
        <f aca="false">AD94</f>
        <v>9.07</v>
      </c>
      <c r="CZ94" s="0" t="n">
        <f aca="false">AH94</f>
        <v>9.07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80)</f>
        <v>80</v>
      </c>
      <c r="B95" s="0" t="n">
        <v>151303595</v>
      </c>
      <c r="C95" s="0" t="n">
        <v>151304680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52</v>
      </c>
      <c r="K95" s="0" t="s">
        <v>388</v>
      </c>
      <c r="L95" s="0" t="n">
        <v>608254</v>
      </c>
      <c r="N95" s="0" t="n">
        <v>1013</v>
      </c>
      <c r="O95" s="0" t="s">
        <v>389</v>
      </c>
      <c r="P95" s="0" t="s">
        <v>389</v>
      </c>
      <c r="Q95" s="0" t="n">
        <v>1</v>
      </c>
      <c r="W95" s="0" t="n">
        <v>0</v>
      </c>
      <c r="X95" s="0" t="n">
        <v>-185737400</v>
      </c>
      <c r="Y95" s="0" t="n">
        <v>0.56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56</v>
      </c>
      <c r="AV95" s="0" t="n">
        <v>2</v>
      </c>
      <c r="AW95" s="0" t="n">
        <v>2</v>
      </c>
      <c r="AX95" s="0" t="n">
        <v>151304689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80</f>
        <v>0.0224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80)</f>
        <v>80</v>
      </c>
      <c r="B96" s="0" t="n">
        <v>151303595</v>
      </c>
      <c r="C96" s="0" t="n">
        <v>151304680</v>
      </c>
      <c r="D96" s="0" t="n">
        <v>11506641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90</v>
      </c>
      <c r="J96" s="0" t="s">
        <v>391</v>
      </c>
      <c r="K96" s="0" t="s">
        <v>392</v>
      </c>
      <c r="L96" s="0" t="n">
        <v>1368</v>
      </c>
      <c r="N96" s="0" t="n">
        <v>1011</v>
      </c>
      <c r="O96" s="0" t="s">
        <v>393</v>
      </c>
      <c r="P96" s="0" t="s">
        <v>393</v>
      </c>
      <c r="Q96" s="0" t="n">
        <v>1</v>
      </c>
      <c r="W96" s="0" t="n">
        <v>0</v>
      </c>
      <c r="X96" s="0" t="n">
        <v>341432456</v>
      </c>
      <c r="Y96" s="0" t="n">
        <v>0.56</v>
      </c>
      <c r="AA96" s="0" t="n">
        <v>0</v>
      </c>
      <c r="AB96" s="0" t="n">
        <v>31.26</v>
      </c>
      <c r="AC96" s="0" t="n">
        <v>13.5</v>
      </c>
      <c r="AD96" s="0" t="n">
        <v>0</v>
      </c>
      <c r="AE96" s="0" t="n">
        <v>0</v>
      </c>
      <c r="AF96" s="0" t="n">
        <v>31.26</v>
      </c>
      <c r="AG96" s="0" t="n">
        <v>13.5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56</v>
      </c>
      <c r="AV96" s="0" t="n">
        <v>0</v>
      </c>
      <c r="AW96" s="0" t="n">
        <v>2</v>
      </c>
      <c r="AX96" s="0" t="n">
        <v>151304690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80</f>
        <v>0.0224</v>
      </c>
      <c r="CY96" s="0" t="n">
        <f aca="false">AB96</f>
        <v>31.26</v>
      </c>
      <c r="CZ96" s="0" t="n">
        <f aca="false">AF96</f>
        <v>31.26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80)</f>
        <v>80</v>
      </c>
      <c r="B97" s="0" t="n">
        <v>151303595</v>
      </c>
      <c r="C97" s="0" t="n">
        <v>151304680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88</v>
      </c>
      <c r="J97" s="0" t="s">
        <v>489</v>
      </c>
      <c r="K97" s="0" t="s">
        <v>490</v>
      </c>
      <c r="L97" s="0" t="n">
        <v>1368</v>
      </c>
      <c r="N97" s="0" t="n">
        <v>1011</v>
      </c>
      <c r="O97" s="0" t="s">
        <v>393</v>
      </c>
      <c r="P97" s="0" t="s">
        <v>393</v>
      </c>
      <c r="Q97" s="0" t="n">
        <v>1</v>
      </c>
      <c r="W97" s="0" t="n">
        <v>0</v>
      </c>
      <c r="X97" s="0" t="n">
        <v>-365761310</v>
      </c>
      <c r="Y97" s="0" t="n">
        <v>0.56</v>
      </c>
      <c r="AA97" s="0" t="n">
        <v>0</v>
      </c>
      <c r="AB97" s="0" t="n">
        <v>87.17</v>
      </c>
      <c r="AC97" s="0" t="n">
        <v>11.6</v>
      </c>
      <c r="AD97" s="0" t="n">
        <v>0</v>
      </c>
      <c r="AE97" s="0" t="n">
        <v>0</v>
      </c>
      <c r="AF97" s="0" t="n">
        <v>87.17</v>
      </c>
      <c r="AG97" s="0" t="n">
        <v>11.6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56</v>
      </c>
      <c r="AV97" s="0" t="n">
        <v>0</v>
      </c>
      <c r="AW97" s="0" t="n">
        <v>2</v>
      </c>
      <c r="AX97" s="0" t="n">
        <v>151304691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80</f>
        <v>0.0224</v>
      </c>
      <c r="CY97" s="0" t="n">
        <f aca="false">AB97</f>
        <v>87.17</v>
      </c>
      <c r="CZ97" s="0" t="n">
        <f aca="false">AF97</f>
        <v>87.17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80)</f>
        <v>80</v>
      </c>
      <c r="B98" s="0" t="n">
        <v>151303595</v>
      </c>
      <c r="C98" s="0" t="n">
        <v>151304680</v>
      </c>
      <c r="D98" s="0" t="n">
        <v>115052214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35</v>
      </c>
      <c r="J98" s="0" t="s">
        <v>536</v>
      </c>
      <c r="K98" s="0" t="s">
        <v>537</v>
      </c>
      <c r="L98" s="0" t="n">
        <v>1348</v>
      </c>
      <c r="N98" s="0" t="n">
        <v>1009</v>
      </c>
      <c r="O98" s="0" t="s">
        <v>414</v>
      </c>
      <c r="P98" s="0" t="s">
        <v>414</v>
      </c>
      <c r="Q98" s="0" t="n">
        <v>1000</v>
      </c>
      <c r="W98" s="0" t="n">
        <v>0</v>
      </c>
      <c r="X98" s="0" t="n">
        <v>2129917957</v>
      </c>
      <c r="Y98" s="0" t="n">
        <v>0.012</v>
      </c>
      <c r="AA98" s="0" t="n">
        <v>30030</v>
      </c>
      <c r="AB98" s="0" t="n">
        <v>0</v>
      </c>
      <c r="AC98" s="0" t="n">
        <v>0</v>
      </c>
      <c r="AD98" s="0" t="n">
        <v>0</v>
      </c>
      <c r="AE98" s="0" t="n">
        <v>3003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12</v>
      </c>
      <c r="AV98" s="0" t="n">
        <v>0</v>
      </c>
      <c r="AW98" s="0" t="n">
        <v>2</v>
      </c>
      <c r="AX98" s="0" t="n">
        <v>15130469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80</f>
        <v>0.00048</v>
      </c>
      <c r="CY98" s="0" t="n">
        <f aca="false">AA98</f>
        <v>30030</v>
      </c>
      <c r="CZ98" s="0" t="n">
        <f aca="false">AE98</f>
        <v>3003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80)</f>
        <v>80</v>
      </c>
      <c r="B99" s="0" t="n">
        <v>151303595</v>
      </c>
      <c r="C99" s="0" t="n">
        <v>151304680</v>
      </c>
      <c r="D99" s="0" t="n">
        <v>11505724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38</v>
      </c>
      <c r="J99" s="0" t="s">
        <v>539</v>
      </c>
      <c r="K99" s="0" t="s">
        <v>540</v>
      </c>
      <c r="L99" s="0" t="n">
        <v>1348</v>
      </c>
      <c r="N99" s="0" t="n">
        <v>1009</v>
      </c>
      <c r="O99" s="0" t="s">
        <v>414</v>
      </c>
      <c r="P99" s="0" t="s">
        <v>414</v>
      </c>
      <c r="Q99" s="0" t="n">
        <v>1000</v>
      </c>
      <c r="W99" s="0" t="n">
        <v>0</v>
      </c>
      <c r="X99" s="0" t="n">
        <v>-934963706</v>
      </c>
      <c r="Y99" s="0" t="n">
        <v>0.032</v>
      </c>
      <c r="AA99" s="0" t="n">
        <v>2165.8</v>
      </c>
      <c r="AB99" s="0" t="n">
        <v>0</v>
      </c>
      <c r="AC99" s="0" t="n">
        <v>0</v>
      </c>
      <c r="AD99" s="0" t="n">
        <v>0</v>
      </c>
      <c r="AE99" s="0" t="n">
        <v>2165.8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32</v>
      </c>
      <c r="AV99" s="0" t="n">
        <v>0</v>
      </c>
      <c r="AW99" s="0" t="n">
        <v>2</v>
      </c>
      <c r="AX99" s="0" t="n">
        <v>151304693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80</f>
        <v>0.00128</v>
      </c>
      <c r="CY99" s="0" t="n">
        <f aca="false">AA99</f>
        <v>2165.8</v>
      </c>
      <c r="CZ99" s="0" t="n">
        <f aca="false">AE99</f>
        <v>2165.8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80)</f>
        <v>80</v>
      </c>
      <c r="B100" s="0" t="n">
        <v>151303595</v>
      </c>
      <c r="C100" s="0" t="n">
        <v>151304680</v>
      </c>
      <c r="D100" s="0" t="n">
        <v>115549518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89</v>
      </c>
      <c r="J100" s="0" t="s">
        <v>192</v>
      </c>
      <c r="K100" s="0" t="s">
        <v>190</v>
      </c>
      <c r="L100" s="0" t="n">
        <v>1035</v>
      </c>
      <c r="N100" s="0" t="n">
        <v>1013</v>
      </c>
      <c r="O100" s="0" t="s">
        <v>191</v>
      </c>
      <c r="P100" s="0" t="s">
        <v>191</v>
      </c>
      <c r="Q100" s="0" t="n">
        <v>1</v>
      </c>
      <c r="W100" s="0" t="n">
        <v>1</v>
      </c>
      <c r="X100" s="0" t="n">
        <v>651546211</v>
      </c>
      <c r="Y100" s="0" t="n">
        <v>-100</v>
      </c>
      <c r="AA100" s="0" t="n">
        <v>1136.08</v>
      </c>
      <c r="AB100" s="0" t="n">
        <v>0</v>
      </c>
      <c r="AC100" s="0" t="n">
        <v>0</v>
      </c>
      <c r="AD100" s="0" t="n">
        <v>0</v>
      </c>
      <c r="AE100" s="0" t="n">
        <v>163.7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-100</v>
      </c>
      <c r="AV100" s="0" t="n">
        <v>0</v>
      </c>
      <c r="AW100" s="0" t="n">
        <v>2</v>
      </c>
      <c r="AX100" s="0" t="n">
        <v>151304694</v>
      </c>
      <c r="AY100" s="0" t="n">
        <v>1</v>
      </c>
      <c r="AZ100" s="0" t="n">
        <v>6144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80</f>
        <v>-4</v>
      </c>
      <c r="CY100" s="0" t="n">
        <f aca="false">AA100</f>
        <v>1136.08</v>
      </c>
      <c r="CZ100" s="0" t="n">
        <f aca="false">AE100</f>
        <v>163.7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83)</f>
        <v>83</v>
      </c>
      <c r="B101" s="0" t="n">
        <v>151303595</v>
      </c>
      <c r="C101" s="0" t="n">
        <v>151304697</v>
      </c>
      <c r="D101" s="0" t="n">
        <v>4784061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41</v>
      </c>
      <c r="K101" s="0" t="s">
        <v>542</v>
      </c>
      <c r="L101" s="0" t="n">
        <v>1369</v>
      </c>
      <c r="N101" s="0" t="n">
        <v>1013</v>
      </c>
      <c r="O101" s="0" t="s">
        <v>387</v>
      </c>
      <c r="P101" s="0" t="s">
        <v>387</v>
      </c>
      <c r="Q101" s="0" t="n">
        <v>1</v>
      </c>
      <c r="W101" s="0" t="n">
        <v>0</v>
      </c>
      <c r="X101" s="0" t="n">
        <v>-2028629724</v>
      </c>
      <c r="Y101" s="0" t="n">
        <v>45.4365</v>
      </c>
      <c r="AA101" s="0" t="n">
        <v>0</v>
      </c>
      <c r="AB101" s="0" t="n">
        <v>0</v>
      </c>
      <c r="AC101" s="0" t="n">
        <v>0</v>
      </c>
      <c r="AD101" s="0" t="n">
        <v>7.94</v>
      </c>
      <c r="AE101" s="0" t="n">
        <v>0</v>
      </c>
      <c r="AF101" s="0" t="n">
        <v>0</v>
      </c>
      <c r="AG101" s="0" t="n">
        <v>0</v>
      </c>
      <c r="AH101" s="0" t="n">
        <v>7.94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39.51</v>
      </c>
      <c r="AU101" s="0" t="s">
        <v>71</v>
      </c>
      <c r="AV101" s="0" t="n">
        <v>1</v>
      </c>
      <c r="AW101" s="0" t="n">
        <v>2</v>
      </c>
      <c r="AX101" s="0" t="n">
        <v>151304704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83</f>
        <v>8.451189</v>
      </c>
      <c r="CY101" s="0" t="n">
        <f aca="false">AD101</f>
        <v>7.94</v>
      </c>
      <c r="CZ101" s="0" t="n">
        <f aca="false">AH101</f>
        <v>7.94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83)</f>
        <v>83</v>
      </c>
      <c r="B102" s="0" t="n">
        <v>151303595</v>
      </c>
      <c r="C102" s="0" t="n">
        <v>151304697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2</v>
      </c>
      <c r="K102" s="0" t="s">
        <v>388</v>
      </c>
      <c r="L102" s="0" t="n">
        <v>608254</v>
      </c>
      <c r="N102" s="0" t="n">
        <v>1013</v>
      </c>
      <c r="O102" s="0" t="s">
        <v>389</v>
      </c>
      <c r="P102" s="0" t="s">
        <v>389</v>
      </c>
      <c r="Q102" s="0" t="n">
        <v>1</v>
      </c>
      <c r="W102" s="0" t="n">
        <v>0</v>
      </c>
      <c r="X102" s="0" t="n">
        <v>-185737400</v>
      </c>
      <c r="Y102" s="0" t="n">
        <v>1.5875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27</v>
      </c>
      <c r="AU102" s="0" t="s">
        <v>70</v>
      </c>
      <c r="AV102" s="0" t="n">
        <v>2</v>
      </c>
      <c r="AW102" s="0" t="n">
        <v>2</v>
      </c>
      <c r="AX102" s="0" t="n">
        <v>151304705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83</f>
        <v>0.295275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83)</f>
        <v>83</v>
      </c>
      <c r="B103" s="0" t="n">
        <v>151303595</v>
      </c>
      <c r="C103" s="0" t="n">
        <v>151304697</v>
      </c>
      <c r="D103" s="0" t="n">
        <v>11506641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90</v>
      </c>
      <c r="J103" s="0" t="s">
        <v>391</v>
      </c>
      <c r="K103" s="0" t="s">
        <v>392</v>
      </c>
      <c r="L103" s="0" t="n">
        <v>1368</v>
      </c>
      <c r="N103" s="0" t="n">
        <v>1011</v>
      </c>
      <c r="O103" s="0" t="s">
        <v>393</v>
      </c>
      <c r="P103" s="0" t="s">
        <v>393</v>
      </c>
      <c r="Q103" s="0" t="n">
        <v>1</v>
      </c>
      <c r="W103" s="0" t="n">
        <v>0</v>
      </c>
      <c r="X103" s="0" t="n">
        <v>341432456</v>
      </c>
      <c r="Y103" s="0" t="n">
        <v>1.5875</v>
      </c>
      <c r="AA103" s="0" t="n">
        <v>0</v>
      </c>
      <c r="AB103" s="0" t="n">
        <v>31.26</v>
      </c>
      <c r="AC103" s="0" t="n">
        <v>13.5</v>
      </c>
      <c r="AD103" s="0" t="n">
        <v>0</v>
      </c>
      <c r="AE103" s="0" t="n">
        <v>0</v>
      </c>
      <c r="AF103" s="0" t="n">
        <v>31.26</v>
      </c>
      <c r="AG103" s="0" t="n">
        <v>13.5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.27</v>
      </c>
      <c r="AU103" s="0" t="s">
        <v>70</v>
      </c>
      <c r="AV103" s="0" t="n">
        <v>0</v>
      </c>
      <c r="AW103" s="0" t="n">
        <v>2</v>
      </c>
      <c r="AX103" s="0" t="n">
        <v>151304706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83</f>
        <v>0.295275</v>
      </c>
      <c r="CY103" s="0" t="n">
        <f aca="false">AB103</f>
        <v>31.26</v>
      </c>
      <c r="CZ103" s="0" t="n">
        <f aca="false">AF103</f>
        <v>31.26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303595</v>
      </c>
      <c r="C104" s="0" t="n">
        <v>151304697</v>
      </c>
      <c r="D104" s="0" t="n">
        <v>11502286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43</v>
      </c>
      <c r="J104" s="0" t="s">
        <v>544</v>
      </c>
      <c r="K104" s="0" t="s">
        <v>545</v>
      </c>
      <c r="L104" s="0" t="n">
        <v>1368</v>
      </c>
      <c r="N104" s="0" t="n">
        <v>1011</v>
      </c>
      <c r="O104" s="0" t="s">
        <v>393</v>
      </c>
      <c r="P104" s="0" t="s">
        <v>393</v>
      </c>
      <c r="Q104" s="0" t="n">
        <v>1</v>
      </c>
      <c r="W104" s="0" t="n">
        <v>0</v>
      </c>
      <c r="X104" s="0" t="n">
        <v>1560410255</v>
      </c>
      <c r="Y104" s="0" t="n">
        <v>11.3375</v>
      </c>
      <c r="AA104" s="0" t="n">
        <v>0</v>
      </c>
      <c r="AB104" s="0" t="n">
        <v>0.5</v>
      </c>
      <c r="AC104" s="0" t="n">
        <v>0</v>
      </c>
      <c r="AD104" s="0" t="n">
        <v>0</v>
      </c>
      <c r="AE104" s="0" t="n">
        <v>0</v>
      </c>
      <c r="AF104" s="0" t="n">
        <v>0.5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9.07</v>
      </c>
      <c r="AU104" s="0" t="s">
        <v>70</v>
      </c>
      <c r="AV104" s="0" t="n">
        <v>0</v>
      </c>
      <c r="AW104" s="0" t="n">
        <v>2</v>
      </c>
      <c r="AX104" s="0" t="n">
        <v>151304707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83</f>
        <v>2.108775</v>
      </c>
      <c r="CY104" s="0" t="n">
        <f aca="false">AB104</f>
        <v>0.5</v>
      </c>
      <c r="CZ104" s="0" t="n">
        <f aca="false">AF104</f>
        <v>0.5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83)</f>
        <v>83</v>
      </c>
      <c r="B105" s="0" t="n">
        <v>151303595</v>
      </c>
      <c r="C105" s="0" t="n">
        <v>151304697</v>
      </c>
      <c r="D105" s="0" t="n">
        <v>115060405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6</v>
      </c>
      <c r="J105" s="0" t="s">
        <v>547</v>
      </c>
      <c r="K105" s="0" t="s">
        <v>548</v>
      </c>
      <c r="L105" s="0" t="n">
        <v>1339</v>
      </c>
      <c r="N105" s="0" t="n">
        <v>1007</v>
      </c>
      <c r="O105" s="0" t="s">
        <v>407</v>
      </c>
      <c r="P105" s="0" t="s">
        <v>407</v>
      </c>
      <c r="Q105" s="0" t="n">
        <v>1</v>
      </c>
      <c r="W105" s="0" t="n">
        <v>0</v>
      </c>
      <c r="X105" s="0" t="n">
        <v>120559410</v>
      </c>
      <c r="Y105" s="0" t="n">
        <v>2.04</v>
      </c>
      <c r="AA105" s="0" t="n">
        <v>548.3</v>
      </c>
      <c r="AB105" s="0" t="n">
        <v>0</v>
      </c>
      <c r="AC105" s="0" t="n">
        <v>0</v>
      </c>
      <c r="AD105" s="0" t="n">
        <v>0</v>
      </c>
      <c r="AE105" s="0" t="n">
        <v>548.3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2.04</v>
      </c>
      <c r="AV105" s="0" t="n">
        <v>0</v>
      </c>
      <c r="AW105" s="0" t="n">
        <v>2</v>
      </c>
      <c r="AX105" s="0" t="n">
        <v>151304708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83</f>
        <v>0.37944</v>
      </c>
      <c r="CY105" s="0" t="n">
        <f aca="false">AA105</f>
        <v>548.3</v>
      </c>
      <c r="CZ105" s="0" t="n">
        <f aca="false">AE105</f>
        <v>548.3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83)</f>
        <v>83</v>
      </c>
      <c r="B106" s="0" t="n">
        <v>151303595</v>
      </c>
      <c r="C106" s="0" t="n">
        <v>151304697</v>
      </c>
      <c r="D106" s="0" t="n">
        <v>11501738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8</v>
      </c>
      <c r="J106" s="0" t="s">
        <v>409</v>
      </c>
      <c r="K106" s="0" t="s">
        <v>410</v>
      </c>
      <c r="L106" s="0" t="n">
        <v>1339</v>
      </c>
      <c r="N106" s="0" t="n">
        <v>1007</v>
      </c>
      <c r="O106" s="0" t="s">
        <v>407</v>
      </c>
      <c r="P106" s="0" t="s">
        <v>407</v>
      </c>
      <c r="Q106" s="0" t="n">
        <v>1</v>
      </c>
      <c r="W106" s="0" t="n">
        <v>0</v>
      </c>
      <c r="X106" s="0" t="n">
        <v>11619063</v>
      </c>
      <c r="Y106" s="0" t="n">
        <v>3.5</v>
      </c>
      <c r="AA106" s="0" t="n">
        <v>2.44</v>
      </c>
      <c r="AB106" s="0" t="n">
        <v>0</v>
      </c>
      <c r="AC106" s="0" t="n">
        <v>0</v>
      </c>
      <c r="AD106" s="0" t="n">
        <v>0</v>
      </c>
      <c r="AE106" s="0" t="n">
        <v>2.44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3.5</v>
      </c>
      <c r="AV106" s="0" t="n">
        <v>0</v>
      </c>
      <c r="AW106" s="0" t="n">
        <v>2</v>
      </c>
      <c r="AX106" s="0" t="n">
        <v>151304709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83</f>
        <v>0.651</v>
      </c>
      <c r="CY106" s="0" t="n">
        <f aca="false">AA106</f>
        <v>2.44</v>
      </c>
      <c r="CZ106" s="0" t="n">
        <f aca="false">AE106</f>
        <v>2.44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84)</f>
        <v>84</v>
      </c>
      <c r="B107" s="0" t="n">
        <v>151303595</v>
      </c>
      <c r="C107" s="0" t="n">
        <v>151304710</v>
      </c>
      <c r="D107" s="0" t="n">
        <v>47840614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41</v>
      </c>
      <c r="K107" s="0" t="s">
        <v>542</v>
      </c>
      <c r="L107" s="0" t="n">
        <v>1369</v>
      </c>
      <c r="N107" s="0" t="n">
        <v>1013</v>
      </c>
      <c r="O107" s="0" t="s">
        <v>387</v>
      </c>
      <c r="P107" s="0" t="s">
        <v>387</v>
      </c>
      <c r="Q107" s="0" t="n">
        <v>1</v>
      </c>
      <c r="W107" s="0" t="n">
        <v>0</v>
      </c>
      <c r="X107" s="0" t="n">
        <v>-2028629724</v>
      </c>
      <c r="Y107" s="0" t="n">
        <v>1.15</v>
      </c>
      <c r="AA107" s="0" t="n">
        <v>0</v>
      </c>
      <c r="AB107" s="0" t="n">
        <v>0</v>
      </c>
      <c r="AC107" s="0" t="n">
        <v>0</v>
      </c>
      <c r="AD107" s="0" t="n">
        <v>7.94</v>
      </c>
      <c r="AE107" s="0" t="n">
        <v>0</v>
      </c>
      <c r="AF107" s="0" t="n">
        <v>0</v>
      </c>
      <c r="AG107" s="0" t="n">
        <v>0</v>
      </c>
      <c r="AH107" s="0" t="n">
        <v>7.94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5</v>
      </c>
      <c r="AU107" s="0" t="s">
        <v>205</v>
      </c>
      <c r="AV107" s="0" t="n">
        <v>1</v>
      </c>
      <c r="AW107" s="0" t="n">
        <v>2</v>
      </c>
      <c r="AX107" s="0" t="n">
        <v>151304716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84</f>
        <v>0.2139</v>
      </c>
      <c r="CY107" s="0" t="n">
        <f aca="false">AD107</f>
        <v>7.94</v>
      </c>
      <c r="CZ107" s="0" t="n">
        <f aca="false">AH107</f>
        <v>7.94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84)</f>
        <v>84</v>
      </c>
      <c r="B108" s="0" t="n">
        <v>151303595</v>
      </c>
      <c r="C108" s="0" t="n">
        <v>151304710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52</v>
      </c>
      <c r="K108" s="0" t="s">
        <v>388</v>
      </c>
      <c r="L108" s="0" t="n">
        <v>608254</v>
      </c>
      <c r="N108" s="0" t="n">
        <v>1013</v>
      </c>
      <c r="O108" s="0" t="s">
        <v>389</v>
      </c>
      <c r="P108" s="0" t="s">
        <v>389</v>
      </c>
      <c r="Q108" s="0" t="n">
        <v>1</v>
      </c>
      <c r="W108" s="0" t="n">
        <v>0</v>
      </c>
      <c r="X108" s="0" t="n">
        <v>-185737400</v>
      </c>
      <c r="Y108" s="0" t="n">
        <v>0.525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21</v>
      </c>
      <c r="AU108" s="0" t="s">
        <v>204</v>
      </c>
      <c r="AV108" s="0" t="n">
        <v>2</v>
      </c>
      <c r="AW108" s="0" t="n">
        <v>2</v>
      </c>
      <c r="AX108" s="0" t="n">
        <v>151304717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84</f>
        <v>0.09765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84)</f>
        <v>84</v>
      </c>
      <c r="B109" s="0" t="n">
        <v>151303595</v>
      </c>
      <c r="C109" s="0" t="n">
        <v>151304710</v>
      </c>
      <c r="D109" s="0" t="n">
        <v>11506641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90</v>
      </c>
      <c r="J109" s="0" t="s">
        <v>391</v>
      </c>
      <c r="K109" s="0" t="s">
        <v>392</v>
      </c>
      <c r="L109" s="0" t="n">
        <v>1368</v>
      </c>
      <c r="N109" s="0" t="n">
        <v>1011</v>
      </c>
      <c r="O109" s="0" t="s">
        <v>393</v>
      </c>
      <c r="P109" s="0" t="s">
        <v>393</v>
      </c>
      <c r="Q109" s="0" t="n">
        <v>1</v>
      </c>
      <c r="W109" s="0" t="n">
        <v>0</v>
      </c>
      <c r="X109" s="0" t="n">
        <v>341432456</v>
      </c>
      <c r="Y109" s="0" t="n">
        <v>0.525</v>
      </c>
      <c r="AA109" s="0" t="n">
        <v>0</v>
      </c>
      <c r="AB109" s="0" t="n">
        <v>31.26</v>
      </c>
      <c r="AC109" s="0" t="n">
        <v>13.5</v>
      </c>
      <c r="AD109" s="0" t="n">
        <v>0</v>
      </c>
      <c r="AE109" s="0" t="n">
        <v>0</v>
      </c>
      <c r="AF109" s="0" t="n">
        <v>31.26</v>
      </c>
      <c r="AG109" s="0" t="n">
        <v>13.5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21</v>
      </c>
      <c r="AU109" s="0" t="s">
        <v>204</v>
      </c>
      <c r="AV109" s="0" t="n">
        <v>0</v>
      </c>
      <c r="AW109" s="0" t="n">
        <v>2</v>
      </c>
      <c r="AX109" s="0" t="n">
        <v>151304718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84</f>
        <v>0.09765</v>
      </c>
      <c r="CY109" s="0" t="n">
        <f aca="false">AB109</f>
        <v>31.26</v>
      </c>
      <c r="CZ109" s="0" t="n">
        <f aca="false">AF109</f>
        <v>31.26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303595</v>
      </c>
      <c r="C110" s="0" t="n">
        <v>151304710</v>
      </c>
      <c r="D110" s="0" t="n">
        <v>11502286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43</v>
      </c>
      <c r="J110" s="0" t="s">
        <v>544</v>
      </c>
      <c r="K110" s="0" t="s">
        <v>545</v>
      </c>
      <c r="L110" s="0" t="n">
        <v>1368</v>
      </c>
      <c r="N110" s="0" t="n">
        <v>1011</v>
      </c>
      <c r="O110" s="0" t="s">
        <v>393</v>
      </c>
      <c r="P110" s="0" t="s">
        <v>393</v>
      </c>
      <c r="Q110" s="0" t="n">
        <v>1</v>
      </c>
      <c r="W110" s="0" t="n">
        <v>0</v>
      </c>
      <c r="X110" s="0" t="n">
        <v>1560410255</v>
      </c>
      <c r="Y110" s="0" t="n">
        <v>5.8</v>
      </c>
      <c r="AA110" s="0" t="n">
        <v>0</v>
      </c>
      <c r="AB110" s="0" t="n">
        <v>0.5</v>
      </c>
      <c r="AC110" s="0" t="n">
        <v>0</v>
      </c>
      <c r="AD110" s="0" t="n">
        <v>0</v>
      </c>
      <c r="AE110" s="0" t="n">
        <v>0</v>
      </c>
      <c r="AF110" s="0" t="n">
        <v>0.5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2.32</v>
      </c>
      <c r="AU110" s="0" t="s">
        <v>204</v>
      </c>
      <c r="AV110" s="0" t="n">
        <v>0</v>
      </c>
      <c r="AW110" s="0" t="n">
        <v>2</v>
      </c>
      <c r="AX110" s="0" t="n">
        <v>15130471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84</f>
        <v>1.0788</v>
      </c>
      <c r="CY110" s="0" t="n">
        <f aca="false">AB110</f>
        <v>0.5</v>
      </c>
      <c r="CZ110" s="0" t="n">
        <f aca="false">AF110</f>
        <v>0.5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303595</v>
      </c>
      <c r="C111" s="0" t="n">
        <v>151304710</v>
      </c>
      <c r="D111" s="0" t="n">
        <v>11506040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46</v>
      </c>
      <c r="J111" s="0" t="s">
        <v>547</v>
      </c>
      <c r="K111" s="0" t="s">
        <v>548</v>
      </c>
      <c r="L111" s="0" t="n">
        <v>1339</v>
      </c>
      <c r="N111" s="0" t="n">
        <v>1007</v>
      </c>
      <c r="O111" s="0" t="s">
        <v>407</v>
      </c>
      <c r="P111" s="0" t="s">
        <v>407</v>
      </c>
      <c r="Q111" s="0" t="n">
        <v>1</v>
      </c>
      <c r="W111" s="0" t="n">
        <v>0</v>
      </c>
      <c r="X111" s="0" t="n">
        <v>120559410</v>
      </c>
      <c r="Y111" s="0" t="n">
        <v>1.02</v>
      </c>
      <c r="AA111" s="0" t="n">
        <v>548.3</v>
      </c>
      <c r="AB111" s="0" t="n">
        <v>0</v>
      </c>
      <c r="AC111" s="0" t="n">
        <v>0</v>
      </c>
      <c r="AD111" s="0" t="n">
        <v>0</v>
      </c>
      <c r="AE111" s="0" t="n">
        <v>548.3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51</v>
      </c>
      <c r="AU111" s="0" t="s">
        <v>203</v>
      </c>
      <c r="AV111" s="0" t="n">
        <v>0</v>
      </c>
      <c r="AW111" s="0" t="n">
        <v>2</v>
      </c>
      <c r="AX111" s="0" t="n">
        <v>15130472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84</f>
        <v>0.18972</v>
      </c>
      <c r="CY111" s="0" t="n">
        <f aca="false">AA111</f>
        <v>548.3</v>
      </c>
      <c r="CZ111" s="0" t="n">
        <f aca="false">AE111</f>
        <v>548.3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85)</f>
        <v>85</v>
      </c>
      <c r="B112" s="0" t="n">
        <v>151303595</v>
      </c>
      <c r="C112" s="0" t="n">
        <v>151304721</v>
      </c>
      <c r="D112" s="0" t="n">
        <v>47854112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549</v>
      </c>
      <c r="K112" s="0" t="s">
        <v>550</v>
      </c>
      <c r="L112" s="0" t="n">
        <v>1369</v>
      </c>
      <c r="N112" s="0" t="n">
        <v>1013</v>
      </c>
      <c r="O112" s="0" t="s">
        <v>387</v>
      </c>
      <c r="P112" s="0" t="s">
        <v>387</v>
      </c>
      <c r="Q112" s="0" t="n">
        <v>1</v>
      </c>
      <c r="W112" s="0" t="n">
        <v>0</v>
      </c>
      <c r="X112" s="0" t="n">
        <v>-1875549887</v>
      </c>
      <c r="Y112" s="0" t="n">
        <v>53.107</v>
      </c>
      <c r="AA112" s="0" t="n">
        <v>0</v>
      </c>
      <c r="AB112" s="0" t="n">
        <v>0</v>
      </c>
      <c r="AC112" s="0" t="n">
        <v>0</v>
      </c>
      <c r="AD112" s="0" t="n">
        <v>11.27</v>
      </c>
      <c r="AE112" s="0" t="n">
        <v>0</v>
      </c>
      <c r="AF112" s="0" t="n">
        <v>0</v>
      </c>
      <c r="AG112" s="0" t="n">
        <v>0</v>
      </c>
      <c r="AH112" s="0" t="n">
        <v>11.27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46.18</v>
      </c>
      <c r="AU112" s="0" t="s">
        <v>71</v>
      </c>
      <c r="AV112" s="0" t="n">
        <v>1</v>
      </c>
      <c r="AW112" s="0" t="n">
        <v>2</v>
      </c>
      <c r="AX112" s="0" t="n">
        <v>151304735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85</f>
        <v>10.886935</v>
      </c>
      <c r="CY112" s="0" t="n">
        <f aca="false">AD112</f>
        <v>11.27</v>
      </c>
      <c r="CZ112" s="0" t="n">
        <f aca="false">AH112</f>
        <v>11.27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85)</f>
        <v>85</v>
      </c>
      <c r="B113" s="0" t="n">
        <v>151303595</v>
      </c>
      <c r="C113" s="0" t="n">
        <v>15130472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2</v>
      </c>
      <c r="K113" s="0" t="s">
        <v>388</v>
      </c>
      <c r="L113" s="0" t="n">
        <v>608254</v>
      </c>
      <c r="N113" s="0" t="n">
        <v>1013</v>
      </c>
      <c r="O113" s="0" t="s">
        <v>389</v>
      </c>
      <c r="P113" s="0" t="s">
        <v>389</v>
      </c>
      <c r="Q113" s="0" t="n">
        <v>1</v>
      </c>
      <c r="W113" s="0" t="n">
        <v>0</v>
      </c>
      <c r="X113" s="0" t="n">
        <v>-185737400</v>
      </c>
      <c r="Y113" s="0" t="n">
        <v>0.4875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9</v>
      </c>
      <c r="AU113" s="0" t="s">
        <v>70</v>
      </c>
      <c r="AV113" s="0" t="n">
        <v>2</v>
      </c>
      <c r="AW113" s="0" t="n">
        <v>2</v>
      </c>
      <c r="AX113" s="0" t="n">
        <v>151304736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85</f>
        <v>0.0999375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85)</f>
        <v>85</v>
      </c>
      <c r="B114" s="0" t="n">
        <v>151303595</v>
      </c>
      <c r="C114" s="0" t="n">
        <v>151304721</v>
      </c>
      <c r="D114" s="0" t="n">
        <v>11506641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368</v>
      </c>
      <c r="N114" s="0" t="n">
        <v>1011</v>
      </c>
      <c r="O114" s="0" t="s">
        <v>393</v>
      </c>
      <c r="P114" s="0" t="s">
        <v>393</v>
      </c>
      <c r="Q114" s="0" t="n">
        <v>1</v>
      </c>
      <c r="W114" s="0" t="n">
        <v>0</v>
      </c>
      <c r="X114" s="0" t="n">
        <v>341432456</v>
      </c>
      <c r="Y114" s="0" t="n">
        <v>0.4875</v>
      </c>
      <c r="AA114" s="0" t="n">
        <v>0</v>
      </c>
      <c r="AB114" s="0" t="n">
        <v>31.26</v>
      </c>
      <c r="AC114" s="0" t="n">
        <v>13.5</v>
      </c>
      <c r="AD114" s="0" t="n">
        <v>0</v>
      </c>
      <c r="AE114" s="0" t="n">
        <v>0</v>
      </c>
      <c r="AF114" s="0" t="n">
        <v>31.26</v>
      </c>
      <c r="AG114" s="0" t="n">
        <v>13.5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39</v>
      </c>
      <c r="AU114" s="0" t="s">
        <v>70</v>
      </c>
      <c r="AV114" s="0" t="n">
        <v>0</v>
      </c>
      <c r="AW114" s="0" t="n">
        <v>2</v>
      </c>
      <c r="AX114" s="0" t="n">
        <v>151304737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85</f>
        <v>0.0999375</v>
      </c>
      <c r="CY114" s="0" t="n">
        <f aca="false">AB114</f>
        <v>31.26</v>
      </c>
      <c r="CZ114" s="0" t="n">
        <f aca="false">AF114</f>
        <v>31.26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85)</f>
        <v>85</v>
      </c>
      <c r="B115" s="0" t="n">
        <v>151303595</v>
      </c>
      <c r="C115" s="0" t="n">
        <v>151304721</v>
      </c>
      <c r="D115" s="0" t="n">
        <v>11502306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51</v>
      </c>
      <c r="J115" s="0" t="s">
        <v>552</v>
      </c>
      <c r="K115" s="0" t="s">
        <v>553</v>
      </c>
      <c r="L115" s="0" t="n">
        <v>1368</v>
      </c>
      <c r="N115" s="0" t="n">
        <v>1011</v>
      </c>
      <c r="O115" s="0" t="s">
        <v>393</v>
      </c>
      <c r="P115" s="0" t="s">
        <v>393</v>
      </c>
      <c r="Q115" s="0" t="n">
        <v>1</v>
      </c>
      <c r="W115" s="0" t="n">
        <v>0</v>
      </c>
      <c r="X115" s="0" t="n">
        <v>1479775923</v>
      </c>
      <c r="Y115" s="0" t="n">
        <v>10.0625</v>
      </c>
      <c r="AA115" s="0" t="n">
        <v>0</v>
      </c>
      <c r="AB115" s="0" t="n">
        <v>30</v>
      </c>
      <c r="AC115" s="0" t="n">
        <v>0</v>
      </c>
      <c r="AD115" s="0" t="n">
        <v>0</v>
      </c>
      <c r="AE115" s="0" t="n">
        <v>0</v>
      </c>
      <c r="AF115" s="0" t="n">
        <v>3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8.05</v>
      </c>
      <c r="AU115" s="0" t="s">
        <v>70</v>
      </c>
      <c r="AV115" s="0" t="n">
        <v>0</v>
      </c>
      <c r="AW115" s="0" t="n">
        <v>2</v>
      </c>
      <c r="AX115" s="0" t="n">
        <v>151304738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85</f>
        <v>2.0628125</v>
      </c>
      <c r="CY115" s="0" t="n">
        <f aca="false">AB115</f>
        <v>30</v>
      </c>
      <c r="CZ115" s="0" t="n">
        <f aca="false">AF115</f>
        <v>30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85)</f>
        <v>85</v>
      </c>
      <c r="B116" s="0" t="n">
        <v>151303595</v>
      </c>
      <c r="C116" s="0" t="n">
        <v>151304721</v>
      </c>
      <c r="D116" s="0" t="n">
        <v>11508432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54</v>
      </c>
      <c r="J116" s="0" t="s">
        <v>555</v>
      </c>
      <c r="K116" s="0" t="s">
        <v>556</v>
      </c>
      <c r="L116" s="0" t="n">
        <v>1368</v>
      </c>
      <c r="N116" s="0" t="n">
        <v>1011</v>
      </c>
      <c r="O116" s="0" t="s">
        <v>393</v>
      </c>
      <c r="P116" s="0" t="s">
        <v>393</v>
      </c>
      <c r="Q116" s="0" t="n">
        <v>1</v>
      </c>
      <c r="W116" s="0" t="n">
        <v>0</v>
      </c>
      <c r="X116" s="0" t="n">
        <v>-1289008484</v>
      </c>
      <c r="Y116" s="0" t="n">
        <v>7.5</v>
      </c>
      <c r="AA116" s="0" t="n">
        <v>0</v>
      </c>
      <c r="AB116" s="0" t="n">
        <v>2.7</v>
      </c>
      <c r="AC116" s="0" t="n">
        <v>0</v>
      </c>
      <c r="AD116" s="0" t="n">
        <v>0</v>
      </c>
      <c r="AE116" s="0" t="n">
        <v>0</v>
      </c>
      <c r="AF116" s="0" t="n">
        <v>2.7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6</v>
      </c>
      <c r="AU116" s="0" t="s">
        <v>70</v>
      </c>
      <c r="AV116" s="0" t="n">
        <v>0</v>
      </c>
      <c r="AW116" s="0" t="n">
        <v>2</v>
      </c>
      <c r="AX116" s="0" t="n">
        <v>151304739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85</f>
        <v>1.5375</v>
      </c>
      <c r="CY116" s="0" t="n">
        <f aca="false">AB116</f>
        <v>2.7</v>
      </c>
      <c r="CZ116" s="0" t="n">
        <f aca="false">AF116</f>
        <v>2.7</v>
      </c>
      <c r="DA116" s="0" t="n">
        <f aca="false">AJ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303595</v>
      </c>
      <c r="C117" s="0" t="n">
        <v>151304721</v>
      </c>
      <c r="D117" s="0" t="n">
        <v>115016508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488</v>
      </c>
      <c r="J117" s="0" t="s">
        <v>489</v>
      </c>
      <c r="K117" s="0" t="s">
        <v>490</v>
      </c>
      <c r="L117" s="0" t="n">
        <v>1368</v>
      </c>
      <c r="N117" s="0" t="n">
        <v>1011</v>
      </c>
      <c r="O117" s="0" t="s">
        <v>393</v>
      </c>
      <c r="P117" s="0" t="s">
        <v>393</v>
      </c>
      <c r="Q117" s="0" t="n">
        <v>1</v>
      </c>
      <c r="W117" s="0" t="n">
        <v>0</v>
      </c>
      <c r="X117" s="0" t="n">
        <v>-365761310</v>
      </c>
      <c r="Y117" s="0" t="n">
        <v>0.7375</v>
      </c>
      <c r="AA117" s="0" t="n">
        <v>0</v>
      </c>
      <c r="AB117" s="0" t="n">
        <v>87.17</v>
      </c>
      <c r="AC117" s="0" t="n">
        <v>11.6</v>
      </c>
      <c r="AD117" s="0" t="n">
        <v>0</v>
      </c>
      <c r="AE117" s="0" t="n">
        <v>0</v>
      </c>
      <c r="AF117" s="0" t="n">
        <v>87.17</v>
      </c>
      <c r="AG117" s="0" t="n">
        <v>11.6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59</v>
      </c>
      <c r="AU117" s="0" t="s">
        <v>70</v>
      </c>
      <c r="AV117" s="0" t="n">
        <v>0</v>
      </c>
      <c r="AW117" s="0" t="n">
        <v>2</v>
      </c>
      <c r="AX117" s="0" t="n">
        <v>151304740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85</f>
        <v>0.1511875</v>
      </c>
      <c r="CY117" s="0" t="n">
        <f aca="false">AB117</f>
        <v>87.17</v>
      </c>
      <c r="CZ117" s="0" t="n">
        <f aca="false">AF117</f>
        <v>87.17</v>
      </c>
      <c r="DA117" s="0" t="n">
        <f aca="false">AJ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303595</v>
      </c>
      <c r="C118" s="0" t="n">
        <v>151304721</v>
      </c>
      <c r="D118" s="0" t="n">
        <v>11505419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57</v>
      </c>
      <c r="J118" s="0" t="s">
        <v>558</v>
      </c>
      <c r="K118" s="0" t="s">
        <v>559</v>
      </c>
      <c r="L118" s="0" t="n">
        <v>1348</v>
      </c>
      <c r="N118" s="0" t="n">
        <v>1009</v>
      </c>
      <c r="O118" s="0" t="s">
        <v>414</v>
      </c>
      <c r="P118" s="0" t="s">
        <v>414</v>
      </c>
      <c r="Q118" s="0" t="n">
        <v>1000</v>
      </c>
      <c r="W118" s="0" t="n">
        <v>0</v>
      </c>
      <c r="X118" s="0" t="n">
        <v>1904691716</v>
      </c>
      <c r="Y118" s="0" t="n">
        <v>0.014</v>
      </c>
      <c r="AA118" s="0" t="n">
        <v>1160</v>
      </c>
      <c r="AB118" s="0" t="n">
        <v>0</v>
      </c>
      <c r="AC118" s="0" t="n">
        <v>0</v>
      </c>
      <c r="AD118" s="0" t="n">
        <v>0</v>
      </c>
      <c r="AE118" s="0" t="n">
        <v>116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14</v>
      </c>
      <c r="AV118" s="0" t="n">
        <v>0</v>
      </c>
      <c r="AW118" s="0" t="n">
        <v>2</v>
      </c>
      <c r="AX118" s="0" t="n">
        <v>151304741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85</f>
        <v>0.00287</v>
      </c>
      <c r="CY118" s="0" t="n">
        <f aca="false">AA118</f>
        <v>1160</v>
      </c>
      <c r="CZ118" s="0" t="n">
        <f aca="false">AE118</f>
        <v>116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303595</v>
      </c>
      <c r="C119" s="0" t="n">
        <v>151304721</v>
      </c>
      <c r="D119" s="0" t="n">
        <v>11504089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60</v>
      </c>
      <c r="J119" s="0" t="s">
        <v>561</v>
      </c>
      <c r="K119" s="0" t="s">
        <v>562</v>
      </c>
      <c r="L119" s="0" t="n">
        <v>1348</v>
      </c>
      <c r="N119" s="0" t="n">
        <v>1009</v>
      </c>
      <c r="O119" s="0" t="s">
        <v>414</v>
      </c>
      <c r="P119" s="0" t="s">
        <v>414</v>
      </c>
      <c r="Q119" s="0" t="n">
        <v>1000</v>
      </c>
      <c r="W119" s="0" t="n">
        <v>0</v>
      </c>
      <c r="X119" s="0" t="n">
        <v>610882488</v>
      </c>
      <c r="Y119" s="0" t="n">
        <v>0.289</v>
      </c>
      <c r="AA119" s="0" t="n">
        <v>1383.1</v>
      </c>
      <c r="AB119" s="0" t="n">
        <v>0</v>
      </c>
      <c r="AC119" s="0" t="n">
        <v>0</v>
      </c>
      <c r="AD119" s="0" t="n">
        <v>0</v>
      </c>
      <c r="AE119" s="0" t="n">
        <v>1383.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289</v>
      </c>
      <c r="AV119" s="0" t="n">
        <v>0</v>
      </c>
      <c r="AW119" s="0" t="n">
        <v>2</v>
      </c>
      <c r="AX119" s="0" t="n">
        <v>151304742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85</f>
        <v>0.059245</v>
      </c>
      <c r="CY119" s="0" t="n">
        <f aca="false">AA119</f>
        <v>1383.1</v>
      </c>
      <c r="CZ119" s="0" t="n">
        <f aca="false">AE119</f>
        <v>1383.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303595</v>
      </c>
      <c r="C120" s="0" t="n">
        <v>151304721</v>
      </c>
      <c r="D120" s="0" t="n">
        <v>11508432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63</v>
      </c>
      <c r="J120" s="0" t="s">
        <v>564</v>
      </c>
      <c r="K120" s="0" t="s">
        <v>565</v>
      </c>
      <c r="L120" s="0" t="n">
        <v>1348</v>
      </c>
      <c r="N120" s="0" t="n">
        <v>1009</v>
      </c>
      <c r="O120" s="0" t="s">
        <v>414</v>
      </c>
      <c r="P120" s="0" t="s">
        <v>414</v>
      </c>
      <c r="Q120" s="0" t="n">
        <v>1000</v>
      </c>
      <c r="W120" s="0" t="n">
        <v>0</v>
      </c>
      <c r="X120" s="0" t="n">
        <v>-318747028</v>
      </c>
      <c r="Y120" s="0" t="n">
        <v>0.057</v>
      </c>
      <c r="AA120" s="0" t="n">
        <v>1525.5</v>
      </c>
      <c r="AB120" s="0" t="n">
        <v>0</v>
      </c>
      <c r="AC120" s="0" t="n">
        <v>0</v>
      </c>
      <c r="AD120" s="0" t="n">
        <v>0</v>
      </c>
      <c r="AE120" s="0" t="n">
        <v>1525.5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57</v>
      </c>
      <c r="AV120" s="0" t="n">
        <v>0</v>
      </c>
      <c r="AW120" s="0" t="n">
        <v>2</v>
      </c>
      <c r="AX120" s="0" t="n">
        <v>151304743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85</f>
        <v>0.011685</v>
      </c>
      <c r="CY120" s="0" t="n">
        <f aca="false">AA120</f>
        <v>1525.5</v>
      </c>
      <c r="CZ120" s="0" t="n">
        <f aca="false">AE120</f>
        <v>1525.5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303595</v>
      </c>
      <c r="C121" s="0" t="n">
        <v>151304721</v>
      </c>
      <c r="D121" s="0" t="n">
        <v>11505182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66</v>
      </c>
      <c r="J121" s="0" t="s">
        <v>567</v>
      </c>
      <c r="K121" s="0" t="s">
        <v>568</v>
      </c>
      <c r="L121" s="0" t="n">
        <v>1327</v>
      </c>
      <c r="N121" s="0" t="n">
        <v>1005</v>
      </c>
      <c r="O121" s="0" t="s">
        <v>78</v>
      </c>
      <c r="P121" s="0" t="s">
        <v>78</v>
      </c>
      <c r="Q121" s="0" t="n">
        <v>1</v>
      </c>
      <c r="W121" s="0" t="n">
        <v>0</v>
      </c>
      <c r="X121" s="0" t="n">
        <v>1028726586</v>
      </c>
      <c r="Y121" s="0" t="n">
        <v>116</v>
      </c>
      <c r="AA121" s="0" t="n">
        <v>5.71</v>
      </c>
      <c r="AB121" s="0" t="n">
        <v>0</v>
      </c>
      <c r="AC121" s="0" t="n">
        <v>0</v>
      </c>
      <c r="AD121" s="0" t="n">
        <v>0</v>
      </c>
      <c r="AE121" s="0" t="n">
        <v>5.71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116</v>
      </c>
      <c r="AV121" s="0" t="n">
        <v>0</v>
      </c>
      <c r="AW121" s="0" t="n">
        <v>2</v>
      </c>
      <c r="AX121" s="0" t="n">
        <v>151304744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85</f>
        <v>23.78</v>
      </c>
      <c r="CY121" s="0" t="n">
        <f aca="false">AA121</f>
        <v>5.71</v>
      </c>
      <c r="CZ121" s="0" t="n">
        <f aca="false">AE121</f>
        <v>5.71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303595</v>
      </c>
      <c r="C122" s="0" t="n">
        <v>151304721</v>
      </c>
      <c r="D122" s="0" t="n">
        <v>11508432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69</v>
      </c>
      <c r="J122" s="0" t="s">
        <v>570</v>
      </c>
      <c r="K122" s="0" t="s">
        <v>571</v>
      </c>
      <c r="L122" s="0" t="n">
        <v>1348</v>
      </c>
      <c r="N122" s="0" t="n">
        <v>1009</v>
      </c>
      <c r="O122" s="0" t="s">
        <v>414</v>
      </c>
      <c r="P122" s="0" t="s">
        <v>414</v>
      </c>
      <c r="Q122" s="0" t="n">
        <v>1000</v>
      </c>
      <c r="W122" s="0" t="n">
        <v>0</v>
      </c>
      <c r="X122" s="0" t="n">
        <v>1411030271</v>
      </c>
      <c r="Y122" s="0" t="n">
        <v>0.095</v>
      </c>
      <c r="AA122" s="0" t="n">
        <v>6143.8</v>
      </c>
      <c r="AB122" s="0" t="n">
        <v>0</v>
      </c>
      <c r="AC122" s="0" t="n">
        <v>0</v>
      </c>
      <c r="AD122" s="0" t="n">
        <v>0</v>
      </c>
      <c r="AE122" s="0" t="n">
        <v>6143.8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95</v>
      </c>
      <c r="AV122" s="0" t="n">
        <v>0</v>
      </c>
      <c r="AW122" s="0" t="n">
        <v>2</v>
      </c>
      <c r="AX122" s="0" t="n">
        <v>151304745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85</f>
        <v>0.019475</v>
      </c>
      <c r="CY122" s="0" t="n">
        <f aca="false">AA122</f>
        <v>6143.8</v>
      </c>
      <c r="CZ122" s="0" t="n">
        <f aca="false">AE122</f>
        <v>6143.8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85)</f>
        <v>85</v>
      </c>
      <c r="B123" s="0" t="n">
        <v>151303595</v>
      </c>
      <c r="C123" s="0" t="n">
        <v>151304721</v>
      </c>
      <c r="D123" s="0" t="n">
        <v>11505713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23</v>
      </c>
      <c r="J123" s="0" t="s">
        <v>424</v>
      </c>
      <c r="K123" s="0" t="s">
        <v>425</v>
      </c>
      <c r="L123" s="0" t="n">
        <v>1346</v>
      </c>
      <c r="N123" s="0" t="n">
        <v>1009</v>
      </c>
      <c r="O123" s="0" t="s">
        <v>426</v>
      </c>
      <c r="P123" s="0" t="s">
        <v>426</v>
      </c>
      <c r="Q123" s="0" t="n">
        <v>1</v>
      </c>
      <c r="W123" s="0" t="n">
        <v>0</v>
      </c>
      <c r="X123" s="0" t="n">
        <v>1519769894</v>
      </c>
      <c r="Y123" s="0" t="n">
        <v>0.5</v>
      </c>
      <c r="AA123" s="0" t="n">
        <v>1.82</v>
      </c>
      <c r="AB123" s="0" t="n">
        <v>0</v>
      </c>
      <c r="AC123" s="0" t="n">
        <v>0</v>
      </c>
      <c r="AD123" s="0" t="n">
        <v>0</v>
      </c>
      <c r="AE123" s="0" t="n">
        <v>1.82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5</v>
      </c>
      <c r="AV123" s="0" t="n">
        <v>0</v>
      </c>
      <c r="AW123" s="0" t="n">
        <v>2</v>
      </c>
      <c r="AX123" s="0" t="n">
        <v>151304746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85</f>
        <v>0.1025</v>
      </c>
      <c r="CY123" s="0" t="n">
        <f aca="false">AA123</f>
        <v>1.82</v>
      </c>
      <c r="CZ123" s="0" t="n">
        <f aca="false">AE123</f>
        <v>1.82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85)</f>
        <v>85</v>
      </c>
      <c r="B124" s="0" t="n">
        <v>151303595</v>
      </c>
      <c r="C124" s="0" t="n">
        <v>151304721</v>
      </c>
      <c r="D124" s="0" t="n">
        <v>115084327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72</v>
      </c>
      <c r="J124" s="0" t="s">
        <v>573</v>
      </c>
      <c r="K124" s="0" t="s">
        <v>574</v>
      </c>
      <c r="L124" s="0" t="n">
        <v>1348</v>
      </c>
      <c r="N124" s="0" t="n">
        <v>1009</v>
      </c>
      <c r="O124" s="0" t="s">
        <v>414</v>
      </c>
      <c r="P124" s="0" t="s">
        <v>414</v>
      </c>
      <c r="Q124" s="0" t="n">
        <v>1000</v>
      </c>
      <c r="W124" s="0" t="n">
        <v>0</v>
      </c>
      <c r="X124" s="0" t="n">
        <v>-920574227</v>
      </c>
      <c r="Y124" s="0" t="n">
        <v>0.231</v>
      </c>
      <c r="AA124" s="0" t="n">
        <v>688.8</v>
      </c>
      <c r="AB124" s="0" t="n">
        <v>0</v>
      </c>
      <c r="AC124" s="0" t="n">
        <v>0</v>
      </c>
      <c r="AD124" s="0" t="n">
        <v>0</v>
      </c>
      <c r="AE124" s="0" t="n">
        <v>688.8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231</v>
      </c>
      <c r="AV124" s="0" t="n">
        <v>0</v>
      </c>
      <c r="AW124" s="0" t="n">
        <v>2</v>
      </c>
      <c r="AX124" s="0" t="n">
        <v>151304747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85</f>
        <v>0.047355</v>
      </c>
      <c r="CY124" s="0" t="n">
        <f aca="false">AA124</f>
        <v>688.8</v>
      </c>
      <c r="CZ124" s="0" t="n">
        <f aca="false">AE124</f>
        <v>688.8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86)</f>
        <v>86</v>
      </c>
      <c r="B125" s="0" t="n">
        <v>151303595</v>
      </c>
      <c r="C125" s="0" t="n">
        <v>151304748</v>
      </c>
      <c r="D125" s="0" t="n">
        <v>47854112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549</v>
      </c>
      <c r="K125" s="0" t="s">
        <v>550</v>
      </c>
      <c r="L125" s="0" t="n">
        <v>1369</v>
      </c>
      <c r="N125" s="0" t="n">
        <v>1013</v>
      </c>
      <c r="O125" s="0" t="s">
        <v>387</v>
      </c>
      <c r="P125" s="0" t="s">
        <v>387</v>
      </c>
      <c r="Q125" s="0" t="n">
        <v>1</v>
      </c>
      <c r="W125" s="0" t="n">
        <v>0</v>
      </c>
      <c r="X125" s="0" t="n">
        <v>-1875549887</v>
      </c>
      <c r="Y125" s="0" t="n">
        <v>32.039</v>
      </c>
      <c r="AA125" s="0" t="n">
        <v>0</v>
      </c>
      <c r="AB125" s="0" t="n">
        <v>0</v>
      </c>
      <c r="AC125" s="0" t="n">
        <v>0</v>
      </c>
      <c r="AD125" s="0" t="n">
        <v>11.27</v>
      </c>
      <c r="AE125" s="0" t="n">
        <v>0</v>
      </c>
      <c r="AF125" s="0" t="n">
        <v>0</v>
      </c>
      <c r="AG125" s="0" t="n">
        <v>0</v>
      </c>
      <c r="AH125" s="0" t="n">
        <v>11.27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27.86</v>
      </c>
      <c r="AU125" s="0" t="s">
        <v>71</v>
      </c>
      <c r="AV125" s="0" t="n">
        <v>1</v>
      </c>
      <c r="AW125" s="0" t="n">
        <v>2</v>
      </c>
      <c r="AX125" s="0" t="n">
        <v>15130476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86</f>
        <v>6.567995</v>
      </c>
      <c r="CY125" s="0" t="n">
        <f aca="false">AD125</f>
        <v>11.27</v>
      </c>
      <c r="CZ125" s="0" t="n">
        <f aca="false">AH125</f>
        <v>11.27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86)</f>
        <v>86</v>
      </c>
      <c r="B126" s="0" t="n">
        <v>151303595</v>
      </c>
      <c r="C126" s="0" t="n">
        <v>151304748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2</v>
      </c>
      <c r="K126" s="0" t="s">
        <v>388</v>
      </c>
      <c r="L126" s="0" t="n">
        <v>608254</v>
      </c>
      <c r="N126" s="0" t="n">
        <v>1013</v>
      </c>
      <c r="O126" s="0" t="s">
        <v>389</v>
      </c>
      <c r="P126" s="0" t="s">
        <v>389</v>
      </c>
      <c r="Q126" s="0" t="n">
        <v>1</v>
      </c>
      <c r="W126" s="0" t="n">
        <v>0</v>
      </c>
      <c r="X126" s="0" t="n">
        <v>-185737400</v>
      </c>
      <c r="Y126" s="0" t="n">
        <v>0.287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23</v>
      </c>
      <c r="AU126" s="0" t="s">
        <v>70</v>
      </c>
      <c r="AV126" s="0" t="n">
        <v>2</v>
      </c>
      <c r="AW126" s="0" t="n">
        <v>2</v>
      </c>
      <c r="AX126" s="0" t="n">
        <v>15130476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86</f>
        <v>0.0589375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86)</f>
        <v>86</v>
      </c>
      <c r="B127" s="0" t="n">
        <v>151303595</v>
      </c>
      <c r="C127" s="0" t="n">
        <v>151304748</v>
      </c>
      <c r="D127" s="0" t="n">
        <v>11506641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90</v>
      </c>
      <c r="J127" s="0" t="s">
        <v>391</v>
      </c>
      <c r="K127" s="0" t="s">
        <v>392</v>
      </c>
      <c r="L127" s="0" t="n">
        <v>1368</v>
      </c>
      <c r="N127" s="0" t="n">
        <v>1011</v>
      </c>
      <c r="O127" s="0" t="s">
        <v>393</v>
      </c>
      <c r="P127" s="0" t="s">
        <v>393</v>
      </c>
      <c r="Q127" s="0" t="n">
        <v>1</v>
      </c>
      <c r="W127" s="0" t="n">
        <v>0</v>
      </c>
      <c r="X127" s="0" t="n">
        <v>341432456</v>
      </c>
      <c r="Y127" s="0" t="n">
        <v>0.2875</v>
      </c>
      <c r="AA127" s="0" t="n">
        <v>0</v>
      </c>
      <c r="AB127" s="0" t="n">
        <v>31.26</v>
      </c>
      <c r="AC127" s="0" t="n">
        <v>13.5</v>
      </c>
      <c r="AD127" s="0" t="n">
        <v>0</v>
      </c>
      <c r="AE127" s="0" t="n">
        <v>0</v>
      </c>
      <c r="AF127" s="0" t="n">
        <v>31.26</v>
      </c>
      <c r="AG127" s="0" t="n">
        <v>13.5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23</v>
      </c>
      <c r="AU127" s="0" t="s">
        <v>70</v>
      </c>
      <c r="AV127" s="0" t="n">
        <v>0</v>
      </c>
      <c r="AW127" s="0" t="n">
        <v>2</v>
      </c>
      <c r="AX127" s="0" t="n">
        <v>15130476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86</f>
        <v>0.0589375</v>
      </c>
      <c r="CY127" s="0" t="n">
        <f aca="false">AB127</f>
        <v>31.26</v>
      </c>
      <c r="CZ127" s="0" t="n">
        <f aca="false">AF127</f>
        <v>31.26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86)</f>
        <v>86</v>
      </c>
      <c r="B128" s="0" t="n">
        <v>151303595</v>
      </c>
      <c r="C128" s="0" t="n">
        <v>151304748</v>
      </c>
      <c r="D128" s="0" t="n">
        <v>11502306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51</v>
      </c>
      <c r="J128" s="0" t="s">
        <v>552</v>
      </c>
      <c r="K128" s="0" t="s">
        <v>553</v>
      </c>
      <c r="L128" s="0" t="n">
        <v>1368</v>
      </c>
      <c r="N128" s="0" t="n">
        <v>1011</v>
      </c>
      <c r="O128" s="0" t="s">
        <v>393</v>
      </c>
      <c r="P128" s="0" t="s">
        <v>393</v>
      </c>
      <c r="Q128" s="0" t="n">
        <v>1</v>
      </c>
      <c r="W128" s="0" t="n">
        <v>0</v>
      </c>
      <c r="X128" s="0" t="n">
        <v>1479775923</v>
      </c>
      <c r="Y128" s="0" t="n">
        <v>4.6</v>
      </c>
      <c r="AA128" s="0" t="n">
        <v>0</v>
      </c>
      <c r="AB128" s="0" t="n">
        <v>30</v>
      </c>
      <c r="AC128" s="0" t="n">
        <v>0</v>
      </c>
      <c r="AD128" s="0" t="n">
        <v>0</v>
      </c>
      <c r="AE128" s="0" t="n">
        <v>0</v>
      </c>
      <c r="AF128" s="0" t="n">
        <v>3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.68</v>
      </c>
      <c r="AU128" s="0" t="s">
        <v>70</v>
      </c>
      <c r="AV128" s="0" t="n">
        <v>0</v>
      </c>
      <c r="AW128" s="0" t="n">
        <v>2</v>
      </c>
      <c r="AX128" s="0" t="n">
        <v>151304764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86</f>
        <v>0.943</v>
      </c>
      <c r="CY128" s="0" t="n">
        <f aca="false">AB128</f>
        <v>30</v>
      </c>
      <c r="CZ128" s="0" t="n">
        <f aca="false">AF128</f>
        <v>30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86)</f>
        <v>86</v>
      </c>
      <c r="B129" s="0" t="n">
        <v>151303595</v>
      </c>
      <c r="C129" s="0" t="n">
        <v>151304748</v>
      </c>
      <c r="D129" s="0" t="n">
        <v>115084328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54</v>
      </c>
      <c r="J129" s="0" t="s">
        <v>555</v>
      </c>
      <c r="K129" s="0" t="s">
        <v>556</v>
      </c>
      <c r="L129" s="0" t="n">
        <v>1368</v>
      </c>
      <c r="N129" s="0" t="n">
        <v>1011</v>
      </c>
      <c r="O129" s="0" t="s">
        <v>393</v>
      </c>
      <c r="P129" s="0" t="s">
        <v>393</v>
      </c>
      <c r="Q129" s="0" t="n">
        <v>1</v>
      </c>
      <c r="W129" s="0" t="n">
        <v>0</v>
      </c>
      <c r="X129" s="0" t="n">
        <v>-1289008484</v>
      </c>
      <c r="Y129" s="0" t="n">
        <v>5.625</v>
      </c>
      <c r="AA129" s="0" t="n">
        <v>0</v>
      </c>
      <c r="AB129" s="0" t="n">
        <v>2.7</v>
      </c>
      <c r="AC129" s="0" t="n">
        <v>0</v>
      </c>
      <c r="AD129" s="0" t="n">
        <v>0</v>
      </c>
      <c r="AE129" s="0" t="n">
        <v>0</v>
      </c>
      <c r="AF129" s="0" t="n">
        <v>2.7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4.5</v>
      </c>
      <c r="AU129" s="0" t="s">
        <v>70</v>
      </c>
      <c r="AV129" s="0" t="n">
        <v>0</v>
      </c>
      <c r="AW129" s="0" t="n">
        <v>2</v>
      </c>
      <c r="AX129" s="0" t="n">
        <v>15130476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86</f>
        <v>1.153125</v>
      </c>
      <c r="CY129" s="0" t="n">
        <f aca="false">AB129</f>
        <v>2.7</v>
      </c>
      <c r="CZ129" s="0" t="n">
        <f aca="false">AF129</f>
        <v>2.7</v>
      </c>
      <c r="DA129" s="0" t="n">
        <f aca="false">AJ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86)</f>
        <v>86</v>
      </c>
      <c r="B130" s="0" t="n">
        <v>151303595</v>
      </c>
      <c r="C130" s="0" t="n">
        <v>151304748</v>
      </c>
      <c r="D130" s="0" t="n">
        <v>115016508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488</v>
      </c>
      <c r="J130" s="0" t="s">
        <v>489</v>
      </c>
      <c r="K130" s="0" t="s">
        <v>490</v>
      </c>
      <c r="L130" s="0" t="n">
        <v>1368</v>
      </c>
      <c r="N130" s="0" t="n">
        <v>1011</v>
      </c>
      <c r="O130" s="0" t="s">
        <v>393</v>
      </c>
      <c r="P130" s="0" t="s">
        <v>393</v>
      </c>
      <c r="Q130" s="0" t="n">
        <v>1</v>
      </c>
      <c r="W130" s="0" t="n">
        <v>0</v>
      </c>
      <c r="X130" s="0" t="n">
        <v>-365761310</v>
      </c>
      <c r="Y130" s="0" t="n">
        <v>0.4125</v>
      </c>
      <c r="AA130" s="0" t="n">
        <v>0</v>
      </c>
      <c r="AB130" s="0" t="n">
        <v>87.17</v>
      </c>
      <c r="AC130" s="0" t="n">
        <v>11.6</v>
      </c>
      <c r="AD130" s="0" t="n">
        <v>0</v>
      </c>
      <c r="AE130" s="0" t="n">
        <v>0</v>
      </c>
      <c r="AF130" s="0" t="n">
        <v>87.17</v>
      </c>
      <c r="AG130" s="0" t="n">
        <v>11.6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33</v>
      </c>
      <c r="AU130" s="0" t="s">
        <v>70</v>
      </c>
      <c r="AV130" s="0" t="n">
        <v>0</v>
      </c>
      <c r="AW130" s="0" t="n">
        <v>2</v>
      </c>
      <c r="AX130" s="0" t="n">
        <v>151304766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86</f>
        <v>0.0845625</v>
      </c>
      <c r="CY130" s="0" t="n">
        <f aca="false">AB130</f>
        <v>87.17</v>
      </c>
      <c r="CZ130" s="0" t="n">
        <f aca="false">AF130</f>
        <v>87.17</v>
      </c>
      <c r="DA130" s="0" t="n">
        <f aca="false">AJ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86)</f>
        <v>86</v>
      </c>
      <c r="B131" s="0" t="n">
        <v>151303595</v>
      </c>
      <c r="C131" s="0" t="n">
        <v>151304748</v>
      </c>
      <c r="D131" s="0" t="n">
        <v>11505419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57</v>
      </c>
      <c r="J131" s="0" t="s">
        <v>558</v>
      </c>
      <c r="K131" s="0" t="s">
        <v>559</v>
      </c>
      <c r="L131" s="0" t="n">
        <v>1348</v>
      </c>
      <c r="N131" s="0" t="n">
        <v>1009</v>
      </c>
      <c r="O131" s="0" t="s">
        <v>414</v>
      </c>
      <c r="P131" s="0" t="s">
        <v>414</v>
      </c>
      <c r="Q131" s="0" t="n">
        <v>1000</v>
      </c>
      <c r="W131" s="0" t="n">
        <v>0</v>
      </c>
      <c r="X131" s="0" t="n">
        <v>1904691716</v>
      </c>
      <c r="Y131" s="0" t="n">
        <v>0.006</v>
      </c>
      <c r="AA131" s="0" t="n">
        <v>1160</v>
      </c>
      <c r="AB131" s="0" t="n">
        <v>0</v>
      </c>
      <c r="AC131" s="0" t="n">
        <v>0</v>
      </c>
      <c r="AD131" s="0" t="n">
        <v>0</v>
      </c>
      <c r="AE131" s="0" t="n">
        <v>116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06</v>
      </c>
      <c r="AV131" s="0" t="n">
        <v>0</v>
      </c>
      <c r="AW131" s="0" t="n">
        <v>2</v>
      </c>
      <c r="AX131" s="0" t="n">
        <v>151304767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86</f>
        <v>0.00123</v>
      </c>
      <c r="CY131" s="0" t="n">
        <f aca="false">AA131</f>
        <v>1160</v>
      </c>
      <c r="CZ131" s="0" t="n">
        <f aca="false">AE131</f>
        <v>116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86)</f>
        <v>86</v>
      </c>
      <c r="B132" s="0" t="n">
        <v>151303595</v>
      </c>
      <c r="C132" s="0" t="n">
        <v>151304748</v>
      </c>
      <c r="D132" s="0" t="n">
        <v>11504089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560</v>
      </c>
      <c r="J132" s="0" t="s">
        <v>561</v>
      </c>
      <c r="K132" s="0" t="s">
        <v>562</v>
      </c>
      <c r="L132" s="0" t="n">
        <v>1348</v>
      </c>
      <c r="N132" s="0" t="n">
        <v>1009</v>
      </c>
      <c r="O132" s="0" t="s">
        <v>414</v>
      </c>
      <c r="P132" s="0" t="s">
        <v>414</v>
      </c>
      <c r="Q132" s="0" t="n">
        <v>1000</v>
      </c>
      <c r="W132" s="0" t="n">
        <v>0</v>
      </c>
      <c r="X132" s="0" t="n">
        <v>610882488</v>
      </c>
      <c r="Y132" s="0" t="n">
        <v>0.132</v>
      </c>
      <c r="AA132" s="0" t="n">
        <v>1383.1</v>
      </c>
      <c r="AB132" s="0" t="n">
        <v>0</v>
      </c>
      <c r="AC132" s="0" t="n">
        <v>0</v>
      </c>
      <c r="AD132" s="0" t="n">
        <v>0</v>
      </c>
      <c r="AE132" s="0" t="n">
        <v>1383.1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132</v>
      </c>
      <c r="AV132" s="0" t="n">
        <v>0</v>
      </c>
      <c r="AW132" s="0" t="n">
        <v>2</v>
      </c>
      <c r="AX132" s="0" t="n">
        <v>151304768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86</f>
        <v>0.02706</v>
      </c>
      <c r="CY132" s="0" t="n">
        <f aca="false">AA132</f>
        <v>1383.1</v>
      </c>
      <c r="CZ132" s="0" t="n">
        <f aca="false">AE132</f>
        <v>1383.1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86)</f>
        <v>86</v>
      </c>
      <c r="B133" s="0" t="n">
        <v>151303595</v>
      </c>
      <c r="C133" s="0" t="n">
        <v>151304748</v>
      </c>
      <c r="D133" s="0" t="n">
        <v>11508432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563</v>
      </c>
      <c r="J133" s="0" t="s">
        <v>564</v>
      </c>
      <c r="K133" s="0" t="s">
        <v>565</v>
      </c>
      <c r="L133" s="0" t="n">
        <v>1348</v>
      </c>
      <c r="N133" s="0" t="n">
        <v>1009</v>
      </c>
      <c r="O133" s="0" t="s">
        <v>414</v>
      </c>
      <c r="P133" s="0" t="s">
        <v>414</v>
      </c>
      <c r="Q133" s="0" t="n">
        <v>1000</v>
      </c>
      <c r="W133" s="0" t="n">
        <v>0</v>
      </c>
      <c r="X133" s="0" t="n">
        <v>-318747028</v>
      </c>
      <c r="Y133" s="0" t="n">
        <v>0.019</v>
      </c>
      <c r="AA133" s="0" t="n">
        <v>1525.5</v>
      </c>
      <c r="AB133" s="0" t="n">
        <v>0</v>
      </c>
      <c r="AC133" s="0" t="n">
        <v>0</v>
      </c>
      <c r="AD133" s="0" t="n">
        <v>0</v>
      </c>
      <c r="AE133" s="0" t="n">
        <v>1525.5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9</v>
      </c>
      <c r="AV133" s="0" t="n">
        <v>0</v>
      </c>
      <c r="AW133" s="0" t="n">
        <v>2</v>
      </c>
      <c r="AX133" s="0" t="n">
        <v>151304769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86</f>
        <v>0.003895</v>
      </c>
      <c r="CY133" s="0" t="n">
        <f aca="false">AA133</f>
        <v>1525.5</v>
      </c>
      <c r="CZ133" s="0" t="n">
        <f aca="false">AE133</f>
        <v>1525.5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86)</f>
        <v>86</v>
      </c>
      <c r="B134" s="0" t="n">
        <v>151303595</v>
      </c>
      <c r="C134" s="0" t="n">
        <v>151304748</v>
      </c>
      <c r="D134" s="0" t="n">
        <v>11505182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66</v>
      </c>
      <c r="J134" s="0" t="s">
        <v>567</v>
      </c>
      <c r="K134" s="0" t="s">
        <v>568</v>
      </c>
      <c r="L134" s="0" t="n">
        <v>1327</v>
      </c>
      <c r="N134" s="0" t="n">
        <v>1005</v>
      </c>
      <c r="O134" s="0" t="s">
        <v>78</v>
      </c>
      <c r="P134" s="0" t="s">
        <v>78</v>
      </c>
      <c r="Q134" s="0" t="n">
        <v>1</v>
      </c>
      <c r="W134" s="0" t="n">
        <v>0</v>
      </c>
      <c r="X134" s="0" t="n">
        <v>1028726586</v>
      </c>
      <c r="Y134" s="0" t="n">
        <v>116</v>
      </c>
      <c r="AA134" s="0" t="n">
        <v>5.71</v>
      </c>
      <c r="AB134" s="0" t="n">
        <v>0</v>
      </c>
      <c r="AC134" s="0" t="n">
        <v>0</v>
      </c>
      <c r="AD134" s="0" t="n">
        <v>0</v>
      </c>
      <c r="AE134" s="0" t="n">
        <v>5.71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16</v>
      </c>
      <c r="AV134" s="0" t="n">
        <v>0</v>
      </c>
      <c r="AW134" s="0" t="n">
        <v>2</v>
      </c>
      <c r="AX134" s="0" t="n">
        <v>15130477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86</f>
        <v>23.78</v>
      </c>
      <c r="CY134" s="0" t="n">
        <f aca="false">AA134</f>
        <v>5.71</v>
      </c>
      <c r="CZ134" s="0" t="n">
        <f aca="false">AE134</f>
        <v>5.71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86)</f>
        <v>86</v>
      </c>
      <c r="B135" s="0" t="n">
        <v>151303595</v>
      </c>
      <c r="C135" s="0" t="n">
        <v>151304748</v>
      </c>
      <c r="D135" s="0" t="n">
        <v>11508432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69</v>
      </c>
      <c r="J135" s="0" t="s">
        <v>570</v>
      </c>
      <c r="K135" s="0" t="s">
        <v>571</v>
      </c>
      <c r="L135" s="0" t="n">
        <v>1348</v>
      </c>
      <c r="N135" s="0" t="n">
        <v>1009</v>
      </c>
      <c r="O135" s="0" t="s">
        <v>414</v>
      </c>
      <c r="P135" s="0" t="s">
        <v>414</v>
      </c>
      <c r="Q135" s="0" t="n">
        <v>1000</v>
      </c>
      <c r="W135" s="0" t="n">
        <v>0</v>
      </c>
      <c r="X135" s="0" t="n">
        <v>1411030271</v>
      </c>
      <c r="Y135" s="0" t="n">
        <v>0.057</v>
      </c>
      <c r="AA135" s="0" t="n">
        <v>6143.8</v>
      </c>
      <c r="AB135" s="0" t="n">
        <v>0</v>
      </c>
      <c r="AC135" s="0" t="n">
        <v>0</v>
      </c>
      <c r="AD135" s="0" t="n">
        <v>0</v>
      </c>
      <c r="AE135" s="0" t="n">
        <v>6143.8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57</v>
      </c>
      <c r="AV135" s="0" t="n">
        <v>0</v>
      </c>
      <c r="AW135" s="0" t="n">
        <v>2</v>
      </c>
      <c r="AX135" s="0" t="n">
        <v>151304771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86</f>
        <v>0.011685</v>
      </c>
      <c r="CY135" s="0" t="n">
        <f aca="false">AA135</f>
        <v>6143.8</v>
      </c>
      <c r="CZ135" s="0" t="n">
        <f aca="false">AE135</f>
        <v>6143.8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86)</f>
        <v>86</v>
      </c>
      <c r="B136" s="0" t="n">
        <v>151303595</v>
      </c>
      <c r="C136" s="0" t="n">
        <v>151304748</v>
      </c>
      <c r="D136" s="0" t="n">
        <v>11508432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72</v>
      </c>
      <c r="J136" s="0" t="s">
        <v>573</v>
      </c>
      <c r="K136" s="0" t="s">
        <v>574</v>
      </c>
      <c r="L136" s="0" t="n">
        <v>1348</v>
      </c>
      <c r="N136" s="0" t="n">
        <v>1009</v>
      </c>
      <c r="O136" s="0" t="s">
        <v>414</v>
      </c>
      <c r="P136" s="0" t="s">
        <v>414</v>
      </c>
      <c r="Q136" s="0" t="n">
        <v>1000</v>
      </c>
      <c r="W136" s="0" t="n">
        <v>0</v>
      </c>
      <c r="X136" s="0" t="n">
        <v>-920574227</v>
      </c>
      <c r="Y136" s="0" t="n">
        <v>0.106</v>
      </c>
      <c r="AA136" s="0" t="n">
        <v>688.8</v>
      </c>
      <c r="AB136" s="0" t="n">
        <v>0</v>
      </c>
      <c r="AC136" s="0" t="n">
        <v>0</v>
      </c>
      <c r="AD136" s="0" t="n">
        <v>0</v>
      </c>
      <c r="AE136" s="0" t="n">
        <v>688.8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106</v>
      </c>
      <c r="AV136" s="0" t="n">
        <v>0</v>
      </c>
      <c r="AW136" s="0" t="n">
        <v>2</v>
      </c>
      <c r="AX136" s="0" t="n">
        <v>15130477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86</f>
        <v>0.02173</v>
      </c>
      <c r="CY136" s="0" t="n">
        <f aca="false">AA136</f>
        <v>688.8</v>
      </c>
      <c r="CZ136" s="0" t="n">
        <f aca="false">AE136</f>
        <v>688.8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151303595</v>
      </c>
      <c r="C137" s="0" t="n">
        <v>151304773</v>
      </c>
      <c r="D137" s="0" t="n">
        <v>47840614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41</v>
      </c>
      <c r="K137" s="0" t="s">
        <v>542</v>
      </c>
      <c r="L137" s="0" t="n">
        <v>1369</v>
      </c>
      <c r="N137" s="0" t="n">
        <v>1013</v>
      </c>
      <c r="O137" s="0" t="s">
        <v>387</v>
      </c>
      <c r="P137" s="0" t="s">
        <v>387</v>
      </c>
      <c r="Q137" s="0" t="n">
        <v>1</v>
      </c>
      <c r="W137" s="0" t="n">
        <v>0</v>
      </c>
      <c r="X137" s="0" t="n">
        <v>-2028629724</v>
      </c>
      <c r="Y137" s="0" t="n">
        <v>45.4365</v>
      </c>
      <c r="AA137" s="0" t="n">
        <v>0</v>
      </c>
      <c r="AB137" s="0" t="n">
        <v>0</v>
      </c>
      <c r="AC137" s="0" t="n">
        <v>0</v>
      </c>
      <c r="AD137" s="0" t="n">
        <v>7.94</v>
      </c>
      <c r="AE137" s="0" t="n">
        <v>0</v>
      </c>
      <c r="AF137" s="0" t="n">
        <v>0</v>
      </c>
      <c r="AG137" s="0" t="n">
        <v>0</v>
      </c>
      <c r="AH137" s="0" t="n">
        <v>7.94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39.51</v>
      </c>
      <c r="AU137" s="0" t="s">
        <v>71</v>
      </c>
      <c r="AV137" s="0" t="n">
        <v>1</v>
      </c>
      <c r="AW137" s="0" t="n">
        <v>2</v>
      </c>
      <c r="AX137" s="0" t="n">
        <v>151304780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87</f>
        <v>8.451189</v>
      </c>
      <c r="CY137" s="0" t="n">
        <f aca="false">AD137</f>
        <v>7.94</v>
      </c>
      <c r="CZ137" s="0" t="n">
        <f aca="false">AH137</f>
        <v>7.94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151303595</v>
      </c>
      <c r="C138" s="0" t="n">
        <v>151304773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2</v>
      </c>
      <c r="K138" s="0" t="s">
        <v>388</v>
      </c>
      <c r="L138" s="0" t="n">
        <v>608254</v>
      </c>
      <c r="N138" s="0" t="n">
        <v>1013</v>
      </c>
      <c r="O138" s="0" t="s">
        <v>389</v>
      </c>
      <c r="P138" s="0" t="s">
        <v>389</v>
      </c>
      <c r="Q138" s="0" t="n">
        <v>1</v>
      </c>
      <c r="W138" s="0" t="n">
        <v>0</v>
      </c>
      <c r="X138" s="0" t="n">
        <v>-185737400</v>
      </c>
      <c r="Y138" s="0" t="n">
        <v>1.5875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.27</v>
      </c>
      <c r="AU138" s="0" t="s">
        <v>70</v>
      </c>
      <c r="AV138" s="0" t="n">
        <v>2</v>
      </c>
      <c r="AW138" s="0" t="n">
        <v>2</v>
      </c>
      <c r="AX138" s="0" t="n">
        <v>151304781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87</f>
        <v>0.295275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151303595</v>
      </c>
      <c r="C139" s="0" t="n">
        <v>151304773</v>
      </c>
      <c r="D139" s="0" t="n">
        <v>11506641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90</v>
      </c>
      <c r="J139" s="0" t="s">
        <v>391</v>
      </c>
      <c r="K139" s="0" t="s">
        <v>392</v>
      </c>
      <c r="L139" s="0" t="n">
        <v>1368</v>
      </c>
      <c r="N139" s="0" t="n">
        <v>1011</v>
      </c>
      <c r="O139" s="0" t="s">
        <v>393</v>
      </c>
      <c r="P139" s="0" t="s">
        <v>393</v>
      </c>
      <c r="Q139" s="0" t="n">
        <v>1</v>
      </c>
      <c r="W139" s="0" t="n">
        <v>0</v>
      </c>
      <c r="X139" s="0" t="n">
        <v>341432456</v>
      </c>
      <c r="Y139" s="0" t="n">
        <v>1.5875</v>
      </c>
      <c r="AA139" s="0" t="n">
        <v>0</v>
      </c>
      <c r="AB139" s="0" t="n">
        <v>31.26</v>
      </c>
      <c r="AC139" s="0" t="n">
        <v>13.5</v>
      </c>
      <c r="AD139" s="0" t="n">
        <v>0</v>
      </c>
      <c r="AE139" s="0" t="n">
        <v>0</v>
      </c>
      <c r="AF139" s="0" t="n">
        <v>31.26</v>
      </c>
      <c r="AG139" s="0" t="n">
        <v>13.5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1.27</v>
      </c>
      <c r="AU139" s="0" t="s">
        <v>70</v>
      </c>
      <c r="AV139" s="0" t="n">
        <v>0</v>
      </c>
      <c r="AW139" s="0" t="n">
        <v>2</v>
      </c>
      <c r="AX139" s="0" t="n">
        <v>151304782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87</f>
        <v>0.295275</v>
      </c>
      <c r="CY139" s="0" t="n">
        <f aca="false">AB139</f>
        <v>31.26</v>
      </c>
      <c r="CZ139" s="0" t="n">
        <f aca="false">AF139</f>
        <v>31.26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151303595</v>
      </c>
      <c r="C140" s="0" t="n">
        <v>151304773</v>
      </c>
      <c r="D140" s="0" t="n">
        <v>115022869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43</v>
      </c>
      <c r="J140" s="0" t="s">
        <v>544</v>
      </c>
      <c r="K140" s="0" t="s">
        <v>545</v>
      </c>
      <c r="L140" s="0" t="n">
        <v>1368</v>
      </c>
      <c r="N140" s="0" t="n">
        <v>1011</v>
      </c>
      <c r="O140" s="0" t="s">
        <v>393</v>
      </c>
      <c r="P140" s="0" t="s">
        <v>393</v>
      </c>
      <c r="Q140" s="0" t="n">
        <v>1</v>
      </c>
      <c r="W140" s="0" t="n">
        <v>0</v>
      </c>
      <c r="X140" s="0" t="n">
        <v>1560410255</v>
      </c>
      <c r="Y140" s="0" t="n">
        <v>11.3375</v>
      </c>
      <c r="AA140" s="0" t="n">
        <v>0</v>
      </c>
      <c r="AB140" s="0" t="n">
        <v>0.5</v>
      </c>
      <c r="AC140" s="0" t="n">
        <v>0</v>
      </c>
      <c r="AD140" s="0" t="n">
        <v>0</v>
      </c>
      <c r="AE140" s="0" t="n">
        <v>0</v>
      </c>
      <c r="AF140" s="0" t="n">
        <v>0.5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9.07</v>
      </c>
      <c r="AU140" s="0" t="s">
        <v>70</v>
      </c>
      <c r="AV140" s="0" t="n">
        <v>0</v>
      </c>
      <c r="AW140" s="0" t="n">
        <v>2</v>
      </c>
      <c r="AX140" s="0" t="n">
        <v>151304783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87</f>
        <v>2.108775</v>
      </c>
      <c r="CY140" s="0" t="n">
        <f aca="false">AB140</f>
        <v>0.5</v>
      </c>
      <c r="CZ140" s="0" t="n">
        <f aca="false">AF140</f>
        <v>0.5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87)</f>
        <v>87</v>
      </c>
      <c r="B141" s="0" t="n">
        <v>151303595</v>
      </c>
      <c r="C141" s="0" t="n">
        <v>151304773</v>
      </c>
      <c r="D141" s="0" t="n">
        <v>11506040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546</v>
      </c>
      <c r="J141" s="0" t="s">
        <v>547</v>
      </c>
      <c r="K141" s="0" t="s">
        <v>548</v>
      </c>
      <c r="L141" s="0" t="n">
        <v>1339</v>
      </c>
      <c r="N141" s="0" t="n">
        <v>1007</v>
      </c>
      <c r="O141" s="0" t="s">
        <v>407</v>
      </c>
      <c r="P141" s="0" t="s">
        <v>407</v>
      </c>
      <c r="Q141" s="0" t="n">
        <v>1</v>
      </c>
      <c r="W141" s="0" t="n">
        <v>0</v>
      </c>
      <c r="X141" s="0" t="n">
        <v>120559410</v>
      </c>
      <c r="Y141" s="0" t="n">
        <v>2.04</v>
      </c>
      <c r="AA141" s="0" t="n">
        <v>548.3</v>
      </c>
      <c r="AB141" s="0" t="n">
        <v>0</v>
      </c>
      <c r="AC141" s="0" t="n">
        <v>0</v>
      </c>
      <c r="AD141" s="0" t="n">
        <v>0</v>
      </c>
      <c r="AE141" s="0" t="n">
        <v>548.3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2.04</v>
      </c>
      <c r="AV141" s="0" t="n">
        <v>0</v>
      </c>
      <c r="AW141" s="0" t="n">
        <v>2</v>
      </c>
      <c r="AX141" s="0" t="n">
        <v>151304784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87</f>
        <v>0.37944</v>
      </c>
      <c r="CY141" s="0" t="n">
        <f aca="false">AA141</f>
        <v>548.3</v>
      </c>
      <c r="CZ141" s="0" t="n">
        <f aca="false">AE141</f>
        <v>548.3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87)</f>
        <v>87</v>
      </c>
      <c r="B142" s="0" t="n">
        <v>151303595</v>
      </c>
      <c r="C142" s="0" t="n">
        <v>151304773</v>
      </c>
      <c r="D142" s="0" t="n">
        <v>11501738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08</v>
      </c>
      <c r="J142" s="0" t="s">
        <v>409</v>
      </c>
      <c r="K142" s="0" t="s">
        <v>410</v>
      </c>
      <c r="L142" s="0" t="n">
        <v>1339</v>
      </c>
      <c r="N142" s="0" t="n">
        <v>1007</v>
      </c>
      <c r="O142" s="0" t="s">
        <v>407</v>
      </c>
      <c r="P142" s="0" t="s">
        <v>407</v>
      </c>
      <c r="Q142" s="0" t="n">
        <v>1</v>
      </c>
      <c r="W142" s="0" t="n">
        <v>0</v>
      </c>
      <c r="X142" s="0" t="n">
        <v>11619063</v>
      </c>
      <c r="Y142" s="0" t="n">
        <v>3.5</v>
      </c>
      <c r="AA142" s="0" t="n">
        <v>2.44</v>
      </c>
      <c r="AB142" s="0" t="n">
        <v>0</v>
      </c>
      <c r="AC142" s="0" t="n">
        <v>0</v>
      </c>
      <c r="AD142" s="0" t="n">
        <v>0</v>
      </c>
      <c r="AE142" s="0" t="n">
        <v>2.44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.5</v>
      </c>
      <c r="AV142" s="0" t="n">
        <v>0</v>
      </c>
      <c r="AW142" s="0" t="n">
        <v>2</v>
      </c>
      <c r="AX142" s="0" t="n">
        <v>151304785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87</f>
        <v>0.651</v>
      </c>
      <c r="CY142" s="0" t="n">
        <f aca="false">AA142</f>
        <v>2.44</v>
      </c>
      <c r="CZ142" s="0" t="n">
        <f aca="false">AE142</f>
        <v>2.44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88)</f>
        <v>88</v>
      </c>
      <c r="B143" s="0" t="n">
        <v>151303595</v>
      </c>
      <c r="C143" s="0" t="n">
        <v>151304786</v>
      </c>
      <c r="D143" s="0" t="n">
        <v>47840614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41</v>
      </c>
      <c r="K143" s="0" t="s">
        <v>542</v>
      </c>
      <c r="L143" s="0" t="n">
        <v>1369</v>
      </c>
      <c r="N143" s="0" t="n">
        <v>1013</v>
      </c>
      <c r="O143" s="0" t="s">
        <v>387</v>
      </c>
      <c r="P143" s="0" t="s">
        <v>387</v>
      </c>
      <c r="Q143" s="0" t="n">
        <v>1</v>
      </c>
      <c r="W143" s="0" t="n">
        <v>0</v>
      </c>
      <c r="X143" s="0" t="n">
        <v>-2028629724</v>
      </c>
      <c r="Y143" s="0" t="n">
        <v>1.15</v>
      </c>
      <c r="AA143" s="0" t="n">
        <v>0</v>
      </c>
      <c r="AB143" s="0" t="n">
        <v>0</v>
      </c>
      <c r="AC143" s="0" t="n">
        <v>0</v>
      </c>
      <c r="AD143" s="0" t="n">
        <v>7.94</v>
      </c>
      <c r="AE143" s="0" t="n">
        <v>0</v>
      </c>
      <c r="AF143" s="0" t="n">
        <v>0</v>
      </c>
      <c r="AG143" s="0" t="n">
        <v>0</v>
      </c>
      <c r="AH143" s="0" t="n">
        <v>7.94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5</v>
      </c>
      <c r="AU143" s="0" t="s">
        <v>205</v>
      </c>
      <c r="AV143" s="0" t="n">
        <v>1</v>
      </c>
      <c r="AW143" s="0" t="n">
        <v>2</v>
      </c>
      <c r="AX143" s="0" t="n">
        <v>151304792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88</f>
        <v>0.2139</v>
      </c>
      <c r="CY143" s="0" t="n">
        <f aca="false">AD143</f>
        <v>7.94</v>
      </c>
      <c r="CZ143" s="0" t="n">
        <f aca="false">AH143</f>
        <v>7.94</v>
      </c>
      <c r="DA143" s="0" t="n">
        <f aca="false">AL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88)</f>
        <v>88</v>
      </c>
      <c r="B144" s="0" t="n">
        <v>151303595</v>
      </c>
      <c r="C144" s="0" t="n">
        <v>151304786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52</v>
      </c>
      <c r="K144" s="0" t="s">
        <v>388</v>
      </c>
      <c r="L144" s="0" t="n">
        <v>608254</v>
      </c>
      <c r="N144" s="0" t="n">
        <v>1013</v>
      </c>
      <c r="O144" s="0" t="s">
        <v>389</v>
      </c>
      <c r="P144" s="0" t="s">
        <v>389</v>
      </c>
      <c r="Q144" s="0" t="n">
        <v>1</v>
      </c>
      <c r="W144" s="0" t="n">
        <v>0</v>
      </c>
      <c r="X144" s="0" t="n">
        <v>-185737400</v>
      </c>
      <c r="Y144" s="0" t="n">
        <v>0.525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21</v>
      </c>
      <c r="AU144" s="0" t="s">
        <v>204</v>
      </c>
      <c r="AV144" s="0" t="n">
        <v>2</v>
      </c>
      <c r="AW144" s="0" t="n">
        <v>2</v>
      </c>
      <c r="AX144" s="0" t="n">
        <v>151304793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88</f>
        <v>0.09765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88)</f>
        <v>88</v>
      </c>
      <c r="B145" s="0" t="n">
        <v>151303595</v>
      </c>
      <c r="C145" s="0" t="n">
        <v>151304786</v>
      </c>
      <c r="D145" s="0" t="n">
        <v>11506641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390</v>
      </c>
      <c r="J145" s="0" t="s">
        <v>391</v>
      </c>
      <c r="K145" s="0" t="s">
        <v>392</v>
      </c>
      <c r="L145" s="0" t="n">
        <v>1368</v>
      </c>
      <c r="N145" s="0" t="n">
        <v>1011</v>
      </c>
      <c r="O145" s="0" t="s">
        <v>393</v>
      </c>
      <c r="P145" s="0" t="s">
        <v>393</v>
      </c>
      <c r="Q145" s="0" t="n">
        <v>1</v>
      </c>
      <c r="W145" s="0" t="n">
        <v>0</v>
      </c>
      <c r="X145" s="0" t="n">
        <v>341432456</v>
      </c>
      <c r="Y145" s="0" t="n">
        <v>0.525</v>
      </c>
      <c r="AA145" s="0" t="n">
        <v>0</v>
      </c>
      <c r="AB145" s="0" t="n">
        <v>31.26</v>
      </c>
      <c r="AC145" s="0" t="n">
        <v>13.5</v>
      </c>
      <c r="AD145" s="0" t="n">
        <v>0</v>
      </c>
      <c r="AE145" s="0" t="n">
        <v>0</v>
      </c>
      <c r="AF145" s="0" t="n">
        <v>31.26</v>
      </c>
      <c r="AG145" s="0" t="n">
        <v>13.5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21</v>
      </c>
      <c r="AU145" s="0" t="s">
        <v>204</v>
      </c>
      <c r="AV145" s="0" t="n">
        <v>0</v>
      </c>
      <c r="AW145" s="0" t="n">
        <v>2</v>
      </c>
      <c r="AX145" s="0" t="n">
        <v>151304794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88</f>
        <v>0.09765</v>
      </c>
      <c r="CY145" s="0" t="n">
        <f aca="false">AB145</f>
        <v>31.26</v>
      </c>
      <c r="CZ145" s="0" t="n">
        <f aca="false">AF145</f>
        <v>31.26</v>
      </c>
      <c r="DA145" s="0" t="n">
        <f aca="false">AJ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88)</f>
        <v>88</v>
      </c>
      <c r="B146" s="0" t="n">
        <v>151303595</v>
      </c>
      <c r="C146" s="0" t="n">
        <v>151304786</v>
      </c>
      <c r="D146" s="0" t="n">
        <v>115022869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43</v>
      </c>
      <c r="J146" s="0" t="s">
        <v>544</v>
      </c>
      <c r="K146" s="0" t="s">
        <v>545</v>
      </c>
      <c r="L146" s="0" t="n">
        <v>1368</v>
      </c>
      <c r="N146" s="0" t="n">
        <v>1011</v>
      </c>
      <c r="O146" s="0" t="s">
        <v>393</v>
      </c>
      <c r="P146" s="0" t="s">
        <v>393</v>
      </c>
      <c r="Q146" s="0" t="n">
        <v>1</v>
      </c>
      <c r="W146" s="0" t="n">
        <v>0</v>
      </c>
      <c r="X146" s="0" t="n">
        <v>1560410255</v>
      </c>
      <c r="Y146" s="0" t="n">
        <v>5.8</v>
      </c>
      <c r="AA146" s="0" t="n">
        <v>0</v>
      </c>
      <c r="AB146" s="0" t="n">
        <v>0.5</v>
      </c>
      <c r="AC146" s="0" t="n">
        <v>0</v>
      </c>
      <c r="AD146" s="0" t="n">
        <v>0</v>
      </c>
      <c r="AE146" s="0" t="n">
        <v>0</v>
      </c>
      <c r="AF146" s="0" t="n">
        <v>0.5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2.32</v>
      </c>
      <c r="AU146" s="0" t="s">
        <v>204</v>
      </c>
      <c r="AV146" s="0" t="n">
        <v>0</v>
      </c>
      <c r="AW146" s="0" t="n">
        <v>2</v>
      </c>
      <c r="AX146" s="0" t="n">
        <v>151304795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88</f>
        <v>1.0788</v>
      </c>
      <c r="CY146" s="0" t="n">
        <f aca="false">AB146</f>
        <v>0.5</v>
      </c>
      <c r="CZ146" s="0" t="n">
        <f aca="false">AF146</f>
        <v>0.5</v>
      </c>
      <c r="DA146" s="0" t="n">
        <f aca="false">AJ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88)</f>
        <v>88</v>
      </c>
      <c r="B147" s="0" t="n">
        <v>151303595</v>
      </c>
      <c r="C147" s="0" t="n">
        <v>151304786</v>
      </c>
      <c r="D147" s="0" t="n">
        <v>11506040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46</v>
      </c>
      <c r="J147" s="0" t="s">
        <v>547</v>
      </c>
      <c r="K147" s="0" t="s">
        <v>548</v>
      </c>
      <c r="L147" s="0" t="n">
        <v>1339</v>
      </c>
      <c r="N147" s="0" t="n">
        <v>1007</v>
      </c>
      <c r="O147" s="0" t="s">
        <v>407</v>
      </c>
      <c r="P147" s="0" t="s">
        <v>407</v>
      </c>
      <c r="Q147" s="0" t="n">
        <v>1</v>
      </c>
      <c r="W147" s="0" t="n">
        <v>0</v>
      </c>
      <c r="X147" s="0" t="n">
        <v>120559410</v>
      </c>
      <c r="Y147" s="0" t="n">
        <v>1.02</v>
      </c>
      <c r="AA147" s="0" t="n">
        <v>548.3</v>
      </c>
      <c r="AB147" s="0" t="n">
        <v>0</v>
      </c>
      <c r="AC147" s="0" t="n">
        <v>0</v>
      </c>
      <c r="AD147" s="0" t="n">
        <v>0</v>
      </c>
      <c r="AE147" s="0" t="n">
        <v>548.3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51</v>
      </c>
      <c r="AU147" s="0" t="s">
        <v>203</v>
      </c>
      <c r="AV147" s="0" t="n">
        <v>0</v>
      </c>
      <c r="AW147" s="0" t="n">
        <v>2</v>
      </c>
      <c r="AX147" s="0" t="n">
        <v>151304796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88</f>
        <v>0.18972</v>
      </c>
      <c r="CY147" s="0" t="n">
        <f aca="false">AA147</f>
        <v>548.3</v>
      </c>
      <c r="CZ147" s="0" t="n">
        <f aca="false">AE147</f>
        <v>548.3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89)</f>
        <v>89</v>
      </c>
      <c r="B148" s="0" t="n">
        <v>151303595</v>
      </c>
      <c r="C148" s="0" t="n">
        <v>151304797</v>
      </c>
      <c r="D148" s="0" t="n">
        <v>47841023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80</v>
      </c>
      <c r="K148" s="0" t="s">
        <v>481</v>
      </c>
      <c r="L148" s="0" t="n">
        <v>1369</v>
      </c>
      <c r="N148" s="0" t="n">
        <v>1013</v>
      </c>
      <c r="O148" s="0" t="s">
        <v>387</v>
      </c>
      <c r="P148" s="0" t="s">
        <v>387</v>
      </c>
      <c r="Q148" s="0" t="n">
        <v>1</v>
      </c>
      <c r="W148" s="0" t="n">
        <v>0</v>
      </c>
      <c r="X148" s="0" t="n">
        <v>-1371206905</v>
      </c>
      <c r="Y148" s="0" t="n">
        <v>356.983</v>
      </c>
      <c r="AA148" s="0" t="n">
        <v>0</v>
      </c>
      <c r="AB148" s="0" t="n">
        <v>0</v>
      </c>
      <c r="AC148" s="0" t="n">
        <v>0</v>
      </c>
      <c r="AD148" s="0" t="n">
        <v>8.74</v>
      </c>
      <c r="AE148" s="0" t="n">
        <v>0</v>
      </c>
      <c r="AF148" s="0" t="n">
        <v>0</v>
      </c>
      <c r="AG148" s="0" t="n">
        <v>0</v>
      </c>
      <c r="AH148" s="0" t="n">
        <v>8.74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310.42</v>
      </c>
      <c r="AU148" s="0" t="s">
        <v>71</v>
      </c>
      <c r="AV148" s="0" t="n">
        <v>1</v>
      </c>
      <c r="AW148" s="0" t="n">
        <v>2</v>
      </c>
      <c r="AX148" s="0" t="n">
        <v>151304817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89</f>
        <v>66.398838</v>
      </c>
      <c r="CY148" s="0" t="n">
        <f aca="false">AD148</f>
        <v>8.74</v>
      </c>
      <c r="CZ148" s="0" t="n">
        <f aca="false">AH148</f>
        <v>8.74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89)</f>
        <v>89</v>
      </c>
      <c r="B149" s="0" t="n">
        <v>151303595</v>
      </c>
      <c r="C149" s="0" t="n">
        <v>15130479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2</v>
      </c>
      <c r="K149" s="0" t="s">
        <v>388</v>
      </c>
      <c r="L149" s="0" t="n">
        <v>608254</v>
      </c>
      <c r="N149" s="0" t="n">
        <v>1013</v>
      </c>
      <c r="O149" s="0" t="s">
        <v>389</v>
      </c>
      <c r="P149" s="0" t="s">
        <v>389</v>
      </c>
      <c r="Q149" s="0" t="n">
        <v>1</v>
      </c>
      <c r="W149" s="0" t="n">
        <v>0</v>
      </c>
      <c r="X149" s="0" t="n">
        <v>-185737400</v>
      </c>
      <c r="Y149" s="0" t="n">
        <v>2.15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1.72</v>
      </c>
      <c r="AU149" s="0" t="s">
        <v>70</v>
      </c>
      <c r="AV149" s="0" t="n">
        <v>2</v>
      </c>
      <c r="AW149" s="0" t="n">
        <v>2</v>
      </c>
      <c r="AX149" s="0" t="n">
        <v>151304818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89</f>
        <v>0.3999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89)</f>
        <v>89</v>
      </c>
      <c r="B150" s="0" t="n">
        <v>151303595</v>
      </c>
      <c r="C150" s="0" t="n">
        <v>151304797</v>
      </c>
      <c r="D150" s="0" t="n">
        <v>11506943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575</v>
      </c>
      <c r="J150" s="0" t="s">
        <v>576</v>
      </c>
      <c r="K150" s="0" t="s">
        <v>577</v>
      </c>
      <c r="L150" s="0" t="n">
        <v>1368</v>
      </c>
      <c r="N150" s="0" t="n">
        <v>1011</v>
      </c>
      <c r="O150" s="0" t="s">
        <v>393</v>
      </c>
      <c r="P150" s="0" t="s">
        <v>393</v>
      </c>
      <c r="Q150" s="0" t="n">
        <v>1</v>
      </c>
      <c r="W150" s="0" t="n">
        <v>0</v>
      </c>
      <c r="X150" s="0" t="n">
        <v>-1347679350</v>
      </c>
      <c r="Y150" s="0" t="n">
        <v>0.025</v>
      </c>
      <c r="AA150" s="0" t="n">
        <v>0</v>
      </c>
      <c r="AB150" s="0" t="n">
        <v>83.43</v>
      </c>
      <c r="AC150" s="0" t="n">
        <v>13.5</v>
      </c>
      <c r="AD150" s="0" t="n">
        <v>0</v>
      </c>
      <c r="AE150" s="0" t="n">
        <v>0</v>
      </c>
      <c r="AF150" s="0" t="n">
        <v>83.43</v>
      </c>
      <c r="AG150" s="0" t="n">
        <v>13.5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2</v>
      </c>
      <c r="AU150" s="0" t="s">
        <v>70</v>
      </c>
      <c r="AV150" s="0" t="n">
        <v>0</v>
      </c>
      <c r="AW150" s="0" t="n">
        <v>2</v>
      </c>
      <c r="AX150" s="0" t="n">
        <v>151304819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89</f>
        <v>0.00465</v>
      </c>
      <c r="CY150" s="0" t="n">
        <f aca="false">AB150</f>
        <v>83.43</v>
      </c>
      <c r="CZ150" s="0" t="n">
        <f aca="false">AF150</f>
        <v>83.43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89)</f>
        <v>89</v>
      </c>
      <c r="B151" s="0" t="n">
        <v>151303595</v>
      </c>
      <c r="C151" s="0" t="n">
        <v>151304797</v>
      </c>
      <c r="D151" s="0" t="n">
        <v>115064733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578</v>
      </c>
      <c r="J151" s="0" t="s">
        <v>579</v>
      </c>
      <c r="K151" s="0" t="s">
        <v>580</v>
      </c>
      <c r="L151" s="0" t="n">
        <v>1368</v>
      </c>
      <c r="N151" s="0" t="n">
        <v>1011</v>
      </c>
      <c r="O151" s="0" t="s">
        <v>393</v>
      </c>
      <c r="P151" s="0" t="s">
        <v>393</v>
      </c>
      <c r="Q151" s="0" t="n">
        <v>1</v>
      </c>
      <c r="W151" s="0" t="n">
        <v>0</v>
      </c>
      <c r="X151" s="0" t="n">
        <v>-221431183</v>
      </c>
      <c r="Y151" s="0" t="n">
        <v>0.0125</v>
      </c>
      <c r="AA151" s="0" t="n">
        <v>0</v>
      </c>
      <c r="AB151" s="0" t="n">
        <v>88.01</v>
      </c>
      <c r="AC151" s="0" t="n">
        <v>11.6</v>
      </c>
      <c r="AD151" s="0" t="n">
        <v>0</v>
      </c>
      <c r="AE151" s="0" t="n">
        <v>0</v>
      </c>
      <c r="AF151" s="0" t="n">
        <v>88.01</v>
      </c>
      <c r="AG151" s="0" t="n">
        <v>11.6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1</v>
      </c>
      <c r="AU151" s="0" t="s">
        <v>70</v>
      </c>
      <c r="AV151" s="0" t="n">
        <v>0</v>
      </c>
      <c r="AW151" s="0" t="n">
        <v>2</v>
      </c>
      <c r="AX151" s="0" t="n">
        <v>151304820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89</f>
        <v>0.002325</v>
      </c>
      <c r="CY151" s="0" t="n">
        <f aca="false">AB151</f>
        <v>88.01</v>
      </c>
      <c r="CZ151" s="0" t="n">
        <f aca="false">AF151</f>
        <v>88.01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89)</f>
        <v>89</v>
      </c>
      <c r="B152" s="0" t="n">
        <v>151303595</v>
      </c>
      <c r="C152" s="0" t="n">
        <v>151304797</v>
      </c>
      <c r="D152" s="0" t="n">
        <v>115068377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420</v>
      </c>
      <c r="J152" s="0" t="s">
        <v>421</v>
      </c>
      <c r="K152" s="0" t="s">
        <v>422</v>
      </c>
      <c r="L152" s="0" t="n">
        <v>1368</v>
      </c>
      <c r="N152" s="0" t="n">
        <v>1011</v>
      </c>
      <c r="O152" s="0" t="s">
        <v>393</v>
      </c>
      <c r="P152" s="0" t="s">
        <v>393</v>
      </c>
      <c r="Q152" s="0" t="n">
        <v>1</v>
      </c>
      <c r="W152" s="0" t="n">
        <v>0</v>
      </c>
      <c r="X152" s="0" t="n">
        <v>-1705222261</v>
      </c>
      <c r="Y152" s="0" t="n">
        <v>2.1125</v>
      </c>
      <c r="AA152" s="0" t="n">
        <v>0</v>
      </c>
      <c r="AB152" s="0" t="n">
        <v>12.39</v>
      </c>
      <c r="AC152" s="0" t="n">
        <v>10.06</v>
      </c>
      <c r="AD152" s="0" t="n">
        <v>0</v>
      </c>
      <c r="AE152" s="0" t="n">
        <v>0</v>
      </c>
      <c r="AF152" s="0" t="n">
        <v>12.39</v>
      </c>
      <c r="AG152" s="0" t="n">
        <v>10.06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.69</v>
      </c>
      <c r="AU152" s="0" t="s">
        <v>70</v>
      </c>
      <c r="AV152" s="0" t="n">
        <v>0</v>
      </c>
      <c r="AW152" s="0" t="n">
        <v>2</v>
      </c>
      <c r="AX152" s="0" t="n">
        <v>151304821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89</f>
        <v>0.392925</v>
      </c>
      <c r="CY152" s="0" t="n">
        <f aca="false">AB152</f>
        <v>12.39</v>
      </c>
      <c r="CZ152" s="0" t="n">
        <f aca="false">AF152</f>
        <v>12.39</v>
      </c>
      <c r="DA152" s="0" t="n">
        <f aca="false">AJ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89)</f>
        <v>89</v>
      </c>
      <c r="B153" s="0" t="n">
        <v>151303595</v>
      </c>
      <c r="C153" s="0" t="n">
        <v>151304797</v>
      </c>
      <c r="D153" s="0" t="n">
        <v>11508576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81</v>
      </c>
      <c r="J153" s="0" t="s">
        <v>582</v>
      </c>
      <c r="K153" s="0" t="s">
        <v>583</v>
      </c>
      <c r="L153" s="0" t="n">
        <v>1368</v>
      </c>
      <c r="N153" s="0" t="n">
        <v>1011</v>
      </c>
      <c r="O153" s="0" t="s">
        <v>393</v>
      </c>
      <c r="P153" s="0" t="s">
        <v>393</v>
      </c>
      <c r="Q153" s="0" t="n">
        <v>1</v>
      </c>
      <c r="W153" s="0" t="n">
        <v>0</v>
      </c>
      <c r="X153" s="0" t="n">
        <v>-1762306581</v>
      </c>
      <c r="Y153" s="0" t="n">
        <v>0.0625</v>
      </c>
      <c r="AA153" s="0" t="n">
        <v>0</v>
      </c>
      <c r="AB153" s="0" t="n">
        <v>9.97</v>
      </c>
      <c r="AC153" s="0" t="n">
        <v>0</v>
      </c>
      <c r="AD153" s="0" t="n">
        <v>0</v>
      </c>
      <c r="AE153" s="0" t="n">
        <v>0</v>
      </c>
      <c r="AF153" s="0" t="n">
        <v>9.97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5</v>
      </c>
      <c r="AU153" s="0" t="s">
        <v>70</v>
      </c>
      <c r="AV153" s="0" t="n">
        <v>0</v>
      </c>
      <c r="AW153" s="0" t="n">
        <v>2</v>
      </c>
      <c r="AX153" s="0" t="n">
        <v>151304822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89</f>
        <v>0.011625</v>
      </c>
      <c r="CY153" s="0" t="n">
        <f aca="false">AB153</f>
        <v>9.97</v>
      </c>
      <c r="CZ153" s="0" t="n">
        <f aca="false">AF153</f>
        <v>9.97</v>
      </c>
      <c r="DA153" s="0" t="n">
        <f aca="false">AJ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89)</f>
        <v>89</v>
      </c>
      <c r="B154" s="0" t="n">
        <v>151303595</v>
      </c>
      <c r="C154" s="0" t="n">
        <v>151304797</v>
      </c>
      <c r="D154" s="0" t="n">
        <v>115016508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88</v>
      </c>
      <c r="J154" s="0" t="s">
        <v>489</v>
      </c>
      <c r="K154" s="0" t="s">
        <v>490</v>
      </c>
      <c r="L154" s="0" t="n">
        <v>1368</v>
      </c>
      <c r="N154" s="0" t="n">
        <v>1011</v>
      </c>
      <c r="O154" s="0" t="s">
        <v>393</v>
      </c>
      <c r="P154" s="0" t="s">
        <v>393</v>
      </c>
      <c r="Q154" s="0" t="n">
        <v>1</v>
      </c>
      <c r="W154" s="0" t="n">
        <v>0</v>
      </c>
      <c r="X154" s="0" t="n">
        <v>-365761310</v>
      </c>
      <c r="Y154" s="0" t="n">
        <v>0.0125</v>
      </c>
      <c r="AA154" s="0" t="n">
        <v>0</v>
      </c>
      <c r="AB154" s="0" t="n">
        <v>87.17</v>
      </c>
      <c r="AC154" s="0" t="n">
        <v>11.6</v>
      </c>
      <c r="AD154" s="0" t="n">
        <v>0</v>
      </c>
      <c r="AE154" s="0" t="n">
        <v>0</v>
      </c>
      <c r="AF154" s="0" t="n">
        <v>87.17</v>
      </c>
      <c r="AG154" s="0" t="n">
        <v>11.6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1</v>
      </c>
      <c r="AU154" s="0" t="s">
        <v>70</v>
      </c>
      <c r="AV154" s="0" t="n">
        <v>0</v>
      </c>
      <c r="AW154" s="0" t="n">
        <v>2</v>
      </c>
      <c r="AX154" s="0" t="n">
        <v>151304823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89</f>
        <v>0.002325</v>
      </c>
      <c r="CY154" s="0" t="n">
        <f aca="false">AB154</f>
        <v>87.17</v>
      </c>
      <c r="CZ154" s="0" t="n">
        <f aca="false">AF154</f>
        <v>87.17</v>
      </c>
      <c r="DA154" s="0" t="n">
        <f aca="false">AJ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89)</f>
        <v>89</v>
      </c>
      <c r="B155" s="0" t="n">
        <v>151303595</v>
      </c>
      <c r="C155" s="0" t="n">
        <v>151304797</v>
      </c>
      <c r="D155" s="0" t="n">
        <v>11508519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84</v>
      </c>
      <c r="J155" s="0" t="s">
        <v>585</v>
      </c>
      <c r="K155" s="0" t="s">
        <v>586</v>
      </c>
      <c r="L155" s="0" t="n">
        <v>1348</v>
      </c>
      <c r="N155" s="0" t="n">
        <v>1009</v>
      </c>
      <c r="O155" s="0" t="s">
        <v>414</v>
      </c>
      <c r="P155" s="0" t="s">
        <v>414</v>
      </c>
      <c r="Q155" s="0" t="n">
        <v>1000</v>
      </c>
      <c r="W155" s="0" t="n">
        <v>0</v>
      </c>
      <c r="X155" s="0" t="n">
        <v>-2127106556</v>
      </c>
      <c r="Y155" s="0" t="n">
        <v>0.013</v>
      </c>
      <c r="AA155" s="0" t="n">
        <v>6513</v>
      </c>
      <c r="AB155" s="0" t="n">
        <v>0</v>
      </c>
      <c r="AC155" s="0" t="n">
        <v>0</v>
      </c>
      <c r="AD155" s="0" t="n">
        <v>0</v>
      </c>
      <c r="AE155" s="0" t="n">
        <v>6513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13</v>
      </c>
      <c r="AV155" s="0" t="n">
        <v>0</v>
      </c>
      <c r="AW155" s="0" t="n">
        <v>2</v>
      </c>
      <c r="AX155" s="0" t="n">
        <v>151304812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89</f>
        <v>0.002418</v>
      </c>
      <c r="CY155" s="0" t="n">
        <f aca="false">AA155</f>
        <v>6513</v>
      </c>
      <c r="CZ155" s="0" t="n">
        <f aca="false">AE155</f>
        <v>6513</v>
      </c>
      <c r="DA155" s="0" t="n">
        <f aca="false">AI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89)</f>
        <v>89</v>
      </c>
      <c r="B156" s="0" t="n">
        <v>151303595</v>
      </c>
      <c r="C156" s="0" t="n">
        <v>151304797</v>
      </c>
      <c r="D156" s="0" t="n">
        <v>115085757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587</v>
      </c>
      <c r="J156" s="0" t="s">
        <v>588</v>
      </c>
      <c r="K156" s="0" t="s">
        <v>589</v>
      </c>
      <c r="L156" s="0" t="n">
        <v>1346</v>
      </c>
      <c r="N156" s="0" t="n">
        <v>1009</v>
      </c>
      <c r="O156" s="0" t="s">
        <v>426</v>
      </c>
      <c r="P156" s="0" t="s">
        <v>426</v>
      </c>
      <c r="Q156" s="0" t="n">
        <v>1</v>
      </c>
      <c r="W156" s="0" t="n">
        <v>0</v>
      </c>
      <c r="X156" s="0" t="n">
        <v>1573397389</v>
      </c>
      <c r="Y156" s="0" t="n">
        <v>1200</v>
      </c>
      <c r="AA156" s="0" t="n">
        <v>3.69</v>
      </c>
      <c r="AB156" s="0" t="n">
        <v>0</v>
      </c>
      <c r="AC156" s="0" t="n">
        <v>0</v>
      </c>
      <c r="AD156" s="0" t="n">
        <v>0</v>
      </c>
      <c r="AE156" s="0" t="n">
        <v>3.69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200</v>
      </c>
      <c r="AV156" s="0" t="n">
        <v>0</v>
      </c>
      <c r="AW156" s="0" t="n">
        <v>2</v>
      </c>
      <c r="AX156" s="0" t="n">
        <v>151304811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89</f>
        <v>223.2</v>
      </c>
      <c r="CY156" s="0" t="n">
        <f aca="false">AA156</f>
        <v>3.69</v>
      </c>
      <c r="CZ156" s="0" t="n">
        <f aca="false">AE156</f>
        <v>3.69</v>
      </c>
      <c r="DA156" s="0" t="n">
        <f aca="false">AI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89)</f>
        <v>89</v>
      </c>
      <c r="B157" s="0" t="n">
        <v>151303595</v>
      </c>
      <c r="C157" s="0" t="n">
        <v>151304797</v>
      </c>
      <c r="D157" s="0" t="n">
        <v>11508575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17</v>
      </c>
      <c r="J157" s="0" t="s">
        <v>219</v>
      </c>
      <c r="K157" s="0" t="s">
        <v>218</v>
      </c>
      <c r="L157" s="0" t="n">
        <v>1327</v>
      </c>
      <c r="N157" s="0" t="n">
        <v>1005</v>
      </c>
      <c r="O157" s="0" t="s">
        <v>78</v>
      </c>
      <c r="P157" s="0" t="s">
        <v>78</v>
      </c>
      <c r="Q157" s="0" t="n">
        <v>1</v>
      </c>
      <c r="W157" s="0" t="n">
        <v>1</v>
      </c>
      <c r="X157" s="0" t="n">
        <v>-756472791</v>
      </c>
      <c r="Y157" s="0" t="n">
        <v>-102</v>
      </c>
      <c r="AA157" s="0" t="n">
        <v>974.72</v>
      </c>
      <c r="AB157" s="0" t="n">
        <v>0</v>
      </c>
      <c r="AC157" s="0" t="n">
        <v>0</v>
      </c>
      <c r="AD157" s="0" t="n">
        <v>0</v>
      </c>
      <c r="AE157" s="0" t="n">
        <v>140.45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-102</v>
      </c>
      <c r="AV157" s="0" t="n">
        <v>0</v>
      </c>
      <c r="AW157" s="0" t="n">
        <v>2</v>
      </c>
      <c r="AX157" s="0" t="n">
        <v>151304813</v>
      </c>
      <c r="AY157" s="0" t="n">
        <v>1</v>
      </c>
      <c r="AZ157" s="0" t="n">
        <v>6144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89</f>
        <v>-18.972</v>
      </c>
      <c r="CY157" s="0" t="n">
        <f aca="false">AA157</f>
        <v>974.72</v>
      </c>
      <c r="CZ157" s="0" t="n">
        <f aca="false">AE157</f>
        <v>140.45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89)</f>
        <v>89</v>
      </c>
      <c r="B158" s="0" t="n">
        <v>151303595</v>
      </c>
      <c r="C158" s="0" t="n">
        <v>151304797</v>
      </c>
      <c r="D158" s="0" t="n">
        <v>115081796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90</v>
      </c>
      <c r="J158" s="0" t="s">
        <v>591</v>
      </c>
      <c r="K158" s="0" t="s">
        <v>592</v>
      </c>
      <c r="L158" s="0" t="n">
        <v>1348</v>
      </c>
      <c r="N158" s="0" t="n">
        <v>1009</v>
      </c>
      <c r="O158" s="0" t="s">
        <v>414</v>
      </c>
      <c r="P158" s="0" t="s">
        <v>414</v>
      </c>
      <c r="Q158" s="0" t="n">
        <v>1000</v>
      </c>
      <c r="W158" s="0" t="n">
        <v>0</v>
      </c>
      <c r="X158" s="0" t="n">
        <v>-1685866324</v>
      </c>
      <c r="Y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1</v>
      </c>
      <c r="AO158" s="0" t="n">
        <v>0</v>
      </c>
      <c r="AP158" s="0" t="n">
        <v>0</v>
      </c>
      <c r="AQ158" s="0" t="n">
        <v>0</v>
      </c>
      <c r="AR158" s="0" t="n">
        <v>0</v>
      </c>
      <c r="AT158" s="0" t="n">
        <v>0</v>
      </c>
      <c r="AV158" s="0" t="n">
        <v>0</v>
      </c>
      <c r="AW158" s="0" t="n">
        <v>2</v>
      </c>
      <c r="AX158" s="0" t="n">
        <v>151304814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89</f>
        <v>0</v>
      </c>
      <c r="CY158" s="0" t="n">
        <f aca="false">AA158</f>
        <v>0</v>
      </c>
      <c r="CZ158" s="0" t="n">
        <f aca="false">AE158</f>
        <v>0</v>
      </c>
      <c r="DA158" s="0" t="n">
        <f aca="false">AI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89)</f>
        <v>89</v>
      </c>
      <c r="B159" s="0" t="n">
        <v>151303595</v>
      </c>
      <c r="C159" s="0" t="n">
        <v>151304797</v>
      </c>
      <c r="D159" s="0" t="n">
        <v>11508575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93</v>
      </c>
      <c r="J159" s="0" t="s">
        <v>594</v>
      </c>
      <c r="K159" s="0" t="s">
        <v>595</v>
      </c>
      <c r="L159" s="0" t="n">
        <v>1339</v>
      </c>
      <c r="N159" s="0" t="n">
        <v>1007</v>
      </c>
      <c r="O159" s="0" t="s">
        <v>407</v>
      </c>
      <c r="P159" s="0" t="s">
        <v>407</v>
      </c>
      <c r="Q159" s="0" t="n">
        <v>1</v>
      </c>
      <c r="W159" s="0" t="n">
        <v>0</v>
      </c>
      <c r="X159" s="0" t="n">
        <v>1648320237</v>
      </c>
      <c r="Y159" s="0" t="n">
        <v>0.0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0.01</v>
      </c>
      <c r="AV159" s="0" t="n">
        <v>0</v>
      </c>
      <c r="AW159" s="0" t="n">
        <v>2</v>
      </c>
      <c r="AX159" s="0" t="n">
        <v>151304815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89</f>
        <v>0.00186</v>
      </c>
      <c r="CY159" s="0" t="n">
        <f aca="false">AA159</f>
        <v>0</v>
      </c>
      <c r="CZ159" s="0" t="n">
        <f aca="false">AE159</f>
        <v>0</v>
      </c>
      <c r="DA159" s="0" t="n">
        <f aca="false">AI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89)</f>
        <v>89</v>
      </c>
      <c r="B160" s="0" t="n">
        <v>151303595</v>
      </c>
      <c r="C160" s="0" t="n">
        <v>151304797</v>
      </c>
      <c r="D160" s="0" t="n">
        <v>11501738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08</v>
      </c>
      <c r="J160" s="0" t="s">
        <v>409</v>
      </c>
      <c r="K160" s="0" t="s">
        <v>410</v>
      </c>
      <c r="L160" s="0" t="n">
        <v>1339</v>
      </c>
      <c r="N160" s="0" t="n">
        <v>1007</v>
      </c>
      <c r="O160" s="0" t="s">
        <v>407</v>
      </c>
      <c r="P160" s="0" t="s">
        <v>407</v>
      </c>
      <c r="Q160" s="0" t="n">
        <v>1</v>
      </c>
      <c r="W160" s="0" t="n">
        <v>0</v>
      </c>
      <c r="X160" s="0" t="n">
        <v>11619063</v>
      </c>
      <c r="Y160" s="0" t="n">
        <v>0.44</v>
      </c>
      <c r="AA160" s="0" t="n">
        <v>2.44</v>
      </c>
      <c r="AB160" s="0" t="n">
        <v>0</v>
      </c>
      <c r="AC160" s="0" t="n">
        <v>0</v>
      </c>
      <c r="AD160" s="0" t="n">
        <v>0</v>
      </c>
      <c r="AE160" s="0" t="n">
        <v>2.44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44</v>
      </c>
      <c r="AV160" s="0" t="n">
        <v>0</v>
      </c>
      <c r="AW160" s="0" t="n">
        <v>2</v>
      </c>
      <c r="AX160" s="0" t="n">
        <v>151304816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89</f>
        <v>0.08184</v>
      </c>
      <c r="CY160" s="0" t="n">
        <f aca="false">AA160</f>
        <v>2.44</v>
      </c>
      <c r="CZ160" s="0" t="n">
        <f aca="false">AE160</f>
        <v>2.44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123)</f>
        <v>123</v>
      </c>
      <c r="B161" s="0" t="n">
        <v>151303595</v>
      </c>
      <c r="C161" s="0" t="n">
        <v>151304826</v>
      </c>
      <c r="D161" s="0" t="n">
        <v>4784074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96</v>
      </c>
      <c r="K161" s="0" t="s">
        <v>597</v>
      </c>
      <c r="L161" s="0" t="n">
        <v>1369</v>
      </c>
      <c r="N161" s="0" t="n">
        <v>1013</v>
      </c>
      <c r="O161" s="0" t="s">
        <v>387</v>
      </c>
      <c r="P161" s="0" t="s">
        <v>387</v>
      </c>
      <c r="Q161" s="0" t="n">
        <v>1</v>
      </c>
      <c r="W161" s="0" t="n">
        <v>0</v>
      </c>
      <c r="X161" s="0" t="n">
        <v>1951387513</v>
      </c>
      <c r="Y161" s="0" t="n">
        <v>75.852</v>
      </c>
      <c r="AA161" s="0" t="n">
        <v>0</v>
      </c>
      <c r="AB161" s="0" t="n">
        <v>0</v>
      </c>
      <c r="AC161" s="0" t="n">
        <v>0</v>
      </c>
      <c r="AD161" s="0" t="n">
        <v>9.4</v>
      </c>
      <c r="AE161" s="0" t="n">
        <v>0</v>
      </c>
      <c r="AF161" s="0" t="n">
        <v>0</v>
      </c>
      <c r="AG161" s="0" t="n">
        <v>0</v>
      </c>
      <c r="AH161" s="0" t="n">
        <v>9.4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08.36</v>
      </c>
      <c r="AU161" s="0" t="s">
        <v>226</v>
      </c>
      <c r="AV161" s="0" t="n">
        <v>1</v>
      </c>
      <c r="AW161" s="0" t="n">
        <v>2</v>
      </c>
      <c r="AX161" s="0" t="n">
        <v>151304837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23</f>
        <v>14.108472</v>
      </c>
      <c r="CY161" s="0" t="n">
        <f aca="false">AD161</f>
        <v>9.4</v>
      </c>
      <c r="CZ161" s="0" t="n">
        <f aca="false">AH161</f>
        <v>9.4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23)</f>
        <v>123</v>
      </c>
      <c r="B162" s="0" t="n">
        <v>151303595</v>
      </c>
      <c r="C162" s="0" t="n">
        <v>151304826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2</v>
      </c>
      <c r="K162" s="0" t="s">
        <v>388</v>
      </c>
      <c r="L162" s="0" t="n">
        <v>608254</v>
      </c>
      <c r="N162" s="0" t="n">
        <v>1013</v>
      </c>
      <c r="O162" s="0" t="s">
        <v>389</v>
      </c>
      <c r="P162" s="0" t="s">
        <v>389</v>
      </c>
      <c r="Q162" s="0" t="n">
        <v>1</v>
      </c>
      <c r="W162" s="0" t="n">
        <v>0</v>
      </c>
      <c r="X162" s="0" t="n">
        <v>-185737400</v>
      </c>
      <c r="Y162" s="0" t="n">
        <v>0.175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25</v>
      </c>
      <c r="AU162" s="0" t="s">
        <v>226</v>
      </c>
      <c r="AV162" s="0" t="n">
        <v>2</v>
      </c>
      <c r="AW162" s="0" t="n">
        <v>2</v>
      </c>
      <c r="AX162" s="0" t="n">
        <v>151304838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23</f>
        <v>0.03255</v>
      </c>
      <c r="CY162" s="0" t="n">
        <f aca="false">AD162</f>
        <v>0</v>
      </c>
      <c r="CZ162" s="0" t="n">
        <f aca="false">AH162</f>
        <v>0</v>
      </c>
      <c r="DA162" s="0" t="n">
        <f aca="false">AL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23)</f>
        <v>123</v>
      </c>
      <c r="B163" s="0" t="n">
        <v>151303595</v>
      </c>
      <c r="C163" s="0" t="n">
        <v>151304826</v>
      </c>
      <c r="D163" s="0" t="n">
        <v>115016565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98</v>
      </c>
      <c r="J163" s="0" t="s">
        <v>599</v>
      </c>
      <c r="K163" s="0" t="s">
        <v>600</v>
      </c>
      <c r="L163" s="0" t="n">
        <v>1368</v>
      </c>
      <c r="N163" s="0" t="n">
        <v>1011</v>
      </c>
      <c r="O163" s="0" t="s">
        <v>393</v>
      </c>
      <c r="P163" s="0" t="s">
        <v>393</v>
      </c>
      <c r="Q163" s="0" t="n">
        <v>1</v>
      </c>
      <c r="W163" s="0" t="n">
        <v>0</v>
      </c>
      <c r="X163" s="0" t="n">
        <v>969250665</v>
      </c>
      <c r="Y163" s="0" t="n">
        <v>0.175</v>
      </c>
      <c r="AA163" s="0" t="n">
        <v>0</v>
      </c>
      <c r="AB163" s="0" t="n">
        <v>111.99</v>
      </c>
      <c r="AC163" s="0" t="n">
        <v>13.5</v>
      </c>
      <c r="AD163" s="0" t="n">
        <v>0</v>
      </c>
      <c r="AE163" s="0" t="n">
        <v>0</v>
      </c>
      <c r="AF163" s="0" t="n">
        <v>111.99</v>
      </c>
      <c r="AG163" s="0" t="n">
        <v>13.5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25</v>
      </c>
      <c r="AU163" s="0" t="s">
        <v>226</v>
      </c>
      <c r="AV163" s="0" t="n">
        <v>0</v>
      </c>
      <c r="AW163" s="0" t="n">
        <v>2</v>
      </c>
      <c r="AX163" s="0" t="n">
        <v>151304839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23</f>
        <v>0.03255</v>
      </c>
      <c r="CY163" s="0" t="n">
        <f aca="false">AB163</f>
        <v>111.99</v>
      </c>
      <c r="CZ163" s="0" t="n">
        <f aca="false">AF163</f>
        <v>111.99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123)</f>
        <v>123</v>
      </c>
      <c r="B164" s="0" t="n">
        <v>151303595</v>
      </c>
      <c r="C164" s="0" t="n">
        <v>151304826</v>
      </c>
      <c r="D164" s="0" t="n">
        <v>11505223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601</v>
      </c>
      <c r="J164" s="0" t="s">
        <v>602</v>
      </c>
      <c r="K164" s="0" t="s">
        <v>603</v>
      </c>
      <c r="L164" s="0" t="n">
        <v>1368</v>
      </c>
      <c r="N164" s="0" t="n">
        <v>1011</v>
      </c>
      <c r="O164" s="0" t="s">
        <v>393</v>
      </c>
      <c r="P164" s="0" t="s">
        <v>393</v>
      </c>
      <c r="Q164" s="0" t="n">
        <v>1</v>
      </c>
      <c r="W164" s="0" t="n">
        <v>0</v>
      </c>
      <c r="X164" s="0" t="n">
        <v>1308590126</v>
      </c>
      <c r="Y164" s="0" t="n">
        <v>11.34</v>
      </c>
      <c r="AA164" s="0" t="n">
        <v>0</v>
      </c>
      <c r="AB164" s="0" t="n">
        <v>6.9</v>
      </c>
      <c r="AC164" s="0" t="n">
        <v>0</v>
      </c>
      <c r="AD164" s="0" t="n">
        <v>0</v>
      </c>
      <c r="AE164" s="0" t="n">
        <v>0</v>
      </c>
      <c r="AF164" s="0" t="n">
        <v>6.9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6.2</v>
      </c>
      <c r="AU164" s="0" t="s">
        <v>226</v>
      </c>
      <c r="AV164" s="0" t="n">
        <v>0</v>
      </c>
      <c r="AW164" s="0" t="n">
        <v>2</v>
      </c>
      <c r="AX164" s="0" t="n">
        <v>151304840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23</f>
        <v>2.10924</v>
      </c>
      <c r="CY164" s="0" t="n">
        <f aca="false">AB164</f>
        <v>6.9</v>
      </c>
      <c r="CZ164" s="0" t="n">
        <f aca="false">AF164</f>
        <v>6.9</v>
      </c>
      <c r="DA164" s="0" t="n">
        <f aca="false">AJ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123)</f>
        <v>123</v>
      </c>
      <c r="B165" s="0" t="n">
        <v>151303595</v>
      </c>
      <c r="C165" s="0" t="n">
        <v>151304826</v>
      </c>
      <c r="D165" s="0" t="n">
        <v>115035984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04</v>
      </c>
      <c r="J165" s="0" t="s">
        <v>605</v>
      </c>
      <c r="K165" s="0" t="s">
        <v>606</v>
      </c>
      <c r="L165" s="0" t="n">
        <v>1368</v>
      </c>
      <c r="N165" s="0" t="n">
        <v>1011</v>
      </c>
      <c r="O165" s="0" t="s">
        <v>393</v>
      </c>
      <c r="P165" s="0" t="s">
        <v>393</v>
      </c>
      <c r="Q165" s="0" t="n">
        <v>1</v>
      </c>
      <c r="W165" s="0" t="n">
        <v>0</v>
      </c>
      <c r="X165" s="0" t="n">
        <v>-766305843</v>
      </c>
      <c r="Y165" s="0" t="n">
        <v>2.478</v>
      </c>
      <c r="AA165" s="0" t="n">
        <v>0</v>
      </c>
      <c r="AB165" s="0" t="n">
        <v>1.95</v>
      </c>
      <c r="AC165" s="0" t="n">
        <v>0</v>
      </c>
      <c r="AD165" s="0" t="n">
        <v>0</v>
      </c>
      <c r="AE165" s="0" t="n">
        <v>0</v>
      </c>
      <c r="AF165" s="0" t="n">
        <v>1.95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3.54</v>
      </c>
      <c r="AU165" s="0" t="s">
        <v>226</v>
      </c>
      <c r="AV165" s="0" t="n">
        <v>0</v>
      </c>
      <c r="AW165" s="0" t="n">
        <v>2</v>
      </c>
      <c r="AX165" s="0" t="n">
        <v>151304841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23</f>
        <v>0.460908</v>
      </c>
      <c r="CY165" s="0" t="n">
        <f aca="false">AB165</f>
        <v>1.95</v>
      </c>
      <c r="CZ165" s="0" t="n">
        <f aca="false">AF165</f>
        <v>1.95</v>
      </c>
      <c r="DA165" s="0" t="n">
        <f aca="false">AJ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123)</f>
        <v>123</v>
      </c>
      <c r="B166" s="0" t="n">
        <v>151303595</v>
      </c>
      <c r="C166" s="0" t="n">
        <v>151304826</v>
      </c>
      <c r="D166" s="0" t="n">
        <v>11501650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488</v>
      </c>
      <c r="J166" s="0" t="s">
        <v>489</v>
      </c>
      <c r="K166" s="0" t="s">
        <v>490</v>
      </c>
      <c r="L166" s="0" t="n">
        <v>1368</v>
      </c>
      <c r="N166" s="0" t="n">
        <v>1011</v>
      </c>
      <c r="O166" s="0" t="s">
        <v>393</v>
      </c>
      <c r="P166" s="0" t="s">
        <v>393</v>
      </c>
      <c r="Q166" s="0" t="n">
        <v>1</v>
      </c>
      <c r="W166" s="0" t="n">
        <v>0</v>
      </c>
      <c r="X166" s="0" t="n">
        <v>-365761310</v>
      </c>
      <c r="Y166" s="0" t="n">
        <v>0.098</v>
      </c>
      <c r="AA166" s="0" t="n">
        <v>0</v>
      </c>
      <c r="AB166" s="0" t="n">
        <v>87.17</v>
      </c>
      <c r="AC166" s="0" t="n">
        <v>11.6</v>
      </c>
      <c r="AD166" s="0" t="n">
        <v>0</v>
      </c>
      <c r="AE166" s="0" t="n">
        <v>0</v>
      </c>
      <c r="AF166" s="0" t="n">
        <v>87.17</v>
      </c>
      <c r="AG166" s="0" t="n">
        <v>11.6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14</v>
      </c>
      <c r="AU166" s="0" t="s">
        <v>226</v>
      </c>
      <c r="AV166" s="0" t="n">
        <v>0</v>
      </c>
      <c r="AW166" s="0" t="n">
        <v>2</v>
      </c>
      <c r="AX166" s="0" t="n">
        <v>151304842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23</f>
        <v>0.018228</v>
      </c>
      <c r="CY166" s="0" t="n">
        <f aca="false">AB166</f>
        <v>87.17</v>
      </c>
      <c r="CZ166" s="0" t="n">
        <f aca="false">AF166</f>
        <v>87.17</v>
      </c>
      <c r="DA166" s="0" t="n">
        <f aca="false">AJ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123)</f>
        <v>123</v>
      </c>
      <c r="B167" s="0" t="n">
        <v>151303595</v>
      </c>
      <c r="C167" s="0" t="n">
        <v>151304826</v>
      </c>
      <c r="D167" s="0" t="n">
        <v>115093823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07</v>
      </c>
      <c r="J167" s="0" t="s">
        <v>608</v>
      </c>
      <c r="K167" s="0" t="s">
        <v>609</v>
      </c>
      <c r="L167" s="0" t="n">
        <v>1301</v>
      </c>
      <c r="N167" s="0" t="n">
        <v>102138004</v>
      </c>
      <c r="O167" s="0" t="s">
        <v>122</v>
      </c>
      <c r="P167" s="0" t="s">
        <v>122</v>
      </c>
      <c r="Q167" s="0" t="n">
        <v>1</v>
      </c>
      <c r="W167" s="0" t="n">
        <v>0</v>
      </c>
      <c r="X167" s="0" t="n">
        <v>-1895804718</v>
      </c>
      <c r="Y167" s="0" t="n">
        <v>1050</v>
      </c>
      <c r="AA167" s="0" t="n">
        <v>24.71</v>
      </c>
      <c r="AB167" s="0" t="n">
        <v>0</v>
      </c>
      <c r="AC167" s="0" t="n">
        <v>0</v>
      </c>
      <c r="AD167" s="0" t="n">
        <v>0</v>
      </c>
      <c r="AE167" s="0" t="n">
        <v>24.71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1050</v>
      </c>
      <c r="AV167" s="0" t="n">
        <v>0</v>
      </c>
      <c r="AW167" s="0" t="n">
        <v>2</v>
      </c>
      <c r="AX167" s="0" t="n">
        <v>151304843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23</f>
        <v>195.3</v>
      </c>
      <c r="CY167" s="0" t="n">
        <f aca="false">AA167</f>
        <v>24.71</v>
      </c>
      <c r="CZ167" s="0" t="n">
        <f aca="false">AE167</f>
        <v>24.71</v>
      </c>
      <c r="DA167" s="0" t="n">
        <f aca="false">AI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123)</f>
        <v>123</v>
      </c>
      <c r="B168" s="0" t="n">
        <v>151303595</v>
      </c>
      <c r="C168" s="0" t="n">
        <v>151304826</v>
      </c>
      <c r="D168" s="0" t="n">
        <v>11509382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10</v>
      </c>
      <c r="J168" s="0" t="s">
        <v>611</v>
      </c>
      <c r="K168" s="0" t="s">
        <v>612</v>
      </c>
      <c r="L168" s="0" t="n">
        <v>1301</v>
      </c>
      <c r="N168" s="0" t="n">
        <v>102138004</v>
      </c>
      <c r="O168" s="0" t="s">
        <v>122</v>
      </c>
      <c r="P168" s="0" t="s">
        <v>122</v>
      </c>
      <c r="Q168" s="0" t="n">
        <v>1</v>
      </c>
      <c r="W168" s="0" t="n">
        <v>0</v>
      </c>
      <c r="X168" s="0" t="n">
        <v>340224330</v>
      </c>
      <c r="Y168" s="0" t="n">
        <v>100</v>
      </c>
      <c r="AA168" s="0" t="n">
        <v>20.47</v>
      </c>
      <c r="AB168" s="0" t="n">
        <v>0</v>
      </c>
      <c r="AC168" s="0" t="n">
        <v>0</v>
      </c>
      <c r="AD168" s="0" t="n">
        <v>0</v>
      </c>
      <c r="AE168" s="0" t="n">
        <v>20.47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00</v>
      </c>
      <c r="AV168" s="0" t="n">
        <v>0</v>
      </c>
      <c r="AW168" s="0" t="n">
        <v>2</v>
      </c>
      <c r="AX168" s="0" t="n">
        <v>151304844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23</f>
        <v>18.6</v>
      </c>
      <c r="CY168" s="0" t="n">
        <f aca="false">AA168</f>
        <v>20.47</v>
      </c>
      <c r="CZ168" s="0" t="n">
        <f aca="false">AE168</f>
        <v>20.47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123)</f>
        <v>123</v>
      </c>
      <c r="B169" s="0" t="n">
        <v>151303595</v>
      </c>
      <c r="C169" s="0" t="n">
        <v>151304826</v>
      </c>
      <c r="D169" s="0" t="n">
        <v>11509382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13</v>
      </c>
      <c r="J169" s="0" t="s">
        <v>614</v>
      </c>
      <c r="K169" s="0" t="s">
        <v>615</v>
      </c>
      <c r="L169" s="0" t="n">
        <v>1301</v>
      </c>
      <c r="N169" s="0" t="n">
        <v>102138004</v>
      </c>
      <c r="O169" s="0" t="s">
        <v>122</v>
      </c>
      <c r="P169" s="0" t="s">
        <v>122</v>
      </c>
      <c r="Q169" s="0" t="n">
        <v>1</v>
      </c>
      <c r="W169" s="0" t="n">
        <v>0</v>
      </c>
      <c r="X169" s="0" t="n">
        <v>220067786</v>
      </c>
      <c r="Y169" s="0" t="n">
        <v>0</v>
      </c>
      <c r="AA169" s="0" t="n">
        <v>6.28</v>
      </c>
      <c r="AB169" s="0" t="n">
        <v>0</v>
      </c>
      <c r="AC169" s="0" t="n">
        <v>0</v>
      </c>
      <c r="AD169" s="0" t="n">
        <v>0</v>
      </c>
      <c r="AE169" s="0" t="n">
        <v>6.28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1</v>
      </c>
      <c r="AO169" s="0" t="n">
        <v>0</v>
      </c>
      <c r="AP169" s="0" t="n">
        <v>0</v>
      </c>
      <c r="AQ169" s="0" t="n">
        <v>0</v>
      </c>
      <c r="AR169" s="0" t="n">
        <v>0</v>
      </c>
      <c r="AT169" s="0" t="n">
        <v>0</v>
      </c>
      <c r="AV169" s="0" t="n">
        <v>0</v>
      </c>
      <c r="AW169" s="0" t="n">
        <v>2</v>
      </c>
      <c r="AX169" s="0" t="n">
        <v>151304845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23</f>
        <v>0</v>
      </c>
      <c r="CY169" s="0" t="n">
        <f aca="false">AA169</f>
        <v>6.28</v>
      </c>
      <c r="CZ169" s="0" t="n">
        <f aca="false">AE169</f>
        <v>6.28</v>
      </c>
      <c r="DA169" s="0" t="n">
        <f aca="false">AI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23)</f>
        <v>123</v>
      </c>
      <c r="B170" s="0" t="n">
        <v>151303595</v>
      </c>
      <c r="C170" s="0" t="n">
        <v>151304826</v>
      </c>
      <c r="D170" s="0" t="n">
        <v>115093826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16</v>
      </c>
      <c r="J170" s="0" t="s">
        <v>617</v>
      </c>
      <c r="K170" s="0" t="s">
        <v>618</v>
      </c>
      <c r="L170" s="0" t="n">
        <v>1355</v>
      </c>
      <c r="N170" s="0" t="n">
        <v>1010</v>
      </c>
      <c r="O170" s="0" t="s">
        <v>256</v>
      </c>
      <c r="P170" s="0" t="s">
        <v>256</v>
      </c>
      <c r="Q170" s="0" t="n">
        <v>100</v>
      </c>
      <c r="W170" s="0" t="n">
        <v>0</v>
      </c>
      <c r="X170" s="0" t="n">
        <v>170651311</v>
      </c>
      <c r="Y170" s="0" t="n">
        <v>0.7</v>
      </c>
      <c r="AA170" s="0" t="n">
        <v>366</v>
      </c>
      <c r="AB170" s="0" t="n">
        <v>0</v>
      </c>
      <c r="AC170" s="0" t="n">
        <v>0</v>
      </c>
      <c r="AD170" s="0" t="n">
        <v>0</v>
      </c>
      <c r="AE170" s="0" t="n">
        <v>366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7</v>
      </c>
      <c r="AV170" s="0" t="n">
        <v>0</v>
      </c>
      <c r="AW170" s="0" t="n">
        <v>2</v>
      </c>
      <c r="AX170" s="0" t="n">
        <v>151304846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23</f>
        <v>0.1302</v>
      </c>
      <c r="CY170" s="0" t="n">
        <f aca="false">AA170</f>
        <v>366</v>
      </c>
      <c r="CZ170" s="0" t="n">
        <f aca="false">AE170</f>
        <v>366</v>
      </c>
      <c r="DA170" s="0" t="n">
        <f aca="false">AI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124)</f>
        <v>124</v>
      </c>
      <c r="B171" s="0" t="n">
        <v>151303595</v>
      </c>
      <c r="C171" s="0" t="n">
        <v>151304847</v>
      </c>
      <c r="D171" s="0" t="n">
        <v>47840747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596</v>
      </c>
      <c r="K171" s="0" t="s">
        <v>597</v>
      </c>
      <c r="L171" s="0" t="n">
        <v>1369</v>
      </c>
      <c r="N171" s="0" t="n">
        <v>1013</v>
      </c>
      <c r="O171" s="0" t="s">
        <v>387</v>
      </c>
      <c r="P171" s="0" t="s">
        <v>387</v>
      </c>
      <c r="Q171" s="0" t="n">
        <v>1</v>
      </c>
      <c r="W171" s="0" t="n">
        <v>0</v>
      </c>
      <c r="X171" s="0" t="n">
        <v>1951387513</v>
      </c>
      <c r="Y171" s="0" t="n">
        <v>124.614</v>
      </c>
      <c r="AA171" s="0" t="n">
        <v>0</v>
      </c>
      <c r="AB171" s="0" t="n">
        <v>0</v>
      </c>
      <c r="AC171" s="0" t="n">
        <v>0</v>
      </c>
      <c r="AD171" s="0" t="n">
        <v>9.4</v>
      </c>
      <c r="AE171" s="0" t="n">
        <v>0</v>
      </c>
      <c r="AF171" s="0" t="n">
        <v>0</v>
      </c>
      <c r="AG171" s="0" t="n">
        <v>0</v>
      </c>
      <c r="AH171" s="0" t="n">
        <v>9.4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08.36</v>
      </c>
      <c r="AU171" s="0" t="s">
        <v>71</v>
      </c>
      <c r="AV171" s="0" t="n">
        <v>1</v>
      </c>
      <c r="AW171" s="0" t="n">
        <v>2</v>
      </c>
      <c r="AX171" s="0" t="n">
        <v>151304858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24</f>
        <v>23.178204</v>
      </c>
      <c r="CY171" s="0" t="n">
        <f aca="false">AD171</f>
        <v>9.4</v>
      </c>
      <c r="CZ171" s="0" t="n">
        <f aca="false">AH171</f>
        <v>9.4</v>
      </c>
      <c r="DA171" s="0" t="n">
        <f aca="false">AL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124)</f>
        <v>124</v>
      </c>
      <c r="B172" s="0" t="n">
        <v>151303595</v>
      </c>
      <c r="C172" s="0" t="n">
        <v>151304847</v>
      </c>
      <c r="D172" s="0" t="n">
        <v>121548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52</v>
      </c>
      <c r="K172" s="0" t="s">
        <v>388</v>
      </c>
      <c r="L172" s="0" t="n">
        <v>608254</v>
      </c>
      <c r="N172" s="0" t="n">
        <v>1013</v>
      </c>
      <c r="O172" s="0" t="s">
        <v>389</v>
      </c>
      <c r="P172" s="0" t="s">
        <v>389</v>
      </c>
      <c r="Q172" s="0" t="n">
        <v>1</v>
      </c>
      <c r="W172" s="0" t="n">
        <v>0</v>
      </c>
      <c r="X172" s="0" t="n">
        <v>-185737400</v>
      </c>
      <c r="Y172" s="0" t="n">
        <v>0.3125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25</v>
      </c>
      <c r="AU172" s="0" t="s">
        <v>70</v>
      </c>
      <c r="AV172" s="0" t="n">
        <v>2</v>
      </c>
      <c r="AW172" s="0" t="n">
        <v>2</v>
      </c>
      <c r="AX172" s="0" t="n">
        <v>151304859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24</f>
        <v>0.058125</v>
      </c>
      <c r="CY172" s="0" t="n">
        <f aca="false">AD172</f>
        <v>0</v>
      </c>
      <c r="CZ172" s="0" t="n">
        <f aca="false">AH172</f>
        <v>0</v>
      </c>
      <c r="DA172" s="0" t="n">
        <f aca="false">AL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124)</f>
        <v>124</v>
      </c>
      <c r="B173" s="0" t="n">
        <v>151303595</v>
      </c>
      <c r="C173" s="0" t="n">
        <v>151304847</v>
      </c>
      <c r="D173" s="0" t="n">
        <v>11501656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598</v>
      </c>
      <c r="J173" s="0" t="s">
        <v>599</v>
      </c>
      <c r="K173" s="0" t="s">
        <v>600</v>
      </c>
      <c r="L173" s="0" t="n">
        <v>1368</v>
      </c>
      <c r="N173" s="0" t="n">
        <v>1011</v>
      </c>
      <c r="O173" s="0" t="s">
        <v>393</v>
      </c>
      <c r="P173" s="0" t="s">
        <v>393</v>
      </c>
      <c r="Q173" s="0" t="n">
        <v>1</v>
      </c>
      <c r="W173" s="0" t="n">
        <v>0</v>
      </c>
      <c r="X173" s="0" t="n">
        <v>969250665</v>
      </c>
      <c r="Y173" s="0" t="n">
        <v>0.3125</v>
      </c>
      <c r="AA173" s="0" t="n">
        <v>0</v>
      </c>
      <c r="AB173" s="0" t="n">
        <v>111.99</v>
      </c>
      <c r="AC173" s="0" t="n">
        <v>13.5</v>
      </c>
      <c r="AD173" s="0" t="n">
        <v>0</v>
      </c>
      <c r="AE173" s="0" t="n">
        <v>0</v>
      </c>
      <c r="AF173" s="0" t="n">
        <v>111.99</v>
      </c>
      <c r="AG173" s="0" t="n">
        <v>13.5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25</v>
      </c>
      <c r="AU173" s="0" t="s">
        <v>70</v>
      </c>
      <c r="AV173" s="0" t="n">
        <v>0</v>
      </c>
      <c r="AW173" s="0" t="n">
        <v>2</v>
      </c>
      <c r="AX173" s="0" t="n">
        <v>151304860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24</f>
        <v>0.058125</v>
      </c>
      <c r="CY173" s="0" t="n">
        <f aca="false">AB173</f>
        <v>111.99</v>
      </c>
      <c r="CZ173" s="0" t="n">
        <f aca="false">AF173</f>
        <v>111.99</v>
      </c>
      <c r="DA173" s="0" t="n">
        <f aca="false">AJ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124)</f>
        <v>124</v>
      </c>
      <c r="B174" s="0" t="n">
        <v>151303595</v>
      </c>
      <c r="C174" s="0" t="n">
        <v>151304847</v>
      </c>
      <c r="D174" s="0" t="n">
        <v>11505223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01</v>
      </c>
      <c r="J174" s="0" t="s">
        <v>602</v>
      </c>
      <c r="K174" s="0" t="s">
        <v>603</v>
      </c>
      <c r="L174" s="0" t="n">
        <v>1368</v>
      </c>
      <c r="N174" s="0" t="n">
        <v>1011</v>
      </c>
      <c r="O174" s="0" t="s">
        <v>393</v>
      </c>
      <c r="P174" s="0" t="s">
        <v>393</v>
      </c>
      <c r="Q174" s="0" t="n">
        <v>1</v>
      </c>
      <c r="W174" s="0" t="n">
        <v>0</v>
      </c>
      <c r="X174" s="0" t="n">
        <v>1308590126</v>
      </c>
      <c r="Y174" s="0" t="n">
        <v>20.25</v>
      </c>
      <c r="AA174" s="0" t="n">
        <v>0</v>
      </c>
      <c r="AB174" s="0" t="n">
        <v>6.9</v>
      </c>
      <c r="AC174" s="0" t="n">
        <v>0</v>
      </c>
      <c r="AD174" s="0" t="n">
        <v>0</v>
      </c>
      <c r="AE174" s="0" t="n">
        <v>0</v>
      </c>
      <c r="AF174" s="0" t="n">
        <v>6.9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16.2</v>
      </c>
      <c r="AU174" s="0" t="s">
        <v>70</v>
      </c>
      <c r="AV174" s="0" t="n">
        <v>0</v>
      </c>
      <c r="AW174" s="0" t="n">
        <v>2</v>
      </c>
      <c r="AX174" s="0" t="n">
        <v>151304861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24</f>
        <v>3.7665</v>
      </c>
      <c r="CY174" s="0" t="n">
        <f aca="false">AB174</f>
        <v>6.9</v>
      </c>
      <c r="CZ174" s="0" t="n">
        <f aca="false">AF174</f>
        <v>6.9</v>
      </c>
      <c r="DA174" s="0" t="n">
        <f aca="false">AJ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124)</f>
        <v>124</v>
      </c>
      <c r="B175" s="0" t="n">
        <v>151303595</v>
      </c>
      <c r="C175" s="0" t="n">
        <v>151304847</v>
      </c>
      <c r="D175" s="0" t="n">
        <v>115035984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04</v>
      </c>
      <c r="J175" s="0" t="s">
        <v>605</v>
      </c>
      <c r="K175" s="0" t="s">
        <v>606</v>
      </c>
      <c r="L175" s="0" t="n">
        <v>1368</v>
      </c>
      <c r="N175" s="0" t="n">
        <v>1011</v>
      </c>
      <c r="O175" s="0" t="s">
        <v>393</v>
      </c>
      <c r="P175" s="0" t="s">
        <v>393</v>
      </c>
      <c r="Q175" s="0" t="n">
        <v>1</v>
      </c>
      <c r="W175" s="0" t="n">
        <v>0</v>
      </c>
      <c r="X175" s="0" t="n">
        <v>-766305843</v>
      </c>
      <c r="Y175" s="0" t="n">
        <v>4.425</v>
      </c>
      <c r="AA175" s="0" t="n">
        <v>0</v>
      </c>
      <c r="AB175" s="0" t="n">
        <v>1.95</v>
      </c>
      <c r="AC175" s="0" t="n">
        <v>0</v>
      </c>
      <c r="AD175" s="0" t="n">
        <v>0</v>
      </c>
      <c r="AE175" s="0" t="n">
        <v>0</v>
      </c>
      <c r="AF175" s="0" t="n">
        <v>1.95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3.54</v>
      </c>
      <c r="AU175" s="0" t="s">
        <v>70</v>
      </c>
      <c r="AV175" s="0" t="n">
        <v>0</v>
      </c>
      <c r="AW175" s="0" t="n">
        <v>2</v>
      </c>
      <c r="AX175" s="0" t="n">
        <v>151304862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24</f>
        <v>0.82305</v>
      </c>
      <c r="CY175" s="0" t="n">
        <f aca="false">AB175</f>
        <v>1.95</v>
      </c>
      <c r="CZ175" s="0" t="n">
        <f aca="false">AF175</f>
        <v>1.95</v>
      </c>
      <c r="DA175" s="0" t="n">
        <f aca="false">AJ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124)</f>
        <v>124</v>
      </c>
      <c r="B176" s="0" t="n">
        <v>151303595</v>
      </c>
      <c r="C176" s="0" t="n">
        <v>151304847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488</v>
      </c>
      <c r="J176" s="0" t="s">
        <v>489</v>
      </c>
      <c r="K176" s="0" t="s">
        <v>490</v>
      </c>
      <c r="L176" s="0" t="n">
        <v>1368</v>
      </c>
      <c r="N176" s="0" t="n">
        <v>1011</v>
      </c>
      <c r="O176" s="0" t="s">
        <v>393</v>
      </c>
      <c r="P176" s="0" t="s">
        <v>393</v>
      </c>
      <c r="Q176" s="0" t="n">
        <v>1</v>
      </c>
      <c r="W176" s="0" t="n">
        <v>0</v>
      </c>
      <c r="X176" s="0" t="n">
        <v>-365761310</v>
      </c>
      <c r="Y176" s="0" t="n">
        <v>0.175</v>
      </c>
      <c r="AA176" s="0" t="n">
        <v>0</v>
      </c>
      <c r="AB176" s="0" t="n">
        <v>87.17</v>
      </c>
      <c r="AC176" s="0" t="n">
        <v>11.6</v>
      </c>
      <c r="AD176" s="0" t="n">
        <v>0</v>
      </c>
      <c r="AE176" s="0" t="n">
        <v>0</v>
      </c>
      <c r="AF176" s="0" t="n">
        <v>87.17</v>
      </c>
      <c r="AG176" s="0" t="n">
        <v>11.6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14</v>
      </c>
      <c r="AU176" s="0" t="s">
        <v>70</v>
      </c>
      <c r="AV176" s="0" t="n">
        <v>0</v>
      </c>
      <c r="AW176" s="0" t="n">
        <v>2</v>
      </c>
      <c r="AX176" s="0" t="n">
        <v>151304863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24</f>
        <v>0.03255</v>
      </c>
      <c r="CY176" s="0" t="n">
        <f aca="false">AB176</f>
        <v>87.17</v>
      </c>
      <c r="CZ176" s="0" t="n">
        <f aca="false">AF176</f>
        <v>87.17</v>
      </c>
      <c r="DA176" s="0" t="n">
        <f aca="false">AJ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124)</f>
        <v>124</v>
      </c>
      <c r="B177" s="0" t="n">
        <v>151303595</v>
      </c>
      <c r="C177" s="0" t="n">
        <v>151304847</v>
      </c>
      <c r="D177" s="0" t="n">
        <v>11509382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07</v>
      </c>
      <c r="J177" s="0" t="s">
        <v>608</v>
      </c>
      <c r="K177" s="0" t="s">
        <v>609</v>
      </c>
      <c r="L177" s="0" t="n">
        <v>1301</v>
      </c>
      <c r="N177" s="0" t="n">
        <v>102138004</v>
      </c>
      <c r="O177" s="0" t="s">
        <v>122</v>
      </c>
      <c r="P177" s="0" t="s">
        <v>122</v>
      </c>
      <c r="Q177" s="0" t="n">
        <v>1</v>
      </c>
      <c r="W177" s="0" t="n">
        <v>0</v>
      </c>
      <c r="X177" s="0" t="n">
        <v>-1895804718</v>
      </c>
      <c r="Y177" s="0" t="n">
        <v>1050</v>
      </c>
      <c r="AA177" s="0" t="n">
        <v>24.71</v>
      </c>
      <c r="AB177" s="0" t="n">
        <v>0</v>
      </c>
      <c r="AC177" s="0" t="n">
        <v>0</v>
      </c>
      <c r="AD177" s="0" t="n">
        <v>0</v>
      </c>
      <c r="AE177" s="0" t="n">
        <v>24.71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050</v>
      </c>
      <c r="AV177" s="0" t="n">
        <v>0</v>
      </c>
      <c r="AW177" s="0" t="n">
        <v>2</v>
      </c>
      <c r="AX177" s="0" t="n">
        <v>151304864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24</f>
        <v>195.3</v>
      </c>
      <c r="CY177" s="0" t="n">
        <f aca="false">AA177</f>
        <v>24.71</v>
      </c>
      <c r="CZ177" s="0" t="n">
        <f aca="false">AE177</f>
        <v>24.71</v>
      </c>
      <c r="DA177" s="0" t="n">
        <f aca="false">AI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124)</f>
        <v>124</v>
      </c>
      <c r="B178" s="0" t="n">
        <v>151303595</v>
      </c>
      <c r="C178" s="0" t="n">
        <v>151304847</v>
      </c>
      <c r="D178" s="0" t="n">
        <v>1150938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10</v>
      </c>
      <c r="J178" s="0" t="s">
        <v>611</v>
      </c>
      <c r="K178" s="0" t="s">
        <v>612</v>
      </c>
      <c r="L178" s="0" t="n">
        <v>1301</v>
      </c>
      <c r="N178" s="0" t="n">
        <v>102138004</v>
      </c>
      <c r="O178" s="0" t="s">
        <v>122</v>
      </c>
      <c r="P178" s="0" t="s">
        <v>122</v>
      </c>
      <c r="Q178" s="0" t="n">
        <v>1</v>
      </c>
      <c r="W178" s="0" t="n">
        <v>0</v>
      </c>
      <c r="X178" s="0" t="n">
        <v>340224330</v>
      </c>
      <c r="Y178" s="0" t="n">
        <v>100</v>
      </c>
      <c r="AA178" s="0" t="n">
        <v>20.47</v>
      </c>
      <c r="AB178" s="0" t="n">
        <v>0</v>
      </c>
      <c r="AC178" s="0" t="n">
        <v>0</v>
      </c>
      <c r="AD178" s="0" t="n">
        <v>0</v>
      </c>
      <c r="AE178" s="0" t="n">
        <v>20.47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100</v>
      </c>
      <c r="AV178" s="0" t="n">
        <v>0</v>
      </c>
      <c r="AW178" s="0" t="n">
        <v>2</v>
      </c>
      <c r="AX178" s="0" t="n">
        <v>151304865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24</f>
        <v>18.6</v>
      </c>
      <c r="CY178" s="0" t="n">
        <f aca="false">AA178</f>
        <v>20.47</v>
      </c>
      <c r="CZ178" s="0" t="n">
        <f aca="false">AE178</f>
        <v>20.47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124)</f>
        <v>124</v>
      </c>
      <c r="B179" s="0" t="n">
        <v>151303595</v>
      </c>
      <c r="C179" s="0" t="n">
        <v>151304847</v>
      </c>
      <c r="D179" s="0" t="n">
        <v>11509382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13</v>
      </c>
      <c r="J179" s="0" t="s">
        <v>614</v>
      </c>
      <c r="K179" s="0" t="s">
        <v>615</v>
      </c>
      <c r="L179" s="0" t="n">
        <v>1301</v>
      </c>
      <c r="N179" s="0" t="n">
        <v>102138004</v>
      </c>
      <c r="O179" s="0" t="s">
        <v>122</v>
      </c>
      <c r="P179" s="0" t="s">
        <v>122</v>
      </c>
      <c r="Q179" s="0" t="n">
        <v>1</v>
      </c>
      <c r="W179" s="0" t="n">
        <v>0</v>
      </c>
      <c r="X179" s="0" t="n">
        <v>220067786</v>
      </c>
      <c r="Y179" s="0" t="n">
        <v>0</v>
      </c>
      <c r="AA179" s="0" t="n">
        <v>6.28</v>
      </c>
      <c r="AB179" s="0" t="n">
        <v>0</v>
      </c>
      <c r="AC179" s="0" t="n">
        <v>0</v>
      </c>
      <c r="AD179" s="0" t="n">
        <v>0</v>
      </c>
      <c r="AE179" s="0" t="n">
        <v>6.28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1</v>
      </c>
      <c r="AO179" s="0" t="n">
        <v>0</v>
      </c>
      <c r="AP179" s="0" t="n">
        <v>0</v>
      </c>
      <c r="AQ179" s="0" t="n">
        <v>0</v>
      </c>
      <c r="AR179" s="0" t="n">
        <v>0</v>
      </c>
      <c r="AT179" s="0" t="n">
        <v>0</v>
      </c>
      <c r="AV179" s="0" t="n">
        <v>0</v>
      </c>
      <c r="AW179" s="0" t="n">
        <v>2</v>
      </c>
      <c r="AX179" s="0" t="n">
        <v>151304866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24</f>
        <v>0</v>
      </c>
      <c r="CY179" s="0" t="n">
        <f aca="false">AA179</f>
        <v>6.28</v>
      </c>
      <c r="CZ179" s="0" t="n">
        <f aca="false">AE179</f>
        <v>6.28</v>
      </c>
      <c r="DA179" s="0" t="n">
        <f aca="false">AI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124)</f>
        <v>124</v>
      </c>
      <c r="B180" s="0" t="n">
        <v>151303595</v>
      </c>
      <c r="C180" s="0" t="n">
        <v>151304847</v>
      </c>
      <c r="D180" s="0" t="n">
        <v>115093826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16</v>
      </c>
      <c r="J180" s="0" t="s">
        <v>617</v>
      </c>
      <c r="K180" s="0" t="s">
        <v>618</v>
      </c>
      <c r="L180" s="0" t="n">
        <v>1355</v>
      </c>
      <c r="N180" s="0" t="n">
        <v>1010</v>
      </c>
      <c r="O180" s="0" t="s">
        <v>256</v>
      </c>
      <c r="P180" s="0" t="s">
        <v>256</v>
      </c>
      <c r="Q180" s="0" t="n">
        <v>100</v>
      </c>
      <c r="W180" s="0" t="n">
        <v>0</v>
      </c>
      <c r="X180" s="0" t="n">
        <v>170651311</v>
      </c>
      <c r="Y180" s="0" t="n">
        <v>0.7</v>
      </c>
      <c r="AA180" s="0" t="n">
        <v>366</v>
      </c>
      <c r="AB180" s="0" t="n">
        <v>0</v>
      </c>
      <c r="AC180" s="0" t="n">
        <v>0</v>
      </c>
      <c r="AD180" s="0" t="n">
        <v>0</v>
      </c>
      <c r="AE180" s="0" t="n">
        <v>366</v>
      </c>
      <c r="AF180" s="0" t="n">
        <v>0</v>
      </c>
      <c r="AG180" s="0" t="n">
        <v>0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7</v>
      </c>
      <c r="AV180" s="0" t="n">
        <v>0</v>
      </c>
      <c r="AW180" s="0" t="n">
        <v>2</v>
      </c>
      <c r="AX180" s="0" t="n">
        <v>151304867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24</f>
        <v>0.1302</v>
      </c>
      <c r="CY180" s="0" t="n">
        <f aca="false">AA180</f>
        <v>366</v>
      </c>
      <c r="CZ180" s="0" t="n">
        <f aca="false">AE180</f>
        <v>366</v>
      </c>
      <c r="DA180" s="0" t="n">
        <f aca="false">AI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125)</f>
        <v>125</v>
      </c>
      <c r="B181" s="0" t="n">
        <v>151303595</v>
      </c>
      <c r="C181" s="0" t="n">
        <v>151304868</v>
      </c>
      <c r="D181" s="0" t="n">
        <v>47840853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33</v>
      </c>
      <c r="K181" s="0" t="s">
        <v>534</v>
      </c>
      <c r="L181" s="0" t="n">
        <v>1369</v>
      </c>
      <c r="N181" s="0" t="n">
        <v>1013</v>
      </c>
      <c r="O181" s="0" t="s">
        <v>387</v>
      </c>
      <c r="P181" s="0" t="s">
        <v>387</v>
      </c>
      <c r="Q181" s="0" t="n">
        <v>1</v>
      </c>
      <c r="W181" s="0" t="n">
        <v>0</v>
      </c>
      <c r="X181" s="0" t="n">
        <v>1774247228</v>
      </c>
      <c r="Y181" s="0" t="n">
        <v>46.19</v>
      </c>
      <c r="AA181" s="0" t="n">
        <v>0</v>
      </c>
      <c r="AB181" s="0" t="n">
        <v>0</v>
      </c>
      <c r="AC181" s="0" t="n">
        <v>0</v>
      </c>
      <c r="AD181" s="0" t="n">
        <v>8.53</v>
      </c>
      <c r="AE181" s="0" t="n">
        <v>0</v>
      </c>
      <c r="AF181" s="0" t="n">
        <v>0</v>
      </c>
      <c r="AG181" s="0" t="n">
        <v>0</v>
      </c>
      <c r="AH181" s="0" t="n">
        <v>8.53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46.19</v>
      </c>
      <c r="AV181" s="0" t="n">
        <v>1</v>
      </c>
      <c r="AW181" s="0" t="n">
        <v>2</v>
      </c>
      <c r="AX181" s="0" t="n">
        <v>151304876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25</f>
        <v>4.1571</v>
      </c>
      <c r="CY181" s="0" t="n">
        <f aca="false">AD181</f>
        <v>8.53</v>
      </c>
      <c r="CZ181" s="0" t="n">
        <f aca="false">AH181</f>
        <v>8.53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125)</f>
        <v>125</v>
      </c>
      <c r="B182" s="0" t="n">
        <v>151303595</v>
      </c>
      <c r="C182" s="0" t="n">
        <v>151304868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2</v>
      </c>
      <c r="K182" s="0" t="s">
        <v>388</v>
      </c>
      <c r="L182" s="0" t="n">
        <v>608254</v>
      </c>
      <c r="N182" s="0" t="n">
        <v>1013</v>
      </c>
      <c r="O182" s="0" t="s">
        <v>389</v>
      </c>
      <c r="P182" s="0" t="s">
        <v>389</v>
      </c>
      <c r="Q182" s="0" t="n">
        <v>1</v>
      </c>
      <c r="W182" s="0" t="n">
        <v>0</v>
      </c>
      <c r="X182" s="0" t="n">
        <v>-185737400</v>
      </c>
      <c r="Y182" s="0" t="n">
        <v>0.01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1</v>
      </c>
      <c r="AV182" s="0" t="n">
        <v>2</v>
      </c>
      <c r="AW182" s="0" t="n">
        <v>2</v>
      </c>
      <c r="AX182" s="0" t="n">
        <v>151304877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25</f>
        <v>0.0009</v>
      </c>
      <c r="CY182" s="0" t="n">
        <f aca="false">AD182</f>
        <v>0</v>
      </c>
      <c r="CZ182" s="0" t="n">
        <f aca="false">AH182</f>
        <v>0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25)</f>
        <v>125</v>
      </c>
      <c r="B183" s="0" t="n">
        <v>151303595</v>
      </c>
      <c r="C183" s="0" t="n">
        <v>151304868</v>
      </c>
      <c r="D183" s="0" t="n">
        <v>11506641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390</v>
      </c>
      <c r="J183" s="0" t="s">
        <v>391</v>
      </c>
      <c r="K183" s="0" t="s">
        <v>392</v>
      </c>
      <c r="L183" s="0" t="n">
        <v>1368</v>
      </c>
      <c r="N183" s="0" t="n">
        <v>1011</v>
      </c>
      <c r="O183" s="0" t="s">
        <v>393</v>
      </c>
      <c r="P183" s="0" t="s">
        <v>393</v>
      </c>
      <c r="Q183" s="0" t="n">
        <v>1</v>
      </c>
      <c r="W183" s="0" t="n">
        <v>0</v>
      </c>
      <c r="X183" s="0" t="n">
        <v>341432456</v>
      </c>
      <c r="Y183" s="0" t="n">
        <v>0.01</v>
      </c>
      <c r="AA183" s="0" t="n">
        <v>0</v>
      </c>
      <c r="AB183" s="0" t="n">
        <v>31.26</v>
      </c>
      <c r="AC183" s="0" t="n">
        <v>13.5</v>
      </c>
      <c r="AD183" s="0" t="n">
        <v>0</v>
      </c>
      <c r="AE183" s="0" t="n">
        <v>0</v>
      </c>
      <c r="AF183" s="0" t="n">
        <v>31.26</v>
      </c>
      <c r="AG183" s="0" t="n">
        <v>13.5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1</v>
      </c>
      <c r="AV183" s="0" t="n">
        <v>0</v>
      </c>
      <c r="AW183" s="0" t="n">
        <v>2</v>
      </c>
      <c r="AX183" s="0" t="n">
        <v>151304878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25</f>
        <v>0.0009</v>
      </c>
      <c r="CY183" s="0" t="n">
        <f aca="false">AB183</f>
        <v>31.26</v>
      </c>
      <c r="CZ183" s="0" t="n">
        <f aca="false">AF183</f>
        <v>31.26</v>
      </c>
      <c r="DA183" s="0" t="n">
        <f aca="false">AJ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25)</f>
        <v>125</v>
      </c>
      <c r="B184" s="0" t="n">
        <v>151303595</v>
      </c>
      <c r="C184" s="0" t="n">
        <v>151304868</v>
      </c>
      <c r="D184" s="0" t="n">
        <v>11554430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234</v>
      </c>
      <c r="J184" s="0" t="s">
        <v>237</v>
      </c>
      <c r="K184" s="0" t="s">
        <v>235</v>
      </c>
      <c r="L184" s="0" t="n">
        <v>1354</v>
      </c>
      <c r="N184" s="0" t="n">
        <v>1010</v>
      </c>
      <c r="O184" s="0" t="s">
        <v>236</v>
      </c>
      <c r="P184" s="0" t="s">
        <v>236</v>
      </c>
      <c r="Q184" s="0" t="n">
        <v>1</v>
      </c>
      <c r="W184" s="0" t="n">
        <v>1</v>
      </c>
      <c r="X184" s="0" t="n">
        <v>69405388</v>
      </c>
      <c r="Y184" s="0" t="n">
        <v>-100</v>
      </c>
      <c r="AA184" s="0" t="n">
        <v>196.06</v>
      </c>
      <c r="AB184" s="0" t="n">
        <v>0</v>
      </c>
      <c r="AC184" s="0" t="n">
        <v>0</v>
      </c>
      <c r="AD184" s="0" t="n">
        <v>0</v>
      </c>
      <c r="AE184" s="0" t="n">
        <v>28.25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-100</v>
      </c>
      <c r="AV184" s="0" t="n">
        <v>0</v>
      </c>
      <c r="AW184" s="0" t="n">
        <v>2</v>
      </c>
      <c r="AX184" s="0" t="n">
        <v>151304879</v>
      </c>
      <c r="AY184" s="0" t="n">
        <v>1</v>
      </c>
      <c r="AZ184" s="0" t="n">
        <v>6144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25</f>
        <v>-9</v>
      </c>
      <c r="CY184" s="0" t="n">
        <f aca="false">AA184</f>
        <v>196.06</v>
      </c>
      <c r="CZ184" s="0" t="n">
        <f aca="false">AE184</f>
        <v>28.25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25)</f>
        <v>125</v>
      </c>
      <c r="B185" s="0" t="n">
        <v>151303595</v>
      </c>
      <c r="C185" s="0" t="n">
        <v>151304868</v>
      </c>
      <c r="D185" s="0" t="n">
        <v>11506667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19</v>
      </c>
      <c r="J185" s="0" t="s">
        <v>620</v>
      </c>
      <c r="K185" s="0" t="s">
        <v>621</v>
      </c>
      <c r="L185" s="0" t="n">
        <v>1348</v>
      </c>
      <c r="N185" s="0" t="n">
        <v>1009</v>
      </c>
      <c r="O185" s="0" t="s">
        <v>414</v>
      </c>
      <c r="P185" s="0" t="s">
        <v>414</v>
      </c>
      <c r="Q185" s="0" t="n">
        <v>1000</v>
      </c>
      <c r="W185" s="0" t="n">
        <v>0</v>
      </c>
      <c r="X185" s="0" t="n">
        <v>-1518679237</v>
      </c>
      <c r="Y185" s="0" t="n">
        <v>0.05</v>
      </c>
      <c r="AA185" s="0" t="n">
        <v>729.98</v>
      </c>
      <c r="AB185" s="0" t="n">
        <v>0</v>
      </c>
      <c r="AC185" s="0" t="n">
        <v>0</v>
      </c>
      <c r="AD185" s="0" t="n">
        <v>0</v>
      </c>
      <c r="AE185" s="0" t="n">
        <v>729.98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5</v>
      </c>
      <c r="AV185" s="0" t="n">
        <v>0</v>
      </c>
      <c r="AW185" s="0" t="n">
        <v>2</v>
      </c>
      <c r="AX185" s="0" t="n">
        <v>151304880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25</f>
        <v>0.0045</v>
      </c>
      <c r="CY185" s="0" t="n">
        <f aca="false">AA185</f>
        <v>729.98</v>
      </c>
      <c r="CZ185" s="0" t="n">
        <f aca="false">AE185</f>
        <v>729.98</v>
      </c>
      <c r="DA185" s="0" t="n">
        <f aca="false">AI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125)</f>
        <v>125</v>
      </c>
      <c r="B186" s="0" t="n">
        <v>151303595</v>
      </c>
      <c r="C186" s="0" t="n">
        <v>151304868</v>
      </c>
      <c r="D186" s="0" t="n">
        <v>11501738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08</v>
      </c>
      <c r="J186" s="0" t="s">
        <v>409</v>
      </c>
      <c r="K186" s="0" t="s">
        <v>410</v>
      </c>
      <c r="L186" s="0" t="n">
        <v>1339</v>
      </c>
      <c r="N186" s="0" t="n">
        <v>1007</v>
      </c>
      <c r="O186" s="0" t="s">
        <v>407</v>
      </c>
      <c r="P186" s="0" t="s">
        <v>407</v>
      </c>
      <c r="Q186" s="0" t="n">
        <v>1</v>
      </c>
      <c r="W186" s="0" t="n">
        <v>0</v>
      </c>
      <c r="X186" s="0" t="n">
        <v>11619063</v>
      </c>
      <c r="Y186" s="0" t="n">
        <v>0.02</v>
      </c>
      <c r="AA186" s="0" t="n">
        <v>2.44</v>
      </c>
      <c r="AB186" s="0" t="n">
        <v>0</v>
      </c>
      <c r="AC186" s="0" t="n">
        <v>0</v>
      </c>
      <c r="AD186" s="0" t="n">
        <v>0</v>
      </c>
      <c r="AE186" s="0" t="n">
        <v>2.44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2</v>
      </c>
      <c r="AV186" s="0" t="n">
        <v>0</v>
      </c>
      <c r="AW186" s="0" t="n">
        <v>2</v>
      </c>
      <c r="AX186" s="0" t="n">
        <v>151304881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25</f>
        <v>0.0018</v>
      </c>
      <c r="CY186" s="0" t="n">
        <f aca="false">AA186</f>
        <v>2.44</v>
      </c>
      <c r="CZ186" s="0" t="n">
        <f aca="false">AE186</f>
        <v>2.44</v>
      </c>
      <c r="DA186" s="0" t="n">
        <f aca="false">AI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125)</f>
        <v>125</v>
      </c>
      <c r="B187" s="0" t="n">
        <v>151303595</v>
      </c>
      <c r="C187" s="0" t="n">
        <v>151304868</v>
      </c>
      <c r="D187" s="0" t="n">
        <v>11525989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11</v>
      </c>
      <c r="J187" s="0" t="s">
        <v>412</v>
      </c>
      <c r="K187" s="0" t="s">
        <v>413</v>
      </c>
      <c r="L187" s="0" t="n">
        <v>1348</v>
      </c>
      <c r="N187" s="0" t="n">
        <v>1009</v>
      </c>
      <c r="O187" s="0" t="s">
        <v>414</v>
      </c>
      <c r="P187" s="0" t="s">
        <v>414</v>
      </c>
      <c r="Q187" s="0" t="n">
        <v>1000</v>
      </c>
      <c r="W187" s="0" t="n">
        <v>0</v>
      </c>
      <c r="X187" s="0" t="n">
        <v>68711460</v>
      </c>
      <c r="Y187" s="0" t="n">
        <v>0.07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T187" s="0" t="n">
        <v>0.07</v>
      </c>
      <c r="AV187" s="0" t="n">
        <v>0</v>
      </c>
      <c r="AW187" s="0" t="n">
        <v>2</v>
      </c>
      <c r="AX187" s="0" t="n">
        <v>151304882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25</f>
        <v>0.0063</v>
      </c>
      <c r="CY187" s="0" t="n">
        <f aca="false">AA187</f>
        <v>0</v>
      </c>
      <c r="CZ187" s="0" t="n">
        <f aca="false">AE187</f>
        <v>0</v>
      </c>
      <c r="DA187" s="0" t="n">
        <f aca="false">AI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159)</f>
        <v>159</v>
      </c>
      <c r="B188" s="0" t="n">
        <v>151303595</v>
      </c>
      <c r="C188" s="0" t="n">
        <v>151304885</v>
      </c>
      <c r="D188" s="0" t="n">
        <v>47840527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622</v>
      </c>
      <c r="K188" s="0" t="s">
        <v>623</v>
      </c>
      <c r="L188" s="0" t="n">
        <v>1369</v>
      </c>
      <c r="N188" s="0" t="n">
        <v>1013</v>
      </c>
      <c r="O188" s="0" t="s">
        <v>387</v>
      </c>
      <c r="P188" s="0" t="s">
        <v>387</v>
      </c>
      <c r="Q188" s="0" t="n">
        <v>1</v>
      </c>
      <c r="W188" s="0" t="n">
        <v>0</v>
      </c>
      <c r="X188" s="0" t="n">
        <v>1607597553</v>
      </c>
      <c r="Y188" s="0" t="n">
        <v>2.54</v>
      </c>
      <c r="AA188" s="0" t="n">
        <v>0</v>
      </c>
      <c r="AB188" s="0" t="n">
        <v>0</v>
      </c>
      <c r="AC188" s="0" t="n">
        <v>0</v>
      </c>
      <c r="AD188" s="0" t="n">
        <v>7.8</v>
      </c>
      <c r="AE188" s="0" t="n">
        <v>0</v>
      </c>
      <c r="AF188" s="0" t="n">
        <v>0</v>
      </c>
      <c r="AG188" s="0" t="n">
        <v>0</v>
      </c>
      <c r="AH188" s="0" t="n">
        <v>7.8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2.54</v>
      </c>
      <c r="AV188" s="0" t="n">
        <v>1</v>
      </c>
      <c r="AW188" s="0" t="n">
        <v>2</v>
      </c>
      <c r="AX188" s="0" t="n">
        <v>151304888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59</f>
        <v>0.889</v>
      </c>
      <c r="CY188" s="0" t="n">
        <f aca="false">AD188</f>
        <v>7.8</v>
      </c>
      <c r="CZ188" s="0" t="n">
        <f aca="false">AH188</f>
        <v>7.8</v>
      </c>
      <c r="DA188" s="0" t="n">
        <f aca="false">AL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159)</f>
        <v>159</v>
      </c>
      <c r="B189" s="0" t="n">
        <v>151303595</v>
      </c>
      <c r="C189" s="0" t="n">
        <v>151304885</v>
      </c>
      <c r="D189" s="0" t="n">
        <v>115259895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411</v>
      </c>
      <c r="J189" s="0" t="s">
        <v>412</v>
      </c>
      <c r="K189" s="0" t="s">
        <v>413</v>
      </c>
      <c r="L189" s="0" t="n">
        <v>1348</v>
      </c>
      <c r="N189" s="0" t="n">
        <v>1009</v>
      </c>
      <c r="O189" s="0" t="s">
        <v>414</v>
      </c>
      <c r="P189" s="0" t="s">
        <v>414</v>
      </c>
      <c r="Q189" s="0" t="n">
        <v>1000</v>
      </c>
      <c r="W189" s="0" t="n">
        <v>0</v>
      </c>
      <c r="X189" s="0" t="n">
        <v>68711460</v>
      </c>
      <c r="Y189" s="0" t="n">
        <v>0.004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T189" s="0" t="n">
        <v>0.004</v>
      </c>
      <c r="AV189" s="0" t="n">
        <v>0</v>
      </c>
      <c r="AW189" s="0" t="n">
        <v>2</v>
      </c>
      <c r="AX189" s="0" t="n">
        <v>151304889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59</f>
        <v>0.0014</v>
      </c>
      <c r="CY189" s="0" t="n">
        <f aca="false">AA189</f>
        <v>0</v>
      </c>
      <c r="CZ189" s="0" t="n">
        <f aca="false">AE189</f>
        <v>0</v>
      </c>
      <c r="DA189" s="0" t="n">
        <f aca="false">AI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160)</f>
        <v>160</v>
      </c>
      <c r="B190" s="0" t="n">
        <v>151303595</v>
      </c>
      <c r="C190" s="0" t="n">
        <v>151304890</v>
      </c>
      <c r="D190" s="0" t="n">
        <v>47855723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624</v>
      </c>
      <c r="K190" s="0" t="s">
        <v>625</v>
      </c>
      <c r="L190" s="0" t="n">
        <v>1369</v>
      </c>
      <c r="N190" s="0" t="n">
        <v>1013</v>
      </c>
      <c r="O190" s="0" t="s">
        <v>387</v>
      </c>
      <c r="P190" s="0" t="s">
        <v>387</v>
      </c>
      <c r="Q190" s="0" t="n">
        <v>1</v>
      </c>
      <c r="W190" s="0" t="n">
        <v>0</v>
      </c>
      <c r="X190" s="0" t="n">
        <v>625109291</v>
      </c>
      <c r="Y190" s="0" t="n">
        <v>2.82</v>
      </c>
      <c r="AA190" s="0" t="n">
        <v>0</v>
      </c>
      <c r="AB190" s="0" t="n">
        <v>0</v>
      </c>
      <c r="AC190" s="0" t="n">
        <v>0</v>
      </c>
      <c r="AD190" s="0" t="n">
        <v>9.4</v>
      </c>
      <c r="AE190" s="0" t="n">
        <v>0</v>
      </c>
      <c r="AF190" s="0" t="n">
        <v>0</v>
      </c>
      <c r="AG190" s="0" t="n">
        <v>0</v>
      </c>
      <c r="AH190" s="0" t="n">
        <v>9.4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2.82</v>
      </c>
      <c r="AV190" s="0" t="n">
        <v>1</v>
      </c>
      <c r="AW190" s="0" t="n">
        <v>2</v>
      </c>
      <c r="AX190" s="0" t="n">
        <v>151304902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60</f>
        <v>0.987</v>
      </c>
      <c r="CY190" s="0" t="n">
        <f aca="false">AD190</f>
        <v>9.4</v>
      </c>
      <c r="CZ190" s="0" t="n">
        <f aca="false">AH190</f>
        <v>9.4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160)</f>
        <v>160</v>
      </c>
      <c r="B191" s="0" t="n">
        <v>151303595</v>
      </c>
      <c r="C191" s="0" t="n">
        <v>151304890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52</v>
      </c>
      <c r="K191" s="0" t="s">
        <v>388</v>
      </c>
      <c r="L191" s="0" t="n">
        <v>608254</v>
      </c>
      <c r="N191" s="0" t="n">
        <v>1013</v>
      </c>
      <c r="O191" s="0" t="s">
        <v>389</v>
      </c>
      <c r="P191" s="0" t="s">
        <v>389</v>
      </c>
      <c r="Q191" s="0" t="n">
        <v>1</v>
      </c>
      <c r="W191" s="0" t="n">
        <v>0</v>
      </c>
      <c r="X191" s="0" t="n">
        <v>-185737400</v>
      </c>
      <c r="Y191" s="0" t="n">
        <v>0.01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1</v>
      </c>
      <c r="AV191" s="0" t="n">
        <v>2</v>
      </c>
      <c r="AW191" s="0" t="n">
        <v>2</v>
      </c>
      <c r="AX191" s="0" t="n">
        <v>151304903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60</f>
        <v>0.0035</v>
      </c>
      <c r="CY191" s="0" t="n">
        <f aca="false">AD191</f>
        <v>0</v>
      </c>
      <c r="CZ191" s="0" t="n">
        <f aca="false">AH191</f>
        <v>0</v>
      </c>
      <c r="DA191" s="0" t="n">
        <f aca="false">AL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160)</f>
        <v>160</v>
      </c>
      <c r="B192" s="0" t="n">
        <v>151303595</v>
      </c>
      <c r="C192" s="0" t="n">
        <v>151304890</v>
      </c>
      <c r="D192" s="0" t="n">
        <v>115070876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26</v>
      </c>
      <c r="J192" s="0" t="s">
        <v>627</v>
      </c>
      <c r="K192" s="0" t="s">
        <v>628</v>
      </c>
      <c r="L192" s="0" t="n">
        <v>1368</v>
      </c>
      <c r="N192" s="0" t="n">
        <v>1011</v>
      </c>
      <c r="O192" s="0" t="s">
        <v>393</v>
      </c>
      <c r="P192" s="0" t="s">
        <v>393</v>
      </c>
      <c r="Q192" s="0" t="n">
        <v>1</v>
      </c>
      <c r="W192" s="0" t="n">
        <v>0</v>
      </c>
      <c r="X192" s="0" t="n">
        <v>-1522137766</v>
      </c>
      <c r="Y192" s="0" t="n">
        <v>0.01</v>
      </c>
      <c r="AA192" s="0" t="n">
        <v>0</v>
      </c>
      <c r="AB192" s="0" t="n">
        <v>134.65</v>
      </c>
      <c r="AC192" s="0" t="n">
        <v>13.5</v>
      </c>
      <c r="AD192" s="0" t="n">
        <v>0</v>
      </c>
      <c r="AE192" s="0" t="n">
        <v>0</v>
      </c>
      <c r="AF192" s="0" t="n">
        <v>134.65</v>
      </c>
      <c r="AG192" s="0" t="n">
        <v>13.5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01</v>
      </c>
      <c r="AV192" s="0" t="n">
        <v>0</v>
      </c>
      <c r="AW192" s="0" t="n">
        <v>2</v>
      </c>
      <c r="AX192" s="0" t="n">
        <v>151304904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60</f>
        <v>0.0035</v>
      </c>
      <c r="CY192" s="0" t="n">
        <f aca="false">AB192</f>
        <v>134.65</v>
      </c>
      <c r="CZ192" s="0" t="n">
        <f aca="false">AF192</f>
        <v>134.65</v>
      </c>
      <c r="DA192" s="0" t="n">
        <f aca="false">AJ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160)</f>
        <v>160</v>
      </c>
      <c r="B193" s="0" t="n">
        <v>151303595</v>
      </c>
      <c r="C193" s="0" t="n">
        <v>151304890</v>
      </c>
      <c r="D193" s="0" t="n">
        <v>11501650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488</v>
      </c>
      <c r="J193" s="0" t="s">
        <v>489</v>
      </c>
      <c r="K193" s="0" t="s">
        <v>490</v>
      </c>
      <c r="L193" s="0" t="n">
        <v>1368</v>
      </c>
      <c r="N193" s="0" t="n">
        <v>1011</v>
      </c>
      <c r="O193" s="0" t="s">
        <v>393</v>
      </c>
      <c r="P193" s="0" t="s">
        <v>393</v>
      </c>
      <c r="Q193" s="0" t="n">
        <v>1</v>
      </c>
      <c r="W193" s="0" t="n">
        <v>0</v>
      </c>
      <c r="X193" s="0" t="n">
        <v>-365761310</v>
      </c>
      <c r="Y193" s="0" t="n">
        <v>0.01</v>
      </c>
      <c r="AA193" s="0" t="n">
        <v>0</v>
      </c>
      <c r="AB193" s="0" t="n">
        <v>87.17</v>
      </c>
      <c r="AC193" s="0" t="n">
        <v>11.6</v>
      </c>
      <c r="AD193" s="0" t="n">
        <v>0</v>
      </c>
      <c r="AE193" s="0" t="n">
        <v>0</v>
      </c>
      <c r="AF193" s="0" t="n">
        <v>87.17</v>
      </c>
      <c r="AG193" s="0" t="n">
        <v>11.6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01</v>
      </c>
      <c r="AV193" s="0" t="n">
        <v>0</v>
      </c>
      <c r="AW193" s="0" t="n">
        <v>2</v>
      </c>
      <c r="AX193" s="0" t="n">
        <v>151304905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60</f>
        <v>0.0035</v>
      </c>
      <c r="CY193" s="0" t="n">
        <f aca="false">AB193</f>
        <v>87.17</v>
      </c>
      <c r="CZ193" s="0" t="n">
        <f aca="false">AF193</f>
        <v>87.17</v>
      </c>
      <c r="DA193" s="0" t="n">
        <f aca="false">AJ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160)</f>
        <v>160</v>
      </c>
      <c r="B194" s="0" t="n">
        <v>151303595</v>
      </c>
      <c r="C194" s="0" t="n">
        <v>151304890</v>
      </c>
      <c r="D194" s="0" t="n">
        <v>11530630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29</v>
      </c>
      <c r="J194" s="0" t="s">
        <v>630</v>
      </c>
      <c r="K194" s="0" t="s">
        <v>631</v>
      </c>
      <c r="L194" s="0" t="n">
        <v>1346</v>
      </c>
      <c r="N194" s="0" t="n">
        <v>1009</v>
      </c>
      <c r="O194" s="0" t="s">
        <v>426</v>
      </c>
      <c r="P194" s="0" t="s">
        <v>426</v>
      </c>
      <c r="Q194" s="0" t="n">
        <v>1</v>
      </c>
      <c r="W194" s="0" t="n">
        <v>0</v>
      </c>
      <c r="X194" s="0" t="n">
        <v>326289475</v>
      </c>
      <c r="Y194" s="0" t="n">
        <v>0.05</v>
      </c>
      <c r="AA194" s="0" t="n">
        <v>28.6</v>
      </c>
      <c r="AB194" s="0" t="n">
        <v>0</v>
      </c>
      <c r="AC194" s="0" t="n">
        <v>0</v>
      </c>
      <c r="AD194" s="0" t="n">
        <v>0</v>
      </c>
      <c r="AE194" s="0" t="n">
        <v>28.6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5</v>
      </c>
      <c r="AV194" s="0" t="n">
        <v>0</v>
      </c>
      <c r="AW194" s="0" t="n">
        <v>2</v>
      </c>
      <c r="AX194" s="0" t="n">
        <v>151304906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60</f>
        <v>0.0175</v>
      </c>
      <c r="CY194" s="0" t="n">
        <f aca="false">AA194</f>
        <v>28.6</v>
      </c>
      <c r="CZ194" s="0" t="n">
        <f aca="false">AE194</f>
        <v>28.6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160)</f>
        <v>160</v>
      </c>
      <c r="B195" s="0" t="n">
        <v>151303595</v>
      </c>
      <c r="C195" s="0" t="n">
        <v>151304890</v>
      </c>
      <c r="D195" s="0" t="n">
        <v>11531157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32</v>
      </c>
      <c r="J195" s="0" t="s">
        <v>633</v>
      </c>
      <c r="K195" s="0" t="s">
        <v>634</v>
      </c>
      <c r="L195" s="0" t="n">
        <v>1308</v>
      </c>
      <c r="N195" s="0" t="n">
        <v>102138004</v>
      </c>
      <c r="O195" s="0" t="s">
        <v>243</v>
      </c>
      <c r="P195" s="0" t="s">
        <v>243</v>
      </c>
      <c r="Q195" s="0" t="n">
        <v>100</v>
      </c>
      <c r="W195" s="0" t="n">
        <v>0</v>
      </c>
      <c r="X195" s="0" t="n">
        <v>-1167749405</v>
      </c>
      <c r="Y195" s="0" t="n">
        <v>0.05</v>
      </c>
      <c r="AA195" s="0" t="n">
        <v>120</v>
      </c>
      <c r="AB195" s="0" t="n">
        <v>0</v>
      </c>
      <c r="AC195" s="0" t="n">
        <v>0</v>
      </c>
      <c r="AD195" s="0" t="n">
        <v>0</v>
      </c>
      <c r="AE195" s="0" t="n">
        <v>120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5</v>
      </c>
      <c r="AV195" s="0" t="n">
        <v>0</v>
      </c>
      <c r="AW195" s="0" t="n">
        <v>2</v>
      </c>
      <c r="AX195" s="0" t="n">
        <v>151304901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60</f>
        <v>0.0175</v>
      </c>
      <c r="CY195" s="0" t="n">
        <f aca="false">AA195</f>
        <v>120</v>
      </c>
      <c r="CZ195" s="0" t="n">
        <f aca="false">AE195</f>
        <v>120</v>
      </c>
      <c r="DA195" s="0" t="n">
        <f aca="false">AI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160)</f>
        <v>160</v>
      </c>
      <c r="B196" s="0" t="n">
        <v>151303595</v>
      </c>
      <c r="C196" s="0" t="n">
        <v>151304890</v>
      </c>
      <c r="D196" s="0" t="n">
        <v>11530737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35</v>
      </c>
      <c r="J196" s="0" t="s">
        <v>636</v>
      </c>
      <c r="K196" s="0" t="s">
        <v>637</v>
      </c>
      <c r="L196" s="0" t="n">
        <v>1346</v>
      </c>
      <c r="N196" s="0" t="n">
        <v>1009</v>
      </c>
      <c r="O196" s="0" t="s">
        <v>426</v>
      </c>
      <c r="P196" s="0" t="s">
        <v>426</v>
      </c>
      <c r="Q196" s="0" t="n">
        <v>1</v>
      </c>
      <c r="W196" s="0" t="n">
        <v>0</v>
      </c>
      <c r="X196" s="0" t="n">
        <v>295609945</v>
      </c>
      <c r="Y196" s="0" t="n">
        <v>0.16</v>
      </c>
      <c r="AA196" s="0" t="n">
        <v>30.4</v>
      </c>
      <c r="AB196" s="0" t="n">
        <v>0</v>
      </c>
      <c r="AC196" s="0" t="n">
        <v>0</v>
      </c>
      <c r="AD196" s="0" t="n">
        <v>0</v>
      </c>
      <c r="AE196" s="0" t="n">
        <v>30.4</v>
      </c>
      <c r="AF196" s="0" t="n">
        <v>0</v>
      </c>
      <c r="AG196" s="0" t="n">
        <v>0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16</v>
      </c>
      <c r="AV196" s="0" t="n">
        <v>0</v>
      </c>
      <c r="AW196" s="0" t="n">
        <v>2</v>
      </c>
      <c r="AX196" s="0" t="n">
        <v>151304899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60</f>
        <v>0.056</v>
      </c>
      <c r="CY196" s="0" t="n">
        <f aca="false">AA196</f>
        <v>30.4</v>
      </c>
      <c r="CZ196" s="0" t="n">
        <f aca="false">AE196</f>
        <v>30.4</v>
      </c>
      <c r="DA196" s="0" t="n">
        <f aca="false">AI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160)</f>
        <v>160</v>
      </c>
      <c r="B197" s="0" t="n">
        <v>151303595</v>
      </c>
      <c r="C197" s="0" t="n">
        <v>151304890</v>
      </c>
      <c r="D197" s="0" t="n">
        <v>11527403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38</v>
      </c>
      <c r="J197" s="0" t="s">
        <v>639</v>
      </c>
      <c r="K197" s="0" t="s">
        <v>640</v>
      </c>
      <c r="L197" s="0" t="n">
        <v>1374</v>
      </c>
      <c r="N197" s="0" t="n">
        <v>1013</v>
      </c>
      <c r="O197" s="0" t="s">
        <v>641</v>
      </c>
      <c r="P197" s="0" t="s">
        <v>641</v>
      </c>
      <c r="Q197" s="0" t="n">
        <v>1</v>
      </c>
      <c r="W197" s="0" t="n">
        <v>0</v>
      </c>
      <c r="X197" s="0" t="n">
        <v>1223377994</v>
      </c>
      <c r="Y197" s="0" t="n">
        <v>0.53</v>
      </c>
      <c r="AA197" s="0" t="n">
        <v>1</v>
      </c>
      <c r="AB197" s="0" t="n">
        <v>0</v>
      </c>
      <c r="AC197" s="0" t="n">
        <v>0</v>
      </c>
      <c r="AD197" s="0" t="n">
        <v>0</v>
      </c>
      <c r="AE197" s="0" t="n">
        <v>1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53</v>
      </c>
      <c r="AV197" s="0" t="n">
        <v>0</v>
      </c>
      <c r="AW197" s="0" t="n">
        <v>2</v>
      </c>
      <c r="AX197" s="0" t="n">
        <v>151304900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60</f>
        <v>0.1855</v>
      </c>
      <c r="CY197" s="0" t="n">
        <f aca="false">AA197</f>
        <v>1</v>
      </c>
      <c r="CZ197" s="0" t="n">
        <f aca="false">AE197</f>
        <v>1</v>
      </c>
      <c r="DA197" s="0" t="n">
        <f aca="false">AI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162)</f>
        <v>162</v>
      </c>
      <c r="B198" s="0" t="n">
        <v>151303595</v>
      </c>
      <c r="C198" s="0" t="n">
        <v>151304908</v>
      </c>
      <c r="D198" s="0" t="n">
        <v>47841090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433</v>
      </c>
      <c r="K198" s="0" t="s">
        <v>434</v>
      </c>
      <c r="L198" s="0" t="n">
        <v>1369</v>
      </c>
      <c r="N198" s="0" t="n">
        <v>1013</v>
      </c>
      <c r="O198" s="0" t="s">
        <v>387</v>
      </c>
      <c r="P198" s="0" t="s">
        <v>387</v>
      </c>
      <c r="Q198" s="0" t="n">
        <v>1</v>
      </c>
      <c r="W198" s="0" t="n">
        <v>0</v>
      </c>
      <c r="X198" s="0" t="n">
        <v>-887838387</v>
      </c>
      <c r="Y198" s="0" t="n">
        <v>27.715</v>
      </c>
      <c r="AA198" s="0" t="n">
        <v>0</v>
      </c>
      <c r="AB198" s="0" t="n">
        <v>0</v>
      </c>
      <c r="AC198" s="0" t="n">
        <v>0</v>
      </c>
      <c r="AD198" s="0" t="n">
        <v>9.07</v>
      </c>
      <c r="AE198" s="0" t="n">
        <v>0</v>
      </c>
      <c r="AF198" s="0" t="n">
        <v>0</v>
      </c>
      <c r="AG198" s="0" t="n">
        <v>0</v>
      </c>
      <c r="AH198" s="0" t="n">
        <v>9.07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4.1</v>
      </c>
      <c r="AU198" s="0" t="s">
        <v>71</v>
      </c>
      <c r="AV198" s="0" t="n">
        <v>1</v>
      </c>
      <c r="AW198" s="0" t="n">
        <v>2</v>
      </c>
      <c r="AX198" s="0" t="n">
        <v>151304911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62</f>
        <v>0.27715</v>
      </c>
      <c r="CY198" s="0" t="n">
        <f aca="false">AD198</f>
        <v>9.07</v>
      </c>
      <c r="CZ198" s="0" t="n">
        <f aca="false">AH198</f>
        <v>9.07</v>
      </c>
      <c r="DA198" s="0" t="n">
        <f aca="false">AL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162)</f>
        <v>162</v>
      </c>
      <c r="B199" s="0" t="n">
        <v>151303595</v>
      </c>
      <c r="C199" s="0" t="n">
        <v>151304908</v>
      </c>
      <c r="D199" s="0" t="n">
        <v>115570348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259</v>
      </c>
      <c r="J199" s="0" t="s">
        <v>262</v>
      </c>
      <c r="K199" s="0" t="s">
        <v>260</v>
      </c>
      <c r="L199" s="0" t="n">
        <v>1358</v>
      </c>
      <c r="N199" s="0" t="n">
        <v>1010</v>
      </c>
      <c r="O199" s="0" t="s">
        <v>261</v>
      </c>
      <c r="P199" s="0" t="s">
        <v>261</v>
      </c>
      <c r="Q199" s="0" t="n">
        <v>10</v>
      </c>
      <c r="W199" s="0" t="n">
        <v>1</v>
      </c>
      <c r="X199" s="0" t="n">
        <v>-1259931913</v>
      </c>
      <c r="Y199" s="0" t="n">
        <v>-10</v>
      </c>
      <c r="AA199" s="0" t="n">
        <v>431.67</v>
      </c>
      <c r="AB199" s="0" t="n">
        <v>0</v>
      </c>
      <c r="AC199" s="0" t="n">
        <v>0</v>
      </c>
      <c r="AD199" s="0" t="n">
        <v>0</v>
      </c>
      <c r="AE199" s="0" t="n">
        <v>62.2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-10</v>
      </c>
      <c r="AV199" s="0" t="n">
        <v>0</v>
      </c>
      <c r="AW199" s="0" t="n">
        <v>2</v>
      </c>
      <c r="AX199" s="0" t="n">
        <v>151304912</v>
      </c>
      <c r="AY199" s="0" t="n">
        <v>1</v>
      </c>
      <c r="AZ199" s="0" t="n">
        <v>6144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62</f>
        <v>-0.1</v>
      </c>
      <c r="CY199" s="0" t="n">
        <f aca="false">AA199</f>
        <v>431.67</v>
      </c>
      <c r="CZ199" s="0" t="n">
        <f aca="false">AE199</f>
        <v>62.2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65)</f>
        <v>165</v>
      </c>
      <c r="B200" s="0" t="n">
        <v>151303595</v>
      </c>
      <c r="C200" s="0" t="n">
        <v>151304915</v>
      </c>
      <c r="D200" s="0" t="n">
        <v>47840717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42</v>
      </c>
      <c r="K200" s="0" t="s">
        <v>643</v>
      </c>
      <c r="L200" s="0" t="n">
        <v>1369</v>
      </c>
      <c r="N200" s="0" t="n">
        <v>1013</v>
      </c>
      <c r="O200" s="0" t="s">
        <v>387</v>
      </c>
      <c r="P200" s="0" t="s">
        <v>387</v>
      </c>
      <c r="Q200" s="0" t="n">
        <v>1</v>
      </c>
      <c r="W200" s="0" t="n">
        <v>0</v>
      </c>
      <c r="X200" s="0" t="n">
        <v>-1673341983</v>
      </c>
      <c r="Y200" s="0" t="n">
        <v>89.1</v>
      </c>
      <c r="AA200" s="0" t="n">
        <v>0</v>
      </c>
      <c r="AB200" s="0" t="n">
        <v>0</v>
      </c>
      <c r="AC200" s="0" t="n">
        <v>0</v>
      </c>
      <c r="AD200" s="0" t="n">
        <v>9.62</v>
      </c>
      <c r="AE200" s="0" t="n">
        <v>0</v>
      </c>
      <c r="AF200" s="0" t="n">
        <v>0</v>
      </c>
      <c r="AG200" s="0" t="n">
        <v>0</v>
      </c>
      <c r="AH200" s="0" t="n">
        <v>9.62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89.1</v>
      </c>
      <c r="AV200" s="0" t="n">
        <v>1</v>
      </c>
      <c r="AW200" s="0" t="n">
        <v>2</v>
      </c>
      <c r="AX200" s="0" t="n">
        <v>151304920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65</f>
        <v>3.564</v>
      </c>
      <c r="CY200" s="0" t="n">
        <f aca="false">AD200</f>
        <v>9.62</v>
      </c>
      <c r="CZ200" s="0" t="n">
        <f aca="false">AH200</f>
        <v>9.62</v>
      </c>
      <c r="DA200" s="0" t="n">
        <f aca="false">AL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165)</f>
        <v>165</v>
      </c>
      <c r="B201" s="0" t="n">
        <v>151303595</v>
      </c>
      <c r="C201" s="0" t="n">
        <v>151304915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52</v>
      </c>
      <c r="K201" s="0" t="s">
        <v>388</v>
      </c>
      <c r="L201" s="0" t="n">
        <v>608254</v>
      </c>
      <c r="N201" s="0" t="n">
        <v>1013</v>
      </c>
      <c r="O201" s="0" t="s">
        <v>389</v>
      </c>
      <c r="P201" s="0" t="s">
        <v>389</v>
      </c>
      <c r="Q201" s="0" t="n">
        <v>1</v>
      </c>
      <c r="W201" s="0" t="n">
        <v>0</v>
      </c>
      <c r="X201" s="0" t="n">
        <v>-185737400</v>
      </c>
      <c r="Y201" s="0" t="n">
        <v>0.03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3</v>
      </c>
      <c r="AV201" s="0" t="n">
        <v>2</v>
      </c>
      <c r="AW201" s="0" t="n">
        <v>2</v>
      </c>
      <c r="AX201" s="0" t="n">
        <v>151304921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65</f>
        <v>0.0012</v>
      </c>
      <c r="CY201" s="0" t="n">
        <f aca="false">AD201</f>
        <v>0</v>
      </c>
      <c r="CZ201" s="0" t="n">
        <f aca="false">AH201</f>
        <v>0</v>
      </c>
      <c r="DA201" s="0" t="n">
        <f aca="false">AL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165)</f>
        <v>165</v>
      </c>
      <c r="B202" s="0" t="n">
        <v>151303595</v>
      </c>
      <c r="C202" s="0" t="n">
        <v>151304915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390</v>
      </c>
      <c r="J202" s="0" t="s">
        <v>391</v>
      </c>
      <c r="K202" s="0" t="s">
        <v>392</v>
      </c>
      <c r="L202" s="0" t="n">
        <v>1368</v>
      </c>
      <c r="N202" s="0" t="n">
        <v>1011</v>
      </c>
      <c r="O202" s="0" t="s">
        <v>393</v>
      </c>
      <c r="P202" s="0" t="s">
        <v>393</v>
      </c>
      <c r="Q202" s="0" t="n">
        <v>1</v>
      </c>
      <c r="W202" s="0" t="n">
        <v>0</v>
      </c>
      <c r="X202" s="0" t="n">
        <v>341432456</v>
      </c>
      <c r="Y202" s="0" t="n">
        <v>0.03</v>
      </c>
      <c r="AA202" s="0" t="n">
        <v>0</v>
      </c>
      <c r="AB202" s="0" t="n">
        <v>31.26</v>
      </c>
      <c r="AC202" s="0" t="n">
        <v>13.5</v>
      </c>
      <c r="AD202" s="0" t="n">
        <v>0</v>
      </c>
      <c r="AE202" s="0" t="n">
        <v>0</v>
      </c>
      <c r="AF202" s="0" t="n">
        <v>31.26</v>
      </c>
      <c r="AG202" s="0" t="n">
        <v>13.5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3</v>
      </c>
      <c r="AV202" s="0" t="n">
        <v>0</v>
      </c>
      <c r="AW202" s="0" t="n">
        <v>2</v>
      </c>
      <c r="AX202" s="0" t="n">
        <v>151304922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65</f>
        <v>0.0012</v>
      </c>
      <c r="CY202" s="0" t="n">
        <f aca="false">AB202</f>
        <v>31.26</v>
      </c>
      <c r="CZ202" s="0" t="n">
        <f aca="false">AF202</f>
        <v>31.26</v>
      </c>
      <c r="DA202" s="0" t="n">
        <f aca="false">AJ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165)</f>
        <v>165</v>
      </c>
      <c r="B203" s="0" t="n">
        <v>151303595</v>
      </c>
      <c r="C203" s="0" t="n">
        <v>151304915</v>
      </c>
      <c r="D203" s="0" t="n">
        <v>11557174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270</v>
      </c>
      <c r="J203" s="0" t="s">
        <v>272</v>
      </c>
      <c r="K203" s="0" t="s">
        <v>271</v>
      </c>
      <c r="L203" s="0" t="n">
        <v>1354</v>
      </c>
      <c r="N203" s="0" t="n">
        <v>1010</v>
      </c>
      <c r="O203" s="0" t="s">
        <v>236</v>
      </c>
      <c r="P203" s="0" t="s">
        <v>236</v>
      </c>
      <c r="Q203" s="0" t="n">
        <v>1</v>
      </c>
      <c r="W203" s="0" t="n">
        <v>1</v>
      </c>
      <c r="X203" s="0" t="n">
        <v>496324156</v>
      </c>
      <c r="Y203" s="0" t="n">
        <v>-100</v>
      </c>
      <c r="AA203" s="0" t="n">
        <v>414.87</v>
      </c>
      <c r="AB203" s="0" t="n">
        <v>0</v>
      </c>
      <c r="AC203" s="0" t="n">
        <v>0</v>
      </c>
      <c r="AD203" s="0" t="n">
        <v>0</v>
      </c>
      <c r="AE203" s="0" t="n">
        <v>59.78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-100</v>
      </c>
      <c r="AV203" s="0" t="n">
        <v>0</v>
      </c>
      <c r="AW203" s="0" t="n">
        <v>2</v>
      </c>
      <c r="AX203" s="0" t="n">
        <v>151304923</v>
      </c>
      <c r="AY203" s="0" t="n">
        <v>1</v>
      </c>
      <c r="AZ203" s="0" t="n">
        <v>6144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65</f>
        <v>-4</v>
      </c>
      <c r="CY203" s="0" t="n">
        <f aca="false">AA203</f>
        <v>414.87</v>
      </c>
      <c r="CZ203" s="0" t="n">
        <f aca="false">AE203</f>
        <v>59.78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99)</f>
        <v>199</v>
      </c>
      <c r="B204" s="0" t="n">
        <v>151303595</v>
      </c>
      <c r="C204" s="0" t="n">
        <v>151304926</v>
      </c>
      <c r="D204" s="0" t="n">
        <v>47840801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44</v>
      </c>
      <c r="K204" s="0" t="s">
        <v>645</v>
      </c>
      <c r="L204" s="0" t="n">
        <v>1369</v>
      </c>
      <c r="N204" s="0" t="n">
        <v>1013</v>
      </c>
      <c r="O204" s="0" t="s">
        <v>387</v>
      </c>
      <c r="P204" s="0" t="s">
        <v>387</v>
      </c>
      <c r="Q204" s="0" t="n">
        <v>1</v>
      </c>
      <c r="W204" s="0" t="n">
        <v>0</v>
      </c>
      <c r="X204" s="0" t="n">
        <v>1774519361</v>
      </c>
      <c r="Y204" s="0" t="n">
        <v>34.66</v>
      </c>
      <c r="AA204" s="0" t="n">
        <v>0</v>
      </c>
      <c r="AB204" s="0" t="n">
        <v>0</v>
      </c>
      <c r="AC204" s="0" t="n">
        <v>0</v>
      </c>
      <c r="AD204" s="0" t="n">
        <v>8.31</v>
      </c>
      <c r="AE204" s="0" t="n">
        <v>0</v>
      </c>
      <c r="AF204" s="0" t="n">
        <v>0</v>
      </c>
      <c r="AG204" s="0" t="n">
        <v>0</v>
      </c>
      <c r="AH204" s="0" t="n">
        <v>8.31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34.66</v>
      </c>
      <c r="AV204" s="0" t="n">
        <v>1</v>
      </c>
      <c r="AW204" s="0" t="n">
        <v>2</v>
      </c>
      <c r="AX204" s="0" t="n">
        <v>151304934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99</f>
        <v>13.864</v>
      </c>
      <c r="CY204" s="0" t="n">
        <f aca="false">AD204</f>
        <v>8.31</v>
      </c>
      <c r="CZ204" s="0" t="n">
        <f aca="false">AH204</f>
        <v>8.31</v>
      </c>
      <c r="DA204" s="0" t="n">
        <f aca="false">AL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199)</f>
        <v>199</v>
      </c>
      <c r="B205" s="0" t="n">
        <v>151303595</v>
      </c>
      <c r="C205" s="0" t="n">
        <v>151304926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2</v>
      </c>
      <c r="K205" s="0" t="s">
        <v>388</v>
      </c>
      <c r="L205" s="0" t="n">
        <v>608254</v>
      </c>
      <c r="N205" s="0" t="n">
        <v>1013</v>
      </c>
      <c r="O205" s="0" t="s">
        <v>389</v>
      </c>
      <c r="P205" s="0" t="s">
        <v>389</v>
      </c>
      <c r="Q205" s="0" t="n">
        <v>1</v>
      </c>
      <c r="W205" s="0" t="n">
        <v>0</v>
      </c>
      <c r="X205" s="0" t="n">
        <v>-185737400</v>
      </c>
      <c r="Y205" s="0" t="n">
        <v>0.1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1</v>
      </c>
      <c r="AV205" s="0" t="n">
        <v>2</v>
      </c>
      <c r="AW205" s="0" t="n">
        <v>2</v>
      </c>
      <c r="AX205" s="0" t="n">
        <v>151304935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99</f>
        <v>0.04</v>
      </c>
      <c r="CY205" s="0" t="n">
        <f aca="false">AD205</f>
        <v>0</v>
      </c>
      <c r="CZ205" s="0" t="n">
        <f aca="false">AH205</f>
        <v>0</v>
      </c>
      <c r="DA205" s="0" t="n">
        <f aca="false">AL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199)</f>
        <v>199</v>
      </c>
      <c r="B206" s="0" t="n">
        <v>151303595</v>
      </c>
      <c r="C206" s="0" t="n">
        <v>151304926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390</v>
      </c>
      <c r="J206" s="0" t="s">
        <v>391</v>
      </c>
      <c r="K206" s="0" t="s">
        <v>392</v>
      </c>
      <c r="L206" s="0" t="n">
        <v>1368</v>
      </c>
      <c r="N206" s="0" t="n">
        <v>1011</v>
      </c>
      <c r="O206" s="0" t="s">
        <v>393</v>
      </c>
      <c r="P206" s="0" t="s">
        <v>393</v>
      </c>
      <c r="Q206" s="0" t="n">
        <v>1</v>
      </c>
      <c r="W206" s="0" t="n">
        <v>0</v>
      </c>
      <c r="X206" s="0" t="n">
        <v>341432456</v>
      </c>
      <c r="Y206" s="0" t="n">
        <v>0.1</v>
      </c>
      <c r="AA206" s="0" t="n">
        <v>0</v>
      </c>
      <c r="AB206" s="0" t="n">
        <v>31.26</v>
      </c>
      <c r="AC206" s="0" t="n">
        <v>13.5</v>
      </c>
      <c r="AD206" s="0" t="n">
        <v>0</v>
      </c>
      <c r="AE206" s="0" t="n">
        <v>0</v>
      </c>
      <c r="AF206" s="0" t="n">
        <v>31.26</v>
      </c>
      <c r="AG206" s="0" t="n">
        <v>13.5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</v>
      </c>
      <c r="AV206" s="0" t="n">
        <v>0</v>
      </c>
      <c r="AW206" s="0" t="n">
        <v>2</v>
      </c>
      <c r="AX206" s="0" t="n">
        <v>151304936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99</f>
        <v>0.04</v>
      </c>
      <c r="CY206" s="0" t="n">
        <f aca="false">AB206</f>
        <v>31.26</v>
      </c>
      <c r="CZ206" s="0" t="n">
        <f aca="false">AF206</f>
        <v>31.26</v>
      </c>
      <c r="DA206" s="0" t="n">
        <f aca="false">AJ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199)</f>
        <v>199</v>
      </c>
      <c r="B207" s="0" t="n">
        <v>151303595</v>
      </c>
      <c r="C207" s="0" t="n">
        <v>151304926</v>
      </c>
      <c r="D207" s="0" t="n">
        <v>11502467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46</v>
      </c>
      <c r="J207" s="0" t="s">
        <v>647</v>
      </c>
      <c r="K207" s="0" t="s">
        <v>648</v>
      </c>
      <c r="L207" s="0" t="n">
        <v>1368</v>
      </c>
      <c r="N207" s="0" t="n">
        <v>1011</v>
      </c>
      <c r="O207" s="0" t="s">
        <v>393</v>
      </c>
      <c r="P207" s="0" t="s">
        <v>393</v>
      </c>
      <c r="Q207" s="0" t="n">
        <v>1</v>
      </c>
      <c r="W207" s="0" t="n">
        <v>0</v>
      </c>
      <c r="X207" s="0" t="n">
        <v>-1968003748</v>
      </c>
      <c r="Y207" s="0" t="n">
        <v>3.3</v>
      </c>
      <c r="AA207" s="0" t="n">
        <v>0</v>
      </c>
      <c r="AB207" s="0" t="n">
        <v>1.2</v>
      </c>
      <c r="AC207" s="0" t="n">
        <v>0</v>
      </c>
      <c r="AD207" s="0" t="n">
        <v>0</v>
      </c>
      <c r="AE207" s="0" t="n">
        <v>0</v>
      </c>
      <c r="AF207" s="0" t="n">
        <v>1.2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3.3</v>
      </c>
      <c r="AV207" s="0" t="n">
        <v>0</v>
      </c>
      <c r="AW207" s="0" t="n">
        <v>2</v>
      </c>
      <c r="AX207" s="0" t="n">
        <v>151304937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99</f>
        <v>1.32</v>
      </c>
      <c r="CY207" s="0" t="n">
        <f aca="false">AB207</f>
        <v>1.2</v>
      </c>
      <c r="CZ207" s="0" t="n">
        <f aca="false">AF207</f>
        <v>1.2</v>
      </c>
      <c r="DA207" s="0" t="n">
        <f aca="false">AJ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199)</f>
        <v>199</v>
      </c>
      <c r="B208" s="0" t="n">
        <v>151303595</v>
      </c>
      <c r="C208" s="0" t="n">
        <v>151304926</v>
      </c>
      <c r="D208" s="0" t="n">
        <v>11502466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49</v>
      </c>
      <c r="J208" s="0" t="s">
        <v>650</v>
      </c>
      <c r="K208" s="0" t="s">
        <v>651</v>
      </c>
      <c r="L208" s="0" t="n">
        <v>1339</v>
      </c>
      <c r="N208" s="0" t="n">
        <v>1007</v>
      </c>
      <c r="O208" s="0" t="s">
        <v>407</v>
      </c>
      <c r="P208" s="0" t="s">
        <v>407</v>
      </c>
      <c r="Q208" s="0" t="n">
        <v>1</v>
      </c>
      <c r="W208" s="0" t="n">
        <v>0</v>
      </c>
      <c r="X208" s="0" t="n">
        <v>1057515723</v>
      </c>
      <c r="Y208" s="0" t="n">
        <v>2.74</v>
      </c>
      <c r="AA208" s="0" t="n">
        <v>6.22</v>
      </c>
      <c r="AB208" s="0" t="n">
        <v>0</v>
      </c>
      <c r="AC208" s="0" t="n">
        <v>0</v>
      </c>
      <c r="AD208" s="0" t="n">
        <v>0</v>
      </c>
      <c r="AE208" s="0" t="n">
        <v>6.22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2.74</v>
      </c>
      <c r="AV208" s="0" t="n">
        <v>0</v>
      </c>
      <c r="AW208" s="0" t="n">
        <v>2</v>
      </c>
      <c r="AX208" s="0" t="n">
        <v>151304938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99</f>
        <v>1.096</v>
      </c>
      <c r="CY208" s="0" t="n">
        <f aca="false">AA208</f>
        <v>6.22</v>
      </c>
      <c r="CZ208" s="0" t="n">
        <f aca="false">AE208</f>
        <v>6.22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199)</f>
        <v>199</v>
      </c>
      <c r="B209" s="0" t="n">
        <v>151303595</v>
      </c>
      <c r="C209" s="0" t="n">
        <v>151304926</v>
      </c>
      <c r="D209" s="0" t="n">
        <v>115035976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52</v>
      </c>
      <c r="J209" s="0" t="s">
        <v>653</v>
      </c>
      <c r="K209" s="0" t="s">
        <v>654</v>
      </c>
      <c r="L209" s="0" t="n">
        <v>1339</v>
      </c>
      <c r="N209" s="0" t="n">
        <v>1007</v>
      </c>
      <c r="O209" s="0" t="s">
        <v>407</v>
      </c>
      <c r="P209" s="0" t="s">
        <v>407</v>
      </c>
      <c r="Q209" s="0" t="n">
        <v>1</v>
      </c>
      <c r="W209" s="0" t="n">
        <v>0</v>
      </c>
      <c r="X209" s="0" t="n">
        <v>2105168692</v>
      </c>
      <c r="Y209" s="0" t="n">
        <v>0.43</v>
      </c>
      <c r="AA209" s="0" t="n">
        <v>38.51</v>
      </c>
      <c r="AB209" s="0" t="n">
        <v>0</v>
      </c>
      <c r="AC209" s="0" t="n">
        <v>0</v>
      </c>
      <c r="AD209" s="0" t="n">
        <v>0</v>
      </c>
      <c r="AE209" s="0" t="n">
        <v>38.51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43</v>
      </c>
      <c r="AV209" s="0" t="n">
        <v>0</v>
      </c>
      <c r="AW209" s="0" t="n">
        <v>2</v>
      </c>
      <c r="AX209" s="0" t="n">
        <v>151304939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199</f>
        <v>0.172</v>
      </c>
      <c r="CY209" s="0" t="n">
        <f aca="false">AA209</f>
        <v>38.51</v>
      </c>
      <c r="CZ209" s="0" t="n">
        <f aca="false">AE209</f>
        <v>38.51</v>
      </c>
      <c r="DA209" s="0" t="n">
        <f aca="false">AI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199)</f>
        <v>199</v>
      </c>
      <c r="B210" s="0" t="n">
        <v>151303595</v>
      </c>
      <c r="C210" s="0" t="n">
        <v>151304926</v>
      </c>
      <c r="D210" s="0" t="n">
        <v>11526103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55</v>
      </c>
      <c r="J210" s="0" t="s">
        <v>656</v>
      </c>
      <c r="K210" s="0" t="s">
        <v>657</v>
      </c>
      <c r="L210" s="0" t="n">
        <v>1348</v>
      </c>
      <c r="N210" s="0" t="n">
        <v>1009</v>
      </c>
      <c r="O210" s="0" t="s">
        <v>414</v>
      </c>
      <c r="P210" s="0" t="s">
        <v>414</v>
      </c>
      <c r="Q210" s="0" t="n">
        <v>1000</v>
      </c>
      <c r="W210" s="0" t="n">
        <v>0</v>
      </c>
      <c r="X210" s="0" t="n">
        <v>-415334342</v>
      </c>
      <c r="Y210" s="0" t="n">
        <v>0.22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T210" s="0" t="n">
        <v>0.22</v>
      </c>
      <c r="AV210" s="0" t="n">
        <v>0</v>
      </c>
      <c r="AW210" s="0" t="n">
        <v>2</v>
      </c>
      <c r="AX210" s="0" t="n">
        <v>151304940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199</f>
        <v>0.088</v>
      </c>
      <c r="CY210" s="0" t="n">
        <f aca="false">AA210</f>
        <v>0</v>
      </c>
      <c r="CZ210" s="0" t="n">
        <f aca="false">AE210</f>
        <v>0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200)</f>
        <v>200</v>
      </c>
      <c r="B211" s="0" t="n">
        <v>151303595</v>
      </c>
      <c r="C211" s="0" t="n">
        <v>151304941</v>
      </c>
      <c r="D211" s="0" t="n">
        <v>47840801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44</v>
      </c>
      <c r="K211" s="0" t="s">
        <v>645</v>
      </c>
      <c r="L211" s="0" t="n">
        <v>1369</v>
      </c>
      <c r="N211" s="0" t="n">
        <v>1013</v>
      </c>
      <c r="O211" s="0" t="s">
        <v>387</v>
      </c>
      <c r="P211" s="0" t="s">
        <v>387</v>
      </c>
      <c r="Q211" s="0" t="n">
        <v>1</v>
      </c>
      <c r="W211" s="0" t="n">
        <v>0</v>
      </c>
      <c r="X211" s="0" t="n">
        <v>1774519361</v>
      </c>
      <c r="Y211" s="0" t="n">
        <v>59.62</v>
      </c>
      <c r="AA211" s="0" t="n">
        <v>0</v>
      </c>
      <c r="AB211" s="0" t="n">
        <v>0</v>
      </c>
      <c r="AC211" s="0" t="n">
        <v>0</v>
      </c>
      <c r="AD211" s="0" t="n">
        <v>8.31</v>
      </c>
      <c r="AE211" s="0" t="n">
        <v>0</v>
      </c>
      <c r="AF211" s="0" t="n">
        <v>0</v>
      </c>
      <c r="AG211" s="0" t="n">
        <v>0</v>
      </c>
      <c r="AH211" s="0" t="n">
        <v>8.31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59.62</v>
      </c>
      <c r="AV211" s="0" t="n">
        <v>1</v>
      </c>
      <c r="AW211" s="0" t="n">
        <v>2</v>
      </c>
      <c r="AX211" s="0" t="n">
        <v>151304949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0</f>
        <v>17.886</v>
      </c>
      <c r="CY211" s="0" t="n">
        <f aca="false">AD211</f>
        <v>8.31</v>
      </c>
      <c r="CZ211" s="0" t="n">
        <f aca="false">AH211</f>
        <v>8.31</v>
      </c>
      <c r="DA211" s="0" t="n">
        <f aca="false">AL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200)</f>
        <v>200</v>
      </c>
      <c r="B212" s="0" t="n">
        <v>151303595</v>
      </c>
      <c r="C212" s="0" t="n">
        <v>151304941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2</v>
      </c>
      <c r="K212" s="0" t="s">
        <v>388</v>
      </c>
      <c r="L212" s="0" t="n">
        <v>608254</v>
      </c>
      <c r="N212" s="0" t="n">
        <v>1013</v>
      </c>
      <c r="O212" s="0" t="s">
        <v>389</v>
      </c>
      <c r="P212" s="0" t="s">
        <v>389</v>
      </c>
      <c r="Q212" s="0" t="n">
        <v>1</v>
      </c>
      <c r="W212" s="0" t="n">
        <v>0</v>
      </c>
      <c r="X212" s="0" t="n">
        <v>-185737400</v>
      </c>
      <c r="Y212" s="0" t="n">
        <v>0.17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17</v>
      </c>
      <c r="AV212" s="0" t="n">
        <v>2</v>
      </c>
      <c r="AW212" s="0" t="n">
        <v>2</v>
      </c>
      <c r="AX212" s="0" t="n">
        <v>151304950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0</f>
        <v>0.051</v>
      </c>
      <c r="CY212" s="0" t="n">
        <f aca="false">AD212</f>
        <v>0</v>
      </c>
      <c r="CZ212" s="0" t="n">
        <f aca="false">AH212</f>
        <v>0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00)</f>
        <v>200</v>
      </c>
      <c r="B213" s="0" t="n">
        <v>151303595</v>
      </c>
      <c r="C213" s="0" t="n">
        <v>151304941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390</v>
      </c>
      <c r="J213" s="0" t="s">
        <v>391</v>
      </c>
      <c r="K213" s="0" t="s">
        <v>392</v>
      </c>
      <c r="L213" s="0" t="n">
        <v>1368</v>
      </c>
      <c r="N213" s="0" t="n">
        <v>1011</v>
      </c>
      <c r="O213" s="0" t="s">
        <v>393</v>
      </c>
      <c r="P213" s="0" t="s">
        <v>393</v>
      </c>
      <c r="Q213" s="0" t="n">
        <v>1</v>
      </c>
      <c r="W213" s="0" t="n">
        <v>0</v>
      </c>
      <c r="X213" s="0" t="n">
        <v>341432456</v>
      </c>
      <c r="Y213" s="0" t="n">
        <v>0.17</v>
      </c>
      <c r="AA213" s="0" t="n">
        <v>0</v>
      </c>
      <c r="AB213" s="0" t="n">
        <v>31.26</v>
      </c>
      <c r="AC213" s="0" t="n">
        <v>13.5</v>
      </c>
      <c r="AD213" s="0" t="n">
        <v>0</v>
      </c>
      <c r="AE213" s="0" t="n">
        <v>0</v>
      </c>
      <c r="AF213" s="0" t="n">
        <v>31.26</v>
      </c>
      <c r="AG213" s="0" t="n">
        <v>13.5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17</v>
      </c>
      <c r="AV213" s="0" t="n">
        <v>0</v>
      </c>
      <c r="AW213" s="0" t="n">
        <v>2</v>
      </c>
      <c r="AX213" s="0" t="n">
        <v>151304951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0</f>
        <v>0.051</v>
      </c>
      <c r="CY213" s="0" t="n">
        <f aca="false">AB213</f>
        <v>31.26</v>
      </c>
      <c r="CZ213" s="0" t="n">
        <f aca="false">AF213</f>
        <v>31.26</v>
      </c>
      <c r="DA213" s="0" t="n">
        <f aca="false">AJ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200)</f>
        <v>200</v>
      </c>
      <c r="B214" s="0" t="n">
        <v>151303595</v>
      </c>
      <c r="C214" s="0" t="n">
        <v>151304941</v>
      </c>
      <c r="D214" s="0" t="n">
        <v>11502467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46</v>
      </c>
      <c r="J214" s="0" t="s">
        <v>647</v>
      </c>
      <c r="K214" s="0" t="s">
        <v>648</v>
      </c>
      <c r="L214" s="0" t="n">
        <v>1368</v>
      </c>
      <c r="N214" s="0" t="n">
        <v>1011</v>
      </c>
      <c r="O214" s="0" t="s">
        <v>393</v>
      </c>
      <c r="P214" s="0" t="s">
        <v>393</v>
      </c>
      <c r="Q214" s="0" t="n">
        <v>1</v>
      </c>
      <c r="W214" s="0" t="n">
        <v>0</v>
      </c>
      <c r="X214" s="0" t="n">
        <v>-1968003748</v>
      </c>
      <c r="Y214" s="0" t="n">
        <v>5.7</v>
      </c>
      <c r="AA214" s="0" t="n">
        <v>0</v>
      </c>
      <c r="AB214" s="0" t="n">
        <v>1.2</v>
      </c>
      <c r="AC214" s="0" t="n">
        <v>0</v>
      </c>
      <c r="AD214" s="0" t="n">
        <v>0</v>
      </c>
      <c r="AE214" s="0" t="n">
        <v>0</v>
      </c>
      <c r="AF214" s="0" t="n">
        <v>1.2</v>
      </c>
      <c r="AG214" s="0" t="n">
        <v>0</v>
      </c>
      <c r="AH214" s="0" t="n">
        <v>0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5.7</v>
      </c>
      <c r="AV214" s="0" t="n">
        <v>0</v>
      </c>
      <c r="AW214" s="0" t="n">
        <v>2</v>
      </c>
      <c r="AX214" s="0" t="n">
        <v>151304952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0</f>
        <v>1.71</v>
      </c>
      <c r="CY214" s="0" t="n">
        <f aca="false">AB214</f>
        <v>1.2</v>
      </c>
      <c r="CZ214" s="0" t="n">
        <f aca="false">AF214</f>
        <v>1.2</v>
      </c>
      <c r="DA214" s="0" t="n">
        <f aca="false">AJ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200)</f>
        <v>200</v>
      </c>
      <c r="B215" s="0" t="n">
        <v>151303595</v>
      </c>
      <c r="C215" s="0" t="n">
        <v>151304941</v>
      </c>
      <c r="D215" s="0" t="n">
        <v>1150246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49</v>
      </c>
      <c r="J215" s="0" t="s">
        <v>650</v>
      </c>
      <c r="K215" s="0" t="s">
        <v>651</v>
      </c>
      <c r="L215" s="0" t="n">
        <v>1339</v>
      </c>
      <c r="N215" s="0" t="n">
        <v>1007</v>
      </c>
      <c r="O215" s="0" t="s">
        <v>407</v>
      </c>
      <c r="P215" s="0" t="s">
        <v>407</v>
      </c>
      <c r="Q215" s="0" t="n">
        <v>1</v>
      </c>
      <c r="W215" s="0" t="n">
        <v>0</v>
      </c>
      <c r="X215" s="0" t="n">
        <v>1057515723</v>
      </c>
      <c r="Y215" s="0" t="n">
        <v>4.73</v>
      </c>
      <c r="AA215" s="0" t="n">
        <v>6.22</v>
      </c>
      <c r="AB215" s="0" t="n">
        <v>0</v>
      </c>
      <c r="AC215" s="0" t="n">
        <v>0</v>
      </c>
      <c r="AD215" s="0" t="n">
        <v>0</v>
      </c>
      <c r="AE215" s="0" t="n">
        <v>6.22</v>
      </c>
      <c r="AF215" s="0" t="n">
        <v>0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4.73</v>
      </c>
      <c r="AV215" s="0" t="n">
        <v>0</v>
      </c>
      <c r="AW215" s="0" t="n">
        <v>2</v>
      </c>
      <c r="AX215" s="0" t="n">
        <v>151304953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0</f>
        <v>1.419</v>
      </c>
      <c r="CY215" s="0" t="n">
        <f aca="false">AA215</f>
        <v>6.22</v>
      </c>
      <c r="CZ215" s="0" t="n">
        <f aca="false">AE215</f>
        <v>6.22</v>
      </c>
      <c r="DA215" s="0" t="n">
        <f aca="false">AI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200)</f>
        <v>200</v>
      </c>
      <c r="B216" s="0" t="n">
        <v>151303595</v>
      </c>
      <c r="C216" s="0" t="n">
        <v>151304941</v>
      </c>
      <c r="D216" s="0" t="n">
        <v>115035976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652</v>
      </c>
      <c r="J216" s="0" t="s">
        <v>653</v>
      </c>
      <c r="K216" s="0" t="s">
        <v>654</v>
      </c>
      <c r="L216" s="0" t="n">
        <v>1339</v>
      </c>
      <c r="N216" s="0" t="n">
        <v>1007</v>
      </c>
      <c r="O216" s="0" t="s">
        <v>407</v>
      </c>
      <c r="P216" s="0" t="s">
        <v>407</v>
      </c>
      <c r="Q216" s="0" t="n">
        <v>1</v>
      </c>
      <c r="W216" s="0" t="n">
        <v>0</v>
      </c>
      <c r="X216" s="0" t="n">
        <v>2105168692</v>
      </c>
      <c r="Y216" s="0" t="n">
        <v>0.74</v>
      </c>
      <c r="AA216" s="0" t="n">
        <v>38.51</v>
      </c>
      <c r="AB216" s="0" t="n">
        <v>0</v>
      </c>
      <c r="AC216" s="0" t="n">
        <v>0</v>
      </c>
      <c r="AD216" s="0" t="n">
        <v>0</v>
      </c>
      <c r="AE216" s="0" t="n">
        <v>38.51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74</v>
      </c>
      <c r="AV216" s="0" t="n">
        <v>0</v>
      </c>
      <c r="AW216" s="0" t="n">
        <v>2</v>
      </c>
      <c r="AX216" s="0" t="n">
        <v>151304954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0</f>
        <v>0.222</v>
      </c>
      <c r="CY216" s="0" t="n">
        <f aca="false">AA216</f>
        <v>38.51</v>
      </c>
      <c r="CZ216" s="0" t="n">
        <f aca="false">AE216</f>
        <v>38.51</v>
      </c>
      <c r="DA216" s="0" t="n">
        <f aca="false">AI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200)</f>
        <v>200</v>
      </c>
      <c r="B217" s="0" t="n">
        <v>151303595</v>
      </c>
      <c r="C217" s="0" t="n">
        <v>151304941</v>
      </c>
      <c r="D217" s="0" t="n">
        <v>115261035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655</v>
      </c>
      <c r="J217" s="0" t="s">
        <v>656</v>
      </c>
      <c r="K217" s="0" t="s">
        <v>657</v>
      </c>
      <c r="L217" s="0" t="n">
        <v>1348</v>
      </c>
      <c r="N217" s="0" t="n">
        <v>1009</v>
      </c>
      <c r="O217" s="0" t="s">
        <v>414</v>
      </c>
      <c r="P217" s="0" t="s">
        <v>414</v>
      </c>
      <c r="Q217" s="0" t="n">
        <v>1000</v>
      </c>
      <c r="W217" s="0" t="n">
        <v>0</v>
      </c>
      <c r="X217" s="0" t="n">
        <v>-415334342</v>
      </c>
      <c r="Y217" s="0" t="n">
        <v>0.34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T217" s="0" t="n">
        <v>0.34</v>
      </c>
      <c r="AV217" s="0" t="n">
        <v>0</v>
      </c>
      <c r="AW217" s="0" t="n">
        <v>2</v>
      </c>
      <c r="AX217" s="0" t="n">
        <v>151304955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0</f>
        <v>0.102</v>
      </c>
      <c r="CY217" s="0" t="n">
        <f aca="false">AA217</f>
        <v>0</v>
      </c>
      <c r="CZ217" s="0" t="n">
        <f aca="false">AE217</f>
        <v>0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201)</f>
        <v>201</v>
      </c>
      <c r="B218" s="0" t="n">
        <v>151303595</v>
      </c>
      <c r="C218" s="0" t="n">
        <v>151304956</v>
      </c>
      <c r="D218" s="0" t="n">
        <v>47840717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642</v>
      </c>
      <c r="K218" s="0" t="s">
        <v>643</v>
      </c>
      <c r="L218" s="0" t="n">
        <v>1369</v>
      </c>
      <c r="N218" s="0" t="n">
        <v>1013</v>
      </c>
      <c r="O218" s="0" t="s">
        <v>387</v>
      </c>
      <c r="P218" s="0" t="s">
        <v>387</v>
      </c>
      <c r="Q218" s="0" t="n">
        <v>1</v>
      </c>
      <c r="W218" s="0" t="n">
        <v>0</v>
      </c>
      <c r="X218" s="0" t="n">
        <v>-1673341983</v>
      </c>
      <c r="Y218" s="0" t="n">
        <v>42.6305</v>
      </c>
      <c r="AA218" s="0" t="n">
        <v>0</v>
      </c>
      <c r="AB218" s="0" t="n">
        <v>0</v>
      </c>
      <c r="AC218" s="0" t="n">
        <v>0</v>
      </c>
      <c r="AD218" s="0" t="n">
        <v>9.62</v>
      </c>
      <c r="AE218" s="0" t="n">
        <v>0</v>
      </c>
      <c r="AF218" s="0" t="n">
        <v>0</v>
      </c>
      <c r="AG218" s="0" t="n">
        <v>0</v>
      </c>
      <c r="AH218" s="0" t="n">
        <v>9.62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37.07</v>
      </c>
      <c r="AU218" s="0" t="s">
        <v>71</v>
      </c>
      <c r="AV218" s="0" t="n">
        <v>1</v>
      </c>
      <c r="AW218" s="0" t="n">
        <v>2</v>
      </c>
      <c r="AX218" s="0" t="n">
        <v>151304974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1</f>
        <v>17.0522</v>
      </c>
      <c r="CY218" s="0" t="n">
        <f aca="false">AD218</f>
        <v>9.62</v>
      </c>
      <c r="CZ218" s="0" t="n">
        <f aca="false">AH218</f>
        <v>9.62</v>
      </c>
      <c r="DA218" s="0" t="n">
        <f aca="false">AL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201)</f>
        <v>201</v>
      </c>
      <c r="B219" s="0" t="n">
        <v>151303595</v>
      </c>
      <c r="C219" s="0" t="n">
        <v>151304956</v>
      </c>
      <c r="D219" s="0" t="n">
        <v>121548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52</v>
      </c>
      <c r="K219" s="0" t="s">
        <v>388</v>
      </c>
      <c r="L219" s="0" t="n">
        <v>608254</v>
      </c>
      <c r="N219" s="0" t="n">
        <v>1013</v>
      </c>
      <c r="O219" s="0" t="s">
        <v>389</v>
      </c>
      <c r="P219" s="0" t="s">
        <v>389</v>
      </c>
      <c r="Q219" s="0" t="n">
        <v>1</v>
      </c>
      <c r="W219" s="0" t="n">
        <v>0</v>
      </c>
      <c r="X219" s="0" t="n">
        <v>-185737400</v>
      </c>
      <c r="Y219" s="0" t="n">
        <v>0.1875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15</v>
      </c>
      <c r="AU219" s="0" t="s">
        <v>70</v>
      </c>
      <c r="AV219" s="0" t="n">
        <v>2</v>
      </c>
      <c r="AW219" s="0" t="n">
        <v>2</v>
      </c>
      <c r="AX219" s="0" t="n">
        <v>151304975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1</f>
        <v>0.075</v>
      </c>
      <c r="CY219" s="0" t="n">
        <f aca="false">AD219</f>
        <v>0</v>
      </c>
      <c r="CZ219" s="0" t="n">
        <f aca="false">AH219</f>
        <v>0</v>
      </c>
      <c r="DA219" s="0" t="n">
        <f aca="false">AL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201)</f>
        <v>201</v>
      </c>
      <c r="B220" s="0" t="n">
        <v>151303595</v>
      </c>
      <c r="C220" s="0" t="n">
        <v>151304956</v>
      </c>
      <c r="D220" s="0" t="n">
        <v>115051871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658</v>
      </c>
      <c r="J220" s="0" t="s">
        <v>659</v>
      </c>
      <c r="K220" s="0" t="s">
        <v>660</v>
      </c>
      <c r="L220" s="0" t="n">
        <v>1368</v>
      </c>
      <c r="N220" s="0" t="n">
        <v>1011</v>
      </c>
      <c r="O220" s="0" t="s">
        <v>393</v>
      </c>
      <c r="P220" s="0" t="s">
        <v>393</v>
      </c>
      <c r="Q220" s="0" t="n">
        <v>1</v>
      </c>
      <c r="W220" s="0" t="n">
        <v>0</v>
      </c>
      <c r="X220" s="0" t="n">
        <v>463261590</v>
      </c>
      <c r="Y220" s="0" t="n">
        <v>0.1</v>
      </c>
      <c r="AA220" s="0" t="n">
        <v>0</v>
      </c>
      <c r="AB220" s="0" t="n">
        <v>86.4</v>
      </c>
      <c r="AC220" s="0" t="n">
        <v>13.5</v>
      </c>
      <c r="AD220" s="0" t="n">
        <v>0</v>
      </c>
      <c r="AE220" s="0" t="n">
        <v>0</v>
      </c>
      <c r="AF220" s="0" t="n">
        <v>86.4</v>
      </c>
      <c r="AG220" s="0" t="n">
        <v>13.5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0.08</v>
      </c>
      <c r="AU220" s="0" t="s">
        <v>70</v>
      </c>
      <c r="AV220" s="0" t="n">
        <v>0</v>
      </c>
      <c r="AW220" s="0" t="n">
        <v>2</v>
      </c>
      <c r="AX220" s="0" t="n">
        <v>151304976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1</f>
        <v>0.04</v>
      </c>
      <c r="CY220" s="0" t="n">
        <f aca="false">AB220</f>
        <v>86.4</v>
      </c>
      <c r="CZ220" s="0" t="n">
        <f aca="false">AF220</f>
        <v>86.4</v>
      </c>
      <c r="DA220" s="0" t="n">
        <f aca="false">AJ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201)</f>
        <v>201</v>
      </c>
      <c r="B221" s="0" t="n">
        <v>151303595</v>
      </c>
      <c r="C221" s="0" t="n">
        <v>151304956</v>
      </c>
      <c r="D221" s="0" t="n">
        <v>11501656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98</v>
      </c>
      <c r="J221" s="0" t="s">
        <v>599</v>
      </c>
      <c r="K221" s="0" t="s">
        <v>600</v>
      </c>
      <c r="L221" s="0" t="n">
        <v>1368</v>
      </c>
      <c r="N221" s="0" t="n">
        <v>1011</v>
      </c>
      <c r="O221" s="0" t="s">
        <v>393</v>
      </c>
      <c r="P221" s="0" t="s">
        <v>393</v>
      </c>
      <c r="Q221" s="0" t="n">
        <v>1</v>
      </c>
      <c r="W221" s="0" t="n">
        <v>0</v>
      </c>
      <c r="X221" s="0" t="n">
        <v>969250665</v>
      </c>
      <c r="Y221" s="0" t="n">
        <v>0.0875</v>
      </c>
      <c r="AA221" s="0" t="n">
        <v>0</v>
      </c>
      <c r="AB221" s="0" t="n">
        <v>111.99</v>
      </c>
      <c r="AC221" s="0" t="n">
        <v>13.5</v>
      </c>
      <c r="AD221" s="0" t="n">
        <v>0</v>
      </c>
      <c r="AE221" s="0" t="n">
        <v>0</v>
      </c>
      <c r="AF221" s="0" t="n">
        <v>111.99</v>
      </c>
      <c r="AG221" s="0" t="n">
        <v>13.5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7</v>
      </c>
      <c r="AU221" s="0" t="s">
        <v>70</v>
      </c>
      <c r="AV221" s="0" t="n">
        <v>0</v>
      </c>
      <c r="AW221" s="0" t="n">
        <v>2</v>
      </c>
      <c r="AX221" s="0" t="n">
        <v>151304977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1</f>
        <v>0.035</v>
      </c>
      <c r="CY221" s="0" t="n">
        <f aca="false">AB221</f>
        <v>111.99</v>
      </c>
      <c r="CZ221" s="0" t="n">
        <f aca="false">AF221</f>
        <v>111.99</v>
      </c>
      <c r="DA221" s="0" t="n">
        <f aca="false">AJ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01)</f>
        <v>201</v>
      </c>
      <c r="B222" s="0" t="n">
        <v>151303595</v>
      </c>
      <c r="C222" s="0" t="n">
        <v>151304956</v>
      </c>
      <c r="D222" s="0" t="n">
        <v>11502467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646</v>
      </c>
      <c r="J222" s="0" t="s">
        <v>647</v>
      </c>
      <c r="K222" s="0" t="s">
        <v>648</v>
      </c>
      <c r="L222" s="0" t="n">
        <v>1368</v>
      </c>
      <c r="N222" s="0" t="n">
        <v>1011</v>
      </c>
      <c r="O222" s="0" t="s">
        <v>393</v>
      </c>
      <c r="P222" s="0" t="s">
        <v>393</v>
      </c>
      <c r="Q222" s="0" t="n">
        <v>1</v>
      </c>
      <c r="W222" s="0" t="n">
        <v>0</v>
      </c>
      <c r="X222" s="0" t="n">
        <v>-1968003748</v>
      </c>
      <c r="Y222" s="0" t="n">
        <v>1.7375</v>
      </c>
      <c r="AA222" s="0" t="n">
        <v>0</v>
      </c>
      <c r="AB222" s="0" t="n">
        <v>1.2</v>
      </c>
      <c r="AC222" s="0" t="n">
        <v>0</v>
      </c>
      <c r="AD222" s="0" t="n">
        <v>0</v>
      </c>
      <c r="AE222" s="0" t="n">
        <v>0</v>
      </c>
      <c r="AF222" s="0" t="n">
        <v>1.2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1.39</v>
      </c>
      <c r="AU222" s="0" t="s">
        <v>70</v>
      </c>
      <c r="AV222" s="0" t="n">
        <v>0</v>
      </c>
      <c r="AW222" s="0" t="n">
        <v>2</v>
      </c>
      <c r="AX222" s="0" t="n">
        <v>151304978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01</f>
        <v>0.695</v>
      </c>
      <c r="CY222" s="0" t="n">
        <f aca="false">AB222</f>
        <v>1.2</v>
      </c>
      <c r="CZ222" s="0" t="n">
        <f aca="false">AF222</f>
        <v>1.2</v>
      </c>
      <c r="DA222" s="0" t="n">
        <f aca="false">AJ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01)</f>
        <v>201</v>
      </c>
      <c r="B223" s="0" t="n">
        <v>151303595</v>
      </c>
      <c r="C223" s="0" t="n">
        <v>151304956</v>
      </c>
      <c r="D223" s="0" t="n">
        <v>1150165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488</v>
      </c>
      <c r="J223" s="0" t="s">
        <v>489</v>
      </c>
      <c r="K223" s="0" t="s">
        <v>490</v>
      </c>
      <c r="L223" s="0" t="n">
        <v>1368</v>
      </c>
      <c r="N223" s="0" t="n">
        <v>1011</v>
      </c>
      <c r="O223" s="0" t="s">
        <v>393</v>
      </c>
      <c r="P223" s="0" t="s">
        <v>393</v>
      </c>
      <c r="Q223" s="0" t="n">
        <v>1</v>
      </c>
      <c r="W223" s="0" t="n">
        <v>0</v>
      </c>
      <c r="X223" s="0" t="n">
        <v>-365761310</v>
      </c>
      <c r="Y223" s="0" t="n">
        <v>0.55</v>
      </c>
      <c r="AA223" s="0" t="n">
        <v>0</v>
      </c>
      <c r="AB223" s="0" t="n">
        <v>87.17</v>
      </c>
      <c r="AC223" s="0" t="n">
        <v>11.6</v>
      </c>
      <c r="AD223" s="0" t="n">
        <v>0</v>
      </c>
      <c r="AE223" s="0" t="n">
        <v>0</v>
      </c>
      <c r="AF223" s="0" t="n">
        <v>87.17</v>
      </c>
      <c r="AG223" s="0" t="n">
        <v>11.6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44</v>
      </c>
      <c r="AU223" s="0" t="s">
        <v>70</v>
      </c>
      <c r="AV223" s="0" t="n">
        <v>0</v>
      </c>
      <c r="AW223" s="0" t="n">
        <v>2</v>
      </c>
      <c r="AX223" s="0" t="n">
        <v>151304979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01</f>
        <v>0.22</v>
      </c>
      <c r="CY223" s="0" t="n">
        <f aca="false">AB223</f>
        <v>87.17</v>
      </c>
      <c r="CZ223" s="0" t="n">
        <f aca="false">AF223</f>
        <v>87.17</v>
      </c>
      <c r="DA223" s="0" t="n">
        <f aca="false">AJ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01)</f>
        <v>201</v>
      </c>
      <c r="B224" s="0" t="n">
        <v>151303595</v>
      </c>
      <c r="C224" s="0" t="n">
        <v>151304956</v>
      </c>
      <c r="D224" s="0" t="n">
        <v>11502466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61</v>
      </c>
      <c r="J224" s="0" t="s">
        <v>662</v>
      </c>
      <c r="K224" s="0" t="s">
        <v>663</v>
      </c>
      <c r="L224" s="0" t="n">
        <v>1348</v>
      </c>
      <c r="N224" s="0" t="n">
        <v>1009</v>
      </c>
      <c r="O224" s="0" t="s">
        <v>414</v>
      </c>
      <c r="P224" s="0" t="s">
        <v>414</v>
      </c>
      <c r="Q224" s="0" t="n">
        <v>1000</v>
      </c>
      <c r="W224" s="0" t="n">
        <v>0</v>
      </c>
      <c r="X224" s="0" t="n">
        <v>1864953757</v>
      </c>
      <c r="Y224" s="0" t="n">
        <v>0.00019</v>
      </c>
      <c r="AA224" s="0" t="n">
        <v>32830</v>
      </c>
      <c r="AB224" s="0" t="n">
        <v>0</v>
      </c>
      <c r="AC224" s="0" t="n">
        <v>0</v>
      </c>
      <c r="AD224" s="0" t="n">
        <v>0</v>
      </c>
      <c r="AE224" s="0" t="n">
        <v>32830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0019</v>
      </c>
      <c r="AV224" s="0" t="n">
        <v>0</v>
      </c>
      <c r="AW224" s="0" t="n">
        <v>2</v>
      </c>
      <c r="AX224" s="0" t="n">
        <v>151304980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01</f>
        <v>7.6E-005</v>
      </c>
      <c r="CY224" s="0" t="n">
        <f aca="false">AA224</f>
        <v>32830</v>
      </c>
      <c r="CZ224" s="0" t="n">
        <f aca="false">AE224</f>
        <v>32830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201)</f>
        <v>201</v>
      </c>
      <c r="B225" s="0" t="n">
        <v>151303595</v>
      </c>
      <c r="C225" s="0" t="n">
        <v>151304956</v>
      </c>
      <c r="D225" s="0" t="n">
        <v>115024662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49</v>
      </c>
      <c r="J225" s="0" t="s">
        <v>650</v>
      </c>
      <c r="K225" s="0" t="s">
        <v>651</v>
      </c>
      <c r="L225" s="0" t="n">
        <v>1339</v>
      </c>
      <c r="N225" s="0" t="n">
        <v>1007</v>
      </c>
      <c r="O225" s="0" t="s">
        <v>407</v>
      </c>
      <c r="P225" s="0" t="s">
        <v>407</v>
      </c>
      <c r="Q225" s="0" t="n">
        <v>1</v>
      </c>
      <c r="W225" s="0" t="n">
        <v>0</v>
      </c>
      <c r="X225" s="0" t="n">
        <v>1057515723</v>
      </c>
      <c r="Y225" s="0" t="n">
        <v>0.342</v>
      </c>
      <c r="AA225" s="0" t="n">
        <v>6.22</v>
      </c>
      <c r="AB225" s="0" t="n">
        <v>0</v>
      </c>
      <c r="AC225" s="0" t="n">
        <v>0</v>
      </c>
      <c r="AD225" s="0" t="n">
        <v>0</v>
      </c>
      <c r="AE225" s="0" t="n">
        <v>6.22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342</v>
      </c>
      <c r="AV225" s="0" t="n">
        <v>0</v>
      </c>
      <c r="AW225" s="0" t="n">
        <v>2</v>
      </c>
      <c r="AX225" s="0" t="n">
        <v>151304981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01</f>
        <v>0.1368</v>
      </c>
      <c r="CY225" s="0" t="n">
        <f aca="false">AA225</f>
        <v>6.22</v>
      </c>
      <c r="CZ225" s="0" t="n">
        <f aca="false">AE225</f>
        <v>6.22</v>
      </c>
      <c r="DA225" s="0" t="n">
        <f aca="false">AI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201)</f>
        <v>201</v>
      </c>
      <c r="B226" s="0" t="n">
        <v>151303595</v>
      </c>
      <c r="C226" s="0" t="n">
        <v>151304956</v>
      </c>
      <c r="D226" s="0" t="n">
        <v>115024901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64</v>
      </c>
      <c r="J226" s="0" t="s">
        <v>665</v>
      </c>
      <c r="K226" s="0" t="s">
        <v>666</v>
      </c>
      <c r="L226" s="0" t="n">
        <v>1348</v>
      </c>
      <c r="N226" s="0" t="n">
        <v>1009</v>
      </c>
      <c r="O226" s="0" t="s">
        <v>414</v>
      </c>
      <c r="P226" s="0" t="s">
        <v>414</v>
      </c>
      <c r="Q226" s="0" t="n">
        <v>1000</v>
      </c>
      <c r="W226" s="0" t="n">
        <v>0</v>
      </c>
      <c r="X226" s="0" t="n">
        <v>-2108242623</v>
      </c>
      <c r="Y226" s="0" t="n">
        <v>0.00044</v>
      </c>
      <c r="AA226" s="0" t="n">
        <v>15119</v>
      </c>
      <c r="AB226" s="0" t="n">
        <v>0</v>
      </c>
      <c r="AC226" s="0" t="n">
        <v>0</v>
      </c>
      <c r="AD226" s="0" t="n">
        <v>0</v>
      </c>
      <c r="AE226" s="0" t="n">
        <v>15119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044</v>
      </c>
      <c r="AV226" s="0" t="n">
        <v>0</v>
      </c>
      <c r="AW226" s="0" t="n">
        <v>2</v>
      </c>
      <c r="AX226" s="0" t="n">
        <v>151304982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01</f>
        <v>0.000176</v>
      </c>
      <c r="CY226" s="0" t="n">
        <f aca="false">AA226</f>
        <v>15119</v>
      </c>
      <c r="CZ226" s="0" t="n">
        <f aca="false">AE226</f>
        <v>15119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01)</f>
        <v>201</v>
      </c>
      <c r="B227" s="0" t="n">
        <v>151303595</v>
      </c>
      <c r="C227" s="0" t="n">
        <v>151304956</v>
      </c>
      <c r="D227" s="0" t="n">
        <v>115098924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67</v>
      </c>
      <c r="J227" s="0" t="s">
        <v>668</v>
      </c>
      <c r="K227" s="0" t="s">
        <v>669</v>
      </c>
      <c r="L227" s="0" t="n">
        <v>1348</v>
      </c>
      <c r="N227" s="0" t="n">
        <v>1009</v>
      </c>
      <c r="O227" s="0" t="s">
        <v>414</v>
      </c>
      <c r="P227" s="0" t="s">
        <v>414</v>
      </c>
      <c r="Q227" s="0" t="n">
        <v>1000</v>
      </c>
      <c r="W227" s="0" t="n">
        <v>0</v>
      </c>
      <c r="X227" s="0" t="n">
        <v>711304247</v>
      </c>
      <c r="Y227" s="0" t="n">
        <v>0.00053</v>
      </c>
      <c r="AA227" s="0" t="n">
        <v>16950</v>
      </c>
      <c r="AB227" s="0" t="n">
        <v>0</v>
      </c>
      <c r="AC227" s="0" t="n">
        <v>0</v>
      </c>
      <c r="AD227" s="0" t="n">
        <v>0</v>
      </c>
      <c r="AE227" s="0" t="n">
        <v>16950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053</v>
      </c>
      <c r="AV227" s="0" t="n">
        <v>0</v>
      </c>
      <c r="AW227" s="0" t="n">
        <v>2</v>
      </c>
      <c r="AX227" s="0" t="n">
        <v>151304983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01</f>
        <v>0.000212</v>
      </c>
      <c r="CY227" s="0" t="n">
        <f aca="false">AA227</f>
        <v>16950</v>
      </c>
      <c r="CZ227" s="0" t="n">
        <f aca="false">AE227</f>
        <v>16950</v>
      </c>
      <c r="DA227" s="0" t="n">
        <f aca="false">AI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201)</f>
        <v>201</v>
      </c>
      <c r="B228" s="0" t="n">
        <v>151303595</v>
      </c>
      <c r="C228" s="0" t="n">
        <v>151304956</v>
      </c>
      <c r="D228" s="0" t="n">
        <v>115071666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70</v>
      </c>
      <c r="J228" s="0" t="s">
        <v>671</v>
      </c>
      <c r="K228" s="0" t="s">
        <v>672</v>
      </c>
      <c r="L228" s="0" t="n">
        <v>1348</v>
      </c>
      <c r="N228" s="0" t="n">
        <v>1009</v>
      </c>
      <c r="O228" s="0" t="s">
        <v>414</v>
      </c>
      <c r="P228" s="0" t="s">
        <v>414</v>
      </c>
      <c r="Q228" s="0" t="n">
        <v>1000</v>
      </c>
      <c r="W228" s="0" t="n">
        <v>0</v>
      </c>
      <c r="X228" s="0" t="n">
        <v>-1356805252</v>
      </c>
      <c r="Y228" s="0" t="n">
        <v>0.0004</v>
      </c>
      <c r="AA228" s="0" t="n">
        <v>13560</v>
      </c>
      <c r="AB228" s="0" t="n">
        <v>0</v>
      </c>
      <c r="AC228" s="0" t="n">
        <v>0</v>
      </c>
      <c r="AD228" s="0" t="n">
        <v>0</v>
      </c>
      <c r="AE228" s="0" t="n">
        <v>13560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004</v>
      </c>
      <c r="AV228" s="0" t="n">
        <v>0</v>
      </c>
      <c r="AW228" s="0" t="n">
        <v>2</v>
      </c>
      <c r="AX228" s="0" t="n">
        <v>151304984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01</f>
        <v>0.00016</v>
      </c>
      <c r="CY228" s="0" t="n">
        <f aca="false">AA228</f>
        <v>13560</v>
      </c>
      <c r="CZ228" s="0" t="n">
        <f aca="false">AE228</f>
        <v>13560</v>
      </c>
      <c r="DA228" s="0" t="n">
        <f aca="false">AI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01)</f>
        <v>201</v>
      </c>
      <c r="B229" s="0" t="n">
        <v>151303595</v>
      </c>
      <c r="C229" s="0" t="n">
        <v>151304956</v>
      </c>
      <c r="D229" s="0" t="n">
        <v>11502489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673</v>
      </c>
      <c r="J229" s="0" t="s">
        <v>674</v>
      </c>
      <c r="K229" s="0" t="s">
        <v>675</v>
      </c>
      <c r="L229" s="0" t="n">
        <v>1346</v>
      </c>
      <c r="N229" s="0" t="n">
        <v>1009</v>
      </c>
      <c r="O229" s="0" t="s">
        <v>426</v>
      </c>
      <c r="P229" s="0" t="s">
        <v>426</v>
      </c>
      <c r="Q229" s="0" t="n">
        <v>1</v>
      </c>
      <c r="W229" s="0" t="n">
        <v>0</v>
      </c>
      <c r="X229" s="0" t="n">
        <v>-790383832</v>
      </c>
      <c r="Y229" s="0" t="n">
        <v>0.05</v>
      </c>
      <c r="AA229" s="0" t="n">
        <v>37.29</v>
      </c>
      <c r="AB229" s="0" t="n">
        <v>0</v>
      </c>
      <c r="AC229" s="0" t="n">
        <v>0</v>
      </c>
      <c r="AD229" s="0" t="n">
        <v>0</v>
      </c>
      <c r="AE229" s="0" t="n">
        <v>37.29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5</v>
      </c>
      <c r="AV229" s="0" t="n">
        <v>0</v>
      </c>
      <c r="AW229" s="0" t="n">
        <v>2</v>
      </c>
      <c r="AX229" s="0" t="n">
        <v>151304985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01</f>
        <v>0.02</v>
      </c>
      <c r="CY229" s="0" t="n">
        <f aca="false">AA229</f>
        <v>37.29</v>
      </c>
      <c r="CZ229" s="0" t="n">
        <f aca="false">AE229</f>
        <v>37.29</v>
      </c>
      <c r="DA229" s="0" t="n">
        <f aca="false">AI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01)</f>
        <v>201</v>
      </c>
      <c r="B230" s="0" t="n">
        <v>151303595</v>
      </c>
      <c r="C230" s="0" t="n">
        <v>151304956</v>
      </c>
      <c r="D230" s="0" t="n">
        <v>11509892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76</v>
      </c>
      <c r="J230" s="0" t="s">
        <v>677</v>
      </c>
      <c r="K230" s="0" t="s">
        <v>678</v>
      </c>
      <c r="L230" s="0" t="n">
        <v>1354</v>
      </c>
      <c r="N230" s="0" t="n">
        <v>1010</v>
      </c>
      <c r="O230" s="0" t="s">
        <v>236</v>
      </c>
      <c r="P230" s="0" t="s">
        <v>236</v>
      </c>
      <c r="Q230" s="0" t="n">
        <v>1</v>
      </c>
      <c r="W230" s="0" t="n">
        <v>0</v>
      </c>
      <c r="X230" s="0" t="n">
        <v>-297445564</v>
      </c>
      <c r="Y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1</v>
      </c>
      <c r="AO230" s="0" t="n">
        <v>0</v>
      </c>
      <c r="AP230" s="0" t="n">
        <v>0</v>
      </c>
      <c r="AQ230" s="0" t="n">
        <v>0</v>
      </c>
      <c r="AR230" s="0" t="n">
        <v>0</v>
      </c>
      <c r="AT230" s="0" t="n">
        <v>0</v>
      </c>
      <c r="AV230" s="0" t="n">
        <v>0</v>
      </c>
      <c r="AW230" s="0" t="n">
        <v>2</v>
      </c>
      <c r="AX230" s="0" t="n">
        <v>151304986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01</f>
        <v>0</v>
      </c>
      <c r="CY230" s="0" t="n">
        <f aca="false">AA230</f>
        <v>0</v>
      </c>
      <c r="CZ230" s="0" t="n">
        <f aca="false">AE230</f>
        <v>0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01)</f>
        <v>201</v>
      </c>
      <c r="B231" s="0" t="n">
        <v>151303595</v>
      </c>
      <c r="C231" s="0" t="n">
        <v>151304956</v>
      </c>
      <c r="D231" s="0" t="n">
        <v>11509865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79</v>
      </c>
      <c r="J231" s="0" t="s">
        <v>680</v>
      </c>
      <c r="K231" s="0" t="s">
        <v>681</v>
      </c>
      <c r="L231" s="0" t="n">
        <v>1346</v>
      </c>
      <c r="N231" s="0" t="n">
        <v>1009</v>
      </c>
      <c r="O231" s="0" t="s">
        <v>426</v>
      </c>
      <c r="P231" s="0" t="s">
        <v>426</v>
      </c>
      <c r="Q231" s="0" t="n">
        <v>1</v>
      </c>
      <c r="W231" s="0" t="n">
        <v>0</v>
      </c>
      <c r="X231" s="0" t="n">
        <v>1079851961</v>
      </c>
      <c r="Y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1</v>
      </c>
      <c r="AO231" s="0" t="n">
        <v>0</v>
      </c>
      <c r="AP231" s="0" t="n">
        <v>0</v>
      </c>
      <c r="AQ231" s="0" t="n">
        <v>0</v>
      </c>
      <c r="AR231" s="0" t="n">
        <v>0</v>
      </c>
      <c r="AT231" s="0" t="n">
        <v>0</v>
      </c>
      <c r="AV231" s="0" t="n">
        <v>0</v>
      </c>
      <c r="AW231" s="0" t="n">
        <v>2</v>
      </c>
      <c r="AX231" s="0" t="n">
        <v>151304987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01</f>
        <v>0</v>
      </c>
      <c r="CY231" s="0" t="n">
        <f aca="false">AA231</f>
        <v>0</v>
      </c>
      <c r="CZ231" s="0" t="n">
        <f aca="false">AE231</f>
        <v>0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201)</f>
        <v>201</v>
      </c>
      <c r="B232" s="0" t="n">
        <v>151303595</v>
      </c>
      <c r="C232" s="0" t="n">
        <v>151304956</v>
      </c>
      <c r="D232" s="0" t="n">
        <v>11555247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82</v>
      </c>
      <c r="J232" s="0" t="s">
        <v>683</v>
      </c>
      <c r="K232" s="0" t="s">
        <v>684</v>
      </c>
      <c r="L232" s="0" t="n">
        <v>1301</v>
      </c>
      <c r="N232" s="0" t="n">
        <v>102138004</v>
      </c>
      <c r="O232" s="0" t="s">
        <v>122</v>
      </c>
      <c r="P232" s="0" t="s">
        <v>122</v>
      </c>
      <c r="Q232" s="0" t="n">
        <v>1</v>
      </c>
      <c r="W232" s="0" t="n">
        <v>0</v>
      </c>
      <c r="X232" s="0" t="n">
        <v>-1815935616</v>
      </c>
      <c r="Y232" s="0" t="n">
        <v>100</v>
      </c>
      <c r="AA232" s="0" t="n">
        <v>28.25</v>
      </c>
      <c r="AB232" s="0" t="n">
        <v>0</v>
      </c>
      <c r="AC232" s="0" t="n">
        <v>0</v>
      </c>
      <c r="AD232" s="0" t="n">
        <v>0</v>
      </c>
      <c r="AE232" s="0" t="n">
        <v>28.25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00</v>
      </c>
      <c r="AV232" s="0" t="n">
        <v>0</v>
      </c>
      <c r="AW232" s="0" t="n">
        <v>2</v>
      </c>
      <c r="AX232" s="0" t="n">
        <v>151304988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01</f>
        <v>40</v>
      </c>
      <c r="CY232" s="0" t="n">
        <f aca="false">AA232</f>
        <v>28.25</v>
      </c>
      <c r="CZ232" s="0" t="n">
        <f aca="false">AE232</f>
        <v>28.25</v>
      </c>
      <c r="DA232" s="0" t="n">
        <f aca="false">AI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01)</f>
        <v>201</v>
      </c>
      <c r="B233" s="0" t="n">
        <v>151303595</v>
      </c>
      <c r="C233" s="0" t="n">
        <v>151304956</v>
      </c>
      <c r="D233" s="0" t="n">
        <v>115098550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85</v>
      </c>
      <c r="J233" s="0" t="s">
        <v>686</v>
      </c>
      <c r="K233" s="0" t="s">
        <v>687</v>
      </c>
      <c r="L233" s="0" t="n">
        <v>1346</v>
      </c>
      <c r="N233" s="0" t="n">
        <v>1009</v>
      </c>
      <c r="O233" s="0" t="s">
        <v>426</v>
      </c>
      <c r="P233" s="0" t="s">
        <v>426</v>
      </c>
      <c r="Q233" s="0" t="n">
        <v>1</v>
      </c>
      <c r="W233" s="0" t="n">
        <v>0</v>
      </c>
      <c r="X233" s="0" t="n">
        <v>1795885746</v>
      </c>
      <c r="Y233" s="0" t="n">
        <v>0.0009</v>
      </c>
      <c r="AA233" s="0" t="n">
        <v>2.15</v>
      </c>
      <c r="AB233" s="0" t="n">
        <v>0</v>
      </c>
      <c r="AC233" s="0" t="n">
        <v>0</v>
      </c>
      <c r="AD233" s="0" t="n">
        <v>0</v>
      </c>
      <c r="AE233" s="0" t="n">
        <v>2.15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009</v>
      </c>
      <c r="AV233" s="0" t="n">
        <v>0</v>
      </c>
      <c r="AW233" s="0" t="n">
        <v>2</v>
      </c>
      <c r="AX233" s="0" t="n">
        <v>151304989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01</f>
        <v>0.00036</v>
      </c>
      <c r="CY233" s="0" t="n">
        <f aca="false">AA233</f>
        <v>2.15</v>
      </c>
      <c r="CZ233" s="0" t="n">
        <f aca="false">AE233</f>
        <v>2.15</v>
      </c>
      <c r="DA233" s="0" t="n">
        <f aca="false">AI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201)</f>
        <v>201</v>
      </c>
      <c r="B234" s="0" t="n">
        <v>151303595</v>
      </c>
      <c r="C234" s="0" t="n">
        <v>151304956</v>
      </c>
      <c r="D234" s="0" t="n">
        <v>11501738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08</v>
      </c>
      <c r="J234" s="0" t="s">
        <v>409</v>
      </c>
      <c r="K234" s="0" t="s">
        <v>410</v>
      </c>
      <c r="L234" s="0" t="n">
        <v>1339</v>
      </c>
      <c r="N234" s="0" t="n">
        <v>1007</v>
      </c>
      <c r="O234" s="0" t="s">
        <v>407</v>
      </c>
      <c r="P234" s="0" t="s">
        <v>407</v>
      </c>
      <c r="Q234" s="0" t="n">
        <v>1</v>
      </c>
      <c r="W234" s="0" t="n">
        <v>0</v>
      </c>
      <c r="X234" s="0" t="n">
        <v>11619063</v>
      </c>
      <c r="Y234" s="0" t="n">
        <v>0.25</v>
      </c>
      <c r="AA234" s="0" t="n">
        <v>2.44</v>
      </c>
      <c r="AB234" s="0" t="n">
        <v>0</v>
      </c>
      <c r="AC234" s="0" t="n">
        <v>0</v>
      </c>
      <c r="AD234" s="0" t="n">
        <v>0</v>
      </c>
      <c r="AE234" s="0" t="n">
        <v>2.44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25</v>
      </c>
      <c r="AV234" s="0" t="n">
        <v>0</v>
      </c>
      <c r="AW234" s="0" t="n">
        <v>2</v>
      </c>
      <c r="AX234" s="0" t="n">
        <v>151304990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01</f>
        <v>0.1</v>
      </c>
      <c r="CY234" s="0" t="n">
        <f aca="false">AA234</f>
        <v>2.44</v>
      </c>
      <c r="CZ234" s="0" t="n">
        <f aca="false">AE234</f>
        <v>2.44</v>
      </c>
      <c r="DA234" s="0" t="n">
        <f aca="false">AI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02)</f>
        <v>202</v>
      </c>
      <c r="B235" s="0" t="n">
        <v>151303595</v>
      </c>
      <c r="C235" s="0" t="n">
        <v>151304991</v>
      </c>
      <c r="D235" s="0" t="n">
        <v>47840717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42</v>
      </c>
      <c r="K235" s="0" t="s">
        <v>643</v>
      </c>
      <c r="L235" s="0" t="n">
        <v>1369</v>
      </c>
      <c r="N235" s="0" t="n">
        <v>1013</v>
      </c>
      <c r="O235" s="0" t="s">
        <v>387</v>
      </c>
      <c r="P235" s="0" t="s">
        <v>387</v>
      </c>
      <c r="Q235" s="0" t="n">
        <v>1</v>
      </c>
      <c r="W235" s="0" t="n">
        <v>0</v>
      </c>
      <c r="X235" s="0" t="n">
        <v>-1673341983</v>
      </c>
      <c r="Y235" s="0" t="n">
        <v>54.7745</v>
      </c>
      <c r="AA235" s="0" t="n">
        <v>0</v>
      </c>
      <c r="AB235" s="0" t="n">
        <v>0</v>
      </c>
      <c r="AC235" s="0" t="n">
        <v>0</v>
      </c>
      <c r="AD235" s="0" t="n">
        <v>9.62</v>
      </c>
      <c r="AE235" s="0" t="n">
        <v>0</v>
      </c>
      <c r="AF235" s="0" t="n">
        <v>0</v>
      </c>
      <c r="AG235" s="0" t="n">
        <v>0</v>
      </c>
      <c r="AH235" s="0" t="n">
        <v>9.62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47.63</v>
      </c>
      <c r="AU235" s="0" t="s">
        <v>71</v>
      </c>
      <c r="AV235" s="0" t="n">
        <v>1</v>
      </c>
      <c r="AW235" s="0" t="n">
        <v>2</v>
      </c>
      <c r="AX235" s="0" t="n">
        <v>151305009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02</f>
        <v>16.43235</v>
      </c>
      <c r="CY235" s="0" t="n">
        <f aca="false">AD235</f>
        <v>9.62</v>
      </c>
      <c r="CZ235" s="0" t="n">
        <f aca="false">AH235</f>
        <v>9.62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02)</f>
        <v>202</v>
      </c>
      <c r="B236" s="0" t="n">
        <v>151303595</v>
      </c>
      <c r="C236" s="0" t="n">
        <v>151304991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52</v>
      </c>
      <c r="K236" s="0" t="s">
        <v>388</v>
      </c>
      <c r="L236" s="0" t="n">
        <v>608254</v>
      </c>
      <c r="N236" s="0" t="n">
        <v>1013</v>
      </c>
      <c r="O236" s="0" t="s">
        <v>389</v>
      </c>
      <c r="P236" s="0" t="s">
        <v>389</v>
      </c>
      <c r="Q236" s="0" t="n">
        <v>1</v>
      </c>
      <c r="W236" s="0" t="n">
        <v>0</v>
      </c>
      <c r="X236" s="0" t="n">
        <v>-185737400</v>
      </c>
      <c r="Y236" s="0" t="n">
        <v>0.2625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21</v>
      </c>
      <c r="AU236" s="0" t="s">
        <v>70</v>
      </c>
      <c r="AV236" s="0" t="n">
        <v>2</v>
      </c>
      <c r="AW236" s="0" t="n">
        <v>2</v>
      </c>
      <c r="AX236" s="0" t="n">
        <v>151305010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02</f>
        <v>0.07875</v>
      </c>
      <c r="CY236" s="0" t="n">
        <f aca="false">AD236</f>
        <v>0</v>
      </c>
      <c r="CZ236" s="0" t="n">
        <f aca="false">AH236</f>
        <v>0</v>
      </c>
      <c r="DA236" s="0" t="n">
        <f aca="false">AL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02)</f>
        <v>202</v>
      </c>
      <c r="B237" s="0" t="n">
        <v>151303595</v>
      </c>
      <c r="C237" s="0" t="n">
        <v>151304991</v>
      </c>
      <c r="D237" s="0" t="n">
        <v>115051871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58</v>
      </c>
      <c r="J237" s="0" t="s">
        <v>659</v>
      </c>
      <c r="K237" s="0" t="s">
        <v>660</v>
      </c>
      <c r="L237" s="0" t="n">
        <v>1368</v>
      </c>
      <c r="N237" s="0" t="n">
        <v>1011</v>
      </c>
      <c r="O237" s="0" t="s">
        <v>393</v>
      </c>
      <c r="P237" s="0" t="s">
        <v>393</v>
      </c>
      <c r="Q237" s="0" t="n">
        <v>1</v>
      </c>
      <c r="W237" s="0" t="n">
        <v>0</v>
      </c>
      <c r="X237" s="0" t="n">
        <v>463261590</v>
      </c>
      <c r="Y237" s="0" t="n">
        <v>0.175</v>
      </c>
      <c r="AA237" s="0" t="n">
        <v>0</v>
      </c>
      <c r="AB237" s="0" t="n">
        <v>86.4</v>
      </c>
      <c r="AC237" s="0" t="n">
        <v>13.5</v>
      </c>
      <c r="AD237" s="0" t="n">
        <v>0</v>
      </c>
      <c r="AE237" s="0" t="n">
        <v>0</v>
      </c>
      <c r="AF237" s="0" t="n">
        <v>86.4</v>
      </c>
      <c r="AG237" s="0" t="n">
        <v>13.5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14</v>
      </c>
      <c r="AU237" s="0" t="s">
        <v>70</v>
      </c>
      <c r="AV237" s="0" t="n">
        <v>0</v>
      </c>
      <c r="AW237" s="0" t="n">
        <v>2</v>
      </c>
      <c r="AX237" s="0" t="n">
        <v>151305011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02</f>
        <v>0.0525</v>
      </c>
      <c r="CY237" s="0" t="n">
        <f aca="false">AB237</f>
        <v>86.4</v>
      </c>
      <c r="CZ237" s="0" t="n">
        <f aca="false">AF237</f>
        <v>86.4</v>
      </c>
      <c r="DA237" s="0" t="n">
        <f aca="false">AJ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02)</f>
        <v>202</v>
      </c>
      <c r="B238" s="0" t="n">
        <v>151303595</v>
      </c>
      <c r="C238" s="0" t="n">
        <v>151304991</v>
      </c>
      <c r="D238" s="0" t="n">
        <v>115016565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98</v>
      </c>
      <c r="J238" s="0" t="s">
        <v>599</v>
      </c>
      <c r="K238" s="0" t="s">
        <v>600</v>
      </c>
      <c r="L238" s="0" t="n">
        <v>1368</v>
      </c>
      <c r="N238" s="0" t="n">
        <v>1011</v>
      </c>
      <c r="O238" s="0" t="s">
        <v>393</v>
      </c>
      <c r="P238" s="0" t="s">
        <v>393</v>
      </c>
      <c r="Q238" s="0" t="n">
        <v>1</v>
      </c>
      <c r="W238" s="0" t="n">
        <v>0</v>
      </c>
      <c r="X238" s="0" t="n">
        <v>969250665</v>
      </c>
      <c r="Y238" s="0" t="n">
        <v>0.0875</v>
      </c>
      <c r="AA238" s="0" t="n">
        <v>0</v>
      </c>
      <c r="AB238" s="0" t="n">
        <v>111.99</v>
      </c>
      <c r="AC238" s="0" t="n">
        <v>13.5</v>
      </c>
      <c r="AD238" s="0" t="n">
        <v>0</v>
      </c>
      <c r="AE238" s="0" t="n">
        <v>0</v>
      </c>
      <c r="AF238" s="0" t="n">
        <v>111.99</v>
      </c>
      <c r="AG238" s="0" t="n">
        <v>13.5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0.07</v>
      </c>
      <c r="AU238" s="0" t="s">
        <v>70</v>
      </c>
      <c r="AV238" s="0" t="n">
        <v>0</v>
      </c>
      <c r="AW238" s="0" t="n">
        <v>2</v>
      </c>
      <c r="AX238" s="0" t="n">
        <v>151305012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02</f>
        <v>0.02625</v>
      </c>
      <c r="CY238" s="0" t="n">
        <f aca="false">AB238</f>
        <v>111.99</v>
      </c>
      <c r="CZ238" s="0" t="n">
        <f aca="false">AF238</f>
        <v>111.99</v>
      </c>
      <c r="DA238" s="0" t="n">
        <f aca="false">AJ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202)</f>
        <v>202</v>
      </c>
      <c r="B239" s="0" t="n">
        <v>151303595</v>
      </c>
      <c r="C239" s="0" t="n">
        <v>151304991</v>
      </c>
      <c r="D239" s="0" t="n">
        <v>11502467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46</v>
      </c>
      <c r="J239" s="0" t="s">
        <v>647</v>
      </c>
      <c r="K239" s="0" t="s">
        <v>648</v>
      </c>
      <c r="L239" s="0" t="n">
        <v>1368</v>
      </c>
      <c r="N239" s="0" t="n">
        <v>1011</v>
      </c>
      <c r="O239" s="0" t="s">
        <v>393</v>
      </c>
      <c r="P239" s="0" t="s">
        <v>393</v>
      </c>
      <c r="Q239" s="0" t="n">
        <v>1</v>
      </c>
      <c r="W239" s="0" t="n">
        <v>0</v>
      </c>
      <c r="X239" s="0" t="n">
        <v>-1968003748</v>
      </c>
      <c r="Y239" s="0" t="n">
        <v>2.4625</v>
      </c>
      <c r="AA239" s="0" t="n">
        <v>0</v>
      </c>
      <c r="AB239" s="0" t="n">
        <v>1.2</v>
      </c>
      <c r="AC239" s="0" t="n">
        <v>0</v>
      </c>
      <c r="AD239" s="0" t="n">
        <v>0</v>
      </c>
      <c r="AE239" s="0" t="n">
        <v>0</v>
      </c>
      <c r="AF239" s="0" t="n">
        <v>1.2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1.97</v>
      </c>
      <c r="AU239" s="0" t="s">
        <v>70</v>
      </c>
      <c r="AV239" s="0" t="n">
        <v>0</v>
      </c>
      <c r="AW239" s="0" t="n">
        <v>2</v>
      </c>
      <c r="AX239" s="0" t="n">
        <v>151305013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02</f>
        <v>0.73875</v>
      </c>
      <c r="CY239" s="0" t="n">
        <f aca="false">AB239</f>
        <v>1.2</v>
      </c>
      <c r="CZ239" s="0" t="n">
        <f aca="false">AF239</f>
        <v>1.2</v>
      </c>
      <c r="DA239" s="0" t="n">
        <f aca="false">AJ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02)</f>
        <v>202</v>
      </c>
      <c r="B240" s="0" t="n">
        <v>151303595</v>
      </c>
      <c r="C240" s="0" t="n">
        <v>151304991</v>
      </c>
      <c r="D240" s="0" t="n">
        <v>115016508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88</v>
      </c>
      <c r="J240" s="0" t="s">
        <v>489</v>
      </c>
      <c r="K240" s="0" t="s">
        <v>490</v>
      </c>
      <c r="L240" s="0" t="n">
        <v>1368</v>
      </c>
      <c r="N240" s="0" t="n">
        <v>1011</v>
      </c>
      <c r="O240" s="0" t="s">
        <v>393</v>
      </c>
      <c r="P240" s="0" t="s">
        <v>393</v>
      </c>
      <c r="Q240" s="0" t="n">
        <v>1</v>
      </c>
      <c r="W240" s="0" t="n">
        <v>0</v>
      </c>
      <c r="X240" s="0" t="n">
        <v>-365761310</v>
      </c>
      <c r="Y240" s="0" t="n">
        <v>1.0875</v>
      </c>
      <c r="AA240" s="0" t="n">
        <v>0</v>
      </c>
      <c r="AB240" s="0" t="n">
        <v>87.17</v>
      </c>
      <c r="AC240" s="0" t="n">
        <v>11.6</v>
      </c>
      <c r="AD240" s="0" t="n">
        <v>0</v>
      </c>
      <c r="AE240" s="0" t="n">
        <v>0</v>
      </c>
      <c r="AF240" s="0" t="n">
        <v>87.17</v>
      </c>
      <c r="AG240" s="0" t="n">
        <v>11.6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87</v>
      </c>
      <c r="AU240" s="0" t="s">
        <v>70</v>
      </c>
      <c r="AV240" s="0" t="n">
        <v>0</v>
      </c>
      <c r="AW240" s="0" t="n">
        <v>2</v>
      </c>
      <c r="AX240" s="0" t="n">
        <v>151305014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02</f>
        <v>0.32625</v>
      </c>
      <c r="CY240" s="0" t="n">
        <f aca="false">AB240</f>
        <v>87.17</v>
      </c>
      <c r="CZ240" s="0" t="n">
        <f aca="false">AF240</f>
        <v>87.17</v>
      </c>
      <c r="DA240" s="0" t="n">
        <f aca="false">AJ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202)</f>
        <v>202</v>
      </c>
      <c r="B241" s="0" t="n">
        <v>151303595</v>
      </c>
      <c r="C241" s="0" t="n">
        <v>151304991</v>
      </c>
      <c r="D241" s="0" t="n">
        <v>115024661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61</v>
      </c>
      <c r="J241" s="0" t="s">
        <v>662</v>
      </c>
      <c r="K241" s="0" t="s">
        <v>663</v>
      </c>
      <c r="L241" s="0" t="n">
        <v>1348</v>
      </c>
      <c r="N241" s="0" t="n">
        <v>1009</v>
      </c>
      <c r="O241" s="0" t="s">
        <v>414</v>
      </c>
      <c r="P241" s="0" t="s">
        <v>414</v>
      </c>
      <c r="Q241" s="0" t="n">
        <v>1000</v>
      </c>
      <c r="W241" s="0" t="n">
        <v>0</v>
      </c>
      <c r="X241" s="0" t="n">
        <v>1864953757</v>
      </c>
      <c r="Y241" s="0" t="n">
        <v>0.00038</v>
      </c>
      <c r="AA241" s="0" t="n">
        <v>32830</v>
      </c>
      <c r="AB241" s="0" t="n">
        <v>0</v>
      </c>
      <c r="AC241" s="0" t="n">
        <v>0</v>
      </c>
      <c r="AD241" s="0" t="n">
        <v>0</v>
      </c>
      <c r="AE241" s="0" t="n">
        <v>32830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038</v>
      </c>
      <c r="AV241" s="0" t="n">
        <v>0</v>
      </c>
      <c r="AW241" s="0" t="n">
        <v>2</v>
      </c>
      <c r="AX241" s="0" t="n">
        <v>151305015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02</f>
        <v>0.000114</v>
      </c>
      <c r="CY241" s="0" t="n">
        <f aca="false">AA241</f>
        <v>32830</v>
      </c>
      <c r="CZ241" s="0" t="n">
        <f aca="false">AE241</f>
        <v>32830</v>
      </c>
      <c r="DA241" s="0" t="n">
        <f aca="false">AI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202)</f>
        <v>202</v>
      </c>
      <c r="B242" s="0" t="n">
        <v>151303595</v>
      </c>
      <c r="C242" s="0" t="n">
        <v>151304991</v>
      </c>
      <c r="D242" s="0" t="n">
        <v>115024662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49</v>
      </c>
      <c r="J242" s="0" t="s">
        <v>650</v>
      </c>
      <c r="K242" s="0" t="s">
        <v>651</v>
      </c>
      <c r="L242" s="0" t="n">
        <v>1339</v>
      </c>
      <c r="N242" s="0" t="n">
        <v>1007</v>
      </c>
      <c r="O242" s="0" t="s">
        <v>407</v>
      </c>
      <c r="P242" s="0" t="s">
        <v>407</v>
      </c>
      <c r="Q242" s="0" t="n">
        <v>1</v>
      </c>
      <c r="W242" s="0" t="n">
        <v>0</v>
      </c>
      <c r="X242" s="0" t="n">
        <v>1057515723</v>
      </c>
      <c r="Y242" s="0" t="n">
        <v>0.646</v>
      </c>
      <c r="AA242" s="0" t="n">
        <v>6.22</v>
      </c>
      <c r="AB242" s="0" t="n">
        <v>0</v>
      </c>
      <c r="AC242" s="0" t="n">
        <v>0</v>
      </c>
      <c r="AD242" s="0" t="n">
        <v>0</v>
      </c>
      <c r="AE242" s="0" t="n">
        <v>6.22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646</v>
      </c>
      <c r="AV242" s="0" t="n">
        <v>0</v>
      </c>
      <c r="AW242" s="0" t="n">
        <v>2</v>
      </c>
      <c r="AX242" s="0" t="n">
        <v>151305016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02</f>
        <v>0.1938</v>
      </c>
      <c r="CY242" s="0" t="n">
        <f aca="false">AA242</f>
        <v>6.22</v>
      </c>
      <c r="CZ242" s="0" t="n">
        <f aca="false">AE242</f>
        <v>6.22</v>
      </c>
      <c r="DA242" s="0" t="n">
        <f aca="false">AI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202)</f>
        <v>202</v>
      </c>
      <c r="B243" s="0" t="n">
        <v>151303595</v>
      </c>
      <c r="C243" s="0" t="n">
        <v>151304991</v>
      </c>
      <c r="D243" s="0" t="n">
        <v>11502490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64</v>
      </c>
      <c r="J243" s="0" t="s">
        <v>665</v>
      </c>
      <c r="K243" s="0" t="s">
        <v>666</v>
      </c>
      <c r="L243" s="0" t="n">
        <v>1348</v>
      </c>
      <c r="N243" s="0" t="n">
        <v>1009</v>
      </c>
      <c r="O243" s="0" t="s">
        <v>414</v>
      </c>
      <c r="P243" s="0" t="s">
        <v>414</v>
      </c>
      <c r="Q243" s="0" t="n">
        <v>1000</v>
      </c>
      <c r="W243" s="0" t="n">
        <v>0</v>
      </c>
      <c r="X243" s="0" t="n">
        <v>-2108242623</v>
      </c>
      <c r="Y243" s="0" t="n">
        <v>0.00054</v>
      </c>
      <c r="AA243" s="0" t="n">
        <v>15119</v>
      </c>
      <c r="AB243" s="0" t="n">
        <v>0</v>
      </c>
      <c r="AC243" s="0" t="n">
        <v>0</v>
      </c>
      <c r="AD243" s="0" t="n">
        <v>0</v>
      </c>
      <c r="AE243" s="0" t="n">
        <v>15119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0054</v>
      </c>
      <c r="AV243" s="0" t="n">
        <v>0</v>
      </c>
      <c r="AW243" s="0" t="n">
        <v>2</v>
      </c>
      <c r="AX243" s="0" t="n">
        <v>151305017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02</f>
        <v>0.000162</v>
      </c>
      <c r="CY243" s="0" t="n">
        <f aca="false">AA243</f>
        <v>15119</v>
      </c>
      <c r="CZ243" s="0" t="n">
        <f aca="false">AE243</f>
        <v>15119</v>
      </c>
      <c r="DA243" s="0" t="n">
        <f aca="false">AI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202)</f>
        <v>202</v>
      </c>
      <c r="B244" s="0" t="n">
        <v>151303595</v>
      </c>
      <c r="C244" s="0" t="n">
        <v>151304991</v>
      </c>
      <c r="D244" s="0" t="n">
        <v>115098924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67</v>
      </c>
      <c r="J244" s="0" t="s">
        <v>668</v>
      </c>
      <c r="K244" s="0" t="s">
        <v>669</v>
      </c>
      <c r="L244" s="0" t="n">
        <v>1348</v>
      </c>
      <c r="N244" s="0" t="n">
        <v>1009</v>
      </c>
      <c r="O244" s="0" t="s">
        <v>414</v>
      </c>
      <c r="P244" s="0" t="s">
        <v>414</v>
      </c>
      <c r="Q244" s="0" t="n">
        <v>1000</v>
      </c>
      <c r="W244" s="0" t="n">
        <v>0</v>
      </c>
      <c r="X244" s="0" t="n">
        <v>711304247</v>
      </c>
      <c r="Y244" s="0" t="n">
        <v>0.00062</v>
      </c>
      <c r="AA244" s="0" t="n">
        <v>16950</v>
      </c>
      <c r="AB244" s="0" t="n">
        <v>0</v>
      </c>
      <c r="AC244" s="0" t="n">
        <v>0</v>
      </c>
      <c r="AD244" s="0" t="n">
        <v>0</v>
      </c>
      <c r="AE244" s="0" t="n">
        <v>1695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062</v>
      </c>
      <c r="AV244" s="0" t="n">
        <v>0</v>
      </c>
      <c r="AW244" s="0" t="n">
        <v>2</v>
      </c>
      <c r="AX244" s="0" t="n">
        <v>151305018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02</f>
        <v>0.000186</v>
      </c>
      <c r="CY244" s="0" t="n">
        <f aca="false">AA244</f>
        <v>16950</v>
      </c>
      <c r="CZ244" s="0" t="n">
        <f aca="false">AE244</f>
        <v>16950</v>
      </c>
      <c r="DA244" s="0" t="n">
        <f aca="false">AI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202)</f>
        <v>202</v>
      </c>
      <c r="B245" s="0" t="n">
        <v>151303595</v>
      </c>
      <c r="C245" s="0" t="n">
        <v>151304991</v>
      </c>
      <c r="D245" s="0" t="n">
        <v>115071666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70</v>
      </c>
      <c r="J245" s="0" t="s">
        <v>671</v>
      </c>
      <c r="K245" s="0" t="s">
        <v>672</v>
      </c>
      <c r="L245" s="0" t="n">
        <v>1348</v>
      </c>
      <c r="N245" s="0" t="n">
        <v>1009</v>
      </c>
      <c r="O245" s="0" t="s">
        <v>414</v>
      </c>
      <c r="P245" s="0" t="s">
        <v>414</v>
      </c>
      <c r="Q245" s="0" t="n">
        <v>1000</v>
      </c>
      <c r="W245" s="0" t="n">
        <v>0</v>
      </c>
      <c r="X245" s="0" t="n">
        <v>-1356805252</v>
      </c>
      <c r="Y245" s="0" t="n">
        <v>0.0004</v>
      </c>
      <c r="AA245" s="0" t="n">
        <v>13560</v>
      </c>
      <c r="AB245" s="0" t="n">
        <v>0</v>
      </c>
      <c r="AC245" s="0" t="n">
        <v>0</v>
      </c>
      <c r="AD245" s="0" t="n">
        <v>0</v>
      </c>
      <c r="AE245" s="0" t="n">
        <v>13560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04</v>
      </c>
      <c r="AV245" s="0" t="n">
        <v>0</v>
      </c>
      <c r="AW245" s="0" t="n">
        <v>2</v>
      </c>
      <c r="AX245" s="0" t="n">
        <v>151305019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02</f>
        <v>0.00012</v>
      </c>
      <c r="CY245" s="0" t="n">
        <f aca="false">AA245</f>
        <v>13560</v>
      </c>
      <c r="CZ245" s="0" t="n">
        <f aca="false">AE245</f>
        <v>13560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02)</f>
        <v>202</v>
      </c>
      <c r="B246" s="0" t="n">
        <v>151303595</v>
      </c>
      <c r="C246" s="0" t="n">
        <v>151304991</v>
      </c>
      <c r="D246" s="0" t="n">
        <v>115024899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73</v>
      </c>
      <c r="J246" s="0" t="s">
        <v>674</v>
      </c>
      <c r="K246" s="0" t="s">
        <v>675</v>
      </c>
      <c r="L246" s="0" t="n">
        <v>1346</v>
      </c>
      <c r="N246" s="0" t="n">
        <v>1009</v>
      </c>
      <c r="O246" s="0" t="s">
        <v>426</v>
      </c>
      <c r="P246" s="0" t="s">
        <v>426</v>
      </c>
      <c r="Q246" s="0" t="n">
        <v>1</v>
      </c>
      <c r="W246" s="0" t="n">
        <v>0</v>
      </c>
      <c r="X246" s="0" t="n">
        <v>-790383832</v>
      </c>
      <c r="Y246" s="0" t="n">
        <v>0.02</v>
      </c>
      <c r="AA246" s="0" t="n">
        <v>37.29</v>
      </c>
      <c r="AB246" s="0" t="n">
        <v>0</v>
      </c>
      <c r="AC246" s="0" t="n">
        <v>0</v>
      </c>
      <c r="AD246" s="0" t="n">
        <v>0</v>
      </c>
      <c r="AE246" s="0" t="n">
        <v>37.29</v>
      </c>
      <c r="AF246" s="0" t="n">
        <v>0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2</v>
      </c>
      <c r="AV246" s="0" t="n">
        <v>0</v>
      </c>
      <c r="AW246" s="0" t="n">
        <v>2</v>
      </c>
      <c r="AX246" s="0" t="n">
        <v>151305020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02</f>
        <v>0.006</v>
      </c>
      <c r="CY246" s="0" t="n">
        <f aca="false">AA246</f>
        <v>37.29</v>
      </c>
      <c r="CZ246" s="0" t="n">
        <f aca="false">AE246</f>
        <v>37.29</v>
      </c>
      <c r="DA246" s="0" t="n">
        <f aca="false">AI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202)</f>
        <v>202</v>
      </c>
      <c r="B247" s="0" t="n">
        <v>151303595</v>
      </c>
      <c r="C247" s="0" t="n">
        <v>151304991</v>
      </c>
      <c r="D247" s="0" t="n">
        <v>11509892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76</v>
      </c>
      <c r="J247" s="0" t="s">
        <v>677</v>
      </c>
      <c r="K247" s="0" t="s">
        <v>678</v>
      </c>
      <c r="L247" s="0" t="n">
        <v>1354</v>
      </c>
      <c r="N247" s="0" t="n">
        <v>1010</v>
      </c>
      <c r="O247" s="0" t="s">
        <v>236</v>
      </c>
      <c r="P247" s="0" t="s">
        <v>236</v>
      </c>
      <c r="Q247" s="0" t="n">
        <v>1</v>
      </c>
      <c r="W247" s="0" t="n">
        <v>0</v>
      </c>
      <c r="X247" s="0" t="n">
        <v>-297445564</v>
      </c>
      <c r="Y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1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0</v>
      </c>
      <c r="AV247" s="0" t="n">
        <v>0</v>
      </c>
      <c r="AW247" s="0" t="n">
        <v>2</v>
      </c>
      <c r="AX247" s="0" t="n">
        <v>151305021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02</f>
        <v>0</v>
      </c>
      <c r="CY247" s="0" t="n">
        <f aca="false">AA247</f>
        <v>0</v>
      </c>
      <c r="CZ247" s="0" t="n">
        <f aca="false">AE247</f>
        <v>0</v>
      </c>
      <c r="DA247" s="0" t="n">
        <f aca="false">AI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202)</f>
        <v>202</v>
      </c>
      <c r="B248" s="0" t="n">
        <v>151303595</v>
      </c>
      <c r="C248" s="0" t="n">
        <v>151304991</v>
      </c>
      <c r="D248" s="0" t="n">
        <v>11509865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79</v>
      </c>
      <c r="J248" s="0" t="s">
        <v>680</v>
      </c>
      <c r="K248" s="0" t="s">
        <v>681</v>
      </c>
      <c r="L248" s="0" t="n">
        <v>1346</v>
      </c>
      <c r="N248" s="0" t="n">
        <v>1009</v>
      </c>
      <c r="O248" s="0" t="s">
        <v>426</v>
      </c>
      <c r="P248" s="0" t="s">
        <v>426</v>
      </c>
      <c r="Q248" s="0" t="n">
        <v>1</v>
      </c>
      <c r="W248" s="0" t="n">
        <v>0</v>
      </c>
      <c r="X248" s="0" t="n">
        <v>1079851961</v>
      </c>
      <c r="Y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1</v>
      </c>
      <c r="AO248" s="0" t="n">
        <v>0</v>
      </c>
      <c r="AP248" s="0" t="n">
        <v>0</v>
      </c>
      <c r="AQ248" s="0" t="n">
        <v>0</v>
      </c>
      <c r="AR248" s="0" t="n">
        <v>0</v>
      </c>
      <c r="AT248" s="0" t="n">
        <v>0</v>
      </c>
      <c r="AV248" s="0" t="n">
        <v>0</v>
      </c>
      <c r="AW248" s="0" t="n">
        <v>2</v>
      </c>
      <c r="AX248" s="0" t="n">
        <v>151305022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02</f>
        <v>0</v>
      </c>
      <c r="CY248" s="0" t="n">
        <f aca="false">AA248</f>
        <v>0</v>
      </c>
      <c r="CZ248" s="0" t="n">
        <f aca="false">AE248</f>
        <v>0</v>
      </c>
      <c r="DA248" s="0" t="n">
        <f aca="false">AI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202)</f>
        <v>202</v>
      </c>
      <c r="B249" s="0" t="n">
        <v>151303595</v>
      </c>
      <c r="C249" s="0" t="n">
        <v>151304991</v>
      </c>
      <c r="D249" s="0" t="n">
        <v>11555248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88</v>
      </c>
      <c r="J249" s="0" t="s">
        <v>689</v>
      </c>
      <c r="K249" s="0" t="s">
        <v>690</v>
      </c>
      <c r="L249" s="0" t="n">
        <v>1301</v>
      </c>
      <c r="N249" s="0" t="n">
        <v>102138004</v>
      </c>
      <c r="O249" s="0" t="s">
        <v>122</v>
      </c>
      <c r="P249" s="0" t="s">
        <v>122</v>
      </c>
      <c r="Q249" s="0" t="n">
        <v>1</v>
      </c>
      <c r="W249" s="0" t="n">
        <v>0</v>
      </c>
      <c r="X249" s="0" t="n">
        <v>-2100675785</v>
      </c>
      <c r="Y249" s="0" t="n">
        <v>100</v>
      </c>
      <c r="AA249" s="0" t="n">
        <v>60.37</v>
      </c>
      <c r="AB249" s="0" t="n">
        <v>0</v>
      </c>
      <c r="AC249" s="0" t="n">
        <v>0</v>
      </c>
      <c r="AD249" s="0" t="n">
        <v>0</v>
      </c>
      <c r="AE249" s="0" t="n">
        <v>60.37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100</v>
      </c>
      <c r="AV249" s="0" t="n">
        <v>0</v>
      </c>
      <c r="AW249" s="0" t="n">
        <v>2</v>
      </c>
      <c r="AX249" s="0" t="n">
        <v>151305023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02</f>
        <v>30</v>
      </c>
      <c r="CY249" s="0" t="n">
        <f aca="false">AA249</f>
        <v>60.37</v>
      </c>
      <c r="CZ249" s="0" t="n">
        <f aca="false">AE249</f>
        <v>60.37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202)</f>
        <v>202</v>
      </c>
      <c r="B250" s="0" t="n">
        <v>151303595</v>
      </c>
      <c r="C250" s="0" t="n">
        <v>151304991</v>
      </c>
      <c r="D250" s="0" t="n">
        <v>115098550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85</v>
      </c>
      <c r="J250" s="0" t="s">
        <v>686</v>
      </c>
      <c r="K250" s="0" t="s">
        <v>687</v>
      </c>
      <c r="L250" s="0" t="n">
        <v>1346</v>
      </c>
      <c r="N250" s="0" t="n">
        <v>1009</v>
      </c>
      <c r="O250" s="0" t="s">
        <v>426</v>
      </c>
      <c r="P250" s="0" t="s">
        <v>426</v>
      </c>
      <c r="Q250" s="0" t="n">
        <v>1</v>
      </c>
      <c r="W250" s="0" t="n">
        <v>0</v>
      </c>
      <c r="X250" s="0" t="n">
        <v>1795885746</v>
      </c>
      <c r="Y250" s="0" t="n">
        <v>0.0099</v>
      </c>
      <c r="AA250" s="0" t="n">
        <v>2.15</v>
      </c>
      <c r="AB250" s="0" t="n">
        <v>0</v>
      </c>
      <c r="AC250" s="0" t="n">
        <v>0</v>
      </c>
      <c r="AD250" s="0" t="n">
        <v>0</v>
      </c>
      <c r="AE250" s="0" t="n">
        <v>2.15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0099</v>
      </c>
      <c r="AV250" s="0" t="n">
        <v>0</v>
      </c>
      <c r="AW250" s="0" t="n">
        <v>2</v>
      </c>
      <c r="AX250" s="0" t="n">
        <v>151305024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02</f>
        <v>0.00297</v>
      </c>
      <c r="CY250" s="0" t="n">
        <f aca="false">AA250</f>
        <v>2.15</v>
      </c>
      <c r="CZ250" s="0" t="n">
        <f aca="false">AE250</f>
        <v>2.15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202)</f>
        <v>202</v>
      </c>
      <c r="B251" s="0" t="n">
        <v>151303595</v>
      </c>
      <c r="C251" s="0" t="n">
        <v>151304991</v>
      </c>
      <c r="D251" s="0" t="n">
        <v>115017389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08</v>
      </c>
      <c r="J251" s="0" t="s">
        <v>409</v>
      </c>
      <c r="K251" s="0" t="s">
        <v>410</v>
      </c>
      <c r="L251" s="0" t="n">
        <v>1339</v>
      </c>
      <c r="N251" s="0" t="n">
        <v>1007</v>
      </c>
      <c r="O251" s="0" t="s">
        <v>407</v>
      </c>
      <c r="P251" s="0" t="s">
        <v>407</v>
      </c>
      <c r="Q251" s="0" t="n">
        <v>1</v>
      </c>
      <c r="W251" s="0" t="n">
        <v>0</v>
      </c>
      <c r="X251" s="0" t="n">
        <v>11619063</v>
      </c>
      <c r="Y251" s="0" t="n">
        <v>2.75</v>
      </c>
      <c r="AA251" s="0" t="n">
        <v>2.44</v>
      </c>
      <c r="AB251" s="0" t="n">
        <v>0</v>
      </c>
      <c r="AC251" s="0" t="n">
        <v>0</v>
      </c>
      <c r="AD251" s="0" t="n">
        <v>0</v>
      </c>
      <c r="AE251" s="0" t="n">
        <v>2.44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2.75</v>
      </c>
      <c r="AV251" s="0" t="n">
        <v>0</v>
      </c>
      <c r="AW251" s="0" t="n">
        <v>2</v>
      </c>
      <c r="AX251" s="0" t="n">
        <v>151305025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02</f>
        <v>0.825</v>
      </c>
      <c r="CY251" s="0" t="n">
        <f aca="false">AA251</f>
        <v>2.44</v>
      </c>
      <c r="CZ251" s="0" t="n">
        <f aca="false">AE251</f>
        <v>2.44</v>
      </c>
      <c r="DA251" s="0" t="n">
        <f aca="false">AI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203)</f>
        <v>203</v>
      </c>
      <c r="B252" s="0" t="n">
        <v>151303595</v>
      </c>
      <c r="C252" s="0" t="n">
        <v>151305026</v>
      </c>
      <c r="D252" s="0" t="n">
        <v>4784109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433</v>
      </c>
      <c r="K252" s="0" t="s">
        <v>434</v>
      </c>
      <c r="L252" s="0" t="n">
        <v>1369</v>
      </c>
      <c r="N252" s="0" t="n">
        <v>1013</v>
      </c>
      <c r="O252" s="0" t="s">
        <v>387</v>
      </c>
      <c r="P252" s="0" t="s">
        <v>387</v>
      </c>
      <c r="Q252" s="0" t="n">
        <v>1</v>
      </c>
      <c r="W252" s="0" t="n">
        <v>0</v>
      </c>
      <c r="X252" s="0" t="n">
        <v>-887838387</v>
      </c>
      <c r="Y252" s="0" t="n">
        <v>1.6905</v>
      </c>
      <c r="AA252" s="0" t="n">
        <v>0</v>
      </c>
      <c r="AB252" s="0" t="n">
        <v>0</v>
      </c>
      <c r="AC252" s="0" t="n">
        <v>0</v>
      </c>
      <c r="AD252" s="0" t="n">
        <v>9.07</v>
      </c>
      <c r="AE252" s="0" t="n">
        <v>0</v>
      </c>
      <c r="AF252" s="0" t="n">
        <v>0</v>
      </c>
      <c r="AG252" s="0" t="n">
        <v>0</v>
      </c>
      <c r="AH252" s="0" t="n">
        <v>9.07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1.47</v>
      </c>
      <c r="AU252" s="0" t="s">
        <v>71</v>
      </c>
      <c r="AV252" s="0" t="n">
        <v>1</v>
      </c>
      <c r="AW252" s="0" t="n">
        <v>2</v>
      </c>
      <c r="AX252" s="0" t="n">
        <v>151305035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03</f>
        <v>6.762</v>
      </c>
      <c r="CY252" s="0" t="n">
        <f aca="false">AD252</f>
        <v>9.07</v>
      </c>
      <c r="CZ252" s="0" t="n">
        <f aca="false">AH252</f>
        <v>9.07</v>
      </c>
      <c r="DA252" s="0" t="n">
        <f aca="false">AL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203)</f>
        <v>203</v>
      </c>
      <c r="B253" s="0" t="n">
        <v>151303595</v>
      </c>
      <c r="C253" s="0" t="n">
        <v>151305026</v>
      </c>
      <c r="D253" s="0" t="n">
        <v>115021185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691</v>
      </c>
      <c r="J253" s="0" t="s">
        <v>692</v>
      </c>
      <c r="K253" s="0" t="s">
        <v>693</v>
      </c>
      <c r="L253" s="0" t="n">
        <v>1368</v>
      </c>
      <c r="N253" s="0" t="n">
        <v>1011</v>
      </c>
      <c r="O253" s="0" t="s">
        <v>393</v>
      </c>
      <c r="P253" s="0" t="s">
        <v>393</v>
      </c>
      <c r="Q253" s="0" t="n">
        <v>1</v>
      </c>
      <c r="W253" s="0" t="n">
        <v>0</v>
      </c>
      <c r="X253" s="0" t="n">
        <v>733323170</v>
      </c>
      <c r="Y253" s="0" t="n">
        <v>0.4375</v>
      </c>
      <c r="AA253" s="0" t="n">
        <v>0</v>
      </c>
      <c r="AB253" s="0" t="n">
        <v>8.1</v>
      </c>
      <c r="AC253" s="0" t="n">
        <v>0</v>
      </c>
      <c r="AD253" s="0" t="n">
        <v>0</v>
      </c>
      <c r="AE253" s="0" t="n">
        <v>0</v>
      </c>
      <c r="AF253" s="0" t="n">
        <v>8.1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35</v>
      </c>
      <c r="AU253" s="0" t="s">
        <v>70</v>
      </c>
      <c r="AV253" s="0" t="n">
        <v>0</v>
      </c>
      <c r="AW253" s="0" t="n">
        <v>2</v>
      </c>
      <c r="AX253" s="0" t="n">
        <v>151305036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03</f>
        <v>1.75</v>
      </c>
      <c r="CY253" s="0" t="n">
        <f aca="false">AB253</f>
        <v>8.1</v>
      </c>
      <c r="CZ253" s="0" t="n">
        <f aca="false">AF253</f>
        <v>8.1</v>
      </c>
      <c r="DA253" s="0" t="n">
        <f aca="false">AJ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203)</f>
        <v>203</v>
      </c>
      <c r="B254" s="0" t="n">
        <v>151303595</v>
      </c>
      <c r="C254" s="0" t="n">
        <v>151305026</v>
      </c>
      <c r="D254" s="0" t="n">
        <v>11501650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488</v>
      </c>
      <c r="J254" s="0" t="s">
        <v>489</v>
      </c>
      <c r="K254" s="0" t="s">
        <v>490</v>
      </c>
      <c r="L254" s="0" t="n">
        <v>1368</v>
      </c>
      <c r="N254" s="0" t="n">
        <v>1011</v>
      </c>
      <c r="O254" s="0" t="s">
        <v>393</v>
      </c>
      <c r="P254" s="0" t="s">
        <v>393</v>
      </c>
      <c r="Q254" s="0" t="n">
        <v>1</v>
      </c>
      <c r="W254" s="0" t="n">
        <v>0</v>
      </c>
      <c r="X254" s="0" t="n">
        <v>-365761310</v>
      </c>
      <c r="Y254" s="0" t="n">
        <v>0.025</v>
      </c>
      <c r="AA254" s="0" t="n">
        <v>0</v>
      </c>
      <c r="AB254" s="0" t="n">
        <v>87.17</v>
      </c>
      <c r="AC254" s="0" t="n">
        <v>11.6</v>
      </c>
      <c r="AD254" s="0" t="n">
        <v>0</v>
      </c>
      <c r="AE254" s="0" t="n">
        <v>0</v>
      </c>
      <c r="AF254" s="0" t="n">
        <v>87.17</v>
      </c>
      <c r="AG254" s="0" t="n">
        <v>11.6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0.02</v>
      </c>
      <c r="AU254" s="0" t="s">
        <v>70</v>
      </c>
      <c r="AV254" s="0" t="n">
        <v>0</v>
      </c>
      <c r="AW254" s="0" t="n">
        <v>2</v>
      </c>
      <c r="AX254" s="0" t="n">
        <v>151305037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03</f>
        <v>0.1</v>
      </c>
      <c r="CY254" s="0" t="n">
        <f aca="false">AB254</f>
        <v>87.17</v>
      </c>
      <c r="CZ254" s="0" t="n">
        <f aca="false">AF254</f>
        <v>87.17</v>
      </c>
      <c r="DA254" s="0" t="n">
        <f aca="false">AJ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203)</f>
        <v>203</v>
      </c>
      <c r="B255" s="0" t="n">
        <v>151303595</v>
      </c>
      <c r="C255" s="0" t="n">
        <v>151305026</v>
      </c>
      <c r="D255" s="0" t="n">
        <v>115040891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94</v>
      </c>
      <c r="J255" s="0" t="s">
        <v>695</v>
      </c>
      <c r="K255" s="0" t="s">
        <v>696</v>
      </c>
      <c r="L255" s="0" t="n">
        <v>1348</v>
      </c>
      <c r="N255" s="0" t="n">
        <v>1009</v>
      </c>
      <c r="O255" s="0" t="s">
        <v>414</v>
      </c>
      <c r="P255" s="0" t="s">
        <v>414</v>
      </c>
      <c r="Q255" s="0" t="n">
        <v>1000</v>
      </c>
      <c r="W255" s="0" t="n">
        <v>0</v>
      </c>
      <c r="X255" s="0" t="n">
        <v>1993187437</v>
      </c>
      <c r="Y255" s="0" t="n">
        <v>0.00014</v>
      </c>
      <c r="AA255" s="0" t="n">
        <v>10362</v>
      </c>
      <c r="AB255" s="0" t="n">
        <v>0</v>
      </c>
      <c r="AC255" s="0" t="n">
        <v>0</v>
      </c>
      <c r="AD255" s="0" t="n">
        <v>0</v>
      </c>
      <c r="AE255" s="0" t="n">
        <v>10362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00014</v>
      </c>
      <c r="AV255" s="0" t="n">
        <v>0</v>
      </c>
      <c r="AW255" s="0" t="n">
        <v>2</v>
      </c>
      <c r="AX255" s="0" t="n">
        <v>151305038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03</f>
        <v>0.00056</v>
      </c>
      <c r="CY255" s="0" t="n">
        <f aca="false">AA255</f>
        <v>10362</v>
      </c>
      <c r="CZ255" s="0" t="n">
        <f aca="false">AE255</f>
        <v>10362</v>
      </c>
      <c r="DA255" s="0" t="n">
        <f aca="false">AI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03)</f>
        <v>203</v>
      </c>
      <c r="B256" s="0" t="n">
        <v>151303595</v>
      </c>
      <c r="C256" s="0" t="n">
        <v>151305026</v>
      </c>
      <c r="D256" s="0" t="n">
        <v>115024903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97</v>
      </c>
      <c r="J256" s="0" t="s">
        <v>698</v>
      </c>
      <c r="K256" s="0" t="s">
        <v>699</v>
      </c>
      <c r="L256" s="0" t="n">
        <v>1348</v>
      </c>
      <c r="N256" s="0" t="n">
        <v>1009</v>
      </c>
      <c r="O256" s="0" t="s">
        <v>414</v>
      </c>
      <c r="P256" s="0" t="s">
        <v>414</v>
      </c>
      <c r="Q256" s="0" t="n">
        <v>1000</v>
      </c>
      <c r="W256" s="0" t="n">
        <v>0</v>
      </c>
      <c r="X256" s="0" t="n">
        <v>1049853954</v>
      </c>
      <c r="Y256" s="0" t="n">
        <v>0.0011</v>
      </c>
      <c r="AA256" s="0" t="n">
        <v>14830</v>
      </c>
      <c r="AB256" s="0" t="n">
        <v>0</v>
      </c>
      <c r="AC256" s="0" t="n">
        <v>0</v>
      </c>
      <c r="AD256" s="0" t="n">
        <v>0</v>
      </c>
      <c r="AE256" s="0" t="n">
        <v>14830</v>
      </c>
      <c r="AF256" s="0" t="n">
        <v>0</v>
      </c>
      <c r="AG256" s="0" t="n">
        <v>0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11</v>
      </c>
      <c r="AV256" s="0" t="n">
        <v>0</v>
      </c>
      <c r="AW256" s="0" t="n">
        <v>2</v>
      </c>
      <c r="AX256" s="0" t="n">
        <v>151305039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03</f>
        <v>0.0044</v>
      </c>
      <c r="CY256" s="0" t="n">
        <f aca="false">AA256</f>
        <v>14830</v>
      </c>
      <c r="CZ256" s="0" t="n">
        <f aca="false">AE256</f>
        <v>14830</v>
      </c>
      <c r="DA256" s="0" t="n">
        <f aca="false">AI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03)</f>
        <v>203</v>
      </c>
      <c r="B257" s="0" t="n">
        <v>151303595</v>
      </c>
      <c r="C257" s="0" t="n">
        <v>151305026</v>
      </c>
      <c r="D257" s="0" t="n">
        <v>115100412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00</v>
      </c>
      <c r="J257" s="0" t="s">
        <v>701</v>
      </c>
      <c r="K257" s="0" t="s">
        <v>702</v>
      </c>
      <c r="L257" s="0" t="n">
        <v>1354</v>
      </c>
      <c r="N257" s="0" t="n">
        <v>1010</v>
      </c>
      <c r="O257" s="0" t="s">
        <v>236</v>
      </c>
      <c r="P257" s="0" t="s">
        <v>236</v>
      </c>
      <c r="Q257" s="0" t="n">
        <v>1</v>
      </c>
      <c r="W257" s="0" t="n">
        <v>0</v>
      </c>
      <c r="X257" s="0" t="n">
        <v>-1343053758</v>
      </c>
      <c r="Y257" s="0" t="n">
        <v>1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T257" s="0" t="n">
        <v>1</v>
      </c>
      <c r="AV257" s="0" t="n">
        <v>0</v>
      </c>
      <c r="AW257" s="0" t="n">
        <v>2</v>
      </c>
      <c r="AX257" s="0" t="n">
        <v>151305040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03</f>
        <v>4</v>
      </c>
      <c r="CY257" s="0" t="n">
        <f aca="false">AA257</f>
        <v>0</v>
      </c>
      <c r="CZ257" s="0" t="n">
        <f aca="false">AE257</f>
        <v>0</v>
      </c>
      <c r="DA257" s="0" t="n">
        <f aca="false">AI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03)</f>
        <v>203</v>
      </c>
      <c r="B258" s="0" t="n">
        <v>151303595</v>
      </c>
      <c r="C258" s="0" t="n">
        <v>151305026</v>
      </c>
      <c r="D258" s="0" t="n">
        <v>115561425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03</v>
      </c>
      <c r="J258" s="0" t="s">
        <v>704</v>
      </c>
      <c r="K258" s="0" t="s">
        <v>705</v>
      </c>
      <c r="L258" s="0" t="n">
        <v>1354</v>
      </c>
      <c r="N258" s="0" t="n">
        <v>1010</v>
      </c>
      <c r="O258" s="0" t="s">
        <v>236</v>
      </c>
      <c r="P258" s="0" t="s">
        <v>236</v>
      </c>
      <c r="Q258" s="0" t="n">
        <v>1</v>
      </c>
      <c r="W258" s="0" t="n">
        <v>0</v>
      </c>
      <c r="X258" s="0" t="n">
        <v>499666649</v>
      </c>
      <c r="Y258" s="0" t="n">
        <v>2</v>
      </c>
      <c r="AA258" s="0" t="n">
        <v>28</v>
      </c>
      <c r="AB258" s="0" t="n">
        <v>0</v>
      </c>
      <c r="AC258" s="0" t="n">
        <v>0</v>
      </c>
      <c r="AD258" s="0" t="n">
        <v>0</v>
      </c>
      <c r="AE258" s="0" t="n">
        <v>28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2</v>
      </c>
      <c r="AV258" s="0" t="n">
        <v>0</v>
      </c>
      <c r="AW258" s="0" t="n">
        <v>2</v>
      </c>
      <c r="AX258" s="0" t="n">
        <v>151305041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03</f>
        <v>8</v>
      </c>
      <c r="CY258" s="0" t="n">
        <f aca="false">AA258</f>
        <v>28</v>
      </c>
      <c r="CZ258" s="0" t="n">
        <f aca="false">AE258</f>
        <v>28</v>
      </c>
      <c r="DA258" s="0" t="n">
        <f aca="false">AI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203)</f>
        <v>203</v>
      </c>
      <c r="B259" s="0" t="n">
        <v>151303595</v>
      </c>
      <c r="C259" s="0" t="n">
        <v>151305026</v>
      </c>
      <c r="D259" s="0" t="n">
        <v>115072761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06</v>
      </c>
      <c r="J259" s="0" t="s">
        <v>707</v>
      </c>
      <c r="K259" s="0" t="s">
        <v>708</v>
      </c>
      <c r="L259" s="0" t="n">
        <v>1356</v>
      </c>
      <c r="N259" s="0" t="n">
        <v>1010</v>
      </c>
      <c r="O259" s="0" t="s">
        <v>709</v>
      </c>
      <c r="P259" s="0" t="s">
        <v>709</v>
      </c>
      <c r="Q259" s="0" t="n">
        <v>1000</v>
      </c>
      <c r="W259" s="0" t="n">
        <v>0</v>
      </c>
      <c r="X259" s="0" t="n">
        <v>-2027835616</v>
      </c>
      <c r="Y259" s="0" t="n">
        <v>0.002</v>
      </c>
      <c r="AA259" s="0" t="n">
        <v>3450</v>
      </c>
      <c r="AB259" s="0" t="n">
        <v>0</v>
      </c>
      <c r="AC259" s="0" t="n">
        <v>0</v>
      </c>
      <c r="AD259" s="0" t="n">
        <v>0</v>
      </c>
      <c r="AE259" s="0" t="n">
        <v>3450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2</v>
      </c>
      <c r="AV259" s="0" t="n">
        <v>0</v>
      </c>
      <c r="AW259" s="0" t="n">
        <v>2</v>
      </c>
      <c r="AX259" s="0" t="n">
        <v>151305042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03</f>
        <v>0.008</v>
      </c>
      <c r="CY259" s="0" t="n">
        <f aca="false">AA259</f>
        <v>3450</v>
      </c>
      <c r="CZ259" s="0" t="n">
        <f aca="false">AE259</f>
        <v>3450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05)</f>
        <v>205</v>
      </c>
      <c r="B260" s="0" t="n">
        <v>151303595</v>
      </c>
      <c r="C260" s="0" t="n">
        <v>151305044</v>
      </c>
      <c r="D260" s="0" t="n">
        <v>47841090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433</v>
      </c>
      <c r="K260" s="0" t="s">
        <v>434</v>
      </c>
      <c r="L260" s="0" t="n">
        <v>1369</v>
      </c>
      <c r="N260" s="0" t="n">
        <v>1013</v>
      </c>
      <c r="O260" s="0" t="s">
        <v>387</v>
      </c>
      <c r="P260" s="0" t="s">
        <v>387</v>
      </c>
      <c r="Q260" s="0" t="n">
        <v>1</v>
      </c>
      <c r="W260" s="0" t="n">
        <v>0</v>
      </c>
      <c r="X260" s="0" t="n">
        <v>-887838387</v>
      </c>
      <c r="Y260" s="0" t="n">
        <v>266.7</v>
      </c>
      <c r="AA260" s="0" t="n">
        <v>0</v>
      </c>
      <c r="AB260" s="0" t="n">
        <v>0</v>
      </c>
      <c r="AC260" s="0" t="n">
        <v>0</v>
      </c>
      <c r="AD260" s="0" t="n">
        <v>9.07</v>
      </c>
      <c r="AE260" s="0" t="n">
        <v>0</v>
      </c>
      <c r="AF260" s="0" t="n">
        <v>0</v>
      </c>
      <c r="AG260" s="0" t="n">
        <v>0</v>
      </c>
      <c r="AH260" s="0" t="n">
        <v>9.07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266.7</v>
      </c>
      <c r="AV260" s="0" t="n">
        <v>1</v>
      </c>
      <c r="AW260" s="0" t="n">
        <v>2</v>
      </c>
      <c r="AX260" s="0" t="n">
        <v>151305052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05</f>
        <v>24.003</v>
      </c>
      <c r="CY260" s="0" t="n">
        <f aca="false">AD260</f>
        <v>9.07</v>
      </c>
      <c r="CZ260" s="0" t="n">
        <f aca="false">AH260</f>
        <v>9.07</v>
      </c>
      <c r="DA260" s="0" t="n">
        <f aca="false">AL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05)</f>
        <v>205</v>
      </c>
      <c r="B261" s="0" t="n">
        <v>151303595</v>
      </c>
      <c r="C261" s="0" t="n">
        <v>151305044</v>
      </c>
      <c r="D261" s="0" t="n">
        <v>115016508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488</v>
      </c>
      <c r="J261" s="0" t="s">
        <v>489</v>
      </c>
      <c r="K261" s="0" t="s">
        <v>490</v>
      </c>
      <c r="L261" s="0" t="n">
        <v>1368</v>
      </c>
      <c r="N261" s="0" t="n">
        <v>1011</v>
      </c>
      <c r="O261" s="0" t="s">
        <v>393</v>
      </c>
      <c r="P261" s="0" t="s">
        <v>393</v>
      </c>
      <c r="Q261" s="0" t="n">
        <v>1</v>
      </c>
      <c r="W261" s="0" t="n">
        <v>0</v>
      </c>
      <c r="X261" s="0" t="n">
        <v>-365761310</v>
      </c>
      <c r="Y261" s="0" t="n">
        <v>0.14</v>
      </c>
      <c r="AA261" s="0" t="n">
        <v>0</v>
      </c>
      <c r="AB261" s="0" t="n">
        <v>87.17</v>
      </c>
      <c r="AC261" s="0" t="n">
        <v>11.6</v>
      </c>
      <c r="AD261" s="0" t="n">
        <v>0</v>
      </c>
      <c r="AE261" s="0" t="n">
        <v>0</v>
      </c>
      <c r="AF261" s="0" t="n">
        <v>87.17</v>
      </c>
      <c r="AG261" s="0" t="n">
        <v>11.6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14</v>
      </c>
      <c r="AV261" s="0" t="n">
        <v>0</v>
      </c>
      <c r="AW261" s="0" t="n">
        <v>2</v>
      </c>
      <c r="AX261" s="0" t="n">
        <v>151305053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05</f>
        <v>0.0126</v>
      </c>
      <c r="CY261" s="0" t="n">
        <f aca="false">AB261</f>
        <v>87.17</v>
      </c>
      <c r="CZ261" s="0" t="n">
        <f aca="false">AF261</f>
        <v>87.17</v>
      </c>
      <c r="DA261" s="0" t="n">
        <f aca="false">AJ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205)</f>
        <v>205</v>
      </c>
      <c r="B262" s="0" t="n">
        <v>151303595</v>
      </c>
      <c r="C262" s="0" t="n">
        <v>151305044</v>
      </c>
      <c r="D262" s="0" t="n">
        <v>115024901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664</v>
      </c>
      <c r="J262" s="0" t="s">
        <v>665</v>
      </c>
      <c r="K262" s="0" t="s">
        <v>666</v>
      </c>
      <c r="L262" s="0" t="n">
        <v>1348</v>
      </c>
      <c r="N262" s="0" t="n">
        <v>1009</v>
      </c>
      <c r="O262" s="0" t="s">
        <v>414</v>
      </c>
      <c r="P262" s="0" t="s">
        <v>414</v>
      </c>
      <c r="Q262" s="0" t="n">
        <v>1000</v>
      </c>
      <c r="W262" s="0" t="n">
        <v>0</v>
      </c>
      <c r="X262" s="0" t="n">
        <v>-2108242623</v>
      </c>
      <c r="Y262" s="0" t="n">
        <v>0.0032</v>
      </c>
      <c r="AA262" s="0" t="n">
        <v>15119</v>
      </c>
      <c r="AB262" s="0" t="n">
        <v>0</v>
      </c>
      <c r="AC262" s="0" t="n">
        <v>0</v>
      </c>
      <c r="AD262" s="0" t="n">
        <v>0</v>
      </c>
      <c r="AE262" s="0" t="n">
        <v>15119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0032</v>
      </c>
      <c r="AV262" s="0" t="n">
        <v>0</v>
      </c>
      <c r="AW262" s="0" t="n">
        <v>2</v>
      </c>
      <c r="AX262" s="0" t="n">
        <v>151305054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05</f>
        <v>0.000288</v>
      </c>
      <c r="CY262" s="0" t="n">
        <f aca="false">AA262</f>
        <v>15119</v>
      </c>
      <c r="CZ262" s="0" t="n">
        <f aca="false">AE262</f>
        <v>15119</v>
      </c>
      <c r="DA262" s="0" t="n">
        <f aca="false">AI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05)</f>
        <v>205</v>
      </c>
      <c r="B263" s="0" t="n">
        <v>151303595</v>
      </c>
      <c r="C263" s="0" t="n">
        <v>151305044</v>
      </c>
      <c r="D263" s="0" t="n">
        <v>115098924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667</v>
      </c>
      <c r="J263" s="0" t="s">
        <v>668</v>
      </c>
      <c r="K263" s="0" t="s">
        <v>669</v>
      </c>
      <c r="L263" s="0" t="n">
        <v>1348</v>
      </c>
      <c r="N263" s="0" t="n">
        <v>1009</v>
      </c>
      <c r="O263" s="0" t="s">
        <v>414</v>
      </c>
      <c r="P263" s="0" t="s">
        <v>414</v>
      </c>
      <c r="Q263" s="0" t="n">
        <v>1000</v>
      </c>
      <c r="W263" s="0" t="n">
        <v>0</v>
      </c>
      <c r="X263" s="0" t="n">
        <v>711304247</v>
      </c>
      <c r="Y263" s="0" t="n">
        <v>0.0019</v>
      </c>
      <c r="AA263" s="0" t="n">
        <v>16950</v>
      </c>
      <c r="AB263" s="0" t="n">
        <v>0</v>
      </c>
      <c r="AC263" s="0" t="n">
        <v>0</v>
      </c>
      <c r="AD263" s="0" t="n">
        <v>0</v>
      </c>
      <c r="AE263" s="0" t="n">
        <v>1695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0019</v>
      </c>
      <c r="AV263" s="0" t="n">
        <v>0</v>
      </c>
      <c r="AW263" s="0" t="n">
        <v>2</v>
      </c>
      <c r="AX263" s="0" t="n">
        <v>151305055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05</f>
        <v>0.000171</v>
      </c>
      <c r="CY263" s="0" t="n">
        <f aca="false">AA263</f>
        <v>16950</v>
      </c>
      <c r="CZ263" s="0" t="n">
        <f aca="false">AE263</f>
        <v>16950</v>
      </c>
      <c r="DA263" s="0" t="n">
        <f aca="false">AI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05)</f>
        <v>205</v>
      </c>
      <c r="B264" s="0" t="n">
        <v>151303595</v>
      </c>
      <c r="C264" s="0" t="n">
        <v>151305044</v>
      </c>
      <c r="D264" s="0" t="n">
        <v>115024899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673</v>
      </c>
      <c r="J264" s="0" t="s">
        <v>674</v>
      </c>
      <c r="K264" s="0" t="s">
        <v>675</v>
      </c>
      <c r="L264" s="0" t="n">
        <v>1346</v>
      </c>
      <c r="N264" s="0" t="n">
        <v>1009</v>
      </c>
      <c r="O264" s="0" t="s">
        <v>426</v>
      </c>
      <c r="P264" s="0" t="s">
        <v>426</v>
      </c>
      <c r="Q264" s="0" t="n">
        <v>1</v>
      </c>
      <c r="W264" s="0" t="n">
        <v>0</v>
      </c>
      <c r="X264" s="0" t="n">
        <v>-790383832</v>
      </c>
      <c r="Y264" s="0" t="n">
        <v>2.1</v>
      </c>
      <c r="AA264" s="0" t="n">
        <v>37.29</v>
      </c>
      <c r="AB264" s="0" t="n">
        <v>0</v>
      </c>
      <c r="AC264" s="0" t="n">
        <v>0</v>
      </c>
      <c r="AD264" s="0" t="n">
        <v>0</v>
      </c>
      <c r="AE264" s="0" t="n">
        <v>37.29</v>
      </c>
      <c r="AF264" s="0" t="n">
        <v>0</v>
      </c>
      <c r="AG264" s="0" t="n">
        <v>0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2.1</v>
      </c>
      <c r="AV264" s="0" t="n">
        <v>0</v>
      </c>
      <c r="AW264" s="0" t="n">
        <v>2</v>
      </c>
      <c r="AX264" s="0" t="n">
        <v>151305056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05</f>
        <v>0.189</v>
      </c>
      <c r="CY264" s="0" t="n">
        <f aca="false">AA264</f>
        <v>37.29</v>
      </c>
      <c r="CZ264" s="0" t="n">
        <f aca="false">AE264</f>
        <v>37.29</v>
      </c>
      <c r="DA264" s="0" t="n">
        <f aca="false">AI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205)</f>
        <v>205</v>
      </c>
      <c r="B265" s="0" t="n">
        <v>151303595</v>
      </c>
      <c r="C265" s="0" t="n">
        <v>151305044</v>
      </c>
      <c r="D265" s="0" t="n">
        <v>115550535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10</v>
      </c>
      <c r="J265" s="0" t="s">
        <v>711</v>
      </c>
      <c r="K265" s="0" t="s">
        <v>712</v>
      </c>
      <c r="L265" s="0" t="n">
        <v>1035</v>
      </c>
      <c r="N265" s="0" t="n">
        <v>1013</v>
      </c>
      <c r="O265" s="0" t="s">
        <v>191</v>
      </c>
      <c r="P265" s="0" t="s">
        <v>191</v>
      </c>
      <c r="Q265" s="0" t="n">
        <v>1</v>
      </c>
      <c r="W265" s="0" t="n">
        <v>0</v>
      </c>
      <c r="X265" s="0" t="n">
        <v>681342506</v>
      </c>
      <c r="Y265" s="0" t="n">
        <v>100</v>
      </c>
      <c r="AA265" s="0" t="n">
        <v>193.23</v>
      </c>
      <c r="AB265" s="0" t="n">
        <v>0</v>
      </c>
      <c r="AC265" s="0" t="n">
        <v>0</v>
      </c>
      <c r="AD265" s="0" t="n">
        <v>0</v>
      </c>
      <c r="AE265" s="0" t="n">
        <v>193.23</v>
      </c>
      <c r="AF265" s="0" t="n">
        <v>0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100</v>
      </c>
      <c r="AV265" s="0" t="n">
        <v>0</v>
      </c>
      <c r="AW265" s="0" t="n">
        <v>2</v>
      </c>
      <c r="AX265" s="0" t="n">
        <v>151305057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05</f>
        <v>9</v>
      </c>
      <c r="CY265" s="0" t="n">
        <f aca="false">AA265</f>
        <v>193.23</v>
      </c>
      <c r="CZ265" s="0" t="n">
        <f aca="false">AE265</f>
        <v>193.23</v>
      </c>
      <c r="DA265" s="0" t="n">
        <f aca="false">AI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205)</f>
        <v>205</v>
      </c>
      <c r="B266" s="0" t="n">
        <v>151303595</v>
      </c>
      <c r="C266" s="0" t="n">
        <v>151305044</v>
      </c>
      <c r="D266" s="0" t="n">
        <v>115261035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655</v>
      </c>
      <c r="J266" s="0" t="s">
        <v>656</v>
      </c>
      <c r="K266" s="0" t="s">
        <v>657</v>
      </c>
      <c r="L266" s="0" t="n">
        <v>1348</v>
      </c>
      <c r="N266" s="0" t="n">
        <v>1009</v>
      </c>
      <c r="O266" s="0" t="s">
        <v>414</v>
      </c>
      <c r="P266" s="0" t="s">
        <v>414</v>
      </c>
      <c r="Q266" s="0" t="n">
        <v>1000</v>
      </c>
      <c r="W266" s="0" t="n">
        <v>0</v>
      </c>
      <c r="X266" s="0" t="n">
        <v>-415334342</v>
      </c>
      <c r="Y266" s="0" t="n">
        <v>0.26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T266" s="0" t="n">
        <v>0.26</v>
      </c>
      <c r="AV266" s="0" t="n">
        <v>0</v>
      </c>
      <c r="AW266" s="0" t="n">
        <v>2</v>
      </c>
      <c r="AX266" s="0" t="n">
        <v>151305058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05</f>
        <v>0.0234</v>
      </c>
      <c r="CY266" s="0" t="n">
        <f aca="false">AA266</f>
        <v>0</v>
      </c>
      <c r="CZ266" s="0" t="n">
        <f aca="false">AE266</f>
        <v>0</v>
      </c>
      <c r="DA266" s="0" t="n">
        <f aca="false">AI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206)</f>
        <v>206</v>
      </c>
      <c r="B267" s="0" t="n">
        <v>151303595</v>
      </c>
      <c r="C267" s="0" t="n">
        <v>151305059</v>
      </c>
      <c r="D267" s="0" t="n">
        <v>4784173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713</v>
      </c>
      <c r="K267" s="0" t="s">
        <v>714</v>
      </c>
      <c r="L267" s="0" t="n">
        <v>1369</v>
      </c>
      <c r="N267" s="0" t="n">
        <v>1013</v>
      </c>
      <c r="O267" s="0" t="s">
        <v>387</v>
      </c>
      <c r="P267" s="0" t="s">
        <v>387</v>
      </c>
      <c r="Q267" s="0" t="n">
        <v>1</v>
      </c>
      <c r="W267" s="0" t="n">
        <v>0</v>
      </c>
      <c r="X267" s="0" t="n">
        <v>-262818771</v>
      </c>
      <c r="Y267" s="0" t="n">
        <v>58.4</v>
      </c>
      <c r="AA267" s="0" t="n">
        <v>0</v>
      </c>
      <c r="AB267" s="0" t="n">
        <v>0</v>
      </c>
      <c r="AC267" s="0" t="n">
        <v>0</v>
      </c>
      <c r="AD267" s="0" t="n">
        <v>9.92</v>
      </c>
      <c r="AE267" s="0" t="n">
        <v>0</v>
      </c>
      <c r="AF267" s="0" t="n">
        <v>0</v>
      </c>
      <c r="AG267" s="0" t="n">
        <v>0</v>
      </c>
      <c r="AH267" s="0" t="n">
        <v>9.92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58.4</v>
      </c>
      <c r="AV267" s="0" t="n">
        <v>1</v>
      </c>
      <c r="AW267" s="0" t="n">
        <v>2</v>
      </c>
      <c r="AX267" s="0" t="n">
        <v>151305069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06</f>
        <v>14.6</v>
      </c>
      <c r="CY267" s="0" t="n">
        <f aca="false">AD267</f>
        <v>9.92</v>
      </c>
      <c r="CZ267" s="0" t="n">
        <f aca="false">AH267</f>
        <v>9.92</v>
      </c>
      <c r="DA267" s="0" t="n">
        <f aca="false">AL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206)</f>
        <v>206</v>
      </c>
      <c r="B268" s="0" t="n">
        <v>151303595</v>
      </c>
      <c r="C268" s="0" t="n">
        <v>151305059</v>
      </c>
      <c r="D268" s="0" t="n">
        <v>121548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52</v>
      </c>
      <c r="K268" s="0" t="s">
        <v>388</v>
      </c>
      <c r="L268" s="0" t="n">
        <v>608254</v>
      </c>
      <c r="N268" s="0" t="n">
        <v>1013</v>
      </c>
      <c r="O268" s="0" t="s">
        <v>389</v>
      </c>
      <c r="P268" s="0" t="s">
        <v>389</v>
      </c>
      <c r="Q268" s="0" t="n">
        <v>1</v>
      </c>
      <c r="W268" s="0" t="n">
        <v>0</v>
      </c>
      <c r="X268" s="0" t="n">
        <v>-185737400</v>
      </c>
      <c r="Y268" s="0" t="n">
        <v>0.1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1</v>
      </c>
      <c r="AV268" s="0" t="n">
        <v>2</v>
      </c>
      <c r="AW268" s="0" t="n">
        <v>2</v>
      </c>
      <c r="AX268" s="0" t="n">
        <v>151305070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06</f>
        <v>0.025</v>
      </c>
      <c r="CY268" s="0" t="n">
        <f aca="false">AD268</f>
        <v>0</v>
      </c>
      <c r="CZ268" s="0" t="n">
        <f aca="false">AH268</f>
        <v>0</v>
      </c>
      <c r="DA268" s="0" t="n">
        <f aca="false">AL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206)</f>
        <v>206</v>
      </c>
      <c r="B269" s="0" t="n">
        <v>151303595</v>
      </c>
      <c r="C269" s="0" t="n">
        <v>151305059</v>
      </c>
      <c r="D269" s="0" t="n">
        <v>11506641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390</v>
      </c>
      <c r="J269" s="0" t="s">
        <v>391</v>
      </c>
      <c r="K269" s="0" t="s">
        <v>392</v>
      </c>
      <c r="L269" s="0" t="n">
        <v>1368</v>
      </c>
      <c r="N269" s="0" t="n">
        <v>1011</v>
      </c>
      <c r="O269" s="0" t="s">
        <v>393</v>
      </c>
      <c r="P269" s="0" t="s">
        <v>393</v>
      </c>
      <c r="Q269" s="0" t="n">
        <v>1</v>
      </c>
      <c r="W269" s="0" t="n">
        <v>0</v>
      </c>
      <c r="X269" s="0" t="n">
        <v>341432456</v>
      </c>
      <c r="Y269" s="0" t="n">
        <v>0.1</v>
      </c>
      <c r="AA269" s="0" t="n">
        <v>0</v>
      </c>
      <c r="AB269" s="0" t="n">
        <v>31.26</v>
      </c>
      <c r="AC269" s="0" t="n">
        <v>13.5</v>
      </c>
      <c r="AD269" s="0" t="n">
        <v>0</v>
      </c>
      <c r="AE269" s="0" t="n">
        <v>0</v>
      </c>
      <c r="AF269" s="0" t="n">
        <v>31.26</v>
      </c>
      <c r="AG269" s="0" t="n">
        <v>13.5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1</v>
      </c>
      <c r="AV269" s="0" t="n">
        <v>0</v>
      </c>
      <c r="AW269" s="0" t="n">
        <v>2</v>
      </c>
      <c r="AX269" s="0" t="n">
        <v>151305071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06</f>
        <v>0.025</v>
      </c>
      <c r="CY269" s="0" t="n">
        <f aca="false">AB269</f>
        <v>31.26</v>
      </c>
      <c r="CZ269" s="0" t="n">
        <f aca="false">AF269</f>
        <v>31.26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06)</f>
        <v>206</v>
      </c>
      <c r="B270" s="0" t="n">
        <v>151303595</v>
      </c>
      <c r="C270" s="0" t="n">
        <v>151305059</v>
      </c>
      <c r="D270" s="0" t="n">
        <v>115016508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88</v>
      </c>
      <c r="J270" s="0" t="s">
        <v>489</v>
      </c>
      <c r="K270" s="0" t="s">
        <v>490</v>
      </c>
      <c r="L270" s="0" t="n">
        <v>1368</v>
      </c>
      <c r="N270" s="0" t="n">
        <v>1011</v>
      </c>
      <c r="O270" s="0" t="s">
        <v>393</v>
      </c>
      <c r="P270" s="0" t="s">
        <v>393</v>
      </c>
      <c r="Q270" s="0" t="n">
        <v>1</v>
      </c>
      <c r="W270" s="0" t="n">
        <v>0</v>
      </c>
      <c r="X270" s="0" t="n">
        <v>-365761310</v>
      </c>
      <c r="Y270" s="0" t="n">
        <v>0.1</v>
      </c>
      <c r="AA270" s="0" t="n">
        <v>0</v>
      </c>
      <c r="AB270" s="0" t="n">
        <v>87.17</v>
      </c>
      <c r="AC270" s="0" t="n">
        <v>11.6</v>
      </c>
      <c r="AD270" s="0" t="n">
        <v>0</v>
      </c>
      <c r="AE270" s="0" t="n">
        <v>0</v>
      </c>
      <c r="AF270" s="0" t="n">
        <v>87.17</v>
      </c>
      <c r="AG270" s="0" t="n">
        <v>11.6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1</v>
      </c>
      <c r="AV270" s="0" t="n">
        <v>0</v>
      </c>
      <c r="AW270" s="0" t="n">
        <v>2</v>
      </c>
      <c r="AX270" s="0" t="n">
        <v>151305072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06</f>
        <v>0.025</v>
      </c>
      <c r="CY270" s="0" t="n">
        <f aca="false">AB270</f>
        <v>87.17</v>
      </c>
      <c r="CZ270" s="0" t="n">
        <f aca="false">AF270</f>
        <v>87.17</v>
      </c>
      <c r="DA270" s="0" t="n">
        <f aca="false">AJ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206)</f>
        <v>206</v>
      </c>
      <c r="B271" s="0" t="n">
        <v>151303595</v>
      </c>
      <c r="C271" s="0" t="n">
        <v>151305059</v>
      </c>
      <c r="D271" s="0" t="n">
        <v>11510014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715</v>
      </c>
      <c r="J271" s="0" t="s">
        <v>716</v>
      </c>
      <c r="K271" s="0" t="s">
        <v>717</v>
      </c>
      <c r="L271" s="0" t="n">
        <v>1346</v>
      </c>
      <c r="N271" s="0" t="n">
        <v>1009</v>
      </c>
      <c r="O271" s="0" t="s">
        <v>426</v>
      </c>
      <c r="P271" s="0" t="s">
        <v>426</v>
      </c>
      <c r="Q271" s="0" t="n">
        <v>1</v>
      </c>
      <c r="W271" s="0" t="n">
        <v>0</v>
      </c>
      <c r="X271" s="0" t="n">
        <v>777747324</v>
      </c>
      <c r="Y271" s="0" t="n">
        <v>1.5</v>
      </c>
      <c r="AA271" s="0" t="n">
        <v>24.41</v>
      </c>
      <c r="AB271" s="0" t="n">
        <v>0</v>
      </c>
      <c r="AC271" s="0" t="n">
        <v>0</v>
      </c>
      <c r="AD271" s="0" t="n">
        <v>0</v>
      </c>
      <c r="AE271" s="0" t="n">
        <v>24.41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1.5</v>
      </c>
      <c r="AV271" s="0" t="n">
        <v>0</v>
      </c>
      <c r="AW271" s="0" t="n">
        <v>2</v>
      </c>
      <c r="AX271" s="0" t="n">
        <v>151305073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06</f>
        <v>0.375</v>
      </c>
      <c r="CY271" s="0" t="n">
        <f aca="false">AA271</f>
        <v>24.41</v>
      </c>
      <c r="CZ271" s="0" t="n">
        <f aca="false">AE271</f>
        <v>24.41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06)</f>
        <v>206</v>
      </c>
      <c r="B272" s="0" t="n">
        <v>151303595</v>
      </c>
      <c r="C272" s="0" t="n">
        <v>151305059</v>
      </c>
      <c r="D272" s="0" t="n">
        <v>1150249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697</v>
      </c>
      <c r="J272" s="0" t="s">
        <v>698</v>
      </c>
      <c r="K272" s="0" t="s">
        <v>699</v>
      </c>
      <c r="L272" s="0" t="n">
        <v>1348</v>
      </c>
      <c r="N272" s="0" t="n">
        <v>1009</v>
      </c>
      <c r="O272" s="0" t="s">
        <v>414</v>
      </c>
      <c r="P272" s="0" t="s">
        <v>414</v>
      </c>
      <c r="Q272" s="0" t="n">
        <v>1000</v>
      </c>
      <c r="W272" s="0" t="n">
        <v>0</v>
      </c>
      <c r="X272" s="0" t="n">
        <v>1049853954</v>
      </c>
      <c r="Y272" s="0" t="n">
        <v>0.0012</v>
      </c>
      <c r="AA272" s="0" t="n">
        <v>14830</v>
      </c>
      <c r="AB272" s="0" t="n">
        <v>0</v>
      </c>
      <c r="AC272" s="0" t="n">
        <v>0</v>
      </c>
      <c r="AD272" s="0" t="n">
        <v>0</v>
      </c>
      <c r="AE272" s="0" t="n">
        <v>1483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12</v>
      </c>
      <c r="AV272" s="0" t="n">
        <v>0</v>
      </c>
      <c r="AW272" s="0" t="n">
        <v>2</v>
      </c>
      <c r="AX272" s="0" t="n">
        <v>151305074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06</f>
        <v>0.0003</v>
      </c>
      <c r="CY272" s="0" t="n">
        <f aca="false">AA272</f>
        <v>14830</v>
      </c>
      <c r="CZ272" s="0" t="n">
        <f aca="false">AE272</f>
        <v>14830</v>
      </c>
      <c r="DA272" s="0" t="n">
        <f aca="false">AI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206)</f>
        <v>206</v>
      </c>
      <c r="B273" s="0" t="n">
        <v>151303595</v>
      </c>
      <c r="C273" s="0" t="n">
        <v>151305059</v>
      </c>
      <c r="D273" s="0" t="n">
        <v>115098651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79</v>
      </c>
      <c r="J273" s="0" t="s">
        <v>680</v>
      </c>
      <c r="K273" s="0" t="s">
        <v>681</v>
      </c>
      <c r="L273" s="0" t="n">
        <v>1346</v>
      </c>
      <c r="N273" s="0" t="n">
        <v>1009</v>
      </c>
      <c r="O273" s="0" t="s">
        <v>426</v>
      </c>
      <c r="P273" s="0" t="s">
        <v>426</v>
      </c>
      <c r="Q273" s="0" t="n">
        <v>1</v>
      </c>
      <c r="W273" s="0" t="n">
        <v>0</v>
      </c>
      <c r="X273" s="0" t="n">
        <v>1079851961</v>
      </c>
      <c r="Y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1</v>
      </c>
      <c r="AO273" s="0" t="n">
        <v>0</v>
      </c>
      <c r="AP273" s="0" t="n">
        <v>0</v>
      </c>
      <c r="AQ273" s="0" t="n">
        <v>0</v>
      </c>
      <c r="AR273" s="0" t="n">
        <v>0</v>
      </c>
      <c r="AT273" s="0" t="n">
        <v>0</v>
      </c>
      <c r="AV273" s="0" t="n">
        <v>0</v>
      </c>
      <c r="AW273" s="0" t="n">
        <v>2</v>
      </c>
      <c r="AX273" s="0" t="n">
        <v>151305075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06</f>
        <v>0</v>
      </c>
      <c r="CY273" s="0" t="n">
        <f aca="false">AA273</f>
        <v>0</v>
      </c>
      <c r="CZ273" s="0" t="n">
        <f aca="false">AE273</f>
        <v>0</v>
      </c>
      <c r="DA273" s="0" t="n">
        <f aca="false">AI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206)</f>
        <v>206</v>
      </c>
      <c r="B274" s="0" t="n">
        <v>151303595</v>
      </c>
      <c r="C274" s="0" t="n">
        <v>151305059</v>
      </c>
      <c r="D274" s="0" t="n">
        <v>115552404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18</v>
      </c>
      <c r="J274" s="0" t="s">
        <v>719</v>
      </c>
      <c r="K274" s="0" t="s">
        <v>720</v>
      </c>
      <c r="L274" s="0" t="n">
        <v>1301</v>
      </c>
      <c r="N274" s="0" t="n">
        <v>102138004</v>
      </c>
      <c r="O274" s="0" t="s">
        <v>122</v>
      </c>
      <c r="P274" s="0" t="s">
        <v>122</v>
      </c>
      <c r="Q274" s="0" t="n">
        <v>1</v>
      </c>
      <c r="W274" s="0" t="n">
        <v>0</v>
      </c>
      <c r="X274" s="0" t="n">
        <v>-1241240383</v>
      </c>
      <c r="Y274" s="0" t="n">
        <v>99.8</v>
      </c>
      <c r="AA274" s="0" t="n">
        <v>47.46</v>
      </c>
      <c r="AB274" s="0" t="n">
        <v>0</v>
      </c>
      <c r="AC274" s="0" t="n">
        <v>0</v>
      </c>
      <c r="AD274" s="0" t="n">
        <v>0</v>
      </c>
      <c r="AE274" s="0" t="n">
        <v>47.46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99.8</v>
      </c>
      <c r="AV274" s="0" t="n">
        <v>0</v>
      </c>
      <c r="AW274" s="0" t="n">
        <v>2</v>
      </c>
      <c r="AX274" s="0" t="n">
        <v>151305076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06</f>
        <v>24.95</v>
      </c>
      <c r="CY274" s="0" t="n">
        <f aca="false">AA274</f>
        <v>47.46</v>
      </c>
      <c r="CZ274" s="0" t="n">
        <f aca="false">AE274</f>
        <v>47.46</v>
      </c>
      <c r="DA274" s="0" t="n">
        <f aca="false">AI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206)</f>
        <v>206</v>
      </c>
      <c r="B275" s="0" t="n">
        <v>151303595</v>
      </c>
      <c r="C275" s="0" t="n">
        <v>151305059</v>
      </c>
      <c r="D275" s="0" t="n">
        <v>11525989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411</v>
      </c>
      <c r="J275" s="0" t="s">
        <v>412</v>
      </c>
      <c r="K275" s="0" t="s">
        <v>413</v>
      </c>
      <c r="L275" s="0" t="n">
        <v>1348</v>
      </c>
      <c r="N275" s="0" t="n">
        <v>1009</v>
      </c>
      <c r="O275" s="0" t="s">
        <v>414</v>
      </c>
      <c r="P275" s="0" t="s">
        <v>414</v>
      </c>
      <c r="Q275" s="0" t="n">
        <v>1000</v>
      </c>
      <c r="W275" s="0" t="n">
        <v>0</v>
      </c>
      <c r="X275" s="0" t="n">
        <v>68711460</v>
      </c>
      <c r="Y275" s="0" t="n">
        <v>0.04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T275" s="0" t="n">
        <v>0.04</v>
      </c>
      <c r="AV275" s="0" t="n">
        <v>0</v>
      </c>
      <c r="AW275" s="0" t="n">
        <v>2</v>
      </c>
      <c r="AX275" s="0" t="n">
        <v>151305077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06</f>
        <v>0.01</v>
      </c>
      <c r="CY275" s="0" t="n">
        <f aca="false">AA275</f>
        <v>0</v>
      </c>
      <c r="CZ275" s="0" t="n">
        <f aca="false">AE275</f>
        <v>0</v>
      </c>
      <c r="DA275" s="0" t="n">
        <f aca="false">AI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207)</f>
        <v>207</v>
      </c>
      <c r="B276" s="0" t="n">
        <v>151303595</v>
      </c>
      <c r="C276" s="0" t="n">
        <v>151305078</v>
      </c>
      <c r="D276" s="0" t="n">
        <v>47841735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713</v>
      </c>
      <c r="K276" s="0" t="s">
        <v>714</v>
      </c>
      <c r="L276" s="0" t="n">
        <v>1369</v>
      </c>
      <c r="N276" s="0" t="n">
        <v>1013</v>
      </c>
      <c r="O276" s="0" t="s">
        <v>387</v>
      </c>
      <c r="P276" s="0" t="s">
        <v>387</v>
      </c>
      <c r="Q276" s="0" t="n">
        <v>1</v>
      </c>
      <c r="W276" s="0" t="n">
        <v>0</v>
      </c>
      <c r="X276" s="0" t="n">
        <v>-262818771</v>
      </c>
      <c r="Y276" s="0" t="n">
        <v>61.9</v>
      </c>
      <c r="AA276" s="0" t="n">
        <v>0</v>
      </c>
      <c r="AB276" s="0" t="n">
        <v>0</v>
      </c>
      <c r="AC276" s="0" t="n">
        <v>0</v>
      </c>
      <c r="AD276" s="0" t="n">
        <v>9.92</v>
      </c>
      <c r="AE276" s="0" t="n">
        <v>0</v>
      </c>
      <c r="AF276" s="0" t="n">
        <v>0</v>
      </c>
      <c r="AG276" s="0" t="n">
        <v>0</v>
      </c>
      <c r="AH276" s="0" t="n">
        <v>9.92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61.9</v>
      </c>
      <c r="AV276" s="0" t="n">
        <v>1</v>
      </c>
      <c r="AW276" s="0" t="n">
        <v>2</v>
      </c>
      <c r="AX276" s="0" t="n">
        <v>151305088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07</f>
        <v>9.285</v>
      </c>
      <c r="CY276" s="0" t="n">
        <f aca="false">AD276</f>
        <v>9.92</v>
      </c>
      <c r="CZ276" s="0" t="n">
        <f aca="false">AH276</f>
        <v>9.92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07)</f>
        <v>207</v>
      </c>
      <c r="B277" s="0" t="n">
        <v>151303595</v>
      </c>
      <c r="C277" s="0" t="n">
        <v>151305078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52</v>
      </c>
      <c r="K277" s="0" t="s">
        <v>388</v>
      </c>
      <c r="L277" s="0" t="n">
        <v>608254</v>
      </c>
      <c r="N277" s="0" t="n">
        <v>1013</v>
      </c>
      <c r="O277" s="0" t="s">
        <v>389</v>
      </c>
      <c r="P277" s="0" t="s">
        <v>389</v>
      </c>
      <c r="Q277" s="0" t="n">
        <v>1</v>
      </c>
      <c r="W277" s="0" t="n">
        <v>0</v>
      </c>
      <c r="X277" s="0" t="n">
        <v>-185737400</v>
      </c>
      <c r="Y277" s="0" t="n">
        <v>0.2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2</v>
      </c>
      <c r="AV277" s="0" t="n">
        <v>2</v>
      </c>
      <c r="AW277" s="0" t="n">
        <v>2</v>
      </c>
      <c r="AX277" s="0" t="n">
        <v>151305089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07</f>
        <v>0.03</v>
      </c>
      <c r="CY277" s="0" t="n">
        <f aca="false">AD277</f>
        <v>0</v>
      </c>
      <c r="CZ277" s="0" t="n">
        <f aca="false">AH277</f>
        <v>0</v>
      </c>
      <c r="DA277" s="0" t="n">
        <f aca="false">AL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207)</f>
        <v>207</v>
      </c>
      <c r="B278" s="0" t="n">
        <v>151303595</v>
      </c>
      <c r="C278" s="0" t="n">
        <v>151305078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390</v>
      </c>
      <c r="J278" s="0" t="s">
        <v>391</v>
      </c>
      <c r="K278" s="0" t="s">
        <v>392</v>
      </c>
      <c r="L278" s="0" t="n">
        <v>1368</v>
      </c>
      <c r="N278" s="0" t="n">
        <v>1011</v>
      </c>
      <c r="O278" s="0" t="s">
        <v>393</v>
      </c>
      <c r="P278" s="0" t="s">
        <v>393</v>
      </c>
      <c r="Q278" s="0" t="n">
        <v>1</v>
      </c>
      <c r="W278" s="0" t="n">
        <v>0</v>
      </c>
      <c r="X278" s="0" t="n">
        <v>341432456</v>
      </c>
      <c r="Y278" s="0" t="n">
        <v>0.2</v>
      </c>
      <c r="AA278" s="0" t="n">
        <v>0</v>
      </c>
      <c r="AB278" s="0" t="n">
        <v>31.26</v>
      </c>
      <c r="AC278" s="0" t="n">
        <v>13.5</v>
      </c>
      <c r="AD278" s="0" t="n">
        <v>0</v>
      </c>
      <c r="AE278" s="0" t="n">
        <v>0</v>
      </c>
      <c r="AF278" s="0" t="n">
        <v>31.26</v>
      </c>
      <c r="AG278" s="0" t="n">
        <v>13.5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2</v>
      </c>
      <c r="AV278" s="0" t="n">
        <v>0</v>
      </c>
      <c r="AW278" s="0" t="n">
        <v>2</v>
      </c>
      <c r="AX278" s="0" t="n">
        <v>151305090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07</f>
        <v>0.03</v>
      </c>
      <c r="CY278" s="0" t="n">
        <f aca="false">AB278</f>
        <v>31.26</v>
      </c>
      <c r="CZ278" s="0" t="n">
        <f aca="false">AF278</f>
        <v>31.26</v>
      </c>
      <c r="DA278" s="0" t="n">
        <f aca="false">AJ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207)</f>
        <v>207</v>
      </c>
      <c r="B279" s="0" t="n">
        <v>151303595</v>
      </c>
      <c r="C279" s="0" t="n">
        <v>151305078</v>
      </c>
      <c r="D279" s="0" t="n">
        <v>115016508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488</v>
      </c>
      <c r="J279" s="0" t="s">
        <v>489</v>
      </c>
      <c r="K279" s="0" t="s">
        <v>490</v>
      </c>
      <c r="L279" s="0" t="n">
        <v>1368</v>
      </c>
      <c r="N279" s="0" t="n">
        <v>1011</v>
      </c>
      <c r="O279" s="0" t="s">
        <v>393</v>
      </c>
      <c r="P279" s="0" t="s">
        <v>393</v>
      </c>
      <c r="Q279" s="0" t="n">
        <v>1</v>
      </c>
      <c r="W279" s="0" t="n">
        <v>0</v>
      </c>
      <c r="X279" s="0" t="n">
        <v>-365761310</v>
      </c>
      <c r="Y279" s="0" t="n">
        <v>0.2</v>
      </c>
      <c r="AA279" s="0" t="n">
        <v>0</v>
      </c>
      <c r="AB279" s="0" t="n">
        <v>87.17</v>
      </c>
      <c r="AC279" s="0" t="n">
        <v>11.6</v>
      </c>
      <c r="AD279" s="0" t="n">
        <v>0</v>
      </c>
      <c r="AE279" s="0" t="n">
        <v>0</v>
      </c>
      <c r="AF279" s="0" t="n">
        <v>87.17</v>
      </c>
      <c r="AG279" s="0" t="n">
        <v>11.6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2</v>
      </c>
      <c r="AV279" s="0" t="n">
        <v>0</v>
      </c>
      <c r="AW279" s="0" t="n">
        <v>2</v>
      </c>
      <c r="AX279" s="0" t="n">
        <v>151305091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07</f>
        <v>0.03</v>
      </c>
      <c r="CY279" s="0" t="n">
        <f aca="false">AB279</f>
        <v>87.17</v>
      </c>
      <c r="CZ279" s="0" t="n">
        <f aca="false">AF279</f>
        <v>87.17</v>
      </c>
      <c r="DA279" s="0" t="n">
        <f aca="false">AJ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207)</f>
        <v>207</v>
      </c>
      <c r="B280" s="0" t="n">
        <v>151303595</v>
      </c>
      <c r="C280" s="0" t="n">
        <v>151305078</v>
      </c>
      <c r="D280" s="0" t="n">
        <v>115100148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715</v>
      </c>
      <c r="J280" s="0" t="s">
        <v>716</v>
      </c>
      <c r="K280" s="0" t="s">
        <v>717</v>
      </c>
      <c r="L280" s="0" t="n">
        <v>1346</v>
      </c>
      <c r="N280" s="0" t="n">
        <v>1009</v>
      </c>
      <c r="O280" s="0" t="s">
        <v>426</v>
      </c>
      <c r="P280" s="0" t="s">
        <v>426</v>
      </c>
      <c r="Q280" s="0" t="n">
        <v>1</v>
      </c>
      <c r="W280" s="0" t="n">
        <v>0</v>
      </c>
      <c r="X280" s="0" t="n">
        <v>777747324</v>
      </c>
      <c r="Y280" s="0" t="n">
        <v>4</v>
      </c>
      <c r="AA280" s="0" t="n">
        <v>24.41</v>
      </c>
      <c r="AB280" s="0" t="n">
        <v>0</v>
      </c>
      <c r="AC280" s="0" t="n">
        <v>0</v>
      </c>
      <c r="AD280" s="0" t="n">
        <v>0</v>
      </c>
      <c r="AE280" s="0" t="n">
        <v>24.41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4</v>
      </c>
      <c r="AV280" s="0" t="n">
        <v>0</v>
      </c>
      <c r="AW280" s="0" t="n">
        <v>2</v>
      </c>
      <c r="AX280" s="0" t="n">
        <v>151305092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07</f>
        <v>0.6</v>
      </c>
      <c r="CY280" s="0" t="n">
        <f aca="false">AA280</f>
        <v>24.41</v>
      </c>
      <c r="CZ280" s="0" t="n">
        <f aca="false">AE280</f>
        <v>24.41</v>
      </c>
      <c r="DA280" s="0" t="n">
        <f aca="false">AI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207)</f>
        <v>207</v>
      </c>
      <c r="B281" s="0" t="n">
        <v>151303595</v>
      </c>
      <c r="C281" s="0" t="n">
        <v>151305078</v>
      </c>
      <c r="D281" s="0" t="n">
        <v>115024903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697</v>
      </c>
      <c r="J281" s="0" t="s">
        <v>698</v>
      </c>
      <c r="K281" s="0" t="s">
        <v>699</v>
      </c>
      <c r="L281" s="0" t="n">
        <v>1348</v>
      </c>
      <c r="N281" s="0" t="n">
        <v>1009</v>
      </c>
      <c r="O281" s="0" t="s">
        <v>414</v>
      </c>
      <c r="P281" s="0" t="s">
        <v>414</v>
      </c>
      <c r="Q281" s="0" t="n">
        <v>1000</v>
      </c>
      <c r="W281" s="0" t="n">
        <v>0</v>
      </c>
      <c r="X281" s="0" t="n">
        <v>1049853954</v>
      </c>
      <c r="Y281" s="0" t="n">
        <v>0.0027</v>
      </c>
      <c r="AA281" s="0" t="n">
        <v>14830</v>
      </c>
      <c r="AB281" s="0" t="n">
        <v>0</v>
      </c>
      <c r="AC281" s="0" t="n">
        <v>0</v>
      </c>
      <c r="AD281" s="0" t="n">
        <v>0</v>
      </c>
      <c r="AE281" s="0" t="n">
        <v>14830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0027</v>
      </c>
      <c r="AV281" s="0" t="n">
        <v>0</v>
      </c>
      <c r="AW281" s="0" t="n">
        <v>2</v>
      </c>
      <c r="AX281" s="0" t="n">
        <v>151305093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07</f>
        <v>0.000405</v>
      </c>
      <c r="CY281" s="0" t="n">
        <f aca="false">AA281</f>
        <v>14830</v>
      </c>
      <c r="CZ281" s="0" t="n">
        <f aca="false">AE281</f>
        <v>14830</v>
      </c>
      <c r="DA281" s="0" t="n">
        <f aca="false">AI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207)</f>
        <v>207</v>
      </c>
      <c r="B282" s="0" t="n">
        <v>151303595</v>
      </c>
      <c r="C282" s="0" t="n">
        <v>151305078</v>
      </c>
      <c r="D282" s="0" t="n">
        <v>115098651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679</v>
      </c>
      <c r="J282" s="0" t="s">
        <v>680</v>
      </c>
      <c r="K282" s="0" t="s">
        <v>681</v>
      </c>
      <c r="L282" s="0" t="n">
        <v>1346</v>
      </c>
      <c r="N282" s="0" t="n">
        <v>1009</v>
      </c>
      <c r="O282" s="0" t="s">
        <v>426</v>
      </c>
      <c r="P282" s="0" t="s">
        <v>426</v>
      </c>
      <c r="Q282" s="0" t="n">
        <v>1</v>
      </c>
      <c r="W282" s="0" t="n">
        <v>0</v>
      </c>
      <c r="X282" s="0" t="n">
        <v>1079851961</v>
      </c>
      <c r="Y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1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0</v>
      </c>
      <c r="AV282" s="0" t="n">
        <v>0</v>
      </c>
      <c r="AW282" s="0" t="n">
        <v>2</v>
      </c>
      <c r="AX282" s="0" t="n">
        <v>151305094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07</f>
        <v>0</v>
      </c>
      <c r="CY282" s="0" t="n">
        <f aca="false">AA282</f>
        <v>0</v>
      </c>
      <c r="CZ282" s="0" t="n">
        <f aca="false">AE282</f>
        <v>0</v>
      </c>
      <c r="DA282" s="0" t="n">
        <f aca="false">AI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207)</f>
        <v>207</v>
      </c>
      <c r="B283" s="0" t="n">
        <v>151303595</v>
      </c>
      <c r="C283" s="0" t="n">
        <v>151305078</v>
      </c>
      <c r="D283" s="0" t="n">
        <v>115552405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21</v>
      </c>
      <c r="J283" s="0" t="s">
        <v>722</v>
      </c>
      <c r="K283" s="0" t="s">
        <v>723</v>
      </c>
      <c r="L283" s="0" t="n">
        <v>1301</v>
      </c>
      <c r="N283" s="0" t="n">
        <v>102138004</v>
      </c>
      <c r="O283" s="0" t="s">
        <v>122</v>
      </c>
      <c r="P283" s="0" t="s">
        <v>122</v>
      </c>
      <c r="Q283" s="0" t="n">
        <v>1</v>
      </c>
      <c r="W283" s="0" t="n">
        <v>0</v>
      </c>
      <c r="X283" s="0" t="n">
        <v>849803751</v>
      </c>
      <c r="Y283" s="0" t="n">
        <v>99.8</v>
      </c>
      <c r="AA283" s="0" t="n">
        <v>104.07</v>
      </c>
      <c r="AB283" s="0" t="n">
        <v>0</v>
      </c>
      <c r="AC283" s="0" t="n">
        <v>0</v>
      </c>
      <c r="AD283" s="0" t="n">
        <v>0</v>
      </c>
      <c r="AE283" s="0" t="n">
        <v>104.07</v>
      </c>
      <c r="AF283" s="0" t="n">
        <v>0</v>
      </c>
      <c r="AG283" s="0" t="n">
        <v>0</v>
      </c>
      <c r="AH283" s="0" t="n">
        <v>0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99.8</v>
      </c>
      <c r="AV283" s="0" t="n">
        <v>0</v>
      </c>
      <c r="AW283" s="0" t="n">
        <v>2</v>
      </c>
      <c r="AX283" s="0" t="n">
        <v>151305095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07</f>
        <v>14.97</v>
      </c>
      <c r="CY283" s="0" t="n">
        <f aca="false">AA283</f>
        <v>104.07</v>
      </c>
      <c r="CZ283" s="0" t="n">
        <f aca="false">AE283</f>
        <v>104.07</v>
      </c>
      <c r="DA283" s="0" t="n">
        <f aca="false">AI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207)</f>
        <v>207</v>
      </c>
      <c r="B284" s="0" t="n">
        <v>151303595</v>
      </c>
      <c r="C284" s="0" t="n">
        <v>151305078</v>
      </c>
      <c r="D284" s="0" t="n">
        <v>115259895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411</v>
      </c>
      <c r="J284" s="0" t="s">
        <v>412</v>
      </c>
      <c r="K284" s="0" t="s">
        <v>413</v>
      </c>
      <c r="L284" s="0" t="n">
        <v>1348</v>
      </c>
      <c r="N284" s="0" t="n">
        <v>1009</v>
      </c>
      <c r="O284" s="0" t="s">
        <v>414</v>
      </c>
      <c r="P284" s="0" t="s">
        <v>414</v>
      </c>
      <c r="Q284" s="0" t="n">
        <v>1000</v>
      </c>
      <c r="W284" s="0" t="n">
        <v>0</v>
      </c>
      <c r="X284" s="0" t="n">
        <v>68711460</v>
      </c>
      <c r="Y284" s="0" t="n">
        <v>0.11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T284" s="0" t="n">
        <v>0.11</v>
      </c>
      <c r="AV284" s="0" t="n">
        <v>0</v>
      </c>
      <c r="AW284" s="0" t="n">
        <v>2</v>
      </c>
      <c r="AX284" s="0" t="n">
        <v>151305096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07</f>
        <v>0.0165</v>
      </c>
      <c r="CY284" s="0" t="n">
        <f aca="false">AA284</f>
        <v>0</v>
      </c>
      <c r="CZ284" s="0" t="n">
        <f aca="false">AE284</f>
        <v>0</v>
      </c>
      <c r="DA284" s="0" t="n">
        <f aca="false">AI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208)</f>
        <v>208</v>
      </c>
      <c r="B285" s="0" t="n">
        <v>151303595</v>
      </c>
      <c r="C285" s="0" t="n">
        <v>151305097</v>
      </c>
      <c r="D285" s="0" t="n">
        <v>47840717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642</v>
      </c>
      <c r="K285" s="0" t="s">
        <v>643</v>
      </c>
      <c r="L285" s="0" t="n">
        <v>1369</v>
      </c>
      <c r="N285" s="0" t="n">
        <v>1013</v>
      </c>
      <c r="O285" s="0" t="s">
        <v>387</v>
      </c>
      <c r="P285" s="0" t="s">
        <v>387</v>
      </c>
      <c r="Q285" s="0" t="n">
        <v>1</v>
      </c>
      <c r="W285" s="0" t="n">
        <v>0</v>
      </c>
      <c r="X285" s="0" t="n">
        <v>-1673341983</v>
      </c>
      <c r="Y285" s="0" t="n">
        <v>65.34</v>
      </c>
      <c r="AA285" s="0" t="n">
        <v>0</v>
      </c>
      <c r="AB285" s="0" t="n">
        <v>0</v>
      </c>
      <c r="AC285" s="0" t="n">
        <v>0</v>
      </c>
      <c r="AD285" s="0" t="n">
        <v>9.62</v>
      </c>
      <c r="AE285" s="0" t="n">
        <v>0</v>
      </c>
      <c r="AF285" s="0" t="n">
        <v>0</v>
      </c>
      <c r="AG285" s="0" t="n">
        <v>0</v>
      </c>
      <c r="AH285" s="0" t="n">
        <v>9.62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10.89</v>
      </c>
      <c r="AU285" s="0" t="s">
        <v>312</v>
      </c>
      <c r="AV285" s="0" t="n">
        <v>1</v>
      </c>
      <c r="AW285" s="0" t="n">
        <v>2</v>
      </c>
      <c r="AX285" s="0" t="n">
        <v>151305110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08</f>
        <v>6.534</v>
      </c>
      <c r="CY285" s="0" t="n">
        <f aca="false">AD285</f>
        <v>9.62</v>
      </c>
      <c r="CZ285" s="0" t="n">
        <f aca="false">AH285</f>
        <v>9.62</v>
      </c>
      <c r="DA285" s="0" t="n">
        <f aca="false">AL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208)</f>
        <v>208</v>
      </c>
      <c r="B286" s="0" t="n">
        <v>151303595</v>
      </c>
      <c r="C286" s="0" t="n">
        <v>151305097</v>
      </c>
      <c r="D286" s="0" t="n">
        <v>121548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52</v>
      </c>
      <c r="K286" s="0" t="s">
        <v>388</v>
      </c>
      <c r="L286" s="0" t="n">
        <v>608254</v>
      </c>
      <c r="N286" s="0" t="n">
        <v>1013</v>
      </c>
      <c r="O286" s="0" t="s">
        <v>389</v>
      </c>
      <c r="P286" s="0" t="s">
        <v>389</v>
      </c>
      <c r="Q286" s="0" t="n">
        <v>1</v>
      </c>
      <c r="W286" s="0" t="n">
        <v>0</v>
      </c>
      <c r="X286" s="0" t="n">
        <v>-185737400</v>
      </c>
      <c r="Y286" s="0" t="n">
        <v>1.38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23</v>
      </c>
      <c r="AU286" s="0" t="s">
        <v>312</v>
      </c>
      <c r="AV286" s="0" t="n">
        <v>2</v>
      </c>
      <c r="AW286" s="0" t="n">
        <v>2</v>
      </c>
      <c r="AX286" s="0" t="n">
        <v>151305111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08</f>
        <v>0.138</v>
      </c>
      <c r="CY286" s="0" t="n">
        <f aca="false">AD286</f>
        <v>0</v>
      </c>
      <c r="CZ286" s="0" t="n">
        <f aca="false">AH286</f>
        <v>0</v>
      </c>
      <c r="DA286" s="0" t="n">
        <f aca="false">AL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208)</f>
        <v>208</v>
      </c>
      <c r="B287" s="0" t="n">
        <v>151303595</v>
      </c>
      <c r="C287" s="0" t="n">
        <v>151305097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390</v>
      </c>
      <c r="J287" s="0" t="s">
        <v>391</v>
      </c>
      <c r="K287" s="0" t="s">
        <v>392</v>
      </c>
      <c r="L287" s="0" t="n">
        <v>1368</v>
      </c>
      <c r="N287" s="0" t="n">
        <v>1011</v>
      </c>
      <c r="O287" s="0" t="s">
        <v>393</v>
      </c>
      <c r="P287" s="0" t="s">
        <v>393</v>
      </c>
      <c r="Q287" s="0" t="n">
        <v>1</v>
      </c>
      <c r="W287" s="0" t="n">
        <v>0</v>
      </c>
      <c r="X287" s="0" t="n">
        <v>341432456</v>
      </c>
      <c r="Y287" s="0" t="n">
        <v>1.38</v>
      </c>
      <c r="AA287" s="0" t="n">
        <v>0</v>
      </c>
      <c r="AB287" s="0" t="n">
        <v>31.26</v>
      </c>
      <c r="AC287" s="0" t="n">
        <v>13.5</v>
      </c>
      <c r="AD287" s="0" t="n">
        <v>0</v>
      </c>
      <c r="AE287" s="0" t="n">
        <v>0</v>
      </c>
      <c r="AF287" s="0" t="n">
        <v>31.26</v>
      </c>
      <c r="AG287" s="0" t="n">
        <v>13.5</v>
      </c>
      <c r="AH287" s="0" t="n">
        <v>0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23</v>
      </c>
      <c r="AU287" s="0" t="s">
        <v>312</v>
      </c>
      <c r="AV287" s="0" t="n">
        <v>0</v>
      </c>
      <c r="AW287" s="0" t="n">
        <v>2</v>
      </c>
      <c r="AX287" s="0" t="n">
        <v>151305112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08</f>
        <v>0.138</v>
      </c>
      <c r="CY287" s="0" t="n">
        <f aca="false">AB287</f>
        <v>31.26</v>
      </c>
      <c r="CZ287" s="0" t="n">
        <f aca="false">AF287</f>
        <v>31.26</v>
      </c>
      <c r="DA287" s="0" t="n">
        <f aca="false">AJ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208)</f>
        <v>208</v>
      </c>
      <c r="B288" s="0" t="n">
        <v>151303595</v>
      </c>
      <c r="C288" s="0" t="n">
        <v>151305097</v>
      </c>
      <c r="D288" s="0" t="n">
        <v>115016508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488</v>
      </c>
      <c r="J288" s="0" t="s">
        <v>489</v>
      </c>
      <c r="K288" s="0" t="s">
        <v>490</v>
      </c>
      <c r="L288" s="0" t="n">
        <v>1368</v>
      </c>
      <c r="N288" s="0" t="n">
        <v>1011</v>
      </c>
      <c r="O288" s="0" t="s">
        <v>393</v>
      </c>
      <c r="P288" s="0" t="s">
        <v>393</v>
      </c>
      <c r="Q288" s="0" t="n">
        <v>1</v>
      </c>
      <c r="W288" s="0" t="n">
        <v>0</v>
      </c>
      <c r="X288" s="0" t="n">
        <v>-365761310</v>
      </c>
      <c r="Y288" s="0" t="n">
        <v>3.72</v>
      </c>
      <c r="AA288" s="0" t="n">
        <v>0</v>
      </c>
      <c r="AB288" s="0" t="n">
        <v>87.17</v>
      </c>
      <c r="AC288" s="0" t="n">
        <v>11.6</v>
      </c>
      <c r="AD288" s="0" t="n">
        <v>0</v>
      </c>
      <c r="AE288" s="0" t="n">
        <v>0</v>
      </c>
      <c r="AF288" s="0" t="n">
        <v>87.17</v>
      </c>
      <c r="AG288" s="0" t="n">
        <v>11.6</v>
      </c>
      <c r="AH288" s="0" t="n">
        <v>0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62</v>
      </c>
      <c r="AU288" s="0" t="s">
        <v>312</v>
      </c>
      <c r="AV288" s="0" t="n">
        <v>0</v>
      </c>
      <c r="AW288" s="0" t="n">
        <v>2</v>
      </c>
      <c r="AX288" s="0" t="n">
        <v>151305113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08</f>
        <v>0.372</v>
      </c>
      <c r="CY288" s="0" t="n">
        <f aca="false">AB288</f>
        <v>87.17</v>
      </c>
      <c r="CZ288" s="0" t="n">
        <f aca="false">AF288</f>
        <v>87.17</v>
      </c>
      <c r="DA288" s="0" t="n">
        <f aca="false">AJ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08)</f>
        <v>208</v>
      </c>
      <c r="B289" s="0" t="n">
        <v>151303595</v>
      </c>
      <c r="C289" s="0" t="n">
        <v>151305097</v>
      </c>
      <c r="D289" s="0" t="n">
        <v>11505221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35</v>
      </c>
      <c r="J289" s="0" t="s">
        <v>536</v>
      </c>
      <c r="K289" s="0" t="s">
        <v>537</v>
      </c>
      <c r="L289" s="0" t="n">
        <v>1348</v>
      </c>
      <c r="N289" s="0" t="n">
        <v>1009</v>
      </c>
      <c r="O289" s="0" t="s">
        <v>414</v>
      </c>
      <c r="P289" s="0" t="s">
        <v>414</v>
      </c>
      <c r="Q289" s="0" t="n">
        <v>1000</v>
      </c>
      <c r="W289" s="0" t="n">
        <v>0</v>
      </c>
      <c r="X289" s="0" t="n">
        <v>2129917957</v>
      </c>
      <c r="Y289" s="0" t="n">
        <v>0.0007</v>
      </c>
      <c r="AA289" s="0" t="n">
        <v>30030</v>
      </c>
      <c r="AB289" s="0" t="n">
        <v>0</v>
      </c>
      <c r="AC289" s="0" t="n">
        <v>0</v>
      </c>
      <c r="AD289" s="0" t="n">
        <v>0</v>
      </c>
      <c r="AE289" s="0" t="n">
        <v>30030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0.0007</v>
      </c>
      <c r="AV289" s="0" t="n">
        <v>0</v>
      </c>
      <c r="AW289" s="0" t="n">
        <v>2</v>
      </c>
      <c r="AX289" s="0" t="n">
        <v>151305114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08</f>
        <v>7E-005</v>
      </c>
      <c r="CY289" s="0" t="n">
        <f aca="false">AA289</f>
        <v>30030</v>
      </c>
      <c r="CZ289" s="0" t="n">
        <f aca="false">AE289</f>
        <v>30030</v>
      </c>
      <c r="DA289" s="0" t="n">
        <f aca="false">AI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208)</f>
        <v>208</v>
      </c>
      <c r="B290" s="0" t="n">
        <v>151303595</v>
      </c>
      <c r="C290" s="0" t="n">
        <v>151305097</v>
      </c>
      <c r="D290" s="0" t="n">
        <v>11502490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664</v>
      </c>
      <c r="J290" s="0" t="s">
        <v>665</v>
      </c>
      <c r="K290" s="0" t="s">
        <v>666</v>
      </c>
      <c r="L290" s="0" t="n">
        <v>1348</v>
      </c>
      <c r="N290" s="0" t="n">
        <v>1009</v>
      </c>
      <c r="O290" s="0" t="s">
        <v>414</v>
      </c>
      <c r="P290" s="0" t="s">
        <v>414</v>
      </c>
      <c r="Q290" s="0" t="n">
        <v>1000</v>
      </c>
      <c r="W290" s="0" t="n">
        <v>0</v>
      </c>
      <c r="X290" s="0" t="n">
        <v>-2108242623</v>
      </c>
      <c r="Y290" s="0" t="n">
        <v>0.0014</v>
      </c>
      <c r="AA290" s="0" t="n">
        <v>15119</v>
      </c>
      <c r="AB290" s="0" t="n">
        <v>0</v>
      </c>
      <c r="AC290" s="0" t="n">
        <v>0</v>
      </c>
      <c r="AD290" s="0" t="n">
        <v>0</v>
      </c>
      <c r="AE290" s="0" t="n">
        <v>15119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0014</v>
      </c>
      <c r="AV290" s="0" t="n">
        <v>0</v>
      </c>
      <c r="AW290" s="0" t="n">
        <v>2</v>
      </c>
      <c r="AX290" s="0" t="n">
        <v>151305115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08</f>
        <v>0.00014</v>
      </c>
      <c r="CY290" s="0" t="n">
        <f aca="false">AA290</f>
        <v>15119</v>
      </c>
      <c r="CZ290" s="0" t="n">
        <f aca="false">AE290</f>
        <v>15119</v>
      </c>
      <c r="DA290" s="0" t="n">
        <f aca="false">AI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208)</f>
        <v>208</v>
      </c>
      <c r="B291" s="0" t="n">
        <v>151303595</v>
      </c>
      <c r="C291" s="0" t="n">
        <v>151305097</v>
      </c>
      <c r="D291" s="0" t="n">
        <v>115098924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667</v>
      </c>
      <c r="J291" s="0" t="s">
        <v>668</v>
      </c>
      <c r="K291" s="0" t="s">
        <v>669</v>
      </c>
      <c r="L291" s="0" t="n">
        <v>1348</v>
      </c>
      <c r="N291" s="0" t="n">
        <v>1009</v>
      </c>
      <c r="O291" s="0" t="s">
        <v>414</v>
      </c>
      <c r="P291" s="0" t="s">
        <v>414</v>
      </c>
      <c r="Q291" s="0" t="n">
        <v>1000</v>
      </c>
      <c r="W291" s="0" t="n">
        <v>0</v>
      </c>
      <c r="X291" s="0" t="n">
        <v>711304247</v>
      </c>
      <c r="Y291" s="0" t="n">
        <v>0.0007</v>
      </c>
      <c r="AA291" s="0" t="n">
        <v>16950</v>
      </c>
      <c r="AB291" s="0" t="n">
        <v>0</v>
      </c>
      <c r="AC291" s="0" t="n">
        <v>0</v>
      </c>
      <c r="AD291" s="0" t="n">
        <v>0</v>
      </c>
      <c r="AE291" s="0" t="n">
        <v>16950</v>
      </c>
      <c r="AF291" s="0" t="n">
        <v>0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0007</v>
      </c>
      <c r="AV291" s="0" t="n">
        <v>0</v>
      </c>
      <c r="AW291" s="0" t="n">
        <v>2</v>
      </c>
      <c r="AX291" s="0" t="n">
        <v>151305116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08</f>
        <v>7E-005</v>
      </c>
      <c r="CY291" s="0" t="n">
        <f aca="false">AA291</f>
        <v>16950</v>
      </c>
      <c r="CZ291" s="0" t="n">
        <f aca="false">AE291</f>
        <v>16950</v>
      </c>
      <c r="DA291" s="0" t="n">
        <f aca="false">AI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208)</f>
        <v>208</v>
      </c>
      <c r="B292" s="0" t="n">
        <v>151303595</v>
      </c>
      <c r="C292" s="0" t="n">
        <v>151305097</v>
      </c>
      <c r="D292" s="0" t="n">
        <v>115098547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24</v>
      </c>
      <c r="J292" s="0" t="s">
        <v>725</v>
      </c>
      <c r="K292" s="0" t="s">
        <v>726</v>
      </c>
      <c r="L292" s="0" t="n">
        <v>1348</v>
      </c>
      <c r="N292" s="0" t="n">
        <v>1009</v>
      </c>
      <c r="O292" s="0" t="s">
        <v>414</v>
      </c>
      <c r="P292" s="0" t="s">
        <v>414</v>
      </c>
      <c r="Q292" s="0" t="n">
        <v>1000</v>
      </c>
      <c r="W292" s="0" t="n">
        <v>0</v>
      </c>
      <c r="X292" s="0" t="n">
        <v>-837003150</v>
      </c>
      <c r="Y292" s="0" t="n">
        <v>0.002</v>
      </c>
      <c r="AA292" s="0" t="n">
        <v>1836</v>
      </c>
      <c r="AB292" s="0" t="n">
        <v>0</v>
      </c>
      <c r="AC292" s="0" t="n">
        <v>0</v>
      </c>
      <c r="AD292" s="0" t="n">
        <v>0</v>
      </c>
      <c r="AE292" s="0" t="n">
        <v>1836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002</v>
      </c>
      <c r="AV292" s="0" t="n">
        <v>0</v>
      </c>
      <c r="AW292" s="0" t="n">
        <v>2</v>
      </c>
      <c r="AX292" s="0" t="n">
        <v>151305117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08</f>
        <v>0.0002</v>
      </c>
      <c r="CY292" s="0" t="n">
        <f aca="false">AA292</f>
        <v>1836</v>
      </c>
      <c r="CZ292" s="0" t="n">
        <f aca="false">AE292</f>
        <v>1836</v>
      </c>
      <c r="DA292" s="0" t="n">
        <f aca="false">AI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208)</f>
        <v>208</v>
      </c>
      <c r="B293" s="0" t="n">
        <v>151303595</v>
      </c>
      <c r="C293" s="0" t="n">
        <v>151305097</v>
      </c>
      <c r="D293" s="0" t="n">
        <v>115040891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694</v>
      </c>
      <c r="J293" s="0" t="s">
        <v>695</v>
      </c>
      <c r="K293" s="0" t="s">
        <v>696</v>
      </c>
      <c r="L293" s="0" t="n">
        <v>1348</v>
      </c>
      <c r="N293" s="0" t="n">
        <v>1009</v>
      </c>
      <c r="O293" s="0" t="s">
        <v>414</v>
      </c>
      <c r="P293" s="0" t="s">
        <v>414</v>
      </c>
      <c r="Q293" s="0" t="n">
        <v>1000</v>
      </c>
      <c r="W293" s="0" t="n">
        <v>0</v>
      </c>
      <c r="X293" s="0" t="n">
        <v>1993187437</v>
      </c>
      <c r="Y293" s="0" t="n">
        <v>3E-005</v>
      </c>
      <c r="AA293" s="0" t="n">
        <v>10362</v>
      </c>
      <c r="AB293" s="0" t="n">
        <v>0</v>
      </c>
      <c r="AC293" s="0" t="n">
        <v>0</v>
      </c>
      <c r="AD293" s="0" t="n">
        <v>0</v>
      </c>
      <c r="AE293" s="0" t="n">
        <v>10362</v>
      </c>
      <c r="AF293" s="0" t="n">
        <v>0</v>
      </c>
      <c r="AG293" s="0" t="n">
        <v>0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3E-005</v>
      </c>
      <c r="AV293" s="0" t="n">
        <v>0</v>
      </c>
      <c r="AW293" s="0" t="n">
        <v>2</v>
      </c>
      <c r="AX293" s="0" t="n">
        <v>151305118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08</f>
        <v>3E-006</v>
      </c>
      <c r="CY293" s="0" t="n">
        <f aca="false">AA293</f>
        <v>10362</v>
      </c>
      <c r="CZ293" s="0" t="n">
        <f aca="false">AE293</f>
        <v>10362</v>
      </c>
      <c r="DA293" s="0" t="n">
        <f aca="false">AI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208)</f>
        <v>208</v>
      </c>
      <c r="B294" s="0" t="n">
        <v>151303595</v>
      </c>
      <c r="C294" s="0" t="n">
        <v>151305097</v>
      </c>
      <c r="D294" s="0" t="n">
        <v>115024899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673</v>
      </c>
      <c r="J294" s="0" t="s">
        <v>674</v>
      </c>
      <c r="K294" s="0" t="s">
        <v>675</v>
      </c>
      <c r="L294" s="0" t="n">
        <v>1346</v>
      </c>
      <c r="N294" s="0" t="n">
        <v>1009</v>
      </c>
      <c r="O294" s="0" t="s">
        <v>426</v>
      </c>
      <c r="P294" s="0" t="s">
        <v>426</v>
      </c>
      <c r="Q294" s="0" t="n">
        <v>1</v>
      </c>
      <c r="W294" s="0" t="n">
        <v>0</v>
      </c>
      <c r="X294" s="0" t="n">
        <v>-790383832</v>
      </c>
      <c r="Y294" s="0" t="n">
        <v>0.6</v>
      </c>
      <c r="AA294" s="0" t="n">
        <v>37.29</v>
      </c>
      <c r="AB294" s="0" t="n">
        <v>0</v>
      </c>
      <c r="AC294" s="0" t="n">
        <v>0</v>
      </c>
      <c r="AD294" s="0" t="n">
        <v>0</v>
      </c>
      <c r="AE294" s="0" t="n">
        <v>37.29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6</v>
      </c>
      <c r="AV294" s="0" t="n">
        <v>0</v>
      </c>
      <c r="AW294" s="0" t="n">
        <v>2</v>
      </c>
      <c r="AX294" s="0" t="n">
        <v>151305119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08</f>
        <v>0.06</v>
      </c>
      <c r="CY294" s="0" t="n">
        <f aca="false">AA294</f>
        <v>37.29</v>
      </c>
      <c r="CZ294" s="0" t="n">
        <f aca="false">AE294</f>
        <v>37.29</v>
      </c>
      <c r="DA294" s="0" t="n">
        <f aca="false">AI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208)</f>
        <v>208</v>
      </c>
      <c r="B295" s="0" t="n">
        <v>151303595</v>
      </c>
      <c r="C295" s="0" t="n">
        <v>151305097</v>
      </c>
      <c r="D295" s="0" t="n">
        <v>11510161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727</v>
      </c>
      <c r="J295" s="0" t="s">
        <v>728</v>
      </c>
      <c r="K295" s="0" t="s">
        <v>729</v>
      </c>
      <c r="L295" s="0" t="n">
        <v>1348</v>
      </c>
      <c r="N295" s="0" t="n">
        <v>1009</v>
      </c>
      <c r="O295" s="0" t="s">
        <v>414</v>
      </c>
      <c r="P295" s="0" t="s">
        <v>414</v>
      </c>
      <c r="Q295" s="0" t="n">
        <v>1000</v>
      </c>
      <c r="W295" s="0" t="n">
        <v>0</v>
      </c>
      <c r="X295" s="0" t="n">
        <v>-1148352807</v>
      </c>
      <c r="Y295" s="0" t="n">
        <v>0.0001</v>
      </c>
      <c r="AA295" s="0" t="n">
        <v>15130</v>
      </c>
      <c r="AB295" s="0" t="n">
        <v>0</v>
      </c>
      <c r="AC295" s="0" t="n">
        <v>0</v>
      </c>
      <c r="AD295" s="0" t="n">
        <v>0</v>
      </c>
      <c r="AE295" s="0" t="n">
        <v>15130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0001</v>
      </c>
      <c r="AV295" s="0" t="n">
        <v>0</v>
      </c>
      <c r="AW295" s="0" t="n">
        <v>2</v>
      </c>
      <c r="AX295" s="0" t="n">
        <v>151305120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08</f>
        <v>1E-005</v>
      </c>
      <c r="CY295" s="0" t="n">
        <f aca="false">AA295</f>
        <v>15130</v>
      </c>
      <c r="CZ295" s="0" t="n">
        <f aca="false">AE295</f>
        <v>15130</v>
      </c>
      <c r="DA295" s="0" t="n">
        <f aca="false">AI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208)</f>
        <v>208</v>
      </c>
      <c r="B296" s="0" t="n">
        <v>151303595</v>
      </c>
      <c r="C296" s="0" t="n">
        <v>151305097</v>
      </c>
      <c r="D296" s="0" t="n">
        <v>115550223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317</v>
      </c>
      <c r="J296" s="0" t="s">
        <v>319</v>
      </c>
      <c r="K296" s="0" t="s">
        <v>318</v>
      </c>
      <c r="L296" s="0" t="n">
        <v>1035</v>
      </c>
      <c r="N296" s="0" t="n">
        <v>1013</v>
      </c>
      <c r="O296" s="0" t="s">
        <v>191</v>
      </c>
      <c r="P296" s="0" t="s">
        <v>191</v>
      </c>
      <c r="Q296" s="0" t="n">
        <v>1</v>
      </c>
      <c r="W296" s="0" t="n">
        <v>0</v>
      </c>
      <c r="X296" s="0" t="n">
        <v>518268083</v>
      </c>
      <c r="Y296" s="0" t="n">
        <v>10</v>
      </c>
      <c r="AA296" s="0" t="n">
        <v>341.5</v>
      </c>
      <c r="AB296" s="0" t="n">
        <v>0</v>
      </c>
      <c r="AC296" s="0" t="n">
        <v>0</v>
      </c>
      <c r="AD296" s="0" t="n">
        <v>0</v>
      </c>
      <c r="AE296" s="0" t="n">
        <v>341.5</v>
      </c>
      <c r="AF296" s="0" t="n">
        <v>0</v>
      </c>
      <c r="AG296" s="0" t="n">
        <v>0</v>
      </c>
      <c r="AH296" s="0" t="n">
        <v>0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10</v>
      </c>
      <c r="AV296" s="0" t="n">
        <v>0</v>
      </c>
      <c r="AW296" s="0" t="n">
        <v>2</v>
      </c>
      <c r="AX296" s="0" t="n">
        <v>151305121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08</f>
        <v>1</v>
      </c>
      <c r="CY296" s="0" t="n">
        <f aca="false">AA296</f>
        <v>341.5</v>
      </c>
      <c r="CZ296" s="0" t="n">
        <f aca="false">AE296</f>
        <v>341.5</v>
      </c>
      <c r="DA296" s="0" t="n">
        <f aca="false">AI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209)</f>
        <v>209</v>
      </c>
      <c r="B297" s="0" t="n">
        <v>151303595</v>
      </c>
      <c r="C297" s="0" t="n">
        <v>151305122</v>
      </c>
      <c r="D297" s="0" t="n">
        <v>47840717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642</v>
      </c>
      <c r="K297" s="0" t="s">
        <v>643</v>
      </c>
      <c r="L297" s="0" t="n">
        <v>1369</v>
      </c>
      <c r="N297" s="0" t="n">
        <v>1013</v>
      </c>
      <c r="O297" s="0" t="s">
        <v>387</v>
      </c>
      <c r="P297" s="0" t="s">
        <v>387</v>
      </c>
      <c r="Q297" s="0" t="n">
        <v>1</v>
      </c>
      <c r="W297" s="0" t="n">
        <v>0</v>
      </c>
      <c r="X297" s="0" t="n">
        <v>-1673341983</v>
      </c>
      <c r="Y297" s="0" t="n">
        <v>12.5235</v>
      </c>
      <c r="AA297" s="0" t="n">
        <v>0</v>
      </c>
      <c r="AB297" s="0" t="n">
        <v>0</v>
      </c>
      <c r="AC297" s="0" t="n">
        <v>0</v>
      </c>
      <c r="AD297" s="0" t="n">
        <v>9.62</v>
      </c>
      <c r="AE297" s="0" t="n">
        <v>0</v>
      </c>
      <c r="AF297" s="0" t="n">
        <v>0</v>
      </c>
      <c r="AG297" s="0" t="n">
        <v>0</v>
      </c>
      <c r="AH297" s="0" t="n">
        <v>9.62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10.89</v>
      </c>
      <c r="AU297" s="0" t="s">
        <v>71</v>
      </c>
      <c r="AV297" s="0" t="n">
        <v>1</v>
      </c>
      <c r="AW297" s="0" t="n">
        <v>2</v>
      </c>
      <c r="AX297" s="0" t="n">
        <v>151305135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09</f>
        <v>1.25235</v>
      </c>
      <c r="CY297" s="0" t="n">
        <f aca="false">AD297</f>
        <v>9.62</v>
      </c>
      <c r="CZ297" s="0" t="n">
        <f aca="false">AH297</f>
        <v>9.62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209)</f>
        <v>209</v>
      </c>
      <c r="B298" s="0" t="n">
        <v>151303595</v>
      </c>
      <c r="C298" s="0" t="n">
        <v>151305122</v>
      </c>
      <c r="D298" s="0" t="n">
        <v>121548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52</v>
      </c>
      <c r="K298" s="0" t="s">
        <v>388</v>
      </c>
      <c r="L298" s="0" t="n">
        <v>608254</v>
      </c>
      <c r="N298" s="0" t="n">
        <v>1013</v>
      </c>
      <c r="O298" s="0" t="s">
        <v>389</v>
      </c>
      <c r="P298" s="0" t="s">
        <v>389</v>
      </c>
      <c r="Q298" s="0" t="n">
        <v>1</v>
      </c>
      <c r="W298" s="0" t="n">
        <v>0</v>
      </c>
      <c r="X298" s="0" t="n">
        <v>-185737400</v>
      </c>
      <c r="Y298" s="0" t="n">
        <v>0.2875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23</v>
      </c>
      <c r="AU298" s="0" t="s">
        <v>70</v>
      </c>
      <c r="AV298" s="0" t="n">
        <v>2</v>
      </c>
      <c r="AW298" s="0" t="n">
        <v>2</v>
      </c>
      <c r="AX298" s="0" t="n">
        <v>151305136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09</f>
        <v>0.02875</v>
      </c>
      <c r="CY298" s="0" t="n">
        <f aca="false">AD298</f>
        <v>0</v>
      </c>
      <c r="CZ298" s="0" t="n">
        <f aca="false">AH298</f>
        <v>0</v>
      </c>
      <c r="DA298" s="0" t="n">
        <f aca="false">AL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209)</f>
        <v>209</v>
      </c>
      <c r="B299" s="0" t="n">
        <v>151303595</v>
      </c>
      <c r="C299" s="0" t="n">
        <v>151305122</v>
      </c>
      <c r="D299" s="0" t="n">
        <v>115066410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90</v>
      </c>
      <c r="J299" s="0" t="s">
        <v>391</v>
      </c>
      <c r="K299" s="0" t="s">
        <v>392</v>
      </c>
      <c r="L299" s="0" t="n">
        <v>1368</v>
      </c>
      <c r="N299" s="0" t="n">
        <v>1011</v>
      </c>
      <c r="O299" s="0" t="s">
        <v>393</v>
      </c>
      <c r="P299" s="0" t="s">
        <v>393</v>
      </c>
      <c r="Q299" s="0" t="n">
        <v>1</v>
      </c>
      <c r="W299" s="0" t="n">
        <v>0</v>
      </c>
      <c r="X299" s="0" t="n">
        <v>341432456</v>
      </c>
      <c r="Y299" s="0" t="n">
        <v>0.2875</v>
      </c>
      <c r="AA299" s="0" t="n">
        <v>0</v>
      </c>
      <c r="AB299" s="0" t="n">
        <v>31.26</v>
      </c>
      <c r="AC299" s="0" t="n">
        <v>13.5</v>
      </c>
      <c r="AD299" s="0" t="n">
        <v>0</v>
      </c>
      <c r="AE299" s="0" t="n">
        <v>0</v>
      </c>
      <c r="AF299" s="0" t="n">
        <v>31.26</v>
      </c>
      <c r="AG299" s="0" t="n">
        <v>13.5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23</v>
      </c>
      <c r="AU299" s="0" t="s">
        <v>70</v>
      </c>
      <c r="AV299" s="0" t="n">
        <v>0</v>
      </c>
      <c r="AW299" s="0" t="n">
        <v>2</v>
      </c>
      <c r="AX299" s="0" t="n">
        <v>151305137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09</f>
        <v>0.02875</v>
      </c>
      <c r="CY299" s="0" t="n">
        <f aca="false">AB299</f>
        <v>31.26</v>
      </c>
      <c r="CZ299" s="0" t="n">
        <f aca="false">AF299</f>
        <v>31.26</v>
      </c>
      <c r="DA299" s="0" t="n">
        <f aca="false">AJ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209)</f>
        <v>209</v>
      </c>
      <c r="B300" s="0" t="n">
        <v>151303595</v>
      </c>
      <c r="C300" s="0" t="n">
        <v>151305122</v>
      </c>
      <c r="D300" s="0" t="n">
        <v>115016508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488</v>
      </c>
      <c r="J300" s="0" t="s">
        <v>489</v>
      </c>
      <c r="K300" s="0" t="s">
        <v>490</v>
      </c>
      <c r="L300" s="0" t="n">
        <v>1368</v>
      </c>
      <c r="N300" s="0" t="n">
        <v>1011</v>
      </c>
      <c r="O300" s="0" t="s">
        <v>393</v>
      </c>
      <c r="P300" s="0" t="s">
        <v>393</v>
      </c>
      <c r="Q300" s="0" t="n">
        <v>1</v>
      </c>
      <c r="W300" s="0" t="n">
        <v>0</v>
      </c>
      <c r="X300" s="0" t="n">
        <v>-365761310</v>
      </c>
      <c r="Y300" s="0" t="n">
        <v>0.775</v>
      </c>
      <c r="AA300" s="0" t="n">
        <v>0</v>
      </c>
      <c r="AB300" s="0" t="n">
        <v>87.17</v>
      </c>
      <c r="AC300" s="0" t="n">
        <v>11.6</v>
      </c>
      <c r="AD300" s="0" t="n">
        <v>0</v>
      </c>
      <c r="AE300" s="0" t="n">
        <v>0</v>
      </c>
      <c r="AF300" s="0" t="n">
        <v>87.17</v>
      </c>
      <c r="AG300" s="0" t="n">
        <v>11.6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0.62</v>
      </c>
      <c r="AU300" s="0" t="s">
        <v>70</v>
      </c>
      <c r="AV300" s="0" t="n">
        <v>0</v>
      </c>
      <c r="AW300" s="0" t="n">
        <v>2</v>
      </c>
      <c r="AX300" s="0" t="n">
        <v>151305138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09</f>
        <v>0.0775</v>
      </c>
      <c r="CY300" s="0" t="n">
        <f aca="false">AB300</f>
        <v>87.17</v>
      </c>
      <c r="CZ300" s="0" t="n">
        <f aca="false">AF300</f>
        <v>87.17</v>
      </c>
      <c r="DA300" s="0" t="n">
        <f aca="false">AJ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209)</f>
        <v>209</v>
      </c>
      <c r="B301" s="0" t="n">
        <v>151303595</v>
      </c>
      <c r="C301" s="0" t="n">
        <v>151305122</v>
      </c>
      <c r="D301" s="0" t="n">
        <v>11505221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35</v>
      </c>
      <c r="J301" s="0" t="s">
        <v>536</v>
      </c>
      <c r="K301" s="0" t="s">
        <v>537</v>
      </c>
      <c r="L301" s="0" t="n">
        <v>1348</v>
      </c>
      <c r="N301" s="0" t="n">
        <v>1009</v>
      </c>
      <c r="O301" s="0" t="s">
        <v>414</v>
      </c>
      <c r="P301" s="0" t="s">
        <v>414</v>
      </c>
      <c r="Q301" s="0" t="n">
        <v>1000</v>
      </c>
      <c r="W301" s="0" t="n">
        <v>0</v>
      </c>
      <c r="X301" s="0" t="n">
        <v>2129917957</v>
      </c>
      <c r="Y301" s="0" t="n">
        <v>0.0007</v>
      </c>
      <c r="AA301" s="0" t="n">
        <v>30030</v>
      </c>
      <c r="AB301" s="0" t="n">
        <v>0</v>
      </c>
      <c r="AC301" s="0" t="n">
        <v>0</v>
      </c>
      <c r="AD301" s="0" t="n">
        <v>0</v>
      </c>
      <c r="AE301" s="0" t="n">
        <v>30030</v>
      </c>
      <c r="AF301" s="0" t="n">
        <v>0</v>
      </c>
      <c r="AG301" s="0" t="n">
        <v>0</v>
      </c>
      <c r="AH301" s="0" t="n">
        <v>0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007</v>
      </c>
      <c r="AV301" s="0" t="n">
        <v>0</v>
      </c>
      <c r="AW301" s="0" t="n">
        <v>2</v>
      </c>
      <c r="AX301" s="0" t="n">
        <v>151305139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09</f>
        <v>7E-005</v>
      </c>
      <c r="CY301" s="0" t="n">
        <f aca="false">AA301</f>
        <v>30030</v>
      </c>
      <c r="CZ301" s="0" t="n">
        <f aca="false">AE301</f>
        <v>30030</v>
      </c>
      <c r="DA301" s="0" t="n">
        <f aca="false">AI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209)</f>
        <v>209</v>
      </c>
      <c r="B302" s="0" t="n">
        <v>151303595</v>
      </c>
      <c r="C302" s="0" t="n">
        <v>151305122</v>
      </c>
      <c r="D302" s="0" t="n">
        <v>11502490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664</v>
      </c>
      <c r="J302" s="0" t="s">
        <v>665</v>
      </c>
      <c r="K302" s="0" t="s">
        <v>666</v>
      </c>
      <c r="L302" s="0" t="n">
        <v>1348</v>
      </c>
      <c r="N302" s="0" t="n">
        <v>1009</v>
      </c>
      <c r="O302" s="0" t="s">
        <v>414</v>
      </c>
      <c r="P302" s="0" t="s">
        <v>414</v>
      </c>
      <c r="Q302" s="0" t="n">
        <v>1000</v>
      </c>
      <c r="W302" s="0" t="n">
        <v>0</v>
      </c>
      <c r="X302" s="0" t="n">
        <v>-2108242623</v>
      </c>
      <c r="Y302" s="0" t="n">
        <v>0.0014</v>
      </c>
      <c r="AA302" s="0" t="n">
        <v>15119</v>
      </c>
      <c r="AB302" s="0" t="n">
        <v>0</v>
      </c>
      <c r="AC302" s="0" t="n">
        <v>0</v>
      </c>
      <c r="AD302" s="0" t="n">
        <v>0</v>
      </c>
      <c r="AE302" s="0" t="n">
        <v>15119</v>
      </c>
      <c r="AF302" s="0" t="n">
        <v>0</v>
      </c>
      <c r="AG302" s="0" t="n">
        <v>0</v>
      </c>
      <c r="AH302" s="0" t="n">
        <v>0</v>
      </c>
      <c r="AI302" s="0" t="n">
        <v>1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0014</v>
      </c>
      <c r="AV302" s="0" t="n">
        <v>0</v>
      </c>
      <c r="AW302" s="0" t="n">
        <v>2</v>
      </c>
      <c r="AX302" s="0" t="n">
        <v>151305140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09</f>
        <v>0.00014</v>
      </c>
      <c r="CY302" s="0" t="n">
        <f aca="false">AA302</f>
        <v>15119</v>
      </c>
      <c r="CZ302" s="0" t="n">
        <f aca="false">AE302</f>
        <v>15119</v>
      </c>
      <c r="DA302" s="0" t="n">
        <f aca="false">AI302</f>
        <v>1</v>
      </c>
      <c r="DB302" s="0" t="n">
        <v>0</v>
      </c>
    </row>
    <row r="303" customFormat="false" ht="12.75" hidden="false" customHeight="false" outlineLevel="0" collapsed="false">
      <c r="A303" s="0" t="n">
        <f aca="false">ROW(Source!A209)</f>
        <v>209</v>
      </c>
      <c r="B303" s="0" t="n">
        <v>151303595</v>
      </c>
      <c r="C303" s="0" t="n">
        <v>151305122</v>
      </c>
      <c r="D303" s="0" t="n">
        <v>115098924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667</v>
      </c>
      <c r="J303" s="0" t="s">
        <v>668</v>
      </c>
      <c r="K303" s="0" t="s">
        <v>669</v>
      </c>
      <c r="L303" s="0" t="n">
        <v>1348</v>
      </c>
      <c r="N303" s="0" t="n">
        <v>1009</v>
      </c>
      <c r="O303" s="0" t="s">
        <v>414</v>
      </c>
      <c r="P303" s="0" t="s">
        <v>414</v>
      </c>
      <c r="Q303" s="0" t="n">
        <v>1000</v>
      </c>
      <c r="W303" s="0" t="n">
        <v>0</v>
      </c>
      <c r="X303" s="0" t="n">
        <v>711304247</v>
      </c>
      <c r="Y303" s="0" t="n">
        <v>0.0007</v>
      </c>
      <c r="AA303" s="0" t="n">
        <v>16950</v>
      </c>
      <c r="AB303" s="0" t="n">
        <v>0</v>
      </c>
      <c r="AC303" s="0" t="n">
        <v>0</v>
      </c>
      <c r="AD303" s="0" t="n">
        <v>0</v>
      </c>
      <c r="AE303" s="0" t="n">
        <v>16950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0007</v>
      </c>
      <c r="AV303" s="0" t="n">
        <v>0</v>
      </c>
      <c r="AW303" s="0" t="n">
        <v>2</v>
      </c>
      <c r="AX303" s="0" t="n">
        <v>151305141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09</f>
        <v>7E-005</v>
      </c>
      <c r="CY303" s="0" t="n">
        <f aca="false">AA303</f>
        <v>16950</v>
      </c>
      <c r="CZ303" s="0" t="n">
        <f aca="false">AE303</f>
        <v>16950</v>
      </c>
      <c r="DA303" s="0" t="n">
        <f aca="false">AI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209)</f>
        <v>209</v>
      </c>
      <c r="B304" s="0" t="n">
        <v>151303595</v>
      </c>
      <c r="C304" s="0" t="n">
        <v>151305122</v>
      </c>
      <c r="D304" s="0" t="n">
        <v>115098547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724</v>
      </c>
      <c r="J304" s="0" t="s">
        <v>725</v>
      </c>
      <c r="K304" s="0" t="s">
        <v>726</v>
      </c>
      <c r="L304" s="0" t="n">
        <v>1348</v>
      </c>
      <c r="N304" s="0" t="n">
        <v>1009</v>
      </c>
      <c r="O304" s="0" t="s">
        <v>414</v>
      </c>
      <c r="P304" s="0" t="s">
        <v>414</v>
      </c>
      <c r="Q304" s="0" t="n">
        <v>1000</v>
      </c>
      <c r="W304" s="0" t="n">
        <v>0</v>
      </c>
      <c r="X304" s="0" t="n">
        <v>-837003150</v>
      </c>
      <c r="Y304" s="0" t="n">
        <v>0.002</v>
      </c>
      <c r="AA304" s="0" t="n">
        <v>1836</v>
      </c>
      <c r="AB304" s="0" t="n">
        <v>0</v>
      </c>
      <c r="AC304" s="0" t="n">
        <v>0</v>
      </c>
      <c r="AD304" s="0" t="n">
        <v>0</v>
      </c>
      <c r="AE304" s="0" t="n">
        <v>1836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02</v>
      </c>
      <c r="AV304" s="0" t="n">
        <v>0</v>
      </c>
      <c r="AW304" s="0" t="n">
        <v>2</v>
      </c>
      <c r="AX304" s="0" t="n">
        <v>151305142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09</f>
        <v>0.0002</v>
      </c>
      <c r="CY304" s="0" t="n">
        <f aca="false">AA304</f>
        <v>1836</v>
      </c>
      <c r="CZ304" s="0" t="n">
        <f aca="false">AE304</f>
        <v>1836</v>
      </c>
      <c r="DA304" s="0" t="n">
        <f aca="false">AI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209)</f>
        <v>209</v>
      </c>
      <c r="B305" s="0" t="n">
        <v>151303595</v>
      </c>
      <c r="C305" s="0" t="n">
        <v>151305122</v>
      </c>
      <c r="D305" s="0" t="n">
        <v>11504089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694</v>
      </c>
      <c r="J305" s="0" t="s">
        <v>695</v>
      </c>
      <c r="K305" s="0" t="s">
        <v>696</v>
      </c>
      <c r="L305" s="0" t="n">
        <v>1348</v>
      </c>
      <c r="N305" s="0" t="n">
        <v>1009</v>
      </c>
      <c r="O305" s="0" t="s">
        <v>414</v>
      </c>
      <c r="P305" s="0" t="s">
        <v>414</v>
      </c>
      <c r="Q305" s="0" t="n">
        <v>1000</v>
      </c>
      <c r="W305" s="0" t="n">
        <v>0</v>
      </c>
      <c r="X305" s="0" t="n">
        <v>1993187437</v>
      </c>
      <c r="Y305" s="0" t="n">
        <v>3E-005</v>
      </c>
      <c r="AA305" s="0" t="n">
        <v>10362</v>
      </c>
      <c r="AB305" s="0" t="n">
        <v>0</v>
      </c>
      <c r="AC305" s="0" t="n">
        <v>0</v>
      </c>
      <c r="AD305" s="0" t="n">
        <v>0</v>
      </c>
      <c r="AE305" s="0" t="n">
        <v>10362</v>
      </c>
      <c r="AF305" s="0" t="n">
        <v>0</v>
      </c>
      <c r="AG305" s="0" t="n">
        <v>0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3E-005</v>
      </c>
      <c r="AV305" s="0" t="n">
        <v>0</v>
      </c>
      <c r="AW305" s="0" t="n">
        <v>2</v>
      </c>
      <c r="AX305" s="0" t="n">
        <v>151305143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209</f>
        <v>3E-006</v>
      </c>
      <c r="CY305" s="0" t="n">
        <f aca="false">AA305</f>
        <v>10362</v>
      </c>
      <c r="CZ305" s="0" t="n">
        <f aca="false">AE305</f>
        <v>10362</v>
      </c>
      <c r="DA305" s="0" t="n">
        <f aca="false">AI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209)</f>
        <v>209</v>
      </c>
      <c r="B306" s="0" t="n">
        <v>151303595</v>
      </c>
      <c r="C306" s="0" t="n">
        <v>151305122</v>
      </c>
      <c r="D306" s="0" t="n">
        <v>115024899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673</v>
      </c>
      <c r="J306" s="0" t="s">
        <v>674</v>
      </c>
      <c r="K306" s="0" t="s">
        <v>675</v>
      </c>
      <c r="L306" s="0" t="n">
        <v>1346</v>
      </c>
      <c r="N306" s="0" t="n">
        <v>1009</v>
      </c>
      <c r="O306" s="0" t="s">
        <v>426</v>
      </c>
      <c r="P306" s="0" t="s">
        <v>426</v>
      </c>
      <c r="Q306" s="0" t="n">
        <v>1</v>
      </c>
      <c r="W306" s="0" t="n">
        <v>0</v>
      </c>
      <c r="X306" s="0" t="n">
        <v>-790383832</v>
      </c>
      <c r="Y306" s="0" t="n">
        <v>0.6</v>
      </c>
      <c r="AA306" s="0" t="n">
        <v>37.29</v>
      </c>
      <c r="AB306" s="0" t="n">
        <v>0</v>
      </c>
      <c r="AC306" s="0" t="n">
        <v>0</v>
      </c>
      <c r="AD306" s="0" t="n">
        <v>0</v>
      </c>
      <c r="AE306" s="0" t="n">
        <v>37.29</v>
      </c>
      <c r="AF306" s="0" t="n">
        <v>0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6</v>
      </c>
      <c r="AV306" s="0" t="n">
        <v>0</v>
      </c>
      <c r="AW306" s="0" t="n">
        <v>2</v>
      </c>
      <c r="AX306" s="0" t="n">
        <v>151305144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209</f>
        <v>0.06</v>
      </c>
      <c r="CY306" s="0" t="n">
        <f aca="false">AA306</f>
        <v>37.29</v>
      </c>
      <c r="CZ306" s="0" t="n">
        <f aca="false">AE306</f>
        <v>37.29</v>
      </c>
      <c r="DA306" s="0" t="n">
        <f aca="false">AI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209)</f>
        <v>209</v>
      </c>
      <c r="B307" s="0" t="n">
        <v>151303595</v>
      </c>
      <c r="C307" s="0" t="n">
        <v>151305122</v>
      </c>
      <c r="D307" s="0" t="n">
        <v>115101612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727</v>
      </c>
      <c r="J307" s="0" t="s">
        <v>728</v>
      </c>
      <c r="K307" s="0" t="s">
        <v>729</v>
      </c>
      <c r="L307" s="0" t="n">
        <v>1348</v>
      </c>
      <c r="N307" s="0" t="n">
        <v>1009</v>
      </c>
      <c r="O307" s="0" t="s">
        <v>414</v>
      </c>
      <c r="P307" s="0" t="s">
        <v>414</v>
      </c>
      <c r="Q307" s="0" t="n">
        <v>1000</v>
      </c>
      <c r="W307" s="0" t="n">
        <v>0</v>
      </c>
      <c r="X307" s="0" t="n">
        <v>-1148352807</v>
      </c>
      <c r="Y307" s="0" t="n">
        <v>0.0001</v>
      </c>
      <c r="AA307" s="0" t="n">
        <v>15130</v>
      </c>
      <c r="AB307" s="0" t="n">
        <v>0</v>
      </c>
      <c r="AC307" s="0" t="n">
        <v>0</v>
      </c>
      <c r="AD307" s="0" t="n">
        <v>0</v>
      </c>
      <c r="AE307" s="0" t="n">
        <v>15130</v>
      </c>
      <c r="AF307" s="0" t="n">
        <v>0</v>
      </c>
      <c r="AG307" s="0" t="n">
        <v>0</v>
      </c>
      <c r="AH307" s="0" t="n">
        <v>0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0.0001</v>
      </c>
      <c r="AV307" s="0" t="n">
        <v>0</v>
      </c>
      <c r="AW307" s="0" t="n">
        <v>2</v>
      </c>
      <c r="AX307" s="0" t="n">
        <v>151305145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209</f>
        <v>1E-005</v>
      </c>
      <c r="CY307" s="0" t="n">
        <f aca="false">AA307</f>
        <v>15130</v>
      </c>
      <c r="CZ307" s="0" t="n">
        <f aca="false">AE307</f>
        <v>15130</v>
      </c>
      <c r="DA307" s="0" t="n">
        <f aca="false">AI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209)</f>
        <v>209</v>
      </c>
      <c r="B308" s="0" t="n">
        <v>151303595</v>
      </c>
      <c r="C308" s="0" t="n">
        <v>151305122</v>
      </c>
      <c r="D308" s="0" t="n">
        <v>11555022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317</v>
      </c>
      <c r="J308" s="0" t="s">
        <v>319</v>
      </c>
      <c r="K308" s="0" t="s">
        <v>318</v>
      </c>
      <c r="L308" s="0" t="n">
        <v>1035</v>
      </c>
      <c r="N308" s="0" t="n">
        <v>1013</v>
      </c>
      <c r="O308" s="0" t="s">
        <v>191</v>
      </c>
      <c r="P308" s="0" t="s">
        <v>191</v>
      </c>
      <c r="Q308" s="0" t="n">
        <v>1</v>
      </c>
      <c r="W308" s="0" t="n">
        <v>1</v>
      </c>
      <c r="X308" s="0" t="n">
        <v>518268083</v>
      </c>
      <c r="Y308" s="0" t="n">
        <v>-10</v>
      </c>
      <c r="AA308" s="0" t="n">
        <v>2370.01</v>
      </c>
      <c r="AB308" s="0" t="n">
        <v>0</v>
      </c>
      <c r="AC308" s="0" t="n">
        <v>0</v>
      </c>
      <c r="AD308" s="0" t="n">
        <v>0</v>
      </c>
      <c r="AE308" s="0" t="n">
        <v>341.5</v>
      </c>
      <c r="AF308" s="0" t="n">
        <v>0</v>
      </c>
      <c r="AG308" s="0" t="n">
        <v>0</v>
      </c>
      <c r="AH308" s="0" t="n">
        <v>0</v>
      </c>
      <c r="AI308" s="0" t="n">
        <v>6.94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-10</v>
      </c>
      <c r="AV308" s="0" t="n">
        <v>0</v>
      </c>
      <c r="AW308" s="0" t="n">
        <v>2</v>
      </c>
      <c r="AX308" s="0" t="n">
        <v>151305146</v>
      </c>
      <c r="AY308" s="0" t="n">
        <v>1</v>
      </c>
      <c r="AZ308" s="0" t="n">
        <v>6144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209</f>
        <v>-1</v>
      </c>
      <c r="CY308" s="0" t="n">
        <f aca="false">AA308</f>
        <v>2370.01</v>
      </c>
      <c r="CZ308" s="0" t="n">
        <f aca="false">AE308</f>
        <v>341.5</v>
      </c>
      <c r="DA308" s="0" t="n">
        <f aca="false">AI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212)</f>
        <v>212</v>
      </c>
      <c r="B309" s="0" t="n">
        <v>151303595</v>
      </c>
      <c r="C309" s="0" t="n">
        <v>151305149</v>
      </c>
      <c r="D309" s="0" t="n">
        <v>47840853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533</v>
      </c>
      <c r="K309" s="0" t="s">
        <v>534</v>
      </c>
      <c r="L309" s="0" t="n">
        <v>1369</v>
      </c>
      <c r="N309" s="0" t="n">
        <v>1013</v>
      </c>
      <c r="O309" s="0" t="s">
        <v>387</v>
      </c>
      <c r="P309" s="0" t="s">
        <v>387</v>
      </c>
      <c r="Q309" s="0" t="n">
        <v>1</v>
      </c>
      <c r="W309" s="0" t="n">
        <v>0</v>
      </c>
      <c r="X309" s="0" t="n">
        <v>1774247228</v>
      </c>
      <c r="Y309" s="0" t="n">
        <v>93.48</v>
      </c>
      <c r="AA309" s="0" t="n">
        <v>0</v>
      </c>
      <c r="AB309" s="0" t="n">
        <v>0</v>
      </c>
      <c r="AC309" s="0" t="n">
        <v>0</v>
      </c>
      <c r="AD309" s="0" t="n">
        <v>8.53</v>
      </c>
      <c r="AE309" s="0" t="n">
        <v>0</v>
      </c>
      <c r="AF309" s="0" t="n">
        <v>0</v>
      </c>
      <c r="AG309" s="0" t="n">
        <v>0</v>
      </c>
      <c r="AH309" s="0" t="n">
        <v>8.53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93.48</v>
      </c>
      <c r="AV309" s="0" t="n">
        <v>1</v>
      </c>
      <c r="AW309" s="0" t="n">
        <v>2</v>
      </c>
      <c r="AX309" s="0" t="n">
        <v>151305154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212</f>
        <v>0.9348</v>
      </c>
      <c r="CY309" s="0" t="n">
        <f aca="false">AD309</f>
        <v>8.53</v>
      </c>
      <c r="CZ309" s="0" t="n">
        <f aca="false">AH309</f>
        <v>8.53</v>
      </c>
      <c r="DA309" s="0" t="n">
        <f aca="false">AL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212)</f>
        <v>212</v>
      </c>
      <c r="B310" s="0" t="n">
        <v>151303595</v>
      </c>
      <c r="C310" s="0" t="n">
        <v>151305149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52</v>
      </c>
      <c r="K310" s="0" t="s">
        <v>388</v>
      </c>
      <c r="L310" s="0" t="n">
        <v>608254</v>
      </c>
      <c r="N310" s="0" t="n">
        <v>1013</v>
      </c>
      <c r="O310" s="0" t="s">
        <v>389</v>
      </c>
      <c r="P310" s="0" t="s">
        <v>389</v>
      </c>
      <c r="Q310" s="0" t="n">
        <v>1</v>
      </c>
      <c r="W310" s="0" t="n">
        <v>0</v>
      </c>
      <c r="X310" s="0" t="n">
        <v>-185737400</v>
      </c>
      <c r="Y310" s="0" t="n">
        <v>0.2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2</v>
      </c>
      <c r="AV310" s="0" t="n">
        <v>2</v>
      </c>
      <c r="AW310" s="0" t="n">
        <v>2</v>
      </c>
      <c r="AX310" s="0" t="n">
        <v>151305155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212</f>
        <v>0.002</v>
      </c>
      <c r="CY310" s="0" t="n">
        <f aca="false">AD310</f>
        <v>0</v>
      </c>
      <c r="CZ310" s="0" t="n">
        <f aca="false">AH310</f>
        <v>0</v>
      </c>
      <c r="DA310" s="0" t="n">
        <f aca="false">AL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212)</f>
        <v>212</v>
      </c>
      <c r="B311" s="0" t="n">
        <v>151303595</v>
      </c>
      <c r="C311" s="0" t="n">
        <v>151305149</v>
      </c>
      <c r="D311" s="0" t="n">
        <v>11506641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390</v>
      </c>
      <c r="J311" s="0" t="s">
        <v>391</v>
      </c>
      <c r="K311" s="0" t="s">
        <v>392</v>
      </c>
      <c r="L311" s="0" t="n">
        <v>1368</v>
      </c>
      <c r="N311" s="0" t="n">
        <v>1011</v>
      </c>
      <c r="O311" s="0" t="s">
        <v>393</v>
      </c>
      <c r="P311" s="0" t="s">
        <v>393</v>
      </c>
      <c r="Q311" s="0" t="n">
        <v>1</v>
      </c>
      <c r="W311" s="0" t="n">
        <v>0</v>
      </c>
      <c r="X311" s="0" t="n">
        <v>341432456</v>
      </c>
      <c r="Y311" s="0" t="n">
        <v>0.2</v>
      </c>
      <c r="AA311" s="0" t="n">
        <v>0</v>
      </c>
      <c r="AB311" s="0" t="n">
        <v>31.26</v>
      </c>
      <c r="AC311" s="0" t="n">
        <v>13.5</v>
      </c>
      <c r="AD311" s="0" t="n">
        <v>0</v>
      </c>
      <c r="AE311" s="0" t="n">
        <v>0</v>
      </c>
      <c r="AF311" s="0" t="n">
        <v>31.26</v>
      </c>
      <c r="AG311" s="0" t="n">
        <v>13.5</v>
      </c>
      <c r="AH311" s="0" t="n">
        <v>0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2</v>
      </c>
      <c r="AV311" s="0" t="n">
        <v>0</v>
      </c>
      <c r="AW311" s="0" t="n">
        <v>2</v>
      </c>
      <c r="AX311" s="0" t="n">
        <v>151305156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212</f>
        <v>0.002</v>
      </c>
      <c r="CY311" s="0" t="n">
        <f aca="false">AB311</f>
        <v>31.26</v>
      </c>
      <c r="CZ311" s="0" t="n">
        <f aca="false">AF311</f>
        <v>31.26</v>
      </c>
      <c r="DA311" s="0" t="n">
        <f aca="false">AJ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212)</f>
        <v>212</v>
      </c>
      <c r="B312" s="0" t="n">
        <v>151303595</v>
      </c>
      <c r="C312" s="0" t="n">
        <v>151305149</v>
      </c>
      <c r="D312" s="0" t="n">
        <v>11526103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55</v>
      </c>
      <c r="J312" s="0" t="s">
        <v>656</v>
      </c>
      <c r="K312" s="0" t="s">
        <v>657</v>
      </c>
      <c r="L312" s="0" t="n">
        <v>1348</v>
      </c>
      <c r="N312" s="0" t="n">
        <v>1009</v>
      </c>
      <c r="O312" s="0" t="s">
        <v>414</v>
      </c>
      <c r="P312" s="0" t="s">
        <v>414</v>
      </c>
      <c r="Q312" s="0" t="n">
        <v>1000</v>
      </c>
      <c r="W312" s="0" t="n">
        <v>0</v>
      </c>
      <c r="X312" s="0" t="n">
        <v>-415334342</v>
      </c>
      <c r="Y312" s="0" t="n">
        <v>2.37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T312" s="0" t="n">
        <v>2.37</v>
      </c>
      <c r="AV312" s="0" t="n">
        <v>0</v>
      </c>
      <c r="AW312" s="0" t="n">
        <v>2</v>
      </c>
      <c r="AX312" s="0" t="n">
        <v>151305157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212</f>
        <v>0.0237</v>
      </c>
      <c r="CY312" s="0" t="n">
        <f aca="false">AA312</f>
        <v>0</v>
      </c>
      <c r="CZ312" s="0" t="n">
        <f aca="false">AE312</f>
        <v>0</v>
      </c>
      <c r="DA312" s="0" t="n">
        <f aca="false">AI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213)</f>
        <v>213</v>
      </c>
      <c r="B313" s="0" t="n">
        <v>151303595</v>
      </c>
      <c r="C313" s="0" t="n">
        <v>151305158</v>
      </c>
      <c r="D313" s="0" t="n">
        <v>47840717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642</v>
      </c>
      <c r="K313" s="0" t="s">
        <v>643</v>
      </c>
      <c r="L313" s="0" t="n">
        <v>1369</v>
      </c>
      <c r="N313" s="0" t="n">
        <v>1013</v>
      </c>
      <c r="O313" s="0" t="s">
        <v>387</v>
      </c>
      <c r="P313" s="0" t="s">
        <v>387</v>
      </c>
      <c r="Q313" s="0" t="n">
        <v>1</v>
      </c>
      <c r="W313" s="0" t="n">
        <v>0</v>
      </c>
      <c r="X313" s="0" t="n">
        <v>-1673341983</v>
      </c>
      <c r="Y313" s="0" t="n">
        <v>34.7875</v>
      </c>
      <c r="AA313" s="0" t="n">
        <v>0</v>
      </c>
      <c r="AB313" s="0" t="n">
        <v>0</v>
      </c>
      <c r="AC313" s="0" t="n">
        <v>0</v>
      </c>
      <c r="AD313" s="0" t="n">
        <v>9.62</v>
      </c>
      <c r="AE313" s="0" t="n">
        <v>0</v>
      </c>
      <c r="AF313" s="0" t="n">
        <v>0</v>
      </c>
      <c r="AG313" s="0" t="n">
        <v>0</v>
      </c>
      <c r="AH313" s="0" t="n">
        <v>9.62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30.25</v>
      </c>
      <c r="AU313" s="0" t="s">
        <v>71</v>
      </c>
      <c r="AV313" s="0" t="n">
        <v>1</v>
      </c>
      <c r="AW313" s="0" t="n">
        <v>2</v>
      </c>
      <c r="AX313" s="0" t="n">
        <v>151305173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213</f>
        <v>3.47875</v>
      </c>
      <c r="CY313" s="0" t="n">
        <f aca="false">AD313</f>
        <v>9.62</v>
      </c>
      <c r="CZ313" s="0" t="n">
        <f aca="false">AH313</f>
        <v>9.62</v>
      </c>
      <c r="DA313" s="0" t="n">
        <f aca="false">AL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213)</f>
        <v>213</v>
      </c>
      <c r="B314" s="0" t="n">
        <v>151303595</v>
      </c>
      <c r="C314" s="0" t="n">
        <v>151305158</v>
      </c>
      <c r="D314" s="0" t="n">
        <v>121548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52</v>
      </c>
      <c r="K314" s="0" t="s">
        <v>388</v>
      </c>
      <c r="L314" s="0" t="n">
        <v>608254</v>
      </c>
      <c r="N314" s="0" t="n">
        <v>1013</v>
      </c>
      <c r="O314" s="0" t="s">
        <v>389</v>
      </c>
      <c r="P314" s="0" t="s">
        <v>389</v>
      </c>
      <c r="Q314" s="0" t="n">
        <v>1</v>
      </c>
      <c r="W314" s="0" t="n">
        <v>0</v>
      </c>
      <c r="X314" s="0" t="n">
        <v>-185737400</v>
      </c>
      <c r="Y314" s="0" t="n">
        <v>0.1625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0.13</v>
      </c>
      <c r="AU314" s="0" t="s">
        <v>70</v>
      </c>
      <c r="AV314" s="0" t="n">
        <v>2</v>
      </c>
      <c r="AW314" s="0" t="n">
        <v>2</v>
      </c>
      <c r="AX314" s="0" t="n">
        <v>151305174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213</f>
        <v>0.01625</v>
      </c>
      <c r="CY314" s="0" t="n">
        <f aca="false">AD314</f>
        <v>0</v>
      </c>
      <c r="CZ314" s="0" t="n">
        <f aca="false">AH314</f>
        <v>0</v>
      </c>
      <c r="DA314" s="0" t="n">
        <f aca="false">AL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213)</f>
        <v>213</v>
      </c>
      <c r="B315" s="0" t="n">
        <v>151303595</v>
      </c>
      <c r="C315" s="0" t="n">
        <v>151305158</v>
      </c>
      <c r="D315" s="0" t="n">
        <v>11506641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390</v>
      </c>
      <c r="J315" s="0" t="s">
        <v>391</v>
      </c>
      <c r="K315" s="0" t="s">
        <v>392</v>
      </c>
      <c r="L315" s="0" t="n">
        <v>1368</v>
      </c>
      <c r="N315" s="0" t="n">
        <v>1011</v>
      </c>
      <c r="O315" s="0" t="s">
        <v>393</v>
      </c>
      <c r="P315" s="0" t="s">
        <v>393</v>
      </c>
      <c r="Q315" s="0" t="n">
        <v>1</v>
      </c>
      <c r="W315" s="0" t="n">
        <v>0</v>
      </c>
      <c r="X315" s="0" t="n">
        <v>341432456</v>
      </c>
      <c r="Y315" s="0" t="n">
        <v>0.1625</v>
      </c>
      <c r="AA315" s="0" t="n">
        <v>0</v>
      </c>
      <c r="AB315" s="0" t="n">
        <v>31.26</v>
      </c>
      <c r="AC315" s="0" t="n">
        <v>13.5</v>
      </c>
      <c r="AD315" s="0" t="n">
        <v>0</v>
      </c>
      <c r="AE315" s="0" t="n">
        <v>0</v>
      </c>
      <c r="AF315" s="0" t="n">
        <v>31.26</v>
      </c>
      <c r="AG315" s="0" t="n">
        <v>13.5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0.13</v>
      </c>
      <c r="AU315" s="0" t="s">
        <v>70</v>
      </c>
      <c r="AV315" s="0" t="n">
        <v>0</v>
      </c>
      <c r="AW315" s="0" t="n">
        <v>2</v>
      </c>
      <c r="AX315" s="0" t="n">
        <v>151305175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213</f>
        <v>0.01625</v>
      </c>
      <c r="CY315" s="0" t="n">
        <f aca="false">AB315</f>
        <v>31.26</v>
      </c>
      <c r="CZ315" s="0" t="n">
        <f aca="false">AF315</f>
        <v>31.26</v>
      </c>
      <c r="DA315" s="0" t="n">
        <f aca="false">AJ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213)</f>
        <v>213</v>
      </c>
      <c r="B316" s="0" t="n">
        <v>151303595</v>
      </c>
      <c r="C316" s="0" t="n">
        <v>151305158</v>
      </c>
      <c r="D316" s="0" t="n">
        <v>11503598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04</v>
      </c>
      <c r="J316" s="0" t="s">
        <v>605</v>
      </c>
      <c r="K316" s="0" t="s">
        <v>606</v>
      </c>
      <c r="L316" s="0" t="n">
        <v>1368</v>
      </c>
      <c r="N316" s="0" t="n">
        <v>1011</v>
      </c>
      <c r="O316" s="0" t="s">
        <v>393</v>
      </c>
      <c r="P316" s="0" t="s">
        <v>393</v>
      </c>
      <c r="Q316" s="0" t="n">
        <v>1</v>
      </c>
      <c r="W316" s="0" t="n">
        <v>0</v>
      </c>
      <c r="X316" s="0" t="n">
        <v>-766305843</v>
      </c>
      <c r="Y316" s="0" t="n">
        <v>0.25</v>
      </c>
      <c r="AA316" s="0" t="n">
        <v>0</v>
      </c>
      <c r="AB316" s="0" t="n">
        <v>1.95</v>
      </c>
      <c r="AC316" s="0" t="n">
        <v>0</v>
      </c>
      <c r="AD316" s="0" t="n">
        <v>0</v>
      </c>
      <c r="AE316" s="0" t="n">
        <v>0</v>
      </c>
      <c r="AF316" s="0" t="n">
        <v>1.95</v>
      </c>
      <c r="AG316" s="0" t="n">
        <v>0</v>
      </c>
      <c r="AH316" s="0" t="n">
        <v>0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2</v>
      </c>
      <c r="AU316" s="0" t="s">
        <v>70</v>
      </c>
      <c r="AV316" s="0" t="n">
        <v>0</v>
      </c>
      <c r="AW316" s="0" t="n">
        <v>2</v>
      </c>
      <c r="AX316" s="0" t="n">
        <v>151305176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213</f>
        <v>0.025</v>
      </c>
      <c r="CY316" s="0" t="n">
        <f aca="false">AB316</f>
        <v>1.95</v>
      </c>
      <c r="CZ316" s="0" t="n">
        <f aca="false">AF316</f>
        <v>1.95</v>
      </c>
      <c r="DA316" s="0" t="n">
        <f aca="false">AJ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213)</f>
        <v>213</v>
      </c>
      <c r="B317" s="0" t="n">
        <v>151303595</v>
      </c>
      <c r="C317" s="0" t="n">
        <v>151305158</v>
      </c>
      <c r="D317" s="0" t="n">
        <v>115016508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488</v>
      </c>
      <c r="J317" s="0" t="s">
        <v>489</v>
      </c>
      <c r="K317" s="0" t="s">
        <v>490</v>
      </c>
      <c r="L317" s="0" t="n">
        <v>1368</v>
      </c>
      <c r="N317" s="0" t="n">
        <v>1011</v>
      </c>
      <c r="O317" s="0" t="s">
        <v>393</v>
      </c>
      <c r="P317" s="0" t="s">
        <v>393</v>
      </c>
      <c r="Q317" s="0" t="n">
        <v>1</v>
      </c>
      <c r="W317" s="0" t="n">
        <v>0</v>
      </c>
      <c r="X317" s="0" t="n">
        <v>-365761310</v>
      </c>
      <c r="Y317" s="0" t="n">
        <v>0.4125</v>
      </c>
      <c r="AA317" s="0" t="n">
        <v>0</v>
      </c>
      <c r="AB317" s="0" t="n">
        <v>87.17</v>
      </c>
      <c r="AC317" s="0" t="n">
        <v>11.6</v>
      </c>
      <c r="AD317" s="0" t="n">
        <v>0</v>
      </c>
      <c r="AE317" s="0" t="n">
        <v>0</v>
      </c>
      <c r="AF317" s="0" t="n">
        <v>87.17</v>
      </c>
      <c r="AG317" s="0" t="n">
        <v>11.6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33</v>
      </c>
      <c r="AU317" s="0" t="s">
        <v>70</v>
      </c>
      <c r="AV317" s="0" t="n">
        <v>0</v>
      </c>
      <c r="AW317" s="0" t="n">
        <v>2</v>
      </c>
      <c r="AX317" s="0" t="n">
        <v>151305177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213</f>
        <v>0.04125</v>
      </c>
      <c r="CY317" s="0" t="n">
        <f aca="false">AB317</f>
        <v>87.17</v>
      </c>
      <c r="CZ317" s="0" t="n">
        <f aca="false">AF317</f>
        <v>87.17</v>
      </c>
      <c r="DA317" s="0" t="n">
        <f aca="false">AJ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213)</f>
        <v>213</v>
      </c>
      <c r="B318" s="0" t="n">
        <v>151303595</v>
      </c>
      <c r="C318" s="0" t="n">
        <v>151305158</v>
      </c>
      <c r="D318" s="0" t="n">
        <v>115052214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535</v>
      </c>
      <c r="J318" s="0" t="s">
        <v>536</v>
      </c>
      <c r="K318" s="0" t="s">
        <v>537</v>
      </c>
      <c r="L318" s="0" t="n">
        <v>1348</v>
      </c>
      <c r="N318" s="0" t="n">
        <v>1009</v>
      </c>
      <c r="O318" s="0" t="s">
        <v>414</v>
      </c>
      <c r="P318" s="0" t="s">
        <v>414</v>
      </c>
      <c r="Q318" s="0" t="n">
        <v>1000</v>
      </c>
      <c r="W318" s="0" t="n">
        <v>0</v>
      </c>
      <c r="X318" s="0" t="n">
        <v>2129917957</v>
      </c>
      <c r="Y318" s="0" t="n">
        <v>0.0007</v>
      </c>
      <c r="AA318" s="0" t="n">
        <v>30030</v>
      </c>
      <c r="AB318" s="0" t="n">
        <v>0</v>
      </c>
      <c r="AC318" s="0" t="n">
        <v>0</v>
      </c>
      <c r="AD318" s="0" t="n">
        <v>0</v>
      </c>
      <c r="AE318" s="0" t="n">
        <v>30030</v>
      </c>
      <c r="AF318" s="0" t="n">
        <v>0</v>
      </c>
      <c r="AG318" s="0" t="n">
        <v>0</v>
      </c>
      <c r="AH318" s="0" t="n">
        <v>0</v>
      </c>
      <c r="AI318" s="0" t="n">
        <v>1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007</v>
      </c>
      <c r="AV318" s="0" t="n">
        <v>0</v>
      </c>
      <c r="AW318" s="0" t="n">
        <v>2</v>
      </c>
      <c r="AX318" s="0" t="n">
        <v>151305178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213</f>
        <v>7E-005</v>
      </c>
      <c r="CY318" s="0" t="n">
        <f aca="false">AA318</f>
        <v>30030</v>
      </c>
      <c r="CZ318" s="0" t="n">
        <f aca="false">AE318</f>
        <v>30030</v>
      </c>
      <c r="DA318" s="0" t="n">
        <f aca="false">AI318</f>
        <v>1</v>
      </c>
      <c r="DB318" s="0" t="n">
        <v>0</v>
      </c>
    </row>
    <row r="319" customFormat="false" ht="12.75" hidden="false" customHeight="false" outlineLevel="0" collapsed="false">
      <c r="A319" s="0" t="n">
        <f aca="false">ROW(Source!A213)</f>
        <v>213</v>
      </c>
      <c r="B319" s="0" t="n">
        <v>151303595</v>
      </c>
      <c r="C319" s="0" t="n">
        <v>151305158</v>
      </c>
      <c r="D319" s="0" t="n">
        <v>115024901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664</v>
      </c>
      <c r="J319" s="0" t="s">
        <v>665</v>
      </c>
      <c r="K319" s="0" t="s">
        <v>666</v>
      </c>
      <c r="L319" s="0" t="n">
        <v>1348</v>
      </c>
      <c r="N319" s="0" t="n">
        <v>1009</v>
      </c>
      <c r="O319" s="0" t="s">
        <v>414</v>
      </c>
      <c r="P319" s="0" t="s">
        <v>414</v>
      </c>
      <c r="Q319" s="0" t="n">
        <v>1000</v>
      </c>
      <c r="W319" s="0" t="n">
        <v>0</v>
      </c>
      <c r="X319" s="0" t="n">
        <v>-2108242623</v>
      </c>
      <c r="Y319" s="0" t="n">
        <v>0.00024</v>
      </c>
      <c r="AA319" s="0" t="n">
        <v>15119</v>
      </c>
      <c r="AB319" s="0" t="n">
        <v>0</v>
      </c>
      <c r="AC319" s="0" t="n">
        <v>0</v>
      </c>
      <c r="AD319" s="0" t="n">
        <v>0</v>
      </c>
      <c r="AE319" s="0" t="n">
        <v>15119</v>
      </c>
      <c r="AF319" s="0" t="n">
        <v>0</v>
      </c>
      <c r="AG319" s="0" t="n">
        <v>0</v>
      </c>
      <c r="AH319" s="0" t="n">
        <v>0</v>
      </c>
      <c r="AI319" s="0" t="n">
        <v>1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00024</v>
      </c>
      <c r="AV319" s="0" t="n">
        <v>0</v>
      </c>
      <c r="AW319" s="0" t="n">
        <v>2</v>
      </c>
      <c r="AX319" s="0" t="n">
        <v>151305179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213</f>
        <v>2.4E-005</v>
      </c>
      <c r="CY319" s="0" t="n">
        <f aca="false">AA319</f>
        <v>15119</v>
      </c>
      <c r="CZ319" s="0" t="n">
        <f aca="false">AE319</f>
        <v>15119</v>
      </c>
      <c r="DA319" s="0" t="n">
        <f aca="false">AI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213)</f>
        <v>213</v>
      </c>
      <c r="B320" s="0" t="n">
        <v>151303595</v>
      </c>
      <c r="C320" s="0" t="n">
        <v>151305158</v>
      </c>
      <c r="D320" s="0" t="n">
        <v>115098924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667</v>
      </c>
      <c r="J320" s="0" t="s">
        <v>668</v>
      </c>
      <c r="K320" s="0" t="s">
        <v>669</v>
      </c>
      <c r="L320" s="0" t="n">
        <v>1348</v>
      </c>
      <c r="N320" s="0" t="n">
        <v>1009</v>
      </c>
      <c r="O320" s="0" t="s">
        <v>414</v>
      </c>
      <c r="P320" s="0" t="s">
        <v>414</v>
      </c>
      <c r="Q320" s="0" t="n">
        <v>1000</v>
      </c>
      <c r="W320" s="0" t="n">
        <v>0</v>
      </c>
      <c r="X320" s="0" t="n">
        <v>711304247</v>
      </c>
      <c r="Y320" s="0" t="n">
        <v>0.00012</v>
      </c>
      <c r="AA320" s="0" t="n">
        <v>16950</v>
      </c>
      <c r="AB320" s="0" t="n">
        <v>0</v>
      </c>
      <c r="AC320" s="0" t="n">
        <v>0</v>
      </c>
      <c r="AD320" s="0" t="n">
        <v>0</v>
      </c>
      <c r="AE320" s="0" t="n">
        <v>16950</v>
      </c>
      <c r="AF320" s="0" t="n">
        <v>0</v>
      </c>
      <c r="AG320" s="0" t="n">
        <v>0</v>
      </c>
      <c r="AH320" s="0" t="n">
        <v>0</v>
      </c>
      <c r="AI320" s="0" t="n">
        <v>1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0012</v>
      </c>
      <c r="AV320" s="0" t="n">
        <v>0</v>
      </c>
      <c r="AW320" s="0" t="n">
        <v>2</v>
      </c>
      <c r="AX320" s="0" t="n">
        <v>151305180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213</f>
        <v>1.2E-005</v>
      </c>
      <c r="CY320" s="0" t="n">
        <f aca="false">AA320</f>
        <v>16950</v>
      </c>
      <c r="CZ320" s="0" t="n">
        <f aca="false">AE320</f>
        <v>16950</v>
      </c>
      <c r="DA320" s="0" t="n">
        <f aca="false">AI320</f>
        <v>1</v>
      </c>
      <c r="DB320" s="0" t="n">
        <v>0</v>
      </c>
    </row>
    <row r="321" customFormat="false" ht="12.75" hidden="false" customHeight="false" outlineLevel="0" collapsed="false">
      <c r="A321" s="0" t="n">
        <f aca="false">ROW(Source!A213)</f>
        <v>213</v>
      </c>
      <c r="B321" s="0" t="n">
        <v>151303595</v>
      </c>
      <c r="C321" s="0" t="n">
        <v>151305158</v>
      </c>
      <c r="D321" s="0" t="n">
        <v>115098547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24</v>
      </c>
      <c r="J321" s="0" t="s">
        <v>725</v>
      </c>
      <c r="K321" s="0" t="s">
        <v>726</v>
      </c>
      <c r="L321" s="0" t="n">
        <v>1348</v>
      </c>
      <c r="N321" s="0" t="n">
        <v>1009</v>
      </c>
      <c r="O321" s="0" t="s">
        <v>414</v>
      </c>
      <c r="P321" s="0" t="s">
        <v>414</v>
      </c>
      <c r="Q321" s="0" t="n">
        <v>1000</v>
      </c>
      <c r="W321" s="0" t="n">
        <v>0</v>
      </c>
      <c r="X321" s="0" t="n">
        <v>-837003150</v>
      </c>
      <c r="Y321" s="0" t="n">
        <v>0.002</v>
      </c>
      <c r="AA321" s="0" t="n">
        <v>1836</v>
      </c>
      <c r="AB321" s="0" t="n">
        <v>0</v>
      </c>
      <c r="AC321" s="0" t="n">
        <v>0</v>
      </c>
      <c r="AD321" s="0" t="n">
        <v>0</v>
      </c>
      <c r="AE321" s="0" t="n">
        <v>1836</v>
      </c>
      <c r="AF321" s="0" t="n">
        <v>0</v>
      </c>
      <c r="AG321" s="0" t="n">
        <v>0</v>
      </c>
      <c r="AH321" s="0" t="n">
        <v>0</v>
      </c>
      <c r="AI321" s="0" t="n">
        <v>1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2</v>
      </c>
      <c r="AV321" s="0" t="n">
        <v>0</v>
      </c>
      <c r="AW321" s="0" t="n">
        <v>2</v>
      </c>
      <c r="AX321" s="0" t="n">
        <v>151305181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213</f>
        <v>0.0002</v>
      </c>
      <c r="CY321" s="0" t="n">
        <f aca="false">AA321</f>
        <v>1836</v>
      </c>
      <c r="CZ321" s="0" t="n">
        <f aca="false">AE321</f>
        <v>1836</v>
      </c>
      <c r="DA321" s="0" t="n">
        <f aca="false">AI321</f>
        <v>1</v>
      </c>
      <c r="DB321" s="0" t="n">
        <v>0</v>
      </c>
    </row>
    <row r="322" customFormat="false" ht="12.75" hidden="false" customHeight="false" outlineLevel="0" collapsed="false">
      <c r="A322" s="0" t="n">
        <f aca="false">ROW(Source!A213)</f>
        <v>213</v>
      </c>
      <c r="B322" s="0" t="n">
        <v>151303595</v>
      </c>
      <c r="C322" s="0" t="n">
        <v>151305158</v>
      </c>
      <c r="D322" s="0" t="n">
        <v>11502489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73</v>
      </c>
      <c r="J322" s="0" t="s">
        <v>674</v>
      </c>
      <c r="K322" s="0" t="s">
        <v>675</v>
      </c>
      <c r="L322" s="0" t="n">
        <v>1346</v>
      </c>
      <c r="N322" s="0" t="n">
        <v>1009</v>
      </c>
      <c r="O322" s="0" t="s">
        <v>426</v>
      </c>
      <c r="P322" s="0" t="s">
        <v>426</v>
      </c>
      <c r="Q322" s="0" t="n">
        <v>1</v>
      </c>
      <c r="W322" s="0" t="n">
        <v>0</v>
      </c>
      <c r="X322" s="0" t="n">
        <v>-790383832</v>
      </c>
      <c r="Y322" s="0" t="n">
        <v>0.12</v>
      </c>
      <c r="AA322" s="0" t="n">
        <v>37.29</v>
      </c>
      <c r="AB322" s="0" t="n">
        <v>0</v>
      </c>
      <c r="AC322" s="0" t="n">
        <v>0</v>
      </c>
      <c r="AD322" s="0" t="n">
        <v>0</v>
      </c>
      <c r="AE322" s="0" t="n">
        <v>37.29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12</v>
      </c>
      <c r="AV322" s="0" t="n">
        <v>0</v>
      </c>
      <c r="AW322" s="0" t="n">
        <v>2</v>
      </c>
      <c r="AX322" s="0" t="n">
        <v>151305182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213</f>
        <v>0.012</v>
      </c>
      <c r="CY322" s="0" t="n">
        <f aca="false">AA322</f>
        <v>37.29</v>
      </c>
      <c r="CZ322" s="0" t="n">
        <f aca="false">AE322</f>
        <v>37.29</v>
      </c>
      <c r="DA322" s="0" t="n">
        <f aca="false">AI322</f>
        <v>1</v>
      </c>
      <c r="DB322" s="0" t="n">
        <v>0</v>
      </c>
    </row>
    <row r="323" customFormat="false" ht="12.75" hidden="false" customHeight="false" outlineLevel="0" collapsed="false">
      <c r="A323" s="0" t="n">
        <f aca="false">ROW(Source!A213)</f>
        <v>213</v>
      </c>
      <c r="B323" s="0" t="n">
        <v>151303595</v>
      </c>
      <c r="C323" s="0" t="n">
        <v>151305158</v>
      </c>
      <c r="D323" s="0" t="n">
        <v>115098100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730</v>
      </c>
      <c r="J323" s="0" t="s">
        <v>731</v>
      </c>
      <c r="K323" s="0" t="s">
        <v>732</v>
      </c>
      <c r="L323" s="0" t="n">
        <v>1346</v>
      </c>
      <c r="N323" s="0" t="n">
        <v>1009</v>
      </c>
      <c r="O323" s="0" t="s">
        <v>426</v>
      </c>
      <c r="P323" s="0" t="s">
        <v>426</v>
      </c>
      <c r="Q323" s="0" t="n">
        <v>1</v>
      </c>
      <c r="W323" s="0" t="n">
        <v>0</v>
      </c>
      <c r="X323" s="0" t="n">
        <v>-802336061</v>
      </c>
      <c r="Y323" s="0" t="n">
        <v>4</v>
      </c>
      <c r="AA323" s="0" t="n">
        <v>9.61</v>
      </c>
      <c r="AB323" s="0" t="n">
        <v>0</v>
      </c>
      <c r="AC323" s="0" t="n">
        <v>0</v>
      </c>
      <c r="AD323" s="0" t="n">
        <v>0</v>
      </c>
      <c r="AE323" s="0" t="n">
        <v>9.61</v>
      </c>
      <c r="AF323" s="0" t="n">
        <v>0</v>
      </c>
      <c r="AG323" s="0" t="n">
        <v>0</v>
      </c>
      <c r="AH323" s="0" t="n">
        <v>0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4</v>
      </c>
      <c r="AV323" s="0" t="n">
        <v>0</v>
      </c>
      <c r="AW323" s="0" t="n">
        <v>2</v>
      </c>
      <c r="AX323" s="0" t="n">
        <v>151305183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213</f>
        <v>0.4</v>
      </c>
      <c r="CY323" s="0" t="n">
        <f aca="false">AA323</f>
        <v>9.61</v>
      </c>
      <c r="CZ323" s="0" t="n">
        <f aca="false">AE323</f>
        <v>9.61</v>
      </c>
      <c r="DA323" s="0" t="n">
        <f aca="false">AI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213)</f>
        <v>213</v>
      </c>
      <c r="B324" s="0" t="n">
        <v>151303595</v>
      </c>
      <c r="C324" s="0" t="n">
        <v>151305158</v>
      </c>
      <c r="D324" s="0" t="n">
        <v>115530520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733</v>
      </c>
      <c r="J324" s="0" t="s">
        <v>734</v>
      </c>
      <c r="K324" s="0" t="s">
        <v>735</v>
      </c>
      <c r="L324" s="0" t="n">
        <v>1348</v>
      </c>
      <c r="N324" s="0" t="n">
        <v>1009</v>
      </c>
      <c r="O324" s="0" t="s">
        <v>414</v>
      </c>
      <c r="P324" s="0" t="s">
        <v>414</v>
      </c>
      <c r="Q324" s="0" t="n">
        <v>1000</v>
      </c>
      <c r="W324" s="0" t="n">
        <v>0</v>
      </c>
      <c r="X324" s="0" t="n">
        <v>-826901403</v>
      </c>
      <c r="Y324" s="0" t="n">
        <v>0.0005</v>
      </c>
      <c r="AA324" s="0" t="n">
        <v>12430</v>
      </c>
      <c r="AB324" s="0" t="n">
        <v>0</v>
      </c>
      <c r="AC324" s="0" t="n">
        <v>0</v>
      </c>
      <c r="AD324" s="0" t="n">
        <v>0</v>
      </c>
      <c r="AE324" s="0" t="n">
        <v>1243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005</v>
      </c>
      <c r="AV324" s="0" t="n">
        <v>0</v>
      </c>
      <c r="AW324" s="0" t="n">
        <v>2</v>
      </c>
      <c r="AX324" s="0" t="n">
        <v>151305184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213</f>
        <v>5E-005</v>
      </c>
      <c r="CY324" s="0" t="n">
        <f aca="false">AA324</f>
        <v>12430</v>
      </c>
      <c r="CZ324" s="0" t="n">
        <f aca="false">AE324</f>
        <v>12430</v>
      </c>
      <c r="DA324" s="0" t="n">
        <f aca="false">AI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213)</f>
        <v>213</v>
      </c>
      <c r="B325" s="0" t="n">
        <v>151303595</v>
      </c>
      <c r="C325" s="0" t="n">
        <v>151305158</v>
      </c>
      <c r="D325" s="0" t="n">
        <v>115530366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736</v>
      </c>
      <c r="J325" s="0" t="s">
        <v>737</v>
      </c>
      <c r="K325" s="0" t="s">
        <v>738</v>
      </c>
      <c r="L325" s="0" t="n">
        <v>1356</v>
      </c>
      <c r="N325" s="0" t="n">
        <v>1010</v>
      </c>
      <c r="O325" s="0" t="s">
        <v>709</v>
      </c>
      <c r="P325" s="0" t="s">
        <v>709</v>
      </c>
      <c r="Q325" s="0" t="n">
        <v>1000</v>
      </c>
      <c r="W325" s="0" t="n">
        <v>0</v>
      </c>
      <c r="X325" s="0" t="n">
        <v>-162409641</v>
      </c>
      <c r="Y325" s="0" t="n">
        <v>0.04</v>
      </c>
      <c r="AA325" s="0" t="n">
        <v>180</v>
      </c>
      <c r="AB325" s="0" t="n">
        <v>0</v>
      </c>
      <c r="AC325" s="0" t="n">
        <v>0</v>
      </c>
      <c r="AD325" s="0" t="n">
        <v>0</v>
      </c>
      <c r="AE325" s="0" t="n">
        <v>180</v>
      </c>
      <c r="AF325" s="0" t="n">
        <v>0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04</v>
      </c>
      <c r="AV325" s="0" t="n">
        <v>0</v>
      </c>
      <c r="AW325" s="0" t="n">
        <v>2</v>
      </c>
      <c r="AX325" s="0" t="n">
        <v>151305185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213</f>
        <v>0.004</v>
      </c>
      <c r="CY325" s="0" t="n">
        <f aca="false">AA325</f>
        <v>180</v>
      </c>
      <c r="CZ325" s="0" t="n">
        <f aca="false">AE325</f>
        <v>180</v>
      </c>
      <c r="DA325" s="0" t="n">
        <f aca="false">AI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213)</f>
        <v>213</v>
      </c>
      <c r="B326" s="0" t="n">
        <v>151303595</v>
      </c>
      <c r="C326" s="0" t="n">
        <v>151305158</v>
      </c>
      <c r="D326" s="0" t="n">
        <v>11555017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739</v>
      </c>
      <c r="J326" s="0" t="s">
        <v>740</v>
      </c>
      <c r="K326" s="0" t="s">
        <v>741</v>
      </c>
      <c r="L326" s="0" t="n">
        <v>1035</v>
      </c>
      <c r="N326" s="0" t="n">
        <v>1013</v>
      </c>
      <c r="O326" s="0" t="s">
        <v>191</v>
      </c>
      <c r="P326" s="0" t="s">
        <v>191</v>
      </c>
      <c r="Q326" s="0" t="n">
        <v>1</v>
      </c>
      <c r="W326" s="0" t="n">
        <v>0</v>
      </c>
      <c r="X326" s="0" t="n">
        <v>-1019058600</v>
      </c>
      <c r="Y326" s="0" t="n">
        <v>10</v>
      </c>
      <c r="AA326" s="0" t="n">
        <v>601</v>
      </c>
      <c r="AB326" s="0" t="n">
        <v>0</v>
      </c>
      <c r="AC326" s="0" t="n">
        <v>0</v>
      </c>
      <c r="AD326" s="0" t="n">
        <v>0</v>
      </c>
      <c r="AE326" s="0" t="n">
        <v>601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10</v>
      </c>
      <c r="AV326" s="0" t="n">
        <v>0</v>
      </c>
      <c r="AW326" s="0" t="n">
        <v>2</v>
      </c>
      <c r="AX326" s="0" t="n">
        <v>151305186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213</f>
        <v>1</v>
      </c>
      <c r="CY326" s="0" t="n">
        <f aca="false">AA326</f>
        <v>601</v>
      </c>
      <c r="CZ326" s="0" t="n">
        <f aca="false">AE326</f>
        <v>601</v>
      </c>
      <c r="DA326" s="0" t="n">
        <f aca="false">AI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275)</f>
        <v>275</v>
      </c>
      <c r="B327" s="0" t="n">
        <v>151303595</v>
      </c>
      <c r="C327" s="0" t="n">
        <v>151305187</v>
      </c>
      <c r="D327" s="0" t="n">
        <v>47840642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385</v>
      </c>
      <c r="K327" s="0" t="s">
        <v>386</v>
      </c>
      <c r="L327" s="0" t="n">
        <v>1369</v>
      </c>
      <c r="N327" s="0" t="n">
        <v>1013</v>
      </c>
      <c r="O327" s="0" t="s">
        <v>387</v>
      </c>
      <c r="P327" s="0" t="s">
        <v>387</v>
      </c>
      <c r="Q327" s="0" t="n">
        <v>1</v>
      </c>
      <c r="W327" s="0" t="n">
        <v>0</v>
      </c>
      <c r="X327" s="0" t="n">
        <v>-902650305</v>
      </c>
      <c r="Y327" s="0" t="n">
        <v>74.3</v>
      </c>
      <c r="AA327" s="0" t="n">
        <v>0</v>
      </c>
      <c r="AB327" s="0" t="n">
        <v>0</v>
      </c>
      <c r="AC327" s="0" t="n">
        <v>0</v>
      </c>
      <c r="AD327" s="0" t="n">
        <v>7.87</v>
      </c>
      <c r="AE327" s="0" t="n">
        <v>0</v>
      </c>
      <c r="AF327" s="0" t="n">
        <v>0</v>
      </c>
      <c r="AG327" s="0" t="n">
        <v>0</v>
      </c>
      <c r="AH327" s="0" t="n">
        <v>7.87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74.3</v>
      </c>
      <c r="AV327" s="0" t="n">
        <v>1</v>
      </c>
      <c r="AW327" s="0" t="n">
        <v>2</v>
      </c>
      <c r="AX327" s="0" t="n">
        <v>151305193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275</f>
        <v>36.5556</v>
      </c>
      <c r="CY327" s="0" t="n">
        <f aca="false">AD327</f>
        <v>7.87</v>
      </c>
      <c r="CZ327" s="0" t="n">
        <f aca="false">AH327</f>
        <v>7.87</v>
      </c>
      <c r="DA327" s="0" t="n">
        <f aca="false">AL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275)</f>
        <v>275</v>
      </c>
      <c r="B328" s="0" t="n">
        <v>151303595</v>
      </c>
      <c r="C328" s="0" t="n">
        <v>151305187</v>
      </c>
      <c r="D328" s="0" t="n">
        <v>121548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52</v>
      </c>
      <c r="K328" s="0" t="s">
        <v>388</v>
      </c>
      <c r="L328" s="0" t="n">
        <v>608254</v>
      </c>
      <c r="N328" s="0" t="n">
        <v>1013</v>
      </c>
      <c r="O328" s="0" t="s">
        <v>389</v>
      </c>
      <c r="P328" s="0" t="s">
        <v>389</v>
      </c>
      <c r="Q328" s="0" t="n">
        <v>1</v>
      </c>
      <c r="W328" s="0" t="n">
        <v>0</v>
      </c>
      <c r="X328" s="0" t="n">
        <v>-185737400</v>
      </c>
      <c r="Y328" s="0" t="n">
        <v>1.99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1.99</v>
      </c>
      <c r="AV328" s="0" t="n">
        <v>2</v>
      </c>
      <c r="AW328" s="0" t="n">
        <v>2</v>
      </c>
      <c r="AX328" s="0" t="n">
        <v>151305194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275</f>
        <v>0.97908</v>
      </c>
      <c r="CY328" s="0" t="n">
        <f aca="false">AD328</f>
        <v>0</v>
      </c>
      <c r="CZ328" s="0" t="n">
        <f aca="false">AH328</f>
        <v>0</v>
      </c>
      <c r="DA328" s="0" t="n">
        <f aca="false">AL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275)</f>
        <v>275</v>
      </c>
      <c r="B329" s="0" t="n">
        <v>151303595</v>
      </c>
      <c r="C329" s="0" t="n">
        <v>151305187</v>
      </c>
      <c r="D329" s="0" t="n">
        <v>115066410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390</v>
      </c>
      <c r="J329" s="0" t="s">
        <v>391</v>
      </c>
      <c r="K329" s="0" t="s">
        <v>392</v>
      </c>
      <c r="L329" s="0" t="n">
        <v>1368</v>
      </c>
      <c r="N329" s="0" t="n">
        <v>1011</v>
      </c>
      <c r="O329" s="0" t="s">
        <v>393</v>
      </c>
      <c r="P329" s="0" t="s">
        <v>393</v>
      </c>
      <c r="Q329" s="0" t="n">
        <v>1</v>
      </c>
      <c r="W329" s="0" t="n">
        <v>0</v>
      </c>
      <c r="X329" s="0" t="n">
        <v>341432456</v>
      </c>
      <c r="Y329" s="0" t="n">
        <v>0.35</v>
      </c>
      <c r="AA329" s="0" t="n">
        <v>0</v>
      </c>
      <c r="AB329" s="0" t="n">
        <v>31.26</v>
      </c>
      <c r="AC329" s="0" t="n">
        <v>13.5</v>
      </c>
      <c r="AD329" s="0" t="n">
        <v>0</v>
      </c>
      <c r="AE329" s="0" t="n">
        <v>0</v>
      </c>
      <c r="AF329" s="0" t="n">
        <v>31.26</v>
      </c>
      <c r="AG329" s="0" t="n">
        <v>13.5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0.35</v>
      </c>
      <c r="AV329" s="0" t="n">
        <v>0</v>
      </c>
      <c r="AW329" s="0" t="n">
        <v>2</v>
      </c>
      <c r="AX329" s="0" t="n">
        <v>151305195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275</f>
        <v>0.1722</v>
      </c>
      <c r="CY329" s="0" t="n">
        <f aca="false">AB329</f>
        <v>31.26</v>
      </c>
      <c r="CZ329" s="0" t="n">
        <f aca="false">AF329</f>
        <v>31.26</v>
      </c>
      <c r="DA329" s="0" t="n">
        <f aca="false">AJ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275)</f>
        <v>275</v>
      </c>
      <c r="B330" s="0" t="n">
        <v>151303595</v>
      </c>
      <c r="C330" s="0" t="n">
        <v>151305187</v>
      </c>
      <c r="D330" s="0" t="n">
        <v>11502237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394</v>
      </c>
      <c r="J330" s="0" t="s">
        <v>395</v>
      </c>
      <c r="K330" s="0" t="s">
        <v>396</v>
      </c>
      <c r="L330" s="0" t="n">
        <v>1368</v>
      </c>
      <c r="N330" s="0" t="n">
        <v>1011</v>
      </c>
      <c r="O330" s="0" t="s">
        <v>393</v>
      </c>
      <c r="P330" s="0" t="s">
        <v>393</v>
      </c>
      <c r="Q330" s="0" t="n">
        <v>1</v>
      </c>
      <c r="W330" s="0" t="n">
        <v>0</v>
      </c>
      <c r="X330" s="0" t="n">
        <v>-1418027447</v>
      </c>
      <c r="Y330" s="0" t="n">
        <v>1.64</v>
      </c>
      <c r="AA330" s="0" t="n">
        <v>0</v>
      </c>
      <c r="AB330" s="0" t="n">
        <v>90</v>
      </c>
      <c r="AC330" s="0" t="n">
        <v>10.06</v>
      </c>
      <c r="AD330" s="0" t="n">
        <v>0</v>
      </c>
      <c r="AE330" s="0" t="n">
        <v>0</v>
      </c>
      <c r="AF330" s="0" t="n">
        <v>90</v>
      </c>
      <c r="AG330" s="0" t="n">
        <v>10.06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.64</v>
      </c>
      <c r="AV330" s="0" t="n">
        <v>0</v>
      </c>
      <c r="AW330" s="0" t="n">
        <v>2</v>
      </c>
      <c r="AX330" s="0" t="n">
        <v>151305196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275</f>
        <v>0.80688</v>
      </c>
      <c r="CY330" s="0" t="n">
        <f aca="false">AB330</f>
        <v>90</v>
      </c>
      <c r="CZ330" s="0" t="n">
        <f aca="false">AF330</f>
        <v>90</v>
      </c>
      <c r="DA330" s="0" t="n">
        <f aca="false">AJ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275)</f>
        <v>275</v>
      </c>
      <c r="B331" s="0" t="n">
        <v>151303595</v>
      </c>
      <c r="C331" s="0" t="n">
        <v>151305187</v>
      </c>
      <c r="D331" s="0" t="n">
        <v>115023337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397</v>
      </c>
      <c r="J331" s="0" t="s">
        <v>398</v>
      </c>
      <c r="K331" s="0" t="s">
        <v>399</v>
      </c>
      <c r="L331" s="0" t="n">
        <v>1368</v>
      </c>
      <c r="N331" s="0" t="n">
        <v>1011</v>
      </c>
      <c r="O331" s="0" t="s">
        <v>393</v>
      </c>
      <c r="P331" s="0" t="s">
        <v>393</v>
      </c>
      <c r="Q331" s="0" t="n">
        <v>1</v>
      </c>
      <c r="W331" s="0" t="n">
        <v>0</v>
      </c>
      <c r="X331" s="0" t="n">
        <v>775724482</v>
      </c>
      <c r="Y331" s="0" t="n">
        <v>3.28</v>
      </c>
      <c r="AA331" s="0" t="n">
        <v>0</v>
      </c>
      <c r="AB331" s="0" t="n">
        <v>1.53</v>
      </c>
      <c r="AC331" s="0" t="n">
        <v>0</v>
      </c>
      <c r="AD331" s="0" t="n">
        <v>0</v>
      </c>
      <c r="AE331" s="0" t="n">
        <v>0</v>
      </c>
      <c r="AF331" s="0" t="n">
        <v>1.53</v>
      </c>
      <c r="AG331" s="0" t="n">
        <v>0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3.28</v>
      </c>
      <c r="AV331" s="0" t="n">
        <v>0</v>
      </c>
      <c r="AW331" s="0" t="n">
        <v>2</v>
      </c>
      <c r="AX331" s="0" t="n">
        <v>151305197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275</f>
        <v>1.61376</v>
      </c>
      <c r="CY331" s="0" t="n">
        <f aca="false">AB331</f>
        <v>1.53</v>
      </c>
      <c r="CZ331" s="0" t="n">
        <f aca="false">AF331</f>
        <v>1.53</v>
      </c>
      <c r="DA331" s="0" t="n">
        <f aca="false">AJ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276)</f>
        <v>276</v>
      </c>
      <c r="B332" s="0" t="n">
        <v>151303595</v>
      </c>
      <c r="C332" s="0" t="n">
        <v>151305198</v>
      </c>
      <c r="D332" s="0" t="n">
        <v>47841101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402</v>
      </c>
      <c r="K332" s="0" t="s">
        <v>403</v>
      </c>
      <c r="L332" s="0" t="n">
        <v>1369</v>
      </c>
      <c r="N332" s="0" t="n">
        <v>1013</v>
      </c>
      <c r="O332" s="0" t="s">
        <v>387</v>
      </c>
      <c r="P332" s="0" t="s">
        <v>387</v>
      </c>
      <c r="Q332" s="0" t="n">
        <v>1</v>
      </c>
      <c r="W332" s="0" t="n">
        <v>0</v>
      </c>
      <c r="X332" s="0" t="n">
        <v>657145562</v>
      </c>
      <c r="Y332" s="0" t="n">
        <v>157.1</v>
      </c>
      <c r="AA332" s="0" t="n">
        <v>0</v>
      </c>
      <c r="AB332" s="0" t="n">
        <v>0</v>
      </c>
      <c r="AC332" s="0" t="n">
        <v>0</v>
      </c>
      <c r="AD332" s="0" t="n">
        <v>8.86</v>
      </c>
      <c r="AE332" s="0" t="n">
        <v>0</v>
      </c>
      <c r="AF332" s="0" t="n">
        <v>0</v>
      </c>
      <c r="AG332" s="0" t="n">
        <v>0</v>
      </c>
      <c r="AH332" s="0" t="n">
        <v>8.86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157.1</v>
      </c>
      <c r="AV332" s="0" t="n">
        <v>1</v>
      </c>
      <c r="AW332" s="0" t="n">
        <v>2</v>
      </c>
      <c r="AX332" s="0" t="n">
        <v>151305205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276</f>
        <v>77.2932</v>
      </c>
      <c r="CY332" s="0" t="n">
        <f aca="false">AD332</f>
        <v>8.86</v>
      </c>
      <c r="CZ332" s="0" t="n">
        <f aca="false">AH332</f>
        <v>8.86</v>
      </c>
      <c r="DA332" s="0" t="n">
        <f aca="false">AL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276)</f>
        <v>276</v>
      </c>
      <c r="B333" s="0" t="n">
        <v>151303595</v>
      </c>
      <c r="C333" s="0" t="n">
        <v>151305198</v>
      </c>
      <c r="D333" s="0" t="n">
        <v>121548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52</v>
      </c>
      <c r="K333" s="0" t="s">
        <v>388</v>
      </c>
      <c r="L333" s="0" t="n">
        <v>608254</v>
      </c>
      <c r="N333" s="0" t="n">
        <v>1013</v>
      </c>
      <c r="O333" s="0" t="s">
        <v>389</v>
      </c>
      <c r="P333" s="0" t="s">
        <v>389</v>
      </c>
      <c r="Q333" s="0" t="n">
        <v>1</v>
      </c>
      <c r="W333" s="0" t="n">
        <v>0</v>
      </c>
      <c r="X333" s="0" t="n">
        <v>-185737400</v>
      </c>
      <c r="Y333" s="0" t="n">
        <v>0.67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0.67</v>
      </c>
      <c r="AV333" s="0" t="n">
        <v>2</v>
      </c>
      <c r="AW333" s="0" t="n">
        <v>2</v>
      </c>
      <c r="AX333" s="0" t="n">
        <v>151305206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276</f>
        <v>0.32964</v>
      </c>
      <c r="CY333" s="0" t="n">
        <f aca="false">AD333</f>
        <v>0</v>
      </c>
      <c r="CZ333" s="0" t="n">
        <f aca="false">AH333</f>
        <v>0</v>
      </c>
      <c r="DA333" s="0" t="n">
        <f aca="false">AL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276)</f>
        <v>276</v>
      </c>
      <c r="B334" s="0" t="n">
        <v>151303595</v>
      </c>
      <c r="C334" s="0" t="n">
        <v>151305198</v>
      </c>
      <c r="D334" s="0" t="n">
        <v>115066410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390</v>
      </c>
      <c r="J334" s="0" t="s">
        <v>391</v>
      </c>
      <c r="K334" s="0" t="s">
        <v>392</v>
      </c>
      <c r="L334" s="0" t="n">
        <v>1368</v>
      </c>
      <c r="N334" s="0" t="n">
        <v>1011</v>
      </c>
      <c r="O334" s="0" t="s">
        <v>393</v>
      </c>
      <c r="P334" s="0" t="s">
        <v>393</v>
      </c>
      <c r="Q334" s="0" t="n">
        <v>1</v>
      </c>
      <c r="W334" s="0" t="n">
        <v>0</v>
      </c>
      <c r="X334" s="0" t="n">
        <v>341432456</v>
      </c>
      <c r="Y334" s="0" t="n">
        <v>0.67</v>
      </c>
      <c r="AA334" s="0" t="n">
        <v>0</v>
      </c>
      <c r="AB334" s="0" t="n">
        <v>31.26</v>
      </c>
      <c r="AC334" s="0" t="n">
        <v>13.5</v>
      </c>
      <c r="AD334" s="0" t="n">
        <v>0</v>
      </c>
      <c r="AE334" s="0" t="n">
        <v>0</v>
      </c>
      <c r="AF334" s="0" t="n">
        <v>31.26</v>
      </c>
      <c r="AG334" s="0" t="n">
        <v>13.5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0.67</v>
      </c>
      <c r="AV334" s="0" t="n">
        <v>0</v>
      </c>
      <c r="AW334" s="0" t="n">
        <v>2</v>
      </c>
      <c r="AX334" s="0" t="n">
        <v>151305207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276</f>
        <v>0.32964</v>
      </c>
      <c r="CY334" s="0" t="n">
        <f aca="false">AB334</f>
        <v>31.26</v>
      </c>
      <c r="CZ334" s="0" t="n">
        <f aca="false">AF334</f>
        <v>31.26</v>
      </c>
      <c r="DA334" s="0" t="n">
        <f aca="false">AJ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276)</f>
        <v>276</v>
      </c>
      <c r="B335" s="0" t="n">
        <v>151303595</v>
      </c>
      <c r="C335" s="0" t="n">
        <v>151305198</v>
      </c>
      <c r="D335" s="0" t="n">
        <v>115062661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404</v>
      </c>
      <c r="J335" s="0" t="s">
        <v>405</v>
      </c>
      <c r="K335" s="0" t="s">
        <v>406</v>
      </c>
      <c r="L335" s="0" t="n">
        <v>1339</v>
      </c>
      <c r="N335" s="0" t="n">
        <v>1007</v>
      </c>
      <c r="O335" s="0" t="s">
        <v>407</v>
      </c>
      <c r="P335" s="0" t="s">
        <v>407</v>
      </c>
      <c r="Q335" s="0" t="n">
        <v>1</v>
      </c>
      <c r="W335" s="0" t="n">
        <v>0</v>
      </c>
      <c r="X335" s="0" t="n">
        <v>-1164549231</v>
      </c>
      <c r="Y335" s="0" t="n">
        <v>2.2</v>
      </c>
      <c r="AA335" s="0" t="n">
        <v>517.91</v>
      </c>
      <c r="AB335" s="0" t="n">
        <v>0</v>
      </c>
      <c r="AC335" s="0" t="n">
        <v>0</v>
      </c>
      <c r="AD335" s="0" t="n">
        <v>0</v>
      </c>
      <c r="AE335" s="0" t="n">
        <v>517.91</v>
      </c>
      <c r="AF335" s="0" t="n">
        <v>0</v>
      </c>
      <c r="AG335" s="0" t="n">
        <v>0</v>
      </c>
      <c r="AH335" s="0" t="n">
        <v>0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2.2</v>
      </c>
      <c r="AV335" s="0" t="n">
        <v>0</v>
      </c>
      <c r="AW335" s="0" t="n">
        <v>2</v>
      </c>
      <c r="AX335" s="0" t="n">
        <v>151305208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276</f>
        <v>1.0824</v>
      </c>
      <c r="CY335" s="0" t="n">
        <f aca="false">AA335</f>
        <v>517.91</v>
      </c>
      <c r="CZ335" s="0" t="n">
        <f aca="false">AE335</f>
        <v>517.91</v>
      </c>
      <c r="DA335" s="0" t="n">
        <f aca="false">AI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276)</f>
        <v>276</v>
      </c>
      <c r="B336" s="0" t="n">
        <v>151303595</v>
      </c>
      <c r="C336" s="0" t="n">
        <v>151305198</v>
      </c>
      <c r="D336" s="0" t="n">
        <v>115017389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408</v>
      </c>
      <c r="J336" s="0" t="s">
        <v>409</v>
      </c>
      <c r="K336" s="0" t="s">
        <v>410</v>
      </c>
      <c r="L336" s="0" t="n">
        <v>1339</v>
      </c>
      <c r="N336" s="0" t="n">
        <v>1007</v>
      </c>
      <c r="O336" s="0" t="s">
        <v>407</v>
      </c>
      <c r="P336" s="0" t="s">
        <v>407</v>
      </c>
      <c r="Q336" s="0" t="n">
        <v>1</v>
      </c>
      <c r="W336" s="0" t="n">
        <v>0</v>
      </c>
      <c r="X336" s="0" t="n">
        <v>11619063</v>
      </c>
      <c r="Y336" s="0" t="n">
        <v>0.35</v>
      </c>
      <c r="AA336" s="0" t="n">
        <v>2.44</v>
      </c>
      <c r="AB336" s="0" t="n">
        <v>0</v>
      </c>
      <c r="AC336" s="0" t="n">
        <v>0</v>
      </c>
      <c r="AD336" s="0" t="n">
        <v>0</v>
      </c>
      <c r="AE336" s="0" t="n">
        <v>2.44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35</v>
      </c>
      <c r="AV336" s="0" t="n">
        <v>0</v>
      </c>
      <c r="AW336" s="0" t="n">
        <v>2</v>
      </c>
      <c r="AX336" s="0" t="n">
        <v>151305209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276</f>
        <v>0.1722</v>
      </c>
      <c r="CY336" s="0" t="n">
        <f aca="false">AA336</f>
        <v>2.44</v>
      </c>
      <c r="CZ336" s="0" t="n">
        <f aca="false">AE336</f>
        <v>2.44</v>
      </c>
      <c r="DA336" s="0" t="n">
        <f aca="false">AI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276)</f>
        <v>276</v>
      </c>
      <c r="B337" s="0" t="n">
        <v>151303595</v>
      </c>
      <c r="C337" s="0" t="n">
        <v>151305198</v>
      </c>
      <c r="D337" s="0" t="n">
        <v>115259895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411</v>
      </c>
      <c r="J337" s="0" t="s">
        <v>412</v>
      </c>
      <c r="K337" s="0" t="s">
        <v>413</v>
      </c>
      <c r="L337" s="0" t="n">
        <v>1348</v>
      </c>
      <c r="N337" s="0" t="n">
        <v>1009</v>
      </c>
      <c r="O337" s="0" t="s">
        <v>414</v>
      </c>
      <c r="P337" s="0" t="s">
        <v>414</v>
      </c>
      <c r="Q337" s="0" t="n">
        <v>1000</v>
      </c>
      <c r="W337" s="0" t="n">
        <v>0</v>
      </c>
      <c r="X337" s="0" t="n">
        <v>68711460</v>
      </c>
      <c r="Y337" s="0" t="n">
        <v>3.38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T337" s="0" t="n">
        <v>3.38</v>
      </c>
      <c r="AV337" s="0" t="n">
        <v>0</v>
      </c>
      <c r="AW337" s="0" t="n">
        <v>2</v>
      </c>
      <c r="AX337" s="0" t="n">
        <v>151305210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276</f>
        <v>1.66296</v>
      </c>
      <c r="CY337" s="0" t="n">
        <f aca="false">AA337</f>
        <v>0</v>
      </c>
      <c r="CZ337" s="0" t="n">
        <f aca="false">AE337</f>
        <v>0</v>
      </c>
      <c r="DA337" s="0" t="n">
        <f aca="false">AI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277)</f>
        <v>277</v>
      </c>
      <c r="B338" s="0" t="n">
        <v>151303595</v>
      </c>
      <c r="C338" s="0" t="n">
        <v>151305211</v>
      </c>
      <c r="D338" s="0" t="n">
        <v>47841451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415</v>
      </c>
      <c r="K338" s="0" t="s">
        <v>416</v>
      </c>
      <c r="L338" s="0" t="n">
        <v>1369</v>
      </c>
      <c r="N338" s="0" t="n">
        <v>1013</v>
      </c>
      <c r="O338" s="0" t="s">
        <v>387</v>
      </c>
      <c r="P338" s="0" t="s">
        <v>387</v>
      </c>
      <c r="Q338" s="0" t="n">
        <v>1</v>
      </c>
      <c r="W338" s="0" t="n">
        <v>0</v>
      </c>
      <c r="X338" s="0" t="n">
        <v>2103360120</v>
      </c>
      <c r="Y338" s="0" t="n">
        <v>183.6205</v>
      </c>
      <c r="AA338" s="0" t="n">
        <v>0</v>
      </c>
      <c r="AB338" s="0" t="n">
        <v>0</v>
      </c>
      <c r="AC338" s="0" t="n">
        <v>0</v>
      </c>
      <c r="AD338" s="0" t="n">
        <v>9.18</v>
      </c>
      <c r="AE338" s="0" t="n">
        <v>0</v>
      </c>
      <c r="AF338" s="0" t="n">
        <v>0</v>
      </c>
      <c r="AG338" s="0" t="n">
        <v>0</v>
      </c>
      <c r="AH338" s="0" t="n">
        <v>9.18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159.67</v>
      </c>
      <c r="AU338" s="0" t="s">
        <v>71</v>
      </c>
      <c r="AV338" s="0" t="n">
        <v>1</v>
      </c>
      <c r="AW338" s="0" t="n">
        <v>2</v>
      </c>
      <c r="AX338" s="0" t="n">
        <v>151305222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277</f>
        <v>90.341286</v>
      </c>
      <c r="CY338" s="0" t="n">
        <f aca="false">AD338</f>
        <v>9.18</v>
      </c>
      <c r="CZ338" s="0" t="n">
        <f aca="false">AH338</f>
        <v>9.18</v>
      </c>
      <c r="DA338" s="0" t="n">
        <f aca="false">AL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277)</f>
        <v>277</v>
      </c>
      <c r="B339" s="0" t="n">
        <v>151303595</v>
      </c>
      <c r="C339" s="0" t="n">
        <v>151305211</v>
      </c>
      <c r="D339" s="0" t="n">
        <v>121548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52</v>
      </c>
      <c r="K339" s="0" t="s">
        <v>388</v>
      </c>
      <c r="L339" s="0" t="n">
        <v>608254</v>
      </c>
      <c r="N339" s="0" t="n">
        <v>1013</v>
      </c>
      <c r="O339" s="0" t="s">
        <v>389</v>
      </c>
      <c r="P339" s="0" t="s">
        <v>389</v>
      </c>
      <c r="Q339" s="0" t="n">
        <v>1</v>
      </c>
      <c r="W339" s="0" t="n">
        <v>0</v>
      </c>
      <c r="X339" s="0" t="n">
        <v>-185737400</v>
      </c>
      <c r="Y339" s="0" t="n">
        <v>2.0625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1.65</v>
      </c>
      <c r="AU339" s="0" t="s">
        <v>70</v>
      </c>
      <c r="AV339" s="0" t="n">
        <v>2</v>
      </c>
      <c r="AW339" s="0" t="n">
        <v>2</v>
      </c>
      <c r="AX339" s="0" t="n">
        <v>151305223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277</f>
        <v>1.01475</v>
      </c>
      <c r="CY339" s="0" t="n">
        <f aca="false">AD339</f>
        <v>0</v>
      </c>
      <c r="CZ339" s="0" t="n">
        <f aca="false">AH339</f>
        <v>0</v>
      </c>
      <c r="DA339" s="0" t="n">
        <f aca="false">AL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277)</f>
        <v>277</v>
      </c>
      <c r="B340" s="0" t="n">
        <v>151303595</v>
      </c>
      <c r="C340" s="0" t="n">
        <v>151305211</v>
      </c>
      <c r="D340" s="0" t="n">
        <v>115020330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417</v>
      </c>
      <c r="J340" s="0" t="s">
        <v>418</v>
      </c>
      <c r="K340" s="0" t="s">
        <v>419</v>
      </c>
      <c r="L340" s="0" t="n">
        <v>1368</v>
      </c>
      <c r="N340" s="0" t="n">
        <v>1011</v>
      </c>
      <c r="O340" s="0" t="s">
        <v>393</v>
      </c>
      <c r="P340" s="0" t="s">
        <v>393</v>
      </c>
      <c r="Q340" s="0" t="n">
        <v>1</v>
      </c>
      <c r="W340" s="0" t="n">
        <v>0</v>
      </c>
      <c r="X340" s="0" t="n">
        <v>1835961613</v>
      </c>
      <c r="Y340" s="0" t="n">
        <v>0.1</v>
      </c>
      <c r="AA340" s="0" t="n">
        <v>0</v>
      </c>
      <c r="AB340" s="0" t="n">
        <v>89.99</v>
      </c>
      <c r="AC340" s="0" t="n">
        <v>10.06</v>
      </c>
      <c r="AD340" s="0" t="n">
        <v>0</v>
      </c>
      <c r="AE340" s="0" t="n">
        <v>0</v>
      </c>
      <c r="AF340" s="0" t="n">
        <v>89.99</v>
      </c>
      <c r="AG340" s="0" t="n">
        <v>10.06</v>
      </c>
      <c r="AH340" s="0" t="n">
        <v>0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0.08</v>
      </c>
      <c r="AU340" s="0" t="s">
        <v>70</v>
      </c>
      <c r="AV340" s="0" t="n">
        <v>0</v>
      </c>
      <c r="AW340" s="0" t="n">
        <v>2</v>
      </c>
      <c r="AX340" s="0" t="n">
        <v>151305224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277</f>
        <v>0.0492</v>
      </c>
      <c r="CY340" s="0" t="n">
        <f aca="false">AB340</f>
        <v>89.99</v>
      </c>
      <c r="CZ340" s="0" t="n">
        <f aca="false">AF340</f>
        <v>89.99</v>
      </c>
      <c r="DA340" s="0" t="n">
        <f aca="false">AJ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277)</f>
        <v>277</v>
      </c>
      <c r="B341" s="0" t="n">
        <v>151303595</v>
      </c>
      <c r="C341" s="0" t="n">
        <v>151305211</v>
      </c>
      <c r="D341" s="0" t="n">
        <v>115066410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390</v>
      </c>
      <c r="J341" s="0" t="s">
        <v>391</v>
      </c>
      <c r="K341" s="0" t="s">
        <v>392</v>
      </c>
      <c r="L341" s="0" t="n">
        <v>1368</v>
      </c>
      <c r="N341" s="0" t="n">
        <v>1011</v>
      </c>
      <c r="O341" s="0" t="s">
        <v>393</v>
      </c>
      <c r="P341" s="0" t="s">
        <v>393</v>
      </c>
      <c r="Q341" s="0" t="n">
        <v>1</v>
      </c>
      <c r="W341" s="0" t="n">
        <v>0</v>
      </c>
      <c r="X341" s="0" t="n">
        <v>341432456</v>
      </c>
      <c r="Y341" s="0" t="n">
        <v>0.3375</v>
      </c>
      <c r="AA341" s="0" t="n">
        <v>0</v>
      </c>
      <c r="AB341" s="0" t="n">
        <v>31.26</v>
      </c>
      <c r="AC341" s="0" t="n">
        <v>13.5</v>
      </c>
      <c r="AD341" s="0" t="n">
        <v>0</v>
      </c>
      <c r="AE341" s="0" t="n">
        <v>0</v>
      </c>
      <c r="AF341" s="0" t="n">
        <v>31.26</v>
      </c>
      <c r="AG341" s="0" t="n">
        <v>13.5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27</v>
      </c>
      <c r="AU341" s="0" t="s">
        <v>70</v>
      </c>
      <c r="AV341" s="0" t="n">
        <v>0</v>
      </c>
      <c r="AW341" s="0" t="n">
        <v>2</v>
      </c>
      <c r="AX341" s="0" t="n">
        <v>151305225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277</f>
        <v>0.16605</v>
      </c>
      <c r="CY341" s="0" t="n">
        <f aca="false">AB341</f>
        <v>31.26</v>
      </c>
      <c r="CZ341" s="0" t="n">
        <f aca="false">AF341</f>
        <v>31.26</v>
      </c>
      <c r="DA341" s="0" t="n">
        <f aca="false">AJ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277)</f>
        <v>277</v>
      </c>
      <c r="B342" s="0" t="n">
        <v>151303595</v>
      </c>
      <c r="C342" s="0" t="n">
        <v>151305211</v>
      </c>
      <c r="D342" s="0" t="n">
        <v>115068377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420</v>
      </c>
      <c r="J342" s="0" t="s">
        <v>421</v>
      </c>
      <c r="K342" s="0" t="s">
        <v>422</v>
      </c>
      <c r="L342" s="0" t="n">
        <v>1368</v>
      </c>
      <c r="N342" s="0" t="n">
        <v>1011</v>
      </c>
      <c r="O342" s="0" t="s">
        <v>393</v>
      </c>
      <c r="P342" s="0" t="s">
        <v>393</v>
      </c>
      <c r="Q342" s="0" t="n">
        <v>1</v>
      </c>
      <c r="W342" s="0" t="n">
        <v>0</v>
      </c>
      <c r="X342" s="0" t="n">
        <v>-1705222261</v>
      </c>
      <c r="Y342" s="0" t="n">
        <v>1.625</v>
      </c>
      <c r="AA342" s="0" t="n">
        <v>0</v>
      </c>
      <c r="AB342" s="0" t="n">
        <v>12.39</v>
      </c>
      <c r="AC342" s="0" t="n">
        <v>10.06</v>
      </c>
      <c r="AD342" s="0" t="n">
        <v>0</v>
      </c>
      <c r="AE342" s="0" t="n">
        <v>0</v>
      </c>
      <c r="AF342" s="0" t="n">
        <v>12.39</v>
      </c>
      <c r="AG342" s="0" t="n">
        <v>10.06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1.3</v>
      </c>
      <c r="AU342" s="0" t="s">
        <v>70</v>
      </c>
      <c r="AV342" s="0" t="n">
        <v>0</v>
      </c>
      <c r="AW342" s="0" t="n">
        <v>2</v>
      </c>
      <c r="AX342" s="0" t="n">
        <v>151305226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277</f>
        <v>0.7995</v>
      </c>
      <c r="CY342" s="0" t="n">
        <f aca="false">AB342</f>
        <v>12.39</v>
      </c>
      <c r="CZ342" s="0" t="n">
        <f aca="false">AF342</f>
        <v>12.39</v>
      </c>
      <c r="DA342" s="0" t="n">
        <f aca="false">AJ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277)</f>
        <v>277</v>
      </c>
      <c r="B343" s="0" t="n">
        <v>151303595</v>
      </c>
      <c r="C343" s="0" t="n">
        <v>151305211</v>
      </c>
      <c r="D343" s="0" t="n">
        <v>115266666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6</v>
      </c>
      <c r="J343" s="0" t="s">
        <v>79</v>
      </c>
      <c r="K343" s="0" t="s">
        <v>77</v>
      </c>
      <c r="L343" s="0" t="n">
        <v>1327</v>
      </c>
      <c r="N343" s="0" t="n">
        <v>1005</v>
      </c>
      <c r="O343" s="0" t="s">
        <v>78</v>
      </c>
      <c r="P343" s="0" t="s">
        <v>78</v>
      </c>
      <c r="Q343" s="0" t="n">
        <v>1</v>
      </c>
      <c r="W343" s="0" t="n">
        <v>1</v>
      </c>
      <c r="X343" s="0" t="n">
        <v>-1000685280</v>
      </c>
      <c r="Y343" s="0" t="n">
        <v>-100</v>
      </c>
      <c r="AA343" s="0" t="n">
        <v>494.06</v>
      </c>
      <c r="AB343" s="0" t="n">
        <v>0</v>
      </c>
      <c r="AC343" s="0" t="n">
        <v>0</v>
      </c>
      <c r="AD343" s="0" t="n">
        <v>0</v>
      </c>
      <c r="AE343" s="0" t="n">
        <v>71.19</v>
      </c>
      <c r="AF343" s="0" t="n">
        <v>0</v>
      </c>
      <c r="AG343" s="0" t="n">
        <v>0</v>
      </c>
      <c r="AH343" s="0" t="n">
        <v>0</v>
      </c>
      <c r="AI343" s="0" t="n">
        <v>6.94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-100</v>
      </c>
      <c r="AV343" s="0" t="n">
        <v>0</v>
      </c>
      <c r="AW343" s="0" t="n">
        <v>2</v>
      </c>
      <c r="AX343" s="0" t="n">
        <v>151305227</v>
      </c>
      <c r="AY343" s="0" t="n">
        <v>1</v>
      </c>
      <c r="AZ343" s="0" t="n">
        <v>6144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277</f>
        <v>-49.2</v>
      </c>
      <c r="CY343" s="0" t="n">
        <f aca="false">AA343</f>
        <v>494.06</v>
      </c>
      <c r="CZ343" s="0" t="n">
        <f aca="false">AE343</f>
        <v>71.19</v>
      </c>
      <c r="DA343" s="0" t="n">
        <f aca="false">AI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277)</f>
        <v>277</v>
      </c>
      <c r="B344" s="0" t="n">
        <v>151303595</v>
      </c>
      <c r="C344" s="0" t="n">
        <v>151305211</v>
      </c>
      <c r="D344" s="0" t="n">
        <v>11505713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423</v>
      </c>
      <c r="J344" s="0" t="s">
        <v>424</v>
      </c>
      <c r="K344" s="0" t="s">
        <v>425</v>
      </c>
      <c r="L344" s="0" t="n">
        <v>1346</v>
      </c>
      <c r="N344" s="0" t="n">
        <v>1009</v>
      </c>
      <c r="O344" s="0" t="s">
        <v>426</v>
      </c>
      <c r="P344" s="0" t="s">
        <v>426</v>
      </c>
      <c r="Q344" s="0" t="n">
        <v>1</v>
      </c>
      <c r="W344" s="0" t="n">
        <v>0</v>
      </c>
      <c r="X344" s="0" t="n">
        <v>1519769894</v>
      </c>
      <c r="Y344" s="0" t="n">
        <v>0.5</v>
      </c>
      <c r="AA344" s="0" t="n">
        <v>1.82</v>
      </c>
      <c r="AB344" s="0" t="n">
        <v>0</v>
      </c>
      <c r="AC344" s="0" t="n">
        <v>0</v>
      </c>
      <c r="AD344" s="0" t="n">
        <v>0</v>
      </c>
      <c r="AE344" s="0" t="n">
        <v>1.82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5</v>
      </c>
      <c r="AV344" s="0" t="n">
        <v>0</v>
      </c>
      <c r="AW344" s="0" t="n">
        <v>2</v>
      </c>
      <c r="AX344" s="0" t="n">
        <v>151305228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277</f>
        <v>0.246</v>
      </c>
      <c r="CY344" s="0" t="n">
        <f aca="false">AA344</f>
        <v>1.82</v>
      </c>
      <c r="CZ344" s="0" t="n">
        <f aca="false">AE344</f>
        <v>1.82</v>
      </c>
      <c r="DA344" s="0" t="n">
        <f aca="false">AI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277)</f>
        <v>277</v>
      </c>
      <c r="B345" s="0" t="n">
        <v>151303595</v>
      </c>
      <c r="C345" s="0" t="n">
        <v>151305211</v>
      </c>
      <c r="D345" s="0" t="n">
        <v>115525997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427</v>
      </c>
      <c r="J345" s="0" t="s">
        <v>428</v>
      </c>
      <c r="K345" s="0" t="s">
        <v>429</v>
      </c>
      <c r="L345" s="0" t="n">
        <v>1348</v>
      </c>
      <c r="N345" s="0" t="n">
        <v>1009</v>
      </c>
      <c r="O345" s="0" t="s">
        <v>414</v>
      </c>
      <c r="P345" s="0" t="s">
        <v>414</v>
      </c>
      <c r="Q345" s="0" t="n">
        <v>1000</v>
      </c>
      <c r="W345" s="0" t="n">
        <v>0</v>
      </c>
      <c r="X345" s="0" t="n">
        <v>-1451307209</v>
      </c>
      <c r="Y345" s="0" t="n">
        <v>0.375</v>
      </c>
      <c r="AA345" s="0" t="n">
        <v>4316</v>
      </c>
      <c r="AB345" s="0" t="n">
        <v>0</v>
      </c>
      <c r="AC345" s="0" t="n">
        <v>0</v>
      </c>
      <c r="AD345" s="0" t="n">
        <v>0</v>
      </c>
      <c r="AE345" s="0" t="n">
        <v>4316</v>
      </c>
      <c r="AF345" s="0" t="n">
        <v>0</v>
      </c>
      <c r="AG345" s="0" t="n">
        <v>0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375</v>
      </c>
      <c r="AV345" s="0" t="n">
        <v>0</v>
      </c>
      <c r="AW345" s="0" t="n">
        <v>2</v>
      </c>
      <c r="AX345" s="0" t="n">
        <v>151305229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277</f>
        <v>0.1845</v>
      </c>
      <c r="CY345" s="0" t="n">
        <f aca="false">AA345</f>
        <v>4316</v>
      </c>
      <c r="CZ345" s="0" t="n">
        <f aca="false">AE345</f>
        <v>4316</v>
      </c>
      <c r="DA345" s="0" t="n">
        <f aca="false">AI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277)</f>
        <v>277</v>
      </c>
      <c r="B346" s="0" t="n">
        <v>151303595</v>
      </c>
      <c r="C346" s="0" t="n">
        <v>151305211</v>
      </c>
      <c r="D346" s="0" t="n">
        <v>11550788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430</v>
      </c>
      <c r="J346" s="0" t="s">
        <v>431</v>
      </c>
      <c r="K346" s="0" t="s">
        <v>432</v>
      </c>
      <c r="L346" s="0" t="n">
        <v>1348</v>
      </c>
      <c r="N346" s="0" t="n">
        <v>1009</v>
      </c>
      <c r="O346" s="0" t="s">
        <v>414</v>
      </c>
      <c r="P346" s="0" t="s">
        <v>414</v>
      </c>
      <c r="Q346" s="0" t="n">
        <v>1000</v>
      </c>
      <c r="W346" s="0" t="n">
        <v>0</v>
      </c>
      <c r="X346" s="0" t="n">
        <v>-916938668</v>
      </c>
      <c r="Y346" s="0" t="n">
        <v>0.05</v>
      </c>
      <c r="AA346" s="0" t="n">
        <v>9000</v>
      </c>
      <c r="AB346" s="0" t="n">
        <v>0</v>
      </c>
      <c r="AC346" s="0" t="n">
        <v>0</v>
      </c>
      <c r="AD346" s="0" t="n">
        <v>0</v>
      </c>
      <c r="AE346" s="0" t="n">
        <v>9000</v>
      </c>
      <c r="AF346" s="0" t="n">
        <v>0</v>
      </c>
      <c r="AG346" s="0" t="n">
        <v>0</v>
      </c>
      <c r="AH346" s="0" t="n">
        <v>0</v>
      </c>
      <c r="AI346" s="0" t="n">
        <v>1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5</v>
      </c>
      <c r="AV346" s="0" t="n">
        <v>0</v>
      </c>
      <c r="AW346" s="0" t="n">
        <v>2</v>
      </c>
      <c r="AX346" s="0" t="n">
        <v>151305230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277</f>
        <v>0.0246</v>
      </c>
      <c r="CY346" s="0" t="n">
        <f aca="false">AA346</f>
        <v>9000</v>
      </c>
      <c r="CZ346" s="0" t="n">
        <f aca="false">AE346</f>
        <v>9000</v>
      </c>
      <c r="DA346" s="0" t="n">
        <f aca="false">AI346</f>
        <v>1</v>
      </c>
      <c r="DB346" s="0" t="n">
        <v>0</v>
      </c>
    </row>
    <row r="347" customFormat="false" ht="12.75" hidden="false" customHeight="false" outlineLevel="0" collapsed="false">
      <c r="A347" s="0" t="n">
        <f aca="false">ROW(Source!A277)</f>
        <v>277</v>
      </c>
      <c r="B347" s="0" t="n">
        <v>151303595</v>
      </c>
      <c r="C347" s="0" t="n">
        <v>151305211</v>
      </c>
      <c r="D347" s="0" t="n">
        <v>11501738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408</v>
      </c>
      <c r="J347" s="0" t="s">
        <v>409</v>
      </c>
      <c r="K347" s="0" t="s">
        <v>410</v>
      </c>
      <c r="L347" s="0" t="n">
        <v>1339</v>
      </c>
      <c r="N347" s="0" t="n">
        <v>1007</v>
      </c>
      <c r="O347" s="0" t="s">
        <v>407</v>
      </c>
      <c r="P347" s="0" t="s">
        <v>407</v>
      </c>
      <c r="Q347" s="0" t="n">
        <v>1</v>
      </c>
      <c r="W347" s="0" t="n">
        <v>0</v>
      </c>
      <c r="X347" s="0" t="n">
        <v>11619063</v>
      </c>
      <c r="Y347" s="0" t="n">
        <v>0.93</v>
      </c>
      <c r="AA347" s="0" t="n">
        <v>2.44</v>
      </c>
      <c r="AB347" s="0" t="n">
        <v>0</v>
      </c>
      <c r="AC347" s="0" t="n">
        <v>0</v>
      </c>
      <c r="AD347" s="0" t="n">
        <v>0</v>
      </c>
      <c r="AE347" s="0" t="n">
        <v>2.44</v>
      </c>
      <c r="AF347" s="0" t="n">
        <v>0</v>
      </c>
      <c r="AG347" s="0" t="n">
        <v>0</v>
      </c>
      <c r="AH347" s="0" t="n">
        <v>0</v>
      </c>
      <c r="AI347" s="0" t="n">
        <v>1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93</v>
      </c>
      <c r="AV347" s="0" t="n">
        <v>0</v>
      </c>
      <c r="AW347" s="0" t="n">
        <v>2</v>
      </c>
      <c r="AX347" s="0" t="n">
        <v>151305231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277</f>
        <v>0.45756</v>
      </c>
      <c r="CY347" s="0" t="n">
        <f aca="false">AA347</f>
        <v>2.44</v>
      </c>
      <c r="CZ347" s="0" t="n">
        <f aca="false">AE347</f>
        <v>2.44</v>
      </c>
      <c r="DA347" s="0" t="n">
        <f aca="false">AI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280)</f>
        <v>280</v>
      </c>
      <c r="B348" s="0" t="n">
        <v>151303595</v>
      </c>
      <c r="C348" s="0" t="n">
        <v>151305234</v>
      </c>
      <c r="D348" s="0" t="n">
        <v>47841101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402</v>
      </c>
      <c r="K348" s="0" t="s">
        <v>403</v>
      </c>
      <c r="L348" s="0" t="n">
        <v>1369</v>
      </c>
      <c r="N348" s="0" t="n">
        <v>1013</v>
      </c>
      <c r="O348" s="0" t="s">
        <v>387</v>
      </c>
      <c r="P348" s="0" t="s">
        <v>387</v>
      </c>
      <c r="Q348" s="0" t="n">
        <v>1</v>
      </c>
      <c r="W348" s="0" t="n">
        <v>0</v>
      </c>
      <c r="X348" s="0" t="n">
        <v>657145562</v>
      </c>
      <c r="Y348" s="0" t="n">
        <v>231.15</v>
      </c>
      <c r="AA348" s="0" t="n">
        <v>0</v>
      </c>
      <c r="AB348" s="0" t="n">
        <v>0</v>
      </c>
      <c r="AC348" s="0" t="n">
        <v>0</v>
      </c>
      <c r="AD348" s="0" t="n">
        <v>8.86</v>
      </c>
      <c r="AE348" s="0" t="n">
        <v>0</v>
      </c>
      <c r="AF348" s="0" t="n">
        <v>0</v>
      </c>
      <c r="AG348" s="0" t="n">
        <v>0</v>
      </c>
      <c r="AH348" s="0" t="n">
        <v>8.86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201</v>
      </c>
      <c r="AU348" s="0" t="s">
        <v>71</v>
      </c>
      <c r="AV348" s="0" t="n">
        <v>1</v>
      </c>
      <c r="AW348" s="0" t="n">
        <v>2</v>
      </c>
      <c r="AX348" s="0" t="n">
        <v>151305248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280</f>
        <v>7.234995</v>
      </c>
      <c r="CY348" s="0" t="n">
        <f aca="false">AD348</f>
        <v>8.86</v>
      </c>
      <c r="CZ348" s="0" t="n">
        <f aca="false">AH348</f>
        <v>8.86</v>
      </c>
      <c r="DA348" s="0" t="n">
        <f aca="false">AL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280)</f>
        <v>280</v>
      </c>
      <c r="B349" s="0" t="n">
        <v>151303595</v>
      </c>
      <c r="C349" s="0" t="n">
        <v>151305234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52</v>
      </c>
      <c r="K349" s="0" t="s">
        <v>388</v>
      </c>
      <c r="L349" s="0" t="n">
        <v>608254</v>
      </c>
      <c r="N349" s="0" t="n">
        <v>1013</v>
      </c>
      <c r="O349" s="0" t="s">
        <v>389</v>
      </c>
      <c r="P349" s="0" t="s">
        <v>389</v>
      </c>
      <c r="Q349" s="0" t="n">
        <v>1</v>
      </c>
      <c r="W349" s="0" t="n">
        <v>0</v>
      </c>
      <c r="X349" s="0" t="n">
        <v>-185737400</v>
      </c>
      <c r="Y349" s="0" t="n">
        <v>1.3125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1.05</v>
      </c>
      <c r="AU349" s="0" t="s">
        <v>70</v>
      </c>
      <c r="AV349" s="0" t="n">
        <v>2</v>
      </c>
      <c r="AW349" s="0" t="n">
        <v>2</v>
      </c>
      <c r="AX349" s="0" t="n">
        <v>151305249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280</f>
        <v>0.04108125</v>
      </c>
      <c r="CY349" s="0" t="n">
        <f aca="false">AD349</f>
        <v>0</v>
      </c>
      <c r="CZ349" s="0" t="n">
        <f aca="false">AH349</f>
        <v>0</v>
      </c>
      <c r="DA349" s="0" t="n">
        <f aca="false">AL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280)</f>
        <v>280</v>
      </c>
      <c r="B350" s="0" t="n">
        <v>151303595</v>
      </c>
      <c r="C350" s="0" t="n">
        <v>151305234</v>
      </c>
      <c r="D350" s="0" t="n">
        <v>11506641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390</v>
      </c>
      <c r="J350" s="0" t="s">
        <v>391</v>
      </c>
      <c r="K350" s="0" t="s">
        <v>392</v>
      </c>
      <c r="L350" s="0" t="n">
        <v>1368</v>
      </c>
      <c r="N350" s="0" t="n">
        <v>1011</v>
      </c>
      <c r="O350" s="0" t="s">
        <v>393</v>
      </c>
      <c r="P350" s="0" t="s">
        <v>393</v>
      </c>
      <c r="Q350" s="0" t="n">
        <v>1</v>
      </c>
      <c r="W350" s="0" t="n">
        <v>0</v>
      </c>
      <c r="X350" s="0" t="n">
        <v>341432456</v>
      </c>
      <c r="Y350" s="0" t="n">
        <v>1.3125</v>
      </c>
      <c r="AA350" s="0" t="n">
        <v>0</v>
      </c>
      <c r="AB350" s="0" t="n">
        <v>31.26</v>
      </c>
      <c r="AC350" s="0" t="n">
        <v>13.5</v>
      </c>
      <c r="AD350" s="0" t="n">
        <v>0</v>
      </c>
      <c r="AE350" s="0" t="n">
        <v>0</v>
      </c>
      <c r="AF350" s="0" t="n">
        <v>31.26</v>
      </c>
      <c r="AG350" s="0" t="n">
        <v>13.5</v>
      </c>
      <c r="AH350" s="0" t="n">
        <v>0</v>
      </c>
      <c r="AI350" s="0" t="n">
        <v>1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1.05</v>
      </c>
      <c r="AU350" s="0" t="s">
        <v>70</v>
      </c>
      <c r="AV350" s="0" t="n">
        <v>0</v>
      </c>
      <c r="AW350" s="0" t="n">
        <v>2</v>
      </c>
      <c r="AX350" s="0" t="n">
        <v>151305250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280</f>
        <v>0.04108125</v>
      </c>
      <c r="CY350" s="0" t="n">
        <f aca="false">AB350</f>
        <v>31.26</v>
      </c>
      <c r="CZ350" s="0" t="n">
        <f aca="false">AF350</f>
        <v>31.26</v>
      </c>
      <c r="DA350" s="0" t="n">
        <f aca="false">AJ350</f>
        <v>1</v>
      </c>
      <c r="DB350" s="0" t="n">
        <v>0</v>
      </c>
    </row>
    <row r="351" customFormat="false" ht="12.75" hidden="false" customHeight="false" outlineLevel="0" collapsed="false">
      <c r="A351" s="0" t="n">
        <f aca="false">ROW(Source!A280)</f>
        <v>280</v>
      </c>
      <c r="B351" s="0" t="n">
        <v>151303595</v>
      </c>
      <c r="C351" s="0" t="n">
        <v>151305234</v>
      </c>
      <c r="D351" s="0" t="n">
        <v>115067656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435</v>
      </c>
      <c r="J351" s="0" t="s">
        <v>436</v>
      </c>
      <c r="K351" s="0" t="s">
        <v>437</v>
      </c>
      <c r="L351" s="0" t="n">
        <v>1368</v>
      </c>
      <c r="N351" s="0" t="n">
        <v>1011</v>
      </c>
      <c r="O351" s="0" t="s">
        <v>393</v>
      </c>
      <c r="P351" s="0" t="s">
        <v>393</v>
      </c>
      <c r="Q351" s="0" t="n">
        <v>1</v>
      </c>
      <c r="W351" s="0" t="n">
        <v>0</v>
      </c>
      <c r="X351" s="0" t="n">
        <v>-293867439</v>
      </c>
      <c r="Y351" s="0" t="n">
        <v>26.1375</v>
      </c>
      <c r="AA351" s="0" t="n">
        <v>0</v>
      </c>
      <c r="AB351" s="0" t="n">
        <v>3</v>
      </c>
      <c r="AC351" s="0" t="n">
        <v>0</v>
      </c>
      <c r="AD351" s="0" t="n">
        <v>0</v>
      </c>
      <c r="AE351" s="0" t="n">
        <v>0</v>
      </c>
      <c r="AF351" s="0" t="n">
        <v>3</v>
      </c>
      <c r="AG351" s="0" t="n">
        <v>0</v>
      </c>
      <c r="AH351" s="0" t="n">
        <v>0</v>
      </c>
      <c r="AI351" s="0" t="n">
        <v>1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20.91</v>
      </c>
      <c r="AU351" s="0" t="s">
        <v>70</v>
      </c>
      <c r="AV351" s="0" t="n">
        <v>0</v>
      </c>
      <c r="AW351" s="0" t="n">
        <v>2</v>
      </c>
      <c r="AX351" s="0" t="n">
        <v>151305251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280</f>
        <v>0.81810375</v>
      </c>
      <c r="CY351" s="0" t="n">
        <f aca="false">AB351</f>
        <v>3</v>
      </c>
      <c r="CZ351" s="0" t="n">
        <f aca="false">AF351</f>
        <v>3</v>
      </c>
      <c r="DA351" s="0" t="n">
        <f aca="false">AJ351</f>
        <v>1</v>
      </c>
      <c r="DB351" s="0" t="n">
        <v>0</v>
      </c>
    </row>
    <row r="352" customFormat="false" ht="12.75" hidden="false" customHeight="false" outlineLevel="0" collapsed="false">
      <c r="A352" s="0" t="n">
        <f aca="false">ROW(Source!A280)</f>
        <v>280</v>
      </c>
      <c r="B352" s="0" t="n">
        <v>151303595</v>
      </c>
      <c r="C352" s="0" t="n">
        <v>151305234</v>
      </c>
      <c r="D352" s="0" t="n">
        <v>115059168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441</v>
      </c>
      <c r="J352" s="0" t="s">
        <v>442</v>
      </c>
      <c r="K352" s="0" t="s">
        <v>443</v>
      </c>
      <c r="L352" s="0" t="n">
        <v>1368</v>
      </c>
      <c r="N352" s="0" t="n">
        <v>1011</v>
      </c>
      <c r="O352" s="0" t="s">
        <v>393</v>
      </c>
      <c r="P352" s="0" t="s">
        <v>393</v>
      </c>
      <c r="Q352" s="0" t="n">
        <v>1</v>
      </c>
      <c r="W352" s="0" t="n">
        <v>0</v>
      </c>
      <c r="X352" s="0" t="n">
        <v>-1960651831</v>
      </c>
      <c r="Y352" s="0" t="n">
        <v>40.2625</v>
      </c>
      <c r="AA352" s="0" t="n">
        <v>0</v>
      </c>
      <c r="AB352" s="0" t="n">
        <v>2.08</v>
      </c>
      <c r="AC352" s="0" t="n">
        <v>0</v>
      </c>
      <c r="AD352" s="0" t="n">
        <v>0</v>
      </c>
      <c r="AE352" s="0" t="n">
        <v>0</v>
      </c>
      <c r="AF352" s="0" t="n">
        <v>2.08</v>
      </c>
      <c r="AG352" s="0" t="n">
        <v>0</v>
      </c>
      <c r="AH352" s="0" t="n">
        <v>0</v>
      </c>
      <c r="AI352" s="0" t="n">
        <v>1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32.21</v>
      </c>
      <c r="AU352" s="0" t="s">
        <v>70</v>
      </c>
      <c r="AV352" s="0" t="n">
        <v>0</v>
      </c>
      <c r="AW352" s="0" t="n">
        <v>2</v>
      </c>
      <c r="AX352" s="0" t="n">
        <v>151305252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280</f>
        <v>1.26021625</v>
      </c>
      <c r="CY352" s="0" t="n">
        <f aca="false">AB352</f>
        <v>2.08</v>
      </c>
      <c r="CZ352" s="0" t="n">
        <f aca="false">AF352</f>
        <v>2.08</v>
      </c>
      <c r="DA352" s="0" t="n">
        <f aca="false">AJ352</f>
        <v>1</v>
      </c>
      <c r="DB352" s="0" t="n">
        <v>0</v>
      </c>
    </row>
    <row r="353" customFormat="false" ht="12.75" hidden="false" customHeight="false" outlineLevel="0" collapsed="false">
      <c r="A353" s="0" t="n">
        <f aca="false">ROW(Source!A280)</f>
        <v>280</v>
      </c>
      <c r="B353" s="0" t="n">
        <v>151303595</v>
      </c>
      <c r="C353" s="0" t="n">
        <v>151305234</v>
      </c>
      <c r="D353" s="0" t="n">
        <v>115016508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488</v>
      </c>
      <c r="J353" s="0" t="s">
        <v>489</v>
      </c>
      <c r="K353" s="0" t="s">
        <v>490</v>
      </c>
      <c r="L353" s="0" t="n">
        <v>1368</v>
      </c>
      <c r="N353" s="0" t="n">
        <v>1011</v>
      </c>
      <c r="O353" s="0" t="s">
        <v>393</v>
      </c>
      <c r="P353" s="0" t="s">
        <v>393</v>
      </c>
      <c r="Q353" s="0" t="n">
        <v>1</v>
      </c>
      <c r="W353" s="0" t="n">
        <v>0</v>
      </c>
      <c r="X353" s="0" t="n">
        <v>-365761310</v>
      </c>
      <c r="Y353" s="0" t="n">
        <v>4.4625</v>
      </c>
      <c r="AA353" s="0" t="n">
        <v>0</v>
      </c>
      <c r="AB353" s="0" t="n">
        <v>87.17</v>
      </c>
      <c r="AC353" s="0" t="n">
        <v>11.6</v>
      </c>
      <c r="AD353" s="0" t="n">
        <v>0</v>
      </c>
      <c r="AE353" s="0" t="n">
        <v>0</v>
      </c>
      <c r="AF353" s="0" t="n">
        <v>87.17</v>
      </c>
      <c r="AG353" s="0" t="n">
        <v>11.6</v>
      </c>
      <c r="AH353" s="0" t="n">
        <v>0</v>
      </c>
      <c r="AI353" s="0" t="n">
        <v>1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3.57</v>
      </c>
      <c r="AU353" s="0" t="s">
        <v>70</v>
      </c>
      <c r="AV353" s="0" t="n">
        <v>0</v>
      </c>
      <c r="AW353" s="0" t="n">
        <v>2</v>
      </c>
      <c r="AX353" s="0" t="n">
        <v>151305253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280</f>
        <v>0.13967625</v>
      </c>
      <c r="CY353" s="0" t="n">
        <f aca="false">AB353</f>
        <v>87.17</v>
      </c>
      <c r="CZ353" s="0" t="n">
        <f aca="false">AF353</f>
        <v>87.17</v>
      </c>
      <c r="DA353" s="0" t="n">
        <f aca="false">AJ353</f>
        <v>1</v>
      </c>
      <c r="DB353" s="0" t="n">
        <v>0</v>
      </c>
    </row>
    <row r="354" customFormat="false" ht="12.75" hidden="false" customHeight="false" outlineLevel="0" collapsed="false">
      <c r="A354" s="0" t="n">
        <f aca="false">ROW(Source!A280)</f>
        <v>280</v>
      </c>
      <c r="B354" s="0" t="n">
        <v>151303595</v>
      </c>
      <c r="C354" s="0" t="n">
        <v>151305234</v>
      </c>
      <c r="D354" s="0" t="n">
        <v>115060423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506</v>
      </c>
      <c r="J354" s="0" t="s">
        <v>507</v>
      </c>
      <c r="K354" s="0" t="s">
        <v>508</v>
      </c>
      <c r="L354" s="0" t="n">
        <v>1301</v>
      </c>
      <c r="N354" s="0" t="n">
        <v>102138004</v>
      </c>
      <c r="O354" s="0" t="s">
        <v>122</v>
      </c>
      <c r="P354" s="0" t="s">
        <v>122</v>
      </c>
      <c r="Q354" s="0" t="n">
        <v>1</v>
      </c>
      <c r="W354" s="0" t="n">
        <v>0</v>
      </c>
      <c r="X354" s="0" t="n">
        <v>836745399</v>
      </c>
      <c r="Y354" s="0" t="n">
        <v>402</v>
      </c>
      <c r="AA354" s="0" t="n">
        <v>6.38</v>
      </c>
      <c r="AB354" s="0" t="n">
        <v>0</v>
      </c>
      <c r="AC354" s="0" t="n">
        <v>0</v>
      </c>
      <c r="AD354" s="0" t="n">
        <v>0</v>
      </c>
      <c r="AE354" s="0" t="n">
        <v>6.38</v>
      </c>
      <c r="AF354" s="0" t="n">
        <v>0</v>
      </c>
      <c r="AG354" s="0" t="n">
        <v>0</v>
      </c>
      <c r="AH354" s="0" t="n">
        <v>0</v>
      </c>
      <c r="AI354" s="0" t="n">
        <v>1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402</v>
      </c>
      <c r="AV354" s="0" t="n">
        <v>0</v>
      </c>
      <c r="AW354" s="0" t="n">
        <v>2</v>
      </c>
      <c r="AX354" s="0" t="n">
        <v>151305254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280</f>
        <v>12.5826</v>
      </c>
      <c r="CY354" s="0" t="n">
        <f aca="false">AA354</f>
        <v>6.38</v>
      </c>
      <c r="CZ354" s="0" t="n">
        <f aca="false">AE354</f>
        <v>6.38</v>
      </c>
      <c r="DA354" s="0" t="n">
        <f aca="false">AI354</f>
        <v>1</v>
      </c>
      <c r="DB354" s="0" t="n">
        <v>0</v>
      </c>
    </row>
    <row r="355" customFormat="false" ht="12.75" hidden="false" customHeight="false" outlineLevel="0" collapsed="false">
      <c r="A355" s="0" t="n">
        <f aca="false">ROW(Source!A280)</f>
        <v>280</v>
      </c>
      <c r="B355" s="0" t="n">
        <v>151303595</v>
      </c>
      <c r="C355" s="0" t="n">
        <v>151305234</v>
      </c>
      <c r="D355" s="0" t="n">
        <v>115079823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509</v>
      </c>
      <c r="J355" s="0" t="s">
        <v>510</v>
      </c>
      <c r="K355" s="0" t="s">
        <v>511</v>
      </c>
      <c r="L355" s="0" t="n">
        <v>1301</v>
      </c>
      <c r="N355" s="0" t="n">
        <v>102138004</v>
      </c>
      <c r="O355" s="0" t="s">
        <v>122</v>
      </c>
      <c r="P355" s="0" t="s">
        <v>122</v>
      </c>
      <c r="Q355" s="0" t="n">
        <v>1</v>
      </c>
      <c r="W355" s="0" t="n">
        <v>0</v>
      </c>
      <c r="X355" s="0" t="n">
        <v>-1271196843</v>
      </c>
      <c r="Y355" s="0" t="n">
        <v>43</v>
      </c>
      <c r="AA355" s="0" t="n">
        <v>7.95</v>
      </c>
      <c r="AB355" s="0" t="n">
        <v>0</v>
      </c>
      <c r="AC355" s="0" t="n">
        <v>0</v>
      </c>
      <c r="AD355" s="0" t="n">
        <v>0</v>
      </c>
      <c r="AE355" s="0" t="n">
        <v>7.95</v>
      </c>
      <c r="AF355" s="0" t="n">
        <v>0</v>
      </c>
      <c r="AG355" s="0" t="n">
        <v>0</v>
      </c>
      <c r="AH355" s="0" t="n">
        <v>0</v>
      </c>
      <c r="AI355" s="0" t="n">
        <v>1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43</v>
      </c>
      <c r="AV355" s="0" t="n">
        <v>0</v>
      </c>
      <c r="AW355" s="0" t="n">
        <v>2</v>
      </c>
      <c r="AX355" s="0" t="n">
        <v>151305255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280</f>
        <v>1.3459</v>
      </c>
      <c r="CY355" s="0" t="n">
        <f aca="false">AA355</f>
        <v>7.95</v>
      </c>
      <c r="CZ355" s="0" t="n">
        <f aca="false">AE355</f>
        <v>7.95</v>
      </c>
      <c r="DA355" s="0" t="n">
        <f aca="false">AI355</f>
        <v>1</v>
      </c>
      <c r="DB355" s="0" t="n">
        <v>0</v>
      </c>
    </row>
    <row r="356" customFormat="false" ht="12.75" hidden="false" customHeight="false" outlineLevel="0" collapsed="false">
      <c r="A356" s="0" t="n">
        <f aca="false">ROW(Source!A280)</f>
        <v>280</v>
      </c>
      <c r="B356" s="0" t="n">
        <v>151303595</v>
      </c>
      <c r="C356" s="0" t="n">
        <v>151305234</v>
      </c>
      <c r="D356" s="0" t="n">
        <v>11507982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512</v>
      </c>
      <c r="J356" s="0" t="s">
        <v>513</v>
      </c>
      <c r="K356" s="0" t="s">
        <v>514</v>
      </c>
      <c r="L356" s="0" t="n">
        <v>1354</v>
      </c>
      <c r="N356" s="0" t="n">
        <v>1010</v>
      </c>
      <c r="O356" s="0" t="s">
        <v>236</v>
      </c>
      <c r="P356" s="0" t="s">
        <v>236</v>
      </c>
      <c r="Q356" s="0" t="n">
        <v>1</v>
      </c>
      <c r="W356" s="0" t="n">
        <v>0</v>
      </c>
      <c r="X356" s="0" t="n">
        <v>2005766626</v>
      </c>
      <c r="Y356" s="0" t="n">
        <v>123.5</v>
      </c>
      <c r="AA356" s="0" t="n">
        <v>67</v>
      </c>
      <c r="AB356" s="0" t="n">
        <v>0</v>
      </c>
      <c r="AC356" s="0" t="n">
        <v>0</v>
      </c>
      <c r="AD356" s="0" t="n">
        <v>0</v>
      </c>
      <c r="AE356" s="0" t="n">
        <v>67</v>
      </c>
      <c r="AF356" s="0" t="n">
        <v>0</v>
      </c>
      <c r="AG356" s="0" t="n">
        <v>0</v>
      </c>
      <c r="AH356" s="0" t="n">
        <v>0</v>
      </c>
      <c r="AI356" s="0" t="n">
        <v>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123.5</v>
      </c>
      <c r="AV356" s="0" t="n">
        <v>0</v>
      </c>
      <c r="AW356" s="0" t="n">
        <v>2</v>
      </c>
      <c r="AX356" s="0" t="n">
        <v>151305256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280</f>
        <v>3.86555</v>
      </c>
      <c r="CY356" s="0" t="n">
        <f aca="false">AA356</f>
        <v>67</v>
      </c>
      <c r="CZ356" s="0" t="n">
        <f aca="false">AE356</f>
        <v>67</v>
      </c>
      <c r="DA356" s="0" t="n">
        <f aca="false">AI356</f>
        <v>1</v>
      </c>
      <c r="DB356" s="0" t="n">
        <v>0</v>
      </c>
    </row>
    <row r="357" customFormat="false" ht="12.75" hidden="false" customHeight="false" outlineLevel="0" collapsed="false">
      <c r="A357" s="0" t="n">
        <f aca="false">ROW(Source!A280)</f>
        <v>280</v>
      </c>
      <c r="B357" s="0" t="n">
        <v>151303595</v>
      </c>
      <c r="C357" s="0" t="n">
        <v>151305234</v>
      </c>
      <c r="D357" s="0" t="n">
        <v>115072793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515</v>
      </c>
      <c r="J357" s="0" t="s">
        <v>516</v>
      </c>
      <c r="K357" s="0" t="s">
        <v>517</v>
      </c>
      <c r="L357" s="0" t="n">
        <v>1302</v>
      </c>
      <c r="N357" s="0" t="n">
        <v>102138004</v>
      </c>
      <c r="O357" s="0" t="s">
        <v>518</v>
      </c>
      <c r="P357" s="0" t="s">
        <v>518</v>
      </c>
      <c r="Q357" s="0" t="n">
        <v>10</v>
      </c>
      <c r="W357" s="0" t="n">
        <v>0</v>
      </c>
      <c r="X357" s="0" t="n">
        <v>-145303926</v>
      </c>
      <c r="Y357" s="0" t="n">
        <v>29.3</v>
      </c>
      <c r="AA357" s="0" t="n">
        <v>64.1</v>
      </c>
      <c r="AB357" s="0" t="n">
        <v>0</v>
      </c>
      <c r="AC357" s="0" t="n">
        <v>0</v>
      </c>
      <c r="AD357" s="0" t="n">
        <v>0</v>
      </c>
      <c r="AE357" s="0" t="n">
        <v>64.1</v>
      </c>
      <c r="AF357" s="0" t="n">
        <v>0</v>
      </c>
      <c r="AG357" s="0" t="n">
        <v>0</v>
      </c>
      <c r="AH357" s="0" t="n">
        <v>0</v>
      </c>
      <c r="AI357" s="0" t="n">
        <v>1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29.3</v>
      </c>
      <c r="AV357" s="0" t="n">
        <v>0</v>
      </c>
      <c r="AW357" s="0" t="n">
        <v>2</v>
      </c>
      <c r="AX357" s="0" t="n">
        <v>151305257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280</f>
        <v>0.91709</v>
      </c>
      <c r="CY357" s="0" t="n">
        <f aca="false">AA357</f>
        <v>64.1</v>
      </c>
      <c r="CZ357" s="0" t="n">
        <f aca="false">AE357</f>
        <v>64.1</v>
      </c>
      <c r="DA357" s="0" t="n">
        <f aca="false">AI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280)</f>
        <v>280</v>
      </c>
      <c r="B358" s="0" t="n">
        <v>151303595</v>
      </c>
      <c r="C358" s="0" t="n">
        <v>151305234</v>
      </c>
      <c r="D358" s="0" t="n">
        <v>115079824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519</v>
      </c>
      <c r="J358" s="0" t="s">
        <v>520</v>
      </c>
      <c r="K358" s="0" t="s">
        <v>521</v>
      </c>
      <c r="L358" s="0" t="n">
        <v>1358</v>
      </c>
      <c r="N358" s="0" t="n">
        <v>1010</v>
      </c>
      <c r="O358" s="0" t="s">
        <v>261</v>
      </c>
      <c r="P358" s="0" t="s">
        <v>261</v>
      </c>
      <c r="Q358" s="0" t="n">
        <v>10</v>
      </c>
      <c r="W358" s="0" t="n">
        <v>0</v>
      </c>
      <c r="X358" s="0" t="n">
        <v>-1962120992</v>
      </c>
      <c r="Y358" s="0" t="n">
        <v>65.2</v>
      </c>
      <c r="AA358" s="0" t="n">
        <v>7.03</v>
      </c>
      <c r="AB358" s="0" t="n">
        <v>0</v>
      </c>
      <c r="AC358" s="0" t="n">
        <v>0</v>
      </c>
      <c r="AD358" s="0" t="n">
        <v>0</v>
      </c>
      <c r="AE358" s="0" t="n">
        <v>7.03</v>
      </c>
      <c r="AF358" s="0" t="n">
        <v>0</v>
      </c>
      <c r="AG358" s="0" t="n">
        <v>0</v>
      </c>
      <c r="AH358" s="0" t="n">
        <v>0</v>
      </c>
      <c r="AI358" s="0" t="n">
        <v>1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65.2</v>
      </c>
      <c r="AV358" s="0" t="n">
        <v>0</v>
      </c>
      <c r="AW358" s="0" t="n">
        <v>2</v>
      </c>
      <c r="AX358" s="0" t="n">
        <v>151305258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280</f>
        <v>2.04076</v>
      </c>
      <c r="CY358" s="0" t="n">
        <f aca="false">AA358</f>
        <v>7.03</v>
      </c>
      <c r="CZ358" s="0" t="n">
        <f aca="false">AE358</f>
        <v>7.03</v>
      </c>
      <c r="DA358" s="0" t="n">
        <f aca="false">AI358</f>
        <v>1</v>
      </c>
      <c r="DB358" s="0" t="n">
        <v>0</v>
      </c>
    </row>
    <row r="359" customFormat="false" ht="12.75" hidden="false" customHeight="false" outlineLevel="0" collapsed="false">
      <c r="A359" s="0" t="n">
        <f aca="false">ROW(Source!A280)</f>
        <v>280</v>
      </c>
      <c r="B359" s="0" t="n">
        <v>151303595</v>
      </c>
      <c r="C359" s="0" t="n">
        <v>151305234</v>
      </c>
      <c r="D359" s="0" t="n">
        <v>115079825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522</v>
      </c>
      <c r="J359" s="0" t="s">
        <v>523</v>
      </c>
      <c r="K359" s="0" t="s">
        <v>524</v>
      </c>
      <c r="L359" s="0" t="n">
        <v>1355</v>
      </c>
      <c r="N359" s="0" t="n">
        <v>1010</v>
      </c>
      <c r="O359" s="0" t="s">
        <v>256</v>
      </c>
      <c r="P359" s="0" t="s">
        <v>256</v>
      </c>
      <c r="Q359" s="0" t="n">
        <v>100</v>
      </c>
      <c r="W359" s="0" t="n">
        <v>0</v>
      </c>
      <c r="X359" s="0" t="n">
        <v>-4816396</v>
      </c>
      <c r="Y359" s="0" t="n">
        <v>8</v>
      </c>
      <c r="AA359" s="0" t="n">
        <v>50</v>
      </c>
      <c r="AB359" s="0" t="n">
        <v>0</v>
      </c>
      <c r="AC359" s="0" t="n">
        <v>0</v>
      </c>
      <c r="AD359" s="0" t="n">
        <v>0</v>
      </c>
      <c r="AE359" s="0" t="n">
        <v>50</v>
      </c>
      <c r="AF359" s="0" t="n">
        <v>0</v>
      </c>
      <c r="AG359" s="0" t="n">
        <v>0</v>
      </c>
      <c r="AH359" s="0" t="n">
        <v>0</v>
      </c>
      <c r="AI359" s="0" t="n">
        <v>1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8</v>
      </c>
      <c r="AV359" s="0" t="n">
        <v>0</v>
      </c>
      <c r="AW359" s="0" t="n">
        <v>2</v>
      </c>
      <c r="AX359" s="0" t="n">
        <v>151305259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280</f>
        <v>0.2504</v>
      </c>
      <c r="CY359" s="0" t="n">
        <f aca="false">AA359</f>
        <v>50</v>
      </c>
      <c r="CZ359" s="0" t="n">
        <f aca="false">AE359</f>
        <v>50</v>
      </c>
      <c r="DA359" s="0" t="n">
        <f aca="false">AI359</f>
        <v>1</v>
      </c>
      <c r="DB359" s="0" t="n">
        <v>0</v>
      </c>
    </row>
    <row r="360" customFormat="false" ht="12.75" hidden="false" customHeight="false" outlineLevel="0" collapsed="false">
      <c r="A360" s="0" t="n">
        <f aca="false">ROW(Source!A280)</f>
        <v>280</v>
      </c>
      <c r="B360" s="0" t="n">
        <v>151303595</v>
      </c>
      <c r="C360" s="0" t="n">
        <v>151305234</v>
      </c>
      <c r="D360" s="0" t="n">
        <v>115521326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25</v>
      </c>
      <c r="J360" s="0" t="s">
        <v>526</v>
      </c>
      <c r="K360" s="0" t="s">
        <v>527</v>
      </c>
      <c r="L360" s="0" t="n">
        <v>1327</v>
      </c>
      <c r="N360" s="0" t="n">
        <v>1005</v>
      </c>
      <c r="O360" s="0" t="s">
        <v>78</v>
      </c>
      <c r="P360" s="0" t="s">
        <v>78</v>
      </c>
      <c r="Q360" s="0" t="n">
        <v>1</v>
      </c>
      <c r="W360" s="0" t="n">
        <v>0</v>
      </c>
      <c r="X360" s="0" t="n">
        <v>411609690</v>
      </c>
      <c r="Y360" s="0" t="n">
        <v>100</v>
      </c>
      <c r="AA360" s="0" t="n">
        <v>1529.15</v>
      </c>
      <c r="AB360" s="0" t="n">
        <v>0</v>
      </c>
      <c r="AC360" s="0" t="n">
        <v>0</v>
      </c>
      <c r="AD360" s="0" t="n">
        <v>0</v>
      </c>
      <c r="AE360" s="0" t="n">
        <v>1529.15</v>
      </c>
      <c r="AF360" s="0" t="n">
        <v>0</v>
      </c>
      <c r="AG360" s="0" t="n">
        <v>0</v>
      </c>
      <c r="AH360" s="0" t="n">
        <v>0</v>
      </c>
      <c r="AI360" s="0" t="n">
        <v>1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100</v>
      </c>
      <c r="AV360" s="0" t="n">
        <v>0</v>
      </c>
      <c r="AW360" s="0" t="n">
        <v>2</v>
      </c>
      <c r="AX360" s="0" t="n">
        <v>151305260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280</f>
        <v>3.13</v>
      </c>
      <c r="CY360" s="0" t="n">
        <f aca="false">AA360</f>
        <v>1529.15</v>
      </c>
      <c r="CZ360" s="0" t="n">
        <f aca="false">AE360</f>
        <v>1529.15</v>
      </c>
      <c r="DA360" s="0" t="n">
        <f aca="false">AI360</f>
        <v>1</v>
      </c>
      <c r="DB360" s="0" t="n">
        <v>0</v>
      </c>
    </row>
    <row r="361" customFormat="false" ht="12.75" hidden="false" customHeight="false" outlineLevel="0" collapsed="false">
      <c r="A361" s="0" t="n">
        <f aca="false">ROW(Source!A281)</f>
        <v>281</v>
      </c>
      <c r="B361" s="0" t="n">
        <v>151303595</v>
      </c>
      <c r="C361" s="0" t="n">
        <v>151305261</v>
      </c>
      <c r="D361" s="0" t="n">
        <v>4784082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528</v>
      </c>
      <c r="K361" s="0" t="s">
        <v>529</v>
      </c>
      <c r="L361" s="0" t="n">
        <v>1369</v>
      </c>
      <c r="N361" s="0" t="n">
        <v>1013</v>
      </c>
      <c r="O361" s="0" t="s">
        <v>387</v>
      </c>
      <c r="P361" s="0" t="s">
        <v>387</v>
      </c>
      <c r="Q361" s="0" t="n">
        <v>1</v>
      </c>
      <c r="W361" s="0" t="n">
        <v>0</v>
      </c>
      <c r="X361" s="0" t="n">
        <v>1248068806</v>
      </c>
      <c r="Y361" s="0" t="n">
        <v>8.993</v>
      </c>
      <c r="AA361" s="0" t="n">
        <v>0</v>
      </c>
      <c r="AB361" s="0" t="n">
        <v>0</v>
      </c>
      <c r="AC361" s="0" t="n">
        <v>0</v>
      </c>
      <c r="AD361" s="0" t="n">
        <v>8.17</v>
      </c>
      <c r="AE361" s="0" t="n">
        <v>0</v>
      </c>
      <c r="AF361" s="0" t="n">
        <v>0</v>
      </c>
      <c r="AG361" s="0" t="n">
        <v>0</v>
      </c>
      <c r="AH361" s="0" t="n">
        <v>8.17</v>
      </c>
      <c r="AI361" s="0" t="n">
        <v>1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7.82</v>
      </c>
      <c r="AU361" s="0" t="s">
        <v>71</v>
      </c>
      <c r="AV361" s="0" t="n">
        <v>1</v>
      </c>
      <c r="AW361" s="0" t="n">
        <v>2</v>
      </c>
      <c r="AX361" s="0" t="n">
        <v>151305266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281</f>
        <v>0.8993</v>
      </c>
      <c r="CY361" s="0" t="n">
        <f aca="false">AD361</f>
        <v>8.17</v>
      </c>
      <c r="CZ361" s="0" t="n">
        <f aca="false">AH361</f>
        <v>8.17</v>
      </c>
      <c r="DA361" s="0" t="n">
        <f aca="false">AL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281)</f>
        <v>281</v>
      </c>
      <c r="B362" s="0" t="n">
        <v>151303595</v>
      </c>
      <c r="C362" s="0" t="n">
        <v>151305261</v>
      </c>
      <c r="D362" s="0" t="n">
        <v>115016508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488</v>
      </c>
      <c r="J362" s="0" t="s">
        <v>489</v>
      </c>
      <c r="K362" s="0" t="s">
        <v>490</v>
      </c>
      <c r="L362" s="0" t="n">
        <v>1368</v>
      </c>
      <c r="N362" s="0" t="n">
        <v>1011</v>
      </c>
      <c r="O362" s="0" t="s">
        <v>393</v>
      </c>
      <c r="P362" s="0" t="s">
        <v>393</v>
      </c>
      <c r="Q362" s="0" t="n">
        <v>1</v>
      </c>
      <c r="W362" s="0" t="n">
        <v>0</v>
      </c>
      <c r="X362" s="0" t="n">
        <v>-365761310</v>
      </c>
      <c r="Y362" s="0" t="n">
        <v>0.05</v>
      </c>
      <c r="AA362" s="0" t="n">
        <v>0</v>
      </c>
      <c r="AB362" s="0" t="n">
        <v>87.17</v>
      </c>
      <c r="AC362" s="0" t="n">
        <v>11.6</v>
      </c>
      <c r="AD362" s="0" t="n">
        <v>0</v>
      </c>
      <c r="AE362" s="0" t="n">
        <v>0</v>
      </c>
      <c r="AF362" s="0" t="n">
        <v>87.17</v>
      </c>
      <c r="AG362" s="0" t="n">
        <v>11.6</v>
      </c>
      <c r="AH362" s="0" t="n">
        <v>0</v>
      </c>
      <c r="AI362" s="0" t="n">
        <v>1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04</v>
      </c>
      <c r="AU362" s="0" t="s">
        <v>70</v>
      </c>
      <c r="AV362" s="0" t="n">
        <v>0</v>
      </c>
      <c r="AW362" s="0" t="n">
        <v>2</v>
      </c>
      <c r="AX362" s="0" t="n">
        <v>151305267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281</f>
        <v>0.005</v>
      </c>
      <c r="CY362" s="0" t="n">
        <f aca="false">AB362</f>
        <v>87.17</v>
      </c>
      <c r="CZ362" s="0" t="n">
        <f aca="false">AF362</f>
        <v>87.17</v>
      </c>
      <c r="DA362" s="0" t="n">
        <f aca="false">AJ362</f>
        <v>1</v>
      </c>
      <c r="DB362" s="0" t="n">
        <v>0</v>
      </c>
    </row>
    <row r="363" customFormat="false" ht="12.75" hidden="false" customHeight="false" outlineLevel="0" collapsed="false">
      <c r="A363" s="0" t="n">
        <f aca="false">ROW(Source!A281)</f>
        <v>281</v>
      </c>
      <c r="B363" s="0" t="n">
        <v>151303595</v>
      </c>
      <c r="C363" s="0" t="n">
        <v>151305261</v>
      </c>
      <c r="D363" s="0" t="n">
        <v>115016558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530</v>
      </c>
      <c r="J363" s="0" t="s">
        <v>531</v>
      </c>
      <c r="K363" s="0" t="s">
        <v>532</v>
      </c>
      <c r="L363" s="0" t="n">
        <v>1348</v>
      </c>
      <c r="N363" s="0" t="n">
        <v>1009</v>
      </c>
      <c r="O363" s="0" t="s">
        <v>414</v>
      </c>
      <c r="P363" s="0" t="s">
        <v>414</v>
      </c>
      <c r="Q363" s="0" t="n">
        <v>1000</v>
      </c>
      <c r="W363" s="0" t="n">
        <v>0</v>
      </c>
      <c r="X363" s="0" t="n">
        <v>1402553051</v>
      </c>
      <c r="Y363" s="0" t="n">
        <v>0.00071</v>
      </c>
      <c r="AA363" s="0" t="n">
        <v>11978</v>
      </c>
      <c r="AB363" s="0" t="n">
        <v>0</v>
      </c>
      <c r="AC363" s="0" t="n">
        <v>0</v>
      </c>
      <c r="AD363" s="0" t="n">
        <v>0</v>
      </c>
      <c r="AE363" s="0" t="n">
        <v>11978</v>
      </c>
      <c r="AF363" s="0" t="n">
        <v>0</v>
      </c>
      <c r="AG363" s="0" t="n">
        <v>0</v>
      </c>
      <c r="AH363" s="0" t="n">
        <v>0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00071</v>
      </c>
      <c r="AV363" s="0" t="n">
        <v>0</v>
      </c>
      <c r="AW363" s="0" t="n">
        <v>2</v>
      </c>
      <c r="AX363" s="0" t="n">
        <v>151305268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281</f>
        <v>7.1E-005</v>
      </c>
      <c r="CY363" s="0" t="n">
        <f aca="false">AA363</f>
        <v>11978</v>
      </c>
      <c r="CZ363" s="0" t="n">
        <f aca="false">AE363</f>
        <v>11978</v>
      </c>
      <c r="DA363" s="0" t="n">
        <f aca="false">AI363</f>
        <v>1</v>
      </c>
      <c r="DB363" s="0" t="n">
        <v>0</v>
      </c>
    </row>
    <row r="364" customFormat="false" ht="12.75" hidden="false" customHeight="false" outlineLevel="0" collapsed="false">
      <c r="A364" s="0" t="n">
        <f aca="false">ROW(Source!A281)</f>
        <v>281</v>
      </c>
      <c r="B364" s="0" t="n">
        <v>151303595</v>
      </c>
      <c r="C364" s="0" t="n">
        <v>151305261</v>
      </c>
      <c r="D364" s="0" t="n">
        <v>115079515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120</v>
      </c>
      <c r="J364" s="0" t="s">
        <v>123</v>
      </c>
      <c r="K364" s="0" t="s">
        <v>121</v>
      </c>
      <c r="L364" s="0" t="n">
        <v>1301</v>
      </c>
      <c r="N364" s="0" t="n">
        <v>102138004</v>
      </c>
      <c r="O364" s="0" t="s">
        <v>122</v>
      </c>
      <c r="P364" s="0" t="s">
        <v>122</v>
      </c>
      <c r="Q364" s="0" t="n">
        <v>1</v>
      </c>
      <c r="W364" s="0" t="n">
        <v>1</v>
      </c>
      <c r="X364" s="0" t="n">
        <v>1877147360</v>
      </c>
      <c r="Y364" s="0" t="n">
        <v>-112</v>
      </c>
      <c r="AA364" s="0" t="n">
        <v>27.27</v>
      </c>
      <c r="AB364" s="0" t="n">
        <v>0</v>
      </c>
      <c r="AC364" s="0" t="n">
        <v>0</v>
      </c>
      <c r="AD364" s="0" t="n">
        <v>0</v>
      </c>
      <c r="AE364" s="0" t="n">
        <v>3.93</v>
      </c>
      <c r="AF364" s="0" t="n">
        <v>0</v>
      </c>
      <c r="AG364" s="0" t="n">
        <v>0</v>
      </c>
      <c r="AH364" s="0" t="n">
        <v>0</v>
      </c>
      <c r="AI364" s="0" t="n">
        <v>6.94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-112</v>
      </c>
      <c r="AV364" s="0" t="n">
        <v>0</v>
      </c>
      <c r="AW364" s="0" t="n">
        <v>2</v>
      </c>
      <c r="AX364" s="0" t="n">
        <v>151305269</v>
      </c>
      <c r="AY364" s="0" t="n">
        <v>1</v>
      </c>
      <c r="AZ364" s="0" t="n">
        <v>6144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281</f>
        <v>-11.2</v>
      </c>
      <c r="CY364" s="0" t="n">
        <f aca="false">AA364</f>
        <v>27.27</v>
      </c>
      <c r="CZ364" s="0" t="n">
        <f aca="false">AE364</f>
        <v>3.93</v>
      </c>
      <c r="DA364" s="0" t="n">
        <f aca="false">AI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15)</f>
        <v>315</v>
      </c>
      <c r="B365" s="0" t="n">
        <v>151303595</v>
      </c>
      <c r="C365" s="0" t="n">
        <v>151305272</v>
      </c>
      <c r="D365" s="0" t="n">
        <v>47840853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533</v>
      </c>
      <c r="K365" s="0" t="s">
        <v>534</v>
      </c>
      <c r="L365" s="0" t="n">
        <v>1369</v>
      </c>
      <c r="N365" s="0" t="n">
        <v>1013</v>
      </c>
      <c r="O365" s="0" t="s">
        <v>387</v>
      </c>
      <c r="P365" s="0" t="s">
        <v>387</v>
      </c>
      <c r="Q365" s="0" t="n">
        <v>1</v>
      </c>
      <c r="W365" s="0" t="n">
        <v>0</v>
      </c>
      <c r="X365" s="0" t="n">
        <v>1774247228</v>
      </c>
      <c r="Y365" s="0" t="n">
        <v>69.87</v>
      </c>
      <c r="AA365" s="0" t="n">
        <v>0</v>
      </c>
      <c r="AB365" s="0" t="n">
        <v>0</v>
      </c>
      <c r="AC365" s="0" t="n">
        <v>0</v>
      </c>
      <c r="AD365" s="0" t="n">
        <v>8.53</v>
      </c>
      <c r="AE365" s="0" t="n">
        <v>0</v>
      </c>
      <c r="AF365" s="0" t="n">
        <v>0</v>
      </c>
      <c r="AG365" s="0" t="n">
        <v>0</v>
      </c>
      <c r="AH365" s="0" t="n">
        <v>8.53</v>
      </c>
      <c r="AI365" s="0" t="n">
        <v>1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69.87</v>
      </c>
      <c r="AV365" s="0" t="n">
        <v>1</v>
      </c>
      <c r="AW365" s="0" t="n">
        <v>2</v>
      </c>
      <c r="AX365" s="0" t="n">
        <v>151305277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15</f>
        <v>11.73816</v>
      </c>
      <c r="CY365" s="0" t="n">
        <f aca="false">AD365</f>
        <v>8.53</v>
      </c>
      <c r="CZ365" s="0" t="n">
        <f aca="false">AH365</f>
        <v>8.53</v>
      </c>
      <c r="DA365" s="0" t="n">
        <f aca="false">AL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315)</f>
        <v>315</v>
      </c>
      <c r="B366" s="0" t="n">
        <v>151303595</v>
      </c>
      <c r="C366" s="0" t="n">
        <v>151305272</v>
      </c>
      <c r="D366" s="0" t="n">
        <v>121548</v>
      </c>
      <c r="E366" s="0" t="n">
        <v>1</v>
      </c>
      <c r="F366" s="0" t="n">
        <v>1</v>
      </c>
      <c r="G366" s="0" t="n">
        <v>1</v>
      </c>
      <c r="H366" s="0" t="n">
        <v>1</v>
      </c>
      <c r="I366" s="0" t="s">
        <v>52</v>
      </c>
      <c r="K366" s="0" t="s">
        <v>388</v>
      </c>
      <c r="L366" s="0" t="n">
        <v>608254</v>
      </c>
      <c r="N366" s="0" t="n">
        <v>1013</v>
      </c>
      <c r="O366" s="0" t="s">
        <v>389</v>
      </c>
      <c r="P366" s="0" t="s">
        <v>389</v>
      </c>
      <c r="Q366" s="0" t="n">
        <v>1</v>
      </c>
      <c r="W366" s="0" t="n">
        <v>0</v>
      </c>
      <c r="X366" s="0" t="n">
        <v>-185737400</v>
      </c>
      <c r="Y366" s="0" t="n">
        <v>1.44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1.44</v>
      </c>
      <c r="AV366" s="0" t="n">
        <v>2</v>
      </c>
      <c r="AW366" s="0" t="n">
        <v>2</v>
      </c>
      <c r="AX366" s="0" t="n">
        <v>151305278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15</f>
        <v>0.24192</v>
      </c>
      <c r="CY366" s="0" t="n">
        <f aca="false">AD366</f>
        <v>0</v>
      </c>
      <c r="CZ366" s="0" t="n">
        <f aca="false">AH366</f>
        <v>0</v>
      </c>
      <c r="DA366" s="0" t="n">
        <f aca="false">AL366</f>
        <v>1</v>
      </c>
      <c r="DB366" s="0" t="n">
        <v>0</v>
      </c>
    </row>
    <row r="367" customFormat="false" ht="12.75" hidden="false" customHeight="false" outlineLevel="0" collapsed="false">
      <c r="A367" s="0" t="n">
        <f aca="false">ROW(Source!A315)</f>
        <v>315</v>
      </c>
      <c r="B367" s="0" t="n">
        <v>151303595</v>
      </c>
      <c r="C367" s="0" t="n">
        <v>151305272</v>
      </c>
      <c r="D367" s="0" t="n">
        <v>115066410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90</v>
      </c>
      <c r="J367" s="0" t="s">
        <v>391</v>
      </c>
      <c r="K367" s="0" t="s">
        <v>392</v>
      </c>
      <c r="L367" s="0" t="n">
        <v>1368</v>
      </c>
      <c r="N367" s="0" t="n">
        <v>1011</v>
      </c>
      <c r="O367" s="0" t="s">
        <v>393</v>
      </c>
      <c r="P367" s="0" t="s">
        <v>393</v>
      </c>
      <c r="Q367" s="0" t="n">
        <v>1</v>
      </c>
      <c r="W367" s="0" t="n">
        <v>0</v>
      </c>
      <c r="X367" s="0" t="n">
        <v>341432456</v>
      </c>
      <c r="Y367" s="0" t="n">
        <v>1.44</v>
      </c>
      <c r="AA367" s="0" t="n">
        <v>0</v>
      </c>
      <c r="AB367" s="0" t="n">
        <v>31.26</v>
      </c>
      <c r="AC367" s="0" t="n">
        <v>13.5</v>
      </c>
      <c r="AD367" s="0" t="n">
        <v>0</v>
      </c>
      <c r="AE367" s="0" t="n">
        <v>0</v>
      </c>
      <c r="AF367" s="0" t="n">
        <v>31.26</v>
      </c>
      <c r="AG367" s="0" t="n">
        <v>13.5</v>
      </c>
      <c r="AH367" s="0" t="n">
        <v>0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.44</v>
      </c>
      <c r="AV367" s="0" t="n">
        <v>0</v>
      </c>
      <c r="AW367" s="0" t="n">
        <v>2</v>
      </c>
      <c r="AX367" s="0" t="n">
        <v>151305279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15</f>
        <v>0.24192</v>
      </c>
      <c r="CY367" s="0" t="n">
        <f aca="false">AB367</f>
        <v>31.26</v>
      </c>
      <c r="CZ367" s="0" t="n">
        <f aca="false">AF367</f>
        <v>31.26</v>
      </c>
      <c r="DA367" s="0" t="n">
        <f aca="false">AJ367</f>
        <v>1</v>
      </c>
      <c r="DB367" s="0" t="n">
        <v>0</v>
      </c>
    </row>
    <row r="368" customFormat="false" ht="12.75" hidden="false" customHeight="false" outlineLevel="0" collapsed="false">
      <c r="A368" s="0" t="n">
        <f aca="false">ROW(Source!A315)</f>
        <v>315</v>
      </c>
      <c r="B368" s="0" t="n">
        <v>151303595</v>
      </c>
      <c r="C368" s="0" t="n">
        <v>151305272</v>
      </c>
      <c r="D368" s="0" t="n">
        <v>11525989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411</v>
      </c>
      <c r="J368" s="0" t="s">
        <v>412</v>
      </c>
      <c r="K368" s="0" t="s">
        <v>413</v>
      </c>
      <c r="L368" s="0" t="n">
        <v>1348</v>
      </c>
      <c r="N368" s="0" t="n">
        <v>1009</v>
      </c>
      <c r="O368" s="0" t="s">
        <v>414</v>
      </c>
      <c r="P368" s="0" t="s">
        <v>414</v>
      </c>
      <c r="Q368" s="0" t="n">
        <v>1000</v>
      </c>
      <c r="W368" s="0" t="n">
        <v>0</v>
      </c>
      <c r="X368" s="0" t="n">
        <v>68711460</v>
      </c>
      <c r="Y368" s="0" t="n">
        <v>5.2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T368" s="0" t="n">
        <v>5.2</v>
      </c>
      <c r="AV368" s="0" t="n">
        <v>0</v>
      </c>
      <c r="AW368" s="0" t="n">
        <v>2</v>
      </c>
      <c r="AX368" s="0" t="n">
        <v>151305280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15</f>
        <v>0.8736</v>
      </c>
      <c r="CY368" s="0" t="n">
        <f aca="false">AA368</f>
        <v>0</v>
      </c>
      <c r="CZ368" s="0" t="n">
        <f aca="false">AE368</f>
        <v>0</v>
      </c>
      <c r="DA368" s="0" t="n">
        <f aca="false">AI368</f>
        <v>1</v>
      </c>
      <c r="DB368" s="0" t="n">
        <v>0</v>
      </c>
    </row>
    <row r="369" customFormat="false" ht="12.75" hidden="false" customHeight="false" outlineLevel="0" collapsed="false">
      <c r="A369" s="0" t="n">
        <f aca="false">ROW(Source!A316)</f>
        <v>316</v>
      </c>
      <c r="B369" s="0" t="n">
        <v>151303595</v>
      </c>
      <c r="C369" s="0" t="n">
        <v>151305281</v>
      </c>
      <c r="D369" s="0" t="n">
        <v>47840853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533</v>
      </c>
      <c r="K369" s="0" t="s">
        <v>534</v>
      </c>
      <c r="L369" s="0" t="n">
        <v>1369</v>
      </c>
      <c r="N369" s="0" t="n">
        <v>1013</v>
      </c>
      <c r="O369" s="0" t="s">
        <v>387</v>
      </c>
      <c r="P369" s="0" t="s">
        <v>387</v>
      </c>
      <c r="Q369" s="0" t="n">
        <v>1</v>
      </c>
      <c r="W369" s="0" t="n">
        <v>0</v>
      </c>
      <c r="X369" s="0" t="n">
        <v>1774247228</v>
      </c>
      <c r="Y369" s="0" t="n">
        <v>111.2</v>
      </c>
      <c r="AA369" s="0" t="n">
        <v>0</v>
      </c>
      <c r="AB369" s="0" t="n">
        <v>0</v>
      </c>
      <c r="AC369" s="0" t="n">
        <v>0</v>
      </c>
      <c r="AD369" s="0" t="n">
        <v>8.53</v>
      </c>
      <c r="AE369" s="0" t="n">
        <v>0</v>
      </c>
      <c r="AF369" s="0" t="n">
        <v>0</v>
      </c>
      <c r="AG369" s="0" t="n">
        <v>0</v>
      </c>
      <c r="AH369" s="0" t="n">
        <v>8.53</v>
      </c>
      <c r="AI369" s="0" t="n">
        <v>1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111.2</v>
      </c>
      <c r="AV369" s="0" t="n">
        <v>1</v>
      </c>
      <c r="AW369" s="0" t="n">
        <v>2</v>
      </c>
      <c r="AX369" s="0" t="n">
        <v>151305288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16</f>
        <v>18.6816</v>
      </c>
      <c r="CY369" s="0" t="n">
        <f aca="false">AD369</f>
        <v>8.53</v>
      </c>
      <c r="CZ369" s="0" t="n">
        <f aca="false">AH369</f>
        <v>8.53</v>
      </c>
      <c r="DA369" s="0" t="n">
        <f aca="false">AL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316)</f>
        <v>316</v>
      </c>
      <c r="B370" s="0" t="n">
        <v>151303595</v>
      </c>
      <c r="C370" s="0" t="n">
        <v>151305281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52</v>
      </c>
      <c r="K370" s="0" t="s">
        <v>388</v>
      </c>
      <c r="L370" s="0" t="n">
        <v>608254</v>
      </c>
      <c r="N370" s="0" t="n">
        <v>1013</v>
      </c>
      <c r="O370" s="0" t="s">
        <v>389</v>
      </c>
      <c r="P370" s="0" t="s">
        <v>389</v>
      </c>
      <c r="Q370" s="0" t="n">
        <v>1</v>
      </c>
      <c r="W370" s="0" t="n">
        <v>0</v>
      </c>
      <c r="X370" s="0" t="n">
        <v>-185737400</v>
      </c>
      <c r="Y370" s="0" t="n">
        <v>21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21</v>
      </c>
      <c r="AV370" s="0" t="n">
        <v>2</v>
      </c>
      <c r="AW370" s="0" t="n">
        <v>2</v>
      </c>
      <c r="AX370" s="0" t="n">
        <v>151305289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16</f>
        <v>3.528</v>
      </c>
      <c r="CY370" s="0" t="n">
        <f aca="false">AD370</f>
        <v>0</v>
      </c>
      <c r="CZ370" s="0" t="n">
        <f aca="false">AH370</f>
        <v>0</v>
      </c>
      <c r="DA370" s="0" t="n">
        <f aca="false">AL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316)</f>
        <v>316</v>
      </c>
      <c r="B371" s="0" t="n">
        <v>151303595</v>
      </c>
      <c r="C371" s="0" t="n">
        <v>151305281</v>
      </c>
      <c r="D371" s="0" t="n">
        <v>115066410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390</v>
      </c>
      <c r="J371" s="0" t="s">
        <v>391</v>
      </c>
      <c r="K371" s="0" t="s">
        <v>392</v>
      </c>
      <c r="L371" s="0" t="n">
        <v>1368</v>
      </c>
      <c r="N371" s="0" t="n">
        <v>1011</v>
      </c>
      <c r="O371" s="0" t="s">
        <v>393</v>
      </c>
      <c r="P371" s="0" t="s">
        <v>393</v>
      </c>
      <c r="Q371" s="0" t="n">
        <v>1</v>
      </c>
      <c r="W371" s="0" t="n">
        <v>0</v>
      </c>
      <c r="X371" s="0" t="n">
        <v>341432456</v>
      </c>
      <c r="Y371" s="0" t="n">
        <v>1.8</v>
      </c>
      <c r="AA371" s="0" t="n">
        <v>0</v>
      </c>
      <c r="AB371" s="0" t="n">
        <v>31.26</v>
      </c>
      <c r="AC371" s="0" t="n">
        <v>13.5</v>
      </c>
      <c r="AD371" s="0" t="n">
        <v>0</v>
      </c>
      <c r="AE371" s="0" t="n">
        <v>0</v>
      </c>
      <c r="AF371" s="0" t="n">
        <v>31.26</v>
      </c>
      <c r="AG371" s="0" t="n">
        <v>13.5</v>
      </c>
      <c r="AH371" s="0" t="n">
        <v>0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.8</v>
      </c>
      <c r="AV371" s="0" t="n">
        <v>0</v>
      </c>
      <c r="AW371" s="0" t="n">
        <v>2</v>
      </c>
      <c r="AX371" s="0" t="n">
        <v>151305290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16</f>
        <v>0.3024</v>
      </c>
      <c r="CY371" s="0" t="n">
        <f aca="false">AB371</f>
        <v>31.26</v>
      </c>
      <c r="CZ371" s="0" t="n">
        <f aca="false">AF371</f>
        <v>31.26</v>
      </c>
      <c r="DA371" s="0" t="n">
        <f aca="false">AJ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316)</f>
        <v>316</v>
      </c>
      <c r="B372" s="0" t="n">
        <v>151303595</v>
      </c>
      <c r="C372" s="0" t="n">
        <v>151305281</v>
      </c>
      <c r="D372" s="0" t="n">
        <v>115022373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394</v>
      </c>
      <c r="J372" s="0" t="s">
        <v>395</v>
      </c>
      <c r="K372" s="0" t="s">
        <v>396</v>
      </c>
      <c r="L372" s="0" t="n">
        <v>1368</v>
      </c>
      <c r="N372" s="0" t="n">
        <v>1011</v>
      </c>
      <c r="O372" s="0" t="s">
        <v>393</v>
      </c>
      <c r="P372" s="0" t="s">
        <v>393</v>
      </c>
      <c r="Q372" s="0" t="n">
        <v>1</v>
      </c>
      <c r="W372" s="0" t="n">
        <v>0</v>
      </c>
      <c r="X372" s="0" t="n">
        <v>-1418027447</v>
      </c>
      <c r="Y372" s="0" t="n">
        <v>19.2</v>
      </c>
      <c r="AA372" s="0" t="n">
        <v>0</v>
      </c>
      <c r="AB372" s="0" t="n">
        <v>90</v>
      </c>
      <c r="AC372" s="0" t="n">
        <v>10.06</v>
      </c>
      <c r="AD372" s="0" t="n">
        <v>0</v>
      </c>
      <c r="AE372" s="0" t="n">
        <v>0</v>
      </c>
      <c r="AF372" s="0" t="n">
        <v>90</v>
      </c>
      <c r="AG372" s="0" t="n">
        <v>10.06</v>
      </c>
      <c r="AH372" s="0" t="n">
        <v>0</v>
      </c>
      <c r="AI372" s="0" t="n">
        <v>1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19.2</v>
      </c>
      <c r="AV372" s="0" t="n">
        <v>0</v>
      </c>
      <c r="AW372" s="0" t="n">
        <v>2</v>
      </c>
      <c r="AX372" s="0" t="n">
        <v>151305291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16</f>
        <v>3.2256</v>
      </c>
      <c r="CY372" s="0" t="n">
        <f aca="false">AB372</f>
        <v>90</v>
      </c>
      <c r="CZ372" s="0" t="n">
        <f aca="false">AF372</f>
        <v>90</v>
      </c>
      <c r="DA372" s="0" t="n">
        <f aca="false">AJ372</f>
        <v>1</v>
      </c>
      <c r="DB372" s="0" t="n">
        <v>0</v>
      </c>
    </row>
    <row r="373" customFormat="false" ht="12.75" hidden="false" customHeight="false" outlineLevel="0" collapsed="false">
      <c r="A373" s="0" t="n">
        <f aca="false">ROW(Source!A316)</f>
        <v>316</v>
      </c>
      <c r="B373" s="0" t="n">
        <v>151303595</v>
      </c>
      <c r="C373" s="0" t="n">
        <v>151305281</v>
      </c>
      <c r="D373" s="0" t="n">
        <v>115023337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397</v>
      </c>
      <c r="J373" s="0" t="s">
        <v>398</v>
      </c>
      <c r="K373" s="0" t="s">
        <v>399</v>
      </c>
      <c r="L373" s="0" t="n">
        <v>1368</v>
      </c>
      <c r="N373" s="0" t="n">
        <v>1011</v>
      </c>
      <c r="O373" s="0" t="s">
        <v>393</v>
      </c>
      <c r="P373" s="0" t="s">
        <v>393</v>
      </c>
      <c r="Q373" s="0" t="n">
        <v>1</v>
      </c>
      <c r="W373" s="0" t="n">
        <v>0</v>
      </c>
      <c r="X373" s="0" t="n">
        <v>775724482</v>
      </c>
      <c r="Y373" s="0" t="n">
        <v>38.4</v>
      </c>
      <c r="AA373" s="0" t="n">
        <v>0</v>
      </c>
      <c r="AB373" s="0" t="n">
        <v>1.53</v>
      </c>
      <c r="AC373" s="0" t="n">
        <v>0</v>
      </c>
      <c r="AD373" s="0" t="n">
        <v>0</v>
      </c>
      <c r="AE373" s="0" t="n">
        <v>0</v>
      </c>
      <c r="AF373" s="0" t="n">
        <v>1.53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38.4</v>
      </c>
      <c r="AV373" s="0" t="n">
        <v>0</v>
      </c>
      <c r="AW373" s="0" t="n">
        <v>2</v>
      </c>
      <c r="AX373" s="0" t="n">
        <v>151305292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16</f>
        <v>6.4512</v>
      </c>
      <c r="CY373" s="0" t="n">
        <f aca="false">AB373</f>
        <v>1.53</v>
      </c>
      <c r="CZ373" s="0" t="n">
        <f aca="false">AF373</f>
        <v>1.53</v>
      </c>
      <c r="DA373" s="0" t="n">
        <f aca="false">AJ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316)</f>
        <v>316</v>
      </c>
      <c r="B374" s="0" t="n">
        <v>151303595</v>
      </c>
      <c r="C374" s="0" t="n">
        <v>151305281</v>
      </c>
      <c r="D374" s="0" t="n">
        <v>11525989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411</v>
      </c>
      <c r="J374" s="0" t="s">
        <v>412</v>
      </c>
      <c r="K374" s="0" t="s">
        <v>413</v>
      </c>
      <c r="L374" s="0" t="n">
        <v>1348</v>
      </c>
      <c r="N374" s="0" t="n">
        <v>1009</v>
      </c>
      <c r="O374" s="0" t="s">
        <v>414</v>
      </c>
      <c r="P374" s="0" t="s">
        <v>414</v>
      </c>
      <c r="Q374" s="0" t="n">
        <v>1000</v>
      </c>
      <c r="W374" s="0" t="n">
        <v>0</v>
      </c>
      <c r="X374" s="0" t="n">
        <v>68711460</v>
      </c>
      <c r="Y374" s="0" t="n">
        <v>6.6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6.6</v>
      </c>
      <c r="AV374" s="0" t="n">
        <v>0</v>
      </c>
      <c r="AW374" s="0" t="n">
        <v>2</v>
      </c>
      <c r="AX374" s="0" t="n">
        <v>151305293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16</f>
        <v>1.1088</v>
      </c>
      <c r="CY374" s="0" t="n">
        <f aca="false">AA374</f>
        <v>0</v>
      </c>
      <c r="CZ374" s="0" t="n">
        <f aca="false">AE374</f>
        <v>0</v>
      </c>
      <c r="DA374" s="0" t="n">
        <f aca="false">AI374</f>
        <v>1</v>
      </c>
      <c r="DB374" s="0" t="n">
        <v>0</v>
      </c>
    </row>
    <row r="375" customFormat="false" ht="12.75" hidden="false" customHeight="false" outlineLevel="0" collapsed="false">
      <c r="A375" s="0" t="n">
        <f aca="false">ROW(Source!A317)</f>
        <v>317</v>
      </c>
      <c r="B375" s="0" t="n">
        <v>151303595</v>
      </c>
      <c r="C375" s="0" t="n">
        <v>151305294</v>
      </c>
      <c r="D375" s="0" t="n">
        <v>47840614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541</v>
      </c>
      <c r="K375" s="0" t="s">
        <v>542</v>
      </c>
      <c r="L375" s="0" t="n">
        <v>1369</v>
      </c>
      <c r="N375" s="0" t="n">
        <v>1013</v>
      </c>
      <c r="O375" s="0" t="s">
        <v>387</v>
      </c>
      <c r="P375" s="0" t="s">
        <v>387</v>
      </c>
      <c r="Q375" s="0" t="n">
        <v>1</v>
      </c>
      <c r="W375" s="0" t="n">
        <v>0</v>
      </c>
      <c r="X375" s="0" t="n">
        <v>-2028629724</v>
      </c>
      <c r="Y375" s="0" t="n">
        <v>45.4365</v>
      </c>
      <c r="AA375" s="0" t="n">
        <v>0</v>
      </c>
      <c r="AB375" s="0" t="n">
        <v>0</v>
      </c>
      <c r="AC375" s="0" t="n">
        <v>0</v>
      </c>
      <c r="AD375" s="0" t="n">
        <v>7.94</v>
      </c>
      <c r="AE375" s="0" t="n">
        <v>0</v>
      </c>
      <c r="AF375" s="0" t="n">
        <v>0</v>
      </c>
      <c r="AG375" s="0" t="n">
        <v>0</v>
      </c>
      <c r="AH375" s="0" t="n">
        <v>7.94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39.51</v>
      </c>
      <c r="AU375" s="0" t="s">
        <v>71</v>
      </c>
      <c r="AV375" s="0" t="n">
        <v>1</v>
      </c>
      <c r="AW375" s="0" t="n">
        <v>2</v>
      </c>
      <c r="AX375" s="0" t="n">
        <v>151305301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17</f>
        <v>7.633332</v>
      </c>
      <c r="CY375" s="0" t="n">
        <f aca="false">AD375</f>
        <v>7.94</v>
      </c>
      <c r="CZ375" s="0" t="n">
        <f aca="false">AH375</f>
        <v>7.94</v>
      </c>
      <c r="DA375" s="0" t="n">
        <f aca="false">AL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317)</f>
        <v>317</v>
      </c>
      <c r="B376" s="0" t="n">
        <v>151303595</v>
      </c>
      <c r="C376" s="0" t="n">
        <v>151305294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52</v>
      </c>
      <c r="K376" s="0" t="s">
        <v>388</v>
      </c>
      <c r="L376" s="0" t="n">
        <v>608254</v>
      </c>
      <c r="N376" s="0" t="n">
        <v>1013</v>
      </c>
      <c r="O376" s="0" t="s">
        <v>389</v>
      </c>
      <c r="P376" s="0" t="s">
        <v>389</v>
      </c>
      <c r="Q376" s="0" t="n">
        <v>1</v>
      </c>
      <c r="W376" s="0" t="n">
        <v>0</v>
      </c>
      <c r="X376" s="0" t="n">
        <v>-185737400</v>
      </c>
      <c r="Y376" s="0" t="n">
        <v>1.5875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1.27</v>
      </c>
      <c r="AU376" s="0" t="s">
        <v>70</v>
      </c>
      <c r="AV376" s="0" t="n">
        <v>2</v>
      </c>
      <c r="AW376" s="0" t="n">
        <v>2</v>
      </c>
      <c r="AX376" s="0" t="n">
        <v>151305302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17</f>
        <v>0.2667</v>
      </c>
      <c r="CY376" s="0" t="n">
        <f aca="false">AD376</f>
        <v>0</v>
      </c>
      <c r="CZ376" s="0" t="n">
        <f aca="false">AH376</f>
        <v>0</v>
      </c>
      <c r="DA376" s="0" t="n">
        <f aca="false">AL376</f>
        <v>1</v>
      </c>
      <c r="DB376" s="0" t="n">
        <v>0</v>
      </c>
    </row>
    <row r="377" customFormat="false" ht="12.75" hidden="false" customHeight="false" outlineLevel="0" collapsed="false">
      <c r="A377" s="0" t="n">
        <f aca="false">ROW(Source!A317)</f>
        <v>317</v>
      </c>
      <c r="B377" s="0" t="n">
        <v>151303595</v>
      </c>
      <c r="C377" s="0" t="n">
        <v>151305294</v>
      </c>
      <c r="D377" s="0" t="n">
        <v>11506641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390</v>
      </c>
      <c r="J377" s="0" t="s">
        <v>391</v>
      </c>
      <c r="K377" s="0" t="s">
        <v>392</v>
      </c>
      <c r="L377" s="0" t="n">
        <v>1368</v>
      </c>
      <c r="N377" s="0" t="n">
        <v>1011</v>
      </c>
      <c r="O377" s="0" t="s">
        <v>393</v>
      </c>
      <c r="P377" s="0" t="s">
        <v>393</v>
      </c>
      <c r="Q377" s="0" t="n">
        <v>1</v>
      </c>
      <c r="W377" s="0" t="n">
        <v>0</v>
      </c>
      <c r="X377" s="0" t="n">
        <v>341432456</v>
      </c>
      <c r="Y377" s="0" t="n">
        <v>1.5875</v>
      </c>
      <c r="AA377" s="0" t="n">
        <v>0</v>
      </c>
      <c r="AB377" s="0" t="n">
        <v>31.26</v>
      </c>
      <c r="AC377" s="0" t="n">
        <v>13.5</v>
      </c>
      <c r="AD377" s="0" t="n">
        <v>0</v>
      </c>
      <c r="AE377" s="0" t="n">
        <v>0</v>
      </c>
      <c r="AF377" s="0" t="n">
        <v>31.26</v>
      </c>
      <c r="AG377" s="0" t="n">
        <v>13.5</v>
      </c>
      <c r="AH377" s="0" t="n">
        <v>0</v>
      </c>
      <c r="AI377" s="0" t="n">
        <v>1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1.27</v>
      </c>
      <c r="AU377" s="0" t="s">
        <v>70</v>
      </c>
      <c r="AV377" s="0" t="n">
        <v>0</v>
      </c>
      <c r="AW377" s="0" t="n">
        <v>2</v>
      </c>
      <c r="AX377" s="0" t="n">
        <v>151305303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17</f>
        <v>0.2667</v>
      </c>
      <c r="CY377" s="0" t="n">
        <f aca="false">AB377</f>
        <v>31.26</v>
      </c>
      <c r="CZ377" s="0" t="n">
        <f aca="false">AF377</f>
        <v>31.26</v>
      </c>
      <c r="DA377" s="0" t="n">
        <f aca="false">AJ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317)</f>
        <v>317</v>
      </c>
      <c r="B378" s="0" t="n">
        <v>151303595</v>
      </c>
      <c r="C378" s="0" t="n">
        <v>151305294</v>
      </c>
      <c r="D378" s="0" t="n">
        <v>115022869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43</v>
      </c>
      <c r="J378" s="0" t="s">
        <v>544</v>
      </c>
      <c r="K378" s="0" t="s">
        <v>545</v>
      </c>
      <c r="L378" s="0" t="n">
        <v>1368</v>
      </c>
      <c r="N378" s="0" t="n">
        <v>1011</v>
      </c>
      <c r="O378" s="0" t="s">
        <v>393</v>
      </c>
      <c r="P378" s="0" t="s">
        <v>393</v>
      </c>
      <c r="Q378" s="0" t="n">
        <v>1</v>
      </c>
      <c r="W378" s="0" t="n">
        <v>0</v>
      </c>
      <c r="X378" s="0" t="n">
        <v>1560410255</v>
      </c>
      <c r="Y378" s="0" t="n">
        <v>11.3375</v>
      </c>
      <c r="AA378" s="0" t="n">
        <v>0</v>
      </c>
      <c r="AB378" s="0" t="n">
        <v>0.5</v>
      </c>
      <c r="AC378" s="0" t="n">
        <v>0</v>
      </c>
      <c r="AD378" s="0" t="n">
        <v>0</v>
      </c>
      <c r="AE378" s="0" t="n">
        <v>0</v>
      </c>
      <c r="AF378" s="0" t="n">
        <v>0.5</v>
      </c>
      <c r="AG378" s="0" t="n">
        <v>0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9.07</v>
      </c>
      <c r="AU378" s="0" t="s">
        <v>70</v>
      </c>
      <c r="AV378" s="0" t="n">
        <v>0</v>
      </c>
      <c r="AW378" s="0" t="n">
        <v>2</v>
      </c>
      <c r="AX378" s="0" t="n">
        <v>151305304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17</f>
        <v>1.9047</v>
      </c>
      <c r="CY378" s="0" t="n">
        <f aca="false">AB378</f>
        <v>0.5</v>
      </c>
      <c r="CZ378" s="0" t="n">
        <f aca="false">AF378</f>
        <v>0.5</v>
      </c>
      <c r="DA378" s="0" t="n">
        <f aca="false">AJ378</f>
        <v>1</v>
      </c>
      <c r="DB378" s="0" t="n">
        <v>0</v>
      </c>
    </row>
    <row r="379" customFormat="false" ht="12.75" hidden="false" customHeight="false" outlineLevel="0" collapsed="false">
      <c r="A379" s="0" t="n">
        <f aca="false">ROW(Source!A317)</f>
        <v>317</v>
      </c>
      <c r="B379" s="0" t="n">
        <v>151303595</v>
      </c>
      <c r="C379" s="0" t="n">
        <v>151305294</v>
      </c>
      <c r="D379" s="0" t="n">
        <v>115060405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546</v>
      </c>
      <c r="J379" s="0" t="s">
        <v>547</v>
      </c>
      <c r="K379" s="0" t="s">
        <v>548</v>
      </c>
      <c r="L379" s="0" t="n">
        <v>1339</v>
      </c>
      <c r="N379" s="0" t="n">
        <v>1007</v>
      </c>
      <c r="O379" s="0" t="s">
        <v>407</v>
      </c>
      <c r="P379" s="0" t="s">
        <v>407</v>
      </c>
      <c r="Q379" s="0" t="n">
        <v>1</v>
      </c>
      <c r="W379" s="0" t="n">
        <v>0</v>
      </c>
      <c r="X379" s="0" t="n">
        <v>120559410</v>
      </c>
      <c r="Y379" s="0" t="n">
        <v>2.04</v>
      </c>
      <c r="AA379" s="0" t="n">
        <v>548.3</v>
      </c>
      <c r="AB379" s="0" t="n">
        <v>0</v>
      </c>
      <c r="AC379" s="0" t="n">
        <v>0</v>
      </c>
      <c r="AD379" s="0" t="n">
        <v>0</v>
      </c>
      <c r="AE379" s="0" t="n">
        <v>548.3</v>
      </c>
      <c r="AF379" s="0" t="n">
        <v>0</v>
      </c>
      <c r="AG379" s="0" t="n">
        <v>0</v>
      </c>
      <c r="AH379" s="0" t="n">
        <v>0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2.04</v>
      </c>
      <c r="AV379" s="0" t="n">
        <v>0</v>
      </c>
      <c r="AW379" s="0" t="n">
        <v>2</v>
      </c>
      <c r="AX379" s="0" t="n">
        <v>151305305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17</f>
        <v>0.34272</v>
      </c>
      <c r="CY379" s="0" t="n">
        <f aca="false">AA379</f>
        <v>548.3</v>
      </c>
      <c r="CZ379" s="0" t="n">
        <f aca="false">AE379</f>
        <v>548.3</v>
      </c>
      <c r="DA379" s="0" t="n">
        <f aca="false">AI379</f>
        <v>1</v>
      </c>
      <c r="DB379" s="0" t="n">
        <v>0</v>
      </c>
    </row>
    <row r="380" customFormat="false" ht="12.75" hidden="false" customHeight="false" outlineLevel="0" collapsed="false">
      <c r="A380" s="0" t="n">
        <f aca="false">ROW(Source!A317)</f>
        <v>317</v>
      </c>
      <c r="B380" s="0" t="n">
        <v>151303595</v>
      </c>
      <c r="C380" s="0" t="n">
        <v>151305294</v>
      </c>
      <c r="D380" s="0" t="n">
        <v>115017389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408</v>
      </c>
      <c r="J380" s="0" t="s">
        <v>409</v>
      </c>
      <c r="K380" s="0" t="s">
        <v>410</v>
      </c>
      <c r="L380" s="0" t="n">
        <v>1339</v>
      </c>
      <c r="N380" s="0" t="n">
        <v>1007</v>
      </c>
      <c r="O380" s="0" t="s">
        <v>407</v>
      </c>
      <c r="P380" s="0" t="s">
        <v>407</v>
      </c>
      <c r="Q380" s="0" t="n">
        <v>1</v>
      </c>
      <c r="W380" s="0" t="n">
        <v>0</v>
      </c>
      <c r="X380" s="0" t="n">
        <v>11619063</v>
      </c>
      <c r="Y380" s="0" t="n">
        <v>3.5</v>
      </c>
      <c r="AA380" s="0" t="n">
        <v>2.44</v>
      </c>
      <c r="AB380" s="0" t="n">
        <v>0</v>
      </c>
      <c r="AC380" s="0" t="n">
        <v>0</v>
      </c>
      <c r="AD380" s="0" t="n">
        <v>0</v>
      </c>
      <c r="AE380" s="0" t="n">
        <v>2.44</v>
      </c>
      <c r="AF380" s="0" t="n">
        <v>0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3.5</v>
      </c>
      <c r="AV380" s="0" t="n">
        <v>0</v>
      </c>
      <c r="AW380" s="0" t="n">
        <v>2</v>
      </c>
      <c r="AX380" s="0" t="n">
        <v>151305306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17</f>
        <v>0.588</v>
      </c>
      <c r="CY380" s="0" t="n">
        <f aca="false">AA380</f>
        <v>2.44</v>
      </c>
      <c r="CZ380" s="0" t="n">
        <f aca="false">AE380</f>
        <v>2.44</v>
      </c>
      <c r="DA380" s="0" t="n">
        <f aca="false">AI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318)</f>
        <v>318</v>
      </c>
      <c r="B381" s="0" t="n">
        <v>151303595</v>
      </c>
      <c r="C381" s="0" t="n">
        <v>151305307</v>
      </c>
      <c r="D381" s="0" t="n">
        <v>47840614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541</v>
      </c>
      <c r="K381" s="0" t="s">
        <v>542</v>
      </c>
      <c r="L381" s="0" t="n">
        <v>1369</v>
      </c>
      <c r="N381" s="0" t="n">
        <v>1013</v>
      </c>
      <c r="O381" s="0" t="s">
        <v>387</v>
      </c>
      <c r="P381" s="0" t="s">
        <v>387</v>
      </c>
      <c r="Q381" s="0" t="n">
        <v>1</v>
      </c>
      <c r="W381" s="0" t="n">
        <v>0</v>
      </c>
      <c r="X381" s="0" t="n">
        <v>-2028629724</v>
      </c>
      <c r="Y381" s="0" t="n">
        <v>1.15</v>
      </c>
      <c r="AA381" s="0" t="n">
        <v>0</v>
      </c>
      <c r="AB381" s="0" t="n">
        <v>0</v>
      </c>
      <c r="AC381" s="0" t="n">
        <v>0</v>
      </c>
      <c r="AD381" s="0" t="n">
        <v>7.94</v>
      </c>
      <c r="AE381" s="0" t="n">
        <v>0</v>
      </c>
      <c r="AF381" s="0" t="n">
        <v>0</v>
      </c>
      <c r="AG381" s="0" t="n">
        <v>0</v>
      </c>
      <c r="AH381" s="0" t="n">
        <v>7.94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5</v>
      </c>
      <c r="AU381" s="0" t="s">
        <v>205</v>
      </c>
      <c r="AV381" s="0" t="n">
        <v>1</v>
      </c>
      <c r="AW381" s="0" t="n">
        <v>2</v>
      </c>
      <c r="AX381" s="0" t="n">
        <v>151305313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18</f>
        <v>0.1932</v>
      </c>
      <c r="CY381" s="0" t="n">
        <f aca="false">AD381</f>
        <v>7.94</v>
      </c>
      <c r="CZ381" s="0" t="n">
        <f aca="false">AH381</f>
        <v>7.94</v>
      </c>
      <c r="DA381" s="0" t="n">
        <f aca="false">AL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318)</f>
        <v>318</v>
      </c>
      <c r="B382" s="0" t="n">
        <v>151303595</v>
      </c>
      <c r="C382" s="0" t="n">
        <v>151305307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52</v>
      </c>
      <c r="K382" s="0" t="s">
        <v>388</v>
      </c>
      <c r="L382" s="0" t="n">
        <v>608254</v>
      </c>
      <c r="N382" s="0" t="n">
        <v>1013</v>
      </c>
      <c r="O382" s="0" t="s">
        <v>389</v>
      </c>
      <c r="P382" s="0" t="s">
        <v>389</v>
      </c>
      <c r="Q382" s="0" t="n">
        <v>1</v>
      </c>
      <c r="W382" s="0" t="n">
        <v>0</v>
      </c>
      <c r="X382" s="0" t="n">
        <v>-185737400</v>
      </c>
      <c r="Y382" s="0" t="n">
        <v>0.525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21</v>
      </c>
      <c r="AU382" s="0" t="s">
        <v>204</v>
      </c>
      <c r="AV382" s="0" t="n">
        <v>2</v>
      </c>
      <c r="AW382" s="0" t="n">
        <v>2</v>
      </c>
      <c r="AX382" s="0" t="n">
        <v>151305314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18</f>
        <v>0.0882</v>
      </c>
      <c r="CY382" s="0" t="n">
        <f aca="false">AD382</f>
        <v>0</v>
      </c>
      <c r="CZ382" s="0" t="n">
        <f aca="false">AH382</f>
        <v>0</v>
      </c>
      <c r="DA382" s="0" t="n">
        <f aca="false">AL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318)</f>
        <v>318</v>
      </c>
      <c r="B383" s="0" t="n">
        <v>151303595</v>
      </c>
      <c r="C383" s="0" t="n">
        <v>151305307</v>
      </c>
      <c r="D383" s="0" t="n">
        <v>11506641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390</v>
      </c>
      <c r="J383" s="0" t="s">
        <v>391</v>
      </c>
      <c r="K383" s="0" t="s">
        <v>392</v>
      </c>
      <c r="L383" s="0" t="n">
        <v>1368</v>
      </c>
      <c r="N383" s="0" t="n">
        <v>1011</v>
      </c>
      <c r="O383" s="0" t="s">
        <v>393</v>
      </c>
      <c r="P383" s="0" t="s">
        <v>393</v>
      </c>
      <c r="Q383" s="0" t="n">
        <v>1</v>
      </c>
      <c r="W383" s="0" t="n">
        <v>0</v>
      </c>
      <c r="X383" s="0" t="n">
        <v>341432456</v>
      </c>
      <c r="Y383" s="0" t="n">
        <v>0.525</v>
      </c>
      <c r="AA383" s="0" t="n">
        <v>0</v>
      </c>
      <c r="AB383" s="0" t="n">
        <v>31.26</v>
      </c>
      <c r="AC383" s="0" t="n">
        <v>13.5</v>
      </c>
      <c r="AD383" s="0" t="n">
        <v>0</v>
      </c>
      <c r="AE383" s="0" t="n">
        <v>0</v>
      </c>
      <c r="AF383" s="0" t="n">
        <v>31.26</v>
      </c>
      <c r="AG383" s="0" t="n">
        <v>13.5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21</v>
      </c>
      <c r="AU383" s="0" t="s">
        <v>204</v>
      </c>
      <c r="AV383" s="0" t="n">
        <v>0</v>
      </c>
      <c r="AW383" s="0" t="n">
        <v>2</v>
      </c>
      <c r="AX383" s="0" t="n">
        <v>151305315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18</f>
        <v>0.0882</v>
      </c>
      <c r="CY383" s="0" t="n">
        <f aca="false">AB383</f>
        <v>31.26</v>
      </c>
      <c r="CZ383" s="0" t="n">
        <f aca="false">AF383</f>
        <v>31.26</v>
      </c>
      <c r="DA383" s="0" t="n">
        <f aca="false">AJ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318)</f>
        <v>318</v>
      </c>
      <c r="B384" s="0" t="n">
        <v>151303595</v>
      </c>
      <c r="C384" s="0" t="n">
        <v>151305307</v>
      </c>
      <c r="D384" s="0" t="n">
        <v>11502286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43</v>
      </c>
      <c r="J384" s="0" t="s">
        <v>544</v>
      </c>
      <c r="K384" s="0" t="s">
        <v>545</v>
      </c>
      <c r="L384" s="0" t="n">
        <v>1368</v>
      </c>
      <c r="N384" s="0" t="n">
        <v>1011</v>
      </c>
      <c r="O384" s="0" t="s">
        <v>393</v>
      </c>
      <c r="P384" s="0" t="s">
        <v>393</v>
      </c>
      <c r="Q384" s="0" t="n">
        <v>1</v>
      </c>
      <c r="W384" s="0" t="n">
        <v>0</v>
      </c>
      <c r="X384" s="0" t="n">
        <v>1560410255</v>
      </c>
      <c r="Y384" s="0" t="n">
        <v>5.8</v>
      </c>
      <c r="AA384" s="0" t="n">
        <v>0</v>
      </c>
      <c r="AB384" s="0" t="n">
        <v>0.5</v>
      </c>
      <c r="AC384" s="0" t="n">
        <v>0</v>
      </c>
      <c r="AD384" s="0" t="n">
        <v>0</v>
      </c>
      <c r="AE384" s="0" t="n">
        <v>0</v>
      </c>
      <c r="AF384" s="0" t="n">
        <v>0.5</v>
      </c>
      <c r="AG384" s="0" t="n">
        <v>0</v>
      </c>
      <c r="AH384" s="0" t="n">
        <v>0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2.32</v>
      </c>
      <c r="AU384" s="0" t="s">
        <v>204</v>
      </c>
      <c r="AV384" s="0" t="n">
        <v>0</v>
      </c>
      <c r="AW384" s="0" t="n">
        <v>2</v>
      </c>
      <c r="AX384" s="0" t="n">
        <v>151305316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18</f>
        <v>0.9744</v>
      </c>
      <c r="CY384" s="0" t="n">
        <f aca="false">AB384</f>
        <v>0.5</v>
      </c>
      <c r="CZ384" s="0" t="n">
        <f aca="false">AF384</f>
        <v>0.5</v>
      </c>
      <c r="DA384" s="0" t="n">
        <f aca="false">AJ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318)</f>
        <v>318</v>
      </c>
      <c r="B385" s="0" t="n">
        <v>151303595</v>
      </c>
      <c r="C385" s="0" t="n">
        <v>151305307</v>
      </c>
      <c r="D385" s="0" t="n">
        <v>115060405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546</v>
      </c>
      <c r="J385" s="0" t="s">
        <v>547</v>
      </c>
      <c r="K385" s="0" t="s">
        <v>548</v>
      </c>
      <c r="L385" s="0" t="n">
        <v>1339</v>
      </c>
      <c r="N385" s="0" t="n">
        <v>1007</v>
      </c>
      <c r="O385" s="0" t="s">
        <v>407</v>
      </c>
      <c r="P385" s="0" t="s">
        <v>407</v>
      </c>
      <c r="Q385" s="0" t="n">
        <v>1</v>
      </c>
      <c r="W385" s="0" t="n">
        <v>0</v>
      </c>
      <c r="X385" s="0" t="n">
        <v>120559410</v>
      </c>
      <c r="Y385" s="0" t="n">
        <v>1.02</v>
      </c>
      <c r="AA385" s="0" t="n">
        <v>548.3</v>
      </c>
      <c r="AB385" s="0" t="n">
        <v>0</v>
      </c>
      <c r="AC385" s="0" t="n">
        <v>0</v>
      </c>
      <c r="AD385" s="0" t="n">
        <v>0</v>
      </c>
      <c r="AE385" s="0" t="n">
        <v>548.3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51</v>
      </c>
      <c r="AU385" s="0" t="s">
        <v>203</v>
      </c>
      <c r="AV385" s="0" t="n">
        <v>0</v>
      </c>
      <c r="AW385" s="0" t="n">
        <v>2</v>
      </c>
      <c r="AX385" s="0" t="n">
        <v>151305317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18</f>
        <v>0.17136</v>
      </c>
      <c r="CY385" s="0" t="n">
        <f aca="false">AA385</f>
        <v>548.3</v>
      </c>
      <c r="CZ385" s="0" t="n">
        <f aca="false">AE385</f>
        <v>548.3</v>
      </c>
      <c r="DA385" s="0" t="n">
        <f aca="false">AI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319)</f>
        <v>319</v>
      </c>
      <c r="B386" s="0" t="n">
        <v>151303595</v>
      </c>
      <c r="C386" s="0" t="n">
        <v>151305318</v>
      </c>
      <c r="D386" s="0" t="n">
        <v>47854112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549</v>
      </c>
      <c r="K386" s="0" t="s">
        <v>550</v>
      </c>
      <c r="L386" s="0" t="n">
        <v>1369</v>
      </c>
      <c r="N386" s="0" t="n">
        <v>1013</v>
      </c>
      <c r="O386" s="0" t="s">
        <v>387</v>
      </c>
      <c r="P386" s="0" t="s">
        <v>387</v>
      </c>
      <c r="Q386" s="0" t="n">
        <v>1</v>
      </c>
      <c r="W386" s="0" t="n">
        <v>0</v>
      </c>
      <c r="X386" s="0" t="n">
        <v>-1875549887</v>
      </c>
      <c r="Y386" s="0" t="n">
        <v>53.107</v>
      </c>
      <c r="AA386" s="0" t="n">
        <v>0</v>
      </c>
      <c r="AB386" s="0" t="n">
        <v>0</v>
      </c>
      <c r="AC386" s="0" t="n">
        <v>0</v>
      </c>
      <c r="AD386" s="0" t="n">
        <v>11.27</v>
      </c>
      <c r="AE386" s="0" t="n">
        <v>0</v>
      </c>
      <c r="AF386" s="0" t="n">
        <v>0</v>
      </c>
      <c r="AG386" s="0" t="n">
        <v>0</v>
      </c>
      <c r="AH386" s="0" t="n">
        <v>11.27</v>
      </c>
      <c r="AI386" s="0" t="n">
        <v>1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46.18</v>
      </c>
      <c r="AU386" s="0" t="s">
        <v>71</v>
      </c>
      <c r="AV386" s="0" t="n">
        <v>1</v>
      </c>
      <c r="AW386" s="0" t="n">
        <v>2</v>
      </c>
      <c r="AX386" s="0" t="n">
        <v>151305332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19</f>
        <v>9.240618</v>
      </c>
      <c r="CY386" s="0" t="n">
        <f aca="false">AD386</f>
        <v>11.27</v>
      </c>
      <c r="CZ386" s="0" t="n">
        <f aca="false">AH386</f>
        <v>11.27</v>
      </c>
      <c r="DA386" s="0" t="n">
        <f aca="false">AL386</f>
        <v>1</v>
      </c>
      <c r="DB386" s="0" t="n">
        <v>0</v>
      </c>
    </row>
    <row r="387" customFormat="false" ht="12.75" hidden="false" customHeight="false" outlineLevel="0" collapsed="false">
      <c r="A387" s="0" t="n">
        <f aca="false">ROW(Source!A319)</f>
        <v>319</v>
      </c>
      <c r="B387" s="0" t="n">
        <v>151303595</v>
      </c>
      <c r="C387" s="0" t="n">
        <v>15130531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52</v>
      </c>
      <c r="K387" s="0" t="s">
        <v>388</v>
      </c>
      <c r="L387" s="0" t="n">
        <v>608254</v>
      </c>
      <c r="N387" s="0" t="n">
        <v>1013</v>
      </c>
      <c r="O387" s="0" t="s">
        <v>389</v>
      </c>
      <c r="P387" s="0" t="s">
        <v>389</v>
      </c>
      <c r="Q387" s="0" t="n">
        <v>1</v>
      </c>
      <c r="W387" s="0" t="n">
        <v>0</v>
      </c>
      <c r="X387" s="0" t="n">
        <v>-185737400</v>
      </c>
      <c r="Y387" s="0" t="n">
        <v>0.4875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1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39</v>
      </c>
      <c r="AU387" s="0" t="s">
        <v>70</v>
      </c>
      <c r="AV387" s="0" t="n">
        <v>2</v>
      </c>
      <c r="AW387" s="0" t="n">
        <v>2</v>
      </c>
      <c r="AX387" s="0" t="n">
        <v>151305333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19</f>
        <v>0.084825</v>
      </c>
      <c r="CY387" s="0" t="n">
        <f aca="false">AD387</f>
        <v>0</v>
      </c>
      <c r="CZ387" s="0" t="n">
        <f aca="false">AH387</f>
        <v>0</v>
      </c>
      <c r="DA387" s="0" t="n">
        <f aca="false">AL387</f>
        <v>1</v>
      </c>
      <c r="DB387" s="0" t="n">
        <v>0</v>
      </c>
    </row>
    <row r="388" customFormat="false" ht="12.75" hidden="false" customHeight="false" outlineLevel="0" collapsed="false">
      <c r="A388" s="0" t="n">
        <f aca="false">ROW(Source!A319)</f>
        <v>319</v>
      </c>
      <c r="B388" s="0" t="n">
        <v>151303595</v>
      </c>
      <c r="C388" s="0" t="n">
        <v>151305318</v>
      </c>
      <c r="D388" s="0" t="n">
        <v>115066410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390</v>
      </c>
      <c r="J388" s="0" t="s">
        <v>391</v>
      </c>
      <c r="K388" s="0" t="s">
        <v>392</v>
      </c>
      <c r="L388" s="0" t="n">
        <v>1368</v>
      </c>
      <c r="N388" s="0" t="n">
        <v>1011</v>
      </c>
      <c r="O388" s="0" t="s">
        <v>393</v>
      </c>
      <c r="P388" s="0" t="s">
        <v>393</v>
      </c>
      <c r="Q388" s="0" t="n">
        <v>1</v>
      </c>
      <c r="W388" s="0" t="n">
        <v>0</v>
      </c>
      <c r="X388" s="0" t="n">
        <v>341432456</v>
      </c>
      <c r="Y388" s="0" t="n">
        <v>0.4875</v>
      </c>
      <c r="AA388" s="0" t="n">
        <v>0</v>
      </c>
      <c r="AB388" s="0" t="n">
        <v>31.26</v>
      </c>
      <c r="AC388" s="0" t="n">
        <v>13.5</v>
      </c>
      <c r="AD388" s="0" t="n">
        <v>0</v>
      </c>
      <c r="AE388" s="0" t="n">
        <v>0</v>
      </c>
      <c r="AF388" s="0" t="n">
        <v>31.26</v>
      </c>
      <c r="AG388" s="0" t="n">
        <v>13.5</v>
      </c>
      <c r="AH388" s="0" t="n">
        <v>0</v>
      </c>
      <c r="AI388" s="0" t="n">
        <v>1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39</v>
      </c>
      <c r="AU388" s="0" t="s">
        <v>70</v>
      </c>
      <c r="AV388" s="0" t="n">
        <v>0</v>
      </c>
      <c r="AW388" s="0" t="n">
        <v>2</v>
      </c>
      <c r="AX388" s="0" t="n">
        <v>151305334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19</f>
        <v>0.084825</v>
      </c>
      <c r="CY388" s="0" t="n">
        <f aca="false">AB388</f>
        <v>31.26</v>
      </c>
      <c r="CZ388" s="0" t="n">
        <f aca="false">AF388</f>
        <v>31.26</v>
      </c>
      <c r="DA388" s="0" t="n">
        <f aca="false">AJ388</f>
        <v>1</v>
      </c>
      <c r="DB388" s="0" t="n">
        <v>0</v>
      </c>
    </row>
    <row r="389" customFormat="false" ht="12.75" hidden="false" customHeight="false" outlineLevel="0" collapsed="false">
      <c r="A389" s="0" t="n">
        <f aca="false">ROW(Source!A319)</f>
        <v>319</v>
      </c>
      <c r="B389" s="0" t="n">
        <v>151303595</v>
      </c>
      <c r="C389" s="0" t="n">
        <v>151305318</v>
      </c>
      <c r="D389" s="0" t="n">
        <v>11502306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551</v>
      </c>
      <c r="J389" s="0" t="s">
        <v>552</v>
      </c>
      <c r="K389" s="0" t="s">
        <v>553</v>
      </c>
      <c r="L389" s="0" t="n">
        <v>1368</v>
      </c>
      <c r="N389" s="0" t="n">
        <v>1011</v>
      </c>
      <c r="O389" s="0" t="s">
        <v>393</v>
      </c>
      <c r="P389" s="0" t="s">
        <v>393</v>
      </c>
      <c r="Q389" s="0" t="n">
        <v>1</v>
      </c>
      <c r="W389" s="0" t="n">
        <v>0</v>
      </c>
      <c r="X389" s="0" t="n">
        <v>1479775923</v>
      </c>
      <c r="Y389" s="0" t="n">
        <v>10.0625</v>
      </c>
      <c r="AA389" s="0" t="n">
        <v>0</v>
      </c>
      <c r="AB389" s="0" t="n">
        <v>30</v>
      </c>
      <c r="AC389" s="0" t="n">
        <v>0</v>
      </c>
      <c r="AD389" s="0" t="n">
        <v>0</v>
      </c>
      <c r="AE389" s="0" t="n">
        <v>0</v>
      </c>
      <c r="AF389" s="0" t="n">
        <v>30</v>
      </c>
      <c r="AG389" s="0" t="n">
        <v>0</v>
      </c>
      <c r="AH389" s="0" t="n">
        <v>0</v>
      </c>
      <c r="AI389" s="0" t="n">
        <v>1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8.05</v>
      </c>
      <c r="AU389" s="0" t="s">
        <v>70</v>
      </c>
      <c r="AV389" s="0" t="n">
        <v>0</v>
      </c>
      <c r="AW389" s="0" t="n">
        <v>2</v>
      </c>
      <c r="AX389" s="0" t="n">
        <v>151305335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19</f>
        <v>1.750875</v>
      </c>
      <c r="CY389" s="0" t="n">
        <f aca="false">AB389</f>
        <v>30</v>
      </c>
      <c r="CZ389" s="0" t="n">
        <f aca="false">AF389</f>
        <v>30</v>
      </c>
      <c r="DA389" s="0" t="n">
        <f aca="false">AJ389</f>
        <v>1</v>
      </c>
      <c r="DB389" s="0" t="n">
        <v>0</v>
      </c>
    </row>
    <row r="390" customFormat="false" ht="12.75" hidden="false" customHeight="false" outlineLevel="0" collapsed="false">
      <c r="A390" s="0" t="n">
        <f aca="false">ROW(Source!A319)</f>
        <v>319</v>
      </c>
      <c r="B390" s="0" t="n">
        <v>151303595</v>
      </c>
      <c r="C390" s="0" t="n">
        <v>151305318</v>
      </c>
      <c r="D390" s="0" t="n">
        <v>11508432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554</v>
      </c>
      <c r="J390" s="0" t="s">
        <v>555</v>
      </c>
      <c r="K390" s="0" t="s">
        <v>556</v>
      </c>
      <c r="L390" s="0" t="n">
        <v>1368</v>
      </c>
      <c r="N390" s="0" t="n">
        <v>1011</v>
      </c>
      <c r="O390" s="0" t="s">
        <v>393</v>
      </c>
      <c r="P390" s="0" t="s">
        <v>393</v>
      </c>
      <c r="Q390" s="0" t="n">
        <v>1</v>
      </c>
      <c r="W390" s="0" t="n">
        <v>0</v>
      </c>
      <c r="X390" s="0" t="n">
        <v>-1289008484</v>
      </c>
      <c r="Y390" s="0" t="n">
        <v>7.5</v>
      </c>
      <c r="AA390" s="0" t="n">
        <v>0</v>
      </c>
      <c r="AB390" s="0" t="n">
        <v>2.7</v>
      </c>
      <c r="AC390" s="0" t="n">
        <v>0</v>
      </c>
      <c r="AD390" s="0" t="n">
        <v>0</v>
      </c>
      <c r="AE390" s="0" t="n">
        <v>0</v>
      </c>
      <c r="AF390" s="0" t="n">
        <v>2.7</v>
      </c>
      <c r="AG390" s="0" t="n">
        <v>0</v>
      </c>
      <c r="AH390" s="0" t="n">
        <v>0</v>
      </c>
      <c r="AI390" s="0" t="n">
        <v>1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6</v>
      </c>
      <c r="AU390" s="0" t="s">
        <v>70</v>
      </c>
      <c r="AV390" s="0" t="n">
        <v>0</v>
      </c>
      <c r="AW390" s="0" t="n">
        <v>2</v>
      </c>
      <c r="AX390" s="0" t="n">
        <v>151305336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19</f>
        <v>1.305</v>
      </c>
      <c r="CY390" s="0" t="n">
        <f aca="false">AB390</f>
        <v>2.7</v>
      </c>
      <c r="CZ390" s="0" t="n">
        <f aca="false">AF390</f>
        <v>2.7</v>
      </c>
      <c r="DA390" s="0" t="n">
        <f aca="false">AJ390</f>
        <v>1</v>
      </c>
      <c r="DB390" s="0" t="n">
        <v>0</v>
      </c>
    </row>
    <row r="391" customFormat="false" ht="12.75" hidden="false" customHeight="false" outlineLevel="0" collapsed="false">
      <c r="A391" s="0" t="n">
        <f aca="false">ROW(Source!A319)</f>
        <v>319</v>
      </c>
      <c r="B391" s="0" t="n">
        <v>151303595</v>
      </c>
      <c r="C391" s="0" t="n">
        <v>151305318</v>
      </c>
      <c r="D391" s="0" t="n">
        <v>115016508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88</v>
      </c>
      <c r="J391" s="0" t="s">
        <v>489</v>
      </c>
      <c r="K391" s="0" t="s">
        <v>490</v>
      </c>
      <c r="L391" s="0" t="n">
        <v>1368</v>
      </c>
      <c r="N391" s="0" t="n">
        <v>1011</v>
      </c>
      <c r="O391" s="0" t="s">
        <v>393</v>
      </c>
      <c r="P391" s="0" t="s">
        <v>393</v>
      </c>
      <c r="Q391" s="0" t="n">
        <v>1</v>
      </c>
      <c r="W391" s="0" t="n">
        <v>0</v>
      </c>
      <c r="X391" s="0" t="n">
        <v>-365761310</v>
      </c>
      <c r="Y391" s="0" t="n">
        <v>0.7375</v>
      </c>
      <c r="AA391" s="0" t="n">
        <v>0</v>
      </c>
      <c r="AB391" s="0" t="n">
        <v>87.17</v>
      </c>
      <c r="AC391" s="0" t="n">
        <v>11.6</v>
      </c>
      <c r="AD391" s="0" t="n">
        <v>0</v>
      </c>
      <c r="AE391" s="0" t="n">
        <v>0</v>
      </c>
      <c r="AF391" s="0" t="n">
        <v>87.17</v>
      </c>
      <c r="AG391" s="0" t="n">
        <v>11.6</v>
      </c>
      <c r="AH391" s="0" t="n">
        <v>0</v>
      </c>
      <c r="AI391" s="0" t="n">
        <v>1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59</v>
      </c>
      <c r="AU391" s="0" t="s">
        <v>70</v>
      </c>
      <c r="AV391" s="0" t="n">
        <v>0</v>
      </c>
      <c r="AW391" s="0" t="n">
        <v>2</v>
      </c>
      <c r="AX391" s="0" t="n">
        <v>151305337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19</f>
        <v>0.128325</v>
      </c>
      <c r="CY391" s="0" t="n">
        <f aca="false">AB391</f>
        <v>87.17</v>
      </c>
      <c r="CZ391" s="0" t="n">
        <f aca="false">AF391</f>
        <v>87.17</v>
      </c>
      <c r="DA391" s="0" t="n">
        <f aca="false">AJ391</f>
        <v>1</v>
      </c>
      <c r="DB391" s="0" t="n">
        <v>0</v>
      </c>
    </row>
    <row r="392" customFormat="false" ht="12.75" hidden="false" customHeight="false" outlineLevel="0" collapsed="false">
      <c r="A392" s="0" t="n">
        <f aca="false">ROW(Source!A319)</f>
        <v>319</v>
      </c>
      <c r="B392" s="0" t="n">
        <v>151303595</v>
      </c>
      <c r="C392" s="0" t="n">
        <v>151305318</v>
      </c>
      <c r="D392" s="0" t="n">
        <v>11505419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557</v>
      </c>
      <c r="J392" s="0" t="s">
        <v>558</v>
      </c>
      <c r="K392" s="0" t="s">
        <v>559</v>
      </c>
      <c r="L392" s="0" t="n">
        <v>1348</v>
      </c>
      <c r="N392" s="0" t="n">
        <v>1009</v>
      </c>
      <c r="O392" s="0" t="s">
        <v>414</v>
      </c>
      <c r="P392" s="0" t="s">
        <v>414</v>
      </c>
      <c r="Q392" s="0" t="n">
        <v>1000</v>
      </c>
      <c r="W392" s="0" t="n">
        <v>0</v>
      </c>
      <c r="X392" s="0" t="n">
        <v>1904691716</v>
      </c>
      <c r="Y392" s="0" t="n">
        <v>0.014</v>
      </c>
      <c r="AA392" s="0" t="n">
        <v>1160</v>
      </c>
      <c r="AB392" s="0" t="n">
        <v>0</v>
      </c>
      <c r="AC392" s="0" t="n">
        <v>0</v>
      </c>
      <c r="AD392" s="0" t="n">
        <v>0</v>
      </c>
      <c r="AE392" s="0" t="n">
        <v>1160</v>
      </c>
      <c r="AF392" s="0" t="n">
        <v>0</v>
      </c>
      <c r="AG392" s="0" t="n">
        <v>0</v>
      </c>
      <c r="AH392" s="0" t="n">
        <v>0</v>
      </c>
      <c r="AI392" s="0" t="n">
        <v>1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0.014</v>
      </c>
      <c r="AV392" s="0" t="n">
        <v>0</v>
      </c>
      <c r="AW392" s="0" t="n">
        <v>2</v>
      </c>
      <c r="AX392" s="0" t="n">
        <v>151305338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19</f>
        <v>0.002436</v>
      </c>
      <c r="CY392" s="0" t="n">
        <f aca="false">AA392</f>
        <v>1160</v>
      </c>
      <c r="CZ392" s="0" t="n">
        <f aca="false">AE392</f>
        <v>1160</v>
      </c>
      <c r="DA392" s="0" t="n">
        <f aca="false">AI392</f>
        <v>1</v>
      </c>
      <c r="DB392" s="0" t="n">
        <v>0</v>
      </c>
    </row>
    <row r="393" customFormat="false" ht="12.75" hidden="false" customHeight="false" outlineLevel="0" collapsed="false">
      <c r="A393" s="0" t="n">
        <f aca="false">ROW(Source!A319)</f>
        <v>319</v>
      </c>
      <c r="B393" s="0" t="n">
        <v>151303595</v>
      </c>
      <c r="C393" s="0" t="n">
        <v>151305318</v>
      </c>
      <c r="D393" s="0" t="n">
        <v>115040890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60</v>
      </c>
      <c r="J393" s="0" t="s">
        <v>561</v>
      </c>
      <c r="K393" s="0" t="s">
        <v>562</v>
      </c>
      <c r="L393" s="0" t="n">
        <v>1348</v>
      </c>
      <c r="N393" s="0" t="n">
        <v>1009</v>
      </c>
      <c r="O393" s="0" t="s">
        <v>414</v>
      </c>
      <c r="P393" s="0" t="s">
        <v>414</v>
      </c>
      <c r="Q393" s="0" t="n">
        <v>1000</v>
      </c>
      <c r="W393" s="0" t="n">
        <v>0</v>
      </c>
      <c r="X393" s="0" t="n">
        <v>610882488</v>
      </c>
      <c r="Y393" s="0" t="n">
        <v>0.289</v>
      </c>
      <c r="AA393" s="0" t="n">
        <v>1383.1</v>
      </c>
      <c r="AB393" s="0" t="n">
        <v>0</v>
      </c>
      <c r="AC393" s="0" t="n">
        <v>0</v>
      </c>
      <c r="AD393" s="0" t="n">
        <v>0</v>
      </c>
      <c r="AE393" s="0" t="n">
        <v>1383.1</v>
      </c>
      <c r="AF393" s="0" t="n">
        <v>0</v>
      </c>
      <c r="AG393" s="0" t="n">
        <v>0</v>
      </c>
      <c r="AH393" s="0" t="n">
        <v>0</v>
      </c>
      <c r="AI393" s="0" t="n">
        <v>1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289</v>
      </c>
      <c r="AV393" s="0" t="n">
        <v>0</v>
      </c>
      <c r="AW393" s="0" t="n">
        <v>2</v>
      </c>
      <c r="AX393" s="0" t="n">
        <v>151305339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19</f>
        <v>0.050286</v>
      </c>
      <c r="CY393" s="0" t="n">
        <f aca="false">AA393</f>
        <v>1383.1</v>
      </c>
      <c r="CZ393" s="0" t="n">
        <f aca="false">AE393</f>
        <v>1383.1</v>
      </c>
      <c r="DA393" s="0" t="n">
        <f aca="false">AI393</f>
        <v>1</v>
      </c>
      <c r="DB393" s="0" t="n">
        <v>0</v>
      </c>
    </row>
    <row r="394" customFormat="false" ht="12.75" hidden="false" customHeight="false" outlineLevel="0" collapsed="false">
      <c r="A394" s="0" t="n">
        <f aca="false">ROW(Source!A319)</f>
        <v>319</v>
      </c>
      <c r="B394" s="0" t="n">
        <v>151303595</v>
      </c>
      <c r="C394" s="0" t="n">
        <v>151305318</v>
      </c>
      <c r="D394" s="0" t="n">
        <v>1150843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563</v>
      </c>
      <c r="J394" s="0" t="s">
        <v>564</v>
      </c>
      <c r="K394" s="0" t="s">
        <v>565</v>
      </c>
      <c r="L394" s="0" t="n">
        <v>1348</v>
      </c>
      <c r="N394" s="0" t="n">
        <v>1009</v>
      </c>
      <c r="O394" s="0" t="s">
        <v>414</v>
      </c>
      <c r="P394" s="0" t="s">
        <v>414</v>
      </c>
      <c r="Q394" s="0" t="n">
        <v>1000</v>
      </c>
      <c r="W394" s="0" t="n">
        <v>0</v>
      </c>
      <c r="X394" s="0" t="n">
        <v>-318747028</v>
      </c>
      <c r="Y394" s="0" t="n">
        <v>0.057</v>
      </c>
      <c r="AA394" s="0" t="n">
        <v>1525.5</v>
      </c>
      <c r="AB394" s="0" t="n">
        <v>0</v>
      </c>
      <c r="AC394" s="0" t="n">
        <v>0</v>
      </c>
      <c r="AD394" s="0" t="n">
        <v>0</v>
      </c>
      <c r="AE394" s="0" t="n">
        <v>1525.5</v>
      </c>
      <c r="AF394" s="0" t="n">
        <v>0</v>
      </c>
      <c r="AG394" s="0" t="n">
        <v>0</v>
      </c>
      <c r="AH394" s="0" t="n">
        <v>0</v>
      </c>
      <c r="AI394" s="0" t="n">
        <v>1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057</v>
      </c>
      <c r="AV394" s="0" t="n">
        <v>0</v>
      </c>
      <c r="AW394" s="0" t="n">
        <v>2</v>
      </c>
      <c r="AX394" s="0" t="n">
        <v>151305340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19</f>
        <v>0.009918</v>
      </c>
      <c r="CY394" s="0" t="n">
        <f aca="false">AA394</f>
        <v>1525.5</v>
      </c>
      <c r="CZ394" s="0" t="n">
        <f aca="false">AE394</f>
        <v>1525.5</v>
      </c>
      <c r="DA394" s="0" t="n">
        <f aca="false">AI394</f>
        <v>1</v>
      </c>
      <c r="DB394" s="0" t="n">
        <v>0</v>
      </c>
    </row>
    <row r="395" customFormat="false" ht="12.75" hidden="false" customHeight="false" outlineLevel="0" collapsed="false">
      <c r="A395" s="0" t="n">
        <f aca="false">ROW(Source!A319)</f>
        <v>319</v>
      </c>
      <c r="B395" s="0" t="n">
        <v>151303595</v>
      </c>
      <c r="C395" s="0" t="n">
        <v>151305318</v>
      </c>
      <c r="D395" s="0" t="n">
        <v>11505182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566</v>
      </c>
      <c r="J395" s="0" t="s">
        <v>567</v>
      </c>
      <c r="K395" s="0" t="s">
        <v>568</v>
      </c>
      <c r="L395" s="0" t="n">
        <v>1327</v>
      </c>
      <c r="N395" s="0" t="n">
        <v>1005</v>
      </c>
      <c r="O395" s="0" t="s">
        <v>78</v>
      </c>
      <c r="P395" s="0" t="s">
        <v>78</v>
      </c>
      <c r="Q395" s="0" t="n">
        <v>1</v>
      </c>
      <c r="W395" s="0" t="n">
        <v>0</v>
      </c>
      <c r="X395" s="0" t="n">
        <v>1028726586</v>
      </c>
      <c r="Y395" s="0" t="n">
        <v>116</v>
      </c>
      <c r="AA395" s="0" t="n">
        <v>5.71</v>
      </c>
      <c r="AB395" s="0" t="n">
        <v>0</v>
      </c>
      <c r="AC395" s="0" t="n">
        <v>0</v>
      </c>
      <c r="AD395" s="0" t="n">
        <v>0</v>
      </c>
      <c r="AE395" s="0" t="n">
        <v>5.71</v>
      </c>
      <c r="AF395" s="0" t="n">
        <v>0</v>
      </c>
      <c r="AG395" s="0" t="n">
        <v>0</v>
      </c>
      <c r="AH395" s="0" t="n">
        <v>0</v>
      </c>
      <c r="AI395" s="0" t="n">
        <v>1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116</v>
      </c>
      <c r="AV395" s="0" t="n">
        <v>0</v>
      </c>
      <c r="AW395" s="0" t="n">
        <v>2</v>
      </c>
      <c r="AX395" s="0" t="n">
        <v>151305341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19</f>
        <v>20.184</v>
      </c>
      <c r="CY395" s="0" t="n">
        <f aca="false">AA395</f>
        <v>5.71</v>
      </c>
      <c r="CZ395" s="0" t="n">
        <f aca="false">AE395</f>
        <v>5.71</v>
      </c>
      <c r="DA395" s="0" t="n">
        <f aca="false">AI395</f>
        <v>1</v>
      </c>
      <c r="DB395" s="0" t="n">
        <v>0</v>
      </c>
    </row>
    <row r="396" customFormat="false" ht="12.75" hidden="false" customHeight="false" outlineLevel="0" collapsed="false">
      <c r="A396" s="0" t="n">
        <f aca="false">ROW(Source!A319)</f>
        <v>319</v>
      </c>
      <c r="B396" s="0" t="n">
        <v>151303595</v>
      </c>
      <c r="C396" s="0" t="n">
        <v>151305318</v>
      </c>
      <c r="D396" s="0" t="n">
        <v>115084324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569</v>
      </c>
      <c r="J396" s="0" t="s">
        <v>570</v>
      </c>
      <c r="K396" s="0" t="s">
        <v>571</v>
      </c>
      <c r="L396" s="0" t="n">
        <v>1348</v>
      </c>
      <c r="N396" s="0" t="n">
        <v>1009</v>
      </c>
      <c r="O396" s="0" t="s">
        <v>414</v>
      </c>
      <c r="P396" s="0" t="s">
        <v>414</v>
      </c>
      <c r="Q396" s="0" t="n">
        <v>1000</v>
      </c>
      <c r="W396" s="0" t="n">
        <v>0</v>
      </c>
      <c r="X396" s="0" t="n">
        <v>1411030271</v>
      </c>
      <c r="Y396" s="0" t="n">
        <v>0.095</v>
      </c>
      <c r="AA396" s="0" t="n">
        <v>6143.8</v>
      </c>
      <c r="AB396" s="0" t="n">
        <v>0</v>
      </c>
      <c r="AC396" s="0" t="n">
        <v>0</v>
      </c>
      <c r="AD396" s="0" t="n">
        <v>0</v>
      </c>
      <c r="AE396" s="0" t="n">
        <v>6143.8</v>
      </c>
      <c r="AF396" s="0" t="n">
        <v>0</v>
      </c>
      <c r="AG396" s="0" t="n">
        <v>0</v>
      </c>
      <c r="AH396" s="0" t="n">
        <v>0</v>
      </c>
      <c r="AI396" s="0" t="n">
        <v>1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0</v>
      </c>
      <c r="AQ396" s="0" t="n">
        <v>0</v>
      </c>
      <c r="AR396" s="0" t="n">
        <v>0</v>
      </c>
      <c r="AT396" s="0" t="n">
        <v>0.095</v>
      </c>
      <c r="AV396" s="0" t="n">
        <v>0</v>
      </c>
      <c r="AW396" s="0" t="n">
        <v>2</v>
      </c>
      <c r="AX396" s="0" t="n">
        <v>151305342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319</f>
        <v>0.01653</v>
      </c>
      <c r="CY396" s="0" t="n">
        <f aca="false">AA396</f>
        <v>6143.8</v>
      </c>
      <c r="CZ396" s="0" t="n">
        <f aca="false">AE396</f>
        <v>6143.8</v>
      </c>
      <c r="DA396" s="0" t="n">
        <f aca="false">AI396</f>
        <v>1</v>
      </c>
      <c r="DB396" s="0" t="n">
        <v>0</v>
      </c>
    </row>
    <row r="397" customFormat="false" ht="12.75" hidden="false" customHeight="false" outlineLevel="0" collapsed="false">
      <c r="A397" s="0" t="n">
        <f aca="false">ROW(Source!A319)</f>
        <v>319</v>
      </c>
      <c r="B397" s="0" t="n">
        <v>151303595</v>
      </c>
      <c r="C397" s="0" t="n">
        <v>151305318</v>
      </c>
      <c r="D397" s="0" t="n">
        <v>11505713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423</v>
      </c>
      <c r="J397" s="0" t="s">
        <v>424</v>
      </c>
      <c r="K397" s="0" t="s">
        <v>425</v>
      </c>
      <c r="L397" s="0" t="n">
        <v>1346</v>
      </c>
      <c r="N397" s="0" t="n">
        <v>1009</v>
      </c>
      <c r="O397" s="0" t="s">
        <v>426</v>
      </c>
      <c r="P397" s="0" t="s">
        <v>426</v>
      </c>
      <c r="Q397" s="0" t="n">
        <v>1</v>
      </c>
      <c r="W397" s="0" t="n">
        <v>0</v>
      </c>
      <c r="X397" s="0" t="n">
        <v>1519769894</v>
      </c>
      <c r="Y397" s="0" t="n">
        <v>0.5</v>
      </c>
      <c r="AA397" s="0" t="n">
        <v>1.82</v>
      </c>
      <c r="AB397" s="0" t="n">
        <v>0</v>
      </c>
      <c r="AC397" s="0" t="n">
        <v>0</v>
      </c>
      <c r="AD397" s="0" t="n">
        <v>0</v>
      </c>
      <c r="AE397" s="0" t="n">
        <v>1.82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5</v>
      </c>
      <c r="AV397" s="0" t="n">
        <v>0</v>
      </c>
      <c r="AW397" s="0" t="n">
        <v>2</v>
      </c>
      <c r="AX397" s="0" t="n">
        <v>151305343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319</f>
        <v>0.087</v>
      </c>
      <c r="CY397" s="0" t="n">
        <f aca="false">AA397</f>
        <v>1.82</v>
      </c>
      <c r="CZ397" s="0" t="n">
        <f aca="false">AE397</f>
        <v>1.82</v>
      </c>
      <c r="DA397" s="0" t="n">
        <f aca="false">AI397</f>
        <v>1</v>
      </c>
      <c r="DB397" s="0" t="n">
        <v>0</v>
      </c>
    </row>
    <row r="398" customFormat="false" ht="12.75" hidden="false" customHeight="false" outlineLevel="0" collapsed="false">
      <c r="A398" s="0" t="n">
        <f aca="false">ROW(Source!A319)</f>
        <v>319</v>
      </c>
      <c r="B398" s="0" t="n">
        <v>151303595</v>
      </c>
      <c r="C398" s="0" t="n">
        <v>151305318</v>
      </c>
      <c r="D398" s="0" t="n">
        <v>115084327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572</v>
      </c>
      <c r="J398" s="0" t="s">
        <v>573</v>
      </c>
      <c r="K398" s="0" t="s">
        <v>574</v>
      </c>
      <c r="L398" s="0" t="n">
        <v>1348</v>
      </c>
      <c r="N398" s="0" t="n">
        <v>1009</v>
      </c>
      <c r="O398" s="0" t="s">
        <v>414</v>
      </c>
      <c r="P398" s="0" t="s">
        <v>414</v>
      </c>
      <c r="Q398" s="0" t="n">
        <v>1000</v>
      </c>
      <c r="W398" s="0" t="n">
        <v>0</v>
      </c>
      <c r="X398" s="0" t="n">
        <v>-920574227</v>
      </c>
      <c r="Y398" s="0" t="n">
        <v>0.231</v>
      </c>
      <c r="AA398" s="0" t="n">
        <v>688.8</v>
      </c>
      <c r="AB398" s="0" t="n">
        <v>0</v>
      </c>
      <c r="AC398" s="0" t="n">
        <v>0</v>
      </c>
      <c r="AD398" s="0" t="n">
        <v>0</v>
      </c>
      <c r="AE398" s="0" t="n">
        <v>688.8</v>
      </c>
      <c r="AF398" s="0" t="n">
        <v>0</v>
      </c>
      <c r="AG398" s="0" t="n">
        <v>0</v>
      </c>
      <c r="AH398" s="0" t="n">
        <v>0</v>
      </c>
      <c r="AI398" s="0" t="n">
        <v>1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231</v>
      </c>
      <c r="AV398" s="0" t="n">
        <v>0</v>
      </c>
      <c r="AW398" s="0" t="n">
        <v>2</v>
      </c>
      <c r="AX398" s="0" t="n">
        <v>151305344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319</f>
        <v>0.040194</v>
      </c>
      <c r="CY398" s="0" t="n">
        <f aca="false">AA398</f>
        <v>688.8</v>
      </c>
      <c r="CZ398" s="0" t="n">
        <f aca="false">AE398</f>
        <v>688.8</v>
      </c>
      <c r="DA398" s="0" t="n">
        <f aca="false">AI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320)</f>
        <v>320</v>
      </c>
      <c r="B399" s="0" t="n">
        <v>151303595</v>
      </c>
      <c r="C399" s="0" t="n">
        <v>151305345</v>
      </c>
      <c r="D399" s="0" t="n">
        <v>47854112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549</v>
      </c>
      <c r="K399" s="0" t="s">
        <v>550</v>
      </c>
      <c r="L399" s="0" t="n">
        <v>1369</v>
      </c>
      <c r="N399" s="0" t="n">
        <v>1013</v>
      </c>
      <c r="O399" s="0" t="s">
        <v>387</v>
      </c>
      <c r="P399" s="0" t="s">
        <v>387</v>
      </c>
      <c r="Q399" s="0" t="n">
        <v>1</v>
      </c>
      <c r="W399" s="0" t="n">
        <v>0</v>
      </c>
      <c r="X399" s="0" t="n">
        <v>-1875549887</v>
      </c>
      <c r="Y399" s="0" t="n">
        <v>32.039</v>
      </c>
      <c r="AA399" s="0" t="n">
        <v>0</v>
      </c>
      <c r="AB399" s="0" t="n">
        <v>0</v>
      </c>
      <c r="AC399" s="0" t="n">
        <v>0</v>
      </c>
      <c r="AD399" s="0" t="n">
        <v>11.27</v>
      </c>
      <c r="AE399" s="0" t="n">
        <v>0</v>
      </c>
      <c r="AF399" s="0" t="n">
        <v>0</v>
      </c>
      <c r="AG399" s="0" t="n">
        <v>0</v>
      </c>
      <c r="AH399" s="0" t="n">
        <v>11.27</v>
      </c>
      <c r="AI399" s="0" t="n">
        <v>1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27.86</v>
      </c>
      <c r="AU399" s="0" t="s">
        <v>71</v>
      </c>
      <c r="AV399" s="0" t="n">
        <v>1</v>
      </c>
      <c r="AW399" s="0" t="n">
        <v>2</v>
      </c>
      <c r="AX399" s="0" t="n">
        <v>151305358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320</f>
        <v>5.574786</v>
      </c>
      <c r="CY399" s="0" t="n">
        <f aca="false">AD399</f>
        <v>11.27</v>
      </c>
      <c r="CZ399" s="0" t="n">
        <f aca="false">AH399</f>
        <v>11.27</v>
      </c>
      <c r="DA399" s="0" t="n">
        <f aca="false">AL399</f>
        <v>1</v>
      </c>
      <c r="DB399" s="0" t="n">
        <v>0</v>
      </c>
    </row>
    <row r="400" customFormat="false" ht="12.75" hidden="false" customHeight="false" outlineLevel="0" collapsed="false">
      <c r="A400" s="0" t="n">
        <f aca="false">ROW(Source!A320)</f>
        <v>320</v>
      </c>
      <c r="B400" s="0" t="n">
        <v>151303595</v>
      </c>
      <c r="C400" s="0" t="n">
        <v>151305345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52</v>
      </c>
      <c r="K400" s="0" t="s">
        <v>388</v>
      </c>
      <c r="L400" s="0" t="n">
        <v>608254</v>
      </c>
      <c r="N400" s="0" t="n">
        <v>1013</v>
      </c>
      <c r="O400" s="0" t="s">
        <v>389</v>
      </c>
      <c r="P400" s="0" t="s">
        <v>389</v>
      </c>
      <c r="Q400" s="0" t="n">
        <v>1</v>
      </c>
      <c r="W400" s="0" t="n">
        <v>0</v>
      </c>
      <c r="X400" s="0" t="n">
        <v>-185737400</v>
      </c>
      <c r="Y400" s="0" t="n">
        <v>0.2875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1</v>
      </c>
      <c r="AJ400" s="0" t="n">
        <v>1</v>
      </c>
      <c r="AK400" s="0" t="n">
        <v>1</v>
      </c>
      <c r="AL400" s="0" t="n">
        <v>1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0.23</v>
      </c>
      <c r="AU400" s="0" t="s">
        <v>70</v>
      </c>
      <c r="AV400" s="0" t="n">
        <v>2</v>
      </c>
      <c r="AW400" s="0" t="n">
        <v>2</v>
      </c>
      <c r="AX400" s="0" t="n">
        <v>151305359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320</f>
        <v>0.050025</v>
      </c>
      <c r="CY400" s="0" t="n">
        <f aca="false">AD400</f>
        <v>0</v>
      </c>
      <c r="CZ400" s="0" t="n">
        <f aca="false">AH400</f>
        <v>0</v>
      </c>
      <c r="DA400" s="0" t="n">
        <f aca="false">AL400</f>
        <v>1</v>
      </c>
      <c r="DB400" s="0" t="n">
        <v>0</v>
      </c>
    </row>
    <row r="401" customFormat="false" ht="12.75" hidden="false" customHeight="false" outlineLevel="0" collapsed="false">
      <c r="A401" s="0" t="n">
        <f aca="false">ROW(Source!A320)</f>
        <v>320</v>
      </c>
      <c r="B401" s="0" t="n">
        <v>151303595</v>
      </c>
      <c r="C401" s="0" t="n">
        <v>151305345</v>
      </c>
      <c r="D401" s="0" t="n">
        <v>11506641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390</v>
      </c>
      <c r="J401" s="0" t="s">
        <v>391</v>
      </c>
      <c r="K401" s="0" t="s">
        <v>392</v>
      </c>
      <c r="L401" s="0" t="n">
        <v>1368</v>
      </c>
      <c r="N401" s="0" t="n">
        <v>1011</v>
      </c>
      <c r="O401" s="0" t="s">
        <v>393</v>
      </c>
      <c r="P401" s="0" t="s">
        <v>393</v>
      </c>
      <c r="Q401" s="0" t="n">
        <v>1</v>
      </c>
      <c r="W401" s="0" t="n">
        <v>0</v>
      </c>
      <c r="X401" s="0" t="n">
        <v>341432456</v>
      </c>
      <c r="Y401" s="0" t="n">
        <v>0.2875</v>
      </c>
      <c r="AA401" s="0" t="n">
        <v>0</v>
      </c>
      <c r="AB401" s="0" t="n">
        <v>31.26</v>
      </c>
      <c r="AC401" s="0" t="n">
        <v>13.5</v>
      </c>
      <c r="AD401" s="0" t="n">
        <v>0</v>
      </c>
      <c r="AE401" s="0" t="n">
        <v>0</v>
      </c>
      <c r="AF401" s="0" t="n">
        <v>31.26</v>
      </c>
      <c r="AG401" s="0" t="n">
        <v>13.5</v>
      </c>
      <c r="AH401" s="0" t="n">
        <v>0</v>
      </c>
      <c r="AI401" s="0" t="n">
        <v>1</v>
      </c>
      <c r="AJ401" s="0" t="n">
        <v>1</v>
      </c>
      <c r="AK401" s="0" t="n">
        <v>1</v>
      </c>
      <c r="AL401" s="0" t="n">
        <v>1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23</v>
      </c>
      <c r="AU401" s="0" t="s">
        <v>70</v>
      </c>
      <c r="AV401" s="0" t="n">
        <v>0</v>
      </c>
      <c r="AW401" s="0" t="n">
        <v>2</v>
      </c>
      <c r="AX401" s="0" t="n">
        <v>151305360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320</f>
        <v>0.050025</v>
      </c>
      <c r="CY401" s="0" t="n">
        <f aca="false">AB401</f>
        <v>31.26</v>
      </c>
      <c r="CZ401" s="0" t="n">
        <f aca="false">AF401</f>
        <v>31.26</v>
      </c>
      <c r="DA401" s="0" t="n">
        <f aca="false">AJ401</f>
        <v>1</v>
      </c>
      <c r="DB401" s="0" t="n">
        <v>0</v>
      </c>
    </row>
    <row r="402" customFormat="false" ht="12.75" hidden="false" customHeight="false" outlineLevel="0" collapsed="false">
      <c r="A402" s="0" t="n">
        <f aca="false">ROW(Source!A320)</f>
        <v>320</v>
      </c>
      <c r="B402" s="0" t="n">
        <v>151303595</v>
      </c>
      <c r="C402" s="0" t="n">
        <v>151305345</v>
      </c>
      <c r="D402" s="0" t="n">
        <v>11502306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51</v>
      </c>
      <c r="J402" s="0" t="s">
        <v>552</v>
      </c>
      <c r="K402" s="0" t="s">
        <v>553</v>
      </c>
      <c r="L402" s="0" t="n">
        <v>1368</v>
      </c>
      <c r="N402" s="0" t="n">
        <v>1011</v>
      </c>
      <c r="O402" s="0" t="s">
        <v>393</v>
      </c>
      <c r="P402" s="0" t="s">
        <v>393</v>
      </c>
      <c r="Q402" s="0" t="n">
        <v>1</v>
      </c>
      <c r="W402" s="0" t="n">
        <v>0</v>
      </c>
      <c r="X402" s="0" t="n">
        <v>1479775923</v>
      </c>
      <c r="Y402" s="0" t="n">
        <v>4.6</v>
      </c>
      <c r="AA402" s="0" t="n">
        <v>0</v>
      </c>
      <c r="AB402" s="0" t="n">
        <v>30</v>
      </c>
      <c r="AC402" s="0" t="n">
        <v>0</v>
      </c>
      <c r="AD402" s="0" t="n">
        <v>0</v>
      </c>
      <c r="AE402" s="0" t="n">
        <v>0</v>
      </c>
      <c r="AF402" s="0" t="n">
        <v>3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3.68</v>
      </c>
      <c r="AU402" s="0" t="s">
        <v>70</v>
      </c>
      <c r="AV402" s="0" t="n">
        <v>0</v>
      </c>
      <c r="AW402" s="0" t="n">
        <v>2</v>
      </c>
      <c r="AX402" s="0" t="n">
        <v>151305361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320</f>
        <v>0.8004</v>
      </c>
      <c r="CY402" s="0" t="n">
        <f aca="false">AB402</f>
        <v>30</v>
      </c>
      <c r="CZ402" s="0" t="n">
        <f aca="false">AF402</f>
        <v>30</v>
      </c>
      <c r="DA402" s="0" t="n">
        <f aca="false">AJ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320)</f>
        <v>320</v>
      </c>
      <c r="B403" s="0" t="n">
        <v>151303595</v>
      </c>
      <c r="C403" s="0" t="n">
        <v>151305345</v>
      </c>
      <c r="D403" s="0" t="n">
        <v>115084328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554</v>
      </c>
      <c r="J403" s="0" t="s">
        <v>555</v>
      </c>
      <c r="K403" s="0" t="s">
        <v>556</v>
      </c>
      <c r="L403" s="0" t="n">
        <v>1368</v>
      </c>
      <c r="N403" s="0" t="n">
        <v>1011</v>
      </c>
      <c r="O403" s="0" t="s">
        <v>393</v>
      </c>
      <c r="P403" s="0" t="s">
        <v>393</v>
      </c>
      <c r="Q403" s="0" t="n">
        <v>1</v>
      </c>
      <c r="W403" s="0" t="n">
        <v>0</v>
      </c>
      <c r="X403" s="0" t="n">
        <v>-1289008484</v>
      </c>
      <c r="Y403" s="0" t="n">
        <v>5.625</v>
      </c>
      <c r="AA403" s="0" t="n">
        <v>0</v>
      </c>
      <c r="AB403" s="0" t="n">
        <v>2.7</v>
      </c>
      <c r="AC403" s="0" t="n">
        <v>0</v>
      </c>
      <c r="AD403" s="0" t="n">
        <v>0</v>
      </c>
      <c r="AE403" s="0" t="n">
        <v>0</v>
      </c>
      <c r="AF403" s="0" t="n">
        <v>2.7</v>
      </c>
      <c r="AG403" s="0" t="n">
        <v>0</v>
      </c>
      <c r="AH403" s="0" t="n">
        <v>0</v>
      </c>
      <c r="AI403" s="0" t="n">
        <v>1</v>
      </c>
      <c r="AJ403" s="0" t="n">
        <v>1</v>
      </c>
      <c r="AK403" s="0" t="n">
        <v>1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4.5</v>
      </c>
      <c r="AU403" s="0" t="s">
        <v>70</v>
      </c>
      <c r="AV403" s="0" t="n">
        <v>0</v>
      </c>
      <c r="AW403" s="0" t="n">
        <v>2</v>
      </c>
      <c r="AX403" s="0" t="n">
        <v>151305362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320</f>
        <v>0.97875</v>
      </c>
      <c r="CY403" s="0" t="n">
        <f aca="false">AB403</f>
        <v>2.7</v>
      </c>
      <c r="CZ403" s="0" t="n">
        <f aca="false">AF403</f>
        <v>2.7</v>
      </c>
      <c r="DA403" s="0" t="n">
        <f aca="false">AJ403</f>
        <v>1</v>
      </c>
      <c r="DB403" s="0" t="n">
        <v>0</v>
      </c>
    </row>
    <row r="404" customFormat="false" ht="12.75" hidden="false" customHeight="false" outlineLevel="0" collapsed="false">
      <c r="A404" s="0" t="n">
        <f aca="false">ROW(Source!A320)</f>
        <v>320</v>
      </c>
      <c r="B404" s="0" t="n">
        <v>151303595</v>
      </c>
      <c r="C404" s="0" t="n">
        <v>151305345</v>
      </c>
      <c r="D404" s="0" t="n">
        <v>11501650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488</v>
      </c>
      <c r="J404" s="0" t="s">
        <v>489</v>
      </c>
      <c r="K404" s="0" t="s">
        <v>490</v>
      </c>
      <c r="L404" s="0" t="n">
        <v>1368</v>
      </c>
      <c r="N404" s="0" t="n">
        <v>1011</v>
      </c>
      <c r="O404" s="0" t="s">
        <v>393</v>
      </c>
      <c r="P404" s="0" t="s">
        <v>393</v>
      </c>
      <c r="Q404" s="0" t="n">
        <v>1</v>
      </c>
      <c r="W404" s="0" t="n">
        <v>0</v>
      </c>
      <c r="X404" s="0" t="n">
        <v>-365761310</v>
      </c>
      <c r="Y404" s="0" t="n">
        <v>0.4125</v>
      </c>
      <c r="AA404" s="0" t="n">
        <v>0</v>
      </c>
      <c r="AB404" s="0" t="n">
        <v>87.17</v>
      </c>
      <c r="AC404" s="0" t="n">
        <v>11.6</v>
      </c>
      <c r="AD404" s="0" t="n">
        <v>0</v>
      </c>
      <c r="AE404" s="0" t="n">
        <v>0</v>
      </c>
      <c r="AF404" s="0" t="n">
        <v>87.17</v>
      </c>
      <c r="AG404" s="0" t="n">
        <v>11.6</v>
      </c>
      <c r="AH404" s="0" t="n">
        <v>0</v>
      </c>
      <c r="AI404" s="0" t="n">
        <v>1</v>
      </c>
      <c r="AJ404" s="0" t="n">
        <v>1</v>
      </c>
      <c r="AK404" s="0" t="n">
        <v>1</v>
      </c>
      <c r="AL404" s="0" t="n">
        <v>1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33</v>
      </c>
      <c r="AU404" s="0" t="s">
        <v>70</v>
      </c>
      <c r="AV404" s="0" t="n">
        <v>0</v>
      </c>
      <c r="AW404" s="0" t="n">
        <v>2</v>
      </c>
      <c r="AX404" s="0" t="n">
        <v>151305363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320</f>
        <v>0.071775</v>
      </c>
      <c r="CY404" s="0" t="n">
        <f aca="false">AB404</f>
        <v>87.17</v>
      </c>
      <c r="CZ404" s="0" t="n">
        <f aca="false">AF404</f>
        <v>87.17</v>
      </c>
      <c r="DA404" s="0" t="n">
        <f aca="false">AJ404</f>
        <v>1</v>
      </c>
      <c r="DB404" s="0" t="n">
        <v>0</v>
      </c>
    </row>
    <row r="405" customFormat="false" ht="12.75" hidden="false" customHeight="false" outlineLevel="0" collapsed="false">
      <c r="A405" s="0" t="n">
        <f aca="false">ROW(Source!A320)</f>
        <v>320</v>
      </c>
      <c r="B405" s="0" t="n">
        <v>151303595</v>
      </c>
      <c r="C405" s="0" t="n">
        <v>151305345</v>
      </c>
      <c r="D405" s="0" t="n">
        <v>11505419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557</v>
      </c>
      <c r="J405" s="0" t="s">
        <v>558</v>
      </c>
      <c r="K405" s="0" t="s">
        <v>559</v>
      </c>
      <c r="L405" s="0" t="n">
        <v>1348</v>
      </c>
      <c r="N405" s="0" t="n">
        <v>1009</v>
      </c>
      <c r="O405" s="0" t="s">
        <v>414</v>
      </c>
      <c r="P405" s="0" t="s">
        <v>414</v>
      </c>
      <c r="Q405" s="0" t="n">
        <v>1000</v>
      </c>
      <c r="W405" s="0" t="n">
        <v>0</v>
      </c>
      <c r="X405" s="0" t="n">
        <v>1904691716</v>
      </c>
      <c r="Y405" s="0" t="n">
        <v>0.006</v>
      </c>
      <c r="AA405" s="0" t="n">
        <v>1160</v>
      </c>
      <c r="AB405" s="0" t="n">
        <v>0</v>
      </c>
      <c r="AC405" s="0" t="n">
        <v>0</v>
      </c>
      <c r="AD405" s="0" t="n">
        <v>0</v>
      </c>
      <c r="AE405" s="0" t="n">
        <v>1160</v>
      </c>
      <c r="AF405" s="0" t="n">
        <v>0</v>
      </c>
      <c r="AG405" s="0" t="n">
        <v>0</v>
      </c>
      <c r="AH405" s="0" t="n">
        <v>0</v>
      </c>
      <c r="AI405" s="0" t="n">
        <v>1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0.006</v>
      </c>
      <c r="AV405" s="0" t="n">
        <v>0</v>
      </c>
      <c r="AW405" s="0" t="n">
        <v>2</v>
      </c>
      <c r="AX405" s="0" t="n">
        <v>151305364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320</f>
        <v>0.001044</v>
      </c>
      <c r="CY405" s="0" t="n">
        <f aca="false">AA405</f>
        <v>1160</v>
      </c>
      <c r="CZ405" s="0" t="n">
        <f aca="false">AE405</f>
        <v>1160</v>
      </c>
      <c r="DA405" s="0" t="n">
        <f aca="false">AI405</f>
        <v>1</v>
      </c>
      <c r="DB405" s="0" t="n">
        <v>0</v>
      </c>
    </row>
    <row r="406" customFormat="false" ht="12.75" hidden="false" customHeight="false" outlineLevel="0" collapsed="false">
      <c r="A406" s="0" t="n">
        <f aca="false">ROW(Source!A320)</f>
        <v>320</v>
      </c>
      <c r="B406" s="0" t="n">
        <v>151303595</v>
      </c>
      <c r="C406" s="0" t="n">
        <v>151305345</v>
      </c>
      <c r="D406" s="0" t="n">
        <v>115040890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560</v>
      </c>
      <c r="J406" s="0" t="s">
        <v>561</v>
      </c>
      <c r="K406" s="0" t="s">
        <v>562</v>
      </c>
      <c r="L406" s="0" t="n">
        <v>1348</v>
      </c>
      <c r="N406" s="0" t="n">
        <v>1009</v>
      </c>
      <c r="O406" s="0" t="s">
        <v>414</v>
      </c>
      <c r="P406" s="0" t="s">
        <v>414</v>
      </c>
      <c r="Q406" s="0" t="n">
        <v>1000</v>
      </c>
      <c r="W406" s="0" t="n">
        <v>0</v>
      </c>
      <c r="X406" s="0" t="n">
        <v>610882488</v>
      </c>
      <c r="Y406" s="0" t="n">
        <v>0.132</v>
      </c>
      <c r="AA406" s="0" t="n">
        <v>1383.1</v>
      </c>
      <c r="AB406" s="0" t="n">
        <v>0</v>
      </c>
      <c r="AC406" s="0" t="n">
        <v>0</v>
      </c>
      <c r="AD406" s="0" t="n">
        <v>0</v>
      </c>
      <c r="AE406" s="0" t="n">
        <v>1383.1</v>
      </c>
      <c r="AF406" s="0" t="n">
        <v>0</v>
      </c>
      <c r="AG406" s="0" t="n">
        <v>0</v>
      </c>
      <c r="AH406" s="0" t="n">
        <v>0</v>
      </c>
      <c r="AI406" s="0" t="n">
        <v>1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0.132</v>
      </c>
      <c r="AV406" s="0" t="n">
        <v>0</v>
      </c>
      <c r="AW406" s="0" t="n">
        <v>2</v>
      </c>
      <c r="AX406" s="0" t="n">
        <v>151305365</v>
      </c>
      <c r="AY406" s="0" t="n">
        <v>1</v>
      </c>
      <c r="AZ406" s="0" t="n">
        <v>0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320</f>
        <v>0.022968</v>
      </c>
      <c r="CY406" s="0" t="n">
        <f aca="false">AA406</f>
        <v>1383.1</v>
      </c>
      <c r="CZ406" s="0" t="n">
        <f aca="false">AE406</f>
        <v>1383.1</v>
      </c>
      <c r="DA406" s="0" t="n">
        <f aca="false">AI406</f>
        <v>1</v>
      </c>
      <c r="DB406" s="0" t="n">
        <v>0</v>
      </c>
    </row>
    <row r="407" customFormat="false" ht="12.75" hidden="false" customHeight="false" outlineLevel="0" collapsed="false">
      <c r="A407" s="0" t="n">
        <f aca="false">ROW(Source!A320)</f>
        <v>320</v>
      </c>
      <c r="B407" s="0" t="n">
        <v>151303595</v>
      </c>
      <c r="C407" s="0" t="n">
        <v>151305345</v>
      </c>
      <c r="D407" s="0" t="n">
        <v>11508432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563</v>
      </c>
      <c r="J407" s="0" t="s">
        <v>564</v>
      </c>
      <c r="K407" s="0" t="s">
        <v>565</v>
      </c>
      <c r="L407" s="0" t="n">
        <v>1348</v>
      </c>
      <c r="N407" s="0" t="n">
        <v>1009</v>
      </c>
      <c r="O407" s="0" t="s">
        <v>414</v>
      </c>
      <c r="P407" s="0" t="s">
        <v>414</v>
      </c>
      <c r="Q407" s="0" t="n">
        <v>1000</v>
      </c>
      <c r="W407" s="0" t="n">
        <v>0</v>
      </c>
      <c r="X407" s="0" t="n">
        <v>-318747028</v>
      </c>
      <c r="Y407" s="0" t="n">
        <v>0.019</v>
      </c>
      <c r="AA407" s="0" t="n">
        <v>1525.5</v>
      </c>
      <c r="AB407" s="0" t="n">
        <v>0</v>
      </c>
      <c r="AC407" s="0" t="n">
        <v>0</v>
      </c>
      <c r="AD407" s="0" t="n">
        <v>0</v>
      </c>
      <c r="AE407" s="0" t="n">
        <v>1525.5</v>
      </c>
      <c r="AF407" s="0" t="n">
        <v>0</v>
      </c>
      <c r="AG407" s="0" t="n">
        <v>0</v>
      </c>
      <c r="AH407" s="0" t="n">
        <v>0</v>
      </c>
      <c r="AI407" s="0" t="n">
        <v>1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0.019</v>
      </c>
      <c r="AV407" s="0" t="n">
        <v>0</v>
      </c>
      <c r="AW407" s="0" t="n">
        <v>2</v>
      </c>
      <c r="AX407" s="0" t="n">
        <v>151305366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320</f>
        <v>0.003306</v>
      </c>
      <c r="CY407" s="0" t="n">
        <f aca="false">AA407</f>
        <v>1525.5</v>
      </c>
      <c r="CZ407" s="0" t="n">
        <f aca="false">AE407</f>
        <v>1525.5</v>
      </c>
      <c r="DA407" s="0" t="n">
        <f aca="false">AI407</f>
        <v>1</v>
      </c>
      <c r="DB407" s="0" t="n">
        <v>0</v>
      </c>
    </row>
    <row r="408" customFormat="false" ht="12.75" hidden="false" customHeight="false" outlineLevel="0" collapsed="false">
      <c r="A408" s="0" t="n">
        <f aca="false">ROW(Source!A320)</f>
        <v>320</v>
      </c>
      <c r="B408" s="0" t="n">
        <v>151303595</v>
      </c>
      <c r="C408" s="0" t="n">
        <v>151305345</v>
      </c>
      <c r="D408" s="0" t="n">
        <v>115051825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566</v>
      </c>
      <c r="J408" s="0" t="s">
        <v>567</v>
      </c>
      <c r="K408" s="0" t="s">
        <v>568</v>
      </c>
      <c r="L408" s="0" t="n">
        <v>1327</v>
      </c>
      <c r="N408" s="0" t="n">
        <v>1005</v>
      </c>
      <c r="O408" s="0" t="s">
        <v>78</v>
      </c>
      <c r="P408" s="0" t="s">
        <v>78</v>
      </c>
      <c r="Q408" s="0" t="n">
        <v>1</v>
      </c>
      <c r="W408" s="0" t="n">
        <v>0</v>
      </c>
      <c r="X408" s="0" t="n">
        <v>1028726586</v>
      </c>
      <c r="Y408" s="0" t="n">
        <v>116</v>
      </c>
      <c r="AA408" s="0" t="n">
        <v>5.71</v>
      </c>
      <c r="AB408" s="0" t="n">
        <v>0</v>
      </c>
      <c r="AC408" s="0" t="n">
        <v>0</v>
      </c>
      <c r="AD408" s="0" t="n">
        <v>0</v>
      </c>
      <c r="AE408" s="0" t="n">
        <v>5.71</v>
      </c>
      <c r="AF408" s="0" t="n">
        <v>0</v>
      </c>
      <c r="AG408" s="0" t="n">
        <v>0</v>
      </c>
      <c r="AH408" s="0" t="n">
        <v>0</v>
      </c>
      <c r="AI408" s="0" t="n">
        <v>1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116</v>
      </c>
      <c r="AV408" s="0" t="n">
        <v>0</v>
      </c>
      <c r="AW408" s="0" t="n">
        <v>2</v>
      </c>
      <c r="AX408" s="0" t="n">
        <v>151305367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320</f>
        <v>20.184</v>
      </c>
      <c r="CY408" s="0" t="n">
        <f aca="false">AA408</f>
        <v>5.71</v>
      </c>
      <c r="CZ408" s="0" t="n">
        <f aca="false">AE408</f>
        <v>5.71</v>
      </c>
      <c r="DA408" s="0" t="n">
        <f aca="false">AI408</f>
        <v>1</v>
      </c>
      <c r="DB408" s="0" t="n">
        <v>0</v>
      </c>
    </row>
    <row r="409" customFormat="false" ht="12.75" hidden="false" customHeight="false" outlineLevel="0" collapsed="false">
      <c r="A409" s="0" t="n">
        <f aca="false">ROW(Source!A320)</f>
        <v>320</v>
      </c>
      <c r="B409" s="0" t="n">
        <v>151303595</v>
      </c>
      <c r="C409" s="0" t="n">
        <v>151305345</v>
      </c>
      <c r="D409" s="0" t="n">
        <v>115084324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569</v>
      </c>
      <c r="J409" s="0" t="s">
        <v>570</v>
      </c>
      <c r="K409" s="0" t="s">
        <v>571</v>
      </c>
      <c r="L409" s="0" t="n">
        <v>1348</v>
      </c>
      <c r="N409" s="0" t="n">
        <v>1009</v>
      </c>
      <c r="O409" s="0" t="s">
        <v>414</v>
      </c>
      <c r="P409" s="0" t="s">
        <v>414</v>
      </c>
      <c r="Q409" s="0" t="n">
        <v>1000</v>
      </c>
      <c r="W409" s="0" t="n">
        <v>0</v>
      </c>
      <c r="X409" s="0" t="n">
        <v>1411030271</v>
      </c>
      <c r="Y409" s="0" t="n">
        <v>0.057</v>
      </c>
      <c r="AA409" s="0" t="n">
        <v>6143.8</v>
      </c>
      <c r="AB409" s="0" t="n">
        <v>0</v>
      </c>
      <c r="AC409" s="0" t="n">
        <v>0</v>
      </c>
      <c r="AD409" s="0" t="n">
        <v>0</v>
      </c>
      <c r="AE409" s="0" t="n">
        <v>6143.8</v>
      </c>
      <c r="AF409" s="0" t="n">
        <v>0</v>
      </c>
      <c r="AG409" s="0" t="n">
        <v>0</v>
      </c>
      <c r="AH409" s="0" t="n">
        <v>0</v>
      </c>
      <c r="AI409" s="0" t="n">
        <v>1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0.057</v>
      </c>
      <c r="AV409" s="0" t="n">
        <v>0</v>
      </c>
      <c r="AW409" s="0" t="n">
        <v>2</v>
      </c>
      <c r="AX409" s="0" t="n">
        <v>151305368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320</f>
        <v>0.009918</v>
      </c>
      <c r="CY409" s="0" t="n">
        <f aca="false">AA409</f>
        <v>6143.8</v>
      </c>
      <c r="CZ409" s="0" t="n">
        <f aca="false">AE409</f>
        <v>6143.8</v>
      </c>
      <c r="DA409" s="0" t="n">
        <f aca="false">AI409</f>
        <v>1</v>
      </c>
      <c r="DB409" s="0" t="n">
        <v>0</v>
      </c>
    </row>
    <row r="410" customFormat="false" ht="12.75" hidden="false" customHeight="false" outlineLevel="0" collapsed="false">
      <c r="A410" s="0" t="n">
        <f aca="false">ROW(Source!A320)</f>
        <v>320</v>
      </c>
      <c r="B410" s="0" t="n">
        <v>151303595</v>
      </c>
      <c r="C410" s="0" t="n">
        <v>151305345</v>
      </c>
      <c r="D410" s="0" t="n">
        <v>115084327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572</v>
      </c>
      <c r="J410" s="0" t="s">
        <v>573</v>
      </c>
      <c r="K410" s="0" t="s">
        <v>574</v>
      </c>
      <c r="L410" s="0" t="n">
        <v>1348</v>
      </c>
      <c r="N410" s="0" t="n">
        <v>1009</v>
      </c>
      <c r="O410" s="0" t="s">
        <v>414</v>
      </c>
      <c r="P410" s="0" t="s">
        <v>414</v>
      </c>
      <c r="Q410" s="0" t="n">
        <v>1000</v>
      </c>
      <c r="W410" s="0" t="n">
        <v>0</v>
      </c>
      <c r="X410" s="0" t="n">
        <v>-920574227</v>
      </c>
      <c r="Y410" s="0" t="n">
        <v>0.106</v>
      </c>
      <c r="AA410" s="0" t="n">
        <v>688.8</v>
      </c>
      <c r="AB410" s="0" t="n">
        <v>0</v>
      </c>
      <c r="AC410" s="0" t="n">
        <v>0</v>
      </c>
      <c r="AD410" s="0" t="n">
        <v>0</v>
      </c>
      <c r="AE410" s="0" t="n">
        <v>688.8</v>
      </c>
      <c r="AF410" s="0" t="n">
        <v>0</v>
      </c>
      <c r="AG410" s="0" t="n">
        <v>0</v>
      </c>
      <c r="AH410" s="0" t="n">
        <v>0</v>
      </c>
      <c r="AI410" s="0" t="n">
        <v>1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0</v>
      </c>
      <c r="AQ410" s="0" t="n">
        <v>0</v>
      </c>
      <c r="AR410" s="0" t="n">
        <v>0</v>
      </c>
      <c r="AT410" s="0" t="n">
        <v>0.106</v>
      </c>
      <c r="AV410" s="0" t="n">
        <v>0</v>
      </c>
      <c r="AW410" s="0" t="n">
        <v>2</v>
      </c>
      <c r="AX410" s="0" t="n">
        <v>151305369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320</f>
        <v>0.018444</v>
      </c>
      <c r="CY410" s="0" t="n">
        <f aca="false">AA410</f>
        <v>688.8</v>
      </c>
      <c r="CZ410" s="0" t="n">
        <f aca="false">AE410</f>
        <v>688.8</v>
      </c>
      <c r="DA410" s="0" t="n">
        <f aca="false">AI410</f>
        <v>1</v>
      </c>
      <c r="DB410" s="0" t="n">
        <v>0</v>
      </c>
    </row>
    <row r="411" customFormat="false" ht="12.75" hidden="false" customHeight="false" outlineLevel="0" collapsed="false">
      <c r="A411" s="0" t="n">
        <f aca="false">ROW(Source!A321)</f>
        <v>321</v>
      </c>
      <c r="B411" s="0" t="n">
        <v>151303595</v>
      </c>
      <c r="C411" s="0" t="n">
        <v>151305370</v>
      </c>
      <c r="D411" s="0" t="n">
        <v>47840614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541</v>
      </c>
      <c r="K411" s="0" t="s">
        <v>542</v>
      </c>
      <c r="L411" s="0" t="n">
        <v>1369</v>
      </c>
      <c r="N411" s="0" t="n">
        <v>1013</v>
      </c>
      <c r="O411" s="0" t="s">
        <v>387</v>
      </c>
      <c r="P411" s="0" t="s">
        <v>387</v>
      </c>
      <c r="Q411" s="0" t="n">
        <v>1</v>
      </c>
      <c r="W411" s="0" t="n">
        <v>0</v>
      </c>
      <c r="X411" s="0" t="n">
        <v>-2028629724</v>
      </c>
      <c r="Y411" s="0" t="n">
        <v>45.4365</v>
      </c>
      <c r="AA411" s="0" t="n">
        <v>0</v>
      </c>
      <c r="AB411" s="0" t="n">
        <v>0</v>
      </c>
      <c r="AC411" s="0" t="n">
        <v>0</v>
      </c>
      <c r="AD411" s="0" t="n">
        <v>7.94</v>
      </c>
      <c r="AE411" s="0" t="n">
        <v>0</v>
      </c>
      <c r="AF411" s="0" t="n">
        <v>0</v>
      </c>
      <c r="AG411" s="0" t="n">
        <v>0</v>
      </c>
      <c r="AH411" s="0" t="n">
        <v>7.94</v>
      </c>
      <c r="AI411" s="0" t="n">
        <v>1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39.51</v>
      </c>
      <c r="AU411" s="0" t="s">
        <v>71</v>
      </c>
      <c r="AV411" s="0" t="n">
        <v>1</v>
      </c>
      <c r="AW411" s="0" t="n">
        <v>2</v>
      </c>
      <c r="AX411" s="0" t="n">
        <v>151305377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321</f>
        <v>7.633332</v>
      </c>
      <c r="CY411" s="0" t="n">
        <f aca="false">AD411</f>
        <v>7.94</v>
      </c>
      <c r="CZ411" s="0" t="n">
        <f aca="false">AH411</f>
        <v>7.94</v>
      </c>
      <c r="DA411" s="0" t="n">
        <f aca="false">AL411</f>
        <v>1</v>
      </c>
      <c r="DB411" s="0" t="n">
        <v>0</v>
      </c>
    </row>
    <row r="412" customFormat="false" ht="12.75" hidden="false" customHeight="false" outlineLevel="0" collapsed="false">
      <c r="A412" s="0" t="n">
        <f aca="false">ROW(Source!A321)</f>
        <v>321</v>
      </c>
      <c r="B412" s="0" t="n">
        <v>151303595</v>
      </c>
      <c r="C412" s="0" t="n">
        <v>151305370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52</v>
      </c>
      <c r="K412" s="0" t="s">
        <v>388</v>
      </c>
      <c r="L412" s="0" t="n">
        <v>608254</v>
      </c>
      <c r="N412" s="0" t="n">
        <v>1013</v>
      </c>
      <c r="O412" s="0" t="s">
        <v>389</v>
      </c>
      <c r="P412" s="0" t="s">
        <v>389</v>
      </c>
      <c r="Q412" s="0" t="n">
        <v>1</v>
      </c>
      <c r="W412" s="0" t="n">
        <v>0</v>
      </c>
      <c r="X412" s="0" t="n">
        <v>-185737400</v>
      </c>
      <c r="Y412" s="0" t="n">
        <v>1.5875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1.27</v>
      </c>
      <c r="AU412" s="0" t="s">
        <v>70</v>
      </c>
      <c r="AV412" s="0" t="n">
        <v>2</v>
      </c>
      <c r="AW412" s="0" t="n">
        <v>2</v>
      </c>
      <c r="AX412" s="0" t="n">
        <v>151305378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321</f>
        <v>0.2667</v>
      </c>
      <c r="CY412" s="0" t="n">
        <f aca="false">AD412</f>
        <v>0</v>
      </c>
      <c r="CZ412" s="0" t="n">
        <f aca="false">AH412</f>
        <v>0</v>
      </c>
      <c r="DA412" s="0" t="n">
        <f aca="false">AL412</f>
        <v>1</v>
      </c>
      <c r="DB412" s="0" t="n">
        <v>0</v>
      </c>
    </row>
    <row r="413" customFormat="false" ht="12.75" hidden="false" customHeight="false" outlineLevel="0" collapsed="false">
      <c r="A413" s="0" t="n">
        <f aca="false">ROW(Source!A321)</f>
        <v>321</v>
      </c>
      <c r="B413" s="0" t="n">
        <v>151303595</v>
      </c>
      <c r="C413" s="0" t="n">
        <v>151305370</v>
      </c>
      <c r="D413" s="0" t="n">
        <v>115066410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390</v>
      </c>
      <c r="J413" s="0" t="s">
        <v>391</v>
      </c>
      <c r="K413" s="0" t="s">
        <v>392</v>
      </c>
      <c r="L413" s="0" t="n">
        <v>1368</v>
      </c>
      <c r="N413" s="0" t="n">
        <v>1011</v>
      </c>
      <c r="O413" s="0" t="s">
        <v>393</v>
      </c>
      <c r="P413" s="0" t="s">
        <v>393</v>
      </c>
      <c r="Q413" s="0" t="n">
        <v>1</v>
      </c>
      <c r="W413" s="0" t="n">
        <v>0</v>
      </c>
      <c r="X413" s="0" t="n">
        <v>341432456</v>
      </c>
      <c r="Y413" s="0" t="n">
        <v>1.5875</v>
      </c>
      <c r="AA413" s="0" t="n">
        <v>0</v>
      </c>
      <c r="AB413" s="0" t="n">
        <v>31.26</v>
      </c>
      <c r="AC413" s="0" t="n">
        <v>13.5</v>
      </c>
      <c r="AD413" s="0" t="n">
        <v>0</v>
      </c>
      <c r="AE413" s="0" t="n">
        <v>0</v>
      </c>
      <c r="AF413" s="0" t="n">
        <v>31.26</v>
      </c>
      <c r="AG413" s="0" t="n">
        <v>13.5</v>
      </c>
      <c r="AH413" s="0" t="n">
        <v>0</v>
      </c>
      <c r="AI413" s="0" t="n">
        <v>1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1.27</v>
      </c>
      <c r="AU413" s="0" t="s">
        <v>70</v>
      </c>
      <c r="AV413" s="0" t="n">
        <v>0</v>
      </c>
      <c r="AW413" s="0" t="n">
        <v>2</v>
      </c>
      <c r="AX413" s="0" t="n">
        <v>151305379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321</f>
        <v>0.2667</v>
      </c>
      <c r="CY413" s="0" t="n">
        <f aca="false">AB413</f>
        <v>31.26</v>
      </c>
      <c r="CZ413" s="0" t="n">
        <f aca="false">AF413</f>
        <v>31.26</v>
      </c>
      <c r="DA413" s="0" t="n">
        <f aca="false">AJ413</f>
        <v>1</v>
      </c>
      <c r="DB413" s="0" t="n">
        <v>0</v>
      </c>
    </row>
    <row r="414" customFormat="false" ht="12.75" hidden="false" customHeight="false" outlineLevel="0" collapsed="false">
      <c r="A414" s="0" t="n">
        <f aca="false">ROW(Source!A321)</f>
        <v>321</v>
      </c>
      <c r="B414" s="0" t="n">
        <v>151303595</v>
      </c>
      <c r="C414" s="0" t="n">
        <v>151305370</v>
      </c>
      <c r="D414" s="0" t="n">
        <v>115022869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543</v>
      </c>
      <c r="J414" s="0" t="s">
        <v>544</v>
      </c>
      <c r="K414" s="0" t="s">
        <v>545</v>
      </c>
      <c r="L414" s="0" t="n">
        <v>1368</v>
      </c>
      <c r="N414" s="0" t="n">
        <v>1011</v>
      </c>
      <c r="O414" s="0" t="s">
        <v>393</v>
      </c>
      <c r="P414" s="0" t="s">
        <v>393</v>
      </c>
      <c r="Q414" s="0" t="n">
        <v>1</v>
      </c>
      <c r="W414" s="0" t="n">
        <v>0</v>
      </c>
      <c r="X414" s="0" t="n">
        <v>1560410255</v>
      </c>
      <c r="Y414" s="0" t="n">
        <v>11.3375</v>
      </c>
      <c r="AA414" s="0" t="n">
        <v>0</v>
      </c>
      <c r="AB414" s="0" t="n">
        <v>0.5</v>
      </c>
      <c r="AC414" s="0" t="n">
        <v>0</v>
      </c>
      <c r="AD414" s="0" t="n">
        <v>0</v>
      </c>
      <c r="AE414" s="0" t="n">
        <v>0</v>
      </c>
      <c r="AF414" s="0" t="n">
        <v>0.5</v>
      </c>
      <c r="AG414" s="0" t="n">
        <v>0</v>
      </c>
      <c r="AH414" s="0" t="n">
        <v>0</v>
      </c>
      <c r="AI414" s="0" t="n">
        <v>1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9.07</v>
      </c>
      <c r="AU414" s="0" t="s">
        <v>70</v>
      </c>
      <c r="AV414" s="0" t="n">
        <v>0</v>
      </c>
      <c r="AW414" s="0" t="n">
        <v>2</v>
      </c>
      <c r="AX414" s="0" t="n">
        <v>151305380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321</f>
        <v>1.9047</v>
      </c>
      <c r="CY414" s="0" t="n">
        <f aca="false">AB414</f>
        <v>0.5</v>
      </c>
      <c r="CZ414" s="0" t="n">
        <f aca="false">AF414</f>
        <v>0.5</v>
      </c>
      <c r="DA414" s="0" t="n">
        <f aca="false">AJ414</f>
        <v>1</v>
      </c>
      <c r="DB414" s="0" t="n">
        <v>0</v>
      </c>
    </row>
    <row r="415" customFormat="false" ht="12.75" hidden="false" customHeight="false" outlineLevel="0" collapsed="false">
      <c r="A415" s="0" t="n">
        <f aca="false">ROW(Source!A321)</f>
        <v>321</v>
      </c>
      <c r="B415" s="0" t="n">
        <v>151303595</v>
      </c>
      <c r="C415" s="0" t="n">
        <v>151305370</v>
      </c>
      <c r="D415" s="0" t="n">
        <v>115060405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546</v>
      </c>
      <c r="J415" s="0" t="s">
        <v>547</v>
      </c>
      <c r="K415" s="0" t="s">
        <v>548</v>
      </c>
      <c r="L415" s="0" t="n">
        <v>1339</v>
      </c>
      <c r="N415" s="0" t="n">
        <v>1007</v>
      </c>
      <c r="O415" s="0" t="s">
        <v>407</v>
      </c>
      <c r="P415" s="0" t="s">
        <v>407</v>
      </c>
      <c r="Q415" s="0" t="n">
        <v>1</v>
      </c>
      <c r="W415" s="0" t="n">
        <v>0</v>
      </c>
      <c r="X415" s="0" t="n">
        <v>120559410</v>
      </c>
      <c r="Y415" s="0" t="n">
        <v>2.04</v>
      </c>
      <c r="AA415" s="0" t="n">
        <v>548.3</v>
      </c>
      <c r="AB415" s="0" t="n">
        <v>0</v>
      </c>
      <c r="AC415" s="0" t="n">
        <v>0</v>
      </c>
      <c r="AD415" s="0" t="n">
        <v>0</v>
      </c>
      <c r="AE415" s="0" t="n">
        <v>548.3</v>
      </c>
      <c r="AF415" s="0" t="n">
        <v>0</v>
      </c>
      <c r="AG415" s="0" t="n">
        <v>0</v>
      </c>
      <c r="AH415" s="0" t="n">
        <v>0</v>
      </c>
      <c r="AI415" s="0" t="n">
        <v>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2.04</v>
      </c>
      <c r="AV415" s="0" t="n">
        <v>0</v>
      </c>
      <c r="AW415" s="0" t="n">
        <v>2</v>
      </c>
      <c r="AX415" s="0" t="n">
        <v>151305381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321</f>
        <v>0.34272</v>
      </c>
      <c r="CY415" s="0" t="n">
        <f aca="false">AA415</f>
        <v>548.3</v>
      </c>
      <c r="CZ415" s="0" t="n">
        <f aca="false">AE415</f>
        <v>548.3</v>
      </c>
      <c r="DA415" s="0" t="n">
        <f aca="false">AI415</f>
        <v>1</v>
      </c>
      <c r="DB415" s="0" t="n">
        <v>0</v>
      </c>
    </row>
    <row r="416" customFormat="false" ht="12.75" hidden="false" customHeight="false" outlineLevel="0" collapsed="false">
      <c r="A416" s="0" t="n">
        <f aca="false">ROW(Source!A321)</f>
        <v>321</v>
      </c>
      <c r="B416" s="0" t="n">
        <v>151303595</v>
      </c>
      <c r="C416" s="0" t="n">
        <v>151305370</v>
      </c>
      <c r="D416" s="0" t="n">
        <v>115017389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408</v>
      </c>
      <c r="J416" s="0" t="s">
        <v>409</v>
      </c>
      <c r="K416" s="0" t="s">
        <v>410</v>
      </c>
      <c r="L416" s="0" t="n">
        <v>1339</v>
      </c>
      <c r="N416" s="0" t="n">
        <v>1007</v>
      </c>
      <c r="O416" s="0" t="s">
        <v>407</v>
      </c>
      <c r="P416" s="0" t="s">
        <v>407</v>
      </c>
      <c r="Q416" s="0" t="n">
        <v>1</v>
      </c>
      <c r="W416" s="0" t="n">
        <v>0</v>
      </c>
      <c r="X416" s="0" t="n">
        <v>11619063</v>
      </c>
      <c r="Y416" s="0" t="n">
        <v>3.5</v>
      </c>
      <c r="AA416" s="0" t="n">
        <v>2.44</v>
      </c>
      <c r="AB416" s="0" t="n">
        <v>0</v>
      </c>
      <c r="AC416" s="0" t="n">
        <v>0</v>
      </c>
      <c r="AD416" s="0" t="n">
        <v>0</v>
      </c>
      <c r="AE416" s="0" t="n">
        <v>2.44</v>
      </c>
      <c r="AF416" s="0" t="n">
        <v>0</v>
      </c>
      <c r="AG416" s="0" t="n">
        <v>0</v>
      </c>
      <c r="AH416" s="0" t="n">
        <v>0</v>
      </c>
      <c r="AI416" s="0" t="n">
        <v>1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3.5</v>
      </c>
      <c r="AV416" s="0" t="n">
        <v>0</v>
      </c>
      <c r="AW416" s="0" t="n">
        <v>2</v>
      </c>
      <c r="AX416" s="0" t="n">
        <v>151305382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321</f>
        <v>0.588</v>
      </c>
      <c r="CY416" s="0" t="n">
        <f aca="false">AA416</f>
        <v>2.44</v>
      </c>
      <c r="CZ416" s="0" t="n">
        <f aca="false">AE416</f>
        <v>2.44</v>
      </c>
      <c r="DA416" s="0" t="n">
        <f aca="false">AI416</f>
        <v>1</v>
      </c>
      <c r="DB416" s="0" t="n">
        <v>0</v>
      </c>
    </row>
    <row r="417" customFormat="false" ht="12.75" hidden="false" customHeight="false" outlineLevel="0" collapsed="false">
      <c r="A417" s="0" t="n">
        <f aca="false">ROW(Source!A322)</f>
        <v>322</v>
      </c>
      <c r="B417" s="0" t="n">
        <v>151303595</v>
      </c>
      <c r="C417" s="0" t="n">
        <v>151305383</v>
      </c>
      <c r="D417" s="0" t="n">
        <v>47840614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541</v>
      </c>
      <c r="K417" s="0" t="s">
        <v>542</v>
      </c>
      <c r="L417" s="0" t="n">
        <v>1369</v>
      </c>
      <c r="N417" s="0" t="n">
        <v>1013</v>
      </c>
      <c r="O417" s="0" t="s">
        <v>387</v>
      </c>
      <c r="P417" s="0" t="s">
        <v>387</v>
      </c>
      <c r="Q417" s="0" t="n">
        <v>1</v>
      </c>
      <c r="W417" s="0" t="n">
        <v>0</v>
      </c>
      <c r="X417" s="0" t="n">
        <v>-2028629724</v>
      </c>
      <c r="Y417" s="0" t="n">
        <v>1.15</v>
      </c>
      <c r="AA417" s="0" t="n">
        <v>0</v>
      </c>
      <c r="AB417" s="0" t="n">
        <v>0</v>
      </c>
      <c r="AC417" s="0" t="n">
        <v>0</v>
      </c>
      <c r="AD417" s="0" t="n">
        <v>7.94</v>
      </c>
      <c r="AE417" s="0" t="n">
        <v>0</v>
      </c>
      <c r="AF417" s="0" t="n">
        <v>0</v>
      </c>
      <c r="AG417" s="0" t="n">
        <v>0</v>
      </c>
      <c r="AH417" s="0" t="n">
        <v>7.94</v>
      </c>
      <c r="AI417" s="0" t="n">
        <v>1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0.5</v>
      </c>
      <c r="AU417" s="0" t="s">
        <v>205</v>
      </c>
      <c r="AV417" s="0" t="n">
        <v>1</v>
      </c>
      <c r="AW417" s="0" t="n">
        <v>2</v>
      </c>
      <c r="AX417" s="0" t="n">
        <v>151305389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322</f>
        <v>0.1932</v>
      </c>
      <c r="CY417" s="0" t="n">
        <f aca="false">AD417</f>
        <v>7.94</v>
      </c>
      <c r="CZ417" s="0" t="n">
        <f aca="false">AH417</f>
        <v>7.94</v>
      </c>
      <c r="DA417" s="0" t="n">
        <f aca="false">AL417</f>
        <v>1</v>
      </c>
      <c r="DB417" s="0" t="n">
        <v>0</v>
      </c>
    </row>
    <row r="418" customFormat="false" ht="12.75" hidden="false" customHeight="false" outlineLevel="0" collapsed="false">
      <c r="A418" s="0" t="n">
        <f aca="false">ROW(Source!A322)</f>
        <v>322</v>
      </c>
      <c r="B418" s="0" t="n">
        <v>151303595</v>
      </c>
      <c r="C418" s="0" t="n">
        <v>151305383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52</v>
      </c>
      <c r="K418" s="0" t="s">
        <v>388</v>
      </c>
      <c r="L418" s="0" t="n">
        <v>608254</v>
      </c>
      <c r="N418" s="0" t="n">
        <v>1013</v>
      </c>
      <c r="O418" s="0" t="s">
        <v>389</v>
      </c>
      <c r="P418" s="0" t="s">
        <v>389</v>
      </c>
      <c r="Q418" s="0" t="n">
        <v>1</v>
      </c>
      <c r="W418" s="0" t="n">
        <v>0</v>
      </c>
      <c r="X418" s="0" t="n">
        <v>-185737400</v>
      </c>
      <c r="Y418" s="0" t="n">
        <v>0.525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1</v>
      </c>
      <c r="AJ418" s="0" t="n">
        <v>1</v>
      </c>
      <c r="AK418" s="0" t="n">
        <v>1</v>
      </c>
      <c r="AL418" s="0" t="n">
        <v>1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0.21</v>
      </c>
      <c r="AU418" s="0" t="s">
        <v>204</v>
      </c>
      <c r="AV418" s="0" t="n">
        <v>2</v>
      </c>
      <c r="AW418" s="0" t="n">
        <v>2</v>
      </c>
      <c r="AX418" s="0" t="n">
        <v>151305390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322</f>
        <v>0.0882</v>
      </c>
      <c r="CY418" s="0" t="n">
        <f aca="false">AD418</f>
        <v>0</v>
      </c>
      <c r="CZ418" s="0" t="n">
        <f aca="false">AH418</f>
        <v>0</v>
      </c>
      <c r="DA418" s="0" t="n">
        <f aca="false">AL418</f>
        <v>1</v>
      </c>
      <c r="DB418" s="0" t="n">
        <v>0</v>
      </c>
    </row>
    <row r="419" customFormat="false" ht="12.75" hidden="false" customHeight="false" outlineLevel="0" collapsed="false">
      <c r="A419" s="0" t="n">
        <f aca="false">ROW(Source!A322)</f>
        <v>322</v>
      </c>
      <c r="B419" s="0" t="n">
        <v>151303595</v>
      </c>
      <c r="C419" s="0" t="n">
        <v>151305383</v>
      </c>
      <c r="D419" s="0" t="n">
        <v>115066410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390</v>
      </c>
      <c r="J419" s="0" t="s">
        <v>391</v>
      </c>
      <c r="K419" s="0" t="s">
        <v>392</v>
      </c>
      <c r="L419" s="0" t="n">
        <v>1368</v>
      </c>
      <c r="N419" s="0" t="n">
        <v>1011</v>
      </c>
      <c r="O419" s="0" t="s">
        <v>393</v>
      </c>
      <c r="P419" s="0" t="s">
        <v>393</v>
      </c>
      <c r="Q419" s="0" t="n">
        <v>1</v>
      </c>
      <c r="W419" s="0" t="n">
        <v>0</v>
      </c>
      <c r="X419" s="0" t="n">
        <v>341432456</v>
      </c>
      <c r="Y419" s="0" t="n">
        <v>0.525</v>
      </c>
      <c r="AA419" s="0" t="n">
        <v>0</v>
      </c>
      <c r="AB419" s="0" t="n">
        <v>31.26</v>
      </c>
      <c r="AC419" s="0" t="n">
        <v>13.5</v>
      </c>
      <c r="AD419" s="0" t="n">
        <v>0</v>
      </c>
      <c r="AE419" s="0" t="n">
        <v>0</v>
      </c>
      <c r="AF419" s="0" t="n">
        <v>31.26</v>
      </c>
      <c r="AG419" s="0" t="n">
        <v>13.5</v>
      </c>
      <c r="AH419" s="0" t="n">
        <v>0</v>
      </c>
      <c r="AI419" s="0" t="n">
        <v>1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0.21</v>
      </c>
      <c r="AU419" s="0" t="s">
        <v>204</v>
      </c>
      <c r="AV419" s="0" t="n">
        <v>0</v>
      </c>
      <c r="AW419" s="0" t="n">
        <v>2</v>
      </c>
      <c r="AX419" s="0" t="n">
        <v>151305391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322</f>
        <v>0.0882</v>
      </c>
      <c r="CY419" s="0" t="n">
        <f aca="false">AB419</f>
        <v>31.26</v>
      </c>
      <c r="CZ419" s="0" t="n">
        <f aca="false">AF419</f>
        <v>31.26</v>
      </c>
      <c r="DA419" s="0" t="n">
        <f aca="false">AJ419</f>
        <v>1</v>
      </c>
      <c r="DB419" s="0" t="n">
        <v>0</v>
      </c>
    </row>
    <row r="420" customFormat="false" ht="12.75" hidden="false" customHeight="false" outlineLevel="0" collapsed="false">
      <c r="A420" s="0" t="n">
        <f aca="false">ROW(Source!A322)</f>
        <v>322</v>
      </c>
      <c r="B420" s="0" t="n">
        <v>151303595</v>
      </c>
      <c r="C420" s="0" t="n">
        <v>151305383</v>
      </c>
      <c r="D420" s="0" t="n">
        <v>115022869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543</v>
      </c>
      <c r="J420" s="0" t="s">
        <v>544</v>
      </c>
      <c r="K420" s="0" t="s">
        <v>545</v>
      </c>
      <c r="L420" s="0" t="n">
        <v>1368</v>
      </c>
      <c r="N420" s="0" t="n">
        <v>1011</v>
      </c>
      <c r="O420" s="0" t="s">
        <v>393</v>
      </c>
      <c r="P420" s="0" t="s">
        <v>393</v>
      </c>
      <c r="Q420" s="0" t="n">
        <v>1</v>
      </c>
      <c r="W420" s="0" t="n">
        <v>0</v>
      </c>
      <c r="X420" s="0" t="n">
        <v>1560410255</v>
      </c>
      <c r="Y420" s="0" t="n">
        <v>5.8</v>
      </c>
      <c r="AA420" s="0" t="n">
        <v>0</v>
      </c>
      <c r="AB420" s="0" t="n">
        <v>0.5</v>
      </c>
      <c r="AC420" s="0" t="n">
        <v>0</v>
      </c>
      <c r="AD420" s="0" t="n">
        <v>0</v>
      </c>
      <c r="AE420" s="0" t="n">
        <v>0</v>
      </c>
      <c r="AF420" s="0" t="n">
        <v>0.5</v>
      </c>
      <c r="AG420" s="0" t="n">
        <v>0</v>
      </c>
      <c r="AH420" s="0" t="n">
        <v>0</v>
      </c>
      <c r="AI420" s="0" t="n">
        <v>1</v>
      </c>
      <c r="AJ420" s="0" t="n">
        <v>1</v>
      </c>
      <c r="AK420" s="0" t="n">
        <v>1</v>
      </c>
      <c r="AL420" s="0" t="n">
        <v>1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2.32</v>
      </c>
      <c r="AU420" s="0" t="s">
        <v>204</v>
      </c>
      <c r="AV420" s="0" t="n">
        <v>0</v>
      </c>
      <c r="AW420" s="0" t="n">
        <v>2</v>
      </c>
      <c r="AX420" s="0" t="n">
        <v>151305392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322</f>
        <v>0.9744</v>
      </c>
      <c r="CY420" s="0" t="n">
        <f aca="false">AB420</f>
        <v>0.5</v>
      </c>
      <c r="CZ420" s="0" t="n">
        <f aca="false">AF420</f>
        <v>0.5</v>
      </c>
      <c r="DA420" s="0" t="n">
        <f aca="false">AJ420</f>
        <v>1</v>
      </c>
      <c r="DB420" s="0" t="n">
        <v>0</v>
      </c>
    </row>
    <row r="421" customFormat="false" ht="12.75" hidden="false" customHeight="false" outlineLevel="0" collapsed="false">
      <c r="A421" s="0" t="n">
        <f aca="false">ROW(Source!A322)</f>
        <v>322</v>
      </c>
      <c r="B421" s="0" t="n">
        <v>151303595</v>
      </c>
      <c r="C421" s="0" t="n">
        <v>151305383</v>
      </c>
      <c r="D421" s="0" t="n">
        <v>11506040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546</v>
      </c>
      <c r="J421" s="0" t="s">
        <v>547</v>
      </c>
      <c r="K421" s="0" t="s">
        <v>548</v>
      </c>
      <c r="L421" s="0" t="n">
        <v>1339</v>
      </c>
      <c r="N421" s="0" t="n">
        <v>1007</v>
      </c>
      <c r="O421" s="0" t="s">
        <v>407</v>
      </c>
      <c r="P421" s="0" t="s">
        <v>407</v>
      </c>
      <c r="Q421" s="0" t="n">
        <v>1</v>
      </c>
      <c r="W421" s="0" t="n">
        <v>0</v>
      </c>
      <c r="X421" s="0" t="n">
        <v>120559410</v>
      </c>
      <c r="Y421" s="0" t="n">
        <v>1.02</v>
      </c>
      <c r="AA421" s="0" t="n">
        <v>548.3</v>
      </c>
      <c r="AB421" s="0" t="n">
        <v>0</v>
      </c>
      <c r="AC421" s="0" t="n">
        <v>0</v>
      </c>
      <c r="AD421" s="0" t="n">
        <v>0</v>
      </c>
      <c r="AE421" s="0" t="n">
        <v>548.3</v>
      </c>
      <c r="AF421" s="0" t="n">
        <v>0</v>
      </c>
      <c r="AG421" s="0" t="n">
        <v>0</v>
      </c>
      <c r="AH421" s="0" t="n">
        <v>0</v>
      </c>
      <c r="AI421" s="0" t="n">
        <v>1</v>
      </c>
      <c r="AJ421" s="0" t="n">
        <v>1</v>
      </c>
      <c r="AK421" s="0" t="n">
        <v>1</v>
      </c>
      <c r="AL421" s="0" t="n">
        <v>1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51</v>
      </c>
      <c r="AU421" s="0" t="s">
        <v>203</v>
      </c>
      <c r="AV421" s="0" t="n">
        <v>0</v>
      </c>
      <c r="AW421" s="0" t="n">
        <v>2</v>
      </c>
      <c r="AX421" s="0" t="n">
        <v>151305393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322</f>
        <v>0.17136</v>
      </c>
      <c r="CY421" s="0" t="n">
        <f aca="false">AA421</f>
        <v>548.3</v>
      </c>
      <c r="CZ421" s="0" t="n">
        <f aca="false">AE421</f>
        <v>548.3</v>
      </c>
      <c r="DA421" s="0" t="n">
        <f aca="false">AI421</f>
        <v>1</v>
      </c>
      <c r="DB421" s="0" t="n">
        <v>0</v>
      </c>
    </row>
    <row r="422" customFormat="false" ht="12.75" hidden="false" customHeight="false" outlineLevel="0" collapsed="false">
      <c r="A422" s="0" t="n">
        <f aca="false">ROW(Source!A323)</f>
        <v>323</v>
      </c>
      <c r="B422" s="0" t="n">
        <v>151303595</v>
      </c>
      <c r="C422" s="0" t="n">
        <v>151305394</v>
      </c>
      <c r="D422" s="0" t="n">
        <v>47841023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480</v>
      </c>
      <c r="K422" s="0" t="s">
        <v>481</v>
      </c>
      <c r="L422" s="0" t="n">
        <v>1369</v>
      </c>
      <c r="N422" s="0" t="n">
        <v>1013</v>
      </c>
      <c r="O422" s="0" t="s">
        <v>387</v>
      </c>
      <c r="P422" s="0" t="s">
        <v>387</v>
      </c>
      <c r="Q422" s="0" t="n">
        <v>1</v>
      </c>
      <c r="W422" s="0" t="n">
        <v>0</v>
      </c>
      <c r="X422" s="0" t="n">
        <v>-1371206905</v>
      </c>
      <c r="Y422" s="0" t="n">
        <v>356.983</v>
      </c>
      <c r="AA422" s="0" t="n">
        <v>0</v>
      </c>
      <c r="AB422" s="0" t="n">
        <v>0</v>
      </c>
      <c r="AC422" s="0" t="n">
        <v>0</v>
      </c>
      <c r="AD422" s="0" t="n">
        <v>8.74</v>
      </c>
      <c r="AE422" s="0" t="n">
        <v>0</v>
      </c>
      <c r="AF422" s="0" t="n">
        <v>0</v>
      </c>
      <c r="AG422" s="0" t="n">
        <v>0</v>
      </c>
      <c r="AH422" s="0" t="n">
        <v>8.74</v>
      </c>
      <c r="AI422" s="0" t="n">
        <v>1</v>
      </c>
      <c r="AJ422" s="0" t="n">
        <v>1</v>
      </c>
      <c r="AK422" s="0" t="n">
        <v>1</v>
      </c>
      <c r="AL422" s="0" t="n">
        <v>1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310.42</v>
      </c>
      <c r="AU422" s="0" t="s">
        <v>71</v>
      </c>
      <c r="AV422" s="0" t="n">
        <v>1</v>
      </c>
      <c r="AW422" s="0" t="n">
        <v>2</v>
      </c>
      <c r="AX422" s="0" t="n">
        <v>151305408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323</f>
        <v>59.973144</v>
      </c>
      <c r="CY422" s="0" t="n">
        <f aca="false">AD422</f>
        <v>8.74</v>
      </c>
      <c r="CZ422" s="0" t="n">
        <f aca="false">AH422</f>
        <v>8.74</v>
      </c>
      <c r="DA422" s="0" t="n">
        <f aca="false">AL422</f>
        <v>1</v>
      </c>
      <c r="DB422" s="0" t="n">
        <v>0</v>
      </c>
    </row>
    <row r="423" customFormat="false" ht="12.75" hidden="false" customHeight="false" outlineLevel="0" collapsed="false">
      <c r="A423" s="0" t="n">
        <f aca="false">ROW(Source!A323)</f>
        <v>323</v>
      </c>
      <c r="B423" s="0" t="n">
        <v>151303595</v>
      </c>
      <c r="C423" s="0" t="n">
        <v>151305394</v>
      </c>
      <c r="D423" s="0" t="n">
        <v>121548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52</v>
      </c>
      <c r="K423" s="0" t="s">
        <v>388</v>
      </c>
      <c r="L423" s="0" t="n">
        <v>608254</v>
      </c>
      <c r="N423" s="0" t="n">
        <v>1013</v>
      </c>
      <c r="O423" s="0" t="s">
        <v>389</v>
      </c>
      <c r="P423" s="0" t="s">
        <v>389</v>
      </c>
      <c r="Q423" s="0" t="n">
        <v>1</v>
      </c>
      <c r="W423" s="0" t="n">
        <v>0</v>
      </c>
      <c r="X423" s="0" t="n">
        <v>-185737400</v>
      </c>
      <c r="Y423" s="0" t="n">
        <v>2.15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1</v>
      </c>
      <c r="AJ423" s="0" t="n">
        <v>1</v>
      </c>
      <c r="AK423" s="0" t="n">
        <v>1</v>
      </c>
      <c r="AL423" s="0" t="n">
        <v>1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1.72</v>
      </c>
      <c r="AU423" s="0" t="s">
        <v>70</v>
      </c>
      <c r="AV423" s="0" t="n">
        <v>2</v>
      </c>
      <c r="AW423" s="0" t="n">
        <v>2</v>
      </c>
      <c r="AX423" s="0" t="n">
        <v>151305409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323</f>
        <v>0.3612</v>
      </c>
      <c r="CY423" s="0" t="n">
        <f aca="false">AD423</f>
        <v>0</v>
      </c>
      <c r="CZ423" s="0" t="n">
        <f aca="false">AH423</f>
        <v>0</v>
      </c>
      <c r="DA423" s="0" t="n">
        <f aca="false">AL423</f>
        <v>1</v>
      </c>
      <c r="DB423" s="0" t="n">
        <v>0</v>
      </c>
    </row>
    <row r="424" customFormat="false" ht="12.75" hidden="false" customHeight="false" outlineLevel="0" collapsed="false">
      <c r="A424" s="0" t="n">
        <f aca="false">ROW(Source!A323)</f>
        <v>323</v>
      </c>
      <c r="B424" s="0" t="n">
        <v>151303595</v>
      </c>
      <c r="C424" s="0" t="n">
        <v>151305394</v>
      </c>
      <c r="D424" s="0" t="n">
        <v>115069430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575</v>
      </c>
      <c r="J424" s="0" t="s">
        <v>576</v>
      </c>
      <c r="K424" s="0" t="s">
        <v>577</v>
      </c>
      <c r="L424" s="0" t="n">
        <v>1368</v>
      </c>
      <c r="N424" s="0" t="n">
        <v>1011</v>
      </c>
      <c r="O424" s="0" t="s">
        <v>393</v>
      </c>
      <c r="P424" s="0" t="s">
        <v>393</v>
      </c>
      <c r="Q424" s="0" t="n">
        <v>1</v>
      </c>
      <c r="W424" s="0" t="n">
        <v>0</v>
      </c>
      <c r="X424" s="0" t="n">
        <v>-1347679350</v>
      </c>
      <c r="Y424" s="0" t="n">
        <v>0.025</v>
      </c>
      <c r="AA424" s="0" t="n">
        <v>0</v>
      </c>
      <c r="AB424" s="0" t="n">
        <v>83.43</v>
      </c>
      <c r="AC424" s="0" t="n">
        <v>13.5</v>
      </c>
      <c r="AD424" s="0" t="n">
        <v>0</v>
      </c>
      <c r="AE424" s="0" t="n">
        <v>0</v>
      </c>
      <c r="AF424" s="0" t="n">
        <v>83.43</v>
      </c>
      <c r="AG424" s="0" t="n">
        <v>13.5</v>
      </c>
      <c r="AH424" s="0" t="n">
        <v>0</v>
      </c>
      <c r="AI424" s="0" t="n">
        <v>1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02</v>
      </c>
      <c r="AU424" s="0" t="s">
        <v>70</v>
      </c>
      <c r="AV424" s="0" t="n">
        <v>0</v>
      </c>
      <c r="AW424" s="0" t="n">
        <v>2</v>
      </c>
      <c r="AX424" s="0" t="n">
        <v>151305410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323</f>
        <v>0.0042</v>
      </c>
      <c r="CY424" s="0" t="n">
        <f aca="false">AB424</f>
        <v>83.43</v>
      </c>
      <c r="CZ424" s="0" t="n">
        <f aca="false">AF424</f>
        <v>83.43</v>
      </c>
      <c r="DA424" s="0" t="n">
        <f aca="false">AJ424</f>
        <v>1</v>
      </c>
      <c r="DB424" s="0" t="n">
        <v>0</v>
      </c>
    </row>
    <row r="425" customFormat="false" ht="12.75" hidden="false" customHeight="false" outlineLevel="0" collapsed="false">
      <c r="A425" s="0" t="n">
        <f aca="false">ROW(Source!A323)</f>
        <v>323</v>
      </c>
      <c r="B425" s="0" t="n">
        <v>151303595</v>
      </c>
      <c r="C425" s="0" t="n">
        <v>151305394</v>
      </c>
      <c r="D425" s="0" t="n">
        <v>115064733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78</v>
      </c>
      <c r="J425" s="0" t="s">
        <v>579</v>
      </c>
      <c r="K425" s="0" t="s">
        <v>580</v>
      </c>
      <c r="L425" s="0" t="n">
        <v>1368</v>
      </c>
      <c r="N425" s="0" t="n">
        <v>1011</v>
      </c>
      <c r="O425" s="0" t="s">
        <v>393</v>
      </c>
      <c r="P425" s="0" t="s">
        <v>393</v>
      </c>
      <c r="Q425" s="0" t="n">
        <v>1</v>
      </c>
      <c r="W425" s="0" t="n">
        <v>0</v>
      </c>
      <c r="X425" s="0" t="n">
        <v>-221431183</v>
      </c>
      <c r="Y425" s="0" t="n">
        <v>0.0125</v>
      </c>
      <c r="AA425" s="0" t="n">
        <v>0</v>
      </c>
      <c r="AB425" s="0" t="n">
        <v>88.01</v>
      </c>
      <c r="AC425" s="0" t="n">
        <v>11.6</v>
      </c>
      <c r="AD425" s="0" t="n">
        <v>0</v>
      </c>
      <c r="AE425" s="0" t="n">
        <v>0</v>
      </c>
      <c r="AF425" s="0" t="n">
        <v>88.01</v>
      </c>
      <c r="AG425" s="0" t="n">
        <v>11.6</v>
      </c>
      <c r="AH425" s="0" t="n">
        <v>0</v>
      </c>
      <c r="AI425" s="0" t="n">
        <v>1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01</v>
      </c>
      <c r="AU425" s="0" t="s">
        <v>70</v>
      </c>
      <c r="AV425" s="0" t="n">
        <v>0</v>
      </c>
      <c r="AW425" s="0" t="n">
        <v>2</v>
      </c>
      <c r="AX425" s="0" t="n">
        <v>151305411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323</f>
        <v>0.0021</v>
      </c>
      <c r="CY425" s="0" t="n">
        <f aca="false">AB425</f>
        <v>88.01</v>
      </c>
      <c r="CZ425" s="0" t="n">
        <f aca="false">AF425</f>
        <v>88.01</v>
      </c>
      <c r="DA425" s="0" t="n">
        <f aca="false">AJ425</f>
        <v>1</v>
      </c>
      <c r="DB425" s="0" t="n">
        <v>0</v>
      </c>
    </row>
    <row r="426" customFormat="false" ht="12.75" hidden="false" customHeight="false" outlineLevel="0" collapsed="false">
      <c r="A426" s="0" t="n">
        <f aca="false">ROW(Source!A323)</f>
        <v>323</v>
      </c>
      <c r="B426" s="0" t="n">
        <v>151303595</v>
      </c>
      <c r="C426" s="0" t="n">
        <v>151305394</v>
      </c>
      <c r="D426" s="0" t="n">
        <v>115068377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420</v>
      </c>
      <c r="J426" s="0" t="s">
        <v>421</v>
      </c>
      <c r="K426" s="0" t="s">
        <v>422</v>
      </c>
      <c r="L426" s="0" t="n">
        <v>1368</v>
      </c>
      <c r="N426" s="0" t="n">
        <v>1011</v>
      </c>
      <c r="O426" s="0" t="s">
        <v>393</v>
      </c>
      <c r="P426" s="0" t="s">
        <v>393</v>
      </c>
      <c r="Q426" s="0" t="n">
        <v>1</v>
      </c>
      <c r="W426" s="0" t="n">
        <v>0</v>
      </c>
      <c r="X426" s="0" t="n">
        <v>-1705222261</v>
      </c>
      <c r="Y426" s="0" t="n">
        <v>2.1125</v>
      </c>
      <c r="AA426" s="0" t="n">
        <v>0</v>
      </c>
      <c r="AB426" s="0" t="n">
        <v>12.39</v>
      </c>
      <c r="AC426" s="0" t="n">
        <v>10.06</v>
      </c>
      <c r="AD426" s="0" t="n">
        <v>0</v>
      </c>
      <c r="AE426" s="0" t="n">
        <v>0</v>
      </c>
      <c r="AF426" s="0" t="n">
        <v>12.39</v>
      </c>
      <c r="AG426" s="0" t="n">
        <v>10.06</v>
      </c>
      <c r="AH426" s="0" t="n">
        <v>0</v>
      </c>
      <c r="AI426" s="0" t="n">
        <v>1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1.69</v>
      </c>
      <c r="AU426" s="0" t="s">
        <v>70</v>
      </c>
      <c r="AV426" s="0" t="n">
        <v>0</v>
      </c>
      <c r="AW426" s="0" t="n">
        <v>2</v>
      </c>
      <c r="AX426" s="0" t="n">
        <v>151305412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323</f>
        <v>0.3549</v>
      </c>
      <c r="CY426" s="0" t="n">
        <f aca="false">AB426</f>
        <v>12.39</v>
      </c>
      <c r="CZ426" s="0" t="n">
        <f aca="false">AF426</f>
        <v>12.39</v>
      </c>
      <c r="DA426" s="0" t="n">
        <f aca="false">AJ426</f>
        <v>1</v>
      </c>
      <c r="DB426" s="0" t="n">
        <v>0</v>
      </c>
    </row>
    <row r="427" customFormat="false" ht="12.75" hidden="false" customHeight="false" outlineLevel="0" collapsed="false">
      <c r="A427" s="0" t="n">
        <f aca="false">ROW(Source!A323)</f>
        <v>323</v>
      </c>
      <c r="B427" s="0" t="n">
        <v>151303595</v>
      </c>
      <c r="C427" s="0" t="n">
        <v>151305394</v>
      </c>
      <c r="D427" s="0" t="n">
        <v>115085760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581</v>
      </c>
      <c r="J427" s="0" t="s">
        <v>582</v>
      </c>
      <c r="K427" s="0" t="s">
        <v>583</v>
      </c>
      <c r="L427" s="0" t="n">
        <v>1368</v>
      </c>
      <c r="N427" s="0" t="n">
        <v>1011</v>
      </c>
      <c r="O427" s="0" t="s">
        <v>393</v>
      </c>
      <c r="P427" s="0" t="s">
        <v>393</v>
      </c>
      <c r="Q427" s="0" t="n">
        <v>1</v>
      </c>
      <c r="W427" s="0" t="n">
        <v>0</v>
      </c>
      <c r="X427" s="0" t="n">
        <v>-1762306581</v>
      </c>
      <c r="Y427" s="0" t="n">
        <v>0.0625</v>
      </c>
      <c r="AA427" s="0" t="n">
        <v>0</v>
      </c>
      <c r="AB427" s="0" t="n">
        <v>9.97</v>
      </c>
      <c r="AC427" s="0" t="n">
        <v>0</v>
      </c>
      <c r="AD427" s="0" t="n">
        <v>0</v>
      </c>
      <c r="AE427" s="0" t="n">
        <v>0</v>
      </c>
      <c r="AF427" s="0" t="n">
        <v>9.97</v>
      </c>
      <c r="AG427" s="0" t="n">
        <v>0</v>
      </c>
      <c r="AH427" s="0" t="n">
        <v>0</v>
      </c>
      <c r="AI427" s="0" t="n">
        <v>1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0.05</v>
      </c>
      <c r="AU427" s="0" t="s">
        <v>70</v>
      </c>
      <c r="AV427" s="0" t="n">
        <v>0</v>
      </c>
      <c r="AW427" s="0" t="n">
        <v>2</v>
      </c>
      <c r="AX427" s="0" t="n">
        <v>151305413</v>
      </c>
      <c r="AY427" s="0" t="n">
        <v>1</v>
      </c>
      <c r="AZ427" s="0" t="n">
        <v>0</v>
      </c>
      <c r="BA427" s="0" t="n">
        <v>42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323</f>
        <v>0.0105</v>
      </c>
      <c r="CY427" s="0" t="n">
        <f aca="false">AB427</f>
        <v>9.97</v>
      </c>
      <c r="CZ427" s="0" t="n">
        <f aca="false">AF427</f>
        <v>9.97</v>
      </c>
      <c r="DA427" s="0" t="n">
        <f aca="false">AJ427</f>
        <v>1</v>
      </c>
      <c r="DB427" s="0" t="n">
        <v>0</v>
      </c>
    </row>
    <row r="428" customFormat="false" ht="12.75" hidden="false" customHeight="false" outlineLevel="0" collapsed="false">
      <c r="A428" s="0" t="n">
        <f aca="false">ROW(Source!A323)</f>
        <v>323</v>
      </c>
      <c r="B428" s="0" t="n">
        <v>151303595</v>
      </c>
      <c r="C428" s="0" t="n">
        <v>151305394</v>
      </c>
      <c r="D428" s="0" t="n">
        <v>115016508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488</v>
      </c>
      <c r="J428" s="0" t="s">
        <v>489</v>
      </c>
      <c r="K428" s="0" t="s">
        <v>490</v>
      </c>
      <c r="L428" s="0" t="n">
        <v>1368</v>
      </c>
      <c r="N428" s="0" t="n">
        <v>1011</v>
      </c>
      <c r="O428" s="0" t="s">
        <v>393</v>
      </c>
      <c r="P428" s="0" t="s">
        <v>393</v>
      </c>
      <c r="Q428" s="0" t="n">
        <v>1</v>
      </c>
      <c r="W428" s="0" t="n">
        <v>0</v>
      </c>
      <c r="X428" s="0" t="n">
        <v>-365761310</v>
      </c>
      <c r="Y428" s="0" t="n">
        <v>0.0125</v>
      </c>
      <c r="AA428" s="0" t="n">
        <v>0</v>
      </c>
      <c r="AB428" s="0" t="n">
        <v>87.17</v>
      </c>
      <c r="AC428" s="0" t="n">
        <v>11.6</v>
      </c>
      <c r="AD428" s="0" t="n">
        <v>0</v>
      </c>
      <c r="AE428" s="0" t="n">
        <v>0</v>
      </c>
      <c r="AF428" s="0" t="n">
        <v>87.17</v>
      </c>
      <c r="AG428" s="0" t="n">
        <v>11.6</v>
      </c>
      <c r="AH428" s="0" t="n">
        <v>0</v>
      </c>
      <c r="AI428" s="0" t="n">
        <v>1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01</v>
      </c>
      <c r="AU428" s="0" t="s">
        <v>70</v>
      </c>
      <c r="AV428" s="0" t="n">
        <v>0</v>
      </c>
      <c r="AW428" s="0" t="n">
        <v>2</v>
      </c>
      <c r="AX428" s="0" t="n">
        <v>151305414</v>
      </c>
      <c r="AY428" s="0" t="n">
        <v>1</v>
      </c>
      <c r="AZ428" s="0" t="n">
        <v>0</v>
      </c>
      <c r="BA428" s="0" t="n">
        <v>4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323</f>
        <v>0.0021</v>
      </c>
      <c r="CY428" s="0" t="n">
        <f aca="false">AB428</f>
        <v>87.17</v>
      </c>
      <c r="CZ428" s="0" t="n">
        <f aca="false">AF428</f>
        <v>87.17</v>
      </c>
      <c r="DA428" s="0" t="n">
        <f aca="false">AJ428</f>
        <v>1</v>
      </c>
      <c r="DB428" s="0" t="n">
        <v>0</v>
      </c>
    </row>
    <row r="429" customFormat="false" ht="12.75" hidden="false" customHeight="false" outlineLevel="0" collapsed="false">
      <c r="A429" s="0" t="n">
        <f aca="false">ROW(Source!A323)</f>
        <v>323</v>
      </c>
      <c r="B429" s="0" t="n">
        <v>151303595</v>
      </c>
      <c r="C429" s="0" t="n">
        <v>151305394</v>
      </c>
      <c r="D429" s="0" t="n">
        <v>115085197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584</v>
      </c>
      <c r="J429" s="0" t="s">
        <v>585</v>
      </c>
      <c r="K429" s="0" t="s">
        <v>586</v>
      </c>
      <c r="L429" s="0" t="n">
        <v>1348</v>
      </c>
      <c r="N429" s="0" t="n">
        <v>1009</v>
      </c>
      <c r="O429" s="0" t="s">
        <v>414</v>
      </c>
      <c r="P429" s="0" t="s">
        <v>414</v>
      </c>
      <c r="Q429" s="0" t="n">
        <v>1000</v>
      </c>
      <c r="W429" s="0" t="n">
        <v>0</v>
      </c>
      <c r="X429" s="0" t="n">
        <v>-2127106556</v>
      </c>
      <c r="Y429" s="0" t="n">
        <v>0.013</v>
      </c>
      <c r="AA429" s="0" t="n">
        <v>6513</v>
      </c>
      <c r="AB429" s="0" t="n">
        <v>0</v>
      </c>
      <c r="AC429" s="0" t="n">
        <v>0</v>
      </c>
      <c r="AD429" s="0" t="n">
        <v>0</v>
      </c>
      <c r="AE429" s="0" t="n">
        <v>6513</v>
      </c>
      <c r="AF429" s="0" t="n">
        <v>0</v>
      </c>
      <c r="AG429" s="0" t="n">
        <v>0</v>
      </c>
      <c r="AH429" s="0" t="n">
        <v>0</v>
      </c>
      <c r="AI429" s="0" t="n">
        <v>1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013</v>
      </c>
      <c r="AV429" s="0" t="n">
        <v>0</v>
      </c>
      <c r="AW429" s="0" t="n">
        <v>2</v>
      </c>
      <c r="AX429" s="0" t="n">
        <v>151305415</v>
      </c>
      <c r="AY429" s="0" t="n">
        <v>1</v>
      </c>
      <c r="AZ429" s="0" t="n">
        <v>0</v>
      </c>
      <c r="BA429" s="0" t="n">
        <v>42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323</f>
        <v>0.002184</v>
      </c>
      <c r="CY429" s="0" t="n">
        <f aca="false">AA429</f>
        <v>6513</v>
      </c>
      <c r="CZ429" s="0" t="n">
        <f aca="false">AE429</f>
        <v>6513</v>
      </c>
      <c r="DA429" s="0" t="n">
        <f aca="false">AI429</f>
        <v>1</v>
      </c>
      <c r="DB429" s="0" t="n">
        <v>0</v>
      </c>
    </row>
    <row r="430" customFormat="false" ht="12.75" hidden="false" customHeight="false" outlineLevel="0" collapsed="false">
      <c r="A430" s="0" t="n">
        <f aca="false">ROW(Source!A323)</f>
        <v>323</v>
      </c>
      <c r="B430" s="0" t="n">
        <v>151303595</v>
      </c>
      <c r="C430" s="0" t="n">
        <v>151305394</v>
      </c>
      <c r="D430" s="0" t="n">
        <v>115085757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587</v>
      </c>
      <c r="J430" s="0" t="s">
        <v>588</v>
      </c>
      <c r="K430" s="0" t="s">
        <v>589</v>
      </c>
      <c r="L430" s="0" t="n">
        <v>1346</v>
      </c>
      <c r="N430" s="0" t="n">
        <v>1009</v>
      </c>
      <c r="O430" s="0" t="s">
        <v>426</v>
      </c>
      <c r="P430" s="0" t="s">
        <v>426</v>
      </c>
      <c r="Q430" s="0" t="n">
        <v>1</v>
      </c>
      <c r="W430" s="0" t="n">
        <v>0</v>
      </c>
      <c r="X430" s="0" t="n">
        <v>1573397389</v>
      </c>
      <c r="Y430" s="0" t="n">
        <v>1200</v>
      </c>
      <c r="AA430" s="0" t="n">
        <v>3.69</v>
      </c>
      <c r="AB430" s="0" t="n">
        <v>0</v>
      </c>
      <c r="AC430" s="0" t="n">
        <v>0</v>
      </c>
      <c r="AD430" s="0" t="n">
        <v>0</v>
      </c>
      <c r="AE430" s="0" t="n">
        <v>3.69</v>
      </c>
      <c r="AF430" s="0" t="n">
        <v>0</v>
      </c>
      <c r="AG430" s="0" t="n">
        <v>0</v>
      </c>
      <c r="AH430" s="0" t="n">
        <v>0</v>
      </c>
      <c r="AI430" s="0" t="n">
        <v>1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1200</v>
      </c>
      <c r="AV430" s="0" t="n">
        <v>0</v>
      </c>
      <c r="AW430" s="0" t="n">
        <v>2</v>
      </c>
      <c r="AX430" s="0" t="n">
        <v>151305416</v>
      </c>
      <c r="AY430" s="0" t="n">
        <v>1</v>
      </c>
      <c r="AZ430" s="0" t="n">
        <v>0</v>
      </c>
      <c r="BA430" s="0" t="n">
        <v>43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323</f>
        <v>201.6</v>
      </c>
      <c r="CY430" s="0" t="n">
        <f aca="false">AA430</f>
        <v>3.69</v>
      </c>
      <c r="CZ430" s="0" t="n">
        <f aca="false">AE430</f>
        <v>3.69</v>
      </c>
      <c r="DA430" s="0" t="n">
        <f aca="false">AI430</f>
        <v>1</v>
      </c>
      <c r="DB430" s="0" t="n">
        <v>0</v>
      </c>
    </row>
    <row r="431" customFormat="false" ht="12.75" hidden="false" customHeight="false" outlineLevel="0" collapsed="false">
      <c r="A431" s="0" t="n">
        <f aca="false">ROW(Source!A323)</f>
        <v>323</v>
      </c>
      <c r="B431" s="0" t="n">
        <v>151303595</v>
      </c>
      <c r="C431" s="0" t="n">
        <v>151305394</v>
      </c>
      <c r="D431" s="0" t="n">
        <v>11508575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217</v>
      </c>
      <c r="J431" s="0" t="s">
        <v>219</v>
      </c>
      <c r="K431" s="0" t="s">
        <v>218</v>
      </c>
      <c r="L431" s="0" t="n">
        <v>1327</v>
      </c>
      <c r="N431" s="0" t="n">
        <v>1005</v>
      </c>
      <c r="O431" s="0" t="s">
        <v>78</v>
      </c>
      <c r="P431" s="0" t="s">
        <v>78</v>
      </c>
      <c r="Q431" s="0" t="n">
        <v>1</v>
      </c>
      <c r="W431" s="0" t="n">
        <v>1</v>
      </c>
      <c r="X431" s="0" t="n">
        <v>-756472791</v>
      </c>
      <c r="Y431" s="0" t="n">
        <v>-102</v>
      </c>
      <c r="AA431" s="0" t="n">
        <v>974.72</v>
      </c>
      <c r="AB431" s="0" t="n">
        <v>0</v>
      </c>
      <c r="AC431" s="0" t="n">
        <v>0</v>
      </c>
      <c r="AD431" s="0" t="n">
        <v>0</v>
      </c>
      <c r="AE431" s="0" t="n">
        <v>140.45</v>
      </c>
      <c r="AF431" s="0" t="n">
        <v>0</v>
      </c>
      <c r="AG431" s="0" t="n">
        <v>0</v>
      </c>
      <c r="AH431" s="0" t="n">
        <v>0</v>
      </c>
      <c r="AI431" s="0" t="n">
        <v>6.94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-102</v>
      </c>
      <c r="AV431" s="0" t="n">
        <v>0</v>
      </c>
      <c r="AW431" s="0" t="n">
        <v>2</v>
      </c>
      <c r="AX431" s="0" t="n">
        <v>151305417</v>
      </c>
      <c r="AY431" s="0" t="n">
        <v>1</v>
      </c>
      <c r="AZ431" s="0" t="n">
        <v>6144</v>
      </c>
      <c r="BA431" s="0" t="n">
        <v>431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323</f>
        <v>-17.136</v>
      </c>
      <c r="CY431" s="0" t="n">
        <f aca="false">AA431</f>
        <v>974.72</v>
      </c>
      <c r="CZ431" s="0" t="n">
        <f aca="false">AE431</f>
        <v>140.45</v>
      </c>
      <c r="DA431" s="0" t="n">
        <f aca="false">AI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323)</f>
        <v>323</v>
      </c>
      <c r="B432" s="0" t="n">
        <v>151303595</v>
      </c>
      <c r="C432" s="0" t="n">
        <v>151305394</v>
      </c>
      <c r="D432" s="0" t="n">
        <v>115081796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590</v>
      </c>
      <c r="J432" s="0" t="s">
        <v>591</v>
      </c>
      <c r="K432" s="0" t="s">
        <v>592</v>
      </c>
      <c r="L432" s="0" t="n">
        <v>1348</v>
      </c>
      <c r="N432" s="0" t="n">
        <v>1009</v>
      </c>
      <c r="O432" s="0" t="s">
        <v>414</v>
      </c>
      <c r="P432" s="0" t="s">
        <v>414</v>
      </c>
      <c r="Q432" s="0" t="n">
        <v>1000</v>
      </c>
      <c r="W432" s="0" t="n">
        <v>0</v>
      </c>
      <c r="X432" s="0" t="n">
        <v>-1685866324</v>
      </c>
      <c r="Y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1</v>
      </c>
      <c r="AJ432" s="0" t="n">
        <v>1</v>
      </c>
      <c r="AK432" s="0" t="n">
        <v>1</v>
      </c>
      <c r="AL432" s="0" t="n">
        <v>1</v>
      </c>
      <c r="AN432" s="0" t="n">
        <v>1</v>
      </c>
      <c r="AO432" s="0" t="n">
        <v>0</v>
      </c>
      <c r="AP432" s="0" t="n">
        <v>0</v>
      </c>
      <c r="AQ432" s="0" t="n">
        <v>0</v>
      </c>
      <c r="AR432" s="0" t="n">
        <v>0</v>
      </c>
      <c r="AT432" s="0" t="n">
        <v>0</v>
      </c>
      <c r="AV432" s="0" t="n">
        <v>0</v>
      </c>
      <c r="AW432" s="0" t="n">
        <v>2</v>
      </c>
      <c r="AX432" s="0" t="n">
        <v>151305418</v>
      </c>
      <c r="AY432" s="0" t="n">
        <v>1</v>
      </c>
      <c r="AZ432" s="0" t="n">
        <v>0</v>
      </c>
      <c r="BA432" s="0" t="n">
        <v>432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323</f>
        <v>0</v>
      </c>
      <c r="CY432" s="0" t="n">
        <f aca="false">AA432</f>
        <v>0</v>
      </c>
      <c r="CZ432" s="0" t="n">
        <f aca="false">AE432</f>
        <v>0</v>
      </c>
      <c r="DA432" s="0" t="n">
        <f aca="false">AI432</f>
        <v>1</v>
      </c>
      <c r="DB432" s="0" t="n">
        <v>0</v>
      </c>
    </row>
    <row r="433" customFormat="false" ht="12.75" hidden="false" customHeight="false" outlineLevel="0" collapsed="false">
      <c r="A433" s="0" t="n">
        <f aca="false">ROW(Source!A323)</f>
        <v>323</v>
      </c>
      <c r="B433" s="0" t="n">
        <v>151303595</v>
      </c>
      <c r="C433" s="0" t="n">
        <v>151305394</v>
      </c>
      <c r="D433" s="0" t="n">
        <v>115085759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593</v>
      </c>
      <c r="J433" s="0" t="s">
        <v>594</v>
      </c>
      <c r="K433" s="0" t="s">
        <v>595</v>
      </c>
      <c r="L433" s="0" t="n">
        <v>1339</v>
      </c>
      <c r="N433" s="0" t="n">
        <v>1007</v>
      </c>
      <c r="O433" s="0" t="s">
        <v>407</v>
      </c>
      <c r="P433" s="0" t="s">
        <v>407</v>
      </c>
      <c r="Q433" s="0" t="n">
        <v>1</v>
      </c>
      <c r="W433" s="0" t="n">
        <v>0</v>
      </c>
      <c r="X433" s="0" t="n">
        <v>1648320237</v>
      </c>
      <c r="Y433" s="0" t="n">
        <v>0.01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T433" s="0" t="n">
        <v>0.01</v>
      </c>
      <c r="AV433" s="0" t="n">
        <v>0</v>
      </c>
      <c r="AW433" s="0" t="n">
        <v>2</v>
      </c>
      <c r="AX433" s="0" t="n">
        <v>151305419</v>
      </c>
      <c r="AY433" s="0" t="n">
        <v>1</v>
      </c>
      <c r="AZ433" s="0" t="n">
        <v>0</v>
      </c>
      <c r="BA433" s="0" t="n">
        <v>433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323</f>
        <v>0.00168</v>
      </c>
      <c r="CY433" s="0" t="n">
        <f aca="false">AA433</f>
        <v>0</v>
      </c>
      <c r="CZ433" s="0" t="n">
        <f aca="false">AE433</f>
        <v>0</v>
      </c>
      <c r="DA433" s="0" t="n">
        <f aca="false">AI433</f>
        <v>1</v>
      </c>
      <c r="DB433" s="0" t="n">
        <v>0</v>
      </c>
    </row>
    <row r="434" customFormat="false" ht="12.75" hidden="false" customHeight="false" outlineLevel="0" collapsed="false">
      <c r="A434" s="0" t="n">
        <f aca="false">ROW(Source!A323)</f>
        <v>323</v>
      </c>
      <c r="B434" s="0" t="n">
        <v>151303595</v>
      </c>
      <c r="C434" s="0" t="n">
        <v>151305394</v>
      </c>
      <c r="D434" s="0" t="n">
        <v>115017389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408</v>
      </c>
      <c r="J434" s="0" t="s">
        <v>409</v>
      </c>
      <c r="K434" s="0" t="s">
        <v>410</v>
      </c>
      <c r="L434" s="0" t="n">
        <v>1339</v>
      </c>
      <c r="N434" s="0" t="n">
        <v>1007</v>
      </c>
      <c r="O434" s="0" t="s">
        <v>407</v>
      </c>
      <c r="P434" s="0" t="s">
        <v>407</v>
      </c>
      <c r="Q434" s="0" t="n">
        <v>1</v>
      </c>
      <c r="W434" s="0" t="n">
        <v>0</v>
      </c>
      <c r="X434" s="0" t="n">
        <v>11619063</v>
      </c>
      <c r="Y434" s="0" t="n">
        <v>0.44</v>
      </c>
      <c r="AA434" s="0" t="n">
        <v>2.44</v>
      </c>
      <c r="AB434" s="0" t="n">
        <v>0</v>
      </c>
      <c r="AC434" s="0" t="n">
        <v>0</v>
      </c>
      <c r="AD434" s="0" t="n">
        <v>0</v>
      </c>
      <c r="AE434" s="0" t="n">
        <v>2.44</v>
      </c>
      <c r="AF434" s="0" t="n">
        <v>0</v>
      </c>
      <c r="AG434" s="0" t="n">
        <v>0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44</v>
      </c>
      <c r="AV434" s="0" t="n">
        <v>0</v>
      </c>
      <c r="AW434" s="0" t="n">
        <v>2</v>
      </c>
      <c r="AX434" s="0" t="n">
        <v>151305420</v>
      </c>
      <c r="AY434" s="0" t="n">
        <v>1</v>
      </c>
      <c r="AZ434" s="0" t="n">
        <v>0</v>
      </c>
      <c r="BA434" s="0" t="n">
        <v>434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323</f>
        <v>0.07392</v>
      </c>
      <c r="CY434" s="0" t="n">
        <f aca="false">AA434</f>
        <v>2.44</v>
      </c>
      <c r="CZ434" s="0" t="n">
        <f aca="false">AE434</f>
        <v>2.44</v>
      </c>
      <c r="DA434" s="0" t="n">
        <f aca="false">AI434</f>
        <v>1</v>
      </c>
      <c r="DB434" s="0" t="n">
        <v>0</v>
      </c>
    </row>
    <row r="435" customFormat="false" ht="12.75" hidden="false" customHeight="false" outlineLevel="0" collapsed="false">
      <c r="A435" s="0" t="n">
        <f aca="false">ROW(Source!A357)</f>
        <v>357</v>
      </c>
      <c r="B435" s="0" t="n">
        <v>151303595</v>
      </c>
      <c r="C435" s="0" t="n">
        <v>151305423</v>
      </c>
      <c r="D435" s="0" t="n">
        <v>47840747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596</v>
      </c>
      <c r="K435" s="0" t="s">
        <v>597</v>
      </c>
      <c r="L435" s="0" t="n">
        <v>1369</v>
      </c>
      <c r="N435" s="0" t="n">
        <v>1013</v>
      </c>
      <c r="O435" s="0" t="s">
        <v>387</v>
      </c>
      <c r="P435" s="0" t="s">
        <v>387</v>
      </c>
      <c r="Q435" s="0" t="n">
        <v>1</v>
      </c>
      <c r="W435" s="0" t="n">
        <v>0</v>
      </c>
      <c r="X435" s="0" t="n">
        <v>1951387513</v>
      </c>
      <c r="Y435" s="0" t="n">
        <v>75.852</v>
      </c>
      <c r="AA435" s="0" t="n">
        <v>0</v>
      </c>
      <c r="AB435" s="0" t="n">
        <v>0</v>
      </c>
      <c r="AC435" s="0" t="n">
        <v>0</v>
      </c>
      <c r="AD435" s="0" t="n">
        <v>9.4</v>
      </c>
      <c r="AE435" s="0" t="n">
        <v>0</v>
      </c>
      <c r="AF435" s="0" t="n">
        <v>0</v>
      </c>
      <c r="AG435" s="0" t="n">
        <v>0</v>
      </c>
      <c r="AH435" s="0" t="n">
        <v>9.4</v>
      </c>
      <c r="AI435" s="0" t="n">
        <v>1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108.36</v>
      </c>
      <c r="AU435" s="0" t="s">
        <v>226</v>
      </c>
      <c r="AV435" s="0" t="n">
        <v>1</v>
      </c>
      <c r="AW435" s="0" t="n">
        <v>2</v>
      </c>
      <c r="AX435" s="0" t="n">
        <v>151305434</v>
      </c>
      <c r="AY435" s="0" t="n">
        <v>1</v>
      </c>
      <c r="AZ435" s="0" t="n">
        <v>0</v>
      </c>
      <c r="BA435" s="0" t="n">
        <v>43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357</f>
        <v>12.743136</v>
      </c>
      <c r="CY435" s="0" t="n">
        <f aca="false">AD435</f>
        <v>9.4</v>
      </c>
      <c r="CZ435" s="0" t="n">
        <f aca="false">AH435</f>
        <v>9.4</v>
      </c>
      <c r="DA435" s="0" t="n">
        <f aca="false">AL435</f>
        <v>1</v>
      </c>
      <c r="DB435" s="0" t="n">
        <v>0</v>
      </c>
    </row>
    <row r="436" customFormat="false" ht="12.75" hidden="false" customHeight="false" outlineLevel="0" collapsed="false">
      <c r="A436" s="0" t="n">
        <f aca="false">ROW(Source!A357)</f>
        <v>357</v>
      </c>
      <c r="B436" s="0" t="n">
        <v>151303595</v>
      </c>
      <c r="C436" s="0" t="n">
        <v>151305423</v>
      </c>
      <c r="D436" s="0" t="n">
        <v>121548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52</v>
      </c>
      <c r="K436" s="0" t="s">
        <v>388</v>
      </c>
      <c r="L436" s="0" t="n">
        <v>608254</v>
      </c>
      <c r="N436" s="0" t="n">
        <v>1013</v>
      </c>
      <c r="O436" s="0" t="s">
        <v>389</v>
      </c>
      <c r="P436" s="0" t="s">
        <v>389</v>
      </c>
      <c r="Q436" s="0" t="n">
        <v>1</v>
      </c>
      <c r="W436" s="0" t="n">
        <v>0</v>
      </c>
      <c r="X436" s="0" t="n">
        <v>-185737400</v>
      </c>
      <c r="Y436" s="0" t="n">
        <v>0.175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1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25</v>
      </c>
      <c r="AU436" s="0" t="s">
        <v>226</v>
      </c>
      <c r="AV436" s="0" t="n">
        <v>2</v>
      </c>
      <c r="AW436" s="0" t="n">
        <v>2</v>
      </c>
      <c r="AX436" s="0" t="n">
        <v>151305435</v>
      </c>
      <c r="AY436" s="0" t="n">
        <v>1</v>
      </c>
      <c r="AZ436" s="0" t="n">
        <v>0</v>
      </c>
      <c r="BA436" s="0" t="n">
        <v>436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357</f>
        <v>0.0294</v>
      </c>
      <c r="CY436" s="0" t="n">
        <f aca="false">AD436</f>
        <v>0</v>
      </c>
      <c r="CZ436" s="0" t="n">
        <f aca="false">AH436</f>
        <v>0</v>
      </c>
      <c r="DA436" s="0" t="n">
        <f aca="false">AL436</f>
        <v>1</v>
      </c>
      <c r="DB436" s="0" t="n">
        <v>0</v>
      </c>
    </row>
    <row r="437" customFormat="false" ht="12.75" hidden="false" customHeight="false" outlineLevel="0" collapsed="false">
      <c r="A437" s="0" t="n">
        <f aca="false">ROW(Source!A357)</f>
        <v>357</v>
      </c>
      <c r="B437" s="0" t="n">
        <v>151303595</v>
      </c>
      <c r="C437" s="0" t="n">
        <v>151305423</v>
      </c>
      <c r="D437" s="0" t="n">
        <v>115016565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598</v>
      </c>
      <c r="J437" s="0" t="s">
        <v>599</v>
      </c>
      <c r="K437" s="0" t="s">
        <v>600</v>
      </c>
      <c r="L437" s="0" t="n">
        <v>1368</v>
      </c>
      <c r="N437" s="0" t="n">
        <v>1011</v>
      </c>
      <c r="O437" s="0" t="s">
        <v>393</v>
      </c>
      <c r="P437" s="0" t="s">
        <v>393</v>
      </c>
      <c r="Q437" s="0" t="n">
        <v>1</v>
      </c>
      <c r="W437" s="0" t="n">
        <v>0</v>
      </c>
      <c r="X437" s="0" t="n">
        <v>969250665</v>
      </c>
      <c r="Y437" s="0" t="n">
        <v>0.175</v>
      </c>
      <c r="AA437" s="0" t="n">
        <v>0</v>
      </c>
      <c r="AB437" s="0" t="n">
        <v>111.99</v>
      </c>
      <c r="AC437" s="0" t="n">
        <v>13.5</v>
      </c>
      <c r="AD437" s="0" t="n">
        <v>0</v>
      </c>
      <c r="AE437" s="0" t="n">
        <v>0</v>
      </c>
      <c r="AF437" s="0" t="n">
        <v>111.99</v>
      </c>
      <c r="AG437" s="0" t="n">
        <v>13.5</v>
      </c>
      <c r="AH437" s="0" t="n">
        <v>0</v>
      </c>
      <c r="AI437" s="0" t="n">
        <v>1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25</v>
      </c>
      <c r="AU437" s="0" t="s">
        <v>226</v>
      </c>
      <c r="AV437" s="0" t="n">
        <v>0</v>
      </c>
      <c r="AW437" s="0" t="n">
        <v>2</v>
      </c>
      <c r="AX437" s="0" t="n">
        <v>151305436</v>
      </c>
      <c r="AY437" s="0" t="n">
        <v>1</v>
      </c>
      <c r="AZ437" s="0" t="n">
        <v>0</v>
      </c>
      <c r="BA437" s="0" t="n">
        <v>437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357</f>
        <v>0.0294</v>
      </c>
      <c r="CY437" s="0" t="n">
        <f aca="false">AB437</f>
        <v>111.99</v>
      </c>
      <c r="CZ437" s="0" t="n">
        <f aca="false">AF437</f>
        <v>111.99</v>
      </c>
      <c r="DA437" s="0" t="n">
        <f aca="false">AJ437</f>
        <v>1</v>
      </c>
      <c r="DB437" s="0" t="n">
        <v>0</v>
      </c>
    </row>
    <row r="438" customFormat="false" ht="12.75" hidden="false" customHeight="false" outlineLevel="0" collapsed="false">
      <c r="A438" s="0" t="n">
        <f aca="false">ROW(Source!A357)</f>
        <v>357</v>
      </c>
      <c r="B438" s="0" t="n">
        <v>151303595</v>
      </c>
      <c r="C438" s="0" t="n">
        <v>151305423</v>
      </c>
      <c r="D438" s="0" t="n">
        <v>115052230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601</v>
      </c>
      <c r="J438" s="0" t="s">
        <v>602</v>
      </c>
      <c r="K438" s="0" t="s">
        <v>603</v>
      </c>
      <c r="L438" s="0" t="n">
        <v>1368</v>
      </c>
      <c r="N438" s="0" t="n">
        <v>1011</v>
      </c>
      <c r="O438" s="0" t="s">
        <v>393</v>
      </c>
      <c r="P438" s="0" t="s">
        <v>393</v>
      </c>
      <c r="Q438" s="0" t="n">
        <v>1</v>
      </c>
      <c r="W438" s="0" t="n">
        <v>0</v>
      </c>
      <c r="X438" s="0" t="n">
        <v>1308590126</v>
      </c>
      <c r="Y438" s="0" t="n">
        <v>11.34</v>
      </c>
      <c r="AA438" s="0" t="n">
        <v>0</v>
      </c>
      <c r="AB438" s="0" t="n">
        <v>6.9</v>
      </c>
      <c r="AC438" s="0" t="n">
        <v>0</v>
      </c>
      <c r="AD438" s="0" t="n">
        <v>0</v>
      </c>
      <c r="AE438" s="0" t="n">
        <v>0</v>
      </c>
      <c r="AF438" s="0" t="n">
        <v>6.9</v>
      </c>
      <c r="AG438" s="0" t="n">
        <v>0</v>
      </c>
      <c r="AH438" s="0" t="n">
        <v>0</v>
      </c>
      <c r="AI438" s="0" t="n">
        <v>1</v>
      </c>
      <c r="AJ438" s="0" t="n">
        <v>1</v>
      </c>
      <c r="AK438" s="0" t="n">
        <v>1</v>
      </c>
      <c r="AL438" s="0" t="n">
        <v>1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16.2</v>
      </c>
      <c r="AU438" s="0" t="s">
        <v>226</v>
      </c>
      <c r="AV438" s="0" t="n">
        <v>0</v>
      </c>
      <c r="AW438" s="0" t="n">
        <v>2</v>
      </c>
      <c r="AX438" s="0" t="n">
        <v>151305437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357</f>
        <v>1.90512</v>
      </c>
      <c r="CY438" s="0" t="n">
        <f aca="false">AB438</f>
        <v>6.9</v>
      </c>
      <c r="CZ438" s="0" t="n">
        <f aca="false">AF438</f>
        <v>6.9</v>
      </c>
      <c r="DA438" s="0" t="n">
        <f aca="false">AJ438</f>
        <v>1</v>
      </c>
      <c r="DB438" s="0" t="n">
        <v>0</v>
      </c>
    </row>
    <row r="439" customFormat="false" ht="12.75" hidden="false" customHeight="false" outlineLevel="0" collapsed="false">
      <c r="A439" s="0" t="n">
        <f aca="false">ROW(Source!A357)</f>
        <v>357</v>
      </c>
      <c r="B439" s="0" t="n">
        <v>151303595</v>
      </c>
      <c r="C439" s="0" t="n">
        <v>151305423</v>
      </c>
      <c r="D439" s="0" t="n">
        <v>115035984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04</v>
      </c>
      <c r="J439" s="0" t="s">
        <v>605</v>
      </c>
      <c r="K439" s="0" t="s">
        <v>606</v>
      </c>
      <c r="L439" s="0" t="n">
        <v>1368</v>
      </c>
      <c r="N439" s="0" t="n">
        <v>1011</v>
      </c>
      <c r="O439" s="0" t="s">
        <v>393</v>
      </c>
      <c r="P439" s="0" t="s">
        <v>393</v>
      </c>
      <c r="Q439" s="0" t="n">
        <v>1</v>
      </c>
      <c r="W439" s="0" t="n">
        <v>0</v>
      </c>
      <c r="X439" s="0" t="n">
        <v>-766305843</v>
      </c>
      <c r="Y439" s="0" t="n">
        <v>2.478</v>
      </c>
      <c r="AA439" s="0" t="n">
        <v>0</v>
      </c>
      <c r="AB439" s="0" t="n">
        <v>1.95</v>
      </c>
      <c r="AC439" s="0" t="n">
        <v>0</v>
      </c>
      <c r="AD439" s="0" t="n">
        <v>0</v>
      </c>
      <c r="AE439" s="0" t="n">
        <v>0</v>
      </c>
      <c r="AF439" s="0" t="n">
        <v>1.95</v>
      </c>
      <c r="AG439" s="0" t="n">
        <v>0</v>
      </c>
      <c r="AH439" s="0" t="n">
        <v>0</v>
      </c>
      <c r="AI439" s="0" t="n">
        <v>1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3.54</v>
      </c>
      <c r="AU439" s="0" t="s">
        <v>226</v>
      </c>
      <c r="AV439" s="0" t="n">
        <v>0</v>
      </c>
      <c r="AW439" s="0" t="n">
        <v>2</v>
      </c>
      <c r="AX439" s="0" t="n">
        <v>151305438</v>
      </c>
      <c r="AY439" s="0" t="n">
        <v>1</v>
      </c>
      <c r="AZ439" s="0" t="n">
        <v>0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357</f>
        <v>0.416304</v>
      </c>
      <c r="CY439" s="0" t="n">
        <f aca="false">AB439</f>
        <v>1.95</v>
      </c>
      <c r="CZ439" s="0" t="n">
        <f aca="false">AF439</f>
        <v>1.95</v>
      </c>
      <c r="DA439" s="0" t="n">
        <f aca="false">AJ439</f>
        <v>1</v>
      </c>
      <c r="DB439" s="0" t="n">
        <v>0</v>
      </c>
    </row>
    <row r="440" customFormat="false" ht="12.75" hidden="false" customHeight="false" outlineLevel="0" collapsed="false">
      <c r="A440" s="0" t="n">
        <f aca="false">ROW(Source!A357)</f>
        <v>357</v>
      </c>
      <c r="B440" s="0" t="n">
        <v>151303595</v>
      </c>
      <c r="C440" s="0" t="n">
        <v>151305423</v>
      </c>
      <c r="D440" s="0" t="n">
        <v>11501650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488</v>
      </c>
      <c r="J440" s="0" t="s">
        <v>489</v>
      </c>
      <c r="K440" s="0" t="s">
        <v>490</v>
      </c>
      <c r="L440" s="0" t="n">
        <v>1368</v>
      </c>
      <c r="N440" s="0" t="n">
        <v>1011</v>
      </c>
      <c r="O440" s="0" t="s">
        <v>393</v>
      </c>
      <c r="P440" s="0" t="s">
        <v>393</v>
      </c>
      <c r="Q440" s="0" t="n">
        <v>1</v>
      </c>
      <c r="W440" s="0" t="n">
        <v>0</v>
      </c>
      <c r="X440" s="0" t="n">
        <v>-365761310</v>
      </c>
      <c r="Y440" s="0" t="n">
        <v>0.098</v>
      </c>
      <c r="AA440" s="0" t="n">
        <v>0</v>
      </c>
      <c r="AB440" s="0" t="n">
        <v>87.17</v>
      </c>
      <c r="AC440" s="0" t="n">
        <v>11.6</v>
      </c>
      <c r="AD440" s="0" t="n">
        <v>0</v>
      </c>
      <c r="AE440" s="0" t="n">
        <v>0</v>
      </c>
      <c r="AF440" s="0" t="n">
        <v>87.17</v>
      </c>
      <c r="AG440" s="0" t="n">
        <v>11.6</v>
      </c>
      <c r="AH440" s="0" t="n">
        <v>0</v>
      </c>
      <c r="AI440" s="0" t="n">
        <v>1</v>
      </c>
      <c r="AJ440" s="0" t="n">
        <v>1</v>
      </c>
      <c r="AK440" s="0" t="n">
        <v>1</v>
      </c>
      <c r="AL440" s="0" t="n">
        <v>1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14</v>
      </c>
      <c r="AU440" s="0" t="s">
        <v>226</v>
      </c>
      <c r="AV440" s="0" t="n">
        <v>0</v>
      </c>
      <c r="AW440" s="0" t="n">
        <v>2</v>
      </c>
      <c r="AX440" s="0" t="n">
        <v>151305439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357</f>
        <v>0.016464</v>
      </c>
      <c r="CY440" s="0" t="n">
        <f aca="false">AB440</f>
        <v>87.17</v>
      </c>
      <c r="CZ440" s="0" t="n">
        <f aca="false">AF440</f>
        <v>87.17</v>
      </c>
      <c r="DA440" s="0" t="n">
        <f aca="false">AJ440</f>
        <v>1</v>
      </c>
      <c r="DB440" s="0" t="n">
        <v>0</v>
      </c>
    </row>
    <row r="441" customFormat="false" ht="12.75" hidden="false" customHeight="false" outlineLevel="0" collapsed="false">
      <c r="A441" s="0" t="n">
        <f aca="false">ROW(Source!A357)</f>
        <v>357</v>
      </c>
      <c r="B441" s="0" t="n">
        <v>151303595</v>
      </c>
      <c r="C441" s="0" t="n">
        <v>151305423</v>
      </c>
      <c r="D441" s="0" t="n">
        <v>115093823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07</v>
      </c>
      <c r="J441" s="0" t="s">
        <v>608</v>
      </c>
      <c r="K441" s="0" t="s">
        <v>609</v>
      </c>
      <c r="L441" s="0" t="n">
        <v>1301</v>
      </c>
      <c r="N441" s="0" t="n">
        <v>102138004</v>
      </c>
      <c r="O441" s="0" t="s">
        <v>122</v>
      </c>
      <c r="P441" s="0" t="s">
        <v>122</v>
      </c>
      <c r="Q441" s="0" t="n">
        <v>1</v>
      </c>
      <c r="W441" s="0" t="n">
        <v>0</v>
      </c>
      <c r="X441" s="0" t="n">
        <v>-1895804718</v>
      </c>
      <c r="Y441" s="0" t="n">
        <v>1050</v>
      </c>
      <c r="AA441" s="0" t="n">
        <v>24.71</v>
      </c>
      <c r="AB441" s="0" t="n">
        <v>0</v>
      </c>
      <c r="AC441" s="0" t="n">
        <v>0</v>
      </c>
      <c r="AD441" s="0" t="n">
        <v>0</v>
      </c>
      <c r="AE441" s="0" t="n">
        <v>24.71</v>
      </c>
      <c r="AF441" s="0" t="n">
        <v>0</v>
      </c>
      <c r="AG441" s="0" t="n">
        <v>0</v>
      </c>
      <c r="AH441" s="0" t="n">
        <v>0</v>
      </c>
      <c r="AI441" s="0" t="n">
        <v>1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050</v>
      </c>
      <c r="AV441" s="0" t="n">
        <v>0</v>
      </c>
      <c r="AW441" s="0" t="n">
        <v>2</v>
      </c>
      <c r="AX441" s="0" t="n">
        <v>151305440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357</f>
        <v>176.4</v>
      </c>
      <c r="CY441" s="0" t="n">
        <f aca="false">AA441</f>
        <v>24.71</v>
      </c>
      <c r="CZ441" s="0" t="n">
        <f aca="false">AE441</f>
        <v>24.71</v>
      </c>
      <c r="DA441" s="0" t="n">
        <f aca="false">AI441</f>
        <v>1</v>
      </c>
      <c r="DB441" s="0" t="n">
        <v>0</v>
      </c>
    </row>
    <row r="442" customFormat="false" ht="12.75" hidden="false" customHeight="false" outlineLevel="0" collapsed="false">
      <c r="A442" s="0" t="n">
        <f aca="false">ROW(Source!A357)</f>
        <v>357</v>
      </c>
      <c r="B442" s="0" t="n">
        <v>151303595</v>
      </c>
      <c r="C442" s="0" t="n">
        <v>151305423</v>
      </c>
      <c r="D442" s="0" t="n">
        <v>11509382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10</v>
      </c>
      <c r="J442" s="0" t="s">
        <v>611</v>
      </c>
      <c r="K442" s="0" t="s">
        <v>612</v>
      </c>
      <c r="L442" s="0" t="n">
        <v>1301</v>
      </c>
      <c r="N442" s="0" t="n">
        <v>102138004</v>
      </c>
      <c r="O442" s="0" t="s">
        <v>122</v>
      </c>
      <c r="P442" s="0" t="s">
        <v>122</v>
      </c>
      <c r="Q442" s="0" t="n">
        <v>1</v>
      </c>
      <c r="W442" s="0" t="n">
        <v>0</v>
      </c>
      <c r="X442" s="0" t="n">
        <v>340224330</v>
      </c>
      <c r="Y442" s="0" t="n">
        <v>100</v>
      </c>
      <c r="AA442" s="0" t="n">
        <v>20.47</v>
      </c>
      <c r="AB442" s="0" t="n">
        <v>0</v>
      </c>
      <c r="AC442" s="0" t="n">
        <v>0</v>
      </c>
      <c r="AD442" s="0" t="n">
        <v>0</v>
      </c>
      <c r="AE442" s="0" t="n">
        <v>20.47</v>
      </c>
      <c r="AF442" s="0" t="n">
        <v>0</v>
      </c>
      <c r="AG442" s="0" t="n">
        <v>0</v>
      </c>
      <c r="AH442" s="0" t="n">
        <v>0</v>
      </c>
      <c r="AI442" s="0" t="n">
        <v>1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100</v>
      </c>
      <c r="AV442" s="0" t="n">
        <v>0</v>
      </c>
      <c r="AW442" s="0" t="n">
        <v>2</v>
      </c>
      <c r="AX442" s="0" t="n">
        <v>151305441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357</f>
        <v>16.8</v>
      </c>
      <c r="CY442" s="0" t="n">
        <f aca="false">AA442</f>
        <v>20.47</v>
      </c>
      <c r="CZ442" s="0" t="n">
        <f aca="false">AE442</f>
        <v>20.47</v>
      </c>
      <c r="DA442" s="0" t="n">
        <f aca="false">AI442</f>
        <v>1</v>
      </c>
      <c r="DB442" s="0" t="n">
        <v>0</v>
      </c>
    </row>
    <row r="443" customFormat="false" ht="12.75" hidden="false" customHeight="false" outlineLevel="0" collapsed="false">
      <c r="A443" s="0" t="n">
        <f aca="false">ROW(Source!A357)</f>
        <v>357</v>
      </c>
      <c r="B443" s="0" t="n">
        <v>151303595</v>
      </c>
      <c r="C443" s="0" t="n">
        <v>151305423</v>
      </c>
      <c r="D443" s="0" t="n">
        <v>115093825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613</v>
      </c>
      <c r="J443" s="0" t="s">
        <v>614</v>
      </c>
      <c r="K443" s="0" t="s">
        <v>615</v>
      </c>
      <c r="L443" s="0" t="n">
        <v>1301</v>
      </c>
      <c r="N443" s="0" t="n">
        <v>102138004</v>
      </c>
      <c r="O443" s="0" t="s">
        <v>122</v>
      </c>
      <c r="P443" s="0" t="s">
        <v>122</v>
      </c>
      <c r="Q443" s="0" t="n">
        <v>1</v>
      </c>
      <c r="W443" s="0" t="n">
        <v>0</v>
      </c>
      <c r="X443" s="0" t="n">
        <v>220067786</v>
      </c>
      <c r="Y443" s="0" t="n">
        <v>0</v>
      </c>
      <c r="AA443" s="0" t="n">
        <v>6.28</v>
      </c>
      <c r="AB443" s="0" t="n">
        <v>0</v>
      </c>
      <c r="AC443" s="0" t="n">
        <v>0</v>
      </c>
      <c r="AD443" s="0" t="n">
        <v>0</v>
      </c>
      <c r="AE443" s="0" t="n">
        <v>6.28</v>
      </c>
      <c r="AF443" s="0" t="n">
        <v>0</v>
      </c>
      <c r="AG443" s="0" t="n">
        <v>0</v>
      </c>
      <c r="AH443" s="0" t="n">
        <v>0</v>
      </c>
      <c r="AI443" s="0" t="n">
        <v>1</v>
      </c>
      <c r="AJ443" s="0" t="n">
        <v>1</v>
      </c>
      <c r="AK443" s="0" t="n">
        <v>1</v>
      </c>
      <c r="AL443" s="0" t="n">
        <v>1</v>
      </c>
      <c r="AN443" s="0" t="n">
        <v>1</v>
      </c>
      <c r="AO443" s="0" t="n">
        <v>0</v>
      </c>
      <c r="AP443" s="0" t="n">
        <v>0</v>
      </c>
      <c r="AQ443" s="0" t="n">
        <v>0</v>
      </c>
      <c r="AR443" s="0" t="n">
        <v>0</v>
      </c>
      <c r="AT443" s="0" t="n">
        <v>0</v>
      </c>
      <c r="AV443" s="0" t="n">
        <v>0</v>
      </c>
      <c r="AW443" s="0" t="n">
        <v>2</v>
      </c>
      <c r="AX443" s="0" t="n">
        <v>151305442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357</f>
        <v>0</v>
      </c>
      <c r="CY443" s="0" t="n">
        <f aca="false">AA443</f>
        <v>6.28</v>
      </c>
      <c r="CZ443" s="0" t="n">
        <f aca="false">AE443</f>
        <v>6.28</v>
      </c>
      <c r="DA443" s="0" t="n">
        <f aca="false">AI443</f>
        <v>1</v>
      </c>
      <c r="DB443" s="0" t="n">
        <v>0</v>
      </c>
    </row>
    <row r="444" customFormat="false" ht="12.75" hidden="false" customHeight="false" outlineLevel="0" collapsed="false">
      <c r="A444" s="0" t="n">
        <f aca="false">ROW(Source!A357)</f>
        <v>357</v>
      </c>
      <c r="B444" s="0" t="n">
        <v>151303595</v>
      </c>
      <c r="C444" s="0" t="n">
        <v>151305423</v>
      </c>
      <c r="D444" s="0" t="n">
        <v>115093826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16</v>
      </c>
      <c r="J444" s="0" t="s">
        <v>617</v>
      </c>
      <c r="K444" s="0" t="s">
        <v>618</v>
      </c>
      <c r="L444" s="0" t="n">
        <v>1355</v>
      </c>
      <c r="N444" s="0" t="n">
        <v>1010</v>
      </c>
      <c r="O444" s="0" t="s">
        <v>256</v>
      </c>
      <c r="P444" s="0" t="s">
        <v>256</v>
      </c>
      <c r="Q444" s="0" t="n">
        <v>100</v>
      </c>
      <c r="W444" s="0" t="n">
        <v>0</v>
      </c>
      <c r="X444" s="0" t="n">
        <v>170651311</v>
      </c>
      <c r="Y444" s="0" t="n">
        <v>0.7</v>
      </c>
      <c r="AA444" s="0" t="n">
        <v>366</v>
      </c>
      <c r="AB444" s="0" t="n">
        <v>0</v>
      </c>
      <c r="AC444" s="0" t="n">
        <v>0</v>
      </c>
      <c r="AD444" s="0" t="n">
        <v>0</v>
      </c>
      <c r="AE444" s="0" t="n">
        <v>366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0.7</v>
      </c>
      <c r="AV444" s="0" t="n">
        <v>0</v>
      </c>
      <c r="AW444" s="0" t="n">
        <v>2</v>
      </c>
      <c r="AX444" s="0" t="n">
        <v>151305443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357</f>
        <v>0.1176</v>
      </c>
      <c r="CY444" s="0" t="n">
        <f aca="false">AA444</f>
        <v>366</v>
      </c>
      <c r="CZ444" s="0" t="n">
        <f aca="false">AE444</f>
        <v>366</v>
      </c>
      <c r="DA444" s="0" t="n">
        <f aca="false">AI444</f>
        <v>1</v>
      </c>
      <c r="DB444" s="0" t="n">
        <v>0</v>
      </c>
    </row>
    <row r="445" customFormat="false" ht="12.75" hidden="false" customHeight="false" outlineLevel="0" collapsed="false">
      <c r="A445" s="0" t="n">
        <f aca="false">ROW(Source!A358)</f>
        <v>358</v>
      </c>
      <c r="B445" s="0" t="n">
        <v>151303595</v>
      </c>
      <c r="C445" s="0" t="n">
        <v>151305444</v>
      </c>
      <c r="D445" s="0" t="n">
        <v>47840747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596</v>
      </c>
      <c r="K445" s="0" t="s">
        <v>597</v>
      </c>
      <c r="L445" s="0" t="n">
        <v>1369</v>
      </c>
      <c r="N445" s="0" t="n">
        <v>1013</v>
      </c>
      <c r="O445" s="0" t="s">
        <v>387</v>
      </c>
      <c r="P445" s="0" t="s">
        <v>387</v>
      </c>
      <c r="Q445" s="0" t="n">
        <v>1</v>
      </c>
      <c r="W445" s="0" t="n">
        <v>0</v>
      </c>
      <c r="X445" s="0" t="n">
        <v>1951387513</v>
      </c>
      <c r="Y445" s="0" t="n">
        <v>124.614</v>
      </c>
      <c r="AA445" s="0" t="n">
        <v>0</v>
      </c>
      <c r="AB445" s="0" t="n">
        <v>0</v>
      </c>
      <c r="AC445" s="0" t="n">
        <v>0</v>
      </c>
      <c r="AD445" s="0" t="n">
        <v>9.4</v>
      </c>
      <c r="AE445" s="0" t="n">
        <v>0</v>
      </c>
      <c r="AF445" s="0" t="n">
        <v>0</v>
      </c>
      <c r="AG445" s="0" t="n">
        <v>0</v>
      </c>
      <c r="AH445" s="0" t="n">
        <v>9.4</v>
      </c>
      <c r="AI445" s="0" t="n">
        <v>1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108.36</v>
      </c>
      <c r="AU445" s="0" t="s">
        <v>71</v>
      </c>
      <c r="AV445" s="0" t="n">
        <v>1</v>
      </c>
      <c r="AW445" s="0" t="n">
        <v>2</v>
      </c>
      <c r="AX445" s="0" t="n">
        <v>151305455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358</f>
        <v>20.935152</v>
      </c>
      <c r="CY445" s="0" t="n">
        <f aca="false">AD445</f>
        <v>9.4</v>
      </c>
      <c r="CZ445" s="0" t="n">
        <f aca="false">AH445</f>
        <v>9.4</v>
      </c>
      <c r="DA445" s="0" t="n">
        <f aca="false">AL445</f>
        <v>1</v>
      </c>
      <c r="DB445" s="0" t="n">
        <v>0</v>
      </c>
    </row>
    <row r="446" customFormat="false" ht="12.75" hidden="false" customHeight="false" outlineLevel="0" collapsed="false">
      <c r="A446" s="0" t="n">
        <f aca="false">ROW(Source!A358)</f>
        <v>358</v>
      </c>
      <c r="B446" s="0" t="n">
        <v>151303595</v>
      </c>
      <c r="C446" s="0" t="n">
        <v>151305444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52</v>
      </c>
      <c r="K446" s="0" t="s">
        <v>388</v>
      </c>
      <c r="L446" s="0" t="n">
        <v>608254</v>
      </c>
      <c r="N446" s="0" t="n">
        <v>1013</v>
      </c>
      <c r="O446" s="0" t="s">
        <v>389</v>
      </c>
      <c r="P446" s="0" t="s">
        <v>389</v>
      </c>
      <c r="Q446" s="0" t="n">
        <v>1</v>
      </c>
      <c r="W446" s="0" t="n">
        <v>0</v>
      </c>
      <c r="X446" s="0" t="n">
        <v>-185737400</v>
      </c>
      <c r="Y446" s="0" t="n">
        <v>0.3125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25</v>
      </c>
      <c r="AU446" s="0" t="s">
        <v>70</v>
      </c>
      <c r="AV446" s="0" t="n">
        <v>2</v>
      </c>
      <c r="AW446" s="0" t="n">
        <v>2</v>
      </c>
      <c r="AX446" s="0" t="n">
        <v>151305456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358</f>
        <v>0.0525</v>
      </c>
      <c r="CY446" s="0" t="n">
        <f aca="false">AD446</f>
        <v>0</v>
      </c>
      <c r="CZ446" s="0" t="n">
        <f aca="false">AH446</f>
        <v>0</v>
      </c>
      <c r="DA446" s="0" t="n">
        <f aca="false">AL446</f>
        <v>1</v>
      </c>
      <c r="DB446" s="0" t="n">
        <v>0</v>
      </c>
    </row>
    <row r="447" customFormat="false" ht="12.75" hidden="false" customHeight="false" outlineLevel="0" collapsed="false">
      <c r="A447" s="0" t="n">
        <f aca="false">ROW(Source!A358)</f>
        <v>358</v>
      </c>
      <c r="B447" s="0" t="n">
        <v>151303595</v>
      </c>
      <c r="C447" s="0" t="n">
        <v>151305444</v>
      </c>
      <c r="D447" s="0" t="n">
        <v>115016565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598</v>
      </c>
      <c r="J447" s="0" t="s">
        <v>599</v>
      </c>
      <c r="K447" s="0" t="s">
        <v>600</v>
      </c>
      <c r="L447" s="0" t="n">
        <v>1368</v>
      </c>
      <c r="N447" s="0" t="n">
        <v>1011</v>
      </c>
      <c r="O447" s="0" t="s">
        <v>393</v>
      </c>
      <c r="P447" s="0" t="s">
        <v>393</v>
      </c>
      <c r="Q447" s="0" t="n">
        <v>1</v>
      </c>
      <c r="W447" s="0" t="n">
        <v>0</v>
      </c>
      <c r="X447" s="0" t="n">
        <v>969250665</v>
      </c>
      <c r="Y447" s="0" t="n">
        <v>0.3125</v>
      </c>
      <c r="AA447" s="0" t="n">
        <v>0</v>
      </c>
      <c r="AB447" s="0" t="n">
        <v>111.99</v>
      </c>
      <c r="AC447" s="0" t="n">
        <v>13.5</v>
      </c>
      <c r="AD447" s="0" t="n">
        <v>0</v>
      </c>
      <c r="AE447" s="0" t="n">
        <v>0</v>
      </c>
      <c r="AF447" s="0" t="n">
        <v>111.99</v>
      </c>
      <c r="AG447" s="0" t="n">
        <v>13.5</v>
      </c>
      <c r="AH447" s="0" t="n">
        <v>0</v>
      </c>
      <c r="AI447" s="0" t="n">
        <v>1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25</v>
      </c>
      <c r="AU447" s="0" t="s">
        <v>70</v>
      </c>
      <c r="AV447" s="0" t="n">
        <v>0</v>
      </c>
      <c r="AW447" s="0" t="n">
        <v>2</v>
      </c>
      <c r="AX447" s="0" t="n">
        <v>151305457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358</f>
        <v>0.0525</v>
      </c>
      <c r="CY447" s="0" t="n">
        <f aca="false">AB447</f>
        <v>111.99</v>
      </c>
      <c r="CZ447" s="0" t="n">
        <f aca="false">AF447</f>
        <v>111.99</v>
      </c>
      <c r="DA447" s="0" t="n">
        <f aca="false">AJ447</f>
        <v>1</v>
      </c>
      <c r="DB447" s="0" t="n">
        <v>0</v>
      </c>
    </row>
    <row r="448" customFormat="false" ht="12.75" hidden="false" customHeight="false" outlineLevel="0" collapsed="false">
      <c r="A448" s="0" t="n">
        <f aca="false">ROW(Source!A358)</f>
        <v>358</v>
      </c>
      <c r="B448" s="0" t="n">
        <v>151303595</v>
      </c>
      <c r="C448" s="0" t="n">
        <v>151305444</v>
      </c>
      <c r="D448" s="0" t="n">
        <v>115052230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01</v>
      </c>
      <c r="J448" s="0" t="s">
        <v>602</v>
      </c>
      <c r="K448" s="0" t="s">
        <v>603</v>
      </c>
      <c r="L448" s="0" t="n">
        <v>1368</v>
      </c>
      <c r="N448" s="0" t="n">
        <v>1011</v>
      </c>
      <c r="O448" s="0" t="s">
        <v>393</v>
      </c>
      <c r="P448" s="0" t="s">
        <v>393</v>
      </c>
      <c r="Q448" s="0" t="n">
        <v>1</v>
      </c>
      <c r="W448" s="0" t="n">
        <v>0</v>
      </c>
      <c r="X448" s="0" t="n">
        <v>1308590126</v>
      </c>
      <c r="Y448" s="0" t="n">
        <v>20.25</v>
      </c>
      <c r="AA448" s="0" t="n">
        <v>0</v>
      </c>
      <c r="AB448" s="0" t="n">
        <v>6.9</v>
      </c>
      <c r="AC448" s="0" t="n">
        <v>0</v>
      </c>
      <c r="AD448" s="0" t="n">
        <v>0</v>
      </c>
      <c r="AE448" s="0" t="n">
        <v>0</v>
      </c>
      <c r="AF448" s="0" t="n">
        <v>6.9</v>
      </c>
      <c r="AG448" s="0" t="n">
        <v>0</v>
      </c>
      <c r="AH448" s="0" t="n">
        <v>0</v>
      </c>
      <c r="AI448" s="0" t="n">
        <v>1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16.2</v>
      </c>
      <c r="AU448" s="0" t="s">
        <v>70</v>
      </c>
      <c r="AV448" s="0" t="n">
        <v>0</v>
      </c>
      <c r="AW448" s="0" t="n">
        <v>2</v>
      </c>
      <c r="AX448" s="0" t="n">
        <v>151305458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358</f>
        <v>3.402</v>
      </c>
      <c r="CY448" s="0" t="n">
        <f aca="false">AB448</f>
        <v>6.9</v>
      </c>
      <c r="CZ448" s="0" t="n">
        <f aca="false">AF448</f>
        <v>6.9</v>
      </c>
      <c r="DA448" s="0" t="n">
        <f aca="false">AJ448</f>
        <v>1</v>
      </c>
      <c r="DB448" s="0" t="n">
        <v>0</v>
      </c>
    </row>
    <row r="449" customFormat="false" ht="12.75" hidden="false" customHeight="false" outlineLevel="0" collapsed="false">
      <c r="A449" s="0" t="n">
        <f aca="false">ROW(Source!A358)</f>
        <v>358</v>
      </c>
      <c r="B449" s="0" t="n">
        <v>151303595</v>
      </c>
      <c r="C449" s="0" t="n">
        <v>151305444</v>
      </c>
      <c r="D449" s="0" t="n">
        <v>115035984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604</v>
      </c>
      <c r="J449" s="0" t="s">
        <v>605</v>
      </c>
      <c r="K449" s="0" t="s">
        <v>606</v>
      </c>
      <c r="L449" s="0" t="n">
        <v>1368</v>
      </c>
      <c r="N449" s="0" t="n">
        <v>1011</v>
      </c>
      <c r="O449" s="0" t="s">
        <v>393</v>
      </c>
      <c r="P449" s="0" t="s">
        <v>393</v>
      </c>
      <c r="Q449" s="0" t="n">
        <v>1</v>
      </c>
      <c r="W449" s="0" t="n">
        <v>0</v>
      </c>
      <c r="X449" s="0" t="n">
        <v>-766305843</v>
      </c>
      <c r="Y449" s="0" t="n">
        <v>4.425</v>
      </c>
      <c r="AA449" s="0" t="n">
        <v>0</v>
      </c>
      <c r="AB449" s="0" t="n">
        <v>1.95</v>
      </c>
      <c r="AC449" s="0" t="n">
        <v>0</v>
      </c>
      <c r="AD449" s="0" t="n">
        <v>0</v>
      </c>
      <c r="AE449" s="0" t="n">
        <v>0</v>
      </c>
      <c r="AF449" s="0" t="n">
        <v>1.95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3.54</v>
      </c>
      <c r="AU449" s="0" t="s">
        <v>70</v>
      </c>
      <c r="AV449" s="0" t="n">
        <v>0</v>
      </c>
      <c r="AW449" s="0" t="n">
        <v>2</v>
      </c>
      <c r="AX449" s="0" t="n">
        <v>151305459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358</f>
        <v>0.7434</v>
      </c>
      <c r="CY449" s="0" t="n">
        <f aca="false">AB449</f>
        <v>1.95</v>
      </c>
      <c r="CZ449" s="0" t="n">
        <f aca="false">AF449</f>
        <v>1.95</v>
      </c>
      <c r="DA449" s="0" t="n">
        <f aca="false">AJ449</f>
        <v>1</v>
      </c>
      <c r="DB449" s="0" t="n">
        <v>0</v>
      </c>
    </row>
    <row r="450" customFormat="false" ht="12.75" hidden="false" customHeight="false" outlineLevel="0" collapsed="false">
      <c r="A450" s="0" t="n">
        <f aca="false">ROW(Source!A358)</f>
        <v>358</v>
      </c>
      <c r="B450" s="0" t="n">
        <v>151303595</v>
      </c>
      <c r="C450" s="0" t="n">
        <v>151305444</v>
      </c>
      <c r="D450" s="0" t="n">
        <v>115016508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488</v>
      </c>
      <c r="J450" s="0" t="s">
        <v>489</v>
      </c>
      <c r="K450" s="0" t="s">
        <v>490</v>
      </c>
      <c r="L450" s="0" t="n">
        <v>1368</v>
      </c>
      <c r="N450" s="0" t="n">
        <v>1011</v>
      </c>
      <c r="O450" s="0" t="s">
        <v>393</v>
      </c>
      <c r="P450" s="0" t="s">
        <v>393</v>
      </c>
      <c r="Q450" s="0" t="n">
        <v>1</v>
      </c>
      <c r="W450" s="0" t="n">
        <v>0</v>
      </c>
      <c r="X450" s="0" t="n">
        <v>-365761310</v>
      </c>
      <c r="Y450" s="0" t="n">
        <v>0.175</v>
      </c>
      <c r="AA450" s="0" t="n">
        <v>0</v>
      </c>
      <c r="AB450" s="0" t="n">
        <v>87.17</v>
      </c>
      <c r="AC450" s="0" t="n">
        <v>11.6</v>
      </c>
      <c r="AD450" s="0" t="n">
        <v>0</v>
      </c>
      <c r="AE450" s="0" t="n">
        <v>0</v>
      </c>
      <c r="AF450" s="0" t="n">
        <v>87.17</v>
      </c>
      <c r="AG450" s="0" t="n">
        <v>11.6</v>
      </c>
      <c r="AH450" s="0" t="n">
        <v>0</v>
      </c>
      <c r="AI450" s="0" t="n">
        <v>1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14</v>
      </c>
      <c r="AU450" s="0" t="s">
        <v>70</v>
      </c>
      <c r="AV450" s="0" t="n">
        <v>0</v>
      </c>
      <c r="AW450" s="0" t="n">
        <v>2</v>
      </c>
      <c r="AX450" s="0" t="n">
        <v>151305460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358</f>
        <v>0.0294</v>
      </c>
      <c r="CY450" s="0" t="n">
        <f aca="false">AB450</f>
        <v>87.17</v>
      </c>
      <c r="CZ450" s="0" t="n">
        <f aca="false">AF450</f>
        <v>87.17</v>
      </c>
      <c r="DA450" s="0" t="n">
        <f aca="false">AJ450</f>
        <v>1</v>
      </c>
      <c r="DB450" s="0" t="n">
        <v>0</v>
      </c>
    </row>
    <row r="451" customFormat="false" ht="12.75" hidden="false" customHeight="false" outlineLevel="0" collapsed="false">
      <c r="A451" s="0" t="n">
        <f aca="false">ROW(Source!A358)</f>
        <v>358</v>
      </c>
      <c r="B451" s="0" t="n">
        <v>151303595</v>
      </c>
      <c r="C451" s="0" t="n">
        <v>151305444</v>
      </c>
      <c r="D451" s="0" t="n">
        <v>115093823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607</v>
      </c>
      <c r="J451" s="0" t="s">
        <v>608</v>
      </c>
      <c r="K451" s="0" t="s">
        <v>609</v>
      </c>
      <c r="L451" s="0" t="n">
        <v>1301</v>
      </c>
      <c r="N451" s="0" t="n">
        <v>102138004</v>
      </c>
      <c r="O451" s="0" t="s">
        <v>122</v>
      </c>
      <c r="P451" s="0" t="s">
        <v>122</v>
      </c>
      <c r="Q451" s="0" t="n">
        <v>1</v>
      </c>
      <c r="W451" s="0" t="n">
        <v>0</v>
      </c>
      <c r="X451" s="0" t="n">
        <v>-1895804718</v>
      </c>
      <c r="Y451" s="0" t="n">
        <v>1050</v>
      </c>
      <c r="AA451" s="0" t="n">
        <v>24.71</v>
      </c>
      <c r="AB451" s="0" t="n">
        <v>0</v>
      </c>
      <c r="AC451" s="0" t="n">
        <v>0</v>
      </c>
      <c r="AD451" s="0" t="n">
        <v>0</v>
      </c>
      <c r="AE451" s="0" t="n">
        <v>24.71</v>
      </c>
      <c r="AF451" s="0" t="n">
        <v>0</v>
      </c>
      <c r="AG451" s="0" t="n">
        <v>0</v>
      </c>
      <c r="AH451" s="0" t="n">
        <v>0</v>
      </c>
      <c r="AI451" s="0" t="n">
        <v>1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1050</v>
      </c>
      <c r="AV451" s="0" t="n">
        <v>0</v>
      </c>
      <c r="AW451" s="0" t="n">
        <v>2</v>
      </c>
      <c r="AX451" s="0" t="n">
        <v>151305461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358</f>
        <v>176.4</v>
      </c>
      <c r="CY451" s="0" t="n">
        <f aca="false">AA451</f>
        <v>24.71</v>
      </c>
      <c r="CZ451" s="0" t="n">
        <f aca="false">AE451</f>
        <v>24.71</v>
      </c>
      <c r="DA451" s="0" t="n">
        <f aca="false">AI451</f>
        <v>1</v>
      </c>
      <c r="DB451" s="0" t="n">
        <v>0</v>
      </c>
    </row>
    <row r="452" customFormat="false" ht="12.75" hidden="false" customHeight="false" outlineLevel="0" collapsed="false">
      <c r="A452" s="0" t="n">
        <f aca="false">ROW(Source!A358)</f>
        <v>358</v>
      </c>
      <c r="B452" s="0" t="n">
        <v>151303595</v>
      </c>
      <c r="C452" s="0" t="n">
        <v>151305444</v>
      </c>
      <c r="D452" s="0" t="n">
        <v>115093824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610</v>
      </c>
      <c r="J452" s="0" t="s">
        <v>611</v>
      </c>
      <c r="K452" s="0" t="s">
        <v>612</v>
      </c>
      <c r="L452" s="0" t="n">
        <v>1301</v>
      </c>
      <c r="N452" s="0" t="n">
        <v>102138004</v>
      </c>
      <c r="O452" s="0" t="s">
        <v>122</v>
      </c>
      <c r="P452" s="0" t="s">
        <v>122</v>
      </c>
      <c r="Q452" s="0" t="n">
        <v>1</v>
      </c>
      <c r="W452" s="0" t="n">
        <v>0</v>
      </c>
      <c r="X452" s="0" t="n">
        <v>340224330</v>
      </c>
      <c r="Y452" s="0" t="n">
        <v>100</v>
      </c>
      <c r="AA452" s="0" t="n">
        <v>20.47</v>
      </c>
      <c r="AB452" s="0" t="n">
        <v>0</v>
      </c>
      <c r="AC452" s="0" t="n">
        <v>0</v>
      </c>
      <c r="AD452" s="0" t="n">
        <v>0</v>
      </c>
      <c r="AE452" s="0" t="n">
        <v>20.47</v>
      </c>
      <c r="AF452" s="0" t="n">
        <v>0</v>
      </c>
      <c r="AG452" s="0" t="n">
        <v>0</v>
      </c>
      <c r="AH452" s="0" t="n">
        <v>0</v>
      </c>
      <c r="AI452" s="0" t="n">
        <v>1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100</v>
      </c>
      <c r="AV452" s="0" t="n">
        <v>0</v>
      </c>
      <c r="AW452" s="0" t="n">
        <v>2</v>
      </c>
      <c r="AX452" s="0" t="n">
        <v>151305462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358</f>
        <v>16.8</v>
      </c>
      <c r="CY452" s="0" t="n">
        <f aca="false">AA452</f>
        <v>20.47</v>
      </c>
      <c r="CZ452" s="0" t="n">
        <f aca="false">AE452</f>
        <v>20.47</v>
      </c>
      <c r="DA452" s="0" t="n">
        <f aca="false">AI452</f>
        <v>1</v>
      </c>
      <c r="DB452" s="0" t="n">
        <v>0</v>
      </c>
    </row>
    <row r="453" customFormat="false" ht="12.75" hidden="false" customHeight="false" outlineLevel="0" collapsed="false">
      <c r="A453" s="0" t="n">
        <f aca="false">ROW(Source!A358)</f>
        <v>358</v>
      </c>
      <c r="B453" s="0" t="n">
        <v>151303595</v>
      </c>
      <c r="C453" s="0" t="n">
        <v>151305444</v>
      </c>
      <c r="D453" s="0" t="n">
        <v>115093825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613</v>
      </c>
      <c r="J453" s="0" t="s">
        <v>614</v>
      </c>
      <c r="K453" s="0" t="s">
        <v>615</v>
      </c>
      <c r="L453" s="0" t="n">
        <v>1301</v>
      </c>
      <c r="N453" s="0" t="n">
        <v>102138004</v>
      </c>
      <c r="O453" s="0" t="s">
        <v>122</v>
      </c>
      <c r="P453" s="0" t="s">
        <v>122</v>
      </c>
      <c r="Q453" s="0" t="n">
        <v>1</v>
      </c>
      <c r="W453" s="0" t="n">
        <v>0</v>
      </c>
      <c r="X453" s="0" t="n">
        <v>220067786</v>
      </c>
      <c r="Y453" s="0" t="n">
        <v>0</v>
      </c>
      <c r="AA453" s="0" t="n">
        <v>6.28</v>
      </c>
      <c r="AB453" s="0" t="n">
        <v>0</v>
      </c>
      <c r="AC453" s="0" t="n">
        <v>0</v>
      </c>
      <c r="AD453" s="0" t="n">
        <v>0</v>
      </c>
      <c r="AE453" s="0" t="n">
        <v>6.28</v>
      </c>
      <c r="AF453" s="0" t="n">
        <v>0</v>
      </c>
      <c r="AG453" s="0" t="n">
        <v>0</v>
      </c>
      <c r="AH453" s="0" t="n">
        <v>0</v>
      </c>
      <c r="AI453" s="0" t="n">
        <v>1</v>
      </c>
      <c r="AJ453" s="0" t="n">
        <v>1</v>
      </c>
      <c r="AK453" s="0" t="n">
        <v>1</v>
      </c>
      <c r="AL453" s="0" t="n">
        <v>1</v>
      </c>
      <c r="AN453" s="0" t="n">
        <v>1</v>
      </c>
      <c r="AO453" s="0" t="n">
        <v>0</v>
      </c>
      <c r="AP453" s="0" t="n">
        <v>0</v>
      </c>
      <c r="AQ453" s="0" t="n">
        <v>0</v>
      </c>
      <c r="AR453" s="0" t="n">
        <v>0</v>
      </c>
      <c r="AT453" s="0" t="n">
        <v>0</v>
      </c>
      <c r="AV453" s="0" t="n">
        <v>0</v>
      </c>
      <c r="AW453" s="0" t="n">
        <v>2</v>
      </c>
      <c r="AX453" s="0" t="n">
        <v>151305463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358</f>
        <v>0</v>
      </c>
      <c r="CY453" s="0" t="n">
        <f aca="false">AA453</f>
        <v>6.28</v>
      </c>
      <c r="CZ453" s="0" t="n">
        <f aca="false">AE453</f>
        <v>6.28</v>
      </c>
      <c r="DA453" s="0" t="n">
        <f aca="false">AI453</f>
        <v>1</v>
      </c>
      <c r="DB453" s="0" t="n">
        <v>0</v>
      </c>
    </row>
    <row r="454" customFormat="false" ht="12.75" hidden="false" customHeight="false" outlineLevel="0" collapsed="false">
      <c r="A454" s="0" t="n">
        <f aca="false">ROW(Source!A358)</f>
        <v>358</v>
      </c>
      <c r="B454" s="0" t="n">
        <v>151303595</v>
      </c>
      <c r="C454" s="0" t="n">
        <v>151305444</v>
      </c>
      <c r="D454" s="0" t="n">
        <v>115093826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616</v>
      </c>
      <c r="J454" s="0" t="s">
        <v>617</v>
      </c>
      <c r="K454" s="0" t="s">
        <v>618</v>
      </c>
      <c r="L454" s="0" t="n">
        <v>1355</v>
      </c>
      <c r="N454" s="0" t="n">
        <v>1010</v>
      </c>
      <c r="O454" s="0" t="s">
        <v>256</v>
      </c>
      <c r="P454" s="0" t="s">
        <v>256</v>
      </c>
      <c r="Q454" s="0" t="n">
        <v>100</v>
      </c>
      <c r="W454" s="0" t="n">
        <v>0</v>
      </c>
      <c r="X454" s="0" t="n">
        <v>170651311</v>
      </c>
      <c r="Y454" s="0" t="n">
        <v>0.7</v>
      </c>
      <c r="AA454" s="0" t="n">
        <v>366</v>
      </c>
      <c r="AB454" s="0" t="n">
        <v>0</v>
      </c>
      <c r="AC454" s="0" t="n">
        <v>0</v>
      </c>
      <c r="AD454" s="0" t="n">
        <v>0</v>
      </c>
      <c r="AE454" s="0" t="n">
        <v>366</v>
      </c>
      <c r="AF454" s="0" t="n">
        <v>0</v>
      </c>
      <c r="AG454" s="0" t="n">
        <v>0</v>
      </c>
      <c r="AH454" s="0" t="n">
        <v>0</v>
      </c>
      <c r="AI454" s="0" t="n">
        <v>1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7</v>
      </c>
      <c r="AV454" s="0" t="n">
        <v>0</v>
      </c>
      <c r="AW454" s="0" t="n">
        <v>2</v>
      </c>
      <c r="AX454" s="0" t="n">
        <v>151305464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358</f>
        <v>0.1176</v>
      </c>
      <c r="CY454" s="0" t="n">
        <f aca="false">AA454</f>
        <v>366</v>
      </c>
      <c r="CZ454" s="0" t="n">
        <f aca="false">AE454</f>
        <v>366</v>
      </c>
      <c r="DA454" s="0" t="n">
        <f aca="false">AI454</f>
        <v>1</v>
      </c>
      <c r="DB454" s="0" t="n">
        <v>0</v>
      </c>
    </row>
    <row r="455" customFormat="false" ht="12.75" hidden="false" customHeight="false" outlineLevel="0" collapsed="false">
      <c r="A455" s="0" t="n">
        <f aca="false">ROW(Source!A359)</f>
        <v>359</v>
      </c>
      <c r="B455" s="0" t="n">
        <v>151303595</v>
      </c>
      <c r="C455" s="0" t="n">
        <v>151305465</v>
      </c>
      <c r="D455" s="0" t="n">
        <v>47840853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533</v>
      </c>
      <c r="K455" s="0" t="s">
        <v>534</v>
      </c>
      <c r="L455" s="0" t="n">
        <v>1369</v>
      </c>
      <c r="N455" s="0" t="n">
        <v>1013</v>
      </c>
      <c r="O455" s="0" t="s">
        <v>387</v>
      </c>
      <c r="P455" s="0" t="s">
        <v>387</v>
      </c>
      <c r="Q455" s="0" t="n">
        <v>1</v>
      </c>
      <c r="W455" s="0" t="n">
        <v>0</v>
      </c>
      <c r="X455" s="0" t="n">
        <v>1774247228</v>
      </c>
      <c r="Y455" s="0" t="n">
        <v>46.19</v>
      </c>
      <c r="AA455" s="0" t="n">
        <v>0</v>
      </c>
      <c r="AB455" s="0" t="n">
        <v>0</v>
      </c>
      <c r="AC455" s="0" t="n">
        <v>0</v>
      </c>
      <c r="AD455" s="0" t="n">
        <v>8.53</v>
      </c>
      <c r="AE455" s="0" t="n">
        <v>0</v>
      </c>
      <c r="AF455" s="0" t="n">
        <v>0</v>
      </c>
      <c r="AG455" s="0" t="n">
        <v>0</v>
      </c>
      <c r="AH455" s="0" t="n">
        <v>8.53</v>
      </c>
      <c r="AI455" s="0" t="n">
        <v>1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46.19</v>
      </c>
      <c r="AV455" s="0" t="n">
        <v>1</v>
      </c>
      <c r="AW455" s="0" t="n">
        <v>2</v>
      </c>
      <c r="AX455" s="0" t="n">
        <v>151305473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359</f>
        <v>0.4619</v>
      </c>
      <c r="CY455" s="0" t="n">
        <f aca="false">AD455</f>
        <v>8.53</v>
      </c>
      <c r="CZ455" s="0" t="n">
        <f aca="false">AH455</f>
        <v>8.53</v>
      </c>
      <c r="DA455" s="0" t="n">
        <f aca="false">AL455</f>
        <v>1</v>
      </c>
      <c r="DB455" s="0" t="n">
        <v>0</v>
      </c>
    </row>
    <row r="456" customFormat="false" ht="12.75" hidden="false" customHeight="false" outlineLevel="0" collapsed="false">
      <c r="A456" s="0" t="n">
        <f aca="false">ROW(Source!A359)</f>
        <v>359</v>
      </c>
      <c r="B456" s="0" t="n">
        <v>151303595</v>
      </c>
      <c r="C456" s="0" t="n">
        <v>151305465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52</v>
      </c>
      <c r="K456" s="0" t="s">
        <v>388</v>
      </c>
      <c r="L456" s="0" t="n">
        <v>608254</v>
      </c>
      <c r="N456" s="0" t="n">
        <v>1013</v>
      </c>
      <c r="O456" s="0" t="s">
        <v>389</v>
      </c>
      <c r="P456" s="0" t="s">
        <v>389</v>
      </c>
      <c r="Q456" s="0" t="n">
        <v>1</v>
      </c>
      <c r="W456" s="0" t="n">
        <v>0</v>
      </c>
      <c r="X456" s="0" t="n">
        <v>-185737400</v>
      </c>
      <c r="Y456" s="0" t="n">
        <v>0.01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1</v>
      </c>
      <c r="AJ456" s="0" t="n">
        <v>1</v>
      </c>
      <c r="AK456" s="0" t="n">
        <v>1</v>
      </c>
      <c r="AL456" s="0" t="n">
        <v>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0.01</v>
      </c>
      <c r="AV456" s="0" t="n">
        <v>2</v>
      </c>
      <c r="AW456" s="0" t="n">
        <v>2</v>
      </c>
      <c r="AX456" s="0" t="n">
        <v>151305474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359</f>
        <v>0.0001</v>
      </c>
      <c r="CY456" s="0" t="n">
        <f aca="false">AD456</f>
        <v>0</v>
      </c>
      <c r="CZ456" s="0" t="n">
        <f aca="false">AH456</f>
        <v>0</v>
      </c>
      <c r="DA456" s="0" t="n">
        <f aca="false">AL456</f>
        <v>1</v>
      </c>
      <c r="DB456" s="0" t="n">
        <v>0</v>
      </c>
    </row>
    <row r="457" customFormat="false" ht="12.75" hidden="false" customHeight="false" outlineLevel="0" collapsed="false">
      <c r="A457" s="0" t="n">
        <f aca="false">ROW(Source!A359)</f>
        <v>359</v>
      </c>
      <c r="B457" s="0" t="n">
        <v>151303595</v>
      </c>
      <c r="C457" s="0" t="n">
        <v>151305465</v>
      </c>
      <c r="D457" s="0" t="n">
        <v>11506641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390</v>
      </c>
      <c r="J457" s="0" t="s">
        <v>391</v>
      </c>
      <c r="K457" s="0" t="s">
        <v>392</v>
      </c>
      <c r="L457" s="0" t="n">
        <v>1368</v>
      </c>
      <c r="N457" s="0" t="n">
        <v>1011</v>
      </c>
      <c r="O457" s="0" t="s">
        <v>393</v>
      </c>
      <c r="P457" s="0" t="s">
        <v>393</v>
      </c>
      <c r="Q457" s="0" t="n">
        <v>1</v>
      </c>
      <c r="W457" s="0" t="n">
        <v>0</v>
      </c>
      <c r="X457" s="0" t="n">
        <v>341432456</v>
      </c>
      <c r="Y457" s="0" t="n">
        <v>0.01</v>
      </c>
      <c r="AA457" s="0" t="n">
        <v>0</v>
      </c>
      <c r="AB457" s="0" t="n">
        <v>31.26</v>
      </c>
      <c r="AC457" s="0" t="n">
        <v>13.5</v>
      </c>
      <c r="AD457" s="0" t="n">
        <v>0</v>
      </c>
      <c r="AE457" s="0" t="n">
        <v>0</v>
      </c>
      <c r="AF457" s="0" t="n">
        <v>31.26</v>
      </c>
      <c r="AG457" s="0" t="n">
        <v>13.5</v>
      </c>
      <c r="AH457" s="0" t="n">
        <v>0</v>
      </c>
      <c r="AI457" s="0" t="n">
        <v>1</v>
      </c>
      <c r="AJ457" s="0" t="n">
        <v>1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0.01</v>
      </c>
      <c r="AV457" s="0" t="n">
        <v>0</v>
      </c>
      <c r="AW457" s="0" t="n">
        <v>2</v>
      </c>
      <c r="AX457" s="0" t="n">
        <v>151305475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359</f>
        <v>0.0001</v>
      </c>
      <c r="CY457" s="0" t="n">
        <f aca="false">AB457</f>
        <v>31.26</v>
      </c>
      <c r="CZ457" s="0" t="n">
        <f aca="false">AF457</f>
        <v>31.26</v>
      </c>
      <c r="DA457" s="0" t="n">
        <f aca="false">AJ457</f>
        <v>1</v>
      </c>
      <c r="DB457" s="0" t="n">
        <v>0</v>
      </c>
    </row>
    <row r="458" customFormat="false" ht="12.75" hidden="false" customHeight="false" outlineLevel="0" collapsed="false">
      <c r="A458" s="0" t="n">
        <f aca="false">ROW(Source!A359)</f>
        <v>359</v>
      </c>
      <c r="B458" s="0" t="n">
        <v>151303595</v>
      </c>
      <c r="C458" s="0" t="n">
        <v>151305465</v>
      </c>
      <c r="D458" s="0" t="n">
        <v>115544305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234</v>
      </c>
      <c r="J458" s="0" t="s">
        <v>237</v>
      </c>
      <c r="K458" s="0" t="s">
        <v>235</v>
      </c>
      <c r="L458" s="0" t="n">
        <v>1354</v>
      </c>
      <c r="N458" s="0" t="n">
        <v>1010</v>
      </c>
      <c r="O458" s="0" t="s">
        <v>236</v>
      </c>
      <c r="P458" s="0" t="s">
        <v>236</v>
      </c>
      <c r="Q458" s="0" t="n">
        <v>1</v>
      </c>
      <c r="W458" s="0" t="n">
        <v>1</v>
      </c>
      <c r="X458" s="0" t="n">
        <v>69405388</v>
      </c>
      <c r="Y458" s="0" t="n">
        <v>-100</v>
      </c>
      <c r="AA458" s="0" t="n">
        <v>196.06</v>
      </c>
      <c r="AB458" s="0" t="n">
        <v>0</v>
      </c>
      <c r="AC458" s="0" t="n">
        <v>0</v>
      </c>
      <c r="AD458" s="0" t="n">
        <v>0</v>
      </c>
      <c r="AE458" s="0" t="n">
        <v>28.25</v>
      </c>
      <c r="AF458" s="0" t="n">
        <v>0</v>
      </c>
      <c r="AG458" s="0" t="n">
        <v>0</v>
      </c>
      <c r="AH458" s="0" t="n">
        <v>0</v>
      </c>
      <c r="AI458" s="0" t="n">
        <v>6.94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-100</v>
      </c>
      <c r="AV458" s="0" t="n">
        <v>0</v>
      </c>
      <c r="AW458" s="0" t="n">
        <v>2</v>
      </c>
      <c r="AX458" s="0" t="n">
        <v>151305476</v>
      </c>
      <c r="AY458" s="0" t="n">
        <v>1</v>
      </c>
      <c r="AZ458" s="0" t="n">
        <v>6144</v>
      </c>
      <c r="BA458" s="0" t="n">
        <v>45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359</f>
        <v>-1</v>
      </c>
      <c r="CY458" s="0" t="n">
        <f aca="false">AA458</f>
        <v>196.06</v>
      </c>
      <c r="CZ458" s="0" t="n">
        <f aca="false">AE458</f>
        <v>28.25</v>
      </c>
      <c r="DA458" s="0" t="n">
        <f aca="false">AI458</f>
        <v>6.94</v>
      </c>
      <c r="DB458" s="0" t="n">
        <v>0</v>
      </c>
    </row>
    <row r="459" customFormat="false" ht="12.75" hidden="false" customHeight="false" outlineLevel="0" collapsed="false">
      <c r="A459" s="0" t="n">
        <f aca="false">ROW(Source!A359)</f>
        <v>359</v>
      </c>
      <c r="B459" s="0" t="n">
        <v>151303595</v>
      </c>
      <c r="C459" s="0" t="n">
        <v>151305465</v>
      </c>
      <c r="D459" s="0" t="n">
        <v>115066678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619</v>
      </c>
      <c r="J459" s="0" t="s">
        <v>620</v>
      </c>
      <c r="K459" s="0" t="s">
        <v>621</v>
      </c>
      <c r="L459" s="0" t="n">
        <v>1348</v>
      </c>
      <c r="N459" s="0" t="n">
        <v>1009</v>
      </c>
      <c r="O459" s="0" t="s">
        <v>414</v>
      </c>
      <c r="P459" s="0" t="s">
        <v>414</v>
      </c>
      <c r="Q459" s="0" t="n">
        <v>1000</v>
      </c>
      <c r="W459" s="0" t="n">
        <v>0</v>
      </c>
      <c r="X459" s="0" t="n">
        <v>-1518679237</v>
      </c>
      <c r="Y459" s="0" t="n">
        <v>0.05</v>
      </c>
      <c r="AA459" s="0" t="n">
        <v>729.98</v>
      </c>
      <c r="AB459" s="0" t="n">
        <v>0</v>
      </c>
      <c r="AC459" s="0" t="n">
        <v>0</v>
      </c>
      <c r="AD459" s="0" t="n">
        <v>0</v>
      </c>
      <c r="AE459" s="0" t="n">
        <v>729.98</v>
      </c>
      <c r="AF459" s="0" t="n">
        <v>0</v>
      </c>
      <c r="AG459" s="0" t="n">
        <v>0</v>
      </c>
      <c r="AH459" s="0" t="n">
        <v>0</v>
      </c>
      <c r="AI459" s="0" t="n">
        <v>1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0.05</v>
      </c>
      <c r="AV459" s="0" t="n">
        <v>0</v>
      </c>
      <c r="AW459" s="0" t="n">
        <v>2</v>
      </c>
      <c r="AX459" s="0" t="n">
        <v>151305477</v>
      </c>
      <c r="AY459" s="0" t="n">
        <v>1</v>
      </c>
      <c r="AZ459" s="0" t="n">
        <v>0</v>
      </c>
      <c r="BA459" s="0" t="n">
        <v>45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359</f>
        <v>0.0005</v>
      </c>
      <c r="CY459" s="0" t="n">
        <f aca="false">AA459</f>
        <v>729.98</v>
      </c>
      <c r="CZ459" s="0" t="n">
        <f aca="false">AE459</f>
        <v>729.98</v>
      </c>
      <c r="DA459" s="0" t="n">
        <f aca="false">AI459</f>
        <v>1</v>
      </c>
      <c r="DB459" s="0" t="n">
        <v>0</v>
      </c>
    </row>
    <row r="460" customFormat="false" ht="12.75" hidden="false" customHeight="false" outlineLevel="0" collapsed="false">
      <c r="A460" s="0" t="n">
        <f aca="false">ROW(Source!A359)</f>
        <v>359</v>
      </c>
      <c r="B460" s="0" t="n">
        <v>151303595</v>
      </c>
      <c r="C460" s="0" t="n">
        <v>151305465</v>
      </c>
      <c r="D460" s="0" t="n">
        <v>115017389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08</v>
      </c>
      <c r="J460" s="0" t="s">
        <v>409</v>
      </c>
      <c r="K460" s="0" t="s">
        <v>410</v>
      </c>
      <c r="L460" s="0" t="n">
        <v>1339</v>
      </c>
      <c r="N460" s="0" t="n">
        <v>1007</v>
      </c>
      <c r="O460" s="0" t="s">
        <v>407</v>
      </c>
      <c r="P460" s="0" t="s">
        <v>407</v>
      </c>
      <c r="Q460" s="0" t="n">
        <v>1</v>
      </c>
      <c r="W460" s="0" t="n">
        <v>0</v>
      </c>
      <c r="X460" s="0" t="n">
        <v>11619063</v>
      </c>
      <c r="Y460" s="0" t="n">
        <v>0.02</v>
      </c>
      <c r="AA460" s="0" t="n">
        <v>2.44</v>
      </c>
      <c r="AB460" s="0" t="n">
        <v>0</v>
      </c>
      <c r="AC460" s="0" t="n">
        <v>0</v>
      </c>
      <c r="AD460" s="0" t="n">
        <v>0</v>
      </c>
      <c r="AE460" s="0" t="n">
        <v>2.44</v>
      </c>
      <c r="AF460" s="0" t="n">
        <v>0</v>
      </c>
      <c r="AG460" s="0" t="n">
        <v>0</v>
      </c>
      <c r="AH460" s="0" t="n">
        <v>0</v>
      </c>
      <c r="AI460" s="0" t="n">
        <v>1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0.02</v>
      </c>
      <c r="AV460" s="0" t="n">
        <v>0</v>
      </c>
      <c r="AW460" s="0" t="n">
        <v>2</v>
      </c>
      <c r="AX460" s="0" t="n">
        <v>151305478</v>
      </c>
      <c r="AY460" s="0" t="n">
        <v>1</v>
      </c>
      <c r="AZ460" s="0" t="n">
        <v>0</v>
      </c>
      <c r="BA460" s="0" t="n">
        <v>46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359</f>
        <v>0.0002</v>
      </c>
      <c r="CY460" s="0" t="n">
        <f aca="false">AA460</f>
        <v>2.44</v>
      </c>
      <c r="CZ460" s="0" t="n">
        <f aca="false">AE460</f>
        <v>2.44</v>
      </c>
      <c r="DA460" s="0" t="n">
        <f aca="false">AI460</f>
        <v>1</v>
      </c>
      <c r="DB460" s="0" t="n">
        <v>0</v>
      </c>
    </row>
    <row r="461" customFormat="false" ht="12.75" hidden="false" customHeight="false" outlineLevel="0" collapsed="false">
      <c r="A461" s="0" t="n">
        <f aca="false">ROW(Source!A359)</f>
        <v>359</v>
      </c>
      <c r="B461" s="0" t="n">
        <v>151303595</v>
      </c>
      <c r="C461" s="0" t="n">
        <v>151305465</v>
      </c>
      <c r="D461" s="0" t="n">
        <v>11525989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11</v>
      </c>
      <c r="J461" s="0" t="s">
        <v>412</v>
      </c>
      <c r="K461" s="0" t="s">
        <v>413</v>
      </c>
      <c r="L461" s="0" t="n">
        <v>1348</v>
      </c>
      <c r="N461" s="0" t="n">
        <v>1009</v>
      </c>
      <c r="O461" s="0" t="s">
        <v>414</v>
      </c>
      <c r="P461" s="0" t="s">
        <v>414</v>
      </c>
      <c r="Q461" s="0" t="n">
        <v>1000</v>
      </c>
      <c r="W461" s="0" t="n">
        <v>0</v>
      </c>
      <c r="X461" s="0" t="n">
        <v>68711460</v>
      </c>
      <c r="Y461" s="0" t="n">
        <v>0.07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1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T461" s="0" t="n">
        <v>0.07</v>
      </c>
      <c r="AV461" s="0" t="n">
        <v>0</v>
      </c>
      <c r="AW461" s="0" t="n">
        <v>2</v>
      </c>
      <c r="AX461" s="0" t="n">
        <v>151305479</v>
      </c>
      <c r="AY461" s="0" t="n">
        <v>1</v>
      </c>
      <c r="AZ461" s="0" t="n">
        <v>0</v>
      </c>
      <c r="BA461" s="0" t="n">
        <v>46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359</f>
        <v>0.0007</v>
      </c>
      <c r="CY461" s="0" t="n">
        <f aca="false">AA461</f>
        <v>0</v>
      </c>
      <c r="CZ461" s="0" t="n">
        <f aca="false">AE461</f>
        <v>0</v>
      </c>
      <c r="DA461" s="0" t="n">
        <f aca="false">AI461</f>
        <v>1</v>
      </c>
      <c r="DB461" s="0" t="n">
        <v>0</v>
      </c>
    </row>
    <row r="462" customFormat="false" ht="12.75" hidden="false" customHeight="false" outlineLevel="0" collapsed="false">
      <c r="A462" s="0" t="n">
        <f aca="false">ROW(Source!A393)</f>
        <v>393</v>
      </c>
      <c r="B462" s="0" t="n">
        <v>151303595</v>
      </c>
      <c r="C462" s="0" t="n">
        <v>151305482</v>
      </c>
      <c r="D462" s="0" t="n">
        <v>47840527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622</v>
      </c>
      <c r="K462" s="0" t="s">
        <v>623</v>
      </c>
      <c r="L462" s="0" t="n">
        <v>1369</v>
      </c>
      <c r="N462" s="0" t="n">
        <v>1013</v>
      </c>
      <c r="O462" s="0" t="s">
        <v>387</v>
      </c>
      <c r="P462" s="0" t="s">
        <v>387</v>
      </c>
      <c r="Q462" s="0" t="n">
        <v>1</v>
      </c>
      <c r="W462" s="0" t="n">
        <v>0</v>
      </c>
      <c r="X462" s="0" t="n">
        <v>1607597553</v>
      </c>
      <c r="Y462" s="0" t="n">
        <v>2.54</v>
      </c>
      <c r="AA462" s="0" t="n">
        <v>0</v>
      </c>
      <c r="AB462" s="0" t="n">
        <v>0</v>
      </c>
      <c r="AC462" s="0" t="n">
        <v>0</v>
      </c>
      <c r="AD462" s="0" t="n">
        <v>7.8</v>
      </c>
      <c r="AE462" s="0" t="n">
        <v>0</v>
      </c>
      <c r="AF462" s="0" t="n">
        <v>0</v>
      </c>
      <c r="AG462" s="0" t="n">
        <v>0</v>
      </c>
      <c r="AH462" s="0" t="n">
        <v>7.8</v>
      </c>
      <c r="AI462" s="0" t="n">
        <v>1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2.54</v>
      </c>
      <c r="AV462" s="0" t="n">
        <v>1</v>
      </c>
      <c r="AW462" s="0" t="n">
        <v>2</v>
      </c>
      <c r="AX462" s="0" t="n">
        <v>151305485</v>
      </c>
      <c r="AY462" s="0" t="n">
        <v>1</v>
      </c>
      <c r="AZ462" s="0" t="n">
        <v>0</v>
      </c>
      <c r="BA462" s="0" t="n">
        <v>46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393</f>
        <v>0.381</v>
      </c>
      <c r="CY462" s="0" t="n">
        <f aca="false">AD462</f>
        <v>7.8</v>
      </c>
      <c r="CZ462" s="0" t="n">
        <f aca="false">AH462</f>
        <v>7.8</v>
      </c>
      <c r="DA462" s="0" t="n">
        <f aca="false">AL462</f>
        <v>1</v>
      </c>
      <c r="DB462" s="0" t="n">
        <v>0</v>
      </c>
    </row>
    <row r="463" customFormat="false" ht="12.75" hidden="false" customHeight="false" outlineLevel="0" collapsed="false">
      <c r="A463" s="0" t="n">
        <f aca="false">ROW(Source!A393)</f>
        <v>393</v>
      </c>
      <c r="B463" s="0" t="n">
        <v>151303595</v>
      </c>
      <c r="C463" s="0" t="n">
        <v>151305482</v>
      </c>
      <c r="D463" s="0" t="n">
        <v>115259895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11</v>
      </c>
      <c r="J463" s="0" t="s">
        <v>412</v>
      </c>
      <c r="K463" s="0" t="s">
        <v>413</v>
      </c>
      <c r="L463" s="0" t="n">
        <v>1348</v>
      </c>
      <c r="N463" s="0" t="n">
        <v>1009</v>
      </c>
      <c r="O463" s="0" t="s">
        <v>414</v>
      </c>
      <c r="P463" s="0" t="s">
        <v>414</v>
      </c>
      <c r="Q463" s="0" t="n">
        <v>1000</v>
      </c>
      <c r="W463" s="0" t="n">
        <v>0</v>
      </c>
      <c r="X463" s="0" t="n">
        <v>68711460</v>
      </c>
      <c r="Y463" s="0" t="n">
        <v>0.004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1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T463" s="0" t="n">
        <v>0.004</v>
      </c>
      <c r="AV463" s="0" t="n">
        <v>0</v>
      </c>
      <c r="AW463" s="0" t="n">
        <v>2</v>
      </c>
      <c r="AX463" s="0" t="n">
        <v>151305486</v>
      </c>
      <c r="AY463" s="0" t="n">
        <v>1</v>
      </c>
      <c r="AZ463" s="0" t="n">
        <v>0</v>
      </c>
      <c r="BA463" s="0" t="n">
        <v>463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393</f>
        <v>0.0006</v>
      </c>
      <c r="CY463" s="0" t="n">
        <f aca="false">AA463</f>
        <v>0</v>
      </c>
      <c r="CZ463" s="0" t="n">
        <f aca="false">AE463</f>
        <v>0</v>
      </c>
      <c r="DA463" s="0" t="n">
        <f aca="false">AI463</f>
        <v>1</v>
      </c>
      <c r="DB463" s="0" t="n">
        <v>0</v>
      </c>
    </row>
    <row r="464" customFormat="false" ht="12.75" hidden="false" customHeight="false" outlineLevel="0" collapsed="false">
      <c r="A464" s="0" t="n">
        <f aca="false">ROW(Source!A394)</f>
        <v>394</v>
      </c>
      <c r="B464" s="0" t="n">
        <v>151303595</v>
      </c>
      <c r="C464" s="0" t="n">
        <v>151305487</v>
      </c>
      <c r="D464" s="0" t="n">
        <v>47855723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624</v>
      </c>
      <c r="K464" s="0" t="s">
        <v>625</v>
      </c>
      <c r="L464" s="0" t="n">
        <v>1369</v>
      </c>
      <c r="N464" s="0" t="n">
        <v>1013</v>
      </c>
      <c r="O464" s="0" t="s">
        <v>387</v>
      </c>
      <c r="P464" s="0" t="s">
        <v>387</v>
      </c>
      <c r="Q464" s="0" t="n">
        <v>1</v>
      </c>
      <c r="W464" s="0" t="n">
        <v>0</v>
      </c>
      <c r="X464" s="0" t="n">
        <v>625109291</v>
      </c>
      <c r="Y464" s="0" t="n">
        <v>2.82</v>
      </c>
      <c r="AA464" s="0" t="n">
        <v>0</v>
      </c>
      <c r="AB464" s="0" t="n">
        <v>0</v>
      </c>
      <c r="AC464" s="0" t="n">
        <v>0</v>
      </c>
      <c r="AD464" s="0" t="n">
        <v>9.4</v>
      </c>
      <c r="AE464" s="0" t="n">
        <v>0</v>
      </c>
      <c r="AF464" s="0" t="n">
        <v>0</v>
      </c>
      <c r="AG464" s="0" t="n">
        <v>0</v>
      </c>
      <c r="AH464" s="0" t="n">
        <v>9.4</v>
      </c>
      <c r="AI464" s="0" t="n">
        <v>1</v>
      </c>
      <c r="AJ464" s="0" t="n">
        <v>1</v>
      </c>
      <c r="AK464" s="0" t="n">
        <v>1</v>
      </c>
      <c r="AL464" s="0" t="n">
        <v>1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2.82</v>
      </c>
      <c r="AV464" s="0" t="n">
        <v>1</v>
      </c>
      <c r="AW464" s="0" t="n">
        <v>2</v>
      </c>
      <c r="AX464" s="0" t="n">
        <v>151305496</v>
      </c>
      <c r="AY464" s="0" t="n">
        <v>1</v>
      </c>
      <c r="AZ464" s="0" t="n">
        <v>0</v>
      </c>
      <c r="BA464" s="0" t="n">
        <v>46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394</f>
        <v>0.423</v>
      </c>
      <c r="CY464" s="0" t="n">
        <f aca="false">AD464</f>
        <v>9.4</v>
      </c>
      <c r="CZ464" s="0" t="n">
        <f aca="false">AH464</f>
        <v>9.4</v>
      </c>
      <c r="DA464" s="0" t="n">
        <f aca="false">AL464</f>
        <v>1</v>
      </c>
      <c r="DB464" s="0" t="n">
        <v>0</v>
      </c>
    </row>
    <row r="465" customFormat="false" ht="12.75" hidden="false" customHeight="false" outlineLevel="0" collapsed="false">
      <c r="A465" s="0" t="n">
        <f aca="false">ROW(Source!A394)</f>
        <v>394</v>
      </c>
      <c r="B465" s="0" t="n">
        <v>151303595</v>
      </c>
      <c r="C465" s="0" t="n">
        <v>151305487</v>
      </c>
      <c r="D465" s="0" t="n">
        <v>121548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52</v>
      </c>
      <c r="K465" s="0" t="s">
        <v>388</v>
      </c>
      <c r="L465" s="0" t="n">
        <v>608254</v>
      </c>
      <c r="N465" s="0" t="n">
        <v>1013</v>
      </c>
      <c r="O465" s="0" t="s">
        <v>389</v>
      </c>
      <c r="P465" s="0" t="s">
        <v>389</v>
      </c>
      <c r="Q465" s="0" t="n">
        <v>1</v>
      </c>
      <c r="W465" s="0" t="n">
        <v>0</v>
      </c>
      <c r="X465" s="0" t="n">
        <v>-185737400</v>
      </c>
      <c r="Y465" s="0" t="n">
        <v>0.01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</v>
      </c>
      <c r="AK465" s="0" t="n">
        <v>1</v>
      </c>
      <c r="AL465" s="0" t="n">
        <v>1</v>
      </c>
      <c r="AN465" s="0" t="n">
        <v>0</v>
      </c>
      <c r="AO465" s="0" t="n">
        <v>1</v>
      </c>
      <c r="AP465" s="0" t="n">
        <v>0</v>
      </c>
      <c r="AQ465" s="0" t="n">
        <v>0</v>
      </c>
      <c r="AR465" s="0" t="n">
        <v>0</v>
      </c>
      <c r="AT465" s="0" t="n">
        <v>0.01</v>
      </c>
      <c r="AV465" s="0" t="n">
        <v>2</v>
      </c>
      <c r="AW465" s="0" t="n">
        <v>2</v>
      </c>
      <c r="AX465" s="0" t="n">
        <v>151305497</v>
      </c>
      <c r="AY465" s="0" t="n">
        <v>1</v>
      </c>
      <c r="AZ465" s="0" t="n">
        <v>0</v>
      </c>
      <c r="BA465" s="0" t="n">
        <v>465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394</f>
        <v>0.0015</v>
      </c>
      <c r="CY465" s="0" t="n">
        <f aca="false">AD465</f>
        <v>0</v>
      </c>
      <c r="CZ465" s="0" t="n">
        <f aca="false">AH465</f>
        <v>0</v>
      </c>
      <c r="DA465" s="0" t="n">
        <f aca="false">AL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394)</f>
        <v>394</v>
      </c>
      <c r="B466" s="0" t="n">
        <v>151303595</v>
      </c>
      <c r="C466" s="0" t="n">
        <v>151305487</v>
      </c>
      <c r="D466" s="0" t="n">
        <v>115070876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626</v>
      </c>
      <c r="J466" s="0" t="s">
        <v>627</v>
      </c>
      <c r="K466" s="0" t="s">
        <v>628</v>
      </c>
      <c r="L466" s="0" t="n">
        <v>1368</v>
      </c>
      <c r="N466" s="0" t="n">
        <v>1011</v>
      </c>
      <c r="O466" s="0" t="s">
        <v>393</v>
      </c>
      <c r="P466" s="0" t="s">
        <v>393</v>
      </c>
      <c r="Q466" s="0" t="n">
        <v>1</v>
      </c>
      <c r="W466" s="0" t="n">
        <v>0</v>
      </c>
      <c r="X466" s="0" t="n">
        <v>-1522137766</v>
      </c>
      <c r="Y466" s="0" t="n">
        <v>0.01</v>
      </c>
      <c r="AA466" s="0" t="n">
        <v>0</v>
      </c>
      <c r="AB466" s="0" t="n">
        <v>134.65</v>
      </c>
      <c r="AC466" s="0" t="n">
        <v>13.5</v>
      </c>
      <c r="AD466" s="0" t="n">
        <v>0</v>
      </c>
      <c r="AE466" s="0" t="n">
        <v>0</v>
      </c>
      <c r="AF466" s="0" t="n">
        <v>134.65</v>
      </c>
      <c r="AG466" s="0" t="n">
        <v>13.5</v>
      </c>
      <c r="AH466" s="0" t="n">
        <v>0</v>
      </c>
      <c r="AI466" s="0" t="n">
        <v>1</v>
      </c>
      <c r="AJ466" s="0" t="n">
        <v>1</v>
      </c>
      <c r="AK466" s="0" t="n">
        <v>1</v>
      </c>
      <c r="AL466" s="0" t="n">
        <v>1</v>
      </c>
      <c r="AN466" s="0" t="n">
        <v>0</v>
      </c>
      <c r="AO466" s="0" t="n">
        <v>1</v>
      </c>
      <c r="AP466" s="0" t="n">
        <v>0</v>
      </c>
      <c r="AQ466" s="0" t="n">
        <v>0</v>
      </c>
      <c r="AR466" s="0" t="n">
        <v>0</v>
      </c>
      <c r="AT466" s="0" t="n">
        <v>0.01</v>
      </c>
      <c r="AV466" s="0" t="n">
        <v>0</v>
      </c>
      <c r="AW466" s="0" t="n">
        <v>2</v>
      </c>
      <c r="AX466" s="0" t="n">
        <v>151305498</v>
      </c>
      <c r="AY466" s="0" t="n">
        <v>1</v>
      </c>
      <c r="AZ466" s="0" t="n">
        <v>0</v>
      </c>
      <c r="BA466" s="0" t="n">
        <v>46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394</f>
        <v>0.0015</v>
      </c>
      <c r="CY466" s="0" t="n">
        <f aca="false">AB466</f>
        <v>134.65</v>
      </c>
      <c r="CZ466" s="0" t="n">
        <f aca="false">AF466</f>
        <v>134.65</v>
      </c>
      <c r="DA466" s="0" t="n">
        <f aca="false">AJ466</f>
        <v>1</v>
      </c>
      <c r="DB466" s="0" t="n">
        <v>0</v>
      </c>
    </row>
    <row r="467" customFormat="false" ht="12.75" hidden="false" customHeight="false" outlineLevel="0" collapsed="false">
      <c r="A467" s="0" t="n">
        <f aca="false">ROW(Source!A394)</f>
        <v>394</v>
      </c>
      <c r="B467" s="0" t="n">
        <v>151303595</v>
      </c>
      <c r="C467" s="0" t="n">
        <v>151305487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88</v>
      </c>
      <c r="J467" s="0" t="s">
        <v>489</v>
      </c>
      <c r="K467" s="0" t="s">
        <v>490</v>
      </c>
      <c r="L467" s="0" t="n">
        <v>1368</v>
      </c>
      <c r="N467" s="0" t="n">
        <v>1011</v>
      </c>
      <c r="O467" s="0" t="s">
        <v>393</v>
      </c>
      <c r="P467" s="0" t="s">
        <v>393</v>
      </c>
      <c r="Q467" s="0" t="n">
        <v>1</v>
      </c>
      <c r="W467" s="0" t="n">
        <v>0</v>
      </c>
      <c r="X467" s="0" t="n">
        <v>-365761310</v>
      </c>
      <c r="Y467" s="0" t="n">
        <v>0.01</v>
      </c>
      <c r="AA467" s="0" t="n">
        <v>0</v>
      </c>
      <c r="AB467" s="0" t="n">
        <v>87.17</v>
      </c>
      <c r="AC467" s="0" t="n">
        <v>11.6</v>
      </c>
      <c r="AD467" s="0" t="n">
        <v>0</v>
      </c>
      <c r="AE467" s="0" t="n">
        <v>0</v>
      </c>
      <c r="AF467" s="0" t="n">
        <v>87.17</v>
      </c>
      <c r="AG467" s="0" t="n">
        <v>11.6</v>
      </c>
      <c r="AH467" s="0" t="n">
        <v>0</v>
      </c>
      <c r="AI467" s="0" t="n">
        <v>1</v>
      </c>
      <c r="AJ467" s="0" t="n">
        <v>1</v>
      </c>
      <c r="AK467" s="0" t="n">
        <v>1</v>
      </c>
      <c r="AL467" s="0" t="n">
        <v>1</v>
      </c>
      <c r="AN467" s="0" t="n">
        <v>0</v>
      </c>
      <c r="AO467" s="0" t="n">
        <v>1</v>
      </c>
      <c r="AP467" s="0" t="n">
        <v>0</v>
      </c>
      <c r="AQ467" s="0" t="n">
        <v>0</v>
      </c>
      <c r="AR467" s="0" t="n">
        <v>0</v>
      </c>
      <c r="AT467" s="0" t="n">
        <v>0.01</v>
      </c>
      <c r="AV467" s="0" t="n">
        <v>0</v>
      </c>
      <c r="AW467" s="0" t="n">
        <v>2</v>
      </c>
      <c r="AX467" s="0" t="n">
        <v>151305499</v>
      </c>
      <c r="AY467" s="0" t="n">
        <v>1</v>
      </c>
      <c r="AZ467" s="0" t="n">
        <v>0</v>
      </c>
      <c r="BA467" s="0" t="n">
        <v>467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394</f>
        <v>0.0015</v>
      </c>
      <c r="CY467" s="0" t="n">
        <f aca="false">AB467</f>
        <v>87.17</v>
      </c>
      <c r="CZ467" s="0" t="n">
        <f aca="false">AF467</f>
        <v>87.17</v>
      </c>
      <c r="DA467" s="0" t="n">
        <f aca="false">AJ467</f>
        <v>1</v>
      </c>
      <c r="DB467" s="0" t="n">
        <v>0</v>
      </c>
    </row>
    <row r="468" customFormat="false" ht="12.75" hidden="false" customHeight="false" outlineLevel="0" collapsed="false">
      <c r="A468" s="0" t="n">
        <f aca="false">ROW(Source!A394)</f>
        <v>394</v>
      </c>
      <c r="B468" s="0" t="n">
        <v>151303595</v>
      </c>
      <c r="C468" s="0" t="n">
        <v>151305487</v>
      </c>
      <c r="D468" s="0" t="n">
        <v>11530630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629</v>
      </c>
      <c r="J468" s="0" t="s">
        <v>630</v>
      </c>
      <c r="K468" s="0" t="s">
        <v>631</v>
      </c>
      <c r="L468" s="0" t="n">
        <v>1346</v>
      </c>
      <c r="N468" s="0" t="n">
        <v>1009</v>
      </c>
      <c r="O468" s="0" t="s">
        <v>426</v>
      </c>
      <c r="P468" s="0" t="s">
        <v>426</v>
      </c>
      <c r="Q468" s="0" t="n">
        <v>1</v>
      </c>
      <c r="W468" s="0" t="n">
        <v>0</v>
      </c>
      <c r="X468" s="0" t="n">
        <v>326289475</v>
      </c>
      <c r="Y468" s="0" t="n">
        <v>0.05</v>
      </c>
      <c r="AA468" s="0" t="n">
        <v>28.6</v>
      </c>
      <c r="AB468" s="0" t="n">
        <v>0</v>
      </c>
      <c r="AC468" s="0" t="n">
        <v>0</v>
      </c>
      <c r="AD468" s="0" t="n">
        <v>0</v>
      </c>
      <c r="AE468" s="0" t="n">
        <v>28.6</v>
      </c>
      <c r="AF468" s="0" t="n">
        <v>0</v>
      </c>
      <c r="AG468" s="0" t="n">
        <v>0</v>
      </c>
      <c r="AH468" s="0" t="n">
        <v>0</v>
      </c>
      <c r="AI468" s="0" t="n">
        <v>1</v>
      </c>
      <c r="AJ468" s="0" t="n">
        <v>1</v>
      </c>
      <c r="AK468" s="0" t="n">
        <v>1</v>
      </c>
      <c r="AL468" s="0" t="n">
        <v>1</v>
      </c>
      <c r="AN468" s="0" t="n">
        <v>0</v>
      </c>
      <c r="AO468" s="0" t="n">
        <v>1</v>
      </c>
      <c r="AP468" s="0" t="n">
        <v>0</v>
      </c>
      <c r="AQ468" s="0" t="n">
        <v>0</v>
      </c>
      <c r="AR468" s="0" t="n">
        <v>0</v>
      </c>
      <c r="AT468" s="0" t="n">
        <v>0.05</v>
      </c>
      <c r="AV468" s="0" t="n">
        <v>0</v>
      </c>
      <c r="AW468" s="0" t="n">
        <v>2</v>
      </c>
      <c r="AX468" s="0" t="n">
        <v>151305500</v>
      </c>
      <c r="AY468" s="0" t="n">
        <v>1</v>
      </c>
      <c r="AZ468" s="0" t="n">
        <v>0</v>
      </c>
      <c r="BA468" s="0" t="n">
        <v>46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394</f>
        <v>0.0075</v>
      </c>
      <c r="CY468" s="0" t="n">
        <f aca="false">AA468</f>
        <v>28.6</v>
      </c>
      <c r="CZ468" s="0" t="n">
        <f aca="false">AE468</f>
        <v>28.6</v>
      </c>
      <c r="DA468" s="0" t="n">
        <f aca="false">AI468</f>
        <v>1</v>
      </c>
      <c r="DB468" s="0" t="n">
        <v>0</v>
      </c>
    </row>
    <row r="469" customFormat="false" ht="12.75" hidden="false" customHeight="false" outlineLevel="0" collapsed="false">
      <c r="A469" s="0" t="n">
        <f aca="false">ROW(Source!A394)</f>
        <v>394</v>
      </c>
      <c r="B469" s="0" t="n">
        <v>151303595</v>
      </c>
      <c r="C469" s="0" t="n">
        <v>151305487</v>
      </c>
      <c r="D469" s="0" t="n">
        <v>115311572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632</v>
      </c>
      <c r="J469" s="0" t="s">
        <v>633</v>
      </c>
      <c r="K469" s="0" t="s">
        <v>634</v>
      </c>
      <c r="L469" s="0" t="n">
        <v>1308</v>
      </c>
      <c r="N469" s="0" t="n">
        <v>102138004</v>
      </c>
      <c r="O469" s="0" t="s">
        <v>243</v>
      </c>
      <c r="P469" s="0" t="s">
        <v>243</v>
      </c>
      <c r="Q469" s="0" t="n">
        <v>100</v>
      </c>
      <c r="W469" s="0" t="n">
        <v>0</v>
      </c>
      <c r="X469" s="0" t="n">
        <v>-1167749405</v>
      </c>
      <c r="Y469" s="0" t="n">
        <v>0.05</v>
      </c>
      <c r="AA469" s="0" t="n">
        <v>120</v>
      </c>
      <c r="AB469" s="0" t="n">
        <v>0</v>
      </c>
      <c r="AC469" s="0" t="n">
        <v>0</v>
      </c>
      <c r="AD469" s="0" t="n">
        <v>0</v>
      </c>
      <c r="AE469" s="0" t="n">
        <v>120</v>
      </c>
      <c r="AF469" s="0" t="n">
        <v>0</v>
      </c>
      <c r="AG469" s="0" t="n">
        <v>0</v>
      </c>
      <c r="AH469" s="0" t="n">
        <v>0</v>
      </c>
      <c r="AI469" s="0" t="n">
        <v>1</v>
      </c>
      <c r="AJ469" s="0" t="n">
        <v>1</v>
      </c>
      <c r="AK469" s="0" t="n">
        <v>1</v>
      </c>
      <c r="AL469" s="0" t="n">
        <v>1</v>
      </c>
      <c r="AN469" s="0" t="n">
        <v>0</v>
      </c>
      <c r="AO469" s="0" t="n">
        <v>1</v>
      </c>
      <c r="AP469" s="0" t="n">
        <v>0</v>
      </c>
      <c r="AQ469" s="0" t="n">
        <v>0</v>
      </c>
      <c r="AR469" s="0" t="n">
        <v>0</v>
      </c>
      <c r="AT469" s="0" t="n">
        <v>0.05</v>
      </c>
      <c r="AV469" s="0" t="n">
        <v>0</v>
      </c>
      <c r="AW469" s="0" t="n">
        <v>2</v>
      </c>
      <c r="AX469" s="0" t="n">
        <v>151305501</v>
      </c>
      <c r="AY469" s="0" t="n">
        <v>1</v>
      </c>
      <c r="AZ469" s="0" t="n">
        <v>0</v>
      </c>
      <c r="BA469" s="0" t="n">
        <v>469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394</f>
        <v>0.0075</v>
      </c>
      <c r="CY469" s="0" t="n">
        <f aca="false">AA469</f>
        <v>120</v>
      </c>
      <c r="CZ469" s="0" t="n">
        <f aca="false">AE469</f>
        <v>120</v>
      </c>
      <c r="DA469" s="0" t="n">
        <f aca="false">AI469</f>
        <v>1</v>
      </c>
      <c r="DB469" s="0" t="n">
        <v>0</v>
      </c>
    </row>
    <row r="470" customFormat="false" ht="12.75" hidden="false" customHeight="false" outlineLevel="0" collapsed="false">
      <c r="A470" s="0" t="n">
        <f aca="false">ROW(Source!A394)</f>
        <v>394</v>
      </c>
      <c r="B470" s="0" t="n">
        <v>151303595</v>
      </c>
      <c r="C470" s="0" t="n">
        <v>151305487</v>
      </c>
      <c r="D470" s="0" t="n">
        <v>115307377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635</v>
      </c>
      <c r="J470" s="0" t="s">
        <v>636</v>
      </c>
      <c r="K470" s="0" t="s">
        <v>637</v>
      </c>
      <c r="L470" s="0" t="n">
        <v>1346</v>
      </c>
      <c r="N470" s="0" t="n">
        <v>1009</v>
      </c>
      <c r="O470" s="0" t="s">
        <v>426</v>
      </c>
      <c r="P470" s="0" t="s">
        <v>426</v>
      </c>
      <c r="Q470" s="0" t="n">
        <v>1</v>
      </c>
      <c r="W470" s="0" t="n">
        <v>0</v>
      </c>
      <c r="X470" s="0" t="n">
        <v>295609945</v>
      </c>
      <c r="Y470" s="0" t="n">
        <v>0.16</v>
      </c>
      <c r="AA470" s="0" t="n">
        <v>30.4</v>
      </c>
      <c r="AB470" s="0" t="n">
        <v>0</v>
      </c>
      <c r="AC470" s="0" t="n">
        <v>0</v>
      </c>
      <c r="AD470" s="0" t="n">
        <v>0</v>
      </c>
      <c r="AE470" s="0" t="n">
        <v>30.4</v>
      </c>
      <c r="AF470" s="0" t="n">
        <v>0</v>
      </c>
      <c r="AG470" s="0" t="n">
        <v>0</v>
      </c>
      <c r="AH470" s="0" t="n">
        <v>0</v>
      </c>
      <c r="AI470" s="0" t="n">
        <v>1</v>
      </c>
      <c r="AJ470" s="0" t="n">
        <v>1</v>
      </c>
      <c r="AK470" s="0" t="n">
        <v>1</v>
      </c>
      <c r="AL470" s="0" t="n">
        <v>1</v>
      </c>
      <c r="AN470" s="0" t="n">
        <v>0</v>
      </c>
      <c r="AO470" s="0" t="n">
        <v>1</v>
      </c>
      <c r="AP470" s="0" t="n">
        <v>0</v>
      </c>
      <c r="AQ470" s="0" t="n">
        <v>0</v>
      </c>
      <c r="AR470" s="0" t="n">
        <v>0</v>
      </c>
      <c r="AT470" s="0" t="n">
        <v>0.16</v>
      </c>
      <c r="AV470" s="0" t="n">
        <v>0</v>
      </c>
      <c r="AW470" s="0" t="n">
        <v>2</v>
      </c>
      <c r="AX470" s="0" t="n">
        <v>151305502</v>
      </c>
      <c r="AY470" s="0" t="n">
        <v>1</v>
      </c>
      <c r="AZ470" s="0" t="n">
        <v>0</v>
      </c>
      <c r="BA470" s="0" t="n">
        <v>47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394</f>
        <v>0.024</v>
      </c>
      <c r="CY470" s="0" t="n">
        <f aca="false">AA470</f>
        <v>30.4</v>
      </c>
      <c r="CZ470" s="0" t="n">
        <f aca="false">AE470</f>
        <v>30.4</v>
      </c>
      <c r="DA470" s="0" t="n">
        <f aca="false">AI470</f>
        <v>1</v>
      </c>
      <c r="DB470" s="0" t="n">
        <v>0</v>
      </c>
    </row>
    <row r="471" customFormat="false" ht="12.75" hidden="false" customHeight="false" outlineLevel="0" collapsed="false">
      <c r="A471" s="0" t="n">
        <f aca="false">ROW(Source!A394)</f>
        <v>394</v>
      </c>
      <c r="B471" s="0" t="n">
        <v>151303595</v>
      </c>
      <c r="C471" s="0" t="n">
        <v>151305487</v>
      </c>
      <c r="D471" s="0" t="n">
        <v>11527403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638</v>
      </c>
      <c r="J471" s="0" t="s">
        <v>639</v>
      </c>
      <c r="K471" s="0" t="s">
        <v>640</v>
      </c>
      <c r="L471" s="0" t="n">
        <v>1374</v>
      </c>
      <c r="N471" s="0" t="n">
        <v>1013</v>
      </c>
      <c r="O471" s="0" t="s">
        <v>641</v>
      </c>
      <c r="P471" s="0" t="s">
        <v>641</v>
      </c>
      <c r="Q471" s="0" t="n">
        <v>1</v>
      </c>
      <c r="W471" s="0" t="n">
        <v>0</v>
      </c>
      <c r="X471" s="0" t="n">
        <v>1223377994</v>
      </c>
      <c r="Y471" s="0" t="n">
        <v>0.53</v>
      </c>
      <c r="AA471" s="0" t="n">
        <v>1</v>
      </c>
      <c r="AB471" s="0" t="n">
        <v>0</v>
      </c>
      <c r="AC471" s="0" t="n">
        <v>0</v>
      </c>
      <c r="AD471" s="0" t="n">
        <v>0</v>
      </c>
      <c r="AE471" s="0" t="n">
        <v>1</v>
      </c>
      <c r="AF471" s="0" t="n">
        <v>0</v>
      </c>
      <c r="AG471" s="0" t="n">
        <v>0</v>
      </c>
      <c r="AH471" s="0" t="n">
        <v>0</v>
      </c>
      <c r="AI471" s="0" t="n">
        <v>1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53</v>
      </c>
      <c r="AV471" s="0" t="n">
        <v>0</v>
      </c>
      <c r="AW471" s="0" t="n">
        <v>2</v>
      </c>
      <c r="AX471" s="0" t="n">
        <v>151305503</v>
      </c>
      <c r="AY471" s="0" t="n">
        <v>1</v>
      </c>
      <c r="AZ471" s="0" t="n">
        <v>0</v>
      </c>
      <c r="BA471" s="0" t="n">
        <v>471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394</f>
        <v>0.0795</v>
      </c>
      <c r="CY471" s="0" t="n">
        <f aca="false">AA471</f>
        <v>1</v>
      </c>
      <c r="CZ471" s="0" t="n">
        <f aca="false">AE471</f>
        <v>1</v>
      </c>
      <c r="DA471" s="0" t="n">
        <f aca="false">AI471</f>
        <v>1</v>
      </c>
      <c r="DB471" s="0" t="n">
        <v>0</v>
      </c>
    </row>
    <row r="472" customFormat="false" ht="12.75" hidden="false" customHeight="false" outlineLevel="0" collapsed="false">
      <c r="A472" s="0" t="n">
        <f aca="false">ROW(Source!A396)</f>
        <v>396</v>
      </c>
      <c r="B472" s="0" t="n">
        <v>151303595</v>
      </c>
      <c r="C472" s="0" t="n">
        <v>151305505</v>
      </c>
      <c r="D472" s="0" t="n">
        <v>47841090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433</v>
      </c>
      <c r="K472" s="0" t="s">
        <v>434</v>
      </c>
      <c r="L472" s="0" t="n">
        <v>1369</v>
      </c>
      <c r="N472" s="0" t="n">
        <v>1013</v>
      </c>
      <c r="O472" s="0" t="s">
        <v>387</v>
      </c>
      <c r="P472" s="0" t="s">
        <v>387</v>
      </c>
      <c r="Q472" s="0" t="n">
        <v>1</v>
      </c>
      <c r="W472" s="0" t="n">
        <v>0</v>
      </c>
      <c r="X472" s="0" t="n">
        <v>-887838387</v>
      </c>
      <c r="Y472" s="0" t="n">
        <v>24.1</v>
      </c>
      <c r="AA472" s="0" t="n">
        <v>0</v>
      </c>
      <c r="AB472" s="0" t="n">
        <v>0</v>
      </c>
      <c r="AC472" s="0" t="n">
        <v>0</v>
      </c>
      <c r="AD472" s="0" t="n">
        <v>9.07</v>
      </c>
      <c r="AE472" s="0" t="n">
        <v>0</v>
      </c>
      <c r="AF472" s="0" t="n">
        <v>0</v>
      </c>
      <c r="AG472" s="0" t="n">
        <v>0</v>
      </c>
      <c r="AH472" s="0" t="n">
        <v>9.07</v>
      </c>
      <c r="AI472" s="0" t="n">
        <v>1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24.1</v>
      </c>
      <c r="AV472" s="0" t="n">
        <v>1</v>
      </c>
      <c r="AW472" s="0" t="n">
        <v>2</v>
      </c>
      <c r="AX472" s="0" t="n">
        <v>151305508</v>
      </c>
      <c r="AY472" s="0" t="n">
        <v>1</v>
      </c>
      <c r="AZ472" s="0" t="n">
        <v>0</v>
      </c>
      <c r="BA472" s="0" t="n">
        <v>472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396</f>
        <v>0.241</v>
      </c>
      <c r="CY472" s="0" t="n">
        <f aca="false">AD472</f>
        <v>9.07</v>
      </c>
      <c r="CZ472" s="0" t="n">
        <f aca="false">AH472</f>
        <v>9.07</v>
      </c>
      <c r="DA472" s="0" t="n">
        <f aca="false">AL472</f>
        <v>1</v>
      </c>
      <c r="DB472" s="0" t="n">
        <v>0</v>
      </c>
    </row>
    <row r="473" customFormat="false" ht="12.75" hidden="false" customHeight="false" outlineLevel="0" collapsed="false">
      <c r="A473" s="0" t="n">
        <f aca="false">ROW(Source!A396)</f>
        <v>396</v>
      </c>
      <c r="B473" s="0" t="n">
        <v>151303595</v>
      </c>
      <c r="C473" s="0" t="n">
        <v>151305505</v>
      </c>
      <c r="D473" s="0" t="n">
        <v>115570348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259</v>
      </c>
      <c r="J473" s="0" t="s">
        <v>262</v>
      </c>
      <c r="K473" s="0" t="s">
        <v>260</v>
      </c>
      <c r="L473" s="0" t="n">
        <v>1358</v>
      </c>
      <c r="N473" s="0" t="n">
        <v>1010</v>
      </c>
      <c r="O473" s="0" t="s">
        <v>261</v>
      </c>
      <c r="P473" s="0" t="s">
        <v>261</v>
      </c>
      <c r="Q473" s="0" t="n">
        <v>10</v>
      </c>
      <c r="W473" s="0" t="n">
        <v>1</v>
      </c>
      <c r="X473" s="0" t="n">
        <v>-1259931913</v>
      </c>
      <c r="Y473" s="0" t="n">
        <v>-10</v>
      </c>
      <c r="AA473" s="0" t="n">
        <v>431.67</v>
      </c>
      <c r="AB473" s="0" t="n">
        <v>0</v>
      </c>
      <c r="AC473" s="0" t="n">
        <v>0</v>
      </c>
      <c r="AD473" s="0" t="n">
        <v>0</v>
      </c>
      <c r="AE473" s="0" t="n">
        <v>62.2</v>
      </c>
      <c r="AF473" s="0" t="n">
        <v>0</v>
      </c>
      <c r="AG473" s="0" t="n">
        <v>0</v>
      </c>
      <c r="AH473" s="0" t="n">
        <v>0</v>
      </c>
      <c r="AI473" s="0" t="n">
        <v>6.94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-10</v>
      </c>
      <c r="AV473" s="0" t="n">
        <v>0</v>
      </c>
      <c r="AW473" s="0" t="n">
        <v>2</v>
      </c>
      <c r="AX473" s="0" t="n">
        <v>151305509</v>
      </c>
      <c r="AY473" s="0" t="n">
        <v>1</v>
      </c>
      <c r="AZ473" s="0" t="n">
        <v>6144</v>
      </c>
      <c r="BA473" s="0" t="n">
        <v>473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396</f>
        <v>-0.1</v>
      </c>
      <c r="CY473" s="0" t="n">
        <f aca="false">AA473</f>
        <v>431.67</v>
      </c>
      <c r="CZ473" s="0" t="n">
        <f aca="false">AE473</f>
        <v>62.2</v>
      </c>
      <c r="DA473" s="0" t="n">
        <f aca="false">AI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399)</f>
        <v>399</v>
      </c>
      <c r="B474" s="0" t="n">
        <v>151303595</v>
      </c>
      <c r="C474" s="0" t="n">
        <v>151305512</v>
      </c>
      <c r="D474" s="0" t="n">
        <v>47840717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642</v>
      </c>
      <c r="K474" s="0" t="s">
        <v>643</v>
      </c>
      <c r="L474" s="0" t="n">
        <v>1369</v>
      </c>
      <c r="N474" s="0" t="n">
        <v>1013</v>
      </c>
      <c r="O474" s="0" t="s">
        <v>387</v>
      </c>
      <c r="P474" s="0" t="s">
        <v>387</v>
      </c>
      <c r="Q474" s="0" t="n">
        <v>1</v>
      </c>
      <c r="W474" s="0" t="n">
        <v>0</v>
      </c>
      <c r="X474" s="0" t="n">
        <v>-1673341983</v>
      </c>
      <c r="Y474" s="0" t="n">
        <v>89.1</v>
      </c>
      <c r="AA474" s="0" t="n">
        <v>0</v>
      </c>
      <c r="AB474" s="0" t="n">
        <v>0</v>
      </c>
      <c r="AC474" s="0" t="n">
        <v>0</v>
      </c>
      <c r="AD474" s="0" t="n">
        <v>9.62</v>
      </c>
      <c r="AE474" s="0" t="n">
        <v>0</v>
      </c>
      <c r="AF474" s="0" t="n">
        <v>0</v>
      </c>
      <c r="AG474" s="0" t="n">
        <v>0</v>
      </c>
      <c r="AH474" s="0" t="n">
        <v>9.62</v>
      </c>
      <c r="AI474" s="0" t="n">
        <v>1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89.1</v>
      </c>
      <c r="AV474" s="0" t="n">
        <v>1</v>
      </c>
      <c r="AW474" s="0" t="n">
        <v>2</v>
      </c>
      <c r="AX474" s="0" t="n">
        <v>151305517</v>
      </c>
      <c r="AY474" s="0" t="n">
        <v>1</v>
      </c>
      <c r="AZ474" s="0" t="n">
        <v>0</v>
      </c>
      <c r="BA474" s="0" t="n">
        <v>474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399</f>
        <v>1.782</v>
      </c>
      <c r="CY474" s="0" t="n">
        <f aca="false">AD474</f>
        <v>9.62</v>
      </c>
      <c r="CZ474" s="0" t="n">
        <f aca="false">AH474</f>
        <v>9.62</v>
      </c>
      <c r="DA474" s="0" t="n">
        <f aca="false">AL474</f>
        <v>1</v>
      </c>
      <c r="DB474" s="0" t="n">
        <v>0</v>
      </c>
    </row>
    <row r="475" customFormat="false" ht="12.75" hidden="false" customHeight="false" outlineLevel="0" collapsed="false">
      <c r="A475" s="0" t="n">
        <f aca="false">ROW(Source!A399)</f>
        <v>399</v>
      </c>
      <c r="B475" s="0" t="n">
        <v>151303595</v>
      </c>
      <c r="C475" s="0" t="n">
        <v>151305512</v>
      </c>
      <c r="D475" s="0" t="n">
        <v>121548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52</v>
      </c>
      <c r="K475" s="0" t="s">
        <v>388</v>
      </c>
      <c r="L475" s="0" t="n">
        <v>608254</v>
      </c>
      <c r="N475" s="0" t="n">
        <v>1013</v>
      </c>
      <c r="O475" s="0" t="s">
        <v>389</v>
      </c>
      <c r="P475" s="0" t="s">
        <v>389</v>
      </c>
      <c r="Q475" s="0" t="n">
        <v>1</v>
      </c>
      <c r="W475" s="0" t="n">
        <v>0</v>
      </c>
      <c r="X475" s="0" t="n">
        <v>-185737400</v>
      </c>
      <c r="Y475" s="0" t="n">
        <v>0.03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1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03</v>
      </c>
      <c r="AV475" s="0" t="n">
        <v>2</v>
      </c>
      <c r="AW475" s="0" t="n">
        <v>2</v>
      </c>
      <c r="AX475" s="0" t="n">
        <v>151305518</v>
      </c>
      <c r="AY475" s="0" t="n">
        <v>1</v>
      </c>
      <c r="AZ475" s="0" t="n">
        <v>0</v>
      </c>
      <c r="BA475" s="0" t="n">
        <v>475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399</f>
        <v>0.0006</v>
      </c>
      <c r="CY475" s="0" t="n">
        <f aca="false">AD475</f>
        <v>0</v>
      </c>
      <c r="CZ475" s="0" t="n">
        <f aca="false">AH475</f>
        <v>0</v>
      </c>
      <c r="DA475" s="0" t="n">
        <f aca="false">AL475</f>
        <v>1</v>
      </c>
      <c r="DB475" s="0" t="n">
        <v>0</v>
      </c>
    </row>
    <row r="476" customFormat="false" ht="12.75" hidden="false" customHeight="false" outlineLevel="0" collapsed="false">
      <c r="A476" s="0" t="n">
        <f aca="false">ROW(Source!A399)</f>
        <v>399</v>
      </c>
      <c r="B476" s="0" t="n">
        <v>151303595</v>
      </c>
      <c r="C476" s="0" t="n">
        <v>151305512</v>
      </c>
      <c r="D476" s="0" t="n">
        <v>115066410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390</v>
      </c>
      <c r="J476" s="0" t="s">
        <v>391</v>
      </c>
      <c r="K476" s="0" t="s">
        <v>392</v>
      </c>
      <c r="L476" s="0" t="n">
        <v>1368</v>
      </c>
      <c r="N476" s="0" t="n">
        <v>1011</v>
      </c>
      <c r="O476" s="0" t="s">
        <v>393</v>
      </c>
      <c r="P476" s="0" t="s">
        <v>393</v>
      </c>
      <c r="Q476" s="0" t="n">
        <v>1</v>
      </c>
      <c r="W476" s="0" t="n">
        <v>0</v>
      </c>
      <c r="X476" s="0" t="n">
        <v>341432456</v>
      </c>
      <c r="Y476" s="0" t="n">
        <v>0.03</v>
      </c>
      <c r="AA476" s="0" t="n">
        <v>0</v>
      </c>
      <c r="AB476" s="0" t="n">
        <v>31.26</v>
      </c>
      <c r="AC476" s="0" t="n">
        <v>13.5</v>
      </c>
      <c r="AD476" s="0" t="n">
        <v>0</v>
      </c>
      <c r="AE476" s="0" t="n">
        <v>0</v>
      </c>
      <c r="AF476" s="0" t="n">
        <v>31.26</v>
      </c>
      <c r="AG476" s="0" t="n">
        <v>13.5</v>
      </c>
      <c r="AH476" s="0" t="n">
        <v>0</v>
      </c>
      <c r="AI476" s="0" t="n">
        <v>1</v>
      </c>
      <c r="AJ476" s="0" t="n">
        <v>1</v>
      </c>
      <c r="AK476" s="0" t="n">
        <v>1</v>
      </c>
      <c r="AL476" s="0" t="n">
        <v>1</v>
      </c>
      <c r="AN476" s="0" t="n">
        <v>0</v>
      </c>
      <c r="AO476" s="0" t="n">
        <v>1</v>
      </c>
      <c r="AP476" s="0" t="n">
        <v>0</v>
      </c>
      <c r="AQ476" s="0" t="n">
        <v>0</v>
      </c>
      <c r="AR476" s="0" t="n">
        <v>0</v>
      </c>
      <c r="AT476" s="0" t="n">
        <v>0.03</v>
      </c>
      <c r="AV476" s="0" t="n">
        <v>0</v>
      </c>
      <c r="AW476" s="0" t="n">
        <v>2</v>
      </c>
      <c r="AX476" s="0" t="n">
        <v>151305519</v>
      </c>
      <c r="AY476" s="0" t="n">
        <v>1</v>
      </c>
      <c r="AZ476" s="0" t="n">
        <v>0</v>
      </c>
      <c r="BA476" s="0" t="n">
        <v>476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399</f>
        <v>0.0006</v>
      </c>
      <c r="CY476" s="0" t="n">
        <f aca="false">AB476</f>
        <v>31.26</v>
      </c>
      <c r="CZ476" s="0" t="n">
        <f aca="false">AF476</f>
        <v>31.26</v>
      </c>
      <c r="DA476" s="0" t="n">
        <f aca="false">AJ476</f>
        <v>1</v>
      </c>
      <c r="DB476" s="0" t="n">
        <v>0</v>
      </c>
    </row>
    <row r="477" customFormat="false" ht="12.75" hidden="false" customHeight="false" outlineLevel="0" collapsed="false">
      <c r="A477" s="0" t="n">
        <f aca="false">ROW(Source!A399)</f>
        <v>399</v>
      </c>
      <c r="B477" s="0" t="n">
        <v>151303595</v>
      </c>
      <c r="C477" s="0" t="n">
        <v>151305512</v>
      </c>
      <c r="D477" s="0" t="n">
        <v>115571741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270</v>
      </c>
      <c r="J477" s="0" t="s">
        <v>272</v>
      </c>
      <c r="K477" s="0" t="s">
        <v>271</v>
      </c>
      <c r="L477" s="0" t="n">
        <v>1354</v>
      </c>
      <c r="N477" s="0" t="n">
        <v>1010</v>
      </c>
      <c r="O477" s="0" t="s">
        <v>236</v>
      </c>
      <c r="P477" s="0" t="s">
        <v>236</v>
      </c>
      <c r="Q477" s="0" t="n">
        <v>1</v>
      </c>
      <c r="W477" s="0" t="n">
        <v>1</v>
      </c>
      <c r="X477" s="0" t="n">
        <v>496324156</v>
      </c>
      <c r="Y477" s="0" t="n">
        <v>-100</v>
      </c>
      <c r="AA477" s="0" t="n">
        <v>414.87</v>
      </c>
      <c r="AB477" s="0" t="n">
        <v>0</v>
      </c>
      <c r="AC477" s="0" t="n">
        <v>0</v>
      </c>
      <c r="AD477" s="0" t="n">
        <v>0</v>
      </c>
      <c r="AE477" s="0" t="n">
        <v>59.78</v>
      </c>
      <c r="AF477" s="0" t="n">
        <v>0</v>
      </c>
      <c r="AG477" s="0" t="n">
        <v>0</v>
      </c>
      <c r="AH477" s="0" t="n">
        <v>0</v>
      </c>
      <c r="AI477" s="0" t="n">
        <v>6.94</v>
      </c>
      <c r="AJ477" s="0" t="n">
        <v>1</v>
      </c>
      <c r="AK477" s="0" t="n">
        <v>1</v>
      </c>
      <c r="AL477" s="0" t="n">
        <v>1</v>
      </c>
      <c r="AN477" s="0" t="n">
        <v>0</v>
      </c>
      <c r="AO477" s="0" t="n">
        <v>1</v>
      </c>
      <c r="AP477" s="0" t="n">
        <v>0</v>
      </c>
      <c r="AQ477" s="0" t="n">
        <v>0</v>
      </c>
      <c r="AR477" s="0" t="n">
        <v>0</v>
      </c>
      <c r="AT477" s="0" t="n">
        <v>-100</v>
      </c>
      <c r="AV477" s="0" t="n">
        <v>0</v>
      </c>
      <c r="AW477" s="0" t="n">
        <v>2</v>
      </c>
      <c r="AX477" s="0" t="n">
        <v>151305520</v>
      </c>
      <c r="AY477" s="0" t="n">
        <v>1</v>
      </c>
      <c r="AZ477" s="0" t="n">
        <v>6144</v>
      </c>
      <c r="BA477" s="0" t="n">
        <v>477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399</f>
        <v>-2</v>
      </c>
      <c r="CY477" s="0" t="n">
        <f aca="false">AA477</f>
        <v>414.87</v>
      </c>
      <c r="CZ477" s="0" t="n">
        <f aca="false">AE477</f>
        <v>59.78</v>
      </c>
      <c r="DA477" s="0" t="n">
        <f aca="false">AI477</f>
        <v>6.94</v>
      </c>
      <c r="DB4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304456</v>
      </c>
      <c r="C1" s="0" t="n">
        <v>151304450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5</v>
      </c>
      <c r="K1" s="0" t="s">
        <v>386</v>
      </c>
      <c r="L1" s="0" t="n">
        <v>1369</v>
      </c>
      <c r="N1" s="0" t="n">
        <v>1013</v>
      </c>
      <c r="O1" s="0" t="s">
        <v>387</v>
      </c>
      <c r="P1" s="0" t="s">
        <v>387</v>
      </c>
      <c r="Q1" s="0" t="n">
        <v>1</v>
      </c>
      <c r="X1" s="0" t="n">
        <v>74.3</v>
      </c>
      <c r="Y1" s="0" t="n">
        <v>0</v>
      </c>
      <c r="Z1" s="0" t="n">
        <v>0</v>
      </c>
      <c r="AA1" s="0" t="n">
        <v>0</v>
      </c>
      <c r="AB1" s="0" t="n">
        <v>7.87</v>
      </c>
      <c r="AC1" s="0" t="n">
        <v>0</v>
      </c>
      <c r="AD1" s="0" t="n">
        <v>1</v>
      </c>
      <c r="AE1" s="0" t="n">
        <v>1</v>
      </c>
      <c r="AG1" s="0" t="n">
        <v>74.3</v>
      </c>
      <c r="AH1" s="0" t="n">
        <v>2</v>
      </c>
      <c r="AI1" s="0" t="n">
        <v>15130445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304457</v>
      </c>
      <c r="C2" s="0" t="n">
        <v>151304450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88</v>
      </c>
      <c r="L2" s="0" t="n">
        <v>608254</v>
      </c>
      <c r="N2" s="0" t="n">
        <v>1013</v>
      </c>
      <c r="O2" s="0" t="s">
        <v>389</v>
      </c>
      <c r="P2" s="0" t="s">
        <v>389</v>
      </c>
      <c r="Q2" s="0" t="n">
        <v>1</v>
      </c>
      <c r="X2" s="0" t="n">
        <v>1.9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99</v>
      </c>
      <c r="AH2" s="0" t="n">
        <v>2</v>
      </c>
      <c r="AI2" s="0" t="n">
        <v>15130445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304458</v>
      </c>
      <c r="C3" s="0" t="n">
        <v>151304450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0</v>
      </c>
      <c r="J3" s="0" t="s">
        <v>391</v>
      </c>
      <c r="K3" s="0" t="s">
        <v>392</v>
      </c>
      <c r="L3" s="0" t="n">
        <v>1368</v>
      </c>
      <c r="N3" s="0" t="n">
        <v>1011</v>
      </c>
      <c r="O3" s="0" t="s">
        <v>393</v>
      </c>
      <c r="P3" s="0" t="s">
        <v>393</v>
      </c>
      <c r="Q3" s="0" t="n">
        <v>1</v>
      </c>
      <c r="X3" s="0" t="n">
        <v>0.35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5130445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304459</v>
      </c>
      <c r="C4" s="0" t="n">
        <v>151304450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4</v>
      </c>
      <c r="J4" s="0" t="s">
        <v>395</v>
      </c>
      <c r="K4" s="0" t="s">
        <v>396</v>
      </c>
      <c r="L4" s="0" t="n">
        <v>1368</v>
      </c>
      <c r="N4" s="0" t="n">
        <v>1011</v>
      </c>
      <c r="O4" s="0" t="s">
        <v>393</v>
      </c>
      <c r="P4" s="0" t="s">
        <v>393</v>
      </c>
      <c r="Q4" s="0" t="n">
        <v>1</v>
      </c>
      <c r="X4" s="0" t="n">
        <v>1.64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64</v>
      </c>
      <c r="AH4" s="0" t="n">
        <v>2</v>
      </c>
      <c r="AI4" s="0" t="n">
        <v>15130445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304460</v>
      </c>
      <c r="C5" s="0" t="n">
        <v>151304450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7</v>
      </c>
      <c r="J5" s="0" t="s">
        <v>398</v>
      </c>
      <c r="K5" s="0" t="s">
        <v>399</v>
      </c>
      <c r="L5" s="0" t="n">
        <v>1368</v>
      </c>
      <c r="N5" s="0" t="n">
        <v>1011</v>
      </c>
      <c r="O5" s="0" t="s">
        <v>393</v>
      </c>
      <c r="P5" s="0" t="s">
        <v>393</v>
      </c>
      <c r="Q5" s="0" t="n">
        <v>1</v>
      </c>
      <c r="X5" s="0" t="n">
        <v>3.28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28</v>
      </c>
      <c r="AH5" s="0" t="n">
        <v>2</v>
      </c>
      <c r="AI5" s="0" t="n">
        <v>15130445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304465</v>
      </c>
      <c r="C6" s="0" t="n">
        <v>151304461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00</v>
      </c>
      <c r="K6" s="0" t="s">
        <v>401</v>
      </c>
      <c r="L6" s="0" t="n">
        <v>1369</v>
      </c>
      <c r="N6" s="0" t="n">
        <v>1013</v>
      </c>
      <c r="O6" s="0" t="s">
        <v>387</v>
      </c>
      <c r="P6" s="0" t="s">
        <v>387</v>
      </c>
      <c r="Q6" s="0" t="n">
        <v>1</v>
      </c>
      <c r="X6" s="0" t="n">
        <v>7.31</v>
      </c>
      <c r="Y6" s="0" t="n">
        <v>0</v>
      </c>
      <c r="Z6" s="0" t="n">
        <v>0</v>
      </c>
      <c r="AA6" s="0" t="n">
        <v>0</v>
      </c>
      <c r="AB6" s="0" t="n">
        <v>8.64</v>
      </c>
      <c r="AC6" s="0" t="n">
        <v>0</v>
      </c>
      <c r="AD6" s="0" t="n">
        <v>1</v>
      </c>
      <c r="AE6" s="0" t="n">
        <v>1</v>
      </c>
      <c r="AG6" s="0" t="n">
        <v>7.31</v>
      </c>
      <c r="AH6" s="0" t="n">
        <v>2</v>
      </c>
      <c r="AI6" s="0" t="n">
        <v>151304462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304466</v>
      </c>
      <c r="C7" s="0" t="n">
        <v>151304461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88</v>
      </c>
      <c r="L7" s="0" t="n">
        <v>608254</v>
      </c>
      <c r="N7" s="0" t="n">
        <v>1013</v>
      </c>
      <c r="O7" s="0" t="s">
        <v>389</v>
      </c>
      <c r="P7" s="0" t="s">
        <v>389</v>
      </c>
      <c r="Q7" s="0" t="n">
        <v>1</v>
      </c>
      <c r="X7" s="0" t="n">
        <v>0.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2</v>
      </c>
      <c r="AH7" s="0" t="n">
        <v>2</v>
      </c>
      <c r="AI7" s="0" t="n">
        <v>15130446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304467</v>
      </c>
      <c r="C8" s="0" t="n">
        <v>151304461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0</v>
      </c>
      <c r="J8" s="0" t="s">
        <v>391</v>
      </c>
      <c r="K8" s="0" t="s">
        <v>392</v>
      </c>
      <c r="L8" s="0" t="n">
        <v>1368</v>
      </c>
      <c r="N8" s="0" t="n">
        <v>1011</v>
      </c>
      <c r="O8" s="0" t="s">
        <v>393</v>
      </c>
      <c r="P8" s="0" t="s">
        <v>393</v>
      </c>
      <c r="Q8" s="0" t="n">
        <v>1</v>
      </c>
      <c r="X8" s="0" t="n">
        <v>0.2</v>
      </c>
      <c r="Y8" s="0" t="n">
        <v>0</v>
      </c>
      <c r="Z8" s="0" t="n">
        <v>31.26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</v>
      </c>
      <c r="AH8" s="0" t="n">
        <v>2</v>
      </c>
      <c r="AI8" s="0" t="n">
        <v>15130446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304472</v>
      </c>
      <c r="C9" s="0" t="n">
        <v>151304468</v>
      </c>
      <c r="D9" s="0" t="n">
        <v>4784099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0</v>
      </c>
      <c r="K9" s="0" t="s">
        <v>401</v>
      </c>
      <c r="L9" s="0" t="n">
        <v>1369</v>
      </c>
      <c r="N9" s="0" t="n">
        <v>1013</v>
      </c>
      <c r="O9" s="0" t="s">
        <v>387</v>
      </c>
      <c r="P9" s="0" t="s">
        <v>387</v>
      </c>
      <c r="Q9" s="0" t="n">
        <v>1</v>
      </c>
      <c r="X9" s="0" t="n">
        <v>7.31</v>
      </c>
      <c r="Y9" s="0" t="n">
        <v>0</v>
      </c>
      <c r="Z9" s="0" t="n">
        <v>0</v>
      </c>
      <c r="AA9" s="0" t="n">
        <v>0</v>
      </c>
      <c r="AB9" s="0" t="n">
        <v>8.64</v>
      </c>
      <c r="AC9" s="0" t="n">
        <v>0</v>
      </c>
      <c r="AD9" s="0" t="n">
        <v>1</v>
      </c>
      <c r="AE9" s="0" t="n">
        <v>1</v>
      </c>
      <c r="AG9" s="0" t="n">
        <v>7.31</v>
      </c>
      <c r="AH9" s="0" t="n">
        <v>2</v>
      </c>
      <c r="AI9" s="0" t="n">
        <v>15130446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304473</v>
      </c>
      <c r="C10" s="0" t="n">
        <v>151304468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88</v>
      </c>
      <c r="L10" s="0" t="n">
        <v>608254</v>
      </c>
      <c r="N10" s="0" t="n">
        <v>1013</v>
      </c>
      <c r="O10" s="0" t="s">
        <v>389</v>
      </c>
      <c r="P10" s="0" t="s">
        <v>389</v>
      </c>
      <c r="Q10" s="0" t="n">
        <v>1</v>
      </c>
      <c r="X10" s="0" t="n">
        <v>0.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G10" s="0" t="n">
        <v>0.2</v>
      </c>
      <c r="AH10" s="0" t="n">
        <v>2</v>
      </c>
      <c r="AI10" s="0" t="n">
        <v>15130447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304474</v>
      </c>
      <c r="C11" s="0" t="n">
        <v>151304468</v>
      </c>
      <c r="D11" s="0" t="n">
        <v>115066410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90</v>
      </c>
      <c r="J11" s="0" t="s">
        <v>391</v>
      </c>
      <c r="K11" s="0" t="s">
        <v>392</v>
      </c>
      <c r="L11" s="0" t="n">
        <v>1368</v>
      </c>
      <c r="N11" s="0" t="n">
        <v>1011</v>
      </c>
      <c r="O11" s="0" t="s">
        <v>393</v>
      </c>
      <c r="P11" s="0" t="s">
        <v>393</v>
      </c>
      <c r="Q11" s="0" t="n">
        <v>1</v>
      </c>
      <c r="X11" s="0" t="n">
        <v>0.2</v>
      </c>
      <c r="Y11" s="0" t="n">
        <v>0</v>
      </c>
      <c r="Z11" s="0" t="n">
        <v>31.26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2</v>
      </c>
      <c r="AH11" s="0" t="n">
        <v>2</v>
      </c>
      <c r="AI11" s="0" t="n">
        <v>15130447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5)</f>
        <v>35</v>
      </c>
      <c r="B12" s="0" t="n">
        <v>151304482</v>
      </c>
      <c r="C12" s="0" t="n">
        <v>151304475</v>
      </c>
      <c r="D12" s="0" t="n">
        <v>47841101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02</v>
      </c>
      <c r="K12" s="0" t="s">
        <v>403</v>
      </c>
      <c r="L12" s="0" t="n">
        <v>1369</v>
      </c>
      <c r="N12" s="0" t="n">
        <v>1013</v>
      </c>
      <c r="O12" s="0" t="s">
        <v>387</v>
      </c>
      <c r="P12" s="0" t="s">
        <v>387</v>
      </c>
      <c r="Q12" s="0" t="n">
        <v>1</v>
      </c>
      <c r="X12" s="0" t="n">
        <v>157.1</v>
      </c>
      <c r="Y12" s="0" t="n">
        <v>0</v>
      </c>
      <c r="Z12" s="0" t="n">
        <v>0</v>
      </c>
      <c r="AA12" s="0" t="n">
        <v>0</v>
      </c>
      <c r="AB12" s="0" t="n">
        <v>8.86</v>
      </c>
      <c r="AC12" s="0" t="n">
        <v>0</v>
      </c>
      <c r="AD12" s="0" t="n">
        <v>1</v>
      </c>
      <c r="AE12" s="0" t="n">
        <v>1</v>
      </c>
      <c r="AG12" s="0" t="n">
        <v>157.1</v>
      </c>
      <c r="AH12" s="0" t="n">
        <v>2</v>
      </c>
      <c r="AI12" s="0" t="n">
        <v>15130447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5)</f>
        <v>35</v>
      </c>
      <c r="B13" s="0" t="n">
        <v>151304483</v>
      </c>
      <c r="C13" s="0" t="n">
        <v>151304475</v>
      </c>
      <c r="D13" s="0" t="n">
        <v>12154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52</v>
      </c>
      <c r="K13" s="0" t="s">
        <v>388</v>
      </c>
      <c r="L13" s="0" t="n">
        <v>608254</v>
      </c>
      <c r="N13" s="0" t="n">
        <v>1013</v>
      </c>
      <c r="O13" s="0" t="s">
        <v>389</v>
      </c>
      <c r="P13" s="0" t="s">
        <v>389</v>
      </c>
      <c r="Q13" s="0" t="n">
        <v>1</v>
      </c>
      <c r="X13" s="0" t="n">
        <v>0.67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2</v>
      </c>
      <c r="AG13" s="0" t="n">
        <v>0.67</v>
      </c>
      <c r="AH13" s="0" t="n">
        <v>2</v>
      </c>
      <c r="AI13" s="0" t="n">
        <v>15130447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5)</f>
        <v>35</v>
      </c>
      <c r="B14" s="0" t="n">
        <v>151304484</v>
      </c>
      <c r="C14" s="0" t="n">
        <v>151304475</v>
      </c>
      <c r="D14" s="0" t="n">
        <v>11506641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90</v>
      </c>
      <c r="J14" s="0" t="s">
        <v>391</v>
      </c>
      <c r="K14" s="0" t="s">
        <v>392</v>
      </c>
      <c r="L14" s="0" t="n">
        <v>1368</v>
      </c>
      <c r="N14" s="0" t="n">
        <v>1011</v>
      </c>
      <c r="O14" s="0" t="s">
        <v>393</v>
      </c>
      <c r="P14" s="0" t="s">
        <v>393</v>
      </c>
      <c r="Q14" s="0" t="n">
        <v>1</v>
      </c>
      <c r="X14" s="0" t="n">
        <v>0.67</v>
      </c>
      <c r="Y14" s="0" t="n">
        <v>0</v>
      </c>
      <c r="Z14" s="0" t="n">
        <v>31.26</v>
      </c>
      <c r="AA14" s="0" t="n">
        <v>13.5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67</v>
      </c>
      <c r="AH14" s="0" t="n">
        <v>2</v>
      </c>
      <c r="AI14" s="0" t="n">
        <v>15130447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5)</f>
        <v>35</v>
      </c>
      <c r="B15" s="0" t="n">
        <v>151304485</v>
      </c>
      <c r="C15" s="0" t="n">
        <v>151304475</v>
      </c>
      <c r="D15" s="0" t="n">
        <v>11506266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04</v>
      </c>
      <c r="J15" s="0" t="s">
        <v>405</v>
      </c>
      <c r="K15" s="0" t="s">
        <v>406</v>
      </c>
      <c r="L15" s="0" t="n">
        <v>1339</v>
      </c>
      <c r="N15" s="0" t="n">
        <v>1007</v>
      </c>
      <c r="O15" s="0" t="s">
        <v>407</v>
      </c>
      <c r="P15" s="0" t="s">
        <v>407</v>
      </c>
      <c r="Q15" s="0" t="n">
        <v>1</v>
      </c>
      <c r="X15" s="0" t="n">
        <v>2.2</v>
      </c>
      <c r="Y15" s="0" t="n">
        <v>517.9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.2</v>
      </c>
      <c r="AH15" s="0" t="n">
        <v>2</v>
      </c>
      <c r="AI15" s="0" t="n">
        <v>15130447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151304486</v>
      </c>
      <c r="C16" s="0" t="n">
        <v>151304475</v>
      </c>
      <c r="D16" s="0" t="n">
        <v>11501738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08</v>
      </c>
      <c r="J16" s="0" t="s">
        <v>409</v>
      </c>
      <c r="K16" s="0" t="s">
        <v>410</v>
      </c>
      <c r="L16" s="0" t="n">
        <v>1339</v>
      </c>
      <c r="N16" s="0" t="n">
        <v>1007</v>
      </c>
      <c r="O16" s="0" t="s">
        <v>407</v>
      </c>
      <c r="P16" s="0" t="s">
        <v>407</v>
      </c>
      <c r="Q16" s="0" t="n">
        <v>1</v>
      </c>
      <c r="X16" s="0" t="n">
        <v>0.35</v>
      </c>
      <c r="Y16" s="0" t="n">
        <v>2.4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35</v>
      </c>
      <c r="AH16" s="0" t="n">
        <v>2</v>
      </c>
      <c r="AI16" s="0" t="n">
        <v>15130448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304487</v>
      </c>
      <c r="C17" s="0" t="n">
        <v>151304475</v>
      </c>
      <c r="D17" s="0" t="n">
        <v>11525989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11</v>
      </c>
      <c r="J17" s="0" t="s">
        <v>412</v>
      </c>
      <c r="K17" s="0" t="s">
        <v>413</v>
      </c>
      <c r="L17" s="0" t="n">
        <v>1348</v>
      </c>
      <c r="N17" s="0" t="n">
        <v>1009</v>
      </c>
      <c r="O17" s="0" t="s">
        <v>414</v>
      </c>
      <c r="P17" s="0" t="s">
        <v>414</v>
      </c>
      <c r="Q17" s="0" t="n">
        <v>1000</v>
      </c>
      <c r="X17" s="0" t="n">
        <v>3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G17" s="0" t="n">
        <v>3.38</v>
      </c>
      <c r="AH17" s="0" t="n">
        <v>2</v>
      </c>
      <c r="AI17" s="0" t="n">
        <v>15130448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151304499</v>
      </c>
      <c r="C18" s="0" t="n">
        <v>151304488</v>
      </c>
      <c r="D18" s="0" t="n">
        <v>47841451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415</v>
      </c>
      <c r="K18" s="0" t="s">
        <v>416</v>
      </c>
      <c r="L18" s="0" t="n">
        <v>1369</v>
      </c>
      <c r="N18" s="0" t="n">
        <v>1013</v>
      </c>
      <c r="O18" s="0" t="s">
        <v>387</v>
      </c>
      <c r="P18" s="0" t="s">
        <v>387</v>
      </c>
      <c r="Q18" s="0" t="n">
        <v>1</v>
      </c>
      <c r="X18" s="0" t="n">
        <v>159.67</v>
      </c>
      <c r="Y18" s="0" t="n">
        <v>0</v>
      </c>
      <c r="Z18" s="0" t="n">
        <v>0</v>
      </c>
      <c r="AA18" s="0" t="n">
        <v>0</v>
      </c>
      <c r="AB18" s="0" t="n">
        <v>9.18</v>
      </c>
      <c r="AC18" s="0" t="n">
        <v>0</v>
      </c>
      <c r="AD18" s="0" t="n">
        <v>1</v>
      </c>
      <c r="AE18" s="0" t="n">
        <v>1</v>
      </c>
      <c r="AF18" s="0" t="s">
        <v>71</v>
      </c>
      <c r="AG18" s="0" t="n">
        <v>183.6205</v>
      </c>
      <c r="AH18" s="0" t="n">
        <v>2</v>
      </c>
      <c r="AI18" s="0" t="n">
        <v>15130448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151304500</v>
      </c>
      <c r="C19" s="0" t="n">
        <v>151304488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2</v>
      </c>
      <c r="K19" s="0" t="s">
        <v>388</v>
      </c>
      <c r="L19" s="0" t="n">
        <v>608254</v>
      </c>
      <c r="N19" s="0" t="n">
        <v>1013</v>
      </c>
      <c r="O19" s="0" t="s">
        <v>389</v>
      </c>
      <c r="P19" s="0" t="s">
        <v>389</v>
      </c>
      <c r="Q19" s="0" t="n">
        <v>1</v>
      </c>
      <c r="X19" s="0" t="n">
        <v>1.6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2</v>
      </c>
      <c r="AF19" s="0" t="s">
        <v>70</v>
      </c>
      <c r="AG19" s="0" t="n">
        <v>2.0625</v>
      </c>
      <c r="AH19" s="0" t="n">
        <v>2</v>
      </c>
      <c r="AI19" s="0" t="n">
        <v>15130449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151304501</v>
      </c>
      <c r="C20" s="0" t="n">
        <v>151304488</v>
      </c>
      <c r="D20" s="0" t="n">
        <v>1150203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417</v>
      </c>
      <c r="J20" s="0" t="s">
        <v>418</v>
      </c>
      <c r="K20" s="0" t="s">
        <v>419</v>
      </c>
      <c r="L20" s="0" t="n">
        <v>1368</v>
      </c>
      <c r="N20" s="0" t="n">
        <v>1011</v>
      </c>
      <c r="O20" s="0" t="s">
        <v>393</v>
      </c>
      <c r="P20" s="0" t="s">
        <v>393</v>
      </c>
      <c r="Q20" s="0" t="n">
        <v>1</v>
      </c>
      <c r="X20" s="0" t="n">
        <v>0.08</v>
      </c>
      <c r="Y20" s="0" t="n">
        <v>0</v>
      </c>
      <c r="Z20" s="0" t="n">
        <v>89.99</v>
      </c>
      <c r="AA20" s="0" t="n">
        <v>10.06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0</v>
      </c>
      <c r="AG20" s="0" t="n">
        <v>0.1</v>
      </c>
      <c r="AH20" s="0" t="n">
        <v>2</v>
      </c>
      <c r="AI20" s="0" t="n">
        <v>15130449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151304502</v>
      </c>
      <c r="C21" s="0" t="n">
        <v>151304488</v>
      </c>
      <c r="D21" s="0" t="n">
        <v>11506641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390</v>
      </c>
      <c r="J21" s="0" t="s">
        <v>391</v>
      </c>
      <c r="K21" s="0" t="s">
        <v>392</v>
      </c>
      <c r="L21" s="0" t="n">
        <v>1368</v>
      </c>
      <c r="N21" s="0" t="n">
        <v>1011</v>
      </c>
      <c r="O21" s="0" t="s">
        <v>393</v>
      </c>
      <c r="P21" s="0" t="s">
        <v>393</v>
      </c>
      <c r="Q21" s="0" t="n">
        <v>1</v>
      </c>
      <c r="X21" s="0" t="n">
        <v>0.27</v>
      </c>
      <c r="Y21" s="0" t="n">
        <v>0</v>
      </c>
      <c r="Z21" s="0" t="n">
        <v>31.26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0</v>
      </c>
      <c r="AG21" s="0" t="n">
        <v>0.3375</v>
      </c>
      <c r="AH21" s="0" t="n">
        <v>2</v>
      </c>
      <c r="AI21" s="0" t="n">
        <v>15130449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6)</f>
        <v>36</v>
      </c>
      <c r="B22" s="0" t="n">
        <v>151304503</v>
      </c>
      <c r="C22" s="0" t="n">
        <v>151304488</v>
      </c>
      <c r="D22" s="0" t="n">
        <v>11506837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20</v>
      </c>
      <c r="J22" s="0" t="s">
        <v>421</v>
      </c>
      <c r="K22" s="0" t="s">
        <v>422</v>
      </c>
      <c r="L22" s="0" t="n">
        <v>1368</v>
      </c>
      <c r="N22" s="0" t="n">
        <v>1011</v>
      </c>
      <c r="O22" s="0" t="s">
        <v>393</v>
      </c>
      <c r="P22" s="0" t="s">
        <v>393</v>
      </c>
      <c r="Q22" s="0" t="n">
        <v>1</v>
      </c>
      <c r="X22" s="0" t="n">
        <v>1.3</v>
      </c>
      <c r="Y22" s="0" t="n">
        <v>0</v>
      </c>
      <c r="Z22" s="0" t="n">
        <v>12.39</v>
      </c>
      <c r="AA22" s="0" t="n">
        <v>10.06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70</v>
      </c>
      <c r="AG22" s="0" t="n">
        <v>1.625</v>
      </c>
      <c r="AH22" s="0" t="n">
        <v>2</v>
      </c>
      <c r="AI22" s="0" t="n">
        <v>15130449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51304504</v>
      </c>
      <c r="C23" s="0" t="n">
        <v>151304488</v>
      </c>
      <c r="D23" s="0" t="n">
        <v>11526666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76</v>
      </c>
      <c r="J23" s="0" t="s">
        <v>79</v>
      </c>
      <c r="K23" s="0" t="s">
        <v>77</v>
      </c>
      <c r="L23" s="0" t="n">
        <v>1327</v>
      </c>
      <c r="N23" s="0" t="n">
        <v>1005</v>
      </c>
      <c r="O23" s="0" t="s">
        <v>78</v>
      </c>
      <c r="P23" s="0" t="s">
        <v>78</v>
      </c>
      <c r="Q23" s="0" t="n">
        <v>1</v>
      </c>
      <c r="X23" s="0" t="n">
        <v>100</v>
      </c>
      <c r="Y23" s="0" t="n">
        <v>71.19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0</v>
      </c>
      <c r="AH23" s="0" t="n">
        <v>2</v>
      </c>
      <c r="AI23" s="0" t="n">
        <v>15130449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51304505</v>
      </c>
      <c r="C24" s="0" t="n">
        <v>151304488</v>
      </c>
      <c r="D24" s="0" t="n">
        <v>115057134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23</v>
      </c>
      <c r="J24" s="0" t="s">
        <v>424</v>
      </c>
      <c r="K24" s="0" t="s">
        <v>425</v>
      </c>
      <c r="L24" s="0" t="n">
        <v>1346</v>
      </c>
      <c r="N24" s="0" t="n">
        <v>1009</v>
      </c>
      <c r="O24" s="0" t="s">
        <v>426</v>
      </c>
      <c r="P24" s="0" t="s">
        <v>426</v>
      </c>
      <c r="Q24" s="0" t="n">
        <v>1</v>
      </c>
      <c r="X24" s="0" t="n">
        <v>0.5</v>
      </c>
      <c r="Y24" s="0" t="n">
        <v>1.8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5</v>
      </c>
      <c r="AH24" s="0" t="n">
        <v>2</v>
      </c>
      <c r="AI24" s="0" t="n">
        <v>15130449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51304506</v>
      </c>
      <c r="C25" s="0" t="n">
        <v>151304488</v>
      </c>
      <c r="D25" s="0" t="n">
        <v>11552599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27</v>
      </c>
      <c r="J25" s="0" t="s">
        <v>428</v>
      </c>
      <c r="K25" s="0" t="s">
        <v>429</v>
      </c>
      <c r="L25" s="0" t="n">
        <v>1348</v>
      </c>
      <c r="N25" s="0" t="n">
        <v>1009</v>
      </c>
      <c r="O25" s="0" t="s">
        <v>414</v>
      </c>
      <c r="P25" s="0" t="s">
        <v>414</v>
      </c>
      <c r="Q25" s="0" t="n">
        <v>1000</v>
      </c>
      <c r="X25" s="0" t="n">
        <v>0.375</v>
      </c>
      <c r="Y25" s="0" t="n">
        <v>431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375</v>
      </c>
      <c r="AH25" s="0" t="n">
        <v>2</v>
      </c>
      <c r="AI25" s="0" t="n">
        <v>15130449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51304507</v>
      </c>
      <c r="C26" s="0" t="n">
        <v>151304488</v>
      </c>
      <c r="D26" s="0" t="n">
        <v>11550788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30</v>
      </c>
      <c r="J26" s="0" t="s">
        <v>431</v>
      </c>
      <c r="K26" s="0" t="s">
        <v>432</v>
      </c>
      <c r="L26" s="0" t="n">
        <v>1348</v>
      </c>
      <c r="N26" s="0" t="n">
        <v>1009</v>
      </c>
      <c r="O26" s="0" t="s">
        <v>414</v>
      </c>
      <c r="P26" s="0" t="s">
        <v>414</v>
      </c>
      <c r="Q26" s="0" t="n">
        <v>1000</v>
      </c>
      <c r="X26" s="0" t="n">
        <v>0.05</v>
      </c>
      <c r="Y26" s="0" t="n">
        <v>900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5</v>
      </c>
      <c r="AH26" s="0" t="n">
        <v>2</v>
      </c>
      <c r="AI26" s="0" t="n">
        <v>15130449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51304508</v>
      </c>
      <c r="C27" s="0" t="n">
        <v>151304488</v>
      </c>
      <c r="D27" s="0" t="n">
        <v>11501738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08</v>
      </c>
      <c r="J27" s="0" t="s">
        <v>409</v>
      </c>
      <c r="K27" s="0" t="s">
        <v>410</v>
      </c>
      <c r="L27" s="0" t="n">
        <v>1339</v>
      </c>
      <c r="N27" s="0" t="n">
        <v>1007</v>
      </c>
      <c r="O27" s="0" t="s">
        <v>407</v>
      </c>
      <c r="P27" s="0" t="s">
        <v>407</v>
      </c>
      <c r="Q27" s="0" t="n">
        <v>1</v>
      </c>
      <c r="X27" s="0" t="n">
        <v>0.93</v>
      </c>
      <c r="Y27" s="0" t="n">
        <v>2.4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3</v>
      </c>
      <c r="AH27" s="0" t="n">
        <v>2</v>
      </c>
      <c r="AI27" s="0" t="n">
        <v>15130449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9)</f>
        <v>39</v>
      </c>
      <c r="B28" s="0" t="n">
        <v>151304529</v>
      </c>
      <c r="C28" s="0" t="n">
        <v>151304511</v>
      </c>
      <c r="D28" s="0" t="n">
        <v>47841090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33</v>
      </c>
      <c r="K28" s="0" t="s">
        <v>434</v>
      </c>
      <c r="L28" s="0" t="n">
        <v>1369</v>
      </c>
      <c r="N28" s="0" t="n">
        <v>1013</v>
      </c>
      <c r="O28" s="0" t="s">
        <v>387</v>
      </c>
      <c r="P28" s="0" t="s">
        <v>387</v>
      </c>
      <c r="Q28" s="0" t="n">
        <v>1</v>
      </c>
      <c r="X28" s="0" t="n">
        <v>98</v>
      </c>
      <c r="Y28" s="0" t="n">
        <v>0</v>
      </c>
      <c r="Z28" s="0" t="n">
        <v>0</v>
      </c>
      <c r="AA28" s="0" t="n">
        <v>0</v>
      </c>
      <c r="AB28" s="0" t="n">
        <v>9.07</v>
      </c>
      <c r="AC28" s="0" t="n">
        <v>0</v>
      </c>
      <c r="AD28" s="0" t="n">
        <v>1</v>
      </c>
      <c r="AE28" s="0" t="n">
        <v>1</v>
      </c>
      <c r="AF28" s="0" t="s">
        <v>71</v>
      </c>
      <c r="AG28" s="0" t="n">
        <v>112.7</v>
      </c>
      <c r="AH28" s="0" t="n">
        <v>2</v>
      </c>
      <c r="AI28" s="0" t="n">
        <v>15130451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9)</f>
        <v>39</v>
      </c>
      <c r="B29" s="0" t="n">
        <v>151304530</v>
      </c>
      <c r="C29" s="0" t="n">
        <v>151304511</v>
      </c>
      <c r="D29" s="0" t="n">
        <v>11506765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35</v>
      </c>
      <c r="J29" s="0" t="s">
        <v>436</v>
      </c>
      <c r="K29" s="0" t="s">
        <v>437</v>
      </c>
      <c r="L29" s="0" t="n">
        <v>1368</v>
      </c>
      <c r="N29" s="0" t="n">
        <v>1011</v>
      </c>
      <c r="O29" s="0" t="s">
        <v>393</v>
      </c>
      <c r="P29" s="0" t="s">
        <v>393</v>
      </c>
      <c r="Q29" s="0" t="n">
        <v>1</v>
      </c>
      <c r="X29" s="0" t="n">
        <v>2.9</v>
      </c>
      <c r="Y29" s="0" t="n">
        <v>0</v>
      </c>
      <c r="Z29" s="0" t="n">
        <v>3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70</v>
      </c>
      <c r="AG29" s="0" t="n">
        <v>3.625</v>
      </c>
      <c r="AH29" s="0" t="n">
        <v>2</v>
      </c>
      <c r="AI29" s="0" t="n">
        <v>15130451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9)</f>
        <v>39</v>
      </c>
      <c r="B30" s="0" t="n">
        <v>151304531</v>
      </c>
      <c r="C30" s="0" t="n">
        <v>151304511</v>
      </c>
      <c r="D30" s="0" t="n">
        <v>11508273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38</v>
      </c>
      <c r="J30" s="0" t="s">
        <v>439</v>
      </c>
      <c r="K30" s="0" t="s">
        <v>440</v>
      </c>
      <c r="L30" s="0" t="n">
        <v>1368</v>
      </c>
      <c r="N30" s="0" t="n">
        <v>1011</v>
      </c>
      <c r="O30" s="0" t="s">
        <v>393</v>
      </c>
      <c r="P30" s="0" t="s">
        <v>393</v>
      </c>
      <c r="Q30" s="0" t="n">
        <v>1</v>
      </c>
      <c r="X30" s="0" t="n">
        <v>0.56</v>
      </c>
      <c r="Y30" s="0" t="n">
        <v>0</v>
      </c>
      <c r="Z30" s="0" t="n">
        <v>33.59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0</v>
      </c>
      <c r="AG30" s="0" t="n">
        <v>0.7</v>
      </c>
      <c r="AH30" s="0" t="n">
        <v>2</v>
      </c>
      <c r="AI30" s="0" t="n">
        <v>151304514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151304532</v>
      </c>
      <c r="C31" s="0" t="n">
        <v>151304511</v>
      </c>
      <c r="D31" s="0" t="n">
        <v>1150591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41</v>
      </c>
      <c r="J31" s="0" t="s">
        <v>442</v>
      </c>
      <c r="K31" s="0" t="s">
        <v>443</v>
      </c>
      <c r="L31" s="0" t="n">
        <v>1368</v>
      </c>
      <c r="N31" s="0" t="n">
        <v>1011</v>
      </c>
      <c r="O31" s="0" t="s">
        <v>393</v>
      </c>
      <c r="P31" s="0" t="s">
        <v>393</v>
      </c>
      <c r="Q31" s="0" t="n">
        <v>1</v>
      </c>
      <c r="X31" s="0" t="n">
        <v>0.6</v>
      </c>
      <c r="Y31" s="0" t="n">
        <v>0</v>
      </c>
      <c r="Z31" s="0" t="n">
        <v>2.08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0</v>
      </c>
      <c r="AG31" s="0" t="n">
        <v>0.75</v>
      </c>
      <c r="AH31" s="0" t="n">
        <v>2</v>
      </c>
      <c r="AI31" s="0" t="n">
        <v>151304515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9)</f>
        <v>39</v>
      </c>
      <c r="B32" s="0" t="n">
        <v>151304533</v>
      </c>
      <c r="C32" s="0" t="n">
        <v>151304511</v>
      </c>
      <c r="D32" s="0" t="n">
        <v>11508273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44</v>
      </c>
      <c r="J32" s="0" t="s">
        <v>445</v>
      </c>
      <c r="K32" s="0" t="s">
        <v>446</v>
      </c>
      <c r="L32" s="0" t="n">
        <v>1346</v>
      </c>
      <c r="N32" s="0" t="n">
        <v>1009</v>
      </c>
      <c r="O32" s="0" t="s">
        <v>426</v>
      </c>
      <c r="P32" s="0" t="s">
        <v>426</v>
      </c>
      <c r="Q32" s="0" t="n">
        <v>1</v>
      </c>
      <c r="X32" s="0" t="n">
        <v>20</v>
      </c>
      <c r="Y32" s="0" t="n">
        <v>13.08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20</v>
      </c>
      <c r="AH32" s="0" t="n">
        <v>2</v>
      </c>
      <c r="AI32" s="0" t="n">
        <v>15130451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51304534</v>
      </c>
      <c r="C33" s="0" t="n">
        <v>151304511</v>
      </c>
      <c r="D33" s="0" t="n">
        <v>11508273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47</v>
      </c>
      <c r="J33" s="0" t="s">
        <v>448</v>
      </c>
      <c r="K33" s="0" t="s">
        <v>449</v>
      </c>
      <c r="L33" s="0" t="n">
        <v>1346</v>
      </c>
      <c r="N33" s="0" t="n">
        <v>1009</v>
      </c>
      <c r="O33" s="0" t="s">
        <v>426</v>
      </c>
      <c r="P33" s="0" t="s">
        <v>426</v>
      </c>
      <c r="Q33" s="0" t="n">
        <v>1</v>
      </c>
      <c r="X33" s="0" t="n">
        <v>10</v>
      </c>
      <c r="Y33" s="0" t="n">
        <v>7.46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</v>
      </c>
      <c r="AH33" s="0" t="n">
        <v>2</v>
      </c>
      <c r="AI33" s="0" t="n">
        <v>15130451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51304535</v>
      </c>
      <c r="C34" s="0" t="n">
        <v>151304511</v>
      </c>
      <c r="D34" s="0" t="n">
        <v>115082732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50</v>
      </c>
      <c r="J34" s="0" t="s">
        <v>451</v>
      </c>
      <c r="K34" s="0" t="s">
        <v>452</v>
      </c>
      <c r="L34" s="0" t="n">
        <v>1346</v>
      </c>
      <c r="N34" s="0" t="n">
        <v>1009</v>
      </c>
      <c r="O34" s="0" t="s">
        <v>426</v>
      </c>
      <c r="P34" s="0" t="s">
        <v>426</v>
      </c>
      <c r="Q34" s="0" t="n">
        <v>1</v>
      </c>
      <c r="X34" s="0" t="n">
        <v>77</v>
      </c>
      <c r="Y34" s="0" t="n">
        <v>2.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77</v>
      </c>
      <c r="AH34" s="0" t="n">
        <v>2</v>
      </c>
      <c r="AI34" s="0" t="n">
        <v>15130451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9)</f>
        <v>39</v>
      </c>
      <c r="B35" s="0" t="n">
        <v>151304536</v>
      </c>
      <c r="C35" s="0" t="n">
        <v>151304511</v>
      </c>
      <c r="D35" s="0" t="n">
        <v>11508273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53</v>
      </c>
      <c r="J35" s="0" t="s">
        <v>454</v>
      </c>
      <c r="K35" s="0" t="s">
        <v>455</v>
      </c>
      <c r="L35" s="0" t="n">
        <v>1301</v>
      </c>
      <c r="N35" s="0" t="n">
        <v>102138004</v>
      </c>
      <c r="O35" s="0" t="s">
        <v>122</v>
      </c>
      <c r="P35" s="0" t="s">
        <v>122</v>
      </c>
      <c r="Q35" s="0" t="n">
        <v>1</v>
      </c>
      <c r="X35" s="0" t="n">
        <v>152</v>
      </c>
      <c r="Y35" s="0" t="n">
        <v>0.1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52</v>
      </c>
      <c r="AH35" s="0" t="n">
        <v>2</v>
      </c>
      <c r="AI35" s="0" t="n">
        <v>15130451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9)</f>
        <v>39</v>
      </c>
      <c r="B36" s="0" t="n">
        <v>151304537</v>
      </c>
      <c r="C36" s="0" t="n">
        <v>151304511</v>
      </c>
      <c r="D36" s="0" t="n">
        <v>115082734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56</v>
      </c>
      <c r="J36" s="0" t="s">
        <v>457</v>
      </c>
      <c r="K36" s="0" t="s">
        <v>458</v>
      </c>
      <c r="L36" s="0" t="n">
        <v>1308</v>
      </c>
      <c r="N36" s="0" t="n">
        <v>102138004</v>
      </c>
      <c r="O36" s="0" t="s">
        <v>243</v>
      </c>
      <c r="P36" s="0" t="s">
        <v>243</v>
      </c>
      <c r="Q36" s="0" t="n">
        <v>100</v>
      </c>
      <c r="X36" s="0" t="n">
        <v>1.77</v>
      </c>
      <c r="Y36" s="0" t="n">
        <v>17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.77</v>
      </c>
      <c r="AH36" s="0" t="n">
        <v>2</v>
      </c>
      <c r="AI36" s="0" t="n">
        <v>151304520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9)</f>
        <v>39</v>
      </c>
      <c r="B37" s="0" t="n">
        <v>151304538</v>
      </c>
      <c r="C37" s="0" t="n">
        <v>151304511</v>
      </c>
      <c r="D37" s="0" t="n">
        <v>11552717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59</v>
      </c>
      <c r="J37" s="0" t="s">
        <v>460</v>
      </c>
      <c r="K37" s="0" t="s">
        <v>461</v>
      </c>
      <c r="L37" s="0" t="n">
        <v>1301</v>
      </c>
      <c r="N37" s="0" t="n">
        <v>102138004</v>
      </c>
      <c r="O37" s="0" t="s">
        <v>122</v>
      </c>
      <c r="P37" s="0" t="s">
        <v>122</v>
      </c>
      <c r="Q37" s="0" t="n">
        <v>1</v>
      </c>
      <c r="X37" s="0" t="n">
        <v>126</v>
      </c>
      <c r="Y37" s="0" t="n">
        <v>0.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126</v>
      </c>
      <c r="AH37" s="0" t="n">
        <v>2</v>
      </c>
      <c r="AI37" s="0" t="n">
        <v>151304521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9)</f>
        <v>39</v>
      </c>
      <c r="B38" s="0" t="n">
        <v>151304539</v>
      </c>
      <c r="C38" s="0" t="n">
        <v>151304511</v>
      </c>
      <c r="D38" s="0" t="n">
        <v>11508063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62</v>
      </c>
      <c r="J38" s="0" t="s">
        <v>463</v>
      </c>
      <c r="K38" s="0" t="s">
        <v>464</v>
      </c>
      <c r="L38" s="0" t="n">
        <v>1327</v>
      </c>
      <c r="N38" s="0" t="n">
        <v>1005</v>
      </c>
      <c r="O38" s="0" t="s">
        <v>78</v>
      </c>
      <c r="P38" s="0" t="s">
        <v>78</v>
      </c>
      <c r="Q38" s="0" t="n">
        <v>1</v>
      </c>
      <c r="X38" s="0" t="n">
        <v>210</v>
      </c>
      <c r="Y38" s="0" t="n">
        <v>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210</v>
      </c>
      <c r="AH38" s="0" t="n">
        <v>2</v>
      </c>
      <c r="AI38" s="0" t="n">
        <v>151304522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9)</f>
        <v>39</v>
      </c>
      <c r="B39" s="0" t="n">
        <v>151304540</v>
      </c>
      <c r="C39" s="0" t="n">
        <v>151304511</v>
      </c>
      <c r="D39" s="0" t="n">
        <v>11508273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65</v>
      </c>
      <c r="J39" s="0" t="s">
        <v>466</v>
      </c>
      <c r="K39" s="0" t="s">
        <v>467</v>
      </c>
      <c r="L39" s="0" t="n">
        <v>1355</v>
      </c>
      <c r="N39" s="0" t="n">
        <v>1010</v>
      </c>
      <c r="O39" s="0" t="s">
        <v>256</v>
      </c>
      <c r="P39" s="0" t="s">
        <v>256</v>
      </c>
      <c r="Q39" s="0" t="n">
        <v>100</v>
      </c>
      <c r="X39" s="0" t="n">
        <v>35.33</v>
      </c>
      <c r="Y39" s="0" t="n">
        <v>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5.33</v>
      </c>
      <c r="AH39" s="0" t="n">
        <v>2</v>
      </c>
      <c r="AI39" s="0" t="n">
        <v>15130452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9)</f>
        <v>39</v>
      </c>
      <c r="B40" s="0" t="n">
        <v>151304541</v>
      </c>
      <c r="C40" s="0" t="n">
        <v>151304511</v>
      </c>
      <c r="D40" s="0" t="n">
        <v>11508273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8</v>
      </c>
      <c r="J40" s="0" t="s">
        <v>469</v>
      </c>
      <c r="K40" s="0" t="s">
        <v>470</v>
      </c>
      <c r="L40" s="0" t="n">
        <v>1355</v>
      </c>
      <c r="N40" s="0" t="n">
        <v>1010</v>
      </c>
      <c r="O40" s="0" t="s">
        <v>256</v>
      </c>
      <c r="P40" s="0" t="s">
        <v>256</v>
      </c>
      <c r="Q40" s="0" t="n">
        <v>100</v>
      </c>
      <c r="X40" s="0" t="n">
        <v>1.69</v>
      </c>
      <c r="Y40" s="0" t="n">
        <v>8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69</v>
      </c>
      <c r="AH40" s="0" t="n">
        <v>2</v>
      </c>
      <c r="AI40" s="0" t="n">
        <v>151304524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9)</f>
        <v>39</v>
      </c>
      <c r="B41" s="0" t="n">
        <v>151304542</v>
      </c>
      <c r="C41" s="0" t="n">
        <v>151304511</v>
      </c>
      <c r="D41" s="0" t="n">
        <v>115082737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71</v>
      </c>
      <c r="J41" s="0" t="s">
        <v>472</v>
      </c>
      <c r="K41" s="0" t="s">
        <v>473</v>
      </c>
      <c r="L41" s="0" t="n">
        <v>1327</v>
      </c>
      <c r="N41" s="0" t="n">
        <v>1005</v>
      </c>
      <c r="O41" s="0" t="s">
        <v>78</v>
      </c>
      <c r="P41" s="0" t="s">
        <v>78</v>
      </c>
      <c r="Q41" s="0" t="n">
        <v>1</v>
      </c>
      <c r="X41" s="0" t="n">
        <v>103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G41" s="0" t="n">
        <v>103</v>
      </c>
      <c r="AH41" s="0" t="n">
        <v>2</v>
      </c>
      <c r="AI41" s="0" t="n">
        <v>151304525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151304543</v>
      </c>
      <c r="C42" s="0" t="n">
        <v>151304511</v>
      </c>
      <c r="D42" s="0" t="n">
        <v>115520542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74</v>
      </c>
      <c r="J42" s="0" t="s">
        <v>475</v>
      </c>
      <c r="K42" s="0" t="s">
        <v>476</v>
      </c>
      <c r="L42" s="0" t="n">
        <v>1301</v>
      </c>
      <c r="N42" s="0" t="n">
        <v>102138004</v>
      </c>
      <c r="O42" s="0" t="s">
        <v>122</v>
      </c>
      <c r="P42" s="0" t="s">
        <v>122</v>
      </c>
      <c r="Q42" s="0" t="n">
        <v>1</v>
      </c>
      <c r="X42" s="0" t="n">
        <v>151</v>
      </c>
      <c r="Y42" s="0" t="n">
        <v>6.1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51</v>
      </c>
      <c r="AH42" s="0" t="n">
        <v>2</v>
      </c>
      <c r="AI42" s="0" t="n">
        <v>15130452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9)</f>
        <v>39</v>
      </c>
      <c r="B43" s="0" t="n">
        <v>151304544</v>
      </c>
      <c r="C43" s="0" t="n">
        <v>151304511</v>
      </c>
      <c r="D43" s="0" t="n">
        <v>11552057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77</v>
      </c>
      <c r="J43" s="0" t="s">
        <v>478</v>
      </c>
      <c r="K43" s="0" t="s">
        <v>479</v>
      </c>
      <c r="L43" s="0" t="n">
        <v>1301</v>
      </c>
      <c r="N43" s="0" t="n">
        <v>102138004</v>
      </c>
      <c r="O43" s="0" t="s">
        <v>122</v>
      </c>
      <c r="P43" s="0" t="s">
        <v>122</v>
      </c>
      <c r="Q43" s="0" t="n">
        <v>1</v>
      </c>
      <c r="X43" s="0" t="n">
        <v>204</v>
      </c>
      <c r="Y43" s="0" t="n">
        <v>6.8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04</v>
      </c>
      <c r="AH43" s="0" t="n">
        <v>2</v>
      </c>
      <c r="AI43" s="0" t="n">
        <v>15130452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9)</f>
        <v>39</v>
      </c>
      <c r="B44" s="0" t="n">
        <v>151304545</v>
      </c>
      <c r="C44" s="0" t="n">
        <v>151304511</v>
      </c>
      <c r="D44" s="0" t="n">
        <v>11501738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08</v>
      </c>
      <c r="J44" s="0" t="s">
        <v>409</v>
      </c>
      <c r="K44" s="0" t="s">
        <v>410</v>
      </c>
      <c r="L44" s="0" t="n">
        <v>1339</v>
      </c>
      <c r="N44" s="0" t="n">
        <v>1007</v>
      </c>
      <c r="O44" s="0" t="s">
        <v>407</v>
      </c>
      <c r="P44" s="0" t="s">
        <v>407</v>
      </c>
      <c r="Q44" s="0" t="n">
        <v>1</v>
      </c>
      <c r="X44" s="0" t="n">
        <v>0.067</v>
      </c>
      <c r="Y44" s="0" t="n">
        <v>2.44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67</v>
      </c>
      <c r="AH44" s="0" t="n">
        <v>2</v>
      </c>
      <c r="AI44" s="0" t="n">
        <v>15130452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0)</f>
        <v>40</v>
      </c>
      <c r="B45" s="0" t="n">
        <v>152597795</v>
      </c>
      <c r="C45" s="0" t="n">
        <v>152596816</v>
      </c>
      <c r="D45" s="0" t="n">
        <v>47841023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80</v>
      </c>
      <c r="K45" s="0" t="s">
        <v>481</v>
      </c>
      <c r="L45" s="0" t="n">
        <v>1369</v>
      </c>
      <c r="N45" s="0" t="n">
        <v>1013</v>
      </c>
      <c r="O45" s="0" t="s">
        <v>387</v>
      </c>
      <c r="P45" s="0" t="s">
        <v>387</v>
      </c>
      <c r="Q45" s="0" t="n">
        <v>1</v>
      </c>
      <c r="X45" s="0" t="n">
        <v>88.9</v>
      </c>
      <c r="Y45" s="0" t="n">
        <v>0</v>
      </c>
      <c r="Z45" s="0" t="n">
        <v>0</v>
      </c>
      <c r="AA45" s="0" t="n">
        <v>0</v>
      </c>
      <c r="AB45" s="0" t="n">
        <v>8.74</v>
      </c>
      <c r="AC45" s="0" t="n">
        <v>0</v>
      </c>
      <c r="AD45" s="0" t="n">
        <v>1</v>
      </c>
      <c r="AE45" s="0" t="n">
        <v>1</v>
      </c>
      <c r="AF45" s="0" t="s">
        <v>71</v>
      </c>
      <c r="AG45" s="0" t="n">
        <v>102.235</v>
      </c>
      <c r="AH45" s="0" t="n">
        <v>2</v>
      </c>
      <c r="AI45" s="0" t="n">
        <v>15259779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0)</f>
        <v>40</v>
      </c>
      <c r="B46" s="0" t="n">
        <v>152597796</v>
      </c>
      <c r="C46" s="0" t="n">
        <v>152596816</v>
      </c>
      <c r="D46" s="0" t="n">
        <v>11507875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82</v>
      </c>
      <c r="J46" s="0" t="s">
        <v>483</v>
      </c>
      <c r="K46" s="0" t="s">
        <v>484</v>
      </c>
      <c r="L46" s="0" t="n">
        <v>1368</v>
      </c>
      <c r="N46" s="0" t="n">
        <v>1011</v>
      </c>
      <c r="O46" s="0" t="s">
        <v>393</v>
      </c>
      <c r="P46" s="0" t="s">
        <v>393</v>
      </c>
      <c r="Q46" s="0" t="n">
        <v>1</v>
      </c>
      <c r="X46" s="0" t="n">
        <v>0.89</v>
      </c>
      <c r="Y46" s="0" t="n">
        <v>0</v>
      </c>
      <c r="Z46" s="0" t="n">
        <v>7.0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0</v>
      </c>
      <c r="AG46" s="0" t="n">
        <v>1.1125</v>
      </c>
      <c r="AH46" s="0" t="n">
        <v>2</v>
      </c>
      <c r="AI46" s="0" t="n">
        <v>15259779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0)</f>
        <v>40</v>
      </c>
      <c r="B47" s="0" t="n">
        <v>152597797</v>
      </c>
      <c r="C47" s="0" t="n">
        <v>152596816</v>
      </c>
      <c r="D47" s="0" t="n">
        <v>11505297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485</v>
      </c>
      <c r="J47" s="0" t="s">
        <v>486</v>
      </c>
      <c r="K47" s="0" t="s">
        <v>487</v>
      </c>
      <c r="L47" s="0" t="n">
        <v>1368</v>
      </c>
      <c r="N47" s="0" t="n">
        <v>1011</v>
      </c>
      <c r="O47" s="0" t="s">
        <v>393</v>
      </c>
      <c r="P47" s="0" t="s">
        <v>393</v>
      </c>
      <c r="Q47" s="0" t="n">
        <v>1</v>
      </c>
      <c r="X47" s="0" t="n">
        <v>0.89</v>
      </c>
      <c r="Y47" s="0" t="n">
        <v>0</v>
      </c>
      <c r="Z47" s="0" t="n">
        <v>0.95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0</v>
      </c>
      <c r="AG47" s="0" t="n">
        <v>1.1125</v>
      </c>
      <c r="AH47" s="0" t="n">
        <v>2</v>
      </c>
      <c r="AI47" s="0" t="n">
        <v>15259779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0)</f>
        <v>40</v>
      </c>
      <c r="B48" s="0" t="n">
        <v>152597798</v>
      </c>
      <c r="C48" s="0" t="n">
        <v>152596816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88</v>
      </c>
      <c r="J48" s="0" t="s">
        <v>489</v>
      </c>
      <c r="K48" s="0" t="s">
        <v>490</v>
      </c>
      <c r="L48" s="0" t="n">
        <v>1368</v>
      </c>
      <c r="N48" s="0" t="n">
        <v>1011</v>
      </c>
      <c r="O48" s="0" t="s">
        <v>393</v>
      </c>
      <c r="P48" s="0" t="s">
        <v>393</v>
      </c>
      <c r="Q48" s="0" t="n">
        <v>1</v>
      </c>
      <c r="X48" s="0" t="n">
        <v>3.82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0</v>
      </c>
      <c r="AG48" s="0" t="n">
        <v>4.775</v>
      </c>
      <c r="AH48" s="0" t="n">
        <v>2</v>
      </c>
      <c r="AI48" s="0" t="n">
        <v>15259779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0)</f>
        <v>40</v>
      </c>
      <c r="B49" s="0" t="n">
        <v>152597799</v>
      </c>
      <c r="C49" s="0" t="n">
        <v>152596816</v>
      </c>
      <c r="D49" s="0" t="n">
        <v>11507025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91</v>
      </c>
      <c r="J49" s="0" t="s">
        <v>492</v>
      </c>
      <c r="K49" s="0" t="s">
        <v>493</v>
      </c>
      <c r="L49" s="0" t="n">
        <v>1348</v>
      </c>
      <c r="N49" s="0" t="n">
        <v>1009</v>
      </c>
      <c r="O49" s="0" t="s">
        <v>414</v>
      </c>
      <c r="P49" s="0" t="s">
        <v>414</v>
      </c>
      <c r="Q49" s="0" t="n">
        <v>1000</v>
      </c>
      <c r="X49" s="0" t="n">
        <v>0.0008</v>
      </c>
      <c r="Y49" s="0" t="n">
        <v>847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008</v>
      </c>
      <c r="AH49" s="0" t="n">
        <v>2</v>
      </c>
      <c r="AI49" s="0" t="n">
        <v>15259779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152597800</v>
      </c>
      <c r="C50" s="0" t="n">
        <v>152596816</v>
      </c>
      <c r="D50" s="0" t="n">
        <v>115018611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94</v>
      </c>
      <c r="J50" s="0" t="s">
        <v>495</v>
      </c>
      <c r="K50" s="0" t="s">
        <v>496</v>
      </c>
      <c r="L50" s="0" t="n">
        <v>1348</v>
      </c>
      <c r="N50" s="0" t="n">
        <v>1009</v>
      </c>
      <c r="O50" s="0" t="s">
        <v>414</v>
      </c>
      <c r="P50" s="0" t="s">
        <v>414</v>
      </c>
      <c r="Q50" s="0" t="n">
        <v>1000</v>
      </c>
      <c r="X50" s="0" t="n">
        <v>0.0684</v>
      </c>
      <c r="Y50" s="0" t="n">
        <v>5989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684</v>
      </c>
      <c r="AH50" s="0" t="n">
        <v>2</v>
      </c>
      <c r="AI50" s="0" t="n">
        <v>15259780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152597801</v>
      </c>
      <c r="C51" s="0" t="n">
        <v>152596816</v>
      </c>
      <c r="D51" s="0" t="n">
        <v>11507902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497</v>
      </c>
      <c r="J51" s="0" t="s">
        <v>498</v>
      </c>
      <c r="K51" s="0" t="s">
        <v>499</v>
      </c>
      <c r="L51" s="0" t="n">
        <v>1035</v>
      </c>
      <c r="N51" s="0" t="n">
        <v>1013</v>
      </c>
      <c r="O51" s="0" t="s">
        <v>191</v>
      </c>
      <c r="P51" s="0" t="s">
        <v>191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G51" s="0" t="n">
        <v>0</v>
      </c>
      <c r="AH51" s="0" t="n">
        <v>2</v>
      </c>
      <c r="AI51" s="0" t="n">
        <v>15259780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52597802</v>
      </c>
      <c r="C52" s="0" t="n">
        <v>152596816</v>
      </c>
      <c r="D52" s="0" t="n">
        <v>11504193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00</v>
      </c>
      <c r="J52" s="0" t="s">
        <v>501</v>
      </c>
      <c r="K52" s="0" t="s">
        <v>502</v>
      </c>
      <c r="L52" s="0" t="n">
        <v>1339</v>
      </c>
      <c r="N52" s="0" t="n">
        <v>1007</v>
      </c>
      <c r="O52" s="0" t="s">
        <v>407</v>
      </c>
      <c r="P52" s="0" t="s">
        <v>407</v>
      </c>
      <c r="Q52" s="0" t="n">
        <v>1</v>
      </c>
      <c r="X52" s="0" t="n">
        <v>0.54</v>
      </c>
      <c r="Y52" s="0" t="n">
        <v>160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54</v>
      </c>
      <c r="AH52" s="0" t="n">
        <v>2</v>
      </c>
      <c r="AI52" s="0" t="n">
        <v>15259780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52597803</v>
      </c>
      <c r="C53" s="0" t="n">
        <v>152596816</v>
      </c>
      <c r="D53" s="0" t="n">
        <v>1150789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03</v>
      </c>
      <c r="J53" s="0" t="s">
        <v>504</v>
      </c>
      <c r="K53" s="0" t="s">
        <v>505</v>
      </c>
      <c r="L53" s="0" t="n">
        <v>1327</v>
      </c>
      <c r="N53" s="0" t="n">
        <v>1005</v>
      </c>
      <c r="O53" s="0" t="s">
        <v>78</v>
      </c>
      <c r="P53" s="0" t="s">
        <v>78</v>
      </c>
      <c r="Q53" s="0" t="n">
        <v>1</v>
      </c>
      <c r="X53" s="0" t="n">
        <v>1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G53" s="0" t="n">
        <v>100</v>
      </c>
      <c r="AH53" s="0" t="n">
        <v>2</v>
      </c>
      <c r="AI53" s="0" t="n">
        <v>15259780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2)</f>
        <v>42</v>
      </c>
      <c r="B54" s="0" t="n">
        <v>151304607</v>
      </c>
      <c r="C54" s="0" t="n">
        <v>151304593</v>
      </c>
      <c r="D54" s="0" t="n">
        <v>47841101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02</v>
      </c>
      <c r="K54" s="0" t="s">
        <v>403</v>
      </c>
      <c r="L54" s="0" t="n">
        <v>1369</v>
      </c>
      <c r="N54" s="0" t="n">
        <v>1013</v>
      </c>
      <c r="O54" s="0" t="s">
        <v>387</v>
      </c>
      <c r="P54" s="0" t="s">
        <v>387</v>
      </c>
      <c r="Q54" s="0" t="n">
        <v>1</v>
      </c>
      <c r="X54" s="0" t="n">
        <v>201</v>
      </c>
      <c r="Y54" s="0" t="n">
        <v>0</v>
      </c>
      <c r="Z54" s="0" t="n">
        <v>0</v>
      </c>
      <c r="AA54" s="0" t="n">
        <v>0</v>
      </c>
      <c r="AB54" s="0" t="n">
        <v>8.86</v>
      </c>
      <c r="AC54" s="0" t="n">
        <v>0</v>
      </c>
      <c r="AD54" s="0" t="n">
        <v>1</v>
      </c>
      <c r="AE54" s="0" t="n">
        <v>1</v>
      </c>
      <c r="AF54" s="0" t="s">
        <v>110</v>
      </c>
      <c r="AG54" s="0" t="n">
        <v>160.8</v>
      </c>
      <c r="AH54" s="0" t="n">
        <v>2</v>
      </c>
      <c r="AI54" s="0" t="n">
        <v>15130459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2)</f>
        <v>42</v>
      </c>
      <c r="B55" s="0" t="n">
        <v>151304608</v>
      </c>
      <c r="C55" s="0" t="n">
        <v>151304593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2</v>
      </c>
      <c r="K55" s="0" t="s">
        <v>388</v>
      </c>
      <c r="L55" s="0" t="n">
        <v>608254</v>
      </c>
      <c r="N55" s="0" t="n">
        <v>1013</v>
      </c>
      <c r="O55" s="0" t="s">
        <v>389</v>
      </c>
      <c r="P55" s="0" t="s">
        <v>389</v>
      </c>
      <c r="Q55" s="0" t="n">
        <v>1</v>
      </c>
      <c r="X55" s="0" t="n">
        <v>1.0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110</v>
      </c>
      <c r="AG55" s="0" t="n">
        <v>0.84</v>
      </c>
      <c r="AH55" s="0" t="n">
        <v>2</v>
      </c>
      <c r="AI55" s="0" t="n">
        <v>15130459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2)</f>
        <v>42</v>
      </c>
      <c r="B56" s="0" t="n">
        <v>151304609</v>
      </c>
      <c r="C56" s="0" t="n">
        <v>151304593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90</v>
      </c>
      <c r="J56" s="0" t="s">
        <v>391</v>
      </c>
      <c r="K56" s="0" t="s">
        <v>392</v>
      </c>
      <c r="L56" s="0" t="n">
        <v>1368</v>
      </c>
      <c r="N56" s="0" t="n">
        <v>1011</v>
      </c>
      <c r="O56" s="0" t="s">
        <v>393</v>
      </c>
      <c r="P56" s="0" t="s">
        <v>393</v>
      </c>
      <c r="Q56" s="0" t="n">
        <v>1</v>
      </c>
      <c r="X56" s="0" t="n">
        <v>1.05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10</v>
      </c>
      <c r="AG56" s="0" t="n">
        <v>0.84</v>
      </c>
      <c r="AH56" s="0" t="n">
        <v>2</v>
      </c>
      <c r="AI56" s="0" t="n">
        <v>15130459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2)</f>
        <v>42</v>
      </c>
      <c r="B57" s="0" t="n">
        <v>151304610</v>
      </c>
      <c r="C57" s="0" t="n">
        <v>151304593</v>
      </c>
      <c r="D57" s="0" t="n">
        <v>115067656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435</v>
      </c>
      <c r="J57" s="0" t="s">
        <v>436</v>
      </c>
      <c r="K57" s="0" t="s">
        <v>437</v>
      </c>
      <c r="L57" s="0" t="n">
        <v>1368</v>
      </c>
      <c r="N57" s="0" t="n">
        <v>1011</v>
      </c>
      <c r="O57" s="0" t="s">
        <v>393</v>
      </c>
      <c r="P57" s="0" t="s">
        <v>393</v>
      </c>
      <c r="Q57" s="0" t="n">
        <v>1</v>
      </c>
      <c r="X57" s="0" t="n">
        <v>20.91</v>
      </c>
      <c r="Y57" s="0" t="n">
        <v>0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10</v>
      </c>
      <c r="AG57" s="0" t="n">
        <v>16.728</v>
      </c>
      <c r="AH57" s="0" t="n">
        <v>2</v>
      </c>
      <c r="AI57" s="0" t="n">
        <v>15130459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2)</f>
        <v>42</v>
      </c>
      <c r="B58" s="0" t="n">
        <v>151304611</v>
      </c>
      <c r="C58" s="0" t="n">
        <v>151304593</v>
      </c>
      <c r="D58" s="0" t="n">
        <v>115059168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41</v>
      </c>
      <c r="J58" s="0" t="s">
        <v>442</v>
      </c>
      <c r="K58" s="0" t="s">
        <v>443</v>
      </c>
      <c r="L58" s="0" t="n">
        <v>1368</v>
      </c>
      <c r="N58" s="0" t="n">
        <v>1011</v>
      </c>
      <c r="O58" s="0" t="s">
        <v>393</v>
      </c>
      <c r="P58" s="0" t="s">
        <v>393</v>
      </c>
      <c r="Q58" s="0" t="n">
        <v>1</v>
      </c>
      <c r="X58" s="0" t="n">
        <v>32.21</v>
      </c>
      <c r="Y58" s="0" t="n">
        <v>0</v>
      </c>
      <c r="Z58" s="0" t="n">
        <v>2.08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10</v>
      </c>
      <c r="AG58" s="0" t="n">
        <v>25.768</v>
      </c>
      <c r="AH58" s="0" t="n">
        <v>2</v>
      </c>
      <c r="AI58" s="0" t="n">
        <v>15130459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2)</f>
        <v>42</v>
      </c>
      <c r="B59" s="0" t="n">
        <v>151304612</v>
      </c>
      <c r="C59" s="0" t="n">
        <v>151304593</v>
      </c>
      <c r="D59" s="0" t="n">
        <v>115016508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88</v>
      </c>
      <c r="J59" s="0" t="s">
        <v>489</v>
      </c>
      <c r="K59" s="0" t="s">
        <v>490</v>
      </c>
      <c r="L59" s="0" t="n">
        <v>1368</v>
      </c>
      <c r="N59" s="0" t="n">
        <v>1011</v>
      </c>
      <c r="O59" s="0" t="s">
        <v>393</v>
      </c>
      <c r="P59" s="0" t="s">
        <v>393</v>
      </c>
      <c r="Q59" s="0" t="n">
        <v>1</v>
      </c>
      <c r="X59" s="0" t="n">
        <v>3.57</v>
      </c>
      <c r="Y59" s="0" t="n">
        <v>0</v>
      </c>
      <c r="Z59" s="0" t="n">
        <v>87.17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10</v>
      </c>
      <c r="AG59" s="0" t="n">
        <v>2.856</v>
      </c>
      <c r="AH59" s="0" t="n">
        <v>2</v>
      </c>
      <c r="AI59" s="0" t="n">
        <v>15130459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2)</f>
        <v>42</v>
      </c>
      <c r="B60" s="0" t="n">
        <v>151304613</v>
      </c>
      <c r="C60" s="0" t="n">
        <v>151304593</v>
      </c>
      <c r="D60" s="0" t="n">
        <v>115060423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06</v>
      </c>
      <c r="J60" s="0" t="s">
        <v>507</v>
      </c>
      <c r="K60" s="0" t="s">
        <v>508</v>
      </c>
      <c r="L60" s="0" t="n">
        <v>1301</v>
      </c>
      <c r="N60" s="0" t="n">
        <v>102138004</v>
      </c>
      <c r="O60" s="0" t="s">
        <v>122</v>
      </c>
      <c r="P60" s="0" t="s">
        <v>122</v>
      </c>
      <c r="Q60" s="0" t="n">
        <v>1</v>
      </c>
      <c r="X60" s="0" t="n">
        <v>402</v>
      </c>
      <c r="Y60" s="0" t="n">
        <v>6.3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402</v>
      </c>
      <c r="AH60" s="0" t="n">
        <v>2</v>
      </c>
      <c r="AI60" s="0" t="n">
        <v>15130460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2)</f>
        <v>42</v>
      </c>
      <c r="B61" s="0" t="n">
        <v>151304614</v>
      </c>
      <c r="C61" s="0" t="n">
        <v>151304593</v>
      </c>
      <c r="D61" s="0" t="n">
        <v>115079823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09</v>
      </c>
      <c r="J61" s="0" t="s">
        <v>510</v>
      </c>
      <c r="K61" s="0" t="s">
        <v>511</v>
      </c>
      <c r="L61" s="0" t="n">
        <v>1301</v>
      </c>
      <c r="N61" s="0" t="n">
        <v>102138004</v>
      </c>
      <c r="O61" s="0" t="s">
        <v>122</v>
      </c>
      <c r="P61" s="0" t="s">
        <v>122</v>
      </c>
      <c r="Q61" s="0" t="n">
        <v>1</v>
      </c>
      <c r="X61" s="0" t="n">
        <v>43</v>
      </c>
      <c r="Y61" s="0" t="n">
        <v>7.9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43</v>
      </c>
      <c r="AH61" s="0" t="n">
        <v>2</v>
      </c>
      <c r="AI61" s="0" t="n">
        <v>151304601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2)</f>
        <v>42</v>
      </c>
      <c r="B62" s="0" t="n">
        <v>151304615</v>
      </c>
      <c r="C62" s="0" t="n">
        <v>151304593</v>
      </c>
      <c r="D62" s="0" t="n">
        <v>11507982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12</v>
      </c>
      <c r="J62" s="0" t="s">
        <v>513</v>
      </c>
      <c r="K62" s="0" t="s">
        <v>514</v>
      </c>
      <c r="L62" s="0" t="n">
        <v>1354</v>
      </c>
      <c r="N62" s="0" t="n">
        <v>1010</v>
      </c>
      <c r="O62" s="0" t="s">
        <v>236</v>
      </c>
      <c r="P62" s="0" t="s">
        <v>236</v>
      </c>
      <c r="Q62" s="0" t="n">
        <v>1</v>
      </c>
      <c r="X62" s="0" t="n">
        <v>123.5</v>
      </c>
      <c r="Y62" s="0" t="n">
        <v>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23.5</v>
      </c>
      <c r="AH62" s="0" t="n">
        <v>2</v>
      </c>
      <c r="AI62" s="0" t="n">
        <v>15130460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2)</f>
        <v>42</v>
      </c>
      <c r="B63" s="0" t="n">
        <v>151304616</v>
      </c>
      <c r="C63" s="0" t="n">
        <v>151304593</v>
      </c>
      <c r="D63" s="0" t="n">
        <v>115072793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15</v>
      </c>
      <c r="J63" s="0" t="s">
        <v>516</v>
      </c>
      <c r="K63" s="0" t="s">
        <v>517</v>
      </c>
      <c r="L63" s="0" t="n">
        <v>1302</v>
      </c>
      <c r="N63" s="0" t="n">
        <v>102138004</v>
      </c>
      <c r="O63" s="0" t="s">
        <v>518</v>
      </c>
      <c r="P63" s="0" t="s">
        <v>518</v>
      </c>
      <c r="Q63" s="0" t="n">
        <v>10</v>
      </c>
      <c r="X63" s="0" t="n">
        <v>29.3</v>
      </c>
      <c r="Y63" s="0" t="n">
        <v>64.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29.3</v>
      </c>
      <c r="AH63" s="0" t="n">
        <v>2</v>
      </c>
      <c r="AI63" s="0" t="n">
        <v>15130460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2)</f>
        <v>42</v>
      </c>
      <c r="B64" s="0" t="n">
        <v>151304617</v>
      </c>
      <c r="C64" s="0" t="n">
        <v>151304593</v>
      </c>
      <c r="D64" s="0" t="n">
        <v>115079824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19</v>
      </c>
      <c r="J64" s="0" t="s">
        <v>520</v>
      </c>
      <c r="K64" s="0" t="s">
        <v>521</v>
      </c>
      <c r="L64" s="0" t="n">
        <v>1358</v>
      </c>
      <c r="N64" s="0" t="n">
        <v>1010</v>
      </c>
      <c r="O64" s="0" t="s">
        <v>261</v>
      </c>
      <c r="P64" s="0" t="s">
        <v>261</v>
      </c>
      <c r="Q64" s="0" t="n">
        <v>10</v>
      </c>
      <c r="X64" s="0" t="n">
        <v>65.2</v>
      </c>
      <c r="Y64" s="0" t="n">
        <v>7.0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65.2</v>
      </c>
      <c r="AH64" s="0" t="n">
        <v>2</v>
      </c>
      <c r="AI64" s="0" t="n">
        <v>15130460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2)</f>
        <v>42</v>
      </c>
      <c r="B65" s="0" t="n">
        <v>151304618</v>
      </c>
      <c r="C65" s="0" t="n">
        <v>151304593</v>
      </c>
      <c r="D65" s="0" t="n">
        <v>115079825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2</v>
      </c>
      <c r="J65" s="0" t="s">
        <v>523</v>
      </c>
      <c r="K65" s="0" t="s">
        <v>524</v>
      </c>
      <c r="L65" s="0" t="n">
        <v>1355</v>
      </c>
      <c r="N65" s="0" t="n">
        <v>1010</v>
      </c>
      <c r="O65" s="0" t="s">
        <v>256</v>
      </c>
      <c r="P65" s="0" t="s">
        <v>256</v>
      </c>
      <c r="Q65" s="0" t="n">
        <v>100</v>
      </c>
      <c r="X65" s="0" t="n">
        <v>8</v>
      </c>
      <c r="Y65" s="0" t="n">
        <v>5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8</v>
      </c>
      <c r="AH65" s="0" t="n">
        <v>2</v>
      </c>
      <c r="AI65" s="0" t="n">
        <v>15130460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2)</f>
        <v>42</v>
      </c>
      <c r="B66" s="0" t="n">
        <v>151304619</v>
      </c>
      <c r="C66" s="0" t="n">
        <v>151304593</v>
      </c>
      <c r="D66" s="0" t="n">
        <v>115521326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25</v>
      </c>
      <c r="J66" s="0" t="s">
        <v>526</v>
      </c>
      <c r="K66" s="0" t="s">
        <v>527</v>
      </c>
      <c r="L66" s="0" t="n">
        <v>1327</v>
      </c>
      <c r="N66" s="0" t="n">
        <v>1005</v>
      </c>
      <c r="O66" s="0" t="s">
        <v>78</v>
      </c>
      <c r="P66" s="0" t="s">
        <v>78</v>
      </c>
      <c r="Q66" s="0" t="n">
        <v>1</v>
      </c>
      <c r="X66" s="0" t="n">
        <v>100</v>
      </c>
      <c r="Y66" s="0" t="n">
        <v>1529.1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100</v>
      </c>
      <c r="AH66" s="0" t="n">
        <v>2</v>
      </c>
      <c r="AI66" s="0" t="n">
        <v>15130460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3)</f>
        <v>43</v>
      </c>
      <c r="B67" s="0" t="n">
        <v>151304634</v>
      </c>
      <c r="C67" s="0" t="n">
        <v>151304620</v>
      </c>
      <c r="D67" s="0" t="n">
        <v>4784110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402</v>
      </c>
      <c r="K67" s="0" t="s">
        <v>403</v>
      </c>
      <c r="L67" s="0" t="n">
        <v>1369</v>
      </c>
      <c r="N67" s="0" t="n">
        <v>1013</v>
      </c>
      <c r="O67" s="0" t="s">
        <v>387</v>
      </c>
      <c r="P67" s="0" t="s">
        <v>387</v>
      </c>
      <c r="Q67" s="0" t="n">
        <v>1</v>
      </c>
      <c r="X67" s="0" t="n">
        <v>201</v>
      </c>
      <c r="Y67" s="0" t="n">
        <v>0</v>
      </c>
      <c r="Z67" s="0" t="n">
        <v>0</v>
      </c>
      <c r="AA67" s="0" t="n">
        <v>0</v>
      </c>
      <c r="AB67" s="0" t="n">
        <v>8.86</v>
      </c>
      <c r="AC67" s="0" t="n">
        <v>0</v>
      </c>
      <c r="AD67" s="0" t="n">
        <v>1</v>
      </c>
      <c r="AE67" s="0" t="n">
        <v>1</v>
      </c>
      <c r="AF67" s="0" t="s">
        <v>71</v>
      </c>
      <c r="AG67" s="0" t="n">
        <v>231.15</v>
      </c>
      <c r="AH67" s="0" t="n">
        <v>2</v>
      </c>
      <c r="AI67" s="0" t="n">
        <v>15130462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151304635</v>
      </c>
      <c r="C68" s="0" t="n">
        <v>151304620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2</v>
      </c>
      <c r="K68" s="0" t="s">
        <v>388</v>
      </c>
      <c r="L68" s="0" t="n">
        <v>608254</v>
      </c>
      <c r="N68" s="0" t="n">
        <v>1013</v>
      </c>
      <c r="O68" s="0" t="s">
        <v>389</v>
      </c>
      <c r="P68" s="0" t="s">
        <v>389</v>
      </c>
      <c r="Q68" s="0" t="n">
        <v>1</v>
      </c>
      <c r="X68" s="0" t="n">
        <v>1.05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70</v>
      </c>
      <c r="AG68" s="0" t="n">
        <v>1.3125</v>
      </c>
      <c r="AH68" s="0" t="n">
        <v>2</v>
      </c>
      <c r="AI68" s="0" t="n">
        <v>15130462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151304636</v>
      </c>
      <c r="C69" s="0" t="n">
        <v>151304620</v>
      </c>
      <c r="D69" s="0" t="n">
        <v>11506641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90</v>
      </c>
      <c r="J69" s="0" t="s">
        <v>391</v>
      </c>
      <c r="K69" s="0" t="s">
        <v>392</v>
      </c>
      <c r="L69" s="0" t="n">
        <v>1368</v>
      </c>
      <c r="N69" s="0" t="n">
        <v>1011</v>
      </c>
      <c r="O69" s="0" t="s">
        <v>393</v>
      </c>
      <c r="P69" s="0" t="s">
        <v>393</v>
      </c>
      <c r="Q69" s="0" t="n">
        <v>1</v>
      </c>
      <c r="X69" s="0" t="n">
        <v>1.05</v>
      </c>
      <c r="Y69" s="0" t="n">
        <v>0</v>
      </c>
      <c r="Z69" s="0" t="n">
        <v>31.26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0</v>
      </c>
      <c r="AG69" s="0" t="n">
        <v>1.3125</v>
      </c>
      <c r="AH69" s="0" t="n">
        <v>2</v>
      </c>
      <c r="AI69" s="0" t="n">
        <v>15130462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151304637</v>
      </c>
      <c r="C70" s="0" t="n">
        <v>151304620</v>
      </c>
      <c r="D70" s="0" t="n">
        <v>11506765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435</v>
      </c>
      <c r="J70" s="0" t="s">
        <v>436</v>
      </c>
      <c r="K70" s="0" t="s">
        <v>437</v>
      </c>
      <c r="L70" s="0" t="n">
        <v>1368</v>
      </c>
      <c r="N70" s="0" t="n">
        <v>1011</v>
      </c>
      <c r="O70" s="0" t="s">
        <v>393</v>
      </c>
      <c r="P70" s="0" t="s">
        <v>393</v>
      </c>
      <c r="Q70" s="0" t="n">
        <v>1</v>
      </c>
      <c r="X70" s="0" t="n">
        <v>20.91</v>
      </c>
      <c r="Y70" s="0" t="n">
        <v>0</v>
      </c>
      <c r="Z70" s="0" t="n">
        <v>3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0</v>
      </c>
      <c r="AG70" s="0" t="n">
        <v>26.1375</v>
      </c>
      <c r="AH70" s="0" t="n">
        <v>2</v>
      </c>
      <c r="AI70" s="0" t="n">
        <v>15130462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3)</f>
        <v>43</v>
      </c>
      <c r="B71" s="0" t="n">
        <v>151304638</v>
      </c>
      <c r="C71" s="0" t="n">
        <v>151304620</v>
      </c>
      <c r="D71" s="0" t="n">
        <v>115059168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41</v>
      </c>
      <c r="J71" s="0" t="s">
        <v>442</v>
      </c>
      <c r="K71" s="0" t="s">
        <v>443</v>
      </c>
      <c r="L71" s="0" t="n">
        <v>1368</v>
      </c>
      <c r="N71" s="0" t="n">
        <v>1011</v>
      </c>
      <c r="O71" s="0" t="s">
        <v>393</v>
      </c>
      <c r="P71" s="0" t="s">
        <v>393</v>
      </c>
      <c r="Q71" s="0" t="n">
        <v>1</v>
      </c>
      <c r="X71" s="0" t="n">
        <v>32.21</v>
      </c>
      <c r="Y71" s="0" t="n">
        <v>0</v>
      </c>
      <c r="Z71" s="0" t="n">
        <v>2.08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0</v>
      </c>
      <c r="AG71" s="0" t="n">
        <v>40.2625</v>
      </c>
      <c r="AH71" s="0" t="n">
        <v>2</v>
      </c>
      <c r="AI71" s="0" t="n">
        <v>151304625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3)</f>
        <v>43</v>
      </c>
      <c r="B72" s="0" t="n">
        <v>151304639</v>
      </c>
      <c r="C72" s="0" t="n">
        <v>151304620</v>
      </c>
      <c r="D72" s="0" t="n">
        <v>115016508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88</v>
      </c>
      <c r="J72" s="0" t="s">
        <v>489</v>
      </c>
      <c r="K72" s="0" t="s">
        <v>490</v>
      </c>
      <c r="L72" s="0" t="n">
        <v>1368</v>
      </c>
      <c r="N72" s="0" t="n">
        <v>1011</v>
      </c>
      <c r="O72" s="0" t="s">
        <v>393</v>
      </c>
      <c r="P72" s="0" t="s">
        <v>393</v>
      </c>
      <c r="Q72" s="0" t="n">
        <v>1</v>
      </c>
      <c r="X72" s="0" t="n">
        <v>3.57</v>
      </c>
      <c r="Y72" s="0" t="n">
        <v>0</v>
      </c>
      <c r="Z72" s="0" t="n">
        <v>87.17</v>
      </c>
      <c r="AA72" s="0" t="n">
        <v>11.6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0</v>
      </c>
      <c r="AG72" s="0" t="n">
        <v>4.4625</v>
      </c>
      <c r="AH72" s="0" t="n">
        <v>2</v>
      </c>
      <c r="AI72" s="0" t="n">
        <v>151304626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3)</f>
        <v>43</v>
      </c>
      <c r="B73" s="0" t="n">
        <v>151304640</v>
      </c>
      <c r="C73" s="0" t="n">
        <v>151304620</v>
      </c>
      <c r="D73" s="0" t="n">
        <v>11506042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06</v>
      </c>
      <c r="J73" s="0" t="s">
        <v>507</v>
      </c>
      <c r="K73" s="0" t="s">
        <v>508</v>
      </c>
      <c r="L73" s="0" t="n">
        <v>1301</v>
      </c>
      <c r="N73" s="0" t="n">
        <v>102138004</v>
      </c>
      <c r="O73" s="0" t="s">
        <v>122</v>
      </c>
      <c r="P73" s="0" t="s">
        <v>122</v>
      </c>
      <c r="Q73" s="0" t="n">
        <v>1</v>
      </c>
      <c r="X73" s="0" t="n">
        <v>402</v>
      </c>
      <c r="Y73" s="0" t="n">
        <v>6.38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402</v>
      </c>
      <c r="AH73" s="0" t="n">
        <v>2</v>
      </c>
      <c r="AI73" s="0" t="n">
        <v>151304627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3)</f>
        <v>43</v>
      </c>
      <c r="B74" s="0" t="n">
        <v>151304641</v>
      </c>
      <c r="C74" s="0" t="n">
        <v>151304620</v>
      </c>
      <c r="D74" s="0" t="n">
        <v>115079823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09</v>
      </c>
      <c r="J74" s="0" t="s">
        <v>510</v>
      </c>
      <c r="K74" s="0" t="s">
        <v>511</v>
      </c>
      <c r="L74" s="0" t="n">
        <v>1301</v>
      </c>
      <c r="N74" s="0" t="n">
        <v>102138004</v>
      </c>
      <c r="O74" s="0" t="s">
        <v>122</v>
      </c>
      <c r="P74" s="0" t="s">
        <v>122</v>
      </c>
      <c r="Q74" s="0" t="n">
        <v>1</v>
      </c>
      <c r="X74" s="0" t="n">
        <v>43</v>
      </c>
      <c r="Y74" s="0" t="n">
        <v>7.9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3</v>
      </c>
      <c r="AH74" s="0" t="n">
        <v>2</v>
      </c>
      <c r="AI74" s="0" t="n">
        <v>15130462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3)</f>
        <v>43</v>
      </c>
      <c r="B75" s="0" t="n">
        <v>151304642</v>
      </c>
      <c r="C75" s="0" t="n">
        <v>151304620</v>
      </c>
      <c r="D75" s="0" t="n">
        <v>11507982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12</v>
      </c>
      <c r="J75" s="0" t="s">
        <v>513</v>
      </c>
      <c r="K75" s="0" t="s">
        <v>514</v>
      </c>
      <c r="L75" s="0" t="n">
        <v>1354</v>
      </c>
      <c r="N75" s="0" t="n">
        <v>1010</v>
      </c>
      <c r="O75" s="0" t="s">
        <v>236</v>
      </c>
      <c r="P75" s="0" t="s">
        <v>236</v>
      </c>
      <c r="Q75" s="0" t="n">
        <v>1</v>
      </c>
      <c r="X75" s="0" t="n">
        <v>123.5</v>
      </c>
      <c r="Y75" s="0" t="n">
        <v>67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23.5</v>
      </c>
      <c r="AH75" s="0" t="n">
        <v>2</v>
      </c>
      <c r="AI75" s="0" t="n">
        <v>15130462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3)</f>
        <v>43</v>
      </c>
      <c r="B76" s="0" t="n">
        <v>151304643</v>
      </c>
      <c r="C76" s="0" t="n">
        <v>151304620</v>
      </c>
      <c r="D76" s="0" t="n">
        <v>115072793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15</v>
      </c>
      <c r="J76" s="0" t="s">
        <v>516</v>
      </c>
      <c r="K76" s="0" t="s">
        <v>517</v>
      </c>
      <c r="L76" s="0" t="n">
        <v>1302</v>
      </c>
      <c r="N76" s="0" t="n">
        <v>102138004</v>
      </c>
      <c r="O76" s="0" t="s">
        <v>518</v>
      </c>
      <c r="P76" s="0" t="s">
        <v>518</v>
      </c>
      <c r="Q76" s="0" t="n">
        <v>10</v>
      </c>
      <c r="X76" s="0" t="n">
        <v>29.3</v>
      </c>
      <c r="Y76" s="0" t="n">
        <v>64.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29.3</v>
      </c>
      <c r="AH76" s="0" t="n">
        <v>2</v>
      </c>
      <c r="AI76" s="0" t="n">
        <v>15130463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3)</f>
        <v>43</v>
      </c>
      <c r="B77" s="0" t="n">
        <v>151304644</v>
      </c>
      <c r="C77" s="0" t="n">
        <v>151304620</v>
      </c>
      <c r="D77" s="0" t="n">
        <v>115079824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19</v>
      </c>
      <c r="J77" s="0" t="s">
        <v>520</v>
      </c>
      <c r="K77" s="0" t="s">
        <v>521</v>
      </c>
      <c r="L77" s="0" t="n">
        <v>1358</v>
      </c>
      <c r="N77" s="0" t="n">
        <v>1010</v>
      </c>
      <c r="O77" s="0" t="s">
        <v>261</v>
      </c>
      <c r="P77" s="0" t="s">
        <v>261</v>
      </c>
      <c r="Q77" s="0" t="n">
        <v>10</v>
      </c>
      <c r="X77" s="0" t="n">
        <v>65.2</v>
      </c>
      <c r="Y77" s="0" t="n">
        <v>7.03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65.2</v>
      </c>
      <c r="AH77" s="0" t="n">
        <v>2</v>
      </c>
      <c r="AI77" s="0" t="n">
        <v>15130463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3)</f>
        <v>43</v>
      </c>
      <c r="B78" s="0" t="n">
        <v>151304645</v>
      </c>
      <c r="C78" s="0" t="n">
        <v>151304620</v>
      </c>
      <c r="D78" s="0" t="n">
        <v>11507982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22</v>
      </c>
      <c r="J78" s="0" t="s">
        <v>523</v>
      </c>
      <c r="K78" s="0" t="s">
        <v>524</v>
      </c>
      <c r="L78" s="0" t="n">
        <v>1355</v>
      </c>
      <c r="N78" s="0" t="n">
        <v>1010</v>
      </c>
      <c r="O78" s="0" t="s">
        <v>256</v>
      </c>
      <c r="P78" s="0" t="s">
        <v>256</v>
      </c>
      <c r="Q78" s="0" t="n">
        <v>100</v>
      </c>
      <c r="X78" s="0" t="n">
        <v>8</v>
      </c>
      <c r="Y78" s="0" t="n">
        <v>5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8</v>
      </c>
      <c r="AH78" s="0" t="n">
        <v>2</v>
      </c>
      <c r="AI78" s="0" t="n">
        <v>15130463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3)</f>
        <v>43</v>
      </c>
      <c r="B79" s="0" t="n">
        <v>151304646</v>
      </c>
      <c r="C79" s="0" t="n">
        <v>151304620</v>
      </c>
      <c r="D79" s="0" t="n">
        <v>11552132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25</v>
      </c>
      <c r="J79" s="0" t="s">
        <v>526</v>
      </c>
      <c r="K79" s="0" t="s">
        <v>527</v>
      </c>
      <c r="L79" s="0" t="n">
        <v>1327</v>
      </c>
      <c r="N79" s="0" t="n">
        <v>1005</v>
      </c>
      <c r="O79" s="0" t="s">
        <v>78</v>
      </c>
      <c r="P79" s="0" t="s">
        <v>78</v>
      </c>
      <c r="Q79" s="0" t="n">
        <v>1</v>
      </c>
      <c r="X79" s="0" t="n">
        <v>100</v>
      </c>
      <c r="Y79" s="0" t="n">
        <v>1529.1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00</v>
      </c>
      <c r="AH79" s="0" t="n">
        <v>2</v>
      </c>
      <c r="AI79" s="0" t="n">
        <v>15130463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151304652</v>
      </c>
      <c r="C80" s="0" t="n">
        <v>151304647</v>
      </c>
      <c r="D80" s="0" t="n">
        <v>47840829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28</v>
      </c>
      <c r="K80" s="0" t="s">
        <v>529</v>
      </c>
      <c r="L80" s="0" t="n">
        <v>1369</v>
      </c>
      <c r="N80" s="0" t="n">
        <v>1013</v>
      </c>
      <c r="O80" s="0" t="s">
        <v>387</v>
      </c>
      <c r="P80" s="0" t="s">
        <v>387</v>
      </c>
      <c r="Q80" s="0" t="n">
        <v>1</v>
      </c>
      <c r="X80" s="0" t="n">
        <v>7.82</v>
      </c>
      <c r="Y80" s="0" t="n">
        <v>0</v>
      </c>
      <c r="Z80" s="0" t="n">
        <v>0</v>
      </c>
      <c r="AA80" s="0" t="n">
        <v>0</v>
      </c>
      <c r="AB80" s="0" t="n">
        <v>8.17</v>
      </c>
      <c r="AC80" s="0" t="n">
        <v>0</v>
      </c>
      <c r="AD80" s="0" t="n">
        <v>1</v>
      </c>
      <c r="AE80" s="0" t="n">
        <v>1</v>
      </c>
      <c r="AF80" s="0" t="s">
        <v>71</v>
      </c>
      <c r="AG80" s="0" t="n">
        <v>8.993</v>
      </c>
      <c r="AH80" s="0" t="n">
        <v>2</v>
      </c>
      <c r="AI80" s="0" t="n">
        <v>151304648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44)</f>
        <v>44</v>
      </c>
      <c r="B81" s="0" t="n">
        <v>151304653</v>
      </c>
      <c r="C81" s="0" t="n">
        <v>151304647</v>
      </c>
      <c r="D81" s="0" t="n">
        <v>11501650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88</v>
      </c>
      <c r="J81" s="0" t="s">
        <v>489</v>
      </c>
      <c r="K81" s="0" t="s">
        <v>490</v>
      </c>
      <c r="L81" s="0" t="n">
        <v>1368</v>
      </c>
      <c r="N81" s="0" t="n">
        <v>1011</v>
      </c>
      <c r="O81" s="0" t="s">
        <v>393</v>
      </c>
      <c r="P81" s="0" t="s">
        <v>393</v>
      </c>
      <c r="Q81" s="0" t="n">
        <v>1</v>
      </c>
      <c r="X81" s="0" t="n">
        <v>0.04</v>
      </c>
      <c r="Y81" s="0" t="n">
        <v>0</v>
      </c>
      <c r="Z81" s="0" t="n">
        <v>87.17</v>
      </c>
      <c r="AA81" s="0" t="n">
        <v>11.6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0</v>
      </c>
      <c r="AG81" s="0" t="n">
        <v>0.05</v>
      </c>
      <c r="AH81" s="0" t="n">
        <v>2</v>
      </c>
      <c r="AI81" s="0" t="n">
        <v>151304649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44)</f>
        <v>44</v>
      </c>
      <c r="B82" s="0" t="n">
        <v>151304654</v>
      </c>
      <c r="C82" s="0" t="n">
        <v>151304647</v>
      </c>
      <c r="D82" s="0" t="n">
        <v>115016558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30</v>
      </c>
      <c r="J82" s="0" t="s">
        <v>531</v>
      </c>
      <c r="K82" s="0" t="s">
        <v>532</v>
      </c>
      <c r="L82" s="0" t="n">
        <v>1348</v>
      </c>
      <c r="N82" s="0" t="n">
        <v>1009</v>
      </c>
      <c r="O82" s="0" t="s">
        <v>414</v>
      </c>
      <c r="P82" s="0" t="s">
        <v>414</v>
      </c>
      <c r="Q82" s="0" t="n">
        <v>1000</v>
      </c>
      <c r="X82" s="0" t="n">
        <v>0.00071</v>
      </c>
      <c r="Y82" s="0" t="n">
        <v>11978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071</v>
      </c>
      <c r="AH82" s="0" t="n">
        <v>2</v>
      </c>
      <c r="AI82" s="0" t="n">
        <v>151304650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44)</f>
        <v>44</v>
      </c>
      <c r="B83" s="0" t="n">
        <v>151304655</v>
      </c>
      <c r="C83" s="0" t="n">
        <v>151304647</v>
      </c>
      <c r="D83" s="0" t="n">
        <v>11507951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0</v>
      </c>
      <c r="J83" s="0" t="s">
        <v>123</v>
      </c>
      <c r="K83" s="0" t="s">
        <v>121</v>
      </c>
      <c r="L83" s="0" t="n">
        <v>1301</v>
      </c>
      <c r="N83" s="0" t="n">
        <v>102138004</v>
      </c>
      <c r="O83" s="0" t="s">
        <v>122</v>
      </c>
      <c r="P83" s="0" t="s">
        <v>122</v>
      </c>
      <c r="Q83" s="0" t="n">
        <v>1</v>
      </c>
      <c r="X83" s="0" t="n">
        <v>112</v>
      </c>
      <c r="Y83" s="0" t="n">
        <v>3.93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12</v>
      </c>
      <c r="AH83" s="0" t="n">
        <v>2</v>
      </c>
      <c r="AI83" s="0" t="n">
        <v>151304651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78)</f>
        <v>78</v>
      </c>
      <c r="B84" s="0" t="n">
        <v>151304663</v>
      </c>
      <c r="C84" s="0" t="n">
        <v>151304658</v>
      </c>
      <c r="D84" s="0" t="n">
        <v>47840853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33</v>
      </c>
      <c r="K84" s="0" t="s">
        <v>534</v>
      </c>
      <c r="L84" s="0" t="n">
        <v>1369</v>
      </c>
      <c r="N84" s="0" t="n">
        <v>1013</v>
      </c>
      <c r="O84" s="0" t="s">
        <v>387</v>
      </c>
      <c r="P84" s="0" t="s">
        <v>387</v>
      </c>
      <c r="Q84" s="0" t="n">
        <v>1</v>
      </c>
      <c r="X84" s="0" t="n">
        <v>69.87</v>
      </c>
      <c r="Y84" s="0" t="n">
        <v>0</v>
      </c>
      <c r="Z84" s="0" t="n">
        <v>0</v>
      </c>
      <c r="AA84" s="0" t="n">
        <v>0</v>
      </c>
      <c r="AB84" s="0" t="n">
        <v>8.53</v>
      </c>
      <c r="AC84" s="0" t="n">
        <v>0</v>
      </c>
      <c r="AD84" s="0" t="n">
        <v>1</v>
      </c>
      <c r="AE84" s="0" t="n">
        <v>1</v>
      </c>
      <c r="AG84" s="0" t="n">
        <v>69.87</v>
      </c>
      <c r="AH84" s="0" t="n">
        <v>2</v>
      </c>
      <c r="AI84" s="0" t="n">
        <v>15130465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78)</f>
        <v>78</v>
      </c>
      <c r="B85" s="0" t="n">
        <v>151304664</v>
      </c>
      <c r="C85" s="0" t="n">
        <v>151304658</v>
      </c>
      <c r="D85" s="0" t="n">
        <v>121548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52</v>
      </c>
      <c r="K85" s="0" t="s">
        <v>388</v>
      </c>
      <c r="L85" s="0" t="n">
        <v>608254</v>
      </c>
      <c r="N85" s="0" t="n">
        <v>1013</v>
      </c>
      <c r="O85" s="0" t="s">
        <v>389</v>
      </c>
      <c r="P85" s="0" t="s">
        <v>389</v>
      </c>
      <c r="Q85" s="0" t="n">
        <v>1</v>
      </c>
      <c r="X85" s="0" t="n">
        <v>1.4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2</v>
      </c>
      <c r="AG85" s="0" t="n">
        <v>1.44</v>
      </c>
      <c r="AH85" s="0" t="n">
        <v>2</v>
      </c>
      <c r="AI85" s="0" t="n">
        <v>15130466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78)</f>
        <v>78</v>
      </c>
      <c r="B86" s="0" t="n">
        <v>151304665</v>
      </c>
      <c r="C86" s="0" t="n">
        <v>151304658</v>
      </c>
      <c r="D86" s="0" t="n">
        <v>11506641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390</v>
      </c>
      <c r="J86" s="0" t="s">
        <v>391</v>
      </c>
      <c r="K86" s="0" t="s">
        <v>392</v>
      </c>
      <c r="L86" s="0" t="n">
        <v>1368</v>
      </c>
      <c r="N86" s="0" t="n">
        <v>1011</v>
      </c>
      <c r="O86" s="0" t="s">
        <v>393</v>
      </c>
      <c r="P86" s="0" t="s">
        <v>393</v>
      </c>
      <c r="Q86" s="0" t="n">
        <v>1</v>
      </c>
      <c r="X86" s="0" t="n">
        <v>1.44</v>
      </c>
      <c r="Y86" s="0" t="n">
        <v>0</v>
      </c>
      <c r="Z86" s="0" t="n">
        <v>31.26</v>
      </c>
      <c r="AA86" s="0" t="n">
        <v>13.5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1.44</v>
      </c>
      <c r="AH86" s="0" t="n">
        <v>2</v>
      </c>
      <c r="AI86" s="0" t="n">
        <v>15130466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78)</f>
        <v>78</v>
      </c>
      <c r="B87" s="0" t="n">
        <v>151304666</v>
      </c>
      <c r="C87" s="0" t="n">
        <v>151304658</v>
      </c>
      <c r="D87" s="0" t="n">
        <v>11525989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11</v>
      </c>
      <c r="J87" s="0" t="s">
        <v>412</v>
      </c>
      <c r="K87" s="0" t="s">
        <v>413</v>
      </c>
      <c r="L87" s="0" t="n">
        <v>1348</v>
      </c>
      <c r="N87" s="0" t="n">
        <v>1009</v>
      </c>
      <c r="O87" s="0" t="s">
        <v>414</v>
      </c>
      <c r="P87" s="0" t="s">
        <v>414</v>
      </c>
      <c r="Q87" s="0" t="n">
        <v>1000</v>
      </c>
      <c r="X87" s="0" t="n">
        <v>5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G87" s="0" t="n">
        <v>5.2</v>
      </c>
      <c r="AH87" s="0" t="n">
        <v>2</v>
      </c>
      <c r="AI87" s="0" t="n">
        <v>15130466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79)</f>
        <v>79</v>
      </c>
      <c r="B88" s="0" t="n">
        <v>151304674</v>
      </c>
      <c r="C88" s="0" t="n">
        <v>151304667</v>
      </c>
      <c r="D88" s="0" t="n">
        <v>47840853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33</v>
      </c>
      <c r="K88" s="0" t="s">
        <v>534</v>
      </c>
      <c r="L88" s="0" t="n">
        <v>1369</v>
      </c>
      <c r="N88" s="0" t="n">
        <v>1013</v>
      </c>
      <c r="O88" s="0" t="s">
        <v>387</v>
      </c>
      <c r="P88" s="0" t="s">
        <v>387</v>
      </c>
      <c r="Q88" s="0" t="n">
        <v>1</v>
      </c>
      <c r="X88" s="0" t="n">
        <v>111.2</v>
      </c>
      <c r="Y88" s="0" t="n">
        <v>0</v>
      </c>
      <c r="Z88" s="0" t="n">
        <v>0</v>
      </c>
      <c r="AA88" s="0" t="n">
        <v>0</v>
      </c>
      <c r="AB88" s="0" t="n">
        <v>8.53</v>
      </c>
      <c r="AC88" s="0" t="n">
        <v>0</v>
      </c>
      <c r="AD88" s="0" t="n">
        <v>1</v>
      </c>
      <c r="AE88" s="0" t="n">
        <v>1</v>
      </c>
      <c r="AG88" s="0" t="n">
        <v>111.2</v>
      </c>
      <c r="AH88" s="0" t="n">
        <v>2</v>
      </c>
      <c r="AI88" s="0" t="n">
        <v>15130466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79)</f>
        <v>79</v>
      </c>
      <c r="B89" s="0" t="n">
        <v>151304675</v>
      </c>
      <c r="C89" s="0" t="n">
        <v>151304667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2</v>
      </c>
      <c r="K89" s="0" t="s">
        <v>388</v>
      </c>
      <c r="L89" s="0" t="n">
        <v>608254</v>
      </c>
      <c r="N89" s="0" t="n">
        <v>1013</v>
      </c>
      <c r="O89" s="0" t="s">
        <v>389</v>
      </c>
      <c r="P89" s="0" t="s">
        <v>389</v>
      </c>
      <c r="Q89" s="0" t="n">
        <v>1</v>
      </c>
      <c r="X89" s="0" t="n">
        <v>2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G89" s="0" t="n">
        <v>21</v>
      </c>
      <c r="AH89" s="0" t="n">
        <v>2</v>
      </c>
      <c r="AI89" s="0" t="n">
        <v>15130466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79)</f>
        <v>79</v>
      </c>
      <c r="B90" s="0" t="n">
        <v>151304676</v>
      </c>
      <c r="C90" s="0" t="n">
        <v>151304667</v>
      </c>
      <c r="D90" s="0" t="n">
        <v>11506641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390</v>
      </c>
      <c r="J90" s="0" t="s">
        <v>391</v>
      </c>
      <c r="K90" s="0" t="s">
        <v>392</v>
      </c>
      <c r="L90" s="0" t="n">
        <v>1368</v>
      </c>
      <c r="N90" s="0" t="n">
        <v>1011</v>
      </c>
      <c r="O90" s="0" t="s">
        <v>393</v>
      </c>
      <c r="P90" s="0" t="s">
        <v>393</v>
      </c>
      <c r="Q90" s="0" t="n">
        <v>1</v>
      </c>
      <c r="X90" s="0" t="n">
        <v>1.8</v>
      </c>
      <c r="Y90" s="0" t="n">
        <v>0</v>
      </c>
      <c r="Z90" s="0" t="n">
        <v>31.26</v>
      </c>
      <c r="AA90" s="0" t="n">
        <v>13.5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.8</v>
      </c>
      <c r="AH90" s="0" t="n">
        <v>2</v>
      </c>
      <c r="AI90" s="0" t="n">
        <v>15130467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79)</f>
        <v>79</v>
      </c>
      <c r="B91" s="0" t="n">
        <v>151304677</v>
      </c>
      <c r="C91" s="0" t="n">
        <v>151304667</v>
      </c>
      <c r="D91" s="0" t="n">
        <v>11502237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394</v>
      </c>
      <c r="J91" s="0" t="s">
        <v>395</v>
      </c>
      <c r="K91" s="0" t="s">
        <v>396</v>
      </c>
      <c r="L91" s="0" t="n">
        <v>1368</v>
      </c>
      <c r="N91" s="0" t="n">
        <v>1011</v>
      </c>
      <c r="O91" s="0" t="s">
        <v>393</v>
      </c>
      <c r="P91" s="0" t="s">
        <v>393</v>
      </c>
      <c r="Q91" s="0" t="n">
        <v>1</v>
      </c>
      <c r="X91" s="0" t="n">
        <v>19.2</v>
      </c>
      <c r="Y91" s="0" t="n">
        <v>0</v>
      </c>
      <c r="Z91" s="0" t="n">
        <v>90</v>
      </c>
      <c r="AA91" s="0" t="n">
        <v>10.06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9.2</v>
      </c>
      <c r="AH91" s="0" t="n">
        <v>2</v>
      </c>
      <c r="AI91" s="0" t="n">
        <v>15130467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79)</f>
        <v>79</v>
      </c>
      <c r="B92" s="0" t="n">
        <v>151304678</v>
      </c>
      <c r="C92" s="0" t="n">
        <v>151304667</v>
      </c>
      <c r="D92" s="0" t="n">
        <v>11502333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397</v>
      </c>
      <c r="J92" s="0" t="s">
        <v>398</v>
      </c>
      <c r="K92" s="0" t="s">
        <v>399</v>
      </c>
      <c r="L92" s="0" t="n">
        <v>1368</v>
      </c>
      <c r="N92" s="0" t="n">
        <v>1011</v>
      </c>
      <c r="O92" s="0" t="s">
        <v>393</v>
      </c>
      <c r="P92" s="0" t="s">
        <v>393</v>
      </c>
      <c r="Q92" s="0" t="n">
        <v>1</v>
      </c>
      <c r="X92" s="0" t="n">
        <v>38.4</v>
      </c>
      <c r="Y92" s="0" t="n">
        <v>0</v>
      </c>
      <c r="Z92" s="0" t="n">
        <v>1.53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38.4</v>
      </c>
      <c r="AH92" s="0" t="n">
        <v>2</v>
      </c>
      <c r="AI92" s="0" t="n">
        <v>15130467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79)</f>
        <v>79</v>
      </c>
      <c r="B93" s="0" t="n">
        <v>151304679</v>
      </c>
      <c r="C93" s="0" t="n">
        <v>151304667</v>
      </c>
      <c r="D93" s="0" t="n">
        <v>1152598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11</v>
      </c>
      <c r="J93" s="0" t="s">
        <v>412</v>
      </c>
      <c r="K93" s="0" t="s">
        <v>413</v>
      </c>
      <c r="L93" s="0" t="n">
        <v>1348</v>
      </c>
      <c r="N93" s="0" t="n">
        <v>1009</v>
      </c>
      <c r="O93" s="0" t="s">
        <v>414</v>
      </c>
      <c r="P93" s="0" t="s">
        <v>414</v>
      </c>
      <c r="Q93" s="0" t="n">
        <v>1000</v>
      </c>
      <c r="X93" s="0" t="n">
        <v>6.6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G93" s="0" t="n">
        <v>6.6</v>
      </c>
      <c r="AH93" s="0" t="n">
        <v>2</v>
      </c>
      <c r="AI93" s="0" t="n">
        <v>15130467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80)</f>
        <v>80</v>
      </c>
      <c r="B94" s="0" t="n">
        <v>151304688</v>
      </c>
      <c r="C94" s="0" t="n">
        <v>151304680</v>
      </c>
      <c r="D94" s="0" t="n">
        <v>47841090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33</v>
      </c>
      <c r="K94" s="0" t="s">
        <v>434</v>
      </c>
      <c r="L94" s="0" t="n">
        <v>1369</v>
      </c>
      <c r="N94" s="0" t="n">
        <v>1013</v>
      </c>
      <c r="O94" s="0" t="s">
        <v>387</v>
      </c>
      <c r="P94" s="0" t="s">
        <v>387</v>
      </c>
      <c r="Q94" s="0" t="n">
        <v>1</v>
      </c>
      <c r="X94" s="0" t="n">
        <v>234</v>
      </c>
      <c r="Y94" s="0" t="n">
        <v>0</v>
      </c>
      <c r="Z94" s="0" t="n">
        <v>0</v>
      </c>
      <c r="AA94" s="0" t="n">
        <v>0</v>
      </c>
      <c r="AB94" s="0" t="n">
        <v>9.07</v>
      </c>
      <c r="AC94" s="0" t="n">
        <v>0</v>
      </c>
      <c r="AD94" s="0" t="n">
        <v>1</v>
      </c>
      <c r="AE94" s="0" t="n">
        <v>1</v>
      </c>
      <c r="AG94" s="0" t="n">
        <v>234</v>
      </c>
      <c r="AH94" s="0" t="n">
        <v>2</v>
      </c>
      <c r="AI94" s="0" t="n">
        <v>151304681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80)</f>
        <v>80</v>
      </c>
      <c r="B95" s="0" t="n">
        <v>151304689</v>
      </c>
      <c r="C95" s="0" t="n">
        <v>151304680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52</v>
      </c>
      <c r="K95" s="0" t="s">
        <v>388</v>
      </c>
      <c r="L95" s="0" t="n">
        <v>608254</v>
      </c>
      <c r="N95" s="0" t="n">
        <v>1013</v>
      </c>
      <c r="O95" s="0" t="s">
        <v>389</v>
      </c>
      <c r="P95" s="0" t="s">
        <v>389</v>
      </c>
      <c r="Q95" s="0" t="n">
        <v>1</v>
      </c>
      <c r="X95" s="0" t="n">
        <v>0.56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G95" s="0" t="n">
        <v>0.56</v>
      </c>
      <c r="AH95" s="0" t="n">
        <v>2</v>
      </c>
      <c r="AI95" s="0" t="n">
        <v>151304682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80)</f>
        <v>80</v>
      </c>
      <c r="B96" s="0" t="n">
        <v>151304690</v>
      </c>
      <c r="C96" s="0" t="n">
        <v>151304680</v>
      </c>
      <c r="D96" s="0" t="n">
        <v>11506641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390</v>
      </c>
      <c r="J96" s="0" t="s">
        <v>391</v>
      </c>
      <c r="K96" s="0" t="s">
        <v>392</v>
      </c>
      <c r="L96" s="0" t="n">
        <v>1368</v>
      </c>
      <c r="N96" s="0" t="n">
        <v>1011</v>
      </c>
      <c r="O96" s="0" t="s">
        <v>393</v>
      </c>
      <c r="P96" s="0" t="s">
        <v>393</v>
      </c>
      <c r="Q96" s="0" t="n">
        <v>1</v>
      </c>
      <c r="X96" s="0" t="n">
        <v>0.56</v>
      </c>
      <c r="Y96" s="0" t="n">
        <v>0</v>
      </c>
      <c r="Z96" s="0" t="n">
        <v>31.26</v>
      </c>
      <c r="AA96" s="0" t="n">
        <v>13.5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56</v>
      </c>
      <c r="AH96" s="0" t="n">
        <v>2</v>
      </c>
      <c r="AI96" s="0" t="n">
        <v>151304683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80)</f>
        <v>80</v>
      </c>
      <c r="B97" s="0" t="n">
        <v>151304691</v>
      </c>
      <c r="C97" s="0" t="n">
        <v>151304680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88</v>
      </c>
      <c r="J97" s="0" t="s">
        <v>489</v>
      </c>
      <c r="K97" s="0" t="s">
        <v>490</v>
      </c>
      <c r="L97" s="0" t="n">
        <v>1368</v>
      </c>
      <c r="N97" s="0" t="n">
        <v>1011</v>
      </c>
      <c r="O97" s="0" t="s">
        <v>393</v>
      </c>
      <c r="P97" s="0" t="s">
        <v>393</v>
      </c>
      <c r="Q97" s="0" t="n">
        <v>1</v>
      </c>
      <c r="X97" s="0" t="n">
        <v>0.56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56</v>
      </c>
      <c r="AH97" s="0" t="n">
        <v>2</v>
      </c>
      <c r="AI97" s="0" t="n">
        <v>151304684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80)</f>
        <v>80</v>
      </c>
      <c r="B98" s="0" t="n">
        <v>151304692</v>
      </c>
      <c r="C98" s="0" t="n">
        <v>151304680</v>
      </c>
      <c r="D98" s="0" t="n">
        <v>115052214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35</v>
      </c>
      <c r="J98" s="0" t="s">
        <v>536</v>
      </c>
      <c r="K98" s="0" t="s">
        <v>537</v>
      </c>
      <c r="L98" s="0" t="n">
        <v>1348</v>
      </c>
      <c r="N98" s="0" t="n">
        <v>1009</v>
      </c>
      <c r="O98" s="0" t="s">
        <v>414</v>
      </c>
      <c r="P98" s="0" t="s">
        <v>414</v>
      </c>
      <c r="Q98" s="0" t="n">
        <v>1000</v>
      </c>
      <c r="X98" s="0" t="n">
        <v>0.012</v>
      </c>
      <c r="Y98" s="0" t="n">
        <v>3003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12</v>
      </c>
      <c r="AH98" s="0" t="n">
        <v>2</v>
      </c>
      <c r="AI98" s="0" t="n">
        <v>151304685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80)</f>
        <v>80</v>
      </c>
      <c r="B99" s="0" t="n">
        <v>151304693</v>
      </c>
      <c r="C99" s="0" t="n">
        <v>151304680</v>
      </c>
      <c r="D99" s="0" t="n">
        <v>11505724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38</v>
      </c>
      <c r="J99" s="0" t="s">
        <v>539</v>
      </c>
      <c r="K99" s="0" t="s">
        <v>540</v>
      </c>
      <c r="L99" s="0" t="n">
        <v>1348</v>
      </c>
      <c r="N99" s="0" t="n">
        <v>1009</v>
      </c>
      <c r="O99" s="0" t="s">
        <v>414</v>
      </c>
      <c r="P99" s="0" t="s">
        <v>414</v>
      </c>
      <c r="Q99" s="0" t="n">
        <v>1000</v>
      </c>
      <c r="X99" s="0" t="n">
        <v>0.032</v>
      </c>
      <c r="Y99" s="0" t="n">
        <v>2165.8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32</v>
      </c>
      <c r="AH99" s="0" t="n">
        <v>2</v>
      </c>
      <c r="AI99" s="0" t="n">
        <v>151304686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80)</f>
        <v>80</v>
      </c>
      <c r="B100" s="0" t="n">
        <v>151304694</v>
      </c>
      <c r="C100" s="0" t="n">
        <v>151304680</v>
      </c>
      <c r="D100" s="0" t="n">
        <v>115549518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89</v>
      </c>
      <c r="J100" s="0" t="s">
        <v>192</v>
      </c>
      <c r="K100" s="0" t="s">
        <v>190</v>
      </c>
      <c r="L100" s="0" t="n">
        <v>1035</v>
      </c>
      <c r="N100" s="0" t="n">
        <v>1013</v>
      </c>
      <c r="O100" s="0" t="s">
        <v>191</v>
      </c>
      <c r="P100" s="0" t="s">
        <v>191</v>
      </c>
      <c r="Q100" s="0" t="n">
        <v>1</v>
      </c>
      <c r="X100" s="0" t="n">
        <v>100</v>
      </c>
      <c r="Y100" s="0" t="n">
        <v>163.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00</v>
      </c>
      <c r="AH100" s="0" t="n">
        <v>2</v>
      </c>
      <c r="AI100" s="0" t="n">
        <v>151304687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83)</f>
        <v>83</v>
      </c>
      <c r="B101" s="0" t="n">
        <v>151304704</v>
      </c>
      <c r="C101" s="0" t="n">
        <v>151304697</v>
      </c>
      <c r="D101" s="0" t="n">
        <v>47840614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541</v>
      </c>
      <c r="K101" s="0" t="s">
        <v>542</v>
      </c>
      <c r="L101" s="0" t="n">
        <v>1369</v>
      </c>
      <c r="N101" s="0" t="n">
        <v>1013</v>
      </c>
      <c r="O101" s="0" t="s">
        <v>387</v>
      </c>
      <c r="P101" s="0" t="s">
        <v>387</v>
      </c>
      <c r="Q101" s="0" t="n">
        <v>1</v>
      </c>
      <c r="X101" s="0" t="n">
        <v>39.51</v>
      </c>
      <c r="Y101" s="0" t="n">
        <v>0</v>
      </c>
      <c r="Z101" s="0" t="n">
        <v>0</v>
      </c>
      <c r="AA101" s="0" t="n">
        <v>0</v>
      </c>
      <c r="AB101" s="0" t="n">
        <v>7.94</v>
      </c>
      <c r="AC101" s="0" t="n">
        <v>0</v>
      </c>
      <c r="AD101" s="0" t="n">
        <v>1</v>
      </c>
      <c r="AE101" s="0" t="n">
        <v>1</v>
      </c>
      <c r="AF101" s="0" t="s">
        <v>71</v>
      </c>
      <c r="AG101" s="0" t="n">
        <v>45.4365</v>
      </c>
      <c r="AH101" s="0" t="n">
        <v>2</v>
      </c>
      <c r="AI101" s="0" t="n">
        <v>151304698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83)</f>
        <v>83</v>
      </c>
      <c r="B102" s="0" t="n">
        <v>151304705</v>
      </c>
      <c r="C102" s="0" t="n">
        <v>151304697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2</v>
      </c>
      <c r="K102" s="0" t="s">
        <v>388</v>
      </c>
      <c r="L102" s="0" t="n">
        <v>608254</v>
      </c>
      <c r="N102" s="0" t="n">
        <v>1013</v>
      </c>
      <c r="O102" s="0" t="s">
        <v>389</v>
      </c>
      <c r="P102" s="0" t="s">
        <v>389</v>
      </c>
      <c r="Q102" s="0" t="n">
        <v>1</v>
      </c>
      <c r="X102" s="0" t="n">
        <v>1.27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2</v>
      </c>
      <c r="AF102" s="0" t="s">
        <v>70</v>
      </c>
      <c r="AG102" s="0" t="n">
        <v>1.5875</v>
      </c>
      <c r="AH102" s="0" t="n">
        <v>2</v>
      </c>
      <c r="AI102" s="0" t="n">
        <v>151304699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83)</f>
        <v>83</v>
      </c>
      <c r="B103" s="0" t="n">
        <v>151304706</v>
      </c>
      <c r="C103" s="0" t="n">
        <v>151304697</v>
      </c>
      <c r="D103" s="0" t="n">
        <v>11506641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390</v>
      </c>
      <c r="J103" s="0" t="s">
        <v>391</v>
      </c>
      <c r="K103" s="0" t="s">
        <v>392</v>
      </c>
      <c r="L103" s="0" t="n">
        <v>1368</v>
      </c>
      <c r="N103" s="0" t="n">
        <v>1011</v>
      </c>
      <c r="O103" s="0" t="s">
        <v>393</v>
      </c>
      <c r="P103" s="0" t="s">
        <v>393</v>
      </c>
      <c r="Q103" s="0" t="n">
        <v>1</v>
      </c>
      <c r="X103" s="0" t="n">
        <v>1.27</v>
      </c>
      <c r="Y103" s="0" t="n">
        <v>0</v>
      </c>
      <c r="Z103" s="0" t="n">
        <v>31.26</v>
      </c>
      <c r="AA103" s="0" t="n">
        <v>13.5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0</v>
      </c>
      <c r="AG103" s="0" t="n">
        <v>1.5875</v>
      </c>
      <c r="AH103" s="0" t="n">
        <v>2</v>
      </c>
      <c r="AI103" s="0" t="n">
        <v>151304700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304707</v>
      </c>
      <c r="C104" s="0" t="n">
        <v>151304697</v>
      </c>
      <c r="D104" s="0" t="n">
        <v>115022869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43</v>
      </c>
      <c r="J104" s="0" t="s">
        <v>544</v>
      </c>
      <c r="K104" s="0" t="s">
        <v>545</v>
      </c>
      <c r="L104" s="0" t="n">
        <v>1368</v>
      </c>
      <c r="N104" s="0" t="n">
        <v>1011</v>
      </c>
      <c r="O104" s="0" t="s">
        <v>393</v>
      </c>
      <c r="P104" s="0" t="s">
        <v>393</v>
      </c>
      <c r="Q104" s="0" t="n">
        <v>1</v>
      </c>
      <c r="X104" s="0" t="n">
        <v>9.07</v>
      </c>
      <c r="Y104" s="0" t="n">
        <v>0</v>
      </c>
      <c r="Z104" s="0" t="n">
        <v>0.5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70</v>
      </c>
      <c r="AG104" s="0" t="n">
        <v>11.3375</v>
      </c>
      <c r="AH104" s="0" t="n">
        <v>2</v>
      </c>
      <c r="AI104" s="0" t="n">
        <v>151304701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3)</f>
        <v>83</v>
      </c>
      <c r="B105" s="0" t="n">
        <v>151304708</v>
      </c>
      <c r="C105" s="0" t="n">
        <v>151304697</v>
      </c>
      <c r="D105" s="0" t="n">
        <v>115060405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46</v>
      </c>
      <c r="J105" s="0" t="s">
        <v>547</v>
      </c>
      <c r="K105" s="0" t="s">
        <v>548</v>
      </c>
      <c r="L105" s="0" t="n">
        <v>1339</v>
      </c>
      <c r="N105" s="0" t="n">
        <v>1007</v>
      </c>
      <c r="O105" s="0" t="s">
        <v>407</v>
      </c>
      <c r="P105" s="0" t="s">
        <v>407</v>
      </c>
      <c r="Q105" s="0" t="n">
        <v>1</v>
      </c>
      <c r="X105" s="0" t="n">
        <v>2.04</v>
      </c>
      <c r="Y105" s="0" t="n">
        <v>548.3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2.04</v>
      </c>
      <c r="AH105" s="0" t="n">
        <v>2</v>
      </c>
      <c r="AI105" s="0" t="n">
        <v>151304702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3)</f>
        <v>83</v>
      </c>
      <c r="B106" s="0" t="n">
        <v>151304709</v>
      </c>
      <c r="C106" s="0" t="n">
        <v>151304697</v>
      </c>
      <c r="D106" s="0" t="n">
        <v>11501738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08</v>
      </c>
      <c r="J106" s="0" t="s">
        <v>409</v>
      </c>
      <c r="K106" s="0" t="s">
        <v>410</v>
      </c>
      <c r="L106" s="0" t="n">
        <v>1339</v>
      </c>
      <c r="N106" s="0" t="n">
        <v>1007</v>
      </c>
      <c r="O106" s="0" t="s">
        <v>407</v>
      </c>
      <c r="P106" s="0" t="s">
        <v>407</v>
      </c>
      <c r="Q106" s="0" t="n">
        <v>1</v>
      </c>
      <c r="X106" s="0" t="n">
        <v>3.5</v>
      </c>
      <c r="Y106" s="0" t="n">
        <v>2.44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3.5</v>
      </c>
      <c r="AH106" s="0" t="n">
        <v>2</v>
      </c>
      <c r="AI106" s="0" t="n">
        <v>151304703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84)</f>
        <v>84</v>
      </c>
      <c r="B107" s="0" t="n">
        <v>151304716</v>
      </c>
      <c r="C107" s="0" t="n">
        <v>151304710</v>
      </c>
      <c r="D107" s="0" t="n">
        <v>47840614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41</v>
      </c>
      <c r="K107" s="0" t="s">
        <v>542</v>
      </c>
      <c r="L107" s="0" t="n">
        <v>1369</v>
      </c>
      <c r="N107" s="0" t="n">
        <v>1013</v>
      </c>
      <c r="O107" s="0" t="s">
        <v>387</v>
      </c>
      <c r="P107" s="0" t="s">
        <v>387</v>
      </c>
      <c r="Q107" s="0" t="n">
        <v>1</v>
      </c>
      <c r="X107" s="0" t="n">
        <v>0.5</v>
      </c>
      <c r="Y107" s="0" t="n">
        <v>0</v>
      </c>
      <c r="Z107" s="0" t="n">
        <v>0</v>
      </c>
      <c r="AA107" s="0" t="n">
        <v>0</v>
      </c>
      <c r="AB107" s="0" t="n">
        <v>7.94</v>
      </c>
      <c r="AC107" s="0" t="n">
        <v>0</v>
      </c>
      <c r="AD107" s="0" t="n">
        <v>1</v>
      </c>
      <c r="AE107" s="0" t="n">
        <v>1</v>
      </c>
      <c r="AF107" s="0" t="s">
        <v>205</v>
      </c>
      <c r="AG107" s="0" t="n">
        <v>1.15</v>
      </c>
      <c r="AH107" s="0" t="n">
        <v>2</v>
      </c>
      <c r="AI107" s="0" t="n">
        <v>151304711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4)</f>
        <v>84</v>
      </c>
      <c r="B108" s="0" t="n">
        <v>151304717</v>
      </c>
      <c r="C108" s="0" t="n">
        <v>151304710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52</v>
      </c>
      <c r="K108" s="0" t="s">
        <v>388</v>
      </c>
      <c r="L108" s="0" t="n">
        <v>608254</v>
      </c>
      <c r="N108" s="0" t="n">
        <v>1013</v>
      </c>
      <c r="O108" s="0" t="s">
        <v>389</v>
      </c>
      <c r="P108" s="0" t="s">
        <v>389</v>
      </c>
      <c r="Q108" s="0" t="n">
        <v>1</v>
      </c>
      <c r="X108" s="0" t="n">
        <v>0.2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2</v>
      </c>
      <c r="AF108" s="0" t="s">
        <v>204</v>
      </c>
      <c r="AG108" s="0" t="n">
        <v>0.525</v>
      </c>
      <c r="AH108" s="0" t="n">
        <v>2</v>
      </c>
      <c r="AI108" s="0" t="n">
        <v>151304712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4)</f>
        <v>84</v>
      </c>
      <c r="B109" s="0" t="n">
        <v>151304718</v>
      </c>
      <c r="C109" s="0" t="n">
        <v>151304710</v>
      </c>
      <c r="D109" s="0" t="n">
        <v>11506641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90</v>
      </c>
      <c r="J109" s="0" t="s">
        <v>391</v>
      </c>
      <c r="K109" s="0" t="s">
        <v>392</v>
      </c>
      <c r="L109" s="0" t="n">
        <v>1368</v>
      </c>
      <c r="N109" s="0" t="n">
        <v>1011</v>
      </c>
      <c r="O109" s="0" t="s">
        <v>393</v>
      </c>
      <c r="P109" s="0" t="s">
        <v>393</v>
      </c>
      <c r="Q109" s="0" t="n">
        <v>1</v>
      </c>
      <c r="X109" s="0" t="n">
        <v>0.21</v>
      </c>
      <c r="Y109" s="0" t="n">
        <v>0</v>
      </c>
      <c r="Z109" s="0" t="n">
        <v>31.26</v>
      </c>
      <c r="AA109" s="0" t="n">
        <v>13.5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04</v>
      </c>
      <c r="AG109" s="0" t="n">
        <v>0.525</v>
      </c>
      <c r="AH109" s="0" t="n">
        <v>2</v>
      </c>
      <c r="AI109" s="0" t="n">
        <v>151304713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304719</v>
      </c>
      <c r="C110" s="0" t="n">
        <v>151304710</v>
      </c>
      <c r="D110" s="0" t="n">
        <v>115022869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43</v>
      </c>
      <c r="J110" s="0" t="s">
        <v>544</v>
      </c>
      <c r="K110" s="0" t="s">
        <v>545</v>
      </c>
      <c r="L110" s="0" t="n">
        <v>1368</v>
      </c>
      <c r="N110" s="0" t="n">
        <v>1011</v>
      </c>
      <c r="O110" s="0" t="s">
        <v>393</v>
      </c>
      <c r="P110" s="0" t="s">
        <v>393</v>
      </c>
      <c r="Q110" s="0" t="n">
        <v>1</v>
      </c>
      <c r="X110" s="0" t="n">
        <v>2.32</v>
      </c>
      <c r="Y110" s="0" t="n">
        <v>0</v>
      </c>
      <c r="Z110" s="0" t="n">
        <v>0.5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04</v>
      </c>
      <c r="AG110" s="0" t="n">
        <v>5.8</v>
      </c>
      <c r="AH110" s="0" t="n">
        <v>2</v>
      </c>
      <c r="AI110" s="0" t="n">
        <v>151304714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304720</v>
      </c>
      <c r="C111" s="0" t="n">
        <v>151304710</v>
      </c>
      <c r="D111" s="0" t="n">
        <v>11506040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46</v>
      </c>
      <c r="J111" s="0" t="s">
        <v>547</v>
      </c>
      <c r="K111" s="0" t="s">
        <v>548</v>
      </c>
      <c r="L111" s="0" t="n">
        <v>1339</v>
      </c>
      <c r="N111" s="0" t="n">
        <v>1007</v>
      </c>
      <c r="O111" s="0" t="s">
        <v>407</v>
      </c>
      <c r="P111" s="0" t="s">
        <v>407</v>
      </c>
      <c r="Q111" s="0" t="n">
        <v>1</v>
      </c>
      <c r="X111" s="0" t="n">
        <v>0.51</v>
      </c>
      <c r="Y111" s="0" t="n">
        <v>548.3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03</v>
      </c>
      <c r="AG111" s="0" t="n">
        <v>1.02</v>
      </c>
      <c r="AH111" s="0" t="n">
        <v>2</v>
      </c>
      <c r="AI111" s="0" t="n">
        <v>151304715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5)</f>
        <v>85</v>
      </c>
      <c r="B112" s="0" t="n">
        <v>151304735</v>
      </c>
      <c r="C112" s="0" t="n">
        <v>151304721</v>
      </c>
      <c r="D112" s="0" t="n">
        <v>47854112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549</v>
      </c>
      <c r="K112" s="0" t="s">
        <v>550</v>
      </c>
      <c r="L112" s="0" t="n">
        <v>1369</v>
      </c>
      <c r="N112" s="0" t="n">
        <v>1013</v>
      </c>
      <c r="O112" s="0" t="s">
        <v>387</v>
      </c>
      <c r="P112" s="0" t="s">
        <v>387</v>
      </c>
      <c r="Q112" s="0" t="n">
        <v>1</v>
      </c>
      <c r="X112" s="0" t="n">
        <v>46.18</v>
      </c>
      <c r="Y112" s="0" t="n">
        <v>0</v>
      </c>
      <c r="Z112" s="0" t="n">
        <v>0</v>
      </c>
      <c r="AA112" s="0" t="n">
        <v>0</v>
      </c>
      <c r="AB112" s="0" t="n">
        <v>11.27</v>
      </c>
      <c r="AC112" s="0" t="n">
        <v>0</v>
      </c>
      <c r="AD112" s="0" t="n">
        <v>1</v>
      </c>
      <c r="AE112" s="0" t="n">
        <v>1</v>
      </c>
      <c r="AF112" s="0" t="s">
        <v>71</v>
      </c>
      <c r="AG112" s="0" t="n">
        <v>53.107</v>
      </c>
      <c r="AH112" s="0" t="n">
        <v>2</v>
      </c>
      <c r="AI112" s="0" t="n">
        <v>151304722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5)</f>
        <v>85</v>
      </c>
      <c r="B113" s="0" t="n">
        <v>151304736</v>
      </c>
      <c r="C113" s="0" t="n">
        <v>151304721</v>
      </c>
      <c r="D113" s="0" t="n">
        <v>121548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2</v>
      </c>
      <c r="K113" s="0" t="s">
        <v>388</v>
      </c>
      <c r="L113" s="0" t="n">
        <v>608254</v>
      </c>
      <c r="N113" s="0" t="n">
        <v>1013</v>
      </c>
      <c r="O113" s="0" t="s">
        <v>389</v>
      </c>
      <c r="P113" s="0" t="s">
        <v>389</v>
      </c>
      <c r="Q113" s="0" t="n">
        <v>1</v>
      </c>
      <c r="X113" s="0" t="n">
        <v>0.3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2</v>
      </c>
      <c r="AF113" s="0" t="s">
        <v>70</v>
      </c>
      <c r="AG113" s="0" t="n">
        <v>0.4875</v>
      </c>
      <c r="AH113" s="0" t="n">
        <v>2</v>
      </c>
      <c r="AI113" s="0" t="n">
        <v>151304723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5)</f>
        <v>85</v>
      </c>
      <c r="B114" s="0" t="n">
        <v>151304737</v>
      </c>
      <c r="C114" s="0" t="n">
        <v>151304721</v>
      </c>
      <c r="D114" s="0" t="n">
        <v>115066410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368</v>
      </c>
      <c r="N114" s="0" t="n">
        <v>1011</v>
      </c>
      <c r="O114" s="0" t="s">
        <v>393</v>
      </c>
      <c r="P114" s="0" t="s">
        <v>393</v>
      </c>
      <c r="Q114" s="0" t="n">
        <v>1</v>
      </c>
      <c r="X114" s="0" t="n">
        <v>0.39</v>
      </c>
      <c r="Y114" s="0" t="n">
        <v>0</v>
      </c>
      <c r="Z114" s="0" t="n">
        <v>31.26</v>
      </c>
      <c r="AA114" s="0" t="n">
        <v>13.5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70</v>
      </c>
      <c r="AG114" s="0" t="n">
        <v>0.4875</v>
      </c>
      <c r="AH114" s="0" t="n">
        <v>2</v>
      </c>
      <c r="AI114" s="0" t="n">
        <v>151304724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5)</f>
        <v>85</v>
      </c>
      <c r="B115" s="0" t="n">
        <v>151304738</v>
      </c>
      <c r="C115" s="0" t="n">
        <v>151304721</v>
      </c>
      <c r="D115" s="0" t="n">
        <v>11502306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551</v>
      </c>
      <c r="J115" s="0" t="s">
        <v>552</v>
      </c>
      <c r="K115" s="0" t="s">
        <v>553</v>
      </c>
      <c r="L115" s="0" t="n">
        <v>1368</v>
      </c>
      <c r="N115" s="0" t="n">
        <v>1011</v>
      </c>
      <c r="O115" s="0" t="s">
        <v>393</v>
      </c>
      <c r="P115" s="0" t="s">
        <v>393</v>
      </c>
      <c r="Q115" s="0" t="n">
        <v>1</v>
      </c>
      <c r="X115" s="0" t="n">
        <v>8.05</v>
      </c>
      <c r="Y115" s="0" t="n">
        <v>0</v>
      </c>
      <c r="Z115" s="0" t="n">
        <v>3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70</v>
      </c>
      <c r="AG115" s="0" t="n">
        <v>10.0625</v>
      </c>
      <c r="AH115" s="0" t="n">
        <v>2</v>
      </c>
      <c r="AI115" s="0" t="n">
        <v>15130472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5)</f>
        <v>85</v>
      </c>
      <c r="B116" s="0" t="n">
        <v>151304739</v>
      </c>
      <c r="C116" s="0" t="n">
        <v>151304721</v>
      </c>
      <c r="D116" s="0" t="n">
        <v>115084328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554</v>
      </c>
      <c r="J116" s="0" t="s">
        <v>555</v>
      </c>
      <c r="K116" s="0" t="s">
        <v>556</v>
      </c>
      <c r="L116" s="0" t="n">
        <v>1368</v>
      </c>
      <c r="N116" s="0" t="n">
        <v>1011</v>
      </c>
      <c r="O116" s="0" t="s">
        <v>393</v>
      </c>
      <c r="P116" s="0" t="s">
        <v>393</v>
      </c>
      <c r="Q116" s="0" t="n">
        <v>1</v>
      </c>
      <c r="X116" s="0" t="n">
        <v>6</v>
      </c>
      <c r="Y116" s="0" t="n">
        <v>0</v>
      </c>
      <c r="Z116" s="0" t="n">
        <v>2.7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70</v>
      </c>
      <c r="AG116" s="0" t="n">
        <v>7.5</v>
      </c>
      <c r="AH116" s="0" t="n">
        <v>2</v>
      </c>
      <c r="AI116" s="0" t="n">
        <v>15130472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304740</v>
      </c>
      <c r="C117" s="0" t="n">
        <v>151304721</v>
      </c>
      <c r="D117" s="0" t="n">
        <v>115016508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488</v>
      </c>
      <c r="J117" s="0" t="s">
        <v>489</v>
      </c>
      <c r="K117" s="0" t="s">
        <v>490</v>
      </c>
      <c r="L117" s="0" t="n">
        <v>1368</v>
      </c>
      <c r="N117" s="0" t="n">
        <v>1011</v>
      </c>
      <c r="O117" s="0" t="s">
        <v>393</v>
      </c>
      <c r="P117" s="0" t="s">
        <v>393</v>
      </c>
      <c r="Q117" s="0" t="n">
        <v>1</v>
      </c>
      <c r="X117" s="0" t="n">
        <v>0.59</v>
      </c>
      <c r="Y117" s="0" t="n">
        <v>0</v>
      </c>
      <c r="Z117" s="0" t="n">
        <v>87.17</v>
      </c>
      <c r="AA117" s="0" t="n">
        <v>11.6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70</v>
      </c>
      <c r="AG117" s="0" t="n">
        <v>0.7375</v>
      </c>
      <c r="AH117" s="0" t="n">
        <v>2</v>
      </c>
      <c r="AI117" s="0" t="n">
        <v>15130472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304741</v>
      </c>
      <c r="C118" s="0" t="n">
        <v>151304721</v>
      </c>
      <c r="D118" s="0" t="n">
        <v>11505419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57</v>
      </c>
      <c r="J118" s="0" t="s">
        <v>558</v>
      </c>
      <c r="K118" s="0" t="s">
        <v>559</v>
      </c>
      <c r="L118" s="0" t="n">
        <v>1348</v>
      </c>
      <c r="N118" s="0" t="n">
        <v>1009</v>
      </c>
      <c r="O118" s="0" t="s">
        <v>414</v>
      </c>
      <c r="P118" s="0" t="s">
        <v>414</v>
      </c>
      <c r="Q118" s="0" t="n">
        <v>1000</v>
      </c>
      <c r="X118" s="0" t="n">
        <v>0.014</v>
      </c>
      <c r="Y118" s="0" t="n">
        <v>116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14</v>
      </c>
      <c r="AH118" s="0" t="n">
        <v>2</v>
      </c>
      <c r="AI118" s="0" t="n">
        <v>15130472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304742</v>
      </c>
      <c r="C119" s="0" t="n">
        <v>151304721</v>
      </c>
      <c r="D119" s="0" t="n">
        <v>115040890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60</v>
      </c>
      <c r="J119" s="0" t="s">
        <v>561</v>
      </c>
      <c r="K119" s="0" t="s">
        <v>562</v>
      </c>
      <c r="L119" s="0" t="n">
        <v>1348</v>
      </c>
      <c r="N119" s="0" t="n">
        <v>1009</v>
      </c>
      <c r="O119" s="0" t="s">
        <v>414</v>
      </c>
      <c r="P119" s="0" t="s">
        <v>414</v>
      </c>
      <c r="Q119" s="0" t="n">
        <v>1000</v>
      </c>
      <c r="X119" s="0" t="n">
        <v>0.289</v>
      </c>
      <c r="Y119" s="0" t="n">
        <v>1383.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289</v>
      </c>
      <c r="AH119" s="0" t="n">
        <v>2</v>
      </c>
      <c r="AI119" s="0" t="n">
        <v>15130472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304743</v>
      </c>
      <c r="C120" s="0" t="n">
        <v>151304721</v>
      </c>
      <c r="D120" s="0" t="n">
        <v>11508432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63</v>
      </c>
      <c r="J120" s="0" t="s">
        <v>564</v>
      </c>
      <c r="K120" s="0" t="s">
        <v>565</v>
      </c>
      <c r="L120" s="0" t="n">
        <v>1348</v>
      </c>
      <c r="N120" s="0" t="n">
        <v>1009</v>
      </c>
      <c r="O120" s="0" t="s">
        <v>414</v>
      </c>
      <c r="P120" s="0" t="s">
        <v>414</v>
      </c>
      <c r="Q120" s="0" t="n">
        <v>1000</v>
      </c>
      <c r="X120" s="0" t="n">
        <v>0.057</v>
      </c>
      <c r="Y120" s="0" t="n">
        <v>1525.5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57</v>
      </c>
      <c r="AH120" s="0" t="n">
        <v>2</v>
      </c>
      <c r="AI120" s="0" t="n">
        <v>15130473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304744</v>
      </c>
      <c r="C121" s="0" t="n">
        <v>151304721</v>
      </c>
      <c r="D121" s="0" t="n">
        <v>11505182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66</v>
      </c>
      <c r="J121" s="0" t="s">
        <v>567</v>
      </c>
      <c r="K121" s="0" t="s">
        <v>568</v>
      </c>
      <c r="L121" s="0" t="n">
        <v>1327</v>
      </c>
      <c r="N121" s="0" t="n">
        <v>1005</v>
      </c>
      <c r="O121" s="0" t="s">
        <v>78</v>
      </c>
      <c r="P121" s="0" t="s">
        <v>78</v>
      </c>
      <c r="Q121" s="0" t="n">
        <v>1</v>
      </c>
      <c r="X121" s="0" t="n">
        <v>116</v>
      </c>
      <c r="Y121" s="0" t="n">
        <v>5.7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116</v>
      </c>
      <c r="AH121" s="0" t="n">
        <v>2</v>
      </c>
      <c r="AI121" s="0" t="n">
        <v>15130473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304745</v>
      </c>
      <c r="C122" s="0" t="n">
        <v>151304721</v>
      </c>
      <c r="D122" s="0" t="n">
        <v>11508432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69</v>
      </c>
      <c r="J122" s="0" t="s">
        <v>570</v>
      </c>
      <c r="K122" s="0" t="s">
        <v>571</v>
      </c>
      <c r="L122" s="0" t="n">
        <v>1348</v>
      </c>
      <c r="N122" s="0" t="n">
        <v>1009</v>
      </c>
      <c r="O122" s="0" t="s">
        <v>414</v>
      </c>
      <c r="P122" s="0" t="s">
        <v>414</v>
      </c>
      <c r="Q122" s="0" t="n">
        <v>1000</v>
      </c>
      <c r="X122" s="0" t="n">
        <v>0.095</v>
      </c>
      <c r="Y122" s="0" t="n">
        <v>6143.8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95</v>
      </c>
      <c r="AH122" s="0" t="n">
        <v>2</v>
      </c>
      <c r="AI122" s="0" t="n">
        <v>15130473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5)</f>
        <v>85</v>
      </c>
      <c r="B123" s="0" t="n">
        <v>151304746</v>
      </c>
      <c r="C123" s="0" t="n">
        <v>151304721</v>
      </c>
      <c r="D123" s="0" t="n">
        <v>115057134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23</v>
      </c>
      <c r="J123" s="0" t="s">
        <v>424</v>
      </c>
      <c r="K123" s="0" t="s">
        <v>425</v>
      </c>
      <c r="L123" s="0" t="n">
        <v>1346</v>
      </c>
      <c r="N123" s="0" t="n">
        <v>1009</v>
      </c>
      <c r="O123" s="0" t="s">
        <v>426</v>
      </c>
      <c r="P123" s="0" t="s">
        <v>426</v>
      </c>
      <c r="Q123" s="0" t="n">
        <v>1</v>
      </c>
      <c r="X123" s="0" t="n">
        <v>0.5</v>
      </c>
      <c r="Y123" s="0" t="n">
        <v>1.82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5</v>
      </c>
      <c r="AH123" s="0" t="n">
        <v>2</v>
      </c>
      <c r="AI123" s="0" t="n">
        <v>15130473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5)</f>
        <v>85</v>
      </c>
      <c r="B124" s="0" t="n">
        <v>151304747</v>
      </c>
      <c r="C124" s="0" t="n">
        <v>151304721</v>
      </c>
      <c r="D124" s="0" t="n">
        <v>115084327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72</v>
      </c>
      <c r="J124" s="0" t="s">
        <v>573</v>
      </c>
      <c r="K124" s="0" t="s">
        <v>574</v>
      </c>
      <c r="L124" s="0" t="n">
        <v>1348</v>
      </c>
      <c r="N124" s="0" t="n">
        <v>1009</v>
      </c>
      <c r="O124" s="0" t="s">
        <v>414</v>
      </c>
      <c r="P124" s="0" t="s">
        <v>414</v>
      </c>
      <c r="Q124" s="0" t="n">
        <v>1000</v>
      </c>
      <c r="X124" s="0" t="n">
        <v>0.231</v>
      </c>
      <c r="Y124" s="0" t="n">
        <v>688.8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231</v>
      </c>
      <c r="AH124" s="0" t="n">
        <v>2</v>
      </c>
      <c r="AI124" s="0" t="n">
        <v>15130473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6)</f>
        <v>86</v>
      </c>
      <c r="B125" s="0" t="n">
        <v>151304761</v>
      </c>
      <c r="C125" s="0" t="n">
        <v>151304748</v>
      </c>
      <c r="D125" s="0" t="n">
        <v>47854112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549</v>
      </c>
      <c r="K125" s="0" t="s">
        <v>550</v>
      </c>
      <c r="L125" s="0" t="n">
        <v>1369</v>
      </c>
      <c r="N125" s="0" t="n">
        <v>1013</v>
      </c>
      <c r="O125" s="0" t="s">
        <v>387</v>
      </c>
      <c r="P125" s="0" t="s">
        <v>387</v>
      </c>
      <c r="Q125" s="0" t="n">
        <v>1</v>
      </c>
      <c r="X125" s="0" t="n">
        <v>27.86</v>
      </c>
      <c r="Y125" s="0" t="n">
        <v>0</v>
      </c>
      <c r="Z125" s="0" t="n">
        <v>0</v>
      </c>
      <c r="AA125" s="0" t="n">
        <v>0</v>
      </c>
      <c r="AB125" s="0" t="n">
        <v>11.27</v>
      </c>
      <c r="AC125" s="0" t="n">
        <v>0</v>
      </c>
      <c r="AD125" s="0" t="n">
        <v>1</v>
      </c>
      <c r="AE125" s="0" t="n">
        <v>1</v>
      </c>
      <c r="AF125" s="0" t="s">
        <v>71</v>
      </c>
      <c r="AG125" s="0" t="n">
        <v>32.039</v>
      </c>
      <c r="AH125" s="0" t="n">
        <v>2</v>
      </c>
      <c r="AI125" s="0" t="n">
        <v>151304749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6)</f>
        <v>86</v>
      </c>
      <c r="B126" s="0" t="n">
        <v>151304762</v>
      </c>
      <c r="C126" s="0" t="n">
        <v>151304748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2</v>
      </c>
      <c r="K126" s="0" t="s">
        <v>388</v>
      </c>
      <c r="L126" s="0" t="n">
        <v>608254</v>
      </c>
      <c r="N126" s="0" t="n">
        <v>1013</v>
      </c>
      <c r="O126" s="0" t="s">
        <v>389</v>
      </c>
      <c r="P126" s="0" t="s">
        <v>389</v>
      </c>
      <c r="Q126" s="0" t="n">
        <v>1</v>
      </c>
      <c r="X126" s="0" t="n">
        <v>0.23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2</v>
      </c>
      <c r="AF126" s="0" t="s">
        <v>70</v>
      </c>
      <c r="AG126" s="0" t="n">
        <v>0.2875</v>
      </c>
      <c r="AH126" s="0" t="n">
        <v>2</v>
      </c>
      <c r="AI126" s="0" t="n">
        <v>151304750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86)</f>
        <v>86</v>
      </c>
      <c r="B127" s="0" t="n">
        <v>151304763</v>
      </c>
      <c r="C127" s="0" t="n">
        <v>151304748</v>
      </c>
      <c r="D127" s="0" t="n">
        <v>11506641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390</v>
      </c>
      <c r="J127" s="0" t="s">
        <v>391</v>
      </c>
      <c r="K127" s="0" t="s">
        <v>392</v>
      </c>
      <c r="L127" s="0" t="n">
        <v>1368</v>
      </c>
      <c r="N127" s="0" t="n">
        <v>1011</v>
      </c>
      <c r="O127" s="0" t="s">
        <v>393</v>
      </c>
      <c r="P127" s="0" t="s">
        <v>393</v>
      </c>
      <c r="Q127" s="0" t="n">
        <v>1</v>
      </c>
      <c r="X127" s="0" t="n">
        <v>0.23</v>
      </c>
      <c r="Y127" s="0" t="n">
        <v>0</v>
      </c>
      <c r="Z127" s="0" t="n">
        <v>31.26</v>
      </c>
      <c r="AA127" s="0" t="n">
        <v>13.5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70</v>
      </c>
      <c r="AG127" s="0" t="n">
        <v>0.2875</v>
      </c>
      <c r="AH127" s="0" t="n">
        <v>2</v>
      </c>
      <c r="AI127" s="0" t="n">
        <v>151304751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86)</f>
        <v>86</v>
      </c>
      <c r="B128" s="0" t="n">
        <v>151304764</v>
      </c>
      <c r="C128" s="0" t="n">
        <v>151304748</v>
      </c>
      <c r="D128" s="0" t="n">
        <v>11502306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51</v>
      </c>
      <c r="J128" s="0" t="s">
        <v>552</v>
      </c>
      <c r="K128" s="0" t="s">
        <v>553</v>
      </c>
      <c r="L128" s="0" t="n">
        <v>1368</v>
      </c>
      <c r="N128" s="0" t="n">
        <v>1011</v>
      </c>
      <c r="O128" s="0" t="s">
        <v>393</v>
      </c>
      <c r="P128" s="0" t="s">
        <v>393</v>
      </c>
      <c r="Q128" s="0" t="n">
        <v>1</v>
      </c>
      <c r="X128" s="0" t="n">
        <v>3.68</v>
      </c>
      <c r="Y128" s="0" t="n">
        <v>0</v>
      </c>
      <c r="Z128" s="0" t="n">
        <v>3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70</v>
      </c>
      <c r="AG128" s="0" t="n">
        <v>4.6</v>
      </c>
      <c r="AH128" s="0" t="n">
        <v>2</v>
      </c>
      <c r="AI128" s="0" t="n">
        <v>151304752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86)</f>
        <v>86</v>
      </c>
      <c r="B129" s="0" t="n">
        <v>151304765</v>
      </c>
      <c r="C129" s="0" t="n">
        <v>151304748</v>
      </c>
      <c r="D129" s="0" t="n">
        <v>115084328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54</v>
      </c>
      <c r="J129" s="0" t="s">
        <v>555</v>
      </c>
      <c r="K129" s="0" t="s">
        <v>556</v>
      </c>
      <c r="L129" s="0" t="n">
        <v>1368</v>
      </c>
      <c r="N129" s="0" t="n">
        <v>1011</v>
      </c>
      <c r="O129" s="0" t="s">
        <v>393</v>
      </c>
      <c r="P129" s="0" t="s">
        <v>393</v>
      </c>
      <c r="Q129" s="0" t="n">
        <v>1</v>
      </c>
      <c r="X129" s="0" t="n">
        <v>4.5</v>
      </c>
      <c r="Y129" s="0" t="n">
        <v>0</v>
      </c>
      <c r="Z129" s="0" t="n">
        <v>2.7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70</v>
      </c>
      <c r="AG129" s="0" t="n">
        <v>5.625</v>
      </c>
      <c r="AH129" s="0" t="n">
        <v>2</v>
      </c>
      <c r="AI129" s="0" t="n">
        <v>151304753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86)</f>
        <v>86</v>
      </c>
      <c r="B130" s="0" t="n">
        <v>151304766</v>
      </c>
      <c r="C130" s="0" t="n">
        <v>151304748</v>
      </c>
      <c r="D130" s="0" t="n">
        <v>115016508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488</v>
      </c>
      <c r="J130" s="0" t="s">
        <v>489</v>
      </c>
      <c r="K130" s="0" t="s">
        <v>490</v>
      </c>
      <c r="L130" s="0" t="n">
        <v>1368</v>
      </c>
      <c r="N130" s="0" t="n">
        <v>1011</v>
      </c>
      <c r="O130" s="0" t="s">
        <v>393</v>
      </c>
      <c r="P130" s="0" t="s">
        <v>393</v>
      </c>
      <c r="Q130" s="0" t="n">
        <v>1</v>
      </c>
      <c r="X130" s="0" t="n">
        <v>0.33</v>
      </c>
      <c r="Y130" s="0" t="n">
        <v>0</v>
      </c>
      <c r="Z130" s="0" t="n">
        <v>87.17</v>
      </c>
      <c r="AA130" s="0" t="n">
        <v>11.6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70</v>
      </c>
      <c r="AG130" s="0" t="n">
        <v>0.4125</v>
      </c>
      <c r="AH130" s="0" t="n">
        <v>2</v>
      </c>
      <c r="AI130" s="0" t="n">
        <v>151304754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86)</f>
        <v>86</v>
      </c>
      <c r="B131" s="0" t="n">
        <v>151304767</v>
      </c>
      <c r="C131" s="0" t="n">
        <v>151304748</v>
      </c>
      <c r="D131" s="0" t="n">
        <v>11505419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57</v>
      </c>
      <c r="J131" s="0" t="s">
        <v>558</v>
      </c>
      <c r="K131" s="0" t="s">
        <v>559</v>
      </c>
      <c r="L131" s="0" t="n">
        <v>1348</v>
      </c>
      <c r="N131" s="0" t="n">
        <v>1009</v>
      </c>
      <c r="O131" s="0" t="s">
        <v>414</v>
      </c>
      <c r="P131" s="0" t="s">
        <v>414</v>
      </c>
      <c r="Q131" s="0" t="n">
        <v>1000</v>
      </c>
      <c r="X131" s="0" t="n">
        <v>0.006</v>
      </c>
      <c r="Y131" s="0" t="n">
        <v>116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06</v>
      </c>
      <c r="AH131" s="0" t="n">
        <v>2</v>
      </c>
      <c r="AI131" s="0" t="n">
        <v>151304755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86)</f>
        <v>86</v>
      </c>
      <c r="B132" s="0" t="n">
        <v>151304768</v>
      </c>
      <c r="C132" s="0" t="n">
        <v>151304748</v>
      </c>
      <c r="D132" s="0" t="n">
        <v>115040890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560</v>
      </c>
      <c r="J132" s="0" t="s">
        <v>561</v>
      </c>
      <c r="K132" s="0" t="s">
        <v>562</v>
      </c>
      <c r="L132" s="0" t="n">
        <v>1348</v>
      </c>
      <c r="N132" s="0" t="n">
        <v>1009</v>
      </c>
      <c r="O132" s="0" t="s">
        <v>414</v>
      </c>
      <c r="P132" s="0" t="s">
        <v>414</v>
      </c>
      <c r="Q132" s="0" t="n">
        <v>1000</v>
      </c>
      <c r="X132" s="0" t="n">
        <v>0.132</v>
      </c>
      <c r="Y132" s="0" t="n">
        <v>1383.1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132</v>
      </c>
      <c r="AH132" s="0" t="n">
        <v>2</v>
      </c>
      <c r="AI132" s="0" t="n">
        <v>151304756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86)</f>
        <v>86</v>
      </c>
      <c r="B133" s="0" t="n">
        <v>151304769</v>
      </c>
      <c r="C133" s="0" t="n">
        <v>151304748</v>
      </c>
      <c r="D133" s="0" t="n">
        <v>11508432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563</v>
      </c>
      <c r="J133" s="0" t="s">
        <v>564</v>
      </c>
      <c r="K133" s="0" t="s">
        <v>565</v>
      </c>
      <c r="L133" s="0" t="n">
        <v>1348</v>
      </c>
      <c r="N133" s="0" t="n">
        <v>1009</v>
      </c>
      <c r="O133" s="0" t="s">
        <v>414</v>
      </c>
      <c r="P133" s="0" t="s">
        <v>414</v>
      </c>
      <c r="Q133" s="0" t="n">
        <v>1000</v>
      </c>
      <c r="X133" s="0" t="n">
        <v>0.019</v>
      </c>
      <c r="Y133" s="0" t="n">
        <v>1525.5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19</v>
      </c>
      <c r="AH133" s="0" t="n">
        <v>2</v>
      </c>
      <c r="AI133" s="0" t="n">
        <v>151304757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86)</f>
        <v>86</v>
      </c>
      <c r="B134" s="0" t="n">
        <v>151304770</v>
      </c>
      <c r="C134" s="0" t="n">
        <v>151304748</v>
      </c>
      <c r="D134" s="0" t="n">
        <v>11505182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66</v>
      </c>
      <c r="J134" s="0" t="s">
        <v>567</v>
      </c>
      <c r="K134" s="0" t="s">
        <v>568</v>
      </c>
      <c r="L134" s="0" t="n">
        <v>1327</v>
      </c>
      <c r="N134" s="0" t="n">
        <v>1005</v>
      </c>
      <c r="O134" s="0" t="s">
        <v>78</v>
      </c>
      <c r="P134" s="0" t="s">
        <v>78</v>
      </c>
      <c r="Q134" s="0" t="n">
        <v>1</v>
      </c>
      <c r="X134" s="0" t="n">
        <v>116</v>
      </c>
      <c r="Y134" s="0" t="n">
        <v>5.71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16</v>
      </c>
      <c r="AH134" s="0" t="n">
        <v>2</v>
      </c>
      <c r="AI134" s="0" t="n">
        <v>151304758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86)</f>
        <v>86</v>
      </c>
      <c r="B135" s="0" t="n">
        <v>151304771</v>
      </c>
      <c r="C135" s="0" t="n">
        <v>151304748</v>
      </c>
      <c r="D135" s="0" t="n">
        <v>11508432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69</v>
      </c>
      <c r="J135" s="0" t="s">
        <v>570</v>
      </c>
      <c r="K135" s="0" t="s">
        <v>571</v>
      </c>
      <c r="L135" s="0" t="n">
        <v>1348</v>
      </c>
      <c r="N135" s="0" t="n">
        <v>1009</v>
      </c>
      <c r="O135" s="0" t="s">
        <v>414</v>
      </c>
      <c r="P135" s="0" t="s">
        <v>414</v>
      </c>
      <c r="Q135" s="0" t="n">
        <v>1000</v>
      </c>
      <c r="X135" s="0" t="n">
        <v>0.057</v>
      </c>
      <c r="Y135" s="0" t="n">
        <v>6143.8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57</v>
      </c>
      <c r="AH135" s="0" t="n">
        <v>2</v>
      </c>
      <c r="AI135" s="0" t="n">
        <v>151304759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86)</f>
        <v>86</v>
      </c>
      <c r="B136" s="0" t="n">
        <v>151304772</v>
      </c>
      <c r="C136" s="0" t="n">
        <v>151304748</v>
      </c>
      <c r="D136" s="0" t="n">
        <v>11508432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72</v>
      </c>
      <c r="J136" s="0" t="s">
        <v>573</v>
      </c>
      <c r="K136" s="0" t="s">
        <v>574</v>
      </c>
      <c r="L136" s="0" t="n">
        <v>1348</v>
      </c>
      <c r="N136" s="0" t="n">
        <v>1009</v>
      </c>
      <c r="O136" s="0" t="s">
        <v>414</v>
      </c>
      <c r="P136" s="0" t="s">
        <v>414</v>
      </c>
      <c r="Q136" s="0" t="n">
        <v>1000</v>
      </c>
      <c r="X136" s="0" t="n">
        <v>0.106</v>
      </c>
      <c r="Y136" s="0" t="n">
        <v>688.8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106</v>
      </c>
      <c r="AH136" s="0" t="n">
        <v>2</v>
      </c>
      <c r="AI136" s="0" t="n">
        <v>151304760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87)</f>
        <v>87</v>
      </c>
      <c r="B137" s="0" t="n">
        <v>151304780</v>
      </c>
      <c r="C137" s="0" t="n">
        <v>151304773</v>
      </c>
      <c r="D137" s="0" t="n">
        <v>47840614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41</v>
      </c>
      <c r="K137" s="0" t="s">
        <v>542</v>
      </c>
      <c r="L137" s="0" t="n">
        <v>1369</v>
      </c>
      <c r="N137" s="0" t="n">
        <v>1013</v>
      </c>
      <c r="O137" s="0" t="s">
        <v>387</v>
      </c>
      <c r="P137" s="0" t="s">
        <v>387</v>
      </c>
      <c r="Q137" s="0" t="n">
        <v>1</v>
      </c>
      <c r="X137" s="0" t="n">
        <v>39.51</v>
      </c>
      <c r="Y137" s="0" t="n">
        <v>0</v>
      </c>
      <c r="Z137" s="0" t="n">
        <v>0</v>
      </c>
      <c r="AA137" s="0" t="n">
        <v>0</v>
      </c>
      <c r="AB137" s="0" t="n">
        <v>7.94</v>
      </c>
      <c r="AC137" s="0" t="n">
        <v>0</v>
      </c>
      <c r="AD137" s="0" t="n">
        <v>1</v>
      </c>
      <c r="AE137" s="0" t="n">
        <v>1</v>
      </c>
      <c r="AF137" s="0" t="s">
        <v>71</v>
      </c>
      <c r="AG137" s="0" t="n">
        <v>45.4365</v>
      </c>
      <c r="AH137" s="0" t="n">
        <v>2</v>
      </c>
      <c r="AI137" s="0" t="n">
        <v>151304776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87)</f>
        <v>87</v>
      </c>
      <c r="B138" s="0" t="n">
        <v>151304781</v>
      </c>
      <c r="C138" s="0" t="n">
        <v>151304773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2</v>
      </c>
      <c r="K138" s="0" t="s">
        <v>388</v>
      </c>
      <c r="L138" s="0" t="n">
        <v>608254</v>
      </c>
      <c r="N138" s="0" t="n">
        <v>1013</v>
      </c>
      <c r="O138" s="0" t="s">
        <v>389</v>
      </c>
      <c r="P138" s="0" t="s">
        <v>389</v>
      </c>
      <c r="Q138" s="0" t="n">
        <v>1</v>
      </c>
      <c r="X138" s="0" t="n">
        <v>1.27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2</v>
      </c>
      <c r="AF138" s="0" t="s">
        <v>70</v>
      </c>
      <c r="AG138" s="0" t="n">
        <v>1.5875</v>
      </c>
      <c r="AH138" s="0" t="n">
        <v>2</v>
      </c>
      <c r="AI138" s="0" t="n">
        <v>151304774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87)</f>
        <v>87</v>
      </c>
      <c r="B139" s="0" t="n">
        <v>151304782</v>
      </c>
      <c r="C139" s="0" t="n">
        <v>151304773</v>
      </c>
      <c r="D139" s="0" t="n">
        <v>11506641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390</v>
      </c>
      <c r="J139" s="0" t="s">
        <v>391</v>
      </c>
      <c r="K139" s="0" t="s">
        <v>392</v>
      </c>
      <c r="L139" s="0" t="n">
        <v>1368</v>
      </c>
      <c r="N139" s="0" t="n">
        <v>1011</v>
      </c>
      <c r="O139" s="0" t="s">
        <v>393</v>
      </c>
      <c r="P139" s="0" t="s">
        <v>393</v>
      </c>
      <c r="Q139" s="0" t="n">
        <v>1</v>
      </c>
      <c r="X139" s="0" t="n">
        <v>1.27</v>
      </c>
      <c r="Y139" s="0" t="n">
        <v>0</v>
      </c>
      <c r="Z139" s="0" t="n">
        <v>31.26</v>
      </c>
      <c r="AA139" s="0" t="n">
        <v>13.5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70</v>
      </c>
      <c r="AG139" s="0" t="n">
        <v>1.5875</v>
      </c>
      <c r="AH139" s="0" t="n">
        <v>2</v>
      </c>
      <c r="AI139" s="0" t="n">
        <v>151304775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87)</f>
        <v>87</v>
      </c>
      <c r="B140" s="0" t="n">
        <v>151304783</v>
      </c>
      <c r="C140" s="0" t="n">
        <v>151304773</v>
      </c>
      <c r="D140" s="0" t="n">
        <v>115022869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43</v>
      </c>
      <c r="J140" s="0" t="s">
        <v>544</v>
      </c>
      <c r="K140" s="0" t="s">
        <v>545</v>
      </c>
      <c r="L140" s="0" t="n">
        <v>1368</v>
      </c>
      <c r="N140" s="0" t="n">
        <v>1011</v>
      </c>
      <c r="O140" s="0" t="s">
        <v>393</v>
      </c>
      <c r="P140" s="0" t="s">
        <v>393</v>
      </c>
      <c r="Q140" s="0" t="n">
        <v>1</v>
      </c>
      <c r="X140" s="0" t="n">
        <v>9.07</v>
      </c>
      <c r="Y140" s="0" t="n">
        <v>0</v>
      </c>
      <c r="Z140" s="0" t="n">
        <v>0.5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70</v>
      </c>
      <c r="AG140" s="0" t="n">
        <v>11.3375</v>
      </c>
      <c r="AH140" s="0" t="n">
        <v>2</v>
      </c>
      <c r="AI140" s="0" t="n">
        <v>151304777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87)</f>
        <v>87</v>
      </c>
      <c r="B141" s="0" t="n">
        <v>151304784</v>
      </c>
      <c r="C141" s="0" t="n">
        <v>151304773</v>
      </c>
      <c r="D141" s="0" t="n">
        <v>11506040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546</v>
      </c>
      <c r="J141" s="0" t="s">
        <v>547</v>
      </c>
      <c r="K141" s="0" t="s">
        <v>548</v>
      </c>
      <c r="L141" s="0" t="n">
        <v>1339</v>
      </c>
      <c r="N141" s="0" t="n">
        <v>1007</v>
      </c>
      <c r="O141" s="0" t="s">
        <v>407</v>
      </c>
      <c r="P141" s="0" t="s">
        <v>407</v>
      </c>
      <c r="Q141" s="0" t="n">
        <v>1</v>
      </c>
      <c r="X141" s="0" t="n">
        <v>2.04</v>
      </c>
      <c r="Y141" s="0" t="n">
        <v>548.3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2.04</v>
      </c>
      <c r="AH141" s="0" t="n">
        <v>2</v>
      </c>
      <c r="AI141" s="0" t="n">
        <v>151304778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87)</f>
        <v>87</v>
      </c>
      <c r="B142" s="0" t="n">
        <v>151304785</v>
      </c>
      <c r="C142" s="0" t="n">
        <v>151304773</v>
      </c>
      <c r="D142" s="0" t="n">
        <v>115017389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08</v>
      </c>
      <c r="J142" s="0" t="s">
        <v>409</v>
      </c>
      <c r="K142" s="0" t="s">
        <v>410</v>
      </c>
      <c r="L142" s="0" t="n">
        <v>1339</v>
      </c>
      <c r="N142" s="0" t="n">
        <v>1007</v>
      </c>
      <c r="O142" s="0" t="s">
        <v>407</v>
      </c>
      <c r="P142" s="0" t="s">
        <v>407</v>
      </c>
      <c r="Q142" s="0" t="n">
        <v>1</v>
      </c>
      <c r="X142" s="0" t="n">
        <v>3.5</v>
      </c>
      <c r="Y142" s="0" t="n">
        <v>2.44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3.5</v>
      </c>
      <c r="AH142" s="0" t="n">
        <v>2</v>
      </c>
      <c r="AI142" s="0" t="n">
        <v>151304779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88)</f>
        <v>88</v>
      </c>
      <c r="B143" s="0" t="n">
        <v>151304792</v>
      </c>
      <c r="C143" s="0" t="n">
        <v>151304786</v>
      </c>
      <c r="D143" s="0" t="n">
        <v>47840614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41</v>
      </c>
      <c r="K143" s="0" t="s">
        <v>542</v>
      </c>
      <c r="L143" s="0" t="n">
        <v>1369</v>
      </c>
      <c r="N143" s="0" t="n">
        <v>1013</v>
      </c>
      <c r="O143" s="0" t="s">
        <v>387</v>
      </c>
      <c r="P143" s="0" t="s">
        <v>387</v>
      </c>
      <c r="Q143" s="0" t="n">
        <v>1</v>
      </c>
      <c r="X143" s="0" t="n">
        <v>0.5</v>
      </c>
      <c r="Y143" s="0" t="n">
        <v>0</v>
      </c>
      <c r="Z143" s="0" t="n">
        <v>0</v>
      </c>
      <c r="AA143" s="0" t="n">
        <v>0</v>
      </c>
      <c r="AB143" s="0" t="n">
        <v>7.94</v>
      </c>
      <c r="AC143" s="0" t="n">
        <v>0</v>
      </c>
      <c r="AD143" s="0" t="n">
        <v>1</v>
      </c>
      <c r="AE143" s="0" t="n">
        <v>1</v>
      </c>
      <c r="AF143" s="0" t="s">
        <v>205</v>
      </c>
      <c r="AG143" s="0" t="n">
        <v>1.15</v>
      </c>
      <c r="AH143" s="0" t="n">
        <v>2</v>
      </c>
      <c r="AI143" s="0" t="n">
        <v>151304787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88)</f>
        <v>88</v>
      </c>
      <c r="B144" s="0" t="n">
        <v>151304793</v>
      </c>
      <c r="C144" s="0" t="n">
        <v>151304786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52</v>
      </c>
      <c r="K144" s="0" t="s">
        <v>388</v>
      </c>
      <c r="L144" s="0" t="n">
        <v>608254</v>
      </c>
      <c r="N144" s="0" t="n">
        <v>1013</v>
      </c>
      <c r="O144" s="0" t="s">
        <v>389</v>
      </c>
      <c r="P144" s="0" t="s">
        <v>389</v>
      </c>
      <c r="Q144" s="0" t="n">
        <v>1</v>
      </c>
      <c r="X144" s="0" t="n">
        <v>0.2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F144" s="0" t="s">
        <v>204</v>
      </c>
      <c r="AG144" s="0" t="n">
        <v>0.525</v>
      </c>
      <c r="AH144" s="0" t="n">
        <v>2</v>
      </c>
      <c r="AI144" s="0" t="n">
        <v>151304788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88)</f>
        <v>88</v>
      </c>
      <c r="B145" s="0" t="n">
        <v>151304794</v>
      </c>
      <c r="C145" s="0" t="n">
        <v>151304786</v>
      </c>
      <c r="D145" s="0" t="n">
        <v>11506641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390</v>
      </c>
      <c r="J145" s="0" t="s">
        <v>391</v>
      </c>
      <c r="K145" s="0" t="s">
        <v>392</v>
      </c>
      <c r="L145" s="0" t="n">
        <v>1368</v>
      </c>
      <c r="N145" s="0" t="n">
        <v>1011</v>
      </c>
      <c r="O145" s="0" t="s">
        <v>393</v>
      </c>
      <c r="P145" s="0" t="s">
        <v>393</v>
      </c>
      <c r="Q145" s="0" t="n">
        <v>1</v>
      </c>
      <c r="X145" s="0" t="n">
        <v>0.21</v>
      </c>
      <c r="Y145" s="0" t="n">
        <v>0</v>
      </c>
      <c r="Z145" s="0" t="n">
        <v>31.26</v>
      </c>
      <c r="AA145" s="0" t="n">
        <v>13.5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204</v>
      </c>
      <c r="AG145" s="0" t="n">
        <v>0.525</v>
      </c>
      <c r="AH145" s="0" t="n">
        <v>2</v>
      </c>
      <c r="AI145" s="0" t="n">
        <v>151304789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88)</f>
        <v>88</v>
      </c>
      <c r="B146" s="0" t="n">
        <v>151304795</v>
      </c>
      <c r="C146" s="0" t="n">
        <v>151304786</v>
      </c>
      <c r="D146" s="0" t="n">
        <v>115022869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43</v>
      </c>
      <c r="J146" s="0" t="s">
        <v>544</v>
      </c>
      <c r="K146" s="0" t="s">
        <v>545</v>
      </c>
      <c r="L146" s="0" t="n">
        <v>1368</v>
      </c>
      <c r="N146" s="0" t="n">
        <v>1011</v>
      </c>
      <c r="O146" s="0" t="s">
        <v>393</v>
      </c>
      <c r="P146" s="0" t="s">
        <v>393</v>
      </c>
      <c r="Q146" s="0" t="n">
        <v>1</v>
      </c>
      <c r="X146" s="0" t="n">
        <v>2.32</v>
      </c>
      <c r="Y146" s="0" t="n">
        <v>0</v>
      </c>
      <c r="Z146" s="0" t="n">
        <v>0.5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04</v>
      </c>
      <c r="AG146" s="0" t="n">
        <v>5.8</v>
      </c>
      <c r="AH146" s="0" t="n">
        <v>2</v>
      </c>
      <c r="AI146" s="0" t="n">
        <v>151304790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88)</f>
        <v>88</v>
      </c>
      <c r="B147" s="0" t="n">
        <v>151304796</v>
      </c>
      <c r="C147" s="0" t="n">
        <v>151304786</v>
      </c>
      <c r="D147" s="0" t="n">
        <v>11506040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46</v>
      </c>
      <c r="J147" s="0" t="s">
        <v>547</v>
      </c>
      <c r="K147" s="0" t="s">
        <v>548</v>
      </c>
      <c r="L147" s="0" t="n">
        <v>1339</v>
      </c>
      <c r="N147" s="0" t="n">
        <v>1007</v>
      </c>
      <c r="O147" s="0" t="s">
        <v>407</v>
      </c>
      <c r="P147" s="0" t="s">
        <v>407</v>
      </c>
      <c r="Q147" s="0" t="n">
        <v>1</v>
      </c>
      <c r="X147" s="0" t="n">
        <v>0.51</v>
      </c>
      <c r="Y147" s="0" t="n">
        <v>548.3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03</v>
      </c>
      <c r="AG147" s="0" t="n">
        <v>1.02</v>
      </c>
      <c r="AH147" s="0" t="n">
        <v>2</v>
      </c>
      <c r="AI147" s="0" t="n">
        <v>151304791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89)</f>
        <v>89</v>
      </c>
      <c r="B148" s="0" t="n">
        <v>151304817</v>
      </c>
      <c r="C148" s="0" t="n">
        <v>151304797</v>
      </c>
      <c r="D148" s="0" t="n">
        <v>47841023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80</v>
      </c>
      <c r="K148" s="0" t="s">
        <v>481</v>
      </c>
      <c r="L148" s="0" t="n">
        <v>1369</v>
      </c>
      <c r="N148" s="0" t="n">
        <v>1013</v>
      </c>
      <c r="O148" s="0" t="s">
        <v>387</v>
      </c>
      <c r="P148" s="0" t="s">
        <v>387</v>
      </c>
      <c r="Q148" s="0" t="n">
        <v>1</v>
      </c>
      <c r="X148" s="0" t="n">
        <v>310.42</v>
      </c>
      <c r="Y148" s="0" t="n">
        <v>0</v>
      </c>
      <c r="Z148" s="0" t="n">
        <v>0</v>
      </c>
      <c r="AA148" s="0" t="n">
        <v>0</v>
      </c>
      <c r="AB148" s="0" t="n">
        <v>8.74</v>
      </c>
      <c r="AC148" s="0" t="n">
        <v>0</v>
      </c>
      <c r="AD148" s="0" t="n">
        <v>1</v>
      </c>
      <c r="AE148" s="0" t="n">
        <v>1</v>
      </c>
      <c r="AF148" s="0" t="s">
        <v>71</v>
      </c>
      <c r="AG148" s="0" t="n">
        <v>356.983</v>
      </c>
      <c r="AH148" s="0" t="n">
        <v>2</v>
      </c>
      <c r="AI148" s="0" t="n">
        <v>151304798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89)</f>
        <v>89</v>
      </c>
      <c r="B149" s="0" t="n">
        <v>151304818</v>
      </c>
      <c r="C149" s="0" t="n">
        <v>15130479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2</v>
      </c>
      <c r="K149" s="0" t="s">
        <v>388</v>
      </c>
      <c r="L149" s="0" t="n">
        <v>608254</v>
      </c>
      <c r="N149" s="0" t="n">
        <v>1013</v>
      </c>
      <c r="O149" s="0" t="s">
        <v>389</v>
      </c>
      <c r="P149" s="0" t="s">
        <v>389</v>
      </c>
      <c r="Q149" s="0" t="n">
        <v>1</v>
      </c>
      <c r="X149" s="0" t="n">
        <v>1.7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F149" s="0" t="s">
        <v>70</v>
      </c>
      <c r="AG149" s="0" t="n">
        <v>2.15</v>
      </c>
      <c r="AH149" s="0" t="n">
        <v>2</v>
      </c>
      <c r="AI149" s="0" t="n">
        <v>151304799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89)</f>
        <v>89</v>
      </c>
      <c r="B150" s="0" t="n">
        <v>151304819</v>
      </c>
      <c r="C150" s="0" t="n">
        <v>151304797</v>
      </c>
      <c r="D150" s="0" t="n">
        <v>115069430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575</v>
      </c>
      <c r="J150" s="0" t="s">
        <v>576</v>
      </c>
      <c r="K150" s="0" t="s">
        <v>577</v>
      </c>
      <c r="L150" s="0" t="n">
        <v>1368</v>
      </c>
      <c r="N150" s="0" t="n">
        <v>1011</v>
      </c>
      <c r="O150" s="0" t="s">
        <v>393</v>
      </c>
      <c r="P150" s="0" t="s">
        <v>393</v>
      </c>
      <c r="Q150" s="0" t="n">
        <v>1</v>
      </c>
      <c r="X150" s="0" t="n">
        <v>0.02</v>
      </c>
      <c r="Y150" s="0" t="n">
        <v>0</v>
      </c>
      <c r="Z150" s="0" t="n">
        <v>83.43</v>
      </c>
      <c r="AA150" s="0" t="n">
        <v>13.5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70</v>
      </c>
      <c r="AG150" s="0" t="n">
        <v>0.025</v>
      </c>
      <c r="AH150" s="0" t="n">
        <v>2</v>
      </c>
      <c r="AI150" s="0" t="n">
        <v>151304800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89)</f>
        <v>89</v>
      </c>
      <c r="B151" s="0" t="n">
        <v>151304820</v>
      </c>
      <c r="C151" s="0" t="n">
        <v>151304797</v>
      </c>
      <c r="D151" s="0" t="n">
        <v>115064733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578</v>
      </c>
      <c r="J151" s="0" t="s">
        <v>579</v>
      </c>
      <c r="K151" s="0" t="s">
        <v>580</v>
      </c>
      <c r="L151" s="0" t="n">
        <v>1368</v>
      </c>
      <c r="N151" s="0" t="n">
        <v>1011</v>
      </c>
      <c r="O151" s="0" t="s">
        <v>393</v>
      </c>
      <c r="P151" s="0" t="s">
        <v>393</v>
      </c>
      <c r="Q151" s="0" t="n">
        <v>1</v>
      </c>
      <c r="X151" s="0" t="n">
        <v>0.01</v>
      </c>
      <c r="Y151" s="0" t="n">
        <v>0</v>
      </c>
      <c r="Z151" s="0" t="n">
        <v>88.01</v>
      </c>
      <c r="AA151" s="0" t="n">
        <v>11.6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70</v>
      </c>
      <c r="AG151" s="0" t="n">
        <v>0.0125</v>
      </c>
      <c r="AH151" s="0" t="n">
        <v>2</v>
      </c>
      <c r="AI151" s="0" t="n">
        <v>151304801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89)</f>
        <v>89</v>
      </c>
      <c r="B152" s="0" t="n">
        <v>151304821</v>
      </c>
      <c r="C152" s="0" t="n">
        <v>151304797</v>
      </c>
      <c r="D152" s="0" t="n">
        <v>115068377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420</v>
      </c>
      <c r="J152" s="0" t="s">
        <v>421</v>
      </c>
      <c r="K152" s="0" t="s">
        <v>422</v>
      </c>
      <c r="L152" s="0" t="n">
        <v>1368</v>
      </c>
      <c r="N152" s="0" t="n">
        <v>1011</v>
      </c>
      <c r="O152" s="0" t="s">
        <v>393</v>
      </c>
      <c r="P152" s="0" t="s">
        <v>393</v>
      </c>
      <c r="Q152" s="0" t="n">
        <v>1</v>
      </c>
      <c r="X152" s="0" t="n">
        <v>1.69</v>
      </c>
      <c r="Y152" s="0" t="n">
        <v>0</v>
      </c>
      <c r="Z152" s="0" t="n">
        <v>12.39</v>
      </c>
      <c r="AA152" s="0" t="n">
        <v>10.06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70</v>
      </c>
      <c r="AG152" s="0" t="n">
        <v>2.1125</v>
      </c>
      <c r="AH152" s="0" t="n">
        <v>2</v>
      </c>
      <c r="AI152" s="0" t="n">
        <v>151304802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89)</f>
        <v>89</v>
      </c>
      <c r="B153" s="0" t="n">
        <v>151304822</v>
      </c>
      <c r="C153" s="0" t="n">
        <v>151304797</v>
      </c>
      <c r="D153" s="0" t="n">
        <v>11508576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81</v>
      </c>
      <c r="J153" s="0" t="s">
        <v>582</v>
      </c>
      <c r="K153" s="0" t="s">
        <v>583</v>
      </c>
      <c r="L153" s="0" t="n">
        <v>1368</v>
      </c>
      <c r="N153" s="0" t="n">
        <v>1011</v>
      </c>
      <c r="O153" s="0" t="s">
        <v>393</v>
      </c>
      <c r="P153" s="0" t="s">
        <v>393</v>
      </c>
      <c r="Q153" s="0" t="n">
        <v>1</v>
      </c>
      <c r="X153" s="0" t="n">
        <v>0.05</v>
      </c>
      <c r="Y153" s="0" t="n">
        <v>0</v>
      </c>
      <c r="Z153" s="0" t="n">
        <v>9.97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70</v>
      </c>
      <c r="AG153" s="0" t="n">
        <v>0.0625</v>
      </c>
      <c r="AH153" s="0" t="n">
        <v>2</v>
      </c>
      <c r="AI153" s="0" t="n">
        <v>151304803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89)</f>
        <v>89</v>
      </c>
      <c r="B154" s="0" t="n">
        <v>151304823</v>
      </c>
      <c r="C154" s="0" t="n">
        <v>151304797</v>
      </c>
      <c r="D154" s="0" t="n">
        <v>115016508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88</v>
      </c>
      <c r="J154" s="0" t="s">
        <v>489</v>
      </c>
      <c r="K154" s="0" t="s">
        <v>490</v>
      </c>
      <c r="L154" s="0" t="n">
        <v>1368</v>
      </c>
      <c r="N154" s="0" t="n">
        <v>1011</v>
      </c>
      <c r="O154" s="0" t="s">
        <v>393</v>
      </c>
      <c r="P154" s="0" t="s">
        <v>393</v>
      </c>
      <c r="Q154" s="0" t="n">
        <v>1</v>
      </c>
      <c r="X154" s="0" t="n">
        <v>0.01</v>
      </c>
      <c r="Y154" s="0" t="n">
        <v>0</v>
      </c>
      <c r="Z154" s="0" t="n">
        <v>87.17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70</v>
      </c>
      <c r="AG154" s="0" t="n">
        <v>0.0125</v>
      </c>
      <c r="AH154" s="0" t="n">
        <v>2</v>
      </c>
      <c r="AI154" s="0" t="n">
        <v>151304804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89)</f>
        <v>89</v>
      </c>
      <c r="B155" s="0" t="n">
        <v>151304812</v>
      </c>
      <c r="C155" s="0" t="n">
        <v>151304797</v>
      </c>
      <c r="D155" s="0" t="n">
        <v>11508519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84</v>
      </c>
      <c r="J155" s="0" t="s">
        <v>585</v>
      </c>
      <c r="K155" s="0" t="s">
        <v>586</v>
      </c>
      <c r="L155" s="0" t="n">
        <v>1348</v>
      </c>
      <c r="N155" s="0" t="n">
        <v>1009</v>
      </c>
      <c r="O155" s="0" t="s">
        <v>414</v>
      </c>
      <c r="P155" s="0" t="s">
        <v>414</v>
      </c>
      <c r="Q155" s="0" t="n">
        <v>1000</v>
      </c>
      <c r="X155" s="0" t="n">
        <v>0.013</v>
      </c>
      <c r="Y155" s="0" t="n">
        <v>6513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13</v>
      </c>
      <c r="AH155" s="0" t="n">
        <v>2</v>
      </c>
      <c r="AI155" s="0" t="n">
        <v>151304805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89)</f>
        <v>89</v>
      </c>
      <c r="B156" s="0" t="n">
        <v>151304811</v>
      </c>
      <c r="C156" s="0" t="n">
        <v>151304797</v>
      </c>
      <c r="D156" s="0" t="n">
        <v>115085757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587</v>
      </c>
      <c r="J156" s="0" t="s">
        <v>588</v>
      </c>
      <c r="K156" s="0" t="s">
        <v>589</v>
      </c>
      <c r="L156" s="0" t="n">
        <v>1346</v>
      </c>
      <c r="N156" s="0" t="n">
        <v>1009</v>
      </c>
      <c r="O156" s="0" t="s">
        <v>426</v>
      </c>
      <c r="P156" s="0" t="s">
        <v>426</v>
      </c>
      <c r="Q156" s="0" t="n">
        <v>1</v>
      </c>
      <c r="X156" s="0" t="n">
        <v>1200</v>
      </c>
      <c r="Y156" s="0" t="n">
        <v>3.69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1200</v>
      </c>
      <c r="AH156" s="0" t="n">
        <v>2</v>
      </c>
      <c r="AI156" s="0" t="n">
        <v>151304806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89)</f>
        <v>89</v>
      </c>
      <c r="B157" s="0" t="n">
        <v>151304813</v>
      </c>
      <c r="C157" s="0" t="n">
        <v>151304797</v>
      </c>
      <c r="D157" s="0" t="n">
        <v>11508575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217</v>
      </c>
      <c r="J157" s="0" t="s">
        <v>219</v>
      </c>
      <c r="K157" s="0" t="s">
        <v>218</v>
      </c>
      <c r="L157" s="0" t="n">
        <v>1327</v>
      </c>
      <c r="N157" s="0" t="n">
        <v>1005</v>
      </c>
      <c r="O157" s="0" t="s">
        <v>78</v>
      </c>
      <c r="P157" s="0" t="s">
        <v>78</v>
      </c>
      <c r="Q157" s="0" t="n">
        <v>1</v>
      </c>
      <c r="X157" s="0" t="n">
        <v>102</v>
      </c>
      <c r="Y157" s="0" t="n">
        <v>140.45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102</v>
      </c>
      <c r="AH157" s="0" t="n">
        <v>2</v>
      </c>
      <c r="AI157" s="0" t="n">
        <v>151304807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89)</f>
        <v>89</v>
      </c>
      <c r="B158" s="0" t="n">
        <v>151304814</v>
      </c>
      <c r="C158" s="0" t="n">
        <v>151304797</v>
      </c>
      <c r="D158" s="0" t="n">
        <v>115081796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90</v>
      </c>
      <c r="J158" s="0" t="s">
        <v>591</v>
      </c>
      <c r="K158" s="0" t="s">
        <v>592</v>
      </c>
      <c r="L158" s="0" t="n">
        <v>1348</v>
      </c>
      <c r="N158" s="0" t="n">
        <v>1009</v>
      </c>
      <c r="O158" s="0" t="s">
        <v>414</v>
      </c>
      <c r="P158" s="0" t="s">
        <v>414</v>
      </c>
      <c r="Q158" s="0" t="n">
        <v>100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G158" s="0" t="n">
        <v>0</v>
      </c>
      <c r="AH158" s="0" t="n">
        <v>2</v>
      </c>
      <c r="AI158" s="0" t="n">
        <v>151304808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89)</f>
        <v>89</v>
      </c>
      <c r="B159" s="0" t="n">
        <v>151304815</v>
      </c>
      <c r="C159" s="0" t="n">
        <v>151304797</v>
      </c>
      <c r="D159" s="0" t="n">
        <v>11508575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93</v>
      </c>
      <c r="J159" s="0" t="s">
        <v>594</v>
      </c>
      <c r="K159" s="0" t="s">
        <v>595</v>
      </c>
      <c r="L159" s="0" t="n">
        <v>1339</v>
      </c>
      <c r="N159" s="0" t="n">
        <v>1007</v>
      </c>
      <c r="O159" s="0" t="s">
        <v>407</v>
      </c>
      <c r="P159" s="0" t="s">
        <v>407</v>
      </c>
      <c r="Q159" s="0" t="n">
        <v>1</v>
      </c>
      <c r="X159" s="0" t="n">
        <v>0.01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G159" s="0" t="n">
        <v>0.01</v>
      </c>
      <c r="AH159" s="0" t="n">
        <v>2</v>
      </c>
      <c r="AI159" s="0" t="n">
        <v>151304809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89)</f>
        <v>89</v>
      </c>
      <c r="B160" s="0" t="n">
        <v>151304816</v>
      </c>
      <c r="C160" s="0" t="n">
        <v>151304797</v>
      </c>
      <c r="D160" s="0" t="n">
        <v>11501738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08</v>
      </c>
      <c r="J160" s="0" t="s">
        <v>409</v>
      </c>
      <c r="K160" s="0" t="s">
        <v>410</v>
      </c>
      <c r="L160" s="0" t="n">
        <v>1339</v>
      </c>
      <c r="N160" s="0" t="n">
        <v>1007</v>
      </c>
      <c r="O160" s="0" t="s">
        <v>407</v>
      </c>
      <c r="P160" s="0" t="s">
        <v>407</v>
      </c>
      <c r="Q160" s="0" t="n">
        <v>1</v>
      </c>
      <c r="X160" s="0" t="n">
        <v>0.44</v>
      </c>
      <c r="Y160" s="0" t="n">
        <v>2.44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44</v>
      </c>
      <c r="AH160" s="0" t="n">
        <v>2</v>
      </c>
      <c r="AI160" s="0" t="n">
        <v>151304810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23)</f>
        <v>123</v>
      </c>
      <c r="B161" s="0" t="n">
        <v>151304837</v>
      </c>
      <c r="C161" s="0" t="n">
        <v>151304826</v>
      </c>
      <c r="D161" s="0" t="n">
        <v>4784074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96</v>
      </c>
      <c r="K161" s="0" t="s">
        <v>597</v>
      </c>
      <c r="L161" s="0" t="n">
        <v>1369</v>
      </c>
      <c r="N161" s="0" t="n">
        <v>1013</v>
      </c>
      <c r="O161" s="0" t="s">
        <v>387</v>
      </c>
      <c r="P161" s="0" t="s">
        <v>387</v>
      </c>
      <c r="Q161" s="0" t="n">
        <v>1</v>
      </c>
      <c r="X161" s="0" t="n">
        <v>108.36</v>
      </c>
      <c r="Y161" s="0" t="n">
        <v>0</v>
      </c>
      <c r="Z161" s="0" t="n">
        <v>0</v>
      </c>
      <c r="AA161" s="0" t="n">
        <v>0</v>
      </c>
      <c r="AB161" s="0" t="n">
        <v>9.4</v>
      </c>
      <c r="AC161" s="0" t="n">
        <v>0</v>
      </c>
      <c r="AD161" s="0" t="n">
        <v>1</v>
      </c>
      <c r="AE161" s="0" t="n">
        <v>1</v>
      </c>
      <c r="AF161" s="0" t="s">
        <v>226</v>
      </c>
      <c r="AG161" s="0" t="n">
        <v>75.852</v>
      </c>
      <c r="AH161" s="0" t="n">
        <v>2</v>
      </c>
      <c r="AI161" s="0" t="n">
        <v>151304827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23)</f>
        <v>123</v>
      </c>
      <c r="B162" s="0" t="n">
        <v>151304838</v>
      </c>
      <c r="C162" s="0" t="n">
        <v>151304826</v>
      </c>
      <c r="D162" s="0" t="n">
        <v>12154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52</v>
      </c>
      <c r="K162" s="0" t="s">
        <v>388</v>
      </c>
      <c r="L162" s="0" t="n">
        <v>608254</v>
      </c>
      <c r="N162" s="0" t="n">
        <v>1013</v>
      </c>
      <c r="O162" s="0" t="s">
        <v>389</v>
      </c>
      <c r="P162" s="0" t="s">
        <v>389</v>
      </c>
      <c r="Q162" s="0" t="n">
        <v>1</v>
      </c>
      <c r="X162" s="0" t="n">
        <v>0.25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2</v>
      </c>
      <c r="AF162" s="0" t="s">
        <v>226</v>
      </c>
      <c r="AG162" s="0" t="n">
        <v>0.175</v>
      </c>
      <c r="AH162" s="0" t="n">
        <v>2</v>
      </c>
      <c r="AI162" s="0" t="n">
        <v>151304828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23)</f>
        <v>123</v>
      </c>
      <c r="B163" s="0" t="n">
        <v>151304839</v>
      </c>
      <c r="C163" s="0" t="n">
        <v>151304826</v>
      </c>
      <c r="D163" s="0" t="n">
        <v>115016565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98</v>
      </c>
      <c r="J163" s="0" t="s">
        <v>599</v>
      </c>
      <c r="K163" s="0" t="s">
        <v>600</v>
      </c>
      <c r="L163" s="0" t="n">
        <v>1368</v>
      </c>
      <c r="N163" s="0" t="n">
        <v>1011</v>
      </c>
      <c r="O163" s="0" t="s">
        <v>393</v>
      </c>
      <c r="P163" s="0" t="s">
        <v>393</v>
      </c>
      <c r="Q163" s="0" t="n">
        <v>1</v>
      </c>
      <c r="X163" s="0" t="n">
        <v>0.25</v>
      </c>
      <c r="Y163" s="0" t="n">
        <v>0</v>
      </c>
      <c r="Z163" s="0" t="n">
        <v>111.99</v>
      </c>
      <c r="AA163" s="0" t="n">
        <v>13.5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226</v>
      </c>
      <c r="AG163" s="0" t="n">
        <v>0.175</v>
      </c>
      <c r="AH163" s="0" t="n">
        <v>2</v>
      </c>
      <c r="AI163" s="0" t="n">
        <v>151304829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23)</f>
        <v>123</v>
      </c>
      <c r="B164" s="0" t="n">
        <v>151304840</v>
      </c>
      <c r="C164" s="0" t="n">
        <v>151304826</v>
      </c>
      <c r="D164" s="0" t="n">
        <v>11505223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601</v>
      </c>
      <c r="J164" s="0" t="s">
        <v>602</v>
      </c>
      <c r="K164" s="0" t="s">
        <v>603</v>
      </c>
      <c r="L164" s="0" t="n">
        <v>1368</v>
      </c>
      <c r="N164" s="0" t="n">
        <v>1011</v>
      </c>
      <c r="O164" s="0" t="s">
        <v>393</v>
      </c>
      <c r="P164" s="0" t="s">
        <v>393</v>
      </c>
      <c r="Q164" s="0" t="n">
        <v>1</v>
      </c>
      <c r="X164" s="0" t="n">
        <v>16.2</v>
      </c>
      <c r="Y164" s="0" t="n">
        <v>0</v>
      </c>
      <c r="Z164" s="0" t="n">
        <v>6.9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226</v>
      </c>
      <c r="AG164" s="0" t="n">
        <v>11.34</v>
      </c>
      <c r="AH164" s="0" t="n">
        <v>2</v>
      </c>
      <c r="AI164" s="0" t="n">
        <v>151304830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23)</f>
        <v>123</v>
      </c>
      <c r="B165" s="0" t="n">
        <v>151304841</v>
      </c>
      <c r="C165" s="0" t="n">
        <v>151304826</v>
      </c>
      <c r="D165" s="0" t="n">
        <v>115035984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604</v>
      </c>
      <c r="J165" s="0" t="s">
        <v>605</v>
      </c>
      <c r="K165" s="0" t="s">
        <v>606</v>
      </c>
      <c r="L165" s="0" t="n">
        <v>1368</v>
      </c>
      <c r="N165" s="0" t="n">
        <v>1011</v>
      </c>
      <c r="O165" s="0" t="s">
        <v>393</v>
      </c>
      <c r="P165" s="0" t="s">
        <v>393</v>
      </c>
      <c r="Q165" s="0" t="n">
        <v>1</v>
      </c>
      <c r="X165" s="0" t="n">
        <v>3.54</v>
      </c>
      <c r="Y165" s="0" t="n">
        <v>0</v>
      </c>
      <c r="Z165" s="0" t="n">
        <v>1.95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226</v>
      </c>
      <c r="AG165" s="0" t="n">
        <v>2.478</v>
      </c>
      <c r="AH165" s="0" t="n">
        <v>2</v>
      </c>
      <c r="AI165" s="0" t="n">
        <v>151304831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23)</f>
        <v>123</v>
      </c>
      <c r="B166" s="0" t="n">
        <v>151304842</v>
      </c>
      <c r="C166" s="0" t="n">
        <v>151304826</v>
      </c>
      <c r="D166" s="0" t="n">
        <v>11501650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488</v>
      </c>
      <c r="J166" s="0" t="s">
        <v>489</v>
      </c>
      <c r="K166" s="0" t="s">
        <v>490</v>
      </c>
      <c r="L166" s="0" t="n">
        <v>1368</v>
      </c>
      <c r="N166" s="0" t="n">
        <v>1011</v>
      </c>
      <c r="O166" s="0" t="s">
        <v>393</v>
      </c>
      <c r="P166" s="0" t="s">
        <v>393</v>
      </c>
      <c r="Q166" s="0" t="n">
        <v>1</v>
      </c>
      <c r="X166" s="0" t="n">
        <v>0.14</v>
      </c>
      <c r="Y166" s="0" t="n">
        <v>0</v>
      </c>
      <c r="Z166" s="0" t="n">
        <v>87.17</v>
      </c>
      <c r="AA166" s="0" t="n">
        <v>11.6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226</v>
      </c>
      <c r="AG166" s="0" t="n">
        <v>0.098</v>
      </c>
      <c r="AH166" s="0" t="n">
        <v>2</v>
      </c>
      <c r="AI166" s="0" t="n">
        <v>151304832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23)</f>
        <v>123</v>
      </c>
      <c r="B167" s="0" t="n">
        <v>151304843</v>
      </c>
      <c r="C167" s="0" t="n">
        <v>151304826</v>
      </c>
      <c r="D167" s="0" t="n">
        <v>115093823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07</v>
      </c>
      <c r="J167" s="0" t="s">
        <v>608</v>
      </c>
      <c r="K167" s="0" t="s">
        <v>609</v>
      </c>
      <c r="L167" s="0" t="n">
        <v>1301</v>
      </c>
      <c r="N167" s="0" t="n">
        <v>102138004</v>
      </c>
      <c r="O167" s="0" t="s">
        <v>122</v>
      </c>
      <c r="P167" s="0" t="s">
        <v>122</v>
      </c>
      <c r="Q167" s="0" t="n">
        <v>1</v>
      </c>
      <c r="X167" s="0" t="n">
        <v>1050</v>
      </c>
      <c r="Y167" s="0" t="n">
        <v>24.7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050</v>
      </c>
      <c r="AH167" s="0" t="n">
        <v>2</v>
      </c>
      <c r="AI167" s="0" t="n">
        <v>151304833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23)</f>
        <v>123</v>
      </c>
      <c r="B168" s="0" t="n">
        <v>151304844</v>
      </c>
      <c r="C168" s="0" t="n">
        <v>151304826</v>
      </c>
      <c r="D168" s="0" t="n">
        <v>11509382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10</v>
      </c>
      <c r="J168" s="0" t="s">
        <v>611</v>
      </c>
      <c r="K168" s="0" t="s">
        <v>612</v>
      </c>
      <c r="L168" s="0" t="n">
        <v>1301</v>
      </c>
      <c r="N168" s="0" t="n">
        <v>102138004</v>
      </c>
      <c r="O168" s="0" t="s">
        <v>122</v>
      </c>
      <c r="P168" s="0" t="s">
        <v>122</v>
      </c>
      <c r="Q168" s="0" t="n">
        <v>1</v>
      </c>
      <c r="X168" s="0" t="n">
        <v>100</v>
      </c>
      <c r="Y168" s="0" t="n">
        <v>20.4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100</v>
      </c>
      <c r="AH168" s="0" t="n">
        <v>2</v>
      </c>
      <c r="AI168" s="0" t="n">
        <v>151304834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23)</f>
        <v>123</v>
      </c>
      <c r="B169" s="0" t="n">
        <v>151304845</v>
      </c>
      <c r="C169" s="0" t="n">
        <v>151304826</v>
      </c>
      <c r="D169" s="0" t="n">
        <v>11509382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13</v>
      </c>
      <c r="J169" s="0" t="s">
        <v>614</v>
      </c>
      <c r="K169" s="0" t="s">
        <v>615</v>
      </c>
      <c r="L169" s="0" t="n">
        <v>1301</v>
      </c>
      <c r="N169" s="0" t="n">
        <v>102138004</v>
      </c>
      <c r="O169" s="0" t="s">
        <v>122</v>
      </c>
      <c r="P169" s="0" t="s">
        <v>122</v>
      </c>
      <c r="Q169" s="0" t="n">
        <v>1</v>
      </c>
      <c r="X169" s="0" t="n">
        <v>0</v>
      </c>
      <c r="Y169" s="0" t="n">
        <v>6.28</v>
      </c>
      <c r="Z169" s="0" t="n">
        <v>0</v>
      </c>
      <c r="AA169" s="0" t="n">
        <v>0</v>
      </c>
      <c r="AB169" s="0" t="n">
        <v>0</v>
      </c>
      <c r="AC169" s="0" t="n">
        <v>1</v>
      </c>
      <c r="AD169" s="0" t="n">
        <v>0</v>
      </c>
      <c r="AE169" s="0" t="n">
        <v>0</v>
      </c>
      <c r="AG169" s="0" t="n">
        <v>0</v>
      </c>
      <c r="AH169" s="0" t="n">
        <v>2</v>
      </c>
      <c r="AI169" s="0" t="n">
        <v>151304835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23)</f>
        <v>123</v>
      </c>
      <c r="B170" s="0" t="n">
        <v>151304846</v>
      </c>
      <c r="C170" s="0" t="n">
        <v>151304826</v>
      </c>
      <c r="D170" s="0" t="n">
        <v>115093826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16</v>
      </c>
      <c r="J170" s="0" t="s">
        <v>617</v>
      </c>
      <c r="K170" s="0" t="s">
        <v>618</v>
      </c>
      <c r="L170" s="0" t="n">
        <v>1355</v>
      </c>
      <c r="N170" s="0" t="n">
        <v>1010</v>
      </c>
      <c r="O170" s="0" t="s">
        <v>256</v>
      </c>
      <c r="P170" s="0" t="s">
        <v>256</v>
      </c>
      <c r="Q170" s="0" t="n">
        <v>100</v>
      </c>
      <c r="X170" s="0" t="n">
        <v>0.7</v>
      </c>
      <c r="Y170" s="0" t="n">
        <v>36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7</v>
      </c>
      <c r="AH170" s="0" t="n">
        <v>2</v>
      </c>
      <c r="AI170" s="0" t="n">
        <v>151304836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24)</f>
        <v>124</v>
      </c>
      <c r="B171" s="0" t="n">
        <v>151304858</v>
      </c>
      <c r="C171" s="0" t="n">
        <v>151304847</v>
      </c>
      <c r="D171" s="0" t="n">
        <v>47840747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596</v>
      </c>
      <c r="K171" s="0" t="s">
        <v>597</v>
      </c>
      <c r="L171" s="0" t="n">
        <v>1369</v>
      </c>
      <c r="N171" s="0" t="n">
        <v>1013</v>
      </c>
      <c r="O171" s="0" t="s">
        <v>387</v>
      </c>
      <c r="P171" s="0" t="s">
        <v>387</v>
      </c>
      <c r="Q171" s="0" t="n">
        <v>1</v>
      </c>
      <c r="X171" s="0" t="n">
        <v>108.36</v>
      </c>
      <c r="Y171" s="0" t="n">
        <v>0</v>
      </c>
      <c r="Z171" s="0" t="n">
        <v>0</v>
      </c>
      <c r="AA171" s="0" t="n">
        <v>0</v>
      </c>
      <c r="AB171" s="0" t="n">
        <v>9.4</v>
      </c>
      <c r="AC171" s="0" t="n">
        <v>0</v>
      </c>
      <c r="AD171" s="0" t="n">
        <v>1</v>
      </c>
      <c r="AE171" s="0" t="n">
        <v>1</v>
      </c>
      <c r="AF171" s="0" t="s">
        <v>71</v>
      </c>
      <c r="AG171" s="0" t="n">
        <v>124.614</v>
      </c>
      <c r="AH171" s="0" t="n">
        <v>2</v>
      </c>
      <c r="AI171" s="0" t="n">
        <v>151304848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24)</f>
        <v>124</v>
      </c>
      <c r="B172" s="0" t="n">
        <v>151304859</v>
      </c>
      <c r="C172" s="0" t="n">
        <v>151304847</v>
      </c>
      <c r="D172" s="0" t="n">
        <v>121548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52</v>
      </c>
      <c r="K172" s="0" t="s">
        <v>388</v>
      </c>
      <c r="L172" s="0" t="n">
        <v>608254</v>
      </c>
      <c r="N172" s="0" t="n">
        <v>1013</v>
      </c>
      <c r="O172" s="0" t="s">
        <v>389</v>
      </c>
      <c r="P172" s="0" t="s">
        <v>389</v>
      </c>
      <c r="Q172" s="0" t="n">
        <v>1</v>
      </c>
      <c r="X172" s="0" t="n">
        <v>0.25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2</v>
      </c>
      <c r="AF172" s="0" t="s">
        <v>70</v>
      </c>
      <c r="AG172" s="0" t="n">
        <v>0.3125</v>
      </c>
      <c r="AH172" s="0" t="n">
        <v>2</v>
      </c>
      <c r="AI172" s="0" t="n">
        <v>151304849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24)</f>
        <v>124</v>
      </c>
      <c r="B173" s="0" t="n">
        <v>151304860</v>
      </c>
      <c r="C173" s="0" t="n">
        <v>151304847</v>
      </c>
      <c r="D173" s="0" t="n">
        <v>11501656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598</v>
      </c>
      <c r="J173" s="0" t="s">
        <v>599</v>
      </c>
      <c r="K173" s="0" t="s">
        <v>600</v>
      </c>
      <c r="L173" s="0" t="n">
        <v>1368</v>
      </c>
      <c r="N173" s="0" t="n">
        <v>1011</v>
      </c>
      <c r="O173" s="0" t="s">
        <v>393</v>
      </c>
      <c r="P173" s="0" t="s">
        <v>393</v>
      </c>
      <c r="Q173" s="0" t="n">
        <v>1</v>
      </c>
      <c r="X173" s="0" t="n">
        <v>0.25</v>
      </c>
      <c r="Y173" s="0" t="n">
        <v>0</v>
      </c>
      <c r="Z173" s="0" t="n">
        <v>111.99</v>
      </c>
      <c r="AA173" s="0" t="n">
        <v>13.5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70</v>
      </c>
      <c r="AG173" s="0" t="n">
        <v>0.3125</v>
      </c>
      <c r="AH173" s="0" t="n">
        <v>2</v>
      </c>
      <c r="AI173" s="0" t="n">
        <v>151304850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24)</f>
        <v>124</v>
      </c>
      <c r="B174" s="0" t="n">
        <v>151304861</v>
      </c>
      <c r="C174" s="0" t="n">
        <v>151304847</v>
      </c>
      <c r="D174" s="0" t="n">
        <v>11505223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01</v>
      </c>
      <c r="J174" s="0" t="s">
        <v>602</v>
      </c>
      <c r="K174" s="0" t="s">
        <v>603</v>
      </c>
      <c r="L174" s="0" t="n">
        <v>1368</v>
      </c>
      <c r="N174" s="0" t="n">
        <v>1011</v>
      </c>
      <c r="O174" s="0" t="s">
        <v>393</v>
      </c>
      <c r="P174" s="0" t="s">
        <v>393</v>
      </c>
      <c r="Q174" s="0" t="n">
        <v>1</v>
      </c>
      <c r="X174" s="0" t="n">
        <v>16.2</v>
      </c>
      <c r="Y174" s="0" t="n">
        <v>0</v>
      </c>
      <c r="Z174" s="0" t="n">
        <v>6.9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70</v>
      </c>
      <c r="AG174" s="0" t="n">
        <v>20.25</v>
      </c>
      <c r="AH174" s="0" t="n">
        <v>2</v>
      </c>
      <c r="AI174" s="0" t="n">
        <v>151304851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24)</f>
        <v>124</v>
      </c>
      <c r="B175" s="0" t="n">
        <v>151304862</v>
      </c>
      <c r="C175" s="0" t="n">
        <v>151304847</v>
      </c>
      <c r="D175" s="0" t="n">
        <v>115035984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04</v>
      </c>
      <c r="J175" s="0" t="s">
        <v>605</v>
      </c>
      <c r="K175" s="0" t="s">
        <v>606</v>
      </c>
      <c r="L175" s="0" t="n">
        <v>1368</v>
      </c>
      <c r="N175" s="0" t="n">
        <v>1011</v>
      </c>
      <c r="O175" s="0" t="s">
        <v>393</v>
      </c>
      <c r="P175" s="0" t="s">
        <v>393</v>
      </c>
      <c r="Q175" s="0" t="n">
        <v>1</v>
      </c>
      <c r="X175" s="0" t="n">
        <v>3.54</v>
      </c>
      <c r="Y175" s="0" t="n">
        <v>0</v>
      </c>
      <c r="Z175" s="0" t="n">
        <v>1.95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70</v>
      </c>
      <c r="AG175" s="0" t="n">
        <v>4.425</v>
      </c>
      <c r="AH175" s="0" t="n">
        <v>2</v>
      </c>
      <c r="AI175" s="0" t="n">
        <v>151304852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24)</f>
        <v>124</v>
      </c>
      <c r="B176" s="0" t="n">
        <v>151304863</v>
      </c>
      <c r="C176" s="0" t="n">
        <v>151304847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488</v>
      </c>
      <c r="J176" s="0" t="s">
        <v>489</v>
      </c>
      <c r="K176" s="0" t="s">
        <v>490</v>
      </c>
      <c r="L176" s="0" t="n">
        <v>1368</v>
      </c>
      <c r="N176" s="0" t="n">
        <v>1011</v>
      </c>
      <c r="O176" s="0" t="s">
        <v>393</v>
      </c>
      <c r="P176" s="0" t="s">
        <v>393</v>
      </c>
      <c r="Q176" s="0" t="n">
        <v>1</v>
      </c>
      <c r="X176" s="0" t="n">
        <v>0.14</v>
      </c>
      <c r="Y176" s="0" t="n">
        <v>0</v>
      </c>
      <c r="Z176" s="0" t="n">
        <v>87.17</v>
      </c>
      <c r="AA176" s="0" t="n">
        <v>11.6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70</v>
      </c>
      <c r="AG176" s="0" t="n">
        <v>0.175</v>
      </c>
      <c r="AH176" s="0" t="n">
        <v>2</v>
      </c>
      <c r="AI176" s="0" t="n">
        <v>151304853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24)</f>
        <v>124</v>
      </c>
      <c r="B177" s="0" t="n">
        <v>151304864</v>
      </c>
      <c r="C177" s="0" t="n">
        <v>151304847</v>
      </c>
      <c r="D177" s="0" t="n">
        <v>11509382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607</v>
      </c>
      <c r="J177" s="0" t="s">
        <v>608</v>
      </c>
      <c r="K177" s="0" t="s">
        <v>609</v>
      </c>
      <c r="L177" s="0" t="n">
        <v>1301</v>
      </c>
      <c r="N177" s="0" t="n">
        <v>102138004</v>
      </c>
      <c r="O177" s="0" t="s">
        <v>122</v>
      </c>
      <c r="P177" s="0" t="s">
        <v>122</v>
      </c>
      <c r="Q177" s="0" t="n">
        <v>1</v>
      </c>
      <c r="X177" s="0" t="n">
        <v>1050</v>
      </c>
      <c r="Y177" s="0" t="n">
        <v>24.71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050</v>
      </c>
      <c r="AH177" s="0" t="n">
        <v>2</v>
      </c>
      <c r="AI177" s="0" t="n">
        <v>151304854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24)</f>
        <v>124</v>
      </c>
      <c r="B178" s="0" t="n">
        <v>151304865</v>
      </c>
      <c r="C178" s="0" t="n">
        <v>151304847</v>
      </c>
      <c r="D178" s="0" t="n">
        <v>1150938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10</v>
      </c>
      <c r="J178" s="0" t="s">
        <v>611</v>
      </c>
      <c r="K178" s="0" t="s">
        <v>612</v>
      </c>
      <c r="L178" s="0" t="n">
        <v>1301</v>
      </c>
      <c r="N178" s="0" t="n">
        <v>102138004</v>
      </c>
      <c r="O178" s="0" t="s">
        <v>122</v>
      </c>
      <c r="P178" s="0" t="s">
        <v>122</v>
      </c>
      <c r="Q178" s="0" t="n">
        <v>1</v>
      </c>
      <c r="X178" s="0" t="n">
        <v>100</v>
      </c>
      <c r="Y178" s="0" t="n">
        <v>20.47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00</v>
      </c>
      <c r="AH178" s="0" t="n">
        <v>2</v>
      </c>
      <c r="AI178" s="0" t="n">
        <v>151304855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24)</f>
        <v>124</v>
      </c>
      <c r="B179" s="0" t="n">
        <v>151304866</v>
      </c>
      <c r="C179" s="0" t="n">
        <v>151304847</v>
      </c>
      <c r="D179" s="0" t="n">
        <v>11509382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13</v>
      </c>
      <c r="J179" s="0" t="s">
        <v>614</v>
      </c>
      <c r="K179" s="0" t="s">
        <v>615</v>
      </c>
      <c r="L179" s="0" t="n">
        <v>1301</v>
      </c>
      <c r="N179" s="0" t="n">
        <v>102138004</v>
      </c>
      <c r="O179" s="0" t="s">
        <v>122</v>
      </c>
      <c r="P179" s="0" t="s">
        <v>122</v>
      </c>
      <c r="Q179" s="0" t="n">
        <v>1</v>
      </c>
      <c r="X179" s="0" t="n">
        <v>0</v>
      </c>
      <c r="Y179" s="0" t="n">
        <v>6.28</v>
      </c>
      <c r="Z179" s="0" t="n">
        <v>0</v>
      </c>
      <c r="AA179" s="0" t="n">
        <v>0</v>
      </c>
      <c r="AB179" s="0" t="n">
        <v>0</v>
      </c>
      <c r="AC179" s="0" t="n">
        <v>1</v>
      </c>
      <c r="AD179" s="0" t="n">
        <v>0</v>
      </c>
      <c r="AE179" s="0" t="n">
        <v>0</v>
      </c>
      <c r="AG179" s="0" t="n">
        <v>0</v>
      </c>
      <c r="AH179" s="0" t="n">
        <v>2</v>
      </c>
      <c r="AI179" s="0" t="n">
        <v>151304856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24)</f>
        <v>124</v>
      </c>
      <c r="B180" s="0" t="n">
        <v>151304867</v>
      </c>
      <c r="C180" s="0" t="n">
        <v>151304847</v>
      </c>
      <c r="D180" s="0" t="n">
        <v>115093826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16</v>
      </c>
      <c r="J180" s="0" t="s">
        <v>617</v>
      </c>
      <c r="K180" s="0" t="s">
        <v>618</v>
      </c>
      <c r="L180" s="0" t="n">
        <v>1355</v>
      </c>
      <c r="N180" s="0" t="n">
        <v>1010</v>
      </c>
      <c r="O180" s="0" t="s">
        <v>256</v>
      </c>
      <c r="P180" s="0" t="s">
        <v>256</v>
      </c>
      <c r="Q180" s="0" t="n">
        <v>100</v>
      </c>
      <c r="X180" s="0" t="n">
        <v>0.7</v>
      </c>
      <c r="Y180" s="0" t="n">
        <v>36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7</v>
      </c>
      <c r="AH180" s="0" t="n">
        <v>2</v>
      </c>
      <c r="AI180" s="0" t="n">
        <v>151304857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25)</f>
        <v>125</v>
      </c>
      <c r="B181" s="0" t="n">
        <v>151304876</v>
      </c>
      <c r="C181" s="0" t="n">
        <v>151304868</v>
      </c>
      <c r="D181" s="0" t="n">
        <v>47840853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533</v>
      </c>
      <c r="K181" s="0" t="s">
        <v>534</v>
      </c>
      <c r="L181" s="0" t="n">
        <v>1369</v>
      </c>
      <c r="N181" s="0" t="n">
        <v>1013</v>
      </c>
      <c r="O181" s="0" t="s">
        <v>387</v>
      </c>
      <c r="P181" s="0" t="s">
        <v>387</v>
      </c>
      <c r="Q181" s="0" t="n">
        <v>1</v>
      </c>
      <c r="X181" s="0" t="n">
        <v>46.19</v>
      </c>
      <c r="Y181" s="0" t="n">
        <v>0</v>
      </c>
      <c r="Z181" s="0" t="n">
        <v>0</v>
      </c>
      <c r="AA181" s="0" t="n">
        <v>0</v>
      </c>
      <c r="AB181" s="0" t="n">
        <v>8.53</v>
      </c>
      <c r="AC181" s="0" t="n">
        <v>0</v>
      </c>
      <c r="AD181" s="0" t="n">
        <v>1</v>
      </c>
      <c r="AE181" s="0" t="n">
        <v>1</v>
      </c>
      <c r="AG181" s="0" t="n">
        <v>46.19</v>
      </c>
      <c r="AH181" s="0" t="n">
        <v>2</v>
      </c>
      <c r="AI181" s="0" t="n">
        <v>151304869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25)</f>
        <v>125</v>
      </c>
      <c r="B182" s="0" t="n">
        <v>151304877</v>
      </c>
      <c r="C182" s="0" t="n">
        <v>151304868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2</v>
      </c>
      <c r="K182" s="0" t="s">
        <v>388</v>
      </c>
      <c r="L182" s="0" t="n">
        <v>608254</v>
      </c>
      <c r="N182" s="0" t="n">
        <v>1013</v>
      </c>
      <c r="O182" s="0" t="s">
        <v>389</v>
      </c>
      <c r="P182" s="0" t="s">
        <v>389</v>
      </c>
      <c r="Q182" s="0" t="n">
        <v>1</v>
      </c>
      <c r="X182" s="0" t="n">
        <v>0.01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2</v>
      </c>
      <c r="AG182" s="0" t="n">
        <v>0.01</v>
      </c>
      <c r="AH182" s="0" t="n">
        <v>2</v>
      </c>
      <c r="AI182" s="0" t="n">
        <v>151304870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25)</f>
        <v>125</v>
      </c>
      <c r="B183" s="0" t="n">
        <v>151304878</v>
      </c>
      <c r="C183" s="0" t="n">
        <v>151304868</v>
      </c>
      <c r="D183" s="0" t="n">
        <v>11506641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390</v>
      </c>
      <c r="J183" s="0" t="s">
        <v>391</v>
      </c>
      <c r="K183" s="0" t="s">
        <v>392</v>
      </c>
      <c r="L183" s="0" t="n">
        <v>1368</v>
      </c>
      <c r="N183" s="0" t="n">
        <v>1011</v>
      </c>
      <c r="O183" s="0" t="s">
        <v>393</v>
      </c>
      <c r="P183" s="0" t="s">
        <v>393</v>
      </c>
      <c r="Q183" s="0" t="n">
        <v>1</v>
      </c>
      <c r="X183" s="0" t="n">
        <v>0.01</v>
      </c>
      <c r="Y183" s="0" t="n">
        <v>0</v>
      </c>
      <c r="Z183" s="0" t="n">
        <v>31.26</v>
      </c>
      <c r="AA183" s="0" t="n">
        <v>13.5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1</v>
      </c>
      <c r="AH183" s="0" t="n">
        <v>2</v>
      </c>
      <c r="AI183" s="0" t="n">
        <v>151304871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25)</f>
        <v>125</v>
      </c>
      <c r="B184" s="0" t="n">
        <v>151304879</v>
      </c>
      <c r="C184" s="0" t="n">
        <v>151304868</v>
      </c>
      <c r="D184" s="0" t="n">
        <v>11554430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234</v>
      </c>
      <c r="J184" s="0" t="s">
        <v>237</v>
      </c>
      <c r="K184" s="0" t="s">
        <v>235</v>
      </c>
      <c r="L184" s="0" t="n">
        <v>1354</v>
      </c>
      <c r="N184" s="0" t="n">
        <v>1010</v>
      </c>
      <c r="O184" s="0" t="s">
        <v>236</v>
      </c>
      <c r="P184" s="0" t="s">
        <v>236</v>
      </c>
      <c r="Q184" s="0" t="n">
        <v>1</v>
      </c>
      <c r="X184" s="0" t="n">
        <v>100</v>
      </c>
      <c r="Y184" s="0" t="n">
        <v>28.25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100</v>
      </c>
      <c r="AH184" s="0" t="n">
        <v>2</v>
      </c>
      <c r="AI184" s="0" t="n">
        <v>151304872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25)</f>
        <v>125</v>
      </c>
      <c r="B185" s="0" t="n">
        <v>151304880</v>
      </c>
      <c r="C185" s="0" t="n">
        <v>151304868</v>
      </c>
      <c r="D185" s="0" t="n">
        <v>11506667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19</v>
      </c>
      <c r="J185" s="0" t="s">
        <v>620</v>
      </c>
      <c r="K185" s="0" t="s">
        <v>621</v>
      </c>
      <c r="L185" s="0" t="n">
        <v>1348</v>
      </c>
      <c r="N185" s="0" t="n">
        <v>1009</v>
      </c>
      <c r="O185" s="0" t="s">
        <v>414</v>
      </c>
      <c r="P185" s="0" t="s">
        <v>414</v>
      </c>
      <c r="Q185" s="0" t="n">
        <v>1000</v>
      </c>
      <c r="X185" s="0" t="n">
        <v>0.05</v>
      </c>
      <c r="Y185" s="0" t="n">
        <v>729.9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5</v>
      </c>
      <c r="AH185" s="0" t="n">
        <v>2</v>
      </c>
      <c r="AI185" s="0" t="n">
        <v>151304873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25)</f>
        <v>125</v>
      </c>
      <c r="B186" s="0" t="n">
        <v>151304881</v>
      </c>
      <c r="C186" s="0" t="n">
        <v>151304868</v>
      </c>
      <c r="D186" s="0" t="n">
        <v>11501738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08</v>
      </c>
      <c r="J186" s="0" t="s">
        <v>409</v>
      </c>
      <c r="K186" s="0" t="s">
        <v>410</v>
      </c>
      <c r="L186" s="0" t="n">
        <v>1339</v>
      </c>
      <c r="N186" s="0" t="n">
        <v>1007</v>
      </c>
      <c r="O186" s="0" t="s">
        <v>407</v>
      </c>
      <c r="P186" s="0" t="s">
        <v>407</v>
      </c>
      <c r="Q186" s="0" t="n">
        <v>1</v>
      </c>
      <c r="X186" s="0" t="n">
        <v>0.02</v>
      </c>
      <c r="Y186" s="0" t="n">
        <v>2.4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2</v>
      </c>
      <c r="AH186" s="0" t="n">
        <v>2</v>
      </c>
      <c r="AI186" s="0" t="n">
        <v>151304874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25)</f>
        <v>125</v>
      </c>
      <c r="B187" s="0" t="n">
        <v>151304882</v>
      </c>
      <c r="C187" s="0" t="n">
        <v>151304868</v>
      </c>
      <c r="D187" s="0" t="n">
        <v>11525989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11</v>
      </c>
      <c r="J187" s="0" t="s">
        <v>412</v>
      </c>
      <c r="K187" s="0" t="s">
        <v>413</v>
      </c>
      <c r="L187" s="0" t="n">
        <v>1348</v>
      </c>
      <c r="N187" s="0" t="n">
        <v>1009</v>
      </c>
      <c r="O187" s="0" t="s">
        <v>414</v>
      </c>
      <c r="P187" s="0" t="s">
        <v>414</v>
      </c>
      <c r="Q187" s="0" t="n">
        <v>1000</v>
      </c>
      <c r="X187" s="0" t="n">
        <v>0.07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G187" s="0" t="n">
        <v>0.07</v>
      </c>
      <c r="AH187" s="0" t="n">
        <v>2</v>
      </c>
      <c r="AI187" s="0" t="n">
        <v>151304875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59)</f>
        <v>159</v>
      </c>
      <c r="B188" s="0" t="n">
        <v>151304888</v>
      </c>
      <c r="C188" s="0" t="n">
        <v>151304885</v>
      </c>
      <c r="D188" s="0" t="n">
        <v>47840527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622</v>
      </c>
      <c r="K188" s="0" t="s">
        <v>623</v>
      </c>
      <c r="L188" s="0" t="n">
        <v>1369</v>
      </c>
      <c r="N188" s="0" t="n">
        <v>1013</v>
      </c>
      <c r="O188" s="0" t="s">
        <v>387</v>
      </c>
      <c r="P188" s="0" t="s">
        <v>387</v>
      </c>
      <c r="Q188" s="0" t="n">
        <v>1</v>
      </c>
      <c r="X188" s="0" t="n">
        <v>2.54</v>
      </c>
      <c r="Y188" s="0" t="n">
        <v>0</v>
      </c>
      <c r="Z188" s="0" t="n">
        <v>0</v>
      </c>
      <c r="AA188" s="0" t="n">
        <v>0</v>
      </c>
      <c r="AB188" s="0" t="n">
        <v>7.8</v>
      </c>
      <c r="AC188" s="0" t="n">
        <v>0</v>
      </c>
      <c r="AD188" s="0" t="n">
        <v>1</v>
      </c>
      <c r="AE188" s="0" t="n">
        <v>1</v>
      </c>
      <c r="AG188" s="0" t="n">
        <v>2.54</v>
      </c>
      <c r="AH188" s="0" t="n">
        <v>2</v>
      </c>
      <c r="AI188" s="0" t="n">
        <v>151304886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59)</f>
        <v>159</v>
      </c>
      <c r="B189" s="0" t="n">
        <v>151304889</v>
      </c>
      <c r="C189" s="0" t="n">
        <v>151304885</v>
      </c>
      <c r="D189" s="0" t="n">
        <v>115259895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411</v>
      </c>
      <c r="J189" s="0" t="s">
        <v>412</v>
      </c>
      <c r="K189" s="0" t="s">
        <v>413</v>
      </c>
      <c r="L189" s="0" t="n">
        <v>1348</v>
      </c>
      <c r="N189" s="0" t="n">
        <v>1009</v>
      </c>
      <c r="O189" s="0" t="s">
        <v>414</v>
      </c>
      <c r="P189" s="0" t="s">
        <v>414</v>
      </c>
      <c r="Q189" s="0" t="n">
        <v>1000</v>
      </c>
      <c r="X189" s="0" t="n">
        <v>0.004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G189" s="0" t="n">
        <v>0.004</v>
      </c>
      <c r="AH189" s="0" t="n">
        <v>2</v>
      </c>
      <c r="AI189" s="0" t="n">
        <v>151304887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60)</f>
        <v>160</v>
      </c>
      <c r="B190" s="0" t="n">
        <v>151304902</v>
      </c>
      <c r="C190" s="0" t="n">
        <v>151304890</v>
      </c>
      <c r="D190" s="0" t="n">
        <v>47855723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624</v>
      </c>
      <c r="K190" s="0" t="s">
        <v>625</v>
      </c>
      <c r="L190" s="0" t="n">
        <v>1369</v>
      </c>
      <c r="N190" s="0" t="n">
        <v>1013</v>
      </c>
      <c r="O190" s="0" t="s">
        <v>387</v>
      </c>
      <c r="P190" s="0" t="s">
        <v>387</v>
      </c>
      <c r="Q190" s="0" t="n">
        <v>1</v>
      </c>
      <c r="X190" s="0" t="n">
        <v>2.82</v>
      </c>
      <c r="Y190" s="0" t="n">
        <v>0</v>
      </c>
      <c r="Z190" s="0" t="n">
        <v>0</v>
      </c>
      <c r="AA190" s="0" t="n">
        <v>0</v>
      </c>
      <c r="AB190" s="0" t="n">
        <v>9.4</v>
      </c>
      <c r="AC190" s="0" t="n">
        <v>0</v>
      </c>
      <c r="AD190" s="0" t="n">
        <v>1</v>
      </c>
      <c r="AE190" s="0" t="n">
        <v>1</v>
      </c>
      <c r="AG190" s="0" t="n">
        <v>2.82</v>
      </c>
      <c r="AH190" s="0" t="n">
        <v>2</v>
      </c>
      <c r="AI190" s="0" t="n">
        <v>151304891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60)</f>
        <v>160</v>
      </c>
      <c r="B191" s="0" t="n">
        <v>151304903</v>
      </c>
      <c r="C191" s="0" t="n">
        <v>151304890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52</v>
      </c>
      <c r="K191" s="0" t="s">
        <v>388</v>
      </c>
      <c r="L191" s="0" t="n">
        <v>608254</v>
      </c>
      <c r="N191" s="0" t="n">
        <v>1013</v>
      </c>
      <c r="O191" s="0" t="s">
        <v>389</v>
      </c>
      <c r="P191" s="0" t="s">
        <v>389</v>
      </c>
      <c r="Q191" s="0" t="n">
        <v>1</v>
      </c>
      <c r="X191" s="0" t="n">
        <v>0.01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2</v>
      </c>
      <c r="AG191" s="0" t="n">
        <v>0.01</v>
      </c>
      <c r="AH191" s="0" t="n">
        <v>2</v>
      </c>
      <c r="AI191" s="0" t="n">
        <v>151304892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60)</f>
        <v>160</v>
      </c>
      <c r="B192" s="0" t="n">
        <v>151304904</v>
      </c>
      <c r="C192" s="0" t="n">
        <v>151304890</v>
      </c>
      <c r="D192" s="0" t="n">
        <v>115070876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26</v>
      </c>
      <c r="J192" s="0" t="s">
        <v>627</v>
      </c>
      <c r="K192" s="0" t="s">
        <v>628</v>
      </c>
      <c r="L192" s="0" t="n">
        <v>1368</v>
      </c>
      <c r="N192" s="0" t="n">
        <v>1011</v>
      </c>
      <c r="O192" s="0" t="s">
        <v>393</v>
      </c>
      <c r="P192" s="0" t="s">
        <v>393</v>
      </c>
      <c r="Q192" s="0" t="n">
        <v>1</v>
      </c>
      <c r="X192" s="0" t="n">
        <v>0.01</v>
      </c>
      <c r="Y192" s="0" t="n">
        <v>0</v>
      </c>
      <c r="Z192" s="0" t="n">
        <v>134.65</v>
      </c>
      <c r="AA192" s="0" t="n">
        <v>13.5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1</v>
      </c>
      <c r="AH192" s="0" t="n">
        <v>2</v>
      </c>
      <c r="AI192" s="0" t="n">
        <v>151304893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60)</f>
        <v>160</v>
      </c>
      <c r="B193" s="0" t="n">
        <v>151304905</v>
      </c>
      <c r="C193" s="0" t="n">
        <v>151304890</v>
      </c>
      <c r="D193" s="0" t="n">
        <v>11501650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488</v>
      </c>
      <c r="J193" s="0" t="s">
        <v>489</v>
      </c>
      <c r="K193" s="0" t="s">
        <v>490</v>
      </c>
      <c r="L193" s="0" t="n">
        <v>1368</v>
      </c>
      <c r="N193" s="0" t="n">
        <v>1011</v>
      </c>
      <c r="O193" s="0" t="s">
        <v>393</v>
      </c>
      <c r="P193" s="0" t="s">
        <v>393</v>
      </c>
      <c r="Q193" s="0" t="n">
        <v>1</v>
      </c>
      <c r="X193" s="0" t="n">
        <v>0.01</v>
      </c>
      <c r="Y193" s="0" t="n">
        <v>0</v>
      </c>
      <c r="Z193" s="0" t="n">
        <v>87.17</v>
      </c>
      <c r="AA193" s="0" t="n">
        <v>11.6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1</v>
      </c>
      <c r="AH193" s="0" t="n">
        <v>2</v>
      </c>
      <c r="AI193" s="0" t="n">
        <v>151304894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60)</f>
        <v>160</v>
      </c>
      <c r="B194" s="0" t="n">
        <v>151304906</v>
      </c>
      <c r="C194" s="0" t="n">
        <v>151304890</v>
      </c>
      <c r="D194" s="0" t="n">
        <v>11530630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29</v>
      </c>
      <c r="J194" s="0" t="s">
        <v>630</v>
      </c>
      <c r="K194" s="0" t="s">
        <v>631</v>
      </c>
      <c r="L194" s="0" t="n">
        <v>1346</v>
      </c>
      <c r="N194" s="0" t="n">
        <v>1009</v>
      </c>
      <c r="O194" s="0" t="s">
        <v>426</v>
      </c>
      <c r="P194" s="0" t="s">
        <v>426</v>
      </c>
      <c r="Q194" s="0" t="n">
        <v>1</v>
      </c>
      <c r="X194" s="0" t="n">
        <v>0.05</v>
      </c>
      <c r="Y194" s="0" t="n">
        <v>28.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5</v>
      </c>
      <c r="AH194" s="0" t="n">
        <v>2</v>
      </c>
      <c r="AI194" s="0" t="n">
        <v>151304895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60)</f>
        <v>160</v>
      </c>
      <c r="B195" s="0" t="n">
        <v>151304901</v>
      </c>
      <c r="C195" s="0" t="n">
        <v>151304890</v>
      </c>
      <c r="D195" s="0" t="n">
        <v>11531157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32</v>
      </c>
      <c r="J195" s="0" t="s">
        <v>633</v>
      </c>
      <c r="K195" s="0" t="s">
        <v>634</v>
      </c>
      <c r="L195" s="0" t="n">
        <v>1308</v>
      </c>
      <c r="N195" s="0" t="n">
        <v>102138004</v>
      </c>
      <c r="O195" s="0" t="s">
        <v>243</v>
      </c>
      <c r="P195" s="0" t="s">
        <v>243</v>
      </c>
      <c r="Q195" s="0" t="n">
        <v>100</v>
      </c>
      <c r="X195" s="0" t="n">
        <v>0.05</v>
      </c>
      <c r="Y195" s="0" t="n">
        <v>12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5</v>
      </c>
      <c r="AH195" s="0" t="n">
        <v>2</v>
      </c>
      <c r="AI195" s="0" t="n">
        <v>151304896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0)</f>
        <v>160</v>
      </c>
      <c r="B196" s="0" t="n">
        <v>151304899</v>
      </c>
      <c r="C196" s="0" t="n">
        <v>151304890</v>
      </c>
      <c r="D196" s="0" t="n">
        <v>115307377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635</v>
      </c>
      <c r="J196" s="0" t="s">
        <v>636</v>
      </c>
      <c r="K196" s="0" t="s">
        <v>637</v>
      </c>
      <c r="L196" s="0" t="n">
        <v>1346</v>
      </c>
      <c r="N196" s="0" t="n">
        <v>1009</v>
      </c>
      <c r="O196" s="0" t="s">
        <v>426</v>
      </c>
      <c r="P196" s="0" t="s">
        <v>426</v>
      </c>
      <c r="Q196" s="0" t="n">
        <v>1</v>
      </c>
      <c r="X196" s="0" t="n">
        <v>0.16</v>
      </c>
      <c r="Y196" s="0" t="n">
        <v>30.4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16</v>
      </c>
      <c r="AH196" s="0" t="n">
        <v>2</v>
      </c>
      <c r="AI196" s="0" t="n">
        <v>151304897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0)</f>
        <v>160</v>
      </c>
      <c r="B197" s="0" t="n">
        <v>151304900</v>
      </c>
      <c r="C197" s="0" t="n">
        <v>151304890</v>
      </c>
      <c r="D197" s="0" t="n">
        <v>11527403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638</v>
      </c>
      <c r="J197" s="0" t="s">
        <v>639</v>
      </c>
      <c r="K197" s="0" t="s">
        <v>640</v>
      </c>
      <c r="L197" s="0" t="n">
        <v>1374</v>
      </c>
      <c r="N197" s="0" t="n">
        <v>1013</v>
      </c>
      <c r="O197" s="0" t="s">
        <v>641</v>
      </c>
      <c r="P197" s="0" t="s">
        <v>641</v>
      </c>
      <c r="Q197" s="0" t="n">
        <v>1</v>
      </c>
      <c r="X197" s="0" t="n">
        <v>0.53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53</v>
      </c>
      <c r="AH197" s="0" t="n">
        <v>2</v>
      </c>
      <c r="AI197" s="0" t="n">
        <v>151304898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62)</f>
        <v>162</v>
      </c>
      <c r="B198" s="0" t="n">
        <v>151304911</v>
      </c>
      <c r="C198" s="0" t="n">
        <v>151304908</v>
      </c>
      <c r="D198" s="0" t="n">
        <v>47841090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433</v>
      </c>
      <c r="K198" s="0" t="s">
        <v>434</v>
      </c>
      <c r="L198" s="0" t="n">
        <v>1369</v>
      </c>
      <c r="N198" s="0" t="n">
        <v>1013</v>
      </c>
      <c r="O198" s="0" t="s">
        <v>387</v>
      </c>
      <c r="P198" s="0" t="s">
        <v>387</v>
      </c>
      <c r="Q198" s="0" t="n">
        <v>1</v>
      </c>
      <c r="X198" s="0" t="n">
        <v>24.1</v>
      </c>
      <c r="Y198" s="0" t="n">
        <v>0</v>
      </c>
      <c r="Z198" s="0" t="n">
        <v>0</v>
      </c>
      <c r="AA198" s="0" t="n">
        <v>0</v>
      </c>
      <c r="AB198" s="0" t="n">
        <v>9.07</v>
      </c>
      <c r="AC198" s="0" t="n">
        <v>0</v>
      </c>
      <c r="AD198" s="0" t="n">
        <v>1</v>
      </c>
      <c r="AE198" s="0" t="n">
        <v>1</v>
      </c>
      <c r="AF198" s="0" t="s">
        <v>71</v>
      </c>
      <c r="AG198" s="0" t="n">
        <v>27.715</v>
      </c>
      <c r="AH198" s="0" t="n">
        <v>2</v>
      </c>
      <c r="AI198" s="0" t="n">
        <v>151304909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62)</f>
        <v>162</v>
      </c>
      <c r="B199" s="0" t="n">
        <v>151304912</v>
      </c>
      <c r="C199" s="0" t="n">
        <v>151304908</v>
      </c>
      <c r="D199" s="0" t="n">
        <v>115570348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259</v>
      </c>
      <c r="J199" s="0" t="s">
        <v>262</v>
      </c>
      <c r="K199" s="0" t="s">
        <v>260</v>
      </c>
      <c r="L199" s="0" t="n">
        <v>1358</v>
      </c>
      <c r="N199" s="0" t="n">
        <v>1010</v>
      </c>
      <c r="O199" s="0" t="s">
        <v>261</v>
      </c>
      <c r="P199" s="0" t="s">
        <v>261</v>
      </c>
      <c r="Q199" s="0" t="n">
        <v>10</v>
      </c>
      <c r="X199" s="0" t="n">
        <v>10</v>
      </c>
      <c r="Y199" s="0" t="n">
        <v>62.2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0</v>
      </c>
      <c r="AH199" s="0" t="n">
        <v>2</v>
      </c>
      <c r="AI199" s="0" t="n">
        <v>151304910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65)</f>
        <v>165</v>
      </c>
      <c r="B200" s="0" t="n">
        <v>151304920</v>
      </c>
      <c r="C200" s="0" t="n">
        <v>151304915</v>
      </c>
      <c r="D200" s="0" t="n">
        <v>47840717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42</v>
      </c>
      <c r="K200" s="0" t="s">
        <v>643</v>
      </c>
      <c r="L200" s="0" t="n">
        <v>1369</v>
      </c>
      <c r="N200" s="0" t="n">
        <v>1013</v>
      </c>
      <c r="O200" s="0" t="s">
        <v>387</v>
      </c>
      <c r="P200" s="0" t="s">
        <v>387</v>
      </c>
      <c r="Q200" s="0" t="n">
        <v>1</v>
      </c>
      <c r="X200" s="0" t="n">
        <v>89.1</v>
      </c>
      <c r="Y200" s="0" t="n">
        <v>0</v>
      </c>
      <c r="Z200" s="0" t="n">
        <v>0</v>
      </c>
      <c r="AA200" s="0" t="n">
        <v>0</v>
      </c>
      <c r="AB200" s="0" t="n">
        <v>9.62</v>
      </c>
      <c r="AC200" s="0" t="n">
        <v>0</v>
      </c>
      <c r="AD200" s="0" t="n">
        <v>1</v>
      </c>
      <c r="AE200" s="0" t="n">
        <v>1</v>
      </c>
      <c r="AG200" s="0" t="n">
        <v>89.1</v>
      </c>
      <c r="AH200" s="0" t="n">
        <v>2</v>
      </c>
      <c r="AI200" s="0" t="n">
        <v>151304916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65)</f>
        <v>165</v>
      </c>
      <c r="B201" s="0" t="n">
        <v>151304921</v>
      </c>
      <c r="C201" s="0" t="n">
        <v>151304915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52</v>
      </c>
      <c r="K201" s="0" t="s">
        <v>388</v>
      </c>
      <c r="L201" s="0" t="n">
        <v>608254</v>
      </c>
      <c r="N201" s="0" t="n">
        <v>1013</v>
      </c>
      <c r="O201" s="0" t="s">
        <v>389</v>
      </c>
      <c r="P201" s="0" t="s">
        <v>389</v>
      </c>
      <c r="Q201" s="0" t="n">
        <v>1</v>
      </c>
      <c r="X201" s="0" t="n">
        <v>0.03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G201" s="0" t="n">
        <v>0.03</v>
      </c>
      <c r="AH201" s="0" t="n">
        <v>2</v>
      </c>
      <c r="AI201" s="0" t="n">
        <v>151304917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65)</f>
        <v>165</v>
      </c>
      <c r="B202" s="0" t="n">
        <v>151304922</v>
      </c>
      <c r="C202" s="0" t="n">
        <v>151304915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390</v>
      </c>
      <c r="J202" s="0" t="s">
        <v>391</v>
      </c>
      <c r="K202" s="0" t="s">
        <v>392</v>
      </c>
      <c r="L202" s="0" t="n">
        <v>1368</v>
      </c>
      <c r="N202" s="0" t="n">
        <v>1011</v>
      </c>
      <c r="O202" s="0" t="s">
        <v>393</v>
      </c>
      <c r="P202" s="0" t="s">
        <v>393</v>
      </c>
      <c r="Q202" s="0" t="n">
        <v>1</v>
      </c>
      <c r="X202" s="0" t="n">
        <v>0.03</v>
      </c>
      <c r="Y202" s="0" t="n">
        <v>0</v>
      </c>
      <c r="Z202" s="0" t="n">
        <v>31.26</v>
      </c>
      <c r="AA202" s="0" t="n">
        <v>13.5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3</v>
      </c>
      <c r="AH202" s="0" t="n">
        <v>2</v>
      </c>
      <c r="AI202" s="0" t="n">
        <v>151304918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65)</f>
        <v>165</v>
      </c>
      <c r="B203" s="0" t="n">
        <v>151304923</v>
      </c>
      <c r="C203" s="0" t="n">
        <v>151304915</v>
      </c>
      <c r="D203" s="0" t="n">
        <v>11557174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270</v>
      </c>
      <c r="J203" s="0" t="s">
        <v>272</v>
      </c>
      <c r="K203" s="0" t="s">
        <v>271</v>
      </c>
      <c r="L203" s="0" t="n">
        <v>1354</v>
      </c>
      <c r="N203" s="0" t="n">
        <v>1010</v>
      </c>
      <c r="O203" s="0" t="s">
        <v>236</v>
      </c>
      <c r="P203" s="0" t="s">
        <v>236</v>
      </c>
      <c r="Q203" s="0" t="n">
        <v>1</v>
      </c>
      <c r="X203" s="0" t="n">
        <v>100</v>
      </c>
      <c r="Y203" s="0" t="n">
        <v>59.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00</v>
      </c>
      <c r="AH203" s="0" t="n">
        <v>2</v>
      </c>
      <c r="AI203" s="0" t="n">
        <v>151304919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99)</f>
        <v>199</v>
      </c>
      <c r="B204" s="0" t="n">
        <v>151304934</v>
      </c>
      <c r="C204" s="0" t="n">
        <v>151304926</v>
      </c>
      <c r="D204" s="0" t="n">
        <v>47840801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44</v>
      </c>
      <c r="K204" s="0" t="s">
        <v>645</v>
      </c>
      <c r="L204" s="0" t="n">
        <v>1369</v>
      </c>
      <c r="N204" s="0" t="n">
        <v>1013</v>
      </c>
      <c r="O204" s="0" t="s">
        <v>387</v>
      </c>
      <c r="P204" s="0" t="s">
        <v>387</v>
      </c>
      <c r="Q204" s="0" t="n">
        <v>1</v>
      </c>
      <c r="X204" s="0" t="n">
        <v>34.66</v>
      </c>
      <c r="Y204" s="0" t="n">
        <v>0</v>
      </c>
      <c r="Z204" s="0" t="n">
        <v>0</v>
      </c>
      <c r="AA204" s="0" t="n">
        <v>0</v>
      </c>
      <c r="AB204" s="0" t="n">
        <v>8.31</v>
      </c>
      <c r="AC204" s="0" t="n">
        <v>0</v>
      </c>
      <c r="AD204" s="0" t="n">
        <v>1</v>
      </c>
      <c r="AE204" s="0" t="n">
        <v>1</v>
      </c>
      <c r="AG204" s="0" t="n">
        <v>34.66</v>
      </c>
      <c r="AH204" s="0" t="n">
        <v>2</v>
      </c>
      <c r="AI204" s="0" t="n">
        <v>151304927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99)</f>
        <v>199</v>
      </c>
      <c r="B205" s="0" t="n">
        <v>151304935</v>
      </c>
      <c r="C205" s="0" t="n">
        <v>151304926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2</v>
      </c>
      <c r="K205" s="0" t="s">
        <v>388</v>
      </c>
      <c r="L205" s="0" t="n">
        <v>608254</v>
      </c>
      <c r="N205" s="0" t="n">
        <v>1013</v>
      </c>
      <c r="O205" s="0" t="s">
        <v>389</v>
      </c>
      <c r="P205" s="0" t="s">
        <v>389</v>
      </c>
      <c r="Q205" s="0" t="n">
        <v>1</v>
      </c>
      <c r="X205" s="0" t="n">
        <v>0.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2</v>
      </c>
      <c r="AG205" s="0" t="n">
        <v>0.1</v>
      </c>
      <c r="AH205" s="0" t="n">
        <v>2</v>
      </c>
      <c r="AI205" s="0" t="n">
        <v>151304928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99)</f>
        <v>199</v>
      </c>
      <c r="B206" s="0" t="n">
        <v>151304936</v>
      </c>
      <c r="C206" s="0" t="n">
        <v>151304926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390</v>
      </c>
      <c r="J206" s="0" t="s">
        <v>391</v>
      </c>
      <c r="K206" s="0" t="s">
        <v>392</v>
      </c>
      <c r="L206" s="0" t="n">
        <v>1368</v>
      </c>
      <c r="N206" s="0" t="n">
        <v>1011</v>
      </c>
      <c r="O206" s="0" t="s">
        <v>393</v>
      </c>
      <c r="P206" s="0" t="s">
        <v>393</v>
      </c>
      <c r="Q206" s="0" t="n">
        <v>1</v>
      </c>
      <c r="X206" s="0" t="n">
        <v>0.1</v>
      </c>
      <c r="Y206" s="0" t="n">
        <v>0</v>
      </c>
      <c r="Z206" s="0" t="n">
        <v>31.26</v>
      </c>
      <c r="AA206" s="0" t="n">
        <v>13.5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1</v>
      </c>
      <c r="AH206" s="0" t="n">
        <v>2</v>
      </c>
      <c r="AI206" s="0" t="n">
        <v>151304929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99)</f>
        <v>199</v>
      </c>
      <c r="B207" s="0" t="n">
        <v>151304937</v>
      </c>
      <c r="C207" s="0" t="n">
        <v>151304926</v>
      </c>
      <c r="D207" s="0" t="n">
        <v>11502467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46</v>
      </c>
      <c r="J207" s="0" t="s">
        <v>647</v>
      </c>
      <c r="K207" s="0" t="s">
        <v>648</v>
      </c>
      <c r="L207" s="0" t="n">
        <v>1368</v>
      </c>
      <c r="N207" s="0" t="n">
        <v>1011</v>
      </c>
      <c r="O207" s="0" t="s">
        <v>393</v>
      </c>
      <c r="P207" s="0" t="s">
        <v>393</v>
      </c>
      <c r="Q207" s="0" t="n">
        <v>1</v>
      </c>
      <c r="X207" s="0" t="n">
        <v>3.3</v>
      </c>
      <c r="Y207" s="0" t="n">
        <v>0</v>
      </c>
      <c r="Z207" s="0" t="n">
        <v>1.2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3.3</v>
      </c>
      <c r="AH207" s="0" t="n">
        <v>2</v>
      </c>
      <c r="AI207" s="0" t="n">
        <v>151304930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99)</f>
        <v>199</v>
      </c>
      <c r="B208" s="0" t="n">
        <v>151304938</v>
      </c>
      <c r="C208" s="0" t="n">
        <v>151304926</v>
      </c>
      <c r="D208" s="0" t="n">
        <v>11502466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49</v>
      </c>
      <c r="J208" s="0" t="s">
        <v>650</v>
      </c>
      <c r="K208" s="0" t="s">
        <v>651</v>
      </c>
      <c r="L208" s="0" t="n">
        <v>1339</v>
      </c>
      <c r="N208" s="0" t="n">
        <v>1007</v>
      </c>
      <c r="O208" s="0" t="s">
        <v>407</v>
      </c>
      <c r="P208" s="0" t="s">
        <v>407</v>
      </c>
      <c r="Q208" s="0" t="n">
        <v>1</v>
      </c>
      <c r="X208" s="0" t="n">
        <v>2.74</v>
      </c>
      <c r="Y208" s="0" t="n">
        <v>6.22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2.74</v>
      </c>
      <c r="AH208" s="0" t="n">
        <v>2</v>
      </c>
      <c r="AI208" s="0" t="n">
        <v>151304931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99)</f>
        <v>199</v>
      </c>
      <c r="B209" s="0" t="n">
        <v>151304939</v>
      </c>
      <c r="C209" s="0" t="n">
        <v>151304926</v>
      </c>
      <c r="D209" s="0" t="n">
        <v>115035976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52</v>
      </c>
      <c r="J209" s="0" t="s">
        <v>653</v>
      </c>
      <c r="K209" s="0" t="s">
        <v>654</v>
      </c>
      <c r="L209" s="0" t="n">
        <v>1339</v>
      </c>
      <c r="N209" s="0" t="n">
        <v>1007</v>
      </c>
      <c r="O209" s="0" t="s">
        <v>407</v>
      </c>
      <c r="P209" s="0" t="s">
        <v>407</v>
      </c>
      <c r="Q209" s="0" t="n">
        <v>1</v>
      </c>
      <c r="X209" s="0" t="n">
        <v>0.43</v>
      </c>
      <c r="Y209" s="0" t="n">
        <v>38.51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43</v>
      </c>
      <c r="AH209" s="0" t="n">
        <v>2</v>
      </c>
      <c r="AI209" s="0" t="n">
        <v>151304932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99)</f>
        <v>199</v>
      </c>
      <c r="B210" s="0" t="n">
        <v>151304940</v>
      </c>
      <c r="C210" s="0" t="n">
        <v>151304926</v>
      </c>
      <c r="D210" s="0" t="n">
        <v>11526103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55</v>
      </c>
      <c r="J210" s="0" t="s">
        <v>656</v>
      </c>
      <c r="K210" s="0" t="s">
        <v>657</v>
      </c>
      <c r="L210" s="0" t="n">
        <v>1348</v>
      </c>
      <c r="N210" s="0" t="n">
        <v>1009</v>
      </c>
      <c r="O210" s="0" t="s">
        <v>414</v>
      </c>
      <c r="P210" s="0" t="s">
        <v>414</v>
      </c>
      <c r="Q210" s="0" t="n">
        <v>1000</v>
      </c>
      <c r="X210" s="0" t="n">
        <v>0.22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G210" s="0" t="n">
        <v>0.22</v>
      </c>
      <c r="AH210" s="0" t="n">
        <v>2</v>
      </c>
      <c r="AI210" s="0" t="n">
        <v>151304933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0)</f>
        <v>200</v>
      </c>
      <c r="B211" s="0" t="n">
        <v>151304949</v>
      </c>
      <c r="C211" s="0" t="n">
        <v>151304941</v>
      </c>
      <c r="D211" s="0" t="n">
        <v>47840801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44</v>
      </c>
      <c r="K211" s="0" t="s">
        <v>645</v>
      </c>
      <c r="L211" s="0" t="n">
        <v>1369</v>
      </c>
      <c r="N211" s="0" t="n">
        <v>1013</v>
      </c>
      <c r="O211" s="0" t="s">
        <v>387</v>
      </c>
      <c r="P211" s="0" t="s">
        <v>387</v>
      </c>
      <c r="Q211" s="0" t="n">
        <v>1</v>
      </c>
      <c r="X211" s="0" t="n">
        <v>59.62</v>
      </c>
      <c r="Y211" s="0" t="n">
        <v>0</v>
      </c>
      <c r="Z211" s="0" t="n">
        <v>0</v>
      </c>
      <c r="AA211" s="0" t="n">
        <v>0</v>
      </c>
      <c r="AB211" s="0" t="n">
        <v>8.31</v>
      </c>
      <c r="AC211" s="0" t="n">
        <v>0</v>
      </c>
      <c r="AD211" s="0" t="n">
        <v>1</v>
      </c>
      <c r="AE211" s="0" t="n">
        <v>1</v>
      </c>
      <c r="AG211" s="0" t="n">
        <v>59.62</v>
      </c>
      <c r="AH211" s="0" t="n">
        <v>2</v>
      </c>
      <c r="AI211" s="0" t="n">
        <v>151304942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0)</f>
        <v>200</v>
      </c>
      <c r="B212" s="0" t="n">
        <v>151304950</v>
      </c>
      <c r="C212" s="0" t="n">
        <v>151304941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52</v>
      </c>
      <c r="K212" s="0" t="s">
        <v>388</v>
      </c>
      <c r="L212" s="0" t="n">
        <v>608254</v>
      </c>
      <c r="N212" s="0" t="n">
        <v>1013</v>
      </c>
      <c r="O212" s="0" t="s">
        <v>389</v>
      </c>
      <c r="P212" s="0" t="s">
        <v>389</v>
      </c>
      <c r="Q212" s="0" t="n">
        <v>1</v>
      </c>
      <c r="X212" s="0" t="n">
        <v>0.17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2</v>
      </c>
      <c r="AG212" s="0" t="n">
        <v>0.17</v>
      </c>
      <c r="AH212" s="0" t="n">
        <v>2</v>
      </c>
      <c r="AI212" s="0" t="n">
        <v>151304943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0)</f>
        <v>200</v>
      </c>
      <c r="B213" s="0" t="n">
        <v>151304951</v>
      </c>
      <c r="C213" s="0" t="n">
        <v>151304941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390</v>
      </c>
      <c r="J213" s="0" t="s">
        <v>391</v>
      </c>
      <c r="K213" s="0" t="s">
        <v>392</v>
      </c>
      <c r="L213" s="0" t="n">
        <v>1368</v>
      </c>
      <c r="N213" s="0" t="n">
        <v>1011</v>
      </c>
      <c r="O213" s="0" t="s">
        <v>393</v>
      </c>
      <c r="P213" s="0" t="s">
        <v>393</v>
      </c>
      <c r="Q213" s="0" t="n">
        <v>1</v>
      </c>
      <c r="X213" s="0" t="n">
        <v>0.17</v>
      </c>
      <c r="Y213" s="0" t="n">
        <v>0</v>
      </c>
      <c r="Z213" s="0" t="n">
        <v>31.26</v>
      </c>
      <c r="AA213" s="0" t="n">
        <v>13.5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17</v>
      </c>
      <c r="AH213" s="0" t="n">
        <v>2</v>
      </c>
      <c r="AI213" s="0" t="n">
        <v>151304944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0)</f>
        <v>200</v>
      </c>
      <c r="B214" s="0" t="n">
        <v>151304952</v>
      </c>
      <c r="C214" s="0" t="n">
        <v>151304941</v>
      </c>
      <c r="D214" s="0" t="n">
        <v>11502467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646</v>
      </c>
      <c r="J214" s="0" t="s">
        <v>647</v>
      </c>
      <c r="K214" s="0" t="s">
        <v>648</v>
      </c>
      <c r="L214" s="0" t="n">
        <v>1368</v>
      </c>
      <c r="N214" s="0" t="n">
        <v>1011</v>
      </c>
      <c r="O214" s="0" t="s">
        <v>393</v>
      </c>
      <c r="P214" s="0" t="s">
        <v>393</v>
      </c>
      <c r="Q214" s="0" t="n">
        <v>1</v>
      </c>
      <c r="X214" s="0" t="n">
        <v>5.7</v>
      </c>
      <c r="Y214" s="0" t="n">
        <v>0</v>
      </c>
      <c r="Z214" s="0" t="n">
        <v>1.2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5.7</v>
      </c>
      <c r="AH214" s="0" t="n">
        <v>2</v>
      </c>
      <c r="AI214" s="0" t="n">
        <v>151304945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0)</f>
        <v>200</v>
      </c>
      <c r="B215" s="0" t="n">
        <v>151304953</v>
      </c>
      <c r="C215" s="0" t="n">
        <v>151304941</v>
      </c>
      <c r="D215" s="0" t="n">
        <v>1150246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49</v>
      </c>
      <c r="J215" s="0" t="s">
        <v>650</v>
      </c>
      <c r="K215" s="0" t="s">
        <v>651</v>
      </c>
      <c r="L215" s="0" t="n">
        <v>1339</v>
      </c>
      <c r="N215" s="0" t="n">
        <v>1007</v>
      </c>
      <c r="O215" s="0" t="s">
        <v>407</v>
      </c>
      <c r="P215" s="0" t="s">
        <v>407</v>
      </c>
      <c r="Q215" s="0" t="n">
        <v>1</v>
      </c>
      <c r="X215" s="0" t="n">
        <v>4.73</v>
      </c>
      <c r="Y215" s="0" t="n">
        <v>6.22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4.73</v>
      </c>
      <c r="AH215" s="0" t="n">
        <v>2</v>
      </c>
      <c r="AI215" s="0" t="n">
        <v>151304946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0)</f>
        <v>200</v>
      </c>
      <c r="B216" s="0" t="n">
        <v>151304954</v>
      </c>
      <c r="C216" s="0" t="n">
        <v>151304941</v>
      </c>
      <c r="D216" s="0" t="n">
        <v>115035976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652</v>
      </c>
      <c r="J216" s="0" t="s">
        <v>653</v>
      </c>
      <c r="K216" s="0" t="s">
        <v>654</v>
      </c>
      <c r="L216" s="0" t="n">
        <v>1339</v>
      </c>
      <c r="N216" s="0" t="n">
        <v>1007</v>
      </c>
      <c r="O216" s="0" t="s">
        <v>407</v>
      </c>
      <c r="P216" s="0" t="s">
        <v>407</v>
      </c>
      <c r="Q216" s="0" t="n">
        <v>1</v>
      </c>
      <c r="X216" s="0" t="n">
        <v>0.74</v>
      </c>
      <c r="Y216" s="0" t="n">
        <v>38.51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74</v>
      </c>
      <c r="AH216" s="0" t="n">
        <v>2</v>
      </c>
      <c r="AI216" s="0" t="n">
        <v>151304947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0)</f>
        <v>200</v>
      </c>
      <c r="B217" s="0" t="n">
        <v>151304955</v>
      </c>
      <c r="C217" s="0" t="n">
        <v>151304941</v>
      </c>
      <c r="D217" s="0" t="n">
        <v>115261035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655</v>
      </c>
      <c r="J217" s="0" t="s">
        <v>656</v>
      </c>
      <c r="K217" s="0" t="s">
        <v>657</v>
      </c>
      <c r="L217" s="0" t="n">
        <v>1348</v>
      </c>
      <c r="N217" s="0" t="n">
        <v>1009</v>
      </c>
      <c r="O217" s="0" t="s">
        <v>414</v>
      </c>
      <c r="P217" s="0" t="s">
        <v>414</v>
      </c>
      <c r="Q217" s="0" t="n">
        <v>1000</v>
      </c>
      <c r="X217" s="0" t="n">
        <v>0.34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G217" s="0" t="n">
        <v>0.34</v>
      </c>
      <c r="AH217" s="0" t="n">
        <v>2</v>
      </c>
      <c r="AI217" s="0" t="n">
        <v>151304948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1)</f>
        <v>201</v>
      </c>
      <c r="B218" s="0" t="n">
        <v>151304974</v>
      </c>
      <c r="C218" s="0" t="n">
        <v>151304956</v>
      </c>
      <c r="D218" s="0" t="n">
        <v>47840717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642</v>
      </c>
      <c r="K218" s="0" t="s">
        <v>643</v>
      </c>
      <c r="L218" s="0" t="n">
        <v>1369</v>
      </c>
      <c r="N218" s="0" t="n">
        <v>1013</v>
      </c>
      <c r="O218" s="0" t="s">
        <v>387</v>
      </c>
      <c r="P218" s="0" t="s">
        <v>387</v>
      </c>
      <c r="Q218" s="0" t="n">
        <v>1</v>
      </c>
      <c r="X218" s="0" t="n">
        <v>37.07</v>
      </c>
      <c r="Y218" s="0" t="n">
        <v>0</v>
      </c>
      <c r="Z218" s="0" t="n">
        <v>0</v>
      </c>
      <c r="AA218" s="0" t="n">
        <v>0</v>
      </c>
      <c r="AB218" s="0" t="n">
        <v>9.62</v>
      </c>
      <c r="AC218" s="0" t="n">
        <v>0</v>
      </c>
      <c r="AD218" s="0" t="n">
        <v>1</v>
      </c>
      <c r="AE218" s="0" t="n">
        <v>1</v>
      </c>
      <c r="AF218" s="0" t="s">
        <v>71</v>
      </c>
      <c r="AG218" s="0" t="n">
        <v>42.6305</v>
      </c>
      <c r="AH218" s="0" t="n">
        <v>2</v>
      </c>
      <c r="AI218" s="0" t="n">
        <v>151304957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1)</f>
        <v>201</v>
      </c>
      <c r="B219" s="0" t="n">
        <v>151304975</v>
      </c>
      <c r="C219" s="0" t="n">
        <v>151304956</v>
      </c>
      <c r="D219" s="0" t="n">
        <v>121548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52</v>
      </c>
      <c r="K219" s="0" t="s">
        <v>388</v>
      </c>
      <c r="L219" s="0" t="n">
        <v>608254</v>
      </c>
      <c r="N219" s="0" t="n">
        <v>1013</v>
      </c>
      <c r="O219" s="0" t="s">
        <v>389</v>
      </c>
      <c r="P219" s="0" t="s">
        <v>389</v>
      </c>
      <c r="Q219" s="0" t="n">
        <v>1</v>
      </c>
      <c r="X219" s="0" t="n">
        <v>0.15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2</v>
      </c>
      <c r="AF219" s="0" t="s">
        <v>70</v>
      </c>
      <c r="AG219" s="0" t="n">
        <v>0.1875</v>
      </c>
      <c r="AH219" s="0" t="n">
        <v>2</v>
      </c>
      <c r="AI219" s="0" t="n">
        <v>151304958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1)</f>
        <v>201</v>
      </c>
      <c r="B220" s="0" t="n">
        <v>151304976</v>
      </c>
      <c r="C220" s="0" t="n">
        <v>151304956</v>
      </c>
      <c r="D220" s="0" t="n">
        <v>115051871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658</v>
      </c>
      <c r="J220" s="0" t="s">
        <v>659</v>
      </c>
      <c r="K220" s="0" t="s">
        <v>660</v>
      </c>
      <c r="L220" s="0" t="n">
        <v>1368</v>
      </c>
      <c r="N220" s="0" t="n">
        <v>1011</v>
      </c>
      <c r="O220" s="0" t="s">
        <v>393</v>
      </c>
      <c r="P220" s="0" t="s">
        <v>393</v>
      </c>
      <c r="Q220" s="0" t="n">
        <v>1</v>
      </c>
      <c r="X220" s="0" t="n">
        <v>0.08</v>
      </c>
      <c r="Y220" s="0" t="n">
        <v>0</v>
      </c>
      <c r="Z220" s="0" t="n">
        <v>86.4</v>
      </c>
      <c r="AA220" s="0" t="n">
        <v>13.5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70</v>
      </c>
      <c r="AG220" s="0" t="n">
        <v>0.1</v>
      </c>
      <c r="AH220" s="0" t="n">
        <v>2</v>
      </c>
      <c r="AI220" s="0" t="n">
        <v>151304959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1)</f>
        <v>201</v>
      </c>
      <c r="B221" s="0" t="n">
        <v>151304977</v>
      </c>
      <c r="C221" s="0" t="n">
        <v>151304956</v>
      </c>
      <c r="D221" s="0" t="n">
        <v>115016565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98</v>
      </c>
      <c r="J221" s="0" t="s">
        <v>599</v>
      </c>
      <c r="K221" s="0" t="s">
        <v>600</v>
      </c>
      <c r="L221" s="0" t="n">
        <v>1368</v>
      </c>
      <c r="N221" s="0" t="n">
        <v>1011</v>
      </c>
      <c r="O221" s="0" t="s">
        <v>393</v>
      </c>
      <c r="P221" s="0" t="s">
        <v>393</v>
      </c>
      <c r="Q221" s="0" t="n">
        <v>1</v>
      </c>
      <c r="X221" s="0" t="n">
        <v>0.07</v>
      </c>
      <c r="Y221" s="0" t="n">
        <v>0</v>
      </c>
      <c r="Z221" s="0" t="n">
        <v>111.99</v>
      </c>
      <c r="AA221" s="0" t="n">
        <v>13.5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70</v>
      </c>
      <c r="AG221" s="0" t="n">
        <v>0.0875</v>
      </c>
      <c r="AH221" s="0" t="n">
        <v>2</v>
      </c>
      <c r="AI221" s="0" t="n">
        <v>151304960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1)</f>
        <v>201</v>
      </c>
      <c r="B222" s="0" t="n">
        <v>151304978</v>
      </c>
      <c r="C222" s="0" t="n">
        <v>151304956</v>
      </c>
      <c r="D222" s="0" t="n">
        <v>115024678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646</v>
      </c>
      <c r="J222" s="0" t="s">
        <v>647</v>
      </c>
      <c r="K222" s="0" t="s">
        <v>648</v>
      </c>
      <c r="L222" s="0" t="n">
        <v>1368</v>
      </c>
      <c r="N222" s="0" t="n">
        <v>1011</v>
      </c>
      <c r="O222" s="0" t="s">
        <v>393</v>
      </c>
      <c r="P222" s="0" t="s">
        <v>393</v>
      </c>
      <c r="Q222" s="0" t="n">
        <v>1</v>
      </c>
      <c r="X222" s="0" t="n">
        <v>1.39</v>
      </c>
      <c r="Y222" s="0" t="n">
        <v>0</v>
      </c>
      <c r="Z222" s="0" t="n">
        <v>1.2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70</v>
      </c>
      <c r="AG222" s="0" t="n">
        <v>1.7375</v>
      </c>
      <c r="AH222" s="0" t="n">
        <v>2</v>
      </c>
      <c r="AI222" s="0" t="n">
        <v>151304961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1)</f>
        <v>201</v>
      </c>
      <c r="B223" s="0" t="n">
        <v>151304979</v>
      </c>
      <c r="C223" s="0" t="n">
        <v>151304956</v>
      </c>
      <c r="D223" s="0" t="n">
        <v>1150165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488</v>
      </c>
      <c r="J223" s="0" t="s">
        <v>489</v>
      </c>
      <c r="K223" s="0" t="s">
        <v>490</v>
      </c>
      <c r="L223" s="0" t="n">
        <v>1368</v>
      </c>
      <c r="N223" s="0" t="n">
        <v>1011</v>
      </c>
      <c r="O223" s="0" t="s">
        <v>393</v>
      </c>
      <c r="P223" s="0" t="s">
        <v>393</v>
      </c>
      <c r="Q223" s="0" t="n">
        <v>1</v>
      </c>
      <c r="X223" s="0" t="n">
        <v>0.44</v>
      </c>
      <c r="Y223" s="0" t="n">
        <v>0</v>
      </c>
      <c r="Z223" s="0" t="n">
        <v>87.17</v>
      </c>
      <c r="AA223" s="0" t="n">
        <v>11.6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70</v>
      </c>
      <c r="AG223" s="0" t="n">
        <v>0.55</v>
      </c>
      <c r="AH223" s="0" t="n">
        <v>2</v>
      </c>
      <c r="AI223" s="0" t="n">
        <v>151304962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1)</f>
        <v>201</v>
      </c>
      <c r="B224" s="0" t="n">
        <v>151304980</v>
      </c>
      <c r="C224" s="0" t="n">
        <v>151304956</v>
      </c>
      <c r="D224" s="0" t="n">
        <v>11502466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61</v>
      </c>
      <c r="J224" s="0" t="s">
        <v>662</v>
      </c>
      <c r="K224" s="0" t="s">
        <v>663</v>
      </c>
      <c r="L224" s="0" t="n">
        <v>1348</v>
      </c>
      <c r="N224" s="0" t="n">
        <v>1009</v>
      </c>
      <c r="O224" s="0" t="s">
        <v>414</v>
      </c>
      <c r="P224" s="0" t="s">
        <v>414</v>
      </c>
      <c r="Q224" s="0" t="n">
        <v>1000</v>
      </c>
      <c r="X224" s="0" t="n">
        <v>0.00019</v>
      </c>
      <c r="Y224" s="0" t="n">
        <v>3283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0019</v>
      </c>
      <c r="AH224" s="0" t="n">
        <v>2</v>
      </c>
      <c r="AI224" s="0" t="n">
        <v>151304963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1)</f>
        <v>201</v>
      </c>
      <c r="B225" s="0" t="n">
        <v>151304981</v>
      </c>
      <c r="C225" s="0" t="n">
        <v>151304956</v>
      </c>
      <c r="D225" s="0" t="n">
        <v>115024662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49</v>
      </c>
      <c r="J225" s="0" t="s">
        <v>650</v>
      </c>
      <c r="K225" s="0" t="s">
        <v>651</v>
      </c>
      <c r="L225" s="0" t="n">
        <v>1339</v>
      </c>
      <c r="N225" s="0" t="n">
        <v>1007</v>
      </c>
      <c r="O225" s="0" t="s">
        <v>407</v>
      </c>
      <c r="P225" s="0" t="s">
        <v>407</v>
      </c>
      <c r="Q225" s="0" t="n">
        <v>1</v>
      </c>
      <c r="X225" s="0" t="n">
        <v>0.342</v>
      </c>
      <c r="Y225" s="0" t="n">
        <v>6.22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342</v>
      </c>
      <c r="AH225" s="0" t="n">
        <v>2</v>
      </c>
      <c r="AI225" s="0" t="n">
        <v>151304964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1)</f>
        <v>201</v>
      </c>
      <c r="B226" s="0" t="n">
        <v>151304982</v>
      </c>
      <c r="C226" s="0" t="n">
        <v>151304956</v>
      </c>
      <c r="D226" s="0" t="n">
        <v>115024901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64</v>
      </c>
      <c r="J226" s="0" t="s">
        <v>665</v>
      </c>
      <c r="K226" s="0" t="s">
        <v>666</v>
      </c>
      <c r="L226" s="0" t="n">
        <v>1348</v>
      </c>
      <c r="N226" s="0" t="n">
        <v>1009</v>
      </c>
      <c r="O226" s="0" t="s">
        <v>414</v>
      </c>
      <c r="P226" s="0" t="s">
        <v>414</v>
      </c>
      <c r="Q226" s="0" t="n">
        <v>1000</v>
      </c>
      <c r="X226" s="0" t="n">
        <v>0.00044</v>
      </c>
      <c r="Y226" s="0" t="n">
        <v>15119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044</v>
      </c>
      <c r="AH226" s="0" t="n">
        <v>2</v>
      </c>
      <c r="AI226" s="0" t="n">
        <v>151304965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1)</f>
        <v>201</v>
      </c>
      <c r="B227" s="0" t="n">
        <v>151304983</v>
      </c>
      <c r="C227" s="0" t="n">
        <v>151304956</v>
      </c>
      <c r="D227" s="0" t="n">
        <v>115098924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67</v>
      </c>
      <c r="J227" s="0" t="s">
        <v>668</v>
      </c>
      <c r="K227" s="0" t="s">
        <v>669</v>
      </c>
      <c r="L227" s="0" t="n">
        <v>1348</v>
      </c>
      <c r="N227" s="0" t="n">
        <v>1009</v>
      </c>
      <c r="O227" s="0" t="s">
        <v>414</v>
      </c>
      <c r="P227" s="0" t="s">
        <v>414</v>
      </c>
      <c r="Q227" s="0" t="n">
        <v>1000</v>
      </c>
      <c r="X227" s="0" t="n">
        <v>0.00053</v>
      </c>
      <c r="Y227" s="0" t="n">
        <v>1695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053</v>
      </c>
      <c r="AH227" s="0" t="n">
        <v>2</v>
      </c>
      <c r="AI227" s="0" t="n">
        <v>151304966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1)</f>
        <v>201</v>
      </c>
      <c r="B228" s="0" t="n">
        <v>151304984</v>
      </c>
      <c r="C228" s="0" t="n">
        <v>151304956</v>
      </c>
      <c r="D228" s="0" t="n">
        <v>115071666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70</v>
      </c>
      <c r="J228" s="0" t="s">
        <v>671</v>
      </c>
      <c r="K228" s="0" t="s">
        <v>672</v>
      </c>
      <c r="L228" s="0" t="n">
        <v>1348</v>
      </c>
      <c r="N228" s="0" t="n">
        <v>1009</v>
      </c>
      <c r="O228" s="0" t="s">
        <v>414</v>
      </c>
      <c r="P228" s="0" t="s">
        <v>414</v>
      </c>
      <c r="Q228" s="0" t="n">
        <v>1000</v>
      </c>
      <c r="X228" s="0" t="n">
        <v>0.0004</v>
      </c>
      <c r="Y228" s="0" t="n">
        <v>1356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004</v>
      </c>
      <c r="AH228" s="0" t="n">
        <v>2</v>
      </c>
      <c r="AI228" s="0" t="n">
        <v>151304967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1)</f>
        <v>201</v>
      </c>
      <c r="B229" s="0" t="n">
        <v>151304985</v>
      </c>
      <c r="C229" s="0" t="n">
        <v>151304956</v>
      </c>
      <c r="D229" s="0" t="n">
        <v>11502489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673</v>
      </c>
      <c r="J229" s="0" t="s">
        <v>674</v>
      </c>
      <c r="K229" s="0" t="s">
        <v>675</v>
      </c>
      <c r="L229" s="0" t="n">
        <v>1346</v>
      </c>
      <c r="N229" s="0" t="n">
        <v>1009</v>
      </c>
      <c r="O229" s="0" t="s">
        <v>426</v>
      </c>
      <c r="P229" s="0" t="s">
        <v>426</v>
      </c>
      <c r="Q229" s="0" t="n">
        <v>1</v>
      </c>
      <c r="X229" s="0" t="n">
        <v>0.05</v>
      </c>
      <c r="Y229" s="0" t="n">
        <v>37.2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5</v>
      </c>
      <c r="AH229" s="0" t="n">
        <v>2</v>
      </c>
      <c r="AI229" s="0" t="n">
        <v>151304968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1)</f>
        <v>201</v>
      </c>
      <c r="B230" s="0" t="n">
        <v>151304986</v>
      </c>
      <c r="C230" s="0" t="n">
        <v>151304956</v>
      </c>
      <c r="D230" s="0" t="n">
        <v>11509892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76</v>
      </c>
      <c r="J230" s="0" t="s">
        <v>677</v>
      </c>
      <c r="K230" s="0" t="s">
        <v>678</v>
      </c>
      <c r="L230" s="0" t="n">
        <v>1354</v>
      </c>
      <c r="N230" s="0" t="n">
        <v>1010</v>
      </c>
      <c r="O230" s="0" t="s">
        <v>236</v>
      </c>
      <c r="P230" s="0" t="s">
        <v>236</v>
      </c>
      <c r="Q230" s="0" t="n">
        <v>1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1</v>
      </c>
      <c r="AD230" s="0" t="n">
        <v>0</v>
      </c>
      <c r="AE230" s="0" t="n">
        <v>0</v>
      </c>
      <c r="AG230" s="0" t="n">
        <v>0</v>
      </c>
      <c r="AH230" s="0" t="n">
        <v>2</v>
      </c>
      <c r="AI230" s="0" t="n">
        <v>151304969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1)</f>
        <v>201</v>
      </c>
      <c r="B231" s="0" t="n">
        <v>151304987</v>
      </c>
      <c r="C231" s="0" t="n">
        <v>151304956</v>
      </c>
      <c r="D231" s="0" t="n">
        <v>11509865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79</v>
      </c>
      <c r="J231" s="0" t="s">
        <v>680</v>
      </c>
      <c r="K231" s="0" t="s">
        <v>681</v>
      </c>
      <c r="L231" s="0" t="n">
        <v>1346</v>
      </c>
      <c r="N231" s="0" t="n">
        <v>1009</v>
      </c>
      <c r="O231" s="0" t="s">
        <v>426</v>
      </c>
      <c r="P231" s="0" t="s">
        <v>426</v>
      </c>
      <c r="Q231" s="0" t="n">
        <v>1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1</v>
      </c>
      <c r="AD231" s="0" t="n">
        <v>0</v>
      </c>
      <c r="AE231" s="0" t="n">
        <v>0</v>
      </c>
      <c r="AG231" s="0" t="n">
        <v>0</v>
      </c>
      <c r="AH231" s="0" t="n">
        <v>2</v>
      </c>
      <c r="AI231" s="0" t="n">
        <v>151304970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1)</f>
        <v>201</v>
      </c>
      <c r="B232" s="0" t="n">
        <v>151304988</v>
      </c>
      <c r="C232" s="0" t="n">
        <v>151304956</v>
      </c>
      <c r="D232" s="0" t="n">
        <v>11555247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82</v>
      </c>
      <c r="J232" s="0" t="s">
        <v>683</v>
      </c>
      <c r="K232" s="0" t="s">
        <v>684</v>
      </c>
      <c r="L232" s="0" t="n">
        <v>1301</v>
      </c>
      <c r="N232" s="0" t="n">
        <v>102138004</v>
      </c>
      <c r="O232" s="0" t="s">
        <v>122</v>
      </c>
      <c r="P232" s="0" t="s">
        <v>122</v>
      </c>
      <c r="Q232" s="0" t="n">
        <v>1</v>
      </c>
      <c r="X232" s="0" t="n">
        <v>100</v>
      </c>
      <c r="Y232" s="0" t="n">
        <v>28.25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100</v>
      </c>
      <c r="AH232" s="0" t="n">
        <v>2</v>
      </c>
      <c r="AI232" s="0" t="n">
        <v>151304971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1)</f>
        <v>201</v>
      </c>
      <c r="B233" s="0" t="n">
        <v>151304989</v>
      </c>
      <c r="C233" s="0" t="n">
        <v>151304956</v>
      </c>
      <c r="D233" s="0" t="n">
        <v>115098550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85</v>
      </c>
      <c r="J233" s="0" t="s">
        <v>686</v>
      </c>
      <c r="K233" s="0" t="s">
        <v>687</v>
      </c>
      <c r="L233" s="0" t="n">
        <v>1346</v>
      </c>
      <c r="N233" s="0" t="n">
        <v>1009</v>
      </c>
      <c r="O233" s="0" t="s">
        <v>426</v>
      </c>
      <c r="P233" s="0" t="s">
        <v>426</v>
      </c>
      <c r="Q233" s="0" t="n">
        <v>1</v>
      </c>
      <c r="X233" s="0" t="n">
        <v>0.0009</v>
      </c>
      <c r="Y233" s="0" t="n">
        <v>2.15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009</v>
      </c>
      <c r="AH233" s="0" t="n">
        <v>2</v>
      </c>
      <c r="AI233" s="0" t="n">
        <v>151304972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1)</f>
        <v>201</v>
      </c>
      <c r="B234" s="0" t="n">
        <v>151304990</v>
      </c>
      <c r="C234" s="0" t="n">
        <v>151304956</v>
      </c>
      <c r="D234" s="0" t="n">
        <v>11501738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08</v>
      </c>
      <c r="J234" s="0" t="s">
        <v>409</v>
      </c>
      <c r="K234" s="0" t="s">
        <v>410</v>
      </c>
      <c r="L234" s="0" t="n">
        <v>1339</v>
      </c>
      <c r="N234" s="0" t="n">
        <v>1007</v>
      </c>
      <c r="O234" s="0" t="s">
        <v>407</v>
      </c>
      <c r="P234" s="0" t="s">
        <v>407</v>
      </c>
      <c r="Q234" s="0" t="n">
        <v>1</v>
      </c>
      <c r="X234" s="0" t="n">
        <v>0.25</v>
      </c>
      <c r="Y234" s="0" t="n">
        <v>2.44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25</v>
      </c>
      <c r="AH234" s="0" t="n">
        <v>2</v>
      </c>
      <c r="AI234" s="0" t="n">
        <v>151304973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2)</f>
        <v>202</v>
      </c>
      <c r="B235" s="0" t="n">
        <v>151305009</v>
      </c>
      <c r="C235" s="0" t="n">
        <v>151304991</v>
      </c>
      <c r="D235" s="0" t="n">
        <v>47840717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642</v>
      </c>
      <c r="K235" s="0" t="s">
        <v>643</v>
      </c>
      <c r="L235" s="0" t="n">
        <v>1369</v>
      </c>
      <c r="N235" s="0" t="n">
        <v>1013</v>
      </c>
      <c r="O235" s="0" t="s">
        <v>387</v>
      </c>
      <c r="P235" s="0" t="s">
        <v>387</v>
      </c>
      <c r="Q235" s="0" t="n">
        <v>1</v>
      </c>
      <c r="X235" s="0" t="n">
        <v>47.63</v>
      </c>
      <c r="Y235" s="0" t="n">
        <v>0</v>
      </c>
      <c r="Z235" s="0" t="n">
        <v>0</v>
      </c>
      <c r="AA235" s="0" t="n">
        <v>0</v>
      </c>
      <c r="AB235" s="0" t="n">
        <v>9.62</v>
      </c>
      <c r="AC235" s="0" t="n">
        <v>0</v>
      </c>
      <c r="AD235" s="0" t="n">
        <v>1</v>
      </c>
      <c r="AE235" s="0" t="n">
        <v>1</v>
      </c>
      <c r="AF235" s="0" t="s">
        <v>71</v>
      </c>
      <c r="AG235" s="0" t="n">
        <v>54.7745</v>
      </c>
      <c r="AH235" s="0" t="n">
        <v>2</v>
      </c>
      <c r="AI235" s="0" t="n">
        <v>151304992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2)</f>
        <v>202</v>
      </c>
      <c r="B236" s="0" t="n">
        <v>151305010</v>
      </c>
      <c r="C236" s="0" t="n">
        <v>151304991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52</v>
      </c>
      <c r="K236" s="0" t="s">
        <v>388</v>
      </c>
      <c r="L236" s="0" t="n">
        <v>608254</v>
      </c>
      <c r="N236" s="0" t="n">
        <v>1013</v>
      </c>
      <c r="O236" s="0" t="s">
        <v>389</v>
      </c>
      <c r="P236" s="0" t="s">
        <v>389</v>
      </c>
      <c r="Q236" s="0" t="n">
        <v>1</v>
      </c>
      <c r="X236" s="0" t="n">
        <v>0.21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2</v>
      </c>
      <c r="AF236" s="0" t="s">
        <v>70</v>
      </c>
      <c r="AG236" s="0" t="n">
        <v>0.2625</v>
      </c>
      <c r="AH236" s="0" t="n">
        <v>2</v>
      </c>
      <c r="AI236" s="0" t="n">
        <v>151304993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2)</f>
        <v>202</v>
      </c>
      <c r="B237" s="0" t="n">
        <v>151305011</v>
      </c>
      <c r="C237" s="0" t="n">
        <v>151304991</v>
      </c>
      <c r="D237" s="0" t="n">
        <v>115051871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58</v>
      </c>
      <c r="J237" s="0" t="s">
        <v>659</v>
      </c>
      <c r="K237" s="0" t="s">
        <v>660</v>
      </c>
      <c r="L237" s="0" t="n">
        <v>1368</v>
      </c>
      <c r="N237" s="0" t="n">
        <v>1011</v>
      </c>
      <c r="O237" s="0" t="s">
        <v>393</v>
      </c>
      <c r="P237" s="0" t="s">
        <v>393</v>
      </c>
      <c r="Q237" s="0" t="n">
        <v>1</v>
      </c>
      <c r="X237" s="0" t="n">
        <v>0.14</v>
      </c>
      <c r="Y237" s="0" t="n">
        <v>0</v>
      </c>
      <c r="Z237" s="0" t="n">
        <v>86.4</v>
      </c>
      <c r="AA237" s="0" t="n">
        <v>13.5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s">
        <v>70</v>
      </c>
      <c r="AG237" s="0" t="n">
        <v>0.175</v>
      </c>
      <c r="AH237" s="0" t="n">
        <v>2</v>
      </c>
      <c r="AI237" s="0" t="n">
        <v>151304994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2)</f>
        <v>202</v>
      </c>
      <c r="B238" s="0" t="n">
        <v>151305012</v>
      </c>
      <c r="C238" s="0" t="n">
        <v>151304991</v>
      </c>
      <c r="D238" s="0" t="n">
        <v>115016565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98</v>
      </c>
      <c r="J238" s="0" t="s">
        <v>599</v>
      </c>
      <c r="K238" s="0" t="s">
        <v>600</v>
      </c>
      <c r="L238" s="0" t="n">
        <v>1368</v>
      </c>
      <c r="N238" s="0" t="n">
        <v>1011</v>
      </c>
      <c r="O238" s="0" t="s">
        <v>393</v>
      </c>
      <c r="P238" s="0" t="s">
        <v>393</v>
      </c>
      <c r="Q238" s="0" t="n">
        <v>1</v>
      </c>
      <c r="X238" s="0" t="n">
        <v>0.07</v>
      </c>
      <c r="Y238" s="0" t="n">
        <v>0</v>
      </c>
      <c r="Z238" s="0" t="n">
        <v>111.99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70</v>
      </c>
      <c r="AG238" s="0" t="n">
        <v>0.0875</v>
      </c>
      <c r="AH238" s="0" t="n">
        <v>2</v>
      </c>
      <c r="AI238" s="0" t="n">
        <v>151304995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2)</f>
        <v>202</v>
      </c>
      <c r="B239" s="0" t="n">
        <v>151305013</v>
      </c>
      <c r="C239" s="0" t="n">
        <v>151304991</v>
      </c>
      <c r="D239" s="0" t="n">
        <v>11502467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46</v>
      </c>
      <c r="J239" s="0" t="s">
        <v>647</v>
      </c>
      <c r="K239" s="0" t="s">
        <v>648</v>
      </c>
      <c r="L239" s="0" t="n">
        <v>1368</v>
      </c>
      <c r="N239" s="0" t="n">
        <v>1011</v>
      </c>
      <c r="O239" s="0" t="s">
        <v>393</v>
      </c>
      <c r="P239" s="0" t="s">
        <v>393</v>
      </c>
      <c r="Q239" s="0" t="n">
        <v>1</v>
      </c>
      <c r="X239" s="0" t="n">
        <v>1.97</v>
      </c>
      <c r="Y239" s="0" t="n">
        <v>0</v>
      </c>
      <c r="Z239" s="0" t="n">
        <v>1.2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70</v>
      </c>
      <c r="AG239" s="0" t="n">
        <v>2.4625</v>
      </c>
      <c r="AH239" s="0" t="n">
        <v>2</v>
      </c>
      <c r="AI239" s="0" t="n">
        <v>151304996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2)</f>
        <v>202</v>
      </c>
      <c r="B240" s="0" t="n">
        <v>151305014</v>
      </c>
      <c r="C240" s="0" t="n">
        <v>151304991</v>
      </c>
      <c r="D240" s="0" t="n">
        <v>115016508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88</v>
      </c>
      <c r="J240" s="0" t="s">
        <v>489</v>
      </c>
      <c r="K240" s="0" t="s">
        <v>490</v>
      </c>
      <c r="L240" s="0" t="n">
        <v>1368</v>
      </c>
      <c r="N240" s="0" t="n">
        <v>1011</v>
      </c>
      <c r="O240" s="0" t="s">
        <v>393</v>
      </c>
      <c r="P240" s="0" t="s">
        <v>393</v>
      </c>
      <c r="Q240" s="0" t="n">
        <v>1</v>
      </c>
      <c r="X240" s="0" t="n">
        <v>0.87</v>
      </c>
      <c r="Y240" s="0" t="n">
        <v>0</v>
      </c>
      <c r="Z240" s="0" t="n">
        <v>87.17</v>
      </c>
      <c r="AA240" s="0" t="n">
        <v>11.6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70</v>
      </c>
      <c r="AG240" s="0" t="n">
        <v>1.0875</v>
      </c>
      <c r="AH240" s="0" t="n">
        <v>2</v>
      </c>
      <c r="AI240" s="0" t="n">
        <v>151304997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2)</f>
        <v>202</v>
      </c>
      <c r="B241" s="0" t="n">
        <v>151305015</v>
      </c>
      <c r="C241" s="0" t="n">
        <v>151304991</v>
      </c>
      <c r="D241" s="0" t="n">
        <v>115024661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61</v>
      </c>
      <c r="J241" s="0" t="s">
        <v>662</v>
      </c>
      <c r="K241" s="0" t="s">
        <v>663</v>
      </c>
      <c r="L241" s="0" t="n">
        <v>1348</v>
      </c>
      <c r="N241" s="0" t="n">
        <v>1009</v>
      </c>
      <c r="O241" s="0" t="s">
        <v>414</v>
      </c>
      <c r="P241" s="0" t="s">
        <v>414</v>
      </c>
      <c r="Q241" s="0" t="n">
        <v>1000</v>
      </c>
      <c r="X241" s="0" t="n">
        <v>0.00038</v>
      </c>
      <c r="Y241" s="0" t="n">
        <v>3283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0038</v>
      </c>
      <c r="AH241" s="0" t="n">
        <v>2</v>
      </c>
      <c r="AI241" s="0" t="n">
        <v>151304998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2)</f>
        <v>202</v>
      </c>
      <c r="B242" s="0" t="n">
        <v>151305016</v>
      </c>
      <c r="C242" s="0" t="n">
        <v>151304991</v>
      </c>
      <c r="D242" s="0" t="n">
        <v>115024662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49</v>
      </c>
      <c r="J242" s="0" t="s">
        <v>650</v>
      </c>
      <c r="K242" s="0" t="s">
        <v>651</v>
      </c>
      <c r="L242" s="0" t="n">
        <v>1339</v>
      </c>
      <c r="N242" s="0" t="n">
        <v>1007</v>
      </c>
      <c r="O242" s="0" t="s">
        <v>407</v>
      </c>
      <c r="P242" s="0" t="s">
        <v>407</v>
      </c>
      <c r="Q242" s="0" t="n">
        <v>1</v>
      </c>
      <c r="X242" s="0" t="n">
        <v>0.646</v>
      </c>
      <c r="Y242" s="0" t="n">
        <v>6.22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646</v>
      </c>
      <c r="AH242" s="0" t="n">
        <v>2</v>
      </c>
      <c r="AI242" s="0" t="n">
        <v>151304999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02)</f>
        <v>202</v>
      </c>
      <c r="B243" s="0" t="n">
        <v>151305017</v>
      </c>
      <c r="C243" s="0" t="n">
        <v>151304991</v>
      </c>
      <c r="D243" s="0" t="n">
        <v>11502490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64</v>
      </c>
      <c r="J243" s="0" t="s">
        <v>665</v>
      </c>
      <c r="K243" s="0" t="s">
        <v>666</v>
      </c>
      <c r="L243" s="0" t="n">
        <v>1348</v>
      </c>
      <c r="N243" s="0" t="n">
        <v>1009</v>
      </c>
      <c r="O243" s="0" t="s">
        <v>414</v>
      </c>
      <c r="P243" s="0" t="s">
        <v>414</v>
      </c>
      <c r="Q243" s="0" t="n">
        <v>1000</v>
      </c>
      <c r="X243" s="0" t="n">
        <v>0.00054</v>
      </c>
      <c r="Y243" s="0" t="n">
        <v>15119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00054</v>
      </c>
      <c r="AH243" s="0" t="n">
        <v>2</v>
      </c>
      <c r="AI243" s="0" t="n">
        <v>151305000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02)</f>
        <v>202</v>
      </c>
      <c r="B244" s="0" t="n">
        <v>151305018</v>
      </c>
      <c r="C244" s="0" t="n">
        <v>151304991</v>
      </c>
      <c r="D244" s="0" t="n">
        <v>115098924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67</v>
      </c>
      <c r="J244" s="0" t="s">
        <v>668</v>
      </c>
      <c r="K244" s="0" t="s">
        <v>669</v>
      </c>
      <c r="L244" s="0" t="n">
        <v>1348</v>
      </c>
      <c r="N244" s="0" t="n">
        <v>1009</v>
      </c>
      <c r="O244" s="0" t="s">
        <v>414</v>
      </c>
      <c r="P244" s="0" t="s">
        <v>414</v>
      </c>
      <c r="Q244" s="0" t="n">
        <v>1000</v>
      </c>
      <c r="X244" s="0" t="n">
        <v>0.00062</v>
      </c>
      <c r="Y244" s="0" t="n">
        <v>1695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0062</v>
      </c>
      <c r="AH244" s="0" t="n">
        <v>2</v>
      </c>
      <c r="AI244" s="0" t="n">
        <v>151305001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02)</f>
        <v>202</v>
      </c>
      <c r="B245" s="0" t="n">
        <v>151305019</v>
      </c>
      <c r="C245" s="0" t="n">
        <v>151304991</v>
      </c>
      <c r="D245" s="0" t="n">
        <v>115071666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70</v>
      </c>
      <c r="J245" s="0" t="s">
        <v>671</v>
      </c>
      <c r="K245" s="0" t="s">
        <v>672</v>
      </c>
      <c r="L245" s="0" t="n">
        <v>1348</v>
      </c>
      <c r="N245" s="0" t="n">
        <v>1009</v>
      </c>
      <c r="O245" s="0" t="s">
        <v>414</v>
      </c>
      <c r="P245" s="0" t="s">
        <v>414</v>
      </c>
      <c r="Q245" s="0" t="n">
        <v>1000</v>
      </c>
      <c r="X245" s="0" t="n">
        <v>0.0004</v>
      </c>
      <c r="Y245" s="0" t="n">
        <v>1356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0004</v>
      </c>
      <c r="AH245" s="0" t="n">
        <v>2</v>
      </c>
      <c r="AI245" s="0" t="n">
        <v>151305002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02)</f>
        <v>202</v>
      </c>
      <c r="B246" s="0" t="n">
        <v>151305020</v>
      </c>
      <c r="C246" s="0" t="n">
        <v>151304991</v>
      </c>
      <c r="D246" s="0" t="n">
        <v>115024899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73</v>
      </c>
      <c r="J246" s="0" t="s">
        <v>674</v>
      </c>
      <c r="K246" s="0" t="s">
        <v>675</v>
      </c>
      <c r="L246" s="0" t="n">
        <v>1346</v>
      </c>
      <c r="N246" s="0" t="n">
        <v>1009</v>
      </c>
      <c r="O246" s="0" t="s">
        <v>426</v>
      </c>
      <c r="P246" s="0" t="s">
        <v>426</v>
      </c>
      <c r="Q246" s="0" t="n">
        <v>1</v>
      </c>
      <c r="X246" s="0" t="n">
        <v>0.02</v>
      </c>
      <c r="Y246" s="0" t="n">
        <v>37.29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2</v>
      </c>
      <c r="AH246" s="0" t="n">
        <v>2</v>
      </c>
      <c r="AI246" s="0" t="n">
        <v>151305003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02)</f>
        <v>202</v>
      </c>
      <c r="B247" s="0" t="n">
        <v>151305021</v>
      </c>
      <c r="C247" s="0" t="n">
        <v>151304991</v>
      </c>
      <c r="D247" s="0" t="n">
        <v>11509892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76</v>
      </c>
      <c r="J247" s="0" t="s">
        <v>677</v>
      </c>
      <c r="K247" s="0" t="s">
        <v>678</v>
      </c>
      <c r="L247" s="0" t="n">
        <v>1354</v>
      </c>
      <c r="N247" s="0" t="n">
        <v>1010</v>
      </c>
      <c r="O247" s="0" t="s">
        <v>236</v>
      </c>
      <c r="P247" s="0" t="s">
        <v>236</v>
      </c>
      <c r="Q247" s="0" t="n">
        <v>1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G247" s="0" t="n">
        <v>0</v>
      </c>
      <c r="AH247" s="0" t="n">
        <v>2</v>
      </c>
      <c r="AI247" s="0" t="n">
        <v>151305004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02)</f>
        <v>202</v>
      </c>
      <c r="B248" s="0" t="n">
        <v>151305022</v>
      </c>
      <c r="C248" s="0" t="n">
        <v>151304991</v>
      </c>
      <c r="D248" s="0" t="n">
        <v>11509865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79</v>
      </c>
      <c r="J248" s="0" t="s">
        <v>680</v>
      </c>
      <c r="K248" s="0" t="s">
        <v>681</v>
      </c>
      <c r="L248" s="0" t="n">
        <v>1346</v>
      </c>
      <c r="N248" s="0" t="n">
        <v>1009</v>
      </c>
      <c r="O248" s="0" t="s">
        <v>426</v>
      </c>
      <c r="P248" s="0" t="s">
        <v>426</v>
      </c>
      <c r="Q248" s="0" t="n">
        <v>1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1</v>
      </c>
      <c r="AD248" s="0" t="n">
        <v>0</v>
      </c>
      <c r="AE248" s="0" t="n">
        <v>0</v>
      </c>
      <c r="AG248" s="0" t="n">
        <v>0</v>
      </c>
      <c r="AH248" s="0" t="n">
        <v>2</v>
      </c>
      <c r="AI248" s="0" t="n">
        <v>151305005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02)</f>
        <v>202</v>
      </c>
      <c r="B249" s="0" t="n">
        <v>151305023</v>
      </c>
      <c r="C249" s="0" t="n">
        <v>151304991</v>
      </c>
      <c r="D249" s="0" t="n">
        <v>11555248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88</v>
      </c>
      <c r="J249" s="0" t="s">
        <v>689</v>
      </c>
      <c r="K249" s="0" t="s">
        <v>690</v>
      </c>
      <c r="L249" s="0" t="n">
        <v>1301</v>
      </c>
      <c r="N249" s="0" t="n">
        <v>102138004</v>
      </c>
      <c r="O249" s="0" t="s">
        <v>122</v>
      </c>
      <c r="P249" s="0" t="s">
        <v>122</v>
      </c>
      <c r="Q249" s="0" t="n">
        <v>1</v>
      </c>
      <c r="X249" s="0" t="n">
        <v>100</v>
      </c>
      <c r="Y249" s="0" t="n">
        <v>60.37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00</v>
      </c>
      <c r="AH249" s="0" t="n">
        <v>2</v>
      </c>
      <c r="AI249" s="0" t="n">
        <v>151305006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02)</f>
        <v>202</v>
      </c>
      <c r="B250" s="0" t="n">
        <v>151305024</v>
      </c>
      <c r="C250" s="0" t="n">
        <v>151304991</v>
      </c>
      <c r="D250" s="0" t="n">
        <v>115098550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685</v>
      </c>
      <c r="J250" s="0" t="s">
        <v>686</v>
      </c>
      <c r="K250" s="0" t="s">
        <v>687</v>
      </c>
      <c r="L250" s="0" t="n">
        <v>1346</v>
      </c>
      <c r="N250" s="0" t="n">
        <v>1009</v>
      </c>
      <c r="O250" s="0" t="s">
        <v>426</v>
      </c>
      <c r="P250" s="0" t="s">
        <v>426</v>
      </c>
      <c r="Q250" s="0" t="n">
        <v>1</v>
      </c>
      <c r="X250" s="0" t="n">
        <v>0.0099</v>
      </c>
      <c r="Y250" s="0" t="n">
        <v>2.15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99</v>
      </c>
      <c r="AH250" s="0" t="n">
        <v>2</v>
      </c>
      <c r="AI250" s="0" t="n">
        <v>151305007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02)</f>
        <v>202</v>
      </c>
      <c r="B251" s="0" t="n">
        <v>151305025</v>
      </c>
      <c r="C251" s="0" t="n">
        <v>151304991</v>
      </c>
      <c r="D251" s="0" t="n">
        <v>115017389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08</v>
      </c>
      <c r="J251" s="0" t="s">
        <v>409</v>
      </c>
      <c r="K251" s="0" t="s">
        <v>410</v>
      </c>
      <c r="L251" s="0" t="n">
        <v>1339</v>
      </c>
      <c r="N251" s="0" t="n">
        <v>1007</v>
      </c>
      <c r="O251" s="0" t="s">
        <v>407</v>
      </c>
      <c r="P251" s="0" t="s">
        <v>407</v>
      </c>
      <c r="Q251" s="0" t="n">
        <v>1</v>
      </c>
      <c r="X251" s="0" t="n">
        <v>2.75</v>
      </c>
      <c r="Y251" s="0" t="n">
        <v>2.44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2.75</v>
      </c>
      <c r="AH251" s="0" t="n">
        <v>2</v>
      </c>
      <c r="AI251" s="0" t="n">
        <v>151305008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03)</f>
        <v>203</v>
      </c>
      <c r="B252" s="0" t="n">
        <v>151305035</v>
      </c>
      <c r="C252" s="0" t="n">
        <v>151305026</v>
      </c>
      <c r="D252" s="0" t="n">
        <v>4784109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433</v>
      </c>
      <c r="K252" s="0" t="s">
        <v>434</v>
      </c>
      <c r="L252" s="0" t="n">
        <v>1369</v>
      </c>
      <c r="N252" s="0" t="n">
        <v>1013</v>
      </c>
      <c r="O252" s="0" t="s">
        <v>387</v>
      </c>
      <c r="P252" s="0" t="s">
        <v>387</v>
      </c>
      <c r="Q252" s="0" t="n">
        <v>1</v>
      </c>
      <c r="X252" s="0" t="n">
        <v>1.47</v>
      </c>
      <c r="Y252" s="0" t="n">
        <v>0</v>
      </c>
      <c r="Z252" s="0" t="n">
        <v>0</v>
      </c>
      <c r="AA252" s="0" t="n">
        <v>0</v>
      </c>
      <c r="AB252" s="0" t="n">
        <v>9.07</v>
      </c>
      <c r="AC252" s="0" t="n">
        <v>0</v>
      </c>
      <c r="AD252" s="0" t="n">
        <v>1</v>
      </c>
      <c r="AE252" s="0" t="n">
        <v>1</v>
      </c>
      <c r="AF252" s="0" t="s">
        <v>71</v>
      </c>
      <c r="AG252" s="0" t="n">
        <v>1.6905</v>
      </c>
      <c r="AH252" s="0" t="n">
        <v>2</v>
      </c>
      <c r="AI252" s="0" t="n">
        <v>151305027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03)</f>
        <v>203</v>
      </c>
      <c r="B253" s="0" t="n">
        <v>151305036</v>
      </c>
      <c r="C253" s="0" t="n">
        <v>151305026</v>
      </c>
      <c r="D253" s="0" t="n">
        <v>115021185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691</v>
      </c>
      <c r="J253" s="0" t="s">
        <v>692</v>
      </c>
      <c r="K253" s="0" t="s">
        <v>693</v>
      </c>
      <c r="L253" s="0" t="n">
        <v>1368</v>
      </c>
      <c r="N253" s="0" t="n">
        <v>1011</v>
      </c>
      <c r="O253" s="0" t="s">
        <v>393</v>
      </c>
      <c r="P253" s="0" t="s">
        <v>393</v>
      </c>
      <c r="Q253" s="0" t="n">
        <v>1</v>
      </c>
      <c r="X253" s="0" t="n">
        <v>0.35</v>
      </c>
      <c r="Y253" s="0" t="n">
        <v>0</v>
      </c>
      <c r="Z253" s="0" t="n">
        <v>8.1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70</v>
      </c>
      <c r="AG253" s="0" t="n">
        <v>0.4375</v>
      </c>
      <c r="AH253" s="0" t="n">
        <v>2</v>
      </c>
      <c r="AI253" s="0" t="n">
        <v>151305028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03)</f>
        <v>203</v>
      </c>
      <c r="B254" s="0" t="n">
        <v>151305037</v>
      </c>
      <c r="C254" s="0" t="n">
        <v>151305026</v>
      </c>
      <c r="D254" s="0" t="n">
        <v>11501650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488</v>
      </c>
      <c r="J254" s="0" t="s">
        <v>489</v>
      </c>
      <c r="K254" s="0" t="s">
        <v>490</v>
      </c>
      <c r="L254" s="0" t="n">
        <v>1368</v>
      </c>
      <c r="N254" s="0" t="n">
        <v>1011</v>
      </c>
      <c r="O254" s="0" t="s">
        <v>393</v>
      </c>
      <c r="P254" s="0" t="s">
        <v>393</v>
      </c>
      <c r="Q254" s="0" t="n">
        <v>1</v>
      </c>
      <c r="X254" s="0" t="n">
        <v>0.02</v>
      </c>
      <c r="Y254" s="0" t="n">
        <v>0</v>
      </c>
      <c r="Z254" s="0" t="n">
        <v>87.17</v>
      </c>
      <c r="AA254" s="0" t="n">
        <v>11.6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70</v>
      </c>
      <c r="AG254" s="0" t="n">
        <v>0.025</v>
      </c>
      <c r="AH254" s="0" t="n">
        <v>2</v>
      </c>
      <c r="AI254" s="0" t="n">
        <v>151305029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03)</f>
        <v>203</v>
      </c>
      <c r="B255" s="0" t="n">
        <v>151305038</v>
      </c>
      <c r="C255" s="0" t="n">
        <v>151305026</v>
      </c>
      <c r="D255" s="0" t="n">
        <v>115040891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694</v>
      </c>
      <c r="J255" s="0" t="s">
        <v>695</v>
      </c>
      <c r="K255" s="0" t="s">
        <v>696</v>
      </c>
      <c r="L255" s="0" t="n">
        <v>1348</v>
      </c>
      <c r="N255" s="0" t="n">
        <v>1009</v>
      </c>
      <c r="O255" s="0" t="s">
        <v>414</v>
      </c>
      <c r="P255" s="0" t="s">
        <v>414</v>
      </c>
      <c r="Q255" s="0" t="n">
        <v>1000</v>
      </c>
      <c r="X255" s="0" t="n">
        <v>0.00014</v>
      </c>
      <c r="Y255" s="0" t="n">
        <v>10362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0014</v>
      </c>
      <c r="AH255" s="0" t="n">
        <v>2</v>
      </c>
      <c r="AI255" s="0" t="n">
        <v>151305030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03)</f>
        <v>203</v>
      </c>
      <c r="B256" s="0" t="n">
        <v>151305039</v>
      </c>
      <c r="C256" s="0" t="n">
        <v>151305026</v>
      </c>
      <c r="D256" s="0" t="n">
        <v>115024903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97</v>
      </c>
      <c r="J256" s="0" t="s">
        <v>698</v>
      </c>
      <c r="K256" s="0" t="s">
        <v>699</v>
      </c>
      <c r="L256" s="0" t="n">
        <v>1348</v>
      </c>
      <c r="N256" s="0" t="n">
        <v>1009</v>
      </c>
      <c r="O256" s="0" t="s">
        <v>414</v>
      </c>
      <c r="P256" s="0" t="s">
        <v>414</v>
      </c>
      <c r="Q256" s="0" t="n">
        <v>1000</v>
      </c>
      <c r="X256" s="0" t="n">
        <v>0.0011</v>
      </c>
      <c r="Y256" s="0" t="n">
        <v>1483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011</v>
      </c>
      <c r="AH256" s="0" t="n">
        <v>2</v>
      </c>
      <c r="AI256" s="0" t="n">
        <v>151305031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03)</f>
        <v>203</v>
      </c>
      <c r="B257" s="0" t="n">
        <v>151305040</v>
      </c>
      <c r="C257" s="0" t="n">
        <v>151305026</v>
      </c>
      <c r="D257" s="0" t="n">
        <v>115100412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700</v>
      </c>
      <c r="J257" s="0" t="s">
        <v>701</v>
      </c>
      <c r="K257" s="0" t="s">
        <v>702</v>
      </c>
      <c r="L257" s="0" t="n">
        <v>1354</v>
      </c>
      <c r="N257" s="0" t="n">
        <v>1010</v>
      </c>
      <c r="O257" s="0" t="s">
        <v>236</v>
      </c>
      <c r="P257" s="0" t="s">
        <v>236</v>
      </c>
      <c r="Q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G257" s="0" t="n">
        <v>1</v>
      </c>
      <c r="AH257" s="0" t="n">
        <v>2</v>
      </c>
      <c r="AI257" s="0" t="n">
        <v>151305032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03)</f>
        <v>203</v>
      </c>
      <c r="B258" s="0" t="n">
        <v>151305041</v>
      </c>
      <c r="C258" s="0" t="n">
        <v>151305026</v>
      </c>
      <c r="D258" s="0" t="n">
        <v>115561425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03</v>
      </c>
      <c r="J258" s="0" t="s">
        <v>704</v>
      </c>
      <c r="K258" s="0" t="s">
        <v>705</v>
      </c>
      <c r="L258" s="0" t="n">
        <v>1354</v>
      </c>
      <c r="N258" s="0" t="n">
        <v>1010</v>
      </c>
      <c r="O258" s="0" t="s">
        <v>236</v>
      </c>
      <c r="P258" s="0" t="s">
        <v>236</v>
      </c>
      <c r="Q258" s="0" t="n">
        <v>1</v>
      </c>
      <c r="X258" s="0" t="n">
        <v>2</v>
      </c>
      <c r="Y258" s="0" t="n">
        <v>28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2</v>
      </c>
      <c r="AH258" s="0" t="n">
        <v>2</v>
      </c>
      <c r="AI258" s="0" t="n">
        <v>151305033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03)</f>
        <v>203</v>
      </c>
      <c r="B259" s="0" t="n">
        <v>151305042</v>
      </c>
      <c r="C259" s="0" t="n">
        <v>151305026</v>
      </c>
      <c r="D259" s="0" t="n">
        <v>115072761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06</v>
      </c>
      <c r="J259" s="0" t="s">
        <v>707</v>
      </c>
      <c r="K259" s="0" t="s">
        <v>708</v>
      </c>
      <c r="L259" s="0" t="n">
        <v>1356</v>
      </c>
      <c r="N259" s="0" t="n">
        <v>1010</v>
      </c>
      <c r="O259" s="0" t="s">
        <v>709</v>
      </c>
      <c r="P259" s="0" t="s">
        <v>709</v>
      </c>
      <c r="Q259" s="0" t="n">
        <v>1000</v>
      </c>
      <c r="X259" s="0" t="n">
        <v>0.002</v>
      </c>
      <c r="Y259" s="0" t="n">
        <v>345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002</v>
      </c>
      <c r="AH259" s="0" t="n">
        <v>2</v>
      </c>
      <c r="AI259" s="0" t="n">
        <v>151305034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05)</f>
        <v>205</v>
      </c>
      <c r="B260" s="0" t="n">
        <v>151305052</v>
      </c>
      <c r="C260" s="0" t="n">
        <v>151305044</v>
      </c>
      <c r="D260" s="0" t="n">
        <v>47841090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433</v>
      </c>
      <c r="K260" s="0" t="s">
        <v>434</v>
      </c>
      <c r="L260" s="0" t="n">
        <v>1369</v>
      </c>
      <c r="N260" s="0" t="n">
        <v>1013</v>
      </c>
      <c r="O260" s="0" t="s">
        <v>387</v>
      </c>
      <c r="P260" s="0" t="s">
        <v>387</v>
      </c>
      <c r="Q260" s="0" t="n">
        <v>1</v>
      </c>
      <c r="X260" s="0" t="n">
        <v>266.7</v>
      </c>
      <c r="Y260" s="0" t="n">
        <v>0</v>
      </c>
      <c r="Z260" s="0" t="n">
        <v>0</v>
      </c>
      <c r="AA260" s="0" t="n">
        <v>0</v>
      </c>
      <c r="AB260" s="0" t="n">
        <v>9.07</v>
      </c>
      <c r="AC260" s="0" t="n">
        <v>0</v>
      </c>
      <c r="AD260" s="0" t="n">
        <v>1</v>
      </c>
      <c r="AE260" s="0" t="n">
        <v>1</v>
      </c>
      <c r="AG260" s="0" t="n">
        <v>266.7</v>
      </c>
      <c r="AH260" s="0" t="n">
        <v>2</v>
      </c>
      <c r="AI260" s="0" t="n">
        <v>151305045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05)</f>
        <v>205</v>
      </c>
      <c r="B261" s="0" t="n">
        <v>151305053</v>
      </c>
      <c r="C261" s="0" t="n">
        <v>151305044</v>
      </c>
      <c r="D261" s="0" t="n">
        <v>115016508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488</v>
      </c>
      <c r="J261" s="0" t="s">
        <v>489</v>
      </c>
      <c r="K261" s="0" t="s">
        <v>490</v>
      </c>
      <c r="L261" s="0" t="n">
        <v>1368</v>
      </c>
      <c r="N261" s="0" t="n">
        <v>1011</v>
      </c>
      <c r="O261" s="0" t="s">
        <v>393</v>
      </c>
      <c r="P261" s="0" t="s">
        <v>393</v>
      </c>
      <c r="Q261" s="0" t="n">
        <v>1</v>
      </c>
      <c r="X261" s="0" t="n">
        <v>0.14</v>
      </c>
      <c r="Y261" s="0" t="n">
        <v>0</v>
      </c>
      <c r="Z261" s="0" t="n">
        <v>87.17</v>
      </c>
      <c r="AA261" s="0" t="n">
        <v>11.6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14</v>
      </c>
      <c r="AH261" s="0" t="n">
        <v>2</v>
      </c>
      <c r="AI261" s="0" t="n">
        <v>151305046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05)</f>
        <v>205</v>
      </c>
      <c r="B262" s="0" t="n">
        <v>151305054</v>
      </c>
      <c r="C262" s="0" t="n">
        <v>151305044</v>
      </c>
      <c r="D262" s="0" t="n">
        <v>115024901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664</v>
      </c>
      <c r="J262" s="0" t="s">
        <v>665</v>
      </c>
      <c r="K262" s="0" t="s">
        <v>666</v>
      </c>
      <c r="L262" s="0" t="n">
        <v>1348</v>
      </c>
      <c r="N262" s="0" t="n">
        <v>1009</v>
      </c>
      <c r="O262" s="0" t="s">
        <v>414</v>
      </c>
      <c r="P262" s="0" t="s">
        <v>414</v>
      </c>
      <c r="Q262" s="0" t="n">
        <v>1000</v>
      </c>
      <c r="X262" s="0" t="n">
        <v>0.0032</v>
      </c>
      <c r="Y262" s="0" t="n">
        <v>15119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032</v>
      </c>
      <c r="AH262" s="0" t="n">
        <v>2</v>
      </c>
      <c r="AI262" s="0" t="n">
        <v>151305047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05)</f>
        <v>205</v>
      </c>
      <c r="B263" s="0" t="n">
        <v>151305055</v>
      </c>
      <c r="C263" s="0" t="n">
        <v>151305044</v>
      </c>
      <c r="D263" s="0" t="n">
        <v>115098924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667</v>
      </c>
      <c r="J263" s="0" t="s">
        <v>668</v>
      </c>
      <c r="K263" s="0" t="s">
        <v>669</v>
      </c>
      <c r="L263" s="0" t="n">
        <v>1348</v>
      </c>
      <c r="N263" s="0" t="n">
        <v>1009</v>
      </c>
      <c r="O263" s="0" t="s">
        <v>414</v>
      </c>
      <c r="P263" s="0" t="s">
        <v>414</v>
      </c>
      <c r="Q263" s="0" t="n">
        <v>1000</v>
      </c>
      <c r="X263" s="0" t="n">
        <v>0.0019</v>
      </c>
      <c r="Y263" s="0" t="n">
        <v>1695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019</v>
      </c>
      <c r="AH263" s="0" t="n">
        <v>2</v>
      </c>
      <c r="AI263" s="0" t="n">
        <v>151305048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05)</f>
        <v>205</v>
      </c>
      <c r="B264" s="0" t="n">
        <v>151305056</v>
      </c>
      <c r="C264" s="0" t="n">
        <v>151305044</v>
      </c>
      <c r="D264" s="0" t="n">
        <v>115024899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673</v>
      </c>
      <c r="J264" s="0" t="s">
        <v>674</v>
      </c>
      <c r="K264" s="0" t="s">
        <v>675</v>
      </c>
      <c r="L264" s="0" t="n">
        <v>1346</v>
      </c>
      <c r="N264" s="0" t="n">
        <v>1009</v>
      </c>
      <c r="O264" s="0" t="s">
        <v>426</v>
      </c>
      <c r="P264" s="0" t="s">
        <v>426</v>
      </c>
      <c r="Q264" s="0" t="n">
        <v>1</v>
      </c>
      <c r="X264" s="0" t="n">
        <v>2.1</v>
      </c>
      <c r="Y264" s="0" t="n">
        <v>37.29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2.1</v>
      </c>
      <c r="AH264" s="0" t="n">
        <v>2</v>
      </c>
      <c r="AI264" s="0" t="n">
        <v>151305049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05)</f>
        <v>205</v>
      </c>
      <c r="B265" s="0" t="n">
        <v>151305057</v>
      </c>
      <c r="C265" s="0" t="n">
        <v>151305044</v>
      </c>
      <c r="D265" s="0" t="n">
        <v>115550535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10</v>
      </c>
      <c r="J265" s="0" t="s">
        <v>711</v>
      </c>
      <c r="K265" s="0" t="s">
        <v>712</v>
      </c>
      <c r="L265" s="0" t="n">
        <v>1035</v>
      </c>
      <c r="N265" s="0" t="n">
        <v>1013</v>
      </c>
      <c r="O265" s="0" t="s">
        <v>191</v>
      </c>
      <c r="P265" s="0" t="s">
        <v>191</v>
      </c>
      <c r="Q265" s="0" t="n">
        <v>1</v>
      </c>
      <c r="X265" s="0" t="n">
        <v>100</v>
      </c>
      <c r="Y265" s="0" t="n">
        <v>193.23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100</v>
      </c>
      <c r="AH265" s="0" t="n">
        <v>2</v>
      </c>
      <c r="AI265" s="0" t="n">
        <v>151305050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05)</f>
        <v>205</v>
      </c>
      <c r="B266" s="0" t="n">
        <v>151305058</v>
      </c>
      <c r="C266" s="0" t="n">
        <v>151305044</v>
      </c>
      <c r="D266" s="0" t="n">
        <v>115261035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655</v>
      </c>
      <c r="J266" s="0" t="s">
        <v>656</v>
      </c>
      <c r="K266" s="0" t="s">
        <v>657</v>
      </c>
      <c r="L266" s="0" t="n">
        <v>1348</v>
      </c>
      <c r="N266" s="0" t="n">
        <v>1009</v>
      </c>
      <c r="O266" s="0" t="s">
        <v>414</v>
      </c>
      <c r="P266" s="0" t="s">
        <v>414</v>
      </c>
      <c r="Q266" s="0" t="n">
        <v>1000</v>
      </c>
      <c r="X266" s="0" t="n">
        <v>0.26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G266" s="0" t="n">
        <v>0.26</v>
      </c>
      <c r="AH266" s="0" t="n">
        <v>2</v>
      </c>
      <c r="AI266" s="0" t="n">
        <v>151305051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06)</f>
        <v>206</v>
      </c>
      <c r="B267" s="0" t="n">
        <v>151305069</v>
      </c>
      <c r="C267" s="0" t="n">
        <v>151305059</v>
      </c>
      <c r="D267" s="0" t="n">
        <v>47841735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713</v>
      </c>
      <c r="K267" s="0" t="s">
        <v>714</v>
      </c>
      <c r="L267" s="0" t="n">
        <v>1369</v>
      </c>
      <c r="N267" s="0" t="n">
        <v>1013</v>
      </c>
      <c r="O267" s="0" t="s">
        <v>387</v>
      </c>
      <c r="P267" s="0" t="s">
        <v>387</v>
      </c>
      <c r="Q267" s="0" t="n">
        <v>1</v>
      </c>
      <c r="X267" s="0" t="n">
        <v>58.4</v>
      </c>
      <c r="Y267" s="0" t="n">
        <v>0</v>
      </c>
      <c r="Z267" s="0" t="n">
        <v>0</v>
      </c>
      <c r="AA267" s="0" t="n">
        <v>0</v>
      </c>
      <c r="AB267" s="0" t="n">
        <v>9.92</v>
      </c>
      <c r="AC267" s="0" t="n">
        <v>0</v>
      </c>
      <c r="AD267" s="0" t="n">
        <v>1</v>
      </c>
      <c r="AE267" s="0" t="n">
        <v>1</v>
      </c>
      <c r="AG267" s="0" t="n">
        <v>58.4</v>
      </c>
      <c r="AH267" s="0" t="n">
        <v>2</v>
      </c>
      <c r="AI267" s="0" t="n">
        <v>151305060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06)</f>
        <v>206</v>
      </c>
      <c r="B268" s="0" t="n">
        <v>151305070</v>
      </c>
      <c r="C268" s="0" t="n">
        <v>151305059</v>
      </c>
      <c r="D268" s="0" t="n">
        <v>121548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52</v>
      </c>
      <c r="K268" s="0" t="s">
        <v>388</v>
      </c>
      <c r="L268" s="0" t="n">
        <v>608254</v>
      </c>
      <c r="N268" s="0" t="n">
        <v>1013</v>
      </c>
      <c r="O268" s="0" t="s">
        <v>389</v>
      </c>
      <c r="P268" s="0" t="s">
        <v>389</v>
      </c>
      <c r="Q268" s="0" t="n">
        <v>1</v>
      </c>
      <c r="X268" s="0" t="n">
        <v>0.1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2</v>
      </c>
      <c r="AG268" s="0" t="n">
        <v>0.1</v>
      </c>
      <c r="AH268" s="0" t="n">
        <v>2</v>
      </c>
      <c r="AI268" s="0" t="n">
        <v>151305061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06)</f>
        <v>206</v>
      </c>
      <c r="B269" s="0" t="n">
        <v>151305071</v>
      </c>
      <c r="C269" s="0" t="n">
        <v>151305059</v>
      </c>
      <c r="D269" s="0" t="n">
        <v>11506641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390</v>
      </c>
      <c r="J269" s="0" t="s">
        <v>391</v>
      </c>
      <c r="K269" s="0" t="s">
        <v>392</v>
      </c>
      <c r="L269" s="0" t="n">
        <v>1368</v>
      </c>
      <c r="N269" s="0" t="n">
        <v>1011</v>
      </c>
      <c r="O269" s="0" t="s">
        <v>393</v>
      </c>
      <c r="P269" s="0" t="s">
        <v>393</v>
      </c>
      <c r="Q269" s="0" t="n">
        <v>1</v>
      </c>
      <c r="X269" s="0" t="n">
        <v>0.1</v>
      </c>
      <c r="Y269" s="0" t="n">
        <v>0</v>
      </c>
      <c r="Z269" s="0" t="n">
        <v>31.26</v>
      </c>
      <c r="AA269" s="0" t="n">
        <v>13.5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1</v>
      </c>
      <c r="AH269" s="0" t="n">
        <v>2</v>
      </c>
      <c r="AI269" s="0" t="n">
        <v>151305062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06)</f>
        <v>206</v>
      </c>
      <c r="B270" s="0" t="n">
        <v>151305072</v>
      </c>
      <c r="C270" s="0" t="n">
        <v>151305059</v>
      </c>
      <c r="D270" s="0" t="n">
        <v>115016508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88</v>
      </c>
      <c r="J270" s="0" t="s">
        <v>489</v>
      </c>
      <c r="K270" s="0" t="s">
        <v>490</v>
      </c>
      <c r="L270" s="0" t="n">
        <v>1368</v>
      </c>
      <c r="N270" s="0" t="n">
        <v>1011</v>
      </c>
      <c r="O270" s="0" t="s">
        <v>393</v>
      </c>
      <c r="P270" s="0" t="s">
        <v>393</v>
      </c>
      <c r="Q270" s="0" t="n">
        <v>1</v>
      </c>
      <c r="X270" s="0" t="n">
        <v>0.1</v>
      </c>
      <c r="Y270" s="0" t="n">
        <v>0</v>
      </c>
      <c r="Z270" s="0" t="n">
        <v>87.17</v>
      </c>
      <c r="AA270" s="0" t="n">
        <v>11.6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1</v>
      </c>
      <c r="AH270" s="0" t="n">
        <v>2</v>
      </c>
      <c r="AI270" s="0" t="n">
        <v>151305063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06)</f>
        <v>206</v>
      </c>
      <c r="B271" s="0" t="n">
        <v>151305073</v>
      </c>
      <c r="C271" s="0" t="n">
        <v>151305059</v>
      </c>
      <c r="D271" s="0" t="n">
        <v>11510014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715</v>
      </c>
      <c r="J271" s="0" t="s">
        <v>716</v>
      </c>
      <c r="K271" s="0" t="s">
        <v>717</v>
      </c>
      <c r="L271" s="0" t="n">
        <v>1346</v>
      </c>
      <c r="N271" s="0" t="n">
        <v>1009</v>
      </c>
      <c r="O271" s="0" t="s">
        <v>426</v>
      </c>
      <c r="P271" s="0" t="s">
        <v>426</v>
      </c>
      <c r="Q271" s="0" t="n">
        <v>1</v>
      </c>
      <c r="X271" s="0" t="n">
        <v>1.5</v>
      </c>
      <c r="Y271" s="0" t="n">
        <v>24.41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1.5</v>
      </c>
      <c r="AH271" s="0" t="n">
        <v>2</v>
      </c>
      <c r="AI271" s="0" t="n">
        <v>151305064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06)</f>
        <v>206</v>
      </c>
      <c r="B272" s="0" t="n">
        <v>151305074</v>
      </c>
      <c r="C272" s="0" t="n">
        <v>151305059</v>
      </c>
      <c r="D272" s="0" t="n">
        <v>1150249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697</v>
      </c>
      <c r="J272" s="0" t="s">
        <v>698</v>
      </c>
      <c r="K272" s="0" t="s">
        <v>699</v>
      </c>
      <c r="L272" s="0" t="n">
        <v>1348</v>
      </c>
      <c r="N272" s="0" t="n">
        <v>1009</v>
      </c>
      <c r="O272" s="0" t="s">
        <v>414</v>
      </c>
      <c r="P272" s="0" t="s">
        <v>414</v>
      </c>
      <c r="Q272" s="0" t="n">
        <v>1000</v>
      </c>
      <c r="X272" s="0" t="n">
        <v>0.0012</v>
      </c>
      <c r="Y272" s="0" t="n">
        <v>1483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12</v>
      </c>
      <c r="AH272" s="0" t="n">
        <v>2</v>
      </c>
      <c r="AI272" s="0" t="n">
        <v>151305065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06)</f>
        <v>206</v>
      </c>
      <c r="B273" s="0" t="n">
        <v>151305075</v>
      </c>
      <c r="C273" s="0" t="n">
        <v>151305059</v>
      </c>
      <c r="D273" s="0" t="n">
        <v>115098651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679</v>
      </c>
      <c r="J273" s="0" t="s">
        <v>680</v>
      </c>
      <c r="K273" s="0" t="s">
        <v>681</v>
      </c>
      <c r="L273" s="0" t="n">
        <v>1346</v>
      </c>
      <c r="N273" s="0" t="n">
        <v>1009</v>
      </c>
      <c r="O273" s="0" t="s">
        <v>426</v>
      </c>
      <c r="P273" s="0" t="s">
        <v>426</v>
      </c>
      <c r="Q273" s="0" t="n">
        <v>1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1</v>
      </c>
      <c r="AD273" s="0" t="n">
        <v>0</v>
      </c>
      <c r="AE273" s="0" t="n">
        <v>0</v>
      </c>
      <c r="AG273" s="0" t="n">
        <v>0</v>
      </c>
      <c r="AH273" s="0" t="n">
        <v>2</v>
      </c>
      <c r="AI273" s="0" t="n">
        <v>151305066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06)</f>
        <v>206</v>
      </c>
      <c r="B274" s="0" t="n">
        <v>151305076</v>
      </c>
      <c r="C274" s="0" t="n">
        <v>151305059</v>
      </c>
      <c r="D274" s="0" t="n">
        <v>115552404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18</v>
      </c>
      <c r="J274" s="0" t="s">
        <v>719</v>
      </c>
      <c r="K274" s="0" t="s">
        <v>720</v>
      </c>
      <c r="L274" s="0" t="n">
        <v>1301</v>
      </c>
      <c r="N274" s="0" t="n">
        <v>102138004</v>
      </c>
      <c r="O274" s="0" t="s">
        <v>122</v>
      </c>
      <c r="P274" s="0" t="s">
        <v>122</v>
      </c>
      <c r="Q274" s="0" t="n">
        <v>1</v>
      </c>
      <c r="X274" s="0" t="n">
        <v>99.8</v>
      </c>
      <c r="Y274" s="0" t="n">
        <v>47.46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99.8</v>
      </c>
      <c r="AH274" s="0" t="n">
        <v>2</v>
      </c>
      <c r="AI274" s="0" t="n">
        <v>151305067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06)</f>
        <v>206</v>
      </c>
      <c r="B275" s="0" t="n">
        <v>151305077</v>
      </c>
      <c r="C275" s="0" t="n">
        <v>151305059</v>
      </c>
      <c r="D275" s="0" t="n">
        <v>11525989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411</v>
      </c>
      <c r="J275" s="0" t="s">
        <v>412</v>
      </c>
      <c r="K275" s="0" t="s">
        <v>413</v>
      </c>
      <c r="L275" s="0" t="n">
        <v>1348</v>
      </c>
      <c r="N275" s="0" t="n">
        <v>1009</v>
      </c>
      <c r="O275" s="0" t="s">
        <v>414</v>
      </c>
      <c r="P275" s="0" t="s">
        <v>414</v>
      </c>
      <c r="Q275" s="0" t="n">
        <v>1000</v>
      </c>
      <c r="X275" s="0" t="n">
        <v>0.04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G275" s="0" t="n">
        <v>0.04</v>
      </c>
      <c r="AH275" s="0" t="n">
        <v>2</v>
      </c>
      <c r="AI275" s="0" t="n">
        <v>151305068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07)</f>
        <v>207</v>
      </c>
      <c r="B276" s="0" t="n">
        <v>151305088</v>
      </c>
      <c r="C276" s="0" t="n">
        <v>151305078</v>
      </c>
      <c r="D276" s="0" t="n">
        <v>47841735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713</v>
      </c>
      <c r="K276" s="0" t="s">
        <v>714</v>
      </c>
      <c r="L276" s="0" t="n">
        <v>1369</v>
      </c>
      <c r="N276" s="0" t="n">
        <v>1013</v>
      </c>
      <c r="O276" s="0" t="s">
        <v>387</v>
      </c>
      <c r="P276" s="0" t="s">
        <v>387</v>
      </c>
      <c r="Q276" s="0" t="n">
        <v>1</v>
      </c>
      <c r="X276" s="0" t="n">
        <v>61.9</v>
      </c>
      <c r="Y276" s="0" t="n">
        <v>0</v>
      </c>
      <c r="Z276" s="0" t="n">
        <v>0</v>
      </c>
      <c r="AA276" s="0" t="n">
        <v>0</v>
      </c>
      <c r="AB276" s="0" t="n">
        <v>9.92</v>
      </c>
      <c r="AC276" s="0" t="n">
        <v>0</v>
      </c>
      <c r="AD276" s="0" t="n">
        <v>1</v>
      </c>
      <c r="AE276" s="0" t="n">
        <v>1</v>
      </c>
      <c r="AG276" s="0" t="n">
        <v>61.9</v>
      </c>
      <c r="AH276" s="0" t="n">
        <v>2</v>
      </c>
      <c r="AI276" s="0" t="n">
        <v>151305079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07)</f>
        <v>207</v>
      </c>
      <c r="B277" s="0" t="n">
        <v>151305089</v>
      </c>
      <c r="C277" s="0" t="n">
        <v>151305078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52</v>
      </c>
      <c r="K277" s="0" t="s">
        <v>388</v>
      </c>
      <c r="L277" s="0" t="n">
        <v>608254</v>
      </c>
      <c r="N277" s="0" t="n">
        <v>1013</v>
      </c>
      <c r="O277" s="0" t="s">
        <v>389</v>
      </c>
      <c r="P277" s="0" t="s">
        <v>389</v>
      </c>
      <c r="Q277" s="0" t="n">
        <v>1</v>
      </c>
      <c r="X277" s="0" t="n">
        <v>0.2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2</v>
      </c>
      <c r="AG277" s="0" t="n">
        <v>0.2</v>
      </c>
      <c r="AH277" s="0" t="n">
        <v>2</v>
      </c>
      <c r="AI277" s="0" t="n">
        <v>151305080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07)</f>
        <v>207</v>
      </c>
      <c r="B278" s="0" t="n">
        <v>151305090</v>
      </c>
      <c r="C278" s="0" t="n">
        <v>151305078</v>
      </c>
      <c r="D278" s="0" t="n">
        <v>115066410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390</v>
      </c>
      <c r="J278" s="0" t="s">
        <v>391</v>
      </c>
      <c r="K278" s="0" t="s">
        <v>392</v>
      </c>
      <c r="L278" s="0" t="n">
        <v>1368</v>
      </c>
      <c r="N278" s="0" t="n">
        <v>1011</v>
      </c>
      <c r="O278" s="0" t="s">
        <v>393</v>
      </c>
      <c r="P278" s="0" t="s">
        <v>393</v>
      </c>
      <c r="Q278" s="0" t="n">
        <v>1</v>
      </c>
      <c r="X278" s="0" t="n">
        <v>0.2</v>
      </c>
      <c r="Y278" s="0" t="n">
        <v>0</v>
      </c>
      <c r="Z278" s="0" t="n">
        <v>31.26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2</v>
      </c>
      <c r="AH278" s="0" t="n">
        <v>2</v>
      </c>
      <c r="AI278" s="0" t="n">
        <v>151305081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07)</f>
        <v>207</v>
      </c>
      <c r="B279" s="0" t="n">
        <v>151305091</v>
      </c>
      <c r="C279" s="0" t="n">
        <v>151305078</v>
      </c>
      <c r="D279" s="0" t="n">
        <v>115016508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488</v>
      </c>
      <c r="J279" s="0" t="s">
        <v>489</v>
      </c>
      <c r="K279" s="0" t="s">
        <v>490</v>
      </c>
      <c r="L279" s="0" t="n">
        <v>1368</v>
      </c>
      <c r="N279" s="0" t="n">
        <v>1011</v>
      </c>
      <c r="O279" s="0" t="s">
        <v>393</v>
      </c>
      <c r="P279" s="0" t="s">
        <v>393</v>
      </c>
      <c r="Q279" s="0" t="n">
        <v>1</v>
      </c>
      <c r="X279" s="0" t="n">
        <v>0.2</v>
      </c>
      <c r="Y279" s="0" t="n">
        <v>0</v>
      </c>
      <c r="Z279" s="0" t="n">
        <v>87.17</v>
      </c>
      <c r="AA279" s="0" t="n">
        <v>11.6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2</v>
      </c>
      <c r="AH279" s="0" t="n">
        <v>2</v>
      </c>
      <c r="AI279" s="0" t="n">
        <v>151305082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07)</f>
        <v>207</v>
      </c>
      <c r="B280" s="0" t="n">
        <v>151305092</v>
      </c>
      <c r="C280" s="0" t="n">
        <v>151305078</v>
      </c>
      <c r="D280" s="0" t="n">
        <v>115100148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715</v>
      </c>
      <c r="J280" s="0" t="s">
        <v>716</v>
      </c>
      <c r="K280" s="0" t="s">
        <v>717</v>
      </c>
      <c r="L280" s="0" t="n">
        <v>1346</v>
      </c>
      <c r="N280" s="0" t="n">
        <v>1009</v>
      </c>
      <c r="O280" s="0" t="s">
        <v>426</v>
      </c>
      <c r="P280" s="0" t="s">
        <v>426</v>
      </c>
      <c r="Q280" s="0" t="n">
        <v>1</v>
      </c>
      <c r="X280" s="0" t="n">
        <v>4</v>
      </c>
      <c r="Y280" s="0" t="n">
        <v>24.41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4</v>
      </c>
      <c r="AH280" s="0" t="n">
        <v>2</v>
      </c>
      <c r="AI280" s="0" t="n">
        <v>151305083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07)</f>
        <v>207</v>
      </c>
      <c r="B281" s="0" t="n">
        <v>151305093</v>
      </c>
      <c r="C281" s="0" t="n">
        <v>151305078</v>
      </c>
      <c r="D281" s="0" t="n">
        <v>115024903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697</v>
      </c>
      <c r="J281" s="0" t="s">
        <v>698</v>
      </c>
      <c r="K281" s="0" t="s">
        <v>699</v>
      </c>
      <c r="L281" s="0" t="n">
        <v>1348</v>
      </c>
      <c r="N281" s="0" t="n">
        <v>1009</v>
      </c>
      <c r="O281" s="0" t="s">
        <v>414</v>
      </c>
      <c r="P281" s="0" t="s">
        <v>414</v>
      </c>
      <c r="Q281" s="0" t="n">
        <v>1000</v>
      </c>
      <c r="X281" s="0" t="n">
        <v>0.0027</v>
      </c>
      <c r="Y281" s="0" t="n">
        <v>1483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0027</v>
      </c>
      <c r="AH281" s="0" t="n">
        <v>2</v>
      </c>
      <c r="AI281" s="0" t="n">
        <v>151305084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07)</f>
        <v>207</v>
      </c>
      <c r="B282" s="0" t="n">
        <v>151305094</v>
      </c>
      <c r="C282" s="0" t="n">
        <v>151305078</v>
      </c>
      <c r="D282" s="0" t="n">
        <v>115098651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679</v>
      </c>
      <c r="J282" s="0" t="s">
        <v>680</v>
      </c>
      <c r="K282" s="0" t="s">
        <v>681</v>
      </c>
      <c r="L282" s="0" t="n">
        <v>1346</v>
      </c>
      <c r="N282" s="0" t="n">
        <v>1009</v>
      </c>
      <c r="O282" s="0" t="s">
        <v>426</v>
      </c>
      <c r="P282" s="0" t="s">
        <v>426</v>
      </c>
      <c r="Q282" s="0" t="n">
        <v>1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1</v>
      </c>
      <c r="AD282" s="0" t="n">
        <v>0</v>
      </c>
      <c r="AE282" s="0" t="n">
        <v>0</v>
      </c>
      <c r="AG282" s="0" t="n">
        <v>0</v>
      </c>
      <c r="AH282" s="0" t="n">
        <v>2</v>
      </c>
      <c r="AI282" s="0" t="n">
        <v>151305085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07)</f>
        <v>207</v>
      </c>
      <c r="B283" s="0" t="n">
        <v>151305095</v>
      </c>
      <c r="C283" s="0" t="n">
        <v>151305078</v>
      </c>
      <c r="D283" s="0" t="n">
        <v>115552405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21</v>
      </c>
      <c r="J283" s="0" t="s">
        <v>722</v>
      </c>
      <c r="K283" s="0" t="s">
        <v>723</v>
      </c>
      <c r="L283" s="0" t="n">
        <v>1301</v>
      </c>
      <c r="N283" s="0" t="n">
        <v>102138004</v>
      </c>
      <c r="O283" s="0" t="s">
        <v>122</v>
      </c>
      <c r="P283" s="0" t="s">
        <v>122</v>
      </c>
      <c r="Q283" s="0" t="n">
        <v>1</v>
      </c>
      <c r="X283" s="0" t="n">
        <v>99.8</v>
      </c>
      <c r="Y283" s="0" t="n">
        <v>104.07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99.8</v>
      </c>
      <c r="AH283" s="0" t="n">
        <v>2</v>
      </c>
      <c r="AI283" s="0" t="n">
        <v>151305086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07)</f>
        <v>207</v>
      </c>
      <c r="B284" s="0" t="n">
        <v>151305096</v>
      </c>
      <c r="C284" s="0" t="n">
        <v>151305078</v>
      </c>
      <c r="D284" s="0" t="n">
        <v>115259895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411</v>
      </c>
      <c r="J284" s="0" t="s">
        <v>412</v>
      </c>
      <c r="K284" s="0" t="s">
        <v>413</v>
      </c>
      <c r="L284" s="0" t="n">
        <v>1348</v>
      </c>
      <c r="N284" s="0" t="n">
        <v>1009</v>
      </c>
      <c r="O284" s="0" t="s">
        <v>414</v>
      </c>
      <c r="P284" s="0" t="s">
        <v>414</v>
      </c>
      <c r="Q284" s="0" t="n">
        <v>1000</v>
      </c>
      <c r="X284" s="0" t="n">
        <v>0.11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G284" s="0" t="n">
        <v>0.11</v>
      </c>
      <c r="AH284" s="0" t="n">
        <v>2</v>
      </c>
      <c r="AI284" s="0" t="n">
        <v>151305087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08)</f>
        <v>208</v>
      </c>
      <c r="B285" s="0" t="n">
        <v>151305110</v>
      </c>
      <c r="C285" s="0" t="n">
        <v>151305097</v>
      </c>
      <c r="D285" s="0" t="n">
        <v>47840717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642</v>
      </c>
      <c r="K285" s="0" t="s">
        <v>643</v>
      </c>
      <c r="L285" s="0" t="n">
        <v>1369</v>
      </c>
      <c r="N285" s="0" t="n">
        <v>1013</v>
      </c>
      <c r="O285" s="0" t="s">
        <v>387</v>
      </c>
      <c r="P285" s="0" t="s">
        <v>387</v>
      </c>
      <c r="Q285" s="0" t="n">
        <v>1</v>
      </c>
      <c r="X285" s="0" t="n">
        <v>10.89</v>
      </c>
      <c r="Y285" s="0" t="n">
        <v>0</v>
      </c>
      <c r="Z285" s="0" t="n">
        <v>0</v>
      </c>
      <c r="AA285" s="0" t="n">
        <v>0</v>
      </c>
      <c r="AB285" s="0" t="n">
        <v>9.62</v>
      </c>
      <c r="AC285" s="0" t="n">
        <v>0</v>
      </c>
      <c r="AD285" s="0" t="n">
        <v>1</v>
      </c>
      <c r="AE285" s="0" t="n">
        <v>1</v>
      </c>
      <c r="AF285" s="0" t="s">
        <v>312</v>
      </c>
      <c r="AG285" s="0" t="n">
        <v>65.34</v>
      </c>
      <c r="AH285" s="0" t="n">
        <v>2</v>
      </c>
      <c r="AI285" s="0" t="n">
        <v>151305098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08)</f>
        <v>208</v>
      </c>
      <c r="B286" s="0" t="n">
        <v>151305111</v>
      </c>
      <c r="C286" s="0" t="n">
        <v>151305097</v>
      </c>
      <c r="D286" s="0" t="n">
        <v>121548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52</v>
      </c>
      <c r="K286" s="0" t="s">
        <v>388</v>
      </c>
      <c r="L286" s="0" t="n">
        <v>608254</v>
      </c>
      <c r="N286" s="0" t="n">
        <v>1013</v>
      </c>
      <c r="O286" s="0" t="s">
        <v>389</v>
      </c>
      <c r="P286" s="0" t="s">
        <v>389</v>
      </c>
      <c r="Q286" s="0" t="n">
        <v>1</v>
      </c>
      <c r="X286" s="0" t="n">
        <v>0.23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2</v>
      </c>
      <c r="AF286" s="0" t="s">
        <v>312</v>
      </c>
      <c r="AG286" s="0" t="n">
        <v>1.38</v>
      </c>
      <c r="AH286" s="0" t="n">
        <v>2</v>
      </c>
      <c r="AI286" s="0" t="n">
        <v>151305099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08)</f>
        <v>208</v>
      </c>
      <c r="B287" s="0" t="n">
        <v>151305112</v>
      </c>
      <c r="C287" s="0" t="n">
        <v>151305097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390</v>
      </c>
      <c r="J287" s="0" t="s">
        <v>391</v>
      </c>
      <c r="K287" s="0" t="s">
        <v>392</v>
      </c>
      <c r="L287" s="0" t="n">
        <v>1368</v>
      </c>
      <c r="N287" s="0" t="n">
        <v>1011</v>
      </c>
      <c r="O287" s="0" t="s">
        <v>393</v>
      </c>
      <c r="P287" s="0" t="s">
        <v>393</v>
      </c>
      <c r="Q287" s="0" t="n">
        <v>1</v>
      </c>
      <c r="X287" s="0" t="n">
        <v>0.23</v>
      </c>
      <c r="Y287" s="0" t="n">
        <v>0</v>
      </c>
      <c r="Z287" s="0" t="n">
        <v>31.26</v>
      </c>
      <c r="AA287" s="0" t="n">
        <v>13.5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312</v>
      </c>
      <c r="AG287" s="0" t="n">
        <v>1.38</v>
      </c>
      <c r="AH287" s="0" t="n">
        <v>2</v>
      </c>
      <c r="AI287" s="0" t="n">
        <v>151305100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08)</f>
        <v>208</v>
      </c>
      <c r="B288" s="0" t="n">
        <v>151305113</v>
      </c>
      <c r="C288" s="0" t="n">
        <v>151305097</v>
      </c>
      <c r="D288" s="0" t="n">
        <v>115016508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488</v>
      </c>
      <c r="J288" s="0" t="s">
        <v>489</v>
      </c>
      <c r="K288" s="0" t="s">
        <v>490</v>
      </c>
      <c r="L288" s="0" t="n">
        <v>1368</v>
      </c>
      <c r="N288" s="0" t="n">
        <v>1011</v>
      </c>
      <c r="O288" s="0" t="s">
        <v>393</v>
      </c>
      <c r="P288" s="0" t="s">
        <v>393</v>
      </c>
      <c r="Q288" s="0" t="n">
        <v>1</v>
      </c>
      <c r="X288" s="0" t="n">
        <v>0.62</v>
      </c>
      <c r="Y288" s="0" t="n">
        <v>0</v>
      </c>
      <c r="Z288" s="0" t="n">
        <v>87.17</v>
      </c>
      <c r="AA288" s="0" t="n">
        <v>11.6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s">
        <v>312</v>
      </c>
      <c r="AG288" s="0" t="n">
        <v>3.72</v>
      </c>
      <c r="AH288" s="0" t="n">
        <v>2</v>
      </c>
      <c r="AI288" s="0" t="n">
        <v>151305101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08)</f>
        <v>208</v>
      </c>
      <c r="B289" s="0" t="n">
        <v>151305114</v>
      </c>
      <c r="C289" s="0" t="n">
        <v>151305097</v>
      </c>
      <c r="D289" s="0" t="n">
        <v>11505221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35</v>
      </c>
      <c r="J289" s="0" t="s">
        <v>536</v>
      </c>
      <c r="K289" s="0" t="s">
        <v>537</v>
      </c>
      <c r="L289" s="0" t="n">
        <v>1348</v>
      </c>
      <c r="N289" s="0" t="n">
        <v>1009</v>
      </c>
      <c r="O289" s="0" t="s">
        <v>414</v>
      </c>
      <c r="P289" s="0" t="s">
        <v>414</v>
      </c>
      <c r="Q289" s="0" t="n">
        <v>1000</v>
      </c>
      <c r="X289" s="0" t="n">
        <v>0.0007</v>
      </c>
      <c r="Y289" s="0" t="n">
        <v>3003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0007</v>
      </c>
      <c r="AH289" s="0" t="n">
        <v>2</v>
      </c>
      <c r="AI289" s="0" t="n">
        <v>151305102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08)</f>
        <v>208</v>
      </c>
      <c r="B290" s="0" t="n">
        <v>151305115</v>
      </c>
      <c r="C290" s="0" t="n">
        <v>151305097</v>
      </c>
      <c r="D290" s="0" t="n">
        <v>11502490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664</v>
      </c>
      <c r="J290" s="0" t="s">
        <v>665</v>
      </c>
      <c r="K290" s="0" t="s">
        <v>666</v>
      </c>
      <c r="L290" s="0" t="n">
        <v>1348</v>
      </c>
      <c r="N290" s="0" t="n">
        <v>1009</v>
      </c>
      <c r="O290" s="0" t="s">
        <v>414</v>
      </c>
      <c r="P290" s="0" t="s">
        <v>414</v>
      </c>
      <c r="Q290" s="0" t="n">
        <v>1000</v>
      </c>
      <c r="X290" s="0" t="n">
        <v>0.0014</v>
      </c>
      <c r="Y290" s="0" t="n">
        <v>15119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014</v>
      </c>
      <c r="AH290" s="0" t="n">
        <v>2</v>
      </c>
      <c r="AI290" s="0" t="n">
        <v>151305103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08)</f>
        <v>208</v>
      </c>
      <c r="B291" s="0" t="n">
        <v>151305116</v>
      </c>
      <c r="C291" s="0" t="n">
        <v>151305097</v>
      </c>
      <c r="D291" s="0" t="n">
        <v>115098924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667</v>
      </c>
      <c r="J291" s="0" t="s">
        <v>668</v>
      </c>
      <c r="K291" s="0" t="s">
        <v>669</v>
      </c>
      <c r="L291" s="0" t="n">
        <v>1348</v>
      </c>
      <c r="N291" s="0" t="n">
        <v>1009</v>
      </c>
      <c r="O291" s="0" t="s">
        <v>414</v>
      </c>
      <c r="P291" s="0" t="s">
        <v>414</v>
      </c>
      <c r="Q291" s="0" t="n">
        <v>1000</v>
      </c>
      <c r="X291" s="0" t="n">
        <v>0.0007</v>
      </c>
      <c r="Y291" s="0" t="n">
        <v>1695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0007</v>
      </c>
      <c r="AH291" s="0" t="n">
        <v>2</v>
      </c>
      <c r="AI291" s="0" t="n">
        <v>151305104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08)</f>
        <v>208</v>
      </c>
      <c r="B292" s="0" t="n">
        <v>151305117</v>
      </c>
      <c r="C292" s="0" t="n">
        <v>151305097</v>
      </c>
      <c r="D292" s="0" t="n">
        <v>115098547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24</v>
      </c>
      <c r="J292" s="0" t="s">
        <v>725</v>
      </c>
      <c r="K292" s="0" t="s">
        <v>726</v>
      </c>
      <c r="L292" s="0" t="n">
        <v>1348</v>
      </c>
      <c r="N292" s="0" t="n">
        <v>1009</v>
      </c>
      <c r="O292" s="0" t="s">
        <v>414</v>
      </c>
      <c r="P292" s="0" t="s">
        <v>414</v>
      </c>
      <c r="Q292" s="0" t="n">
        <v>1000</v>
      </c>
      <c r="X292" s="0" t="n">
        <v>0.002</v>
      </c>
      <c r="Y292" s="0" t="n">
        <v>1836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002</v>
      </c>
      <c r="AH292" s="0" t="n">
        <v>2</v>
      </c>
      <c r="AI292" s="0" t="n">
        <v>151305105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08)</f>
        <v>208</v>
      </c>
      <c r="B293" s="0" t="n">
        <v>151305118</v>
      </c>
      <c r="C293" s="0" t="n">
        <v>151305097</v>
      </c>
      <c r="D293" s="0" t="n">
        <v>115040891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694</v>
      </c>
      <c r="J293" s="0" t="s">
        <v>695</v>
      </c>
      <c r="K293" s="0" t="s">
        <v>696</v>
      </c>
      <c r="L293" s="0" t="n">
        <v>1348</v>
      </c>
      <c r="N293" s="0" t="n">
        <v>1009</v>
      </c>
      <c r="O293" s="0" t="s">
        <v>414</v>
      </c>
      <c r="P293" s="0" t="s">
        <v>414</v>
      </c>
      <c r="Q293" s="0" t="n">
        <v>1000</v>
      </c>
      <c r="X293" s="0" t="n">
        <v>3E-005</v>
      </c>
      <c r="Y293" s="0" t="n">
        <v>10362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3E-005</v>
      </c>
      <c r="AH293" s="0" t="n">
        <v>2</v>
      </c>
      <c r="AI293" s="0" t="n">
        <v>151305106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08)</f>
        <v>208</v>
      </c>
      <c r="B294" s="0" t="n">
        <v>151305119</v>
      </c>
      <c r="C294" s="0" t="n">
        <v>151305097</v>
      </c>
      <c r="D294" s="0" t="n">
        <v>115024899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673</v>
      </c>
      <c r="J294" s="0" t="s">
        <v>674</v>
      </c>
      <c r="K294" s="0" t="s">
        <v>675</v>
      </c>
      <c r="L294" s="0" t="n">
        <v>1346</v>
      </c>
      <c r="N294" s="0" t="n">
        <v>1009</v>
      </c>
      <c r="O294" s="0" t="s">
        <v>426</v>
      </c>
      <c r="P294" s="0" t="s">
        <v>426</v>
      </c>
      <c r="Q294" s="0" t="n">
        <v>1</v>
      </c>
      <c r="X294" s="0" t="n">
        <v>0.6</v>
      </c>
      <c r="Y294" s="0" t="n">
        <v>37.29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6</v>
      </c>
      <c r="AH294" s="0" t="n">
        <v>2</v>
      </c>
      <c r="AI294" s="0" t="n">
        <v>151305107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08)</f>
        <v>208</v>
      </c>
      <c r="B295" s="0" t="n">
        <v>151305120</v>
      </c>
      <c r="C295" s="0" t="n">
        <v>151305097</v>
      </c>
      <c r="D295" s="0" t="n">
        <v>11510161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727</v>
      </c>
      <c r="J295" s="0" t="s">
        <v>728</v>
      </c>
      <c r="K295" s="0" t="s">
        <v>729</v>
      </c>
      <c r="L295" s="0" t="n">
        <v>1348</v>
      </c>
      <c r="N295" s="0" t="n">
        <v>1009</v>
      </c>
      <c r="O295" s="0" t="s">
        <v>414</v>
      </c>
      <c r="P295" s="0" t="s">
        <v>414</v>
      </c>
      <c r="Q295" s="0" t="n">
        <v>1000</v>
      </c>
      <c r="X295" s="0" t="n">
        <v>0.0001</v>
      </c>
      <c r="Y295" s="0" t="n">
        <v>1513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1</v>
      </c>
      <c r="AH295" s="0" t="n">
        <v>2</v>
      </c>
      <c r="AI295" s="0" t="n">
        <v>151305108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08)</f>
        <v>208</v>
      </c>
      <c r="B296" s="0" t="n">
        <v>151305121</v>
      </c>
      <c r="C296" s="0" t="n">
        <v>151305097</v>
      </c>
      <c r="D296" s="0" t="n">
        <v>115550223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317</v>
      </c>
      <c r="J296" s="0" t="s">
        <v>319</v>
      </c>
      <c r="K296" s="0" t="s">
        <v>318</v>
      </c>
      <c r="L296" s="0" t="n">
        <v>1035</v>
      </c>
      <c r="N296" s="0" t="n">
        <v>1013</v>
      </c>
      <c r="O296" s="0" t="s">
        <v>191</v>
      </c>
      <c r="P296" s="0" t="s">
        <v>191</v>
      </c>
      <c r="Q296" s="0" t="n">
        <v>1</v>
      </c>
      <c r="X296" s="0" t="n">
        <v>10</v>
      </c>
      <c r="Y296" s="0" t="n">
        <v>341.5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10</v>
      </c>
      <c r="AH296" s="0" t="n">
        <v>2</v>
      </c>
      <c r="AI296" s="0" t="n">
        <v>151305109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09)</f>
        <v>209</v>
      </c>
      <c r="B297" s="0" t="n">
        <v>151305135</v>
      </c>
      <c r="C297" s="0" t="n">
        <v>151305122</v>
      </c>
      <c r="D297" s="0" t="n">
        <v>47840717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642</v>
      </c>
      <c r="K297" s="0" t="s">
        <v>643</v>
      </c>
      <c r="L297" s="0" t="n">
        <v>1369</v>
      </c>
      <c r="N297" s="0" t="n">
        <v>1013</v>
      </c>
      <c r="O297" s="0" t="s">
        <v>387</v>
      </c>
      <c r="P297" s="0" t="s">
        <v>387</v>
      </c>
      <c r="Q297" s="0" t="n">
        <v>1</v>
      </c>
      <c r="X297" s="0" t="n">
        <v>10.89</v>
      </c>
      <c r="Y297" s="0" t="n">
        <v>0</v>
      </c>
      <c r="Z297" s="0" t="n">
        <v>0</v>
      </c>
      <c r="AA297" s="0" t="n">
        <v>0</v>
      </c>
      <c r="AB297" s="0" t="n">
        <v>9.62</v>
      </c>
      <c r="AC297" s="0" t="n">
        <v>0</v>
      </c>
      <c r="AD297" s="0" t="n">
        <v>1</v>
      </c>
      <c r="AE297" s="0" t="n">
        <v>1</v>
      </c>
      <c r="AF297" s="0" t="s">
        <v>71</v>
      </c>
      <c r="AG297" s="0" t="n">
        <v>12.5235</v>
      </c>
      <c r="AH297" s="0" t="n">
        <v>2</v>
      </c>
      <c r="AI297" s="0" t="n">
        <v>151305123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09)</f>
        <v>209</v>
      </c>
      <c r="B298" s="0" t="n">
        <v>151305136</v>
      </c>
      <c r="C298" s="0" t="n">
        <v>151305122</v>
      </c>
      <c r="D298" s="0" t="n">
        <v>121548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52</v>
      </c>
      <c r="K298" s="0" t="s">
        <v>388</v>
      </c>
      <c r="L298" s="0" t="n">
        <v>608254</v>
      </c>
      <c r="N298" s="0" t="n">
        <v>1013</v>
      </c>
      <c r="O298" s="0" t="s">
        <v>389</v>
      </c>
      <c r="P298" s="0" t="s">
        <v>389</v>
      </c>
      <c r="Q298" s="0" t="n">
        <v>1</v>
      </c>
      <c r="X298" s="0" t="n">
        <v>0.23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2</v>
      </c>
      <c r="AF298" s="0" t="s">
        <v>70</v>
      </c>
      <c r="AG298" s="0" t="n">
        <v>0.2875</v>
      </c>
      <c r="AH298" s="0" t="n">
        <v>2</v>
      </c>
      <c r="AI298" s="0" t="n">
        <v>151305124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09)</f>
        <v>209</v>
      </c>
      <c r="B299" s="0" t="n">
        <v>151305137</v>
      </c>
      <c r="C299" s="0" t="n">
        <v>151305122</v>
      </c>
      <c r="D299" s="0" t="n">
        <v>115066410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90</v>
      </c>
      <c r="J299" s="0" t="s">
        <v>391</v>
      </c>
      <c r="K299" s="0" t="s">
        <v>392</v>
      </c>
      <c r="L299" s="0" t="n">
        <v>1368</v>
      </c>
      <c r="N299" s="0" t="n">
        <v>1011</v>
      </c>
      <c r="O299" s="0" t="s">
        <v>393</v>
      </c>
      <c r="P299" s="0" t="s">
        <v>393</v>
      </c>
      <c r="Q299" s="0" t="n">
        <v>1</v>
      </c>
      <c r="X299" s="0" t="n">
        <v>0.23</v>
      </c>
      <c r="Y299" s="0" t="n">
        <v>0</v>
      </c>
      <c r="Z299" s="0" t="n">
        <v>31.26</v>
      </c>
      <c r="AA299" s="0" t="n">
        <v>13.5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70</v>
      </c>
      <c r="AG299" s="0" t="n">
        <v>0.2875</v>
      </c>
      <c r="AH299" s="0" t="n">
        <v>2</v>
      </c>
      <c r="AI299" s="0" t="n">
        <v>151305125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09)</f>
        <v>209</v>
      </c>
      <c r="B300" s="0" t="n">
        <v>151305138</v>
      </c>
      <c r="C300" s="0" t="n">
        <v>151305122</v>
      </c>
      <c r="D300" s="0" t="n">
        <v>115016508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488</v>
      </c>
      <c r="J300" s="0" t="s">
        <v>489</v>
      </c>
      <c r="K300" s="0" t="s">
        <v>490</v>
      </c>
      <c r="L300" s="0" t="n">
        <v>1368</v>
      </c>
      <c r="N300" s="0" t="n">
        <v>1011</v>
      </c>
      <c r="O300" s="0" t="s">
        <v>393</v>
      </c>
      <c r="P300" s="0" t="s">
        <v>393</v>
      </c>
      <c r="Q300" s="0" t="n">
        <v>1</v>
      </c>
      <c r="X300" s="0" t="n">
        <v>0.62</v>
      </c>
      <c r="Y300" s="0" t="n">
        <v>0</v>
      </c>
      <c r="Z300" s="0" t="n">
        <v>87.17</v>
      </c>
      <c r="AA300" s="0" t="n">
        <v>11.6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70</v>
      </c>
      <c r="AG300" s="0" t="n">
        <v>0.775</v>
      </c>
      <c r="AH300" s="0" t="n">
        <v>2</v>
      </c>
      <c r="AI300" s="0" t="n">
        <v>151305126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09)</f>
        <v>209</v>
      </c>
      <c r="B301" s="0" t="n">
        <v>151305139</v>
      </c>
      <c r="C301" s="0" t="n">
        <v>151305122</v>
      </c>
      <c r="D301" s="0" t="n">
        <v>11505221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35</v>
      </c>
      <c r="J301" s="0" t="s">
        <v>536</v>
      </c>
      <c r="K301" s="0" t="s">
        <v>537</v>
      </c>
      <c r="L301" s="0" t="n">
        <v>1348</v>
      </c>
      <c r="N301" s="0" t="n">
        <v>1009</v>
      </c>
      <c r="O301" s="0" t="s">
        <v>414</v>
      </c>
      <c r="P301" s="0" t="s">
        <v>414</v>
      </c>
      <c r="Q301" s="0" t="n">
        <v>1000</v>
      </c>
      <c r="X301" s="0" t="n">
        <v>0.0007</v>
      </c>
      <c r="Y301" s="0" t="n">
        <v>3003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007</v>
      </c>
      <c r="AH301" s="0" t="n">
        <v>2</v>
      </c>
      <c r="AI301" s="0" t="n">
        <v>151305127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09)</f>
        <v>209</v>
      </c>
      <c r="B302" s="0" t="n">
        <v>151305140</v>
      </c>
      <c r="C302" s="0" t="n">
        <v>151305122</v>
      </c>
      <c r="D302" s="0" t="n">
        <v>11502490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664</v>
      </c>
      <c r="J302" s="0" t="s">
        <v>665</v>
      </c>
      <c r="K302" s="0" t="s">
        <v>666</v>
      </c>
      <c r="L302" s="0" t="n">
        <v>1348</v>
      </c>
      <c r="N302" s="0" t="n">
        <v>1009</v>
      </c>
      <c r="O302" s="0" t="s">
        <v>414</v>
      </c>
      <c r="P302" s="0" t="s">
        <v>414</v>
      </c>
      <c r="Q302" s="0" t="n">
        <v>1000</v>
      </c>
      <c r="X302" s="0" t="n">
        <v>0.0014</v>
      </c>
      <c r="Y302" s="0" t="n">
        <v>15119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014</v>
      </c>
      <c r="AH302" s="0" t="n">
        <v>2</v>
      </c>
      <c r="AI302" s="0" t="n">
        <v>151305128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09)</f>
        <v>209</v>
      </c>
      <c r="B303" s="0" t="n">
        <v>151305141</v>
      </c>
      <c r="C303" s="0" t="n">
        <v>151305122</v>
      </c>
      <c r="D303" s="0" t="n">
        <v>115098924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667</v>
      </c>
      <c r="J303" s="0" t="s">
        <v>668</v>
      </c>
      <c r="K303" s="0" t="s">
        <v>669</v>
      </c>
      <c r="L303" s="0" t="n">
        <v>1348</v>
      </c>
      <c r="N303" s="0" t="n">
        <v>1009</v>
      </c>
      <c r="O303" s="0" t="s">
        <v>414</v>
      </c>
      <c r="P303" s="0" t="s">
        <v>414</v>
      </c>
      <c r="Q303" s="0" t="n">
        <v>1000</v>
      </c>
      <c r="X303" s="0" t="n">
        <v>0.0007</v>
      </c>
      <c r="Y303" s="0" t="n">
        <v>1695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0007</v>
      </c>
      <c r="AH303" s="0" t="n">
        <v>2</v>
      </c>
      <c r="AI303" s="0" t="n">
        <v>151305129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09)</f>
        <v>209</v>
      </c>
      <c r="B304" s="0" t="n">
        <v>151305142</v>
      </c>
      <c r="C304" s="0" t="n">
        <v>151305122</v>
      </c>
      <c r="D304" s="0" t="n">
        <v>115098547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724</v>
      </c>
      <c r="J304" s="0" t="s">
        <v>725</v>
      </c>
      <c r="K304" s="0" t="s">
        <v>726</v>
      </c>
      <c r="L304" s="0" t="n">
        <v>1348</v>
      </c>
      <c r="N304" s="0" t="n">
        <v>1009</v>
      </c>
      <c r="O304" s="0" t="s">
        <v>414</v>
      </c>
      <c r="P304" s="0" t="s">
        <v>414</v>
      </c>
      <c r="Q304" s="0" t="n">
        <v>1000</v>
      </c>
      <c r="X304" s="0" t="n">
        <v>0.002</v>
      </c>
      <c r="Y304" s="0" t="n">
        <v>183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0.002</v>
      </c>
      <c r="AH304" s="0" t="n">
        <v>2</v>
      </c>
      <c r="AI304" s="0" t="n">
        <v>151305130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09)</f>
        <v>209</v>
      </c>
      <c r="B305" s="0" t="n">
        <v>151305143</v>
      </c>
      <c r="C305" s="0" t="n">
        <v>151305122</v>
      </c>
      <c r="D305" s="0" t="n">
        <v>11504089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694</v>
      </c>
      <c r="J305" s="0" t="s">
        <v>695</v>
      </c>
      <c r="K305" s="0" t="s">
        <v>696</v>
      </c>
      <c r="L305" s="0" t="n">
        <v>1348</v>
      </c>
      <c r="N305" s="0" t="n">
        <v>1009</v>
      </c>
      <c r="O305" s="0" t="s">
        <v>414</v>
      </c>
      <c r="P305" s="0" t="s">
        <v>414</v>
      </c>
      <c r="Q305" s="0" t="n">
        <v>1000</v>
      </c>
      <c r="X305" s="0" t="n">
        <v>3E-005</v>
      </c>
      <c r="Y305" s="0" t="n">
        <v>10362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3E-005</v>
      </c>
      <c r="AH305" s="0" t="n">
        <v>2</v>
      </c>
      <c r="AI305" s="0" t="n">
        <v>151305131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09)</f>
        <v>209</v>
      </c>
      <c r="B306" s="0" t="n">
        <v>151305144</v>
      </c>
      <c r="C306" s="0" t="n">
        <v>151305122</v>
      </c>
      <c r="D306" s="0" t="n">
        <v>115024899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673</v>
      </c>
      <c r="J306" s="0" t="s">
        <v>674</v>
      </c>
      <c r="K306" s="0" t="s">
        <v>675</v>
      </c>
      <c r="L306" s="0" t="n">
        <v>1346</v>
      </c>
      <c r="N306" s="0" t="n">
        <v>1009</v>
      </c>
      <c r="O306" s="0" t="s">
        <v>426</v>
      </c>
      <c r="P306" s="0" t="s">
        <v>426</v>
      </c>
      <c r="Q306" s="0" t="n">
        <v>1</v>
      </c>
      <c r="X306" s="0" t="n">
        <v>0.6</v>
      </c>
      <c r="Y306" s="0" t="n">
        <v>37.29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6</v>
      </c>
      <c r="AH306" s="0" t="n">
        <v>2</v>
      </c>
      <c r="AI306" s="0" t="n">
        <v>151305132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09)</f>
        <v>209</v>
      </c>
      <c r="B307" s="0" t="n">
        <v>151305145</v>
      </c>
      <c r="C307" s="0" t="n">
        <v>151305122</v>
      </c>
      <c r="D307" s="0" t="n">
        <v>115101612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727</v>
      </c>
      <c r="J307" s="0" t="s">
        <v>728</v>
      </c>
      <c r="K307" s="0" t="s">
        <v>729</v>
      </c>
      <c r="L307" s="0" t="n">
        <v>1348</v>
      </c>
      <c r="N307" s="0" t="n">
        <v>1009</v>
      </c>
      <c r="O307" s="0" t="s">
        <v>414</v>
      </c>
      <c r="P307" s="0" t="s">
        <v>414</v>
      </c>
      <c r="Q307" s="0" t="n">
        <v>1000</v>
      </c>
      <c r="X307" s="0" t="n">
        <v>0.0001</v>
      </c>
      <c r="Y307" s="0" t="n">
        <v>1513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0.0001</v>
      </c>
      <c r="AH307" s="0" t="n">
        <v>2</v>
      </c>
      <c r="AI307" s="0" t="n">
        <v>151305133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09)</f>
        <v>209</v>
      </c>
      <c r="B308" s="0" t="n">
        <v>151305146</v>
      </c>
      <c r="C308" s="0" t="n">
        <v>151305122</v>
      </c>
      <c r="D308" s="0" t="n">
        <v>11555022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317</v>
      </c>
      <c r="J308" s="0" t="s">
        <v>319</v>
      </c>
      <c r="K308" s="0" t="s">
        <v>318</v>
      </c>
      <c r="L308" s="0" t="n">
        <v>1035</v>
      </c>
      <c r="N308" s="0" t="n">
        <v>1013</v>
      </c>
      <c r="O308" s="0" t="s">
        <v>191</v>
      </c>
      <c r="P308" s="0" t="s">
        <v>191</v>
      </c>
      <c r="Q308" s="0" t="n">
        <v>1</v>
      </c>
      <c r="X308" s="0" t="n">
        <v>10</v>
      </c>
      <c r="Y308" s="0" t="n">
        <v>341.5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10</v>
      </c>
      <c r="AH308" s="0" t="n">
        <v>2</v>
      </c>
      <c r="AI308" s="0" t="n">
        <v>151305134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12)</f>
        <v>212</v>
      </c>
      <c r="B309" s="0" t="n">
        <v>151305154</v>
      </c>
      <c r="C309" s="0" t="n">
        <v>151305149</v>
      </c>
      <c r="D309" s="0" t="n">
        <v>47840853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533</v>
      </c>
      <c r="K309" s="0" t="s">
        <v>534</v>
      </c>
      <c r="L309" s="0" t="n">
        <v>1369</v>
      </c>
      <c r="N309" s="0" t="n">
        <v>1013</v>
      </c>
      <c r="O309" s="0" t="s">
        <v>387</v>
      </c>
      <c r="P309" s="0" t="s">
        <v>387</v>
      </c>
      <c r="Q309" s="0" t="n">
        <v>1</v>
      </c>
      <c r="X309" s="0" t="n">
        <v>93.48</v>
      </c>
      <c r="Y309" s="0" t="n">
        <v>0</v>
      </c>
      <c r="Z309" s="0" t="n">
        <v>0</v>
      </c>
      <c r="AA309" s="0" t="n">
        <v>0</v>
      </c>
      <c r="AB309" s="0" t="n">
        <v>8.53</v>
      </c>
      <c r="AC309" s="0" t="n">
        <v>0</v>
      </c>
      <c r="AD309" s="0" t="n">
        <v>1</v>
      </c>
      <c r="AE309" s="0" t="n">
        <v>1</v>
      </c>
      <c r="AG309" s="0" t="n">
        <v>93.48</v>
      </c>
      <c r="AH309" s="0" t="n">
        <v>2</v>
      </c>
      <c r="AI309" s="0" t="n">
        <v>151305150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12)</f>
        <v>212</v>
      </c>
      <c r="B310" s="0" t="n">
        <v>151305155</v>
      </c>
      <c r="C310" s="0" t="n">
        <v>151305149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52</v>
      </c>
      <c r="K310" s="0" t="s">
        <v>388</v>
      </c>
      <c r="L310" s="0" t="n">
        <v>608254</v>
      </c>
      <c r="N310" s="0" t="n">
        <v>1013</v>
      </c>
      <c r="O310" s="0" t="s">
        <v>389</v>
      </c>
      <c r="P310" s="0" t="s">
        <v>389</v>
      </c>
      <c r="Q310" s="0" t="n">
        <v>1</v>
      </c>
      <c r="X310" s="0" t="n">
        <v>0.2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2</v>
      </c>
      <c r="AG310" s="0" t="n">
        <v>0.2</v>
      </c>
      <c r="AH310" s="0" t="n">
        <v>2</v>
      </c>
      <c r="AI310" s="0" t="n">
        <v>151305151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12)</f>
        <v>212</v>
      </c>
      <c r="B311" s="0" t="n">
        <v>151305156</v>
      </c>
      <c r="C311" s="0" t="n">
        <v>151305149</v>
      </c>
      <c r="D311" s="0" t="n">
        <v>11506641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390</v>
      </c>
      <c r="J311" s="0" t="s">
        <v>391</v>
      </c>
      <c r="K311" s="0" t="s">
        <v>392</v>
      </c>
      <c r="L311" s="0" t="n">
        <v>1368</v>
      </c>
      <c r="N311" s="0" t="n">
        <v>1011</v>
      </c>
      <c r="O311" s="0" t="s">
        <v>393</v>
      </c>
      <c r="P311" s="0" t="s">
        <v>393</v>
      </c>
      <c r="Q311" s="0" t="n">
        <v>1</v>
      </c>
      <c r="X311" s="0" t="n">
        <v>0.2</v>
      </c>
      <c r="Y311" s="0" t="n">
        <v>0</v>
      </c>
      <c r="Z311" s="0" t="n">
        <v>31.26</v>
      </c>
      <c r="AA311" s="0" t="n">
        <v>13.5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2</v>
      </c>
      <c r="AH311" s="0" t="n">
        <v>2</v>
      </c>
      <c r="AI311" s="0" t="n">
        <v>151305152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12)</f>
        <v>212</v>
      </c>
      <c r="B312" s="0" t="n">
        <v>151305157</v>
      </c>
      <c r="C312" s="0" t="n">
        <v>151305149</v>
      </c>
      <c r="D312" s="0" t="n">
        <v>115261035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655</v>
      </c>
      <c r="J312" s="0" t="s">
        <v>656</v>
      </c>
      <c r="K312" s="0" t="s">
        <v>657</v>
      </c>
      <c r="L312" s="0" t="n">
        <v>1348</v>
      </c>
      <c r="N312" s="0" t="n">
        <v>1009</v>
      </c>
      <c r="O312" s="0" t="s">
        <v>414</v>
      </c>
      <c r="P312" s="0" t="s">
        <v>414</v>
      </c>
      <c r="Q312" s="0" t="n">
        <v>1000</v>
      </c>
      <c r="X312" s="0" t="n">
        <v>2.37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G312" s="0" t="n">
        <v>2.37</v>
      </c>
      <c r="AH312" s="0" t="n">
        <v>2</v>
      </c>
      <c r="AI312" s="0" t="n">
        <v>151305153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13)</f>
        <v>213</v>
      </c>
      <c r="B313" s="0" t="n">
        <v>151305173</v>
      </c>
      <c r="C313" s="0" t="n">
        <v>151305158</v>
      </c>
      <c r="D313" s="0" t="n">
        <v>47840717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642</v>
      </c>
      <c r="K313" s="0" t="s">
        <v>643</v>
      </c>
      <c r="L313" s="0" t="n">
        <v>1369</v>
      </c>
      <c r="N313" s="0" t="n">
        <v>1013</v>
      </c>
      <c r="O313" s="0" t="s">
        <v>387</v>
      </c>
      <c r="P313" s="0" t="s">
        <v>387</v>
      </c>
      <c r="Q313" s="0" t="n">
        <v>1</v>
      </c>
      <c r="X313" s="0" t="n">
        <v>30.25</v>
      </c>
      <c r="Y313" s="0" t="n">
        <v>0</v>
      </c>
      <c r="Z313" s="0" t="n">
        <v>0</v>
      </c>
      <c r="AA313" s="0" t="n">
        <v>0</v>
      </c>
      <c r="AB313" s="0" t="n">
        <v>9.62</v>
      </c>
      <c r="AC313" s="0" t="n">
        <v>0</v>
      </c>
      <c r="AD313" s="0" t="n">
        <v>1</v>
      </c>
      <c r="AE313" s="0" t="n">
        <v>1</v>
      </c>
      <c r="AF313" s="0" t="s">
        <v>71</v>
      </c>
      <c r="AG313" s="0" t="n">
        <v>34.7875</v>
      </c>
      <c r="AH313" s="0" t="n">
        <v>2</v>
      </c>
      <c r="AI313" s="0" t="n">
        <v>151305159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13)</f>
        <v>213</v>
      </c>
      <c r="B314" s="0" t="n">
        <v>151305174</v>
      </c>
      <c r="C314" s="0" t="n">
        <v>151305158</v>
      </c>
      <c r="D314" s="0" t="n">
        <v>121548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52</v>
      </c>
      <c r="K314" s="0" t="s">
        <v>388</v>
      </c>
      <c r="L314" s="0" t="n">
        <v>608254</v>
      </c>
      <c r="N314" s="0" t="n">
        <v>1013</v>
      </c>
      <c r="O314" s="0" t="s">
        <v>389</v>
      </c>
      <c r="P314" s="0" t="s">
        <v>389</v>
      </c>
      <c r="Q314" s="0" t="n">
        <v>1</v>
      </c>
      <c r="X314" s="0" t="n">
        <v>0.13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2</v>
      </c>
      <c r="AF314" s="0" t="s">
        <v>70</v>
      </c>
      <c r="AG314" s="0" t="n">
        <v>0.1625</v>
      </c>
      <c r="AH314" s="0" t="n">
        <v>2</v>
      </c>
      <c r="AI314" s="0" t="n">
        <v>151305160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13)</f>
        <v>213</v>
      </c>
      <c r="B315" s="0" t="n">
        <v>151305175</v>
      </c>
      <c r="C315" s="0" t="n">
        <v>151305158</v>
      </c>
      <c r="D315" s="0" t="n">
        <v>11506641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390</v>
      </c>
      <c r="J315" s="0" t="s">
        <v>391</v>
      </c>
      <c r="K315" s="0" t="s">
        <v>392</v>
      </c>
      <c r="L315" s="0" t="n">
        <v>1368</v>
      </c>
      <c r="N315" s="0" t="n">
        <v>1011</v>
      </c>
      <c r="O315" s="0" t="s">
        <v>393</v>
      </c>
      <c r="P315" s="0" t="s">
        <v>393</v>
      </c>
      <c r="Q315" s="0" t="n">
        <v>1</v>
      </c>
      <c r="X315" s="0" t="n">
        <v>0.13</v>
      </c>
      <c r="Y315" s="0" t="n">
        <v>0</v>
      </c>
      <c r="Z315" s="0" t="n">
        <v>31.26</v>
      </c>
      <c r="AA315" s="0" t="n">
        <v>13.5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70</v>
      </c>
      <c r="AG315" s="0" t="n">
        <v>0.1625</v>
      </c>
      <c r="AH315" s="0" t="n">
        <v>2</v>
      </c>
      <c r="AI315" s="0" t="n">
        <v>151305161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13)</f>
        <v>213</v>
      </c>
      <c r="B316" s="0" t="n">
        <v>151305176</v>
      </c>
      <c r="C316" s="0" t="n">
        <v>151305158</v>
      </c>
      <c r="D316" s="0" t="n">
        <v>11503598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604</v>
      </c>
      <c r="J316" s="0" t="s">
        <v>605</v>
      </c>
      <c r="K316" s="0" t="s">
        <v>606</v>
      </c>
      <c r="L316" s="0" t="n">
        <v>1368</v>
      </c>
      <c r="N316" s="0" t="n">
        <v>1011</v>
      </c>
      <c r="O316" s="0" t="s">
        <v>393</v>
      </c>
      <c r="P316" s="0" t="s">
        <v>393</v>
      </c>
      <c r="Q316" s="0" t="n">
        <v>1</v>
      </c>
      <c r="X316" s="0" t="n">
        <v>0.2</v>
      </c>
      <c r="Y316" s="0" t="n">
        <v>0</v>
      </c>
      <c r="Z316" s="0" t="n">
        <v>1.95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70</v>
      </c>
      <c r="AG316" s="0" t="n">
        <v>0.25</v>
      </c>
      <c r="AH316" s="0" t="n">
        <v>2</v>
      </c>
      <c r="AI316" s="0" t="n">
        <v>151305162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13)</f>
        <v>213</v>
      </c>
      <c r="B317" s="0" t="n">
        <v>151305177</v>
      </c>
      <c r="C317" s="0" t="n">
        <v>151305158</v>
      </c>
      <c r="D317" s="0" t="n">
        <v>115016508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488</v>
      </c>
      <c r="J317" s="0" t="s">
        <v>489</v>
      </c>
      <c r="K317" s="0" t="s">
        <v>490</v>
      </c>
      <c r="L317" s="0" t="n">
        <v>1368</v>
      </c>
      <c r="N317" s="0" t="n">
        <v>1011</v>
      </c>
      <c r="O317" s="0" t="s">
        <v>393</v>
      </c>
      <c r="P317" s="0" t="s">
        <v>393</v>
      </c>
      <c r="Q317" s="0" t="n">
        <v>1</v>
      </c>
      <c r="X317" s="0" t="n">
        <v>0.33</v>
      </c>
      <c r="Y317" s="0" t="n">
        <v>0</v>
      </c>
      <c r="Z317" s="0" t="n">
        <v>87.17</v>
      </c>
      <c r="AA317" s="0" t="n">
        <v>11.6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70</v>
      </c>
      <c r="AG317" s="0" t="n">
        <v>0.4125</v>
      </c>
      <c r="AH317" s="0" t="n">
        <v>2</v>
      </c>
      <c r="AI317" s="0" t="n">
        <v>151305163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13)</f>
        <v>213</v>
      </c>
      <c r="B318" s="0" t="n">
        <v>151305178</v>
      </c>
      <c r="C318" s="0" t="n">
        <v>151305158</v>
      </c>
      <c r="D318" s="0" t="n">
        <v>115052214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535</v>
      </c>
      <c r="J318" s="0" t="s">
        <v>536</v>
      </c>
      <c r="K318" s="0" t="s">
        <v>537</v>
      </c>
      <c r="L318" s="0" t="n">
        <v>1348</v>
      </c>
      <c r="N318" s="0" t="n">
        <v>1009</v>
      </c>
      <c r="O318" s="0" t="s">
        <v>414</v>
      </c>
      <c r="P318" s="0" t="s">
        <v>414</v>
      </c>
      <c r="Q318" s="0" t="n">
        <v>1000</v>
      </c>
      <c r="X318" s="0" t="n">
        <v>0.0007</v>
      </c>
      <c r="Y318" s="0" t="n">
        <v>3003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007</v>
      </c>
      <c r="AH318" s="0" t="n">
        <v>2</v>
      </c>
      <c r="AI318" s="0" t="n">
        <v>151305164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13)</f>
        <v>213</v>
      </c>
      <c r="B319" s="0" t="n">
        <v>151305179</v>
      </c>
      <c r="C319" s="0" t="n">
        <v>151305158</v>
      </c>
      <c r="D319" s="0" t="n">
        <v>115024901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664</v>
      </c>
      <c r="J319" s="0" t="s">
        <v>665</v>
      </c>
      <c r="K319" s="0" t="s">
        <v>666</v>
      </c>
      <c r="L319" s="0" t="n">
        <v>1348</v>
      </c>
      <c r="N319" s="0" t="n">
        <v>1009</v>
      </c>
      <c r="O319" s="0" t="s">
        <v>414</v>
      </c>
      <c r="P319" s="0" t="s">
        <v>414</v>
      </c>
      <c r="Q319" s="0" t="n">
        <v>1000</v>
      </c>
      <c r="X319" s="0" t="n">
        <v>0.00024</v>
      </c>
      <c r="Y319" s="0" t="n">
        <v>15119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0024</v>
      </c>
      <c r="AH319" s="0" t="n">
        <v>2</v>
      </c>
      <c r="AI319" s="0" t="n">
        <v>151305165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13)</f>
        <v>213</v>
      </c>
      <c r="B320" s="0" t="n">
        <v>151305180</v>
      </c>
      <c r="C320" s="0" t="n">
        <v>151305158</v>
      </c>
      <c r="D320" s="0" t="n">
        <v>115098924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667</v>
      </c>
      <c r="J320" s="0" t="s">
        <v>668</v>
      </c>
      <c r="K320" s="0" t="s">
        <v>669</v>
      </c>
      <c r="L320" s="0" t="n">
        <v>1348</v>
      </c>
      <c r="N320" s="0" t="n">
        <v>1009</v>
      </c>
      <c r="O320" s="0" t="s">
        <v>414</v>
      </c>
      <c r="P320" s="0" t="s">
        <v>414</v>
      </c>
      <c r="Q320" s="0" t="n">
        <v>1000</v>
      </c>
      <c r="X320" s="0" t="n">
        <v>0.00012</v>
      </c>
      <c r="Y320" s="0" t="n">
        <v>1695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00012</v>
      </c>
      <c r="AH320" s="0" t="n">
        <v>2</v>
      </c>
      <c r="AI320" s="0" t="n">
        <v>151305166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13)</f>
        <v>213</v>
      </c>
      <c r="B321" s="0" t="n">
        <v>151305181</v>
      </c>
      <c r="C321" s="0" t="n">
        <v>151305158</v>
      </c>
      <c r="D321" s="0" t="n">
        <v>115098547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724</v>
      </c>
      <c r="J321" s="0" t="s">
        <v>725</v>
      </c>
      <c r="K321" s="0" t="s">
        <v>726</v>
      </c>
      <c r="L321" s="0" t="n">
        <v>1348</v>
      </c>
      <c r="N321" s="0" t="n">
        <v>1009</v>
      </c>
      <c r="O321" s="0" t="s">
        <v>414</v>
      </c>
      <c r="P321" s="0" t="s">
        <v>414</v>
      </c>
      <c r="Q321" s="0" t="n">
        <v>1000</v>
      </c>
      <c r="X321" s="0" t="n">
        <v>0.002</v>
      </c>
      <c r="Y321" s="0" t="n">
        <v>1836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02</v>
      </c>
      <c r="AH321" s="0" t="n">
        <v>2</v>
      </c>
      <c r="AI321" s="0" t="n">
        <v>151305167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13)</f>
        <v>213</v>
      </c>
      <c r="B322" s="0" t="n">
        <v>151305182</v>
      </c>
      <c r="C322" s="0" t="n">
        <v>151305158</v>
      </c>
      <c r="D322" s="0" t="n">
        <v>11502489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673</v>
      </c>
      <c r="J322" s="0" t="s">
        <v>674</v>
      </c>
      <c r="K322" s="0" t="s">
        <v>675</v>
      </c>
      <c r="L322" s="0" t="n">
        <v>1346</v>
      </c>
      <c r="N322" s="0" t="n">
        <v>1009</v>
      </c>
      <c r="O322" s="0" t="s">
        <v>426</v>
      </c>
      <c r="P322" s="0" t="s">
        <v>426</v>
      </c>
      <c r="Q322" s="0" t="n">
        <v>1</v>
      </c>
      <c r="X322" s="0" t="n">
        <v>0.12</v>
      </c>
      <c r="Y322" s="0" t="n">
        <v>37.29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12</v>
      </c>
      <c r="AH322" s="0" t="n">
        <v>2</v>
      </c>
      <c r="AI322" s="0" t="n">
        <v>151305168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13)</f>
        <v>213</v>
      </c>
      <c r="B323" s="0" t="n">
        <v>151305183</v>
      </c>
      <c r="C323" s="0" t="n">
        <v>151305158</v>
      </c>
      <c r="D323" s="0" t="n">
        <v>115098100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730</v>
      </c>
      <c r="J323" s="0" t="s">
        <v>731</v>
      </c>
      <c r="K323" s="0" t="s">
        <v>732</v>
      </c>
      <c r="L323" s="0" t="n">
        <v>1346</v>
      </c>
      <c r="N323" s="0" t="n">
        <v>1009</v>
      </c>
      <c r="O323" s="0" t="s">
        <v>426</v>
      </c>
      <c r="P323" s="0" t="s">
        <v>426</v>
      </c>
      <c r="Q323" s="0" t="n">
        <v>1</v>
      </c>
      <c r="X323" s="0" t="n">
        <v>4</v>
      </c>
      <c r="Y323" s="0" t="n">
        <v>9.61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4</v>
      </c>
      <c r="AH323" s="0" t="n">
        <v>2</v>
      </c>
      <c r="AI323" s="0" t="n">
        <v>151305169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213)</f>
        <v>213</v>
      </c>
      <c r="B324" s="0" t="n">
        <v>151305184</v>
      </c>
      <c r="C324" s="0" t="n">
        <v>151305158</v>
      </c>
      <c r="D324" s="0" t="n">
        <v>115530520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733</v>
      </c>
      <c r="J324" s="0" t="s">
        <v>734</v>
      </c>
      <c r="K324" s="0" t="s">
        <v>735</v>
      </c>
      <c r="L324" s="0" t="n">
        <v>1348</v>
      </c>
      <c r="N324" s="0" t="n">
        <v>1009</v>
      </c>
      <c r="O324" s="0" t="s">
        <v>414</v>
      </c>
      <c r="P324" s="0" t="s">
        <v>414</v>
      </c>
      <c r="Q324" s="0" t="n">
        <v>1000</v>
      </c>
      <c r="X324" s="0" t="n">
        <v>0.0005</v>
      </c>
      <c r="Y324" s="0" t="n">
        <v>1243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0005</v>
      </c>
      <c r="AH324" s="0" t="n">
        <v>2</v>
      </c>
      <c r="AI324" s="0" t="n">
        <v>151305170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213)</f>
        <v>213</v>
      </c>
      <c r="B325" s="0" t="n">
        <v>151305185</v>
      </c>
      <c r="C325" s="0" t="n">
        <v>151305158</v>
      </c>
      <c r="D325" s="0" t="n">
        <v>115530366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736</v>
      </c>
      <c r="J325" s="0" t="s">
        <v>737</v>
      </c>
      <c r="K325" s="0" t="s">
        <v>738</v>
      </c>
      <c r="L325" s="0" t="n">
        <v>1356</v>
      </c>
      <c r="N325" s="0" t="n">
        <v>1010</v>
      </c>
      <c r="O325" s="0" t="s">
        <v>709</v>
      </c>
      <c r="P325" s="0" t="s">
        <v>709</v>
      </c>
      <c r="Q325" s="0" t="n">
        <v>1000</v>
      </c>
      <c r="X325" s="0" t="n">
        <v>0.04</v>
      </c>
      <c r="Y325" s="0" t="n">
        <v>18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04</v>
      </c>
      <c r="AH325" s="0" t="n">
        <v>2</v>
      </c>
      <c r="AI325" s="0" t="n">
        <v>151305171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213)</f>
        <v>213</v>
      </c>
      <c r="B326" s="0" t="n">
        <v>151305186</v>
      </c>
      <c r="C326" s="0" t="n">
        <v>151305158</v>
      </c>
      <c r="D326" s="0" t="n">
        <v>11555017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739</v>
      </c>
      <c r="J326" s="0" t="s">
        <v>740</v>
      </c>
      <c r="K326" s="0" t="s">
        <v>741</v>
      </c>
      <c r="L326" s="0" t="n">
        <v>1035</v>
      </c>
      <c r="N326" s="0" t="n">
        <v>1013</v>
      </c>
      <c r="O326" s="0" t="s">
        <v>191</v>
      </c>
      <c r="P326" s="0" t="s">
        <v>191</v>
      </c>
      <c r="Q326" s="0" t="n">
        <v>1</v>
      </c>
      <c r="X326" s="0" t="n">
        <v>10</v>
      </c>
      <c r="Y326" s="0" t="n">
        <v>601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10</v>
      </c>
      <c r="AH326" s="0" t="n">
        <v>2</v>
      </c>
      <c r="AI326" s="0" t="n">
        <v>151305172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275)</f>
        <v>275</v>
      </c>
      <c r="B327" s="0" t="n">
        <v>151305193</v>
      </c>
      <c r="C327" s="0" t="n">
        <v>151305187</v>
      </c>
      <c r="D327" s="0" t="n">
        <v>47840642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385</v>
      </c>
      <c r="K327" s="0" t="s">
        <v>386</v>
      </c>
      <c r="L327" s="0" t="n">
        <v>1369</v>
      </c>
      <c r="N327" s="0" t="n">
        <v>1013</v>
      </c>
      <c r="O327" s="0" t="s">
        <v>387</v>
      </c>
      <c r="P327" s="0" t="s">
        <v>387</v>
      </c>
      <c r="Q327" s="0" t="n">
        <v>1</v>
      </c>
      <c r="X327" s="0" t="n">
        <v>74.3</v>
      </c>
      <c r="Y327" s="0" t="n">
        <v>0</v>
      </c>
      <c r="Z327" s="0" t="n">
        <v>0</v>
      </c>
      <c r="AA327" s="0" t="n">
        <v>0</v>
      </c>
      <c r="AB327" s="0" t="n">
        <v>7.87</v>
      </c>
      <c r="AC327" s="0" t="n">
        <v>0</v>
      </c>
      <c r="AD327" s="0" t="n">
        <v>1</v>
      </c>
      <c r="AE327" s="0" t="n">
        <v>1</v>
      </c>
      <c r="AG327" s="0" t="n">
        <v>74.3</v>
      </c>
      <c r="AH327" s="0" t="n">
        <v>2</v>
      </c>
      <c r="AI327" s="0" t="n">
        <v>151305188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275)</f>
        <v>275</v>
      </c>
      <c r="B328" s="0" t="n">
        <v>151305194</v>
      </c>
      <c r="C328" s="0" t="n">
        <v>151305187</v>
      </c>
      <c r="D328" s="0" t="n">
        <v>121548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52</v>
      </c>
      <c r="K328" s="0" t="s">
        <v>388</v>
      </c>
      <c r="L328" s="0" t="n">
        <v>608254</v>
      </c>
      <c r="N328" s="0" t="n">
        <v>1013</v>
      </c>
      <c r="O328" s="0" t="s">
        <v>389</v>
      </c>
      <c r="P328" s="0" t="s">
        <v>389</v>
      </c>
      <c r="Q328" s="0" t="n">
        <v>1</v>
      </c>
      <c r="X328" s="0" t="n">
        <v>1.99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2</v>
      </c>
      <c r="AG328" s="0" t="n">
        <v>1.99</v>
      </c>
      <c r="AH328" s="0" t="n">
        <v>2</v>
      </c>
      <c r="AI328" s="0" t="n">
        <v>151305189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275)</f>
        <v>275</v>
      </c>
      <c r="B329" s="0" t="n">
        <v>151305195</v>
      </c>
      <c r="C329" s="0" t="n">
        <v>151305187</v>
      </c>
      <c r="D329" s="0" t="n">
        <v>115066410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390</v>
      </c>
      <c r="J329" s="0" t="s">
        <v>391</v>
      </c>
      <c r="K329" s="0" t="s">
        <v>392</v>
      </c>
      <c r="L329" s="0" t="n">
        <v>1368</v>
      </c>
      <c r="N329" s="0" t="n">
        <v>1011</v>
      </c>
      <c r="O329" s="0" t="s">
        <v>393</v>
      </c>
      <c r="P329" s="0" t="s">
        <v>393</v>
      </c>
      <c r="Q329" s="0" t="n">
        <v>1</v>
      </c>
      <c r="X329" s="0" t="n">
        <v>0.35</v>
      </c>
      <c r="Y329" s="0" t="n">
        <v>0</v>
      </c>
      <c r="Z329" s="0" t="n">
        <v>31.26</v>
      </c>
      <c r="AA329" s="0" t="n">
        <v>13.5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35</v>
      </c>
      <c r="AH329" s="0" t="n">
        <v>2</v>
      </c>
      <c r="AI329" s="0" t="n">
        <v>151305190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275)</f>
        <v>275</v>
      </c>
      <c r="B330" s="0" t="n">
        <v>151305196</v>
      </c>
      <c r="C330" s="0" t="n">
        <v>151305187</v>
      </c>
      <c r="D330" s="0" t="n">
        <v>11502237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394</v>
      </c>
      <c r="J330" s="0" t="s">
        <v>395</v>
      </c>
      <c r="K330" s="0" t="s">
        <v>396</v>
      </c>
      <c r="L330" s="0" t="n">
        <v>1368</v>
      </c>
      <c r="N330" s="0" t="n">
        <v>1011</v>
      </c>
      <c r="O330" s="0" t="s">
        <v>393</v>
      </c>
      <c r="P330" s="0" t="s">
        <v>393</v>
      </c>
      <c r="Q330" s="0" t="n">
        <v>1</v>
      </c>
      <c r="X330" s="0" t="n">
        <v>1.64</v>
      </c>
      <c r="Y330" s="0" t="n">
        <v>0</v>
      </c>
      <c r="Z330" s="0" t="n">
        <v>90</v>
      </c>
      <c r="AA330" s="0" t="n">
        <v>10.06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1.64</v>
      </c>
      <c r="AH330" s="0" t="n">
        <v>2</v>
      </c>
      <c r="AI330" s="0" t="n">
        <v>151305191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275)</f>
        <v>275</v>
      </c>
      <c r="B331" s="0" t="n">
        <v>151305197</v>
      </c>
      <c r="C331" s="0" t="n">
        <v>151305187</v>
      </c>
      <c r="D331" s="0" t="n">
        <v>115023337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397</v>
      </c>
      <c r="J331" s="0" t="s">
        <v>398</v>
      </c>
      <c r="K331" s="0" t="s">
        <v>399</v>
      </c>
      <c r="L331" s="0" t="n">
        <v>1368</v>
      </c>
      <c r="N331" s="0" t="n">
        <v>1011</v>
      </c>
      <c r="O331" s="0" t="s">
        <v>393</v>
      </c>
      <c r="P331" s="0" t="s">
        <v>393</v>
      </c>
      <c r="Q331" s="0" t="n">
        <v>1</v>
      </c>
      <c r="X331" s="0" t="n">
        <v>3.28</v>
      </c>
      <c r="Y331" s="0" t="n">
        <v>0</v>
      </c>
      <c r="Z331" s="0" t="n">
        <v>1.53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3.28</v>
      </c>
      <c r="AH331" s="0" t="n">
        <v>2</v>
      </c>
      <c r="AI331" s="0" t="n">
        <v>151305192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276)</f>
        <v>276</v>
      </c>
      <c r="B332" s="0" t="n">
        <v>151305205</v>
      </c>
      <c r="C332" s="0" t="n">
        <v>151305198</v>
      </c>
      <c r="D332" s="0" t="n">
        <v>47841101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402</v>
      </c>
      <c r="K332" s="0" t="s">
        <v>403</v>
      </c>
      <c r="L332" s="0" t="n">
        <v>1369</v>
      </c>
      <c r="N332" s="0" t="n">
        <v>1013</v>
      </c>
      <c r="O332" s="0" t="s">
        <v>387</v>
      </c>
      <c r="P332" s="0" t="s">
        <v>387</v>
      </c>
      <c r="Q332" s="0" t="n">
        <v>1</v>
      </c>
      <c r="X332" s="0" t="n">
        <v>157.1</v>
      </c>
      <c r="Y332" s="0" t="n">
        <v>0</v>
      </c>
      <c r="Z332" s="0" t="n">
        <v>0</v>
      </c>
      <c r="AA332" s="0" t="n">
        <v>0</v>
      </c>
      <c r="AB332" s="0" t="n">
        <v>8.86</v>
      </c>
      <c r="AC332" s="0" t="n">
        <v>0</v>
      </c>
      <c r="AD332" s="0" t="n">
        <v>1</v>
      </c>
      <c r="AE332" s="0" t="n">
        <v>1</v>
      </c>
      <c r="AG332" s="0" t="n">
        <v>157.1</v>
      </c>
      <c r="AH332" s="0" t="n">
        <v>2</v>
      </c>
      <c r="AI332" s="0" t="n">
        <v>151305199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276)</f>
        <v>276</v>
      </c>
      <c r="B333" s="0" t="n">
        <v>151305206</v>
      </c>
      <c r="C333" s="0" t="n">
        <v>151305198</v>
      </c>
      <c r="D333" s="0" t="n">
        <v>121548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52</v>
      </c>
      <c r="K333" s="0" t="s">
        <v>388</v>
      </c>
      <c r="L333" s="0" t="n">
        <v>608254</v>
      </c>
      <c r="N333" s="0" t="n">
        <v>1013</v>
      </c>
      <c r="O333" s="0" t="s">
        <v>389</v>
      </c>
      <c r="P333" s="0" t="s">
        <v>389</v>
      </c>
      <c r="Q333" s="0" t="n">
        <v>1</v>
      </c>
      <c r="X333" s="0" t="n">
        <v>0.67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2</v>
      </c>
      <c r="AG333" s="0" t="n">
        <v>0.67</v>
      </c>
      <c r="AH333" s="0" t="n">
        <v>2</v>
      </c>
      <c r="AI333" s="0" t="n">
        <v>151305200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276)</f>
        <v>276</v>
      </c>
      <c r="B334" s="0" t="n">
        <v>151305207</v>
      </c>
      <c r="C334" s="0" t="n">
        <v>151305198</v>
      </c>
      <c r="D334" s="0" t="n">
        <v>115066410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390</v>
      </c>
      <c r="J334" s="0" t="s">
        <v>391</v>
      </c>
      <c r="K334" s="0" t="s">
        <v>392</v>
      </c>
      <c r="L334" s="0" t="n">
        <v>1368</v>
      </c>
      <c r="N334" s="0" t="n">
        <v>1011</v>
      </c>
      <c r="O334" s="0" t="s">
        <v>393</v>
      </c>
      <c r="P334" s="0" t="s">
        <v>393</v>
      </c>
      <c r="Q334" s="0" t="n">
        <v>1</v>
      </c>
      <c r="X334" s="0" t="n">
        <v>0.67</v>
      </c>
      <c r="Y334" s="0" t="n">
        <v>0</v>
      </c>
      <c r="Z334" s="0" t="n">
        <v>31.26</v>
      </c>
      <c r="AA334" s="0" t="n">
        <v>13.5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67</v>
      </c>
      <c r="AH334" s="0" t="n">
        <v>2</v>
      </c>
      <c r="AI334" s="0" t="n">
        <v>151305201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276)</f>
        <v>276</v>
      </c>
      <c r="B335" s="0" t="n">
        <v>151305208</v>
      </c>
      <c r="C335" s="0" t="n">
        <v>151305198</v>
      </c>
      <c r="D335" s="0" t="n">
        <v>115062661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404</v>
      </c>
      <c r="J335" s="0" t="s">
        <v>405</v>
      </c>
      <c r="K335" s="0" t="s">
        <v>406</v>
      </c>
      <c r="L335" s="0" t="n">
        <v>1339</v>
      </c>
      <c r="N335" s="0" t="n">
        <v>1007</v>
      </c>
      <c r="O335" s="0" t="s">
        <v>407</v>
      </c>
      <c r="P335" s="0" t="s">
        <v>407</v>
      </c>
      <c r="Q335" s="0" t="n">
        <v>1</v>
      </c>
      <c r="X335" s="0" t="n">
        <v>2.2</v>
      </c>
      <c r="Y335" s="0" t="n">
        <v>517.91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2.2</v>
      </c>
      <c r="AH335" s="0" t="n">
        <v>2</v>
      </c>
      <c r="AI335" s="0" t="n">
        <v>151305202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276)</f>
        <v>276</v>
      </c>
      <c r="B336" s="0" t="n">
        <v>151305209</v>
      </c>
      <c r="C336" s="0" t="n">
        <v>151305198</v>
      </c>
      <c r="D336" s="0" t="n">
        <v>115017389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408</v>
      </c>
      <c r="J336" s="0" t="s">
        <v>409</v>
      </c>
      <c r="K336" s="0" t="s">
        <v>410</v>
      </c>
      <c r="L336" s="0" t="n">
        <v>1339</v>
      </c>
      <c r="N336" s="0" t="n">
        <v>1007</v>
      </c>
      <c r="O336" s="0" t="s">
        <v>407</v>
      </c>
      <c r="P336" s="0" t="s">
        <v>407</v>
      </c>
      <c r="Q336" s="0" t="n">
        <v>1</v>
      </c>
      <c r="X336" s="0" t="n">
        <v>0.35</v>
      </c>
      <c r="Y336" s="0" t="n">
        <v>2.4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35</v>
      </c>
      <c r="AH336" s="0" t="n">
        <v>2</v>
      </c>
      <c r="AI336" s="0" t="n">
        <v>151305203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276)</f>
        <v>276</v>
      </c>
      <c r="B337" s="0" t="n">
        <v>151305210</v>
      </c>
      <c r="C337" s="0" t="n">
        <v>151305198</v>
      </c>
      <c r="D337" s="0" t="n">
        <v>115259895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411</v>
      </c>
      <c r="J337" s="0" t="s">
        <v>412</v>
      </c>
      <c r="K337" s="0" t="s">
        <v>413</v>
      </c>
      <c r="L337" s="0" t="n">
        <v>1348</v>
      </c>
      <c r="N337" s="0" t="n">
        <v>1009</v>
      </c>
      <c r="O337" s="0" t="s">
        <v>414</v>
      </c>
      <c r="P337" s="0" t="s">
        <v>414</v>
      </c>
      <c r="Q337" s="0" t="n">
        <v>1000</v>
      </c>
      <c r="X337" s="0" t="n">
        <v>3.38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G337" s="0" t="n">
        <v>3.38</v>
      </c>
      <c r="AH337" s="0" t="n">
        <v>2</v>
      </c>
      <c r="AI337" s="0" t="n">
        <v>151305204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277)</f>
        <v>277</v>
      </c>
      <c r="B338" s="0" t="n">
        <v>151305222</v>
      </c>
      <c r="C338" s="0" t="n">
        <v>151305211</v>
      </c>
      <c r="D338" s="0" t="n">
        <v>47841451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415</v>
      </c>
      <c r="K338" s="0" t="s">
        <v>416</v>
      </c>
      <c r="L338" s="0" t="n">
        <v>1369</v>
      </c>
      <c r="N338" s="0" t="n">
        <v>1013</v>
      </c>
      <c r="O338" s="0" t="s">
        <v>387</v>
      </c>
      <c r="P338" s="0" t="s">
        <v>387</v>
      </c>
      <c r="Q338" s="0" t="n">
        <v>1</v>
      </c>
      <c r="X338" s="0" t="n">
        <v>159.67</v>
      </c>
      <c r="Y338" s="0" t="n">
        <v>0</v>
      </c>
      <c r="Z338" s="0" t="n">
        <v>0</v>
      </c>
      <c r="AA338" s="0" t="n">
        <v>0</v>
      </c>
      <c r="AB338" s="0" t="n">
        <v>9.18</v>
      </c>
      <c r="AC338" s="0" t="n">
        <v>0</v>
      </c>
      <c r="AD338" s="0" t="n">
        <v>1</v>
      </c>
      <c r="AE338" s="0" t="n">
        <v>1</v>
      </c>
      <c r="AF338" s="0" t="s">
        <v>71</v>
      </c>
      <c r="AG338" s="0" t="n">
        <v>183.6205</v>
      </c>
      <c r="AH338" s="0" t="n">
        <v>2</v>
      </c>
      <c r="AI338" s="0" t="n">
        <v>151305212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277)</f>
        <v>277</v>
      </c>
      <c r="B339" s="0" t="n">
        <v>151305223</v>
      </c>
      <c r="C339" s="0" t="n">
        <v>151305211</v>
      </c>
      <c r="D339" s="0" t="n">
        <v>121548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52</v>
      </c>
      <c r="K339" s="0" t="s">
        <v>388</v>
      </c>
      <c r="L339" s="0" t="n">
        <v>608254</v>
      </c>
      <c r="N339" s="0" t="n">
        <v>1013</v>
      </c>
      <c r="O339" s="0" t="s">
        <v>389</v>
      </c>
      <c r="P339" s="0" t="s">
        <v>389</v>
      </c>
      <c r="Q339" s="0" t="n">
        <v>1</v>
      </c>
      <c r="X339" s="0" t="n">
        <v>1.65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2</v>
      </c>
      <c r="AF339" s="0" t="s">
        <v>70</v>
      </c>
      <c r="AG339" s="0" t="n">
        <v>2.0625</v>
      </c>
      <c r="AH339" s="0" t="n">
        <v>2</v>
      </c>
      <c r="AI339" s="0" t="n">
        <v>151305213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277)</f>
        <v>277</v>
      </c>
      <c r="B340" s="0" t="n">
        <v>151305224</v>
      </c>
      <c r="C340" s="0" t="n">
        <v>151305211</v>
      </c>
      <c r="D340" s="0" t="n">
        <v>115020330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417</v>
      </c>
      <c r="J340" s="0" t="s">
        <v>418</v>
      </c>
      <c r="K340" s="0" t="s">
        <v>419</v>
      </c>
      <c r="L340" s="0" t="n">
        <v>1368</v>
      </c>
      <c r="N340" s="0" t="n">
        <v>1011</v>
      </c>
      <c r="O340" s="0" t="s">
        <v>393</v>
      </c>
      <c r="P340" s="0" t="s">
        <v>393</v>
      </c>
      <c r="Q340" s="0" t="n">
        <v>1</v>
      </c>
      <c r="X340" s="0" t="n">
        <v>0.08</v>
      </c>
      <c r="Y340" s="0" t="n">
        <v>0</v>
      </c>
      <c r="Z340" s="0" t="n">
        <v>89.99</v>
      </c>
      <c r="AA340" s="0" t="n">
        <v>10.06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70</v>
      </c>
      <c r="AG340" s="0" t="n">
        <v>0.1</v>
      </c>
      <c r="AH340" s="0" t="n">
        <v>2</v>
      </c>
      <c r="AI340" s="0" t="n">
        <v>151305214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277)</f>
        <v>277</v>
      </c>
      <c r="B341" s="0" t="n">
        <v>151305225</v>
      </c>
      <c r="C341" s="0" t="n">
        <v>151305211</v>
      </c>
      <c r="D341" s="0" t="n">
        <v>115066410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390</v>
      </c>
      <c r="J341" s="0" t="s">
        <v>391</v>
      </c>
      <c r="K341" s="0" t="s">
        <v>392</v>
      </c>
      <c r="L341" s="0" t="n">
        <v>1368</v>
      </c>
      <c r="N341" s="0" t="n">
        <v>1011</v>
      </c>
      <c r="O341" s="0" t="s">
        <v>393</v>
      </c>
      <c r="P341" s="0" t="s">
        <v>393</v>
      </c>
      <c r="Q341" s="0" t="n">
        <v>1</v>
      </c>
      <c r="X341" s="0" t="n">
        <v>0.27</v>
      </c>
      <c r="Y341" s="0" t="n">
        <v>0</v>
      </c>
      <c r="Z341" s="0" t="n">
        <v>31.26</v>
      </c>
      <c r="AA341" s="0" t="n">
        <v>13.5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s">
        <v>70</v>
      </c>
      <c r="AG341" s="0" t="n">
        <v>0.3375</v>
      </c>
      <c r="AH341" s="0" t="n">
        <v>2</v>
      </c>
      <c r="AI341" s="0" t="n">
        <v>151305215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277)</f>
        <v>277</v>
      </c>
      <c r="B342" s="0" t="n">
        <v>151305226</v>
      </c>
      <c r="C342" s="0" t="n">
        <v>151305211</v>
      </c>
      <c r="D342" s="0" t="n">
        <v>115068377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420</v>
      </c>
      <c r="J342" s="0" t="s">
        <v>421</v>
      </c>
      <c r="K342" s="0" t="s">
        <v>422</v>
      </c>
      <c r="L342" s="0" t="n">
        <v>1368</v>
      </c>
      <c r="N342" s="0" t="n">
        <v>1011</v>
      </c>
      <c r="O342" s="0" t="s">
        <v>393</v>
      </c>
      <c r="P342" s="0" t="s">
        <v>393</v>
      </c>
      <c r="Q342" s="0" t="n">
        <v>1</v>
      </c>
      <c r="X342" s="0" t="n">
        <v>1.3</v>
      </c>
      <c r="Y342" s="0" t="n">
        <v>0</v>
      </c>
      <c r="Z342" s="0" t="n">
        <v>12.39</v>
      </c>
      <c r="AA342" s="0" t="n">
        <v>10.06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70</v>
      </c>
      <c r="AG342" s="0" t="n">
        <v>1.625</v>
      </c>
      <c r="AH342" s="0" t="n">
        <v>2</v>
      </c>
      <c r="AI342" s="0" t="n">
        <v>151305216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277)</f>
        <v>277</v>
      </c>
      <c r="B343" s="0" t="n">
        <v>151305227</v>
      </c>
      <c r="C343" s="0" t="n">
        <v>151305211</v>
      </c>
      <c r="D343" s="0" t="n">
        <v>115266666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6</v>
      </c>
      <c r="J343" s="0" t="s">
        <v>79</v>
      </c>
      <c r="K343" s="0" t="s">
        <v>77</v>
      </c>
      <c r="L343" s="0" t="n">
        <v>1327</v>
      </c>
      <c r="N343" s="0" t="n">
        <v>1005</v>
      </c>
      <c r="O343" s="0" t="s">
        <v>78</v>
      </c>
      <c r="P343" s="0" t="s">
        <v>78</v>
      </c>
      <c r="Q343" s="0" t="n">
        <v>1</v>
      </c>
      <c r="X343" s="0" t="n">
        <v>100</v>
      </c>
      <c r="Y343" s="0" t="n">
        <v>71.19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100</v>
      </c>
      <c r="AH343" s="0" t="n">
        <v>2</v>
      </c>
      <c r="AI343" s="0" t="n">
        <v>151305217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277)</f>
        <v>277</v>
      </c>
      <c r="B344" s="0" t="n">
        <v>151305228</v>
      </c>
      <c r="C344" s="0" t="n">
        <v>151305211</v>
      </c>
      <c r="D344" s="0" t="n">
        <v>11505713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423</v>
      </c>
      <c r="J344" s="0" t="s">
        <v>424</v>
      </c>
      <c r="K344" s="0" t="s">
        <v>425</v>
      </c>
      <c r="L344" s="0" t="n">
        <v>1346</v>
      </c>
      <c r="N344" s="0" t="n">
        <v>1009</v>
      </c>
      <c r="O344" s="0" t="s">
        <v>426</v>
      </c>
      <c r="P344" s="0" t="s">
        <v>426</v>
      </c>
      <c r="Q344" s="0" t="n">
        <v>1</v>
      </c>
      <c r="X344" s="0" t="n">
        <v>0.5</v>
      </c>
      <c r="Y344" s="0" t="n">
        <v>1.82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5</v>
      </c>
      <c r="AH344" s="0" t="n">
        <v>2</v>
      </c>
      <c r="AI344" s="0" t="n">
        <v>151305218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277)</f>
        <v>277</v>
      </c>
      <c r="B345" s="0" t="n">
        <v>151305229</v>
      </c>
      <c r="C345" s="0" t="n">
        <v>151305211</v>
      </c>
      <c r="D345" s="0" t="n">
        <v>115525997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427</v>
      </c>
      <c r="J345" s="0" t="s">
        <v>428</v>
      </c>
      <c r="K345" s="0" t="s">
        <v>429</v>
      </c>
      <c r="L345" s="0" t="n">
        <v>1348</v>
      </c>
      <c r="N345" s="0" t="n">
        <v>1009</v>
      </c>
      <c r="O345" s="0" t="s">
        <v>414</v>
      </c>
      <c r="P345" s="0" t="s">
        <v>414</v>
      </c>
      <c r="Q345" s="0" t="n">
        <v>1000</v>
      </c>
      <c r="X345" s="0" t="n">
        <v>0.375</v>
      </c>
      <c r="Y345" s="0" t="n">
        <v>4316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375</v>
      </c>
      <c r="AH345" s="0" t="n">
        <v>2</v>
      </c>
      <c r="AI345" s="0" t="n">
        <v>151305219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277)</f>
        <v>277</v>
      </c>
      <c r="B346" s="0" t="n">
        <v>151305230</v>
      </c>
      <c r="C346" s="0" t="n">
        <v>151305211</v>
      </c>
      <c r="D346" s="0" t="n">
        <v>11550788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430</v>
      </c>
      <c r="J346" s="0" t="s">
        <v>431</v>
      </c>
      <c r="K346" s="0" t="s">
        <v>432</v>
      </c>
      <c r="L346" s="0" t="n">
        <v>1348</v>
      </c>
      <c r="N346" s="0" t="n">
        <v>1009</v>
      </c>
      <c r="O346" s="0" t="s">
        <v>414</v>
      </c>
      <c r="P346" s="0" t="s">
        <v>414</v>
      </c>
      <c r="Q346" s="0" t="n">
        <v>1000</v>
      </c>
      <c r="X346" s="0" t="n">
        <v>0.05</v>
      </c>
      <c r="Y346" s="0" t="n">
        <v>900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5</v>
      </c>
      <c r="AH346" s="0" t="n">
        <v>2</v>
      </c>
      <c r="AI346" s="0" t="n">
        <v>151305220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277)</f>
        <v>277</v>
      </c>
      <c r="B347" s="0" t="n">
        <v>151305231</v>
      </c>
      <c r="C347" s="0" t="n">
        <v>151305211</v>
      </c>
      <c r="D347" s="0" t="n">
        <v>11501738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408</v>
      </c>
      <c r="J347" s="0" t="s">
        <v>409</v>
      </c>
      <c r="K347" s="0" t="s">
        <v>410</v>
      </c>
      <c r="L347" s="0" t="n">
        <v>1339</v>
      </c>
      <c r="N347" s="0" t="n">
        <v>1007</v>
      </c>
      <c r="O347" s="0" t="s">
        <v>407</v>
      </c>
      <c r="P347" s="0" t="s">
        <v>407</v>
      </c>
      <c r="Q347" s="0" t="n">
        <v>1</v>
      </c>
      <c r="X347" s="0" t="n">
        <v>0.93</v>
      </c>
      <c r="Y347" s="0" t="n">
        <v>2.44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93</v>
      </c>
      <c r="AH347" s="0" t="n">
        <v>2</v>
      </c>
      <c r="AI347" s="0" t="n">
        <v>151305221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280)</f>
        <v>280</v>
      </c>
      <c r="B348" s="0" t="n">
        <v>151305248</v>
      </c>
      <c r="C348" s="0" t="n">
        <v>151305234</v>
      </c>
      <c r="D348" s="0" t="n">
        <v>47841101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402</v>
      </c>
      <c r="K348" s="0" t="s">
        <v>403</v>
      </c>
      <c r="L348" s="0" t="n">
        <v>1369</v>
      </c>
      <c r="N348" s="0" t="n">
        <v>1013</v>
      </c>
      <c r="O348" s="0" t="s">
        <v>387</v>
      </c>
      <c r="P348" s="0" t="s">
        <v>387</v>
      </c>
      <c r="Q348" s="0" t="n">
        <v>1</v>
      </c>
      <c r="X348" s="0" t="n">
        <v>201</v>
      </c>
      <c r="Y348" s="0" t="n">
        <v>0</v>
      </c>
      <c r="Z348" s="0" t="n">
        <v>0</v>
      </c>
      <c r="AA348" s="0" t="n">
        <v>0</v>
      </c>
      <c r="AB348" s="0" t="n">
        <v>8.86</v>
      </c>
      <c r="AC348" s="0" t="n">
        <v>0</v>
      </c>
      <c r="AD348" s="0" t="n">
        <v>1</v>
      </c>
      <c r="AE348" s="0" t="n">
        <v>1</v>
      </c>
      <c r="AF348" s="0" t="s">
        <v>71</v>
      </c>
      <c r="AG348" s="0" t="n">
        <v>231.15</v>
      </c>
      <c r="AH348" s="0" t="n">
        <v>2</v>
      </c>
      <c r="AI348" s="0" t="n">
        <v>151305235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280)</f>
        <v>280</v>
      </c>
      <c r="B349" s="0" t="n">
        <v>151305249</v>
      </c>
      <c r="C349" s="0" t="n">
        <v>151305234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52</v>
      </c>
      <c r="K349" s="0" t="s">
        <v>388</v>
      </c>
      <c r="L349" s="0" t="n">
        <v>608254</v>
      </c>
      <c r="N349" s="0" t="n">
        <v>1013</v>
      </c>
      <c r="O349" s="0" t="s">
        <v>389</v>
      </c>
      <c r="P349" s="0" t="s">
        <v>389</v>
      </c>
      <c r="Q349" s="0" t="n">
        <v>1</v>
      </c>
      <c r="X349" s="0" t="n">
        <v>1.05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F349" s="0" t="s">
        <v>70</v>
      </c>
      <c r="AG349" s="0" t="n">
        <v>1.3125</v>
      </c>
      <c r="AH349" s="0" t="n">
        <v>2</v>
      </c>
      <c r="AI349" s="0" t="n">
        <v>151305236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280)</f>
        <v>280</v>
      </c>
      <c r="B350" s="0" t="n">
        <v>151305250</v>
      </c>
      <c r="C350" s="0" t="n">
        <v>151305234</v>
      </c>
      <c r="D350" s="0" t="n">
        <v>11506641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390</v>
      </c>
      <c r="J350" s="0" t="s">
        <v>391</v>
      </c>
      <c r="K350" s="0" t="s">
        <v>392</v>
      </c>
      <c r="L350" s="0" t="n">
        <v>1368</v>
      </c>
      <c r="N350" s="0" t="n">
        <v>1011</v>
      </c>
      <c r="O350" s="0" t="s">
        <v>393</v>
      </c>
      <c r="P350" s="0" t="s">
        <v>393</v>
      </c>
      <c r="Q350" s="0" t="n">
        <v>1</v>
      </c>
      <c r="X350" s="0" t="n">
        <v>1.05</v>
      </c>
      <c r="Y350" s="0" t="n">
        <v>0</v>
      </c>
      <c r="Z350" s="0" t="n">
        <v>31.26</v>
      </c>
      <c r="AA350" s="0" t="n">
        <v>13.5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s">
        <v>70</v>
      </c>
      <c r="AG350" s="0" t="n">
        <v>1.3125</v>
      </c>
      <c r="AH350" s="0" t="n">
        <v>2</v>
      </c>
      <c r="AI350" s="0" t="n">
        <v>151305237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280)</f>
        <v>280</v>
      </c>
      <c r="B351" s="0" t="n">
        <v>151305251</v>
      </c>
      <c r="C351" s="0" t="n">
        <v>151305234</v>
      </c>
      <c r="D351" s="0" t="n">
        <v>115067656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435</v>
      </c>
      <c r="J351" s="0" t="s">
        <v>436</v>
      </c>
      <c r="K351" s="0" t="s">
        <v>437</v>
      </c>
      <c r="L351" s="0" t="n">
        <v>1368</v>
      </c>
      <c r="N351" s="0" t="n">
        <v>1011</v>
      </c>
      <c r="O351" s="0" t="s">
        <v>393</v>
      </c>
      <c r="P351" s="0" t="s">
        <v>393</v>
      </c>
      <c r="Q351" s="0" t="n">
        <v>1</v>
      </c>
      <c r="X351" s="0" t="n">
        <v>20.91</v>
      </c>
      <c r="Y351" s="0" t="n">
        <v>0</v>
      </c>
      <c r="Z351" s="0" t="n">
        <v>3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70</v>
      </c>
      <c r="AG351" s="0" t="n">
        <v>26.1375</v>
      </c>
      <c r="AH351" s="0" t="n">
        <v>2</v>
      </c>
      <c r="AI351" s="0" t="n">
        <v>151305238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280)</f>
        <v>280</v>
      </c>
      <c r="B352" s="0" t="n">
        <v>151305252</v>
      </c>
      <c r="C352" s="0" t="n">
        <v>151305234</v>
      </c>
      <c r="D352" s="0" t="n">
        <v>115059168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441</v>
      </c>
      <c r="J352" s="0" t="s">
        <v>442</v>
      </c>
      <c r="K352" s="0" t="s">
        <v>443</v>
      </c>
      <c r="L352" s="0" t="n">
        <v>1368</v>
      </c>
      <c r="N352" s="0" t="n">
        <v>1011</v>
      </c>
      <c r="O352" s="0" t="s">
        <v>393</v>
      </c>
      <c r="P352" s="0" t="s">
        <v>393</v>
      </c>
      <c r="Q352" s="0" t="n">
        <v>1</v>
      </c>
      <c r="X352" s="0" t="n">
        <v>32.21</v>
      </c>
      <c r="Y352" s="0" t="n">
        <v>0</v>
      </c>
      <c r="Z352" s="0" t="n">
        <v>2.08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s">
        <v>70</v>
      </c>
      <c r="AG352" s="0" t="n">
        <v>40.2625</v>
      </c>
      <c r="AH352" s="0" t="n">
        <v>2</v>
      </c>
      <c r="AI352" s="0" t="n">
        <v>151305239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280)</f>
        <v>280</v>
      </c>
      <c r="B353" s="0" t="n">
        <v>151305253</v>
      </c>
      <c r="C353" s="0" t="n">
        <v>151305234</v>
      </c>
      <c r="D353" s="0" t="n">
        <v>115016508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488</v>
      </c>
      <c r="J353" s="0" t="s">
        <v>489</v>
      </c>
      <c r="K353" s="0" t="s">
        <v>490</v>
      </c>
      <c r="L353" s="0" t="n">
        <v>1368</v>
      </c>
      <c r="N353" s="0" t="n">
        <v>1011</v>
      </c>
      <c r="O353" s="0" t="s">
        <v>393</v>
      </c>
      <c r="P353" s="0" t="s">
        <v>393</v>
      </c>
      <c r="Q353" s="0" t="n">
        <v>1</v>
      </c>
      <c r="X353" s="0" t="n">
        <v>3.57</v>
      </c>
      <c r="Y353" s="0" t="n">
        <v>0</v>
      </c>
      <c r="Z353" s="0" t="n">
        <v>87.17</v>
      </c>
      <c r="AA353" s="0" t="n">
        <v>11.6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s">
        <v>70</v>
      </c>
      <c r="AG353" s="0" t="n">
        <v>4.4625</v>
      </c>
      <c r="AH353" s="0" t="n">
        <v>2</v>
      </c>
      <c r="AI353" s="0" t="n">
        <v>151305240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280)</f>
        <v>280</v>
      </c>
      <c r="B354" s="0" t="n">
        <v>151305254</v>
      </c>
      <c r="C354" s="0" t="n">
        <v>151305234</v>
      </c>
      <c r="D354" s="0" t="n">
        <v>115060423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506</v>
      </c>
      <c r="J354" s="0" t="s">
        <v>507</v>
      </c>
      <c r="K354" s="0" t="s">
        <v>508</v>
      </c>
      <c r="L354" s="0" t="n">
        <v>1301</v>
      </c>
      <c r="N354" s="0" t="n">
        <v>102138004</v>
      </c>
      <c r="O354" s="0" t="s">
        <v>122</v>
      </c>
      <c r="P354" s="0" t="s">
        <v>122</v>
      </c>
      <c r="Q354" s="0" t="n">
        <v>1</v>
      </c>
      <c r="X354" s="0" t="n">
        <v>402</v>
      </c>
      <c r="Y354" s="0" t="n">
        <v>6.38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402</v>
      </c>
      <c r="AH354" s="0" t="n">
        <v>2</v>
      </c>
      <c r="AI354" s="0" t="n">
        <v>151305241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280)</f>
        <v>280</v>
      </c>
      <c r="B355" s="0" t="n">
        <v>151305255</v>
      </c>
      <c r="C355" s="0" t="n">
        <v>151305234</v>
      </c>
      <c r="D355" s="0" t="n">
        <v>115079823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509</v>
      </c>
      <c r="J355" s="0" t="s">
        <v>510</v>
      </c>
      <c r="K355" s="0" t="s">
        <v>511</v>
      </c>
      <c r="L355" s="0" t="n">
        <v>1301</v>
      </c>
      <c r="N355" s="0" t="n">
        <v>102138004</v>
      </c>
      <c r="O355" s="0" t="s">
        <v>122</v>
      </c>
      <c r="P355" s="0" t="s">
        <v>122</v>
      </c>
      <c r="Q355" s="0" t="n">
        <v>1</v>
      </c>
      <c r="X355" s="0" t="n">
        <v>43</v>
      </c>
      <c r="Y355" s="0" t="n">
        <v>7.95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43</v>
      </c>
      <c r="AH355" s="0" t="n">
        <v>2</v>
      </c>
      <c r="AI355" s="0" t="n">
        <v>151305242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280)</f>
        <v>280</v>
      </c>
      <c r="B356" s="0" t="n">
        <v>151305256</v>
      </c>
      <c r="C356" s="0" t="n">
        <v>151305234</v>
      </c>
      <c r="D356" s="0" t="n">
        <v>11507982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512</v>
      </c>
      <c r="J356" s="0" t="s">
        <v>513</v>
      </c>
      <c r="K356" s="0" t="s">
        <v>514</v>
      </c>
      <c r="L356" s="0" t="n">
        <v>1354</v>
      </c>
      <c r="N356" s="0" t="n">
        <v>1010</v>
      </c>
      <c r="O356" s="0" t="s">
        <v>236</v>
      </c>
      <c r="P356" s="0" t="s">
        <v>236</v>
      </c>
      <c r="Q356" s="0" t="n">
        <v>1</v>
      </c>
      <c r="X356" s="0" t="n">
        <v>123.5</v>
      </c>
      <c r="Y356" s="0" t="n">
        <v>67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123.5</v>
      </c>
      <c r="AH356" s="0" t="n">
        <v>2</v>
      </c>
      <c r="AI356" s="0" t="n">
        <v>151305243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280)</f>
        <v>280</v>
      </c>
      <c r="B357" s="0" t="n">
        <v>151305257</v>
      </c>
      <c r="C357" s="0" t="n">
        <v>151305234</v>
      </c>
      <c r="D357" s="0" t="n">
        <v>115072793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515</v>
      </c>
      <c r="J357" s="0" t="s">
        <v>516</v>
      </c>
      <c r="K357" s="0" t="s">
        <v>517</v>
      </c>
      <c r="L357" s="0" t="n">
        <v>1302</v>
      </c>
      <c r="N357" s="0" t="n">
        <v>102138004</v>
      </c>
      <c r="O357" s="0" t="s">
        <v>518</v>
      </c>
      <c r="P357" s="0" t="s">
        <v>518</v>
      </c>
      <c r="Q357" s="0" t="n">
        <v>10</v>
      </c>
      <c r="X357" s="0" t="n">
        <v>29.3</v>
      </c>
      <c r="Y357" s="0" t="n">
        <v>64.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29.3</v>
      </c>
      <c r="AH357" s="0" t="n">
        <v>2</v>
      </c>
      <c r="AI357" s="0" t="n">
        <v>151305244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280)</f>
        <v>280</v>
      </c>
      <c r="B358" s="0" t="n">
        <v>151305258</v>
      </c>
      <c r="C358" s="0" t="n">
        <v>151305234</v>
      </c>
      <c r="D358" s="0" t="n">
        <v>115079824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519</v>
      </c>
      <c r="J358" s="0" t="s">
        <v>520</v>
      </c>
      <c r="K358" s="0" t="s">
        <v>521</v>
      </c>
      <c r="L358" s="0" t="n">
        <v>1358</v>
      </c>
      <c r="N358" s="0" t="n">
        <v>1010</v>
      </c>
      <c r="O358" s="0" t="s">
        <v>261</v>
      </c>
      <c r="P358" s="0" t="s">
        <v>261</v>
      </c>
      <c r="Q358" s="0" t="n">
        <v>10</v>
      </c>
      <c r="X358" s="0" t="n">
        <v>65.2</v>
      </c>
      <c r="Y358" s="0" t="n">
        <v>7.03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65.2</v>
      </c>
      <c r="AH358" s="0" t="n">
        <v>2</v>
      </c>
      <c r="AI358" s="0" t="n">
        <v>151305245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280)</f>
        <v>280</v>
      </c>
      <c r="B359" s="0" t="n">
        <v>151305259</v>
      </c>
      <c r="C359" s="0" t="n">
        <v>151305234</v>
      </c>
      <c r="D359" s="0" t="n">
        <v>115079825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522</v>
      </c>
      <c r="J359" s="0" t="s">
        <v>523</v>
      </c>
      <c r="K359" s="0" t="s">
        <v>524</v>
      </c>
      <c r="L359" s="0" t="n">
        <v>1355</v>
      </c>
      <c r="N359" s="0" t="n">
        <v>1010</v>
      </c>
      <c r="O359" s="0" t="s">
        <v>256</v>
      </c>
      <c r="P359" s="0" t="s">
        <v>256</v>
      </c>
      <c r="Q359" s="0" t="n">
        <v>100</v>
      </c>
      <c r="X359" s="0" t="n">
        <v>8</v>
      </c>
      <c r="Y359" s="0" t="n">
        <v>5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G359" s="0" t="n">
        <v>8</v>
      </c>
      <c r="AH359" s="0" t="n">
        <v>2</v>
      </c>
      <c r="AI359" s="0" t="n">
        <v>151305246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280)</f>
        <v>280</v>
      </c>
      <c r="B360" s="0" t="n">
        <v>151305260</v>
      </c>
      <c r="C360" s="0" t="n">
        <v>151305234</v>
      </c>
      <c r="D360" s="0" t="n">
        <v>115521326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25</v>
      </c>
      <c r="J360" s="0" t="s">
        <v>526</v>
      </c>
      <c r="K360" s="0" t="s">
        <v>527</v>
      </c>
      <c r="L360" s="0" t="n">
        <v>1327</v>
      </c>
      <c r="N360" s="0" t="n">
        <v>1005</v>
      </c>
      <c r="O360" s="0" t="s">
        <v>78</v>
      </c>
      <c r="P360" s="0" t="s">
        <v>78</v>
      </c>
      <c r="Q360" s="0" t="n">
        <v>1</v>
      </c>
      <c r="X360" s="0" t="n">
        <v>100</v>
      </c>
      <c r="Y360" s="0" t="n">
        <v>1529.15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00</v>
      </c>
      <c r="AH360" s="0" t="n">
        <v>2</v>
      </c>
      <c r="AI360" s="0" t="n">
        <v>151305247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281)</f>
        <v>281</v>
      </c>
      <c r="B361" s="0" t="n">
        <v>151305266</v>
      </c>
      <c r="C361" s="0" t="n">
        <v>151305261</v>
      </c>
      <c r="D361" s="0" t="n">
        <v>47840829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528</v>
      </c>
      <c r="K361" s="0" t="s">
        <v>529</v>
      </c>
      <c r="L361" s="0" t="n">
        <v>1369</v>
      </c>
      <c r="N361" s="0" t="n">
        <v>1013</v>
      </c>
      <c r="O361" s="0" t="s">
        <v>387</v>
      </c>
      <c r="P361" s="0" t="s">
        <v>387</v>
      </c>
      <c r="Q361" s="0" t="n">
        <v>1</v>
      </c>
      <c r="X361" s="0" t="n">
        <v>7.82</v>
      </c>
      <c r="Y361" s="0" t="n">
        <v>0</v>
      </c>
      <c r="Z361" s="0" t="n">
        <v>0</v>
      </c>
      <c r="AA361" s="0" t="n">
        <v>0</v>
      </c>
      <c r="AB361" s="0" t="n">
        <v>8.17</v>
      </c>
      <c r="AC361" s="0" t="n">
        <v>0</v>
      </c>
      <c r="AD361" s="0" t="n">
        <v>1</v>
      </c>
      <c r="AE361" s="0" t="n">
        <v>1</v>
      </c>
      <c r="AF361" s="0" t="s">
        <v>71</v>
      </c>
      <c r="AG361" s="0" t="n">
        <v>8.993</v>
      </c>
      <c r="AH361" s="0" t="n">
        <v>2</v>
      </c>
      <c r="AI361" s="0" t="n">
        <v>151305262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281)</f>
        <v>281</v>
      </c>
      <c r="B362" s="0" t="n">
        <v>151305267</v>
      </c>
      <c r="C362" s="0" t="n">
        <v>151305261</v>
      </c>
      <c r="D362" s="0" t="n">
        <v>115016508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488</v>
      </c>
      <c r="J362" s="0" t="s">
        <v>489</v>
      </c>
      <c r="K362" s="0" t="s">
        <v>490</v>
      </c>
      <c r="L362" s="0" t="n">
        <v>1368</v>
      </c>
      <c r="N362" s="0" t="n">
        <v>1011</v>
      </c>
      <c r="O362" s="0" t="s">
        <v>393</v>
      </c>
      <c r="P362" s="0" t="s">
        <v>393</v>
      </c>
      <c r="Q362" s="0" t="n">
        <v>1</v>
      </c>
      <c r="X362" s="0" t="n">
        <v>0.04</v>
      </c>
      <c r="Y362" s="0" t="n">
        <v>0</v>
      </c>
      <c r="Z362" s="0" t="n">
        <v>87.17</v>
      </c>
      <c r="AA362" s="0" t="n">
        <v>11.6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s">
        <v>70</v>
      </c>
      <c r="AG362" s="0" t="n">
        <v>0.05</v>
      </c>
      <c r="AH362" s="0" t="n">
        <v>2</v>
      </c>
      <c r="AI362" s="0" t="n">
        <v>151305263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281)</f>
        <v>281</v>
      </c>
      <c r="B363" s="0" t="n">
        <v>151305268</v>
      </c>
      <c r="C363" s="0" t="n">
        <v>151305261</v>
      </c>
      <c r="D363" s="0" t="n">
        <v>115016558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530</v>
      </c>
      <c r="J363" s="0" t="s">
        <v>531</v>
      </c>
      <c r="K363" s="0" t="s">
        <v>532</v>
      </c>
      <c r="L363" s="0" t="n">
        <v>1348</v>
      </c>
      <c r="N363" s="0" t="n">
        <v>1009</v>
      </c>
      <c r="O363" s="0" t="s">
        <v>414</v>
      </c>
      <c r="P363" s="0" t="s">
        <v>414</v>
      </c>
      <c r="Q363" s="0" t="n">
        <v>1000</v>
      </c>
      <c r="X363" s="0" t="n">
        <v>0.00071</v>
      </c>
      <c r="Y363" s="0" t="n">
        <v>11978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00071</v>
      </c>
      <c r="AH363" s="0" t="n">
        <v>2</v>
      </c>
      <c r="AI363" s="0" t="n">
        <v>151305264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281)</f>
        <v>281</v>
      </c>
      <c r="B364" s="0" t="n">
        <v>151305269</v>
      </c>
      <c r="C364" s="0" t="n">
        <v>151305261</v>
      </c>
      <c r="D364" s="0" t="n">
        <v>115079515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120</v>
      </c>
      <c r="J364" s="0" t="s">
        <v>123</v>
      </c>
      <c r="K364" s="0" t="s">
        <v>121</v>
      </c>
      <c r="L364" s="0" t="n">
        <v>1301</v>
      </c>
      <c r="N364" s="0" t="n">
        <v>102138004</v>
      </c>
      <c r="O364" s="0" t="s">
        <v>122</v>
      </c>
      <c r="P364" s="0" t="s">
        <v>122</v>
      </c>
      <c r="Q364" s="0" t="n">
        <v>1</v>
      </c>
      <c r="X364" s="0" t="n">
        <v>112</v>
      </c>
      <c r="Y364" s="0" t="n">
        <v>3.93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112</v>
      </c>
      <c r="AH364" s="0" t="n">
        <v>2</v>
      </c>
      <c r="AI364" s="0" t="n">
        <v>151305265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15)</f>
        <v>315</v>
      </c>
      <c r="B365" s="0" t="n">
        <v>151305277</v>
      </c>
      <c r="C365" s="0" t="n">
        <v>151305272</v>
      </c>
      <c r="D365" s="0" t="n">
        <v>47840853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533</v>
      </c>
      <c r="K365" s="0" t="s">
        <v>534</v>
      </c>
      <c r="L365" s="0" t="n">
        <v>1369</v>
      </c>
      <c r="N365" s="0" t="n">
        <v>1013</v>
      </c>
      <c r="O365" s="0" t="s">
        <v>387</v>
      </c>
      <c r="P365" s="0" t="s">
        <v>387</v>
      </c>
      <c r="Q365" s="0" t="n">
        <v>1</v>
      </c>
      <c r="X365" s="0" t="n">
        <v>69.87</v>
      </c>
      <c r="Y365" s="0" t="n">
        <v>0</v>
      </c>
      <c r="Z365" s="0" t="n">
        <v>0</v>
      </c>
      <c r="AA365" s="0" t="n">
        <v>0</v>
      </c>
      <c r="AB365" s="0" t="n">
        <v>8.53</v>
      </c>
      <c r="AC365" s="0" t="n">
        <v>0</v>
      </c>
      <c r="AD365" s="0" t="n">
        <v>1</v>
      </c>
      <c r="AE365" s="0" t="n">
        <v>1</v>
      </c>
      <c r="AG365" s="0" t="n">
        <v>69.87</v>
      </c>
      <c r="AH365" s="0" t="n">
        <v>2</v>
      </c>
      <c r="AI365" s="0" t="n">
        <v>151305273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15)</f>
        <v>315</v>
      </c>
      <c r="B366" s="0" t="n">
        <v>151305278</v>
      </c>
      <c r="C366" s="0" t="n">
        <v>151305272</v>
      </c>
      <c r="D366" s="0" t="n">
        <v>121548</v>
      </c>
      <c r="E366" s="0" t="n">
        <v>1</v>
      </c>
      <c r="F366" s="0" t="n">
        <v>1</v>
      </c>
      <c r="G366" s="0" t="n">
        <v>1</v>
      </c>
      <c r="H366" s="0" t="n">
        <v>1</v>
      </c>
      <c r="I366" s="0" t="s">
        <v>52</v>
      </c>
      <c r="K366" s="0" t="s">
        <v>388</v>
      </c>
      <c r="L366" s="0" t="n">
        <v>608254</v>
      </c>
      <c r="N366" s="0" t="n">
        <v>1013</v>
      </c>
      <c r="O366" s="0" t="s">
        <v>389</v>
      </c>
      <c r="P366" s="0" t="s">
        <v>389</v>
      </c>
      <c r="Q366" s="0" t="n">
        <v>1</v>
      </c>
      <c r="X366" s="0" t="n">
        <v>1.44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2</v>
      </c>
      <c r="AG366" s="0" t="n">
        <v>1.44</v>
      </c>
      <c r="AH366" s="0" t="n">
        <v>2</v>
      </c>
      <c r="AI366" s="0" t="n">
        <v>151305274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15)</f>
        <v>315</v>
      </c>
      <c r="B367" s="0" t="n">
        <v>151305279</v>
      </c>
      <c r="C367" s="0" t="n">
        <v>151305272</v>
      </c>
      <c r="D367" s="0" t="n">
        <v>115066410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390</v>
      </c>
      <c r="J367" s="0" t="s">
        <v>391</v>
      </c>
      <c r="K367" s="0" t="s">
        <v>392</v>
      </c>
      <c r="L367" s="0" t="n">
        <v>1368</v>
      </c>
      <c r="N367" s="0" t="n">
        <v>1011</v>
      </c>
      <c r="O367" s="0" t="s">
        <v>393</v>
      </c>
      <c r="P367" s="0" t="s">
        <v>393</v>
      </c>
      <c r="Q367" s="0" t="n">
        <v>1</v>
      </c>
      <c r="X367" s="0" t="n">
        <v>1.44</v>
      </c>
      <c r="Y367" s="0" t="n">
        <v>0</v>
      </c>
      <c r="Z367" s="0" t="n">
        <v>31.26</v>
      </c>
      <c r="AA367" s="0" t="n">
        <v>13.5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.44</v>
      </c>
      <c r="AH367" s="0" t="n">
        <v>2</v>
      </c>
      <c r="AI367" s="0" t="n">
        <v>151305275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15)</f>
        <v>315</v>
      </c>
      <c r="B368" s="0" t="n">
        <v>151305280</v>
      </c>
      <c r="C368" s="0" t="n">
        <v>151305272</v>
      </c>
      <c r="D368" s="0" t="n">
        <v>11525989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411</v>
      </c>
      <c r="J368" s="0" t="s">
        <v>412</v>
      </c>
      <c r="K368" s="0" t="s">
        <v>413</v>
      </c>
      <c r="L368" s="0" t="n">
        <v>1348</v>
      </c>
      <c r="N368" s="0" t="n">
        <v>1009</v>
      </c>
      <c r="O368" s="0" t="s">
        <v>414</v>
      </c>
      <c r="P368" s="0" t="s">
        <v>414</v>
      </c>
      <c r="Q368" s="0" t="n">
        <v>1000</v>
      </c>
      <c r="X368" s="0" t="n">
        <v>5.2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G368" s="0" t="n">
        <v>5.2</v>
      </c>
      <c r="AH368" s="0" t="n">
        <v>2</v>
      </c>
      <c r="AI368" s="0" t="n">
        <v>151305276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16)</f>
        <v>316</v>
      </c>
      <c r="B369" s="0" t="n">
        <v>151305288</v>
      </c>
      <c r="C369" s="0" t="n">
        <v>151305281</v>
      </c>
      <c r="D369" s="0" t="n">
        <v>47840853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533</v>
      </c>
      <c r="K369" s="0" t="s">
        <v>534</v>
      </c>
      <c r="L369" s="0" t="n">
        <v>1369</v>
      </c>
      <c r="N369" s="0" t="n">
        <v>1013</v>
      </c>
      <c r="O369" s="0" t="s">
        <v>387</v>
      </c>
      <c r="P369" s="0" t="s">
        <v>387</v>
      </c>
      <c r="Q369" s="0" t="n">
        <v>1</v>
      </c>
      <c r="X369" s="0" t="n">
        <v>111.2</v>
      </c>
      <c r="Y369" s="0" t="n">
        <v>0</v>
      </c>
      <c r="Z369" s="0" t="n">
        <v>0</v>
      </c>
      <c r="AA369" s="0" t="n">
        <v>0</v>
      </c>
      <c r="AB369" s="0" t="n">
        <v>8.53</v>
      </c>
      <c r="AC369" s="0" t="n">
        <v>0</v>
      </c>
      <c r="AD369" s="0" t="n">
        <v>1</v>
      </c>
      <c r="AE369" s="0" t="n">
        <v>1</v>
      </c>
      <c r="AG369" s="0" t="n">
        <v>111.2</v>
      </c>
      <c r="AH369" s="0" t="n">
        <v>2</v>
      </c>
      <c r="AI369" s="0" t="n">
        <v>151305282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16)</f>
        <v>316</v>
      </c>
      <c r="B370" s="0" t="n">
        <v>151305289</v>
      </c>
      <c r="C370" s="0" t="n">
        <v>151305281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52</v>
      </c>
      <c r="K370" s="0" t="s">
        <v>388</v>
      </c>
      <c r="L370" s="0" t="n">
        <v>608254</v>
      </c>
      <c r="N370" s="0" t="n">
        <v>1013</v>
      </c>
      <c r="O370" s="0" t="s">
        <v>389</v>
      </c>
      <c r="P370" s="0" t="s">
        <v>389</v>
      </c>
      <c r="Q370" s="0" t="n">
        <v>1</v>
      </c>
      <c r="X370" s="0" t="n">
        <v>21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G370" s="0" t="n">
        <v>21</v>
      </c>
      <c r="AH370" s="0" t="n">
        <v>2</v>
      </c>
      <c r="AI370" s="0" t="n">
        <v>151305283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16)</f>
        <v>316</v>
      </c>
      <c r="B371" s="0" t="n">
        <v>151305290</v>
      </c>
      <c r="C371" s="0" t="n">
        <v>151305281</v>
      </c>
      <c r="D371" s="0" t="n">
        <v>115066410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390</v>
      </c>
      <c r="J371" s="0" t="s">
        <v>391</v>
      </c>
      <c r="K371" s="0" t="s">
        <v>392</v>
      </c>
      <c r="L371" s="0" t="n">
        <v>1368</v>
      </c>
      <c r="N371" s="0" t="n">
        <v>1011</v>
      </c>
      <c r="O371" s="0" t="s">
        <v>393</v>
      </c>
      <c r="P371" s="0" t="s">
        <v>393</v>
      </c>
      <c r="Q371" s="0" t="n">
        <v>1</v>
      </c>
      <c r="X371" s="0" t="n">
        <v>1.8</v>
      </c>
      <c r="Y371" s="0" t="n">
        <v>0</v>
      </c>
      <c r="Z371" s="0" t="n">
        <v>31.26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.8</v>
      </c>
      <c r="AH371" s="0" t="n">
        <v>2</v>
      </c>
      <c r="AI371" s="0" t="n">
        <v>151305284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16)</f>
        <v>316</v>
      </c>
      <c r="B372" s="0" t="n">
        <v>151305291</v>
      </c>
      <c r="C372" s="0" t="n">
        <v>151305281</v>
      </c>
      <c r="D372" s="0" t="n">
        <v>115022373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394</v>
      </c>
      <c r="J372" s="0" t="s">
        <v>395</v>
      </c>
      <c r="K372" s="0" t="s">
        <v>396</v>
      </c>
      <c r="L372" s="0" t="n">
        <v>1368</v>
      </c>
      <c r="N372" s="0" t="n">
        <v>1011</v>
      </c>
      <c r="O372" s="0" t="s">
        <v>393</v>
      </c>
      <c r="P372" s="0" t="s">
        <v>393</v>
      </c>
      <c r="Q372" s="0" t="n">
        <v>1</v>
      </c>
      <c r="X372" s="0" t="n">
        <v>19.2</v>
      </c>
      <c r="Y372" s="0" t="n">
        <v>0</v>
      </c>
      <c r="Z372" s="0" t="n">
        <v>90</v>
      </c>
      <c r="AA372" s="0" t="n">
        <v>10.06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19.2</v>
      </c>
      <c r="AH372" s="0" t="n">
        <v>2</v>
      </c>
      <c r="AI372" s="0" t="n">
        <v>151305285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16)</f>
        <v>316</v>
      </c>
      <c r="B373" s="0" t="n">
        <v>151305292</v>
      </c>
      <c r="C373" s="0" t="n">
        <v>151305281</v>
      </c>
      <c r="D373" s="0" t="n">
        <v>115023337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397</v>
      </c>
      <c r="J373" s="0" t="s">
        <v>398</v>
      </c>
      <c r="K373" s="0" t="s">
        <v>399</v>
      </c>
      <c r="L373" s="0" t="n">
        <v>1368</v>
      </c>
      <c r="N373" s="0" t="n">
        <v>1011</v>
      </c>
      <c r="O373" s="0" t="s">
        <v>393</v>
      </c>
      <c r="P373" s="0" t="s">
        <v>393</v>
      </c>
      <c r="Q373" s="0" t="n">
        <v>1</v>
      </c>
      <c r="X373" s="0" t="n">
        <v>38.4</v>
      </c>
      <c r="Y373" s="0" t="n">
        <v>0</v>
      </c>
      <c r="Z373" s="0" t="n">
        <v>1.53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38.4</v>
      </c>
      <c r="AH373" s="0" t="n">
        <v>2</v>
      </c>
      <c r="AI373" s="0" t="n">
        <v>151305286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16)</f>
        <v>316</v>
      </c>
      <c r="B374" s="0" t="n">
        <v>151305293</v>
      </c>
      <c r="C374" s="0" t="n">
        <v>151305281</v>
      </c>
      <c r="D374" s="0" t="n">
        <v>11525989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411</v>
      </c>
      <c r="J374" s="0" t="s">
        <v>412</v>
      </c>
      <c r="K374" s="0" t="s">
        <v>413</v>
      </c>
      <c r="L374" s="0" t="n">
        <v>1348</v>
      </c>
      <c r="N374" s="0" t="n">
        <v>1009</v>
      </c>
      <c r="O374" s="0" t="s">
        <v>414</v>
      </c>
      <c r="P374" s="0" t="s">
        <v>414</v>
      </c>
      <c r="Q374" s="0" t="n">
        <v>1000</v>
      </c>
      <c r="X374" s="0" t="n">
        <v>6.6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G374" s="0" t="n">
        <v>6.6</v>
      </c>
      <c r="AH374" s="0" t="n">
        <v>2</v>
      </c>
      <c r="AI374" s="0" t="n">
        <v>151305287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17)</f>
        <v>317</v>
      </c>
      <c r="B375" s="0" t="n">
        <v>151305301</v>
      </c>
      <c r="C375" s="0" t="n">
        <v>151305294</v>
      </c>
      <c r="D375" s="0" t="n">
        <v>47840614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541</v>
      </c>
      <c r="K375" s="0" t="s">
        <v>542</v>
      </c>
      <c r="L375" s="0" t="n">
        <v>1369</v>
      </c>
      <c r="N375" s="0" t="n">
        <v>1013</v>
      </c>
      <c r="O375" s="0" t="s">
        <v>387</v>
      </c>
      <c r="P375" s="0" t="s">
        <v>387</v>
      </c>
      <c r="Q375" s="0" t="n">
        <v>1</v>
      </c>
      <c r="X375" s="0" t="n">
        <v>39.51</v>
      </c>
      <c r="Y375" s="0" t="n">
        <v>0</v>
      </c>
      <c r="Z375" s="0" t="n">
        <v>0</v>
      </c>
      <c r="AA375" s="0" t="n">
        <v>0</v>
      </c>
      <c r="AB375" s="0" t="n">
        <v>7.94</v>
      </c>
      <c r="AC375" s="0" t="n">
        <v>0</v>
      </c>
      <c r="AD375" s="0" t="n">
        <v>1</v>
      </c>
      <c r="AE375" s="0" t="n">
        <v>1</v>
      </c>
      <c r="AF375" s="0" t="s">
        <v>71</v>
      </c>
      <c r="AG375" s="0" t="n">
        <v>45.4365</v>
      </c>
      <c r="AH375" s="0" t="n">
        <v>2</v>
      </c>
      <c r="AI375" s="0" t="n">
        <v>151305295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17)</f>
        <v>317</v>
      </c>
      <c r="B376" s="0" t="n">
        <v>151305302</v>
      </c>
      <c r="C376" s="0" t="n">
        <v>151305294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52</v>
      </c>
      <c r="K376" s="0" t="s">
        <v>388</v>
      </c>
      <c r="L376" s="0" t="n">
        <v>608254</v>
      </c>
      <c r="N376" s="0" t="n">
        <v>1013</v>
      </c>
      <c r="O376" s="0" t="s">
        <v>389</v>
      </c>
      <c r="P376" s="0" t="s">
        <v>389</v>
      </c>
      <c r="Q376" s="0" t="n">
        <v>1</v>
      </c>
      <c r="X376" s="0" t="n">
        <v>1.27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F376" s="0" t="s">
        <v>70</v>
      </c>
      <c r="AG376" s="0" t="n">
        <v>1.5875</v>
      </c>
      <c r="AH376" s="0" t="n">
        <v>2</v>
      </c>
      <c r="AI376" s="0" t="n">
        <v>151305296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17)</f>
        <v>317</v>
      </c>
      <c r="B377" s="0" t="n">
        <v>151305303</v>
      </c>
      <c r="C377" s="0" t="n">
        <v>151305294</v>
      </c>
      <c r="D377" s="0" t="n">
        <v>115066410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390</v>
      </c>
      <c r="J377" s="0" t="s">
        <v>391</v>
      </c>
      <c r="K377" s="0" t="s">
        <v>392</v>
      </c>
      <c r="L377" s="0" t="n">
        <v>1368</v>
      </c>
      <c r="N377" s="0" t="n">
        <v>1011</v>
      </c>
      <c r="O377" s="0" t="s">
        <v>393</v>
      </c>
      <c r="P377" s="0" t="s">
        <v>393</v>
      </c>
      <c r="Q377" s="0" t="n">
        <v>1</v>
      </c>
      <c r="X377" s="0" t="n">
        <v>1.27</v>
      </c>
      <c r="Y377" s="0" t="n">
        <v>0</v>
      </c>
      <c r="Z377" s="0" t="n">
        <v>31.26</v>
      </c>
      <c r="AA377" s="0" t="n">
        <v>13.5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70</v>
      </c>
      <c r="AG377" s="0" t="n">
        <v>1.5875</v>
      </c>
      <c r="AH377" s="0" t="n">
        <v>2</v>
      </c>
      <c r="AI377" s="0" t="n">
        <v>151305297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17)</f>
        <v>317</v>
      </c>
      <c r="B378" s="0" t="n">
        <v>151305304</v>
      </c>
      <c r="C378" s="0" t="n">
        <v>151305294</v>
      </c>
      <c r="D378" s="0" t="n">
        <v>115022869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43</v>
      </c>
      <c r="J378" s="0" t="s">
        <v>544</v>
      </c>
      <c r="K378" s="0" t="s">
        <v>545</v>
      </c>
      <c r="L378" s="0" t="n">
        <v>1368</v>
      </c>
      <c r="N378" s="0" t="n">
        <v>1011</v>
      </c>
      <c r="O378" s="0" t="s">
        <v>393</v>
      </c>
      <c r="P378" s="0" t="s">
        <v>393</v>
      </c>
      <c r="Q378" s="0" t="n">
        <v>1</v>
      </c>
      <c r="X378" s="0" t="n">
        <v>9.07</v>
      </c>
      <c r="Y378" s="0" t="n">
        <v>0</v>
      </c>
      <c r="Z378" s="0" t="n">
        <v>0.5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70</v>
      </c>
      <c r="AG378" s="0" t="n">
        <v>11.3375</v>
      </c>
      <c r="AH378" s="0" t="n">
        <v>2</v>
      </c>
      <c r="AI378" s="0" t="n">
        <v>151305298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17)</f>
        <v>317</v>
      </c>
      <c r="B379" s="0" t="n">
        <v>151305305</v>
      </c>
      <c r="C379" s="0" t="n">
        <v>151305294</v>
      </c>
      <c r="D379" s="0" t="n">
        <v>115060405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546</v>
      </c>
      <c r="J379" s="0" t="s">
        <v>547</v>
      </c>
      <c r="K379" s="0" t="s">
        <v>548</v>
      </c>
      <c r="L379" s="0" t="n">
        <v>1339</v>
      </c>
      <c r="N379" s="0" t="n">
        <v>1007</v>
      </c>
      <c r="O379" s="0" t="s">
        <v>407</v>
      </c>
      <c r="P379" s="0" t="s">
        <v>407</v>
      </c>
      <c r="Q379" s="0" t="n">
        <v>1</v>
      </c>
      <c r="X379" s="0" t="n">
        <v>2.04</v>
      </c>
      <c r="Y379" s="0" t="n">
        <v>548.3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2.04</v>
      </c>
      <c r="AH379" s="0" t="n">
        <v>2</v>
      </c>
      <c r="AI379" s="0" t="n">
        <v>151305299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17)</f>
        <v>317</v>
      </c>
      <c r="B380" s="0" t="n">
        <v>151305306</v>
      </c>
      <c r="C380" s="0" t="n">
        <v>151305294</v>
      </c>
      <c r="D380" s="0" t="n">
        <v>115017389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408</v>
      </c>
      <c r="J380" s="0" t="s">
        <v>409</v>
      </c>
      <c r="K380" s="0" t="s">
        <v>410</v>
      </c>
      <c r="L380" s="0" t="n">
        <v>1339</v>
      </c>
      <c r="N380" s="0" t="n">
        <v>1007</v>
      </c>
      <c r="O380" s="0" t="s">
        <v>407</v>
      </c>
      <c r="P380" s="0" t="s">
        <v>407</v>
      </c>
      <c r="Q380" s="0" t="n">
        <v>1</v>
      </c>
      <c r="X380" s="0" t="n">
        <v>3.5</v>
      </c>
      <c r="Y380" s="0" t="n">
        <v>2.44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3.5</v>
      </c>
      <c r="AH380" s="0" t="n">
        <v>2</v>
      </c>
      <c r="AI380" s="0" t="n">
        <v>151305300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18)</f>
        <v>318</v>
      </c>
      <c r="B381" s="0" t="n">
        <v>151305313</v>
      </c>
      <c r="C381" s="0" t="n">
        <v>151305307</v>
      </c>
      <c r="D381" s="0" t="n">
        <v>47840614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541</v>
      </c>
      <c r="K381" s="0" t="s">
        <v>542</v>
      </c>
      <c r="L381" s="0" t="n">
        <v>1369</v>
      </c>
      <c r="N381" s="0" t="n">
        <v>1013</v>
      </c>
      <c r="O381" s="0" t="s">
        <v>387</v>
      </c>
      <c r="P381" s="0" t="s">
        <v>387</v>
      </c>
      <c r="Q381" s="0" t="n">
        <v>1</v>
      </c>
      <c r="X381" s="0" t="n">
        <v>0.5</v>
      </c>
      <c r="Y381" s="0" t="n">
        <v>0</v>
      </c>
      <c r="Z381" s="0" t="n">
        <v>0</v>
      </c>
      <c r="AA381" s="0" t="n">
        <v>0</v>
      </c>
      <c r="AB381" s="0" t="n">
        <v>7.94</v>
      </c>
      <c r="AC381" s="0" t="n">
        <v>0</v>
      </c>
      <c r="AD381" s="0" t="n">
        <v>1</v>
      </c>
      <c r="AE381" s="0" t="n">
        <v>1</v>
      </c>
      <c r="AF381" s="0" t="s">
        <v>205</v>
      </c>
      <c r="AG381" s="0" t="n">
        <v>1.15</v>
      </c>
      <c r="AH381" s="0" t="n">
        <v>2</v>
      </c>
      <c r="AI381" s="0" t="n">
        <v>151305308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18)</f>
        <v>318</v>
      </c>
      <c r="B382" s="0" t="n">
        <v>151305314</v>
      </c>
      <c r="C382" s="0" t="n">
        <v>151305307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52</v>
      </c>
      <c r="K382" s="0" t="s">
        <v>388</v>
      </c>
      <c r="L382" s="0" t="n">
        <v>608254</v>
      </c>
      <c r="N382" s="0" t="n">
        <v>1013</v>
      </c>
      <c r="O382" s="0" t="s">
        <v>389</v>
      </c>
      <c r="P382" s="0" t="s">
        <v>389</v>
      </c>
      <c r="Q382" s="0" t="n">
        <v>1</v>
      </c>
      <c r="X382" s="0" t="n">
        <v>0.2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204</v>
      </c>
      <c r="AG382" s="0" t="n">
        <v>0.525</v>
      </c>
      <c r="AH382" s="0" t="n">
        <v>2</v>
      </c>
      <c r="AI382" s="0" t="n">
        <v>151305309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18)</f>
        <v>318</v>
      </c>
      <c r="B383" s="0" t="n">
        <v>151305315</v>
      </c>
      <c r="C383" s="0" t="n">
        <v>151305307</v>
      </c>
      <c r="D383" s="0" t="n">
        <v>11506641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390</v>
      </c>
      <c r="J383" s="0" t="s">
        <v>391</v>
      </c>
      <c r="K383" s="0" t="s">
        <v>392</v>
      </c>
      <c r="L383" s="0" t="n">
        <v>1368</v>
      </c>
      <c r="N383" s="0" t="n">
        <v>1011</v>
      </c>
      <c r="O383" s="0" t="s">
        <v>393</v>
      </c>
      <c r="P383" s="0" t="s">
        <v>393</v>
      </c>
      <c r="Q383" s="0" t="n">
        <v>1</v>
      </c>
      <c r="X383" s="0" t="n">
        <v>0.21</v>
      </c>
      <c r="Y383" s="0" t="n">
        <v>0</v>
      </c>
      <c r="Z383" s="0" t="n">
        <v>31.26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204</v>
      </c>
      <c r="AG383" s="0" t="n">
        <v>0.525</v>
      </c>
      <c r="AH383" s="0" t="n">
        <v>2</v>
      </c>
      <c r="AI383" s="0" t="n">
        <v>151305310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18)</f>
        <v>318</v>
      </c>
      <c r="B384" s="0" t="n">
        <v>151305316</v>
      </c>
      <c r="C384" s="0" t="n">
        <v>151305307</v>
      </c>
      <c r="D384" s="0" t="n">
        <v>115022869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43</v>
      </c>
      <c r="J384" s="0" t="s">
        <v>544</v>
      </c>
      <c r="K384" s="0" t="s">
        <v>545</v>
      </c>
      <c r="L384" s="0" t="n">
        <v>1368</v>
      </c>
      <c r="N384" s="0" t="n">
        <v>1011</v>
      </c>
      <c r="O384" s="0" t="s">
        <v>393</v>
      </c>
      <c r="P384" s="0" t="s">
        <v>393</v>
      </c>
      <c r="Q384" s="0" t="n">
        <v>1</v>
      </c>
      <c r="X384" s="0" t="n">
        <v>2.32</v>
      </c>
      <c r="Y384" s="0" t="n">
        <v>0</v>
      </c>
      <c r="Z384" s="0" t="n">
        <v>0.5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204</v>
      </c>
      <c r="AG384" s="0" t="n">
        <v>5.8</v>
      </c>
      <c r="AH384" s="0" t="n">
        <v>2</v>
      </c>
      <c r="AI384" s="0" t="n">
        <v>151305311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18)</f>
        <v>318</v>
      </c>
      <c r="B385" s="0" t="n">
        <v>151305317</v>
      </c>
      <c r="C385" s="0" t="n">
        <v>151305307</v>
      </c>
      <c r="D385" s="0" t="n">
        <v>115060405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546</v>
      </c>
      <c r="J385" s="0" t="s">
        <v>547</v>
      </c>
      <c r="K385" s="0" t="s">
        <v>548</v>
      </c>
      <c r="L385" s="0" t="n">
        <v>1339</v>
      </c>
      <c r="N385" s="0" t="n">
        <v>1007</v>
      </c>
      <c r="O385" s="0" t="s">
        <v>407</v>
      </c>
      <c r="P385" s="0" t="s">
        <v>407</v>
      </c>
      <c r="Q385" s="0" t="n">
        <v>1</v>
      </c>
      <c r="X385" s="0" t="n">
        <v>0.51</v>
      </c>
      <c r="Y385" s="0" t="n">
        <v>548.3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203</v>
      </c>
      <c r="AG385" s="0" t="n">
        <v>1.02</v>
      </c>
      <c r="AH385" s="0" t="n">
        <v>2</v>
      </c>
      <c r="AI385" s="0" t="n">
        <v>151305312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19)</f>
        <v>319</v>
      </c>
      <c r="B386" s="0" t="n">
        <v>151305332</v>
      </c>
      <c r="C386" s="0" t="n">
        <v>151305318</v>
      </c>
      <c r="D386" s="0" t="n">
        <v>47854112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549</v>
      </c>
      <c r="K386" s="0" t="s">
        <v>550</v>
      </c>
      <c r="L386" s="0" t="n">
        <v>1369</v>
      </c>
      <c r="N386" s="0" t="n">
        <v>1013</v>
      </c>
      <c r="O386" s="0" t="s">
        <v>387</v>
      </c>
      <c r="P386" s="0" t="s">
        <v>387</v>
      </c>
      <c r="Q386" s="0" t="n">
        <v>1</v>
      </c>
      <c r="X386" s="0" t="n">
        <v>46.18</v>
      </c>
      <c r="Y386" s="0" t="n">
        <v>0</v>
      </c>
      <c r="Z386" s="0" t="n">
        <v>0</v>
      </c>
      <c r="AA386" s="0" t="n">
        <v>0</v>
      </c>
      <c r="AB386" s="0" t="n">
        <v>11.27</v>
      </c>
      <c r="AC386" s="0" t="n">
        <v>0</v>
      </c>
      <c r="AD386" s="0" t="n">
        <v>1</v>
      </c>
      <c r="AE386" s="0" t="n">
        <v>1</v>
      </c>
      <c r="AF386" s="0" t="s">
        <v>71</v>
      </c>
      <c r="AG386" s="0" t="n">
        <v>53.107</v>
      </c>
      <c r="AH386" s="0" t="n">
        <v>2</v>
      </c>
      <c r="AI386" s="0" t="n">
        <v>151305319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19)</f>
        <v>319</v>
      </c>
      <c r="B387" s="0" t="n">
        <v>151305333</v>
      </c>
      <c r="C387" s="0" t="n">
        <v>15130531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52</v>
      </c>
      <c r="K387" s="0" t="s">
        <v>388</v>
      </c>
      <c r="L387" s="0" t="n">
        <v>608254</v>
      </c>
      <c r="N387" s="0" t="n">
        <v>1013</v>
      </c>
      <c r="O387" s="0" t="s">
        <v>389</v>
      </c>
      <c r="P387" s="0" t="s">
        <v>389</v>
      </c>
      <c r="Q387" s="0" t="n">
        <v>1</v>
      </c>
      <c r="X387" s="0" t="n">
        <v>0.39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2</v>
      </c>
      <c r="AF387" s="0" t="s">
        <v>70</v>
      </c>
      <c r="AG387" s="0" t="n">
        <v>0.4875</v>
      </c>
      <c r="AH387" s="0" t="n">
        <v>2</v>
      </c>
      <c r="AI387" s="0" t="n">
        <v>151305320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19)</f>
        <v>319</v>
      </c>
      <c r="B388" s="0" t="n">
        <v>151305334</v>
      </c>
      <c r="C388" s="0" t="n">
        <v>151305318</v>
      </c>
      <c r="D388" s="0" t="n">
        <v>115066410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390</v>
      </c>
      <c r="J388" s="0" t="s">
        <v>391</v>
      </c>
      <c r="K388" s="0" t="s">
        <v>392</v>
      </c>
      <c r="L388" s="0" t="n">
        <v>1368</v>
      </c>
      <c r="N388" s="0" t="n">
        <v>1011</v>
      </c>
      <c r="O388" s="0" t="s">
        <v>393</v>
      </c>
      <c r="P388" s="0" t="s">
        <v>393</v>
      </c>
      <c r="Q388" s="0" t="n">
        <v>1</v>
      </c>
      <c r="X388" s="0" t="n">
        <v>0.39</v>
      </c>
      <c r="Y388" s="0" t="n">
        <v>0</v>
      </c>
      <c r="Z388" s="0" t="n">
        <v>31.26</v>
      </c>
      <c r="AA388" s="0" t="n">
        <v>13.5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70</v>
      </c>
      <c r="AG388" s="0" t="n">
        <v>0.4875</v>
      </c>
      <c r="AH388" s="0" t="n">
        <v>2</v>
      </c>
      <c r="AI388" s="0" t="n">
        <v>151305321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19)</f>
        <v>319</v>
      </c>
      <c r="B389" s="0" t="n">
        <v>151305335</v>
      </c>
      <c r="C389" s="0" t="n">
        <v>151305318</v>
      </c>
      <c r="D389" s="0" t="n">
        <v>11502306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551</v>
      </c>
      <c r="J389" s="0" t="s">
        <v>552</v>
      </c>
      <c r="K389" s="0" t="s">
        <v>553</v>
      </c>
      <c r="L389" s="0" t="n">
        <v>1368</v>
      </c>
      <c r="N389" s="0" t="n">
        <v>1011</v>
      </c>
      <c r="O389" s="0" t="s">
        <v>393</v>
      </c>
      <c r="P389" s="0" t="s">
        <v>393</v>
      </c>
      <c r="Q389" s="0" t="n">
        <v>1</v>
      </c>
      <c r="X389" s="0" t="n">
        <v>8.05</v>
      </c>
      <c r="Y389" s="0" t="n">
        <v>0</v>
      </c>
      <c r="Z389" s="0" t="n">
        <v>3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70</v>
      </c>
      <c r="AG389" s="0" t="n">
        <v>10.0625</v>
      </c>
      <c r="AH389" s="0" t="n">
        <v>2</v>
      </c>
      <c r="AI389" s="0" t="n">
        <v>151305322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19)</f>
        <v>319</v>
      </c>
      <c r="B390" s="0" t="n">
        <v>151305336</v>
      </c>
      <c r="C390" s="0" t="n">
        <v>151305318</v>
      </c>
      <c r="D390" s="0" t="n">
        <v>11508432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554</v>
      </c>
      <c r="J390" s="0" t="s">
        <v>555</v>
      </c>
      <c r="K390" s="0" t="s">
        <v>556</v>
      </c>
      <c r="L390" s="0" t="n">
        <v>1368</v>
      </c>
      <c r="N390" s="0" t="n">
        <v>1011</v>
      </c>
      <c r="O390" s="0" t="s">
        <v>393</v>
      </c>
      <c r="P390" s="0" t="s">
        <v>393</v>
      </c>
      <c r="Q390" s="0" t="n">
        <v>1</v>
      </c>
      <c r="X390" s="0" t="n">
        <v>6</v>
      </c>
      <c r="Y390" s="0" t="n">
        <v>0</v>
      </c>
      <c r="Z390" s="0" t="n">
        <v>2.7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s">
        <v>70</v>
      </c>
      <c r="AG390" s="0" t="n">
        <v>7.5</v>
      </c>
      <c r="AH390" s="0" t="n">
        <v>2</v>
      </c>
      <c r="AI390" s="0" t="n">
        <v>151305323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19)</f>
        <v>319</v>
      </c>
      <c r="B391" s="0" t="n">
        <v>151305337</v>
      </c>
      <c r="C391" s="0" t="n">
        <v>151305318</v>
      </c>
      <c r="D391" s="0" t="n">
        <v>115016508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488</v>
      </c>
      <c r="J391" s="0" t="s">
        <v>489</v>
      </c>
      <c r="K391" s="0" t="s">
        <v>490</v>
      </c>
      <c r="L391" s="0" t="n">
        <v>1368</v>
      </c>
      <c r="N391" s="0" t="n">
        <v>1011</v>
      </c>
      <c r="O391" s="0" t="s">
        <v>393</v>
      </c>
      <c r="P391" s="0" t="s">
        <v>393</v>
      </c>
      <c r="Q391" s="0" t="n">
        <v>1</v>
      </c>
      <c r="X391" s="0" t="n">
        <v>0.59</v>
      </c>
      <c r="Y391" s="0" t="n">
        <v>0</v>
      </c>
      <c r="Z391" s="0" t="n">
        <v>87.17</v>
      </c>
      <c r="AA391" s="0" t="n">
        <v>11.6</v>
      </c>
      <c r="AB391" s="0" t="n">
        <v>0</v>
      </c>
      <c r="AC391" s="0" t="n">
        <v>0</v>
      </c>
      <c r="AD391" s="0" t="n">
        <v>1</v>
      </c>
      <c r="AE391" s="0" t="n">
        <v>0</v>
      </c>
      <c r="AF391" s="0" t="s">
        <v>70</v>
      </c>
      <c r="AG391" s="0" t="n">
        <v>0.7375</v>
      </c>
      <c r="AH391" s="0" t="n">
        <v>2</v>
      </c>
      <c r="AI391" s="0" t="n">
        <v>151305324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19)</f>
        <v>319</v>
      </c>
      <c r="B392" s="0" t="n">
        <v>151305338</v>
      </c>
      <c r="C392" s="0" t="n">
        <v>151305318</v>
      </c>
      <c r="D392" s="0" t="n">
        <v>11505419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557</v>
      </c>
      <c r="J392" s="0" t="s">
        <v>558</v>
      </c>
      <c r="K392" s="0" t="s">
        <v>559</v>
      </c>
      <c r="L392" s="0" t="n">
        <v>1348</v>
      </c>
      <c r="N392" s="0" t="n">
        <v>1009</v>
      </c>
      <c r="O392" s="0" t="s">
        <v>414</v>
      </c>
      <c r="P392" s="0" t="s">
        <v>414</v>
      </c>
      <c r="Q392" s="0" t="n">
        <v>1000</v>
      </c>
      <c r="X392" s="0" t="n">
        <v>0.014</v>
      </c>
      <c r="Y392" s="0" t="n">
        <v>116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014</v>
      </c>
      <c r="AH392" s="0" t="n">
        <v>2</v>
      </c>
      <c r="AI392" s="0" t="n">
        <v>151305325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19)</f>
        <v>319</v>
      </c>
      <c r="B393" s="0" t="n">
        <v>151305339</v>
      </c>
      <c r="C393" s="0" t="n">
        <v>151305318</v>
      </c>
      <c r="D393" s="0" t="n">
        <v>115040890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560</v>
      </c>
      <c r="J393" s="0" t="s">
        <v>561</v>
      </c>
      <c r="K393" s="0" t="s">
        <v>562</v>
      </c>
      <c r="L393" s="0" t="n">
        <v>1348</v>
      </c>
      <c r="N393" s="0" t="n">
        <v>1009</v>
      </c>
      <c r="O393" s="0" t="s">
        <v>414</v>
      </c>
      <c r="P393" s="0" t="s">
        <v>414</v>
      </c>
      <c r="Q393" s="0" t="n">
        <v>1000</v>
      </c>
      <c r="X393" s="0" t="n">
        <v>0.289</v>
      </c>
      <c r="Y393" s="0" t="n">
        <v>1383.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289</v>
      </c>
      <c r="AH393" s="0" t="n">
        <v>2</v>
      </c>
      <c r="AI393" s="0" t="n">
        <v>151305326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19)</f>
        <v>319</v>
      </c>
      <c r="B394" s="0" t="n">
        <v>151305340</v>
      </c>
      <c r="C394" s="0" t="n">
        <v>151305318</v>
      </c>
      <c r="D394" s="0" t="n">
        <v>115084325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563</v>
      </c>
      <c r="J394" s="0" t="s">
        <v>564</v>
      </c>
      <c r="K394" s="0" t="s">
        <v>565</v>
      </c>
      <c r="L394" s="0" t="n">
        <v>1348</v>
      </c>
      <c r="N394" s="0" t="n">
        <v>1009</v>
      </c>
      <c r="O394" s="0" t="s">
        <v>414</v>
      </c>
      <c r="P394" s="0" t="s">
        <v>414</v>
      </c>
      <c r="Q394" s="0" t="n">
        <v>1000</v>
      </c>
      <c r="X394" s="0" t="n">
        <v>0.057</v>
      </c>
      <c r="Y394" s="0" t="n">
        <v>1525.5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57</v>
      </c>
      <c r="AH394" s="0" t="n">
        <v>2</v>
      </c>
      <c r="AI394" s="0" t="n">
        <v>151305327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19)</f>
        <v>319</v>
      </c>
      <c r="B395" s="0" t="n">
        <v>151305341</v>
      </c>
      <c r="C395" s="0" t="n">
        <v>151305318</v>
      </c>
      <c r="D395" s="0" t="n">
        <v>11505182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566</v>
      </c>
      <c r="J395" s="0" t="s">
        <v>567</v>
      </c>
      <c r="K395" s="0" t="s">
        <v>568</v>
      </c>
      <c r="L395" s="0" t="n">
        <v>1327</v>
      </c>
      <c r="N395" s="0" t="n">
        <v>1005</v>
      </c>
      <c r="O395" s="0" t="s">
        <v>78</v>
      </c>
      <c r="P395" s="0" t="s">
        <v>78</v>
      </c>
      <c r="Q395" s="0" t="n">
        <v>1</v>
      </c>
      <c r="X395" s="0" t="n">
        <v>116</v>
      </c>
      <c r="Y395" s="0" t="n">
        <v>5.71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116</v>
      </c>
      <c r="AH395" s="0" t="n">
        <v>2</v>
      </c>
      <c r="AI395" s="0" t="n">
        <v>151305328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19)</f>
        <v>319</v>
      </c>
      <c r="B396" s="0" t="n">
        <v>151305342</v>
      </c>
      <c r="C396" s="0" t="n">
        <v>151305318</v>
      </c>
      <c r="D396" s="0" t="n">
        <v>115084324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569</v>
      </c>
      <c r="J396" s="0" t="s">
        <v>570</v>
      </c>
      <c r="K396" s="0" t="s">
        <v>571</v>
      </c>
      <c r="L396" s="0" t="n">
        <v>1348</v>
      </c>
      <c r="N396" s="0" t="n">
        <v>1009</v>
      </c>
      <c r="O396" s="0" t="s">
        <v>414</v>
      </c>
      <c r="P396" s="0" t="s">
        <v>414</v>
      </c>
      <c r="Q396" s="0" t="n">
        <v>1000</v>
      </c>
      <c r="X396" s="0" t="n">
        <v>0.095</v>
      </c>
      <c r="Y396" s="0" t="n">
        <v>6143.8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095</v>
      </c>
      <c r="AH396" s="0" t="n">
        <v>2</v>
      </c>
      <c r="AI396" s="0" t="n">
        <v>151305329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19)</f>
        <v>319</v>
      </c>
      <c r="B397" s="0" t="n">
        <v>151305343</v>
      </c>
      <c r="C397" s="0" t="n">
        <v>151305318</v>
      </c>
      <c r="D397" s="0" t="n">
        <v>11505713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423</v>
      </c>
      <c r="J397" s="0" t="s">
        <v>424</v>
      </c>
      <c r="K397" s="0" t="s">
        <v>425</v>
      </c>
      <c r="L397" s="0" t="n">
        <v>1346</v>
      </c>
      <c r="N397" s="0" t="n">
        <v>1009</v>
      </c>
      <c r="O397" s="0" t="s">
        <v>426</v>
      </c>
      <c r="P397" s="0" t="s">
        <v>426</v>
      </c>
      <c r="Q397" s="0" t="n">
        <v>1</v>
      </c>
      <c r="X397" s="0" t="n">
        <v>0.5</v>
      </c>
      <c r="Y397" s="0" t="n">
        <v>1.82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5</v>
      </c>
      <c r="AH397" s="0" t="n">
        <v>2</v>
      </c>
      <c r="AI397" s="0" t="n">
        <v>151305330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19)</f>
        <v>319</v>
      </c>
      <c r="B398" s="0" t="n">
        <v>151305344</v>
      </c>
      <c r="C398" s="0" t="n">
        <v>151305318</v>
      </c>
      <c r="D398" s="0" t="n">
        <v>115084327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572</v>
      </c>
      <c r="J398" s="0" t="s">
        <v>573</v>
      </c>
      <c r="K398" s="0" t="s">
        <v>574</v>
      </c>
      <c r="L398" s="0" t="n">
        <v>1348</v>
      </c>
      <c r="N398" s="0" t="n">
        <v>1009</v>
      </c>
      <c r="O398" s="0" t="s">
        <v>414</v>
      </c>
      <c r="P398" s="0" t="s">
        <v>414</v>
      </c>
      <c r="Q398" s="0" t="n">
        <v>1000</v>
      </c>
      <c r="X398" s="0" t="n">
        <v>0.231</v>
      </c>
      <c r="Y398" s="0" t="n">
        <v>688.8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231</v>
      </c>
      <c r="AH398" s="0" t="n">
        <v>2</v>
      </c>
      <c r="AI398" s="0" t="n">
        <v>151305331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20)</f>
        <v>320</v>
      </c>
      <c r="B399" s="0" t="n">
        <v>151305358</v>
      </c>
      <c r="C399" s="0" t="n">
        <v>151305345</v>
      </c>
      <c r="D399" s="0" t="n">
        <v>47854112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549</v>
      </c>
      <c r="K399" s="0" t="s">
        <v>550</v>
      </c>
      <c r="L399" s="0" t="n">
        <v>1369</v>
      </c>
      <c r="N399" s="0" t="n">
        <v>1013</v>
      </c>
      <c r="O399" s="0" t="s">
        <v>387</v>
      </c>
      <c r="P399" s="0" t="s">
        <v>387</v>
      </c>
      <c r="Q399" s="0" t="n">
        <v>1</v>
      </c>
      <c r="X399" s="0" t="n">
        <v>27.86</v>
      </c>
      <c r="Y399" s="0" t="n">
        <v>0</v>
      </c>
      <c r="Z399" s="0" t="n">
        <v>0</v>
      </c>
      <c r="AA399" s="0" t="n">
        <v>0</v>
      </c>
      <c r="AB399" s="0" t="n">
        <v>11.27</v>
      </c>
      <c r="AC399" s="0" t="n">
        <v>0</v>
      </c>
      <c r="AD399" s="0" t="n">
        <v>1</v>
      </c>
      <c r="AE399" s="0" t="n">
        <v>1</v>
      </c>
      <c r="AF399" s="0" t="s">
        <v>71</v>
      </c>
      <c r="AG399" s="0" t="n">
        <v>32.039</v>
      </c>
      <c r="AH399" s="0" t="n">
        <v>2</v>
      </c>
      <c r="AI399" s="0" t="n">
        <v>151305346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20)</f>
        <v>320</v>
      </c>
      <c r="B400" s="0" t="n">
        <v>151305359</v>
      </c>
      <c r="C400" s="0" t="n">
        <v>151305345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52</v>
      </c>
      <c r="K400" s="0" t="s">
        <v>388</v>
      </c>
      <c r="L400" s="0" t="n">
        <v>608254</v>
      </c>
      <c r="N400" s="0" t="n">
        <v>1013</v>
      </c>
      <c r="O400" s="0" t="s">
        <v>389</v>
      </c>
      <c r="P400" s="0" t="s">
        <v>389</v>
      </c>
      <c r="Q400" s="0" t="n">
        <v>1</v>
      </c>
      <c r="X400" s="0" t="n">
        <v>0.23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2</v>
      </c>
      <c r="AF400" s="0" t="s">
        <v>70</v>
      </c>
      <c r="AG400" s="0" t="n">
        <v>0.2875</v>
      </c>
      <c r="AH400" s="0" t="n">
        <v>2</v>
      </c>
      <c r="AI400" s="0" t="n">
        <v>151305347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20)</f>
        <v>320</v>
      </c>
      <c r="B401" s="0" t="n">
        <v>151305360</v>
      </c>
      <c r="C401" s="0" t="n">
        <v>151305345</v>
      </c>
      <c r="D401" s="0" t="n">
        <v>11506641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390</v>
      </c>
      <c r="J401" s="0" t="s">
        <v>391</v>
      </c>
      <c r="K401" s="0" t="s">
        <v>392</v>
      </c>
      <c r="L401" s="0" t="n">
        <v>1368</v>
      </c>
      <c r="N401" s="0" t="n">
        <v>1011</v>
      </c>
      <c r="O401" s="0" t="s">
        <v>393</v>
      </c>
      <c r="P401" s="0" t="s">
        <v>393</v>
      </c>
      <c r="Q401" s="0" t="n">
        <v>1</v>
      </c>
      <c r="X401" s="0" t="n">
        <v>0.23</v>
      </c>
      <c r="Y401" s="0" t="n">
        <v>0</v>
      </c>
      <c r="Z401" s="0" t="n">
        <v>31.26</v>
      </c>
      <c r="AA401" s="0" t="n">
        <v>13.5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70</v>
      </c>
      <c r="AG401" s="0" t="n">
        <v>0.2875</v>
      </c>
      <c r="AH401" s="0" t="n">
        <v>2</v>
      </c>
      <c r="AI401" s="0" t="n">
        <v>151305348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20)</f>
        <v>320</v>
      </c>
      <c r="B402" s="0" t="n">
        <v>151305361</v>
      </c>
      <c r="C402" s="0" t="n">
        <v>151305345</v>
      </c>
      <c r="D402" s="0" t="n">
        <v>115023060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51</v>
      </c>
      <c r="J402" s="0" t="s">
        <v>552</v>
      </c>
      <c r="K402" s="0" t="s">
        <v>553</v>
      </c>
      <c r="L402" s="0" t="n">
        <v>1368</v>
      </c>
      <c r="N402" s="0" t="n">
        <v>1011</v>
      </c>
      <c r="O402" s="0" t="s">
        <v>393</v>
      </c>
      <c r="P402" s="0" t="s">
        <v>393</v>
      </c>
      <c r="Q402" s="0" t="n">
        <v>1</v>
      </c>
      <c r="X402" s="0" t="n">
        <v>3.68</v>
      </c>
      <c r="Y402" s="0" t="n">
        <v>0</v>
      </c>
      <c r="Z402" s="0" t="n">
        <v>3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70</v>
      </c>
      <c r="AG402" s="0" t="n">
        <v>4.6</v>
      </c>
      <c r="AH402" s="0" t="n">
        <v>2</v>
      </c>
      <c r="AI402" s="0" t="n">
        <v>151305349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20)</f>
        <v>320</v>
      </c>
      <c r="B403" s="0" t="n">
        <v>151305362</v>
      </c>
      <c r="C403" s="0" t="n">
        <v>151305345</v>
      </c>
      <c r="D403" s="0" t="n">
        <v>115084328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554</v>
      </c>
      <c r="J403" s="0" t="s">
        <v>555</v>
      </c>
      <c r="K403" s="0" t="s">
        <v>556</v>
      </c>
      <c r="L403" s="0" t="n">
        <v>1368</v>
      </c>
      <c r="N403" s="0" t="n">
        <v>1011</v>
      </c>
      <c r="O403" s="0" t="s">
        <v>393</v>
      </c>
      <c r="P403" s="0" t="s">
        <v>393</v>
      </c>
      <c r="Q403" s="0" t="n">
        <v>1</v>
      </c>
      <c r="X403" s="0" t="n">
        <v>4.5</v>
      </c>
      <c r="Y403" s="0" t="n">
        <v>0</v>
      </c>
      <c r="Z403" s="0" t="n">
        <v>2.7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70</v>
      </c>
      <c r="AG403" s="0" t="n">
        <v>5.625</v>
      </c>
      <c r="AH403" s="0" t="n">
        <v>2</v>
      </c>
      <c r="AI403" s="0" t="n">
        <v>151305350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20)</f>
        <v>320</v>
      </c>
      <c r="B404" s="0" t="n">
        <v>151305363</v>
      </c>
      <c r="C404" s="0" t="n">
        <v>151305345</v>
      </c>
      <c r="D404" s="0" t="n">
        <v>11501650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488</v>
      </c>
      <c r="J404" s="0" t="s">
        <v>489</v>
      </c>
      <c r="K404" s="0" t="s">
        <v>490</v>
      </c>
      <c r="L404" s="0" t="n">
        <v>1368</v>
      </c>
      <c r="N404" s="0" t="n">
        <v>1011</v>
      </c>
      <c r="O404" s="0" t="s">
        <v>393</v>
      </c>
      <c r="P404" s="0" t="s">
        <v>393</v>
      </c>
      <c r="Q404" s="0" t="n">
        <v>1</v>
      </c>
      <c r="X404" s="0" t="n">
        <v>0.33</v>
      </c>
      <c r="Y404" s="0" t="n">
        <v>0</v>
      </c>
      <c r="Z404" s="0" t="n">
        <v>87.17</v>
      </c>
      <c r="AA404" s="0" t="n">
        <v>11.6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70</v>
      </c>
      <c r="AG404" s="0" t="n">
        <v>0.4125</v>
      </c>
      <c r="AH404" s="0" t="n">
        <v>2</v>
      </c>
      <c r="AI404" s="0" t="n">
        <v>151305351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20)</f>
        <v>320</v>
      </c>
      <c r="B405" s="0" t="n">
        <v>151305364</v>
      </c>
      <c r="C405" s="0" t="n">
        <v>151305345</v>
      </c>
      <c r="D405" s="0" t="n">
        <v>11505419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557</v>
      </c>
      <c r="J405" s="0" t="s">
        <v>558</v>
      </c>
      <c r="K405" s="0" t="s">
        <v>559</v>
      </c>
      <c r="L405" s="0" t="n">
        <v>1348</v>
      </c>
      <c r="N405" s="0" t="n">
        <v>1009</v>
      </c>
      <c r="O405" s="0" t="s">
        <v>414</v>
      </c>
      <c r="P405" s="0" t="s">
        <v>414</v>
      </c>
      <c r="Q405" s="0" t="n">
        <v>1000</v>
      </c>
      <c r="X405" s="0" t="n">
        <v>0.006</v>
      </c>
      <c r="Y405" s="0" t="n">
        <v>116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06</v>
      </c>
      <c r="AH405" s="0" t="n">
        <v>2</v>
      </c>
      <c r="AI405" s="0" t="n">
        <v>151305352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20)</f>
        <v>320</v>
      </c>
      <c r="B406" s="0" t="n">
        <v>151305365</v>
      </c>
      <c r="C406" s="0" t="n">
        <v>151305345</v>
      </c>
      <c r="D406" s="0" t="n">
        <v>115040890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560</v>
      </c>
      <c r="J406" s="0" t="s">
        <v>561</v>
      </c>
      <c r="K406" s="0" t="s">
        <v>562</v>
      </c>
      <c r="L406" s="0" t="n">
        <v>1348</v>
      </c>
      <c r="N406" s="0" t="n">
        <v>1009</v>
      </c>
      <c r="O406" s="0" t="s">
        <v>414</v>
      </c>
      <c r="P406" s="0" t="s">
        <v>414</v>
      </c>
      <c r="Q406" s="0" t="n">
        <v>1000</v>
      </c>
      <c r="X406" s="0" t="n">
        <v>0.132</v>
      </c>
      <c r="Y406" s="0" t="n">
        <v>1383.1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132</v>
      </c>
      <c r="AH406" s="0" t="n">
        <v>2</v>
      </c>
      <c r="AI406" s="0" t="n">
        <v>151305353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20)</f>
        <v>320</v>
      </c>
      <c r="B407" s="0" t="n">
        <v>151305366</v>
      </c>
      <c r="C407" s="0" t="n">
        <v>151305345</v>
      </c>
      <c r="D407" s="0" t="n">
        <v>11508432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563</v>
      </c>
      <c r="J407" s="0" t="s">
        <v>564</v>
      </c>
      <c r="K407" s="0" t="s">
        <v>565</v>
      </c>
      <c r="L407" s="0" t="n">
        <v>1348</v>
      </c>
      <c r="N407" s="0" t="n">
        <v>1009</v>
      </c>
      <c r="O407" s="0" t="s">
        <v>414</v>
      </c>
      <c r="P407" s="0" t="s">
        <v>414</v>
      </c>
      <c r="Q407" s="0" t="n">
        <v>1000</v>
      </c>
      <c r="X407" s="0" t="n">
        <v>0.019</v>
      </c>
      <c r="Y407" s="0" t="n">
        <v>1525.5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19</v>
      </c>
      <c r="AH407" s="0" t="n">
        <v>2</v>
      </c>
      <c r="AI407" s="0" t="n">
        <v>151305354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20)</f>
        <v>320</v>
      </c>
      <c r="B408" s="0" t="n">
        <v>151305367</v>
      </c>
      <c r="C408" s="0" t="n">
        <v>151305345</v>
      </c>
      <c r="D408" s="0" t="n">
        <v>115051825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566</v>
      </c>
      <c r="J408" s="0" t="s">
        <v>567</v>
      </c>
      <c r="K408" s="0" t="s">
        <v>568</v>
      </c>
      <c r="L408" s="0" t="n">
        <v>1327</v>
      </c>
      <c r="N408" s="0" t="n">
        <v>1005</v>
      </c>
      <c r="O408" s="0" t="s">
        <v>78</v>
      </c>
      <c r="P408" s="0" t="s">
        <v>78</v>
      </c>
      <c r="Q408" s="0" t="n">
        <v>1</v>
      </c>
      <c r="X408" s="0" t="n">
        <v>116</v>
      </c>
      <c r="Y408" s="0" t="n">
        <v>5.71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116</v>
      </c>
      <c r="AH408" s="0" t="n">
        <v>2</v>
      </c>
      <c r="AI408" s="0" t="n">
        <v>151305355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20)</f>
        <v>320</v>
      </c>
      <c r="B409" s="0" t="n">
        <v>151305368</v>
      </c>
      <c r="C409" s="0" t="n">
        <v>151305345</v>
      </c>
      <c r="D409" s="0" t="n">
        <v>115084324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569</v>
      </c>
      <c r="J409" s="0" t="s">
        <v>570</v>
      </c>
      <c r="K409" s="0" t="s">
        <v>571</v>
      </c>
      <c r="L409" s="0" t="n">
        <v>1348</v>
      </c>
      <c r="N409" s="0" t="n">
        <v>1009</v>
      </c>
      <c r="O409" s="0" t="s">
        <v>414</v>
      </c>
      <c r="P409" s="0" t="s">
        <v>414</v>
      </c>
      <c r="Q409" s="0" t="n">
        <v>1000</v>
      </c>
      <c r="X409" s="0" t="n">
        <v>0.057</v>
      </c>
      <c r="Y409" s="0" t="n">
        <v>6143.8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57</v>
      </c>
      <c r="AH409" s="0" t="n">
        <v>2</v>
      </c>
      <c r="AI409" s="0" t="n">
        <v>151305356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20)</f>
        <v>320</v>
      </c>
      <c r="B410" s="0" t="n">
        <v>151305369</v>
      </c>
      <c r="C410" s="0" t="n">
        <v>151305345</v>
      </c>
      <c r="D410" s="0" t="n">
        <v>115084327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572</v>
      </c>
      <c r="J410" s="0" t="s">
        <v>573</v>
      </c>
      <c r="K410" s="0" t="s">
        <v>574</v>
      </c>
      <c r="L410" s="0" t="n">
        <v>1348</v>
      </c>
      <c r="N410" s="0" t="n">
        <v>1009</v>
      </c>
      <c r="O410" s="0" t="s">
        <v>414</v>
      </c>
      <c r="P410" s="0" t="s">
        <v>414</v>
      </c>
      <c r="Q410" s="0" t="n">
        <v>1000</v>
      </c>
      <c r="X410" s="0" t="n">
        <v>0.106</v>
      </c>
      <c r="Y410" s="0" t="n">
        <v>688.8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0.106</v>
      </c>
      <c r="AH410" s="0" t="n">
        <v>2</v>
      </c>
      <c r="AI410" s="0" t="n">
        <v>151305357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21)</f>
        <v>321</v>
      </c>
      <c r="B411" s="0" t="n">
        <v>151305377</v>
      </c>
      <c r="C411" s="0" t="n">
        <v>151305370</v>
      </c>
      <c r="D411" s="0" t="n">
        <v>47840614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541</v>
      </c>
      <c r="K411" s="0" t="s">
        <v>542</v>
      </c>
      <c r="L411" s="0" t="n">
        <v>1369</v>
      </c>
      <c r="N411" s="0" t="n">
        <v>1013</v>
      </c>
      <c r="O411" s="0" t="s">
        <v>387</v>
      </c>
      <c r="P411" s="0" t="s">
        <v>387</v>
      </c>
      <c r="Q411" s="0" t="n">
        <v>1</v>
      </c>
      <c r="X411" s="0" t="n">
        <v>39.51</v>
      </c>
      <c r="Y411" s="0" t="n">
        <v>0</v>
      </c>
      <c r="Z411" s="0" t="n">
        <v>0</v>
      </c>
      <c r="AA411" s="0" t="n">
        <v>0</v>
      </c>
      <c r="AB411" s="0" t="n">
        <v>7.94</v>
      </c>
      <c r="AC411" s="0" t="n">
        <v>0</v>
      </c>
      <c r="AD411" s="0" t="n">
        <v>1</v>
      </c>
      <c r="AE411" s="0" t="n">
        <v>1</v>
      </c>
      <c r="AF411" s="0" t="s">
        <v>71</v>
      </c>
      <c r="AG411" s="0" t="n">
        <v>45.4365</v>
      </c>
      <c r="AH411" s="0" t="n">
        <v>2</v>
      </c>
      <c r="AI411" s="0" t="n">
        <v>151305371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21)</f>
        <v>321</v>
      </c>
      <c r="B412" s="0" t="n">
        <v>151305378</v>
      </c>
      <c r="C412" s="0" t="n">
        <v>151305370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52</v>
      </c>
      <c r="K412" s="0" t="s">
        <v>388</v>
      </c>
      <c r="L412" s="0" t="n">
        <v>608254</v>
      </c>
      <c r="N412" s="0" t="n">
        <v>1013</v>
      </c>
      <c r="O412" s="0" t="s">
        <v>389</v>
      </c>
      <c r="P412" s="0" t="s">
        <v>389</v>
      </c>
      <c r="Q412" s="0" t="n">
        <v>1</v>
      </c>
      <c r="X412" s="0" t="n">
        <v>1.27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2</v>
      </c>
      <c r="AF412" s="0" t="s">
        <v>70</v>
      </c>
      <c r="AG412" s="0" t="n">
        <v>1.5875</v>
      </c>
      <c r="AH412" s="0" t="n">
        <v>2</v>
      </c>
      <c r="AI412" s="0" t="n">
        <v>151305372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21)</f>
        <v>321</v>
      </c>
      <c r="B413" s="0" t="n">
        <v>151305379</v>
      </c>
      <c r="C413" s="0" t="n">
        <v>151305370</v>
      </c>
      <c r="D413" s="0" t="n">
        <v>115066410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390</v>
      </c>
      <c r="J413" s="0" t="s">
        <v>391</v>
      </c>
      <c r="K413" s="0" t="s">
        <v>392</v>
      </c>
      <c r="L413" s="0" t="n">
        <v>1368</v>
      </c>
      <c r="N413" s="0" t="n">
        <v>1011</v>
      </c>
      <c r="O413" s="0" t="s">
        <v>393</v>
      </c>
      <c r="P413" s="0" t="s">
        <v>393</v>
      </c>
      <c r="Q413" s="0" t="n">
        <v>1</v>
      </c>
      <c r="X413" s="0" t="n">
        <v>1.27</v>
      </c>
      <c r="Y413" s="0" t="n">
        <v>0</v>
      </c>
      <c r="Z413" s="0" t="n">
        <v>31.26</v>
      </c>
      <c r="AA413" s="0" t="n">
        <v>13.5</v>
      </c>
      <c r="AB413" s="0" t="n">
        <v>0</v>
      </c>
      <c r="AC413" s="0" t="n">
        <v>0</v>
      </c>
      <c r="AD413" s="0" t="n">
        <v>1</v>
      </c>
      <c r="AE413" s="0" t="n">
        <v>0</v>
      </c>
      <c r="AF413" s="0" t="s">
        <v>70</v>
      </c>
      <c r="AG413" s="0" t="n">
        <v>1.5875</v>
      </c>
      <c r="AH413" s="0" t="n">
        <v>2</v>
      </c>
      <c r="AI413" s="0" t="n">
        <v>151305373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21)</f>
        <v>321</v>
      </c>
      <c r="B414" s="0" t="n">
        <v>151305380</v>
      </c>
      <c r="C414" s="0" t="n">
        <v>151305370</v>
      </c>
      <c r="D414" s="0" t="n">
        <v>115022869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543</v>
      </c>
      <c r="J414" s="0" t="s">
        <v>544</v>
      </c>
      <c r="K414" s="0" t="s">
        <v>545</v>
      </c>
      <c r="L414" s="0" t="n">
        <v>1368</v>
      </c>
      <c r="N414" s="0" t="n">
        <v>1011</v>
      </c>
      <c r="O414" s="0" t="s">
        <v>393</v>
      </c>
      <c r="P414" s="0" t="s">
        <v>393</v>
      </c>
      <c r="Q414" s="0" t="n">
        <v>1</v>
      </c>
      <c r="X414" s="0" t="n">
        <v>9.07</v>
      </c>
      <c r="Y414" s="0" t="n">
        <v>0</v>
      </c>
      <c r="Z414" s="0" t="n">
        <v>0.5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s">
        <v>70</v>
      </c>
      <c r="AG414" s="0" t="n">
        <v>11.3375</v>
      </c>
      <c r="AH414" s="0" t="n">
        <v>2</v>
      </c>
      <c r="AI414" s="0" t="n">
        <v>151305374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21)</f>
        <v>321</v>
      </c>
      <c r="B415" s="0" t="n">
        <v>151305381</v>
      </c>
      <c r="C415" s="0" t="n">
        <v>151305370</v>
      </c>
      <c r="D415" s="0" t="n">
        <v>115060405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546</v>
      </c>
      <c r="J415" s="0" t="s">
        <v>547</v>
      </c>
      <c r="K415" s="0" t="s">
        <v>548</v>
      </c>
      <c r="L415" s="0" t="n">
        <v>1339</v>
      </c>
      <c r="N415" s="0" t="n">
        <v>1007</v>
      </c>
      <c r="O415" s="0" t="s">
        <v>407</v>
      </c>
      <c r="P415" s="0" t="s">
        <v>407</v>
      </c>
      <c r="Q415" s="0" t="n">
        <v>1</v>
      </c>
      <c r="X415" s="0" t="n">
        <v>2.04</v>
      </c>
      <c r="Y415" s="0" t="n">
        <v>548.3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2.04</v>
      </c>
      <c r="AH415" s="0" t="n">
        <v>2</v>
      </c>
      <c r="AI415" s="0" t="n">
        <v>151305375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21)</f>
        <v>321</v>
      </c>
      <c r="B416" s="0" t="n">
        <v>151305382</v>
      </c>
      <c r="C416" s="0" t="n">
        <v>151305370</v>
      </c>
      <c r="D416" s="0" t="n">
        <v>115017389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408</v>
      </c>
      <c r="J416" s="0" t="s">
        <v>409</v>
      </c>
      <c r="K416" s="0" t="s">
        <v>410</v>
      </c>
      <c r="L416" s="0" t="n">
        <v>1339</v>
      </c>
      <c r="N416" s="0" t="n">
        <v>1007</v>
      </c>
      <c r="O416" s="0" t="s">
        <v>407</v>
      </c>
      <c r="P416" s="0" t="s">
        <v>407</v>
      </c>
      <c r="Q416" s="0" t="n">
        <v>1</v>
      </c>
      <c r="X416" s="0" t="n">
        <v>3.5</v>
      </c>
      <c r="Y416" s="0" t="n">
        <v>2.44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3.5</v>
      </c>
      <c r="AH416" s="0" t="n">
        <v>2</v>
      </c>
      <c r="AI416" s="0" t="n">
        <v>151305376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22)</f>
        <v>322</v>
      </c>
      <c r="B417" s="0" t="n">
        <v>151305389</v>
      </c>
      <c r="C417" s="0" t="n">
        <v>151305383</v>
      </c>
      <c r="D417" s="0" t="n">
        <v>47840614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541</v>
      </c>
      <c r="K417" s="0" t="s">
        <v>542</v>
      </c>
      <c r="L417" s="0" t="n">
        <v>1369</v>
      </c>
      <c r="N417" s="0" t="n">
        <v>1013</v>
      </c>
      <c r="O417" s="0" t="s">
        <v>387</v>
      </c>
      <c r="P417" s="0" t="s">
        <v>387</v>
      </c>
      <c r="Q417" s="0" t="n">
        <v>1</v>
      </c>
      <c r="X417" s="0" t="n">
        <v>0.5</v>
      </c>
      <c r="Y417" s="0" t="n">
        <v>0</v>
      </c>
      <c r="Z417" s="0" t="n">
        <v>0</v>
      </c>
      <c r="AA417" s="0" t="n">
        <v>0</v>
      </c>
      <c r="AB417" s="0" t="n">
        <v>7.94</v>
      </c>
      <c r="AC417" s="0" t="n">
        <v>0</v>
      </c>
      <c r="AD417" s="0" t="n">
        <v>1</v>
      </c>
      <c r="AE417" s="0" t="n">
        <v>1</v>
      </c>
      <c r="AF417" s="0" t="s">
        <v>205</v>
      </c>
      <c r="AG417" s="0" t="n">
        <v>1.15</v>
      </c>
      <c r="AH417" s="0" t="n">
        <v>2</v>
      </c>
      <c r="AI417" s="0" t="n">
        <v>151305384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322)</f>
        <v>322</v>
      </c>
      <c r="B418" s="0" t="n">
        <v>151305390</v>
      </c>
      <c r="C418" s="0" t="n">
        <v>151305383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52</v>
      </c>
      <c r="K418" s="0" t="s">
        <v>388</v>
      </c>
      <c r="L418" s="0" t="n">
        <v>608254</v>
      </c>
      <c r="N418" s="0" t="n">
        <v>1013</v>
      </c>
      <c r="O418" s="0" t="s">
        <v>389</v>
      </c>
      <c r="P418" s="0" t="s">
        <v>389</v>
      </c>
      <c r="Q418" s="0" t="n">
        <v>1</v>
      </c>
      <c r="X418" s="0" t="n">
        <v>0.21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2</v>
      </c>
      <c r="AF418" s="0" t="s">
        <v>204</v>
      </c>
      <c r="AG418" s="0" t="n">
        <v>0.525</v>
      </c>
      <c r="AH418" s="0" t="n">
        <v>2</v>
      </c>
      <c r="AI418" s="0" t="n">
        <v>151305385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322)</f>
        <v>322</v>
      </c>
      <c r="B419" s="0" t="n">
        <v>151305391</v>
      </c>
      <c r="C419" s="0" t="n">
        <v>151305383</v>
      </c>
      <c r="D419" s="0" t="n">
        <v>115066410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390</v>
      </c>
      <c r="J419" s="0" t="s">
        <v>391</v>
      </c>
      <c r="K419" s="0" t="s">
        <v>392</v>
      </c>
      <c r="L419" s="0" t="n">
        <v>1368</v>
      </c>
      <c r="N419" s="0" t="n">
        <v>1011</v>
      </c>
      <c r="O419" s="0" t="s">
        <v>393</v>
      </c>
      <c r="P419" s="0" t="s">
        <v>393</v>
      </c>
      <c r="Q419" s="0" t="n">
        <v>1</v>
      </c>
      <c r="X419" s="0" t="n">
        <v>0.21</v>
      </c>
      <c r="Y419" s="0" t="n">
        <v>0</v>
      </c>
      <c r="Z419" s="0" t="n">
        <v>31.26</v>
      </c>
      <c r="AA419" s="0" t="n">
        <v>13.5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204</v>
      </c>
      <c r="AG419" s="0" t="n">
        <v>0.525</v>
      </c>
      <c r="AH419" s="0" t="n">
        <v>2</v>
      </c>
      <c r="AI419" s="0" t="n">
        <v>151305386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322)</f>
        <v>322</v>
      </c>
      <c r="B420" s="0" t="n">
        <v>151305392</v>
      </c>
      <c r="C420" s="0" t="n">
        <v>151305383</v>
      </c>
      <c r="D420" s="0" t="n">
        <v>115022869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543</v>
      </c>
      <c r="J420" s="0" t="s">
        <v>544</v>
      </c>
      <c r="K420" s="0" t="s">
        <v>545</v>
      </c>
      <c r="L420" s="0" t="n">
        <v>1368</v>
      </c>
      <c r="N420" s="0" t="n">
        <v>1011</v>
      </c>
      <c r="O420" s="0" t="s">
        <v>393</v>
      </c>
      <c r="P420" s="0" t="s">
        <v>393</v>
      </c>
      <c r="Q420" s="0" t="n">
        <v>1</v>
      </c>
      <c r="X420" s="0" t="n">
        <v>2.32</v>
      </c>
      <c r="Y420" s="0" t="n">
        <v>0</v>
      </c>
      <c r="Z420" s="0" t="n">
        <v>0.5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204</v>
      </c>
      <c r="AG420" s="0" t="n">
        <v>5.8</v>
      </c>
      <c r="AH420" s="0" t="n">
        <v>2</v>
      </c>
      <c r="AI420" s="0" t="n">
        <v>151305387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322)</f>
        <v>322</v>
      </c>
      <c r="B421" s="0" t="n">
        <v>151305393</v>
      </c>
      <c r="C421" s="0" t="n">
        <v>151305383</v>
      </c>
      <c r="D421" s="0" t="n">
        <v>11506040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546</v>
      </c>
      <c r="J421" s="0" t="s">
        <v>547</v>
      </c>
      <c r="K421" s="0" t="s">
        <v>548</v>
      </c>
      <c r="L421" s="0" t="n">
        <v>1339</v>
      </c>
      <c r="N421" s="0" t="n">
        <v>1007</v>
      </c>
      <c r="O421" s="0" t="s">
        <v>407</v>
      </c>
      <c r="P421" s="0" t="s">
        <v>407</v>
      </c>
      <c r="Q421" s="0" t="n">
        <v>1</v>
      </c>
      <c r="X421" s="0" t="n">
        <v>0.51</v>
      </c>
      <c r="Y421" s="0" t="n">
        <v>548.3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203</v>
      </c>
      <c r="AG421" s="0" t="n">
        <v>1.02</v>
      </c>
      <c r="AH421" s="0" t="n">
        <v>2</v>
      </c>
      <c r="AI421" s="0" t="n">
        <v>151305388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323)</f>
        <v>323</v>
      </c>
      <c r="B422" s="0" t="n">
        <v>151305408</v>
      </c>
      <c r="C422" s="0" t="n">
        <v>151305394</v>
      </c>
      <c r="D422" s="0" t="n">
        <v>47841023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480</v>
      </c>
      <c r="K422" s="0" t="s">
        <v>481</v>
      </c>
      <c r="L422" s="0" t="n">
        <v>1369</v>
      </c>
      <c r="N422" s="0" t="n">
        <v>1013</v>
      </c>
      <c r="O422" s="0" t="s">
        <v>387</v>
      </c>
      <c r="P422" s="0" t="s">
        <v>387</v>
      </c>
      <c r="Q422" s="0" t="n">
        <v>1</v>
      </c>
      <c r="X422" s="0" t="n">
        <v>310.42</v>
      </c>
      <c r="Y422" s="0" t="n">
        <v>0</v>
      </c>
      <c r="Z422" s="0" t="n">
        <v>0</v>
      </c>
      <c r="AA422" s="0" t="n">
        <v>0</v>
      </c>
      <c r="AB422" s="0" t="n">
        <v>8.74</v>
      </c>
      <c r="AC422" s="0" t="n">
        <v>0</v>
      </c>
      <c r="AD422" s="0" t="n">
        <v>1</v>
      </c>
      <c r="AE422" s="0" t="n">
        <v>1</v>
      </c>
      <c r="AF422" s="0" t="s">
        <v>71</v>
      </c>
      <c r="AG422" s="0" t="n">
        <v>356.983</v>
      </c>
      <c r="AH422" s="0" t="n">
        <v>2</v>
      </c>
      <c r="AI422" s="0" t="n">
        <v>151305395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323)</f>
        <v>323</v>
      </c>
      <c r="B423" s="0" t="n">
        <v>151305409</v>
      </c>
      <c r="C423" s="0" t="n">
        <v>151305394</v>
      </c>
      <c r="D423" s="0" t="n">
        <v>121548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52</v>
      </c>
      <c r="K423" s="0" t="s">
        <v>388</v>
      </c>
      <c r="L423" s="0" t="n">
        <v>608254</v>
      </c>
      <c r="N423" s="0" t="n">
        <v>1013</v>
      </c>
      <c r="O423" s="0" t="s">
        <v>389</v>
      </c>
      <c r="P423" s="0" t="s">
        <v>389</v>
      </c>
      <c r="Q423" s="0" t="n">
        <v>1</v>
      </c>
      <c r="X423" s="0" t="n">
        <v>1.72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2</v>
      </c>
      <c r="AF423" s="0" t="s">
        <v>70</v>
      </c>
      <c r="AG423" s="0" t="n">
        <v>2.15</v>
      </c>
      <c r="AH423" s="0" t="n">
        <v>2</v>
      </c>
      <c r="AI423" s="0" t="n">
        <v>151305396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323)</f>
        <v>323</v>
      </c>
      <c r="B424" s="0" t="n">
        <v>151305410</v>
      </c>
      <c r="C424" s="0" t="n">
        <v>151305394</v>
      </c>
      <c r="D424" s="0" t="n">
        <v>115069430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575</v>
      </c>
      <c r="J424" s="0" t="s">
        <v>576</v>
      </c>
      <c r="K424" s="0" t="s">
        <v>577</v>
      </c>
      <c r="L424" s="0" t="n">
        <v>1368</v>
      </c>
      <c r="N424" s="0" t="n">
        <v>1011</v>
      </c>
      <c r="O424" s="0" t="s">
        <v>393</v>
      </c>
      <c r="P424" s="0" t="s">
        <v>393</v>
      </c>
      <c r="Q424" s="0" t="n">
        <v>1</v>
      </c>
      <c r="X424" s="0" t="n">
        <v>0.02</v>
      </c>
      <c r="Y424" s="0" t="n">
        <v>0</v>
      </c>
      <c r="Z424" s="0" t="n">
        <v>83.43</v>
      </c>
      <c r="AA424" s="0" t="n">
        <v>13.5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70</v>
      </c>
      <c r="AG424" s="0" t="n">
        <v>0.025</v>
      </c>
      <c r="AH424" s="0" t="n">
        <v>2</v>
      </c>
      <c r="AI424" s="0" t="n">
        <v>151305397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323)</f>
        <v>323</v>
      </c>
      <c r="B425" s="0" t="n">
        <v>151305411</v>
      </c>
      <c r="C425" s="0" t="n">
        <v>151305394</v>
      </c>
      <c r="D425" s="0" t="n">
        <v>115064733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78</v>
      </c>
      <c r="J425" s="0" t="s">
        <v>579</v>
      </c>
      <c r="K425" s="0" t="s">
        <v>580</v>
      </c>
      <c r="L425" s="0" t="n">
        <v>1368</v>
      </c>
      <c r="N425" s="0" t="n">
        <v>1011</v>
      </c>
      <c r="O425" s="0" t="s">
        <v>393</v>
      </c>
      <c r="P425" s="0" t="s">
        <v>393</v>
      </c>
      <c r="Q425" s="0" t="n">
        <v>1</v>
      </c>
      <c r="X425" s="0" t="n">
        <v>0.01</v>
      </c>
      <c r="Y425" s="0" t="n">
        <v>0</v>
      </c>
      <c r="Z425" s="0" t="n">
        <v>88.01</v>
      </c>
      <c r="AA425" s="0" t="n">
        <v>11.6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70</v>
      </c>
      <c r="AG425" s="0" t="n">
        <v>0.0125</v>
      </c>
      <c r="AH425" s="0" t="n">
        <v>2</v>
      </c>
      <c r="AI425" s="0" t="n">
        <v>151305398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323)</f>
        <v>323</v>
      </c>
      <c r="B426" s="0" t="n">
        <v>151305412</v>
      </c>
      <c r="C426" s="0" t="n">
        <v>151305394</v>
      </c>
      <c r="D426" s="0" t="n">
        <v>115068377</v>
      </c>
      <c r="E426" s="0" t="n">
        <v>1</v>
      </c>
      <c r="F426" s="0" t="n">
        <v>1</v>
      </c>
      <c r="G426" s="0" t="n">
        <v>1</v>
      </c>
      <c r="H426" s="0" t="n">
        <v>2</v>
      </c>
      <c r="I426" s="0" t="s">
        <v>420</v>
      </c>
      <c r="J426" s="0" t="s">
        <v>421</v>
      </c>
      <c r="K426" s="0" t="s">
        <v>422</v>
      </c>
      <c r="L426" s="0" t="n">
        <v>1368</v>
      </c>
      <c r="N426" s="0" t="n">
        <v>1011</v>
      </c>
      <c r="O426" s="0" t="s">
        <v>393</v>
      </c>
      <c r="P426" s="0" t="s">
        <v>393</v>
      </c>
      <c r="Q426" s="0" t="n">
        <v>1</v>
      </c>
      <c r="X426" s="0" t="n">
        <v>1.69</v>
      </c>
      <c r="Y426" s="0" t="n">
        <v>0</v>
      </c>
      <c r="Z426" s="0" t="n">
        <v>12.39</v>
      </c>
      <c r="AA426" s="0" t="n">
        <v>10.06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70</v>
      </c>
      <c r="AG426" s="0" t="n">
        <v>2.1125</v>
      </c>
      <c r="AH426" s="0" t="n">
        <v>2</v>
      </c>
      <c r="AI426" s="0" t="n">
        <v>151305399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323)</f>
        <v>323</v>
      </c>
      <c r="B427" s="0" t="n">
        <v>151305413</v>
      </c>
      <c r="C427" s="0" t="n">
        <v>151305394</v>
      </c>
      <c r="D427" s="0" t="n">
        <v>115085760</v>
      </c>
      <c r="E427" s="0" t="n">
        <v>1</v>
      </c>
      <c r="F427" s="0" t="n">
        <v>1</v>
      </c>
      <c r="G427" s="0" t="n">
        <v>1</v>
      </c>
      <c r="H427" s="0" t="n">
        <v>2</v>
      </c>
      <c r="I427" s="0" t="s">
        <v>581</v>
      </c>
      <c r="J427" s="0" t="s">
        <v>582</v>
      </c>
      <c r="K427" s="0" t="s">
        <v>583</v>
      </c>
      <c r="L427" s="0" t="n">
        <v>1368</v>
      </c>
      <c r="N427" s="0" t="n">
        <v>1011</v>
      </c>
      <c r="O427" s="0" t="s">
        <v>393</v>
      </c>
      <c r="P427" s="0" t="s">
        <v>393</v>
      </c>
      <c r="Q427" s="0" t="n">
        <v>1</v>
      </c>
      <c r="X427" s="0" t="n">
        <v>0.05</v>
      </c>
      <c r="Y427" s="0" t="n">
        <v>0</v>
      </c>
      <c r="Z427" s="0" t="n">
        <v>9.97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70</v>
      </c>
      <c r="AG427" s="0" t="n">
        <v>0.0625</v>
      </c>
      <c r="AH427" s="0" t="n">
        <v>2</v>
      </c>
      <c r="AI427" s="0" t="n">
        <v>151305400</v>
      </c>
      <c r="AJ427" s="0" t="n">
        <v>42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323)</f>
        <v>323</v>
      </c>
      <c r="B428" s="0" t="n">
        <v>151305414</v>
      </c>
      <c r="C428" s="0" t="n">
        <v>151305394</v>
      </c>
      <c r="D428" s="0" t="n">
        <v>115016508</v>
      </c>
      <c r="E428" s="0" t="n">
        <v>1</v>
      </c>
      <c r="F428" s="0" t="n">
        <v>1</v>
      </c>
      <c r="G428" s="0" t="n">
        <v>1</v>
      </c>
      <c r="H428" s="0" t="n">
        <v>2</v>
      </c>
      <c r="I428" s="0" t="s">
        <v>488</v>
      </c>
      <c r="J428" s="0" t="s">
        <v>489</v>
      </c>
      <c r="K428" s="0" t="s">
        <v>490</v>
      </c>
      <c r="L428" s="0" t="n">
        <v>1368</v>
      </c>
      <c r="N428" s="0" t="n">
        <v>1011</v>
      </c>
      <c r="O428" s="0" t="s">
        <v>393</v>
      </c>
      <c r="P428" s="0" t="s">
        <v>393</v>
      </c>
      <c r="Q428" s="0" t="n">
        <v>1</v>
      </c>
      <c r="X428" s="0" t="n">
        <v>0.01</v>
      </c>
      <c r="Y428" s="0" t="n">
        <v>0</v>
      </c>
      <c r="Z428" s="0" t="n">
        <v>87.17</v>
      </c>
      <c r="AA428" s="0" t="n">
        <v>11.6</v>
      </c>
      <c r="AB428" s="0" t="n">
        <v>0</v>
      </c>
      <c r="AC428" s="0" t="n">
        <v>0</v>
      </c>
      <c r="AD428" s="0" t="n">
        <v>1</v>
      </c>
      <c r="AE428" s="0" t="n">
        <v>0</v>
      </c>
      <c r="AF428" s="0" t="s">
        <v>70</v>
      </c>
      <c r="AG428" s="0" t="n">
        <v>0.0125</v>
      </c>
      <c r="AH428" s="0" t="n">
        <v>2</v>
      </c>
      <c r="AI428" s="0" t="n">
        <v>151305401</v>
      </c>
      <c r="AJ428" s="0" t="n">
        <v>42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323)</f>
        <v>323</v>
      </c>
      <c r="B429" s="0" t="n">
        <v>151305415</v>
      </c>
      <c r="C429" s="0" t="n">
        <v>151305394</v>
      </c>
      <c r="D429" s="0" t="n">
        <v>115085197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584</v>
      </c>
      <c r="J429" s="0" t="s">
        <v>585</v>
      </c>
      <c r="K429" s="0" t="s">
        <v>586</v>
      </c>
      <c r="L429" s="0" t="n">
        <v>1348</v>
      </c>
      <c r="N429" s="0" t="n">
        <v>1009</v>
      </c>
      <c r="O429" s="0" t="s">
        <v>414</v>
      </c>
      <c r="P429" s="0" t="s">
        <v>414</v>
      </c>
      <c r="Q429" s="0" t="n">
        <v>1000</v>
      </c>
      <c r="X429" s="0" t="n">
        <v>0.013</v>
      </c>
      <c r="Y429" s="0" t="n">
        <v>6513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013</v>
      </c>
      <c r="AH429" s="0" t="n">
        <v>2</v>
      </c>
      <c r="AI429" s="0" t="n">
        <v>151305402</v>
      </c>
      <c r="AJ429" s="0" t="n">
        <v>42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323)</f>
        <v>323</v>
      </c>
      <c r="B430" s="0" t="n">
        <v>151305416</v>
      </c>
      <c r="C430" s="0" t="n">
        <v>151305394</v>
      </c>
      <c r="D430" s="0" t="n">
        <v>115085757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587</v>
      </c>
      <c r="J430" s="0" t="s">
        <v>588</v>
      </c>
      <c r="K430" s="0" t="s">
        <v>589</v>
      </c>
      <c r="L430" s="0" t="n">
        <v>1346</v>
      </c>
      <c r="N430" s="0" t="n">
        <v>1009</v>
      </c>
      <c r="O430" s="0" t="s">
        <v>426</v>
      </c>
      <c r="P430" s="0" t="s">
        <v>426</v>
      </c>
      <c r="Q430" s="0" t="n">
        <v>1</v>
      </c>
      <c r="X430" s="0" t="n">
        <v>1200</v>
      </c>
      <c r="Y430" s="0" t="n">
        <v>3.69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1200</v>
      </c>
      <c r="AH430" s="0" t="n">
        <v>2</v>
      </c>
      <c r="AI430" s="0" t="n">
        <v>151305403</v>
      </c>
      <c r="AJ430" s="0" t="n">
        <v>43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323)</f>
        <v>323</v>
      </c>
      <c r="B431" s="0" t="n">
        <v>151305417</v>
      </c>
      <c r="C431" s="0" t="n">
        <v>151305394</v>
      </c>
      <c r="D431" s="0" t="n">
        <v>11508575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217</v>
      </c>
      <c r="J431" s="0" t="s">
        <v>219</v>
      </c>
      <c r="K431" s="0" t="s">
        <v>218</v>
      </c>
      <c r="L431" s="0" t="n">
        <v>1327</v>
      </c>
      <c r="N431" s="0" t="n">
        <v>1005</v>
      </c>
      <c r="O431" s="0" t="s">
        <v>78</v>
      </c>
      <c r="P431" s="0" t="s">
        <v>78</v>
      </c>
      <c r="Q431" s="0" t="n">
        <v>1</v>
      </c>
      <c r="X431" s="0" t="n">
        <v>102</v>
      </c>
      <c r="Y431" s="0" t="n">
        <v>140.45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102</v>
      </c>
      <c r="AH431" s="0" t="n">
        <v>2</v>
      </c>
      <c r="AI431" s="0" t="n">
        <v>151305404</v>
      </c>
      <c r="AJ431" s="0" t="n">
        <v>43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323)</f>
        <v>323</v>
      </c>
      <c r="B432" s="0" t="n">
        <v>151305418</v>
      </c>
      <c r="C432" s="0" t="n">
        <v>151305394</v>
      </c>
      <c r="D432" s="0" t="n">
        <v>115081796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590</v>
      </c>
      <c r="J432" s="0" t="s">
        <v>591</v>
      </c>
      <c r="K432" s="0" t="s">
        <v>592</v>
      </c>
      <c r="L432" s="0" t="n">
        <v>1348</v>
      </c>
      <c r="N432" s="0" t="n">
        <v>1009</v>
      </c>
      <c r="O432" s="0" t="s">
        <v>414</v>
      </c>
      <c r="P432" s="0" t="s">
        <v>414</v>
      </c>
      <c r="Q432" s="0" t="n">
        <v>100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</v>
      </c>
      <c r="AD432" s="0" t="n">
        <v>0</v>
      </c>
      <c r="AE432" s="0" t="n">
        <v>0</v>
      </c>
      <c r="AG432" s="0" t="n">
        <v>0</v>
      </c>
      <c r="AH432" s="0" t="n">
        <v>2</v>
      </c>
      <c r="AI432" s="0" t="n">
        <v>151305405</v>
      </c>
      <c r="AJ432" s="0" t="n">
        <v>43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323)</f>
        <v>323</v>
      </c>
      <c r="B433" s="0" t="n">
        <v>151305419</v>
      </c>
      <c r="C433" s="0" t="n">
        <v>151305394</v>
      </c>
      <c r="D433" s="0" t="n">
        <v>115085759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593</v>
      </c>
      <c r="J433" s="0" t="s">
        <v>594</v>
      </c>
      <c r="K433" s="0" t="s">
        <v>595</v>
      </c>
      <c r="L433" s="0" t="n">
        <v>1339</v>
      </c>
      <c r="N433" s="0" t="n">
        <v>1007</v>
      </c>
      <c r="O433" s="0" t="s">
        <v>407</v>
      </c>
      <c r="P433" s="0" t="s">
        <v>407</v>
      </c>
      <c r="Q433" s="0" t="n">
        <v>1</v>
      </c>
      <c r="X433" s="0" t="n">
        <v>0.01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G433" s="0" t="n">
        <v>0.01</v>
      </c>
      <c r="AH433" s="0" t="n">
        <v>2</v>
      </c>
      <c r="AI433" s="0" t="n">
        <v>151305406</v>
      </c>
      <c r="AJ433" s="0" t="n">
        <v>433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323)</f>
        <v>323</v>
      </c>
      <c r="B434" s="0" t="n">
        <v>151305420</v>
      </c>
      <c r="C434" s="0" t="n">
        <v>151305394</v>
      </c>
      <c r="D434" s="0" t="n">
        <v>115017389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408</v>
      </c>
      <c r="J434" s="0" t="s">
        <v>409</v>
      </c>
      <c r="K434" s="0" t="s">
        <v>410</v>
      </c>
      <c r="L434" s="0" t="n">
        <v>1339</v>
      </c>
      <c r="N434" s="0" t="n">
        <v>1007</v>
      </c>
      <c r="O434" s="0" t="s">
        <v>407</v>
      </c>
      <c r="P434" s="0" t="s">
        <v>407</v>
      </c>
      <c r="Q434" s="0" t="n">
        <v>1</v>
      </c>
      <c r="X434" s="0" t="n">
        <v>0.44</v>
      </c>
      <c r="Y434" s="0" t="n">
        <v>2.44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44</v>
      </c>
      <c r="AH434" s="0" t="n">
        <v>2</v>
      </c>
      <c r="AI434" s="0" t="n">
        <v>151305407</v>
      </c>
      <c r="AJ434" s="0" t="n">
        <v>434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357)</f>
        <v>357</v>
      </c>
      <c r="B435" s="0" t="n">
        <v>151305434</v>
      </c>
      <c r="C435" s="0" t="n">
        <v>151305423</v>
      </c>
      <c r="D435" s="0" t="n">
        <v>47840747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596</v>
      </c>
      <c r="K435" s="0" t="s">
        <v>597</v>
      </c>
      <c r="L435" s="0" t="n">
        <v>1369</v>
      </c>
      <c r="N435" s="0" t="n">
        <v>1013</v>
      </c>
      <c r="O435" s="0" t="s">
        <v>387</v>
      </c>
      <c r="P435" s="0" t="s">
        <v>387</v>
      </c>
      <c r="Q435" s="0" t="n">
        <v>1</v>
      </c>
      <c r="X435" s="0" t="n">
        <v>108.36</v>
      </c>
      <c r="Y435" s="0" t="n">
        <v>0</v>
      </c>
      <c r="Z435" s="0" t="n">
        <v>0</v>
      </c>
      <c r="AA435" s="0" t="n">
        <v>0</v>
      </c>
      <c r="AB435" s="0" t="n">
        <v>9.4</v>
      </c>
      <c r="AC435" s="0" t="n">
        <v>0</v>
      </c>
      <c r="AD435" s="0" t="n">
        <v>1</v>
      </c>
      <c r="AE435" s="0" t="n">
        <v>1</v>
      </c>
      <c r="AF435" s="0" t="s">
        <v>226</v>
      </c>
      <c r="AG435" s="0" t="n">
        <v>75.852</v>
      </c>
      <c r="AH435" s="0" t="n">
        <v>2</v>
      </c>
      <c r="AI435" s="0" t="n">
        <v>151305424</v>
      </c>
      <c r="AJ435" s="0" t="n">
        <v>43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357)</f>
        <v>357</v>
      </c>
      <c r="B436" s="0" t="n">
        <v>151305435</v>
      </c>
      <c r="C436" s="0" t="n">
        <v>151305423</v>
      </c>
      <c r="D436" s="0" t="n">
        <v>121548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52</v>
      </c>
      <c r="K436" s="0" t="s">
        <v>388</v>
      </c>
      <c r="L436" s="0" t="n">
        <v>608254</v>
      </c>
      <c r="N436" s="0" t="n">
        <v>1013</v>
      </c>
      <c r="O436" s="0" t="s">
        <v>389</v>
      </c>
      <c r="P436" s="0" t="s">
        <v>389</v>
      </c>
      <c r="Q436" s="0" t="n">
        <v>1</v>
      </c>
      <c r="X436" s="0" t="n">
        <v>0.25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2</v>
      </c>
      <c r="AF436" s="0" t="s">
        <v>226</v>
      </c>
      <c r="AG436" s="0" t="n">
        <v>0.175</v>
      </c>
      <c r="AH436" s="0" t="n">
        <v>2</v>
      </c>
      <c r="AI436" s="0" t="n">
        <v>151305425</v>
      </c>
      <c r="AJ436" s="0" t="n">
        <v>43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357)</f>
        <v>357</v>
      </c>
      <c r="B437" s="0" t="n">
        <v>151305436</v>
      </c>
      <c r="C437" s="0" t="n">
        <v>151305423</v>
      </c>
      <c r="D437" s="0" t="n">
        <v>115016565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598</v>
      </c>
      <c r="J437" s="0" t="s">
        <v>599</v>
      </c>
      <c r="K437" s="0" t="s">
        <v>600</v>
      </c>
      <c r="L437" s="0" t="n">
        <v>1368</v>
      </c>
      <c r="N437" s="0" t="n">
        <v>1011</v>
      </c>
      <c r="O437" s="0" t="s">
        <v>393</v>
      </c>
      <c r="P437" s="0" t="s">
        <v>393</v>
      </c>
      <c r="Q437" s="0" t="n">
        <v>1</v>
      </c>
      <c r="X437" s="0" t="n">
        <v>0.25</v>
      </c>
      <c r="Y437" s="0" t="n">
        <v>0</v>
      </c>
      <c r="Z437" s="0" t="n">
        <v>111.99</v>
      </c>
      <c r="AA437" s="0" t="n">
        <v>13.5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s">
        <v>226</v>
      </c>
      <c r="AG437" s="0" t="n">
        <v>0.175</v>
      </c>
      <c r="AH437" s="0" t="n">
        <v>2</v>
      </c>
      <c r="AI437" s="0" t="n">
        <v>151305426</v>
      </c>
      <c r="AJ437" s="0" t="n">
        <v>43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357)</f>
        <v>357</v>
      </c>
      <c r="B438" s="0" t="n">
        <v>151305437</v>
      </c>
      <c r="C438" s="0" t="n">
        <v>151305423</v>
      </c>
      <c r="D438" s="0" t="n">
        <v>115052230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601</v>
      </c>
      <c r="J438" s="0" t="s">
        <v>602</v>
      </c>
      <c r="K438" s="0" t="s">
        <v>603</v>
      </c>
      <c r="L438" s="0" t="n">
        <v>1368</v>
      </c>
      <c r="N438" s="0" t="n">
        <v>1011</v>
      </c>
      <c r="O438" s="0" t="s">
        <v>393</v>
      </c>
      <c r="P438" s="0" t="s">
        <v>393</v>
      </c>
      <c r="Q438" s="0" t="n">
        <v>1</v>
      </c>
      <c r="X438" s="0" t="n">
        <v>16.2</v>
      </c>
      <c r="Y438" s="0" t="n">
        <v>0</v>
      </c>
      <c r="Z438" s="0" t="n">
        <v>6.9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s">
        <v>226</v>
      </c>
      <c r="AG438" s="0" t="n">
        <v>11.34</v>
      </c>
      <c r="AH438" s="0" t="n">
        <v>2</v>
      </c>
      <c r="AI438" s="0" t="n">
        <v>151305427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357)</f>
        <v>357</v>
      </c>
      <c r="B439" s="0" t="n">
        <v>151305438</v>
      </c>
      <c r="C439" s="0" t="n">
        <v>151305423</v>
      </c>
      <c r="D439" s="0" t="n">
        <v>115035984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604</v>
      </c>
      <c r="J439" s="0" t="s">
        <v>605</v>
      </c>
      <c r="K439" s="0" t="s">
        <v>606</v>
      </c>
      <c r="L439" s="0" t="n">
        <v>1368</v>
      </c>
      <c r="N439" s="0" t="n">
        <v>1011</v>
      </c>
      <c r="O439" s="0" t="s">
        <v>393</v>
      </c>
      <c r="P439" s="0" t="s">
        <v>393</v>
      </c>
      <c r="Q439" s="0" t="n">
        <v>1</v>
      </c>
      <c r="X439" s="0" t="n">
        <v>3.54</v>
      </c>
      <c r="Y439" s="0" t="n">
        <v>0</v>
      </c>
      <c r="Z439" s="0" t="n">
        <v>1.95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F439" s="0" t="s">
        <v>226</v>
      </c>
      <c r="AG439" s="0" t="n">
        <v>2.478</v>
      </c>
      <c r="AH439" s="0" t="n">
        <v>2</v>
      </c>
      <c r="AI439" s="0" t="n">
        <v>151305428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357)</f>
        <v>357</v>
      </c>
      <c r="B440" s="0" t="n">
        <v>151305439</v>
      </c>
      <c r="C440" s="0" t="n">
        <v>151305423</v>
      </c>
      <c r="D440" s="0" t="n">
        <v>115016508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488</v>
      </c>
      <c r="J440" s="0" t="s">
        <v>489</v>
      </c>
      <c r="K440" s="0" t="s">
        <v>490</v>
      </c>
      <c r="L440" s="0" t="n">
        <v>1368</v>
      </c>
      <c r="N440" s="0" t="n">
        <v>1011</v>
      </c>
      <c r="O440" s="0" t="s">
        <v>393</v>
      </c>
      <c r="P440" s="0" t="s">
        <v>393</v>
      </c>
      <c r="Q440" s="0" t="n">
        <v>1</v>
      </c>
      <c r="X440" s="0" t="n">
        <v>0.14</v>
      </c>
      <c r="Y440" s="0" t="n">
        <v>0</v>
      </c>
      <c r="Z440" s="0" t="n">
        <v>87.17</v>
      </c>
      <c r="AA440" s="0" t="n">
        <v>11.6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226</v>
      </c>
      <c r="AG440" s="0" t="n">
        <v>0.098</v>
      </c>
      <c r="AH440" s="0" t="n">
        <v>2</v>
      </c>
      <c r="AI440" s="0" t="n">
        <v>151305429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357)</f>
        <v>357</v>
      </c>
      <c r="B441" s="0" t="n">
        <v>151305440</v>
      </c>
      <c r="C441" s="0" t="n">
        <v>151305423</v>
      </c>
      <c r="D441" s="0" t="n">
        <v>115093823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07</v>
      </c>
      <c r="J441" s="0" t="s">
        <v>608</v>
      </c>
      <c r="K441" s="0" t="s">
        <v>609</v>
      </c>
      <c r="L441" s="0" t="n">
        <v>1301</v>
      </c>
      <c r="N441" s="0" t="n">
        <v>102138004</v>
      </c>
      <c r="O441" s="0" t="s">
        <v>122</v>
      </c>
      <c r="P441" s="0" t="s">
        <v>122</v>
      </c>
      <c r="Q441" s="0" t="n">
        <v>1</v>
      </c>
      <c r="X441" s="0" t="n">
        <v>1050</v>
      </c>
      <c r="Y441" s="0" t="n">
        <v>24.71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050</v>
      </c>
      <c r="AH441" s="0" t="n">
        <v>2</v>
      </c>
      <c r="AI441" s="0" t="n">
        <v>151305430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357)</f>
        <v>357</v>
      </c>
      <c r="B442" s="0" t="n">
        <v>151305441</v>
      </c>
      <c r="C442" s="0" t="n">
        <v>151305423</v>
      </c>
      <c r="D442" s="0" t="n">
        <v>115093824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10</v>
      </c>
      <c r="J442" s="0" t="s">
        <v>611</v>
      </c>
      <c r="K442" s="0" t="s">
        <v>612</v>
      </c>
      <c r="L442" s="0" t="n">
        <v>1301</v>
      </c>
      <c r="N442" s="0" t="n">
        <v>102138004</v>
      </c>
      <c r="O442" s="0" t="s">
        <v>122</v>
      </c>
      <c r="P442" s="0" t="s">
        <v>122</v>
      </c>
      <c r="Q442" s="0" t="n">
        <v>1</v>
      </c>
      <c r="X442" s="0" t="n">
        <v>100</v>
      </c>
      <c r="Y442" s="0" t="n">
        <v>20.47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100</v>
      </c>
      <c r="AH442" s="0" t="n">
        <v>2</v>
      </c>
      <c r="AI442" s="0" t="n">
        <v>151305431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357)</f>
        <v>357</v>
      </c>
      <c r="B443" s="0" t="n">
        <v>151305442</v>
      </c>
      <c r="C443" s="0" t="n">
        <v>151305423</v>
      </c>
      <c r="D443" s="0" t="n">
        <v>115093825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613</v>
      </c>
      <c r="J443" s="0" t="s">
        <v>614</v>
      </c>
      <c r="K443" s="0" t="s">
        <v>615</v>
      </c>
      <c r="L443" s="0" t="n">
        <v>1301</v>
      </c>
      <c r="N443" s="0" t="n">
        <v>102138004</v>
      </c>
      <c r="O443" s="0" t="s">
        <v>122</v>
      </c>
      <c r="P443" s="0" t="s">
        <v>122</v>
      </c>
      <c r="Q443" s="0" t="n">
        <v>1</v>
      </c>
      <c r="X443" s="0" t="n">
        <v>0</v>
      </c>
      <c r="Y443" s="0" t="n">
        <v>6.28</v>
      </c>
      <c r="Z443" s="0" t="n">
        <v>0</v>
      </c>
      <c r="AA443" s="0" t="n">
        <v>0</v>
      </c>
      <c r="AB443" s="0" t="n">
        <v>0</v>
      </c>
      <c r="AC443" s="0" t="n">
        <v>1</v>
      </c>
      <c r="AD443" s="0" t="n">
        <v>0</v>
      </c>
      <c r="AE443" s="0" t="n">
        <v>0</v>
      </c>
      <c r="AG443" s="0" t="n">
        <v>0</v>
      </c>
      <c r="AH443" s="0" t="n">
        <v>2</v>
      </c>
      <c r="AI443" s="0" t="n">
        <v>151305432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357)</f>
        <v>357</v>
      </c>
      <c r="B444" s="0" t="n">
        <v>151305443</v>
      </c>
      <c r="C444" s="0" t="n">
        <v>151305423</v>
      </c>
      <c r="D444" s="0" t="n">
        <v>115093826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16</v>
      </c>
      <c r="J444" s="0" t="s">
        <v>617</v>
      </c>
      <c r="K444" s="0" t="s">
        <v>618</v>
      </c>
      <c r="L444" s="0" t="n">
        <v>1355</v>
      </c>
      <c r="N444" s="0" t="n">
        <v>1010</v>
      </c>
      <c r="O444" s="0" t="s">
        <v>256</v>
      </c>
      <c r="P444" s="0" t="s">
        <v>256</v>
      </c>
      <c r="Q444" s="0" t="n">
        <v>100</v>
      </c>
      <c r="X444" s="0" t="n">
        <v>0.7</v>
      </c>
      <c r="Y444" s="0" t="n">
        <v>366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7</v>
      </c>
      <c r="AH444" s="0" t="n">
        <v>2</v>
      </c>
      <c r="AI444" s="0" t="n">
        <v>151305433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358)</f>
        <v>358</v>
      </c>
      <c r="B445" s="0" t="n">
        <v>151305455</v>
      </c>
      <c r="C445" s="0" t="n">
        <v>151305444</v>
      </c>
      <c r="D445" s="0" t="n">
        <v>47840747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596</v>
      </c>
      <c r="K445" s="0" t="s">
        <v>597</v>
      </c>
      <c r="L445" s="0" t="n">
        <v>1369</v>
      </c>
      <c r="N445" s="0" t="n">
        <v>1013</v>
      </c>
      <c r="O445" s="0" t="s">
        <v>387</v>
      </c>
      <c r="P445" s="0" t="s">
        <v>387</v>
      </c>
      <c r="Q445" s="0" t="n">
        <v>1</v>
      </c>
      <c r="X445" s="0" t="n">
        <v>108.36</v>
      </c>
      <c r="Y445" s="0" t="n">
        <v>0</v>
      </c>
      <c r="Z445" s="0" t="n">
        <v>0</v>
      </c>
      <c r="AA445" s="0" t="n">
        <v>0</v>
      </c>
      <c r="AB445" s="0" t="n">
        <v>9.4</v>
      </c>
      <c r="AC445" s="0" t="n">
        <v>0</v>
      </c>
      <c r="AD445" s="0" t="n">
        <v>1</v>
      </c>
      <c r="AE445" s="0" t="n">
        <v>1</v>
      </c>
      <c r="AF445" s="0" t="s">
        <v>71</v>
      </c>
      <c r="AG445" s="0" t="n">
        <v>124.614</v>
      </c>
      <c r="AH445" s="0" t="n">
        <v>2</v>
      </c>
      <c r="AI445" s="0" t="n">
        <v>151305445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358)</f>
        <v>358</v>
      </c>
      <c r="B446" s="0" t="n">
        <v>151305456</v>
      </c>
      <c r="C446" s="0" t="n">
        <v>151305444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52</v>
      </c>
      <c r="K446" s="0" t="s">
        <v>388</v>
      </c>
      <c r="L446" s="0" t="n">
        <v>608254</v>
      </c>
      <c r="N446" s="0" t="n">
        <v>1013</v>
      </c>
      <c r="O446" s="0" t="s">
        <v>389</v>
      </c>
      <c r="P446" s="0" t="s">
        <v>389</v>
      </c>
      <c r="Q446" s="0" t="n">
        <v>1</v>
      </c>
      <c r="X446" s="0" t="n">
        <v>0.25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2</v>
      </c>
      <c r="AF446" s="0" t="s">
        <v>70</v>
      </c>
      <c r="AG446" s="0" t="n">
        <v>0.3125</v>
      </c>
      <c r="AH446" s="0" t="n">
        <v>2</v>
      </c>
      <c r="AI446" s="0" t="n">
        <v>151305446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358)</f>
        <v>358</v>
      </c>
      <c r="B447" s="0" t="n">
        <v>151305457</v>
      </c>
      <c r="C447" s="0" t="n">
        <v>151305444</v>
      </c>
      <c r="D447" s="0" t="n">
        <v>115016565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598</v>
      </c>
      <c r="J447" s="0" t="s">
        <v>599</v>
      </c>
      <c r="K447" s="0" t="s">
        <v>600</v>
      </c>
      <c r="L447" s="0" t="n">
        <v>1368</v>
      </c>
      <c r="N447" s="0" t="n">
        <v>1011</v>
      </c>
      <c r="O447" s="0" t="s">
        <v>393</v>
      </c>
      <c r="P447" s="0" t="s">
        <v>393</v>
      </c>
      <c r="Q447" s="0" t="n">
        <v>1</v>
      </c>
      <c r="X447" s="0" t="n">
        <v>0.25</v>
      </c>
      <c r="Y447" s="0" t="n">
        <v>0</v>
      </c>
      <c r="Z447" s="0" t="n">
        <v>111.99</v>
      </c>
      <c r="AA447" s="0" t="n">
        <v>13.5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70</v>
      </c>
      <c r="AG447" s="0" t="n">
        <v>0.3125</v>
      </c>
      <c r="AH447" s="0" t="n">
        <v>2</v>
      </c>
      <c r="AI447" s="0" t="n">
        <v>151305447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358)</f>
        <v>358</v>
      </c>
      <c r="B448" s="0" t="n">
        <v>151305458</v>
      </c>
      <c r="C448" s="0" t="n">
        <v>151305444</v>
      </c>
      <c r="D448" s="0" t="n">
        <v>115052230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601</v>
      </c>
      <c r="J448" s="0" t="s">
        <v>602</v>
      </c>
      <c r="K448" s="0" t="s">
        <v>603</v>
      </c>
      <c r="L448" s="0" t="n">
        <v>1368</v>
      </c>
      <c r="N448" s="0" t="n">
        <v>1011</v>
      </c>
      <c r="O448" s="0" t="s">
        <v>393</v>
      </c>
      <c r="P448" s="0" t="s">
        <v>393</v>
      </c>
      <c r="Q448" s="0" t="n">
        <v>1</v>
      </c>
      <c r="X448" s="0" t="n">
        <v>16.2</v>
      </c>
      <c r="Y448" s="0" t="n">
        <v>0</v>
      </c>
      <c r="Z448" s="0" t="n">
        <v>6.9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70</v>
      </c>
      <c r="AG448" s="0" t="n">
        <v>20.25</v>
      </c>
      <c r="AH448" s="0" t="n">
        <v>2</v>
      </c>
      <c r="AI448" s="0" t="n">
        <v>151305448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358)</f>
        <v>358</v>
      </c>
      <c r="B449" s="0" t="n">
        <v>151305459</v>
      </c>
      <c r="C449" s="0" t="n">
        <v>151305444</v>
      </c>
      <c r="D449" s="0" t="n">
        <v>115035984</v>
      </c>
      <c r="E449" s="0" t="n">
        <v>1</v>
      </c>
      <c r="F449" s="0" t="n">
        <v>1</v>
      </c>
      <c r="G449" s="0" t="n">
        <v>1</v>
      </c>
      <c r="H449" s="0" t="n">
        <v>2</v>
      </c>
      <c r="I449" s="0" t="s">
        <v>604</v>
      </c>
      <c r="J449" s="0" t="s">
        <v>605</v>
      </c>
      <c r="K449" s="0" t="s">
        <v>606</v>
      </c>
      <c r="L449" s="0" t="n">
        <v>1368</v>
      </c>
      <c r="N449" s="0" t="n">
        <v>1011</v>
      </c>
      <c r="O449" s="0" t="s">
        <v>393</v>
      </c>
      <c r="P449" s="0" t="s">
        <v>393</v>
      </c>
      <c r="Q449" s="0" t="n">
        <v>1</v>
      </c>
      <c r="X449" s="0" t="n">
        <v>3.54</v>
      </c>
      <c r="Y449" s="0" t="n">
        <v>0</v>
      </c>
      <c r="Z449" s="0" t="n">
        <v>1.95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70</v>
      </c>
      <c r="AG449" s="0" t="n">
        <v>4.425</v>
      </c>
      <c r="AH449" s="0" t="n">
        <v>2</v>
      </c>
      <c r="AI449" s="0" t="n">
        <v>151305449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358)</f>
        <v>358</v>
      </c>
      <c r="B450" s="0" t="n">
        <v>151305460</v>
      </c>
      <c r="C450" s="0" t="n">
        <v>151305444</v>
      </c>
      <c r="D450" s="0" t="n">
        <v>115016508</v>
      </c>
      <c r="E450" s="0" t="n">
        <v>1</v>
      </c>
      <c r="F450" s="0" t="n">
        <v>1</v>
      </c>
      <c r="G450" s="0" t="n">
        <v>1</v>
      </c>
      <c r="H450" s="0" t="n">
        <v>2</v>
      </c>
      <c r="I450" s="0" t="s">
        <v>488</v>
      </c>
      <c r="J450" s="0" t="s">
        <v>489</v>
      </c>
      <c r="K450" s="0" t="s">
        <v>490</v>
      </c>
      <c r="L450" s="0" t="n">
        <v>1368</v>
      </c>
      <c r="N450" s="0" t="n">
        <v>1011</v>
      </c>
      <c r="O450" s="0" t="s">
        <v>393</v>
      </c>
      <c r="P450" s="0" t="s">
        <v>393</v>
      </c>
      <c r="Q450" s="0" t="n">
        <v>1</v>
      </c>
      <c r="X450" s="0" t="n">
        <v>0.14</v>
      </c>
      <c r="Y450" s="0" t="n">
        <v>0</v>
      </c>
      <c r="Z450" s="0" t="n">
        <v>87.17</v>
      </c>
      <c r="AA450" s="0" t="n">
        <v>11.6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s">
        <v>70</v>
      </c>
      <c r="AG450" s="0" t="n">
        <v>0.175</v>
      </c>
      <c r="AH450" s="0" t="n">
        <v>2</v>
      </c>
      <c r="AI450" s="0" t="n">
        <v>151305450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358)</f>
        <v>358</v>
      </c>
      <c r="B451" s="0" t="n">
        <v>151305461</v>
      </c>
      <c r="C451" s="0" t="n">
        <v>151305444</v>
      </c>
      <c r="D451" s="0" t="n">
        <v>115093823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607</v>
      </c>
      <c r="J451" s="0" t="s">
        <v>608</v>
      </c>
      <c r="K451" s="0" t="s">
        <v>609</v>
      </c>
      <c r="L451" s="0" t="n">
        <v>1301</v>
      </c>
      <c r="N451" s="0" t="n">
        <v>102138004</v>
      </c>
      <c r="O451" s="0" t="s">
        <v>122</v>
      </c>
      <c r="P451" s="0" t="s">
        <v>122</v>
      </c>
      <c r="Q451" s="0" t="n">
        <v>1</v>
      </c>
      <c r="X451" s="0" t="n">
        <v>1050</v>
      </c>
      <c r="Y451" s="0" t="n">
        <v>24.71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1050</v>
      </c>
      <c r="AH451" s="0" t="n">
        <v>2</v>
      </c>
      <c r="AI451" s="0" t="n">
        <v>151305451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358)</f>
        <v>358</v>
      </c>
      <c r="B452" s="0" t="n">
        <v>151305462</v>
      </c>
      <c r="C452" s="0" t="n">
        <v>151305444</v>
      </c>
      <c r="D452" s="0" t="n">
        <v>115093824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610</v>
      </c>
      <c r="J452" s="0" t="s">
        <v>611</v>
      </c>
      <c r="K452" s="0" t="s">
        <v>612</v>
      </c>
      <c r="L452" s="0" t="n">
        <v>1301</v>
      </c>
      <c r="N452" s="0" t="n">
        <v>102138004</v>
      </c>
      <c r="O452" s="0" t="s">
        <v>122</v>
      </c>
      <c r="P452" s="0" t="s">
        <v>122</v>
      </c>
      <c r="Q452" s="0" t="n">
        <v>1</v>
      </c>
      <c r="X452" s="0" t="n">
        <v>100</v>
      </c>
      <c r="Y452" s="0" t="n">
        <v>20.47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100</v>
      </c>
      <c r="AH452" s="0" t="n">
        <v>2</v>
      </c>
      <c r="AI452" s="0" t="n">
        <v>151305452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358)</f>
        <v>358</v>
      </c>
      <c r="B453" s="0" t="n">
        <v>151305463</v>
      </c>
      <c r="C453" s="0" t="n">
        <v>151305444</v>
      </c>
      <c r="D453" s="0" t="n">
        <v>115093825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613</v>
      </c>
      <c r="J453" s="0" t="s">
        <v>614</v>
      </c>
      <c r="K453" s="0" t="s">
        <v>615</v>
      </c>
      <c r="L453" s="0" t="n">
        <v>1301</v>
      </c>
      <c r="N453" s="0" t="n">
        <v>102138004</v>
      </c>
      <c r="O453" s="0" t="s">
        <v>122</v>
      </c>
      <c r="P453" s="0" t="s">
        <v>122</v>
      </c>
      <c r="Q453" s="0" t="n">
        <v>1</v>
      </c>
      <c r="X453" s="0" t="n">
        <v>0</v>
      </c>
      <c r="Y453" s="0" t="n">
        <v>6.28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  <c r="AG453" s="0" t="n">
        <v>0</v>
      </c>
      <c r="AH453" s="0" t="n">
        <v>2</v>
      </c>
      <c r="AI453" s="0" t="n">
        <v>151305453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358)</f>
        <v>358</v>
      </c>
      <c r="B454" s="0" t="n">
        <v>151305464</v>
      </c>
      <c r="C454" s="0" t="n">
        <v>151305444</v>
      </c>
      <c r="D454" s="0" t="n">
        <v>115093826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616</v>
      </c>
      <c r="J454" s="0" t="s">
        <v>617</v>
      </c>
      <c r="K454" s="0" t="s">
        <v>618</v>
      </c>
      <c r="L454" s="0" t="n">
        <v>1355</v>
      </c>
      <c r="N454" s="0" t="n">
        <v>1010</v>
      </c>
      <c r="O454" s="0" t="s">
        <v>256</v>
      </c>
      <c r="P454" s="0" t="s">
        <v>256</v>
      </c>
      <c r="Q454" s="0" t="n">
        <v>100</v>
      </c>
      <c r="X454" s="0" t="n">
        <v>0.7</v>
      </c>
      <c r="Y454" s="0" t="n">
        <v>366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7</v>
      </c>
      <c r="AH454" s="0" t="n">
        <v>2</v>
      </c>
      <c r="AI454" s="0" t="n">
        <v>151305454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359)</f>
        <v>359</v>
      </c>
      <c r="B455" s="0" t="n">
        <v>151305473</v>
      </c>
      <c r="C455" s="0" t="n">
        <v>151305465</v>
      </c>
      <c r="D455" s="0" t="n">
        <v>47840853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533</v>
      </c>
      <c r="K455" s="0" t="s">
        <v>534</v>
      </c>
      <c r="L455" s="0" t="n">
        <v>1369</v>
      </c>
      <c r="N455" s="0" t="n">
        <v>1013</v>
      </c>
      <c r="O455" s="0" t="s">
        <v>387</v>
      </c>
      <c r="P455" s="0" t="s">
        <v>387</v>
      </c>
      <c r="Q455" s="0" t="n">
        <v>1</v>
      </c>
      <c r="X455" s="0" t="n">
        <v>46.19</v>
      </c>
      <c r="Y455" s="0" t="n">
        <v>0</v>
      </c>
      <c r="Z455" s="0" t="n">
        <v>0</v>
      </c>
      <c r="AA455" s="0" t="n">
        <v>0</v>
      </c>
      <c r="AB455" s="0" t="n">
        <v>8.53</v>
      </c>
      <c r="AC455" s="0" t="n">
        <v>0</v>
      </c>
      <c r="AD455" s="0" t="n">
        <v>1</v>
      </c>
      <c r="AE455" s="0" t="n">
        <v>1</v>
      </c>
      <c r="AG455" s="0" t="n">
        <v>46.19</v>
      </c>
      <c r="AH455" s="0" t="n">
        <v>2</v>
      </c>
      <c r="AI455" s="0" t="n">
        <v>151305466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359)</f>
        <v>359</v>
      </c>
      <c r="B456" s="0" t="n">
        <v>151305474</v>
      </c>
      <c r="C456" s="0" t="n">
        <v>151305465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52</v>
      </c>
      <c r="K456" s="0" t="s">
        <v>388</v>
      </c>
      <c r="L456" s="0" t="n">
        <v>608254</v>
      </c>
      <c r="N456" s="0" t="n">
        <v>1013</v>
      </c>
      <c r="O456" s="0" t="s">
        <v>389</v>
      </c>
      <c r="P456" s="0" t="s">
        <v>389</v>
      </c>
      <c r="Q456" s="0" t="n">
        <v>1</v>
      </c>
      <c r="X456" s="0" t="n">
        <v>0.0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2</v>
      </c>
      <c r="AG456" s="0" t="n">
        <v>0.01</v>
      </c>
      <c r="AH456" s="0" t="n">
        <v>2</v>
      </c>
      <c r="AI456" s="0" t="n">
        <v>151305467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359)</f>
        <v>359</v>
      </c>
      <c r="B457" s="0" t="n">
        <v>151305475</v>
      </c>
      <c r="C457" s="0" t="n">
        <v>151305465</v>
      </c>
      <c r="D457" s="0" t="n">
        <v>11506641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390</v>
      </c>
      <c r="J457" s="0" t="s">
        <v>391</v>
      </c>
      <c r="K457" s="0" t="s">
        <v>392</v>
      </c>
      <c r="L457" s="0" t="n">
        <v>1368</v>
      </c>
      <c r="N457" s="0" t="n">
        <v>1011</v>
      </c>
      <c r="O457" s="0" t="s">
        <v>393</v>
      </c>
      <c r="P457" s="0" t="s">
        <v>393</v>
      </c>
      <c r="Q457" s="0" t="n">
        <v>1</v>
      </c>
      <c r="X457" s="0" t="n">
        <v>0.01</v>
      </c>
      <c r="Y457" s="0" t="n">
        <v>0</v>
      </c>
      <c r="Z457" s="0" t="n">
        <v>31.26</v>
      </c>
      <c r="AA457" s="0" t="n">
        <v>13.5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1</v>
      </c>
      <c r="AH457" s="0" t="n">
        <v>2</v>
      </c>
      <c r="AI457" s="0" t="n">
        <v>151305468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359)</f>
        <v>359</v>
      </c>
      <c r="B458" s="0" t="n">
        <v>151305476</v>
      </c>
      <c r="C458" s="0" t="n">
        <v>151305465</v>
      </c>
      <c r="D458" s="0" t="n">
        <v>115544305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234</v>
      </c>
      <c r="J458" s="0" t="s">
        <v>237</v>
      </c>
      <c r="K458" s="0" t="s">
        <v>235</v>
      </c>
      <c r="L458" s="0" t="n">
        <v>1354</v>
      </c>
      <c r="N458" s="0" t="n">
        <v>1010</v>
      </c>
      <c r="O458" s="0" t="s">
        <v>236</v>
      </c>
      <c r="P458" s="0" t="s">
        <v>236</v>
      </c>
      <c r="Q458" s="0" t="n">
        <v>1</v>
      </c>
      <c r="X458" s="0" t="n">
        <v>100</v>
      </c>
      <c r="Y458" s="0" t="n">
        <v>28.25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100</v>
      </c>
      <c r="AH458" s="0" t="n">
        <v>2</v>
      </c>
      <c r="AI458" s="0" t="n">
        <v>151305469</v>
      </c>
      <c r="AJ458" s="0" t="n">
        <v>45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359)</f>
        <v>359</v>
      </c>
      <c r="B459" s="0" t="n">
        <v>151305477</v>
      </c>
      <c r="C459" s="0" t="n">
        <v>151305465</v>
      </c>
      <c r="D459" s="0" t="n">
        <v>115066678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619</v>
      </c>
      <c r="J459" s="0" t="s">
        <v>620</v>
      </c>
      <c r="K459" s="0" t="s">
        <v>621</v>
      </c>
      <c r="L459" s="0" t="n">
        <v>1348</v>
      </c>
      <c r="N459" s="0" t="n">
        <v>1009</v>
      </c>
      <c r="O459" s="0" t="s">
        <v>414</v>
      </c>
      <c r="P459" s="0" t="s">
        <v>414</v>
      </c>
      <c r="Q459" s="0" t="n">
        <v>1000</v>
      </c>
      <c r="X459" s="0" t="n">
        <v>0.05</v>
      </c>
      <c r="Y459" s="0" t="n">
        <v>729.98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0.05</v>
      </c>
      <c r="AH459" s="0" t="n">
        <v>2</v>
      </c>
      <c r="AI459" s="0" t="n">
        <v>151305470</v>
      </c>
      <c r="AJ459" s="0" t="n">
        <v>45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359)</f>
        <v>359</v>
      </c>
      <c r="B460" s="0" t="n">
        <v>151305478</v>
      </c>
      <c r="C460" s="0" t="n">
        <v>151305465</v>
      </c>
      <c r="D460" s="0" t="n">
        <v>115017389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08</v>
      </c>
      <c r="J460" s="0" t="s">
        <v>409</v>
      </c>
      <c r="K460" s="0" t="s">
        <v>410</v>
      </c>
      <c r="L460" s="0" t="n">
        <v>1339</v>
      </c>
      <c r="N460" s="0" t="n">
        <v>1007</v>
      </c>
      <c r="O460" s="0" t="s">
        <v>407</v>
      </c>
      <c r="P460" s="0" t="s">
        <v>407</v>
      </c>
      <c r="Q460" s="0" t="n">
        <v>1</v>
      </c>
      <c r="X460" s="0" t="n">
        <v>0.02</v>
      </c>
      <c r="Y460" s="0" t="n">
        <v>2.44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02</v>
      </c>
      <c r="AH460" s="0" t="n">
        <v>2</v>
      </c>
      <c r="AI460" s="0" t="n">
        <v>151305471</v>
      </c>
      <c r="AJ460" s="0" t="n">
        <v>46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359)</f>
        <v>359</v>
      </c>
      <c r="B461" s="0" t="n">
        <v>151305479</v>
      </c>
      <c r="C461" s="0" t="n">
        <v>151305465</v>
      </c>
      <c r="D461" s="0" t="n">
        <v>11525989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11</v>
      </c>
      <c r="J461" s="0" t="s">
        <v>412</v>
      </c>
      <c r="K461" s="0" t="s">
        <v>413</v>
      </c>
      <c r="L461" s="0" t="n">
        <v>1348</v>
      </c>
      <c r="N461" s="0" t="n">
        <v>1009</v>
      </c>
      <c r="O461" s="0" t="s">
        <v>414</v>
      </c>
      <c r="P461" s="0" t="s">
        <v>414</v>
      </c>
      <c r="Q461" s="0" t="n">
        <v>1000</v>
      </c>
      <c r="X461" s="0" t="n">
        <v>0.07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G461" s="0" t="n">
        <v>0.07</v>
      </c>
      <c r="AH461" s="0" t="n">
        <v>2</v>
      </c>
      <c r="AI461" s="0" t="n">
        <v>151305472</v>
      </c>
      <c r="AJ461" s="0" t="n">
        <v>46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393)</f>
        <v>393</v>
      </c>
      <c r="B462" s="0" t="n">
        <v>151305485</v>
      </c>
      <c r="C462" s="0" t="n">
        <v>151305482</v>
      </c>
      <c r="D462" s="0" t="n">
        <v>47840527</v>
      </c>
      <c r="E462" s="0" t="n">
        <v>1</v>
      </c>
      <c r="F462" s="0" t="n">
        <v>1</v>
      </c>
      <c r="G462" s="0" t="n">
        <v>1</v>
      </c>
      <c r="H462" s="0" t="n">
        <v>1</v>
      </c>
      <c r="I462" s="0" t="s">
        <v>622</v>
      </c>
      <c r="K462" s="0" t="s">
        <v>623</v>
      </c>
      <c r="L462" s="0" t="n">
        <v>1369</v>
      </c>
      <c r="N462" s="0" t="n">
        <v>1013</v>
      </c>
      <c r="O462" s="0" t="s">
        <v>387</v>
      </c>
      <c r="P462" s="0" t="s">
        <v>387</v>
      </c>
      <c r="Q462" s="0" t="n">
        <v>1</v>
      </c>
      <c r="X462" s="0" t="n">
        <v>2.54</v>
      </c>
      <c r="Y462" s="0" t="n">
        <v>0</v>
      </c>
      <c r="Z462" s="0" t="n">
        <v>0</v>
      </c>
      <c r="AA462" s="0" t="n">
        <v>0</v>
      </c>
      <c r="AB462" s="0" t="n">
        <v>7.8</v>
      </c>
      <c r="AC462" s="0" t="n">
        <v>0</v>
      </c>
      <c r="AD462" s="0" t="n">
        <v>1</v>
      </c>
      <c r="AE462" s="0" t="n">
        <v>1</v>
      </c>
      <c r="AG462" s="0" t="n">
        <v>2.54</v>
      </c>
      <c r="AH462" s="0" t="n">
        <v>2</v>
      </c>
      <c r="AI462" s="0" t="n">
        <v>151305483</v>
      </c>
      <c r="AJ462" s="0" t="n">
        <v>46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393)</f>
        <v>393</v>
      </c>
      <c r="B463" s="0" t="n">
        <v>151305486</v>
      </c>
      <c r="C463" s="0" t="n">
        <v>151305482</v>
      </c>
      <c r="D463" s="0" t="n">
        <v>115259895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11</v>
      </c>
      <c r="J463" s="0" t="s">
        <v>412</v>
      </c>
      <c r="K463" s="0" t="s">
        <v>413</v>
      </c>
      <c r="L463" s="0" t="n">
        <v>1348</v>
      </c>
      <c r="N463" s="0" t="n">
        <v>1009</v>
      </c>
      <c r="O463" s="0" t="s">
        <v>414</v>
      </c>
      <c r="P463" s="0" t="s">
        <v>414</v>
      </c>
      <c r="Q463" s="0" t="n">
        <v>1000</v>
      </c>
      <c r="X463" s="0" t="n">
        <v>0.004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G463" s="0" t="n">
        <v>0.004</v>
      </c>
      <c r="AH463" s="0" t="n">
        <v>2</v>
      </c>
      <c r="AI463" s="0" t="n">
        <v>151305484</v>
      </c>
      <c r="AJ463" s="0" t="n">
        <v>46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394)</f>
        <v>394</v>
      </c>
      <c r="B464" s="0" t="n">
        <v>151305496</v>
      </c>
      <c r="C464" s="0" t="n">
        <v>151305487</v>
      </c>
      <c r="D464" s="0" t="n">
        <v>47855723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624</v>
      </c>
      <c r="K464" s="0" t="s">
        <v>625</v>
      </c>
      <c r="L464" s="0" t="n">
        <v>1369</v>
      </c>
      <c r="N464" s="0" t="n">
        <v>1013</v>
      </c>
      <c r="O464" s="0" t="s">
        <v>387</v>
      </c>
      <c r="P464" s="0" t="s">
        <v>387</v>
      </c>
      <c r="Q464" s="0" t="n">
        <v>1</v>
      </c>
      <c r="X464" s="0" t="n">
        <v>2.82</v>
      </c>
      <c r="Y464" s="0" t="n">
        <v>0</v>
      </c>
      <c r="Z464" s="0" t="n">
        <v>0</v>
      </c>
      <c r="AA464" s="0" t="n">
        <v>0</v>
      </c>
      <c r="AB464" s="0" t="n">
        <v>9.4</v>
      </c>
      <c r="AC464" s="0" t="n">
        <v>0</v>
      </c>
      <c r="AD464" s="0" t="n">
        <v>1</v>
      </c>
      <c r="AE464" s="0" t="n">
        <v>1</v>
      </c>
      <c r="AG464" s="0" t="n">
        <v>2.82</v>
      </c>
      <c r="AH464" s="0" t="n">
        <v>2</v>
      </c>
      <c r="AI464" s="0" t="n">
        <v>151305488</v>
      </c>
      <c r="AJ464" s="0" t="n">
        <v>46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394)</f>
        <v>394</v>
      </c>
      <c r="B465" s="0" t="n">
        <v>151305497</v>
      </c>
      <c r="C465" s="0" t="n">
        <v>151305487</v>
      </c>
      <c r="D465" s="0" t="n">
        <v>121548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52</v>
      </c>
      <c r="K465" s="0" t="s">
        <v>388</v>
      </c>
      <c r="L465" s="0" t="n">
        <v>608254</v>
      </c>
      <c r="N465" s="0" t="n">
        <v>1013</v>
      </c>
      <c r="O465" s="0" t="s">
        <v>389</v>
      </c>
      <c r="P465" s="0" t="s">
        <v>389</v>
      </c>
      <c r="Q465" s="0" t="n">
        <v>1</v>
      </c>
      <c r="X465" s="0" t="n">
        <v>0.01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2</v>
      </c>
      <c r="AG465" s="0" t="n">
        <v>0.01</v>
      </c>
      <c r="AH465" s="0" t="n">
        <v>2</v>
      </c>
      <c r="AI465" s="0" t="n">
        <v>151305489</v>
      </c>
      <c r="AJ465" s="0" t="n">
        <v>46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394)</f>
        <v>394</v>
      </c>
      <c r="B466" s="0" t="n">
        <v>151305498</v>
      </c>
      <c r="C466" s="0" t="n">
        <v>151305487</v>
      </c>
      <c r="D466" s="0" t="n">
        <v>115070876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626</v>
      </c>
      <c r="J466" s="0" t="s">
        <v>627</v>
      </c>
      <c r="K466" s="0" t="s">
        <v>628</v>
      </c>
      <c r="L466" s="0" t="n">
        <v>1368</v>
      </c>
      <c r="N466" s="0" t="n">
        <v>1011</v>
      </c>
      <c r="O466" s="0" t="s">
        <v>393</v>
      </c>
      <c r="P466" s="0" t="s">
        <v>393</v>
      </c>
      <c r="Q466" s="0" t="n">
        <v>1</v>
      </c>
      <c r="X466" s="0" t="n">
        <v>0.01</v>
      </c>
      <c r="Y466" s="0" t="n">
        <v>0</v>
      </c>
      <c r="Z466" s="0" t="n">
        <v>134.65</v>
      </c>
      <c r="AA466" s="0" t="n">
        <v>13.5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01</v>
      </c>
      <c r="AH466" s="0" t="n">
        <v>2</v>
      </c>
      <c r="AI466" s="0" t="n">
        <v>151305490</v>
      </c>
      <c r="AJ466" s="0" t="n">
        <v>46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394)</f>
        <v>394</v>
      </c>
      <c r="B467" s="0" t="n">
        <v>151305499</v>
      </c>
      <c r="C467" s="0" t="n">
        <v>151305487</v>
      </c>
      <c r="D467" s="0" t="n">
        <v>11501650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88</v>
      </c>
      <c r="J467" s="0" t="s">
        <v>489</v>
      </c>
      <c r="K467" s="0" t="s">
        <v>490</v>
      </c>
      <c r="L467" s="0" t="n">
        <v>1368</v>
      </c>
      <c r="N467" s="0" t="n">
        <v>1011</v>
      </c>
      <c r="O467" s="0" t="s">
        <v>393</v>
      </c>
      <c r="P467" s="0" t="s">
        <v>393</v>
      </c>
      <c r="Q467" s="0" t="n">
        <v>1</v>
      </c>
      <c r="X467" s="0" t="n">
        <v>0.01</v>
      </c>
      <c r="Y467" s="0" t="n">
        <v>0</v>
      </c>
      <c r="Z467" s="0" t="n">
        <v>87.17</v>
      </c>
      <c r="AA467" s="0" t="n">
        <v>11.6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1</v>
      </c>
      <c r="AH467" s="0" t="n">
        <v>2</v>
      </c>
      <c r="AI467" s="0" t="n">
        <v>151305491</v>
      </c>
      <c r="AJ467" s="0" t="n">
        <v>46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394)</f>
        <v>394</v>
      </c>
      <c r="B468" s="0" t="n">
        <v>151305500</v>
      </c>
      <c r="C468" s="0" t="n">
        <v>151305487</v>
      </c>
      <c r="D468" s="0" t="n">
        <v>115306301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629</v>
      </c>
      <c r="J468" s="0" t="s">
        <v>630</v>
      </c>
      <c r="K468" s="0" t="s">
        <v>631</v>
      </c>
      <c r="L468" s="0" t="n">
        <v>1346</v>
      </c>
      <c r="N468" s="0" t="n">
        <v>1009</v>
      </c>
      <c r="O468" s="0" t="s">
        <v>426</v>
      </c>
      <c r="P468" s="0" t="s">
        <v>426</v>
      </c>
      <c r="Q468" s="0" t="n">
        <v>1</v>
      </c>
      <c r="X468" s="0" t="n">
        <v>0.05</v>
      </c>
      <c r="Y468" s="0" t="n">
        <v>28.6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5</v>
      </c>
      <c r="AH468" s="0" t="n">
        <v>2</v>
      </c>
      <c r="AI468" s="0" t="n">
        <v>151305492</v>
      </c>
      <c r="AJ468" s="0" t="n">
        <v>46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394)</f>
        <v>394</v>
      </c>
      <c r="B469" s="0" t="n">
        <v>151305501</v>
      </c>
      <c r="C469" s="0" t="n">
        <v>151305487</v>
      </c>
      <c r="D469" s="0" t="n">
        <v>115311572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632</v>
      </c>
      <c r="J469" s="0" t="s">
        <v>633</v>
      </c>
      <c r="K469" s="0" t="s">
        <v>634</v>
      </c>
      <c r="L469" s="0" t="n">
        <v>1308</v>
      </c>
      <c r="N469" s="0" t="n">
        <v>102138004</v>
      </c>
      <c r="O469" s="0" t="s">
        <v>243</v>
      </c>
      <c r="P469" s="0" t="s">
        <v>243</v>
      </c>
      <c r="Q469" s="0" t="n">
        <v>100</v>
      </c>
      <c r="X469" s="0" t="n">
        <v>0.05</v>
      </c>
      <c r="Y469" s="0" t="n">
        <v>12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5</v>
      </c>
      <c r="AH469" s="0" t="n">
        <v>2</v>
      </c>
      <c r="AI469" s="0" t="n">
        <v>151305493</v>
      </c>
      <c r="AJ469" s="0" t="n">
        <v>46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394)</f>
        <v>394</v>
      </c>
      <c r="B470" s="0" t="n">
        <v>151305502</v>
      </c>
      <c r="C470" s="0" t="n">
        <v>151305487</v>
      </c>
      <c r="D470" s="0" t="n">
        <v>115307377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635</v>
      </c>
      <c r="J470" s="0" t="s">
        <v>636</v>
      </c>
      <c r="K470" s="0" t="s">
        <v>637</v>
      </c>
      <c r="L470" s="0" t="n">
        <v>1346</v>
      </c>
      <c r="N470" s="0" t="n">
        <v>1009</v>
      </c>
      <c r="O470" s="0" t="s">
        <v>426</v>
      </c>
      <c r="P470" s="0" t="s">
        <v>426</v>
      </c>
      <c r="Q470" s="0" t="n">
        <v>1</v>
      </c>
      <c r="X470" s="0" t="n">
        <v>0.16</v>
      </c>
      <c r="Y470" s="0" t="n">
        <v>30.4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16</v>
      </c>
      <c r="AH470" s="0" t="n">
        <v>2</v>
      </c>
      <c r="AI470" s="0" t="n">
        <v>151305494</v>
      </c>
      <c r="AJ470" s="0" t="n">
        <v>47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394)</f>
        <v>394</v>
      </c>
      <c r="B471" s="0" t="n">
        <v>151305503</v>
      </c>
      <c r="C471" s="0" t="n">
        <v>151305487</v>
      </c>
      <c r="D471" s="0" t="n">
        <v>11527403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638</v>
      </c>
      <c r="J471" s="0" t="s">
        <v>639</v>
      </c>
      <c r="K471" s="0" t="s">
        <v>640</v>
      </c>
      <c r="L471" s="0" t="n">
        <v>1374</v>
      </c>
      <c r="N471" s="0" t="n">
        <v>1013</v>
      </c>
      <c r="O471" s="0" t="s">
        <v>641</v>
      </c>
      <c r="P471" s="0" t="s">
        <v>641</v>
      </c>
      <c r="Q471" s="0" t="n">
        <v>1</v>
      </c>
      <c r="X471" s="0" t="n">
        <v>0.53</v>
      </c>
      <c r="Y471" s="0" t="n">
        <v>1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53</v>
      </c>
      <c r="AH471" s="0" t="n">
        <v>2</v>
      </c>
      <c r="AI471" s="0" t="n">
        <v>151305495</v>
      </c>
      <c r="AJ471" s="0" t="n">
        <v>47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396)</f>
        <v>396</v>
      </c>
      <c r="B472" s="0" t="n">
        <v>151305508</v>
      </c>
      <c r="C472" s="0" t="n">
        <v>151305505</v>
      </c>
      <c r="D472" s="0" t="n">
        <v>47841090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433</v>
      </c>
      <c r="K472" s="0" t="s">
        <v>434</v>
      </c>
      <c r="L472" s="0" t="n">
        <v>1369</v>
      </c>
      <c r="N472" s="0" t="n">
        <v>1013</v>
      </c>
      <c r="O472" s="0" t="s">
        <v>387</v>
      </c>
      <c r="P472" s="0" t="s">
        <v>387</v>
      </c>
      <c r="Q472" s="0" t="n">
        <v>1</v>
      </c>
      <c r="X472" s="0" t="n">
        <v>24.1</v>
      </c>
      <c r="Y472" s="0" t="n">
        <v>0</v>
      </c>
      <c r="Z472" s="0" t="n">
        <v>0</v>
      </c>
      <c r="AA472" s="0" t="n">
        <v>0</v>
      </c>
      <c r="AB472" s="0" t="n">
        <v>9.07</v>
      </c>
      <c r="AC472" s="0" t="n">
        <v>0</v>
      </c>
      <c r="AD472" s="0" t="n">
        <v>1</v>
      </c>
      <c r="AE472" s="0" t="n">
        <v>1</v>
      </c>
      <c r="AG472" s="0" t="n">
        <v>24.1</v>
      </c>
      <c r="AH472" s="0" t="n">
        <v>2</v>
      </c>
      <c r="AI472" s="0" t="n">
        <v>151305506</v>
      </c>
      <c r="AJ472" s="0" t="n">
        <v>47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396)</f>
        <v>396</v>
      </c>
      <c r="B473" s="0" t="n">
        <v>151305509</v>
      </c>
      <c r="C473" s="0" t="n">
        <v>151305505</v>
      </c>
      <c r="D473" s="0" t="n">
        <v>115570348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259</v>
      </c>
      <c r="J473" s="0" t="s">
        <v>262</v>
      </c>
      <c r="K473" s="0" t="s">
        <v>260</v>
      </c>
      <c r="L473" s="0" t="n">
        <v>1358</v>
      </c>
      <c r="N473" s="0" t="n">
        <v>1010</v>
      </c>
      <c r="O473" s="0" t="s">
        <v>261</v>
      </c>
      <c r="P473" s="0" t="s">
        <v>261</v>
      </c>
      <c r="Q473" s="0" t="n">
        <v>10</v>
      </c>
      <c r="X473" s="0" t="n">
        <v>10</v>
      </c>
      <c r="Y473" s="0" t="n">
        <v>62.2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10</v>
      </c>
      <c r="AH473" s="0" t="n">
        <v>2</v>
      </c>
      <c r="AI473" s="0" t="n">
        <v>151305507</v>
      </c>
      <c r="AJ473" s="0" t="n">
        <v>473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399)</f>
        <v>399</v>
      </c>
      <c r="B474" s="0" t="n">
        <v>151305517</v>
      </c>
      <c r="C474" s="0" t="n">
        <v>151305512</v>
      </c>
      <c r="D474" s="0" t="n">
        <v>47840717</v>
      </c>
      <c r="E474" s="0" t="n">
        <v>1</v>
      </c>
      <c r="F474" s="0" t="n">
        <v>1</v>
      </c>
      <c r="G474" s="0" t="n">
        <v>1</v>
      </c>
      <c r="H474" s="0" t="n">
        <v>1</v>
      </c>
      <c r="I474" s="0" t="s">
        <v>642</v>
      </c>
      <c r="K474" s="0" t="s">
        <v>643</v>
      </c>
      <c r="L474" s="0" t="n">
        <v>1369</v>
      </c>
      <c r="N474" s="0" t="n">
        <v>1013</v>
      </c>
      <c r="O474" s="0" t="s">
        <v>387</v>
      </c>
      <c r="P474" s="0" t="s">
        <v>387</v>
      </c>
      <c r="Q474" s="0" t="n">
        <v>1</v>
      </c>
      <c r="X474" s="0" t="n">
        <v>89.1</v>
      </c>
      <c r="Y474" s="0" t="n">
        <v>0</v>
      </c>
      <c r="Z474" s="0" t="n">
        <v>0</v>
      </c>
      <c r="AA474" s="0" t="n">
        <v>0</v>
      </c>
      <c r="AB474" s="0" t="n">
        <v>9.62</v>
      </c>
      <c r="AC474" s="0" t="n">
        <v>0</v>
      </c>
      <c r="AD474" s="0" t="n">
        <v>1</v>
      </c>
      <c r="AE474" s="0" t="n">
        <v>1</v>
      </c>
      <c r="AG474" s="0" t="n">
        <v>89.1</v>
      </c>
      <c r="AH474" s="0" t="n">
        <v>2</v>
      </c>
      <c r="AI474" s="0" t="n">
        <v>151305513</v>
      </c>
      <c r="AJ474" s="0" t="n">
        <v>47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399)</f>
        <v>399</v>
      </c>
      <c r="B475" s="0" t="n">
        <v>151305518</v>
      </c>
      <c r="C475" s="0" t="n">
        <v>151305512</v>
      </c>
      <c r="D475" s="0" t="n">
        <v>121548</v>
      </c>
      <c r="E475" s="0" t="n">
        <v>1</v>
      </c>
      <c r="F475" s="0" t="n">
        <v>1</v>
      </c>
      <c r="G475" s="0" t="n">
        <v>1</v>
      </c>
      <c r="H475" s="0" t="n">
        <v>1</v>
      </c>
      <c r="I475" s="0" t="s">
        <v>52</v>
      </c>
      <c r="K475" s="0" t="s">
        <v>388</v>
      </c>
      <c r="L475" s="0" t="n">
        <v>608254</v>
      </c>
      <c r="N475" s="0" t="n">
        <v>1013</v>
      </c>
      <c r="O475" s="0" t="s">
        <v>389</v>
      </c>
      <c r="P475" s="0" t="s">
        <v>389</v>
      </c>
      <c r="Q475" s="0" t="n">
        <v>1</v>
      </c>
      <c r="X475" s="0" t="n">
        <v>0.03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2</v>
      </c>
      <c r="AG475" s="0" t="n">
        <v>0.03</v>
      </c>
      <c r="AH475" s="0" t="n">
        <v>2</v>
      </c>
      <c r="AI475" s="0" t="n">
        <v>151305514</v>
      </c>
      <c r="AJ475" s="0" t="n">
        <v>47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399)</f>
        <v>399</v>
      </c>
      <c r="B476" s="0" t="n">
        <v>151305519</v>
      </c>
      <c r="C476" s="0" t="n">
        <v>151305512</v>
      </c>
      <c r="D476" s="0" t="n">
        <v>115066410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390</v>
      </c>
      <c r="J476" s="0" t="s">
        <v>391</v>
      </c>
      <c r="K476" s="0" t="s">
        <v>392</v>
      </c>
      <c r="L476" s="0" t="n">
        <v>1368</v>
      </c>
      <c r="N476" s="0" t="n">
        <v>1011</v>
      </c>
      <c r="O476" s="0" t="s">
        <v>393</v>
      </c>
      <c r="P476" s="0" t="s">
        <v>393</v>
      </c>
      <c r="Q476" s="0" t="n">
        <v>1</v>
      </c>
      <c r="X476" s="0" t="n">
        <v>0.03</v>
      </c>
      <c r="Y476" s="0" t="n">
        <v>0</v>
      </c>
      <c r="Z476" s="0" t="n">
        <v>31.26</v>
      </c>
      <c r="AA476" s="0" t="n">
        <v>13.5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03</v>
      </c>
      <c r="AH476" s="0" t="n">
        <v>2</v>
      </c>
      <c r="AI476" s="0" t="n">
        <v>151305515</v>
      </c>
      <c r="AJ476" s="0" t="n">
        <v>47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399)</f>
        <v>399</v>
      </c>
      <c r="B477" s="0" t="n">
        <v>151305520</v>
      </c>
      <c r="C477" s="0" t="n">
        <v>151305512</v>
      </c>
      <c r="D477" s="0" t="n">
        <v>115571741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270</v>
      </c>
      <c r="J477" s="0" t="s">
        <v>272</v>
      </c>
      <c r="K477" s="0" t="s">
        <v>271</v>
      </c>
      <c r="L477" s="0" t="n">
        <v>1354</v>
      </c>
      <c r="N477" s="0" t="n">
        <v>1010</v>
      </c>
      <c r="O477" s="0" t="s">
        <v>236</v>
      </c>
      <c r="P477" s="0" t="s">
        <v>236</v>
      </c>
      <c r="Q477" s="0" t="n">
        <v>1</v>
      </c>
      <c r="X477" s="0" t="n">
        <v>100</v>
      </c>
      <c r="Y477" s="0" t="n">
        <v>59.78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100</v>
      </c>
      <c r="AH477" s="0" t="n">
        <v>2</v>
      </c>
      <c r="AI477" s="0" t="n">
        <v>151305516</v>
      </c>
      <c r="AJ477" s="0" t="n">
        <v>477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мохвалова Елена Александровна</cp:lastModifiedBy>
  <dcterms:modified xsi:type="dcterms:W3CDTF">2016-08-25T10:46:10Z</dcterms:modified>
  <cp:revision>0</cp:revision>
  <dc:subject/>
  <dc:title/>
</cp:coreProperties>
</file>