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ФЕР (редакция 2009)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Area" vbProcedure="false">'Смета по ФЕР (редакция 2009)'!$A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6" uniqueCount="920">
  <si>
    <t xml:space="preserve">Приложение № </t>
  </si>
  <si>
    <t xml:space="preserve">Утверждаю</t>
  </si>
  <si>
    <t xml:space="preserve">Директор ТЭЦ-12</t>
  </si>
  <si>
    <t xml:space="preserve">филиала ПАО "Мосэнерго"</t>
  </si>
  <si>
    <t xml:space="preserve">_______________С.А. Чистов</t>
  </si>
  <si>
    <t xml:space="preserve">"___"________________2016г.</t>
  </si>
  <si>
    <t xml:space="preserve">Ведомость объемов</t>
  </si>
  <si>
    <r>
      <rPr>
        <sz val="10"/>
        <rFont val="Arial"/>
        <family val="2"/>
        <charset val="204"/>
      </rPr>
      <t xml:space="preserve">на выполнение работ :</t>
    </r>
    <r>
      <rPr>
        <b val="true"/>
        <sz val="10"/>
        <rFont val="Arial"/>
        <family val="2"/>
        <charset val="204"/>
      </rPr>
      <t xml:space="preserve">"Ремонт санузлов 2-го этажа АБК"</t>
    </r>
  </si>
  <si>
    <t xml:space="preserve">№</t>
  </si>
  <si>
    <t xml:space="preserve">Единица</t>
  </si>
  <si>
    <t xml:space="preserve">Кол-во</t>
  </si>
  <si>
    <t xml:space="preserve">п/п</t>
  </si>
  <si>
    <t xml:space="preserve">Наименование работ и затрат</t>
  </si>
  <si>
    <t xml:space="preserve">изме-</t>
  </si>
  <si>
    <t xml:space="preserve">единиц</t>
  </si>
  <si>
    <t xml:space="preserve">рения</t>
  </si>
  <si>
    <t xml:space="preserve">Ж. санузел</t>
  </si>
  <si>
    <t xml:space="preserve">Подраздел №1: Потолок  </t>
  </si>
  <si>
    <t xml:space="preserve">Разборка потолков реечных алюминиевых</t>
  </si>
  <si>
    <t xml:space="preserve">м2</t>
  </si>
  <si>
    <t xml:space="preserve">Устройство потолков реечных алюминиевых</t>
  </si>
  <si>
    <t xml:space="preserve">Установка вентиляционных решеток</t>
  </si>
  <si>
    <t xml:space="preserve">шт.</t>
  </si>
  <si>
    <t xml:space="preserve">Подраздел №2: Полы</t>
  </si>
  <si>
    <t xml:space="preserve">Разборка покрытий полов из керамической плитки</t>
  </si>
  <si>
    <t xml:space="preserve">Разборка покрытий полов цементных</t>
  </si>
  <si>
    <t xml:space="preserve">Устройство стяжек цементных толщиной 40 мм</t>
  </si>
  <si>
    <t xml:space="preserve">Армирование цементной стяжки</t>
  </si>
  <si>
    <t xml:space="preserve">Облицовка поверхности пола керамогранитом 400х400мм ESTIMA TR 04 матовый или аналог</t>
  </si>
  <si>
    <t xml:space="preserve">Подраздел №3: Проемы</t>
  </si>
  <si>
    <t xml:space="preserve">Демонтаж деревянных дверных коробок</t>
  </si>
  <si>
    <t xml:space="preserve">Установка дверного блока ПВХ для санузла в комплекте с замком, фурнитурой и скобяными изделиями (1,86х0,7 х3шт.)</t>
  </si>
  <si>
    <t xml:space="preserve">Установка металлического дверного блока с замком, фурнитурой, скобяными изделиями (2000х700мм)</t>
  </si>
  <si>
    <t xml:space="preserve">Подраздел №4: Стены</t>
  </si>
  <si>
    <t xml:space="preserve">Разборка облицовки стен из керамических глазурованных плиток</t>
  </si>
  <si>
    <t xml:space="preserve">Ремонт штукатурки внутренних стен и откосов по камню и бетону цементно-известковым раствором, площадью отдельных мест более 10 м2 толщиной слоя30мм</t>
  </si>
  <si>
    <t xml:space="preserve">Устройство перегородок из гипсокартонных листов (ГКЛ) по системе «КНАУФ» с одинарным металлическим каркасом и двухслойной обшивкой с обеих сторон (С 112) с одним дверным проемом (с укладкой в перегородку минеральной ваты толщиной 80мм 0,86м3)</t>
  </si>
  <si>
    <t xml:space="preserve">Облицовка поверхности стен керамической плиткой Kerama Marazzi Башкирия Синий 300х200х6.9 мм., или аналог</t>
  </si>
  <si>
    <t xml:space="preserve">Подраздел №6: Системы водоснабжения</t>
  </si>
  <si>
    <t xml:space="preserve">Смена радиаторов чугунных весом 70 кг (1,6кВт)</t>
  </si>
  <si>
    <t xml:space="preserve">Установка зеркала 1х0,8м с полочкой</t>
  </si>
  <si>
    <t xml:space="preserve">Смена отдельных участков трубопроводов с заготовкой труб в построечных условиях диаметром 25мм. Трубы оцинкованные водогазопроводные 25х3,2мм</t>
  </si>
  <si>
    <t xml:space="preserve">м</t>
  </si>
  <si>
    <t xml:space="preserve">Смена крана шарового В-В размером 1"</t>
  </si>
  <si>
    <t xml:space="preserve">Смена крана шарового В-В размером 1/2"</t>
  </si>
  <si>
    <t xml:space="preserve">Смена раковины c пьедесталом Сантек Бриз 60 или аналог</t>
  </si>
  <si>
    <t xml:space="preserve">Смена смесителя Triton Рио 12005-F134 с комплектом подводки или аналог </t>
  </si>
  <si>
    <t xml:space="preserve">Смена биде напольное Gustavsberg Nordic 2100, со смесителем Grohe Euroeco 32738 или аналог комплект</t>
  </si>
  <si>
    <t xml:space="preserve">компл.</t>
  </si>
  <si>
    <t xml:space="preserve">Смена унитаза Оскольская керамика Суперкомпакт с комплектом крепления или аналог</t>
  </si>
  <si>
    <t xml:space="preserve">Смена смесителей к биде (Grohe Смеситель Eurosmart Cosmopolitan) или аналог с цепочкой и гибкой подводкой</t>
  </si>
  <si>
    <t xml:space="preserve">Смена гибких подводок</t>
  </si>
  <si>
    <t xml:space="preserve">Смена трапов диаметром 100мм на лоток напольный нерж сталь (трап)</t>
  </si>
  <si>
    <t xml:space="preserve">Смена труб канализационных ПВХ диаметром 50мм</t>
  </si>
  <si>
    <t xml:space="preserve">Установка дозатора для жидкого мыла 0,5 литра G-teq, или аналог</t>
  </si>
  <si>
    <t xml:space="preserve">Установка диспенсера для бумажных полотенец G-teq, или аналог</t>
  </si>
  <si>
    <t xml:space="preserve">Установка бумагодержателя с крышкой Fixsen Kvadro FX-61310 хром</t>
  </si>
  <si>
    <t xml:space="preserve">Подраздел №5: Системы электроснабжения</t>
  </si>
  <si>
    <t xml:space="preserve">Разборка кабеля сечением жилы до 16мм2</t>
  </si>
  <si>
    <t xml:space="preserve">Разборка точечных светильников в подвесных потолках</t>
  </si>
  <si>
    <t xml:space="preserve">Установка светильников светодиодных серии СПП 2302</t>
  </si>
  <si>
    <t xml:space="preserve">Прокладка труб гофрированных ПВХ Ф20мм с зондом</t>
  </si>
  <si>
    <t xml:space="preserve">Затягивание в проложенные гофрированные трубы ПВХ кабеля ВВГнг 3х1,5 мм</t>
  </si>
  <si>
    <t xml:space="preserve">Смена выключателя одноклавишного утопленного типа при скрытой проводке</t>
  </si>
  <si>
    <t xml:space="preserve">М. санузел</t>
  </si>
  <si>
    <t xml:space="preserve">Снятие дверных полотен</t>
  </si>
  <si>
    <t xml:space="preserve">Установка дверного блока ПВХ для санузла в комплекте с замком, фурнитурой и скобяными изделиями (2,0х0,7 х3шт.)</t>
  </si>
  <si>
    <t xml:space="preserve">Установка металлического дверного блока с замком, фурнитурой, скобяными изделиями (2000х850мм)</t>
  </si>
  <si>
    <t xml:space="preserve">Снятие подоконных досок</t>
  </si>
  <si>
    <t xml:space="preserve">Установка доски подоконной ПВХ шириной до 600мм</t>
  </si>
  <si>
    <t xml:space="preserve">Устройство перегородок из гипсокартонных листов (ГКЛ) по системе «КНАУФ» с одинарным металлическим каркасом и двухслойной обшивкой с обеих сторон (С 112) с одним дверным проемом (с укладкой в перегородку минеральной ваты толщиной 80мм 0,41м3)</t>
  </si>
  <si>
    <t xml:space="preserve">Смена светильников светодиодных серии СПП 2302</t>
  </si>
  <si>
    <t xml:space="preserve">Установка крана шарового В-В размером 1"</t>
  </si>
  <si>
    <t xml:space="preserve">Установка крана шарового В-В размером 1/2"</t>
  </si>
  <si>
    <t xml:space="preserve">Смена унитаза Оскольская керамика Суперкомпакт с гофрой,  гибкой подводкой или аналог с набором крепления</t>
  </si>
  <si>
    <t xml:space="preserve">Смена смесителя Triton Рио 12005-F134 к раковине или аналог с комплектом подводки</t>
  </si>
  <si>
    <t xml:space="preserve">Установка бумагодержателя с крышкой Fixsen Kvadro FX-61310 хром, или аналог</t>
  </si>
  <si>
    <t xml:space="preserve">Установка диспенсера для бумажных полотенец G-teq или аналог</t>
  </si>
  <si>
    <t xml:space="preserve">Подраздел №7: Прочие работы</t>
  </si>
  <si>
    <t xml:space="preserve">Окраска радиаторов отопления за 2 раза (Эмаль для радиаторов отопления)</t>
  </si>
  <si>
    <t xml:space="preserve">Погрузка и перевозка мусора строительного на расстояние до 35 км</t>
  </si>
  <si>
    <t xml:space="preserve">т</t>
  </si>
  <si>
    <t xml:space="preserve">Главный специалист ТС</t>
  </si>
  <si>
    <t xml:space="preserve">М.А. Сарвилов</t>
  </si>
  <si>
    <t xml:space="preserve">Главный специалист ХУ</t>
  </si>
  <si>
    <t xml:space="preserve">А.В. Яковлев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анузлы</t>
  </si>
  <si>
    <t xml:space="preserve">Индексы к ФЕР редакции 2009 года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6.1.0.10  -  ФЕР/ТЕР-2001- нов. ред. - ( с к =0,94 , ремонт  производ. зд. и инж. сооружений )</t>
  </si>
  <si>
    <t xml:space="preserve">ФЕР(редакция 2009г)</t>
  </si>
  <si>
    <t xml:space="preserve">Поправки  для НБ 2001 года  в ред. 2009 года от 29.03.2011</t>
  </si>
  <si>
    <t xml:space="preserve">Новая локальная смета</t>
  </si>
  <si>
    <t xml:space="preserve">{51AE8506-5360-4CBB-9FC7-4F0B2651DA18}</t>
  </si>
  <si>
    <t xml:space="preserve">Новый раздел</t>
  </si>
  <si>
    <t xml:space="preserve">Сантехнические работы (стояки)</t>
  </si>
  <si>
    <t xml:space="preserve">{B45ED9EB-9AA8-4D45-9E02-BDB1DDE401B0}</t>
  </si>
  <si>
    <t xml:space="preserve">1</t>
  </si>
  <si>
    <t xml:space="preserve">65-9-3</t>
  </si>
  <si>
    <t xml:space="preserve">(Н=4м) Смена внутренних трубопроводов из стальных труб диаметром до 25  мм</t>
  </si>
  <si>
    <t xml:space="preserve">100 м</t>
  </si>
  <si>
    <t xml:space="preserve">ФЕРр65-9-3 пр.№82 от 27 февраля 2010 г</t>
  </si>
  <si>
    <t xml:space="preserve">*1,1</t>
  </si>
  <si>
    <t xml:space="preserve">100 м трубопровода</t>
  </si>
  <si>
    <t xml:space="preserve">Ремонтно-строительные работы</t>
  </si>
  <si>
    <t xml:space="preserve">Внтуренниие с/техработы: смена труб</t>
  </si>
  <si>
    <t xml:space="preserve">ФЕРр-65</t>
  </si>
  <si>
    <t xml:space="preserve">1,1</t>
  </si>
  <si>
    <t xml:space="preserve">302-1485</t>
  </si>
  <si>
    <t xml:space="preserve">Кран шаровой В-В размером 1"</t>
  </si>
  <si>
    <t xml:space="preserve">ФССЦ (2010) ч.3, раздел02, поз.1485</t>
  </si>
  <si>
    <t xml:space="preserve">1,2</t>
  </si>
  <si>
    <t xml:space="preserve">302-1483</t>
  </si>
  <si>
    <t xml:space="preserve">Кран шаровой В-В размером 1/2"</t>
  </si>
  <si>
    <t xml:space="preserve">ФССЦ (2010) ч.3, раздел02, поз.148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5 этаж (М)</t>
  </si>
  <si>
    <t xml:space="preserve">{8A894170-51BC-4C61-997D-B45AB289354A}</t>
  </si>
  <si>
    <t xml:space="preserve">Каркас.</t>
  </si>
  <si>
    <t xml:space="preserve">{D532B897-5B27-44BD-B4B0-E171EFE5C590}</t>
  </si>
  <si>
    <t xml:space="preserve">Новый подраздел</t>
  </si>
  <si>
    <t xml:space="preserve">ПОТОЛОК</t>
  </si>
  <si>
    <t xml:space="preserve">{932986F8-4A4A-47A1-89CF-DEAFF4247E6C}</t>
  </si>
  <si>
    <t xml:space="preserve">15-01-047-16</t>
  </si>
  <si>
    <t xml:space="preserve">100 м2</t>
  </si>
  <si>
    <t xml:space="preserve">ФЕР15-01-047-16 пр.№ 253 от 17 ноября 2008 г</t>
  </si>
  <si>
    <t xml:space="preserve">*0</t>
  </si>
  <si>
    <t xml:space="preserve">*0,7</t>
  </si>
  <si>
    <t xml:space="preserve">100 м2 поверхности облицовки</t>
  </si>
  <si>
    <t xml:space="preserve">Общестроительные работы</t>
  </si>
  <si>
    <t xml:space="preserve">Отделочные работы</t>
  </si>
  <si>
    <t xml:space="preserve">ФЕР-15</t>
  </si>
  <si>
    <t xml:space="preserve">*0.85</t>
  </si>
  <si>
    <t xml:space="preserve">2</t>
  </si>
  <si>
    <t xml:space="preserve">*1,25</t>
  </si>
  <si>
    <t xml:space="preserve">*1,15</t>
  </si>
  <si>
    <t xml:space="preserve">2,1</t>
  </si>
  <si>
    <t xml:space="preserve">206-1338</t>
  </si>
  <si>
    <t xml:space="preserve">Уголок декоративный (пристенный)</t>
  </si>
  <si>
    <t xml:space="preserve">ФССЦ (2010) ч.2, раздел06, поз.1338</t>
  </si>
  <si>
    <t xml:space="preserve">3</t>
  </si>
  <si>
    <t xml:space="preserve">15-01-054-1</t>
  </si>
  <si>
    <t xml:space="preserve">Устройство монтажных отверстий в потолках реечных алюминиевых</t>
  </si>
  <si>
    <t xml:space="preserve">100 шт.</t>
  </si>
  <si>
    <t xml:space="preserve">ФЕР15-01-054-1 пр.№509 от 23 ноября 2010 г</t>
  </si>
  <si>
    <t xml:space="preserve">100 отверстий</t>
  </si>
  <si>
    <t xml:space="preserve">4</t>
  </si>
  <si>
    <t xml:space="preserve">65-33-1</t>
  </si>
  <si>
    <t xml:space="preserve">Смена жалюзийных решеток</t>
  </si>
  <si>
    <t xml:space="preserve">ФЕРр65-33-1 пр.№ 207 от 13 октября 2008 г</t>
  </si>
  <si>
    <t xml:space="preserve">100 жалюзийных решоток</t>
  </si>
  <si>
    <t xml:space="preserve">4,1</t>
  </si>
  <si>
    <t xml:space="preserve">509-9900</t>
  </si>
  <si>
    <t xml:space="preserve">Строительный мусор</t>
  </si>
  <si>
    <t xml:space="preserve">ФССЦ (2010) ч.5, раздел09, поз.9900</t>
  </si>
  <si>
    <t xml:space="preserve">ПОЛЫ.</t>
  </si>
  <si>
    <t xml:space="preserve">{D387F8B6-2924-4A4C-B7EE-CB4E455D07DE}</t>
  </si>
  <si>
    <t xml:space="preserve">57-2-3</t>
  </si>
  <si>
    <t xml:space="preserve">Разборка покрытий полов из керамических плиток</t>
  </si>
  <si>
    <t xml:space="preserve">ФЕРр57-2-3 пр.№ 207 от 13 октября 2008 г</t>
  </si>
  <si>
    <t xml:space="preserve">100 м2 покрытия</t>
  </si>
  <si>
    <t xml:space="preserve">Полы</t>
  </si>
  <si>
    <t xml:space="preserve">ФЕРр-57</t>
  </si>
  <si>
    <t xml:space="preserve">57-2-4</t>
  </si>
  <si>
    <t xml:space="preserve">ФЕРр57-2-4 пр.№ 207 от 13 октября 2008 г</t>
  </si>
  <si>
    <t xml:space="preserve">11-01-011-1</t>
  </si>
  <si>
    <t xml:space="preserve">Устройство стяжек цементных толщиной 20 мм</t>
  </si>
  <si>
    <t xml:space="preserve">ФЕР11-01-011-1 пр.№ 339 от 13 июля 2011 г</t>
  </si>
  <si>
    <t xml:space="preserve">100 м2 стяжки</t>
  </si>
  <si>
    <t xml:space="preserve">ФЕР-11</t>
  </si>
  <si>
    <t xml:space="preserve">11-01-011-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ФЕР11-01-011-2 пр.№ 339 от 13 июля 2011 г</t>
  </si>
  <si>
    <t xml:space="preserve">5</t>
  </si>
  <si>
    <t xml:space="preserve">27-06-009-1</t>
  </si>
  <si>
    <t xml:space="preserve">Укладка металлической сетки в цементобетонное дорожное покрытие</t>
  </si>
  <si>
    <t xml:space="preserve">1000 м2</t>
  </si>
  <si>
    <t xml:space="preserve">ФЕР27-06-009-1 пр.№ 253 от 17 ноября 2008 г</t>
  </si>
  <si>
    <t xml:space="preserve">1000 м2 покрытия</t>
  </si>
  <si>
    <t xml:space="preserve">Автомобильные дороги</t>
  </si>
  <si>
    <t xml:space="preserve">ФЕР-27</t>
  </si>
  <si>
    <t xml:space="preserve">5,1</t>
  </si>
  <si>
    <t xml:space="preserve">204-0097</t>
  </si>
  <si>
    <t xml:space="preserve">Сетка сварная из холоднотянутой проволоки 4-5 мм</t>
  </si>
  <si>
    <t xml:space="preserve">И3 ФССЦ (2010) ч.2, раздел04, поз0097</t>
  </si>
  <si>
    <t xml:space="preserve">6</t>
  </si>
  <si>
    <t xml:space="preserve">11-01-047-1</t>
  </si>
  <si>
    <t xml:space="preserve">Устройство покрытий из плит керамогранитных размером 40х40 см</t>
  </si>
  <si>
    <t xml:space="preserve">ФЕР11-01-047-1 пр.№ 339 от 13 июля 2011 г</t>
  </si>
  <si>
    <t xml:space="preserve">6,1</t>
  </si>
  <si>
    <t xml:space="preserve">203-9007</t>
  </si>
  <si>
    <t xml:space="preserve">Рейки деревянные</t>
  </si>
  <si>
    <t xml:space="preserve">м3</t>
  </si>
  <si>
    <t xml:space="preserve">ФССЦ (2010) ч.2, раздел03, поз.9007</t>
  </si>
  <si>
    <t xml:space="preserve">7</t>
  </si>
  <si>
    <t xml:space="preserve">11-01-049-1</t>
  </si>
  <si>
    <t xml:space="preserve">Укладка металлического накладного профиля (порога)</t>
  </si>
  <si>
    <t xml:space="preserve">ФЕР11-01-049-1 пр.№ 339 от 13 июля 2011 г</t>
  </si>
  <si>
    <t xml:space="preserve">100 м профиля</t>
  </si>
  <si>
    <t xml:space="preserve">7,1</t>
  </si>
  <si>
    <t xml:space="preserve">206-1349</t>
  </si>
  <si>
    <t xml:space="preserve">Профили стыкоперекрывающие из алюминиевых сплавов (порожки) с покрытием, шириной 60 мм</t>
  </si>
  <si>
    <t xml:space="preserve">ФССЦ (2010) ч.2, раздел06, поз.1349</t>
  </si>
  <si>
    <t xml:space="preserve">ПРОЕМЫ.</t>
  </si>
  <si>
    <t xml:space="preserve">{F02E4FDA-3553-4A36-A51A-D0C89E7D3DCC}</t>
  </si>
  <si>
    <t xml:space="preserve">56-9-4</t>
  </si>
  <si>
    <t xml:space="preserve">Демонтаж дверных коробок в деревянных стенах каркасных и в перегородках</t>
  </si>
  <si>
    <t xml:space="preserve">ФЕРр56-9-4 пр.№ 207 от 13 октября 2008 г</t>
  </si>
  <si>
    <t xml:space="preserve">100 коробок</t>
  </si>
  <si>
    <t xml:space="preserve">Проемы</t>
  </si>
  <si>
    <t xml:space="preserve">ФЕРр-56</t>
  </si>
  <si>
    <t xml:space="preserve">56-10-1</t>
  </si>
  <si>
    <t xml:space="preserve">ФЕРр56-10-1 пр.№ 207 от 13 октября 2008 г</t>
  </si>
  <si>
    <t xml:space="preserve">100 м2 дверных полотен</t>
  </si>
  <si>
    <t xml:space="preserve">56-11-1</t>
  </si>
  <si>
    <t xml:space="preserve">Снятие наличников</t>
  </si>
  <si>
    <t xml:space="preserve">ФЕРр56-11-1 пр.№ 207 от 13 октября 2008 г</t>
  </si>
  <si>
    <t xml:space="preserve">100 м наличников</t>
  </si>
  <si>
    <t xml:space="preserve">3,1</t>
  </si>
  <si>
    <t xml:space="preserve">10-01-039-3</t>
  </si>
  <si>
    <t xml:space="preserve">Установка блоков в наружных и внутренних дверных проемах в перегородках и деревянных нерубленых стенах, площадь проема до 3 м2</t>
  </si>
  <si>
    <t xml:space="preserve">ФЕР10-01-039-3 пр.№ 339 от 13 июля 2011 г</t>
  </si>
  <si>
    <t xml:space="preserve">100 м2 проемов</t>
  </si>
  <si>
    <t xml:space="preserve">Деревянные конструкции</t>
  </si>
  <si>
    <t xml:space="preserve">ФЕР-10</t>
  </si>
  <si>
    <t xml:space="preserve">101-9411</t>
  </si>
  <si>
    <t xml:space="preserve">Скобяные изделия</t>
  </si>
  <si>
    <t xml:space="preserve">ФССЦ (2010) ч.1, раздел01, поз.9411</t>
  </si>
  <si>
    <t xml:space="preserve">4,2</t>
  </si>
  <si>
    <t xml:space="preserve">203-0205</t>
  </si>
  <si>
    <t xml:space="preserve">Блоки дверные двупольные с полотном глухим ДГ 21-13, площадь 2,63 м2</t>
  </si>
  <si>
    <t xml:space="preserve">ФССЦ (2010) ч.2, раздел03, поз.0205</t>
  </si>
  <si>
    <t xml:space="preserve">прайс</t>
  </si>
  <si>
    <t xml:space="preserve">Дверной блок  деревянный для санузла в комплекте с замком, фурнитурой и скобяными изделиями</t>
  </si>
  <si>
    <t xml:space="preserve">Прочие работы</t>
  </si>
  <si>
    <t xml:space="preserve">прочие</t>
  </si>
  <si>
    <t xml:space="preserve">СТЕНЫ.</t>
  </si>
  <si>
    <t xml:space="preserve">{80600F72-076A-4CE1-BC96-D5423915037C}</t>
  </si>
  <si>
    <t xml:space="preserve">63-7-5</t>
  </si>
  <si>
    <t xml:space="preserve">ФЕРр63-7-5 пр.№ 207 от 13 октября 2008 г</t>
  </si>
  <si>
    <t xml:space="preserve">0,2409</t>
  </si>
  <si>
    <t xml:space="preserve">Стекольные, обойные, облицовочные работы</t>
  </si>
  <si>
    <t xml:space="preserve">ФЕРр-63</t>
  </si>
  <si>
    <t xml:space="preserve">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ФЕРр61-2-11 пр.№ 207 от 13 октября 2008 г</t>
  </si>
  <si>
    <t xml:space="preserve">100 м2 отремонтированной поверхности</t>
  </si>
  <si>
    <t xml:space="preserve">Штукатрурные работы</t>
  </si>
  <si>
    <t xml:space="preserve">ФЕРр-61</t>
  </si>
  <si>
    <t xml:space="preserve">61-2-12</t>
  </si>
  <si>
    <t xml:space="preserve">Ремонт штукатурки внутренних стен по камню и бетону цементно-известковым раствором, площадью отдельных мест на каждые следующие 10 мм толщины слоя добавлять к расценке 61-2-11</t>
  </si>
  <si>
    <t xml:space="preserve">ФЕРр61-2-12 пр.№ 207 от 13 октября 2008 г</t>
  </si>
  <si>
    <t xml:space="preserve">10-05-002-2</t>
  </si>
  <si>
    <t xml:space="preserve">Устройство перегородок из гипсокартонных листов (ГКЛ) по системе «КНАУФ» с одинарным металлическим каркасом и двухслойной обшивкой с обеих сторон (С 112) с одним дверным проемом</t>
  </si>
  <si>
    <t xml:space="preserve">ФЕР10-05-002-2 пр.№ 253 от 17 ноября 2008 г</t>
  </si>
  <si>
    <t xml:space="preserve">100 м2 перегородок (за вычетом проемов)</t>
  </si>
  <si>
    <t xml:space="preserve">104-0008</t>
  </si>
  <si>
    <t xml:space="preserve">Маты прошивные из минеральной ваты без обкладок М-100, толщина 80 мм</t>
  </si>
  <si>
    <t xml:space="preserve">ФССЦ (2010) ч.1, раздел04, поз.0008</t>
  </si>
  <si>
    <t xml:space="preserve">15-01-019-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ФЕР15-01-019-5 пр.№ 253 от 17 ноября 2008 г</t>
  </si>
  <si>
    <t xml:space="preserve">Инженерные коммуникации.</t>
  </si>
  <si>
    <t xml:space="preserve">{7FA32297-6F22-420F-B7D5-6E76CB5432DC}</t>
  </si>
  <si>
    <t xml:space="preserve">Системы электроснабжения</t>
  </si>
  <si>
    <t xml:space="preserve">{B1350213-F63E-4598-B63E-216632E60D4B}</t>
  </si>
  <si>
    <t xml:space="preserve">м08-03-593-19</t>
  </si>
  <si>
    <t xml:space="preserve">Разборка-Светильник в подвесных потолках</t>
  </si>
  <si>
    <t xml:space="preserve">ФЕРм08-03-593-19 пр.№321 от 4 августа 2009 г</t>
  </si>
  <si>
    <t xml:space="preserve">*0,3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 ; {АЭС}=1 , СП = 68%) ))</t>
  </si>
  <si>
    <t xml:space="preserve">ФЕРм-08</t>
  </si>
  <si>
    <t xml:space="preserve">Светильник в подвесных потолках</t>
  </si>
  <si>
    <t xml:space="preserve">509-5126</t>
  </si>
  <si>
    <t xml:space="preserve">Светильники встраиваемые для реечного потолка с зеркальным отражателем из анодированного алюминия и решеткой из алюминиевой рейки типа AL/R 2х36</t>
  </si>
  <si>
    <t xml:space="preserve">ФССЦ (2012) 101-6557, пр. №260 от 29 июня 2012 г.</t>
  </si>
  <si>
    <t xml:space="preserve">2,2</t>
  </si>
  <si>
    <t xml:space="preserve">509-5640</t>
  </si>
  <si>
    <t xml:space="preserve">Лампы люминесцентные 36 Вт</t>
  </si>
  <si>
    <t xml:space="preserve">м08-03-591-2</t>
  </si>
  <si>
    <t xml:space="preserve">Разборка-Выключатель одноклавишный утопленного типа при скрытой проводке</t>
  </si>
  <si>
    <t xml:space="preserve">ФЕРм08-03-591-2 пр.№321 от 4 августа 2009 г</t>
  </si>
  <si>
    <t xml:space="preserve">Выключатель одноклавишный утопленного типа при скрытой проводке</t>
  </si>
  <si>
    <t xml:space="preserve">509-1201</t>
  </si>
  <si>
    <t xml:space="preserve">Выключатель одноклавишный для скрытой проводки</t>
  </si>
  <si>
    <t xml:space="preserve">ФССЦ (2010) ч.5, раздел09, поз.1201</t>
  </si>
  <si>
    <t xml:space="preserve">м08-02-409-4</t>
  </si>
  <si>
    <t xml:space="preserve">Разборка-Труба винипластовая по установленным конструкциям, по потолкам, диаметр до 50 мм</t>
  </si>
  <si>
    <t xml:space="preserve">ФЕРм08-02-409-4 пр.№747 от 21 декабря 2010 г</t>
  </si>
  <si>
    <t xml:space="preserve">Труба винипластовая по установленным конструкциям, по потолкам, диаметр до 50 мм</t>
  </si>
  <si>
    <t xml:space="preserve">507-0704</t>
  </si>
  <si>
    <t xml:space="preserve">Трубка полихлорвиниловая толщиной стенки 0,6 мм электромонтажная</t>
  </si>
  <si>
    <t xml:space="preserve">кг</t>
  </si>
  <si>
    <t xml:space="preserve">ФССЦ (2010) ч.5, раздел07, поз.0704</t>
  </si>
  <si>
    <t xml:space="preserve">м08-02-412-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ФЕРм08-02-412-2 пр.№747 от 21 декабря 2010 г</t>
  </si>
  <si>
    <t xml:space="preserve">502-0514</t>
  </si>
  <si>
    <t xml:space="preserve">Провода силовые для электрических установок на напряжение до 450 В с медной жилой марки ПВ3, сечением 1,5 мм2</t>
  </si>
  <si>
    <t xml:space="preserve">1000 м</t>
  </si>
  <si>
    <t xml:space="preserve">ФССЦ (2010) ч.5, раздел02, поз.0514</t>
  </si>
  <si>
    <t xml:space="preserve">1000 М</t>
  </si>
  <si>
    <t xml:space="preserve">Системы водоснабжения.</t>
  </si>
  <si>
    <t xml:space="preserve">{392D398A-DE07-4502-B828-35085B5E63D5}</t>
  </si>
  <si>
    <t xml:space="preserve">65-1-1</t>
  </si>
  <si>
    <t xml:space="preserve">Разборка трубопроводов из водогазопроводных труб диаметром до 32 мм</t>
  </si>
  <si>
    <t xml:space="preserve">ФЕРр65-1-1 пр.№ 207 от 13 октября 2008 г</t>
  </si>
  <si>
    <t xml:space="preserve">Внтуренниие с/техработы:  демонтаж, разборка, промывка</t>
  </si>
  <si>
    <t xml:space="preserve">509-9899</t>
  </si>
  <si>
    <t xml:space="preserve">Строительный мусор и масса возвратных материалов</t>
  </si>
  <si>
    <t xml:space="preserve">ФССЦ (2010) ч.5, раздел09, поз.9899</t>
  </si>
  <si>
    <t xml:space="preserve">65-6-24</t>
  </si>
  <si>
    <t xml:space="preserve">Смена умывальников</t>
  </si>
  <si>
    <t xml:space="preserve">ФЕРр65-6-24 пр.№ 207 от 13 октября 2008 г</t>
  </si>
  <si>
    <t xml:space="preserve">100 приборов</t>
  </si>
  <si>
    <t xml:space="preserve">301-0825</t>
  </si>
  <si>
    <t xml:space="preserve"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t>
  </si>
  <si>
    <t xml:space="preserve">ФССЦ (2010) ч.3, раздел01, поз.0825</t>
  </si>
  <si>
    <t xml:space="preserve">умывальник типа "Тюльпан" в комплекте с пьедисталом   сифоном кронштейнами и выпуском</t>
  </si>
  <si>
    <t xml:space="preserve">8</t>
  </si>
  <si>
    <t xml:space="preserve">65-4-2</t>
  </si>
  <si>
    <t xml:space="preserve">Демонтаж унитазов и писсуаров</t>
  </si>
  <si>
    <t xml:space="preserve">ФЕРр65-4-2 пр.№ 207 от 13 октября 2008 г</t>
  </si>
  <si>
    <t xml:space="preserve">8,1</t>
  </si>
  <si>
    <t xml:space="preserve">10</t>
  </si>
  <si>
    <t xml:space="preserve">65-4-10</t>
  </si>
  <si>
    <t xml:space="preserve">Демонтаж смывных бачков фаянсовых на унитазе</t>
  </si>
  <si>
    <t xml:space="preserve">ФЕРр65-4-10 пр.№ 207 от 13 октября 2008 г</t>
  </si>
  <si>
    <t xml:space="preserve">10,1</t>
  </si>
  <si>
    <t xml:space="preserve">11</t>
  </si>
  <si>
    <t xml:space="preserve">65-5-7</t>
  </si>
  <si>
    <t xml:space="preserve">Смена смесителей без душевой сетки</t>
  </si>
  <si>
    <t xml:space="preserve">ФЕРр65-5-7 пр.№ 358 от 25 июля 2011 г.</t>
  </si>
  <si>
    <t xml:space="preserve">11,1</t>
  </si>
  <si>
    <t xml:space="preserve">13</t>
  </si>
  <si>
    <t xml:space="preserve">65-6-10</t>
  </si>
  <si>
    <t xml:space="preserve">ФЕРр65-6-10 пр.№ 207 от 13 октября 2008 г</t>
  </si>
  <si>
    <t xml:space="preserve">14</t>
  </si>
  <si>
    <t xml:space="preserve">65-6-25</t>
  </si>
  <si>
    <t xml:space="preserve">Смена шарового крана</t>
  </si>
  <si>
    <t xml:space="preserve">ФЕРр65-6-25 пр.№ 207 от 13 октября 2008 г</t>
  </si>
  <si>
    <t xml:space="preserve">14,1</t>
  </si>
  <si>
    <t xml:space="preserve">302-1526</t>
  </si>
  <si>
    <t xml:space="preserve">Кран шаровой стандартный муфтовый с ручкой-рычагом диаметром 15 мм</t>
  </si>
  <si>
    <t xml:space="preserve">ФССЦ (2010) ч.3, раздел02, поз.1526</t>
  </si>
  <si>
    <t xml:space="preserve">14,2</t>
  </si>
  <si>
    <t xml:space="preserve">15</t>
  </si>
  <si>
    <t xml:space="preserve">52-5-1</t>
  </si>
  <si>
    <t xml:space="preserve">(для чаши напольного унитаза) Устройство кирпичных столбчатых фундаментов</t>
  </si>
  <si>
    <t xml:space="preserve">1 м3</t>
  </si>
  <si>
    <t xml:space="preserve">ФЕРр52-5-1 пр.№ 207 от 13 октября 2008 г</t>
  </si>
  <si>
    <t xml:space="preserve">Фундаменты</t>
  </si>
  <si>
    <t xml:space="preserve">ФЕРр-52</t>
  </si>
  <si>
    <t xml:space="preserve">18</t>
  </si>
  <si>
    <t xml:space="preserve">17-01-003-4</t>
  </si>
  <si>
    <t xml:space="preserve">Установка чаш (унитазов напольных) с бачком высокорасполагаемым</t>
  </si>
  <si>
    <t xml:space="preserve">10 компл.</t>
  </si>
  <si>
    <t xml:space="preserve">ФЕР17-01-003-4 пр.№ 253 от 17 ноября 2008 г</t>
  </si>
  <si>
    <t xml:space="preserve">Водопровод и канализация - внутренние устройства</t>
  </si>
  <si>
    <t xml:space="preserve">ФЕР-17</t>
  </si>
  <si>
    <t xml:space="preserve">18,1</t>
  </si>
  <si>
    <t xml:space="preserve">301-1522</t>
  </si>
  <si>
    <t xml:space="preserve">Чаша напольная чугунная эмалированная</t>
  </si>
  <si>
    <t xml:space="preserve">ФССЦ (2010) ч.3, раздел01, поз.1522</t>
  </si>
  <si>
    <t xml:space="preserve">18,2</t>
  </si>
  <si>
    <t xml:space="preserve">301-0047</t>
  </si>
  <si>
    <t xml:space="preserve">Бачки смывные чугунные высокорасполагаемые с пластмассовыми деталями : крышкой, поплавковым клапаном, сифоном, раструбом, рычагом и другими деталями без гибкой подводки латунным седлом, размером 402х200х240 мм с арматурой</t>
  </si>
  <si>
    <t xml:space="preserve">ФССЦ (2010) ч.3, раздел01, поз.0047</t>
  </si>
  <si>
    <t xml:space="preserve">19</t>
  </si>
  <si>
    <t xml:space="preserve">"чаша Генуа" напольная чугунная эмалированная в комплекте с высокорасполагаемым бачком чугунным эмалированным с арматурой</t>
  </si>
  <si>
    <t xml:space="preserve">21</t>
  </si>
  <si>
    <t xml:space="preserve">17-01-002-4</t>
  </si>
  <si>
    <t xml:space="preserve">Установка гарнитуры туалетной:зеркала</t>
  </si>
  <si>
    <t xml:space="preserve">10 шт.</t>
  </si>
  <si>
    <t xml:space="preserve">ФЕР17-01-002-4 пр.№ 253 от 17 ноября 2008 г</t>
  </si>
  <si>
    <t xml:space="preserve">21,1</t>
  </si>
  <si>
    <t xml:space="preserve">301-1528</t>
  </si>
  <si>
    <t xml:space="preserve">Гарнитура туалетная: вешалки трехрожковые стальные с гальванопокрытием 285х80х25 мм</t>
  </si>
  <si>
    <t xml:space="preserve">ФССЦ (2010) ч.3, раздел01, поз.1528</t>
  </si>
  <si>
    <t xml:space="preserve">22</t>
  </si>
  <si>
    <t xml:space="preserve">зеркало 1х0,5м с полочкой</t>
  </si>
  <si>
    <t xml:space="preserve">23</t>
  </si>
  <si>
    <t xml:space="preserve">17-01-002-5</t>
  </si>
  <si>
    <t xml:space="preserve">Установка туалетных полочек</t>
  </si>
  <si>
    <t xml:space="preserve">ФЕР17-01-002-5 пр.№ 253 от 17 ноября 2008 г</t>
  </si>
  <si>
    <t xml:space="preserve">23,1</t>
  </si>
  <si>
    <t xml:space="preserve">301-0553</t>
  </si>
  <si>
    <t xml:space="preserve">Полочки туалетные П-Т стеклянные прямоугольные, на двух кронштейнах с гальванопокрытием, с ободком</t>
  </si>
  <si>
    <t xml:space="preserve">ФССЦ (2010) ч.3, раздел01, поз.0553</t>
  </si>
  <si>
    <t xml:space="preserve">5 этаж( Ж)</t>
  </si>
  <si>
    <t xml:space="preserve">{D003BE4C-9170-483A-B583-359EC32EEC3E}</t>
  </si>
  <si>
    <t xml:space="preserve">Каркас</t>
  </si>
  <si>
    <t xml:space="preserve">{95578E5F-3717-420F-8016-4E27607D827A}</t>
  </si>
  <si>
    <t xml:space="preserve">{623F645E-7CA6-41BA-B3B5-143AB9E4F201}</t>
  </si>
  <si>
    <t xml:space="preserve">ПОЛЫ</t>
  </si>
  <si>
    <t xml:space="preserve">{C188FCE2-9F3D-4EDB-8FAA-2986F606C3C7}</t>
  </si>
  <si>
    <t xml:space="preserve">*1,25*4</t>
  </si>
  <si>
    <t xml:space="preserve">*1,15*4</t>
  </si>
  <si>
    <t xml:space="preserve">ПРОЕМЫ</t>
  </si>
  <si>
    <t xml:space="preserve">{5E890FDC-DCA4-4AB7-A4D0-9860A51C9E52}</t>
  </si>
  <si>
    <t xml:space="preserve">СТЕНЫ</t>
  </si>
  <si>
    <t xml:space="preserve">{A0A7B8E5-5F1C-4282-BCF9-7A2F5B5A8E6D}</t>
  </si>
  <si>
    <t xml:space="preserve">104-9016</t>
  </si>
  <si>
    <t xml:space="preserve">Материалы теплоизоляционные из минеральных волокон</t>
  </si>
  <si>
    <t xml:space="preserve">ФССЦ (2010) ч.1, раздел04, поз.9016</t>
  </si>
  <si>
    <t xml:space="preserve">Инженерные коммуникации</t>
  </si>
  <si>
    <t xml:space="preserve">{432197E9-18C3-48F9-B70C-ECC0D957619B}</t>
  </si>
  <si>
    <t xml:space="preserve">{3FBD98EC-D0D8-415E-981F-1E025ABE1959}</t>
  </si>
  <si>
    <t xml:space="preserve">{1EFB3818-F5C6-4AC7-87DF-40C71EE7E806}</t>
  </si>
  <si>
    <t xml:space="preserve">умывальник типа "Тюльпан" в комплекте с пьедисталом, сифоном, выпусками</t>
  </si>
  <si>
    <t xml:space="preserve">65-6-12</t>
  </si>
  <si>
    <t xml:space="preserve">Смена унитазов типа «Компакт»</t>
  </si>
  <si>
    <t xml:space="preserve">ФЕРр65-6-12 пр.№ 207 от 13 октября 2008 г</t>
  </si>
  <si>
    <t xml:space="preserve">301-1521</t>
  </si>
  <si>
    <t xml:space="preserve">Унитаз-компакт «Комфорт»</t>
  </si>
  <si>
    <t xml:space="preserve">ФССЦ (2010) ч.3, раздел01, поз.1521</t>
  </si>
  <si>
    <t xml:space="preserve">унитаз -компакт с присоединенным смывным бачком</t>
  </si>
  <si>
    <t xml:space="preserve">65-6-7</t>
  </si>
  <si>
    <t xml:space="preserve">Смена смывных труб с резиновыми манжетами</t>
  </si>
  <si>
    <t xml:space="preserve">ФЕРр65-6-7 пр.№ 207 от 13 октября 2008 г</t>
  </si>
  <si>
    <t xml:space="preserve">9</t>
  </si>
  <si>
    <t xml:space="preserve">10,2</t>
  </si>
  <si>
    <t xml:space="preserve">13,1</t>
  </si>
  <si>
    <t xml:space="preserve">15,1</t>
  </si>
  <si>
    <t xml:space="preserve">6 этаж (М)</t>
  </si>
  <si>
    <t xml:space="preserve">{6E732290-501A-41BC-AA34-BCA6B2F4462E}</t>
  </si>
  <si>
    <t xml:space="preserve">{95B9ACA5-650C-4157-B5BB-065DCC9533C5}</t>
  </si>
  <si>
    <t xml:space="preserve">{6E16C6D9-6CD5-4D26-85CF-54731066757B}</t>
  </si>
  <si>
    <t xml:space="preserve">{5B322D83-E753-4131-8C67-5C56DB6C7A6C}</t>
  </si>
  <si>
    <t xml:space="preserve">{748DD185-48CB-4C7E-BC35-F40DB2EE2C80}</t>
  </si>
  <si>
    <t xml:space="preserve">Дверной блок  деревянный для санузла в комплекте с замком, фурнитурой и скобяными изделиями 2,0х0,65м</t>
  </si>
  <si>
    <t xml:space="preserve">Дверной блок деревянный для санузла в комплекте с замком, фурнитурой и скобяными изделиями 2,0х0,8м</t>
  </si>
  <si>
    <t xml:space="preserve">{23C851C9-2358-4159-9213-DF78269F10B4}</t>
  </si>
  <si>
    <t xml:space="preserve">{C8BF9F91-B3E9-4B07-8D86-DFB898A7379B}</t>
  </si>
  <si>
    <t xml:space="preserve">{85E0E12F-4C07-4644-919B-B19DDEF7E600}</t>
  </si>
  <si>
    <t xml:space="preserve">9,1</t>
  </si>
  <si>
    <t xml:space="preserve">11,2</t>
  </si>
  <si>
    <t xml:space="preserve">Системы водоснабжения</t>
  </si>
  <si>
    <t xml:space="preserve">{D5E95962-431F-44D6-BA80-F4C295CE9877}</t>
  </si>
  <si>
    <t xml:space="preserve">умывальник типа "Тюльпан" в комплекте с пьдисталом, сифоном, выпусками</t>
  </si>
  <si>
    <t xml:space="preserve">8,2</t>
  </si>
  <si>
    <t xml:space="preserve">12</t>
  </si>
  <si>
    <t xml:space="preserve">6 этаж (Ж)</t>
  </si>
  <si>
    <t xml:space="preserve">{08C1AB2A-AC50-45C1-9807-24C4D41224ED}</t>
  </si>
  <si>
    <t xml:space="preserve">{8478A599-23CB-41EF-82F9-F4E72F200C52}</t>
  </si>
  <si>
    <t xml:space="preserve">ПОТОЛОК.</t>
  </si>
  <si>
    <t xml:space="preserve">{475F564B-FA5D-43B2-B22C-C9B2AE104F97}</t>
  </si>
  <si>
    <t xml:space="preserve">{209DDD02-26BA-4324-AE82-3BECCDA16F37}</t>
  </si>
  <si>
    <t xml:space="preserve">{6FC62A50-272A-4CE0-B118-C5FC7A39362B}</t>
  </si>
  <si>
    <t xml:space="preserve">Дверной блок  деревянный для санузла в комплекте с замком, фурнитурой и скобяными изделиями 2х0,63м</t>
  </si>
  <si>
    <t xml:space="preserve">Дверной блок деревянный для санузлов в комплекте с замком, фурнитурой и скобяными изделиями 2х0,75м</t>
  </si>
  <si>
    <t xml:space="preserve">{79CD68F7-10EB-4BB3-AA52-8DB7B801CE59}</t>
  </si>
  <si>
    <t xml:space="preserve">{238688A4-AF91-4A2B-A792-0FD528D2E0B8}</t>
  </si>
  <si>
    <t xml:space="preserve">{741A9F81-26B2-4C74-BF20-4ADF0AA7743E}</t>
  </si>
  <si>
    <t xml:space="preserve">{14C59E05-D313-4622-B999-029257E50E83}</t>
  </si>
  <si>
    <t xml:space="preserve">_ЕСН</t>
  </si>
  <si>
    <t xml:space="preserve">Коэфф.  0,94   к НР для текущего уровня цен</t>
  </si>
  <si>
    <t xml:space="preserve">Для норм НР с 1.01.2005 года: · {_ECH} = 0.94 - Коэффициент   учитывающий изменение нормы ЕСН с  1.01.05 - (при расчете в текущем уровне цен  индексами по статьям затрат )       · {_ECH} = 1,00  -  при расчет в текущем уровне цен и при упрощенной системе</t>
  </si>
  <si>
    <t xml:space="preserve">_НР_РЕМ</t>
  </si>
  <si>
    <t xml:space="preserve">Коэфф.  0,90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      · Значение (_НР_РЕМ}=1 ,00  - при строительстве  и реконструкции  объектов всех назначений</t>
  </si>
  <si>
    <t xml:space="preserve">_СП_РЕМ</t>
  </si>
  <si>
    <t xml:space="preserve">Коэфф.  0,85   к СП при ремонте зданий и сооруженй</t>
  </si>
  <si>
    <t xml:space="preserve">Для сборников  ФЕР и  ФЕРмр :  · Значение {_СП_РЕМ} = 0.85  -  при ремонте зданий всех назначений ( 0,85 к СП);         · Значение  {_СП_РЕМ}= 1,00 -  при строительстве  и реконструкции  объектов всех назначений</t>
  </si>
  <si>
    <t xml:space="preserve">_ТЕК</t>
  </si>
  <si>
    <t xml:space="preserve">{вкл] - Расчет в тек. уровне цен ( индексация  построчно), {выкл} - расчет в базсном уроване цен ( или индексация по итогу сметы)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· {АВИА} - (вкл.)  -  производство монтажных  работы по диспетчеризации управления  движением авиатранспортном (НР=95%, СП=55%) ;         ·     {АВИА} -  (выкл. ) -  при производстве работ на прочих объектах , кроме АЭС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·  {АЭС} - ( вкл.)  -  при выполнении работ по на АЭС  (HР=101% СП= 68%);          ·  {АЭС} - (выкл.) -  при выполнении работ  на обычных объектах</t>
  </si>
  <si>
    <t xml:space="preserve">ЖИЛ</t>
  </si>
  <si>
    <t xml:space="preserve">При работах на жиллых и общественных зданиях</t>
  </si>
  <si>
    <t xml:space="preserve">Для сборников ФЕР , ФЕРр  · 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          ·     {ЗАКР} - (выкл.) -   при выполнении работ в тоннелях и метро  откр</t>
  </si>
  <si>
    <t xml:space="preserve">М_ГОР</t>
  </si>
  <si>
    <t xml:space="preserve">Прокладка городских/междугородных волоконнно 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·  {М_ГОР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·  { СЛЖ } - (вкл.)     - работа на сложных объектах  (к=1,2 к НР)          ·  { СЛЖ } - (выкл.) - работа на обычных объектах</t>
  </si>
  <si>
    <t xml:space="preserve">УПРЩ</t>
  </si>
  <si>
    <t xml:space="preserve">Коэфф. 0,7 к НР  и  коэф. = 0,9 к СП при упрощенной системе налогооблажения</t>
  </si>
  <si>
    <t xml:space="preserve">Для всех  расценок. (  при применении упрощенной системы налогообложения) · {УПРЩ} - ( вкл.)    -  при упрощенной системе  (к=0,7 к НР ; к = 0,9 к СП)          · {УПРЩ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· {ХОЗ} - ( вкл.)    -  при  хоз. способе (к=0,6 к НР )         · {ХОЗ} - ( выкл.) -  при обычном способе производства работ</t>
  </si>
  <si>
    <t xml:space="preserve">1-1040</t>
  </si>
  <si>
    <t xml:space="preserve">Рабочий строитель среднего разряда 4</t>
  </si>
  <si>
    <t xml:space="preserve">чел.-ч</t>
  </si>
  <si>
    <t xml:space="preserve">Затраты труда машинистов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 45 м</t>
  </si>
  <si>
    <t xml:space="preserve">маш.-ч</t>
  </si>
  <si>
    <t xml:space="preserve">040502</t>
  </si>
  <si>
    <t xml:space="preserve">ФСЭМ (2009), сб.04,поз.0502</t>
  </si>
  <si>
    <t xml:space="preserve">Установки для сварки ручной дуговой (постоянного тока)</t>
  </si>
  <si>
    <t xml:space="preserve">040504</t>
  </si>
  <si>
    <t xml:space="preserve">ФСЭМ (2009), сб.04,поз.0504</t>
  </si>
  <si>
    <t xml:space="preserve">Аппарат для газовой сварки и резки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324</t>
  </si>
  <si>
    <t xml:space="preserve">ФССЦ (2010) ч.1, раздел01, поз.0324</t>
  </si>
  <si>
    <t xml:space="preserve">Кислород технический газообразный</t>
  </si>
  <si>
    <t xml:space="preserve">101-0388</t>
  </si>
  <si>
    <t xml:space="preserve">ФССЦ (2010) ч.1, раздел01, поз.0388</t>
  </si>
  <si>
    <t xml:space="preserve">Краски масляные земляные марки МА-0115 мумия, сурик железный</t>
  </si>
  <si>
    <t xml:space="preserve">101-0628</t>
  </si>
  <si>
    <t xml:space="preserve">ФССЦ (2010) ч.1, раздел01, поз.0628</t>
  </si>
  <si>
    <t xml:space="preserve">Олифа комбинированная, марки К-3</t>
  </si>
  <si>
    <t xml:space="preserve">101-0807</t>
  </si>
  <si>
    <t xml:space="preserve">ФССЦ (2010) ч.1, раздел01, поз.0807</t>
  </si>
  <si>
    <t xml:space="preserve">Проволока сварочная легированная диаметром 4 мм</t>
  </si>
  <si>
    <t xml:space="preserve">101-1522</t>
  </si>
  <si>
    <t xml:space="preserve">ФССЦ (2010) ч.1, раздел01, поз.1522</t>
  </si>
  <si>
    <t xml:space="preserve">Электроды диаметром 5 мм Э42А</t>
  </si>
  <si>
    <t xml:space="preserve">101-1602</t>
  </si>
  <si>
    <t xml:space="preserve">ФССЦ (2010) ч.1, раздел01, поз.1602</t>
  </si>
  <si>
    <t xml:space="preserve">Ацетилен газообразный технический</t>
  </si>
  <si>
    <t xml:space="preserve">101-1669</t>
  </si>
  <si>
    <t xml:space="preserve">ФССЦ (2010) ч.1, раздел01, поз.1669</t>
  </si>
  <si>
    <t xml:space="preserve">Очес льняной</t>
  </si>
  <si>
    <t xml:space="preserve">301-9240</t>
  </si>
  <si>
    <t xml:space="preserve">ФССЦ (2010) ч.3, раздел01, поз.9240</t>
  </si>
  <si>
    <t xml:space="preserve">Крепления</t>
  </si>
  <si>
    <t xml:space="preserve">302-0889</t>
  </si>
  <si>
    <t xml:space="preserve">ФССЦ (2010) ч.3, раздел02, поз.0889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25 мм</t>
  </si>
  <si>
    <t xml:space="preserve">302-9008</t>
  </si>
  <si>
    <t xml:space="preserve">ФССЦ (2010) ч.3, раздел02, поз.9008</t>
  </si>
  <si>
    <t xml:space="preserve">Арматура трубопроводная муфтовая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 10 т</t>
  </si>
  <si>
    <t xml:space="preserve">030404</t>
  </si>
  <si>
    <t xml:space="preserve">ФСЭМ (2009), сб.03,поз.0404</t>
  </si>
  <si>
    <t xml:space="preserve">Лебедки электрические тяговым усилием до 31,39 кН (3,2 т)</t>
  </si>
  <si>
    <t xml:space="preserve">330206</t>
  </si>
  <si>
    <t xml:space="preserve">ФСЭМ (2009), сб.33,поз.0206</t>
  </si>
  <si>
    <t xml:space="preserve">Дрели электрические</t>
  </si>
  <si>
    <t xml:space="preserve">206-1336</t>
  </si>
  <si>
    <t xml:space="preserve">ФССЦ (2010) ч.2, раздел06, поз.1336</t>
  </si>
  <si>
    <t xml:space="preserve">Рейка алюминиевая потолочная 100 мм</t>
  </si>
  <si>
    <t xml:space="preserve">206-1337</t>
  </si>
  <si>
    <t xml:space="preserve">ФССЦ (2010) ч.2, раздел06, поз.1337</t>
  </si>
  <si>
    <t xml:space="preserve">Гребенка несущая</t>
  </si>
  <si>
    <t xml:space="preserve">206-1339</t>
  </si>
  <si>
    <t xml:space="preserve">ФССЦ (2010) ч.2, раздел06, поз.1339</t>
  </si>
  <si>
    <t xml:space="preserve">Подвес в комплекте</t>
  </si>
  <si>
    <t xml:space="preserve">1-1050</t>
  </si>
  <si>
    <t xml:space="preserve">Рабочий строитель среднего разряда 5</t>
  </si>
  <si>
    <t xml:space="preserve">1-1030</t>
  </si>
  <si>
    <t xml:space="preserve">Рабочий строитель среднего разряда 3</t>
  </si>
  <si>
    <t xml:space="preserve">301-1514</t>
  </si>
  <si>
    <t xml:space="preserve">ФССЦ (2010) ч.3, раздел01, поз.1514</t>
  </si>
  <si>
    <t xml:space="preserve">Решетки жалюзийные неподвижные штампованные размером 150х490 мм</t>
  </si>
  <si>
    <t xml:space="preserve">405-0219</t>
  </si>
  <si>
    <t xml:space="preserve">ФССЦ (2010) ч.4, раздел05, поз.0219</t>
  </si>
  <si>
    <t xml:space="preserve">Гипсовые вяжущие, марка Г3</t>
  </si>
  <si>
    <t xml:space="preserve">411-0001</t>
  </si>
  <si>
    <t xml:space="preserve">ФССЦ (2010) ч.4, раздел11, поз.0001</t>
  </si>
  <si>
    <t xml:space="preserve">Вода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 отбойные пневматические</t>
  </si>
  <si>
    <t xml:space="preserve">1-1022</t>
  </si>
  <si>
    <t xml:space="preserve">Рабочий строитель среднего разряда 2,2</t>
  </si>
  <si>
    <t xml:space="preserve">111301</t>
  </si>
  <si>
    <t xml:space="preserve">ФСЭМ (2009), сб.11,поз.1301</t>
  </si>
  <si>
    <t xml:space="preserve">Вибратор поверхностный</t>
  </si>
  <si>
    <t xml:space="preserve">402-0005</t>
  </si>
  <si>
    <t xml:space="preserve">ФССЦ (2010) ч.4, раздел02, поз.0005</t>
  </si>
  <si>
    <t xml:space="preserve">Раствор готовый кладочный цементный марки 150</t>
  </si>
  <si>
    <t xml:space="preserve">1-1035</t>
  </si>
  <si>
    <t xml:space="preserve">Рабочий строитель среднего разряда 3,5</t>
  </si>
  <si>
    <t xml:space="preserve">1-1032</t>
  </si>
  <si>
    <t xml:space="preserve">Рабочий строитель среднего разряда 3,2</t>
  </si>
  <si>
    <t xml:space="preserve">020128</t>
  </si>
  <si>
    <t xml:space="preserve">ФСЭМ (2009), сб.02,поз.0128</t>
  </si>
  <si>
    <t xml:space="preserve">Краны башенные при работе на других видах строительства 5 т</t>
  </si>
  <si>
    <t xml:space="preserve">021140</t>
  </si>
  <si>
    <t xml:space="preserve">ФСЭМ (2009), сб.02,поз.1140</t>
  </si>
  <si>
    <t xml:space="preserve">Краны на автомобильном ходу при работе на других видах строительства 6,3 т</t>
  </si>
  <si>
    <t xml:space="preserve">110901</t>
  </si>
  <si>
    <t xml:space="preserve">ФСЭМ (2009), сб.11,поз.0901</t>
  </si>
  <si>
    <t xml:space="preserve">Растворосмесители передвижные 65 л</t>
  </si>
  <si>
    <t xml:space="preserve">339904</t>
  </si>
  <si>
    <t xml:space="preserve">ФСЭМ (2009), сб.33,поз.9904</t>
  </si>
  <si>
    <t xml:space="preserve">Плиткорез MAKITA RH 4101</t>
  </si>
  <si>
    <t xml:space="preserve">101-1971</t>
  </si>
  <si>
    <t xml:space="preserve">ФССЦ (2010) ч.1, раздел01, поз.1971</t>
  </si>
  <si>
    <t xml:space="preserve">Затирка «Старатели» (разной цветности)</t>
  </si>
  <si>
    <t xml:space="preserve">101-4368</t>
  </si>
  <si>
    <t xml:space="preserve">ФССЦ (2010) ч.1, раздел01, поз.4368</t>
  </si>
  <si>
    <t xml:space="preserve">Клей плиточный «Юнис Гранит»</t>
  </si>
  <si>
    <t xml:space="preserve">101-4486</t>
  </si>
  <si>
    <t xml:space="preserve">И3 ФССЦ (2010) ч.1, раздел01, поз4486</t>
  </si>
  <si>
    <t xml:space="preserve">Гранит керамический многоцветный неполированный, размером 400х400х9 мм</t>
  </si>
  <si>
    <t xml:space="preserve">134041</t>
  </si>
  <si>
    <t xml:space="preserve">ФСЭМ (2009), сб.13,поз.4041</t>
  </si>
  <si>
    <t xml:space="preserve">Шуруповерт</t>
  </si>
  <si>
    <t xml:space="preserve">331531</t>
  </si>
  <si>
    <t xml:space="preserve">ФСЭМ (2009), сб.33,поз.1531</t>
  </si>
  <si>
    <t xml:space="preserve">Пила дисковая электрическая</t>
  </si>
  <si>
    <t xml:space="preserve">101-4282</t>
  </si>
  <si>
    <t xml:space="preserve">ФССЦ (2010) ч.1, раздел01, поз.4282</t>
  </si>
  <si>
    <t xml:space="preserve">Винты самонарезающие остроконечные длиной 35 мм</t>
  </si>
  <si>
    <t xml:space="preserve">1-1034</t>
  </si>
  <si>
    <t xml:space="preserve">Рабочий строитель среднего разряда 3,4</t>
  </si>
  <si>
    <t xml:space="preserve">101-1705</t>
  </si>
  <si>
    <t xml:space="preserve">ФССЦ (2010) ч.1, раздел01, поз.1705</t>
  </si>
  <si>
    <t xml:space="preserve">Пакля пропитанная</t>
  </si>
  <si>
    <t xml:space="preserve">101-1805</t>
  </si>
  <si>
    <t xml:space="preserve">ФССЦ (2010) ч.1, раздел01, поз.1805</t>
  </si>
  <si>
    <t xml:space="preserve">Гвозди строительные</t>
  </si>
  <si>
    <t xml:space="preserve">102-0053</t>
  </si>
  <si>
    <t xml:space="preserve">ФССЦ (2010) ч.1, раздел02, поз.0053</t>
  </si>
  <si>
    <t xml:space="preserve">Доски обрезные хвойных пород длиной 4-6,5 м, шириной 75-150 мм, толщиной 25 мм, III сорта</t>
  </si>
  <si>
    <t xml:space="preserve">203-0359</t>
  </si>
  <si>
    <t xml:space="preserve">ФССЦ (2010) ч.2, раздел03, поз.0359</t>
  </si>
  <si>
    <t xml:space="preserve">Наличники из древесины типа Н-1, Н-2 размером 13х54 мм</t>
  </si>
  <si>
    <t xml:space="preserve">1-1021</t>
  </si>
  <si>
    <t xml:space="preserve">Рабочий строитель среднего разряда 2,1</t>
  </si>
  <si>
    <t xml:space="preserve">1-1033</t>
  </si>
  <si>
    <t xml:space="preserve">Рабочий строитель среднего разряда 3,3</t>
  </si>
  <si>
    <t xml:space="preserve">402-0083</t>
  </si>
  <si>
    <t xml:space="preserve">ФССЦ (2010) ч.4, раздел02, поз.0083</t>
  </si>
  <si>
    <t xml:space="preserve">Раствор готовый отделочный тяжелый, цементно-известковый 1:1:6</t>
  </si>
  <si>
    <t xml:space="preserve">330901</t>
  </si>
  <si>
    <t xml:space="preserve">ФСЭМ (2009), сб.33,поз.0901</t>
  </si>
  <si>
    <t xml:space="preserve">Ножницы электрические</t>
  </si>
  <si>
    <t xml:space="preserve">331451</t>
  </si>
  <si>
    <t xml:space="preserve">ФСЭМ (2009), сб.33,поз.1451</t>
  </si>
  <si>
    <t xml:space="preserve">Перфораторы электрические</t>
  </si>
  <si>
    <t xml:space="preserve">101-2430</t>
  </si>
  <si>
    <t xml:space="preserve">ФССЦ (2010) ч.1, раздел01, поз.2430</t>
  </si>
  <si>
    <t xml:space="preserve">Грунтовка «Тифенгрунд», КНАУФ</t>
  </si>
  <si>
    <t xml:space="preserve">101-2437</t>
  </si>
  <si>
    <t xml:space="preserve">ФССЦ (2010) ч.1, раздел01, поз.2437</t>
  </si>
  <si>
    <t xml:space="preserve">Шпаклевка «Унифлот», КНАУФ</t>
  </si>
  <si>
    <t xml:space="preserve">101-2438</t>
  </si>
  <si>
    <t xml:space="preserve">ФССЦ (2010) ч.1, раздел01, поз.2438</t>
  </si>
  <si>
    <t xml:space="preserve">Шпаклевка «Фугенфюллер», КНАУФ</t>
  </si>
  <si>
    <t xml:space="preserve">101-2474</t>
  </si>
  <si>
    <t xml:space="preserve">ФССЦ (2010) ч.1, раздел01, поз.2474</t>
  </si>
  <si>
    <t xml:space="preserve">Лента бумажная для повышения трещиностойкости стыков ГКЛ и ГВЛ</t>
  </si>
  <si>
    <t xml:space="preserve">101-2480</t>
  </si>
  <si>
    <t xml:space="preserve">ФССЦ (2010) ч.1, раздел01, поз.2480</t>
  </si>
  <si>
    <t xml:space="preserve">Лента разделительная для сопряжения потолка из ЛГК со стеной</t>
  </si>
  <si>
    <t xml:space="preserve">101-2485</t>
  </si>
  <si>
    <t xml:space="preserve">ФССЦ (2010) ч.1, раздел01, поз.2485</t>
  </si>
  <si>
    <t xml:space="preserve">Лента эластичная самоклеящаяся для профилей направляющих «Дихтунгсбанд» 50/30000 мм</t>
  </si>
  <si>
    <t xml:space="preserve">101-2509</t>
  </si>
  <si>
    <t xml:space="preserve">ФССЦ (2010) ч.1, раздел01, поз.2509</t>
  </si>
  <si>
    <t xml:space="preserve">Листы гипсокартонные ГКЛ 12,5 мм</t>
  </si>
  <si>
    <t xml:space="preserve">101-2583</t>
  </si>
  <si>
    <t xml:space="preserve">ФССЦ (2010) ч.1, раздел01, поз.2583</t>
  </si>
  <si>
    <t xml:space="preserve">Шуруп самонарезающий (TN) 3,5/25 мм</t>
  </si>
  <si>
    <t xml:space="preserve">101-2584</t>
  </si>
  <si>
    <t xml:space="preserve">ФССЦ (2010) ч.1, раздел01, поз.2584</t>
  </si>
  <si>
    <t xml:space="preserve">Шуруп самонарезающий (TN) 3,5/35 мм</t>
  </si>
  <si>
    <t xml:space="preserve">101-2589</t>
  </si>
  <si>
    <t xml:space="preserve">ФССЦ (2010) ч.1, раздел01, поз.2589</t>
  </si>
  <si>
    <t xml:space="preserve">Дюбель-гвоздь 6/39 мм</t>
  </si>
  <si>
    <t xml:space="preserve">101-2590</t>
  </si>
  <si>
    <t xml:space="preserve">ФССЦ (2010) ч.1, раздел01, поз.2590</t>
  </si>
  <si>
    <t xml:space="preserve">Дюбель с шурупом 6/35 мм</t>
  </si>
  <si>
    <t xml:space="preserve">201-0786</t>
  </si>
  <si>
    <t xml:space="preserve">ФССЦ (2010) ч.2, раздел01, поз.0786</t>
  </si>
  <si>
    <t xml:space="preserve">Профиль направляющий ПН-2 50/40/0,6</t>
  </si>
  <si>
    <t xml:space="preserve">201-0805</t>
  </si>
  <si>
    <t xml:space="preserve">ФССЦ (2010) ч.2, раздел01, поз.0805</t>
  </si>
  <si>
    <t xml:space="preserve">Профиль стоечный ПС-2 50/50/0,6</t>
  </si>
  <si>
    <t xml:space="preserve">201-0812</t>
  </si>
  <si>
    <t xml:space="preserve">ФССЦ (2010) ч.2, раздел01, поз.0812</t>
  </si>
  <si>
    <t xml:space="preserve">Верхний уголок для крепления несущих элементов двери 100x123 мм</t>
  </si>
  <si>
    <t xml:space="preserve">201-0814</t>
  </si>
  <si>
    <t xml:space="preserve">ФССЦ (2010) ч.2, раздел01, поз.0814</t>
  </si>
  <si>
    <t xml:space="preserve">Нижний уголок для крепления несущих элементов двери 100x123 мм</t>
  </si>
  <si>
    <t xml:space="preserve">201-0832</t>
  </si>
  <si>
    <t xml:space="preserve">ФССЦ (2010) ч.2, раздел01, поз.0832</t>
  </si>
  <si>
    <t xml:space="preserve">Бруски деревянные 50*50 мм</t>
  </si>
  <si>
    <t xml:space="preserve">1-1036</t>
  </si>
  <si>
    <t xml:space="preserve">Рабочий строитель среднего разряда 3,6</t>
  </si>
  <si>
    <t xml:space="preserve">030101</t>
  </si>
  <si>
    <t xml:space="preserve">ФСЭМ (2009), сб.03,поз.0101</t>
  </si>
  <si>
    <t xml:space="preserve">Автопогрузчики 5 т</t>
  </si>
  <si>
    <t xml:space="preserve">101-0256</t>
  </si>
  <si>
    <t xml:space="preserve">ФССЦ (2010) ч.1, раздел01, поз.0256</t>
  </si>
  <si>
    <t xml:space="preserve">Плитки керамические глазурованные для внутренней облицовки стен гладкие без завала белые</t>
  </si>
  <si>
    <t xml:space="preserve">101-1757</t>
  </si>
  <si>
    <t xml:space="preserve">ФССЦ (2010) ч.1, раздел01, поз.1757</t>
  </si>
  <si>
    <t xml:space="preserve">Ветошь</t>
  </si>
  <si>
    <t xml:space="preserve">101-1776</t>
  </si>
  <si>
    <t xml:space="preserve">ФССЦ (2010) ч.1, раздел01, поз.1776</t>
  </si>
  <si>
    <t xml:space="preserve">Клей для облицовочных работ водостойкий «Плюс» (сухая смесь)</t>
  </si>
  <si>
    <t xml:space="preserve">402-0071</t>
  </si>
  <si>
    <t xml:space="preserve">ФССЦ (2010) ч.4, раздел02, поз.0071</t>
  </si>
  <si>
    <t xml:space="preserve">Смесь сухая (фуга) АТЛАС разных цветов для заделки швов водостойкая</t>
  </si>
  <si>
    <t xml:space="preserve">1-2042</t>
  </si>
  <si>
    <t xml:space="preserve">Рабочий монтажник среднего разряда 4,2</t>
  </si>
  <si>
    <t xml:space="preserve">021102</t>
  </si>
  <si>
    <t xml:space="preserve">ФСЭМ (2009), сб.02,поз.11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ФСЭМ (2009), сб.03,поз.0902</t>
  </si>
  <si>
    <t xml:space="preserve">Подъемники гидравлические высотой подъема 10 м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1755</t>
  </si>
  <si>
    <t xml:space="preserve">ФССЦ (2010) ч.1, раздел01, поз.1755</t>
  </si>
  <si>
    <t xml:space="preserve">Сталь полосовая, марка стали Ст3сп шириной 50-200 мм толщиной 4-5 мм</t>
  </si>
  <si>
    <t xml:space="preserve">113-0211</t>
  </si>
  <si>
    <t xml:space="preserve">ФССЦ (2010) ч.1, раздел13, поз.0211</t>
  </si>
  <si>
    <t xml:space="preserve">Эмаль эпоксидная ЭП-140 защитная</t>
  </si>
  <si>
    <t xml:space="preserve">301-0041</t>
  </si>
  <si>
    <t xml:space="preserve">ФССЦ (2010) ч.3, раздел01, поз.0041</t>
  </si>
  <si>
    <t xml:space="preserve">Патрубки</t>
  </si>
  <si>
    <t xml:space="preserve">502-0639</t>
  </si>
  <si>
    <t xml:space="preserve">ФССЦ (2010) ч.5, раздел02, поз.0639</t>
  </si>
  <si>
    <t xml:space="preserve">Муфта</t>
  </si>
  <si>
    <t xml:space="preserve">503-0472</t>
  </si>
  <si>
    <t xml:space="preserve">ФССЦ (2010) ч.5, раздел03, поз.0472</t>
  </si>
  <si>
    <t xml:space="preserve">Розетка потолочная</t>
  </si>
  <si>
    <t xml:space="preserve">509-0089</t>
  </si>
  <si>
    <t xml:space="preserve">ФССЦ (2010) ч.5, раздел09, поз.0089</t>
  </si>
  <si>
    <t xml:space="preserve">Крюк</t>
  </si>
  <si>
    <t xml:space="preserve">509-0099</t>
  </si>
  <si>
    <t xml:space="preserve">ФССЦ (2010) ч.5, раздел09, поз.0099</t>
  </si>
  <si>
    <t xml:space="preserve">Зажим люстровый</t>
  </si>
  <si>
    <t xml:space="preserve">999-9950</t>
  </si>
  <si>
    <t xml:space="preserve">ФССЦ (2010) ч.9, раздел99, поз.9950</t>
  </si>
  <si>
    <t xml:space="preserve">Вспомогательные материалы (2% от ОЗП)</t>
  </si>
  <si>
    <t xml:space="preserve">руб.</t>
  </si>
  <si>
    <t xml:space="preserve">509-0783</t>
  </si>
  <si>
    <t xml:space="preserve">ФССЦ (2010) ч.5, раздел09, поз.0783</t>
  </si>
  <si>
    <t xml:space="preserve">Втулки изолирующие</t>
  </si>
  <si>
    <t xml:space="preserve">1-2038</t>
  </si>
  <si>
    <t xml:space="preserve">Рабочий монтажник среднего разряда 3,8</t>
  </si>
  <si>
    <t xml:space="preserve">101-0813</t>
  </si>
  <si>
    <t xml:space="preserve">ФССЦ (2010) ч.1, раздел01, поз.0813</t>
  </si>
  <si>
    <t xml:space="preserve">Проволока стальная низкоуглеродистая разного назначения оцинкованная диаметром 3,0 мм</t>
  </si>
  <si>
    <t xml:space="preserve">101-1699</t>
  </si>
  <si>
    <t xml:space="preserve">ФССЦ (2010) ч.1, раздел01, поз.1699</t>
  </si>
  <si>
    <t xml:space="preserve">Патроны для пристрелки</t>
  </si>
  <si>
    <t xml:space="preserve">101-1924</t>
  </si>
  <si>
    <t xml:space="preserve">ФССЦ (2010) ч.1, раздел01, поз.1924</t>
  </si>
  <si>
    <t xml:space="preserve">Электроды диаметром 4 мм Э42А</t>
  </si>
  <si>
    <t xml:space="preserve">101-3911</t>
  </si>
  <si>
    <t xml:space="preserve">ФССЦ (2010) ч.1, раздел01, поз.3911</t>
  </si>
  <si>
    <t xml:space="preserve">Дюбели для пристрелки стальные</t>
  </si>
  <si>
    <t xml:space="preserve">113-8040</t>
  </si>
  <si>
    <t xml:space="preserve">ФССЦ (2010) ч.1, раздел13, поз.8040</t>
  </si>
  <si>
    <t xml:space="preserve">Клей БМК-5к</t>
  </si>
  <si>
    <t xml:space="preserve">509-0104</t>
  </si>
  <si>
    <t xml:space="preserve">ФССЦ (2010) ч.5, раздел09, поз.0104</t>
  </si>
  <si>
    <t xml:space="preserve">Скобы двухлапковые</t>
  </si>
  <si>
    <t xml:space="preserve">509-0809</t>
  </si>
  <si>
    <t xml:space="preserve">ФССЦ (2010) ч.5, раздел09, поз.0809</t>
  </si>
  <si>
    <t xml:space="preserve">Заглушки</t>
  </si>
  <si>
    <t xml:space="preserve">101-1764</t>
  </si>
  <si>
    <t xml:space="preserve">ФССЦ (2010) ч.1, раздел01, поз.1764</t>
  </si>
  <si>
    <t xml:space="preserve">Тальк молотый, сорт I</t>
  </si>
  <si>
    <t xml:space="preserve">101-2143</t>
  </si>
  <si>
    <t xml:space="preserve">ФССЦ (2010) ч.1, раздел01, поз.2143</t>
  </si>
  <si>
    <t xml:space="preserve">Краска</t>
  </si>
  <si>
    <t xml:space="preserve">101-2493</t>
  </si>
  <si>
    <t xml:space="preserve">ФССЦ (2010) ч.1, раздел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11-0086</t>
  </si>
  <si>
    <t xml:space="preserve">ФССЦ (2010) ч.1, раздел11, поз.0086</t>
  </si>
  <si>
    <t xml:space="preserve">Бирки маркировочные</t>
  </si>
  <si>
    <t xml:space="preserve">501-8190</t>
  </si>
  <si>
    <t xml:space="preserve">ФССЦ (2010) ч.5, раздел01, поз.8190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3 и сечением 1,5 мм2</t>
  </si>
  <si>
    <t xml:space="preserve">502-0552</t>
  </si>
  <si>
    <t xml:space="preserve">ФССЦ (2010) ч.5, раздел02, поз.0552</t>
  </si>
  <si>
    <t xml:space="preserve">Провода силовые для электрических установок на напряжение до 450 В с медными жилами плоские с разделительным основанием марки ППВ, с числом жил - 3 и сечением 1,5 мм2</t>
  </si>
  <si>
    <t xml:space="preserve">509-0033</t>
  </si>
  <si>
    <t xml:space="preserve">ФССЦ (2010) ч.5, раздел09, поз.0033</t>
  </si>
  <si>
    <t xml:space="preserve">Сжимы ответвительные</t>
  </si>
  <si>
    <t xml:space="preserve">509-0044</t>
  </si>
  <si>
    <t xml:space="preserve">ФССЦ (2010) ч.5, раздел09, поз.0044</t>
  </si>
  <si>
    <t xml:space="preserve">Колпачки изолирующие</t>
  </si>
  <si>
    <t xml:space="preserve">509-0778</t>
  </si>
  <si>
    <t xml:space="preserve">ФССЦ (2010) ч.5, раздел09, поз.0778</t>
  </si>
  <si>
    <t xml:space="preserve">Втулки В22</t>
  </si>
  <si>
    <t xml:space="preserve">1000 шт.</t>
  </si>
  <si>
    <t xml:space="preserve">509-1652</t>
  </si>
  <si>
    <t xml:space="preserve">ФССЦ (2010) ч.5, раздел09, поз.1652</t>
  </si>
  <si>
    <t xml:space="preserve">Гильза кабельная медная ГМ 6</t>
  </si>
  <si>
    <t xml:space="preserve">1-1027</t>
  </si>
  <si>
    <t xml:space="preserve">Рабочий строитель среднего разряда 2,7</t>
  </si>
  <si>
    <t xml:space="preserve">101-0311</t>
  </si>
  <si>
    <t xml:space="preserve">ФССЦ (2010) ч.1, раздел01, поз.0311</t>
  </si>
  <si>
    <t xml:space="preserve">Каболка</t>
  </si>
  <si>
    <t xml:space="preserve">101-1483</t>
  </si>
  <si>
    <t xml:space="preserve">ФССЦ (2010) ч.1, раздел01, поз.1483</t>
  </si>
  <si>
    <t xml:space="preserve">Шурупы с полукруглой головкой 6х40 мм</t>
  </si>
  <si>
    <t xml:space="preserve">101-2429</t>
  </si>
  <si>
    <t xml:space="preserve">ФССЦ (2010) ч.1, раздел01, поз.2429</t>
  </si>
  <si>
    <t xml:space="preserve">Цемент расширяющийся</t>
  </si>
  <si>
    <t xml:space="preserve">301-1310</t>
  </si>
  <si>
    <t xml:space="preserve">ФССЦ (2010) ч.3, раздел01, поз.1310</t>
  </si>
  <si>
    <t xml:space="preserve">Втулки полихлорвиниловые</t>
  </si>
  <si>
    <t xml:space="preserve">301-1527</t>
  </si>
  <si>
    <t xml:space="preserve">ФССЦ (2010) ч.3, раздел01, поз.1527</t>
  </si>
  <si>
    <t xml:space="preserve">Смеситель латунный с гальванопокрытием для мойки настольный, с верхней камерой смешения</t>
  </si>
  <si>
    <t xml:space="preserve">301-1520</t>
  </si>
  <si>
    <t xml:space="preserve">ФССЦ (2010) ч.3, раздел01, поз.1520</t>
  </si>
  <si>
    <t xml:space="preserve">Подводка гибкая армированная резиновая 500 мм</t>
  </si>
  <si>
    <t xml:space="preserve">1-1025</t>
  </si>
  <si>
    <t xml:space="preserve">Рабочий строитель среднего разряда 2,5</t>
  </si>
  <si>
    <t xml:space="preserve">402-0013</t>
  </si>
  <si>
    <t xml:space="preserve">ФССЦ (2010) ч.4, раздел02, поз.0013</t>
  </si>
  <si>
    <t xml:space="preserve">Раствор готовый кладочный цементно-известковый марки 50</t>
  </si>
  <si>
    <t xml:space="preserve">404-0005</t>
  </si>
  <si>
    <t xml:space="preserve">ФССЦ (2010) ч.4, раздел04, поз.0005</t>
  </si>
  <si>
    <t xml:space="preserve">Кирпич керамический одинарный, размером 250х120х65 мм, марка 100</t>
  </si>
  <si>
    <t xml:space="preserve">1-1039</t>
  </si>
  <si>
    <t xml:space="preserve">Рабочий строитель среднего разряда 3,9</t>
  </si>
  <si>
    <t xml:space="preserve">101-0849</t>
  </si>
  <si>
    <t xml:space="preserve">ФССЦ (2010) ч.1, раздел01, поз.0849</t>
  </si>
  <si>
    <t xml:space="preserve">Пластина резиновая рулонная вулканизированная</t>
  </si>
  <si>
    <t xml:space="preserve">101-1847</t>
  </si>
  <si>
    <t xml:space="preserve">ФССЦ (2010) ч.1, раздел01, поз.1847</t>
  </si>
  <si>
    <t xml:space="preserve">Замазка защитная</t>
  </si>
  <si>
    <t xml:space="preserve">101-2184</t>
  </si>
  <si>
    <t xml:space="preserve">ФССЦ (2010) ч.1, раздел01, поз.2184</t>
  </si>
  <si>
    <t xml:space="preserve">Шурупы с полукруглой головкой 6х60 мм</t>
  </si>
  <si>
    <t xml:space="preserve">101-2204</t>
  </si>
  <si>
    <t xml:space="preserve">ФССЦ (2010) ч.1, раздел01, поз.2204</t>
  </si>
  <si>
    <t xml:space="preserve">Дюбели распорные полиэтиленовые 8х40 мм</t>
  </si>
  <si>
    <t xml:space="preserve">101-2450</t>
  </si>
  <si>
    <t xml:space="preserve">ФССЦ (2010) ч.1, раздел01, поз.2450</t>
  </si>
  <si>
    <t xml:space="preserve">Манжеты резиновые к унитазу</t>
  </si>
  <si>
    <t xml:space="preserve">302-0638</t>
  </si>
  <si>
    <t xml:space="preserve">ФССЦ (2010) ч.3, раздел02, поз.0638</t>
  </si>
  <si>
    <t xml:space="preserve">Трубы сливные из стальных водо-газопроводных труб диаметром 32 мм оцинкованные</t>
  </si>
  <si>
    <t xml:space="preserve">506-0855</t>
  </si>
  <si>
    <t xml:space="preserve">ФССЦ (2010) ч.5, раздел06, поз.0855</t>
  </si>
  <si>
    <t xml:space="preserve">Проволока медная круглая электротехническая ММ (мягкая) диаметром 1,0-3,0 мм и выше</t>
  </si>
  <si>
    <t xml:space="preserve">509-1792</t>
  </si>
  <si>
    <t xml:space="preserve">ФССЦ (2010) ч.5, раздел09, поз.1792</t>
  </si>
  <si>
    <t xml:space="preserve">Скобы скрепляющие и для подвеса</t>
  </si>
  <si>
    <t xml:space="preserve">101-0782</t>
  </si>
  <si>
    <t xml:space="preserve">ФССЦ (2010) ч.1, раздел01, поз.0782</t>
  </si>
  <si>
    <t xml:space="preserve">Поковки из квадратных заготовок, масса 1,8 кг</t>
  </si>
  <si>
    <t xml:space="preserve">101-2182</t>
  </si>
  <si>
    <t xml:space="preserve">ФССЦ (2010) ч.1, раздел01, поз.2182</t>
  </si>
  <si>
    <t xml:space="preserve">Шурупы с полукруглой головкой 5х50 мм</t>
  </si>
  <si>
    <t xml:space="preserve">101-2202</t>
  </si>
  <si>
    <t xml:space="preserve">ФССЦ (2010) ч.1, раздел01, поз.2202</t>
  </si>
  <si>
    <t xml:space="preserve">Дюбели распорные полиэтиленовые 6х40 мм</t>
  </si>
  <si>
    <t xml:space="preserve">101-0812</t>
  </si>
  <si>
    <t xml:space="preserve">ФССЦ (2010) ч.1, раздел01, поз.0812</t>
  </si>
  <si>
    <t xml:space="preserve">Проволока стальная низкоуглеродистая разного назначения оцинкованная диаметром 1,6 мм</t>
  </si>
  <si>
    <t xml:space="preserve">302-1518</t>
  </si>
  <si>
    <t xml:space="preserve">ФССЦ (2010) ч.3, раздел02, поз.1518</t>
  </si>
  <si>
    <t xml:space="preserve">Смывные трубы с резиновыми манжетами</t>
  </si>
  <si>
    <t xml:space="preserve">204-9182</t>
  </si>
  <si>
    <t xml:space="preserve">ФССЦ (2010) ч.2, раздел04, поз.9182</t>
  </si>
  <si>
    <t xml:space="preserve">Сетка сварная из холоднотянутой проволоки 5 мм</t>
  </si>
  <si>
    <t xml:space="preserve">206-9002</t>
  </si>
  <si>
    <t xml:space="preserve">ФССЦ (2010) ч.2, раздел06, поз.9002</t>
  </si>
  <si>
    <t xml:space="preserve">Профили стыкоперекрывающие из алюминиевых сплавов (порожки) с покрыт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92" colorId="64" zoomScale="160" zoomScaleNormal="16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4.13"/>
    <col collapsed="false" customWidth="true" hidden="false" outlineLevel="0" max="4" min="3" style="2" width="11.7"/>
    <col collapsed="false" customWidth="false" hidden="true" outlineLevel="0" max="6" min="5" style="0" width="9.06"/>
    <col collapsed="false" customWidth="true" hidden="false" outlineLevel="0" max="7" min="7" style="0" width="10.71"/>
    <col collapsed="false" customWidth="true" hidden="false" outlineLevel="0" max="8" min="8" style="0" width="73.28"/>
    <col collapsed="false" customWidth="true" hidden="true" outlineLevel="0" max="20" min="20" style="0" width="75.42"/>
    <col collapsed="false" customWidth="false" hidden="true" outlineLevel="0" max="21" min="21" style="0" width="9.06"/>
  </cols>
  <sheetData>
    <row r="1" customFormat="false" ht="12.75" hidden="false" customHeight="false" outlineLevel="0" collapsed="false">
      <c r="A1" s="0"/>
      <c r="C1" s="3" t="s">
        <v>0</v>
      </c>
      <c r="D1" s="3"/>
    </row>
    <row r="2" customFormat="false" ht="12.75" hidden="false" customHeight="false" outlineLevel="0" collapsed="false">
      <c r="A2" s="0"/>
      <c r="B2" s="3" t="s">
        <v>1</v>
      </c>
      <c r="C2" s="3"/>
      <c r="D2" s="3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0"/>
      <c r="B4" s="3" t="s">
        <v>3</v>
      </c>
      <c r="C4" s="3"/>
      <c r="D4" s="3"/>
    </row>
    <row r="5" customFormat="false" ht="12.75" hidden="false" customHeight="false" outlineLevel="0" collapsed="false">
      <c r="A5" s="0"/>
      <c r="B5" s="3" t="s">
        <v>4</v>
      </c>
      <c r="C5" s="3"/>
      <c r="D5" s="3"/>
    </row>
    <row r="6" customFormat="false" ht="12.75" hidden="false" customHeight="false" outlineLevel="0" collapsed="false">
      <c r="A6" s="0"/>
      <c r="B6" s="3" t="s">
        <v>5</v>
      </c>
      <c r="C6" s="3"/>
      <c r="D6" s="3"/>
    </row>
    <row r="8" customFormat="false" ht="12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5" t="s">
        <v>7</v>
      </c>
      <c r="B9" s="5"/>
      <c r="C9" s="5"/>
      <c r="D9" s="5"/>
    </row>
    <row r="11" customFormat="false" ht="12.75" hidden="false" customHeight="false" outlineLevel="0" collapsed="false">
      <c r="A11" s="6" t="s">
        <v>8</v>
      </c>
      <c r="B11" s="7"/>
      <c r="C11" s="6" t="s">
        <v>9</v>
      </c>
      <c r="D11" s="8" t="s">
        <v>10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10" t="s">
        <v>14</v>
      </c>
    </row>
    <row r="13" customFormat="false" ht="12.75" hidden="false" customHeight="false" outlineLevel="0" collapsed="false">
      <c r="A13" s="11"/>
      <c r="B13" s="12"/>
      <c r="C13" s="11" t="s">
        <v>15</v>
      </c>
      <c r="D13" s="13"/>
    </row>
    <row r="14" customFormat="false" ht="12.75" hidden="false" customHeight="false" outlineLevel="0" collapsed="false">
      <c r="A14" s="11" t="n">
        <v>1</v>
      </c>
      <c r="B14" s="14" t="s">
        <v>16</v>
      </c>
      <c r="C14" s="11"/>
      <c r="D14" s="13"/>
    </row>
    <row r="15" customFormat="false" ht="15.75" hidden="false" customHeight="true" outlineLevel="0" collapsed="false">
      <c r="A15" s="15" t="n">
        <v>2</v>
      </c>
      <c r="B15" s="16" t="s">
        <v>17</v>
      </c>
      <c r="C15" s="17"/>
      <c r="D15" s="17"/>
      <c r="T15" s="18" t="str">
        <f aca="false">IF(Source!C12="1",Source!F72,Source!G72)</f>
        <v>ПОТОЛОК</v>
      </c>
    </row>
    <row r="16" customFormat="false" ht="12.75" hidden="false" customHeight="false" outlineLevel="0" collapsed="false">
      <c r="A16" s="15" t="n">
        <v>3</v>
      </c>
      <c r="B16" s="19" t="s">
        <v>18</v>
      </c>
      <c r="C16" s="20" t="s">
        <v>19</v>
      </c>
      <c r="D16" s="21" t="n">
        <v>19.11</v>
      </c>
      <c r="G16" s="22"/>
    </row>
    <row r="17" customFormat="false" ht="12.75" hidden="false" customHeight="false" outlineLevel="0" collapsed="false">
      <c r="A17" s="11" t="n">
        <v>4</v>
      </c>
      <c r="B17" s="19" t="s">
        <v>20</v>
      </c>
      <c r="C17" s="20" t="s">
        <v>19</v>
      </c>
      <c r="D17" s="21" t="n">
        <v>17.05</v>
      </c>
    </row>
    <row r="18" customFormat="false" ht="12.75" hidden="false" customHeight="false" outlineLevel="0" collapsed="false">
      <c r="A18" s="15" t="n">
        <v>5</v>
      </c>
      <c r="B18" s="19" t="s">
        <v>21</v>
      </c>
      <c r="C18" s="20" t="s">
        <v>22</v>
      </c>
      <c r="D18" s="21" t="n">
        <v>4</v>
      </c>
      <c r="G18" s="22"/>
    </row>
    <row r="19" customFormat="false" ht="15.75" hidden="false" customHeight="true" outlineLevel="0" collapsed="false">
      <c r="A19" s="15" t="n">
        <v>6</v>
      </c>
      <c r="B19" s="16" t="s">
        <v>23</v>
      </c>
      <c r="C19" s="17"/>
      <c r="D19" s="17"/>
      <c r="T19" s="18" t="str">
        <f aca="false">IF(Source!C12="1",Source!F99,Source!G99)</f>
        <v>ПОЛЫ.</v>
      </c>
    </row>
    <row r="20" customFormat="false" ht="12.75" hidden="false" customHeight="false" outlineLevel="0" collapsed="false">
      <c r="A20" s="11" t="n">
        <v>7</v>
      </c>
      <c r="B20" s="19" t="s">
        <v>24</v>
      </c>
      <c r="C20" s="20" t="s">
        <v>19</v>
      </c>
      <c r="D20" s="21" t="n">
        <v>17.05</v>
      </c>
      <c r="G20" s="22"/>
    </row>
    <row r="21" customFormat="false" ht="12.75" hidden="false" customHeight="false" outlineLevel="0" collapsed="false">
      <c r="A21" s="15" t="n">
        <v>8</v>
      </c>
      <c r="B21" s="19" t="s">
        <v>25</v>
      </c>
      <c r="C21" s="20" t="s">
        <v>19</v>
      </c>
      <c r="D21" s="21" t="n">
        <v>17.05</v>
      </c>
      <c r="G21" s="22"/>
    </row>
    <row r="22" customFormat="false" ht="12.75" hidden="false" customHeight="false" outlineLevel="0" collapsed="false">
      <c r="A22" s="15" t="n">
        <v>9</v>
      </c>
      <c r="B22" s="19" t="s">
        <v>26</v>
      </c>
      <c r="C22" s="20" t="s">
        <v>19</v>
      </c>
      <c r="D22" s="21" t="n">
        <v>17.05</v>
      </c>
    </row>
    <row r="23" customFormat="false" ht="12.75" hidden="false" customHeight="false" outlineLevel="0" collapsed="false">
      <c r="A23" s="11" t="n">
        <v>10</v>
      </c>
      <c r="B23" s="19" t="s">
        <v>27</v>
      </c>
      <c r="C23" s="20" t="s">
        <v>19</v>
      </c>
      <c r="D23" s="21" t="n">
        <v>17.05</v>
      </c>
    </row>
    <row r="24" customFormat="false" ht="24" hidden="false" customHeight="false" outlineLevel="0" collapsed="false">
      <c r="A24" s="15" t="n">
        <v>11</v>
      </c>
      <c r="B24" s="19" t="s">
        <v>28</v>
      </c>
      <c r="C24" s="20" t="s">
        <v>19</v>
      </c>
      <c r="D24" s="21" t="n">
        <v>17.05</v>
      </c>
      <c r="G24" s="22"/>
    </row>
    <row r="25" customFormat="false" ht="15.75" hidden="false" customHeight="true" outlineLevel="0" collapsed="false">
      <c r="A25" s="15" t="n">
        <v>12</v>
      </c>
      <c r="B25" s="16" t="s">
        <v>29</v>
      </c>
      <c r="C25" s="17"/>
      <c r="D25" s="17"/>
      <c r="T25" s="18" t="str">
        <f aca="false">IF(Source!C12="1",Source!F132,Source!G132)</f>
        <v>ПРОЕМЫ.</v>
      </c>
    </row>
    <row r="26" customFormat="false" ht="12.75" hidden="false" customHeight="false" outlineLevel="0" collapsed="false">
      <c r="A26" s="11" t="n">
        <v>13</v>
      </c>
      <c r="B26" s="19" t="s">
        <v>30</v>
      </c>
      <c r="C26" s="20" t="s">
        <v>22</v>
      </c>
      <c r="D26" s="21" t="n">
        <v>4</v>
      </c>
    </row>
    <row r="27" customFormat="false" ht="12.75" hidden="false" customHeight="false" outlineLevel="0" collapsed="false">
      <c r="A27" s="15" t="n">
        <v>14</v>
      </c>
      <c r="B27" s="19" t="str">
        <f aca="false">Source!G138</f>
        <v>Снятие дверных полотен</v>
      </c>
      <c r="C27" s="20" t="s">
        <v>19</v>
      </c>
      <c r="D27" s="21" t="n">
        <v>5.3</v>
      </c>
    </row>
    <row r="28" customFormat="false" ht="24" hidden="false" customHeight="false" outlineLevel="0" collapsed="false">
      <c r="A28" s="15" t="n">
        <v>15</v>
      </c>
      <c r="B28" s="19" t="s">
        <v>31</v>
      </c>
      <c r="C28" s="20" t="s">
        <v>19</v>
      </c>
      <c r="D28" s="21" t="n">
        <v>3.9</v>
      </c>
    </row>
    <row r="29" customFormat="false" ht="24" hidden="false" customHeight="false" outlineLevel="0" collapsed="false">
      <c r="A29" s="11" t="n">
        <v>16</v>
      </c>
      <c r="B29" s="19" t="s">
        <v>32</v>
      </c>
      <c r="C29" s="20" t="s">
        <v>19</v>
      </c>
      <c r="D29" s="21" t="n">
        <v>1.4</v>
      </c>
    </row>
    <row r="30" customFormat="false" ht="15.75" hidden="false" customHeight="true" outlineLevel="0" collapsed="false">
      <c r="A30" s="15" t="n">
        <v>17</v>
      </c>
      <c r="B30" s="16" t="s">
        <v>33</v>
      </c>
      <c r="C30" s="17"/>
      <c r="D30" s="17"/>
      <c r="T30" s="18" t="str">
        <f aca="false">IF(Source!C12="1",Source!F163,Source!G163)</f>
        <v>СТЕНЫ.</v>
      </c>
    </row>
    <row r="31" customFormat="false" ht="12.75" hidden="false" customHeight="false" outlineLevel="0" collapsed="false">
      <c r="A31" s="15" t="n">
        <v>18</v>
      </c>
      <c r="B31" s="19" t="s">
        <v>34</v>
      </c>
      <c r="C31" s="20" t="s">
        <v>19</v>
      </c>
      <c r="D31" s="21" t="n">
        <v>78.59</v>
      </c>
      <c r="G31" s="22"/>
    </row>
    <row r="32" customFormat="false" ht="36" hidden="false" customHeight="false" outlineLevel="0" collapsed="false">
      <c r="A32" s="11" t="n">
        <v>19</v>
      </c>
      <c r="B32" s="19" t="s">
        <v>35</v>
      </c>
      <c r="C32" s="20" t="s">
        <v>19</v>
      </c>
      <c r="D32" s="21" t="n">
        <v>78.59</v>
      </c>
    </row>
    <row r="33" customFormat="false" ht="48" hidden="false" customHeight="false" outlineLevel="0" collapsed="false">
      <c r="A33" s="15" t="n">
        <v>20</v>
      </c>
      <c r="B33" s="19" t="s">
        <v>36</v>
      </c>
      <c r="C33" s="20" t="s">
        <v>19</v>
      </c>
      <c r="D33" s="21" t="n">
        <v>10.73</v>
      </c>
    </row>
    <row r="34" customFormat="false" ht="24" hidden="false" customHeight="false" outlineLevel="0" collapsed="false">
      <c r="A34" s="15" t="n">
        <v>21</v>
      </c>
      <c r="B34" s="19" t="s">
        <v>37</v>
      </c>
      <c r="C34" s="20" t="s">
        <v>19</v>
      </c>
      <c r="D34" s="21" t="n">
        <v>88.01</v>
      </c>
    </row>
    <row r="35" customFormat="false" ht="15.75" hidden="false" customHeight="true" outlineLevel="0" collapsed="false">
      <c r="A35" s="11" t="n">
        <v>22</v>
      </c>
      <c r="B35" s="16" t="s">
        <v>38</v>
      </c>
      <c r="C35" s="17"/>
      <c r="D35" s="17"/>
      <c r="T35" s="18" t="str">
        <f aca="false">IF(Source!C12="1",Source!F245,Source!G245)</f>
        <v>Системы водоснабжения.</v>
      </c>
    </row>
    <row r="36" customFormat="false" ht="12.75" hidden="false" customHeight="false" outlineLevel="0" collapsed="false">
      <c r="A36" s="15" t="n">
        <v>23</v>
      </c>
      <c r="B36" s="19" t="s">
        <v>39</v>
      </c>
      <c r="C36" s="20" t="s">
        <v>22</v>
      </c>
      <c r="D36" s="21" t="n">
        <v>1</v>
      </c>
    </row>
    <row r="37" customFormat="false" ht="12.75" hidden="false" customHeight="false" outlineLevel="0" collapsed="false">
      <c r="A37" s="15" t="n">
        <v>24</v>
      </c>
      <c r="B37" s="19" t="s">
        <v>40</v>
      </c>
      <c r="C37" s="20" t="s">
        <v>22</v>
      </c>
      <c r="D37" s="21" t="n">
        <v>2</v>
      </c>
    </row>
    <row r="38" customFormat="false" ht="36" hidden="false" customHeight="false" outlineLevel="0" collapsed="false">
      <c r="A38" s="11" t="n">
        <v>25</v>
      </c>
      <c r="B38" s="19" t="s">
        <v>41</v>
      </c>
      <c r="C38" s="20" t="s">
        <v>42</v>
      </c>
      <c r="D38" s="21" t="n">
        <v>9</v>
      </c>
    </row>
    <row r="39" customFormat="false" ht="12.75" hidden="false" customHeight="false" outlineLevel="0" collapsed="false">
      <c r="A39" s="15" t="n">
        <v>26</v>
      </c>
      <c r="B39" s="19" t="s">
        <v>43</v>
      </c>
      <c r="C39" s="20" t="s">
        <v>22</v>
      </c>
      <c r="D39" s="21" t="n">
        <v>2</v>
      </c>
    </row>
    <row r="40" customFormat="false" ht="12.75" hidden="false" customHeight="false" outlineLevel="0" collapsed="false">
      <c r="A40" s="15" t="n">
        <v>27</v>
      </c>
      <c r="B40" s="19" t="s">
        <v>44</v>
      </c>
      <c r="C40" s="20" t="s">
        <v>22</v>
      </c>
      <c r="D40" s="21" t="n">
        <v>11</v>
      </c>
    </row>
    <row r="41" customFormat="false" ht="12.75" hidden="false" customHeight="false" outlineLevel="0" collapsed="false">
      <c r="A41" s="11" t="n">
        <v>28</v>
      </c>
      <c r="B41" s="19" t="s">
        <v>45</v>
      </c>
      <c r="C41" s="20" t="s">
        <v>22</v>
      </c>
      <c r="D41" s="21" t="n">
        <v>2</v>
      </c>
    </row>
    <row r="42" customFormat="false" ht="15" hidden="false" customHeight="true" outlineLevel="0" collapsed="false">
      <c r="A42" s="15" t="n">
        <v>29</v>
      </c>
      <c r="B42" s="23" t="s">
        <v>46</v>
      </c>
      <c r="C42" s="20" t="s">
        <v>22</v>
      </c>
      <c r="D42" s="21" t="n">
        <v>2</v>
      </c>
    </row>
    <row r="43" customFormat="false" ht="24" hidden="false" customHeight="false" outlineLevel="0" collapsed="false">
      <c r="A43" s="15" t="n">
        <v>30</v>
      </c>
      <c r="B43" s="19" t="s">
        <v>47</v>
      </c>
      <c r="C43" s="20" t="s">
        <v>48</v>
      </c>
      <c r="D43" s="21" t="n">
        <v>1</v>
      </c>
    </row>
    <row r="44" customFormat="false" ht="24" hidden="false" customHeight="false" outlineLevel="0" collapsed="false">
      <c r="A44" s="11" t="n">
        <v>31</v>
      </c>
      <c r="B44" s="19" t="s">
        <v>49</v>
      </c>
      <c r="C44" s="20" t="s">
        <v>22</v>
      </c>
      <c r="D44" s="21" t="n">
        <v>1</v>
      </c>
    </row>
    <row r="45" customFormat="false" ht="24" hidden="false" customHeight="false" outlineLevel="0" collapsed="false">
      <c r="A45" s="15" t="n">
        <v>32</v>
      </c>
      <c r="B45" s="23" t="s">
        <v>50</v>
      </c>
      <c r="C45" s="20" t="s">
        <v>22</v>
      </c>
      <c r="D45" s="21" t="n">
        <v>1</v>
      </c>
      <c r="G45" s="22"/>
    </row>
    <row r="46" customFormat="false" ht="12.75" hidden="false" customHeight="false" outlineLevel="0" collapsed="false">
      <c r="A46" s="15" t="n">
        <v>33</v>
      </c>
      <c r="B46" s="19" t="s">
        <v>51</v>
      </c>
      <c r="C46" s="20" t="s">
        <v>22</v>
      </c>
      <c r="D46" s="21" t="n">
        <v>7</v>
      </c>
      <c r="G46" s="22"/>
    </row>
    <row r="47" customFormat="false" ht="12.75" hidden="false" customHeight="false" outlineLevel="0" collapsed="false">
      <c r="A47" s="11" t="n">
        <v>34</v>
      </c>
      <c r="B47" s="19" t="s">
        <v>52</v>
      </c>
      <c r="C47" s="24" t="s">
        <v>42</v>
      </c>
      <c r="D47" s="13" t="n">
        <v>5</v>
      </c>
    </row>
    <row r="48" customFormat="false" ht="12.75" hidden="false" customHeight="false" outlineLevel="0" collapsed="false">
      <c r="A48" s="15" t="n">
        <v>35</v>
      </c>
      <c r="B48" s="19" t="s">
        <v>53</v>
      </c>
      <c r="C48" s="24" t="s">
        <v>42</v>
      </c>
      <c r="D48" s="13" t="n">
        <v>8</v>
      </c>
    </row>
    <row r="49" customFormat="false" ht="12.75" hidden="false" customHeight="false" outlineLevel="0" collapsed="false">
      <c r="A49" s="15" t="n">
        <v>36</v>
      </c>
      <c r="B49" s="25" t="s">
        <v>54</v>
      </c>
      <c r="C49" s="20" t="s">
        <v>22</v>
      </c>
      <c r="D49" s="21" t="n">
        <v>1</v>
      </c>
    </row>
    <row r="50" customFormat="false" ht="12.75" hidden="false" customHeight="false" outlineLevel="0" collapsed="false">
      <c r="A50" s="11" t="n">
        <v>37</v>
      </c>
      <c r="B50" s="26" t="s">
        <v>55</v>
      </c>
      <c r="C50" s="20" t="s">
        <v>22</v>
      </c>
      <c r="D50" s="21" t="n">
        <v>1</v>
      </c>
    </row>
    <row r="51" customFormat="false" ht="12.75" hidden="false" customHeight="false" outlineLevel="0" collapsed="false">
      <c r="A51" s="15" t="n">
        <v>38</v>
      </c>
      <c r="B51" s="27" t="s">
        <v>56</v>
      </c>
      <c r="C51" s="20" t="s">
        <v>22</v>
      </c>
      <c r="D51" s="21" t="n">
        <v>2</v>
      </c>
    </row>
    <row r="52" customFormat="false" ht="15.75" hidden="false" customHeight="true" outlineLevel="0" collapsed="false">
      <c r="A52" s="15" t="n">
        <v>39</v>
      </c>
      <c r="B52" s="16" t="s">
        <v>57</v>
      </c>
      <c r="C52" s="17"/>
      <c r="D52" s="17"/>
      <c r="T52" s="18" t="str">
        <f aca="false">IF(Source!C12="1",Source!F208,Source!G208)</f>
        <v>Инженерные коммуникации.</v>
      </c>
    </row>
    <row r="53" s="22" customFormat="true" ht="15" hidden="false" customHeight="false" outlineLevel="0" collapsed="false">
      <c r="A53" s="11" t="n">
        <v>40</v>
      </c>
      <c r="B53" s="28" t="s">
        <v>58</v>
      </c>
      <c r="C53" s="20" t="s">
        <v>42</v>
      </c>
      <c r="D53" s="20" t="n">
        <v>41</v>
      </c>
      <c r="T53" s="29"/>
    </row>
    <row r="54" customFormat="false" ht="12.75" hidden="false" customHeight="false" outlineLevel="0" collapsed="false">
      <c r="A54" s="15" t="n">
        <v>41</v>
      </c>
      <c r="B54" s="19" t="s">
        <v>59</v>
      </c>
      <c r="C54" s="20" t="s">
        <v>22</v>
      </c>
      <c r="D54" s="21" t="n">
        <v>10</v>
      </c>
    </row>
    <row r="55" customFormat="false" ht="12.75" hidden="false" customHeight="false" outlineLevel="0" collapsed="false">
      <c r="A55" s="15" t="n">
        <v>42</v>
      </c>
      <c r="B55" s="19" t="s">
        <v>60</v>
      </c>
      <c r="C55" s="20" t="s">
        <v>22</v>
      </c>
      <c r="D55" s="21" t="n">
        <v>8</v>
      </c>
    </row>
    <row r="56" customFormat="false" ht="12.75" hidden="false" customHeight="false" outlineLevel="0" collapsed="false">
      <c r="A56" s="11" t="n">
        <v>43</v>
      </c>
      <c r="B56" s="19" t="s">
        <v>61</v>
      </c>
      <c r="C56" s="20" t="s">
        <v>42</v>
      </c>
      <c r="D56" s="21" t="n">
        <v>54</v>
      </c>
    </row>
    <row r="57" customFormat="false" ht="24" hidden="false" customHeight="false" outlineLevel="0" collapsed="false">
      <c r="A57" s="15" t="n">
        <v>44</v>
      </c>
      <c r="B57" s="19" t="s">
        <v>62</v>
      </c>
      <c r="C57" s="20" t="s">
        <v>42</v>
      </c>
      <c r="D57" s="21" t="n">
        <v>54</v>
      </c>
    </row>
    <row r="58" customFormat="false" ht="24" hidden="false" customHeight="false" outlineLevel="0" collapsed="false">
      <c r="A58" s="15" t="n">
        <v>45</v>
      </c>
      <c r="B58" s="19" t="s">
        <v>63</v>
      </c>
      <c r="C58" s="20" t="s">
        <v>22</v>
      </c>
      <c r="D58" s="21" t="n">
        <v>1</v>
      </c>
    </row>
    <row r="59" customFormat="false" ht="12.75" hidden="false" customHeight="false" outlineLevel="0" collapsed="false">
      <c r="A59" s="11" t="n">
        <v>46</v>
      </c>
      <c r="B59" s="14" t="s">
        <v>64</v>
      </c>
      <c r="C59" s="11"/>
      <c r="D59" s="13"/>
    </row>
    <row r="60" customFormat="false" ht="15.75" hidden="false" customHeight="true" outlineLevel="0" collapsed="false">
      <c r="A60" s="15" t="n">
        <v>47</v>
      </c>
      <c r="B60" s="16" t="s">
        <v>17</v>
      </c>
      <c r="C60" s="17"/>
      <c r="D60" s="17"/>
      <c r="T60" s="18" t="str">
        <f aca="false">IF(Source!C56="1",Source!F116,Source!G116)</f>
        <v>ПОЛЫ.</v>
      </c>
    </row>
    <row r="61" customFormat="false" ht="12.75" hidden="false" customHeight="false" outlineLevel="0" collapsed="false">
      <c r="A61" s="15" t="n">
        <v>48</v>
      </c>
      <c r="B61" s="19" t="s">
        <v>18</v>
      </c>
      <c r="C61" s="20" t="s">
        <v>19</v>
      </c>
      <c r="D61" s="21" t="n">
        <v>15.9</v>
      </c>
      <c r="G61" s="22"/>
    </row>
    <row r="62" customFormat="false" ht="12.75" hidden="false" customHeight="false" outlineLevel="0" collapsed="false">
      <c r="A62" s="11" t="n">
        <v>49</v>
      </c>
      <c r="B62" s="19" t="s">
        <v>20</v>
      </c>
      <c r="C62" s="20" t="s">
        <v>19</v>
      </c>
      <c r="D62" s="21" t="n">
        <v>15.9</v>
      </c>
    </row>
    <row r="63" customFormat="false" ht="12.75" hidden="false" customHeight="false" outlineLevel="0" collapsed="false">
      <c r="A63" s="15" t="n">
        <v>50</v>
      </c>
      <c r="B63" s="19" t="s">
        <v>21</v>
      </c>
      <c r="C63" s="20" t="s">
        <v>22</v>
      </c>
      <c r="D63" s="21" t="n">
        <v>4</v>
      </c>
      <c r="G63" s="22"/>
    </row>
    <row r="64" customFormat="false" ht="15.75" hidden="false" customHeight="true" outlineLevel="0" collapsed="false">
      <c r="A64" s="15" t="n">
        <v>51</v>
      </c>
      <c r="B64" s="16" t="s">
        <v>23</v>
      </c>
      <c r="C64" s="17"/>
      <c r="D64" s="17"/>
      <c r="T64" s="18" t="str">
        <f aca="false">IF(Source!C56="1",Source!F143,Source!G143)</f>
        <v>Скобяные изделия</v>
      </c>
    </row>
    <row r="65" customFormat="false" ht="12.75" hidden="false" customHeight="false" outlineLevel="0" collapsed="false">
      <c r="A65" s="11" t="n">
        <v>52</v>
      </c>
      <c r="B65" s="19" t="s">
        <v>24</v>
      </c>
      <c r="C65" s="20" t="s">
        <v>19</v>
      </c>
      <c r="D65" s="21" t="n">
        <v>14.3</v>
      </c>
      <c r="G65" s="22"/>
    </row>
    <row r="66" customFormat="false" ht="12.75" hidden="false" customHeight="false" outlineLevel="0" collapsed="false">
      <c r="A66" s="15" t="n">
        <v>53</v>
      </c>
      <c r="B66" s="19" t="s">
        <v>25</v>
      </c>
      <c r="C66" s="20" t="s">
        <v>19</v>
      </c>
      <c r="D66" s="21" t="n">
        <v>14.3</v>
      </c>
      <c r="G66" s="22"/>
    </row>
    <row r="67" customFormat="false" ht="12.75" hidden="false" customHeight="false" outlineLevel="0" collapsed="false">
      <c r="A67" s="15" t="n">
        <v>54</v>
      </c>
      <c r="B67" s="19" t="s">
        <v>26</v>
      </c>
      <c r="C67" s="20" t="s">
        <v>19</v>
      </c>
      <c r="D67" s="21" t="n">
        <v>14.3</v>
      </c>
    </row>
    <row r="68" customFormat="false" ht="12.75" hidden="false" customHeight="false" outlineLevel="0" collapsed="false">
      <c r="A68" s="11" t="n">
        <v>55</v>
      </c>
      <c r="B68" s="19" t="s">
        <v>27</v>
      </c>
      <c r="C68" s="20" t="s">
        <v>19</v>
      </c>
      <c r="D68" s="21" t="n">
        <v>14.3</v>
      </c>
    </row>
    <row r="69" customFormat="false" ht="24" hidden="false" customHeight="false" outlineLevel="0" collapsed="false">
      <c r="A69" s="15" t="n">
        <v>56</v>
      </c>
      <c r="B69" s="19" t="s">
        <v>28</v>
      </c>
      <c r="C69" s="20" t="s">
        <v>19</v>
      </c>
      <c r="D69" s="21" t="n">
        <v>14.3</v>
      </c>
      <c r="G69" s="22"/>
    </row>
    <row r="70" customFormat="false" ht="15.75" hidden="false" customHeight="true" outlineLevel="0" collapsed="false">
      <c r="A70" s="15" t="n">
        <v>57</v>
      </c>
      <c r="B70" s="16" t="s">
        <v>29</v>
      </c>
      <c r="C70" s="17"/>
      <c r="D70" s="17"/>
      <c r="T70" s="18" t="str">
        <f aca="false">IF(Source!C56="1",Source!F176,Source!G176)</f>
        <v>СТЕНЫ.</v>
      </c>
    </row>
    <row r="71" customFormat="false" ht="12.75" hidden="false" customHeight="false" outlineLevel="0" collapsed="false">
      <c r="A71" s="11" t="n">
        <v>58</v>
      </c>
      <c r="B71" s="19" t="s">
        <v>30</v>
      </c>
      <c r="C71" s="20" t="s">
        <v>22</v>
      </c>
      <c r="D71" s="21" t="n">
        <v>4</v>
      </c>
    </row>
    <row r="72" customFormat="false" ht="12.75" hidden="false" customHeight="false" outlineLevel="0" collapsed="false">
      <c r="A72" s="15" t="n">
        <v>59</v>
      </c>
      <c r="B72" s="19" t="s">
        <v>65</v>
      </c>
      <c r="C72" s="20" t="s">
        <v>19</v>
      </c>
      <c r="D72" s="21" t="n">
        <v>5.9</v>
      </c>
    </row>
    <row r="73" customFormat="false" ht="24" hidden="false" customHeight="false" outlineLevel="0" collapsed="false">
      <c r="A73" s="15" t="n">
        <v>60</v>
      </c>
      <c r="B73" s="19" t="s">
        <v>66</v>
      </c>
      <c r="C73" s="20" t="s">
        <v>19</v>
      </c>
      <c r="D73" s="21" t="n">
        <v>4.2</v>
      </c>
    </row>
    <row r="74" customFormat="false" ht="24" hidden="false" customHeight="false" outlineLevel="0" collapsed="false">
      <c r="A74" s="11" t="n">
        <v>61</v>
      </c>
      <c r="B74" s="19" t="s">
        <v>67</v>
      </c>
      <c r="C74" s="20" t="s">
        <v>19</v>
      </c>
      <c r="D74" s="21" t="n">
        <v>1.7</v>
      </c>
    </row>
    <row r="75" customFormat="false" ht="12.75" hidden="false" customHeight="false" outlineLevel="0" collapsed="false">
      <c r="A75" s="15" t="n">
        <v>62</v>
      </c>
      <c r="B75" s="19" t="s">
        <v>68</v>
      </c>
      <c r="C75" s="20" t="s">
        <v>19</v>
      </c>
      <c r="D75" s="21" t="n">
        <v>0.8</v>
      </c>
    </row>
    <row r="76" customFormat="false" ht="12.75" hidden="false" customHeight="false" outlineLevel="0" collapsed="false">
      <c r="A76" s="15" t="n">
        <v>63</v>
      </c>
      <c r="B76" s="19" t="s">
        <v>69</v>
      </c>
      <c r="C76" s="20" t="s">
        <v>42</v>
      </c>
      <c r="D76" s="21" t="n">
        <v>1.6</v>
      </c>
    </row>
    <row r="77" customFormat="false" ht="15.75" hidden="false" customHeight="true" outlineLevel="0" collapsed="false">
      <c r="A77" s="11" t="n">
        <v>64</v>
      </c>
      <c r="B77" s="16" t="s">
        <v>33</v>
      </c>
      <c r="C77" s="17"/>
      <c r="D77" s="17"/>
      <c r="T77" s="18" t="n">
        <f aca="false">IF(Source!C56="1",Source!F207,Source!G207)</f>
        <v>0</v>
      </c>
    </row>
    <row r="78" customFormat="false" ht="12.75" hidden="false" customHeight="false" outlineLevel="0" collapsed="false">
      <c r="A78" s="15" t="n">
        <v>65</v>
      </c>
      <c r="B78" s="19" t="s">
        <v>34</v>
      </c>
      <c r="C78" s="20" t="s">
        <v>19</v>
      </c>
      <c r="D78" s="21" t="n">
        <v>71.92</v>
      </c>
      <c r="G78" s="22"/>
    </row>
    <row r="79" customFormat="false" ht="36" hidden="false" customHeight="false" outlineLevel="0" collapsed="false">
      <c r="A79" s="15" t="n">
        <v>66</v>
      </c>
      <c r="B79" s="19" t="s">
        <v>35</v>
      </c>
      <c r="C79" s="20" t="s">
        <v>19</v>
      </c>
      <c r="D79" s="21" t="n">
        <v>71.92</v>
      </c>
    </row>
    <row r="80" customFormat="false" ht="48" hidden="false" customHeight="false" outlineLevel="0" collapsed="false">
      <c r="A80" s="11" t="n">
        <v>67</v>
      </c>
      <c r="B80" s="19" t="s">
        <v>70</v>
      </c>
      <c r="C80" s="20" t="s">
        <v>19</v>
      </c>
      <c r="D80" s="21" t="n">
        <v>5.18</v>
      </c>
    </row>
    <row r="81" customFormat="false" ht="24" hidden="false" customHeight="false" outlineLevel="0" collapsed="false">
      <c r="A81" s="15" t="n">
        <v>68</v>
      </c>
      <c r="B81" s="19" t="s">
        <v>37</v>
      </c>
      <c r="C81" s="20" t="s">
        <v>19</v>
      </c>
      <c r="D81" s="21" t="n">
        <v>82.28</v>
      </c>
    </row>
    <row r="82" customFormat="false" ht="18" hidden="false" customHeight="true" outlineLevel="0" collapsed="false">
      <c r="A82" s="15" t="n">
        <v>69</v>
      </c>
      <c r="B82" s="16" t="s">
        <v>57</v>
      </c>
      <c r="C82" s="17"/>
      <c r="D82" s="17"/>
      <c r="T82" s="18" t="str">
        <f aca="false">IF(Source!C56="1",Source!F252,Source!G252)</f>
        <v>Умывальники полуфарфоровые и фарфоровые с кронштейнами, сифоном бутылочным латунным и выпуском, овальные со скрытыми установочными поверхностями без спинки размером 550х480х150 мм</v>
      </c>
    </row>
    <row r="83" s="22" customFormat="true" ht="15" hidden="false" customHeight="false" outlineLevel="0" collapsed="false">
      <c r="A83" s="11" t="n">
        <v>70</v>
      </c>
      <c r="B83" s="28" t="s">
        <v>58</v>
      </c>
      <c r="C83" s="20" t="s">
        <v>42</v>
      </c>
      <c r="D83" s="20" t="n">
        <v>55</v>
      </c>
      <c r="T83" s="29"/>
    </row>
    <row r="84" customFormat="false" ht="12.75" hidden="false" customHeight="false" outlineLevel="0" collapsed="false">
      <c r="A84" s="15" t="n">
        <v>71</v>
      </c>
      <c r="B84" s="19" t="s">
        <v>71</v>
      </c>
      <c r="C84" s="20" t="s">
        <v>22</v>
      </c>
      <c r="D84" s="21" t="n">
        <v>7</v>
      </c>
    </row>
    <row r="85" customFormat="false" ht="12.75" hidden="false" customHeight="false" outlineLevel="0" collapsed="false">
      <c r="A85" s="15" t="n">
        <v>72</v>
      </c>
      <c r="B85" s="19" t="s">
        <v>61</v>
      </c>
      <c r="C85" s="20" t="s">
        <v>42</v>
      </c>
      <c r="D85" s="21" t="n">
        <v>65</v>
      </c>
    </row>
    <row r="86" customFormat="false" ht="24" hidden="false" customHeight="false" outlineLevel="0" collapsed="false">
      <c r="A86" s="11" t="n">
        <v>73</v>
      </c>
      <c r="B86" s="19" t="s">
        <v>62</v>
      </c>
      <c r="C86" s="20" t="s">
        <v>42</v>
      </c>
      <c r="D86" s="21" t="n">
        <v>65</v>
      </c>
    </row>
    <row r="87" customFormat="false" ht="24" hidden="false" customHeight="false" outlineLevel="0" collapsed="false">
      <c r="A87" s="15" t="n">
        <v>74</v>
      </c>
      <c r="B87" s="19" t="s">
        <v>63</v>
      </c>
      <c r="C87" s="20" t="s">
        <v>22</v>
      </c>
      <c r="D87" s="21" t="n">
        <v>1</v>
      </c>
    </row>
    <row r="88" customFormat="false" ht="15.75" hidden="false" customHeight="true" outlineLevel="0" collapsed="false">
      <c r="A88" s="15" t="n">
        <v>75</v>
      </c>
      <c r="B88" s="16" t="s">
        <v>38</v>
      </c>
      <c r="C88" s="17"/>
      <c r="D88" s="17"/>
      <c r="T88" s="18" t="str">
        <f aca="false">IF(Source!C56="1",Source!F289,Source!G289)</f>
        <v>СмПриб</v>
      </c>
    </row>
    <row r="89" customFormat="false" ht="12.75" hidden="false" customHeight="false" outlineLevel="0" collapsed="false">
      <c r="A89" s="11" t="n">
        <v>76</v>
      </c>
      <c r="B89" s="19" t="s">
        <v>39</v>
      </c>
      <c r="C89" s="20" t="s">
        <v>22</v>
      </c>
      <c r="D89" s="21" t="n">
        <v>1</v>
      </c>
    </row>
    <row r="90" customFormat="false" ht="12.75" hidden="false" customHeight="false" outlineLevel="0" collapsed="false">
      <c r="A90" s="15" t="n">
        <v>77</v>
      </c>
      <c r="B90" s="19" t="s">
        <v>40</v>
      </c>
      <c r="C90" s="20" t="s">
        <v>22</v>
      </c>
      <c r="D90" s="21" t="n">
        <v>2</v>
      </c>
    </row>
    <row r="91" customFormat="false" ht="36" hidden="false" customHeight="false" outlineLevel="0" collapsed="false">
      <c r="A91" s="15" t="n">
        <v>78</v>
      </c>
      <c r="B91" s="19" t="s">
        <v>41</v>
      </c>
      <c r="C91" s="20" t="s">
        <v>42</v>
      </c>
      <c r="D91" s="21" t="n">
        <v>4</v>
      </c>
    </row>
    <row r="92" customFormat="false" ht="12.75" hidden="false" customHeight="false" outlineLevel="0" collapsed="false">
      <c r="A92" s="11" t="n">
        <v>79</v>
      </c>
      <c r="B92" s="19" t="s">
        <v>72</v>
      </c>
      <c r="C92" s="20" t="s">
        <v>22</v>
      </c>
      <c r="D92" s="21" t="n">
        <v>2</v>
      </c>
    </row>
    <row r="93" customFormat="false" ht="12.75" hidden="false" customHeight="false" outlineLevel="0" collapsed="false">
      <c r="A93" s="15" t="n">
        <v>80</v>
      </c>
      <c r="B93" s="19" t="s">
        <v>73</v>
      </c>
      <c r="C93" s="20" t="s">
        <v>22</v>
      </c>
      <c r="D93" s="21" t="n">
        <v>7</v>
      </c>
    </row>
    <row r="94" customFormat="false" ht="12.75" hidden="false" customHeight="false" outlineLevel="0" collapsed="false">
      <c r="A94" s="15" t="n">
        <v>81</v>
      </c>
      <c r="B94" s="19" t="s">
        <v>45</v>
      </c>
      <c r="C94" s="20" t="s">
        <v>22</v>
      </c>
      <c r="D94" s="21" t="n">
        <v>2</v>
      </c>
    </row>
    <row r="95" customFormat="false" ht="24" hidden="false" customHeight="false" outlineLevel="0" collapsed="false">
      <c r="A95" s="11" t="n">
        <v>82</v>
      </c>
      <c r="B95" s="19" t="s">
        <v>74</v>
      </c>
      <c r="C95" s="20" t="s">
        <v>48</v>
      </c>
      <c r="D95" s="21" t="n">
        <v>3</v>
      </c>
    </row>
    <row r="96" customFormat="false" ht="24" hidden="false" customHeight="false" outlineLevel="0" collapsed="false">
      <c r="A96" s="15" t="n">
        <v>83</v>
      </c>
      <c r="B96" s="23" t="s">
        <v>75</v>
      </c>
      <c r="C96" s="20" t="s">
        <v>22</v>
      </c>
      <c r="D96" s="21" t="n">
        <v>2</v>
      </c>
      <c r="G96" s="22"/>
    </row>
    <row r="97" customFormat="false" ht="12.75" hidden="false" customHeight="false" outlineLevel="0" collapsed="false">
      <c r="A97" s="15" t="n">
        <v>84</v>
      </c>
      <c r="B97" s="19" t="s">
        <v>51</v>
      </c>
      <c r="C97" s="20" t="s">
        <v>22</v>
      </c>
      <c r="D97" s="21" t="n">
        <v>7</v>
      </c>
      <c r="G97" s="22"/>
    </row>
    <row r="98" customFormat="false" ht="24" hidden="false" customHeight="false" outlineLevel="0" collapsed="false">
      <c r="A98" s="11" t="n">
        <v>85</v>
      </c>
      <c r="B98" s="30" t="s">
        <v>76</v>
      </c>
      <c r="C98" s="20" t="s">
        <v>22</v>
      </c>
      <c r="D98" s="21" t="n">
        <v>3</v>
      </c>
      <c r="G98" s="22"/>
    </row>
    <row r="99" customFormat="false" ht="12.75" hidden="false" customHeight="false" outlineLevel="0" collapsed="false">
      <c r="A99" s="15" t="n">
        <v>86</v>
      </c>
      <c r="B99" s="25" t="s">
        <v>54</v>
      </c>
      <c r="C99" s="20" t="s">
        <v>22</v>
      </c>
      <c r="D99" s="21" t="n">
        <v>1</v>
      </c>
      <c r="G99" s="22"/>
    </row>
    <row r="100" customFormat="false" ht="12.75" hidden="false" customHeight="false" outlineLevel="0" collapsed="false">
      <c r="A100" s="15" t="n">
        <v>87</v>
      </c>
      <c r="B100" s="27" t="s">
        <v>77</v>
      </c>
      <c r="C100" s="20" t="s">
        <v>22</v>
      </c>
      <c r="D100" s="21" t="n">
        <v>1</v>
      </c>
      <c r="G100" s="22"/>
    </row>
    <row r="101" customFormat="false" ht="12.75" hidden="false" customHeight="false" outlineLevel="0" collapsed="false">
      <c r="A101" s="11" t="n">
        <v>88</v>
      </c>
      <c r="B101" s="16" t="s">
        <v>78</v>
      </c>
      <c r="C101" s="20"/>
      <c r="D101" s="21"/>
    </row>
    <row r="102" customFormat="false" ht="24" hidden="false" customHeight="false" outlineLevel="0" collapsed="false">
      <c r="A102" s="15" t="n">
        <v>89</v>
      </c>
      <c r="B102" s="19" t="s">
        <v>79</v>
      </c>
      <c r="C102" s="20" t="s">
        <v>19</v>
      </c>
      <c r="D102" s="21" t="n">
        <v>4.88</v>
      </c>
    </row>
    <row r="103" customFormat="false" ht="12.75" hidden="false" customHeight="false" outlineLevel="0" collapsed="false">
      <c r="A103" s="15" t="n">
        <v>90</v>
      </c>
      <c r="B103" s="19" t="s">
        <v>80</v>
      </c>
      <c r="C103" s="20" t="s">
        <v>81</v>
      </c>
      <c r="D103" s="21" t="n">
        <v>11.6</v>
      </c>
    </row>
    <row r="105" customFormat="false" ht="18" hidden="false" customHeight="true" outlineLevel="0" collapsed="false">
      <c r="B105" s="31" t="s">
        <v>82</v>
      </c>
      <c r="C105" s="4" t="s">
        <v>83</v>
      </c>
      <c r="D105" s="4"/>
    </row>
    <row r="107" customFormat="false" ht="12.75" hidden="false" customHeight="false" outlineLevel="0" collapsed="false">
      <c r="B107" s="31" t="s">
        <v>84</v>
      </c>
      <c r="C107" s="4" t="s">
        <v>85</v>
      </c>
      <c r="D107" s="4"/>
    </row>
  </sheetData>
  <mergeCells count="22">
    <mergeCell ref="C1:D1"/>
    <mergeCell ref="B2:D2"/>
    <mergeCell ref="B3:D3"/>
    <mergeCell ref="B4:D4"/>
    <mergeCell ref="B5:D5"/>
    <mergeCell ref="B6:D6"/>
    <mergeCell ref="A8:D8"/>
    <mergeCell ref="A9:D9"/>
    <mergeCell ref="C15:D15"/>
    <mergeCell ref="C19:D19"/>
    <mergeCell ref="C25:D25"/>
    <mergeCell ref="C30:D30"/>
    <mergeCell ref="C35:D35"/>
    <mergeCell ref="C52:D52"/>
    <mergeCell ref="C60:D60"/>
    <mergeCell ref="C64:D64"/>
    <mergeCell ref="C70:D70"/>
    <mergeCell ref="C77:D77"/>
    <mergeCell ref="C82:D82"/>
    <mergeCell ref="C88:D88"/>
    <mergeCell ref="C105:D105"/>
    <mergeCell ref="C107:D107"/>
  </mergeCells>
  <printOptions headings="false" gridLines="false" gridLinesSet="true" horizontalCentered="false" verticalCentered="false"/>
  <pageMargins left="0.217361111111111" right="0.196527777777778" top="0.154861111111111" bottom="0.39375" header="0.118055555555556" footer="0.118055555555556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15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G514" activeCellId="0" sqref="G5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7.41"/>
  </cols>
  <sheetData>
    <row r="1" customFormat="false" ht="12.75" hidden="false" customHeight="false" outlineLevel="0" collapsed="false">
      <c r="A1" s="0" t="n">
        <v>0</v>
      </c>
      <c r="B1" s="0" t="s">
        <v>86</v>
      </c>
      <c r="D1" s="0" t="s">
        <v>87</v>
      </c>
      <c r="F1" s="0" t="n">
        <v>0</v>
      </c>
      <c r="G1" s="0" t="n">
        <v>0</v>
      </c>
      <c r="H1" s="0" t="n">
        <v>0</v>
      </c>
      <c r="I1" s="0" t="s">
        <v>88</v>
      </c>
      <c r="K1" s="0" t="n">
        <v>1</v>
      </c>
      <c r="L1" s="0" t="n">
        <v>48651</v>
      </c>
    </row>
    <row r="12" customFormat="false" ht="12.75" hidden="false" customHeight="false" outlineLevel="0" collapsed="false">
      <c r="A12" s="32" t="n">
        <v>1</v>
      </c>
      <c r="B12" s="32" t="n">
        <v>1</v>
      </c>
      <c r="C12" s="32" t="n">
        <v>0</v>
      </c>
      <c r="D12" s="32" t="n">
        <f aca="false">ROW(A1081)</f>
        <v>1081</v>
      </c>
      <c r="E12" s="32" t="n">
        <v>0</v>
      </c>
      <c r="F12" s="32" t="s">
        <v>89</v>
      </c>
      <c r="G12" s="32" t="s">
        <v>90</v>
      </c>
      <c r="H12" s="32"/>
      <c r="I12" s="32" t="n">
        <v>0</v>
      </c>
      <c r="J12" s="32"/>
      <c r="K12" s="32"/>
      <c r="L12" s="32"/>
      <c r="M12" s="32"/>
      <c r="N12" s="32"/>
      <c r="O12" s="32" t="s">
        <v>91</v>
      </c>
      <c r="P12" s="32" t="n">
        <v>0</v>
      </c>
      <c r="Q12" s="32" t="n">
        <v>0</v>
      </c>
      <c r="R12" s="32"/>
      <c r="S12" s="32"/>
      <c r="T12" s="32"/>
      <c r="U12" s="32"/>
      <c r="V12" s="32" t="n">
        <v>-3</v>
      </c>
      <c r="W12" s="32"/>
      <c r="X12" s="32" t="n">
        <v>0</v>
      </c>
      <c r="Y12" s="32" t="n">
        <v>2</v>
      </c>
      <c r="Z12" s="32" t="n">
        <v>1</v>
      </c>
      <c r="AA12" s="32" t="n">
        <v>1</v>
      </c>
      <c r="AB12" s="32"/>
      <c r="AC12" s="32" t="n">
        <v>1</v>
      </c>
      <c r="AD12" s="32" t="n">
        <v>2</v>
      </c>
      <c r="AE12" s="32" t="n">
        <v>0</v>
      </c>
      <c r="AF12" s="32" t="n">
        <v>0</v>
      </c>
      <c r="AG12" s="32" t="n">
        <v>1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/>
      <c r="AM12" s="32"/>
      <c r="AN12" s="32" t="n">
        <v>0</v>
      </c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 t="n">
        <v>0</v>
      </c>
      <c r="BB12" s="32" t="n">
        <v>0</v>
      </c>
      <c r="BC12" s="32" t="n">
        <v>0</v>
      </c>
      <c r="BD12" s="32" t="n">
        <v>77646620</v>
      </c>
      <c r="BE12" s="32" t="s">
        <v>92</v>
      </c>
      <c r="BF12" s="32" t="s">
        <v>93</v>
      </c>
      <c r="BG12" s="32" t="n">
        <v>47777241</v>
      </c>
      <c r="BH12" s="32" t="n">
        <v>0</v>
      </c>
      <c r="BI12" s="32" t="n">
        <v>1</v>
      </c>
      <c r="BJ12" s="32"/>
      <c r="BK12" s="32" t="n">
        <v>1</v>
      </c>
      <c r="BL12" s="32" t="n">
        <v>0</v>
      </c>
      <c r="BM12" s="32" t="n">
        <v>0</v>
      </c>
      <c r="BN12" s="32" t="n">
        <v>1</v>
      </c>
      <c r="BO12" s="32" t="n">
        <v>0</v>
      </c>
      <c r="BP12" s="32" t="n">
        <v>-1</v>
      </c>
      <c r="BQ12" s="32"/>
      <c r="BR12" s="32" t="n">
        <v>2</v>
      </c>
      <c r="BS12" s="32"/>
      <c r="BT12" s="32" t="n">
        <v>0</v>
      </c>
      <c r="BU12" s="32" t="n">
        <v>1</v>
      </c>
      <c r="BV12" s="32" t="n">
        <v>1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48316536</v>
      </c>
      <c r="CB12" s="32" t="n">
        <v>48316528</v>
      </c>
      <c r="CC12" s="32" t="n">
        <v>48316526</v>
      </c>
      <c r="CD12" s="32" t="n">
        <v>48316524</v>
      </c>
      <c r="CE12" s="32" t="n">
        <v>0</v>
      </c>
      <c r="CF12" s="32" t="n">
        <v>0</v>
      </c>
      <c r="CG12" s="32"/>
      <c r="CH12" s="32"/>
      <c r="CI12" s="32"/>
      <c r="CJ12" s="32" t="n">
        <v>0</v>
      </c>
      <c r="CK12" s="32" t="n">
        <v>46491921</v>
      </c>
      <c r="CL12" s="32" t="s">
        <v>94</v>
      </c>
      <c r="CM12" s="32" t="s">
        <v>95</v>
      </c>
      <c r="CN12" s="32" t="s">
        <v>96</v>
      </c>
      <c r="CO12" s="32" t="s">
        <v>96</v>
      </c>
      <c r="CP12" s="32" t="s">
        <v>96</v>
      </c>
      <c r="CQ12" s="32" t="s">
        <v>96</v>
      </c>
      <c r="CR12" s="32" t="s">
        <v>97</v>
      </c>
      <c r="CS12" s="32" t="n">
        <v>55728026</v>
      </c>
      <c r="CT12" s="32" t="n">
        <v>0</v>
      </c>
      <c r="CU12" s="32" t="n">
        <v>0</v>
      </c>
      <c r="CV12" s="32" t="n">
        <v>43425507</v>
      </c>
      <c r="CW12" s="32" t="n">
        <v>0</v>
      </c>
      <c r="CX12" s="32" t="n">
        <v>0</v>
      </c>
      <c r="CY12" s="32" t="n">
        <v>8</v>
      </c>
      <c r="CZ12" s="32"/>
    </row>
    <row r="15" customFormat="false" ht="12.75" hidden="false" customHeight="false" outlineLevel="0" collapsed="false">
      <c r="A15" s="32" t="n">
        <v>15</v>
      </c>
      <c r="B15" s="32" t="n">
        <v>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</row>
    <row r="18" customFormat="false" ht="12.75" hidden="false" customHeight="false" outlineLevel="0" collapsed="false">
      <c r="A18" s="33" t="n">
        <v>52</v>
      </c>
      <c r="B18" s="33" t="n">
        <f aca="false">B1081</f>
        <v>1</v>
      </c>
      <c r="C18" s="33" t="n">
        <f aca="false">C1081</f>
        <v>1</v>
      </c>
      <c r="D18" s="33" t="n">
        <f aca="false">D1081</f>
        <v>12</v>
      </c>
      <c r="E18" s="33" t="n">
        <f aca="false">E1081</f>
        <v>0</v>
      </c>
      <c r="F18" s="33" t="str">
        <f aca="false">F1081</f>
        <v>Новый объект</v>
      </c>
      <c r="G18" s="33" t="str">
        <f aca="false">G1081</f>
        <v>санузлы</v>
      </c>
      <c r="H18" s="33" t="n">
        <f aca="false">H1081</f>
        <v>0</v>
      </c>
      <c r="I18" s="33" t="n">
        <f aca="false">I1081</f>
        <v>0</v>
      </c>
      <c r="J18" s="33" t="n">
        <f aca="false">J1081</f>
        <v>0</v>
      </c>
      <c r="K18" s="33" t="n">
        <f aca="false">K1081</f>
        <v>0</v>
      </c>
      <c r="L18" s="33" t="n">
        <f aca="false">L1081</f>
        <v>0</v>
      </c>
      <c r="M18" s="33" t="n">
        <f aca="false">M1081</f>
        <v>0</v>
      </c>
      <c r="N18" s="33" t="n">
        <f aca="false">N1081</f>
        <v>0</v>
      </c>
      <c r="O18" s="33" t="n">
        <f aca="false">O1081</f>
        <v>446315.13</v>
      </c>
      <c r="P18" s="33" t="n">
        <f aca="false">P1081</f>
        <v>298985.28</v>
      </c>
      <c r="Q18" s="33" t="n">
        <f aca="false">Q1081</f>
        <v>6729.41</v>
      </c>
      <c r="R18" s="33" t="n">
        <f aca="false">R1081</f>
        <v>1155.45</v>
      </c>
      <c r="S18" s="33" t="n">
        <f aca="false">S1081</f>
        <v>140600.44</v>
      </c>
      <c r="T18" s="33" t="n">
        <f aca="false">T1081</f>
        <v>0</v>
      </c>
      <c r="U18" s="33" t="n">
        <f aca="false">U1081</f>
        <v>979.93</v>
      </c>
      <c r="V18" s="33" t="n">
        <f aca="false">V1081</f>
        <v>19.27</v>
      </c>
      <c r="W18" s="33" t="n">
        <f aca="false">W1081</f>
        <v>0</v>
      </c>
      <c r="X18" s="33" t="n">
        <f aca="false">X1081</f>
        <v>137045.25</v>
      </c>
      <c r="Y18" s="33" t="n">
        <f aca="false">Y1081</f>
        <v>76036.74</v>
      </c>
      <c r="Z18" s="33" t="n">
        <f aca="false">Z1081</f>
        <v>0</v>
      </c>
      <c r="AA18" s="33" t="n">
        <f aca="false">AA1081</f>
        <v>0</v>
      </c>
      <c r="AB18" s="33" t="n">
        <f aca="false">AB1081</f>
        <v>0</v>
      </c>
      <c r="AC18" s="33" t="n">
        <f aca="false">AC1081</f>
        <v>0</v>
      </c>
      <c r="AD18" s="33" t="n">
        <f aca="false">AD1081</f>
        <v>0</v>
      </c>
      <c r="AE18" s="33" t="n">
        <f aca="false">AE1081</f>
        <v>0</v>
      </c>
      <c r="AF18" s="33" t="n">
        <f aca="false">AF1081</f>
        <v>0</v>
      </c>
      <c r="AG18" s="33" t="n">
        <f aca="false">AG1081</f>
        <v>0</v>
      </c>
      <c r="AH18" s="33" t="n">
        <f aca="false">AH1081</f>
        <v>0</v>
      </c>
      <c r="AI18" s="33" t="n">
        <f aca="false">AI1081</f>
        <v>0</v>
      </c>
      <c r="AJ18" s="33" t="n">
        <f aca="false">AJ1081</f>
        <v>0</v>
      </c>
      <c r="AK18" s="33" t="n">
        <f aca="false">AK1081</f>
        <v>0</v>
      </c>
      <c r="AL18" s="33" t="n">
        <f aca="false">AL1081</f>
        <v>0</v>
      </c>
      <c r="AM18" s="33" t="n">
        <f aca="false">AM1081</f>
        <v>0</v>
      </c>
      <c r="AN18" s="33" t="n">
        <f aca="false">AN1081</f>
        <v>0</v>
      </c>
      <c r="AO18" s="33" t="n">
        <f aca="false">AO1081</f>
        <v>0</v>
      </c>
      <c r="AP18" s="33" t="n">
        <f aca="false">AP1081</f>
        <v>0</v>
      </c>
      <c r="AQ18" s="33" t="n">
        <f aca="false">AQ1081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2" t="n">
        <v>3</v>
      </c>
      <c r="B20" s="32" t="n">
        <v>1</v>
      </c>
      <c r="C20" s="32"/>
      <c r="D20" s="32" t="n">
        <f aca="false">ROW(A1065)</f>
        <v>1065</v>
      </c>
      <c r="E20" s="32"/>
      <c r="F20" s="32" t="s">
        <v>98</v>
      </c>
      <c r="G20" s="32" t="s">
        <v>98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 t="n">
        <v>0</v>
      </c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 t="n">
        <v>0</v>
      </c>
      <c r="AK20" s="32" t="n">
        <v>0</v>
      </c>
      <c r="AL20" s="32" t="n">
        <v>0</v>
      </c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 t="s">
        <v>99</v>
      </c>
      <c r="BF20" s="32" t="n">
        <v>0</v>
      </c>
      <c r="BG20" s="32" t="n">
        <v>0</v>
      </c>
      <c r="BH20" s="32"/>
      <c r="BI20" s="32"/>
      <c r="BJ20" s="32"/>
      <c r="BK20" s="32"/>
      <c r="BL20" s="32"/>
      <c r="BM20" s="32" t="n">
        <v>0</v>
      </c>
      <c r="BN20" s="32"/>
      <c r="BO20" s="32"/>
    </row>
    <row r="22" customFormat="false" ht="12.75" hidden="false" customHeight="false" outlineLevel="0" collapsed="false">
      <c r="A22" s="33" t="n">
        <v>52</v>
      </c>
      <c r="B22" s="33" t="n">
        <f aca="false">B1065</f>
        <v>1</v>
      </c>
      <c r="C22" s="33" t="n">
        <f aca="false">C1065</f>
        <v>3</v>
      </c>
      <c r="D22" s="33" t="n">
        <f aca="false">D1065</f>
        <v>20</v>
      </c>
      <c r="E22" s="33" t="n">
        <f aca="false">E1065</f>
        <v>0</v>
      </c>
      <c r="F22" s="33" t="str">
        <f aca="false">F1065</f>
        <v>Новая локальная смета</v>
      </c>
      <c r="G22" s="33" t="str">
        <f aca="false">G1065</f>
        <v>Новая локальная смета</v>
      </c>
      <c r="H22" s="33" t="n">
        <f aca="false">H1065</f>
        <v>0</v>
      </c>
      <c r="I22" s="33" t="n">
        <f aca="false">I1065</f>
        <v>0</v>
      </c>
      <c r="J22" s="33" t="n">
        <f aca="false">J1065</f>
        <v>0</v>
      </c>
      <c r="K22" s="33" t="n">
        <f aca="false">K1065</f>
        <v>0</v>
      </c>
      <c r="L22" s="33" t="n">
        <f aca="false">L1065</f>
        <v>0</v>
      </c>
      <c r="M22" s="33" t="n">
        <f aca="false">M1065</f>
        <v>0</v>
      </c>
      <c r="N22" s="33" t="n">
        <f aca="false">N1065</f>
        <v>0</v>
      </c>
      <c r="O22" s="33" t="n">
        <f aca="false">O1065</f>
        <v>446315.13</v>
      </c>
      <c r="P22" s="33" t="n">
        <f aca="false">P1065</f>
        <v>298985.28</v>
      </c>
      <c r="Q22" s="33" t="n">
        <f aca="false">Q1065</f>
        <v>6729.41</v>
      </c>
      <c r="R22" s="33" t="n">
        <f aca="false">R1065</f>
        <v>1155.45</v>
      </c>
      <c r="S22" s="33" t="n">
        <f aca="false">S1065</f>
        <v>140600.44</v>
      </c>
      <c r="T22" s="33" t="n">
        <f aca="false">T1065</f>
        <v>0</v>
      </c>
      <c r="U22" s="33" t="n">
        <f aca="false">U1065</f>
        <v>979.93</v>
      </c>
      <c r="V22" s="33" t="n">
        <f aca="false">V1065</f>
        <v>19.27</v>
      </c>
      <c r="W22" s="33" t="n">
        <f aca="false">W1065</f>
        <v>0</v>
      </c>
      <c r="X22" s="33" t="n">
        <f aca="false">X1065</f>
        <v>137045.25</v>
      </c>
      <c r="Y22" s="33" t="n">
        <f aca="false">Y1065</f>
        <v>76036.74</v>
      </c>
      <c r="Z22" s="33" t="n">
        <f aca="false">Z1065</f>
        <v>0</v>
      </c>
      <c r="AA22" s="33" t="n">
        <f aca="false">AA1065</f>
        <v>0</v>
      </c>
      <c r="AB22" s="33" t="n">
        <f aca="false">AB1065</f>
        <v>0</v>
      </c>
      <c r="AC22" s="33" t="n">
        <f aca="false">AC1065</f>
        <v>0</v>
      </c>
      <c r="AD22" s="33" t="n">
        <f aca="false">AD1065</f>
        <v>0</v>
      </c>
      <c r="AE22" s="33" t="n">
        <f aca="false">AE1065</f>
        <v>0</v>
      </c>
      <c r="AF22" s="33" t="n">
        <f aca="false">AF1065</f>
        <v>0</v>
      </c>
      <c r="AG22" s="33" t="n">
        <f aca="false">AG1065</f>
        <v>0</v>
      </c>
      <c r="AH22" s="33" t="n">
        <f aca="false">AH1065</f>
        <v>0</v>
      </c>
      <c r="AI22" s="33" t="n">
        <f aca="false">AI1065</f>
        <v>0</v>
      </c>
      <c r="AJ22" s="33" t="n">
        <f aca="false">AJ1065</f>
        <v>0</v>
      </c>
      <c r="AK22" s="33" t="n">
        <f aca="false">AK1065</f>
        <v>0</v>
      </c>
      <c r="AL22" s="33" t="n">
        <f aca="false">AL1065</f>
        <v>0</v>
      </c>
      <c r="AM22" s="33" t="n">
        <f aca="false">AM1065</f>
        <v>0</v>
      </c>
      <c r="AN22" s="33" t="n">
        <f aca="false">AN1065</f>
        <v>0</v>
      </c>
      <c r="AO22" s="33" t="n">
        <f aca="false">AO1065</f>
        <v>0</v>
      </c>
      <c r="AP22" s="33" t="n">
        <f aca="false">AP1065</f>
        <v>0</v>
      </c>
      <c r="AQ22" s="33" t="n">
        <f aca="false">AQ1065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32" t="n">
        <v>4</v>
      </c>
      <c r="B24" s="32" t="n">
        <v>1</v>
      </c>
      <c r="C24" s="32"/>
      <c r="D24" s="32" t="n">
        <f aca="false">ROW(A32)</f>
        <v>32</v>
      </c>
      <c r="E24" s="32"/>
      <c r="F24" s="32" t="s">
        <v>100</v>
      </c>
      <c r="G24" s="32" t="s">
        <v>10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 t="n">
        <v>0</v>
      </c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 t="n">
        <v>0</v>
      </c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 t="s">
        <v>102</v>
      </c>
      <c r="BF24" s="32" t="n">
        <v>0</v>
      </c>
      <c r="BG24" s="32" t="n">
        <v>0</v>
      </c>
      <c r="BH24" s="32"/>
      <c r="BI24" s="32"/>
      <c r="BJ24" s="32"/>
      <c r="BK24" s="32"/>
      <c r="BL24" s="32"/>
      <c r="BM24" s="32" t="n">
        <v>0</v>
      </c>
      <c r="BN24" s="32"/>
      <c r="BO24" s="32" t="n">
        <v>0</v>
      </c>
    </row>
    <row r="26" customFormat="false" ht="12.75" hidden="false" customHeight="false" outlineLevel="0" collapsed="false">
      <c r="A26" s="33" t="n">
        <v>52</v>
      </c>
      <c r="B26" s="33" t="n">
        <f aca="false">B32</f>
        <v>1</v>
      </c>
      <c r="C26" s="33" t="n">
        <f aca="false">C32</f>
        <v>4</v>
      </c>
      <c r="D26" s="33" t="n">
        <f aca="false">D32</f>
        <v>24</v>
      </c>
      <c r="E26" s="33" t="n">
        <f aca="false">E32</f>
        <v>0</v>
      </c>
      <c r="F26" s="33" t="str">
        <f aca="false">F32</f>
        <v>Новый раздел</v>
      </c>
      <c r="G26" s="33" t="str">
        <f aca="false">G32</f>
        <v>Сантехнические работы (стояки)</v>
      </c>
      <c r="H26" s="33" t="n">
        <f aca="false">H32</f>
        <v>0</v>
      </c>
      <c r="I26" s="33" t="n">
        <f aca="false">I32</f>
        <v>0</v>
      </c>
      <c r="J26" s="33" t="n">
        <f aca="false">J32</f>
        <v>0</v>
      </c>
      <c r="K26" s="33" t="n">
        <f aca="false">K32</f>
        <v>0</v>
      </c>
      <c r="L26" s="33" t="n">
        <f aca="false">L32</f>
        <v>0</v>
      </c>
      <c r="M26" s="33" t="n">
        <f aca="false">M32</f>
        <v>0</v>
      </c>
      <c r="N26" s="33" t="n">
        <f aca="false">N32</f>
        <v>0</v>
      </c>
      <c r="O26" s="33" t="n">
        <f aca="false">O32</f>
        <v>33304.48</v>
      </c>
      <c r="P26" s="33" t="n">
        <f aca="false">P32</f>
        <v>19800.98</v>
      </c>
      <c r="Q26" s="33" t="n">
        <f aca="false">Q32</f>
        <v>296.62</v>
      </c>
      <c r="R26" s="33" t="n">
        <f aca="false">R32</f>
        <v>11.02</v>
      </c>
      <c r="S26" s="33" t="n">
        <f aca="false">S32</f>
        <v>13206.88</v>
      </c>
      <c r="T26" s="33" t="n">
        <f aca="false">T32</f>
        <v>0</v>
      </c>
      <c r="U26" s="33" t="n">
        <f aca="false">U32</f>
        <v>85.54</v>
      </c>
      <c r="V26" s="33" t="n">
        <f aca="false">V32</f>
        <v>0.17</v>
      </c>
      <c r="W26" s="33" t="n">
        <f aca="false">W32</f>
        <v>0</v>
      </c>
      <c r="X26" s="33" t="n">
        <f aca="false">X32</f>
        <v>13614.44</v>
      </c>
      <c r="Y26" s="33" t="n">
        <f aca="false">Y32</f>
        <v>7930.74</v>
      </c>
      <c r="Z26" s="33" t="n">
        <f aca="false">Z32</f>
        <v>0</v>
      </c>
      <c r="AA26" s="33" t="n">
        <f aca="false">AA32</f>
        <v>0</v>
      </c>
      <c r="AB26" s="33" t="n">
        <f aca="false">AB32</f>
        <v>33304.48</v>
      </c>
      <c r="AC26" s="33" t="n">
        <f aca="false">AC32</f>
        <v>19800.98</v>
      </c>
      <c r="AD26" s="33" t="n">
        <f aca="false">AD32</f>
        <v>296.62</v>
      </c>
      <c r="AE26" s="33" t="n">
        <f aca="false">AE32</f>
        <v>11.02</v>
      </c>
      <c r="AF26" s="33" t="n">
        <f aca="false">AF32</f>
        <v>13206.88</v>
      </c>
      <c r="AG26" s="33" t="n">
        <f aca="false">AG32</f>
        <v>0</v>
      </c>
      <c r="AH26" s="33" t="n">
        <f aca="false">AH32</f>
        <v>85.54</v>
      </c>
      <c r="AI26" s="33" t="n">
        <f aca="false">AI32</f>
        <v>0.17</v>
      </c>
      <c r="AJ26" s="33" t="n">
        <f aca="false">AJ32</f>
        <v>0</v>
      </c>
      <c r="AK26" s="33" t="n">
        <f aca="false">AK32</f>
        <v>13614.44</v>
      </c>
      <c r="AL26" s="33" t="n">
        <f aca="false">AL32</f>
        <v>7930.74</v>
      </c>
      <c r="AM26" s="33" t="n">
        <f aca="false">AM32</f>
        <v>0</v>
      </c>
      <c r="AN26" s="33" t="n">
        <f aca="false">AN32</f>
        <v>0</v>
      </c>
      <c r="AO26" s="33" t="n">
        <f aca="false">AO32</f>
        <v>0</v>
      </c>
      <c r="AP26" s="33" t="n">
        <f aca="false">AP32</f>
        <v>0</v>
      </c>
      <c r="AQ26" s="33" t="n">
        <f aca="false">AQ3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8)</f>
        <v>18</v>
      </c>
      <c r="D28" s="0" t="n">
        <f aca="false">ROW(EtalonRes!A16)</f>
        <v>16</v>
      </c>
      <c r="E28" s="0" t="s">
        <v>103</v>
      </c>
      <c r="F28" s="0" t="s">
        <v>104</v>
      </c>
      <c r="G28" s="22" t="s">
        <v>105</v>
      </c>
      <c r="H28" s="0" t="s">
        <v>106</v>
      </c>
      <c r="I28" s="0" t="n">
        <v>0.82</v>
      </c>
      <c r="J28" s="0" t="n">
        <v>0</v>
      </c>
      <c r="O28" s="0" t="n">
        <f aca="false">ROUND(CP28,2)</f>
        <v>27663.13</v>
      </c>
      <c r="P28" s="0" t="n">
        <f aca="false">ROUND(CQ28*I28,2)</f>
        <v>14159.63</v>
      </c>
      <c r="Q28" s="0" t="n">
        <f aca="false">ROUND(CR28*I28,2)</f>
        <v>296.62</v>
      </c>
      <c r="R28" s="0" t="n">
        <f aca="false">ROUND(CS28*I28,2)</f>
        <v>11.02</v>
      </c>
      <c r="S28" s="0" t="n">
        <f aca="false">ROUND(CT28*I28,2)</f>
        <v>13206.88</v>
      </c>
      <c r="T28" s="0" t="n">
        <f aca="false">ROUND(CU28*I28,2)</f>
        <v>0</v>
      </c>
      <c r="U28" s="0" t="n">
        <f aca="false">CV28*I28</f>
        <v>85.53666</v>
      </c>
      <c r="V28" s="0" t="n">
        <f aca="false">CW28*I28</f>
        <v>0.1722</v>
      </c>
      <c r="W28" s="0" t="n">
        <f aca="false">ROUND(CX28*I28,2)</f>
        <v>0</v>
      </c>
      <c r="X28" s="0" t="n">
        <f aca="false">ROUND(CY28,2)</f>
        <v>13614.44</v>
      </c>
      <c r="Y28" s="0" t="n">
        <f aca="false">ROUND(CZ28,2)</f>
        <v>7930.74</v>
      </c>
      <c r="AA28" s="0" t="n">
        <v>0</v>
      </c>
      <c r="AB28" s="0" t="n">
        <f aca="false">(AC28+AD28+AF28)</f>
        <v>4681.656</v>
      </c>
      <c r="AC28" s="0" t="n">
        <f aca="false">(ES28)</f>
        <v>3612.52</v>
      </c>
      <c r="AD28" s="0" t="n">
        <f aca="false">(ET28)</f>
        <v>65.65</v>
      </c>
      <c r="AE28" s="0" t="n">
        <f aca="false">(EU28)</f>
        <v>2.44</v>
      </c>
      <c r="AF28" s="0" t="n">
        <f aca="false">((EV28*1.1))</f>
        <v>1003.486</v>
      </c>
      <c r="AG28" s="0" t="n">
        <f aca="false">(AP28)</f>
        <v>0</v>
      </c>
      <c r="AH28" s="0" t="n">
        <f aca="false">((EW28*1.1))</f>
        <v>104.313</v>
      </c>
      <c r="AI28" s="0" t="n">
        <f aca="false">(EX28)</f>
        <v>0.21</v>
      </c>
      <c r="AJ28" s="0" t="n">
        <f aca="false">(AS28)</f>
        <v>0</v>
      </c>
      <c r="AK28" s="0" t="n">
        <v>4590.43</v>
      </c>
      <c r="AL28" s="0" t="n">
        <v>3612.52</v>
      </c>
      <c r="AM28" s="0" t="n">
        <v>65.65</v>
      </c>
      <c r="AN28" s="0" t="n">
        <v>2.44</v>
      </c>
      <c r="AO28" s="0" t="n">
        <v>912.26</v>
      </c>
      <c r="AP28" s="0" t="n">
        <v>0</v>
      </c>
      <c r="AQ28" s="0" t="n">
        <v>94.83</v>
      </c>
      <c r="AR28" s="0" t="n">
        <v>0.21</v>
      </c>
      <c r="AS28" s="0" t="n">
        <v>0</v>
      </c>
      <c r="AT28" s="0" t="n">
        <v>103</v>
      </c>
      <c r="AU28" s="0" t="n">
        <v>6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6.05</v>
      </c>
      <c r="BB28" s="0" t="n">
        <v>5.51</v>
      </c>
      <c r="BC28" s="0" t="n">
        <v>4.78</v>
      </c>
      <c r="BH28" s="0" t="n">
        <v>0</v>
      </c>
      <c r="BI28" s="0" t="n">
        <v>1</v>
      </c>
      <c r="BJ28" s="0" t="s">
        <v>107</v>
      </c>
      <c r="BM28" s="0" t="n">
        <v>65007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5.5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3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7663.13</v>
      </c>
      <c r="CQ28" s="0" t="n">
        <f aca="false">(AC28)*BC28</f>
        <v>17267.8456</v>
      </c>
      <c r="CR28" s="0" t="n">
        <f aca="false">(AD28)*BB28</f>
        <v>361.7315</v>
      </c>
      <c r="CS28" s="0" t="n">
        <f aca="false">(AE28)*BS28</f>
        <v>13.4444</v>
      </c>
      <c r="CT28" s="0" t="n">
        <f aca="false">(AF28)*BA28</f>
        <v>16105.9503</v>
      </c>
      <c r="CU28" s="0" t="n">
        <f aca="false">(AG28)*BT28</f>
        <v>0</v>
      </c>
      <c r="CV28" s="0" t="n">
        <f aca="false">(AH28)*BU28</f>
        <v>104.313</v>
      </c>
      <c r="CW28" s="0" t="n">
        <f aca="false">(AI28)*BV28</f>
        <v>0.21</v>
      </c>
      <c r="CX28" s="0" t="n">
        <f aca="false">(AJ28)*BW28</f>
        <v>0</v>
      </c>
      <c r="CY28" s="0" t="n">
        <f aca="false">(((S28+R28)*(FX28*IF((0=1),1,1)))/100)</f>
        <v>13614.437</v>
      </c>
      <c r="CZ28" s="0" t="n">
        <f aca="false">(((S28+R28)*FY28)/100)</f>
        <v>7930.74</v>
      </c>
      <c r="DG28" s="0" t="s">
        <v>108</v>
      </c>
      <c r="DI28" s="0" t="s">
        <v>108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106</v>
      </c>
      <c r="DW28" s="0" t="s">
        <v>109</v>
      </c>
      <c r="DX28" s="0" t="n">
        <v>100</v>
      </c>
      <c r="EE28" s="0" t="n">
        <v>48318373</v>
      </c>
      <c r="EF28" s="0" t="n">
        <v>6</v>
      </c>
      <c r="EG28" s="0" t="s">
        <v>110</v>
      </c>
      <c r="EH28" s="0" t="n">
        <v>0</v>
      </c>
      <c r="EJ28" s="0" t="n">
        <v>1</v>
      </c>
      <c r="EK28" s="0" t="n">
        <v>65007</v>
      </c>
      <c r="EL28" s="0" t="s">
        <v>111</v>
      </c>
      <c r="EM28" s="0" t="s">
        <v>112</v>
      </c>
      <c r="EQ28" s="0" t="n">
        <v>0</v>
      </c>
      <c r="ER28" s="0" t="n">
        <v>4590.43</v>
      </c>
      <c r="ES28" s="0" t="n">
        <v>3612.52</v>
      </c>
      <c r="ET28" s="0" t="n">
        <v>65.65</v>
      </c>
      <c r="EU28" s="0" t="n">
        <v>2.44</v>
      </c>
      <c r="EV28" s="0" t="n">
        <v>912.26</v>
      </c>
      <c r="EW28" s="0" t="n">
        <v>94.83</v>
      </c>
      <c r="EX28" s="0" t="n">
        <v>0.21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  <c r="FX28" s="0" t="n">
        <v>103</v>
      </c>
      <c r="FY28" s="0" t="n">
        <v>60</v>
      </c>
      <c r="GA28" s="0" t="n">
        <v>0</v>
      </c>
      <c r="GB28" s="0" t="n">
        <v>0</v>
      </c>
      <c r="GC28" s="0" t="n">
        <v>0</v>
      </c>
      <c r="GD28" s="0" t="n">
        <v>0</v>
      </c>
      <c r="GE28" s="0" t="n">
        <v>0</v>
      </c>
      <c r="GF28" s="0" t="n">
        <v>0</v>
      </c>
      <c r="GG28" s="0" t="n">
        <v>0</v>
      </c>
      <c r="GH28" s="0" t="n">
        <v>0</v>
      </c>
      <c r="GI28" s="0" t="n">
        <v>0</v>
      </c>
      <c r="GJ28" s="0" t="n">
        <v>0</v>
      </c>
      <c r="GK28" s="0" t="n">
        <v>0</v>
      </c>
      <c r="GL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7</v>
      </c>
      <c r="E29" s="0" t="s">
        <v>113</v>
      </c>
      <c r="F29" s="0" t="s">
        <v>114</v>
      </c>
      <c r="G29" s="22" t="s">
        <v>115</v>
      </c>
      <c r="H29" s="0" t="s">
        <v>22</v>
      </c>
      <c r="I29" s="0" t="n">
        <f aca="false">I28*J29</f>
        <v>4</v>
      </c>
      <c r="J29" s="0" t="n">
        <v>4.87804878048781</v>
      </c>
      <c r="O29" s="0" t="n">
        <f aca="false">ROUND(CP29,2)</f>
        <v>2298.22</v>
      </c>
      <c r="P29" s="0" t="n">
        <f aca="false">ROUND(CQ29*I29,2)</f>
        <v>2298.22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20.2</v>
      </c>
      <c r="AC29" s="0" t="n">
        <f aca="false">AL29</f>
        <v>120.2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20.2</v>
      </c>
      <c r="AL29" s="0" t="n">
        <v>120.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03</v>
      </c>
      <c r="AU29" s="0" t="n">
        <v>6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6.05</v>
      </c>
      <c r="BB29" s="0" t="n">
        <v>5.51</v>
      </c>
      <c r="BC29" s="0" t="n">
        <v>4.78</v>
      </c>
      <c r="BH29" s="0" t="n">
        <v>3</v>
      </c>
      <c r="BI29" s="0" t="n">
        <v>1</v>
      </c>
      <c r="BJ29" s="0" t="s">
        <v>116</v>
      </c>
      <c r="BM29" s="0" t="n">
        <v>65007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5.5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3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298.22</v>
      </c>
      <c r="CQ29" s="0" t="n">
        <f aca="false">(AC29)*BC29</f>
        <v>574.55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(FX29*IF((0=1),1,1)))/100)</f>
        <v>0</v>
      </c>
      <c r="CZ29" s="0" t="n">
        <f aca="false">(((S29+R29)*FY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22</v>
      </c>
      <c r="DW29" s="0" t="s">
        <v>22</v>
      </c>
      <c r="DX29" s="0" t="n">
        <v>1</v>
      </c>
      <c r="EE29" s="0" t="n">
        <v>48318373</v>
      </c>
      <c r="EF29" s="0" t="n">
        <v>6</v>
      </c>
      <c r="EG29" s="0" t="s">
        <v>110</v>
      </c>
      <c r="EH29" s="0" t="n">
        <v>0</v>
      </c>
      <c r="EJ29" s="0" t="n">
        <v>1</v>
      </c>
      <c r="EK29" s="0" t="n">
        <v>65007</v>
      </c>
      <c r="EL29" s="0" t="s">
        <v>111</v>
      </c>
      <c r="EM29" s="0" t="s">
        <v>112</v>
      </c>
      <c r="EQ29" s="0" t="n">
        <v>0</v>
      </c>
      <c r="ER29" s="0" t="n">
        <v>120.2</v>
      </c>
      <c r="ES29" s="0" t="n">
        <v>120.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  <c r="FX29" s="0" t="n">
        <v>103</v>
      </c>
      <c r="FY29" s="0" t="n">
        <v>60</v>
      </c>
      <c r="GA29" s="0" t="n">
        <v>120.2</v>
      </c>
      <c r="GB29" s="0" t="n">
        <v>120.2</v>
      </c>
      <c r="GC29" s="0" t="n">
        <v>0</v>
      </c>
      <c r="GD29" s="0" t="n">
        <v>0</v>
      </c>
      <c r="GE29" s="0" t="n">
        <v>0</v>
      </c>
      <c r="GF29" s="0" t="n">
        <v>120.2</v>
      </c>
      <c r="GG29" s="0" t="n">
        <v>120.2</v>
      </c>
      <c r="GH29" s="0" t="n">
        <v>0</v>
      </c>
      <c r="GI29" s="0" t="n">
        <v>0</v>
      </c>
      <c r="GJ29" s="0" t="n">
        <v>0</v>
      </c>
      <c r="GK29" s="0" t="n">
        <v>0</v>
      </c>
      <c r="GL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6</v>
      </c>
      <c r="E30" s="0" t="s">
        <v>117</v>
      </c>
      <c r="F30" s="0" t="s">
        <v>118</v>
      </c>
      <c r="G30" s="0" t="s">
        <v>119</v>
      </c>
      <c r="H30" s="0" t="s">
        <v>22</v>
      </c>
      <c r="I30" s="0" t="n">
        <f aca="false">I28*J30</f>
        <v>13</v>
      </c>
      <c r="J30" s="0" t="n">
        <v>15.8536585365854</v>
      </c>
      <c r="O30" s="0" t="n">
        <f aca="false">ROUND(CP30,2)</f>
        <v>3343.13</v>
      </c>
      <c r="P30" s="0" t="n">
        <f aca="false">ROUND(CQ30*I30,2)</f>
        <v>3343.13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53.8</v>
      </c>
      <c r="AC30" s="0" t="n">
        <f aca="false">AL30</f>
        <v>53.8</v>
      </c>
      <c r="AD30" s="0" t="n">
        <f aca="false">AM30</f>
        <v>0</v>
      </c>
      <c r="AE30" s="0" t="n">
        <f aca="false">AN30</f>
        <v>0</v>
      </c>
      <c r="AF30" s="0" t="n">
        <f aca="false">AO30</f>
        <v>0</v>
      </c>
      <c r="AG30" s="0" t="n">
        <f aca="false">AP30</f>
        <v>0</v>
      </c>
      <c r="AH30" s="0" t="n">
        <f aca="false">AQ30</f>
        <v>0</v>
      </c>
      <c r="AI30" s="0" t="n">
        <f aca="false">AR30</f>
        <v>0</v>
      </c>
      <c r="AJ30" s="0" t="n">
        <f aca="false">AS30</f>
        <v>0</v>
      </c>
      <c r="AK30" s="0" t="n">
        <v>53.8</v>
      </c>
      <c r="AL30" s="0" t="n">
        <v>53.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03</v>
      </c>
      <c r="AU30" s="0" t="n">
        <v>6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6.05</v>
      </c>
      <c r="BB30" s="0" t="n">
        <v>5.51</v>
      </c>
      <c r="BC30" s="0" t="n">
        <v>4.78</v>
      </c>
      <c r="BH30" s="0" t="n">
        <v>3</v>
      </c>
      <c r="BI30" s="0" t="n">
        <v>1</v>
      </c>
      <c r="BJ30" s="0" t="s">
        <v>120</v>
      </c>
      <c r="BM30" s="0" t="n">
        <v>65007</v>
      </c>
      <c r="BN30" s="0" t="n">
        <v>0</v>
      </c>
      <c r="BP30" s="0" t="n">
        <v>0</v>
      </c>
      <c r="BQ30" s="0" t="n">
        <v>6</v>
      </c>
      <c r="BR30" s="0" t="n">
        <v>0</v>
      </c>
      <c r="BS30" s="0" t="n">
        <v>5.5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3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343.13</v>
      </c>
      <c r="CQ30" s="0" t="n">
        <f aca="false">(AC30)*BC30</f>
        <v>257.164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(FX30*IF((0=1),1,1)))/100)</f>
        <v>0</v>
      </c>
      <c r="CZ30" s="0" t="n">
        <f aca="false">(((S30+R30)*FY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22</v>
      </c>
      <c r="DW30" s="0" t="s">
        <v>22</v>
      </c>
      <c r="DX30" s="0" t="n">
        <v>1</v>
      </c>
      <c r="EE30" s="0" t="n">
        <v>48318373</v>
      </c>
      <c r="EF30" s="0" t="n">
        <v>6</v>
      </c>
      <c r="EG30" s="0" t="s">
        <v>110</v>
      </c>
      <c r="EH30" s="0" t="n">
        <v>0</v>
      </c>
      <c r="EJ30" s="0" t="n">
        <v>1</v>
      </c>
      <c r="EK30" s="0" t="n">
        <v>65007</v>
      </c>
      <c r="EL30" s="0" t="s">
        <v>111</v>
      </c>
      <c r="EM30" s="0" t="s">
        <v>112</v>
      </c>
      <c r="EQ30" s="0" t="n">
        <v>0</v>
      </c>
      <c r="ER30" s="0" t="n">
        <v>0</v>
      </c>
      <c r="ES30" s="0" t="n">
        <v>53.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103</v>
      </c>
      <c r="FY30" s="0" t="n">
        <v>60</v>
      </c>
      <c r="GA30" s="0" t="n">
        <v>53.8</v>
      </c>
      <c r="GB30" s="0" t="n">
        <v>53.8</v>
      </c>
      <c r="GC30" s="0" t="n">
        <v>0</v>
      </c>
      <c r="GD30" s="0" t="n">
        <v>0</v>
      </c>
      <c r="GE30" s="0" t="n">
        <v>0</v>
      </c>
      <c r="GF30" s="0" t="n">
        <v>53.8</v>
      </c>
      <c r="GG30" s="0" t="n">
        <v>53.8</v>
      </c>
      <c r="GH30" s="0" t="n">
        <v>0</v>
      </c>
      <c r="GI30" s="0" t="n">
        <v>0</v>
      </c>
      <c r="GJ30" s="0" t="n">
        <v>0</v>
      </c>
      <c r="GK30" s="0" t="n">
        <v>0</v>
      </c>
      <c r="GL30" s="0" t="n">
        <v>0</v>
      </c>
    </row>
    <row r="32" customFormat="false" ht="12.75" hidden="false" customHeight="false" outlineLevel="0" collapsed="false">
      <c r="A32" s="33" t="n">
        <v>51</v>
      </c>
      <c r="B32" s="33" t="n">
        <f aca="false">B24</f>
        <v>1</v>
      </c>
      <c r="C32" s="33" t="n">
        <f aca="false">A24</f>
        <v>4</v>
      </c>
      <c r="D32" s="33" t="n">
        <f aca="false">ROW(A24)</f>
        <v>24</v>
      </c>
      <c r="E32" s="33"/>
      <c r="F32" s="33" t="str">
        <f aca="false">IF(F24&lt;&gt;"",F24,"")</f>
        <v>Новый раздел</v>
      </c>
      <c r="G32" s="33" t="str">
        <f aca="false">IF(G24&lt;&gt;"",G24,"")</f>
        <v>Сантехнические работы (стояки)</v>
      </c>
      <c r="H32" s="33"/>
      <c r="I32" s="33"/>
      <c r="J32" s="33"/>
      <c r="K32" s="33"/>
      <c r="L32" s="33"/>
      <c r="M32" s="33"/>
      <c r="N32" s="33"/>
      <c r="O32" s="33" t="n">
        <f aca="false">ROUND(AB32,2)</f>
        <v>33304.48</v>
      </c>
      <c r="P32" s="33" t="n">
        <f aca="false">ROUND(AC32,2)</f>
        <v>19800.98</v>
      </c>
      <c r="Q32" s="33" t="n">
        <f aca="false">ROUND(AD32,2)</f>
        <v>296.62</v>
      </c>
      <c r="R32" s="33" t="n">
        <f aca="false">ROUND(AE32,2)</f>
        <v>11.02</v>
      </c>
      <c r="S32" s="33" t="n">
        <f aca="false">ROUND(AF32,2)</f>
        <v>13206.88</v>
      </c>
      <c r="T32" s="33" t="n">
        <f aca="false">ROUND(AG32,2)</f>
        <v>0</v>
      </c>
      <c r="U32" s="33" t="n">
        <f aca="false">ROUND(AH32,2)</f>
        <v>85.54</v>
      </c>
      <c r="V32" s="33" t="n">
        <f aca="false">ROUND(AI32,2)</f>
        <v>0.17</v>
      </c>
      <c r="W32" s="33" t="n">
        <f aca="false">ROUND(AJ32,2)</f>
        <v>0</v>
      </c>
      <c r="X32" s="33" t="n">
        <f aca="false">ROUND(AK32,2)</f>
        <v>13614.44</v>
      </c>
      <c r="Y32" s="33" t="n">
        <f aca="false">ROUND(AL32,2)</f>
        <v>7930.74</v>
      </c>
      <c r="Z32" s="33"/>
      <c r="AA32" s="33"/>
      <c r="AB32" s="33" t="n">
        <f aca="false">ROUND(SUMIF(AA28:AA30,"=0",O28:O30),2)</f>
        <v>33304.48</v>
      </c>
      <c r="AC32" s="33" t="n">
        <f aca="false">ROUND(SUMIF(AA28:AA30,"=0",P28:P30),2)</f>
        <v>19800.98</v>
      </c>
      <c r="AD32" s="33" t="n">
        <f aca="false">ROUND(SUMIF(AA28:AA30,"=0",Q28:Q30),2)</f>
        <v>296.62</v>
      </c>
      <c r="AE32" s="33" t="n">
        <f aca="false">ROUND(SUMIF(AA28:AA30,"=0",R28:R30),2)</f>
        <v>11.02</v>
      </c>
      <c r="AF32" s="33" t="n">
        <f aca="false">ROUND(SUMIF(AA28:AA30,"=0",S28:S30),2)</f>
        <v>13206.88</v>
      </c>
      <c r="AG32" s="33" t="n">
        <f aca="false">ROUND(SUMIF(AA28:AA30,"=0",T28:T30),2)</f>
        <v>0</v>
      </c>
      <c r="AH32" s="33" t="n">
        <f aca="false">ROUND(SUMIF(AA28:AA30,"=0",U28:U30),2)</f>
        <v>85.54</v>
      </c>
      <c r="AI32" s="33" t="n">
        <f aca="false">ROUND(SUMIF(AA28:AA30,"=0",V28:V30),2)</f>
        <v>0.17</v>
      </c>
      <c r="AJ32" s="33" t="n">
        <f aca="false">ROUND(SUMIF(AA28:AA30,"=0",W28:W30),2)</f>
        <v>0</v>
      </c>
      <c r="AK32" s="33" t="n">
        <f aca="false">ROUND(SUMIF(AA28:AA30,"=0",X28:X30),2)</f>
        <v>13614.44</v>
      </c>
      <c r="AL32" s="33" t="n">
        <f aca="false">ROUND(SUMIF(AA28:AA30,"=0",Y28:Y30),2)</f>
        <v>7930.74</v>
      </c>
      <c r="AM32" s="33"/>
      <c r="AN32" s="33" t="n">
        <f aca="false">ROUND(AO32,2)</f>
        <v>0</v>
      </c>
      <c r="AO32" s="33" t="n">
        <f aca="false">ROUND(SUMIF(AA28:AA30,"=0",FQ28:FQ30),2)</f>
        <v>0</v>
      </c>
      <c r="AP32" s="33" t="n">
        <f aca="false">ROUND(AQ32,2)</f>
        <v>0</v>
      </c>
      <c r="AQ32" s="33" t="n">
        <f aca="false">ROUND(SUM(FR28:FR30),2)</f>
        <v>0</v>
      </c>
    </row>
    <row r="34" customFormat="false" ht="12.75" hidden="false" customHeight="false" outlineLevel="0" collapsed="false">
      <c r="A34" s="34" t="n">
        <v>50</v>
      </c>
      <c r="B34" s="34" t="n">
        <v>0</v>
      </c>
      <c r="C34" s="34" t="n">
        <v>0</v>
      </c>
      <c r="D34" s="34" t="n">
        <v>1</v>
      </c>
      <c r="E34" s="34" t="n">
        <v>201</v>
      </c>
      <c r="F34" s="34" t="n">
        <f aca="false">Source!O32</f>
        <v>33304.48</v>
      </c>
      <c r="G34" s="34" t="s">
        <v>121</v>
      </c>
      <c r="H34" s="34" t="s">
        <v>122</v>
      </c>
      <c r="I34" s="34"/>
      <c r="J34" s="34"/>
      <c r="K34" s="34" t="n">
        <v>201</v>
      </c>
      <c r="L34" s="34" t="n">
        <v>1</v>
      </c>
      <c r="M34" s="34" t="n">
        <v>3</v>
      </c>
      <c r="N34" s="34"/>
    </row>
    <row r="35" customFormat="false" ht="12.75" hidden="false" customHeight="false" outlineLevel="0" collapsed="false">
      <c r="A35" s="34" t="n">
        <v>50</v>
      </c>
      <c r="B35" s="34" t="n">
        <v>1</v>
      </c>
      <c r="C35" s="34" t="n">
        <v>0</v>
      </c>
      <c r="D35" s="34" t="n">
        <v>1</v>
      </c>
      <c r="E35" s="34" t="n">
        <v>202</v>
      </c>
      <c r="F35" s="34" t="n">
        <f aca="false">Source!P32</f>
        <v>19800.98</v>
      </c>
      <c r="G35" s="34" t="s">
        <v>123</v>
      </c>
      <c r="H35" s="34" t="s">
        <v>124</v>
      </c>
      <c r="I35" s="34"/>
      <c r="J35" s="34"/>
      <c r="K35" s="34" t="n">
        <v>202</v>
      </c>
      <c r="L35" s="34" t="n">
        <v>2</v>
      </c>
      <c r="M35" s="34" t="n">
        <v>0</v>
      </c>
      <c r="N35" s="34"/>
    </row>
    <row r="36" customFormat="false" ht="12.75" hidden="false" customHeight="false" outlineLevel="0" collapsed="false">
      <c r="A36" s="34" t="n">
        <v>50</v>
      </c>
      <c r="B36" s="34" t="n">
        <v>0</v>
      </c>
      <c r="C36" s="34" t="n">
        <v>0</v>
      </c>
      <c r="D36" s="34" t="n">
        <v>1</v>
      </c>
      <c r="E36" s="34" t="n">
        <v>222</v>
      </c>
      <c r="F36" s="34" t="n">
        <f aca="false">Source!AN32</f>
        <v>0</v>
      </c>
      <c r="G36" s="34" t="s">
        <v>125</v>
      </c>
      <c r="H36" s="34" t="s">
        <v>126</v>
      </c>
      <c r="I36" s="34"/>
      <c r="J36" s="34"/>
      <c r="K36" s="34" t="n">
        <v>222</v>
      </c>
      <c r="L36" s="34" t="n">
        <v>3</v>
      </c>
      <c r="M36" s="34" t="n">
        <v>3</v>
      </c>
      <c r="N36" s="34"/>
    </row>
    <row r="37" customFormat="false" ht="12.75" hidden="false" customHeight="false" outlineLevel="0" collapsed="false">
      <c r="A37" s="34" t="n">
        <v>50</v>
      </c>
      <c r="B37" s="34" t="n">
        <v>0</v>
      </c>
      <c r="C37" s="34" t="n">
        <v>0</v>
      </c>
      <c r="D37" s="34" t="n">
        <v>1</v>
      </c>
      <c r="E37" s="34" t="n">
        <v>216</v>
      </c>
      <c r="F37" s="34" t="n">
        <f aca="false">Source!AP32</f>
        <v>0</v>
      </c>
      <c r="G37" s="34" t="s">
        <v>127</v>
      </c>
      <c r="H37" s="34" t="s">
        <v>128</v>
      </c>
      <c r="I37" s="34"/>
      <c r="J37" s="34"/>
      <c r="K37" s="34" t="n">
        <v>216</v>
      </c>
      <c r="L37" s="34" t="n">
        <v>4</v>
      </c>
      <c r="M37" s="34" t="n">
        <v>3</v>
      </c>
      <c r="N37" s="34"/>
    </row>
    <row r="38" customFormat="false" ht="12.75" hidden="false" customHeight="false" outlineLevel="0" collapsed="false">
      <c r="A38" s="34" t="n">
        <v>50</v>
      </c>
      <c r="B38" s="34" t="n">
        <v>0</v>
      </c>
      <c r="C38" s="34" t="n">
        <v>0</v>
      </c>
      <c r="D38" s="34" t="n">
        <v>1</v>
      </c>
      <c r="E38" s="34" t="n">
        <v>203</v>
      </c>
      <c r="F38" s="34" t="n">
        <f aca="false">Source!Q32</f>
        <v>296.62</v>
      </c>
      <c r="G38" s="34" t="s">
        <v>129</v>
      </c>
      <c r="H38" s="34" t="s">
        <v>130</v>
      </c>
      <c r="I38" s="34"/>
      <c r="J38" s="34"/>
      <c r="K38" s="34" t="n">
        <v>203</v>
      </c>
      <c r="L38" s="34" t="n">
        <v>5</v>
      </c>
      <c r="M38" s="34" t="n">
        <v>3</v>
      </c>
      <c r="N38" s="34"/>
    </row>
    <row r="39" customFormat="false" ht="12.75" hidden="false" customHeight="false" outlineLevel="0" collapsed="false">
      <c r="A39" s="34" t="n">
        <v>50</v>
      </c>
      <c r="B39" s="34" t="n">
        <v>0</v>
      </c>
      <c r="C39" s="34" t="n">
        <v>0</v>
      </c>
      <c r="D39" s="34" t="n">
        <v>1</v>
      </c>
      <c r="E39" s="34" t="n">
        <v>204</v>
      </c>
      <c r="F39" s="34" t="n">
        <f aca="false">Source!R32</f>
        <v>11.02</v>
      </c>
      <c r="G39" s="34" t="s">
        <v>131</v>
      </c>
      <c r="H39" s="34" t="s">
        <v>132</v>
      </c>
      <c r="I39" s="34"/>
      <c r="J39" s="34"/>
      <c r="K39" s="34" t="n">
        <v>204</v>
      </c>
      <c r="L39" s="34" t="n">
        <v>6</v>
      </c>
      <c r="M39" s="34" t="n">
        <v>3</v>
      </c>
      <c r="N39" s="34"/>
    </row>
    <row r="40" customFormat="false" ht="12.75" hidden="false" customHeight="false" outlineLevel="0" collapsed="false">
      <c r="A40" s="34" t="n">
        <v>50</v>
      </c>
      <c r="B40" s="34" t="n">
        <v>0</v>
      </c>
      <c r="C40" s="34" t="n">
        <v>0</v>
      </c>
      <c r="D40" s="34" t="n">
        <v>1</v>
      </c>
      <c r="E40" s="34" t="n">
        <v>205</v>
      </c>
      <c r="F40" s="34" t="n">
        <f aca="false">Source!S32</f>
        <v>13206.88</v>
      </c>
      <c r="G40" s="34" t="s">
        <v>133</v>
      </c>
      <c r="H40" s="34" t="s">
        <v>134</v>
      </c>
      <c r="I40" s="34"/>
      <c r="J40" s="34"/>
      <c r="K40" s="34" t="n">
        <v>205</v>
      </c>
      <c r="L40" s="34" t="n">
        <v>7</v>
      </c>
      <c r="M40" s="34" t="n">
        <v>3</v>
      </c>
      <c r="N40" s="34"/>
    </row>
    <row r="41" customFormat="false" ht="12.75" hidden="false" customHeight="false" outlineLevel="0" collapsed="false">
      <c r="A41" s="34" t="n">
        <v>50</v>
      </c>
      <c r="B41" s="34" t="n">
        <v>0</v>
      </c>
      <c r="C41" s="34" t="n">
        <v>0</v>
      </c>
      <c r="D41" s="34" t="n">
        <v>1</v>
      </c>
      <c r="E41" s="34" t="n">
        <v>206</v>
      </c>
      <c r="F41" s="34" t="n">
        <f aca="false">Source!T32</f>
        <v>0</v>
      </c>
      <c r="G41" s="34" t="s">
        <v>135</v>
      </c>
      <c r="H41" s="34" t="s">
        <v>136</v>
      </c>
      <c r="I41" s="34"/>
      <c r="J41" s="34"/>
      <c r="K41" s="34" t="n">
        <v>206</v>
      </c>
      <c r="L41" s="34" t="n">
        <v>8</v>
      </c>
      <c r="M41" s="34" t="n">
        <v>3</v>
      </c>
      <c r="N41" s="34"/>
    </row>
    <row r="42" customFormat="false" ht="12.75" hidden="false" customHeight="false" outlineLevel="0" collapsed="false">
      <c r="A42" s="34" t="n">
        <v>50</v>
      </c>
      <c r="B42" s="34" t="n">
        <v>0</v>
      </c>
      <c r="C42" s="34" t="n">
        <v>0</v>
      </c>
      <c r="D42" s="34" t="n">
        <v>1</v>
      </c>
      <c r="E42" s="34" t="n">
        <v>207</v>
      </c>
      <c r="F42" s="34" t="n">
        <f aca="false">Source!U32</f>
        <v>85.54</v>
      </c>
      <c r="G42" s="34" t="s">
        <v>137</v>
      </c>
      <c r="H42" s="34" t="s">
        <v>138</v>
      </c>
      <c r="I42" s="34"/>
      <c r="J42" s="34"/>
      <c r="K42" s="34" t="n">
        <v>207</v>
      </c>
      <c r="L42" s="34" t="n">
        <v>9</v>
      </c>
      <c r="M42" s="34" t="n">
        <v>3</v>
      </c>
      <c r="N42" s="34"/>
    </row>
    <row r="43" customFormat="false" ht="12.75" hidden="false" customHeight="false" outlineLevel="0" collapsed="false">
      <c r="A43" s="34" t="n">
        <v>50</v>
      </c>
      <c r="B43" s="34" t="n">
        <v>0</v>
      </c>
      <c r="C43" s="34" t="n">
        <v>0</v>
      </c>
      <c r="D43" s="34" t="n">
        <v>1</v>
      </c>
      <c r="E43" s="34" t="n">
        <v>208</v>
      </c>
      <c r="F43" s="34" t="n">
        <f aca="false">Source!V32</f>
        <v>0.17</v>
      </c>
      <c r="G43" s="34" t="s">
        <v>139</v>
      </c>
      <c r="H43" s="34" t="s">
        <v>140</v>
      </c>
      <c r="I43" s="34"/>
      <c r="J43" s="34"/>
      <c r="K43" s="34" t="n">
        <v>208</v>
      </c>
      <c r="L43" s="34" t="n">
        <v>10</v>
      </c>
      <c r="M43" s="34" t="n">
        <v>3</v>
      </c>
      <c r="N43" s="34"/>
    </row>
    <row r="44" customFormat="false" ht="12.75" hidden="false" customHeight="false" outlineLevel="0" collapsed="false">
      <c r="A44" s="34" t="n">
        <v>50</v>
      </c>
      <c r="B44" s="34" t="n">
        <v>0</v>
      </c>
      <c r="C44" s="34" t="n">
        <v>0</v>
      </c>
      <c r="D44" s="34" t="n">
        <v>1</v>
      </c>
      <c r="E44" s="34" t="n">
        <v>209</v>
      </c>
      <c r="F44" s="34" t="n">
        <f aca="false">Source!W32</f>
        <v>0</v>
      </c>
      <c r="G44" s="34" t="s">
        <v>141</v>
      </c>
      <c r="H44" s="34" t="s">
        <v>142</v>
      </c>
      <c r="I44" s="34"/>
      <c r="J44" s="34"/>
      <c r="K44" s="34" t="n">
        <v>209</v>
      </c>
      <c r="L44" s="34" t="n">
        <v>11</v>
      </c>
      <c r="M44" s="34" t="n">
        <v>3</v>
      </c>
      <c r="N44" s="34"/>
    </row>
    <row r="45" customFormat="false" ht="12.75" hidden="false" customHeight="false" outlineLevel="0" collapsed="false">
      <c r="A45" s="34" t="n">
        <v>50</v>
      </c>
      <c r="B45" s="34" t="n">
        <v>0</v>
      </c>
      <c r="C45" s="34" t="n">
        <v>0</v>
      </c>
      <c r="D45" s="34" t="n">
        <v>1</v>
      </c>
      <c r="E45" s="34" t="n">
        <v>210</v>
      </c>
      <c r="F45" s="34" t="n">
        <f aca="false">Source!X32</f>
        <v>13614.44</v>
      </c>
      <c r="G45" s="34" t="s">
        <v>143</v>
      </c>
      <c r="H45" s="34" t="s">
        <v>144</v>
      </c>
      <c r="I45" s="34"/>
      <c r="J45" s="34"/>
      <c r="K45" s="34" t="n">
        <v>210</v>
      </c>
      <c r="L45" s="34" t="n">
        <v>12</v>
      </c>
      <c r="M45" s="34" t="n">
        <v>3</v>
      </c>
      <c r="N45" s="34"/>
    </row>
    <row r="46" customFormat="false" ht="12.75" hidden="false" customHeight="false" outlineLevel="0" collapsed="false">
      <c r="A46" s="34" t="n">
        <v>50</v>
      </c>
      <c r="B46" s="34" t="n">
        <v>0</v>
      </c>
      <c r="C46" s="34" t="n">
        <v>0</v>
      </c>
      <c r="D46" s="34" t="n">
        <v>1</v>
      </c>
      <c r="E46" s="34" t="n">
        <v>211</v>
      </c>
      <c r="F46" s="34" t="n">
        <f aca="false">Source!Y32</f>
        <v>7930.74</v>
      </c>
      <c r="G46" s="34" t="s">
        <v>145</v>
      </c>
      <c r="H46" s="34" t="s">
        <v>146</v>
      </c>
      <c r="I46" s="34"/>
      <c r="J46" s="34"/>
      <c r="K46" s="34" t="n">
        <v>211</v>
      </c>
      <c r="L46" s="34" t="n">
        <v>13</v>
      </c>
      <c r="M46" s="34" t="n">
        <v>3</v>
      </c>
      <c r="N46" s="34"/>
    </row>
    <row r="47" customFormat="false" ht="12.75" hidden="false" customHeight="false" outlineLevel="0" collapsed="false">
      <c r="G47" s="0" t="n">
        <v>0</v>
      </c>
    </row>
    <row r="48" customFormat="false" ht="12.75" hidden="false" customHeight="false" outlineLevel="0" collapsed="false">
      <c r="A48" s="32" t="n">
        <v>4</v>
      </c>
      <c r="B48" s="32" t="n">
        <v>1</v>
      </c>
      <c r="C48" s="32"/>
      <c r="D48" s="32" t="n">
        <f aca="false">ROW(A52)</f>
        <v>52</v>
      </c>
      <c r="E48" s="32"/>
      <c r="F48" s="32" t="s">
        <v>100</v>
      </c>
      <c r="G48" s="32" t="s">
        <v>147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 t="n">
        <v>0</v>
      </c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 t="n">
        <v>0</v>
      </c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 t="s">
        <v>148</v>
      </c>
      <c r="BF48" s="32" t="n">
        <v>0</v>
      </c>
      <c r="BG48" s="32" t="n">
        <v>0</v>
      </c>
      <c r="BH48" s="32"/>
      <c r="BI48" s="32"/>
      <c r="BJ48" s="32"/>
      <c r="BK48" s="32"/>
      <c r="BL48" s="32"/>
      <c r="BM48" s="32" t="n">
        <v>0</v>
      </c>
      <c r="BN48" s="32"/>
      <c r="BO48" s="32" t="n">
        <v>0</v>
      </c>
    </row>
    <row r="50" customFormat="false" ht="12.75" hidden="false" customHeight="false" outlineLevel="0" collapsed="false">
      <c r="A50" s="33" t="n">
        <v>52</v>
      </c>
      <c r="B50" s="33" t="n">
        <f aca="false">B52</f>
        <v>1</v>
      </c>
      <c r="C50" s="33" t="n">
        <f aca="false">C52</f>
        <v>4</v>
      </c>
      <c r="D50" s="33" t="n">
        <f aca="false">D52</f>
        <v>48</v>
      </c>
      <c r="E50" s="33" t="n">
        <f aca="false">E52</f>
        <v>0</v>
      </c>
      <c r="F50" s="33" t="str">
        <f aca="false">F52</f>
        <v>Новый раздел</v>
      </c>
      <c r="G50" s="33" t="str">
        <f aca="false">G52</f>
        <v>5 этаж (М)</v>
      </c>
      <c r="H50" s="33" t="n">
        <f aca="false">H52</f>
        <v>0</v>
      </c>
      <c r="I50" s="33" t="n">
        <f aca="false">I52</f>
        <v>0</v>
      </c>
      <c r="J50" s="33" t="n">
        <f aca="false">J52</f>
        <v>0</v>
      </c>
      <c r="K50" s="33" t="n">
        <f aca="false">K52</f>
        <v>0</v>
      </c>
      <c r="L50" s="33" t="n">
        <f aca="false">L52</f>
        <v>0</v>
      </c>
      <c r="M50" s="33" t="n">
        <f aca="false">M52</f>
        <v>0</v>
      </c>
      <c r="N50" s="33" t="n">
        <f aca="false">N52</f>
        <v>0</v>
      </c>
      <c r="O50" s="33" t="n">
        <f aca="false">O52</f>
        <v>0</v>
      </c>
      <c r="P50" s="33" t="n">
        <f aca="false">P52</f>
        <v>0</v>
      </c>
      <c r="Q50" s="33" t="n">
        <f aca="false">Q52</f>
        <v>0</v>
      </c>
      <c r="R50" s="33" t="n">
        <f aca="false">R52</f>
        <v>0</v>
      </c>
      <c r="S50" s="33" t="n">
        <f aca="false">S52</f>
        <v>0</v>
      </c>
      <c r="T50" s="33" t="n">
        <f aca="false">T52</f>
        <v>0</v>
      </c>
      <c r="U50" s="33" t="n">
        <f aca="false">U52</f>
        <v>0</v>
      </c>
      <c r="V50" s="33" t="n">
        <f aca="false">V52</f>
        <v>0</v>
      </c>
      <c r="W50" s="33" t="n">
        <f aca="false">W52</f>
        <v>0</v>
      </c>
      <c r="X50" s="33" t="n">
        <f aca="false">X52</f>
        <v>0</v>
      </c>
      <c r="Y50" s="33" t="n">
        <f aca="false">Y52</f>
        <v>0</v>
      </c>
      <c r="Z50" s="33" t="n">
        <f aca="false">Z52</f>
        <v>0</v>
      </c>
      <c r="AA50" s="33" t="n">
        <f aca="false">AA52</f>
        <v>0</v>
      </c>
      <c r="AB50" s="33" t="n">
        <f aca="false">AB52</f>
        <v>0</v>
      </c>
      <c r="AC50" s="33" t="n">
        <f aca="false">AC52</f>
        <v>0</v>
      </c>
      <c r="AD50" s="33" t="n">
        <f aca="false">AD52</f>
        <v>0</v>
      </c>
      <c r="AE50" s="33" t="n">
        <f aca="false">AE52</f>
        <v>0</v>
      </c>
      <c r="AF50" s="33" t="n">
        <f aca="false">AF52</f>
        <v>0</v>
      </c>
      <c r="AG50" s="33" t="n">
        <f aca="false">AG52</f>
        <v>0</v>
      </c>
      <c r="AH50" s="33" t="n">
        <f aca="false">AH52</f>
        <v>0</v>
      </c>
      <c r="AI50" s="33" t="n">
        <f aca="false">AI52</f>
        <v>0</v>
      </c>
      <c r="AJ50" s="33" t="n">
        <f aca="false">AJ52</f>
        <v>0</v>
      </c>
      <c r="AK50" s="33" t="n">
        <f aca="false">AK52</f>
        <v>0</v>
      </c>
      <c r="AL50" s="33" t="n">
        <f aca="false">AL52</f>
        <v>0</v>
      </c>
      <c r="AM50" s="33" t="n">
        <f aca="false">AM52</f>
        <v>0</v>
      </c>
      <c r="AN50" s="33" t="n">
        <f aca="false">AN52</f>
        <v>0</v>
      </c>
      <c r="AO50" s="33" t="n">
        <f aca="false">AO52</f>
        <v>0</v>
      </c>
      <c r="AP50" s="33" t="n">
        <f aca="false">AP52</f>
        <v>0</v>
      </c>
      <c r="AQ50" s="33" t="n">
        <f aca="false">AQ52</f>
        <v>0</v>
      </c>
    </row>
    <row r="52" customFormat="false" ht="12.75" hidden="false" customHeight="false" outlineLevel="0" collapsed="false">
      <c r="A52" s="33" t="n">
        <v>51</v>
      </c>
      <c r="B52" s="33" t="n">
        <f aca="false">B48</f>
        <v>1</v>
      </c>
      <c r="C52" s="33" t="n">
        <f aca="false">A48</f>
        <v>4</v>
      </c>
      <c r="D52" s="33" t="n">
        <f aca="false">ROW(A48)</f>
        <v>48</v>
      </c>
      <c r="E52" s="33"/>
      <c r="F52" s="33" t="str">
        <f aca="false">IF(F48&lt;&gt;"",F48,"")</f>
        <v>Новый раздел</v>
      </c>
      <c r="G52" s="33" t="str">
        <f aca="false">IF(G48&lt;&gt;"",G48,"")</f>
        <v>5 этаж (М)</v>
      </c>
      <c r="H52" s="33"/>
      <c r="I52" s="33"/>
      <c r="J52" s="33"/>
      <c r="K52" s="33"/>
      <c r="L52" s="33"/>
      <c r="M52" s="33"/>
      <c r="N52" s="33"/>
      <c r="O52" s="33" t="n">
        <f aca="false">ROUND(AB52,2)</f>
        <v>0</v>
      </c>
      <c r="P52" s="33" t="n">
        <f aca="false">ROUND(AC52,2)</f>
        <v>0</v>
      </c>
      <c r="Q52" s="33" t="n">
        <f aca="false">ROUND(AD52,2)</f>
        <v>0</v>
      </c>
      <c r="R52" s="33" t="n">
        <f aca="false">ROUND(AE52,2)</f>
        <v>0</v>
      </c>
      <c r="S52" s="33" t="n">
        <f aca="false">ROUND(AF52,2)</f>
        <v>0</v>
      </c>
      <c r="T52" s="33" t="n">
        <f aca="false">ROUND(AG52,2)</f>
        <v>0</v>
      </c>
      <c r="U52" s="33" t="n">
        <f aca="false">ROUND(AH52,2)</f>
        <v>0</v>
      </c>
      <c r="V52" s="33" t="n">
        <f aca="false">ROUND(AI52,2)</f>
        <v>0</v>
      </c>
      <c r="W52" s="33" t="n">
        <f aca="false">ROUND(AJ52,2)</f>
        <v>0</v>
      </c>
      <c r="X52" s="33" t="n">
        <f aca="false">ROUND(AK52,2)</f>
        <v>0</v>
      </c>
      <c r="Y52" s="33" t="n">
        <f aca="false">ROUND(AL52,2)</f>
        <v>0</v>
      </c>
      <c r="Z52" s="33"/>
      <c r="AA52" s="33"/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 t="n">
        <f aca="false">ROUND(AO52,2)</f>
        <v>0</v>
      </c>
      <c r="AO52" s="33" t="n">
        <v>0</v>
      </c>
      <c r="AP52" s="33" t="n">
        <f aca="false">ROUND(AQ52,2)</f>
        <v>0</v>
      </c>
      <c r="AQ52" s="33" t="n">
        <v>0</v>
      </c>
    </row>
    <row r="54" customFormat="false" ht="12.75" hidden="false" customHeight="false" outlineLevel="0" collapsed="false">
      <c r="A54" s="34" t="n">
        <v>50</v>
      </c>
      <c r="B54" s="34" t="n">
        <v>0</v>
      </c>
      <c r="C54" s="34" t="n">
        <v>0</v>
      </c>
      <c r="D54" s="34" t="n">
        <v>1</v>
      </c>
      <c r="E54" s="34" t="n">
        <v>201</v>
      </c>
      <c r="F54" s="34" t="n">
        <f aca="false">Source!O52</f>
        <v>0</v>
      </c>
      <c r="G54" s="34" t="s">
        <v>121</v>
      </c>
      <c r="H54" s="34" t="s">
        <v>122</v>
      </c>
      <c r="I54" s="34"/>
      <c r="J54" s="34"/>
      <c r="K54" s="34" t="n">
        <v>201</v>
      </c>
      <c r="L54" s="34" t="n">
        <v>1</v>
      </c>
      <c r="M54" s="34" t="n">
        <v>3</v>
      </c>
      <c r="N54" s="34"/>
    </row>
    <row r="55" customFormat="false" ht="12.75" hidden="false" customHeight="false" outlineLevel="0" collapsed="false">
      <c r="A55" s="34" t="n">
        <v>50</v>
      </c>
      <c r="B55" s="34" t="n">
        <v>1</v>
      </c>
      <c r="C55" s="34" t="n">
        <v>0</v>
      </c>
      <c r="D55" s="34" t="n">
        <v>1</v>
      </c>
      <c r="E55" s="34" t="n">
        <v>202</v>
      </c>
      <c r="F55" s="34" t="n">
        <f aca="false">Source!P52</f>
        <v>0</v>
      </c>
      <c r="G55" s="34" t="s">
        <v>123</v>
      </c>
      <c r="H55" s="34" t="s">
        <v>124</v>
      </c>
      <c r="I55" s="34"/>
      <c r="J55" s="34"/>
      <c r="K55" s="34" t="n">
        <v>202</v>
      </c>
      <c r="L55" s="34" t="n">
        <v>2</v>
      </c>
      <c r="M55" s="34" t="n">
        <v>0</v>
      </c>
      <c r="N55" s="34"/>
    </row>
    <row r="56" customFormat="false" ht="12.75" hidden="false" customHeight="false" outlineLevel="0" collapsed="false">
      <c r="A56" s="34" t="n">
        <v>50</v>
      </c>
      <c r="B56" s="34" t="n">
        <v>0</v>
      </c>
      <c r="C56" s="34" t="n">
        <v>0</v>
      </c>
      <c r="D56" s="34" t="n">
        <v>1</v>
      </c>
      <c r="E56" s="34" t="n">
        <v>222</v>
      </c>
      <c r="F56" s="34" t="n">
        <f aca="false">Source!AN52</f>
        <v>0</v>
      </c>
      <c r="G56" s="34" t="s">
        <v>125</v>
      </c>
      <c r="H56" s="34" t="s">
        <v>126</v>
      </c>
      <c r="I56" s="34"/>
      <c r="J56" s="34"/>
      <c r="K56" s="34" t="n">
        <v>222</v>
      </c>
      <c r="L56" s="34" t="n">
        <v>3</v>
      </c>
      <c r="M56" s="34" t="n">
        <v>3</v>
      </c>
      <c r="N56" s="34"/>
    </row>
    <row r="57" customFormat="false" ht="12.75" hidden="false" customHeight="false" outlineLevel="0" collapsed="false">
      <c r="A57" s="34" t="n">
        <v>50</v>
      </c>
      <c r="B57" s="34" t="n">
        <v>0</v>
      </c>
      <c r="C57" s="34" t="n">
        <v>0</v>
      </c>
      <c r="D57" s="34" t="n">
        <v>1</v>
      </c>
      <c r="E57" s="34" t="n">
        <v>216</v>
      </c>
      <c r="F57" s="34" t="n">
        <f aca="false">Source!AP52</f>
        <v>0</v>
      </c>
      <c r="G57" s="34" t="s">
        <v>127</v>
      </c>
      <c r="H57" s="34" t="s">
        <v>128</v>
      </c>
      <c r="I57" s="34"/>
      <c r="J57" s="34"/>
      <c r="K57" s="34" t="n">
        <v>216</v>
      </c>
      <c r="L57" s="34" t="n">
        <v>4</v>
      </c>
      <c r="M57" s="34" t="n">
        <v>3</v>
      </c>
      <c r="N57" s="34"/>
    </row>
    <row r="58" customFormat="false" ht="12.75" hidden="false" customHeight="false" outlineLevel="0" collapsed="false">
      <c r="A58" s="34" t="n">
        <v>50</v>
      </c>
      <c r="B58" s="34" t="n">
        <v>0</v>
      </c>
      <c r="C58" s="34" t="n">
        <v>0</v>
      </c>
      <c r="D58" s="34" t="n">
        <v>1</v>
      </c>
      <c r="E58" s="34" t="n">
        <v>203</v>
      </c>
      <c r="F58" s="34" t="n">
        <f aca="false">Source!Q52</f>
        <v>0</v>
      </c>
      <c r="G58" s="34" t="s">
        <v>129</v>
      </c>
      <c r="H58" s="34" t="s">
        <v>130</v>
      </c>
      <c r="I58" s="34"/>
      <c r="J58" s="34"/>
      <c r="K58" s="34" t="n">
        <v>203</v>
      </c>
      <c r="L58" s="34" t="n">
        <v>5</v>
      </c>
      <c r="M58" s="34" t="n">
        <v>3</v>
      </c>
      <c r="N58" s="34"/>
    </row>
    <row r="59" customFormat="false" ht="12.75" hidden="false" customHeight="false" outlineLevel="0" collapsed="false">
      <c r="A59" s="34" t="n">
        <v>50</v>
      </c>
      <c r="B59" s="34" t="n">
        <v>0</v>
      </c>
      <c r="C59" s="34" t="n">
        <v>0</v>
      </c>
      <c r="D59" s="34" t="n">
        <v>1</v>
      </c>
      <c r="E59" s="34" t="n">
        <v>204</v>
      </c>
      <c r="F59" s="34" t="n">
        <f aca="false">Source!R52</f>
        <v>0</v>
      </c>
      <c r="G59" s="34" t="s">
        <v>131</v>
      </c>
      <c r="H59" s="34" t="s">
        <v>132</v>
      </c>
      <c r="I59" s="34"/>
      <c r="J59" s="34"/>
      <c r="K59" s="34" t="n">
        <v>204</v>
      </c>
      <c r="L59" s="34" t="n">
        <v>6</v>
      </c>
      <c r="M59" s="34" t="n">
        <v>3</v>
      </c>
      <c r="N59" s="34"/>
    </row>
    <row r="60" customFormat="false" ht="12.75" hidden="false" customHeight="false" outlineLevel="0" collapsed="false">
      <c r="A60" s="34" t="n">
        <v>50</v>
      </c>
      <c r="B60" s="34" t="n">
        <v>0</v>
      </c>
      <c r="C60" s="34" t="n">
        <v>0</v>
      </c>
      <c r="D60" s="34" t="n">
        <v>1</v>
      </c>
      <c r="E60" s="34" t="n">
        <v>205</v>
      </c>
      <c r="F60" s="34" t="n">
        <f aca="false">Source!S52</f>
        <v>0</v>
      </c>
      <c r="G60" s="34" t="s">
        <v>133</v>
      </c>
      <c r="H60" s="34" t="s">
        <v>134</v>
      </c>
      <c r="I60" s="34"/>
      <c r="J60" s="34"/>
      <c r="K60" s="34" t="n">
        <v>205</v>
      </c>
      <c r="L60" s="34" t="n">
        <v>7</v>
      </c>
      <c r="M60" s="34" t="n">
        <v>3</v>
      </c>
      <c r="N60" s="34"/>
    </row>
    <row r="61" customFormat="false" ht="12.75" hidden="false" customHeight="false" outlineLevel="0" collapsed="false">
      <c r="A61" s="34" t="n">
        <v>50</v>
      </c>
      <c r="B61" s="34" t="n">
        <v>0</v>
      </c>
      <c r="C61" s="34" t="n">
        <v>0</v>
      </c>
      <c r="D61" s="34" t="n">
        <v>1</v>
      </c>
      <c r="E61" s="34" t="n">
        <v>206</v>
      </c>
      <c r="F61" s="34" t="n">
        <f aca="false">Source!T52</f>
        <v>0</v>
      </c>
      <c r="G61" s="34" t="s">
        <v>135</v>
      </c>
      <c r="H61" s="34" t="s">
        <v>136</v>
      </c>
      <c r="I61" s="34"/>
      <c r="J61" s="34"/>
      <c r="K61" s="34" t="n">
        <v>206</v>
      </c>
      <c r="L61" s="34" t="n">
        <v>8</v>
      </c>
      <c r="M61" s="34" t="n">
        <v>3</v>
      </c>
      <c r="N61" s="34"/>
    </row>
    <row r="62" customFormat="false" ht="12.75" hidden="false" customHeight="false" outlineLevel="0" collapsed="false">
      <c r="A62" s="34" t="n">
        <v>50</v>
      </c>
      <c r="B62" s="34" t="n">
        <v>0</v>
      </c>
      <c r="C62" s="34" t="n">
        <v>0</v>
      </c>
      <c r="D62" s="34" t="n">
        <v>1</v>
      </c>
      <c r="E62" s="34" t="n">
        <v>207</v>
      </c>
      <c r="F62" s="34" t="n">
        <f aca="false">Source!U52</f>
        <v>0</v>
      </c>
      <c r="G62" s="34" t="s">
        <v>137</v>
      </c>
      <c r="H62" s="34" t="s">
        <v>138</v>
      </c>
      <c r="I62" s="34"/>
      <c r="J62" s="34"/>
      <c r="K62" s="34" t="n">
        <v>207</v>
      </c>
      <c r="L62" s="34" t="n">
        <v>9</v>
      </c>
      <c r="M62" s="34" t="n">
        <v>3</v>
      </c>
      <c r="N62" s="34"/>
    </row>
    <row r="63" customFormat="false" ht="12.75" hidden="false" customHeight="false" outlineLevel="0" collapsed="false">
      <c r="A63" s="34" t="n">
        <v>50</v>
      </c>
      <c r="B63" s="34" t="n">
        <v>0</v>
      </c>
      <c r="C63" s="34" t="n">
        <v>0</v>
      </c>
      <c r="D63" s="34" t="n">
        <v>1</v>
      </c>
      <c r="E63" s="34" t="n">
        <v>208</v>
      </c>
      <c r="F63" s="34" t="n">
        <f aca="false">Source!V52</f>
        <v>0</v>
      </c>
      <c r="G63" s="34" t="s">
        <v>139</v>
      </c>
      <c r="H63" s="34" t="s">
        <v>140</v>
      </c>
      <c r="I63" s="34"/>
      <c r="J63" s="34"/>
      <c r="K63" s="34" t="n">
        <v>208</v>
      </c>
      <c r="L63" s="34" t="n">
        <v>10</v>
      </c>
      <c r="M63" s="34" t="n">
        <v>3</v>
      </c>
      <c r="N63" s="34"/>
    </row>
    <row r="64" customFormat="false" ht="12.75" hidden="false" customHeight="false" outlineLevel="0" collapsed="false">
      <c r="A64" s="34" t="n">
        <v>50</v>
      </c>
      <c r="B64" s="34" t="n">
        <v>0</v>
      </c>
      <c r="C64" s="34" t="n">
        <v>0</v>
      </c>
      <c r="D64" s="34" t="n">
        <v>1</v>
      </c>
      <c r="E64" s="34" t="n">
        <v>209</v>
      </c>
      <c r="F64" s="34" t="n">
        <f aca="false">Source!W52</f>
        <v>0</v>
      </c>
      <c r="G64" s="34" t="s">
        <v>141</v>
      </c>
      <c r="H64" s="34" t="s">
        <v>142</v>
      </c>
      <c r="I64" s="34"/>
      <c r="J64" s="34"/>
      <c r="K64" s="34" t="n">
        <v>209</v>
      </c>
      <c r="L64" s="34" t="n">
        <v>11</v>
      </c>
      <c r="M64" s="34" t="n">
        <v>3</v>
      </c>
      <c r="N64" s="34"/>
    </row>
    <row r="65" customFormat="false" ht="12.75" hidden="false" customHeight="false" outlineLevel="0" collapsed="false">
      <c r="A65" s="34" t="n">
        <v>50</v>
      </c>
      <c r="B65" s="34" t="n">
        <v>0</v>
      </c>
      <c r="C65" s="34" t="n">
        <v>0</v>
      </c>
      <c r="D65" s="34" t="n">
        <v>1</v>
      </c>
      <c r="E65" s="34" t="n">
        <v>210</v>
      </c>
      <c r="F65" s="34" t="n">
        <f aca="false">Source!X52</f>
        <v>0</v>
      </c>
      <c r="G65" s="34" t="s">
        <v>143</v>
      </c>
      <c r="H65" s="34" t="s">
        <v>144</v>
      </c>
      <c r="I65" s="34"/>
      <c r="J65" s="34"/>
      <c r="K65" s="34" t="n">
        <v>210</v>
      </c>
      <c r="L65" s="34" t="n">
        <v>12</v>
      </c>
      <c r="M65" s="34" t="n">
        <v>3</v>
      </c>
      <c r="N65" s="34"/>
    </row>
    <row r="66" customFormat="false" ht="12.75" hidden="false" customHeight="false" outlineLevel="0" collapsed="false">
      <c r="A66" s="34" t="n">
        <v>50</v>
      </c>
      <c r="B66" s="34" t="n">
        <v>0</v>
      </c>
      <c r="C66" s="34" t="n">
        <v>0</v>
      </c>
      <c r="D66" s="34" t="n">
        <v>1</v>
      </c>
      <c r="E66" s="34" t="n">
        <v>211</v>
      </c>
      <c r="F66" s="34" t="n">
        <f aca="false">Source!Y52</f>
        <v>0</v>
      </c>
      <c r="G66" s="34" t="s">
        <v>145</v>
      </c>
      <c r="H66" s="34" t="s">
        <v>146</v>
      </c>
      <c r="I66" s="34"/>
      <c r="J66" s="34"/>
      <c r="K66" s="34" t="n">
        <v>211</v>
      </c>
      <c r="L66" s="34" t="n">
        <v>13</v>
      </c>
      <c r="M66" s="34" t="n">
        <v>3</v>
      </c>
      <c r="N66" s="34"/>
    </row>
    <row r="67" customFormat="false" ht="12.75" hidden="false" customHeight="false" outlineLevel="0" collapsed="false">
      <c r="G67" s="0" t="n">
        <v>0</v>
      </c>
    </row>
    <row r="68" customFormat="false" ht="12.75" hidden="false" customHeight="false" outlineLevel="0" collapsed="false">
      <c r="A68" s="32" t="n">
        <v>4</v>
      </c>
      <c r="B68" s="32" t="n">
        <v>1</v>
      </c>
      <c r="C68" s="32"/>
      <c r="D68" s="32" t="n">
        <f aca="false">ROW(A192)</f>
        <v>192</v>
      </c>
      <c r="E68" s="32"/>
      <c r="F68" s="32" t="s">
        <v>100</v>
      </c>
      <c r="G68" s="32" t="s">
        <v>149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 t="n">
        <v>0</v>
      </c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 t="n">
        <v>0</v>
      </c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 t="s">
        <v>150</v>
      </c>
      <c r="BF68" s="32" t="n">
        <v>0</v>
      </c>
      <c r="BG68" s="32" t="n">
        <v>0</v>
      </c>
      <c r="BH68" s="32"/>
      <c r="BI68" s="32"/>
      <c r="BJ68" s="32"/>
      <c r="BK68" s="32"/>
      <c r="BL68" s="32"/>
      <c r="BM68" s="32" t="n">
        <v>0</v>
      </c>
      <c r="BN68" s="32"/>
      <c r="BO68" s="32" t="n">
        <v>0</v>
      </c>
    </row>
    <row r="70" customFormat="false" ht="12.75" hidden="false" customHeight="false" outlineLevel="0" collapsed="false">
      <c r="A70" s="33" t="n">
        <v>52</v>
      </c>
      <c r="B70" s="33" t="n">
        <f aca="false">B192</f>
        <v>1</v>
      </c>
      <c r="C70" s="33" t="n">
        <f aca="false">C192</f>
        <v>4</v>
      </c>
      <c r="D70" s="33" t="n">
        <f aca="false">D192</f>
        <v>68</v>
      </c>
      <c r="E70" s="33" t="n">
        <f aca="false">E192</f>
        <v>0</v>
      </c>
      <c r="F70" s="33" t="str">
        <f aca="false">F192</f>
        <v>Новый раздел</v>
      </c>
      <c r="G70" s="33" t="str">
        <f aca="false">G192</f>
        <v>Каркас.</v>
      </c>
      <c r="H70" s="33" t="n">
        <f aca="false">H192</f>
        <v>0</v>
      </c>
      <c r="I70" s="33" t="n">
        <f aca="false">I192</f>
        <v>0</v>
      </c>
      <c r="J70" s="33" t="n">
        <f aca="false">J192</f>
        <v>0</v>
      </c>
      <c r="K70" s="33" t="n">
        <f aca="false">K192</f>
        <v>0</v>
      </c>
      <c r="L70" s="33" t="n">
        <f aca="false">L192</f>
        <v>0</v>
      </c>
      <c r="M70" s="33" t="n">
        <f aca="false">M192</f>
        <v>0</v>
      </c>
      <c r="N70" s="33" t="n">
        <f aca="false">N192</f>
        <v>0</v>
      </c>
      <c r="O70" s="33" t="n">
        <f aca="false">O192</f>
        <v>52915.83</v>
      </c>
      <c r="P70" s="33" t="n">
        <f aca="false">P192</f>
        <v>32967.01</v>
      </c>
      <c r="Q70" s="33" t="n">
        <f aca="false">Q192</f>
        <v>767.44</v>
      </c>
      <c r="R70" s="33" t="n">
        <f aca="false">R192</f>
        <v>123.4</v>
      </c>
      <c r="S70" s="33" t="n">
        <f aca="false">S192</f>
        <v>19181.38</v>
      </c>
      <c r="T70" s="33" t="n">
        <f aca="false">T192</f>
        <v>0</v>
      </c>
      <c r="U70" s="33" t="n">
        <f aca="false">U192</f>
        <v>135.42</v>
      </c>
      <c r="V70" s="33" t="n">
        <f aca="false">V192</f>
        <v>2.13</v>
      </c>
      <c r="W70" s="33" t="n">
        <f aca="false">W192</f>
        <v>0</v>
      </c>
      <c r="X70" s="33" t="n">
        <f aca="false">X192</f>
        <v>18339.38</v>
      </c>
      <c r="Y70" s="33" t="n">
        <f aca="false">Y192</f>
        <v>9868.16</v>
      </c>
      <c r="Z70" s="33" t="n">
        <f aca="false">Z192</f>
        <v>0</v>
      </c>
      <c r="AA70" s="33" t="n">
        <f aca="false">AA192</f>
        <v>0</v>
      </c>
      <c r="AB70" s="33" t="n">
        <f aca="false">AB192</f>
        <v>0</v>
      </c>
      <c r="AC70" s="33" t="n">
        <f aca="false">AC192</f>
        <v>0</v>
      </c>
      <c r="AD70" s="33" t="n">
        <f aca="false">AD192</f>
        <v>0</v>
      </c>
      <c r="AE70" s="33" t="n">
        <f aca="false">AE192</f>
        <v>0</v>
      </c>
      <c r="AF70" s="33" t="n">
        <f aca="false">AF192</f>
        <v>0</v>
      </c>
      <c r="AG70" s="33" t="n">
        <f aca="false">AG192</f>
        <v>0</v>
      </c>
      <c r="AH70" s="33" t="n">
        <f aca="false">AH192</f>
        <v>0</v>
      </c>
      <c r="AI70" s="33" t="n">
        <f aca="false">AI192</f>
        <v>0</v>
      </c>
      <c r="AJ70" s="33" t="n">
        <f aca="false">AJ192</f>
        <v>0</v>
      </c>
      <c r="AK70" s="33" t="n">
        <f aca="false">AK192</f>
        <v>0</v>
      </c>
      <c r="AL70" s="33" t="n">
        <f aca="false">AL192</f>
        <v>0</v>
      </c>
      <c r="AM70" s="33" t="n">
        <f aca="false">AM192</f>
        <v>0</v>
      </c>
      <c r="AN70" s="33" t="n">
        <f aca="false">AN192</f>
        <v>0</v>
      </c>
      <c r="AO70" s="33" t="n">
        <f aca="false">AO192</f>
        <v>0</v>
      </c>
      <c r="AP70" s="33" t="n">
        <f aca="false">AP192</f>
        <v>0</v>
      </c>
      <c r="AQ70" s="33" t="n">
        <f aca="false">AQ192</f>
        <v>0</v>
      </c>
    </row>
    <row r="71" customFormat="false" ht="12.75" hidden="false" customHeight="false" outlineLevel="0" collapsed="false">
      <c r="G71" s="0" t="n">
        <v>0</v>
      </c>
    </row>
    <row r="72" customFormat="false" ht="12.75" hidden="false" customHeight="false" outlineLevel="0" collapsed="false">
      <c r="A72" s="32" t="n">
        <v>5</v>
      </c>
      <c r="B72" s="32" t="n">
        <v>1</v>
      </c>
      <c r="C72" s="32"/>
      <c r="D72" s="32" t="n">
        <f aca="false">ROW(A83)</f>
        <v>83</v>
      </c>
      <c r="E72" s="32"/>
      <c r="F72" s="32" t="s">
        <v>151</v>
      </c>
      <c r="G72" s="32" t="s">
        <v>152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 t="n">
        <v>0</v>
      </c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 t="n">
        <v>0</v>
      </c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 t="s">
        <v>153</v>
      </c>
      <c r="BF72" s="32" t="n">
        <v>0</v>
      </c>
      <c r="BG72" s="32" t="n">
        <v>0</v>
      </c>
      <c r="BH72" s="32"/>
      <c r="BI72" s="32"/>
      <c r="BJ72" s="32"/>
      <c r="BK72" s="32"/>
      <c r="BL72" s="32"/>
      <c r="BM72" s="32" t="n">
        <v>0</v>
      </c>
      <c r="BN72" s="32"/>
      <c r="BO72" s="32" t="n">
        <v>0</v>
      </c>
    </row>
    <row r="74" customFormat="false" ht="12.75" hidden="false" customHeight="false" outlineLevel="0" collapsed="false">
      <c r="A74" s="33" t="n">
        <v>52</v>
      </c>
      <c r="B74" s="33" t="n">
        <f aca="false">B83</f>
        <v>1</v>
      </c>
      <c r="C74" s="33" t="n">
        <f aca="false">C83</f>
        <v>5</v>
      </c>
      <c r="D74" s="33" t="n">
        <f aca="false">D83</f>
        <v>72</v>
      </c>
      <c r="E74" s="33" t="n">
        <f aca="false">E83</f>
        <v>0</v>
      </c>
      <c r="F74" s="33" t="str">
        <f aca="false">F83</f>
        <v>Новый подраздел</v>
      </c>
      <c r="G74" s="33" t="str">
        <f aca="false">G83</f>
        <v>ПОТОЛОК</v>
      </c>
      <c r="H74" s="33" t="n">
        <f aca="false">H83</f>
        <v>0</v>
      </c>
      <c r="I74" s="33" t="n">
        <f aca="false">I83</f>
        <v>0</v>
      </c>
      <c r="J74" s="33" t="n">
        <f aca="false">J83</f>
        <v>0</v>
      </c>
      <c r="K74" s="33" t="n">
        <f aca="false">K83</f>
        <v>0</v>
      </c>
      <c r="L74" s="33" t="n">
        <f aca="false">L83</f>
        <v>0</v>
      </c>
      <c r="M74" s="33" t="n">
        <f aca="false">M83</f>
        <v>0</v>
      </c>
      <c r="N74" s="33" t="n">
        <f aca="false">N83</f>
        <v>0</v>
      </c>
      <c r="O74" s="33" t="n">
        <f aca="false">O83</f>
        <v>5691.59</v>
      </c>
      <c r="P74" s="33" t="n">
        <f aca="false">P83</f>
        <v>4636.08</v>
      </c>
      <c r="Q74" s="33" t="n">
        <f aca="false">Q83</f>
        <v>52.93</v>
      </c>
      <c r="R74" s="33" t="n">
        <f aca="false">R83</f>
        <v>1.13</v>
      </c>
      <c r="S74" s="33" t="n">
        <f aca="false">S83</f>
        <v>1002.58</v>
      </c>
      <c r="T74" s="33" t="n">
        <f aca="false">T83</f>
        <v>0</v>
      </c>
      <c r="U74" s="33" t="n">
        <f aca="false">U83</f>
        <v>6.68</v>
      </c>
      <c r="V74" s="33" t="n">
        <f aca="false">V83</f>
        <v>0.02</v>
      </c>
      <c r="W74" s="33" t="n">
        <f aca="false">W83</f>
        <v>0</v>
      </c>
      <c r="X74" s="33" t="n">
        <f aca="false">X83</f>
        <v>1052.63</v>
      </c>
      <c r="Y74" s="33" t="n">
        <f aca="false">Y83</f>
        <v>477.62</v>
      </c>
      <c r="Z74" s="33" t="n">
        <f aca="false">Z83</f>
        <v>0</v>
      </c>
      <c r="AA74" s="33" t="n">
        <f aca="false">AA83</f>
        <v>0</v>
      </c>
      <c r="AB74" s="33" t="n">
        <f aca="false">AB83</f>
        <v>5691.59</v>
      </c>
      <c r="AC74" s="33" t="n">
        <f aca="false">AC83</f>
        <v>4636.08</v>
      </c>
      <c r="AD74" s="33" t="n">
        <f aca="false">AD83</f>
        <v>52.93</v>
      </c>
      <c r="AE74" s="33" t="n">
        <f aca="false">AE83</f>
        <v>1.13</v>
      </c>
      <c r="AF74" s="33" t="n">
        <f aca="false">AF83</f>
        <v>1002.58</v>
      </c>
      <c r="AG74" s="33" t="n">
        <f aca="false">AG83</f>
        <v>0</v>
      </c>
      <c r="AH74" s="33" t="n">
        <f aca="false">AH83</f>
        <v>6.68</v>
      </c>
      <c r="AI74" s="33" t="n">
        <f aca="false">AI83</f>
        <v>0.02</v>
      </c>
      <c r="AJ74" s="33" t="n">
        <f aca="false">AJ83</f>
        <v>0</v>
      </c>
      <c r="AK74" s="33" t="n">
        <f aca="false">AK83</f>
        <v>1052.63</v>
      </c>
      <c r="AL74" s="33" t="n">
        <f aca="false">AL83</f>
        <v>477.62</v>
      </c>
      <c r="AM74" s="33" t="n">
        <f aca="false">AM83</f>
        <v>0</v>
      </c>
      <c r="AN74" s="33" t="n">
        <f aca="false">AN83</f>
        <v>0</v>
      </c>
      <c r="AO74" s="33" t="n">
        <f aca="false">AO83</f>
        <v>0</v>
      </c>
      <c r="AP74" s="33" t="n">
        <f aca="false">AP83</f>
        <v>0</v>
      </c>
      <c r="AQ74" s="33" t="n">
        <f aca="false">AQ83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8)</f>
        <v>28</v>
      </c>
      <c r="D76" s="0" t="n">
        <f aca="false">ROW(EtalonRes!A26)</f>
        <v>26</v>
      </c>
      <c r="E76" s="0" t="s">
        <v>103</v>
      </c>
      <c r="F76" s="0" t="s">
        <v>154</v>
      </c>
      <c r="G76" s="0" t="s">
        <v>18</v>
      </c>
      <c r="H76" s="0" t="s">
        <v>155</v>
      </c>
      <c r="I76" s="0" t="n">
        <v>0.0308</v>
      </c>
      <c r="J76" s="0" t="n">
        <v>0</v>
      </c>
      <c r="O76" s="0" t="n">
        <f aca="false">ROUND(CP76,2)</f>
        <v>371.34</v>
      </c>
      <c r="P76" s="0" t="n">
        <f aca="false">ROUND(CQ76*I76,2)</f>
        <v>0</v>
      </c>
      <c r="Q76" s="0" t="n">
        <f aca="false">ROUND(CR76*I76,2)</f>
        <v>18.87</v>
      </c>
      <c r="R76" s="0" t="n">
        <f aca="false">ROUND(CS76*I76,2)</f>
        <v>0.4</v>
      </c>
      <c r="S76" s="0" t="n">
        <f aca="false">ROUND(CT76*I76,2)</f>
        <v>352.47</v>
      </c>
      <c r="T76" s="0" t="n">
        <f aca="false">ROUND(CU76*I76,2)</f>
        <v>0</v>
      </c>
      <c r="U76" s="0" t="n">
        <f aca="false">CV76*I76</f>
        <v>2.3362416</v>
      </c>
      <c r="V76" s="0" t="n">
        <f aca="false">CW76*I76</f>
        <v>0.00539</v>
      </c>
      <c r="W76" s="0" t="n">
        <f aca="false">ROUND(CX76*I76,2)</f>
        <v>0</v>
      </c>
      <c r="X76" s="0" t="n">
        <f aca="false">ROUND(CY76,2)</f>
        <v>370.51</v>
      </c>
      <c r="Y76" s="0" t="n">
        <f aca="false">ROUND(CZ76,2)</f>
        <v>164.97</v>
      </c>
      <c r="AA76" s="0" t="n">
        <v>0</v>
      </c>
      <c r="AB76" s="0" t="n">
        <f aca="false">(AC76+AD76+AF76)</f>
        <v>824.222</v>
      </c>
      <c r="AC76" s="0" t="n">
        <f aca="false">((ES76*0))</f>
        <v>0</v>
      </c>
      <c r="AD76" s="0" t="n">
        <f aca="false">((ET76*0.7))</f>
        <v>111.216</v>
      </c>
      <c r="AE76" s="0" t="n">
        <f aca="false">((EU76*0.7))</f>
        <v>2.366</v>
      </c>
      <c r="AF76" s="0" t="n">
        <f aca="false">((EV76*0.7))</f>
        <v>713.006</v>
      </c>
      <c r="AG76" s="0" t="n">
        <f aca="false">(AP76)</f>
        <v>0</v>
      </c>
      <c r="AH76" s="0" t="n">
        <f aca="false">((EW76*0.7))</f>
        <v>75.852</v>
      </c>
      <c r="AI76" s="0" t="n">
        <f aca="false">((EX76*0.7))</f>
        <v>0.175</v>
      </c>
      <c r="AJ76" s="0" t="n">
        <f aca="false">(AS76)</f>
        <v>0</v>
      </c>
      <c r="AK76" s="0" t="n">
        <v>29426.16</v>
      </c>
      <c r="AL76" s="0" t="n">
        <v>28248.7</v>
      </c>
      <c r="AM76" s="0" t="n">
        <v>158.88</v>
      </c>
      <c r="AN76" s="0" t="n">
        <v>3.38</v>
      </c>
      <c r="AO76" s="0" t="n">
        <v>1018.58</v>
      </c>
      <c r="AP76" s="0" t="n">
        <v>0</v>
      </c>
      <c r="AQ76" s="0" t="n">
        <v>108.36</v>
      </c>
      <c r="AR76" s="0" t="n">
        <v>0.25</v>
      </c>
      <c r="AS76" s="0" t="n">
        <v>0</v>
      </c>
      <c r="AT76" s="0" t="n">
        <v>105</v>
      </c>
      <c r="AU76" s="0" t="n">
        <v>46.75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6.05</v>
      </c>
      <c r="BB76" s="0" t="n">
        <v>5.51</v>
      </c>
      <c r="BC76" s="0" t="n">
        <v>4.78</v>
      </c>
      <c r="BH76" s="0" t="n">
        <v>0</v>
      </c>
      <c r="BI76" s="0" t="n">
        <v>1</v>
      </c>
      <c r="BJ76" s="0" t="s">
        <v>156</v>
      </c>
      <c r="BM76" s="0" t="n">
        <v>15001</v>
      </c>
      <c r="BN76" s="0" t="n">
        <v>0</v>
      </c>
      <c r="BP76" s="0" t="n">
        <v>0</v>
      </c>
      <c r="BQ76" s="0" t="n">
        <v>2</v>
      </c>
      <c r="BR76" s="0" t="n">
        <v>0</v>
      </c>
      <c r="BS76" s="0" t="n">
        <v>5.5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05</v>
      </c>
      <c r="CA76" s="0" t="n">
        <v>5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71.34</v>
      </c>
      <c r="CQ76" s="0" t="n">
        <f aca="false">(AC76)*BC76</f>
        <v>0</v>
      </c>
      <c r="CR76" s="0" t="n">
        <f aca="false">(AD76)*BB76</f>
        <v>612.80016</v>
      </c>
      <c r="CS76" s="0" t="n">
        <f aca="false">(AE76)*BS76</f>
        <v>13.03666</v>
      </c>
      <c r="CT76" s="0" t="n">
        <f aca="false">(AF76)*BA76</f>
        <v>11443.7463</v>
      </c>
      <c r="CU76" s="0" t="n">
        <f aca="false">(AG76)*BT76</f>
        <v>0</v>
      </c>
      <c r="CV76" s="0" t="n">
        <f aca="false">(AH76)*BU76</f>
        <v>75.852</v>
      </c>
      <c r="CW76" s="0" t="n">
        <f aca="false">(AI76)*BV76</f>
        <v>0.175</v>
      </c>
      <c r="CX76" s="0" t="n">
        <f aca="false">(AJ76)*BW76</f>
        <v>0</v>
      </c>
      <c r="CY76" s="0" t="n">
        <f aca="false">(((S76+R76)*(FX76*IF((0=1),1,1)))/100)</f>
        <v>370.5135</v>
      </c>
      <c r="CZ76" s="0" t="n">
        <f aca="false">(((S76+R76)*FY76)/100)</f>
        <v>164.966725</v>
      </c>
      <c r="DD76" s="0" t="s">
        <v>157</v>
      </c>
      <c r="DE76" s="0" t="s">
        <v>158</v>
      </c>
      <c r="DF76" s="0" t="s">
        <v>158</v>
      </c>
      <c r="DG76" s="0" t="s">
        <v>158</v>
      </c>
      <c r="DI76" s="0" t="s">
        <v>158</v>
      </c>
      <c r="DJ76" s="0" t="s">
        <v>158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5</v>
      </c>
      <c r="DV76" s="0" t="s">
        <v>155</v>
      </c>
      <c r="DW76" s="0" t="s">
        <v>159</v>
      </c>
      <c r="DX76" s="0" t="n">
        <v>100</v>
      </c>
      <c r="EE76" s="0" t="n">
        <v>48318309</v>
      </c>
      <c r="EF76" s="0" t="n">
        <v>2</v>
      </c>
      <c r="EG76" s="0" t="s">
        <v>160</v>
      </c>
      <c r="EH76" s="0" t="n">
        <v>0</v>
      </c>
      <c r="EJ76" s="0" t="n">
        <v>1</v>
      </c>
      <c r="EK76" s="0" t="n">
        <v>15001</v>
      </c>
      <c r="EL76" s="0" t="s">
        <v>161</v>
      </c>
      <c r="EM76" s="0" t="s">
        <v>162</v>
      </c>
      <c r="EQ76" s="0" t="n">
        <v>0</v>
      </c>
      <c r="ER76" s="0" t="n">
        <v>29426.16</v>
      </c>
      <c r="ES76" s="0" t="n">
        <v>28248.7</v>
      </c>
      <c r="ET76" s="0" t="n">
        <v>158.88</v>
      </c>
      <c r="EU76" s="0" t="n">
        <v>3.38</v>
      </c>
      <c r="EV76" s="0" t="n">
        <v>1018.58</v>
      </c>
      <c r="EW76" s="0" t="n">
        <v>108.36</v>
      </c>
      <c r="EX76" s="0" t="n">
        <v>0.25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  <c r="FU76" s="0" t="s">
        <v>163</v>
      </c>
      <c r="FX76" s="0" t="n">
        <v>105</v>
      </c>
      <c r="FY76" s="0" t="n">
        <v>46.75</v>
      </c>
      <c r="GA76" s="0" t="n">
        <v>0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  <c r="GJ76" s="0" t="n">
        <v>0</v>
      </c>
      <c r="GK76" s="0" t="n">
        <v>0</v>
      </c>
      <c r="GL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38)</f>
        <v>38</v>
      </c>
      <c r="D77" s="0" t="n">
        <f aca="false">ROW(EtalonRes!A36)</f>
        <v>36</v>
      </c>
      <c r="E77" s="0" t="s">
        <v>164</v>
      </c>
      <c r="F77" s="0" t="s">
        <v>154</v>
      </c>
      <c r="G77" s="0" t="s">
        <v>20</v>
      </c>
      <c r="H77" s="0" t="s">
        <v>155</v>
      </c>
      <c r="I77" s="0" t="n">
        <v>0.0308</v>
      </c>
      <c r="J77" s="0" t="n">
        <v>0</v>
      </c>
      <c r="O77" s="0" t="n">
        <f aca="false">ROUND(CP77,2)</f>
        <v>4771.64</v>
      </c>
      <c r="P77" s="0" t="n">
        <f aca="false">ROUND(CQ77*I77,2)</f>
        <v>4158.89</v>
      </c>
      <c r="Q77" s="0" t="n">
        <f aca="false">ROUND(CR77*I77,2)</f>
        <v>33.7</v>
      </c>
      <c r="R77" s="0" t="n">
        <f aca="false">ROUND(CS77*I77,2)</f>
        <v>0.72</v>
      </c>
      <c r="S77" s="0" t="n">
        <f aca="false">ROUND(CT77*I77,2)</f>
        <v>579.05</v>
      </c>
      <c r="T77" s="0" t="n">
        <f aca="false">ROUND(CU77*I77,2)</f>
        <v>0</v>
      </c>
      <c r="U77" s="0" t="n">
        <f aca="false">CV77*I77</f>
        <v>3.8381112</v>
      </c>
      <c r="V77" s="0" t="n">
        <f aca="false">CW77*I77</f>
        <v>0.009625</v>
      </c>
      <c r="W77" s="0" t="n">
        <f aca="false">ROUND(CX77*I77,2)</f>
        <v>0</v>
      </c>
      <c r="X77" s="0" t="n">
        <f aca="false">ROUND(CY77,2)</f>
        <v>608.76</v>
      </c>
      <c r="Y77" s="0" t="n">
        <f aca="false">ROUND(CZ77,2)</f>
        <v>271.04</v>
      </c>
      <c r="AA77" s="0" t="n">
        <v>0</v>
      </c>
      <c r="AB77" s="0" t="n">
        <f aca="false">(AC77+AD77+AF77)</f>
        <v>29618.667</v>
      </c>
      <c r="AC77" s="0" t="n">
        <f aca="false">(ES77)</f>
        <v>28248.7</v>
      </c>
      <c r="AD77" s="0" t="n">
        <f aca="false">((ET77*1.25))</f>
        <v>198.6</v>
      </c>
      <c r="AE77" s="0" t="n">
        <f aca="false">((EU77*1.25))</f>
        <v>4.225</v>
      </c>
      <c r="AF77" s="0" t="n">
        <f aca="false">((EV77*1.15))</f>
        <v>1171.367</v>
      </c>
      <c r="AG77" s="0" t="n">
        <f aca="false">(AP77)</f>
        <v>0</v>
      </c>
      <c r="AH77" s="0" t="n">
        <f aca="false">((EW77*1.15))</f>
        <v>124.614</v>
      </c>
      <c r="AI77" s="0" t="n">
        <f aca="false">((EX77*1.25))</f>
        <v>0.3125</v>
      </c>
      <c r="AJ77" s="0" t="n">
        <f aca="false">(AS77)</f>
        <v>0</v>
      </c>
      <c r="AK77" s="0" t="n">
        <v>29426.16</v>
      </c>
      <c r="AL77" s="0" t="n">
        <v>28248.7</v>
      </c>
      <c r="AM77" s="0" t="n">
        <v>158.88</v>
      </c>
      <c r="AN77" s="0" t="n">
        <v>3.38</v>
      </c>
      <c r="AO77" s="0" t="n">
        <v>1018.58</v>
      </c>
      <c r="AP77" s="0" t="n">
        <v>0</v>
      </c>
      <c r="AQ77" s="0" t="n">
        <v>108.36</v>
      </c>
      <c r="AR77" s="0" t="n">
        <v>0.25</v>
      </c>
      <c r="AS77" s="0" t="n">
        <v>0</v>
      </c>
      <c r="AT77" s="0" t="n">
        <v>105</v>
      </c>
      <c r="AU77" s="0" t="n">
        <v>46.7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6.05</v>
      </c>
      <c r="BB77" s="0" t="n">
        <v>5.51</v>
      </c>
      <c r="BC77" s="0" t="n">
        <v>4.78</v>
      </c>
      <c r="BH77" s="0" t="n">
        <v>0</v>
      </c>
      <c r="BI77" s="0" t="n">
        <v>1</v>
      </c>
      <c r="BJ77" s="0" t="s">
        <v>156</v>
      </c>
      <c r="BM77" s="0" t="n">
        <v>15001</v>
      </c>
      <c r="BN77" s="0" t="n">
        <v>0</v>
      </c>
      <c r="BP77" s="0" t="n">
        <v>0</v>
      </c>
      <c r="BQ77" s="0" t="n">
        <v>2</v>
      </c>
      <c r="BR77" s="0" t="n">
        <v>0</v>
      </c>
      <c r="BS77" s="0" t="n">
        <v>5.5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05</v>
      </c>
      <c r="CA77" s="0" t="n">
        <v>5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771.64</v>
      </c>
      <c r="CQ77" s="0" t="n">
        <f aca="false">(AC77)*BC77</f>
        <v>135028.786</v>
      </c>
      <c r="CR77" s="0" t="n">
        <f aca="false">(AD77)*BB77</f>
        <v>1094.286</v>
      </c>
      <c r="CS77" s="0" t="n">
        <f aca="false">(AE77)*BS77</f>
        <v>23.27975</v>
      </c>
      <c r="CT77" s="0" t="n">
        <f aca="false">(AF77)*BA77</f>
        <v>18800.44035</v>
      </c>
      <c r="CU77" s="0" t="n">
        <f aca="false">(AG77)*BT77</f>
        <v>0</v>
      </c>
      <c r="CV77" s="0" t="n">
        <f aca="false">(AH77)*BU77</f>
        <v>124.614</v>
      </c>
      <c r="CW77" s="0" t="n">
        <f aca="false">(AI77)*BV77</f>
        <v>0.3125</v>
      </c>
      <c r="CX77" s="0" t="n">
        <f aca="false">(AJ77)*BW77</f>
        <v>0</v>
      </c>
      <c r="CY77" s="0" t="n">
        <f aca="false">(((S77+R77)*(FX77*IF((0=1),1,1)))/100)</f>
        <v>608.7585</v>
      </c>
      <c r="CZ77" s="0" t="n">
        <f aca="false">(((S77+R77)*FY77)/100)</f>
        <v>271.042475</v>
      </c>
      <c r="DE77" s="0" t="s">
        <v>165</v>
      </c>
      <c r="DF77" s="0" t="s">
        <v>165</v>
      </c>
      <c r="DG77" s="0" t="s">
        <v>166</v>
      </c>
      <c r="DI77" s="0" t="s">
        <v>166</v>
      </c>
      <c r="DJ77" s="0" t="s">
        <v>165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5</v>
      </c>
      <c r="DV77" s="0" t="s">
        <v>155</v>
      </c>
      <c r="DW77" s="0" t="s">
        <v>159</v>
      </c>
      <c r="DX77" s="0" t="n">
        <v>100</v>
      </c>
      <c r="EE77" s="0" t="n">
        <v>48318309</v>
      </c>
      <c r="EF77" s="0" t="n">
        <v>2</v>
      </c>
      <c r="EG77" s="0" t="s">
        <v>160</v>
      </c>
      <c r="EH77" s="0" t="n">
        <v>0</v>
      </c>
      <c r="EJ77" s="0" t="n">
        <v>1</v>
      </c>
      <c r="EK77" s="0" t="n">
        <v>15001</v>
      </c>
      <c r="EL77" s="0" t="s">
        <v>161</v>
      </c>
      <c r="EM77" s="0" t="s">
        <v>162</v>
      </c>
      <c r="EQ77" s="0" t="n">
        <v>0</v>
      </c>
      <c r="ER77" s="0" t="n">
        <v>29426.16</v>
      </c>
      <c r="ES77" s="0" t="n">
        <v>28248.7</v>
      </c>
      <c r="ET77" s="0" t="n">
        <v>158.88</v>
      </c>
      <c r="EU77" s="0" t="n">
        <v>3.38</v>
      </c>
      <c r="EV77" s="0" t="n">
        <v>1018.58</v>
      </c>
      <c r="EW77" s="0" t="n">
        <v>108.36</v>
      </c>
      <c r="EX77" s="0" t="n">
        <v>0.25</v>
      </c>
      <c r="EY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  <c r="FU77" s="0" t="s">
        <v>163</v>
      </c>
      <c r="FX77" s="0" t="n">
        <v>105</v>
      </c>
      <c r="FY77" s="0" t="n">
        <v>46.75</v>
      </c>
      <c r="GA77" s="0" t="n">
        <v>0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  <c r="GJ77" s="0" t="n">
        <v>0</v>
      </c>
      <c r="GK77" s="0" t="n">
        <v>0</v>
      </c>
      <c r="GL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37</v>
      </c>
      <c r="E78" s="0" t="s">
        <v>167</v>
      </c>
      <c r="F78" s="0" t="s">
        <v>168</v>
      </c>
      <c r="G78" s="0" t="s">
        <v>169</v>
      </c>
      <c r="H78" s="0" t="s">
        <v>42</v>
      </c>
      <c r="I78" s="0" t="n">
        <f aca="false">I77*J78</f>
        <v>11.34</v>
      </c>
      <c r="J78" s="0" t="n">
        <v>368.181818181818</v>
      </c>
      <c r="O78" s="0" t="n">
        <f aca="false">ROUND(CP78,2)</f>
        <v>340.41</v>
      </c>
      <c r="P78" s="0" t="n">
        <f aca="false">ROUND(CQ78*I78,2)</f>
        <v>340.41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0</v>
      </c>
      <c r="AB78" s="0" t="n">
        <f aca="false">(AC78+AD78+AF78)</f>
        <v>6.28</v>
      </c>
      <c r="AC78" s="0" t="n">
        <f aca="false">AL78</f>
        <v>6.28</v>
      </c>
      <c r="AD78" s="0" t="n">
        <f aca="false">AM78</f>
        <v>0</v>
      </c>
      <c r="AE78" s="0" t="n">
        <f aca="false">AN78</f>
        <v>0</v>
      </c>
      <c r="AF78" s="0" t="n">
        <f aca="false">AO78</f>
        <v>0</v>
      </c>
      <c r="AG78" s="0" t="n">
        <f aca="false">AP78</f>
        <v>0</v>
      </c>
      <c r="AH78" s="0" t="n">
        <f aca="false">AQ78</f>
        <v>0</v>
      </c>
      <c r="AI78" s="0" t="n">
        <f aca="false">AR78</f>
        <v>0</v>
      </c>
      <c r="AJ78" s="0" t="n">
        <f aca="false">AS78</f>
        <v>0</v>
      </c>
      <c r="AK78" s="0" t="n">
        <v>6.28</v>
      </c>
      <c r="AL78" s="0" t="n">
        <v>6.28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105</v>
      </c>
      <c r="AU78" s="0" t="n">
        <v>46.7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6.05</v>
      </c>
      <c r="BB78" s="0" t="n">
        <v>5.51</v>
      </c>
      <c r="BC78" s="0" t="n">
        <v>4.78</v>
      </c>
      <c r="BH78" s="0" t="n">
        <v>3</v>
      </c>
      <c r="BI78" s="0" t="n">
        <v>1</v>
      </c>
      <c r="BJ78" s="0" t="s">
        <v>170</v>
      </c>
      <c r="BM78" s="0" t="n">
        <v>15001</v>
      </c>
      <c r="BN78" s="0" t="n">
        <v>0</v>
      </c>
      <c r="BP78" s="0" t="n">
        <v>0</v>
      </c>
      <c r="BQ78" s="0" t="n">
        <v>2</v>
      </c>
      <c r="BR78" s="0" t="n">
        <v>0</v>
      </c>
      <c r="BS78" s="0" t="n">
        <v>5.5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05</v>
      </c>
      <c r="CA78" s="0" t="n">
        <v>5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40.41</v>
      </c>
      <c r="CQ78" s="0" t="n">
        <f aca="false">(AC78)*BC78</f>
        <v>30.0184</v>
      </c>
      <c r="CR78" s="0" t="n">
        <f aca="false">(AD78)*BB78</f>
        <v>0</v>
      </c>
      <c r="CS78" s="0" t="n">
        <f aca="false">(AE78)*BS78</f>
        <v>0</v>
      </c>
      <c r="CT78" s="0" t="n">
        <f aca="false">(AF78)*BA78</f>
        <v>0</v>
      </c>
      <c r="CU78" s="0" t="n">
        <f aca="false">(AG78)*BT78</f>
        <v>0</v>
      </c>
      <c r="CV78" s="0" t="n">
        <f aca="false">(AH78)*BU78</f>
        <v>0</v>
      </c>
      <c r="CW78" s="0" t="n">
        <f aca="false">(AI78)*BV78</f>
        <v>0</v>
      </c>
      <c r="CX78" s="0" t="n">
        <f aca="false">(AJ78)*BW78</f>
        <v>0</v>
      </c>
      <c r="CY78" s="0" t="n">
        <f aca="false">(((S78+R78)*(FX78*IF((0=1),1,1)))/100)</f>
        <v>0</v>
      </c>
      <c r="CZ78" s="0" t="n">
        <f aca="false">(((S78+R78)*FY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3</v>
      </c>
      <c r="DV78" s="0" t="s">
        <v>42</v>
      </c>
      <c r="DW78" s="0" t="s">
        <v>42</v>
      </c>
      <c r="DX78" s="0" t="n">
        <v>1</v>
      </c>
      <c r="EE78" s="0" t="n">
        <v>48318309</v>
      </c>
      <c r="EF78" s="0" t="n">
        <v>2</v>
      </c>
      <c r="EG78" s="0" t="s">
        <v>160</v>
      </c>
      <c r="EH78" s="0" t="n">
        <v>0</v>
      </c>
      <c r="EJ78" s="0" t="n">
        <v>1</v>
      </c>
      <c r="EK78" s="0" t="n">
        <v>15001</v>
      </c>
      <c r="EL78" s="0" t="s">
        <v>161</v>
      </c>
      <c r="EM78" s="0" t="s">
        <v>162</v>
      </c>
      <c r="EQ78" s="0" t="n">
        <v>0</v>
      </c>
      <c r="ER78" s="0" t="n">
        <v>6.28</v>
      </c>
      <c r="ES78" s="0" t="n">
        <v>6.28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  <c r="FU78" s="0" t="s">
        <v>163</v>
      </c>
      <c r="FX78" s="0" t="n">
        <v>105</v>
      </c>
      <c r="FY78" s="0" t="n">
        <v>46.75</v>
      </c>
      <c r="GA78" s="0" t="n">
        <v>6.28</v>
      </c>
      <c r="GB78" s="0" t="n">
        <v>6.28</v>
      </c>
      <c r="GC78" s="0" t="n">
        <v>0</v>
      </c>
      <c r="GD78" s="0" t="n">
        <v>0</v>
      </c>
      <c r="GE78" s="0" t="n">
        <v>0</v>
      </c>
      <c r="GF78" s="0" t="n">
        <v>6.28</v>
      </c>
      <c r="GG78" s="0" t="n">
        <v>6.28</v>
      </c>
      <c r="GH78" s="0" t="n">
        <v>0</v>
      </c>
      <c r="GI78" s="0" t="n">
        <v>0</v>
      </c>
      <c r="GJ78" s="0" t="n">
        <v>0</v>
      </c>
      <c r="GK78" s="0" t="n">
        <v>0</v>
      </c>
      <c r="GL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40)</f>
        <v>40</v>
      </c>
      <c r="D79" s="0" t="n">
        <f aca="false">ROW(EtalonRes!A38)</f>
        <v>38</v>
      </c>
      <c r="E79" s="0" t="s">
        <v>171</v>
      </c>
      <c r="F79" s="0" t="s">
        <v>172</v>
      </c>
      <c r="G79" s="0" t="s">
        <v>173</v>
      </c>
      <c r="H79" s="0" t="s">
        <v>174</v>
      </c>
      <c r="I79" s="0" t="n">
        <v>0.02</v>
      </c>
      <c r="J79" s="0" t="n">
        <v>0</v>
      </c>
      <c r="O79" s="0" t="n">
        <f aca="false">ROUND(CP79,2)</f>
        <v>8.16</v>
      </c>
      <c r="P79" s="0" t="n">
        <f aca="false">ROUND(CQ79*I79,2)</f>
        <v>0</v>
      </c>
      <c r="Q79" s="0" t="n">
        <f aca="false">ROUND(CR79*I79,2)</f>
        <v>0.34</v>
      </c>
      <c r="R79" s="0" t="n">
        <f aca="false">ROUND(CS79*I79,2)</f>
        <v>0</v>
      </c>
      <c r="S79" s="0" t="n">
        <f aca="false">ROUND(CT79*I79,2)</f>
        <v>7.82</v>
      </c>
      <c r="T79" s="0" t="n">
        <f aca="false">ROUND(CU79*I79,2)</f>
        <v>0</v>
      </c>
      <c r="U79" s="0" t="n">
        <f aca="false">CV79*I79</f>
        <v>0.04393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8.21</v>
      </c>
      <c r="Y79" s="0" t="n">
        <f aca="false">ROUND(CZ79,2)</f>
        <v>3.66</v>
      </c>
      <c r="AA79" s="0" t="n">
        <v>0</v>
      </c>
      <c r="AB79" s="0" t="n">
        <f aca="false">(AC79+AD79+AF79)</f>
        <v>27.407</v>
      </c>
      <c r="AC79" s="0" t="n">
        <f aca="false">(ES79)</f>
        <v>0</v>
      </c>
      <c r="AD79" s="0" t="n">
        <f aca="false">((ET79*1.25))</f>
        <v>3.05</v>
      </c>
      <c r="AE79" s="0" t="n">
        <f aca="false">((EU79*1.25))</f>
        <v>0</v>
      </c>
      <c r="AF79" s="0" t="n">
        <f aca="false">((EV79*1.15))</f>
        <v>24.357</v>
      </c>
      <c r="AG79" s="0" t="n">
        <f aca="false">(AP79)</f>
        <v>0</v>
      </c>
      <c r="AH79" s="0" t="n">
        <f aca="false">((EW79*1.15))</f>
        <v>2.1965</v>
      </c>
      <c r="AI79" s="0" t="n">
        <f aca="false">((EX79*1.25))</f>
        <v>0</v>
      </c>
      <c r="AJ79" s="0" t="n">
        <f aca="false">(AS79)</f>
        <v>0</v>
      </c>
      <c r="AK79" s="0" t="n">
        <v>23.62</v>
      </c>
      <c r="AL79" s="0" t="n">
        <v>0</v>
      </c>
      <c r="AM79" s="0" t="n">
        <v>2.44</v>
      </c>
      <c r="AN79" s="0" t="n">
        <v>0</v>
      </c>
      <c r="AO79" s="0" t="n">
        <v>21.18</v>
      </c>
      <c r="AP79" s="0" t="n">
        <v>0</v>
      </c>
      <c r="AQ79" s="0" t="n">
        <v>1.91</v>
      </c>
      <c r="AR79" s="0" t="n">
        <v>0</v>
      </c>
      <c r="AS79" s="0" t="n">
        <v>0</v>
      </c>
      <c r="AT79" s="0" t="n">
        <v>105</v>
      </c>
      <c r="AU79" s="0" t="n">
        <v>46.7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6.05</v>
      </c>
      <c r="BB79" s="0" t="n">
        <v>5.51</v>
      </c>
      <c r="BC79" s="0" t="n">
        <v>4.78</v>
      </c>
      <c r="BH79" s="0" t="n">
        <v>0</v>
      </c>
      <c r="BI79" s="0" t="n">
        <v>1</v>
      </c>
      <c r="BJ79" s="0" t="s">
        <v>175</v>
      </c>
      <c r="BM79" s="0" t="n">
        <v>15001</v>
      </c>
      <c r="BN79" s="0" t="n">
        <v>0</v>
      </c>
      <c r="BP79" s="0" t="n">
        <v>0</v>
      </c>
      <c r="BQ79" s="0" t="n">
        <v>2</v>
      </c>
      <c r="BR79" s="0" t="n">
        <v>0</v>
      </c>
      <c r="BS79" s="0" t="n">
        <v>5.5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05</v>
      </c>
      <c r="CA79" s="0" t="n">
        <v>5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.16</v>
      </c>
      <c r="CQ79" s="0" t="n">
        <f aca="false">(AC79)*BC79</f>
        <v>0</v>
      </c>
      <c r="CR79" s="0" t="n">
        <f aca="false">(AD79)*BB79</f>
        <v>16.8055</v>
      </c>
      <c r="CS79" s="0" t="n">
        <f aca="false">(AE79)*BS79</f>
        <v>0</v>
      </c>
      <c r="CT79" s="0" t="n">
        <f aca="false">(AF79)*BA79</f>
        <v>390.92985</v>
      </c>
      <c r="CU79" s="0" t="n">
        <f aca="false">(AG79)*BT79</f>
        <v>0</v>
      </c>
      <c r="CV79" s="0" t="n">
        <f aca="false">(AH79)*BU79</f>
        <v>2.1965</v>
      </c>
      <c r="CW79" s="0" t="n">
        <f aca="false">(AI79)*BV79</f>
        <v>0</v>
      </c>
      <c r="CX79" s="0" t="n">
        <f aca="false">(AJ79)*BW79</f>
        <v>0</v>
      </c>
      <c r="CY79" s="0" t="n">
        <f aca="false">(((S79+R79)*(FX79*IF((0=1),1,1)))/100)</f>
        <v>8.211</v>
      </c>
      <c r="CZ79" s="0" t="n">
        <f aca="false">(((S79+R79)*FY79)/100)</f>
        <v>3.65585</v>
      </c>
      <c r="DE79" s="0" t="s">
        <v>165</v>
      </c>
      <c r="DF79" s="0" t="s">
        <v>165</v>
      </c>
      <c r="DG79" s="0" t="s">
        <v>166</v>
      </c>
      <c r="DI79" s="0" t="s">
        <v>166</v>
      </c>
      <c r="DJ79" s="0" t="s">
        <v>165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0</v>
      </c>
      <c r="DV79" s="0" t="s">
        <v>174</v>
      </c>
      <c r="DW79" s="0" t="s">
        <v>176</v>
      </c>
      <c r="DX79" s="0" t="n">
        <v>100</v>
      </c>
      <c r="EE79" s="0" t="n">
        <v>48318309</v>
      </c>
      <c r="EF79" s="0" t="n">
        <v>2</v>
      </c>
      <c r="EG79" s="0" t="s">
        <v>160</v>
      </c>
      <c r="EH79" s="0" t="n">
        <v>0</v>
      </c>
      <c r="EJ79" s="0" t="n">
        <v>1</v>
      </c>
      <c r="EK79" s="0" t="n">
        <v>15001</v>
      </c>
      <c r="EL79" s="0" t="s">
        <v>161</v>
      </c>
      <c r="EM79" s="0" t="s">
        <v>162</v>
      </c>
      <c r="EQ79" s="0" t="n">
        <v>0</v>
      </c>
      <c r="ER79" s="0" t="n">
        <v>23.62</v>
      </c>
      <c r="ES79" s="0" t="n">
        <v>0</v>
      </c>
      <c r="ET79" s="0" t="n">
        <v>2.44</v>
      </c>
      <c r="EU79" s="0" t="n">
        <v>0</v>
      </c>
      <c r="EV79" s="0" t="n">
        <v>21.18</v>
      </c>
      <c r="EW79" s="0" t="n">
        <v>1.91</v>
      </c>
      <c r="EX79" s="0" t="n">
        <v>0</v>
      </c>
      <c r="EY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  <c r="FU79" s="0" t="s">
        <v>163</v>
      </c>
      <c r="FX79" s="0" t="n">
        <v>105</v>
      </c>
      <c r="FY79" s="0" t="n">
        <v>46.75</v>
      </c>
      <c r="GA79" s="0" t="n">
        <v>0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  <c r="GJ79" s="0" t="n">
        <v>0</v>
      </c>
      <c r="GK79" s="0" t="n">
        <v>0</v>
      </c>
      <c r="GL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7)</f>
        <v>47</v>
      </c>
      <c r="D80" s="0" t="n">
        <f aca="false">ROW(EtalonRes!A45)</f>
        <v>45</v>
      </c>
      <c r="E80" s="0" t="s">
        <v>177</v>
      </c>
      <c r="F80" s="0" t="s">
        <v>178</v>
      </c>
      <c r="G80" s="0" t="s">
        <v>179</v>
      </c>
      <c r="H80" s="0" t="s">
        <v>174</v>
      </c>
      <c r="I80" s="0" t="n">
        <v>0.01</v>
      </c>
      <c r="J80" s="0" t="n">
        <v>0</v>
      </c>
      <c r="O80" s="0" t="n">
        <f aca="false">ROUND(CP80,2)</f>
        <v>200.04</v>
      </c>
      <c r="P80" s="0" t="n">
        <f aca="false">ROUND(CQ80*I80,2)</f>
        <v>136.78</v>
      </c>
      <c r="Q80" s="0" t="n">
        <f aca="false">ROUND(CR80*I80,2)</f>
        <v>0.02</v>
      </c>
      <c r="R80" s="0" t="n">
        <f aca="false">ROUND(CS80*I80,2)</f>
        <v>0.01</v>
      </c>
      <c r="S80" s="0" t="n">
        <f aca="false">ROUND(CT80*I80,2)</f>
        <v>63.24</v>
      </c>
      <c r="T80" s="0" t="n">
        <f aca="false">ROUND(CU80*I80,2)</f>
        <v>0</v>
      </c>
      <c r="U80" s="0" t="n">
        <f aca="false">CV80*I80</f>
        <v>0.4619</v>
      </c>
      <c r="V80" s="0" t="n">
        <f aca="false">CW80*I80</f>
        <v>0.0001</v>
      </c>
      <c r="W80" s="0" t="n">
        <f aca="false">ROUND(CX80*I80,2)</f>
        <v>0</v>
      </c>
      <c r="X80" s="0" t="n">
        <f aca="false">ROUND(CY80,2)</f>
        <v>65.15</v>
      </c>
      <c r="Y80" s="0" t="n">
        <f aca="false">ROUND(CZ80,2)</f>
        <v>37.95</v>
      </c>
      <c r="AA80" s="0" t="n">
        <v>0</v>
      </c>
      <c r="AB80" s="0" t="n">
        <f aca="false">(AC80+AD80+AF80)</f>
        <v>3255.86</v>
      </c>
      <c r="AC80" s="0" t="n">
        <f aca="false">(ES80)</f>
        <v>2861.55</v>
      </c>
      <c r="AD80" s="0" t="n">
        <f aca="false">(ET80)</f>
        <v>0.31</v>
      </c>
      <c r="AE80" s="0" t="n">
        <f aca="false">(EU80)</f>
        <v>0.12</v>
      </c>
      <c r="AF80" s="0" t="n">
        <f aca="false">(EV80)</f>
        <v>394</v>
      </c>
      <c r="AG80" s="0" t="n">
        <f aca="false">(AP80)</f>
        <v>0</v>
      </c>
      <c r="AH80" s="0" t="n">
        <f aca="false">(EW80)</f>
        <v>46.19</v>
      </c>
      <c r="AI80" s="0" t="n">
        <f aca="false">(EX80)</f>
        <v>0.01</v>
      </c>
      <c r="AJ80" s="0" t="n">
        <f aca="false">(AS80)</f>
        <v>0</v>
      </c>
      <c r="AK80" s="0" t="n">
        <v>3255.86</v>
      </c>
      <c r="AL80" s="0" t="n">
        <v>2861.55</v>
      </c>
      <c r="AM80" s="0" t="n">
        <v>0.31</v>
      </c>
      <c r="AN80" s="0" t="n">
        <v>0.12</v>
      </c>
      <c r="AO80" s="0" t="n">
        <v>394</v>
      </c>
      <c r="AP80" s="0" t="n">
        <v>0</v>
      </c>
      <c r="AQ80" s="0" t="n">
        <v>46.19</v>
      </c>
      <c r="AR80" s="0" t="n">
        <v>0.01</v>
      </c>
      <c r="AS80" s="0" t="n">
        <v>0</v>
      </c>
      <c r="AT80" s="0" t="n">
        <v>103</v>
      </c>
      <c r="AU80" s="0" t="n">
        <v>60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6.05</v>
      </c>
      <c r="BB80" s="0" t="n">
        <v>5.51</v>
      </c>
      <c r="BC80" s="0" t="n">
        <v>4.78</v>
      </c>
      <c r="BH80" s="0" t="n">
        <v>0</v>
      </c>
      <c r="BI80" s="0" t="n">
        <v>1</v>
      </c>
      <c r="BJ80" s="0" t="s">
        <v>180</v>
      </c>
      <c r="BM80" s="0" t="n">
        <v>65010</v>
      </c>
      <c r="BN80" s="0" t="n">
        <v>0</v>
      </c>
      <c r="BO80" s="0" t="s">
        <v>178</v>
      </c>
      <c r="BP80" s="0" t="n">
        <v>1</v>
      </c>
      <c r="BQ80" s="0" t="n">
        <v>6</v>
      </c>
      <c r="BR80" s="0" t="n">
        <v>0</v>
      </c>
      <c r="BS80" s="0" t="n">
        <v>5.5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03</v>
      </c>
      <c r="CA80" s="0" t="n">
        <v>6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00.04</v>
      </c>
      <c r="CQ80" s="0" t="n">
        <f aca="false">(AC80)*BC80</f>
        <v>13678.209</v>
      </c>
      <c r="CR80" s="0" t="n">
        <f aca="false">(AD80)*BB80</f>
        <v>1.7081</v>
      </c>
      <c r="CS80" s="0" t="n">
        <f aca="false">(AE80)*BS80</f>
        <v>0.6612</v>
      </c>
      <c r="CT80" s="0" t="n">
        <f aca="false">(AF80)*BA80</f>
        <v>6323.7</v>
      </c>
      <c r="CU80" s="0" t="n">
        <f aca="false">(AG80)*BT80</f>
        <v>0</v>
      </c>
      <c r="CV80" s="0" t="n">
        <f aca="false">(AH80)*BU80</f>
        <v>46.19</v>
      </c>
      <c r="CW80" s="0" t="n">
        <f aca="false">(AI80)*BV80</f>
        <v>0.01</v>
      </c>
      <c r="CX80" s="0" t="n">
        <f aca="false">(AJ80)*BW80</f>
        <v>0</v>
      </c>
      <c r="CY80" s="0" t="n">
        <f aca="false">(((S80+R80)*(FX80*IF((0=1),1,1)))/100)</f>
        <v>65.1475</v>
      </c>
      <c r="CZ80" s="0" t="n">
        <f aca="false">(((S80+R80)*FY80)/100)</f>
        <v>37.95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0</v>
      </c>
      <c r="DV80" s="0" t="s">
        <v>174</v>
      </c>
      <c r="DW80" s="0" t="s">
        <v>181</v>
      </c>
      <c r="DX80" s="0" t="n">
        <v>100</v>
      </c>
      <c r="EE80" s="0" t="n">
        <v>48318377</v>
      </c>
      <c r="EF80" s="0" t="n">
        <v>6</v>
      </c>
      <c r="EG80" s="0" t="s">
        <v>110</v>
      </c>
      <c r="EH80" s="0" t="n">
        <v>0</v>
      </c>
      <c r="EJ80" s="0" t="n">
        <v>1</v>
      </c>
      <c r="EK80" s="0" t="n">
        <v>65010</v>
      </c>
      <c r="EL80" s="0" t="s">
        <v>111</v>
      </c>
      <c r="EM80" s="0" t="s">
        <v>112</v>
      </c>
      <c r="EQ80" s="0" t="n">
        <v>0</v>
      </c>
      <c r="ER80" s="0" t="n">
        <v>3255.86</v>
      </c>
      <c r="ES80" s="0" t="n">
        <v>2861.55</v>
      </c>
      <c r="ET80" s="0" t="n">
        <v>0.31</v>
      </c>
      <c r="EU80" s="0" t="n">
        <v>0.12</v>
      </c>
      <c r="EV80" s="0" t="n">
        <v>394</v>
      </c>
      <c r="EW80" s="0" t="n">
        <v>46.19</v>
      </c>
      <c r="EX80" s="0" t="n">
        <v>0.01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  <c r="FX80" s="0" t="n">
        <v>103</v>
      </c>
      <c r="FY80" s="0" t="n">
        <v>60</v>
      </c>
      <c r="GA80" s="0" t="n">
        <v>0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0</v>
      </c>
      <c r="GI80" s="0" t="n">
        <v>0</v>
      </c>
      <c r="GJ80" s="0" t="n">
        <v>0</v>
      </c>
      <c r="GK80" s="0" t="n">
        <v>0</v>
      </c>
      <c r="GL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7</v>
      </c>
      <c r="E81" s="0" t="s">
        <v>182</v>
      </c>
      <c r="F81" s="0" t="s">
        <v>183</v>
      </c>
      <c r="G81" s="0" t="s">
        <v>184</v>
      </c>
      <c r="H81" s="0" t="s">
        <v>81</v>
      </c>
      <c r="I81" s="0" t="n">
        <f aca="false">I80*J81</f>
        <v>0.0007</v>
      </c>
      <c r="J81" s="0" t="n">
        <v>0.07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0</v>
      </c>
      <c r="AB81" s="0" t="n">
        <f aca="false">(AC81+AD81+AF81)</f>
        <v>0</v>
      </c>
      <c r="AC81" s="0" t="n">
        <f aca="false">AL81</f>
        <v>0</v>
      </c>
      <c r="AD81" s="0" t="n">
        <f aca="false">AM81</f>
        <v>0</v>
      </c>
      <c r="AE81" s="0" t="n">
        <f aca="false">AN81</f>
        <v>0</v>
      </c>
      <c r="AF81" s="0" t="n">
        <f aca="false">AO81</f>
        <v>0</v>
      </c>
      <c r="AG81" s="0" t="n">
        <f aca="false">AP81</f>
        <v>0</v>
      </c>
      <c r="AH81" s="0" t="n">
        <f aca="false">AQ81</f>
        <v>0</v>
      </c>
      <c r="AI81" s="0" t="n">
        <f aca="false">AR81</f>
        <v>0</v>
      </c>
      <c r="AJ81" s="0" t="n">
        <f aca="false">AS81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103</v>
      </c>
      <c r="AU81" s="0" t="n">
        <v>60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J81" s="0" t="s">
        <v>185</v>
      </c>
      <c r="BM81" s="0" t="n">
        <v>65010</v>
      </c>
      <c r="BN81" s="0" t="n">
        <v>0</v>
      </c>
      <c r="BO81" s="0" t="s">
        <v>183</v>
      </c>
      <c r="BP81" s="0" t="n">
        <v>1</v>
      </c>
      <c r="BQ81" s="0" t="n">
        <v>6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03</v>
      </c>
      <c r="CA81" s="0" t="n">
        <v>6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)*BC81</f>
        <v>0</v>
      </c>
      <c r="CR81" s="0" t="n">
        <f aca="false">(AD81)*BB81</f>
        <v>0</v>
      </c>
      <c r="CS81" s="0" t="n">
        <f aca="false">(AE81)*BS81</f>
        <v>0</v>
      </c>
      <c r="CT81" s="0" t="n">
        <f aca="false">(AF81)*BA81</f>
        <v>0</v>
      </c>
      <c r="CU81" s="0" t="n">
        <f aca="false">(AG81)*BT81</f>
        <v>0</v>
      </c>
      <c r="CV81" s="0" t="n">
        <f aca="false">(AH81)*BU81</f>
        <v>0</v>
      </c>
      <c r="CW81" s="0" t="n">
        <f aca="false">(AI81)*BV81</f>
        <v>0</v>
      </c>
      <c r="CX81" s="0" t="n">
        <f aca="false">(AJ81)*BW81</f>
        <v>0</v>
      </c>
      <c r="CY81" s="0" t="n">
        <f aca="false">(((S81+R81)*(FX81*IF((0=1),1,1)))/100)</f>
        <v>0</v>
      </c>
      <c r="CZ81" s="0" t="n">
        <f aca="false">(((S81+R81)*FY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9</v>
      </c>
      <c r="DV81" s="0" t="s">
        <v>81</v>
      </c>
      <c r="DW81" s="0" t="s">
        <v>81</v>
      </c>
      <c r="DX81" s="0" t="n">
        <v>1000</v>
      </c>
      <c r="EE81" s="0" t="n">
        <v>48318377</v>
      </c>
      <c r="EF81" s="0" t="n">
        <v>6</v>
      </c>
      <c r="EG81" s="0" t="s">
        <v>110</v>
      </c>
      <c r="EH81" s="0" t="n">
        <v>0</v>
      </c>
      <c r="EJ81" s="0" t="n">
        <v>1</v>
      </c>
      <c r="EK81" s="0" t="n">
        <v>65010</v>
      </c>
      <c r="EL81" s="0" t="s">
        <v>111</v>
      </c>
      <c r="EM81" s="0" t="s">
        <v>112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  <c r="FX81" s="0" t="n">
        <v>103</v>
      </c>
      <c r="FY81" s="0" t="n">
        <v>60</v>
      </c>
      <c r="GA81" s="0" t="n">
        <v>0</v>
      </c>
      <c r="GB81" s="0" t="n">
        <v>0</v>
      </c>
      <c r="GC81" s="0" t="n">
        <v>0</v>
      </c>
      <c r="GD81" s="0" t="n">
        <v>0</v>
      </c>
      <c r="GE81" s="0" t="n">
        <v>0</v>
      </c>
      <c r="GF81" s="0" t="n">
        <v>0</v>
      </c>
      <c r="GG81" s="0" t="n">
        <v>0</v>
      </c>
      <c r="GH81" s="0" t="n">
        <v>0</v>
      </c>
      <c r="GI81" s="0" t="n">
        <v>0</v>
      </c>
      <c r="GJ81" s="0" t="n">
        <v>0</v>
      </c>
      <c r="GK81" s="0" t="n">
        <v>0</v>
      </c>
      <c r="GL81" s="0" t="n">
        <v>0</v>
      </c>
    </row>
    <row r="83" customFormat="false" ht="12.75" hidden="false" customHeight="false" outlineLevel="0" collapsed="false">
      <c r="A83" s="33" t="n">
        <v>51</v>
      </c>
      <c r="B83" s="33" t="n">
        <f aca="false">B72</f>
        <v>1</v>
      </c>
      <c r="C83" s="33" t="n">
        <f aca="false">A72</f>
        <v>5</v>
      </c>
      <c r="D83" s="33" t="n">
        <f aca="false">ROW(A72)</f>
        <v>72</v>
      </c>
      <c r="E83" s="33"/>
      <c r="F83" s="33" t="str">
        <f aca="false">IF(F72&lt;&gt;"",F72,"")</f>
        <v>Новый подраздел</v>
      </c>
      <c r="G83" s="33" t="str">
        <f aca="false">IF(G72&lt;&gt;"",G72,"")</f>
        <v>ПОТОЛОК</v>
      </c>
      <c r="H83" s="33"/>
      <c r="I83" s="33"/>
      <c r="J83" s="33"/>
      <c r="K83" s="33"/>
      <c r="L83" s="33"/>
      <c r="M83" s="33"/>
      <c r="N83" s="33"/>
      <c r="O83" s="33" t="n">
        <f aca="false">ROUND(AB83,2)</f>
        <v>5691.59</v>
      </c>
      <c r="P83" s="33" t="n">
        <f aca="false">ROUND(AC83,2)</f>
        <v>4636.08</v>
      </c>
      <c r="Q83" s="33" t="n">
        <f aca="false">ROUND(AD83,2)</f>
        <v>52.93</v>
      </c>
      <c r="R83" s="33" t="n">
        <f aca="false">ROUND(AE83,2)</f>
        <v>1.13</v>
      </c>
      <c r="S83" s="33" t="n">
        <f aca="false">ROUND(AF83,2)</f>
        <v>1002.58</v>
      </c>
      <c r="T83" s="33" t="n">
        <f aca="false">ROUND(AG83,2)</f>
        <v>0</v>
      </c>
      <c r="U83" s="33" t="n">
        <f aca="false">ROUND(AH83,2)</f>
        <v>6.68</v>
      </c>
      <c r="V83" s="33" t="n">
        <f aca="false">ROUND(AI83,2)</f>
        <v>0.02</v>
      </c>
      <c r="W83" s="33" t="n">
        <f aca="false">ROUND(AJ83,2)</f>
        <v>0</v>
      </c>
      <c r="X83" s="33" t="n">
        <f aca="false">ROUND(AK83,2)</f>
        <v>1052.63</v>
      </c>
      <c r="Y83" s="33" t="n">
        <f aca="false">ROUND(AL83,2)</f>
        <v>477.62</v>
      </c>
      <c r="Z83" s="33"/>
      <c r="AA83" s="33"/>
      <c r="AB83" s="33" t="n">
        <f aca="false">ROUND(SUMIF(AA76:AA81,"=0",O76:O81),2)</f>
        <v>5691.59</v>
      </c>
      <c r="AC83" s="33" t="n">
        <f aca="false">ROUND(SUMIF(AA76:AA81,"=0",P76:P81),2)</f>
        <v>4636.08</v>
      </c>
      <c r="AD83" s="33" t="n">
        <f aca="false">ROUND(SUMIF(AA76:AA81,"=0",Q76:Q81),2)</f>
        <v>52.93</v>
      </c>
      <c r="AE83" s="33" t="n">
        <f aca="false">ROUND(SUMIF(AA76:AA81,"=0",R76:R81),2)</f>
        <v>1.13</v>
      </c>
      <c r="AF83" s="33" t="n">
        <f aca="false">ROUND(SUMIF(AA76:AA81,"=0",S76:S81),2)</f>
        <v>1002.58</v>
      </c>
      <c r="AG83" s="33" t="n">
        <f aca="false">ROUND(SUMIF(AA76:AA81,"=0",T76:T81),2)</f>
        <v>0</v>
      </c>
      <c r="AH83" s="33" t="n">
        <f aca="false">ROUND(SUMIF(AA76:AA81,"=0",U76:U81),2)</f>
        <v>6.68</v>
      </c>
      <c r="AI83" s="33" t="n">
        <f aca="false">ROUND(SUMIF(AA76:AA81,"=0",V76:V81),2)</f>
        <v>0.02</v>
      </c>
      <c r="AJ83" s="33" t="n">
        <f aca="false">ROUND(SUMIF(AA76:AA81,"=0",W76:W81),2)</f>
        <v>0</v>
      </c>
      <c r="AK83" s="33" t="n">
        <f aca="false">ROUND(SUMIF(AA76:AA81,"=0",X76:X81),2)</f>
        <v>1052.63</v>
      </c>
      <c r="AL83" s="33" t="n">
        <f aca="false">ROUND(SUMIF(AA76:AA81,"=0",Y76:Y81),2)</f>
        <v>477.62</v>
      </c>
      <c r="AM83" s="33"/>
      <c r="AN83" s="33" t="n">
        <f aca="false">ROUND(AO83,2)</f>
        <v>0</v>
      </c>
      <c r="AO83" s="33" t="n">
        <f aca="false">ROUND(SUMIF(AA76:AA81,"=0",FQ76:FQ81),2)</f>
        <v>0</v>
      </c>
      <c r="AP83" s="33" t="n">
        <f aca="false">ROUND(AQ83,2)</f>
        <v>0</v>
      </c>
      <c r="AQ83" s="33" t="n">
        <f aca="false">ROUND(SUM(FR76:FR81),2)</f>
        <v>0</v>
      </c>
    </row>
    <row r="85" customFormat="false" ht="12.75" hidden="false" customHeight="false" outlineLevel="0" collapsed="false">
      <c r="A85" s="34" t="n">
        <v>50</v>
      </c>
      <c r="B85" s="34" t="n">
        <v>0</v>
      </c>
      <c r="C85" s="34" t="n">
        <v>0</v>
      </c>
      <c r="D85" s="34" t="n">
        <v>1</v>
      </c>
      <c r="E85" s="34" t="n">
        <v>201</v>
      </c>
      <c r="F85" s="34" t="n">
        <f aca="false">Source!O83</f>
        <v>5691.59</v>
      </c>
      <c r="G85" s="34" t="s">
        <v>121</v>
      </c>
      <c r="H85" s="34" t="s">
        <v>122</v>
      </c>
      <c r="I85" s="34"/>
      <c r="J85" s="34"/>
      <c r="K85" s="34" t="n">
        <v>201</v>
      </c>
      <c r="L85" s="34" t="n">
        <v>1</v>
      </c>
      <c r="M85" s="34" t="n">
        <v>3</v>
      </c>
      <c r="N85" s="34"/>
    </row>
    <row r="86" customFormat="false" ht="12.75" hidden="false" customHeight="false" outlineLevel="0" collapsed="false">
      <c r="A86" s="34" t="n">
        <v>50</v>
      </c>
      <c r="B86" s="34" t="n">
        <v>1</v>
      </c>
      <c r="C86" s="34" t="n">
        <v>0</v>
      </c>
      <c r="D86" s="34" t="n">
        <v>1</v>
      </c>
      <c r="E86" s="34" t="n">
        <v>202</v>
      </c>
      <c r="F86" s="34" t="n">
        <f aca="false">Source!P83</f>
        <v>4636.08</v>
      </c>
      <c r="G86" s="34" t="s">
        <v>123</v>
      </c>
      <c r="H86" s="34" t="s">
        <v>124</v>
      </c>
      <c r="I86" s="34"/>
      <c r="J86" s="34"/>
      <c r="K86" s="34" t="n">
        <v>202</v>
      </c>
      <c r="L86" s="34" t="n">
        <v>2</v>
      </c>
      <c r="M86" s="34" t="n">
        <v>0</v>
      </c>
      <c r="N86" s="34"/>
    </row>
    <row r="87" customFormat="false" ht="12.75" hidden="false" customHeight="false" outlineLevel="0" collapsed="false">
      <c r="A87" s="34" t="n">
        <v>50</v>
      </c>
      <c r="B87" s="34" t="n">
        <v>0</v>
      </c>
      <c r="C87" s="34" t="n">
        <v>0</v>
      </c>
      <c r="D87" s="34" t="n">
        <v>1</v>
      </c>
      <c r="E87" s="34" t="n">
        <v>222</v>
      </c>
      <c r="F87" s="34" t="n">
        <f aca="false">Source!AN83</f>
        <v>0</v>
      </c>
      <c r="G87" s="34" t="s">
        <v>125</v>
      </c>
      <c r="H87" s="34" t="s">
        <v>126</v>
      </c>
      <c r="I87" s="34"/>
      <c r="J87" s="34"/>
      <c r="K87" s="34" t="n">
        <v>222</v>
      </c>
      <c r="L87" s="34" t="n">
        <v>3</v>
      </c>
      <c r="M87" s="34" t="n">
        <v>3</v>
      </c>
      <c r="N87" s="34"/>
    </row>
    <row r="88" customFormat="false" ht="12.75" hidden="false" customHeight="false" outlineLevel="0" collapsed="false">
      <c r="A88" s="34" t="n">
        <v>50</v>
      </c>
      <c r="B88" s="34" t="n">
        <v>0</v>
      </c>
      <c r="C88" s="34" t="n">
        <v>0</v>
      </c>
      <c r="D88" s="34" t="n">
        <v>1</v>
      </c>
      <c r="E88" s="34" t="n">
        <v>216</v>
      </c>
      <c r="F88" s="34" t="n">
        <f aca="false">Source!AP83</f>
        <v>0</v>
      </c>
      <c r="G88" s="34" t="s">
        <v>127</v>
      </c>
      <c r="H88" s="34" t="s">
        <v>128</v>
      </c>
      <c r="I88" s="34"/>
      <c r="J88" s="34"/>
      <c r="K88" s="34" t="n">
        <v>216</v>
      </c>
      <c r="L88" s="34" t="n">
        <v>4</v>
      </c>
      <c r="M88" s="34" t="n">
        <v>3</v>
      </c>
      <c r="N88" s="34"/>
    </row>
    <row r="89" customFormat="false" ht="12.75" hidden="false" customHeight="false" outlineLevel="0" collapsed="false">
      <c r="A89" s="34" t="n">
        <v>50</v>
      </c>
      <c r="B89" s="34" t="n">
        <v>0</v>
      </c>
      <c r="C89" s="34" t="n">
        <v>0</v>
      </c>
      <c r="D89" s="34" t="n">
        <v>1</v>
      </c>
      <c r="E89" s="34" t="n">
        <v>203</v>
      </c>
      <c r="F89" s="34" t="n">
        <f aca="false">Source!Q83</f>
        <v>52.93</v>
      </c>
      <c r="G89" s="34" t="s">
        <v>129</v>
      </c>
      <c r="H89" s="34" t="s">
        <v>130</v>
      </c>
      <c r="I89" s="34"/>
      <c r="J89" s="34"/>
      <c r="K89" s="34" t="n">
        <v>203</v>
      </c>
      <c r="L89" s="34" t="n">
        <v>5</v>
      </c>
      <c r="M89" s="34" t="n">
        <v>3</v>
      </c>
      <c r="N89" s="34"/>
    </row>
    <row r="90" customFormat="false" ht="12.75" hidden="false" customHeight="false" outlineLevel="0" collapsed="false">
      <c r="A90" s="34" t="n">
        <v>50</v>
      </c>
      <c r="B90" s="34" t="n">
        <v>0</v>
      </c>
      <c r="C90" s="34" t="n">
        <v>0</v>
      </c>
      <c r="D90" s="34" t="n">
        <v>1</v>
      </c>
      <c r="E90" s="34" t="n">
        <v>204</v>
      </c>
      <c r="F90" s="34" t="n">
        <f aca="false">Source!R83</f>
        <v>1.13</v>
      </c>
      <c r="G90" s="34" t="s">
        <v>131</v>
      </c>
      <c r="H90" s="34" t="s">
        <v>132</v>
      </c>
      <c r="I90" s="34"/>
      <c r="J90" s="34"/>
      <c r="K90" s="34" t="n">
        <v>204</v>
      </c>
      <c r="L90" s="34" t="n">
        <v>6</v>
      </c>
      <c r="M90" s="34" t="n">
        <v>3</v>
      </c>
      <c r="N90" s="34"/>
    </row>
    <row r="91" customFormat="false" ht="12.75" hidden="false" customHeight="false" outlineLevel="0" collapsed="false">
      <c r="A91" s="34" t="n">
        <v>50</v>
      </c>
      <c r="B91" s="34" t="n">
        <v>0</v>
      </c>
      <c r="C91" s="34" t="n">
        <v>0</v>
      </c>
      <c r="D91" s="34" t="n">
        <v>1</v>
      </c>
      <c r="E91" s="34" t="n">
        <v>205</v>
      </c>
      <c r="F91" s="34" t="n">
        <f aca="false">Source!S83</f>
        <v>1002.58</v>
      </c>
      <c r="G91" s="34" t="s">
        <v>133</v>
      </c>
      <c r="H91" s="34" t="s">
        <v>134</v>
      </c>
      <c r="I91" s="34"/>
      <c r="J91" s="34"/>
      <c r="K91" s="34" t="n">
        <v>205</v>
      </c>
      <c r="L91" s="34" t="n">
        <v>7</v>
      </c>
      <c r="M91" s="34" t="n">
        <v>3</v>
      </c>
      <c r="N91" s="34"/>
    </row>
    <row r="92" customFormat="false" ht="12.75" hidden="false" customHeight="false" outlineLevel="0" collapsed="false">
      <c r="A92" s="34" t="n">
        <v>50</v>
      </c>
      <c r="B92" s="34" t="n">
        <v>0</v>
      </c>
      <c r="C92" s="34" t="n">
        <v>0</v>
      </c>
      <c r="D92" s="34" t="n">
        <v>1</v>
      </c>
      <c r="E92" s="34" t="n">
        <v>206</v>
      </c>
      <c r="F92" s="34" t="n">
        <f aca="false">Source!T83</f>
        <v>0</v>
      </c>
      <c r="G92" s="34" t="s">
        <v>135</v>
      </c>
      <c r="H92" s="34" t="s">
        <v>136</v>
      </c>
      <c r="I92" s="34"/>
      <c r="J92" s="34"/>
      <c r="K92" s="34" t="n">
        <v>206</v>
      </c>
      <c r="L92" s="34" t="n">
        <v>8</v>
      </c>
      <c r="M92" s="34" t="n">
        <v>3</v>
      </c>
      <c r="N92" s="34"/>
    </row>
    <row r="93" customFormat="false" ht="12.75" hidden="false" customHeight="false" outlineLevel="0" collapsed="false">
      <c r="A93" s="34" t="n">
        <v>50</v>
      </c>
      <c r="B93" s="34" t="n">
        <v>0</v>
      </c>
      <c r="C93" s="34" t="n">
        <v>0</v>
      </c>
      <c r="D93" s="34" t="n">
        <v>1</v>
      </c>
      <c r="E93" s="34" t="n">
        <v>207</v>
      </c>
      <c r="F93" s="34" t="n">
        <f aca="false">Source!U83</f>
        <v>6.68</v>
      </c>
      <c r="G93" s="34" t="s">
        <v>137</v>
      </c>
      <c r="H93" s="34" t="s">
        <v>138</v>
      </c>
      <c r="I93" s="34"/>
      <c r="J93" s="34"/>
      <c r="K93" s="34" t="n">
        <v>207</v>
      </c>
      <c r="L93" s="34" t="n">
        <v>9</v>
      </c>
      <c r="M93" s="34" t="n">
        <v>3</v>
      </c>
      <c r="N93" s="34"/>
    </row>
    <row r="94" customFormat="false" ht="12.75" hidden="false" customHeight="false" outlineLevel="0" collapsed="false">
      <c r="A94" s="34" t="n">
        <v>50</v>
      </c>
      <c r="B94" s="34" t="n">
        <v>0</v>
      </c>
      <c r="C94" s="34" t="n">
        <v>0</v>
      </c>
      <c r="D94" s="34" t="n">
        <v>1</v>
      </c>
      <c r="E94" s="34" t="n">
        <v>208</v>
      </c>
      <c r="F94" s="34" t="n">
        <f aca="false">Source!V83</f>
        <v>0.02</v>
      </c>
      <c r="G94" s="34" t="s">
        <v>139</v>
      </c>
      <c r="H94" s="34" t="s">
        <v>140</v>
      </c>
      <c r="I94" s="34"/>
      <c r="J94" s="34"/>
      <c r="K94" s="34" t="n">
        <v>208</v>
      </c>
      <c r="L94" s="34" t="n">
        <v>10</v>
      </c>
      <c r="M94" s="34" t="n">
        <v>3</v>
      </c>
      <c r="N94" s="34"/>
    </row>
    <row r="95" customFormat="false" ht="12.75" hidden="false" customHeight="false" outlineLevel="0" collapsed="false">
      <c r="A95" s="34" t="n">
        <v>50</v>
      </c>
      <c r="B95" s="34" t="n">
        <v>0</v>
      </c>
      <c r="C95" s="34" t="n">
        <v>0</v>
      </c>
      <c r="D95" s="34" t="n">
        <v>1</v>
      </c>
      <c r="E95" s="34" t="n">
        <v>209</v>
      </c>
      <c r="F95" s="34" t="n">
        <f aca="false">Source!W83</f>
        <v>0</v>
      </c>
      <c r="G95" s="34" t="s">
        <v>141</v>
      </c>
      <c r="H95" s="34" t="s">
        <v>142</v>
      </c>
      <c r="I95" s="34"/>
      <c r="J95" s="34"/>
      <c r="K95" s="34" t="n">
        <v>209</v>
      </c>
      <c r="L95" s="34" t="n">
        <v>11</v>
      </c>
      <c r="M95" s="34" t="n">
        <v>3</v>
      </c>
      <c r="N95" s="34"/>
    </row>
    <row r="96" customFormat="false" ht="12.75" hidden="false" customHeight="false" outlineLevel="0" collapsed="false">
      <c r="A96" s="34" t="n">
        <v>50</v>
      </c>
      <c r="B96" s="34" t="n">
        <v>0</v>
      </c>
      <c r="C96" s="34" t="n">
        <v>0</v>
      </c>
      <c r="D96" s="34" t="n">
        <v>1</v>
      </c>
      <c r="E96" s="34" t="n">
        <v>210</v>
      </c>
      <c r="F96" s="34" t="n">
        <f aca="false">Source!X83</f>
        <v>1052.63</v>
      </c>
      <c r="G96" s="34" t="s">
        <v>143</v>
      </c>
      <c r="H96" s="34" t="s">
        <v>144</v>
      </c>
      <c r="I96" s="34"/>
      <c r="J96" s="34"/>
      <c r="K96" s="34" t="n">
        <v>210</v>
      </c>
      <c r="L96" s="34" t="n">
        <v>12</v>
      </c>
      <c r="M96" s="34" t="n">
        <v>3</v>
      </c>
      <c r="N96" s="34"/>
    </row>
    <row r="97" customFormat="false" ht="12.75" hidden="false" customHeight="false" outlineLevel="0" collapsed="false">
      <c r="A97" s="34" t="n">
        <v>50</v>
      </c>
      <c r="B97" s="34" t="n">
        <v>0</v>
      </c>
      <c r="C97" s="34" t="n">
        <v>0</v>
      </c>
      <c r="D97" s="34" t="n">
        <v>1</v>
      </c>
      <c r="E97" s="34" t="n">
        <v>211</v>
      </c>
      <c r="F97" s="34" t="n">
        <f aca="false">Source!Y83</f>
        <v>477.62</v>
      </c>
      <c r="G97" s="34" t="s">
        <v>145</v>
      </c>
      <c r="H97" s="34" t="s">
        <v>146</v>
      </c>
      <c r="I97" s="34"/>
      <c r="J97" s="34"/>
      <c r="K97" s="34" t="n">
        <v>211</v>
      </c>
      <c r="L97" s="34" t="n">
        <v>13</v>
      </c>
      <c r="M97" s="34" t="n">
        <v>3</v>
      </c>
      <c r="N97" s="34"/>
    </row>
    <row r="98" customFormat="false" ht="12.75" hidden="false" customHeight="false" outlineLevel="0" collapsed="false">
      <c r="G98" s="0" t="n">
        <v>0</v>
      </c>
    </row>
    <row r="99" customFormat="false" ht="12.75" hidden="false" customHeight="false" outlineLevel="0" collapsed="false">
      <c r="A99" s="32" t="n">
        <v>5</v>
      </c>
      <c r="B99" s="32" t="n">
        <v>1</v>
      </c>
      <c r="C99" s="32"/>
      <c r="D99" s="32" t="n">
        <f aca="false">ROW(A116)</f>
        <v>116</v>
      </c>
      <c r="E99" s="32"/>
      <c r="F99" s="32" t="s">
        <v>151</v>
      </c>
      <c r="G99" s="32" t="s">
        <v>186</v>
      </c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 t="n">
        <v>0</v>
      </c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 t="n">
        <v>0</v>
      </c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 t="s">
        <v>187</v>
      </c>
      <c r="BF99" s="32" t="n">
        <v>0</v>
      </c>
      <c r="BG99" s="32" t="n">
        <v>0</v>
      </c>
      <c r="BH99" s="32"/>
      <c r="BI99" s="32"/>
      <c r="BJ99" s="32"/>
      <c r="BK99" s="32"/>
      <c r="BL99" s="32"/>
      <c r="BM99" s="32" t="n">
        <v>0</v>
      </c>
      <c r="BN99" s="32"/>
      <c r="BO99" s="32" t="n">
        <v>0</v>
      </c>
    </row>
    <row r="101" customFormat="false" ht="12.75" hidden="false" customHeight="false" outlineLevel="0" collapsed="false">
      <c r="A101" s="33" t="n">
        <v>52</v>
      </c>
      <c r="B101" s="33" t="n">
        <f aca="false">B116</f>
        <v>1</v>
      </c>
      <c r="C101" s="33" t="n">
        <f aca="false">C116</f>
        <v>5</v>
      </c>
      <c r="D101" s="33" t="n">
        <f aca="false">D116</f>
        <v>99</v>
      </c>
      <c r="E101" s="33" t="n">
        <f aca="false">E116</f>
        <v>0</v>
      </c>
      <c r="F101" s="33" t="str">
        <f aca="false">F116</f>
        <v>Новый подраздел</v>
      </c>
      <c r="G101" s="33" t="str">
        <f aca="false">G116</f>
        <v>ПОЛЫ.</v>
      </c>
      <c r="H101" s="33" t="n">
        <f aca="false">H116</f>
        <v>0</v>
      </c>
      <c r="I101" s="33" t="n">
        <f aca="false">I116</f>
        <v>0</v>
      </c>
      <c r="J101" s="33" t="n">
        <f aca="false">J116</f>
        <v>0</v>
      </c>
      <c r="K101" s="33" t="n">
        <f aca="false">K116</f>
        <v>0</v>
      </c>
      <c r="L101" s="33" t="n">
        <f aca="false">L116</f>
        <v>0</v>
      </c>
      <c r="M101" s="33" t="n">
        <f aca="false">M116</f>
        <v>0</v>
      </c>
      <c r="N101" s="33" t="n">
        <f aca="false">N116</f>
        <v>0</v>
      </c>
      <c r="O101" s="33" t="n">
        <f aca="false">O116</f>
        <v>6534.21</v>
      </c>
      <c r="P101" s="33" t="n">
        <f aca="false">P116</f>
        <v>3549.59</v>
      </c>
      <c r="Q101" s="33" t="n">
        <f aca="false">Q116</f>
        <v>368.42</v>
      </c>
      <c r="R101" s="33" t="n">
        <f aca="false">R116</f>
        <v>49.93</v>
      </c>
      <c r="S101" s="33" t="n">
        <f aca="false">S116</f>
        <v>2616.2</v>
      </c>
      <c r="T101" s="33" t="n">
        <f aca="false">T116</f>
        <v>0</v>
      </c>
      <c r="U101" s="33" t="n">
        <f aca="false">U116</f>
        <v>18.91</v>
      </c>
      <c r="V101" s="33" t="n">
        <f aca="false">V116</f>
        <v>0.87</v>
      </c>
      <c r="W101" s="33" t="n">
        <f aca="false">W116</f>
        <v>0</v>
      </c>
      <c r="X101" s="33" t="n">
        <f aca="false">X116</f>
        <v>2917.12</v>
      </c>
      <c r="Y101" s="33" t="n">
        <f aca="false">Y116</f>
        <v>1747.43</v>
      </c>
      <c r="Z101" s="33" t="n">
        <f aca="false">Z116</f>
        <v>0</v>
      </c>
      <c r="AA101" s="33" t="n">
        <f aca="false">AA116</f>
        <v>0</v>
      </c>
      <c r="AB101" s="33" t="n">
        <f aca="false">AB116</f>
        <v>6534.21</v>
      </c>
      <c r="AC101" s="33" t="n">
        <f aca="false">AC116</f>
        <v>3549.59</v>
      </c>
      <c r="AD101" s="33" t="n">
        <f aca="false">AD116</f>
        <v>368.42</v>
      </c>
      <c r="AE101" s="33" t="n">
        <f aca="false">AE116</f>
        <v>49.93</v>
      </c>
      <c r="AF101" s="33" t="n">
        <f aca="false">AF116</f>
        <v>2616.2</v>
      </c>
      <c r="AG101" s="33" t="n">
        <f aca="false">AG116</f>
        <v>0</v>
      </c>
      <c r="AH101" s="33" t="n">
        <f aca="false">AH116</f>
        <v>18.91</v>
      </c>
      <c r="AI101" s="33" t="n">
        <f aca="false">AI116</f>
        <v>0.87</v>
      </c>
      <c r="AJ101" s="33" t="n">
        <f aca="false">AJ116</f>
        <v>0</v>
      </c>
      <c r="AK101" s="33" t="n">
        <f aca="false">AK116</f>
        <v>2917.12</v>
      </c>
      <c r="AL101" s="33" t="n">
        <f aca="false">AL116</f>
        <v>1747.43</v>
      </c>
      <c r="AM101" s="33" t="n">
        <f aca="false">AM116</f>
        <v>0</v>
      </c>
      <c r="AN101" s="33" t="n">
        <f aca="false">AN116</f>
        <v>0</v>
      </c>
      <c r="AO101" s="33" t="n">
        <f aca="false">AO116</f>
        <v>0</v>
      </c>
      <c r="AP101" s="33" t="n">
        <f aca="false">AP116</f>
        <v>0</v>
      </c>
      <c r="AQ101" s="33" t="n">
        <f aca="false">AQ116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51)</f>
        <v>51</v>
      </c>
      <c r="D103" s="0" t="n">
        <f aca="false">ROW(EtalonRes!A49)</f>
        <v>49</v>
      </c>
      <c r="E103" s="0" t="s">
        <v>103</v>
      </c>
      <c r="F103" s="0" t="s">
        <v>188</v>
      </c>
      <c r="G103" s="0" t="s">
        <v>189</v>
      </c>
      <c r="H103" s="0" t="s">
        <v>155</v>
      </c>
      <c r="I103" s="0" t="n">
        <v>0.0334</v>
      </c>
      <c r="J103" s="0" t="n">
        <v>0</v>
      </c>
      <c r="O103" s="0" t="n">
        <f aca="false">ROUND(CP103,2)</f>
        <v>327.77</v>
      </c>
      <c r="P103" s="0" t="n">
        <f aca="false">ROUND(CQ103*I103,2)</f>
        <v>0</v>
      </c>
      <c r="Q103" s="0" t="n">
        <f aca="false">ROUND(CR103*I103,2)</f>
        <v>8.28</v>
      </c>
      <c r="R103" s="0" t="n">
        <f aca="false">ROUND(CS103*I103,2)</f>
        <v>3.07</v>
      </c>
      <c r="S103" s="0" t="n">
        <f aca="false">ROUND(CT103*I103,2)</f>
        <v>319.49</v>
      </c>
      <c r="T103" s="0" t="n">
        <f aca="false">ROUND(CU103*I103,2)</f>
        <v>0</v>
      </c>
      <c r="U103" s="0" t="n">
        <f aca="false">CV103*I103</f>
        <v>2.333658</v>
      </c>
      <c r="V103" s="0" t="n">
        <f aca="false">CW103*I103</f>
        <v>0.048096</v>
      </c>
      <c r="W103" s="0" t="n">
        <f aca="false">ROUND(CX103*I103,2)</f>
        <v>0</v>
      </c>
      <c r="X103" s="0" t="n">
        <f aca="false">ROUND(CY103,2)</f>
        <v>258.05</v>
      </c>
      <c r="Y103" s="0" t="n">
        <f aca="false">ROUND(CZ103,2)</f>
        <v>219.34</v>
      </c>
      <c r="AA103" s="0" t="n">
        <v>0</v>
      </c>
      <c r="AB103" s="0" t="n">
        <f aca="false">(AC103+AD103+AF103)</f>
        <v>641</v>
      </c>
      <c r="AC103" s="0" t="n">
        <f aca="false">(ES103)</f>
        <v>0</v>
      </c>
      <c r="AD103" s="0" t="n">
        <f aca="false">(ET103)</f>
        <v>45.01</v>
      </c>
      <c r="AE103" s="0" t="n">
        <f aca="false">(EU103)</f>
        <v>16.7</v>
      </c>
      <c r="AF103" s="0" t="n">
        <f aca="false">(EV103)</f>
        <v>595.99</v>
      </c>
      <c r="AG103" s="0" t="n">
        <f aca="false">(AP103)</f>
        <v>0</v>
      </c>
      <c r="AH103" s="0" t="n">
        <f aca="false">(EW103)</f>
        <v>69.87</v>
      </c>
      <c r="AI103" s="0" t="n">
        <f aca="false">(EX103)</f>
        <v>1.44</v>
      </c>
      <c r="AJ103" s="0" t="n">
        <f aca="false">(AS103)</f>
        <v>0</v>
      </c>
      <c r="AK103" s="0" t="n">
        <v>641</v>
      </c>
      <c r="AL103" s="0" t="n">
        <v>0</v>
      </c>
      <c r="AM103" s="0" t="n">
        <v>45.01</v>
      </c>
      <c r="AN103" s="0" t="n">
        <v>16.7</v>
      </c>
      <c r="AO103" s="0" t="n">
        <v>595.99</v>
      </c>
      <c r="AP103" s="0" t="n">
        <v>0</v>
      </c>
      <c r="AQ103" s="0" t="n">
        <v>69.87</v>
      </c>
      <c r="AR103" s="0" t="n">
        <v>1.44</v>
      </c>
      <c r="AS103" s="0" t="n">
        <v>0</v>
      </c>
      <c r="AT103" s="0" t="n">
        <v>80</v>
      </c>
      <c r="AU103" s="0" t="n">
        <v>68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6.05</v>
      </c>
      <c r="BB103" s="0" t="n">
        <v>5.51</v>
      </c>
      <c r="BC103" s="0" t="n">
        <v>4.78</v>
      </c>
      <c r="BH103" s="0" t="n">
        <v>0</v>
      </c>
      <c r="BI103" s="0" t="n">
        <v>1</v>
      </c>
      <c r="BJ103" s="0" t="s">
        <v>190</v>
      </c>
      <c r="BM103" s="0" t="n">
        <v>57001</v>
      </c>
      <c r="BN103" s="0" t="n">
        <v>0</v>
      </c>
      <c r="BP103" s="0" t="n">
        <v>0</v>
      </c>
      <c r="BQ103" s="0" t="n">
        <v>6</v>
      </c>
      <c r="BR103" s="0" t="n">
        <v>0</v>
      </c>
      <c r="BS103" s="0" t="n">
        <v>5.5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80</v>
      </c>
      <c r="CA103" s="0" t="n">
        <v>68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327.77</v>
      </c>
      <c r="CQ103" s="0" t="n">
        <f aca="false">(AC103)*BC103</f>
        <v>0</v>
      </c>
      <c r="CR103" s="0" t="n">
        <f aca="false">(AD103)*BB103</f>
        <v>248.0051</v>
      </c>
      <c r="CS103" s="0" t="n">
        <f aca="false">(AE103)*BS103</f>
        <v>92.017</v>
      </c>
      <c r="CT103" s="0" t="n">
        <f aca="false">(AF103)*BA103</f>
        <v>9565.6395</v>
      </c>
      <c r="CU103" s="0" t="n">
        <f aca="false">(AG103)*BT103</f>
        <v>0</v>
      </c>
      <c r="CV103" s="0" t="n">
        <f aca="false">(AH103)*BU103</f>
        <v>69.87</v>
      </c>
      <c r="CW103" s="0" t="n">
        <f aca="false">(AI103)*BV103</f>
        <v>1.44</v>
      </c>
      <c r="CX103" s="0" t="n">
        <f aca="false">(AJ103)*BW103</f>
        <v>0</v>
      </c>
      <c r="CY103" s="0" t="n">
        <f aca="false">(((S103+R103)*(FX103*IF((0=1),1,1)))/100)</f>
        <v>258.048</v>
      </c>
      <c r="CZ103" s="0" t="n">
        <f aca="false">(((S103+R103)*FY103)/100)</f>
        <v>219.3408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5</v>
      </c>
      <c r="DV103" s="0" t="s">
        <v>155</v>
      </c>
      <c r="DW103" s="0" t="s">
        <v>191</v>
      </c>
      <c r="DX103" s="0" t="n">
        <v>100</v>
      </c>
      <c r="EE103" s="0" t="n">
        <v>48318359</v>
      </c>
      <c r="EF103" s="0" t="n">
        <v>6</v>
      </c>
      <c r="EG103" s="0" t="s">
        <v>110</v>
      </c>
      <c r="EH103" s="0" t="n">
        <v>0</v>
      </c>
      <c r="EJ103" s="0" t="n">
        <v>1</v>
      </c>
      <c r="EK103" s="0" t="n">
        <v>57001</v>
      </c>
      <c r="EL103" s="0" t="s">
        <v>192</v>
      </c>
      <c r="EM103" s="0" t="s">
        <v>193</v>
      </c>
      <c r="EQ103" s="0" t="n">
        <v>0</v>
      </c>
      <c r="ER103" s="0" t="n">
        <v>641</v>
      </c>
      <c r="ES103" s="0" t="n">
        <v>0</v>
      </c>
      <c r="ET103" s="0" t="n">
        <v>45.01</v>
      </c>
      <c r="EU103" s="0" t="n">
        <v>16.7</v>
      </c>
      <c r="EV103" s="0" t="n">
        <v>595.99</v>
      </c>
      <c r="EW103" s="0" t="n">
        <v>69.87</v>
      </c>
      <c r="EX103" s="0" t="n">
        <v>1.44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  <c r="FX103" s="0" t="n">
        <v>80</v>
      </c>
      <c r="FY103" s="0" t="n">
        <v>68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  <c r="GL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51</v>
      </c>
      <c r="E104" s="0" t="s">
        <v>113</v>
      </c>
      <c r="F104" s="0" t="s">
        <v>183</v>
      </c>
      <c r="G104" s="0" t="s">
        <v>184</v>
      </c>
      <c r="H104" s="0" t="s">
        <v>81</v>
      </c>
      <c r="I104" s="0" t="n">
        <f aca="false">I103*J104</f>
        <v>0.17368</v>
      </c>
      <c r="J104" s="0" t="n">
        <v>5.2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0</v>
      </c>
      <c r="AC104" s="0" t="n">
        <f aca="false">AL104</f>
        <v>0</v>
      </c>
      <c r="AD104" s="0" t="n">
        <f aca="false">AM104</f>
        <v>0</v>
      </c>
      <c r="AE104" s="0" t="n">
        <f aca="false">AN104</f>
        <v>0</v>
      </c>
      <c r="AF104" s="0" t="n">
        <f aca="false">AO104</f>
        <v>0</v>
      </c>
      <c r="AG104" s="0" t="n">
        <f aca="false">AP104</f>
        <v>0</v>
      </c>
      <c r="AH104" s="0" t="n">
        <f aca="false">AQ104</f>
        <v>0</v>
      </c>
      <c r="AI104" s="0" t="n">
        <f aca="false">AR104</f>
        <v>0</v>
      </c>
      <c r="AJ104" s="0" t="n">
        <f aca="false">AS104</f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80</v>
      </c>
      <c r="AU104" s="0" t="n">
        <v>68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6.05</v>
      </c>
      <c r="BB104" s="0" t="n">
        <v>5.51</v>
      </c>
      <c r="BC104" s="0" t="n">
        <v>4.78</v>
      </c>
      <c r="BH104" s="0" t="n">
        <v>3</v>
      </c>
      <c r="BI104" s="0" t="n">
        <v>1</v>
      </c>
      <c r="BJ104" s="0" t="s">
        <v>185</v>
      </c>
      <c r="BM104" s="0" t="n">
        <v>57001</v>
      </c>
      <c r="BN104" s="0" t="n">
        <v>0</v>
      </c>
      <c r="BP104" s="0" t="n">
        <v>0</v>
      </c>
      <c r="BQ104" s="0" t="n">
        <v>6</v>
      </c>
      <c r="BR104" s="0" t="n">
        <v>0</v>
      </c>
      <c r="BS104" s="0" t="n">
        <v>5.5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80</v>
      </c>
      <c r="CA104" s="0" t="n">
        <v>68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)*BC104</f>
        <v>0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((S104+R104)*(FX104*IF((0=1),1,1)))/100)</f>
        <v>0</v>
      </c>
      <c r="CZ104" s="0" t="n">
        <f aca="false">(((S104+R104)*FY104)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9</v>
      </c>
      <c r="DV104" s="0" t="s">
        <v>81</v>
      </c>
      <c r="DW104" s="0" t="s">
        <v>81</v>
      </c>
      <c r="DX104" s="0" t="n">
        <v>1000</v>
      </c>
      <c r="EE104" s="0" t="n">
        <v>48318359</v>
      </c>
      <c r="EF104" s="0" t="n">
        <v>6</v>
      </c>
      <c r="EG104" s="0" t="s">
        <v>110</v>
      </c>
      <c r="EH104" s="0" t="n">
        <v>0</v>
      </c>
      <c r="EJ104" s="0" t="n">
        <v>1</v>
      </c>
      <c r="EK104" s="0" t="n">
        <v>57001</v>
      </c>
      <c r="EL104" s="0" t="s">
        <v>192</v>
      </c>
      <c r="EM104" s="0" t="s">
        <v>193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  <c r="FX104" s="0" t="n">
        <v>80</v>
      </c>
      <c r="FY104" s="0" t="n">
        <v>68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  <c r="GL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57)</f>
        <v>57</v>
      </c>
      <c r="D105" s="0" t="n">
        <f aca="false">ROW(EtalonRes!A55)</f>
        <v>55</v>
      </c>
      <c r="E105" s="0" t="s">
        <v>164</v>
      </c>
      <c r="F105" s="0" t="s">
        <v>194</v>
      </c>
      <c r="G105" s="0" t="s">
        <v>25</v>
      </c>
      <c r="H105" s="0" t="s">
        <v>155</v>
      </c>
      <c r="I105" s="0" t="n">
        <v>0.0334</v>
      </c>
      <c r="J105" s="0" t="n">
        <v>0</v>
      </c>
      <c r="O105" s="0" t="n">
        <f aca="false">ROUND(CP105,2)</f>
        <v>847.66</v>
      </c>
      <c r="P105" s="0" t="n">
        <f aca="false">ROUND(CQ105*I105,2)</f>
        <v>0</v>
      </c>
      <c r="Q105" s="0" t="n">
        <f aca="false">ROUND(CR105*I105,2)</f>
        <v>339.18</v>
      </c>
      <c r="R105" s="0" t="n">
        <f aca="false">ROUND(CS105*I105,2)</f>
        <v>39.38</v>
      </c>
      <c r="S105" s="0" t="n">
        <f aca="false">ROUND(CT105*I105,2)</f>
        <v>508.48</v>
      </c>
      <c r="T105" s="0" t="n">
        <f aca="false">ROUND(CU105*I105,2)</f>
        <v>0</v>
      </c>
      <c r="U105" s="0" t="n">
        <f aca="false">CV105*I105</f>
        <v>3.71408</v>
      </c>
      <c r="V105" s="0" t="n">
        <f aca="false">CW105*I105</f>
        <v>0.7014</v>
      </c>
      <c r="W105" s="0" t="n">
        <f aca="false">ROUND(CX105*I105,2)</f>
        <v>0</v>
      </c>
      <c r="X105" s="0" t="n">
        <f aca="false">ROUND(CY105,2)</f>
        <v>438.29</v>
      </c>
      <c r="Y105" s="0" t="n">
        <f aca="false">ROUND(CZ105,2)</f>
        <v>372.54</v>
      </c>
      <c r="AA105" s="0" t="n">
        <v>0</v>
      </c>
      <c r="AB105" s="0" t="n">
        <f aca="false">(AC105+AD105+AF105)</f>
        <v>2791.56</v>
      </c>
      <c r="AC105" s="0" t="n">
        <f aca="false">(ES105)</f>
        <v>0</v>
      </c>
      <c r="AD105" s="0" t="n">
        <f aca="false">(ET105)</f>
        <v>1843.02</v>
      </c>
      <c r="AE105" s="0" t="n">
        <f aca="false">(EU105)</f>
        <v>213.99</v>
      </c>
      <c r="AF105" s="0" t="n">
        <f aca="false">(EV105)</f>
        <v>948.54</v>
      </c>
      <c r="AG105" s="0" t="n">
        <f aca="false">(AP105)</f>
        <v>0</v>
      </c>
      <c r="AH105" s="0" t="n">
        <f aca="false">(EW105)</f>
        <v>111.2</v>
      </c>
      <c r="AI105" s="0" t="n">
        <f aca="false">(EX105)</f>
        <v>21</v>
      </c>
      <c r="AJ105" s="0" t="n">
        <f aca="false">(AS105)</f>
        <v>0</v>
      </c>
      <c r="AK105" s="0" t="n">
        <v>2791.56</v>
      </c>
      <c r="AL105" s="0" t="n">
        <v>0</v>
      </c>
      <c r="AM105" s="0" t="n">
        <v>1843.02</v>
      </c>
      <c r="AN105" s="0" t="n">
        <v>213.99</v>
      </c>
      <c r="AO105" s="0" t="n">
        <v>948.54</v>
      </c>
      <c r="AP105" s="0" t="n">
        <v>0</v>
      </c>
      <c r="AQ105" s="0" t="n">
        <v>111.2</v>
      </c>
      <c r="AR105" s="0" t="n">
        <v>21</v>
      </c>
      <c r="AS105" s="0" t="n">
        <v>0</v>
      </c>
      <c r="AT105" s="0" t="n">
        <v>80</v>
      </c>
      <c r="AU105" s="0" t="n">
        <v>68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6.05</v>
      </c>
      <c r="BB105" s="0" t="n">
        <v>5.51</v>
      </c>
      <c r="BC105" s="0" t="n">
        <v>4.78</v>
      </c>
      <c r="BH105" s="0" t="n">
        <v>0</v>
      </c>
      <c r="BI105" s="0" t="n">
        <v>1</v>
      </c>
      <c r="BJ105" s="0" t="s">
        <v>195</v>
      </c>
      <c r="BM105" s="0" t="n">
        <v>57001</v>
      </c>
      <c r="BN105" s="0" t="n">
        <v>0</v>
      </c>
      <c r="BP105" s="0" t="n">
        <v>0</v>
      </c>
      <c r="BQ105" s="0" t="n">
        <v>6</v>
      </c>
      <c r="BR105" s="0" t="n">
        <v>0</v>
      </c>
      <c r="BS105" s="0" t="n">
        <v>5.5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80</v>
      </c>
      <c r="CA105" s="0" t="n">
        <v>68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847.66</v>
      </c>
      <c r="CQ105" s="0" t="n">
        <f aca="false">(AC105)*BC105</f>
        <v>0</v>
      </c>
      <c r="CR105" s="0" t="n">
        <f aca="false">(AD105)*BB105</f>
        <v>10155.0402</v>
      </c>
      <c r="CS105" s="0" t="n">
        <f aca="false">(AE105)*BS105</f>
        <v>1179.0849</v>
      </c>
      <c r="CT105" s="0" t="n">
        <f aca="false">(AF105)*BA105</f>
        <v>15224.067</v>
      </c>
      <c r="CU105" s="0" t="n">
        <f aca="false">(AG105)*BT105</f>
        <v>0</v>
      </c>
      <c r="CV105" s="0" t="n">
        <f aca="false">(AH105)*BU105</f>
        <v>111.2</v>
      </c>
      <c r="CW105" s="0" t="n">
        <f aca="false">(AI105)*BV105</f>
        <v>21</v>
      </c>
      <c r="CX105" s="0" t="n">
        <f aca="false">(AJ105)*BW105</f>
        <v>0</v>
      </c>
      <c r="CY105" s="0" t="n">
        <f aca="false">(((S105+R105)*(FX105*IF((0=1),1,1)))/100)</f>
        <v>438.288</v>
      </c>
      <c r="CZ105" s="0" t="n">
        <f aca="false">(((S105+R105)*FY105)/100)</f>
        <v>372.5448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05</v>
      </c>
      <c r="DV105" s="0" t="s">
        <v>155</v>
      </c>
      <c r="DW105" s="0" t="s">
        <v>191</v>
      </c>
      <c r="DX105" s="0" t="n">
        <v>100</v>
      </c>
      <c r="EE105" s="0" t="n">
        <v>48318359</v>
      </c>
      <c r="EF105" s="0" t="n">
        <v>6</v>
      </c>
      <c r="EG105" s="0" t="s">
        <v>110</v>
      </c>
      <c r="EH105" s="0" t="n">
        <v>0</v>
      </c>
      <c r="EJ105" s="0" t="n">
        <v>1</v>
      </c>
      <c r="EK105" s="0" t="n">
        <v>57001</v>
      </c>
      <c r="EL105" s="0" t="s">
        <v>192</v>
      </c>
      <c r="EM105" s="0" t="s">
        <v>193</v>
      </c>
      <c r="EQ105" s="0" t="n">
        <v>0</v>
      </c>
      <c r="ER105" s="0" t="n">
        <v>2791.56</v>
      </c>
      <c r="ES105" s="0" t="n">
        <v>0</v>
      </c>
      <c r="ET105" s="0" t="n">
        <v>1843.02</v>
      </c>
      <c r="EU105" s="0" t="n">
        <v>213.99</v>
      </c>
      <c r="EV105" s="0" t="n">
        <v>948.54</v>
      </c>
      <c r="EW105" s="0" t="n">
        <v>111.2</v>
      </c>
      <c r="EX105" s="0" t="n">
        <v>21</v>
      </c>
      <c r="EY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  <c r="FX105" s="0" t="n">
        <v>80</v>
      </c>
      <c r="FY105" s="0" t="n">
        <v>68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  <c r="GL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57</v>
      </c>
      <c r="E106" s="0" t="s">
        <v>167</v>
      </c>
      <c r="F106" s="0" t="s">
        <v>183</v>
      </c>
      <c r="G106" s="0" t="s">
        <v>184</v>
      </c>
      <c r="H106" s="0" t="s">
        <v>81</v>
      </c>
      <c r="I106" s="0" t="n">
        <f aca="false">I105*J106</f>
        <v>0.22044</v>
      </c>
      <c r="J106" s="0" t="n">
        <v>6.6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0</v>
      </c>
      <c r="AB106" s="0" t="n">
        <f aca="false">(AC106+AD106+AF106)</f>
        <v>0</v>
      </c>
      <c r="AC106" s="0" t="n">
        <f aca="false">AL106</f>
        <v>0</v>
      </c>
      <c r="AD106" s="0" t="n">
        <f aca="false">AM106</f>
        <v>0</v>
      </c>
      <c r="AE106" s="0" t="n">
        <f aca="false">AN106</f>
        <v>0</v>
      </c>
      <c r="AF106" s="0" t="n">
        <f aca="false">AO106</f>
        <v>0</v>
      </c>
      <c r="AG106" s="0" t="n">
        <f aca="false">AP106</f>
        <v>0</v>
      </c>
      <c r="AH106" s="0" t="n">
        <f aca="false">AQ106</f>
        <v>0</v>
      </c>
      <c r="AI106" s="0" t="n">
        <f aca="false">AR106</f>
        <v>0</v>
      </c>
      <c r="AJ106" s="0" t="n">
        <f aca="false">AS106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80</v>
      </c>
      <c r="AU106" s="0" t="n">
        <v>68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6.05</v>
      </c>
      <c r="BB106" s="0" t="n">
        <v>5.51</v>
      </c>
      <c r="BC106" s="0" t="n">
        <v>4.78</v>
      </c>
      <c r="BH106" s="0" t="n">
        <v>3</v>
      </c>
      <c r="BI106" s="0" t="n">
        <v>1</v>
      </c>
      <c r="BJ106" s="0" t="s">
        <v>185</v>
      </c>
      <c r="BM106" s="0" t="n">
        <v>57001</v>
      </c>
      <c r="BN106" s="0" t="n">
        <v>0</v>
      </c>
      <c r="BP106" s="0" t="n">
        <v>0</v>
      </c>
      <c r="BQ106" s="0" t="n">
        <v>6</v>
      </c>
      <c r="BR106" s="0" t="n">
        <v>0</v>
      </c>
      <c r="BS106" s="0" t="n">
        <v>5.5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80</v>
      </c>
      <c r="CA106" s="0" t="n">
        <v>68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)*BC106</f>
        <v>0</v>
      </c>
      <c r="CR106" s="0" t="n">
        <f aca="false">(AD106)*BB106</f>
        <v>0</v>
      </c>
      <c r="CS106" s="0" t="n">
        <f aca="false">(AE106)*BS106</f>
        <v>0</v>
      </c>
      <c r="CT106" s="0" t="n">
        <f aca="false">(AF106)*BA106</f>
        <v>0</v>
      </c>
      <c r="CU106" s="0" t="n">
        <f aca="false">(AG106)*BT106</f>
        <v>0</v>
      </c>
      <c r="CV106" s="0" t="n">
        <f aca="false">(AH106)*BU106</f>
        <v>0</v>
      </c>
      <c r="CW106" s="0" t="n">
        <f aca="false">(AI106)*BV106</f>
        <v>0</v>
      </c>
      <c r="CX106" s="0" t="n">
        <f aca="false">(AJ106)*BW106</f>
        <v>0</v>
      </c>
      <c r="CY106" s="0" t="n">
        <f aca="false">(((S106+R106)*(FX106*IF((0=1),1,1)))/100)</f>
        <v>0</v>
      </c>
      <c r="CZ106" s="0" t="n">
        <f aca="false">(((S106+R106)*FY106)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9</v>
      </c>
      <c r="DV106" s="0" t="s">
        <v>81</v>
      </c>
      <c r="DW106" s="0" t="s">
        <v>81</v>
      </c>
      <c r="DX106" s="0" t="n">
        <v>1000</v>
      </c>
      <c r="EE106" s="0" t="n">
        <v>48318359</v>
      </c>
      <c r="EF106" s="0" t="n">
        <v>6</v>
      </c>
      <c r="EG106" s="0" t="s">
        <v>110</v>
      </c>
      <c r="EH106" s="0" t="n">
        <v>0</v>
      </c>
      <c r="EJ106" s="0" t="n">
        <v>1</v>
      </c>
      <c r="EK106" s="0" t="n">
        <v>57001</v>
      </c>
      <c r="EL106" s="0" t="s">
        <v>192</v>
      </c>
      <c r="EM106" s="0" t="s">
        <v>193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  <c r="FX106" s="0" t="n">
        <v>80</v>
      </c>
      <c r="FY106" s="0" t="n">
        <v>68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  <c r="GL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63)</f>
        <v>63</v>
      </c>
      <c r="D107" s="0" t="n">
        <f aca="false">ROW(EtalonRes!A61)</f>
        <v>61</v>
      </c>
      <c r="E107" s="0" t="s">
        <v>171</v>
      </c>
      <c r="F107" s="0" t="s">
        <v>196</v>
      </c>
      <c r="G107" s="22" t="s">
        <v>197</v>
      </c>
      <c r="H107" s="0" t="s">
        <v>155</v>
      </c>
      <c r="I107" s="0" t="n">
        <v>0.0304</v>
      </c>
      <c r="J107" s="0" t="n">
        <v>0</v>
      </c>
      <c r="O107" s="0" t="n">
        <f aca="false">ROUND(CP107,2)</f>
        <v>349.07</v>
      </c>
      <c r="P107" s="0" t="n">
        <f aca="false">ROUND(CQ107*I107,2)</f>
        <v>163.78</v>
      </c>
      <c r="Q107" s="0" t="n">
        <f aca="false">ROUND(CR107*I107,2)</f>
        <v>9.26</v>
      </c>
      <c r="R107" s="0" t="n">
        <f aca="false">ROUND(CS107*I107,2)</f>
        <v>3.08</v>
      </c>
      <c r="S107" s="0" t="n">
        <f aca="false">ROUND(CT107*I107,2)</f>
        <v>176.03</v>
      </c>
      <c r="T107" s="0" t="n">
        <f aca="false">ROUND(CU107*I107,2)</f>
        <v>0</v>
      </c>
      <c r="U107" s="0" t="n">
        <f aca="false">CV107*I107</f>
        <v>1.3812696</v>
      </c>
      <c r="V107" s="0" t="n">
        <f aca="false">CW107*I107</f>
        <v>0.04826</v>
      </c>
      <c r="W107" s="0" t="n">
        <f aca="false">ROUND(CX107*I107,2)</f>
        <v>0</v>
      </c>
      <c r="X107" s="0" t="n">
        <f aca="false">ROUND(CY107,2)</f>
        <v>220.31</v>
      </c>
      <c r="Y107" s="0" t="n">
        <f aca="false">ROUND(CZ107,2)</f>
        <v>114.18</v>
      </c>
      <c r="AA107" s="0" t="n">
        <v>0</v>
      </c>
      <c r="AB107" s="0" t="n">
        <f aca="false">(AC107+AD107+AF107)</f>
        <v>1543.1365</v>
      </c>
      <c r="AC107" s="0" t="n">
        <f aca="false">(ES107)</f>
        <v>1127.07</v>
      </c>
      <c r="AD107" s="0" t="n">
        <f aca="false">((ET107*1.25))</f>
        <v>55.3</v>
      </c>
      <c r="AE107" s="0" t="n">
        <f aca="false">((EU107*1.25))</f>
        <v>18.4125</v>
      </c>
      <c r="AF107" s="0" t="n">
        <f aca="false">((EV107*1.15))</f>
        <v>360.7665</v>
      </c>
      <c r="AG107" s="0" t="n">
        <f aca="false">(AP107)</f>
        <v>0</v>
      </c>
      <c r="AH107" s="0" t="n">
        <f aca="false">((EW107*1.15))</f>
        <v>45.4365</v>
      </c>
      <c r="AI107" s="0" t="n">
        <f aca="false">((EX107*1.25))</f>
        <v>1.5875</v>
      </c>
      <c r="AJ107" s="0" t="n">
        <f aca="false">(AS107)</f>
        <v>0</v>
      </c>
      <c r="AK107" s="0" t="n">
        <v>1485.02</v>
      </c>
      <c r="AL107" s="0" t="n">
        <v>1127.07</v>
      </c>
      <c r="AM107" s="0" t="n">
        <v>44.24</v>
      </c>
      <c r="AN107" s="0" t="n">
        <v>14.73</v>
      </c>
      <c r="AO107" s="0" t="n">
        <v>313.71</v>
      </c>
      <c r="AP107" s="0" t="n">
        <v>0</v>
      </c>
      <c r="AQ107" s="0" t="n">
        <v>39.51</v>
      </c>
      <c r="AR107" s="0" t="n">
        <v>1.27</v>
      </c>
      <c r="AS107" s="0" t="n">
        <v>0</v>
      </c>
      <c r="AT107" s="0" t="n">
        <v>123</v>
      </c>
      <c r="AU107" s="0" t="n">
        <v>63.75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6.05</v>
      </c>
      <c r="BB107" s="0" t="n">
        <v>5.51</v>
      </c>
      <c r="BC107" s="0" t="n">
        <v>4.78</v>
      </c>
      <c r="BH107" s="0" t="n">
        <v>0</v>
      </c>
      <c r="BI107" s="0" t="n">
        <v>1</v>
      </c>
      <c r="BJ107" s="0" t="s">
        <v>198</v>
      </c>
      <c r="BM107" s="0" t="n">
        <v>11001</v>
      </c>
      <c r="BN107" s="0" t="n">
        <v>0</v>
      </c>
      <c r="BP107" s="0" t="n">
        <v>0</v>
      </c>
      <c r="BQ107" s="0" t="n">
        <v>2</v>
      </c>
      <c r="BR107" s="0" t="n">
        <v>0</v>
      </c>
      <c r="BS107" s="0" t="n">
        <v>5.5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23</v>
      </c>
      <c r="CA107" s="0" t="n">
        <v>7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349.07</v>
      </c>
      <c r="CQ107" s="0" t="n">
        <f aca="false">(AC107)*BC107</f>
        <v>5387.3946</v>
      </c>
      <c r="CR107" s="0" t="n">
        <f aca="false">(AD107)*BB107</f>
        <v>304.703</v>
      </c>
      <c r="CS107" s="0" t="n">
        <f aca="false">(AE107)*BS107</f>
        <v>101.452875</v>
      </c>
      <c r="CT107" s="0" t="n">
        <f aca="false">(AF107)*BA107</f>
        <v>5790.302325</v>
      </c>
      <c r="CU107" s="0" t="n">
        <f aca="false">(AG107)*BT107</f>
        <v>0</v>
      </c>
      <c r="CV107" s="0" t="n">
        <f aca="false">(AH107)*BU107</f>
        <v>45.4365</v>
      </c>
      <c r="CW107" s="0" t="n">
        <f aca="false">(AI107)*BV107</f>
        <v>1.5875</v>
      </c>
      <c r="CX107" s="0" t="n">
        <f aca="false">(AJ107)*BW107</f>
        <v>0</v>
      </c>
      <c r="CY107" s="0" t="n">
        <f aca="false">(((S107+R107)*(FX107*IF((0=1),1,1)))/100)</f>
        <v>220.3053</v>
      </c>
      <c r="CZ107" s="0" t="n">
        <f aca="false">(((S107+R107)*FY107)/100)</f>
        <v>114.182625</v>
      </c>
      <c r="DE107" s="0" t="s">
        <v>165</v>
      </c>
      <c r="DF107" s="0" t="s">
        <v>165</v>
      </c>
      <c r="DG107" s="0" t="s">
        <v>166</v>
      </c>
      <c r="DI107" s="0" t="s">
        <v>166</v>
      </c>
      <c r="DJ107" s="0" t="s">
        <v>165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5</v>
      </c>
      <c r="DV107" s="0" t="s">
        <v>155</v>
      </c>
      <c r="DW107" s="0" t="s">
        <v>199</v>
      </c>
      <c r="DX107" s="0" t="n">
        <v>100</v>
      </c>
      <c r="EE107" s="0" t="n">
        <v>48318287</v>
      </c>
      <c r="EF107" s="0" t="n">
        <v>2</v>
      </c>
      <c r="EG107" s="0" t="s">
        <v>160</v>
      </c>
      <c r="EH107" s="0" t="n">
        <v>0</v>
      </c>
      <c r="EJ107" s="0" t="n">
        <v>1</v>
      </c>
      <c r="EK107" s="0" t="n">
        <v>11001</v>
      </c>
      <c r="EL107" s="0" t="s">
        <v>192</v>
      </c>
      <c r="EM107" s="0" t="s">
        <v>200</v>
      </c>
      <c r="EQ107" s="0" t="n">
        <v>0</v>
      </c>
      <c r="ER107" s="0" t="n">
        <v>1485.02</v>
      </c>
      <c r="ES107" s="0" t="n">
        <v>1127.07</v>
      </c>
      <c r="ET107" s="0" t="n">
        <v>44.24</v>
      </c>
      <c r="EU107" s="0" t="n">
        <v>14.73</v>
      </c>
      <c r="EV107" s="0" t="n">
        <v>313.71</v>
      </c>
      <c r="EW107" s="0" t="n">
        <v>39.51</v>
      </c>
      <c r="EX107" s="0" t="n">
        <v>1.27</v>
      </c>
      <c r="EY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  <c r="FU107" s="0" t="s">
        <v>163</v>
      </c>
      <c r="FX107" s="0" t="n">
        <v>123</v>
      </c>
      <c r="FY107" s="0" t="n">
        <v>63.75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  <c r="GL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68)</f>
        <v>68</v>
      </c>
      <c r="D108" s="0" t="n">
        <f aca="false">ROW(EtalonRes!A66)</f>
        <v>66</v>
      </c>
      <c r="E108" s="0" t="s">
        <v>177</v>
      </c>
      <c r="F108" s="0" t="s">
        <v>201</v>
      </c>
      <c r="G108" s="0" t="s">
        <v>202</v>
      </c>
      <c r="H108" s="0" t="s">
        <v>155</v>
      </c>
      <c r="I108" s="0" t="n">
        <v>0.0334</v>
      </c>
      <c r="J108" s="0" t="n">
        <v>0</v>
      </c>
      <c r="O108" s="0" t="n">
        <f aca="false">ROUND(CP108,2)</f>
        <v>48.87</v>
      </c>
      <c r="P108" s="0" t="n">
        <f aca="false">ROUND(CQ108*I108,2)</f>
        <v>44.64</v>
      </c>
      <c r="Q108" s="0" t="n">
        <f aca="false">ROUND(CR108*I108,2)</f>
        <v>1.78</v>
      </c>
      <c r="R108" s="0" t="n">
        <f aca="false">ROUND(CS108*I108,2)</f>
        <v>0.56</v>
      </c>
      <c r="S108" s="0" t="n">
        <f aca="false">ROUND(CT108*I108,2)</f>
        <v>2.45</v>
      </c>
      <c r="T108" s="0" t="n">
        <f aca="false">ROUND(CU108*I108,2)</f>
        <v>0</v>
      </c>
      <c r="U108" s="0" t="n">
        <f aca="false">CV108*I108</f>
        <v>0.019205</v>
      </c>
      <c r="V108" s="0" t="n">
        <f aca="false">CW108*I108</f>
        <v>0.0087675</v>
      </c>
      <c r="W108" s="0" t="n">
        <f aca="false">ROUND(CX108*I108,2)</f>
        <v>0</v>
      </c>
      <c r="X108" s="0" t="n">
        <f aca="false">ROUND(CY108,2)</f>
        <v>3.7</v>
      </c>
      <c r="Y108" s="0" t="n">
        <f aca="false">ROUND(CZ108,2)</f>
        <v>1.92</v>
      </c>
      <c r="AA108" s="0" t="n">
        <v>0</v>
      </c>
      <c r="AB108" s="0" t="n">
        <f aca="false">(AC108+AD108+AF108)</f>
        <v>293.8455</v>
      </c>
      <c r="AC108" s="0" t="n">
        <f aca="false">(ES108)</f>
        <v>279.63</v>
      </c>
      <c r="AD108" s="0" t="n">
        <f aca="false">((ET108*1.25))</f>
        <v>9.65</v>
      </c>
      <c r="AE108" s="0" t="n">
        <f aca="false">((EU108*1.25))</f>
        <v>3.05</v>
      </c>
      <c r="AF108" s="0" t="n">
        <f aca="false">((EV108*1.15))</f>
        <v>4.5655</v>
      </c>
      <c r="AG108" s="0" t="n">
        <f aca="false">(AP108)</f>
        <v>0</v>
      </c>
      <c r="AH108" s="0" t="n">
        <f aca="false">((EW108*1.15))</f>
        <v>0.575</v>
      </c>
      <c r="AI108" s="0" t="n">
        <f aca="false">((EX108*1.25))</f>
        <v>0.2625</v>
      </c>
      <c r="AJ108" s="0" t="n">
        <f aca="false">(AS108)</f>
        <v>0</v>
      </c>
      <c r="AK108" s="0" t="n">
        <v>291.32</v>
      </c>
      <c r="AL108" s="0" t="n">
        <v>279.63</v>
      </c>
      <c r="AM108" s="0" t="n">
        <v>7.72</v>
      </c>
      <c r="AN108" s="0" t="n">
        <v>2.44</v>
      </c>
      <c r="AO108" s="0" t="n">
        <v>3.97</v>
      </c>
      <c r="AP108" s="0" t="n">
        <v>0</v>
      </c>
      <c r="AQ108" s="0" t="n">
        <v>0.5</v>
      </c>
      <c r="AR108" s="0" t="n">
        <v>0.21</v>
      </c>
      <c r="AS108" s="0" t="n">
        <v>0</v>
      </c>
      <c r="AT108" s="0" t="n">
        <v>123</v>
      </c>
      <c r="AU108" s="0" t="n">
        <v>63.75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6.05</v>
      </c>
      <c r="BB108" s="0" t="n">
        <v>5.51</v>
      </c>
      <c r="BC108" s="0" t="n">
        <v>4.78</v>
      </c>
      <c r="BH108" s="0" t="n">
        <v>0</v>
      </c>
      <c r="BI108" s="0" t="n">
        <v>1</v>
      </c>
      <c r="BJ108" s="0" t="s">
        <v>203</v>
      </c>
      <c r="BM108" s="0" t="n">
        <v>11001</v>
      </c>
      <c r="BN108" s="0" t="n">
        <v>0</v>
      </c>
      <c r="BP108" s="0" t="n">
        <v>0</v>
      </c>
      <c r="BQ108" s="0" t="n">
        <v>2</v>
      </c>
      <c r="BR108" s="0" t="n">
        <v>0</v>
      </c>
      <c r="BS108" s="0" t="n">
        <v>5.5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23</v>
      </c>
      <c r="CA108" s="0" t="n">
        <v>75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8.87</v>
      </c>
      <c r="CQ108" s="0" t="n">
        <f aca="false">(AC108)*BC108</f>
        <v>1336.6314</v>
      </c>
      <c r="CR108" s="0" t="n">
        <f aca="false">(AD108)*BB108</f>
        <v>53.1715</v>
      </c>
      <c r="CS108" s="0" t="n">
        <f aca="false">(AE108)*BS108</f>
        <v>16.8055</v>
      </c>
      <c r="CT108" s="0" t="n">
        <f aca="false">(AF108)*BA108</f>
        <v>73.276275</v>
      </c>
      <c r="CU108" s="0" t="n">
        <f aca="false">(AG108)*BT108</f>
        <v>0</v>
      </c>
      <c r="CV108" s="0" t="n">
        <f aca="false">(AH108)*BU108</f>
        <v>0.575</v>
      </c>
      <c r="CW108" s="0" t="n">
        <f aca="false">(AI108)*BV108</f>
        <v>0.2625</v>
      </c>
      <c r="CX108" s="0" t="n">
        <f aca="false">(AJ108)*BW108</f>
        <v>0</v>
      </c>
      <c r="CY108" s="0" t="n">
        <f aca="false">(((S108+R108)*(FX108*IF((0=1),1,1)))/100)</f>
        <v>3.7023</v>
      </c>
      <c r="CZ108" s="0" t="n">
        <f aca="false">(((S108+R108)*FY108)/100)</f>
        <v>1.918875</v>
      </c>
      <c r="DE108" s="0" t="s">
        <v>165</v>
      </c>
      <c r="DF108" s="0" t="s">
        <v>165</v>
      </c>
      <c r="DG108" s="0" t="s">
        <v>166</v>
      </c>
      <c r="DI108" s="0" t="s">
        <v>166</v>
      </c>
      <c r="DJ108" s="0" t="s">
        <v>165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5</v>
      </c>
      <c r="DV108" s="0" t="s">
        <v>155</v>
      </c>
      <c r="DW108" s="0" t="s">
        <v>199</v>
      </c>
      <c r="DX108" s="0" t="n">
        <v>100</v>
      </c>
      <c r="EE108" s="0" t="n">
        <v>48318287</v>
      </c>
      <c r="EF108" s="0" t="n">
        <v>2</v>
      </c>
      <c r="EG108" s="0" t="s">
        <v>160</v>
      </c>
      <c r="EH108" s="0" t="n">
        <v>0</v>
      </c>
      <c r="EJ108" s="0" t="n">
        <v>1</v>
      </c>
      <c r="EK108" s="0" t="n">
        <v>11001</v>
      </c>
      <c r="EL108" s="0" t="s">
        <v>192</v>
      </c>
      <c r="EM108" s="0" t="s">
        <v>200</v>
      </c>
      <c r="EQ108" s="0" t="n">
        <v>0</v>
      </c>
      <c r="ER108" s="0" t="n">
        <v>291.32</v>
      </c>
      <c r="ES108" s="0" t="n">
        <v>279.63</v>
      </c>
      <c r="ET108" s="0" t="n">
        <v>7.72</v>
      </c>
      <c r="EU108" s="0" t="n">
        <v>2.44</v>
      </c>
      <c r="EV108" s="0" t="n">
        <v>3.97</v>
      </c>
      <c r="EW108" s="0" t="n">
        <v>0.5</v>
      </c>
      <c r="EX108" s="0" t="n">
        <v>0.21</v>
      </c>
      <c r="EY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  <c r="FU108" s="0" t="s">
        <v>163</v>
      </c>
      <c r="FX108" s="0" t="n">
        <v>123</v>
      </c>
      <c r="FY108" s="0" t="n">
        <v>63.75</v>
      </c>
      <c r="GA108" s="0" t="n">
        <v>0</v>
      </c>
      <c r="GB108" s="0" t="n">
        <v>0</v>
      </c>
      <c r="GC108" s="0" t="n">
        <v>0</v>
      </c>
      <c r="GD108" s="0" t="n">
        <v>0</v>
      </c>
      <c r="GE108" s="0" t="n">
        <v>0</v>
      </c>
      <c r="GF108" s="0" t="n">
        <v>0</v>
      </c>
      <c r="GG108" s="0" t="n">
        <v>0</v>
      </c>
      <c r="GH108" s="0" t="n">
        <v>0</v>
      </c>
      <c r="GI108" s="0" t="n">
        <v>0</v>
      </c>
      <c r="GJ108" s="0" t="n">
        <v>0</v>
      </c>
      <c r="GK108" s="0" t="n">
        <v>0</v>
      </c>
      <c r="GL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73)</f>
        <v>73</v>
      </c>
      <c r="D109" s="0" t="n">
        <f aca="false">ROW(EtalonRes!A71)</f>
        <v>71</v>
      </c>
      <c r="E109" s="0" t="s">
        <v>204</v>
      </c>
      <c r="F109" s="0" t="s">
        <v>205</v>
      </c>
      <c r="G109" s="22" t="s">
        <v>206</v>
      </c>
      <c r="H109" s="0" t="s">
        <v>207</v>
      </c>
      <c r="I109" s="0" t="n">
        <v>0.0304</v>
      </c>
      <c r="J109" s="0" t="n">
        <v>0</v>
      </c>
      <c r="O109" s="0" t="n">
        <f aca="false">ROUND(CP109,2)</f>
        <v>66.54</v>
      </c>
      <c r="P109" s="0" t="n">
        <f aca="false">ROUND(CQ109*I109,2)</f>
        <v>0</v>
      </c>
      <c r="Q109" s="0" t="n">
        <f aca="false">ROUND(CR109*I109,2)</f>
        <v>3.28</v>
      </c>
      <c r="R109" s="0" t="n">
        <f aca="false">ROUND(CS109*I109,2)</f>
        <v>0.2</v>
      </c>
      <c r="S109" s="0" t="n">
        <f aca="false">ROUND(CT109*I109,2)</f>
        <v>63.26</v>
      </c>
      <c r="T109" s="0" t="n">
        <f aca="false">ROUND(CU109*I109,2)</f>
        <v>0</v>
      </c>
      <c r="U109" s="0" t="n">
        <f aca="false">CV109*I109</f>
        <v>0.4345528</v>
      </c>
      <c r="V109" s="0" t="n">
        <f aca="false">CW109*I109</f>
        <v>0.00266</v>
      </c>
      <c r="W109" s="0" t="n">
        <f aca="false">ROUND(CX109*I109,2)</f>
        <v>0</v>
      </c>
      <c r="X109" s="0" t="n">
        <f aca="false">ROUND(CY109,2)</f>
        <v>90.11</v>
      </c>
      <c r="Y109" s="0" t="n">
        <f aca="false">ROUND(CZ109,2)</f>
        <v>51.24</v>
      </c>
      <c r="AA109" s="0" t="n">
        <v>0</v>
      </c>
      <c r="AB109" s="0" t="n">
        <f aca="false">(AC109+AD109+AF109)</f>
        <v>149.251</v>
      </c>
      <c r="AC109" s="0" t="n">
        <f aca="false">(ES109)</f>
        <v>0</v>
      </c>
      <c r="AD109" s="0" t="n">
        <f aca="false">((ET109*1.25))</f>
        <v>19.6</v>
      </c>
      <c r="AE109" s="0" t="n">
        <f aca="false">((EU109*1.25))</f>
        <v>1.1875</v>
      </c>
      <c r="AF109" s="0" t="n">
        <f aca="false">((EV109*1.15))</f>
        <v>129.651</v>
      </c>
      <c r="AG109" s="0" t="n">
        <f aca="false">(AP109)</f>
        <v>0</v>
      </c>
      <c r="AH109" s="0" t="n">
        <f aca="false">((EW109*1.15))</f>
        <v>14.2945</v>
      </c>
      <c r="AI109" s="0" t="n">
        <f aca="false">((EX109*1.25))</f>
        <v>0.0875</v>
      </c>
      <c r="AJ109" s="0" t="n">
        <f aca="false">(AS109)</f>
        <v>0</v>
      </c>
      <c r="AK109" s="0" t="n">
        <v>128.42</v>
      </c>
      <c r="AL109" s="0" t="n">
        <v>0</v>
      </c>
      <c r="AM109" s="0" t="n">
        <v>15.68</v>
      </c>
      <c r="AN109" s="0" t="n">
        <v>0.95</v>
      </c>
      <c r="AO109" s="0" t="n">
        <v>112.74</v>
      </c>
      <c r="AP109" s="0" t="n">
        <v>0</v>
      </c>
      <c r="AQ109" s="0" t="n">
        <v>12.43</v>
      </c>
      <c r="AR109" s="0" t="n">
        <v>0.07</v>
      </c>
      <c r="AS109" s="0" t="n">
        <v>0</v>
      </c>
      <c r="AT109" s="0" t="n">
        <v>142</v>
      </c>
      <c r="AU109" s="0" t="n">
        <v>80.75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1</v>
      </c>
      <c r="BA109" s="0" t="n">
        <v>16.05</v>
      </c>
      <c r="BB109" s="0" t="n">
        <v>5.51</v>
      </c>
      <c r="BC109" s="0" t="n">
        <v>4.78</v>
      </c>
      <c r="BH109" s="0" t="n">
        <v>0</v>
      </c>
      <c r="BI109" s="0" t="n">
        <v>1</v>
      </c>
      <c r="BJ109" s="0" t="s">
        <v>208</v>
      </c>
      <c r="BM109" s="0" t="n">
        <v>27001</v>
      </c>
      <c r="BN109" s="0" t="n">
        <v>0</v>
      </c>
      <c r="BP109" s="0" t="n">
        <v>0</v>
      </c>
      <c r="BQ109" s="0" t="n">
        <v>2</v>
      </c>
      <c r="BR109" s="0" t="n">
        <v>0</v>
      </c>
      <c r="BS109" s="0" t="n">
        <v>5.5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42</v>
      </c>
      <c r="CA109" s="0" t="n">
        <v>95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66.54</v>
      </c>
      <c r="CQ109" s="0" t="n">
        <f aca="false">(AC109)*BC109</f>
        <v>0</v>
      </c>
      <c r="CR109" s="0" t="n">
        <f aca="false">(AD109)*BB109</f>
        <v>107.996</v>
      </c>
      <c r="CS109" s="0" t="n">
        <f aca="false">(AE109)*BS109</f>
        <v>6.543125</v>
      </c>
      <c r="CT109" s="0" t="n">
        <f aca="false">(AF109)*BA109</f>
        <v>2080.89855</v>
      </c>
      <c r="CU109" s="0" t="n">
        <f aca="false">(AG109)*BT109</f>
        <v>0</v>
      </c>
      <c r="CV109" s="0" t="n">
        <f aca="false">(AH109)*BU109</f>
        <v>14.2945</v>
      </c>
      <c r="CW109" s="0" t="n">
        <f aca="false">(AI109)*BV109</f>
        <v>0.0875</v>
      </c>
      <c r="CX109" s="0" t="n">
        <f aca="false">(AJ109)*BW109</f>
        <v>0</v>
      </c>
      <c r="CY109" s="0" t="n">
        <f aca="false">(((S109+R109)*(FX109*IF((0=1),1,1)))/100)</f>
        <v>90.1132</v>
      </c>
      <c r="CZ109" s="0" t="n">
        <f aca="false">(((S109+R109)*FY109)/100)</f>
        <v>51.24395</v>
      </c>
      <c r="DE109" s="0" t="s">
        <v>165</v>
      </c>
      <c r="DF109" s="0" t="s">
        <v>165</v>
      </c>
      <c r="DG109" s="0" t="s">
        <v>166</v>
      </c>
      <c r="DI109" s="0" t="s">
        <v>166</v>
      </c>
      <c r="DJ109" s="0" t="s">
        <v>165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05</v>
      </c>
      <c r="DV109" s="0" t="s">
        <v>207</v>
      </c>
      <c r="DW109" s="0" t="s">
        <v>209</v>
      </c>
      <c r="DX109" s="0" t="n">
        <v>1000</v>
      </c>
      <c r="EE109" s="0" t="n">
        <v>48318321</v>
      </c>
      <c r="EF109" s="0" t="n">
        <v>2</v>
      </c>
      <c r="EG109" s="0" t="s">
        <v>160</v>
      </c>
      <c r="EH109" s="0" t="n">
        <v>0</v>
      </c>
      <c r="EJ109" s="0" t="n">
        <v>1</v>
      </c>
      <c r="EK109" s="0" t="n">
        <v>27001</v>
      </c>
      <c r="EL109" s="0" t="s">
        <v>210</v>
      </c>
      <c r="EM109" s="0" t="s">
        <v>211</v>
      </c>
      <c r="EQ109" s="0" t="n">
        <v>0</v>
      </c>
      <c r="ER109" s="0" t="n">
        <v>128.42</v>
      </c>
      <c r="ES109" s="0" t="n">
        <v>0</v>
      </c>
      <c r="ET109" s="0" t="n">
        <v>15.68</v>
      </c>
      <c r="EU109" s="0" t="n">
        <v>0.95</v>
      </c>
      <c r="EV109" s="0" t="n">
        <v>112.74</v>
      </c>
      <c r="EW109" s="0" t="n">
        <v>12.43</v>
      </c>
      <c r="EX109" s="0" t="n">
        <v>0.07</v>
      </c>
      <c r="EY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  <c r="FU109" s="0" t="s">
        <v>163</v>
      </c>
      <c r="FX109" s="0" t="n">
        <v>142</v>
      </c>
      <c r="FY109" s="0" t="n">
        <v>80.75</v>
      </c>
      <c r="GA109" s="0" t="n">
        <v>0</v>
      </c>
      <c r="GB109" s="0" t="n">
        <v>0</v>
      </c>
      <c r="GC109" s="0" t="n">
        <v>0</v>
      </c>
      <c r="GD109" s="0" t="n">
        <v>0</v>
      </c>
      <c r="GE109" s="0" t="n">
        <v>0</v>
      </c>
      <c r="GF109" s="0" t="n">
        <v>0</v>
      </c>
      <c r="GG109" s="0" t="n">
        <v>0</v>
      </c>
      <c r="GH109" s="0" t="n">
        <v>0</v>
      </c>
      <c r="GI109" s="0" t="n">
        <v>0</v>
      </c>
      <c r="GJ109" s="0" t="n">
        <v>0</v>
      </c>
      <c r="GK109" s="0" t="n">
        <v>0</v>
      </c>
      <c r="GL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73</v>
      </c>
      <c r="E110" s="0" t="s">
        <v>212</v>
      </c>
      <c r="F110" s="0" t="s">
        <v>213</v>
      </c>
      <c r="G110" s="0" t="s">
        <v>214</v>
      </c>
      <c r="H110" s="0" t="s">
        <v>81</v>
      </c>
      <c r="I110" s="0" t="n">
        <f aca="false">I109*J110</f>
        <v>0.008512</v>
      </c>
      <c r="J110" s="0" t="n">
        <v>0.28</v>
      </c>
      <c r="O110" s="0" t="n">
        <f aca="false">ROUND(CP110,2)</f>
        <v>357.24</v>
      </c>
      <c r="P110" s="0" t="n">
        <f aca="false">ROUND(CQ110*I110,2)</f>
        <v>357.24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0</v>
      </c>
      <c r="AB110" s="0" t="n">
        <f aca="false">(AC110+AD110+AF110)</f>
        <v>8780.09</v>
      </c>
      <c r="AC110" s="0" t="n">
        <f aca="false">AL110</f>
        <v>8780.09</v>
      </c>
      <c r="AD110" s="0" t="n">
        <f aca="false">AM110</f>
        <v>0</v>
      </c>
      <c r="AE110" s="0" t="n">
        <f aca="false">AN110</f>
        <v>0</v>
      </c>
      <c r="AF110" s="0" t="n">
        <f aca="false">AO110</f>
        <v>0</v>
      </c>
      <c r="AG110" s="0" t="n">
        <f aca="false">AP110</f>
        <v>0</v>
      </c>
      <c r="AH110" s="0" t="n">
        <f aca="false">AQ110</f>
        <v>0</v>
      </c>
      <c r="AI110" s="0" t="n">
        <f aca="false">AR110</f>
        <v>0</v>
      </c>
      <c r="AJ110" s="0" t="n">
        <f aca="false">AS110</f>
        <v>0</v>
      </c>
      <c r="AK110" s="0" t="n">
        <v>8780.09</v>
      </c>
      <c r="AL110" s="0" t="n">
        <v>8780.09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142</v>
      </c>
      <c r="AU110" s="0" t="n">
        <v>80.75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6.05</v>
      </c>
      <c r="BB110" s="0" t="n">
        <v>5.51</v>
      </c>
      <c r="BC110" s="0" t="n">
        <v>4.78</v>
      </c>
      <c r="BH110" s="0" t="n">
        <v>3</v>
      </c>
      <c r="BI110" s="0" t="n">
        <v>1</v>
      </c>
      <c r="BJ110" s="0" t="s">
        <v>215</v>
      </c>
      <c r="BM110" s="0" t="n">
        <v>27001</v>
      </c>
      <c r="BN110" s="0" t="n">
        <v>0</v>
      </c>
      <c r="BP110" s="0" t="n">
        <v>0</v>
      </c>
      <c r="BQ110" s="0" t="n">
        <v>2</v>
      </c>
      <c r="BR110" s="0" t="n">
        <v>0</v>
      </c>
      <c r="BS110" s="0" t="n">
        <v>5.5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42</v>
      </c>
      <c r="CA110" s="0" t="n">
        <v>95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57.24</v>
      </c>
      <c r="CQ110" s="0" t="n">
        <f aca="false">(AC110)*BC110</f>
        <v>41968.8302</v>
      </c>
      <c r="CR110" s="0" t="n">
        <f aca="false">(AD110)*BB110</f>
        <v>0</v>
      </c>
      <c r="CS110" s="0" t="n">
        <f aca="false">(AE110)*BS110</f>
        <v>0</v>
      </c>
      <c r="CT110" s="0" t="n">
        <f aca="false">(AF110)*BA110</f>
        <v>0</v>
      </c>
      <c r="CU110" s="0" t="n">
        <f aca="false">(AG110)*BT110</f>
        <v>0</v>
      </c>
      <c r="CV110" s="0" t="n">
        <f aca="false">(AH110)*BU110</f>
        <v>0</v>
      </c>
      <c r="CW110" s="0" t="n">
        <f aca="false">(AI110)*BV110</f>
        <v>0</v>
      </c>
      <c r="CX110" s="0" t="n">
        <f aca="false">(AJ110)*BW110</f>
        <v>0</v>
      </c>
      <c r="CY110" s="0" t="n">
        <f aca="false">(((S110+R110)*(FX110*IF((0=1),1,1)))/100)</f>
        <v>0</v>
      </c>
      <c r="CZ110" s="0" t="n">
        <f aca="false">(((S110+R110)*FY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9</v>
      </c>
      <c r="DV110" s="0" t="s">
        <v>81</v>
      </c>
      <c r="DW110" s="0" t="s">
        <v>81</v>
      </c>
      <c r="DX110" s="0" t="n">
        <v>1000</v>
      </c>
      <c r="EE110" s="0" t="n">
        <v>48318321</v>
      </c>
      <c r="EF110" s="0" t="n">
        <v>2</v>
      </c>
      <c r="EG110" s="0" t="s">
        <v>160</v>
      </c>
      <c r="EH110" s="0" t="n">
        <v>0</v>
      </c>
      <c r="EJ110" s="0" t="n">
        <v>1</v>
      </c>
      <c r="EK110" s="0" t="n">
        <v>27001</v>
      </c>
      <c r="EL110" s="0" t="s">
        <v>210</v>
      </c>
      <c r="EM110" s="0" t="s">
        <v>211</v>
      </c>
      <c r="EQ110" s="0" t="n">
        <v>0</v>
      </c>
      <c r="ER110" s="0" t="n">
        <v>8780.09</v>
      </c>
      <c r="ES110" s="0" t="n">
        <v>8780.09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  <c r="FU110" s="0" t="s">
        <v>163</v>
      </c>
      <c r="FX110" s="0" t="n">
        <v>142</v>
      </c>
      <c r="FY110" s="0" t="n">
        <v>80.75</v>
      </c>
      <c r="GA110" s="0" t="n">
        <v>8780.09</v>
      </c>
      <c r="GB110" s="0" t="n">
        <v>8780.09</v>
      </c>
      <c r="GC110" s="0" t="n">
        <v>0</v>
      </c>
      <c r="GD110" s="0" t="n">
        <v>0</v>
      </c>
      <c r="GE110" s="0" t="n">
        <v>0</v>
      </c>
      <c r="GF110" s="0" t="n">
        <v>8780.09</v>
      </c>
      <c r="GG110" s="0" t="n">
        <v>8780.09</v>
      </c>
      <c r="GH110" s="0" t="n">
        <v>0</v>
      </c>
      <c r="GI110" s="0" t="n">
        <v>0</v>
      </c>
      <c r="GJ110" s="0" t="n">
        <v>0</v>
      </c>
      <c r="GK110" s="0" t="n">
        <v>0</v>
      </c>
      <c r="GL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5)</f>
        <v>85</v>
      </c>
      <c r="D111" s="0" t="n">
        <f aca="false">ROW(EtalonRes!A83)</f>
        <v>83</v>
      </c>
      <c r="E111" s="0" t="s">
        <v>216</v>
      </c>
      <c r="F111" s="0" t="s">
        <v>217</v>
      </c>
      <c r="G111" s="0" t="s">
        <v>218</v>
      </c>
      <c r="H111" s="0" t="s">
        <v>155</v>
      </c>
      <c r="I111" s="0" t="n">
        <v>0.0304</v>
      </c>
      <c r="J111" s="0" t="n">
        <v>0</v>
      </c>
      <c r="O111" s="0" t="n">
        <f aca="false">ROUND(CP111,2)</f>
        <v>4265.17</v>
      </c>
      <c r="P111" s="0" t="n">
        <f aca="false">ROUND(CQ111*I111,2)</f>
        <v>2737.63</v>
      </c>
      <c r="Q111" s="0" t="n">
        <f aca="false">ROUND(CR111*I111,2)</f>
        <v>5.21</v>
      </c>
      <c r="R111" s="0" t="n">
        <f aca="false">ROUND(CS111*I111,2)</f>
        <v>3.64</v>
      </c>
      <c r="S111" s="0" t="n">
        <f aca="false">ROUND(CT111*I111,2)</f>
        <v>1522.33</v>
      </c>
      <c r="T111" s="0" t="n">
        <f aca="false">ROUND(CU111*I111,2)</f>
        <v>0</v>
      </c>
      <c r="U111" s="0" t="n">
        <f aca="false">CV111*I111</f>
        <v>10.8522832</v>
      </c>
      <c r="V111" s="0" t="n">
        <f aca="false">CW111*I111</f>
        <v>0.06536</v>
      </c>
      <c r="W111" s="0" t="n">
        <f aca="false">ROUND(CX111*I111,2)</f>
        <v>0</v>
      </c>
      <c r="X111" s="0" t="n">
        <f aca="false">ROUND(CY111,2)</f>
        <v>1876.94</v>
      </c>
      <c r="Y111" s="0" t="n">
        <f aca="false">ROUND(CZ111,2)</f>
        <v>972.81</v>
      </c>
      <c r="AA111" s="0" t="n">
        <v>0</v>
      </c>
      <c r="AB111" s="0" t="n">
        <f aca="false">(AC111+AD111+AF111)</f>
        <v>21990.7455</v>
      </c>
      <c r="AC111" s="0" t="n">
        <f aca="false">(ES111)</f>
        <v>18839.64</v>
      </c>
      <c r="AD111" s="0" t="n">
        <f aca="false">((ET111*1.25))</f>
        <v>31.075</v>
      </c>
      <c r="AE111" s="0" t="n">
        <f aca="false">((EU111*1.25))</f>
        <v>21.7375</v>
      </c>
      <c r="AF111" s="0" t="n">
        <f aca="false">((EV111*1.15))</f>
        <v>3120.0305</v>
      </c>
      <c r="AG111" s="0" t="n">
        <f aca="false">(AP111)</f>
        <v>0</v>
      </c>
      <c r="AH111" s="0" t="n">
        <f aca="false">((EW111*1.15))</f>
        <v>356.983</v>
      </c>
      <c r="AI111" s="0" t="n">
        <f aca="false">((EX111*1.25))</f>
        <v>2.15</v>
      </c>
      <c r="AJ111" s="0" t="n">
        <f aca="false">(AS111)</f>
        <v>0</v>
      </c>
      <c r="AK111" s="0" t="n">
        <v>21577.57</v>
      </c>
      <c r="AL111" s="0" t="n">
        <v>18839.64</v>
      </c>
      <c r="AM111" s="0" t="n">
        <v>24.86</v>
      </c>
      <c r="AN111" s="0" t="n">
        <v>17.39</v>
      </c>
      <c r="AO111" s="0" t="n">
        <v>2713.07</v>
      </c>
      <c r="AP111" s="0" t="n">
        <v>0</v>
      </c>
      <c r="AQ111" s="0" t="n">
        <v>310.42</v>
      </c>
      <c r="AR111" s="0" t="n">
        <v>1.72</v>
      </c>
      <c r="AS111" s="0" t="n">
        <v>0</v>
      </c>
      <c r="AT111" s="0" t="n">
        <v>123</v>
      </c>
      <c r="AU111" s="0" t="n">
        <v>63.75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6.05</v>
      </c>
      <c r="BB111" s="0" t="n">
        <v>5.51</v>
      </c>
      <c r="BC111" s="0" t="n">
        <v>4.78</v>
      </c>
      <c r="BH111" s="0" t="n">
        <v>0</v>
      </c>
      <c r="BI111" s="0" t="n">
        <v>1</v>
      </c>
      <c r="BJ111" s="0" t="s">
        <v>219</v>
      </c>
      <c r="BM111" s="0" t="n">
        <v>11001</v>
      </c>
      <c r="BN111" s="0" t="n">
        <v>0</v>
      </c>
      <c r="BP111" s="0" t="n">
        <v>0</v>
      </c>
      <c r="BQ111" s="0" t="n">
        <v>2</v>
      </c>
      <c r="BR111" s="0" t="n">
        <v>0</v>
      </c>
      <c r="BS111" s="0" t="n">
        <v>5.5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3</v>
      </c>
      <c r="CA111" s="0" t="n">
        <v>7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4265.17</v>
      </c>
      <c r="CQ111" s="0" t="n">
        <f aca="false">(AC111)*BC111</f>
        <v>90053.4792</v>
      </c>
      <c r="CR111" s="0" t="n">
        <f aca="false">(AD111)*BB111</f>
        <v>171.22325</v>
      </c>
      <c r="CS111" s="0" t="n">
        <f aca="false">(AE111)*BS111</f>
        <v>119.773625</v>
      </c>
      <c r="CT111" s="0" t="n">
        <f aca="false">(AF111)*BA111</f>
        <v>50076.489525</v>
      </c>
      <c r="CU111" s="0" t="n">
        <f aca="false">(AG111)*BT111</f>
        <v>0</v>
      </c>
      <c r="CV111" s="0" t="n">
        <f aca="false">(AH111)*BU111</f>
        <v>356.983</v>
      </c>
      <c r="CW111" s="0" t="n">
        <f aca="false">(AI111)*BV111</f>
        <v>2.15</v>
      </c>
      <c r="CX111" s="0" t="n">
        <f aca="false">(AJ111)*BW111</f>
        <v>0</v>
      </c>
      <c r="CY111" s="0" t="n">
        <f aca="false">(((S111+R111)*(FX111*IF((0=1),1,1)))/100)</f>
        <v>1876.9431</v>
      </c>
      <c r="CZ111" s="0" t="n">
        <f aca="false">(((S111+R111)*FY111)/100)</f>
        <v>972.805875</v>
      </c>
      <c r="DE111" s="0" t="s">
        <v>165</v>
      </c>
      <c r="DF111" s="0" t="s">
        <v>165</v>
      </c>
      <c r="DG111" s="0" t="s">
        <v>166</v>
      </c>
      <c r="DI111" s="0" t="s">
        <v>166</v>
      </c>
      <c r="DJ111" s="0" t="s">
        <v>165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5</v>
      </c>
      <c r="DV111" s="0" t="s">
        <v>155</v>
      </c>
      <c r="DW111" s="0" t="s">
        <v>191</v>
      </c>
      <c r="DX111" s="0" t="n">
        <v>100</v>
      </c>
      <c r="EE111" s="0" t="n">
        <v>48318287</v>
      </c>
      <c r="EF111" s="0" t="n">
        <v>2</v>
      </c>
      <c r="EG111" s="0" t="s">
        <v>160</v>
      </c>
      <c r="EH111" s="0" t="n">
        <v>0</v>
      </c>
      <c r="EJ111" s="0" t="n">
        <v>1</v>
      </c>
      <c r="EK111" s="0" t="n">
        <v>11001</v>
      </c>
      <c r="EL111" s="0" t="s">
        <v>192</v>
      </c>
      <c r="EM111" s="0" t="s">
        <v>200</v>
      </c>
      <c r="EQ111" s="0" t="n">
        <v>0</v>
      </c>
      <c r="ER111" s="0" t="n">
        <v>21577.57</v>
      </c>
      <c r="ES111" s="0" t="n">
        <v>18839.64</v>
      </c>
      <c r="ET111" s="0" t="n">
        <v>24.86</v>
      </c>
      <c r="EU111" s="0" t="n">
        <v>17.39</v>
      </c>
      <c r="EV111" s="0" t="n">
        <v>2713.07</v>
      </c>
      <c r="EW111" s="0" t="n">
        <v>310.42</v>
      </c>
      <c r="EX111" s="0" t="n">
        <v>1.72</v>
      </c>
      <c r="EY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  <c r="FU111" s="0" t="s">
        <v>163</v>
      </c>
      <c r="FX111" s="0" t="n">
        <v>123</v>
      </c>
      <c r="FY111" s="0" t="n">
        <v>63.75</v>
      </c>
      <c r="GA111" s="0" t="n">
        <v>0</v>
      </c>
      <c r="GB111" s="0" t="n">
        <v>0</v>
      </c>
      <c r="GC111" s="0" t="n">
        <v>0</v>
      </c>
      <c r="GD111" s="0" t="n">
        <v>0</v>
      </c>
      <c r="GE111" s="0" t="n">
        <v>0</v>
      </c>
      <c r="GF111" s="0" t="n">
        <v>0</v>
      </c>
      <c r="GG111" s="0" t="n">
        <v>0</v>
      </c>
      <c r="GH111" s="0" t="n">
        <v>0</v>
      </c>
      <c r="GI111" s="0" t="n">
        <v>0</v>
      </c>
      <c r="GJ111" s="0" t="n">
        <v>0</v>
      </c>
      <c r="GK111" s="0" t="n">
        <v>0</v>
      </c>
      <c r="GL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84</v>
      </c>
      <c r="E112" s="0" t="s">
        <v>220</v>
      </c>
      <c r="F112" s="0" t="s">
        <v>221</v>
      </c>
      <c r="G112" s="0" t="s">
        <v>222</v>
      </c>
      <c r="H112" s="0" t="s">
        <v>223</v>
      </c>
      <c r="I112" s="0" t="n">
        <f aca="false">I111*J112</f>
        <v>0.000304</v>
      </c>
      <c r="J112" s="0" t="n">
        <v>0.01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0</v>
      </c>
      <c r="AB112" s="0" t="n">
        <f aca="false">(AC112+AD112+AF112)</f>
        <v>0</v>
      </c>
      <c r="AC112" s="0" t="n">
        <f aca="false">AL112</f>
        <v>0</v>
      </c>
      <c r="AD112" s="0" t="n">
        <f aca="false">AM112</f>
        <v>0</v>
      </c>
      <c r="AE112" s="0" t="n">
        <f aca="false">AN112</f>
        <v>0</v>
      </c>
      <c r="AF112" s="0" t="n">
        <f aca="false">AO112</f>
        <v>0</v>
      </c>
      <c r="AG112" s="0" t="n">
        <f aca="false">AP112</f>
        <v>0</v>
      </c>
      <c r="AH112" s="0" t="n">
        <f aca="false">AQ112</f>
        <v>0</v>
      </c>
      <c r="AI112" s="0" t="n">
        <f aca="false">AR112</f>
        <v>0</v>
      </c>
      <c r="AJ112" s="0" t="n">
        <f aca="false">AS112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123</v>
      </c>
      <c r="AU112" s="0" t="n">
        <v>63.75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6.05</v>
      </c>
      <c r="BB112" s="0" t="n">
        <v>5.51</v>
      </c>
      <c r="BC112" s="0" t="n">
        <v>4.78</v>
      </c>
      <c r="BH112" s="0" t="n">
        <v>3</v>
      </c>
      <c r="BI112" s="0" t="n">
        <v>1</v>
      </c>
      <c r="BJ112" s="0" t="s">
        <v>224</v>
      </c>
      <c r="BM112" s="0" t="n">
        <v>11001</v>
      </c>
      <c r="BN112" s="0" t="n">
        <v>0</v>
      </c>
      <c r="BP112" s="0" t="n">
        <v>0</v>
      </c>
      <c r="BQ112" s="0" t="n">
        <v>2</v>
      </c>
      <c r="BR112" s="0" t="n">
        <v>0</v>
      </c>
      <c r="BS112" s="0" t="n">
        <v>5.5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23</v>
      </c>
      <c r="CA112" s="0" t="n">
        <v>75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)*BC112</f>
        <v>0</v>
      </c>
      <c r="CR112" s="0" t="n">
        <f aca="false">(AD112)*BB112</f>
        <v>0</v>
      </c>
      <c r="CS112" s="0" t="n">
        <f aca="false">(AE112)*BS112</f>
        <v>0</v>
      </c>
      <c r="CT112" s="0" t="n">
        <f aca="false">(AF112)*BA112</f>
        <v>0</v>
      </c>
      <c r="CU112" s="0" t="n">
        <f aca="false">(AG112)*BT112</f>
        <v>0</v>
      </c>
      <c r="CV112" s="0" t="n">
        <f aca="false">(AH112)*BU112</f>
        <v>0</v>
      </c>
      <c r="CW112" s="0" t="n">
        <f aca="false">(AI112)*BV112</f>
        <v>0</v>
      </c>
      <c r="CX112" s="0" t="n">
        <f aca="false">(AJ112)*BW112</f>
        <v>0</v>
      </c>
      <c r="CY112" s="0" t="n">
        <f aca="false">(((S112+R112)*(FX112*IF((0=1),1,1)))/100)</f>
        <v>0</v>
      </c>
      <c r="CZ112" s="0" t="n">
        <f aca="false">(((S112+R112)*FY112)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7</v>
      </c>
      <c r="DV112" s="0" t="s">
        <v>223</v>
      </c>
      <c r="DW112" s="0" t="s">
        <v>223</v>
      </c>
      <c r="DX112" s="0" t="n">
        <v>1</v>
      </c>
      <c r="EE112" s="0" t="n">
        <v>48318287</v>
      </c>
      <c r="EF112" s="0" t="n">
        <v>2</v>
      </c>
      <c r="EG112" s="0" t="s">
        <v>160</v>
      </c>
      <c r="EH112" s="0" t="n">
        <v>0</v>
      </c>
      <c r="EJ112" s="0" t="n">
        <v>1</v>
      </c>
      <c r="EK112" s="0" t="n">
        <v>11001</v>
      </c>
      <c r="EL112" s="0" t="s">
        <v>192</v>
      </c>
      <c r="EM112" s="0" t="s">
        <v>20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  <c r="FU112" s="0" t="s">
        <v>163</v>
      </c>
      <c r="FX112" s="0" t="n">
        <v>123</v>
      </c>
      <c r="FY112" s="0" t="n">
        <v>63.75</v>
      </c>
      <c r="GA112" s="0" t="n">
        <v>0</v>
      </c>
      <c r="GB112" s="0" t="n">
        <v>0</v>
      </c>
      <c r="GC112" s="0" t="n">
        <v>0</v>
      </c>
      <c r="GD112" s="0" t="n">
        <v>0</v>
      </c>
      <c r="GE112" s="0" t="n">
        <v>0</v>
      </c>
      <c r="GF112" s="0" t="n">
        <v>0</v>
      </c>
      <c r="GG112" s="0" t="n">
        <v>0</v>
      </c>
      <c r="GH112" s="0" t="n">
        <v>0</v>
      </c>
      <c r="GI112" s="0" t="n">
        <v>0</v>
      </c>
      <c r="GJ112" s="0" t="n">
        <v>0</v>
      </c>
      <c r="GK112" s="0" t="n">
        <v>0</v>
      </c>
      <c r="GL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91)</f>
        <v>91</v>
      </c>
      <c r="D113" s="0" t="n">
        <f aca="false">ROW(EtalonRes!A89)</f>
        <v>89</v>
      </c>
      <c r="E113" s="0" t="s">
        <v>225</v>
      </c>
      <c r="F113" s="0" t="s">
        <v>226</v>
      </c>
      <c r="G113" s="0" t="s">
        <v>227</v>
      </c>
      <c r="H113" s="0" t="s">
        <v>106</v>
      </c>
      <c r="I113" s="0" t="n">
        <v>0.009</v>
      </c>
      <c r="J113" s="0" t="n">
        <v>0</v>
      </c>
      <c r="O113" s="0" t="n">
        <f aca="false">ROUND(CP113,2)</f>
        <v>29.05</v>
      </c>
      <c r="P113" s="0" t="n">
        <f aca="false">ROUND(CQ113*I113,2)</f>
        <v>3.46</v>
      </c>
      <c r="Q113" s="0" t="n">
        <f aca="false">ROUND(CR113*I113,2)</f>
        <v>1.43</v>
      </c>
      <c r="R113" s="0" t="n">
        <f aca="false">ROUND(CS113*I113,2)</f>
        <v>0</v>
      </c>
      <c r="S113" s="0" t="n">
        <f aca="false">ROUND(CT113*I113,2)</f>
        <v>24.16</v>
      </c>
      <c r="T113" s="0" t="n">
        <f aca="false">ROUND(CU113*I113,2)</f>
        <v>0</v>
      </c>
      <c r="U113" s="0" t="n">
        <f aca="false">CV113*I113</f>
        <v>0.17222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29.72</v>
      </c>
      <c r="Y113" s="0" t="n">
        <f aca="false">ROUND(CZ113,2)</f>
        <v>15.4</v>
      </c>
      <c r="AA113" s="0" t="n">
        <v>0</v>
      </c>
      <c r="AB113" s="0" t="n">
        <f aca="false">(AC113+AD113+AF113)</f>
        <v>276.532</v>
      </c>
      <c r="AC113" s="0" t="n">
        <f aca="false">(ES113)</f>
        <v>80.4</v>
      </c>
      <c r="AD113" s="0" t="n">
        <f aca="false">((ET113*1.25))</f>
        <v>28.8875</v>
      </c>
      <c r="AE113" s="0" t="n">
        <f aca="false">((EU113*1.25))</f>
        <v>0</v>
      </c>
      <c r="AF113" s="0" t="n">
        <f aca="false">((EV113*1.15))</f>
        <v>167.2445</v>
      </c>
      <c r="AG113" s="0" t="n">
        <f aca="false">(AP113)</f>
        <v>0</v>
      </c>
      <c r="AH113" s="0" t="n">
        <f aca="false">((EW113*1.15))</f>
        <v>19.136</v>
      </c>
      <c r="AI113" s="0" t="n">
        <f aca="false">((EX113*1.25))</f>
        <v>0</v>
      </c>
      <c r="AJ113" s="0" t="n">
        <f aca="false">(AS113)</f>
        <v>0</v>
      </c>
      <c r="AK113" s="0" t="n">
        <v>248.94</v>
      </c>
      <c r="AL113" s="0" t="n">
        <v>80.4</v>
      </c>
      <c r="AM113" s="0" t="n">
        <v>23.11</v>
      </c>
      <c r="AN113" s="0" t="n">
        <v>0</v>
      </c>
      <c r="AO113" s="0" t="n">
        <v>145.43</v>
      </c>
      <c r="AP113" s="0" t="n">
        <v>0</v>
      </c>
      <c r="AQ113" s="0" t="n">
        <v>16.64</v>
      </c>
      <c r="AR113" s="0" t="n">
        <v>0</v>
      </c>
      <c r="AS113" s="0" t="n">
        <v>0</v>
      </c>
      <c r="AT113" s="0" t="n">
        <v>123</v>
      </c>
      <c r="AU113" s="0" t="n">
        <v>63.75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6.05</v>
      </c>
      <c r="BB113" s="0" t="n">
        <v>5.51</v>
      </c>
      <c r="BC113" s="0" t="n">
        <v>4.78</v>
      </c>
      <c r="BH113" s="0" t="n">
        <v>0</v>
      </c>
      <c r="BI113" s="0" t="n">
        <v>1</v>
      </c>
      <c r="BJ113" s="0" t="s">
        <v>228</v>
      </c>
      <c r="BM113" s="0" t="n">
        <v>11001</v>
      </c>
      <c r="BN113" s="0" t="n">
        <v>0</v>
      </c>
      <c r="BP113" s="0" t="n">
        <v>0</v>
      </c>
      <c r="BQ113" s="0" t="n">
        <v>2</v>
      </c>
      <c r="BR113" s="0" t="n">
        <v>0</v>
      </c>
      <c r="BS113" s="0" t="n">
        <v>5.5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23</v>
      </c>
      <c r="CA113" s="0" t="n">
        <v>75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29.05</v>
      </c>
      <c r="CQ113" s="0" t="n">
        <f aca="false">(AC113)*BC113</f>
        <v>384.312</v>
      </c>
      <c r="CR113" s="0" t="n">
        <f aca="false">(AD113)*BB113</f>
        <v>159.170125</v>
      </c>
      <c r="CS113" s="0" t="n">
        <f aca="false">(AE113)*BS113</f>
        <v>0</v>
      </c>
      <c r="CT113" s="0" t="n">
        <f aca="false">(AF113)*BA113</f>
        <v>2684.274225</v>
      </c>
      <c r="CU113" s="0" t="n">
        <f aca="false">(AG113)*BT113</f>
        <v>0</v>
      </c>
      <c r="CV113" s="0" t="n">
        <f aca="false">(AH113)*BU113</f>
        <v>19.136</v>
      </c>
      <c r="CW113" s="0" t="n">
        <f aca="false">(AI113)*BV113</f>
        <v>0</v>
      </c>
      <c r="CX113" s="0" t="n">
        <f aca="false">(AJ113)*BW113</f>
        <v>0</v>
      </c>
      <c r="CY113" s="0" t="n">
        <f aca="false">(((S113+R113)*(FX113*IF((0=1),1,1)))/100)</f>
        <v>29.7168</v>
      </c>
      <c r="CZ113" s="0" t="n">
        <f aca="false">(((S113+R113)*FY113)/100)</f>
        <v>15.402</v>
      </c>
      <c r="DE113" s="0" t="s">
        <v>165</v>
      </c>
      <c r="DF113" s="0" t="s">
        <v>165</v>
      </c>
      <c r="DG113" s="0" t="s">
        <v>166</v>
      </c>
      <c r="DI113" s="0" t="s">
        <v>166</v>
      </c>
      <c r="DJ113" s="0" t="s">
        <v>165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03</v>
      </c>
      <c r="DV113" s="0" t="s">
        <v>106</v>
      </c>
      <c r="DW113" s="0" t="s">
        <v>229</v>
      </c>
      <c r="DX113" s="0" t="n">
        <v>100</v>
      </c>
      <c r="EE113" s="0" t="n">
        <v>48318287</v>
      </c>
      <c r="EF113" s="0" t="n">
        <v>2</v>
      </c>
      <c r="EG113" s="0" t="s">
        <v>160</v>
      </c>
      <c r="EH113" s="0" t="n">
        <v>0</v>
      </c>
      <c r="EJ113" s="0" t="n">
        <v>1</v>
      </c>
      <c r="EK113" s="0" t="n">
        <v>11001</v>
      </c>
      <c r="EL113" s="0" t="s">
        <v>192</v>
      </c>
      <c r="EM113" s="0" t="s">
        <v>200</v>
      </c>
      <c r="EQ113" s="0" t="n">
        <v>0</v>
      </c>
      <c r="ER113" s="0" t="n">
        <v>248.94</v>
      </c>
      <c r="ES113" s="0" t="n">
        <v>80.4</v>
      </c>
      <c r="ET113" s="0" t="n">
        <v>23.11</v>
      </c>
      <c r="EU113" s="0" t="n">
        <v>0</v>
      </c>
      <c r="EV113" s="0" t="n">
        <v>145.43</v>
      </c>
      <c r="EW113" s="0" t="n">
        <v>16.64</v>
      </c>
      <c r="EX113" s="0" t="n">
        <v>0</v>
      </c>
      <c r="EY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  <c r="FU113" s="0" t="s">
        <v>163</v>
      </c>
      <c r="FX113" s="0" t="n">
        <v>123</v>
      </c>
      <c r="FY113" s="0" t="n">
        <v>63.75</v>
      </c>
      <c r="GA113" s="0" t="n">
        <v>0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  <c r="GJ113" s="0" t="n">
        <v>0</v>
      </c>
      <c r="GK113" s="0" t="n">
        <v>0</v>
      </c>
      <c r="GL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91</v>
      </c>
      <c r="E114" s="0" t="s">
        <v>230</v>
      </c>
      <c r="F114" s="0" t="s">
        <v>231</v>
      </c>
      <c r="G114" s="0" t="s">
        <v>232</v>
      </c>
      <c r="H114" s="0" t="s">
        <v>42</v>
      </c>
      <c r="I114" s="0" t="n">
        <f aca="false">I113*J114</f>
        <v>0.945</v>
      </c>
      <c r="J114" s="0" t="n">
        <v>105</v>
      </c>
      <c r="O114" s="0" t="n">
        <f aca="false">ROUND(CP114,2)</f>
        <v>242.84</v>
      </c>
      <c r="P114" s="0" t="n">
        <f aca="false">ROUND(CQ114*I114,2)</f>
        <v>242.84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0</v>
      </c>
      <c r="AB114" s="0" t="n">
        <f aca="false">(AC114+AD114+AF114)</f>
        <v>53.76</v>
      </c>
      <c r="AC114" s="0" t="n">
        <f aca="false">AL114</f>
        <v>53.76</v>
      </c>
      <c r="AD114" s="0" t="n">
        <f aca="false">AM114</f>
        <v>0</v>
      </c>
      <c r="AE114" s="0" t="n">
        <f aca="false">AN114</f>
        <v>0</v>
      </c>
      <c r="AF114" s="0" t="n">
        <f aca="false">AO114</f>
        <v>0</v>
      </c>
      <c r="AG114" s="0" t="n">
        <f aca="false">AP114</f>
        <v>0</v>
      </c>
      <c r="AH114" s="0" t="n">
        <f aca="false">AQ114</f>
        <v>0</v>
      </c>
      <c r="AI114" s="0" t="n">
        <f aca="false">AR114</f>
        <v>0</v>
      </c>
      <c r="AJ114" s="0" t="n">
        <f aca="false">AS114</f>
        <v>0</v>
      </c>
      <c r="AK114" s="0" t="n">
        <v>53.76</v>
      </c>
      <c r="AL114" s="0" t="n">
        <v>53.76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123</v>
      </c>
      <c r="AU114" s="0" t="n">
        <v>63.75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</v>
      </c>
      <c r="BA114" s="0" t="n">
        <v>16.05</v>
      </c>
      <c r="BB114" s="0" t="n">
        <v>5.51</v>
      </c>
      <c r="BC114" s="0" t="n">
        <v>4.78</v>
      </c>
      <c r="BH114" s="0" t="n">
        <v>3</v>
      </c>
      <c r="BI114" s="0" t="n">
        <v>1</v>
      </c>
      <c r="BJ114" s="0" t="s">
        <v>233</v>
      </c>
      <c r="BM114" s="0" t="n">
        <v>11001</v>
      </c>
      <c r="BN114" s="0" t="n">
        <v>0</v>
      </c>
      <c r="BP114" s="0" t="n">
        <v>0</v>
      </c>
      <c r="BQ114" s="0" t="n">
        <v>2</v>
      </c>
      <c r="BR114" s="0" t="n">
        <v>0</v>
      </c>
      <c r="BS114" s="0" t="n">
        <v>5.5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23</v>
      </c>
      <c r="CA114" s="0" t="n">
        <v>75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42.84</v>
      </c>
      <c r="CQ114" s="0" t="n">
        <f aca="false">(AC114)*BC114</f>
        <v>256.9728</v>
      </c>
      <c r="CR114" s="0" t="n">
        <f aca="false">(AD114)*BB114</f>
        <v>0</v>
      </c>
      <c r="CS114" s="0" t="n">
        <f aca="false">(AE114)*BS114</f>
        <v>0</v>
      </c>
      <c r="CT114" s="0" t="n">
        <f aca="false">(AF114)*BA114</f>
        <v>0</v>
      </c>
      <c r="CU114" s="0" t="n">
        <f aca="false">(AG114)*BT114</f>
        <v>0</v>
      </c>
      <c r="CV114" s="0" t="n">
        <f aca="false">(AH114)*BU114</f>
        <v>0</v>
      </c>
      <c r="CW114" s="0" t="n">
        <f aca="false">(AI114)*BV114</f>
        <v>0</v>
      </c>
      <c r="CX114" s="0" t="n">
        <f aca="false">(AJ114)*BW114</f>
        <v>0</v>
      </c>
      <c r="CY114" s="0" t="n">
        <f aca="false">(((S114+R114)*(FX114*IF((0=1),1,1)))/100)</f>
        <v>0</v>
      </c>
      <c r="CZ114" s="0" t="n">
        <f aca="false">(((S114+R114)*FY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3</v>
      </c>
      <c r="DV114" s="0" t="s">
        <v>42</v>
      </c>
      <c r="DW114" s="0" t="s">
        <v>42</v>
      </c>
      <c r="DX114" s="0" t="n">
        <v>1</v>
      </c>
      <c r="EE114" s="0" t="n">
        <v>48318287</v>
      </c>
      <c r="EF114" s="0" t="n">
        <v>2</v>
      </c>
      <c r="EG114" s="0" t="s">
        <v>160</v>
      </c>
      <c r="EH114" s="0" t="n">
        <v>0</v>
      </c>
      <c r="EJ114" s="0" t="n">
        <v>1</v>
      </c>
      <c r="EK114" s="0" t="n">
        <v>11001</v>
      </c>
      <c r="EL114" s="0" t="s">
        <v>192</v>
      </c>
      <c r="EM114" s="0" t="s">
        <v>200</v>
      </c>
      <c r="EQ114" s="0" t="n">
        <v>0</v>
      </c>
      <c r="ER114" s="0" t="n">
        <v>53.76</v>
      </c>
      <c r="ES114" s="0" t="n">
        <v>53.76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  <c r="FU114" s="0" t="s">
        <v>163</v>
      </c>
      <c r="FX114" s="0" t="n">
        <v>123</v>
      </c>
      <c r="FY114" s="0" t="n">
        <v>63.75</v>
      </c>
      <c r="GA114" s="0" t="n">
        <v>53.76</v>
      </c>
      <c r="GB114" s="0" t="n">
        <v>53.76</v>
      </c>
      <c r="GC114" s="0" t="n">
        <v>0</v>
      </c>
      <c r="GD114" s="0" t="n">
        <v>0</v>
      </c>
      <c r="GE114" s="0" t="n">
        <v>0</v>
      </c>
      <c r="GF114" s="0" t="n">
        <v>53.76</v>
      </c>
      <c r="GG114" s="0" t="n">
        <v>53.76</v>
      </c>
      <c r="GH114" s="0" t="n">
        <v>0</v>
      </c>
      <c r="GI114" s="0" t="n">
        <v>0</v>
      </c>
      <c r="GJ114" s="0" t="n">
        <v>0</v>
      </c>
      <c r="GK114" s="0" t="n">
        <v>0</v>
      </c>
      <c r="GL114" s="0" t="n">
        <v>0</v>
      </c>
    </row>
    <row r="116" customFormat="false" ht="12.75" hidden="false" customHeight="false" outlineLevel="0" collapsed="false">
      <c r="A116" s="33" t="n">
        <v>51</v>
      </c>
      <c r="B116" s="33" t="n">
        <f aca="false">B99</f>
        <v>1</v>
      </c>
      <c r="C116" s="33" t="n">
        <f aca="false">A99</f>
        <v>5</v>
      </c>
      <c r="D116" s="33" t="n">
        <f aca="false">ROW(A99)</f>
        <v>99</v>
      </c>
      <c r="E116" s="33"/>
      <c r="F116" s="33" t="str">
        <f aca="false">IF(F99&lt;&gt;"",F99,"")</f>
        <v>Новый подраздел</v>
      </c>
      <c r="G116" s="33" t="str">
        <f aca="false">IF(G99&lt;&gt;"",G99,"")</f>
        <v>ПОЛЫ.</v>
      </c>
      <c r="H116" s="33"/>
      <c r="I116" s="33"/>
      <c r="J116" s="33"/>
      <c r="K116" s="33"/>
      <c r="L116" s="33"/>
      <c r="M116" s="33"/>
      <c r="N116" s="33"/>
      <c r="O116" s="33" t="n">
        <f aca="false">ROUND(AB116,2)</f>
        <v>6534.21</v>
      </c>
      <c r="P116" s="33" t="n">
        <f aca="false">ROUND(AC116,2)</f>
        <v>3549.59</v>
      </c>
      <c r="Q116" s="33" t="n">
        <f aca="false">ROUND(AD116,2)</f>
        <v>368.42</v>
      </c>
      <c r="R116" s="33" t="n">
        <f aca="false">ROUND(AE116,2)</f>
        <v>49.93</v>
      </c>
      <c r="S116" s="33" t="n">
        <f aca="false">ROUND(AF116,2)</f>
        <v>2616.2</v>
      </c>
      <c r="T116" s="33" t="n">
        <f aca="false">ROUND(AG116,2)</f>
        <v>0</v>
      </c>
      <c r="U116" s="33" t="n">
        <f aca="false">ROUND(AH116,2)</f>
        <v>18.91</v>
      </c>
      <c r="V116" s="33" t="n">
        <f aca="false">ROUND(AI116,2)</f>
        <v>0.87</v>
      </c>
      <c r="W116" s="33" t="n">
        <f aca="false">ROUND(AJ116,2)</f>
        <v>0</v>
      </c>
      <c r="X116" s="33" t="n">
        <f aca="false">ROUND(AK116,2)</f>
        <v>2917.12</v>
      </c>
      <c r="Y116" s="33" t="n">
        <f aca="false">ROUND(AL116,2)</f>
        <v>1747.43</v>
      </c>
      <c r="Z116" s="33"/>
      <c r="AA116" s="33"/>
      <c r="AB116" s="33" t="n">
        <f aca="false">ROUND(SUMIF(AA103:AA114,"=0",O103:O114),2)</f>
        <v>6534.21</v>
      </c>
      <c r="AC116" s="33" t="n">
        <f aca="false">ROUND(SUMIF(AA103:AA114,"=0",P103:P114),2)</f>
        <v>3549.59</v>
      </c>
      <c r="AD116" s="33" t="n">
        <f aca="false">ROUND(SUMIF(AA103:AA114,"=0",Q103:Q114),2)</f>
        <v>368.42</v>
      </c>
      <c r="AE116" s="33" t="n">
        <f aca="false">ROUND(SUMIF(AA103:AA114,"=0",R103:R114),2)</f>
        <v>49.93</v>
      </c>
      <c r="AF116" s="33" t="n">
        <f aca="false">ROUND(SUMIF(AA103:AA114,"=0",S103:S114),2)</f>
        <v>2616.2</v>
      </c>
      <c r="AG116" s="33" t="n">
        <f aca="false">ROUND(SUMIF(AA103:AA114,"=0",T103:T114),2)</f>
        <v>0</v>
      </c>
      <c r="AH116" s="33" t="n">
        <f aca="false">ROUND(SUMIF(AA103:AA114,"=0",U103:U114),2)</f>
        <v>18.91</v>
      </c>
      <c r="AI116" s="33" t="n">
        <f aca="false">ROUND(SUMIF(AA103:AA114,"=0",V103:V114),2)</f>
        <v>0.87</v>
      </c>
      <c r="AJ116" s="33" t="n">
        <f aca="false">ROUND(SUMIF(AA103:AA114,"=0",W103:W114),2)</f>
        <v>0</v>
      </c>
      <c r="AK116" s="33" t="n">
        <f aca="false">ROUND(SUMIF(AA103:AA114,"=0",X103:X114),2)</f>
        <v>2917.12</v>
      </c>
      <c r="AL116" s="33" t="n">
        <f aca="false">ROUND(SUMIF(AA103:AA114,"=0",Y103:Y114),2)</f>
        <v>1747.43</v>
      </c>
      <c r="AM116" s="33"/>
      <c r="AN116" s="33" t="n">
        <f aca="false">ROUND(AO116,2)</f>
        <v>0</v>
      </c>
      <c r="AO116" s="33" t="n">
        <f aca="false">ROUND(SUMIF(AA103:AA114,"=0",FQ103:FQ114),2)</f>
        <v>0</v>
      </c>
      <c r="AP116" s="33" t="n">
        <f aca="false">ROUND(AQ116,2)</f>
        <v>0</v>
      </c>
      <c r="AQ116" s="33" t="n">
        <f aca="false">ROUND(SUM(FR103:FR114),2)</f>
        <v>0</v>
      </c>
    </row>
    <row r="118" customFormat="false" ht="12.75" hidden="false" customHeight="false" outlineLevel="0" collapsed="false">
      <c r="A118" s="34" t="n">
        <v>50</v>
      </c>
      <c r="B118" s="34" t="n">
        <v>0</v>
      </c>
      <c r="C118" s="34" t="n">
        <v>0</v>
      </c>
      <c r="D118" s="34" t="n">
        <v>1</v>
      </c>
      <c r="E118" s="34" t="n">
        <v>201</v>
      </c>
      <c r="F118" s="34" t="n">
        <f aca="false">Source!O116</f>
        <v>6534.21</v>
      </c>
      <c r="G118" s="34" t="s">
        <v>121</v>
      </c>
      <c r="H118" s="34" t="s">
        <v>122</v>
      </c>
      <c r="I118" s="34"/>
      <c r="J118" s="34"/>
      <c r="K118" s="34" t="n">
        <v>201</v>
      </c>
      <c r="L118" s="34" t="n">
        <v>1</v>
      </c>
      <c r="M118" s="34" t="n">
        <v>3</v>
      </c>
      <c r="N118" s="34"/>
    </row>
    <row r="119" customFormat="false" ht="12.75" hidden="false" customHeight="false" outlineLevel="0" collapsed="false">
      <c r="A119" s="34" t="n">
        <v>50</v>
      </c>
      <c r="B119" s="34" t="n">
        <v>1</v>
      </c>
      <c r="C119" s="34" t="n">
        <v>0</v>
      </c>
      <c r="D119" s="34" t="n">
        <v>1</v>
      </c>
      <c r="E119" s="34" t="n">
        <v>202</v>
      </c>
      <c r="F119" s="34" t="n">
        <f aca="false">Source!P116</f>
        <v>3549.59</v>
      </c>
      <c r="G119" s="34" t="s">
        <v>123</v>
      </c>
      <c r="H119" s="34" t="s">
        <v>124</v>
      </c>
      <c r="I119" s="34"/>
      <c r="J119" s="34"/>
      <c r="K119" s="34" t="n">
        <v>202</v>
      </c>
      <c r="L119" s="34" t="n">
        <v>2</v>
      </c>
      <c r="M119" s="34" t="n">
        <v>0</v>
      </c>
      <c r="N119" s="34"/>
    </row>
    <row r="120" customFormat="false" ht="12.75" hidden="false" customHeight="false" outlineLevel="0" collapsed="false">
      <c r="A120" s="34" t="n">
        <v>50</v>
      </c>
      <c r="B120" s="34" t="n">
        <v>0</v>
      </c>
      <c r="C120" s="34" t="n">
        <v>0</v>
      </c>
      <c r="D120" s="34" t="n">
        <v>1</v>
      </c>
      <c r="E120" s="34" t="n">
        <v>222</v>
      </c>
      <c r="F120" s="34" t="n">
        <f aca="false">Source!AN116</f>
        <v>0</v>
      </c>
      <c r="G120" s="34" t="s">
        <v>125</v>
      </c>
      <c r="H120" s="34" t="s">
        <v>126</v>
      </c>
      <c r="I120" s="34"/>
      <c r="J120" s="34"/>
      <c r="K120" s="34" t="n">
        <v>222</v>
      </c>
      <c r="L120" s="34" t="n">
        <v>3</v>
      </c>
      <c r="M120" s="34" t="n">
        <v>3</v>
      </c>
      <c r="N120" s="34"/>
    </row>
    <row r="121" customFormat="false" ht="12.75" hidden="false" customHeight="false" outlineLevel="0" collapsed="false">
      <c r="A121" s="34" t="n">
        <v>50</v>
      </c>
      <c r="B121" s="34" t="n">
        <v>0</v>
      </c>
      <c r="C121" s="34" t="n">
        <v>0</v>
      </c>
      <c r="D121" s="34" t="n">
        <v>1</v>
      </c>
      <c r="E121" s="34" t="n">
        <v>216</v>
      </c>
      <c r="F121" s="34" t="n">
        <f aca="false">Source!AP116</f>
        <v>0</v>
      </c>
      <c r="G121" s="34" t="s">
        <v>127</v>
      </c>
      <c r="H121" s="34" t="s">
        <v>128</v>
      </c>
      <c r="I121" s="34"/>
      <c r="J121" s="34"/>
      <c r="K121" s="34" t="n">
        <v>216</v>
      </c>
      <c r="L121" s="34" t="n">
        <v>4</v>
      </c>
      <c r="M121" s="34" t="n">
        <v>3</v>
      </c>
      <c r="N121" s="34"/>
    </row>
    <row r="122" customFormat="false" ht="12.75" hidden="false" customHeight="false" outlineLevel="0" collapsed="false">
      <c r="A122" s="34" t="n">
        <v>50</v>
      </c>
      <c r="B122" s="34" t="n">
        <v>0</v>
      </c>
      <c r="C122" s="34" t="n">
        <v>0</v>
      </c>
      <c r="D122" s="34" t="n">
        <v>1</v>
      </c>
      <c r="E122" s="34" t="n">
        <v>203</v>
      </c>
      <c r="F122" s="34" t="n">
        <f aca="false">Source!Q116</f>
        <v>368.42</v>
      </c>
      <c r="G122" s="34" t="s">
        <v>129</v>
      </c>
      <c r="H122" s="34" t="s">
        <v>130</v>
      </c>
      <c r="I122" s="34"/>
      <c r="J122" s="34"/>
      <c r="K122" s="34" t="n">
        <v>203</v>
      </c>
      <c r="L122" s="34" t="n">
        <v>5</v>
      </c>
      <c r="M122" s="34" t="n">
        <v>3</v>
      </c>
      <c r="N122" s="34"/>
    </row>
    <row r="123" customFormat="false" ht="12.75" hidden="false" customHeight="false" outlineLevel="0" collapsed="false">
      <c r="A123" s="34" t="n">
        <v>50</v>
      </c>
      <c r="B123" s="34" t="n">
        <v>0</v>
      </c>
      <c r="C123" s="34" t="n">
        <v>0</v>
      </c>
      <c r="D123" s="34" t="n">
        <v>1</v>
      </c>
      <c r="E123" s="34" t="n">
        <v>204</v>
      </c>
      <c r="F123" s="34" t="n">
        <f aca="false">Source!R116</f>
        <v>49.93</v>
      </c>
      <c r="G123" s="34" t="s">
        <v>131</v>
      </c>
      <c r="H123" s="34" t="s">
        <v>132</v>
      </c>
      <c r="I123" s="34"/>
      <c r="J123" s="34"/>
      <c r="K123" s="34" t="n">
        <v>204</v>
      </c>
      <c r="L123" s="34" t="n">
        <v>6</v>
      </c>
      <c r="M123" s="34" t="n">
        <v>3</v>
      </c>
      <c r="N123" s="34"/>
    </row>
    <row r="124" customFormat="false" ht="12.75" hidden="false" customHeight="false" outlineLevel="0" collapsed="false">
      <c r="A124" s="34" t="n">
        <v>50</v>
      </c>
      <c r="B124" s="34" t="n">
        <v>0</v>
      </c>
      <c r="C124" s="34" t="n">
        <v>0</v>
      </c>
      <c r="D124" s="34" t="n">
        <v>1</v>
      </c>
      <c r="E124" s="34" t="n">
        <v>205</v>
      </c>
      <c r="F124" s="34" t="n">
        <f aca="false">Source!S116</f>
        <v>2616.2</v>
      </c>
      <c r="G124" s="34" t="s">
        <v>133</v>
      </c>
      <c r="H124" s="34" t="s">
        <v>134</v>
      </c>
      <c r="I124" s="34"/>
      <c r="J124" s="34"/>
      <c r="K124" s="34" t="n">
        <v>205</v>
      </c>
      <c r="L124" s="34" t="n">
        <v>7</v>
      </c>
      <c r="M124" s="34" t="n">
        <v>3</v>
      </c>
      <c r="N124" s="34"/>
    </row>
    <row r="125" customFormat="false" ht="12.75" hidden="false" customHeight="false" outlineLevel="0" collapsed="false">
      <c r="A125" s="34" t="n">
        <v>50</v>
      </c>
      <c r="B125" s="34" t="n">
        <v>0</v>
      </c>
      <c r="C125" s="34" t="n">
        <v>0</v>
      </c>
      <c r="D125" s="34" t="n">
        <v>1</v>
      </c>
      <c r="E125" s="34" t="n">
        <v>206</v>
      </c>
      <c r="F125" s="34" t="n">
        <f aca="false">Source!T116</f>
        <v>0</v>
      </c>
      <c r="G125" s="34" t="s">
        <v>135</v>
      </c>
      <c r="H125" s="34" t="s">
        <v>136</v>
      </c>
      <c r="I125" s="34"/>
      <c r="J125" s="34"/>
      <c r="K125" s="34" t="n">
        <v>206</v>
      </c>
      <c r="L125" s="34" t="n">
        <v>8</v>
      </c>
      <c r="M125" s="34" t="n">
        <v>3</v>
      </c>
      <c r="N125" s="34"/>
    </row>
    <row r="126" customFormat="false" ht="12.75" hidden="false" customHeight="false" outlineLevel="0" collapsed="false">
      <c r="A126" s="34" t="n">
        <v>50</v>
      </c>
      <c r="B126" s="34" t="n">
        <v>0</v>
      </c>
      <c r="C126" s="34" t="n">
        <v>0</v>
      </c>
      <c r="D126" s="34" t="n">
        <v>1</v>
      </c>
      <c r="E126" s="34" t="n">
        <v>207</v>
      </c>
      <c r="F126" s="34" t="n">
        <f aca="false">Source!U116</f>
        <v>18.91</v>
      </c>
      <c r="G126" s="34" t="s">
        <v>137</v>
      </c>
      <c r="H126" s="34" t="s">
        <v>138</v>
      </c>
      <c r="I126" s="34"/>
      <c r="J126" s="34"/>
      <c r="K126" s="34" t="n">
        <v>207</v>
      </c>
      <c r="L126" s="34" t="n">
        <v>9</v>
      </c>
      <c r="M126" s="34" t="n">
        <v>3</v>
      </c>
      <c r="N126" s="34"/>
    </row>
    <row r="127" customFormat="false" ht="12.75" hidden="false" customHeight="false" outlineLevel="0" collapsed="false">
      <c r="A127" s="34" t="n">
        <v>50</v>
      </c>
      <c r="B127" s="34" t="n">
        <v>0</v>
      </c>
      <c r="C127" s="34" t="n">
        <v>0</v>
      </c>
      <c r="D127" s="34" t="n">
        <v>1</v>
      </c>
      <c r="E127" s="34" t="n">
        <v>208</v>
      </c>
      <c r="F127" s="34" t="n">
        <f aca="false">Source!V116</f>
        <v>0.87</v>
      </c>
      <c r="G127" s="34" t="s">
        <v>139</v>
      </c>
      <c r="H127" s="34" t="s">
        <v>140</v>
      </c>
      <c r="I127" s="34"/>
      <c r="J127" s="34"/>
      <c r="K127" s="34" t="n">
        <v>208</v>
      </c>
      <c r="L127" s="34" t="n">
        <v>10</v>
      </c>
      <c r="M127" s="34" t="n">
        <v>3</v>
      </c>
      <c r="N127" s="34"/>
    </row>
    <row r="128" customFormat="false" ht="12.75" hidden="false" customHeight="false" outlineLevel="0" collapsed="false">
      <c r="A128" s="34" t="n">
        <v>50</v>
      </c>
      <c r="B128" s="34" t="n">
        <v>0</v>
      </c>
      <c r="C128" s="34" t="n">
        <v>0</v>
      </c>
      <c r="D128" s="34" t="n">
        <v>1</v>
      </c>
      <c r="E128" s="34" t="n">
        <v>209</v>
      </c>
      <c r="F128" s="34" t="n">
        <f aca="false">Source!W116</f>
        <v>0</v>
      </c>
      <c r="G128" s="34" t="s">
        <v>141</v>
      </c>
      <c r="H128" s="34" t="s">
        <v>142</v>
      </c>
      <c r="I128" s="34"/>
      <c r="J128" s="34"/>
      <c r="K128" s="34" t="n">
        <v>209</v>
      </c>
      <c r="L128" s="34" t="n">
        <v>11</v>
      </c>
      <c r="M128" s="34" t="n">
        <v>3</v>
      </c>
      <c r="N128" s="34"/>
    </row>
    <row r="129" customFormat="false" ht="12.75" hidden="false" customHeight="false" outlineLevel="0" collapsed="false">
      <c r="A129" s="34" t="n">
        <v>50</v>
      </c>
      <c r="B129" s="34" t="n">
        <v>0</v>
      </c>
      <c r="C129" s="34" t="n">
        <v>0</v>
      </c>
      <c r="D129" s="34" t="n">
        <v>1</v>
      </c>
      <c r="E129" s="34" t="n">
        <v>210</v>
      </c>
      <c r="F129" s="34" t="n">
        <f aca="false">Source!X116</f>
        <v>2917.12</v>
      </c>
      <c r="G129" s="34" t="s">
        <v>143</v>
      </c>
      <c r="H129" s="34" t="s">
        <v>144</v>
      </c>
      <c r="I129" s="34"/>
      <c r="J129" s="34"/>
      <c r="K129" s="34" t="n">
        <v>210</v>
      </c>
      <c r="L129" s="34" t="n">
        <v>12</v>
      </c>
      <c r="M129" s="34" t="n">
        <v>3</v>
      </c>
      <c r="N129" s="34"/>
    </row>
    <row r="130" customFormat="false" ht="12.75" hidden="false" customHeight="false" outlineLevel="0" collapsed="false">
      <c r="A130" s="34" t="n">
        <v>50</v>
      </c>
      <c r="B130" s="34" t="n">
        <v>0</v>
      </c>
      <c r="C130" s="34" t="n">
        <v>0</v>
      </c>
      <c r="D130" s="34" t="n">
        <v>1</v>
      </c>
      <c r="E130" s="34" t="n">
        <v>211</v>
      </c>
      <c r="F130" s="34" t="n">
        <f aca="false">Source!Y116</f>
        <v>1747.43</v>
      </c>
      <c r="G130" s="34" t="s">
        <v>145</v>
      </c>
      <c r="H130" s="34" t="s">
        <v>146</v>
      </c>
      <c r="I130" s="34"/>
      <c r="J130" s="34"/>
      <c r="K130" s="34" t="n">
        <v>211</v>
      </c>
      <c r="L130" s="34" t="n">
        <v>13</v>
      </c>
      <c r="M130" s="34" t="n">
        <v>3</v>
      </c>
      <c r="N130" s="34"/>
    </row>
    <row r="131" customFormat="false" ht="12.75" hidden="false" customHeight="false" outlineLevel="0" collapsed="false">
      <c r="G131" s="0" t="n">
        <v>0</v>
      </c>
    </row>
    <row r="132" customFormat="false" ht="12.75" hidden="false" customHeight="false" outlineLevel="0" collapsed="false">
      <c r="A132" s="32" t="n">
        <v>5</v>
      </c>
      <c r="B132" s="32" t="n">
        <v>1</v>
      </c>
      <c r="C132" s="32"/>
      <c r="D132" s="32" t="n">
        <f aca="false">ROW(A147)</f>
        <v>147</v>
      </c>
      <c r="E132" s="32"/>
      <c r="F132" s="32" t="s">
        <v>151</v>
      </c>
      <c r="G132" s="32" t="s">
        <v>234</v>
      </c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 t="n">
        <v>0</v>
      </c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 t="n">
        <v>0</v>
      </c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 t="s">
        <v>235</v>
      </c>
      <c r="BF132" s="32" t="n">
        <v>0</v>
      </c>
      <c r="BG132" s="32" t="n">
        <v>0</v>
      </c>
      <c r="BH132" s="32"/>
      <c r="BI132" s="32"/>
      <c r="BJ132" s="32"/>
      <c r="BK132" s="32"/>
      <c r="BL132" s="32"/>
      <c r="BM132" s="32" t="n">
        <v>0</v>
      </c>
      <c r="BN132" s="32"/>
      <c r="BO132" s="32" t="n">
        <v>0</v>
      </c>
    </row>
    <row r="134" customFormat="false" ht="12.75" hidden="false" customHeight="false" outlineLevel="0" collapsed="false">
      <c r="A134" s="33" t="n">
        <v>52</v>
      </c>
      <c r="B134" s="33" t="n">
        <f aca="false">B147</f>
        <v>1</v>
      </c>
      <c r="C134" s="33" t="n">
        <f aca="false">C147</f>
        <v>5</v>
      </c>
      <c r="D134" s="33" t="n">
        <f aca="false">D147</f>
        <v>132</v>
      </c>
      <c r="E134" s="33" t="n">
        <f aca="false">E147</f>
        <v>0</v>
      </c>
      <c r="F134" s="33" t="str">
        <f aca="false">F147</f>
        <v>Новый подраздел</v>
      </c>
      <c r="G134" s="33" t="str">
        <f aca="false">G147</f>
        <v>ПРОЕМЫ.</v>
      </c>
      <c r="H134" s="33" t="n">
        <f aca="false">H147</f>
        <v>0</v>
      </c>
      <c r="I134" s="33" t="n">
        <f aca="false">I147</f>
        <v>0</v>
      </c>
      <c r="J134" s="33" t="n">
        <f aca="false">J147</f>
        <v>0</v>
      </c>
      <c r="K134" s="33" t="n">
        <f aca="false">K147</f>
        <v>0</v>
      </c>
      <c r="L134" s="33" t="n">
        <f aca="false">L147</f>
        <v>0</v>
      </c>
      <c r="M134" s="33" t="n">
        <f aca="false">M147</f>
        <v>0</v>
      </c>
      <c r="N134" s="33" t="n">
        <f aca="false">N147</f>
        <v>0</v>
      </c>
      <c r="O134" s="33" t="n">
        <f aca="false">O147</f>
        <v>6650.54</v>
      </c>
      <c r="P134" s="33" t="n">
        <f aca="false">P147</f>
        <v>6196.06</v>
      </c>
      <c r="Q134" s="33" t="n">
        <f aca="false">Q147</f>
        <v>29.03</v>
      </c>
      <c r="R134" s="33" t="n">
        <f aca="false">R147</f>
        <v>0</v>
      </c>
      <c r="S134" s="33" t="n">
        <f aca="false">S147</f>
        <v>425.45</v>
      </c>
      <c r="T134" s="33" t="n">
        <f aca="false">T147</f>
        <v>0</v>
      </c>
      <c r="U134" s="33" t="n">
        <f aca="false">U147</f>
        <v>3.13</v>
      </c>
      <c r="V134" s="33" t="n">
        <f aca="false">V147</f>
        <v>0</v>
      </c>
      <c r="W134" s="33" t="n">
        <f aca="false">W147</f>
        <v>0</v>
      </c>
      <c r="X134" s="33" t="n">
        <f aca="false">X147</f>
        <v>433.86</v>
      </c>
      <c r="Y134" s="33" t="n">
        <f aca="false">Y147</f>
        <v>243.83</v>
      </c>
      <c r="Z134" s="33" t="n">
        <f aca="false">Z147</f>
        <v>0</v>
      </c>
      <c r="AA134" s="33" t="n">
        <f aca="false">AA147</f>
        <v>0</v>
      </c>
      <c r="AB134" s="33" t="n">
        <f aca="false">AB147</f>
        <v>6650.54</v>
      </c>
      <c r="AC134" s="33" t="n">
        <f aca="false">AC147</f>
        <v>6196.06</v>
      </c>
      <c r="AD134" s="33" t="n">
        <f aca="false">AD147</f>
        <v>29.03</v>
      </c>
      <c r="AE134" s="33" t="n">
        <f aca="false">AE147</f>
        <v>0</v>
      </c>
      <c r="AF134" s="33" t="n">
        <f aca="false">AF147</f>
        <v>425.45</v>
      </c>
      <c r="AG134" s="33" t="n">
        <f aca="false">AG147</f>
        <v>0</v>
      </c>
      <c r="AH134" s="33" t="n">
        <f aca="false">AH147</f>
        <v>3.13</v>
      </c>
      <c r="AI134" s="33" t="n">
        <f aca="false">AI147</f>
        <v>0</v>
      </c>
      <c r="AJ134" s="33" t="n">
        <f aca="false">AJ147</f>
        <v>0</v>
      </c>
      <c r="AK134" s="33" t="n">
        <f aca="false">AK147</f>
        <v>433.86</v>
      </c>
      <c r="AL134" s="33" t="n">
        <f aca="false">AL147</f>
        <v>243.83</v>
      </c>
      <c r="AM134" s="33" t="n">
        <f aca="false">AM147</f>
        <v>0</v>
      </c>
      <c r="AN134" s="33" t="n">
        <f aca="false">AN147</f>
        <v>0</v>
      </c>
      <c r="AO134" s="33" t="n">
        <f aca="false">AO147</f>
        <v>0</v>
      </c>
      <c r="AP134" s="33" t="n">
        <f aca="false">AP147</f>
        <v>0</v>
      </c>
      <c r="AQ134" s="33" t="n">
        <f aca="false">AQ147</f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93)</f>
        <v>93</v>
      </c>
      <c r="D136" s="0" t="n">
        <f aca="false">ROW(EtalonRes!A91)</f>
        <v>91</v>
      </c>
      <c r="E136" s="0" t="s">
        <v>103</v>
      </c>
      <c r="F136" s="0" t="s">
        <v>236</v>
      </c>
      <c r="G136" s="22" t="s">
        <v>237</v>
      </c>
      <c r="H136" s="0" t="s">
        <v>174</v>
      </c>
      <c r="I136" s="0" t="n">
        <v>0.01</v>
      </c>
      <c r="J136" s="0" t="n">
        <v>0</v>
      </c>
      <c r="O136" s="0" t="n">
        <f aca="false">ROUND(CP136,2)</f>
        <v>85.89</v>
      </c>
      <c r="P136" s="0" t="n">
        <f aca="false">ROUND(CQ136*I136,2)</f>
        <v>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85.89</v>
      </c>
      <c r="T136" s="0" t="n">
        <f aca="false">ROUND(CU136*I136,2)</f>
        <v>0</v>
      </c>
      <c r="U136" s="0" t="n">
        <f aca="false">CV136*I136</f>
        <v>0.674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70.43</v>
      </c>
      <c r="Y136" s="0" t="n">
        <f aca="false">ROUND(CZ136,2)</f>
        <v>53.25</v>
      </c>
      <c r="AA136" s="0" t="n">
        <v>0</v>
      </c>
      <c r="AB136" s="0" t="n">
        <f aca="false">(AC136+AD136+AF136)</f>
        <v>535.16</v>
      </c>
      <c r="AC136" s="0" t="n">
        <f aca="false">(ES136)</f>
        <v>0</v>
      </c>
      <c r="AD136" s="0" t="n">
        <f aca="false">(ET136)</f>
        <v>0</v>
      </c>
      <c r="AE136" s="0" t="n">
        <f aca="false">(EU136)</f>
        <v>0</v>
      </c>
      <c r="AF136" s="0" t="n">
        <f aca="false">(EV136)</f>
        <v>535.16</v>
      </c>
      <c r="AG136" s="0" t="n">
        <f aca="false">(AP136)</f>
        <v>0</v>
      </c>
      <c r="AH136" s="0" t="n">
        <f aca="false">(EW136)</f>
        <v>67.4</v>
      </c>
      <c r="AI136" s="0" t="n">
        <f aca="false">(EX136)</f>
        <v>0</v>
      </c>
      <c r="AJ136" s="0" t="n">
        <f aca="false">(AS136)</f>
        <v>0</v>
      </c>
      <c r="AK136" s="0" t="n">
        <v>535.16</v>
      </c>
      <c r="AL136" s="0" t="n">
        <v>0</v>
      </c>
      <c r="AM136" s="0" t="n">
        <v>0</v>
      </c>
      <c r="AN136" s="0" t="n">
        <v>0</v>
      </c>
      <c r="AO136" s="0" t="n">
        <v>535.16</v>
      </c>
      <c r="AP136" s="0" t="n">
        <v>0</v>
      </c>
      <c r="AQ136" s="0" t="n">
        <v>67.4</v>
      </c>
      <c r="AR136" s="0" t="n">
        <v>0</v>
      </c>
      <c r="AS136" s="0" t="n">
        <v>0</v>
      </c>
      <c r="AT136" s="0" t="n">
        <v>82</v>
      </c>
      <c r="AU136" s="0" t="n">
        <v>62</v>
      </c>
      <c r="AV136" s="0" t="n">
        <v>1</v>
      </c>
      <c r="AW136" s="0" t="n">
        <v>1</v>
      </c>
      <c r="AX136" s="0" t="n">
        <v>1</v>
      </c>
      <c r="AY136" s="0" t="n">
        <v>1</v>
      </c>
      <c r="AZ136" s="0" t="n">
        <v>1</v>
      </c>
      <c r="BA136" s="0" t="n">
        <v>16.05</v>
      </c>
      <c r="BB136" s="0" t="n">
        <v>5.51</v>
      </c>
      <c r="BC136" s="0" t="n">
        <v>4.78</v>
      </c>
      <c r="BH136" s="0" t="n">
        <v>0</v>
      </c>
      <c r="BI136" s="0" t="n">
        <v>1</v>
      </c>
      <c r="BJ136" s="0" t="s">
        <v>238</v>
      </c>
      <c r="BM136" s="0" t="n">
        <v>56001</v>
      </c>
      <c r="BN136" s="0" t="n">
        <v>0</v>
      </c>
      <c r="BP136" s="0" t="n">
        <v>0</v>
      </c>
      <c r="BQ136" s="0" t="n">
        <v>6</v>
      </c>
      <c r="BR136" s="0" t="n">
        <v>0</v>
      </c>
      <c r="BS136" s="0" t="n">
        <v>5.51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82</v>
      </c>
      <c r="CA136" s="0" t="n">
        <v>62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85.89</v>
      </c>
      <c r="CQ136" s="0" t="n">
        <f aca="false">(AC136)*BC136</f>
        <v>0</v>
      </c>
      <c r="CR136" s="0" t="n">
        <f aca="false">(AD136)*BB136</f>
        <v>0</v>
      </c>
      <c r="CS136" s="0" t="n">
        <f aca="false">(AE136)*BS136</f>
        <v>0</v>
      </c>
      <c r="CT136" s="0" t="n">
        <f aca="false">(AF136)*BA136</f>
        <v>8589.318</v>
      </c>
      <c r="CU136" s="0" t="n">
        <f aca="false">(AG136)*BT136</f>
        <v>0</v>
      </c>
      <c r="CV136" s="0" t="n">
        <f aca="false">(AH136)*BU136</f>
        <v>67.4</v>
      </c>
      <c r="CW136" s="0" t="n">
        <f aca="false">(AI136)*BV136</f>
        <v>0</v>
      </c>
      <c r="CX136" s="0" t="n">
        <f aca="false">(AJ136)*BW136</f>
        <v>0</v>
      </c>
      <c r="CY136" s="0" t="n">
        <f aca="false">(((S136+R136)*(FX136*IF((0=1),1,1)))/100)</f>
        <v>70.4298</v>
      </c>
      <c r="CZ136" s="0" t="n">
        <f aca="false">(((S136+R136)*FY136)/100)</f>
        <v>53.2518</v>
      </c>
      <c r="DN136" s="0" t="n">
        <v>0</v>
      </c>
      <c r="DO136" s="0" t="n">
        <v>0</v>
      </c>
      <c r="DP136" s="0" t="n">
        <v>1</v>
      </c>
      <c r="DQ136" s="0" t="n">
        <v>1</v>
      </c>
      <c r="DR136" s="0" t="n">
        <v>1</v>
      </c>
      <c r="DS136" s="0" t="n">
        <v>1</v>
      </c>
      <c r="DT136" s="0" t="n">
        <v>1</v>
      </c>
      <c r="DU136" s="0" t="n">
        <v>1010</v>
      </c>
      <c r="DV136" s="0" t="s">
        <v>174</v>
      </c>
      <c r="DW136" s="0" t="s">
        <v>239</v>
      </c>
      <c r="DX136" s="0" t="n">
        <v>100</v>
      </c>
      <c r="EE136" s="0" t="n">
        <v>48318358</v>
      </c>
      <c r="EF136" s="0" t="n">
        <v>6</v>
      </c>
      <c r="EG136" s="0" t="s">
        <v>110</v>
      </c>
      <c r="EH136" s="0" t="n">
        <v>0</v>
      </c>
      <c r="EJ136" s="0" t="n">
        <v>1</v>
      </c>
      <c r="EK136" s="0" t="n">
        <v>56001</v>
      </c>
      <c r="EL136" s="0" t="s">
        <v>240</v>
      </c>
      <c r="EM136" s="0" t="s">
        <v>241</v>
      </c>
      <c r="EQ136" s="0" t="n">
        <v>0</v>
      </c>
      <c r="ER136" s="0" t="n">
        <v>535.16</v>
      </c>
      <c r="ES136" s="0" t="n">
        <v>0</v>
      </c>
      <c r="ET136" s="0" t="n">
        <v>0</v>
      </c>
      <c r="EU136" s="0" t="n">
        <v>0</v>
      </c>
      <c r="EV136" s="0" t="n">
        <v>535.16</v>
      </c>
      <c r="EW136" s="0" t="n">
        <v>67.4</v>
      </c>
      <c r="EX136" s="0" t="n">
        <v>0</v>
      </c>
      <c r="EY136" s="0" t="n">
        <v>0</v>
      </c>
      <c r="EZ136" s="0" t="n">
        <v>0</v>
      </c>
      <c r="FQ136" s="0" t="n">
        <v>0</v>
      </c>
      <c r="FR136" s="0" t="n">
        <f aca="false">ROUND(IF(AND(AA136=0,BI136=3),P136,0),2)</f>
        <v>0</v>
      </c>
      <c r="FS136" s="0" t="n">
        <v>0</v>
      </c>
      <c r="FX136" s="0" t="n">
        <v>82</v>
      </c>
      <c r="FY136" s="0" t="n">
        <v>62</v>
      </c>
      <c r="GA136" s="0" t="n">
        <v>0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  <c r="GJ136" s="0" t="n">
        <v>0</v>
      </c>
      <c r="GK136" s="0" t="n">
        <v>0</v>
      </c>
      <c r="GL136" s="0" t="n">
        <v>0</v>
      </c>
    </row>
    <row r="137" customFormat="false" ht="12.75" hidden="false" customHeight="false" outlineLevel="0" collapsed="false">
      <c r="A137" s="0" t="n">
        <v>18</v>
      </c>
      <c r="B137" s="0" t="n">
        <v>1</v>
      </c>
      <c r="C137" s="0" t="n">
        <v>93</v>
      </c>
      <c r="E137" s="0" t="s">
        <v>113</v>
      </c>
      <c r="F137" s="0" t="s">
        <v>183</v>
      </c>
      <c r="G137" s="0" t="s">
        <v>184</v>
      </c>
      <c r="H137" s="0" t="s">
        <v>81</v>
      </c>
      <c r="I137" s="0" t="n">
        <f aca="false">I136*J137</f>
        <v>0.0134</v>
      </c>
      <c r="J137" s="0" t="n">
        <v>1.34</v>
      </c>
      <c r="O137" s="0" t="n">
        <f aca="false">ROUND(CP137,2)</f>
        <v>0</v>
      </c>
      <c r="P137" s="0" t="n">
        <f aca="false">ROUND(CQ137*I137,2)</f>
        <v>0</v>
      </c>
      <c r="Q137" s="0" t="n">
        <f aca="false">ROUND(CR137*I137,2)</f>
        <v>0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0</v>
      </c>
      <c r="AB137" s="0" t="n">
        <f aca="false">(AC137+AD137+AF137)</f>
        <v>0</v>
      </c>
      <c r="AC137" s="0" t="n">
        <f aca="false">AL137</f>
        <v>0</v>
      </c>
      <c r="AD137" s="0" t="n">
        <f aca="false">AM137</f>
        <v>0</v>
      </c>
      <c r="AE137" s="0" t="n">
        <f aca="false">AN137</f>
        <v>0</v>
      </c>
      <c r="AF137" s="0" t="n">
        <f aca="false">AO137</f>
        <v>0</v>
      </c>
      <c r="AG137" s="0" t="n">
        <f aca="false">AP137</f>
        <v>0</v>
      </c>
      <c r="AH137" s="0" t="n">
        <f aca="false">AQ137</f>
        <v>0</v>
      </c>
      <c r="AI137" s="0" t="n">
        <f aca="false">AR137</f>
        <v>0</v>
      </c>
      <c r="AJ137" s="0" t="n">
        <f aca="false">AS137</f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82</v>
      </c>
      <c r="AU137" s="0" t="n">
        <v>62</v>
      </c>
      <c r="AV137" s="0" t="n">
        <v>1</v>
      </c>
      <c r="AW137" s="0" t="n">
        <v>1</v>
      </c>
      <c r="AX137" s="0" t="n">
        <v>1</v>
      </c>
      <c r="AY137" s="0" t="n">
        <v>1</v>
      </c>
      <c r="AZ137" s="0" t="n">
        <v>1</v>
      </c>
      <c r="BA137" s="0" t="n">
        <v>16.05</v>
      </c>
      <c r="BB137" s="0" t="n">
        <v>5.51</v>
      </c>
      <c r="BC137" s="0" t="n">
        <v>4.78</v>
      </c>
      <c r="BH137" s="0" t="n">
        <v>3</v>
      </c>
      <c r="BI137" s="0" t="n">
        <v>1</v>
      </c>
      <c r="BJ137" s="0" t="s">
        <v>185</v>
      </c>
      <c r="BM137" s="0" t="n">
        <v>56001</v>
      </c>
      <c r="BN137" s="0" t="n">
        <v>0</v>
      </c>
      <c r="BP137" s="0" t="n">
        <v>0</v>
      </c>
      <c r="BQ137" s="0" t="n">
        <v>6</v>
      </c>
      <c r="BR137" s="0" t="n">
        <v>0</v>
      </c>
      <c r="BS137" s="0" t="n">
        <v>5.5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82</v>
      </c>
      <c r="CA137" s="0" t="n">
        <v>62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0</v>
      </c>
      <c r="CQ137" s="0" t="n">
        <f aca="false">(AC137)*BC137</f>
        <v>0</v>
      </c>
      <c r="CR137" s="0" t="n">
        <f aca="false">(AD137)*BB137</f>
        <v>0</v>
      </c>
      <c r="CS137" s="0" t="n">
        <f aca="false">(AE137)*BS137</f>
        <v>0</v>
      </c>
      <c r="CT137" s="0" t="n">
        <f aca="false">(AF137)*BA137</f>
        <v>0</v>
      </c>
      <c r="CU137" s="0" t="n">
        <f aca="false">(AG137)*BT137</f>
        <v>0</v>
      </c>
      <c r="CV137" s="0" t="n">
        <f aca="false">(AH137)*BU137</f>
        <v>0</v>
      </c>
      <c r="CW137" s="0" t="n">
        <f aca="false">(AI137)*BV137</f>
        <v>0</v>
      </c>
      <c r="CX137" s="0" t="n">
        <f aca="false">(AJ137)*BW137</f>
        <v>0</v>
      </c>
      <c r="CY137" s="0" t="n">
        <f aca="false">(((S137+R137)*(FX137*IF((0=1),1,1)))/100)</f>
        <v>0</v>
      </c>
      <c r="CZ137" s="0" t="n">
        <f aca="false">(((S137+R137)*FY137)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R137" s="0" t="n">
        <v>1</v>
      </c>
      <c r="DS137" s="0" t="n">
        <v>1</v>
      </c>
      <c r="DT137" s="0" t="n">
        <v>1</v>
      </c>
      <c r="DU137" s="0" t="n">
        <v>1009</v>
      </c>
      <c r="DV137" s="0" t="s">
        <v>81</v>
      </c>
      <c r="DW137" s="0" t="s">
        <v>81</v>
      </c>
      <c r="DX137" s="0" t="n">
        <v>1000</v>
      </c>
      <c r="EE137" s="0" t="n">
        <v>48318358</v>
      </c>
      <c r="EF137" s="0" t="n">
        <v>6</v>
      </c>
      <c r="EG137" s="0" t="s">
        <v>110</v>
      </c>
      <c r="EH137" s="0" t="n">
        <v>0</v>
      </c>
      <c r="EJ137" s="0" t="n">
        <v>1</v>
      </c>
      <c r="EK137" s="0" t="n">
        <v>56001</v>
      </c>
      <c r="EL137" s="0" t="s">
        <v>240</v>
      </c>
      <c r="EM137" s="0" t="s">
        <v>241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Z137" s="0" t="n">
        <v>0</v>
      </c>
      <c r="FQ137" s="0" t="n">
        <v>0</v>
      </c>
      <c r="FR137" s="0" t="n">
        <f aca="false">ROUND(IF(AND(AA137=0,BI137=3),P137,0),2)</f>
        <v>0</v>
      </c>
      <c r="FS137" s="0" t="n">
        <v>0</v>
      </c>
      <c r="FX137" s="0" t="n">
        <v>82</v>
      </c>
      <c r="FY137" s="0" t="n">
        <v>62</v>
      </c>
      <c r="GA137" s="0" t="n">
        <v>0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  <c r="GJ137" s="0" t="n">
        <v>0</v>
      </c>
      <c r="GK137" s="0" t="n">
        <v>0</v>
      </c>
      <c r="GL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95)</f>
        <v>95</v>
      </c>
      <c r="D138" s="0" t="n">
        <f aca="false">ROW(EtalonRes!A93)</f>
        <v>93</v>
      </c>
      <c r="E138" s="0" t="s">
        <v>164</v>
      </c>
      <c r="F138" s="0" t="s">
        <v>242</v>
      </c>
      <c r="G138" s="0" t="s">
        <v>65</v>
      </c>
      <c r="H138" s="0" t="s">
        <v>155</v>
      </c>
      <c r="I138" s="0" t="n">
        <v>0.0124</v>
      </c>
      <c r="J138" s="0" t="n">
        <v>0</v>
      </c>
      <c r="O138" s="0" t="n">
        <f aca="false">ROUND(CP138,2)</f>
        <v>57.33</v>
      </c>
      <c r="P138" s="0" t="n">
        <f aca="false">ROUND(CQ138*I138,2)</f>
        <v>0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57.33</v>
      </c>
      <c r="T138" s="0" t="n">
        <f aca="false">ROUND(CU138*I138,2)</f>
        <v>0</v>
      </c>
      <c r="U138" s="0" t="n">
        <f aca="false">CV138*I138</f>
        <v>0.449872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47.01</v>
      </c>
      <c r="Y138" s="0" t="n">
        <f aca="false">ROUND(CZ138,2)</f>
        <v>35.54</v>
      </c>
      <c r="AA138" s="0" t="n">
        <v>0</v>
      </c>
      <c r="AB138" s="0" t="n">
        <f aca="false">(AC138+AD138+AF138)</f>
        <v>288.06</v>
      </c>
      <c r="AC138" s="0" t="n">
        <f aca="false">(ES138)</f>
        <v>0</v>
      </c>
      <c r="AD138" s="0" t="n">
        <f aca="false">(ET138)</f>
        <v>0</v>
      </c>
      <c r="AE138" s="0" t="n">
        <f aca="false">(EU138)</f>
        <v>0</v>
      </c>
      <c r="AF138" s="0" t="n">
        <f aca="false">(EV138)</f>
        <v>288.06</v>
      </c>
      <c r="AG138" s="0" t="n">
        <f aca="false">(AP138)</f>
        <v>0</v>
      </c>
      <c r="AH138" s="0" t="n">
        <f aca="false">(EW138)</f>
        <v>36.28</v>
      </c>
      <c r="AI138" s="0" t="n">
        <f aca="false">(EX138)</f>
        <v>0</v>
      </c>
      <c r="AJ138" s="0" t="n">
        <f aca="false">(AS138)</f>
        <v>0</v>
      </c>
      <c r="AK138" s="0" t="n">
        <v>288.06</v>
      </c>
      <c r="AL138" s="0" t="n">
        <v>0</v>
      </c>
      <c r="AM138" s="0" t="n">
        <v>0</v>
      </c>
      <c r="AN138" s="0" t="n">
        <v>0</v>
      </c>
      <c r="AO138" s="0" t="n">
        <v>288.06</v>
      </c>
      <c r="AP138" s="0" t="n">
        <v>0</v>
      </c>
      <c r="AQ138" s="0" t="n">
        <v>36.28</v>
      </c>
      <c r="AR138" s="0" t="n">
        <v>0</v>
      </c>
      <c r="AS138" s="0" t="n">
        <v>0</v>
      </c>
      <c r="AT138" s="0" t="n">
        <v>82</v>
      </c>
      <c r="AU138" s="0" t="n">
        <v>62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6.05</v>
      </c>
      <c r="BB138" s="0" t="n">
        <v>5.51</v>
      </c>
      <c r="BC138" s="0" t="n">
        <v>4.78</v>
      </c>
      <c r="BH138" s="0" t="n">
        <v>0</v>
      </c>
      <c r="BI138" s="0" t="n">
        <v>1</v>
      </c>
      <c r="BJ138" s="0" t="s">
        <v>243</v>
      </c>
      <c r="BM138" s="0" t="n">
        <v>56001</v>
      </c>
      <c r="BN138" s="0" t="n">
        <v>0</v>
      </c>
      <c r="BP138" s="0" t="n">
        <v>0</v>
      </c>
      <c r="BQ138" s="0" t="n">
        <v>6</v>
      </c>
      <c r="BR138" s="0" t="n">
        <v>0</v>
      </c>
      <c r="BS138" s="0" t="n">
        <v>5.5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82</v>
      </c>
      <c r="CA138" s="0" t="n">
        <v>62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57.33</v>
      </c>
      <c r="CQ138" s="0" t="n">
        <f aca="false">(AC138)*BC138</f>
        <v>0</v>
      </c>
      <c r="CR138" s="0" t="n">
        <f aca="false">(AD138)*BB138</f>
        <v>0</v>
      </c>
      <c r="CS138" s="0" t="n">
        <f aca="false">(AE138)*BS138</f>
        <v>0</v>
      </c>
      <c r="CT138" s="0" t="n">
        <f aca="false">(AF138)*BA138</f>
        <v>4623.363</v>
      </c>
      <c r="CU138" s="0" t="n">
        <f aca="false">(AG138)*BT138</f>
        <v>0</v>
      </c>
      <c r="CV138" s="0" t="n">
        <f aca="false">(AH138)*BU138</f>
        <v>36.28</v>
      </c>
      <c r="CW138" s="0" t="n">
        <f aca="false">(AI138)*BV138</f>
        <v>0</v>
      </c>
      <c r="CX138" s="0" t="n">
        <f aca="false">(AJ138)*BW138</f>
        <v>0</v>
      </c>
      <c r="CY138" s="0" t="n">
        <f aca="false">(((S138+R138)*(FX138*IF((0=1),1,1)))/100)</f>
        <v>47.0106</v>
      </c>
      <c r="CZ138" s="0" t="n">
        <f aca="false">(((S138+R138)*FY138)/100)</f>
        <v>35.5446</v>
      </c>
      <c r="DN138" s="0" t="n">
        <v>0</v>
      </c>
      <c r="DO138" s="0" t="n">
        <v>0</v>
      </c>
      <c r="DP138" s="0" t="n">
        <v>1</v>
      </c>
      <c r="DQ138" s="0" t="n">
        <v>1</v>
      </c>
      <c r="DR138" s="0" t="n">
        <v>1</v>
      </c>
      <c r="DS138" s="0" t="n">
        <v>1</v>
      </c>
      <c r="DT138" s="0" t="n">
        <v>1</v>
      </c>
      <c r="DU138" s="0" t="n">
        <v>1005</v>
      </c>
      <c r="DV138" s="0" t="s">
        <v>155</v>
      </c>
      <c r="DW138" s="0" t="s">
        <v>244</v>
      </c>
      <c r="DX138" s="0" t="n">
        <v>100</v>
      </c>
      <c r="EE138" s="0" t="n">
        <v>48318358</v>
      </c>
      <c r="EF138" s="0" t="n">
        <v>6</v>
      </c>
      <c r="EG138" s="0" t="s">
        <v>110</v>
      </c>
      <c r="EH138" s="0" t="n">
        <v>0</v>
      </c>
      <c r="EJ138" s="0" t="n">
        <v>1</v>
      </c>
      <c r="EK138" s="0" t="n">
        <v>56001</v>
      </c>
      <c r="EL138" s="0" t="s">
        <v>240</v>
      </c>
      <c r="EM138" s="0" t="s">
        <v>241</v>
      </c>
      <c r="EQ138" s="0" t="n">
        <v>0</v>
      </c>
      <c r="ER138" s="0" t="n">
        <v>288.06</v>
      </c>
      <c r="ES138" s="0" t="n">
        <v>0</v>
      </c>
      <c r="ET138" s="0" t="n">
        <v>0</v>
      </c>
      <c r="EU138" s="0" t="n">
        <v>0</v>
      </c>
      <c r="EV138" s="0" t="n">
        <v>288.06</v>
      </c>
      <c r="EW138" s="0" t="n">
        <v>36.28</v>
      </c>
      <c r="EX138" s="0" t="n">
        <v>0</v>
      </c>
      <c r="EY138" s="0" t="n">
        <v>0</v>
      </c>
      <c r="EZ138" s="0" t="n">
        <v>0</v>
      </c>
      <c r="FQ138" s="0" t="n">
        <v>0</v>
      </c>
      <c r="FR138" s="0" t="n">
        <f aca="false">ROUND(IF(AND(AA138=0,BI138=3),P138,0),2)</f>
        <v>0</v>
      </c>
      <c r="FS138" s="0" t="n">
        <v>0</v>
      </c>
      <c r="FX138" s="0" t="n">
        <v>82</v>
      </c>
      <c r="FY138" s="0" t="n">
        <v>62</v>
      </c>
      <c r="GA138" s="0" t="n">
        <v>0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  <c r="GJ138" s="0" t="n">
        <v>0</v>
      </c>
      <c r="GK138" s="0" t="n">
        <v>0</v>
      </c>
      <c r="GL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95</v>
      </c>
      <c r="E139" s="0" t="s">
        <v>167</v>
      </c>
      <c r="F139" s="0" t="s">
        <v>183</v>
      </c>
      <c r="G139" s="0" t="s">
        <v>184</v>
      </c>
      <c r="H139" s="0" t="s">
        <v>81</v>
      </c>
      <c r="I139" s="0" t="n">
        <f aca="false">I138*J139</f>
        <v>0.014632</v>
      </c>
      <c r="J139" s="0" t="n">
        <v>1.18</v>
      </c>
      <c r="O139" s="0" t="n">
        <f aca="false">ROUND(CP139,2)</f>
        <v>0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0</v>
      </c>
      <c r="AB139" s="0" t="n">
        <f aca="false">(AC139+AD139+AF139)</f>
        <v>0</v>
      </c>
      <c r="AC139" s="0" t="n">
        <f aca="false">AL139</f>
        <v>0</v>
      </c>
      <c r="AD139" s="0" t="n">
        <f aca="false">AM139</f>
        <v>0</v>
      </c>
      <c r="AE139" s="0" t="n">
        <f aca="false">AN139</f>
        <v>0</v>
      </c>
      <c r="AF139" s="0" t="n">
        <f aca="false">AO139</f>
        <v>0</v>
      </c>
      <c r="AG139" s="0" t="n">
        <f aca="false">AP139</f>
        <v>0</v>
      </c>
      <c r="AH139" s="0" t="n">
        <f aca="false">AQ139</f>
        <v>0</v>
      </c>
      <c r="AI139" s="0" t="n">
        <f aca="false">AR139</f>
        <v>0</v>
      </c>
      <c r="AJ139" s="0" t="n">
        <f aca="false">AS139</f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82</v>
      </c>
      <c r="AU139" s="0" t="n">
        <v>62</v>
      </c>
      <c r="AV139" s="0" t="n">
        <v>1</v>
      </c>
      <c r="AW139" s="0" t="n">
        <v>1</v>
      </c>
      <c r="AX139" s="0" t="n">
        <v>1</v>
      </c>
      <c r="AY139" s="0" t="n">
        <v>1</v>
      </c>
      <c r="AZ139" s="0" t="n">
        <v>1</v>
      </c>
      <c r="BA139" s="0" t="n">
        <v>16.05</v>
      </c>
      <c r="BB139" s="0" t="n">
        <v>5.51</v>
      </c>
      <c r="BC139" s="0" t="n">
        <v>4.78</v>
      </c>
      <c r="BH139" s="0" t="n">
        <v>3</v>
      </c>
      <c r="BI139" s="0" t="n">
        <v>1</v>
      </c>
      <c r="BJ139" s="0" t="s">
        <v>185</v>
      </c>
      <c r="BM139" s="0" t="n">
        <v>56001</v>
      </c>
      <c r="BN139" s="0" t="n">
        <v>0</v>
      </c>
      <c r="BP139" s="0" t="n">
        <v>0</v>
      </c>
      <c r="BQ139" s="0" t="n">
        <v>6</v>
      </c>
      <c r="BR139" s="0" t="n">
        <v>0</v>
      </c>
      <c r="BS139" s="0" t="n">
        <v>5.5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82</v>
      </c>
      <c r="CA139" s="0" t="n">
        <v>62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0</v>
      </c>
      <c r="CQ139" s="0" t="n">
        <f aca="false">(AC139)*BC139</f>
        <v>0</v>
      </c>
      <c r="CR139" s="0" t="n">
        <f aca="false">(AD139)*BB139</f>
        <v>0</v>
      </c>
      <c r="CS139" s="0" t="n">
        <f aca="false">(AE139)*BS139</f>
        <v>0</v>
      </c>
      <c r="CT139" s="0" t="n">
        <f aca="false">(AF139)*BA139</f>
        <v>0</v>
      </c>
      <c r="CU139" s="0" t="n">
        <f aca="false">(AG139)*BT139</f>
        <v>0</v>
      </c>
      <c r="CV139" s="0" t="n">
        <f aca="false">(AH139)*BU139</f>
        <v>0</v>
      </c>
      <c r="CW139" s="0" t="n">
        <f aca="false">(AI139)*BV139</f>
        <v>0</v>
      </c>
      <c r="CX139" s="0" t="n">
        <f aca="false">(AJ139)*BW139</f>
        <v>0</v>
      </c>
      <c r="CY139" s="0" t="n">
        <f aca="false">(((S139+R139)*(FX139*IF((0=1),1,1)))/100)</f>
        <v>0</v>
      </c>
      <c r="CZ139" s="0" t="n">
        <f aca="false">(((S139+R139)*FY139)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R139" s="0" t="n">
        <v>1</v>
      </c>
      <c r="DS139" s="0" t="n">
        <v>1</v>
      </c>
      <c r="DT139" s="0" t="n">
        <v>1</v>
      </c>
      <c r="DU139" s="0" t="n">
        <v>1009</v>
      </c>
      <c r="DV139" s="0" t="s">
        <v>81</v>
      </c>
      <c r="DW139" s="0" t="s">
        <v>81</v>
      </c>
      <c r="DX139" s="0" t="n">
        <v>1000</v>
      </c>
      <c r="EE139" s="0" t="n">
        <v>48318358</v>
      </c>
      <c r="EF139" s="0" t="n">
        <v>6</v>
      </c>
      <c r="EG139" s="0" t="s">
        <v>110</v>
      </c>
      <c r="EH139" s="0" t="n">
        <v>0</v>
      </c>
      <c r="EJ139" s="0" t="n">
        <v>1</v>
      </c>
      <c r="EK139" s="0" t="n">
        <v>56001</v>
      </c>
      <c r="EL139" s="0" t="s">
        <v>240</v>
      </c>
      <c r="EM139" s="0" t="s">
        <v>241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Z139" s="0" t="n">
        <v>0</v>
      </c>
      <c r="FQ139" s="0" t="n">
        <v>0</v>
      </c>
      <c r="FR139" s="0" t="n">
        <f aca="false">ROUND(IF(AND(AA139=0,BI139=3),P139,0),2)</f>
        <v>0</v>
      </c>
      <c r="FS139" s="0" t="n">
        <v>0</v>
      </c>
      <c r="FX139" s="0" t="n">
        <v>82</v>
      </c>
      <c r="FY139" s="0" t="n">
        <v>62</v>
      </c>
      <c r="GA139" s="0" t="n">
        <v>0</v>
      </c>
      <c r="GB139" s="0" t="n">
        <v>0</v>
      </c>
      <c r="GC139" s="0" t="n">
        <v>0</v>
      </c>
      <c r="GD139" s="0" t="n">
        <v>0</v>
      </c>
      <c r="GE139" s="0" t="n">
        <v>0</v>
      </c>
      <c r="GF139" s="0" t="n">
        <v>0</v>
      </c>
      <c r="GG139" s="0" t="n">
        <v>0</v>
      </c>
      <c r="GH139" s="0" t="n">
        <v>0</v>
      </c>
      <c r="GI139" s="0" t="n">
        <v>0</v>
      </c>
      <c r="GJ139" s="0" t="n">
        <v>0</v>
      </c>
      <c r="GK139" s="0" t="n">
        <v>0</v>
      </c>
      <c r="GL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97)</f>
        <v>97</v>
      </c>
      <c r="D140" s="0" t="n">
        <f aca="false">ROW(EtalonRes!A95)</f>
        <v>95</v>
      </c>
      <c r="E140" s="0" t="s">
        <v>171</v>
      </c>
      <c r="F140" s="0" t="s">
        <v>245</v>
      </c>
      <c r="G140" s="0" t="s">
        <v>246</v>
      </c>
      <c r="H140" s="0" t="s">
        <v>106</v>
      </c>
      <c r="I140" s="0" t="n">
        <v>0.086</v>
      </c>
      <c r="J140" s="0" t="n">
        <v>0</v>
      </c>
      <c r="O140" s="0" t="n">
        <f aca="false">ROUND(CP140,2)</f>
        <v>46.14</v>
      </c>
      <c r="P140" s="0" t="n">
        <f aca="false">ROUND(CQ140*I140,2)</f>
        <v>0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46.14</v>
      </c>
      <c r="T140" s="0" t="n">
        <f aca="false">ROUND(CU140*I140,2)</f>
        <v>0</v>
      </c>
      <c r="U140" s="0" t="n">
        <f aca="false">CV140*I140</f>
        <v>0.36206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37.83</v>
      </c>
      <c r="Y140" s="0" t="n">
        <f aca="false">ROUND(CZ140,2)</f>
        <v>28.61</v>
      </c>
      <c r="AA140" s="0" t="n">
        <v>0</v>
      </c>
      <c r="AB140" s="0" t="n">
        <f aca="false">(AC140+AD140+AF140)</f>
        <v>33.43</v>
      </c>
      <c r="AC140" s="0" t="n">
        <f aca="false">(ES140)</f>
        <v>0</v>
      </c>
      <c r="AD140" s="0" t="n">
        <f aca="false">(ET140)</f>
        <v>0</v>
      </c>
      <c r="AE140" s="0" t="n">
        <f aca="false">(EU140)</f>
        <v>0</v>
      </c>
      <c r="AF140" s="0" t="n">
        <f aca="false">(EV140)</f>
        <v>33.43</v>
      </c>
      <c r="AG140" s="0" t="n">
        <f aca="false">(AP140)</f>
        <v>0</v>
      </c>
      <c r="AH140" s="0" t="n">
        <f aca="false">(EW140)</f>
        <v>4.21</v>
      </c>
      <c r="AI140" s="0" t="n">
        <f aca="false">(EX140)</f>
        <v>0</v>
      </c>
      <c r="AJ140" s="0" t="n">
        <f aca="false">(AS140)</f>
        <v>0</v>
      </c>
      <c r="AK140" s="0" t="n">
        <v>33.43</v>
      </c>
      <c r="AL140" s="0" t="n">
        <v>0</v>
      </c>
      <c r="AM140" s="0" t="n">
        <v>0</v>
      </c>
      <c r="AN140" s="0" t="n">
        <v>0</v>
      </c>
      <c r="AO140" s="0" t="n">
        <v>33.43</v>
      </c>
      <c r="AP140" s="0" t="n">
        <v>0</v>
      </c>
      <c r="AQ140" s="0" t="n">
        <v>4.21</v>
      </c>
      <c r="AR140" s="0" t="n">
        <v>0</v>
      </c>
      <c r="AS140" s="0" t="n">
        <v>0</v>
      </c>
      <c r="AT140" s="0" t="n">
        <v>82</v>
      </c>
      <c r="AU140" s="0" t="n">
        <v>62</v>
      </c>
      <c r="AV140" s="0" t="n">
        <v>1</v>
      </c>
      <c r="AW140" s="0" t="n">
        <v>1</v>
      </c>
      <c r="AX140" s="0" t="n">
        <v>1</v>
      </c>
      <c r="AY140" s="0" t="n">
        <v>1</v>
      </c>
      <c r="AZ140" s="0" t="n">
        <v>1</v>
      </c>
      <c r="BA140" s="0" t="n">
        <v>16.05</v>
      </c>
      <c r="BB140" s="0" t="n">
        <v>5.51</v>
      </c>
      <c r="BC140" s="0" t="n">
        <v>4.78</v>
      </c>
      <c r="BH140" s="0" t="n">
        <v>0</v>
      </c>
      <c r="BI140" s="0" t="n">
        <v>1</v>
      </c>
      <c r="BJ140" s="0" t="s">
        <v>247</v>
      </c>
      <c r="BM140" s="0" t="n">
        <v>56001</v>
      </c>
      <c r="BN140" s="0" t="n">
        <v>0</v>
      </c>
      <c r="BP140" s="0" t="n">
        <v>0</v>
      </c>
      <c r="BQ140" s="0" t="n">
        <v>6</v>
      </c>
      <c r="BR140" s="0" t="n">
        <v>0</v>
      </c>
      <c r="BS140" s="0" t="n">
        <v>5.5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82</v>
      </c>
      <c r="CA140" s="0" t="n">
        <v>62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46.14</v>
      </c>
      <c r="CQ140" s="0" t="n">
        <f aca="false">(AC140)*BC140</f>
        <v>0</v>
      </c>
      <c r="CR140" s="0" t="n">
        <f aca="false">(AD140)*BB140</f>
        <v>0</v>
      </c>
      <c r="CS140" s="0" t="n">
        <f aca="false">(AE140)*BS140</f>
        <v>0</v>
      </c>
      <c r="CT140" s="0" t="n">
        <f aca="false">(AF140)*BA140</f>
        <v>536.5515</v>
      </c>
      <c r="CU140" s="0" t="n">
        <f aca="false">(AG140)*BT140</f>
        <v>0</v>
      </c>
      <c r="CV140" s="0" t="n">
        <f aca="false">(AH140)*BU140</f>
        <v>4.21</v>
      </c>
      <c r="CW140" s="0" t="n">
        <f aca="false">(AI140)*BV140</f>
        <v>0</v>
      </c>
      <c r="CX140" s="0" t="n">
        <f aca="false">(AJ140)*BW140</f>
        <v>0</v>
      </c>
      <c r="CY140" s="0" t="n">
        <f aca="false">(((S140+R140)*(FX140*IF((0=1),1,1)))/100)</f>
        <v>37.8348</v>
      </c>
      <c r="CZ140" s="0" t="n">
        <f aca="false">(((S140+R140)*FY140)/100)</f>
        <v>28.6068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03</v>
      </c>
      <c r="DV140" s="0" t="s">
        <v>106</v>
      </c>
      <c r="DW140" s="0" t="s">
        <v>248</v>
      </c>
      <c r="DX140" s="0" t="n">
        <v>100</v>
      </c>
      <c r="EE140" s="0" t="n">
        <v>48318358</v>
      </c>
      <c r="EF140" s="0" t="n">
        <v>6</v>
      </c>
      <c r="EG140" s="0" t="s">
        <v>110</v>
      </c>
      <c r="EH140" s="0" t="n">
        <v>0</v>
      </c>
      <c r="EJ140" s="0" t="n">
        <v>1</v>
      </c>
      <c r="EK140" s="0" t="n">
        <v>56001</v>
      </c>
      <c r="EL140" s="0" t="s">
        <v>240</v>
      </c>
      <c r="EM140" s="0" t="s">
        <v>241</v>
      </c>
      <c r="EQ140" s="0" t="n">
        <v>0</v>
      </c>
      <c r="ER140" s="0" t="n">
        <v>33.43</v>
      </c>
      <c r="ES140" s="0" t="n">
        <v>0</v>
      </c>
      <c r="ET140" s="0" t="n">
        <v>0</v>
      </c>
      <c r="EU140" s="0" t="n">
        <v>0</v>
      </c>
      <c r="EV140" s="0" t="n">
        <v>33.43</v>
      </c>
      <c r="EW140" s="0" t="n">
        <v>4.21</v>
      </c>
      <c r="EX140" s="0" t="n">
        <v>0</v>
      </c>
      <c r="EY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  <c r="FX140" s="0" t="n">
        <v>82</v>
      </c>
      <c r="FY140" s="0" t="n">
        <v>62</v>
      </c>
      <c r="GA140" s="0" t="n">
        <v>0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  <c r="GJ140" s="0" t="n">
        <v>0</v>
      </c>
      <c r="GK140" s="0" t="n">
        <v>0</v>
      </c>
      <c r="GL140" s="0" t="n">
        <v>0</v>
      </c>
    </row>
    <row r="141" customFormat="false" ht="12.75" hidden="false" customHeight="false" outlineLevel="0" collapsed="false">
      <c r="A141" s="0" t="n">
        <v>18</v>
      </c>
      <c r="B141" s="0" t="n">
        <v>1</v>
      </c>
      <c r="C141" s="0" t="n">
        <v>97</v>
      </c>
      <c r="E141" s="0" t="s">
        <v>249</v>
      </c>
      <c r="F141" s="0" t="s">
        <v>183</v>
      </c>
      <c r="G141" s="0" t="s">
        <v>184</v>
      </c>
      <c r="H141" s="0" t="s">
        <v>81</v>
      </c>
      <c r="I141" s="0" t="n">
        <f aca="false">I140*J141</f>
        <v>0.0344</v>
      </c>
      <c r="J141" s="0" t="n">
        <v>0.4</v>
      </c>
      <c r="O141" s="0" t="n">
        <f aca="false">ROUND(CP141,2)</f>
        <v>0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0</v>
      </c>
      <c r="AB141" s="0" t="n">
        <f aca="false">(AC141+AD141+AF141)</f>
        <v>0</v>
      </c>
      <c r="AC141" s="0" t="n">
        <f aca="false">AL141</f>
        <v>0</v>
      </c>
      <c r="AD141" s="0" t="n">
        <f aca="false">AM141</f>
        <v>0</v>
      </c>
      <c r="AE141" s="0" t="n">
        <f aca="false">AN141</f>
        <v>0</v>
      </c>
      <c r="AF141" s="0" t="n">
        <f aca="false">AO141</f>
        <v>0</v>
      </c>
      <c r="AG141" s="0" t="n">
        <f aca="false">AP141</f>
        <v>0</v>
      </c>
      <c r="AH141" s="0" t="n">
        <f aca="false">AQ141</f>
        <v>0</v>
      </c>
      <c r="AI141" s="0" t="n">
        <f aca="false">AR141</f>
        <v>0</v>
      </c>
      <c r="AJ141" s="0" t="n">
        <f aca="false">AS141</f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82</v>
      </c>
      <c r="AU141" s="0" t="n">
        <v>62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6.05</v>
      </c>
      <c r="BB141" s="0" t="n">
        <v>5.51</v>
      </c>
      <c r="BC141" s="0" t="n">
        <v>4.78</v>
      </c>
      <c r="BH141" s="0" t="n">
        <v>3</v>
      </c>
      <c r="BI141" s="0" t="n">
        <v>1</v>
      </c>
      <c r="BJ141" s="0" t="s">
        <v>185</v>
      </c>
      <c r="BM141" s="0" t="n">
        <v>56001</v>
      </c>
      <c r="BN141" s="0" t="n">
        <v>0</v>
      </c>
      <c r="BP141" s="0" t="n">
        <v>0</v>
      </c>
      <c r="BQ141" s="0" t="n">
        <v>6</v>
      </c>
      <c r="BR141" s="0" t="n">
        <v>0</v>
      </c>
      <c r="BS141" s="0" t="n">
        <v>5.5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82</v>
      </c>
      <c r="CA141" s="0" t="n">
        <v>62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0</v>
      </c>
      <c r="CQ141" s="0" t="n">
        <f aca="false">(AC141)*BC141</f>
        <v>0</v>
      </c>
      <c r="CR141" s="0" t="n">
        <f aca="false">(AD141)*BB141</f>
        <v>0</v>
      </c>
      <c r="CS141" s="0" t="n">
        <f aca="false">(AE141)*BS141</f>
        <v>0</v>
      </c>
      <c r="CT141" s="0" t="n">
        <f aca="false">(AF141)*BA141</f>
        <v>0</v>
      </c>
      <c r="CU141" s="0" t="n">
        <f aca="false">(AG141)*BT141</f>
        <v>0</v>
      </c>
      <c r="CV141" s="0" t="n">
        <f aca="false">(AH141)*BU141</f>
        <v>0</v>
      </c>
      <c r="CW141" s="0" t="n">
        <f aca="false">(AI141)*BV141</f>
        <v>0</v>
      </c>
      <c r="CX141" s="0" t="n">
        <f aca="false">(AJ141)*BW141</f>
        <v>0</v>
      </c>
      <c r="CY141" s="0" t="n">
        <f aca="false">(((S141+R141)*(FX141*IF((0=1),1,1)))/100)</f>
        <v>0</v>
      </c>
      <c r="CZ141" s="0" t="n">
        <f aca="false">(((S141+R141)*FY141)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09</v>
      </c>
      <c r="DV141" s="0" t="s">
        <v>81</v>
      </c>
      <c r="DW141" s="0" t="s">
        <v>81</v>
      </c>
      <c r="DX141" s="0" t="n">
        <v>1000</v>
      </c>
      <c r="EE141" s="0" t="n">
        <v>48318358</v>
      </c>
      <c r="EF141" s="0" t="n">
        <v>6</v>
      </c>
      <c r="EG141" s="0" t="s">
        <v>110</v>
      </c>
      <c r="EH141" s="0" t="n">
        <v>0</v>
      </c>
      <c r="EJ141" s="0" t="n">
        <v>1</v>
      </c>
      <c r="EK141" s="0" t="n">
        <v>56001</v>
      </c>
      <c r="EL141" s="0" t="s">
        <v>240</v>
      </c>
      <c r="EM141" s="0" t="s">
        <v>241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  <c r="FX141" s="0" t="n">
        <v>82</v>
      </c>
      <c r="FY141" s="0" t="n">
        <v>62</v>
      </c>
      <c r="GA141" s="0" t="n">
        <v>0</v>
      </c>
      <c r="GB141" s="0" t="n">
        <v>0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  <c r="GJ141" s="0" t="n">
        <v>0</v>
      </c>
      <c r="GK141" s="0" t="n">
        <v>0</v>
      </c>
      <c r="GL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C142" s="0" t="n">
        <f aca="false">ROW(SmtRes!A105)</f>
        <v>105</v>
      </c>
      <c r="D142" s="0" t="n">
        <f aca="false">ROW(EtalonRes!A103)</f>
        <v>103</v>
      </c>
      <c r="E142" s="0" t="s">
        <v>177</v>
      </c>
      <c r="F142" s="0" t="s">
        <v>250</v>
      </c>
      <c r="G142" s="0" t="s">
        <v>251</v>
      </c>
      <c r="H142" s="0" t="s">
        <v>155</v>
      </c>
      <c r="I142" s="0" t="n">
        <v>0.0124</v>
      </c>
      <c r="J142" s="0" t="n">
        <v>0</v>
      </c>
      <c r="O142" s="0" t="n">
        <f aca="false">ROUND(CP142,2)</f>
        <v>1688.11</v>
      </c>
      <c r="P142" s="0" t="n">
        <f aca="false">ROUND(CQ142*I142,2)</f>
        <v>1422.99</v>
      </c>
      <c r="Q142" s="0" t="n">
        <f aca="false">ROUND(CR142*I142,2)</f>
        <v>29.03</v>
      </c>
      <c r="R142" s="0" t="n">
        <f aca="false">ROUND(CS142*I142,2)</f>
        <v>0</v>
      </c>
      <c r="S142" s="0" t="n">
        <f aca="false">ROUND(CT142*I142,2)</f>
        <v>236.09</v>
      </c>
      <c r="T142" s="0" t="n">
        <f aca="false">ROUND(CU142*I142,2)</f>
        <v>0</v>
      </c>
      <c r="U142" s="0" t="n">
        <f aca="false">CV142*I142</f>
        <v>1.6399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278.59</v>
      </c>
      <c r="Y142" s="0" t="n">
        <f aca="false">ROUND(CZ142,2)</f>
        <v>126.43</v>
      </c>
      <c r="AA142" s="0" t="n">
        <v>0</v>
      </c>
      <c r="AB142" s="0" t="n">
        <f aca="false">(AC142+AD142+AF142)</f>
        <v>25618.9725</v>
      </c>
      <c r="AC142" s="0" t="n">
        <f aca="false">(ES142)</f>
        <v>24007.74</v>
      </c>
      <c r="AD142" s="0" t="n">
        <f aca="false">((ET142*1.25))</f>
        <v>424.95</v>
      </c>
      <c r="AE142" s="0" t="n">
        <f aca="false">((EU142*1.25))</f>
        <v>0</v>
      </c>
      <c r="AF142" s="0" t="n">
        <f aca="false">((EV142*1.15))</f>
        <v>1186.2825</v>
      </c>
      <c r="AG142" s="0" t="n">
        <f aca="false">(AP142)</f>
        <v>0</v>
      </c>
      <c r="AH142" s="0" t="n">
        <f aca="false">((EW142*1.15))</f>
        <v>132.25</v>
      </c>
      <c r="AI142" s="0" t="n">
        <f aca="false">((EX142*1.25))</f>
        <v>0</v>
      </c>
      <c r="AJ142" s="0" t="n">
        <f aca="false">(AS142)</f>
        <v>0</v>
      </c>
      <c r="AK142" s="0" t="n">
        <v>25379.25</v>
      </c>
      <c r="AL142" s="0" t="n">
        <v>24007.74</v>
      </c>
      <c r="AM142" s="0" t="n">
        <v>339.96</v>
      </c>
      <c r="AN142" s="0" t="n">
        <v>0</v>
      </c>
      <c r="AO142" s="0" t="n">
        <v>1031.55</v>
      </c>
      <c r="AP142" s="0" t="n">
        <v>0</v>
      </c>
      <c r="AQ142" s="0" t="n">
        <v>115</v>
      </c>
      <c r="AR142" s="0" t="n">
        <v>0</v>
      </c>
      <c r="AS142" s="0" t="n">
        <v>0</v>
      </c>
      <c r="AT142" s="0" t="n">
        <v>118</v>
      </c>
      <c r="AU142" s="0" t="n">
        <v>53.55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1</v>
      </c>
      <c r="BA142" s="0" t="n">
        <v>16.05</v>
      </c>
      <c r="BB142" s="0" t="n">
        <v>5.51</v>
      </c>
      <c r="BC142" s="0" t="n">
        <v>4.78</v>
      </c>
      <c r="BH142" s="0" t="n">
        <v>0</v>
      </c>
      <c r="BI142" s="0" t="n">
        <v>1</v>
      </c>
      <c r="BJ142" s="0" t="s">
        <v>252</v>
      </c>
      <c r="BM142" s="0" t="n">
        <v>10001</v>
      </c>
      <c r="BN142" s="0" t="n">
        <v>0</v>
      </c>
      <c r="BP142" s="0" t="n">
        <v>0</v>
      </c>
      <c r="BQ142" s="0" t="n">
        <v>2</v>
      </c>
      <c r="BR142" s="0" t="n">
        <v>0</v>
      </c>
      <c r="BS142" s="0" t="n">
        <v>5.5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118</v>
      </c>
      <c r="CA142" s="0" t="n">
        <v>63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1688.11</v>
      </c>
      <c r="CQ142" s="0" t="n">
        <f aca="false">(AC142)*BC142</f>
        <v>114756.9972</v>
      </c>
      <c r="CR142" s="0" t="n">
        <f aca="false">(AD142)*BB142</f>
        <v>2341.4745</v>
      </c>
      <c r="CS142" s="0" t="n">
        <f aca="false">(AE142)*BS142</f>
        <v>0</v>
      </c>
      <c r="CT142" s="0" t="n">
        <f aca="false">(AF142)*BA142</f>
        <v>19039.834125</v>
      </c>
      <c r="CU142" s="0" t="n">
        <f aca="false">(AG142)*BT142</f>
        <v>0</v>
      </c>
      <c r="CV142" s="0" t="n">
        <f aca="false">(AH142)*BU142</f>
        <v>132.25</v>
      </c>
      <c r="CW142" s="0" t="n">
        <f aca="false">(AI142)*BV142</f>
        <v>0</v>
      </c>
      <c r="CX142" s="0" t="n">
        <f aca="false">(AJ142)*BW142</f>
        <v>0</v>
      </c>
      <c r="CY142" s="0" t="n">
        <f aca="false">(((S142+R142)*(FX142*IF((0=1),1,1)))/100)</f>
        <v>278.5862</v>
      </c>
      <c r="CZ142" s="0" t="n">
        <f aca="false">(((S142+R142)*FY142)/100)</f>
        <v>126.426195</v>
      </c>
      <c r="DE142" s="0" t="s">
        <v>165</v>
      </c>
      <c r="DF142" s="0" t="s">
        <v>165</v>
      </c>
      <c r="DG142" s="0" t="s">
        <v>166</v>
      </c>
      <c r="DI142" s="0" t="s">
        <v>166</v>
      </c>
      <c r="DJ142" s="0" t="s">
        <v>165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05</v>
      </c>
      <c r="DV142" s="0" t="s">
        <v>155</v>
      </c>
      <c r="DW142" s="0" t="s">
        <v>253</v>
      </c>
      <c r="DX142" s="0" t="n">
        <v>100</v>
      </c>
      <c r="EE142" s="0" t="n">
        <v>48318286</v>
      </c>
      <c r="EF142" s="0" t="n">
        <v>2</v>
      </c>
      <c r="EG142" s="0" t="s">
        <v>160</v>
      </c>
      <c r="EH142" s="0" t="n">
        <v>0</v>
      </c>
      <c r="EJ142" s="0" t="n">
        <v>1</v>
      </c>
      <c r="EK142" s="0" t="n">
        <v>10001</v>
      </c>
      <c r="EL142" s="0" t="s">
        <v>254</v>
      </c>
      <c r="EM142" s="0" t="s">
        <v>255</v>
      </c>
      <c r="EQ142" s="0" t="n">
        <v>0</v>
      </c>
      <c r="ER142" s="0" t="n">
        <v>25379.25</v>
      </c>
      <c r="ES142" s="0" t="n">
        <v>24007.74</v>
      </c>
      <c r="ET142" s="0" t="n">
        <v>339.96</v>
      </c>
      <c r="EU142" s="0" t="n">
        <v>0</v>
      </c>
      <c r="EV142" s="0" t="n">
        <v>1031.55</v>
      </c>
      <c r="EW142" s="0" t="n">
        <v>115</v>
      </c>
      <c r="EX142" s="0" t="n">
        <v>0</v>
      </c>
      <c r="EY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  <c r="FU142" s="0" t="s">
        <v>163</v>
      </c>
      <c r="FX142" s="0" t="n">
        <v>118</v>
      </c>
      <c r="FY142" s="0" t="n">
        <v>53.55</v>
      </c>
      <c r="GA142" s="0" t="n">
        <v>0</v>
      </c>
      <c r="GB142" s="0" t="n">
        <v>0</v>
      </c>
      <c r="GC142" s="0" t="n">
        <v>0</v>
      </c>
      <c r="GD142" s="0" t="n">
        <v>0</v>
      </c>
      <c r="GE142" s="0" t="n">
        <v>0</v>
      </c>
      <c r="GF142" s="0" t="n">
        <v>0</v>
      </c>
      <c r="GG142" s="0" t="n">
        <v>0</v>
      </c>
      <c r="GH142" s="0" t="n">
        <v>0</v>
      </c>
      <c r="GI142" s="0" t="n">
        <v>0</v>
      </c>
      <c r="GJ142" s="0" t="n">
        <v>0</v>
      </c>
      <c r="GK142" s="0" t="n">
        <v>0</v>
      </c>
      <c r="GL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102</v>
      </c>
      <c r="E143" s="0" t="s">
        <v>182</v>
      </c>
      <c r="F143" s="0" t="s">
        <v>256</v>
      </c>
      <c r="G143" s="0" t="s">
        <v>257</v>
      </c>
      <c r="H143" s="0" t="s">
        <v>48</v>
      </c>
      <c r="I143" s="0" t="n">
        <f aca="false">I142*J143</f>
        <v>0</v>
      </c>
      <c r="J143" s="0" t="n">
        <v>0</v>
      </c>
      <c r="O143" s="0" t="n">
        <f aca="false">ROUND(CP143,2)</f>
        <v>0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0</v>
      </c>
      <c r="AB143" s="0" t="n">
        <f aca="false">(AC143+AD143+AF143)</f>
        <v>0</v>
      </c>
      <c r="AC143" s="0" t="n">
        <f aca="false">AL143</f>
        <v>0</v>
      </c>
      <c r="AD143" s="0" t="n">
        <f aca="false">AM143</f>
        <v>0</v>
      </c>
      <c r="AE143" s="0" t="n">
        <f aca="false">AN143</f>
        <v>0</v>
      </c>
      <c r="AF143" s="0" t="n">
        <f aca="false">AO143</f>
        <v>0</v>
      </c>
      <c r="AG143" s="0" t="n">
        <f aca="false">AP143</f>
        <v>0</v>
      </c>
      <c r="AH143" s="0" t="n">
        <f aca="false">AQ143</f>
        <v>0</v>
      </c>
      <c r="AI143" s="0" t="n">
        <f aca="false">AR143</f>
        <v>0</v>
      </c>
      <c r="AJ143" s="0" t="n">
        <f aca="false">AS143</f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118</v>
      </c>
      <c r="AU143" s="0" t="n">
        <v>53.55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6.05</v>
      </c>
      <c r="BB143" s="0" t="n">
        <v>5.51</v>
      </c>
      <c r="BC143" s="0" t="n">
        <v>4.78</v>
      </c>
      <c r="BH143" s="0" t="n">
        <v>3</v>
      </c>
      <c r="BI143" s="0" t="n">
        <v>1</v>
      </c>
      <c r="BJ143" s="0" t="s">
        <v>258</v>
      </c>
      <c r="BM143" s="0" t="n">
        <v>10001</v>
      </c>
      <c r="BN143" s="0" t="n">
        <v>0</v>
      </c>
      <c r="BP143" s="0" t="n">
        <v>0</v>
      </c>
      <c r="BQ143" s="0" t="n">
        <v>2</v>
      </c>
      <c r="BR143" s="0" t="n">
        <v>0</v>
      </c>
      <c r="BS143" s="0" t="n">
        <v>5.5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118</v>
      </c>
      <c r="CA143" s="0" t="n">
        <v>63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0</v>
      </c>
      <c r="CQ143" s="0" t="n">
        <f aca="false">(AC143)*BC143</f>
        <v>0</v>
      </c>
      <c r="CR143" s="0" t="n">
        <f aca="false">(AD143)*BB143</f>
        <v>0</v>
      </c>
      <c r="CS143" s="0" t="n">
        <f aca="false">(AE143)*BS143</f>
        <v>0</v>
      </c>
      <c r="CT143" s="0" t="n">
        <f aca="false">(AF143)*BA143</f>
        <v>0</v>
      </c>
      <c r="CU143" s="0" t="n">
        <f aca="false">(AG143)*BT143</f>
        <v>0</v>
      </c>
      <c r="CV143" s="0" t="n">
        <f aca="false">(AH143)*BU143</f>
        <v>0</v>
      </c>
      <c r="CW143" s="0" t="n">
        <f aca="false">(AI143)*BV143</f>
        <v>0</v>
      </c>
      <c r="CX143" s="0" t="n">
        <f aca="false">(AJ143)*BW143</f>
        <v>0</v>
      </c>
      <c r="CY143" s="0" t="n">
        <f aca="false">(((S143+R143)*(FX143*IF((0=1),1,1)))/100)</f>
        <v>0</v>
      </c>
      <c r="CZ143" s="0" t="n">
        <f aca="false">(((S143+R143)*FY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3</v>
      </c>
      <c r="DV143" s="0" t="s">
        <v>48</v>
      </c>
      <c r="DW143" s="0" t="s">
        <v>48</v>
      </c>
      <c r="DX143" s="0" t="n">
        <v>1</v>
      </c>
      <c r="EE143" s="0" t="n">
        <v>48318286</v>
      </c>
      <c r="EF143" s="0" t="n">
        <v>2</v>
      </c>
      <c r="EG143" s="0" t="s">
        <v>160</v>
      </c>
      <c r="EH143" s="0" t="n">
        <v>0</v>
      </c>
      <c r="EJ143" s="0" t="n">
        <v>1</v>
      </c>
      <c r="EK143" s="0" t="n">
        <v>10001</v>
      </c>
      <c r="EL143" s="0" t="s">
        <v>254</v>
      </c>
      <c r="EM143" s="0" t="s">
        <v>255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  <c r="FU143" s="0" t="s">
        <v>163</v>
      </c>
      <c r="FX143" s="0" t="n">
        <v>118</v>
      </c>
      <c r="FY143" s="0" t="n">
        <v>53.55</v>
      </c>
      <c r="GA143" s="0" t="n">
        <v>0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  <c r="GJ143" s="0" t="n">
        <v>0</v>
      </c>
      <c r="GK143" s="0" t="n">
        <v>0</v>
      </c>
      <c r="GL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1</v>
      </c>
      <c r="C144" s="0" t="n">
        <v>104</v>
      </c>
      <c r="E144" s="0" t="s">
        <v>259</v>
      </c>
      <c r="F144" s="0" t="s">
        <v>260</v>
      </c>
      <c r="G144" s="0" t="s">
        <v>261</v>
      </c>
      <c r="H144" s="0" t="s">
        <v>19</v>
      </c>
      <c r="I144" s="0" t="n">
        <f aca="false">I142*J144</f>
        <v>-1.24</v>
      </c>
      <c r="J144" s="0" t="n">
        <v>-100</v>
      </c>
      <c r="O144" s="0" t="n">
        <f aca="false">ROUND(CP144,2)</f>
        <v>-1226.93</v>
      </c>
      <c r="P144" s="0" t="n">
        <f aca="false">ROUND(CQ144*I144,2)</f>
        <v>-1226.93</v>
      </c>
      <c r="Q144" s="0" t="n">
        <f aca="false">ROUND(CR144*I144,2)</f>
        <v>-0</v>
      </c>
      <c r="R144" s="0" t="n">
        <f aca="false">ROUND(CS144*I144,2)</f>
        <v>-0</v>
      </c>
      <c r="S144" s="0" t="n">
        <f aca="false">ROUND(CT144*I144,2)</f>
        <v>-0</v>
      </c>
      <c r="T144" s="0" t="n">
        <f aca="false">ROUND(CU144*I144,2)</f>
        <v>-0</v>
      </c>
      <c r="U144" s="0" t="n">
        <f aca="false">CV144*I144</f>
        <v>-0</v>
      </c>
      <c r="V144" s="0" t="n">
        <f aca="false">CW144*I144</f>
        <v>-0</v>
      </c>
      <c r="W144" s="0" t="n">
        <f aca="false">ROUND(CX144*I144,2)</f>
        <v>-0</v>
      </c>
      <c r="X144" s="0" t="n">
        <f aca="false">ROUND(CY144,2)</f>
        <v>-0</v>
      </c>
      <c r="Y144" s="0" t="n">
        <f aca="false">ROUND(CZ144,2)</f>
        <v>-0</v>
      </c>
      <c r="AA144" s="0" t="n">
        <v>0</v>
      </c>
      <c r="AB144" s="0" t="n">
        <f aca="false">(AC144+AD144+AF144)</f>
        <v>207</v>
      </c>
      <c r="AC144" s="0" t="n">
        <f aca="false">AL144</f>
        <v>207</v>
      </c>
      <c r="AD144" s="0" t="n">
        <f aca="false">AM144</f>
        <v>0</v>
      </c>
      <c r="AE144" s="0" t="n">
        <f aca="false">AN144</f>
        <v>0</v>
      </c>
      <c r="AF144" s="0" t="n">
        <f aca="false">AO144</f>
        <v>0</v>
      </c>
      <c r="AG144" s="0" t="n">
        <f aca="false">AP144</f>
        <v>0</v>
      </c>
      <c r="AH144" s="0" t="n">
        <f aca="false">AQ144</f>
        <v>0</v>
      </c>
      <c r="AI144" s="0" t="n">
        <f aca="false">AR144</f>
        <v>0</v>
      </c>
      <c r="AJ144" s="0" t="n">
        <f aca="false">AS144</f>
        <v>0</v>
      </c>
      <c r="AK144" s="0" t="n">
        <v>207</v>
      </c>
      <c r="AL144" s="0" t="n">
        <v>207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118</v>
      </c>
      <c r="AU144" s="0" t="n">
        <v>53.55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6.05</v>
      </c>
      <c r="BB144" s="0" t="n">
        <v>5.51</v>
      </c>
      <c r="BC144" s="0" t="n">
        <v>4.78</v>
      </c>
      <c r="BH144" s="0" t="n">
        <v>3</v>
      </c>
      <c r="BI144" s="0" t="n">
        <v>1</v>
      </c>
      <c r="BJ144" s="0" t="s">
        <v>262</v>
      </c>
      <c r="BM144" s="0" t="n">
        <v>10001</v>
      </c>
      <c r="BN144" s="0" t="n">
        <v>0</v>
      </c>
      <c r="BP144" s="0" t="n">
        <v>0</v>
      </c>
      <c r="BQ144" s="0" t="n">
        <v>2</v>
      </c>
      <c r="BR144" s="0" t="n">
        <v>0</v>
      </c>
      <c r="BS144" s="0" t="n">
        <v>5.5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18</v>
      </c>
      <c r="CA144" s="0" t="n">
        <v>63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-1226.93</v>
      </c>
      <c r="CQ144" s="0" t="n">
        <f aca="false">(AC144)*BC144</f>
        <v>989.46</v>
      </c>
      <c r="CR144" s="0" t="n">
        <f aca="false">(AD144)*BB144</f>
        <v>0</v>
      </c>
      <c r="CS144" s="0" t="n">
        <f aca="false">(AE144)*BS144</f>
        <v>0</v>
      </c>
      <c r="CT144" s="0" t="n">
        <f aca="false">(AF144)*BA144</f>
        <v>0</v>
      </c>
      <c r="CU144" s="0" t="n">
        <f aca="false">(AG144)*BT144</f>
        <v>0</v>
      </c>
      <c r="CV144" s="0" t="n">
        <f aca="false">(AH144)*BU144</f>
        <v>0</v>
      </c>
      <c r="CW144" s="0" t="n">
        <f aca="false">(AI144)*BV144</f>
        <v>0</v>
      </c>
      <c r="CX144" s="0" t="n">
        <f aca="false">(AJ144)*BW144</f>
        <v>0</v>
      </c>
      <c r="CY144" s="0" t="n">
        <f aca="false">(((S144+R144)*(FX144*IF((0=1),1,1)))/100)</f>
        <v>-0</v>
      </c>
      <c r="CZ144" s="0" t="n">
        <f aca="false">(((S144+R144)*FY144)/100)</f>
        <v>-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05</v>
      </c>
      <c r="DV144" s="0" t="s">
        <v>19</v>
      </c>
      <c r="DW144" s="0" t="s">
        <v>19</v>
      </c>
      <c r="DX144" s="0" t="n">
        <v>1</v>
      </c>
      <c r="EE144" s="0" t="n">
        <v>48318286</v>
      </c>
      <c r="EF144" s="0" t="n">
        <v>2</v>
      </c>
      <c r="EG144" s="0" t="s">
        <v>160</v>
      </c>
      <c r="EH144" s="0" t="n">
        <v>0</v>
      </c>
      <c r="EJ144" s="0" t="n">
        <v>1</v>
      </c>
      <c r="EK144" s="0" t="n">
        <v>10001</v>
      </c>
      <c r="EL144" s="0" t="s">
        <v>254</v>
      </c>
      <c r="EM144" s="0" t="s">
        <v>255</v>
      </c>
      <c r="EQ144" s="0" t="n">
        <v>0</v>
      </c>
      <c r="ER144" s="0" t="n">
        <v>207</v>
      </c>
      <c r="ES144" s="0" t="n">
        <v>207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  <c r="FU144" s="0" t="s">
        <v>163</v>
      </c>
      <c r="FX144" s="0" t="n">
        <v>118</v>
      </c>
      <c r="FY144" s="0" t="n">
        <v>53.55</v>
      </c>
      <c r="GA144" s="0" t="n">
        <v>207</v>
      </c>
      <c r="GB144" s="0" t="n">
        <v>207</v>
      </c>
      <c r="GC144" s="0" t="n">
        <v>0</v>
      </c>
      <c r="GD144" s="0" t="n">
        <v>0</v>
      </c>
      <c r="GE144" s="0" t="n">
        <v>0</v>
      </c>
      <c r="GF144" s="0" t="n">
        <v>207</v>
      </c>
      <c r="GG144" s="0" t="n">
        <v>207</v>
      </c>
      <c r="GH144" s="0" t="n">
        <v>0</v>
      </c>
      <c r="GI144" s="0" t="n">
        <v>0</v>
      </c>
      <c r="GJ144" s="0" t="n">
        <v>0</v>
      </c>
      <c r="GK144" s="0" t="n">
        <v>0</v>
      </c>
      <c r="GL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204</v>
      </c>
      <c r="F145" s="0" t="s">
        <v>263</v>
      </c>
      <c r="G145" s="22" t="s">
        <v>264</v>
      </c>
      <c r="H145" s="0" t="s">
        <v>22</v>
      </c>
      <c r="I145" s="0" t="n">
        <v>1</v>
      </c>
      <c r="J145" s="0" t="n">
        <v>0</v>
      </c>
      <c r="O145" s="0" t="n">
        <f aca="false">ROUND(CP145,2)</f>
        <v>6000</v>
      </c>
      <c r="P145" s="0" t="n">
        <f aca="false">ROUND(CQ145*I145,2)</f>
        <v>600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0</v>
      </c>
      <c r="AB145" s="0" t="n">
        <f aca="false">(AC145+AD145+AF145)</f>
        <v>6000</v>
      </c>
      <c r="AC145" s="0" t="n">
        <f aca="false">(ES145)</f>
        <v>6000</v>
      </c>
      <c r="AD145" s="0" t="n">
        <f aca="false">(ET145)</f>
        <v>0</v>
      </c>
      <c r="AE145" s="0" t="n">
        <f aca="false">(EU145)</f>
        <v>0</v>
      </c>
      <c r="AF145" s="0" t="n">
        <f aca="false">(EV145)</f>
        <v>0</v>
      </c>
      <c r="AG145" s="0" t="n">
        <f aca="false">(AP145)</f>
        <v>0</v>
      </c>
      <c r="AH145" s="0" t="n">
        <f aca="false">(EW145)</f>
        <v>0</v>
      </c>
      <c r="AI145" s="0" t="n">
        <f aca="false">(EX145)</f>
        <v>0</v>
      </c>
      <c r="AJ145" s="0" t="n">
        <f aca="false">(AS145)</f>
        <v>0</v>
      </c>
      <c r="AK145" s="0" t="n">
        <v>6000</v>
      </c>
      <c r="AL145" s="0" t="n">
        <v>600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106</v>
      </c>
      <c r="AU145" s="0" t="n">
        <v>55.25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1</v>
      </c>
      <c r="BA145" s="0" t="n">
        <v>16.05</v>
      </c>
      <c r="BB145" s="0" t="n">
        <v>5.51</v>
      </c>
      <c r="BC145" s="0" t="n">
        <v>1</v>
      </c>
      <c r="BH145" s="0" t="n">
        <v>3</v>
      </c>
      <c r="BI145" s="0" t="n">
        <v>4</v>
      </c>
      <c r="BM145" s="0" t="n">
        <v>0</v>
      </c>
      <c r="BN145" s="0" t="n">
        <v>0</v>
      </c>
      <c r="BP145" s="0" t="n">
        <v>0</v>
      </c>
      <c r="BQ145" s="0" t="n">
        <v>1</v>
      </c>
      <c r="BR145" s="0" t="n">
        <v>0</v>
      </c>
      <c r="BS145" s="0" t="n">
        <v>5.5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106</v>
      </c>
      <c r="CA145" s="0" t="n">
        <v>65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6000</v>
      </c>
      <c r="CQ145" s="0" t="n">
        <f aca="false">(AC145)*BC145</f>
        <v>6000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(FX145*IF((0=1),1,1)))/100)</f>
        <v>0</v>
      </c>
      <c r="CZ145" s="0" t="n">
        <f aca="false">(((S145+R145)*FY145)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22</v>
      </c>
      <c r="DW145" s="0" t="s">
        <v>22</v>
      </c>
      <c r="DX145" s="0" t="n">
        <v>1</v>
      </c>
      <c r="EE145" s="0" t="n">
        <v>48318462</v>
      </c>
      <c r="EF145" s="0" t="n">
        <v>1</v>
      </c>
      <c r="EG145" s="0" t="s">
        <v>265</v>
      </c>
      <c r="EH145" s="0" t="n">
        <v>0</v>
      </c>
      <c r="EJ145" s="0" t="n">
        <v>4</v>
      </c>
      <c r="EK145" s="0" t="n">
        <v>0</v>
      </c>
      <c r="EL145" s="0" t="s">
        <v>265</v>
      </c>
      <c r="EM145" s="0" t="s">
        <v>266</v>
      </c>
      <c r="EQ145" s="0" t="n">
        <v>0</v>
      </c>
      <c r="ER145" s="0" t="n">
        <v>0</v>
      </c>
      <c r="ES145" s="0" t="n">
        <v>600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  <c r="FU145" s="0" t="s">
        <v>163</v>
      </c>
      <c r="FX145" s="0" t="n">
        <v>106</v>
      </c>
      <c r="FY145" s="0" t="n">
        <v>55.25</v>
      </c>
      <c r="GA145" s="0" t="n">
        <v>6000</v>
      </c>
      <c r="GB145" s="0" t="n">
        <v>6000</v>
      </c>
      <c r="GC145" s="0" t="n">
        <v>0</v>
      </c>
      <c r="GD145" s="0" t="n">
        <v>0</v>
      </c>
      <c r="GE145" s="0" t="n">
        <v>0</v>
      </c>
      <c r="GF145" s="0" t="n">
        <v>6000</v>
      </c>
      <c r="GG145" s="0" t="n">
        <v>6000</v>
      </c>
      <c r="GH145" s="0" t="n">
        <v>0</v>
      </c>
      <c r="GI145" s="0" t="n">
        <v>0</v>
      </c>
      <c r="GJ145" s="0" t="n">
        <v>0</v>
      </c>
      <c r="GK145" s="0" t="n">
        <v>1</v>
      </c>
      <c r="GL145" s="0" t="n">
        <v>0</v>
      </c>
    </row>
    <row r="147" customFormat="false" ht="12.75" hidden="false" customHeight="false" outlineLevel="0" collapsed="false">
      <c r="A147" s="33" t="n">
        <v>51</v>
      </c>
      <c r="B147" s="33" t="n">
        <f aca="false">B132</f>
        <v>1</v>
      </c>
      <c r="C147" s="33" t="n">
        <f aca="false">A132</f>
        <v>5</v>
      </c>
      <c r="D147" s="33" t="n">
        <f aca="false">ROW(A132)</f>
        <v>132</v>
      </c>
      <c r="E147" s="33"/>
      <c r="F147" s="33" t="str">
        <f aca="false">IF(F132&lt;&gt;"",F132,"")</f>
        <v>Новый подраздел</v>
      </c>
      <c r="G147" s="33" t="str">
        <f aca="false">IF(G132&lt;&gt;"",G132,"")</f>
        <v>ПРОЕМЫ.</v>
      </c>
      <c r="H147" s="33"/>
      <c r="I147" s="33"/>
      <c r="J147" s="33"/>
      <c r="K147" s="33"/>
      <c r="L147" s="33"/>
      <c r="M147" s="33"/>
      <c r="N147" s="33"/>
      <c r="O147" s="33" t="n">
        <f aca="false">ROUND(AB147,2)</f>
        <v>6650.54</v>
      </c>
      <c r="P147" s="33" t="n">
        <f aca="false">ROUND(AC147,2)</f>
        <v>6196.06</v>
      </c>
      <c r="Q147" s="33" t="n">
        <f aca="false">ROUND(AD147,2)</f>
        <v>29.03</v>
      </c>
      <c r="R147" s="33" t="n">
        <f aca="false">ROUND(AE147,2)</f>
        <v>0</v>
      </c>
      <c r="S147" s="33" t="n">
        <f aca="false">ROUND(AF147,2)</f>
        <v>425.45</v>
      </c>
      <c r="T147" s="33" t="n">
        <f aca="false">ROUND(AG147,2)</f>
        <v>0</v>
      </c>
      <c r="U147" s="33" t="n">
        <f aca="false">ROUND(AH147,2)</f>
        <v>3.13</v>
      </c>
      <c r="V147" s="33" t="n">
        <f aca="false">ROUND(AI147,2)</f>
        <v>0</v>
      </c>
      <c r="W147" s="33" t="n">
        <f aca="false">ROUND(AJ147,2)</f>
        <v>0</v>
      </c>
      <c r="X147" s="33" t="n">
        <f aca="false">ROUND(AK147,2)</f>
        <v>433.86</v>
      </c>
      <c r="Y147" s="33" t="n">
        <f aca="false">ROUND(AL147,2)</f>
        <v>243.83</v>
      </c>
      <c r="Z147" s="33"/>
      <c r="AA147" s="33"/>
      <c r="AB147" s="33" t="n">
        <f aca="false">ROUND(SUMIF(AA136:AA145,"=0",O136:O145),2)</f>
        <v>6650.54</v>
      </c>
      <c r="AC147" s="33" t="n">
        <f aca="false">ROUND(SUMIF(AA136:AA145,"=0",P136:P145),2)</f>
        <v>6196.06</v>
      </c>
      <c r="AD147" s="33" t="n">
        <f aca="false">ROUND(SUMIF(AA136:AA145,"=0",Q136:Q145),2)</f>
        <v>29.03</v>
      </c>
      <c r="AE147" s="33" t="n">
        <f aca="false">ROUND(SUMIF(AA136:AA145,"=0",R136:R145),2)</f>
        <v>0</v>
      </c>
      <c r="AF147" s="33" t="n">
        <f aca="false">ROUND(SUMIF(AA136:AA145,"=0",S136:S145),2)</f>
        <v>425.45</v>
      </c>
      <c r="AG147" s="33" t="n">
        <f aca="false">ROUND(SUMIF(AA136:AA145,"=0",T136:T145),2)</f>
        <v>0</v>
      </c>
      <c r="AH147" s="33" t="n">
        <f aca="false">ROUND(SUMIF(AA136:AA145,"=0",U136:U145),2)</f>
        <v>3.13</v>
      </c>
      <c r="AI147" s="33" t="n">
        <f aca="false">ROUND(SUMIF(AA136:AA145,"=0",V136:V145),2)</f>
        <v>0</v>
      </c>
      <c r="AJ147" s="33" t="n">
        <f aca="false">ROUND(SUMIF(AA136:AA145,"=0",W136:W145),2)</f>
        <v>0</v>
      </c>
      <c r="AK147" s="33" t="n">
        <f aca="false">ROUND(SUMIF(AA136:AA145,"=0",X136:X145),2)</f>
        <v>433.86</v>
      </c>
      <c r="AL147" s="33" t="n">
        <f aca="false">ROUND(SUMIF(AA136:AA145,"=0",Y136:Y145),2)</f>
        <v>243.83</v>
      </c>
      <c r="AM147" s="33"/>
      <c r="AN147" s="33" t="n">
        <f aca="false">ROUND(AO147,2)</f>
        <v>0</v>
      </c>
      <c r="AO147" s="33" t="n">
        <f aca="false">ROUND(SUMIF(AA136:AA145,"=0",FQ136:FQ145),2)</f>
        <v>0</v>
      </c>
      <c r="AP147" s="33" t="n">
        <f aca="false">ROUND(AQ147,2)</f>
        <v>0</v>
      </c>
      <c r="AQ147" s="33" t="n">
        <f aca="false">ROUND(SUM(FR136:FR145),2)</f>
        <v>0</v>
      </c>
    </row>
    <row r="149" customFormat="false" ht="12.75" hidden="false" customHeight="false" outlineLevel="0" collapsed="false">
      <c r="A149" s="34" t="n">
        <v>50</v>
      </c>
      <c r="B149" s="34" t="n">
        <v>0</v>
      </c>
      <c r="C149" s="34" t="n">
        <v>0</v>
      </c>
      <c r="D149" s="34" t="n">
        <v>1</v>
      </c>
      <c r="E149" s="34" t="n">
        <v>201</v>
      </c>
      <c r="F149" s="34" t="n">
        <f aca="false">Source!O147</f>
        <v>6650.54</v>
      </c>
      <c r="G149" s="34" t="s">
        <v>121</v>
      </c>
      <c r="H149" s="34" t="s">
        <v>122</v>
      </c>
      <c r="I149" s="34"/>
      <c r="J149" s="34"/>
      <c r="K149" s="34" t="n">
        <v>201</v>
      </c>
      <c r="L149" s="34" t="n">
        <v>1</v>
      </c>
      <c r="M149" s="34" t="n">
        <v>3</v>
      </c>
      <c r="N149" s="34"/>
    </row>
    <row r="150" customFormat="false" ht="12.75" hidden="false" customHeight="false" outlineLevel="0" collapsed="false">
      <c r="A150" s="34" t="n">
        <v>50</v>
      </c>
      <c r="B150" s="34" t="n">
        <v>1</v>
      </c>
      <c r="C150" s="34" t="n">
        <v>0</v>
      </c>
      <c r="D150" s="34" t="n">
        <v>1</v>
      </c>
      <c r="E150" s="34" t="n">
        <v>202</v>
      </c>
      <c r="F150" s="34" t="n">
        <f aca="false">Source!P147</f>
        <v>6196.06</v>
      </c>
      <c r="G150" s="34" t="s">
        <v>123</v>
      </c>
      <c r="H150" s="34" t="s">
        <v>124</v>
      </c>
      <c r="I150" s="34"/>
      <c r="J150" s="34"/>
      <c r="K150" s="34" t="n">
        <v>202</v>
      </c>
      <c r="L150" s="34" t="n">
        <v>2</v>
      </c>
      <c r="M150" s="34" t="n">
        <v>0</v>
      </c>
      <c r="N150" s="34"/>
    </row>
    <row r="151" customFormat="false" ht="12.75" hidden="false" customHeight="false" outlineLevel="0" collapsed="false">
      <c r="A151" s="34" t="n">
        <v>50</v>
      </c>
      <c r="B151" s="34" t="n">
        <v>0</v>
      </c>
      <c r="C151" s="34" t="n">
        <v>0</v>
      </c>
      <c r="D151" s="34" t="n">
        <v>1</v>
      </c>
      <c r="E151" s="34" t="n">
        <v>222</v>
      </c>
      <c r="F151" s="34" t="n">
        <f aca="false">Source!AN147</f>
        <v>0</v>
      </c>
      <c r="G151" s="34" t="s">
        <v>125</v>
      </c>
      <c r="H151" s="34" t="s">
        <v>126</v>
      </c>
      <c r="I151" s="34"/>
      <c r="J151" s="34"/>
      <c r="K151" s="34" t="n">
        <v>222</v>
      </c>
      <c r="L151" s="34" t="n">
        <v>3</v>
      </c>
      <c r="M151" s="34" t="n">
        <v>3</v>
      </c>
      <c r="N151" s="34"/>
    </row>
    <row r="152" customFormat="false" ht="12.75" hidden="false" customHeight="false" outlineLevel="0" collapsed="false">
      <c r="A152" s="34" t="n">
        <v>50</v>
      </c>
      <c r="B152" s="34" t="n">
        <v>0</v>
      </c>
      <c r="C152" s="34" t="n">
        <v>0</v>
      </c>
      <c r="D152" s="34" t="n">
        <v>1</v>
      </c>
      <c r="E152" s="34" t="n">
        <v>216</v>
      </c>
      <c r="F152" s="34" t="n">
        <f aca="false">Source!AP147</f>
        <v>0</v>
      </c>
      <c r="G152" s="34" t="s">
        <v>127</v>
      </c>
      <c r="H152" s="34" t="s">
        <v>128</v>
      </c>
      <c r="I152" s="34"/>
      <c r="J152" s="34"/>
      <c r="K152" s="34" t="n">
        <v>216</v>
      </c>
      <c r="L152" s="34" t="n">
        <v>4</v>
      </c>
      <c r="M152" s="34" t="n">
        <v>3</v>
      </c>
      <c r="N152" s="34"/>
    </row>
    <row r="153" customFormat="false" ht="12.75" hidden="false" customHeight="false" outlineLevel="0" collapsed="false">
      <c r="A153" s="34" t="n">
        <v>50</v>
      </c>
      <c r="B153" s="34" t="n">
        <v>0</v>
      </c>
      <c r="C153" s="34" t="n">
        <v>0</v>
      </c>
      <c r="D153" s="34" t="n">
        <v>1</v>
      </c>
      <c r="E153" s="34" t="n">
        <v>203</v>
      </c>
      <c r="F153" s="34" t="n">
        <f aca="false">Source!Q147</f>
        <v>29.03</v>
      </c>
      <c r="G153" s="34" t="s">
        <v>129</v>
      </c>
      <c r="H153" s="34" t="s">
        <v>130</v>
      </c>
      <c r="I153" s="34"/>
      <c r="J153" s="34"/>
      <c r="K153" s="34" t="n">
        <v>203</v>
      </c>
      <c r="L153" s="34" t="n">
        <v>5</v>
      </c>
      <c r="M153" s="34" t="n">
        <v>3</v>
      </c>
      <c r="N153" s="34"/>
    </row>
    <row r="154" customFormat="false" ht="12.75" hidden="false" customHeight="false" outlineLevel="0" collapsed="false">
      <c r="A154" s="34" t="n">
        <v>50</v>
      </c>
      <c r="B154" s="34" t="n">
        <v>0</v>
      </c>
      <c r="C154" s="34" t="n">
        <v>0</v>
      </c>
      <c r="D154" s="34" t="n">
        <v>1</v>
      </c>
      <c r="E154" s="34" t="n">
        <v>204</v>
      </c>
      <c r="F154" s="34" t="n">
        <f aca="false">Source!R147</f>
        <v>0</v>
      </c>
      <c r="G154" s="34" t="s">
        <v>131</v>
      </c>
      <c r="H154" s="34" t="s">
        <v>132</v>
      </c>
      <c r="I154" s="34"/>
      <c r="J154" s="34"/>
      <c r="K154" s="34" t="n">
        <v>204</v>
      </c>
      <c r="L154" s="34" t="n">
        <v>6</v>
      </c>
      <c r="M154" s="34" t="n">
        <v>3</v>
      </c>
      <c r="N154" s="34"/>
    </row>
    <row r="155" customFormat="false" ht="12.75" hidden="false" customHeight="false" outlineLevel="0" collapsed="false">
      <c r="A155" s="34" t="n">
        <v>50</v>
      </c>
      <c r="B155" s="34" t="n">
        <v>0</v>
      </c>
      <c r="C155" s="34" t="n">
        <v>0</v>
      </c>
      <c r="D155" s="34" t="n">
        <v>1</v>
      </c>
      <c r="E155" s="34" t="n">
        <v>205</v>
      </c>
      <c r="F155" s="34" t="n">
        <f aca="false">Source!S147</f>
        <v>425.45</v>
      </c>
      <c r="G155" s="34" t="s">
        <v>133</v>
      </c>
      <c r="H155" s="34" t="s">
        <v>134</v>
      </c>
      <c r="I155" s="34"/>
      <c r="J155" s="34"/>
      <c r="K155" s="34" t="n">
        <v>205</v>
      </c>
      <c r="L155" s="34" t="n">
        <v>7</v>
      </c>
      <c r="M155" s="34" t="n">
        <v>3</v>
      </c>
      <c r="N155" s="34"/>
    </row>
    <row r="156" customFormat="false" ht="12.75" hidden="false" customHeight="false" outlineLevel="0" collapsed="false">
      <c r="A156" s="34" t="n">
        <v>50</v>
      </c>
      <c r="B156" s="34" t="n">
        <v>0</v>
      </c>
      <c r="C156" s="34" t="n">
        <v>0</v>
      </c>
      <c r="D156" s="34" t="n">
        <v>1</v>
      </c>
      <c r="E156" s="34" t="n">
        <v>206</v>
      </c>
      <c r="F156" s="34" t="n">
        <f aca="false">Source!T147</f>
        <v>0</v>
      </c>
      <c r="G156" s="34" t="s">
        <v>135</v>
      </c>
      <c r="H156" s="34" t="s">
        <v>136</v>
      </c>
      <c r="I156" s="34"/>
      <c r="J156" s="34"/>
      <c r="K156" s="34" t="n">
        <v>206</v>
      </c>
      <c r="L156" s="34" t="n">
        <v>8</v>
      </c>
      <c r="M156" s="34" t="n">
        <v>3</v>
      </c>
      <c r="N156" s="34"/>
    </row>
    <row r="157" customFormat="false" ht="12.75" hidden="false" customHeight="false" outlineLevel="0" collapsed="false">
      <c r="A157" s="34" t="n">
        <v>50</v>
      </c>
      <c r="B157" s="34" t="n">
        <v>0</v>
      </c>
      <c r="C157" s="34" t="n">
        <v>0</v>
      </c>
      <c r="D157" s="34" t="n">
        <v>1</v>
      </c>
      <c r="E157" s="34" t="n">
        <v>207</v>
      </c>
      <c r="F157" s="34" t="n">
        <f aca="false">Source!U147</f>
        <v>3.13</v>
      </c>
      <c r="G157" s="34" t="s">
        <v>137</v>
      </c>
      <c r="H157" s="34" t="s">
        <v>138</v>
      </c>
      <c r="I157" s="34"/>
      <c r="J157" s="34"/>
      <c r="K157" s="34" t="n">
        <v>207</v>
      </c>
      <c r="L157" s="34" t="n">
        <v>9</v>
      </c>
      <c r="M157" s="34" t="n">
        <v>3</v>
      </c>
      <c r="N157" s="34"/>
    </row>
    <row r="158" customFormat="false" ht="12.75" hidden="false" customHeight="false" outlineLevel="0" collapsed="false">
      <c r="A158" s="34" t="n">
        <v>50</v>
      </c>
      <c r="B158" s="34" t="n">
        <v>0</v>
      </c>
      <c r="C158" s="34" t="n">
        <v>0</v>
      </c>
      <c r="D158" s="34" t="n">
        <v>1</v>
      </c>
      <c r="E158" s="34" t="n">
        <v>208</v>
      </c>
      <c r="F158" s="34" t="n">
        <f aca="false">Source!V147</f>
        <v>0</v>
      </c>
      <c r="G158" s="34" t="s">
        <v>139</v>
      </c>
      <c r="H158" s="34" t="s">
        <v>140</v>
      </c>
      <c r="I158" s="34"/>
      <c r="J158" s="34"/>
      <c r="K158" s="34" t="n">
        <v>208</v>
      </c>
      <c r="L158" s="34" t="n">
        <v>10</v>
      </c>
      <c r="M158" s="34" t="n">
        <v>3</v>
      </c>
      <c r="N158" s="34"/>
    </row>
    <row r="159" customFormat="false" ht="12.75" hidden="false" customHeight="false" outlineLevel="0" collapsed="false">
      <c r="A159" s="34" t="n">
        <v>50</v>
      </c>
      <c r="B159" s="34" t="n">
        <v>0</v>
      </c>
      <c r="C159" s="34" t="n">
        <v>0</v>
      </c>
      <c r="D159" s="34" t="n">
        <v>1</v>
      </c>
      <c r="E159" s="34" t="n">
        <v>209</v>
      </c>
      <c r="F159" s="34" t="n">
        <f aca="false">Source!W147</f>
        <v>0</v>
      </c>
      <c r="G159" s="34" t="s">
        <v>141</v>
      </c>
      <c r="H159" s="34" t="s">
        <v>142</v>
      </c>
      <c r="I159" s="34"/>
      <c r="J159" s="34"/>
      <c r="K159" s="34" t="n">
        <v>209</v>
      </c>
      <c r="L159" s="34" t="n">
        <v>11</v>
      </c>
      <c r="M159" s="34" t="n">
        <v>3</v>
      </c>
      <c r="N159" s="34"/>
    </row>
    <row r="160" customFormat="false" ht="12.75" hidden="false" customHeight="false" outlineLevel="0" collapsed="false">
      <c r="A160" s="34" t="n">
        <v>50</v>
      </c>
      <c r="B160" s="34" t="n">
        <v>0</v>
      </c>
      <c r="C160" s="34" t="n">
        <v>0</v>
      </c>
      <c r="D160" s="34" t="n">
        <v>1</v>
      </c>
      <c r="E160" s="34" t="n">
        <v>210</v>
      </c>
      <c r="F160" s="34" t="n">
        <f aca="false">Source!X147</f>
        <v>433.86</v>
      </c>
      <c r="G160" s="34" t="s">
        <v>143</v>
      </c>
      <c r="H160" s="34" t="s">
        <v>144</v>
      </c>
      <c r="I160" s="34"/>
      <c r="J160" s="34"/>
      <c r="K160" s="34" t="n">
        <v>210</v>
      </c>
      <c r="L160" s="34" t="n">
        <v>12</v>
      </c>
      <c r="M160" s="34" t="n">
        <v>3</v>
      </c>
      <c r="N160" s="34"/>
    </row>
    <row r="161" customFormat="false" ht="12.75" hidden="false" customHeight="false" outlineLevel="0" collapsed="false">
      <c r="A161" s="34" t="n">
        <v>50</v>
      </c>
      <c r="B161" s="34" t="n">
        <v>0</v>
      </c>
      <c r="C161" s="34" t="n">
        <v>0</v>
      </c>
      <c r="D161" s="34" t="n">
        <v>1</v>
      </c>
      <c r="E161" s="34" t="n">
        <v>211</v>
      </c>
      <c r="F161" s="34" t="n">
        <f aca="false">Source!Y147</f>
        <v>243.83</v>
      </c>
      <c r="G161" s="34" t="s">
        <v>145</v>
      </c>
      <c r="H161" s="34" t="s">
        <v>146</v>
      </c>
      <c r="I161" s="34"/>
      <c r="J161" s="34"/>
      <c r="K161" s="34" t="n">
        <v>211</v>
      </c>
      <c r="L161" s="34" t="n">
        <v>13</v>
      </c>
      <c r="M161" s="34" t="n">
        <v>3</v>
      </c>
      <c r="N161" s="34"/>
    </row>
    <row r="162" customFormat="false" ht="12.75" hidden="false" customHeight="false" outlineLevel="0" collapsed="false">
      <c r="G162" s="0" t="n">
        <v>0</v>
      </c>
    </row>
    <row r="163" customFormat="false" ht="12.75" hidden="false" customHeight="false" outlineLevel="0" collapsed="false">
      <c r="A163" s="32" t="n">
        <v>5</v>
      </c>
      <c r="B163" s="32" t="n">
        <v>1</v>
      </c>
      <c r="C163" s="32"/>
      <c r="D163" s="32" t="n">
        <f aca="false">ROW(A176)</f>
        <v>176</v>
      </c>
      <c r="E163" s="32"/>
      <c r="F163" s="32" t="s">
        <v>151</v>
      </c>
      <c r="G163" s="32" t="s">
        <v>267</v>
      </c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 t="n">
        <v>0</v>
      </c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 t="n">
        <v>0</v>
      </c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 t="s">
        <v>268</v>
      </c>
      <c r="BF163" s="32" t="n">
        <v>0</v>
      </c>
      <c r="BG163" s="32" t="n">
        <v>0</v>
      </c>
      <c r="BH163" s="32"/>
      <c r="BI163" s="32"/>
      <c r="BJ163" s="32"/>
      <c r="BK163" s="32"/>
      <c r="BL163" s="32"/>
      <c r="BM163" s="32" t="n">
        <v>0</v>
      </c>
      <c r="BN163" s="32"/>
      <c r="BO163" s="32" t="n">
        <v>0</v>
      </c>
    </row>
    <row r="165" customFormat="false" ht="12.75" hidden="false" customHeight="false" outlineLevel="0" collapsed="false">
      <c r="A165" s="33" t="n">
        <v>52</v>
      </c>
      <c r="B165" s="33" t="n">
        <f aca="false">B176</f>
        <v>1</v>
      </c>
      <c r="C165" s="33" t="n">
        <f aca="false">C176</f>
        <v>5</v>
      </c>
      <c r="D165" s="33" t="n">
        <f aca="false">D176</f>
        <v>163</v>
      </c>
      <c r="E165" s="33" t="n">
        <f aca="false">E176</f>
        <v>0</v>
      </c>
      <c r="F165" s="33" t="str">
        <f aca="false">F176</f>
        <v>Новый подраздел</v>
      </c>
      <c r="G165" s="33" t="str">
        <f aca="false">G176</f>
        <v>СТЕНЫ.</v>
      </c>
      <c r="H165" s="33" t="n">
        <f aca="false">H176</f>
        <v>0</v>
      </c>
      <c r="I165" s="33" t="n">
        <f aca="false">I176</f>
        <v>0</v>
      </c>
      <c r="J165" s="33" t="n">
        <f aca="false">J176</f>
        <v>0</v>
      </c>
      <c r="K165" s="33" t="n">
        <f aca="false">K176</f>
        <v>0</v>
      </c>
      <c r="L165" s="33" t="n">
        <f aca="false">L176</f>
        <v>0</v>
      </c>
      <c r="M165" s="33" t="n">
        <f aca="false">M176</f>
        <v>0</v>
      </c>
      <c r="N165" s="33" t="n">
        <f aca="false">N176</f>
        <v>0</v>
      </c>
      <c r="O165" s="33" t="n">
        <f aca="false">O176</f>
        <v>34039.49</v>
      </c>
      <c r="P165" s="33" t="n">
        <f aca="false">P176</f>
        <v>18585.28</v>
      </c>
      <c r="Q165" s="33" t="n">
        <f aca="false">Q176</f>
        <v>317.06</v>
      </c>
      <c r="R165" s="33" t="n">
        <f aca="false">R176</f>
        <v>72.34</v>
      </c>
      <c r="S165" s="33" t="n">
        <f aca="false">S176</f>
        <v>15137.15</v>
      </c>
      <c r="T165" s="33" t="n">
        <f aca="false">T176</f>
        <v>0</v>
      </c>
      <c r="U165" s="33" t="n">
        <f aca="false">U176</f>
        <v>106.7</v>
      </c>
      <c r="V165" s="33" t="n">
        <f aca="false">V176</f>
        <v>1.24</v>
      </c>
      <c r="W165" s="33" t="n">
        <f aca="false">W176</f>
        <v>0</v>
      </c>
      <c r="X165" s="33" t="n">
        <f aca="false">X176</f>
        <v>13935.77</v>
      </c>
      <c r="Y165" s="33" t="n">
        <f aca="false">Y176</f>
        <v>7399.28</v>
      </c>
      <c r="Z165" s="33" t="n">
        <f aca="false">Z176</f>
        <v>0</v>
      </c>
      <c r="AA165" s="33" t="n">
        <f aca="false">AA176</f>
        <v>0</v>
      </c>
      <c r="AB165" s="33" t="n">
        <f aca="false">AB176</f>
        <v>34039.49</v>
      </c>
      <c r="AC165" s="33" t="n">
        <f aca="false">AC176</f>
        <v>18585.28</v>
      </c>
      <c r="AD165" s="33" t="n">
        <f aca="false">AD176</f>
        <v>317.06</v>
      </c>
      <c r="AE165" s="33" t="n">
        <f aca="false">AE176</f>
        <v>72.34</v>
      </c>
      <c r="AF165" s="33" t="n">
        <f aca="false">AF176</f>
        <v>15137.15</v>
      </c>
      <c r="AG165" s="33" t="n">
        <f aca="false">AG176</f>
        <v>0</v>
      </c>
      <c r="AH165" s="33" t="n">
        <f aca="false">AH176</f>
        <v>106.7</v>
      </c>
      <c r="AI165" s="33" t="n">
        <f aca="false">AI176</f>
        <v>1.24</v>
      </c>
      <c r="AJ165" s="33" t="n">
        <f aca="false">AJ176</f>
        <v>0</v>
      </c>
      <c r="AK165" s="33" t="n">
        <f aca="false">AK176</f>
        <v>13935.77</v>
      </c>
      <c r="AL165" s="33" t="n">
        <f aca="false">AL176</f>
        <v>7399.28</v>
      </c>
      <c r="AM165" s="33" t="n">
        <f aca="false">AM176</f>
        <v>0</v>
      </c>
      <c r="AN165" s="33" t="n">
        <f aca="false">AN176</f>
        <v>0</v>
      </c>
      <c r="AO165" s="33" t="n">
        <f aca="false">AO176</f>
        <v>0</v>
      </c>
      <c r="AP165" s="33" t="n">
        <f aca="false">AP176</f>
        <v>0</v>
      </c>
      <c r="AQ165" s="33" t="n">
        <f aca="false">AQ176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110)</f>
        <v>110</v>
      </c>
      <c r="D167" s="0" t="n">
        <f aca="false">ROW(EtalonRes!A108)</f>
        <v>108</v>
      </c>
      <c r="E167" s="0" t="s">
        <v>103</v>
      </c>
      <c r="F167" s="0" t="s">
        <v>269</v>
      </c>
      <c r="G167" s="0" t="s">
        <v>34</v>
      </c>
      <c r="H167" s="0" t="s">
        <v>155</v>
      </c>
      <c r="I167" s="0" t="n">
        <v>0.2409</v>
      </c>
      <c r="J167" s="0" t="n">
        <v>0</v>
      </c>
      <c r="O167" s="0" t="n">
        <f aca="false">ROUND(CP167,2)</f>
        <v>2477.97</v>
      </c>
      <c r="P167" s="0" t="n">
        <f aca="false">ROUND(CQ167*I167,2)</f>
        <v>0</v>
      </c>
      <c r="Q167" s="0" t="n">
        <f aca="false">ROUND(CR167*I167,2)</f>
        <v>217.1</v>
      </c>
      <c r="R167" s="0" t="n">
        <f aca="false">ROUND(CS167*I167,2)</f>
        <v>27.29</v>
      </c>
      <c r="S167" s="0" t="n">
        <f aca="false">ROUND(CT167*I167,2)</f>
        <v>2260.87</v>
      </c>
      <c r="T167" s="0" t="n">
        <f aca="false">ROUND(CU167*I167,2)</f>
        <v>0</v>
      </c>
      <c r="U167" s="0" t="n">
        <f aca="false">CV167*I167</f>
        <v>17.89887</v>
      </c>
      <c r="V167" s="0" t="n">
        <f aca="false">CW167*I167</f>
        <v>0.479391</v>
      </c>
      <c r="W167" s="0" t="n">
        <f aca="false">ROUND(CX167*I167,2)</f>
        <v>0</v>
      </c>
      <c r="X167" s="0" t="n">
        <f aca="false">ROUND(CY167,2)</f>
        <v>1761.88</v>
      </c>
      <c r="Y167" s="0" t="n">
        <f aca="false">ROUND(CZ167,2)</f>
        <v>1144.08</v>
      </c>
      <c r="AA167" s="0" t="n">
        <v>0</v>
      </c>
      <c r="AB167" s="0" t="n">
        <f aca="false">(AC167+AD167+AF167)</f>
        <v>748.3</v>
      </c>
      <c r="AC167" s="0" t="n">
        <f aca="false">(ES167)</f>
        <v>0</v>
      </c>
      <c r="AD167" s="0" t="n">
        <f aca="false">(ET167)</f>
        <v>163.56</v>
      </c>
      <c r="AE167" s="0" t="n">
        <f aca="false">(EU167)</f>
        <v>20.56</v>
      </c>
      <c r="AF167" s="0" t="n">
        <f aca="false">(EV167)</f>
        <v>584.74</v>
      </c>
      <c r="AG167" s="0" t="n">
        <f aca="false">(AP167)</f>
        <v>0</v>
      </c>
      <c r="AH167" s="0" t="n">
        <f aca="false">(EW167)</f>
        <v>74.3</v>
      </c>
      <c r="AI167" s="0" t="n">
        <f aca="false">(EX167)</f>
        <v>1.99</v>
      </c>
      <c r="AJ167" s="0" t="n">
        <f aca="false">(AS167)</f>
        <v>0</v>
      </c>
      <c r="AK167" s="0" t="n">
        <v>748.3</v>
      </c>
      <c r="AL167" s="0" t="n">
        <v>0</v>
      </c>
      <c r="AM167" s="0" t="n">
        <v>163.56</v>
      </c>
      <c r="AN167" s="0" t="n">
        <v>20.56</v>
      </c>
      <c r="AO167" s="0" t="n">
        <v>584.74</v>
      </c>
      <c r="AP167" s="0" t="n">
        <v>0</v>
      </c>
      <c r="AQ167" s="0" t="n">
        <v>74.3</v>
      </c>
      <c r="AR167" s="0" t="n">
        <v>1.99</v>
      </c>
      <c r="AS167" s="0" t="n">
        <v>0</v>
      </c>
      <c r="AT167" s="0" t="n">
        <v>77</v>
      </c>
      <c r="AU167" s="0" t="n">
        <v>50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6.05</v>
      </c>
      <c r="BB167" s="0" t="n">
        <v>5.51</v>
      </c>
      <c r="BC167" s="0" t="n">
        <v>4.78</v>
      </c>
      <c r="BH167" s="0" t="n">
        <v>0</v>
      </c>
      <c r="BI167" s="0" t="n">
        <v>1</v>
      </c>
      <c r="BJ167" s="0" t="s">
        <v>270</v>
      </c>
      <c r="BM167" s="0" t="n">
        <v>63001</v>
      </c>
      <c r="BN167" s="0" t="n">
        <v>0</v>
      </c>
      <c r="BP167" s="0" t="n">
        <v>0</v>
      </c>
      <c r="BQ167" s="0" t="n">
        <v>6</v>
      </c>
      <c r="BR167" s="0" t="n">
        <v>0</v>
      </c>
      <c r="BS167" s="0" t="n">
        <v>5.5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77</v>
      </c>
      <c r="CA167" s="0" t="n">
        <v>50</v>
      </c>
      <c r="CF167" s="0" t="n">
        <v>0</v>
      </c>
      <c r="CG167" s="0" t="n">
        <v>0</v>
      </c>
      <c r="CM167" s="0" t="n">
        <v>0</v>
      </c>
      <c r="CN167" s="0" t="s">
        <v>271</v>
      </c>
      <c r="CO167" s="0" t="n">
        <v>0</v>
      </c>
      <c r="CP167" s="0" t="n">
        <f aca="false">(P167+Q167+S167)</f>
        <v>2477.97</v>
      </c>
      <c r="CQ167" s="0" t="n">
        <f aca="false">(AC167)*BC167</f>
        <v>0</v>
      </c>
      <c r="CR167" s="0" t="n">
        <f aca="false">(AD167)*BB167</f>
        <v>901.2156</v>
      </c>
      <c r="CS167" s="0" t="n">
        <f aca="false">(AE167)*BS167</f>
        <v>113.2856</v>
      </c>
      <c r="CT167" s="0" t="n">
        <f aca="false">(AF167)*BA167</f>
        <v>9385.077</v>
      </c>
      <c r="CU167" s="0" t="n">
        <f aca="false">(AG167)*BT167</f>
        <v>0</v>
      </c>
      <c r="CV167" s="0" t="n">
        <f aca="false">(AH167)*BU167</f>
        <v>74.3</v>
      </c>
      <c r="CW167" s="0" t="n">
        <f aca="false">(AI167)*BV167</f>
        <v>1.99</v>
      </c>
      <c r="CX167" s="0" t="n">
        <f aca="false">(AJ167)*BW167</f>
        <v>0</v>
      </c>
      <c r="CY167" s="0" t="n">
        <f aca="false">(((S167+R167)*(FX167*IF((0=1),1,1)))/100)</f>
        <v>1761.8832</v>
      </c>
      <c r="CZ167" s="0" t="n">
        <f aca="false">(((S167+R167)*FY167)/100)</f>
        <v>1144.08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05</v>
      </c>
      <c r="DV167" s="0" t="s">
        <v>155</v>
      </c>
      <c r="DW167" s="0" t="s">
        <v>159</v>
      </c>
      <c r="DX167" s="0" t="n">
        <v>100</v>
      </c>
      <c r="EE167" s="0" t="n">
        <v>48318365</v>
      </c>
      <c r="EF167" s="0" t="n">
        <v>6</v>
      </c>
      <c r="EG167" s="0" t="s">
        <v>110</v>
      </c>
      <c r="EH167" s="0" t="n">
        <v>0</v>
      </c>
      <c r="EJ167" s="0" t="n">
        <v>1</v>
      </c>
      <c r="EK167" s="0" t="n">
        <v>63001</v>
      </c>
      <c r="EL167" s="0" t="s">
        <v>272</v>
      </c>
      <c r="EM167" s="0" t="s">
        <v>273</v>
      </c>
      <c r="EQ167" s="0" t="n">
        <v>0</v>
      </c>
      <c r="ER167" s="0" t="n">
        <v>748.3</v>
      </c>
      <c r="ES167" s="0" t="n">
        <v>0</v>
      </c>
      <c r="ET167" s="0" t="n">
        <v>163.56</v>
      </c>
      <c r="EU167" s="0" t="n">
        <v>20.56</v>
      </c>
      <c r="EV167" s="0" t="n">
        <v>584.74</v>
      </c>
      <c r="EW167" s="0" t="n">
        <v>74.3</v>
      </c>
      <c r="EX167" s="0" t="n">
        <v>1.99</v>
      </c>
      <c r="EY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  <c r="FX167" s="0" t="n">
        <v>77</v>
      </c>
      <c r="FY167" s="0" t="n">
        <v>50</v>
      </c>
      <c r="GA167" s="0" t="n">
        <v>0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  <c r="GJ167" s="0" t="n">
        <v>0</v>
      </c>
      <c r="GK167" s="0" t="n">
        <v>0</v>
      </c>
      <c r="GL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116)</f>
        <v>116</v>
      </c>
      <c r="D168" s="0" t="n">
        <f aca="false">ROW(EtalonRes!A114)</f>
        <v>114</v>
      </c>
      <c r="E168" s="0" t="s">
        <v>171</v>
      </c>
      <c r="F168" s="0" t="s">
        <v>274</v>
      </c>
      <c r="G168" s="22" t="s">
        <v>275</v>
      </c>
      <c r="H168" s="0" t="s">
        <v>155</v>
      </c>
      <c r="I168" s="0" t="n">
        <v>0.2409</v>
      </c>
      <c r="J168" s="0" t="n">
        <v>0</v>
      </c>
      <c r="O168" s="0" t="n">
        <f aca="false">ROUND(CP168,2)</f>
        <v>6227.49</v>
      </c>
      <c r="P168" s="0" t="n">
        <f aca="false">ROUND(CQ168*I168,2)</f>
        <v>1312.98</v>
      </c>
      <c r="Q168" s="0" t="n">
        <f aca="false">ROUND(CR168*I168,2)</f>
        <v>27.79</v>
      </c>
      <c r="R168" s="0" t="n">
        <f aca="false">ROUND(CS168*I168,2)</f>
        <v>10.31</v>
      </c>
      <c r="S168" s="0" t="n">
        <f aca="false">ROUND(CT168*I168,2)</f>
        <v>4886.72</v>
      </c>
      <c r="T168" s="0" t="n">
        <f aca="false">ROUND(CU168*I168,2)</f>
        <v>0</v>
      </c>
      <c r="U168" s="0" t="n">
        <f aca="false">CV168*I168</f>
        <v>34.364385</v>
      </c>
      <c r="V168" s="0" t="n">
        <f aca="false">CW168*I168</f>
        <v>0.161403</v>
      </c>
      <c r="W168" s="0" t="n">
        <f aca="false">ROUND(CX168*I168,2)</f>
        <v>0</v>
      </c>
      <c r="X168" s="0" t="n">
        <f aca="false">ROUND(CY168,2)</f>
        <v>3868.65</v>
      </c>
      <c r="Y168" s="0" t="n">
        <f aca="false">ROUND(CZ168,2)</f>
        <v>2448.52</v>
      </c>
      <c r="AA168" s="0" t="n">
        <v>0</v>
      </c>
      <c r="AB168" s="0" t="n">
        <f aca="false">(AC168+AD168+AF168)</f>
        <v>2425.05</v>
      </c>
      <c r="AC168" s="0" t="n">
        <f aca="false">(ES168)</f>
        <v>1140.23</v>
      </c>
      <c r="AD168" s="0" t="n">
        <f aca="false">(ET168)</f>
        <v>20.94</v>
      </c>
      <c r="AE168" s="0" t="n">
        <f aca="false">(EU168)</f>
        <v>7.77</v>
      </c>
      <c r="AF168" s="0" t="n">
        <f aca="false">(EV168)</f>
        <v>1263.88</v>
      </c>
      <c r="AG168" s="0" t="n">
        <f aca="false">(AP168)</f>
        <v>0</v>
      </c>
      <c r="AH168" s="0" t="n">
        <f aca="false">(EW168)</f>
        <v>142.65</v>
      </c>
      <c r="AI168" s="0" t="n">
        <f aca="false">(EX168)</f>
        <v>0.67</v>
      </c>
      <c r="AJ168" s="0" t="n">
        <f aca="false">(AS168)</f>
        <v>0</v>
      </c>
      <c r="AK168" s="0" t="n">
        <v>2425.05</v>
      </c>
      <c r="AL168" s="0" t="n">
        <v>1140.23</v>
      </c>
      <c r="AM168" s="0" t="n">
        <v>20.94</v>
      </c>
      <c r="AN168" s="0" t="n">
        <v>7.77</v>
      </c>
      <c r="AO168" s="0" t="n">
        <v>1263.88</v>
      </c>
      <c r="AP168" s="0" t="n">
        <v>0</v>
      </c>
      <c r="AQ168" s="0" t="n">
        <v>142.65</v>
      </c>
      <c r="AR168" s="0" t="n">
        <v>0.67</v>
      </c>
      <c r="AS168" s="0" t="n">
        <v>0</v>
      </c>
      <c r="AT168" s="0" t="n">
        <v>79</v>
      </c>
      <c r="AU168" s="0" t="n">
        <v>50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6.05</v>
      </c>
      <c r="BB168" s="0" t="n">
        <v>5.51</v>
      </c>
      <c r="BC168" s="0" t="n">
        <v>4.78</v>
      </c>
      <c r="BH168" s="0" t="n">
        <v>0</v>
      </c>
      <c r="BI168" s="0" t="n">
        <v>1</v>
      </c>
      <c r="BJ168" s="0" t="s">
        <v>276</v>
      </c>
      <c r="BM168" s="0" t="n">
        <v>61001</v>
      </c>
      <c r="BN168" s="0" t="n">
        <v>0</v>
      </c>
      <c r="BP168" s="0" t="n">
        <v>0</v>
      </c>
      <c r="BQ168" s="0" t="n">
        <v>6</v>
      </c>
      <c r="BR168" s="0" t="n">
        <v>0</v>
      </c>
      <c r="BS168" s="0" t="n">
        <v>5.5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79</v>
      </c>
      <c r="CA168" s="0" t="n">
        <v>5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227.49</v>
      </c>
      <c r="CQ168" s="0" t="n">
        <f aca="false">(AC168)*BC168</f>
        <v>5450.2994</v>
      </c>
      <c r="CR168" s="0" t="n">
        <f aca="false">(AD168)*BB168</f>
        <v>115.3794</v>
      </c>
      <c r="CS168" s="0" t="n">
        <f aca="false">(AE168)*BS168</f>
        <v>42.8127</v>
      </c>
      <c r="CT168" s="0" t="n">
        <f aca="false">(AF168)*BA168</f>
        <v>20285.274</v>
      </c>
      <c r="CU168" s="0" t="n">
        <f aca="false">(AG168)*BT168</f>
        <v>0</v>
      </c>
      <c r="CV168" s="0" t="n">
        <f aca="false">(AH168)*BU168</f>
        <v>142.65</v>
      </c>
      <c r="CW168" s="0" t="n">
        <f aca="false">(AI168)*BV168</f>
        <v>0.67</v>
      </c>
      <c r="CX168" s="0" t="n">
        <f aca="false">(AJ168)*BW168</f>
        <v>0</v>
      </c>
      <c r="CY168" s="0" t="n">
        <f aca="false">(((S168+R168)*(FX168*IF((0=1),1,1)))/100)</f>
        <v>3868.6537</v>
      </c>
      <c r="CZ168" s="0" t="n">
        <f aca="false">(((S168+R168)*FY168)/100)</f>
        <v>2448.515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05</v>
      </c>
      <c r="DV168" s="0" t="s">
        <v>155</v>
      </c>
      <c r="DW168" s="0" t="s">
        <v>277</v>
      </c>
      <c r="DX168" s="0" t="n">
        <v>100</v>
      </c>
      <c r="EE168" s="0" t="n">
        <v>48318363</v>
      </c>
      <c r="EF168" s="0" t="n">
        <v>6</v>
      </c>
      <c r="EG168" s="0" t="s">
        <v>110</v>
      </c>
      <c r="EH168" s="0" t="n">
        <v>0</v>
      </c>
      <c r="EJ168" s="0" t="n">
        <v>1</v>
      </c>
      <c r="EK168" s="0" t="n">
        <v>61001</v>
      </c>
      <c r="EL168" s="0" t="s">
        <v>278</v>
      </c>
      <c r="EM168" s="0" t="s">
        <v>279</v>
      </c>
      <c r="EQ168" s="0" t="n">
        <v>0</v>
      </c>
      <c r="ER168" s="0" t="n">
        <v>2425.05</v>
      </c>
      <c r="ES168" s="0" t="n">
        <v>1140.23</v>
      </c>
      <c r="ET168" s="0" t="n">
        <v>20.94</v>
      </c>
      <c r="EU168" s="0" t="n">
        <v>7.77</v>
      </c>
      <c r="EV168" s="0" t="n">
        <v>1263.88</v>
      </c>
      <c r="EW168" s="0" t="n">
        <v>142.65</v>
      </c>
      <c r="EX168" s="0" t="n">
        <v>0.67</v>
      </c>
      <c r="EY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  <c r="FX168" s="0" t="n">
        <v>79</v>
      </c>
      <c r="FY168" s="0" t="n">
        <v>50</v>
      </c>
      <c r="GA168" s="0" t="n">
        <v>0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  <c r="GJ168" s="0" t="n">
        <v>0</v>
      </c>
      <c r="GK168" s="0" t="n">
        <v>0</v>
      </c>
      <c r="GL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116</v>
      </c>
      <c r="E169" s="0" t="s">
        <v>249</v>
      </c>
      <c r="F169" s="0" t="s">
        <v>183</v>
      </c>
      <c r="G169" s="0" t="s">
        <v>184</v>
      </c>
      <c r="H169" s="0" t="s">
        <v>81</v>
      </c>
      <c r="I169" s="0" t="n">
        <f aca="false">I168*J169</f>
        <v>0.814242</v>
      </c>
      <c r="J169" s="0" t="n">
        <v>3.38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0</v>
      </c>
      <c r="AB169" s="0" t="n">
        <f aca="false">(AC169+AD169+AF169)</f>
        <v>0</v>
      </c>
      <c r="AC169" s="0" t="n">
        <f aca="false">AL169</f>
        <v>0</v>
      </c>
      <c r="AD169" s="0" t="n">
        <f aca="false">AM169</f>
        <v>0</v>
      </c>
      <c r="AE169" s="0" t="n">
        <f aca="false">AN169</f>
        <v>0</v>
      </c>
      <c r="AF169" s="0" t="n">
        <f aca="false">AO169</f>
        <v>0</v>
      </c>
      <c r="AG169" s="0" t="n">
        <f aca="false">AP169</f>
        <v>0</v>
      </c>
      <c r="AH169" s="0" t="n">
        <f aca="false">AQ169</f>
        <v>0</v>
      </c>
      <c r="AI169" s="0" t="n">
        <f aca="false">AR169</f>
        <v>0</v>
      </c>
      <c r="AJ169" s="0" t="n">
        <f aca="false">AS169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79</v>
      </c>
      <c r="AU169" s="0" t="n">
        <v>50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6.05</v>
      </c>
      <c r="BB169" s="0" t="n">
        <v>5.51</v>
      </c>
      <c r="BC169" s="0" t="n">
        <v>4.78</v>
      </c>
      <c r="BH169" s="0" t="n">
        <v>3</v>
      </c>
      <c r="BI169" s="0" t="n">
        <v>1</v>
      </c>
      <c r="BJ169" s="0" t="s">
        <v>185</v>
      </c>
      <c r="BM169" s="0" t="n">
        <v>61001</v>
      </c>
      <c r="BN169" s="0" t="n">
        <v>0</v>
      </c>
      <c r="BP169" s="0" t="n">
        <v>0</v>
      </c>
      <c r="BQ169" s="0" t="n">
        <v>6</v>
      </c>
      <c r="BR169" s="0" t="n">
        <v>0</v>
      </c>
      <c r="BS169" s="0" t="n">
        <v>5.5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79</v>
      </c>
      <c r="CA169" s="0" t="n">
        <v>5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(AC169)*BC169</f>
        <v>0</v>
      </c>
      <c r="CR169" s="0" t="n">
        <f aca="false">(AD169)*BB169</f>
        <v>0</v>
      </c>
      <c r="CS169" s="0" t="n">
        <f aca="false">(AE169)*BS169</f>
        <v>0</v>
      </c>
      <c r="CT169" s="0" t="n">
        <f aca="false">(AF169)*BA169</f>
        <v>0</v>
      </c>
      <c r="CU169" s="0" t="n">
        <f aca="false">(AG169)*BT169</f>
        <v>0</v>
      </c>
      <c r="CV169" s="0" t="n">
        <f aca="false">(AH169)*BU169</f>
        <v>0</v>
      </c>
      <c r="CW169" s="0" t="n">
        <f aca="false">(AI169)*BV169</f>
        <v>0</v>
      </c>
      <c r="CX169" s="0" t="n">
        <f aca="false">(AJ169)*BW169</f>
        <v>0</v>
      </c>
      <c r="CY169" s="0" t="n">
        <f aca="false">(((S169+R169)*(FX169*IF((0=1),1,1)))/100)</f>
        <v>0</v>
      </c>
      <c r="CZ169" s="0" t="n">
        <f aca="false">(((S169+R169)*FY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9</v>
      </c>
      <c r="DV169" s="0" t="s">
        <v>81</v>
      </c>
      <c r="DW169" s="0" t="s">
        <v>81</v>
      </c>
      <c r="DX169" s="0" t="n">
        <v>1000</v>
      </c>
      <c r="EE169" s="0" t="n">
        <v>48318363</v>
      </c>
      <c r="EF169" s="0" t="n">
        <v>6</v>
      </c>
      <c r="EG169" s="0" t="s">
        <v>110</v>
      </c>
      <c r="EH169" s="0" t="n">
        <v>0</v>
      </c>
      <c r="EJ169" s="0" t="n">
        <v>1</v>
      </c>
      <c r="EK169" s="0" t="n">
        <v>61001</v>
      </c>
      <c r="EL169" s="0" t="s">
        <v>278</v>
      </c>
      <c r="EM169" s="0" t="s">
        <v>279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  <c r="FX169" s="0" t="n">
        <v>79</v>
      </c>
      <c r="FY169" s="0" t="n">
        <v>50</v>
      </c>
      <c r="GA169" s="0" t="n">
        <v>0</v>
      </c>
      <c r="GB169" s="0" t="n">
        <v>0</v>
      </c>
      <c r="GC169" s="0" t="n">
        <v>0</v>
      </c>
      <c r="GD169" s="0" t="n">
        <v>0</v>
      </c>
      <c r="GE169" s="0" t="n">
        <v>0</v>
      </c>
      <c r="GF169" s="0" t="n">
        <v>0</v>
      </c>
      <c r="GG169" s="0" t="n">
        <v>0</v>
      </c>
      <c r="GH169" s="0" t="n">
        <v>0</v>
      </c>
      <c r="GI169" s="0" t="n">
        <v>0</v>
      </c>
      <c r="GJ169" s="0" t="n">
        <v>0</v>
      </c>
      <c r="GK169" s="0" t="n">
        <v>0</v>
      </c>
      <c r="GL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121)</f>
        <v>121</v>
      </c>
      <c r="D170" s="0" t="n">
        <f aca="false">ROW(EtalonRes!A119)</f>
        <v>119</v>
      </c>
      <c r="E170" s="0" t="s">
        <v>177</v>
      </c>
      <c r="F170" s="0" t="s">
        <v>280</v>
      </c>
      <c r="G170" s="22" t="s">
        <v>281</v>
      </c>
      <c r="H170" s="0" t="s">
        <v>155</v>
      </c>
      <c r="I170" s="0" t="n">
        <v>0.2409</v>
      </c>
      <c r="J170" s="0" t="n">
        <v>0</v>
      </c>
      <c r="O170" s="0" t="n">
        <f aca="false">ROUND(CP170,2)</f>
        <v>1366.53</v>
      </c>
      <c r="P170" s="0" t="n">
        <f aca="false">ROUND(CQ170*I170,2)</f>
        <v>656</v>
      </c>
      <c r="Q170" s="0" t="n">
        <f aca="false">ROUND(CR170*I170,2)</f>
        <v>14.11</v>
      </c>
      <c r="R170" s="0" t="n">
        <f aca="false">ROUND(CS170*I170,2)</f>
        <v>5.23</v>
      </c>
      <c r="S170" s="0" t="n">
        <f aca="false">ROUND(CT170*I170,2)</f>
        <v>696.42</v>
      </c>
      <c r="T170" s="0" t="n">
        <f aca="false">ROUND(CU170*I170,2)</f>
        <v>0</v>
      </c>
      <c r="U170" s="0" t="n">
        <f aca="false">CV170*I170</f>
        <v>4.897497</v>
      </c>
      <c r="V170" s="0" t="n">
        <f aca="false">CW170*I170</f>
        <v>0.081906</v>
      </c>
      <c r="W170" s="0" t="n">
        <f aca="false">ROUND(CX170*I170,2)</f>
        <v>0</v>
      </c>
      <c r="X170" s="0" t="n">
        <f aca="false">ROUND(CY170,2)</f>
        <v>554.3</v>
      </c>
      <c r="Y170" s="0" t="n">
        <f aca="false">ROUND(CZ170,2)</f>
        <v>350.83</v>
      </c>
      <c r="AA170" s="0" t="n">
        <v>0</v>
      </c>
      <c r="AB170" s="0" t="n">
        <f aca="false">(AC170+AD170+AF170)</f>
        <v>760.44</v>
      </c>
      <c r="AC170" s="0" t="n">
        <f aca="false">(ES170)</f>
        <v>569.69</v>
      </c>
      <c r="AD170" s="0" t="n">
        <f aca="false">(ET170)</f>
        <v>10.63</v>
      </c>
      <c r="AE170" s="0" t="n">
        <f aca="false">(EU170)</f>
        <v>3.94</v>
      </c>
      <c r="AF170" s="0" t="n">
        <f aca="false">(EV170)</f>
        <v>180.12</v>
      </c>
      <c r="AG170" s="0" t="n">
        <f aca="false">(AP170)</f>
        <v>0</v>
      </c>
      <c r="AH170" s="0" t="n">
        <f aca="false">(EW170)</f>
        <v>20.33</v>
      </c>
      <c r="AI170" s="0" t="n">
        <f aca="false">(EX170)</f>
        <v>0.34</v>
      </c>
      <c r="AJ170" s="0" t="n">
        <f aca="false">(AS170)</f>
        <v>0</v>
      </c>
      <c r="AK170" s="0" t="n">
        <v>760.44</v>
      </c>
      <c r="AL170" s="0" t="n">
        <v>569.69</v>
      </c>
      <c r="AM170" s="0" t="n">
        <v>10.63</v>
      </c>
      <c r="AN170" s="0" t="n">
        <v>3.94</v>
      </c>
      <c r="AO170" s="0" t="n">
        <v>180.12</v>
      </c>
      <c r="AP170" s="0" t="n">
        <v>0</v>
      </c>
      <c r="AQ170" s="0" t="n">
        <v>20.33</v>
      </c>
      <c r="AR170" s="0" t="n">
        <v>0.34</v>
      </c>
      <c r="AS170" s="0" t="n">
        <v>0</v>
      </c>
      <c r="AT170" s="0" t="n">
        <v>79</v>
      </c>
      <c r="AU170" s="0" t="n">
        <v>50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6.05</v>
      </c>
      <c r="BB170" s="0" t="n">
        <v>5.51</v>
      </c>
      <c r="BC170" s="0" t="n">
        <v>4.78</v>
      </c>
      <c r="BH170" s="0" t="n">
        <v>0</v>
      </c>
      <c r="BI170" s="0" t="n">
        <v>1</v>
      </c>
      <c r="BJ170" s="0" t="s">
        <v>282</v>
      </c>
      <c r="BM170" s="0" t="n">
        <v>61001</v>
      </c>
      <c r="BN170" s="0" t="n">
        <v>0</v>
      </c>
      <c r="BP170" s="0" t="n">
        <v>0</v>
      </c>
      <c r="BQ170" s="0" t="n">
        <v>6</v>
      </c>
      <c r="BR170" s="0" t="n">
        <v>0</v>
      </c>
      <c r="BS170" s="0" t="n">
        <v>5.5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79</v>
      </c>
      <c r="CA170" s="0" t="n">
        <v>5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366.53</v>
      </c>
      <c r="CQ170" s="0" t="n">
        <f aca="false">(AC170)*BC170</f>
        <v>2723.1182</v>
      </c>
      <c r="CR170" s="0" t="n">
        <f aca="false">(AD170)*BB170</f>
        <v>58.5713</v>
      </c>
      <c r="CS170" s="0" t="n">
        <f aca="false">(AE170)*BS170</f>
        <v>21.7094</v>
      </c>
      <c r="CT170" s="0" t="n">
        <f aca="false">(AF170)*BA170</f>
        <v>2890.926</v>
      </c>
      <c r="CU170" s="0" t="n">
        <f aca="false">(AG170)*BT170</f>
        <v>0</v>
      </c>
      <c r="CV170" s="0" t="n">
        <f aca="false">(AH170)*BU170</f>
        <v>20.33</v>
      </c>
      <c r="CW170" s="0" t="n">
        <f aca="false">(AI170)*BV170</f>
        <v>0.34</v>
      </c>
      <c r="CX170" s="0" t="n">
        <f aca="false">(AJ170)*BW170</f>
        <v>0</v>
      </c>
      <c r="CY170" s="0" t="n">
        <f aca="false">(((S170+R170)*(FX170*IF((0=1),1,1)))/100)</f>
        <v>554.3035</v>
      </c>
      <c r="CZ170" s="0" t="n">
        <f aca="false">(((S170+R170)*FY170)/100)</f>
        <v>350.825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5</v>
      </c>
      <c r="DV170" s="0" t="s">
        <v>155</v>
      </c>
      <c r="DW170" s="0" t="s">
        <v>277</v>
      </c>
      <c r="DX170" s="0" t="n">
        <v>100</v>
      </c>
      <c r="EE170" s="0" t="n">
        <v>48318363</v>
      </c>
      <c r="EF170" s="0" t="n">
        <v>6</v>
      </c>
      <c r="EG170" s="0" t="s">
        <v>110</v>
      </c>
      <c r="EH170" s="0" t="n">
        <v>0</v>
      </c>
      <c r="EJ170" s="0" t="n">
        <v>1</v>
      </c>
      <c r="EK170" s="0" t="n">
        <v>61001</v>
      </c>
      <c r="EL170" s="0" t="s">
        <v>278</v>
      </c>
      <c r="EM170" s="0" t="s">
        <v>279</v>
      </c>
      <c r="EQ170" s="0" t="n">
        <v>0</v>
      </c>
      <c r="ER170" s="0" t="n">
        <v>760.44</v>
      </c>
      <c r="ES170" s="0" t="n">
        <v>569.69</v>
      </c>
      <c r="ET170" s="0" t="n">
        <v>10.63</v>
      </c>
      <c r="EU170" s="0" t="n">
        <v>3.94</v>
      </c>
      <c r="EV170" s="0" t="n">
        <v>180.12</v>
      </c>
      <c r="EW170" s="0" t="n">
        <v>20.33</v>
      </c>
      <c r="EX170" s="0" t="n">
        <v>0.34</v>
      </c>
      <c r="EY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  <c r="FX170" s="0" t="n">
        <v>79</v>
      </c>
      <c r="FY170" s="0" t="n">
        <v>50</v>
      </c>
      <c r="GA170" s="0" t="n">
        <v>0</v>
      </c>
      <c r="GB170" s="0" t="n">
        <v>0</v>
      </c>
      <c r="GC170" s="0" t="n">
        <v>0</v>
      </c>
      <c r="GD170" s="0" t="n">
        <v>0</v>
      </c>
      <c r="GE170" s="0" t="n">
        <v>0</v>
      </c>
      <c r="GF170" s="0" t="n">
        <v>0</v>
      </c>
      <c r="GG170" s="0" t="n">
        <v>0</v>
      </c>
      <c r="GH170" s="0" t="n">
        <v>0</v>
      </c>
      <c r="GI170" s="0" t="n">
        <v>0</v>
      </c>
      <c r="GJ170" s="0" t="n">
        <v>0</v>
      </c>
      <c r="GK170" s="0" t="n">
        <v>0</v>
      </c>
      <c r="GL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121</v>
      </c>
      <c r="E171" s="0" t="s">
        <v>182</v>
      </c>
      <c r="F171" s="0" t="s">
        <v>183</v>
      </c>
      <c r="G171" s="0" t="s">
        <v>184</v>
      </c>
      <c r="H171" s="0" t="s">
        <v>81</v>
      </c>
      <c r="I171" s="0" t="n">
        <f aca="false">I170*J171</f>
        <v>0.407121</v>
      </c>
      <c r="J171" s="0" t="n">
        <v>1.69</v>
      </c>
      <c r="O171" s="0" t="n">
        <f aca="false">ROUND(CP171,2)</f>
        <v>0</v>
      </c>
      <c r="P171" s="0" t="n">
        <f aca="false">ROUND(CQ171*I171,2)</f>
        <v>0</v>
      </c>
      <c r="Q171" s="0" t="n">
        <f aca="false">ROUND(CR171*I171,2)</f>
        <v>0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0</v>
      </c>
      <c r="AB171" s="0" t="n">
        <f aca="false">(AC171+AD171+AF171)</f>
        <v>0</v>
      </c>
      <c r="AC171" s="0" t="n">
        <f aca="false">AL171</f>
        <v>0</v>
      </c>
      <c r="AD171" s="0" t="n">
        <f aca="false">AM171</f>
        <v>0</v>
      </c>
      <c r="AE171" s="0" t="n">
        <f aca="false">AN171</f>
        <v>0</v>
      </c>
      <c r="AF171" s="0" t="n">
        <f aca="false">AO171</f>
        <v>0</v>
      </c>
      <c r="AG171" s="0" t="n">
        <f aca="false">AP171</f>
        <v>0</v>
      </c>
      <c r="AH171" s="0" t="n">
        <f aca="false">AQ171</f>
        <v>0</v>
      </c>
      <c r="AI171" s="0" t="n">
        <f aca="false">AR171</f>
        <v>0</v>
      </c>
      <c r="AJ171" s="0" t="n">
        <f aca="false">AS171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79</v>
      </c>
      <c r="AU171" s="0" t="n">
        <v>50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6.05</v>
      </c>
      <c r="BB171" s="0" t="n">
        <v>5.51</v>
      </c>
      <c r="BC171" s="0" t="n">
        <v>4.78</v>
      </c>
      <c r="BH171" s="0" t="n">
        <v>3</v>
      </c>
      <c r="BI171" s="0" t="n">
        <v>1</v>
      </c>
      <c r="BJ171" s="0" t="s">
        <v>185</v>
      </c>
      <c r="BM171" s="0" t="n">
        <v>61001</v>
      </c>
      <c r="BN171" s="0" t="n">
        <v>0</v>
      </c>
      <c r="BP171" s="0" t="n">
        <v>0</v>
      </c>
      <c r="BQ171" s="0" t="n">
        <v>6</v>
      </c>
      <c r="BR171" s="0" t="n">
        <v>0</v>
      </c>
      <c r="BS171" s="0" t="n">
        <v>5.5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79</v>
      </c>
      <c r="CA171" s="0" t="n">
        <v>5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0</v>
      </c>
      <c r="CQ171" s="0" t="n">
        <f aca="false">(AC171)*BC171</f>
        <v>0</v>
      </c>
      <c r="CR171" s="0" t="n">
        <f aca="false">(AD171)*BB171</f>
        <v>0</v>
      </c>
      <c r="CS171" s="0" t="n">
        <f aca="false">(AE171)*BS171</f>
        <v>0</v>
      </c>
      <c r="CT171" s="0" t="n">
        <f aca="false">(AF171)*BA171</f>
        <v>0</v>
      </c>
      <c r="CU171" s="0" t="n">
        <f aca="false">(AG171)*BT171</f>
        <v>0</v>
      </c>
      <c r="CV171" s="0" t="n">
        <f aca="false">(AH171)*BU171</f>
        <v>0</v>
      </c>
      <c r="CW171" s="0" t="n">
        <f aca="false">(AI171)*BV171</f>
        <v>0</v>
      </c>
      <c r="CX171" s="0" t="n">
        <f aca="false">(AJ171)*BW171</f>
        <v>0</v>
      </c>
      <c r="CY171" s="0" t="n">
        <f aca="false">(((S171+R171)*(FX171*IF((0=1),1,1)))/100)</f>
        <v>0</v>
      </c>
      <c r="CZ171" s="0" t="n">
        <f aca="false">(((S171+R171)*FY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9</v>
      </c>
      <c r="DV171" s="0" t="s">
        <v>81</v>
      </c>
      <c r="DW171" s="0" t="s">
        <v>81</v>
      </c>
      <c r="DX171" s="0" t="n">
        <v>1000</v>
      </c>
      <c r="EE171" s="0" t="n">
        <v>48318363</v>
      </c>
      <c r="EF171" s="0" t="n">
        <v>6</v>
      </c>
      <c r="EG171" s="0" t="s">
        <v>110</v>
      </c>
      <c r="EH171" s="0" t="n">
        <v>0</v>
      </c>
      <c r="EJ171" s="0" t="n">
        <v>1</v>
      </c>
      <c r="EK171" s="0" t="n">
        <v>61001</v>
      </c>
      <c r="EL171" s="0" t="s">
        <v>278</v>
      </c>
      <c r="EM171" s="0" t="s">
        <v>279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  <c r="FX171" s="0" t="n">
        <v>79</v>
      </c>
      <c r="FY171" s="0" t="n">
        <v>50</v>
      </c>
      <c r="GA171" s="0" t="n">
        <v>0</v>
      </c>
      <c r="GB171" s="0" t="n">
        <v>0</v>
      </c>
      <c r="GC171" s="0" t="n">
        <v>0</v>
      </c>
      <c r="GD171" s="0" t="n">
        <v>0</v>
      </c>
      <c r="GE171" s="0" t="n">
        <v>0</v>
      </c>
      <c r="GF171" s="0" t="n">
        <v>0</v>
      </c>
      <c r="GG171" s="0" t="n">
        <v>0</v>
      </c>
      <c r="GH171" s="0" t="n">
        <v>0</v>
      </c>
      <c r="GI171" s="0" t="n">
        <v>0</v>
      </c>
      <c r="GJ171" s="0" t="n">
        <v>0</v>
      </c>
      <c r="GK171" s="0" t="n">
        <v>0</v>
      </c>
      <c r="GL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142)</f>
        <v>142</v>
      </c>
      <c r="D172" s="0" t="n">
        <f aca="false">ROW(EtalonRes!A140)</f>
        <v>140</v>
      </c>
      <c r="E172" s="0" t="s">
        <v>204</v>
      </c>
      <c r="F172" s="0" t="s">
        <v>283</v>
      </c>
      <c r="G172" s="22" t="s">
        <v>284</v>
      </c>
      <c r="H172" s="0" t="s">
        <v>155</v>
      </c>
      <c r="I172" s="0" t="n">
        <v>0.021</v>
      </c>
      <c r="J172" s="0" t="n">
        <v>0</v>
      </c>
      <c r="O172" s="0" t="n">
        <f aca="false">ROUND(CP172,2)</f>
        <v>1549.97</v>
      </c>
      <c r="P172" s="0" t="n">
        <f aca="false">ROUND(CQ172*I172,2)</f>
        <v>1068.88</v>
      </c>
      <c r="Q172" s="0" t="n">
        <f aca="false">ROUND(CR172*I172,2)</f>
        <v>2.97</v>
      </c>
      <c r="R172" s="0" t="n">
        <f aca="false">ROUND(CS172*I172,2)</f>
        <v>0</v>
      </c>
      <c r="S172" s="0" t="n">
        <f aca="false">ROUND(CT172*I172,2)</f>
        <v>478.12</v>
      </c>
      <c r="T172" s="0" t="n">
        <f aca="false">ROUND(CU172*I172,2)</f>
        <v>0</v>
      </c>
      <c r="U172" s="0" t="n">
        <f aca="false">CV172*I172</f>
        <v>3.2844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564.18</v>
      </c>
      <c r="Y172" s="0" t="n">
        <f aca="false">ROUND(CZ172,2)</f>
        <v>256.03</v>
      </c>
      <c r="AA172" s="0" t="n">
        <v>0</v>
      </c>
      <c r="AB172" s="0" t="n">
        <f aca="false">(AC172+AD172+AF172)</f>
        <v>12092.533</v>
      </c>
      <c r="AC172" s="0" t="n">
        <f aca="false">(ES172)</f>
        <v>10648.36</v>
      </c>
      <c r="AD172" s="0" t="n">
        <f aca="false">((ET172*1.25))</f>
        <v>25.625</v>
      </c>
      <c r="AE172" s="0" t="n">
        <f aca="false">((EU172*1.25))</f>
        <v>0</v>
      </c>
      <c r="AF172" s="0" t="n">
        <f aca="false">((EV172*1.15))</f>
        <v>1418.548</v>
      </c>
      <c r="AG172" s="0" t="n">
        <f aca="false">(AP172)</f>
        <v>0</v>
      </c>
      <c r="AH172" s="0" t="n">
        <f aca="false">((EW172*1.15))</f>
        <v>156.4</v>
      </c>
      <c r="AI172" s="0" t="n">
        <f aca="false">((EX172*1.25))</f>
        <v>0</v>
      </c>
      <c r="AJ172" s="0" t="n">
        <f aca="false">(AS172)</f>
        <v>0</v>
      </c>
      <c r="AK172" s="0" t="n">
        <v>11902.38</v>
      </c>
      <c r="AL172" s="0" t="n">
        <v>10648.36</v>
      </c>
      <c r="AM172" s="0" t="n">
        <v>20.5</v>
      </c>
      <c r="AN172" s="0" t="n">
        <v>0</v>
      </c>
      <c r="AO172" s="0" t="n">
        <v>1233.52</v>
      </c>
      <c r="AP172" s="0" t="n">
        <v>0</v>
      </c>
      <c r="AQ172" s="0" t="n">
        <v>136</v>
      </c>
      <c r="AR172" s="0" t="n">
        <v>0</v>
      </c>
      <c r="AS172" s="0" t="n">
        <v>0</v>
      </c>
      <c r="AT172" s="0" t="n">
        <v>118</v>
      </c>
      <c r="AU172" s="0" t="n">
        <v>53.55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6.05</v>
      </c>
      <c r="BB172" s="0" t="n">
        <v>5.51</v>
      </c>
      <c r="BC172" s="0" t="n">
        <v>4.78</v>
      </c>
      <c r="BH172" s="0" t="n">
        <v>0</v>
      </c>
      <c r="BI172" s="0" t="n">
        <v>1</v>
      </c>
      <c r="BJ172" s="0" t="s">
        <v>285</v>
      </c>
      <c r="BM172" s="0" t="n">
        <v>10001</v>
      </c>
      <c r="BN172" s="0" t="n">
        <v>0</v>
      </c>
      <c r="BP172" s="0" t="n">
        <v>0</v>
      </c>
      <c r="BQ172" s="0" t="n">
        <v>2</v>
      </c>
      <c r="BR172" s="0" t="n">
        <v>0</v>
      </c>
      <c r="BS172" s="0" t="n">
        <v>5.5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18</v>
      </c>
      <c r="CA172" s="0" t="n">
        <v>63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549.97</v>
      </c>
      <c r="CQ172" s="0" t="n">
        <f aca="false">(AC172)*BC172</f>
        <v>50899.1608</v>
      </c>
      <c r="CR172" s="0" t="n">
        <f aca="false">(AD172)*BB172</f>
        <v>141.19375</v>
      </c>
      <c r="CS172" s="0" t="n">
        <f aca="false">(AE172)*BS172</f>
        <v>0</v>
      </c>
      <c r="CT172" s="0" t="n">
        <f aca="false">(AF172)*BA172</f>
        <v>22767.6954</v>
      </c>
      <c r="CU172" s="0" t="n">
        <f aca="false">(AG172)*BT172</f>
        <v>0</v>
      </c>
      <c r="CV172" s="0" t="n">
        <f aca="false">(AH172)*BU172</f>
        <v>156.4</v>
      </c>
      <c r="CW172" s="0" t="n">
        <f aca="false">(AI172)*BV172</f>
        <v>0</v>
      </c>
      <c r="CX172" s="0" t="n">
        <f aca="false">(AJ172)*BW172</f>
        <v>0</v>
      </c>
      <c r="CY172" s="0" t="n">
        <f aca="false">(((S172+R172)*(FX172*IF((0=1),1,1)))/100)</f>
        <v>564.1816</v>
      </c>
      <c r="CZ172" s="0" t="n">
        <f aca="false">(((S172+R172)*FY172)/100)</f>
        <v>256.03326</v>
      </c>
      <c r="DE172" s="0" t="s">
        <v>165</v>
      </c>
      <c r="DF172" s="0" t="s">
        <v>165</v>
      </c>
      <c r="DG172" s="0" t="s">
        <v>166</v>
      </c>
      <c r="DI172" s="0" t="s">
        <v>166</v>
      </c>
      <c r="DJ172" s="0" t="s">
        <v>165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5</v>
      </c>
      <c r="DV172" s="0" t="s">
        <v>155</v>
      </c>
      <c r="DW172" s="0" t="s">
        <v>286</v>
      </c>
      <c r="DX172" s="0" t="n">
        <v>100</v>
      </c>
      <c r="EE172" s="0" t="n">
        <v>48318286</v>
      </c>
      <c r="EF172" s="0" t="n">
        <v>2</v>
      </c>
      <c r="EG172" s="0" t="s">
        <v>160</v>
      </c>
      <c r="EH172" s="0" t="n">
        <v>0</v>
      </c>
      <c r="EJ172" s="0" t="n">
        <v>1</v>
      </c>
      <c r="EK172" s="0" t="n">
        <v>10001</v>
      </c>
      <c r="EL172" s="0" t="s">
        <v>254</v>
      </c>
      <c r="EM172" s="0" t="s">
        <v>255</v>
      </c>
      <c r="EQ172" s="0" t="n">
        <v>0</v>
      </c>
      <c r="ER172" s="0" t="n">
        <v>11902.38</v>
      </c>
      <c r="ES172" s="0" t="n">
        <v>10648.36</v>
      </c>
      <c r="ET172" s="0" t="n">
        <v>20.5</v>
      </c>
      <c r="EU172" s="0" t="n">
        <v>0</v>
      </c>
      <c r="EV172" s="0" t="n">
        <v>1233.52</v>
      </c>
      <c r="EW172" s="0" t="n">
        <v>136</v>
      </c>
      <c r="EX172" s="0" t="n">
        <v>0</v>
      </c>
      <c r="EY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  <c r="FU172" s="0" t="s">
        <v>163</v>
      </c>
      <c r="FX172" s="0" t="n">
        <v>118</v>
      </c>
      <c r="FY172" s="0" t="n">
        <v>53.55</v>
      </c>
      <c r="GA172" s="0" t="n">
        <v>0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  <c r="GJ172" s="0" t="n">
        <v>0</v>
      </c>
      <c r="GK172" s="0" t="n">
        <v>0</v>
      </c>
      <c r="GL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137</v>
      </c>
      <c r="E173" s="0" t="s">
        <v>212</v>
      </c>
      <c r="F173" s="0" t="s">
        <v>287</v>
      </c>
      <c r="G173" s="22" t="s">
        <v>288</v>
      </c>
      <c r="H173" s="0" t="s">
        <v>223</v>
      </c>
      <c r="I173" s="0" t="n">
        <f aca="false">I172*J173</f>
        <v>2.163</v>
      </c>
      <c r="J173" s="0" t="n">
        <v>103</v>
      </c>
      <c r="O173" s="0" t="n">
        <f aca="false">ROUND(CP173,2)</f>
        <v>4481.09</v>
      </c>
      <c r="P173" s="0" t="n">
        <f aca="false">ROUND(CQ173*I173,2)</f>
        <v>4481.09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0</v>
      </c>
      <c r="AB173" s="0" t="n">
        <f aca="false">(AC173+AD173+AF173)</f>
        <v>433.41</v>
      </c>
      <c r="AC173" s="0" t="n">
        <f aca="false">AL173</f>
        <v>433.41</v>
      </c>
      <c r="AD173" s="0" t="n">
        <f aca="false">AM173</f>
        <v>0</v>
      </c>
      <c r="AE173" s="0" t="n">
        <f aca="false">AN173</f>
        <v>0</v>
      </c>
      <c r="AF173" s="0" t="n">
        <f aca="false">AO173</f>
        <v>0</v>
      </c>
      <c r="AG173" s="0" t="n">
        <f aca="false">AP173</f>
        <v>0</v>
      </c>
      <c r="AH173" s="0" t="n">
        <f aca="false">AQ173</f>
        <v>0</v>
      </c>
      <c r="AI173" s="0" t="n">
        <f aca="false">AR173</f>
        <v>0</v>
      </c>
      <c r="AJ173" s="0" t="n">
        <f aca="false">AS173</f>
        <v>0</v>
      </c>
      <c r="AK173" s="0" t="n">
        <v>433.41</v>
      </c>
      <c r="AL173" s="0" t="n">
        <v>433.41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118</v>
      </c>
      <c r="AU173" s="0" t="n">
        <v>53.55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6.05</v>
      </c>
      <c r="BB173" s="0" t="n">
        <v>5.51</v>
      </c>
      <c r="BC173" s="0" t="n">
        <v>4.78</v>
      </c>
      <c r="BH173" s="0" t="n">
        <v>3</v>
      </c>
      <c r="BI173" s="0" t="n">
        <v>1</v>
      </c>
      <c r="BJ173" s="0" t="s">
        <v>289</v>
      </c>
      <c r="BM173" s="0" t="n">
        <v>10001</v>
      </c>
      <c r="BN173" s="0" t="n">
        <v>0</v>
      </c>
      <c r="BP173" s="0" t="n">
        <v>0</v>
      </c>
      <c r="BQ173" s="0" t="n">
        <v>2</v>
      </c>
      <c r="BR173" s="0" t="n">
        <v>0</v>
      </c>
      <c r="BS173" s="0" t="n">
        <v>5.5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118</v>
      </c>
      <c r="CA173" s="0" t="n">
        <v>63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4481.09</v>
      </c>
      <c r="CQ173" s="0" t="n">
        <f aca="false">(AC173)*BC173</f>
        <v>2071.6998</v>
      </c>
      <c r="CR173" s="0" t="n">
        <f aca="false">(AD173)*BB173</f>
        <v>0</v>
      </c>
      <c r="CS173" s="0" t="n">
        <f aca="false">(AE173)*BS173</f>
        <v>0</v>
      </c>
      <c r="CT173" s="0" t="n">
        <f aca="false">(AF173)*BA173</f>
        <v>0</v>
      </c>
      <c r="CU173" s="0" t="n">
        <f aca="false">(AG173)*BT173</f>
        <v>0</v>
      </c>
      <c r="CV173" s="0" t="n">
        <f aca="false">(AH173)*BU173</f>
        <v>0</v>
      </c>
      <c r="CW173" s="0" t="n">
        <f aca="false">(AI173)*BV173</f>
        <v>0</v>
      </c>
      <c r="CX173" s="0" t="n">
        <f aca="false">(AJ173)*BW173</f>
        <v>0</v>
      </c>
      <c r="CY173" s="0" t="n">
        <f aca="false">(((S173+R173)*(FX173*IF((0=1),1,1)))/100)</f>
        <v>0</v>
      </c>
      <c r="CZ173" s="0" t="n">
        <f aca="false">(((S173+R173)*FY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7</v>
      </c>
      <c r="DV173" s="0" t="s">
        <v>223</v>
      </c>
      <c r="DW173" s="0" t="s">
        <v>223</v>
      </c>
      <c r="DX173" s="0" t="n">
        <v>1</v>
      </c>
      <c r="EE173" s="0" t="n">
        <v>48318286</v>
      </c>
      <c r="EF173" s="0" t="n">
        <v>2</v>
      </c>
      <c r="EG173" s="0" t="s">
        <v>160</v>
      </c>
      <c r="EH173" s="0" t="n">
        <v>0</v>
      </c>
      <c r="EJ173" s="0" t="n">
        <v>1</v>
      </c>
      <c r="EK173" s="0" t="n">
        <v>10001</v>
      </c>
      <c r="EL173" s="0" t="s">
        <v>254</v>
      </c>
      <c r="EM173" s="0" t="s">
        <v>255</v>
      </c>
      <c r="EQ173" s="0" t="n">
        <v>0</v>
      </c>
      <c r="ER173" s="0" t="n">
        <v>433.41</v>
      </c>
      <c r="ES173" s="0" t="n">
        <v>433.41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  <c r="FU173" s="0" t="s">
        <v>163</v>
      </c>
      <c r="FX173" s="0" t="n">
        <v>118</v>
      </c>
      <c r="FY173" s="0" t="n">
        <v>53.55</v>
      </c>
      <c r="GA173" s="0" t="n">
        <v>433.41</v>
      </c>
      <c r="GB173" s="0" t="n">
        <v>433.41</v>
      </c>
      <c r="GC173" s="0" t="n">
        <v>0</v>
      </c>
      <c r="GD173" s="0" t="n">
        <v>0</v>
      </c>
      <c r="GE173" s="0" t="n">
        <v>0</v>
      </c>
      <c r="GF173" s="0" t="n">
        <v>433.41</v>
      </c>
      <c r="GG173" s="0" t="n">
        <v>433.41</v>
      </c>
      <c r="GH173" s="0" t="n">
        <v>0</v>
      </c>
      <c r="GI173" s="0" t="n">
        <v>0</v>
      </c>
      <c r="GJ173" s="0" t="n">
        <v>0</v>
      </c>
      <c r="GK173" s="0" t="n">
        <v>0</v>
      </c>
      <c r="GL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152)</f>
        <v>152</v>
      </c>
      <c r="D174" s="0" t="n">
        <f aca="false">ROW(EtalonRes!A150)</f>
        <v>150</v>
      </c>
      <c r="E174" s="0" t="s">
        <v>216</v>
      </c>
      <c r="F174" s="0" t="s">
        <v>290</v>
      </c>
      <c r="G174" s="0" t="s">
        <v>291</v>
      </c>
      <c r="H174" s="0" t="s">
        <v>155</v>
      </c>
      <c r="I174" s="0" t="n">
        <v>0.2519</v>
      </c>
      <c r="J174" s="0" t="n">
        <v>0</v>
      </c>
      <c r="O174" s="0" t="n">
        <f aca="false">ROUND(CP174,2)</f>
        <v>17936.44</v>
      </c>
      <c r="P174" s="0" t="n">
        <f aca="false">ROUND(CQ174*I174,2)</f>
        <v>11066.33</v>
      </c>
      <c r="Q174" s="0" t="n">
        <f aca="false">ROUND(CR174*I174,2)</f>
        <v>55.09</v>
      </c>
      <c r="R174" s="0" t="n">
        <f aca="false">ROUND(CS174*I174,2)</f>
        <v>29.51</v>
      </c>
      <c r="S174" s="0" t="n">
        <f aca="false">ROUND(CT174*I174,2)</f>
        <v>6815.02</v>
      </c>
      <c r="T174" s="0" t="n">
        <f aca="false">ROUND(CU174*I174,2)</f>
        <v>0</v>
      </c>
      <c r="U174" s="0" t="n">
        <f aca="false">CV174*I174</f>
        <v>46.25400395</v>
      </c>
      <c r="V174" s="0" t="n">
        <f aca="false">CW174*I174</f>
        <v>0.51954375</v>
      </c>
      <c r="W174" s="0" t="n">
        <f aca="false">ROUND(CX174*I174,2)</f>
        <v>0</v>
      </c>
      <c r="X174" s="0" t="n">
        <f aca="false">ROUND(CY174,2)</f>
        <v>7186.76</v>
      </c>
      <c r="Y174" s="0" t="n">
        <f aca="false">ROUND(CZ174,2)</f>
        <v>3199.82</v>
      </c>
      <c r="AA174" s="0" t="n">
        <v>0</v>
      </c>
      <c r="AB174" s="0" t="n">
        <f aca="false">(AC174+AD174+AF174)</f>
        <v>10916.003</v>
      </c>
      <c r="AC174" s="0" t="n">
        <f aca="false">(ES174)</f>
        <v>9190.68</v>
      </c>
      <c r="AD174" s="0" t="n">
        <f aca="false">((ET174*1.25))</f>
        <v>39.6875</v>
      </c>
      <c r="AE174" s="0" t="n">
        <f aca="false">((EU174*1.25))</f>
        <v>21.2625</v>
      </c>
      <c r="AF174" s="0" t="n">
        <f aca="false">((EV174*1.15))</f>
        <v>1685.6355</v>
      </c>
      <c r="AG174" s="0" t="n">
        <f aca="false">(AP174)</f>
        <v>0</v>
      </c>
      <c r="AH174" s="0" t="n">
        <f aca="false">((EW174*1.15))</f>
        <v>183.6205</v>
      </c>
      <c r="AI174" s="0" t="n">
        <f aca="false">((EX174*1.25))</f>
        <v>2.0625</v>
      </c>
      <c r="AJ174" s="0" t="n">
        <f aca="false">(AS174)</f>
        <v>0</v>
      </c>
      <c r="AK174" s="0" t="n">
        <v>10688.2</v>
      </c>
      <c r="AL174" s="0" t="n">
        <v>9190.68</v>
      </c>
      <c r="AM174" s="0" t="n">
        <v>31.75</v>
      </c>
      <c r="AN174" s="0" t="n">
        <v>17.01</v>
      </c>
      <c r="AO174" s="0" t="n">
        <v>1465.77</v>
      </c>
      <c r="AP174" s="0" t="n">
        <v>0</v>
      </c>
      <c r="AQ174" s="0" t="n">
        <v>159.67</v>
      </c>
      <c r="AR174" s="0" t="n">
        <v>1.65</v>
      </c>
      <c r="AS174" s="0" t="n">
        <v>0</v>
      </c>
      <c r="AT174" s="0" t="n">
        <v>105</v>
      </c>
      <c r="AU174" s="0" t="n">
        <v>46.75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6.05</v>
      </c>
      <c r="BB174" s="0" t="n">
        <v>5.51</v>
      </c>
      <c r="BC174" s="0" t="n">
        <v>4.78</v>
      </c>
      <c r="BH174" s="0" t="n">
        <v>0</v>
      </c>
      <c r="BI174" s="0" t="n">
        <v>1</v>
      </c>
      <c r="BJ174" s="0" t="s">
        <v>292</v>
      </c>
      <c r="BM174" s="0" t="n">
        <v>15001</v>
      </c>
      <c r="BN174" s="0" t="n">
        <v>0</v>
      </c>
      <c r="BP174" s="0" t="n">
        <v>0</v>
      </c>
      <c r="BQ174" s="0" t="n">
        <v>2</v>
      </c>
      <c r="BR174" s="0" t="n">
        <v>0</v>
      </c>
      <c r="BS174" s="0" t="n">
        <v>5.5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05</v>
      </c>
      <c r="CA174" s="0" t="n">
        <v>55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7936.44</v>
      </c>
      <c r="CQ174" s="0" t="n">
        <f aca="false">(AC174)*BC174</f>
        <v>43931.4504</v>
      </c>
      <c r="CR174" s="0" t="n">
        <f aca="false">(AD174)*BB174</f>
        <v>218.678125</v>
      </c>
      <c r="CS174" s="0" t="n">
        <f aca="false">(AE174)*BS174</f>
        <v>117.156375</v>
      </c>
      <c r="CT174" s="0" t="n">
        <f aca="false">(AF174)*BA174</f>
        <v>27054.449775</v>
      </c>
      <c r="CU174" s="0" t="n">
        <f aca="false">(AG174)*BT174</f>
        <v>0</v>
      </c>
      <c r="CV174" s="0" t="n">
        <f aca="false">(AH174)*BU174</f>
        <v>183.6205</v>
      </c>
      <c r="CW174" s="0" t="n">
        <f aca="false">(AI174)*BV174</f>
        <v>2.0625</v>
      </c>
      <c r="CX174" s="0" t="n">
        <f aca="false">(AJ174)*BW174</f>
        <v>0</v>
      </c>
      <c r="CY174" s="0" t="n">
        <f aca="false">(((S174+R174)*(FX174*IF((0=1),1,1)))/100)</f>
        <v>7186.7565</v>
      </c>
      <c r="CZ174" s="0" t="n">
        <f aca="false">(((S174+R174)*FY174)/100)</f>
        <v>3199.817775</v>
      </c>
      <c r="DE174" s="0" t="s">
        <v>165</v>
      </c>
      <c r="DF174" s="0" t="s">
        <v>165</v>
      </c>
      <c r="DG174" s="0" t="s">
        <v>166</v>
      </c>
      <c r="DI174" s="0" t="s">
        <v>166</v>
      </c>
      <c r="DJ174" s="0" t="s">
        <v>165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5</v>
      </c>
      <c r="DV174" s="0" t="s">
        <v>155</v>
      </c>
      <c r="DW174" s="0" t="s">
        <v>159</v>
      </c>
      <c r="DX174" s="0" t="n">
        <v>100</v>
      </c>
      <c r="EE174" s="0" t="n">
        <v>48318309</v>
      </c>
      <c r="EF174" s="0" t="n">
        <v>2</v>
      </c>
      <c r="EG174" s="0" t="s">
        <v>160</v>
      </c>
      <c r="EH174" s="0" t="n">
        <v>0</v>
      </c>
      <c r="EJ174" s="0" t="n">
        <v>1</v>
      </c>
      <c r="EK174" s="0" t="n">
        <v>15001</v>
      </c>
      <c r="EL174" s="0" t="s">
        <v>161</v>
      </c>
      <c r="EM174" s="0" t="s">
        <v>162</v>
      </c>
      <c r="EQ174" s="0" t="n">
        <v>0</v>
      </c>
      <c r="ER174" s="0" t="n">
        <v>10688.2</v>
      </c>
      <c r="ES174" s="0" t="n">
        <v>9190.68</v>
      </c>
      <c r="ET174" s="0" t="n">
        <v>31.75</v>
      </c>
      <c r="EU174" s="0" t="n">
        <v>17.01</v>
      </c>
      <c r="EV174" s="0" t="n">
        <v>1465.77</v>
      </c>
      <c r="EW174" s="0" t="n">
        <v>159.67</v>
      </c>
      <c r="EX174" s="0" t="n">
        <v>1.65</v>
      </c>
      <c r="EY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  <c r="FU174" s="0" t="s">
        <v>163</v>
      </c>
      <c r="FX174" s="0" t="n">
        <v>105</v>
      </c>
      <c r="FY174" s="0" t="n">
        <v>46.75</v>
      </c>
      <c r="GA174" s="0" t="n">
        <v>0</v>
      </c>
      <c r="GB174" s="0" t="n">
        <v>0</v>
      </c>
      <c r="GC174" s="0" t="n">
        <v>0</v>
      </c>
      <c r="GD174" s="0" t="n">
        <v>0</v>
      </c>
      <c r="GE174" s="0" t="n">
        <v>0</v>
      </c>
      <c r="GF174" s="0" t="n">
        <v>0</v>
      </c>
      <c r="GG174" s="0" t="n">
        <v>0</v>
      </c>
      <c r="GH174" s="0" t="n">
        <v>0</v>
      </c>
      <c r="GI174" s="0" t="n">
        <v>0</v>
      </c>
      <c r="GJ174" s="0" t="n">
        <v>0</v>
      </c>
      <c r="GK174" s="0" t="n">
        <v>0</v>
      </c>
      <c r="GL174" s="0" t="n">
        <v>0</v>
      </c>
    </row>
    <row r="176" customFormat="false" ht="12.75" hidden="false" customHeight="false" outlineLevel="0" collapsed="false">
      <c r="A176" s="33" t="n">
        <v>51</v>
      </c>
      <c r="B176" s="33" t="n">
        <f aca="false">B163</f>
        <v>1</v>
      </c>
      <c r="C176" s="33" t="n">
        <f aca="false">A163</f>
        <v>5</v>
      </c>
      <c r="D176" s="33" t="n">
        <f aca="false">ROW(A163)</f>
        <v>163</v>
      </c>
      <c r="E176" s="33"/>
      <c r="F176" s="33" t="str">
        <f aca="false">IF(F163&lt;&gt;"",F163,"")</f>
        <v>Новый подраздел</v>
      </c>
      <c r="G176" s="33" t="str">
        <f aca="false">IF(G163&lt;&gt;"",G163,"")</f>
        <v>СТЕНЫ.</v>
      </c>
      <c r="H176" s="33"/>
      <c r="I176" s="33"/>
      <c r="J176" s="33"/>
      <c r="K176" s="33"/>
      <c r="L176" s="33"/>
      <c r="M176" s="33"/>
      <c r="N176" s="33"/>
      <c r="O176" s="33" t="n">
        <f aca="false">ROUND(AB176,2)</f>
        <v>34039.49</v>
      </c>
      <c r="P176" s="33" t="n">
        <f aca="false">ROUND(AC176,2)</f>
        <v>18585.28</v>
      </c>
      <c r="Q176" s="33" t="n">
        <f aca="false">ROUND(AD176,2)</f>
        <v>317.06</v>
      </c>
      <c r="R176" s="33" t="n">
        <f aca="false">ROUND(AE176,2)</f>
        <v>72.34</v>
      </c>
      <c r="S176" s="33" t="n">
        <f aca="false">ROUND(AF176,2)</f>
        <v>15137.15</v>
      </c>
      <c r="T176" s="33" t="n">
        <f aca="false">ROUND(AG176,2)</f>
        <v>0</v>
      </c>
      <c r="U176" s="33" t="n">
        <f aca="false">ROUND(AH176,2)</f>
        <v>106.7</v>
      </c>
      <c r="V176" s="33" t="n">
        <f aca="false">ROUND(AI176,2)</f>
        <v>1.24</v>
      </c>
      <c r="W176" s="33" t="n">
        <f aca="false">ROUND(AJ176,2)</f>
        <v>0</v>
      </c>
      <c r="X176" s="33" t="n">
        <f aca="false">ROUND(AK176,2)</f>
        <v>13935.77</v>
      </c>
      <c r="Y176" s="33" t="n">
        <f aca="false">ROUND(AL176,2)</f>
        <v>7399.28</v>
      </c>
      <c r="Z176" s="33"/>
      <c r="AA176" s="33"/>
      <c r="AB176" s="33" t="n">
        <f aca="false">ROUND(SUMIF(AA167:AA174,"=0",O167:O174),2)</f>
        <v>34039.49</v>
      </c>
      <c r="AC176" s="33" t="n">
        <f aca="false">ROUND(SUMIF(AA167:AA174,"=0",P167:P174),2)</f>
        <v>18585.28</v>
      </c>
      <c r="AD176" s="33" t="n">
        <f aca="false">ROUND(SUMIF(AA167:AA174,"=0",Q167:Q174),2)</f>
        <v>317.06</v>
      </c>
      <c r="AE176" s="33" t="n">
        <f aca="false">ROUND(SUMIF(AA167:AA174,"=0",R167:R174),2)</f>
        <v>72.34</v>
      </c>
      <c r="AF176" s="33" t="n">
        <f aca="false">ROUND(SUMIF(AA167:AA174,"=0",S167:S174),2)</f>
        <v>15137.15</v>
      </c>
      <c r="AG176" s="33" t="n">
        <f aca="false">ROUND(SUMIF(AA167:AA174,"=0",T167:T174),2)</f>
        <v>0</v>
      </c>
      <c r="AH176" s="33" t="n">
        <f aca="false">ROUND(SUMIF(AA167:AA174,"=0",U167:U174),2)</f>
        <v>106.7</v>
      </c>
      <c r="AI176" s="33" t="n">
        <f aca="false">ROUND(SUMIF(AA167:AA174,"=0",V167:V174),2)</f>
        <v>1.24</v>
      </c>
      <c r="AJ176" s="33" t="n">
        <f aca="false">ROUND(SUMIF(AA167:AA174,"=0",W167:W174),2)</f>
        <v>0</v>
      </c>
      <c r="AK176" s="33" t="n">
        <f aca="false">ROUND(SUMIF(AA167:AA174,"=0",X167:X174),2)</f>
        <v>13935.77</v>
      </c>
      <c r="AL176" s="33" t="n">
        <f aca="false">ROUND(SUMIF(AA167:AA174,"=0",Y167:Y174),2)</f>
        <v>7399.28</v>
      </c>
      <c r="AM176" s="33"/>
      <c r="AN176" s="33" t="n">
        <f aca="false">ROUND(AO176,2)</f>
        <v>0</v>
      </c>
      <c r="AO176" s="33" t="n">
        <f aca="false">ROUND(SUMIF(AA167:AA174,"=0",FQ167:FQ174),2)</f>
        <v>0</v>
      </c>
      <c r="AP176" s="33" t="n">
        <f aca="false">ROUND(AQ176,2)</f>
        <v>0</v>
      </c>
      <c r="AQ176" s="33" t="n">
        <f aca="false">ROUND(SUM(FR167:FR174),2)</f>
        <v>0</v>
      </c>
    </row>
    <row r="178" customFormat="false" ht="12.75" hidden="false" customHeight="false" outlineLevel="0" collapsed="false">
      <c r="A178" s="34" t="n">
        <v>50</v>
      </c>
      <c r="B178" s="34" t="n">
        <v>0</v>
      </c>
      <c r="C178" s="34" t="n">
        <v>0</v>
      </c>
      <c r="D178" s="34" t="n">
        <v>1</v>
      </c>
      <c r="E178" s="34" t="n">
        <v>201</v>
      </c>
      <c r="F178" s="34" t="n">
        <f aca="false">Source!O176</f>
        <v>34039.49</v>
      </c>
      <c r="G178" s="34" t="s">
        <v>121</v>
      </c>
      <c r="H178" s="34" t="s">
        <v>122</v>
      </c>
      <c r="I178" s="34"/>
      <c r="J178" s="34"/>
      <c r="K178" s="34" t="n">
        <v>201</v>
      </c>
      <c r="L178" s="34" t="n">
        <v>1</v>
      </c>
      <c r="M178" s="34" t="n">
        <v>3</v>
      </c>
      <c r="N178" s="34"/>
    </row>
    <row r="179" customFormat="false" ht="12.75" hidden="false" customHeight="false" outlineLevel="0" collapsed="false">
      <c r="A179" s="34" t="n">
        <v>50</v>
      </c>
      <c r="B179" s="34" t="n">
        <v>1</v>
      </c>
      <c r="C179" s="34" t="n">
        <v>0</v>
      </c>
      <c r="D179" s="34" t="n">
        <v>1</v>
      </c>
      <c r="E179" s="34" t="n">
        <v>202</v>
      </c>
      <c r="F179" s="34" t="n">
        <f aca="false">Source!P176</f>
        <v>18585.28</v>
      </c>
      <c r="G179" s="34" t="s">
        <v>123</v>
      </c>
      <c r="H179" s="34" t="s">
        <v>124</v>
      </c>
      <c r="I179" s="34"/>
      <c r="J179" s="34"/>
      <c r="K179" s="34" t="n">
        <v>202</v>
      </c>
      <c r="L179" s="34" t="n">
        <v>2</v>
      </c>
      <c r="M179" s="34" t="n">
        <v>0</v>
      </c>
      <c r="N179" s="34"/>
    </row>
    <row r="180" customFormat="false" ht="12.75" hidden="false" customHeight="false" outlineLevel="0" collapsed="false">
      <c r="A180" s="34" t="n">
        <v>50</v>
      </c>
      <c r="B180" s="34" t="n">
        <v>0</v>
      </c>
      <c r="C180" s="34" t="n">
        <v>0</v>
      </c>
      <c r="D180" s="34" t="n">
        <v>1</v>
      </c>
      <c r="E180" s="34" t="n">
        <v>222</v>
      </c>
      <c r="F180" s="34" t="n">
        <f aca="false">Source!AN176</f>
        <v>0</v>
      </c>
      <c r="G180" s="34" t="s">
        <v>125</v>
      </c>
      <c r="H180" s="34" t="s">
        <v>126</v>
      </c>
      <c r="I180" s="34"/>
      <c r="J180" s="34"/>
      <c r="K180" s="34" t="n">
        <v>222</v>
      </c>
      <c r="L180" s="34" t="n">
        <v>3</v>
      </c>
      <c r="M180" s="34" t="n">
        <v>3</v>
      </c>
      <c r="N180" s="34"/>
    </row>
    <row r="181" customFormat="false" ht="12.75" hidden="false" customHeight="false" outlineLevel="0" collapsed="false">
      <c r="A181" s="34" t="n">
        <v>50</v>
      </c>
      <c r="B181" s="34" t="n">
        <v>0</v>
      </c>
      <c r="C181" s="34" t="n">
        <v>0</v>
      </c>
      <c r="D181" s="34" t="n">
        <v>1</v>
      </c>
      <c r="E181" s="34" t="n">
        <v>216</v>
      </c>
      <c r="F181" s="34" t="n">
        <f aca="false">Source!AP176</f>
        <v>0</v>
      </c>
      <c r="G181" s="34" t="s">
        <v>127</v>
      </c>
      <c r="H181" s="34" t="s">
        <v>128</v>
      </c>
      <c r="I181" s="34"/>
      <c r="J181" s="34"/>
      <c r="K181" s="34" t="n">
        <v>216</v>
      </c>
      <c r="L181" s="34" t="n">
        <v>4</v>
      </c>
      <c r="M181" s="34" t="n">
        <v>3</v>
      </c>
      <c r="N181" s="34"/>
    </row>
    <row r="182" customFormat="false" ht="12.75" hidden="false" customHeight="false" outlineLevel="0" collapsed="false">
      <c r="A182" s="34" t="n">
        <v>50</v>
      </c>
      <c r="B182" s="34" t="n">
        <v>0</v>
      </c>
      <c r="C182" s="34" t="n">
        <v>0</v>
      </c>
      <c r="D182" s="34" t="n">
        <v>1</v>
      </c>
      <c r="E182" s="34" t="n">
        <v>203</v>
      </c>
      <c r="F182" s="34" t="n">
        <f aca="false">Source!Q176</f>
        <v>317.06</v>
      </c>
      <c r="G182" s="34" t="s">
        <v>129</v>
      </c>
      <c r="H182" s="34" t="s">
        <v>130</v>
      </c>
      <c r="I182" s="34"/>
      <c r="J182" s="34"/>
      <c r="K182" s="34" t="n">
        <v>203</v>
      </c>
      <c r="L182" s="34" t="n">
        <v>5</v>
      </c>
      <c r="M182" s="34" t="n">
        <v>3</v>
      </c>
      <c r="N182" s="34"/>
    </row>
    <row r="183" customFormat="false" ht="12.75" hidden="false" customHeight="false" outlineLevel="0" collapsed="false">
      <c r="A183" s="34" t="n">
        <v>50</v>
      </c>
      <c r="B183" s="34" t="n">
        <v>0</v>
      </c>
      <c r="C183" s="34" t="n">
        <v>0</v>
      </c>
      <c r="D183" s="34" t="n">
        <v>1</v>
      </c>
      <c r="E183" s="34" t="n">
        <v>204</v>
      </c>
      <c r="F183" s="34" t="n">
        <f aca="false">Source!R176</f>
        <v>72.34</v>
      </c>
      <c r="G183" s="34" t="s">
        <v>131</v>
      </c>
      <c r="H183" s="34" t="s">
        <v>132</v>
      </c>
      <c r="I183" s="34"/>
      <c r="J183" s="34"/>
      <c r="K183" s="34" t="n">
        <v>204</v>
      </c>
      <c r="L183" s="34" t="n">
        <v>6</v>
      </c>
      <c r="M183" s="34" t="n">
        <v>3</v>
      </c>
      <c r="N183" s="34"/>
    </row>
    <row r="184" customFormat="false" ht="12.75" hidden="false" customHeight="false" outlineLevel="0" collapsed="false">
      <c r="A184" s="34" t="n">
        <v>50</v>
      </c>
      <c r="B184" s="34" t="n">
        <v>0</v>
      </c>
      <c r="C184" s="34" t="n">
        <v>0</v>
      </c>
      <c r="D184" s="34" t="n">
        <v>1</v>
      </c>
      <c r="E184" s="34" t="n">
        <v>205</v>
      </c>
      <c r="F184" s="34" t="n">
        <f aca="false">Source!S176</f>
        <v>15137.15</v>
      </c>
      <c r="G184" s="34" t="s">
        <v>133</v>
      </c>
      <c r="H184" s="34" t="s">
        <v>134</v>
      </c>
      <c r="I184" s="34"/>
      <c r="J184" s="34"/>
      <c r="K184" s="34" t="n">
        <v>205</v>
      </c>
      <c r="L184" s="34" t="n">
        <v>7</v>
      </c>
      <c r="M184" s="34" t="n">
        <v>3</v>
      </c>
      <c r="N184" s="34"/>
    </row>
    <row r="185" customFormat="false" ht="12.75" hidden="false" customHeight="false" outlineLevel="0" collapsed="false">
      <c r="A185" s="34" t="n">
        <v>50</v>
      </c>
      <c r="B185" s="34" t="n">
        <v>0</v>
      </c>
      <c r="C185" s="34" t="n">
        <v>0</v>
      </c>
      <c r="D185" s="34" t="n">
        <v>1</v>
      </c>
      <c r="E185" s="34" t="n">
        <v>206</v>
      </c>
      <c r="F185" s="34" t="n">
        <f aca="false">Source!T176</f>
        <v>0</v>
      </c>
      <c r="G185" s="34" t="s">
        <v>135</v>
      </c>
      <c r="H185" s="34" t="s">
        <v>136</v>
      </c>
      <c r="I185" s="34"/>
      <c r="J185" s="34"/>
      <c r="K185" s="34" t="n">
        <v>206</v>
      </c>
      <c r="L185" s="34" t="n">
        <v>8</v>
      </c>
      <c r="M185" s="34" t="n">
        <v>3</v>
      </c>
      <c r="N185" s="34"/>
    </row>
    <row r="186" customFormat="false" ht="12.75" hidden="false" customHeight="false" outlineLevel="0" collapsed="false">
      <c r="A186" s="34" t="n">
        <v>50</v>
      </c>
      <c r="B186" s="34" t="n">
        <v>0</v>
      </c>
      <c r="C186" s="34" t="n">
        <v>0</v>
      </c>
      <c r="D186" s="34" t="n">
        <v>1</v>
      </c>
      <c r="E186" s="34" t="n">
        <v>207</v>
      </c>
      <c r="F186" s="34" t="n">
        <f aca="false">Source!U176</f>
        <v>106.7</v>
      </c>
      <c r="G186" s="34" t="s">
        <v>137</v>
      </c>
      <c r="H186" s="34" t="s">
        <v>138</v>
      </c>
      <c r="I186" s="34"/>
      <c r="J186" s="34"/>
      <c r="K186" s="34" t="n">
        <v>207</v>
      </c>
      <c r="L186" s="34" t="n">
        <v>9</v>
      </c>
      <c r="M186" s="34" t="n">
        <v>3</v>
      </c>
      <c r="N186" s="34"/>
    </row>
    <row r="187" customFormat="false" ht="12.75" hidden="false" customHeight="false" outlineLevel="0" collapsed="false">
      <c r="A187" s="34" t="n">
        <v>50</v>
      </c>
      <c r="B187" s="34" t="n">
        <v>0</v>
      </c>
      <c r="C187" s="34" t="n">
        <v>0</v>
      </c>
      <c r="D187" s="34" t="n">
        <v>1</v>
      </c>
      <c r="E187" s="34" t="n">
        <v>208</v>
      </c>
      <c r="F187" s="34" t="n">
        <f aca="false">Source!V176</f>
        <v>1.24</v>
      </c>
      <c r="G187" s="34" t="s">
        <v>139</v>
      </c>
      <c r="H187" s="34" t="s">
        <v>140</v>
      </c>
      <c r="I187" s="34"/>
      <c r="J187" s="34"/>
      <c r="K187" s="34" t="n">
        <v>208</v>
      </c>
      <c r="L187" s="34" t="n">
        <v>10</v>
      </c>
      <c r="M187" s="34" t="n">
        <v>3</v>
      </c>
      <c r="N187" s="34"/>
    </row>
    <row r="188" customFormat="false" ht="12.75" hidden="false" customHeight="false" outlineLevel="0" collapsed="false">
      <c r="A188" s="34" t="n">
        <v>50</v>
      </c>
      <c r="B188" s="34" t="n">
        <v>0</v>
      </c>
      <c r="C188" s="34" t="n">
        <v>0</v>
      </c>
      <c r="D188" s="34" t="n">
        <v>1</v>
      </c>
      <c r="E188" s="34" t="n">
        <v>209</v>
      </c>
      <c r="F188" s="34" t="n">
        <f aca="false">Source!W176</f>
        <v>0</v>
      </c>
      <c r="G188" s="34" t="s">
        <v>141</v>
      </c>
      <c r="H188" s="34" t="s">
        <v>142</v>
      </c>
      <c r="I188" s="34"/>
      <c r="J188" s="34"/>
      <c r="K188" s="34" t="n">
        <v>209</v>
      </c>
      <c r="L188" s="34" t="n">
        <v>11</v>
      </c>
      <c r="M188" s="34" t="n">
        <v>3</v>
      </c>
      <c r="N188" s="34"/>
    </row>
    <row r="189" customFormat="false" ht="12.75" hidden="false" customHeight="false" outlineLevel="0" collapsed="false">
      <c r="A189" s="34" t="n">
        <v>50</v>
      </c>
      <c r="B189" s="34" t="n">
        <v>0</v>
      </c>
      <c r="C189" s="34" t="n">
        <v>0</v>
      </c>
      <c r="D189" s="34" t="n">
        <v>1</v>
      </c>
      <c r="E189" s="34" t="n">
        <v>210</v>
      </c>
      <c r="F189" s="34" t="n">
        <f aca="false">Source!X176</f>
        <v>13935.77</v>
      </c>
      <c r="G189" s="34" t="s">
        <v>143</v>
      </c>
      <c r="H189" s="34" t="s">
        <v>144</v>
      </c>
      <c r="I189" s="34"/>
      <c r="J189" s="34"/>
      <c r="K189" s="34" t="n">
        <v>210</v>
      </c>
      <c r="L189" s="34" t="n">
        <v>12</v>
      </c>
      <c r="M189" s="34" t="n">
        <v>3</v>
      </c>
      <c r="N189" s="34"/>
    </row>
    <row r="190" customFormat="false" ht="12.75" hidden="false" customHeight="false" outlineLevel="0" collapsed="false">
      <c r="A190" s="34" t="n">
        <v>50</v>
      </c>
      <c r="B190" s="34" t="n">
        <v>0</v>
      </c>
      <c r="C190" s="34" t="n">
        <v>0</v>
      </c>
      <c r="D190" s="34" t="n">
        <v>1</v>
      </c>
      <c r="E190" s="34" t="n">
        <v>211</v>
      </c>
      <c r="F190" s="34" t="n">
        <f aca="false">Source!Y176</f>
        <v>7399.28</v>
      </c>
      <c r="G190" s="34" t="s">
        <v>145</v>
      </c>
      <c r="H190" s="34" t="s">
        <v>146</v>
      </c>
      <c r="I190" s="34"/>
      <c r="J190" s="34"/>
      <c r="K190" s="34" t="n">
        <v>211</v>
      </c>
      <c r="L190" s="34" t="n">
        <v>13</v>
      </c>
      <c r="M190" s="34" t="n">
        <v>3</v>
      </c>
      <c r="N190" s="34"/>
    </row>
    <row r="192" customFormat="false" ht="12.75" hidden="false" customHeight="false" outlineLevel="0" collapsed="false">
      <c r="A192" s="33" t="n">
        <v>51</v>
      </c>
      <c r="B192" s="33" t="n">
        <f aca="false">B68</f>
        <v>1</v>
      </c>
      <c r="C192" s="33" t="n">
        <f aca="false">A68</f>
        <v>4</v>
      </c>
      <c r="D192" s="33" t="n">
        <f aca="false">ROW(A68)</f>
        <v>68</v>
      </c>
      <c r="E192" s="33"/>
      <c r="F192" s="33" t="str">
        <f aca="false">IF(F68&lt;&gt;"",F68,"")</f>
        <v>Новый раздел</v>
      </c>
      <c r="G192" s="33" t="str">
        <f aca="false">IF(G68&lt;&gt;"",G68,"")</f>
        <v>Каркас.</v>
      </c>
      <c r="H192" s="33"/>
      <c r="I192" s="33"/>
      <c r="J192" s="33"/>
      <c r="K192" s="33"/>
      <c r="L192" s="33"/>
      <c r="M192" s="33"/>
      <c r="N192" s="33"/>
      <c r="O192" s="33" t="n">
        <f aca="false">ROUND(O83+O116+O147+O176+AB192,2)</f>
        <v>52915.83</v>
      </c>
      <c r="P192" s="33" t="n">
        <f aca="false">ROUND(P83+P116+P147+P176+AC192,2)</f>
        <v>32967.01</v>
      </c>
      <c r="Q192" s="33" t="n">
        <f aca="false">ROUND(Q83+Q116+Q147+Q176+AD192,2)</f>
        <v>767.44</v>
      </c>
      <c r="R192" s="33" t="n">
        <f aca="false">ROUND(R83+R116+R147+R176+AE192,2)</f>
        <v>123.4</v>
      </c>
      <c r="S192" s="33" t="n">
        <f aca="false">ROUND(S83+S116+S147+S176+AF192,2)</f>
        <v>19181.38</v>
      </c>
      <c r="T192" s="33" t="n">
        <f aca="false">ROUND(T83+T116+T147+T176+AG192,2)</f>
        <v>0</v>
      </c>
      <c r="U192" s="33" t="n">
        <f aca="false">ROUND(U83+U116+U147+U176+AH192,2)</f>
        <v>135.42</v>
      </c>
      <c r="V192" s="33" t="n">
        <f aca="false">ROUND(V83+V116+V147+V176+AI192,2)</f>
        <v>2.13</v>
      </c>
      <c r="W192" s="33" t="n">
        <f aca="false">ROUND(W83+W116+W147+W176+AJ192,2)</f>
        <v>0</v>
      </c>
      <c r="X192" s="33" t="n">
        <f aca="false">ROUND(X83+X116+X147+X176+AK192,2)</f>
        <v>18339.38</v>
      </c>
      <c r="Y192" s="33" t="n">
        <f aca="false">ROUND(Y83+Y116+Y147+Y176+AL192,2)</f>
        <v>9868.16</v>
      </c>
      <c r="Z192" s="33"/>
      <c r="AA192" s="33"/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3"/>
      <c r="AN192" s="33" t="n">
        <f aca="false">ROUND(AN83+AN116+AN147+AN176+AO192,2)</f>
        <v>0</v>
      </c>
      <c r="AO192" s="33" t="n">
        <v>0</v>
      </c>
      <c r="AP192" s="33" t="n">
        <f aca="false">ROUND(AP83+AP116+AP147+AP176+AQ192,2)</f>
        <v>0</v>
      </c>
      <c r="AQ192" s="33" t="n">
        <v>0</v>
      </c>
    </row>
    <row r="194" customFormat="false" ht="12.75" hidden="false" customHeight="false" outlineLevel="0" collapsed="false">
      <c r="A194" s="34" t="n">
        <v>50</v>
      </c>
      <c r="B194" s="34" t="n">
        <v>0</v>
      </c>
      <c r="C194" s="34" t="n">
        <v>0</v>
      </c>
      <c r="D194" s="34" t="n">
        <v>1</v>
      </c>
      <c r="E194" s="34" t="n">
        <v>201</v>
      </c>
      <c r="F194" s="34" t="n">
        <f aca="false">Source!O192</f>
        <v>52915.83</v>
      </c>
      <c r="G194" s="34" t="s">
        <v>121</v>
      </c>
      <c r="H194" s="34" t="s">
        <v>122</v>
      </c>
      <c r="I194" s="34"/>
      <c r="J194" s="34"/>
      <c r="K194" s="34" t="n">
        <v>201</v>
      </c>
      <c r="L194" s="34" t="n">
        <v>1</v>
      </c>
      <c r="M194" s="34" t="n">
        <v>3</v>
      </c>
      <c r="N194" s="34"/>
    </row>
    <row r="195" customFormat="false" ht="12.75" hidden="false" customHeight="false" outlineLevel="0" collapsed="false">
      <c r="A195" s="34" t="n">
        <v>50</v>
      </c>
      <c r="B195" s="34" t="n">
        <v>1</v>
      </c>
      <c r="C195" s="34" t="n">
        <v>0</v>
      </c>
      <c r="D195" s="34" t="n">
        <v>1</v>
      </c>
      <c r="E195" s="34" t="n">
        <v>202</v>
      </c>
      <c r="F195" s="34" t="n">
        <f aca="false">Source!P192</f>
        <v>32967.01</v>
      </c>
      <c r="G195" s="34" t="s">
        <v>123</v>
      </c>
      <c r="H195" s="34" t="s">
        <v>124</v>
      </c>
      <c r="I195" s="34"/>
      <c r="J195" s="34"/>
      <c r="K195" s="34" t="n">
        <v>202</v>
      </c>
      <c r="L195" s="34" t="n">
        <v>2</v>
      </c>
      <c r="M195" s="34" t="n">
        <v>0</v>
      </c>
      <c r="N195" s="34"/>
    </row>
    <row r="196" customFormat="false" ht="12.75" hidden="false" customHeight="false" outlineLevel="0" collapsed="false">
      <c r="A196" s="34" t="n">
        <v>50</v>
      </c>
      <c r="B196" s="34" t="n">
        <v>0</v>
      </c>
      <c r="C196" s="34" t="n">
        <v>0</v>
      </c>
      <c r="D196" s="34" t="n">
        <v>1</v>
      </c>
      <c r="E196" s="34" t="n">
        <v>222</v>
      </c>
      <c r="F196" s="34" t="n">
        <f aca="false">Source!AN192</f>
        <v>0</v>
      </c>
      <c r="G196" s="34" t="s">
        <v>125</v>
      </c>
      <c r="H196" s="34" t="s">
        <v>126</v>
      </c>
      <c r="I196" s="34"/>
      <c r="J196" s="34"/>
      <c r="K196" s="34" t="n">
        <v>222</v>
      </c>
      <c r="L196" s="34" t="n">
        <v>3</v>
      </c>
      <c r="M196" s="34" t="n">
        <v>3</v>
      </c>
      <c r="N196" s="34"/>
    </row>
    <row r="197" customFormat="false" ht="12.75" hidden="false" customHeight="false" outlineLevel="0" collapsed="false">
      <c r="A197" s="34" t="n">
        <v>50</v>
      </c>
      <c r="B197" s="34" t="n">
        <v>0</v>
      </c>
      <c r="C197" s="34" t="n">
        <v>0</v>
      </c>
      <c r="D197" s="34" t="n">
        <v>1</v>
      </c>
      <c r="E197" s="34" t="n">
        <v>216</v>
      </c>
      <c r="F197" s="34" t="n">
        <f aca="false">Source!AP192</f>
        <v>0</v>
      </c>
      <c r="G197" s="34" t="s">
        <v>127</v>
      </c>
      <c r="H197" s="34" t="s">
        <v>128</v>
      </c>
      <c r="I197" s="34"/>
      <c r="J197" s="34"/>
      <c r="K197" s="34" t="n">
        <v>216</v>
      </c>
      <c r="L197" s="34" t="n">
        <v>4</v>
      </c>
      <c r="M197" s="34" t="n">
        <v>3</v>
      </c>
      <c r="N197" s="34"/>
    </row>
    <row r="198" customFormat="false" ht="12.75" hidden="false" customHeight="false" outlineLevel="0" collapsed="false">
      <c r="A198" s="34" t="n">
        <v>50</v>
      </c>
      <c r="B198" s="34" t="n">
        <v>0</v>
      </c>
      <c r="C198" s="34" t="n">
        <v>0</v>
      </c>
      <c r="D198" s="34" t="n">
        <v>1</v>
      </c>
      <c r="E198" s="34" t="n">
        <v>203</v>
      </c>
      <c r="F198" s="34" t="n">
        <f aca="false">Source!Q192</f>
        <v>767.44</v>
      </c>
      <c r="G198" s="34" t="s">
        <v>129</v>
      </c>
      <c r="H198" s="34" t="s">
        <v>130</v>
      </c>
      <c r="I198" s="34"/>
      <c r="J198" s="34"/>
      <c r="K198" s="34" t="n">
        <v>203</v>
      </c>
      <c r="L198" s="34" t="n">
        <v>5</v>
      </c>
      <c r="M198" s="34" t="n">
        <v>3</v>
      </c>
      <c r="N198" s="34"/>
    </row>
    <row r="199" customFormat="false" ht="12.75" hidden="false" customHeight="false" outlineLevel="0" collapsed="false">
      <c r="A199" s="34" t="n">
        <v>50</v>
      </c>
      <c r="B199" s="34" t="n">
        <v>0</v>
      </c>
      <c r="C199" s="34" t="n">
        <v>0</v>
      </c>
      <c r="D199" s="34" t="n">
        <v>1</v>
      </c>
      <c r="E199" s="34" t="n">
        <v>204</v>
      </c>
      <c r="F199" s="34" t="n">
        <f aca="false">Source!R192</f>
        <v>123.4</v>
      </c>
      <c r="G199" s="34" t="s">
        <v>131</v>
      </c>
      <c r="H199" s="34" t="s">
        <v>132</v>
      </c>
      <c r="I199" s="34"/>
      <c r="J199" s="34"/>
      <c r="K199" s="34" t="n">
        <v>204</v>
      </c>
      <c r="L199" s="34" t="n">
        <v>6</v>
      </c>
      <c r="M199" s="34" t="n">
        <v>3</v>
      </c>
      <c r="N199" s="34"/>
    </row>
    <row r="200" customFormat="false" ht="12.75" hidden="false" customHeight="false" outlineLevel="0" collapsed="false">
      <c r="A200" s="34" t="n">
        <v>50</v>
      </c>
      <c r="B200" s="34" t="n">
        <v>0</v>
      </c>
      <c r="C200" s="34" t="n">
        <v>0</v>
      </c>
      <c r="D200" s="34" t="n">
        <v>1</v>
      </c>
      <c r="E200" s="34" t="n">
        <v>205</v>
      </c>
      <c r="F200" s="34" t="n">
        <f aca="false">Source!S192</f>
        <v>19181.38</v>
      </c>
      <c r="G200" s="34" t="s">
        <v>133</v>
      </c>
      <c r="H200" s="34" t="s">
        <v>134</v>
      </c>
      <c r="I200" s="34"/>
      <c r="J200" s="34"/>
      <c r="K200" s="34" t="n">
        <v>205</v>
      </c>
      <c r="L200" s="34" t="n">
        <v>7</v>
      </c>
      <c r="M200" s="34" t="n">
        <v>3</v>
      </c>
      <c r="N200" s="34"/>
    </row>
    <row r="201" customFormat="false" ht="12.75" hidden="false" customHeight="false" outlineLevel="0" collapsed="false">
      <c r="A201" s="34" t="n">
        <v>50</v>
      </c>
      <c r="B201" s="34" t="n">
        <v>0</v>
      </c>
      <c r="C201" s="34" t="n">
        <v>0</v>
      </c>
      <c r="D201" s="34" t="n">
        <v>1</v>
      </c>
      <c r="E201" s="34" t="n">
        <v>206</v>
      </c>
      <c r="F201" s="34" t="n">
        <f aca="false">Source!T192</f>
        <v>0</v>
      </c>
      <c r="G201" s="34" t="s">
        <v>135</v>
      </c>
      <c r="H201" s="34" t="s">
        <v>136</v>
      </c>
      <c r="I201" s="34"/>
      <c r="J201" s="34"/>
      <c r="K201" s="34" t="n">
        <v>206</v>
      </c>
      <c r="L201" s="34" t="n">
        <v>8</v>
      </c>
      <c r="M201" s="34" t="n">
        <v>3</v>
      </c>
      <c r="N201" s="34"/>
    </row>
    <row r="202" customFormat="false" ht="12.75" hidden="false" customHeight="false" outlineLevel="0" collapsed="false">
      <c r="A202" s="34" t="n">
        <v>50</v>
      </c>
      <c r="B202" s="34" t="n">
        <v>0</v>
      </c>
      <c r="C202" s="34" t="n">
        <v>0</v>
      </c>
      <c r="D202" s="34" t="n">
        <v>1</v>
      </c>
      <c r="E202" s="34" t="n">
        <v>207</v>
      </c>
      <c r="F202" s="34" t="n">
        <f aca="false">Source!U192</f>
        <v>135.42</v>
      </c>
      <c r="G202" s="34" t="s">
        <v>137</v>
      </c>
      <c r="H202" s="34" t="s">
        <v>138</v>
      </c>
      <c r="I202" s="34"/>
      <c r="J202" s="34"/>
      <c r="K202" s="34" t="n">
        <v>207</v>
      </c>
      <c r="L202" s="34" t="n">
        <v>9</v>
      </c>
      <c r="M202" s="34" t="n">
        <v>3</v>
      </c>
      <c r="N202" s="34"/>
    </row>
    <row r="203" customFormat="false" ht="12.75" hidden="false" customHeight="false" outlineLevel="0" collapsed="false">
      <c r="A203" s="34" t="n">
        <v>50</v>
      </c>
      <c r="B203" s="34" t="n">
        <v>0</v>
      </c>
      <c r="C203" s="34" t="n">
        <v>0</v>
      </c>
      <c r="D203" s="34" t="n">
        <v>1</v>
      </c>
      <c r="E203" s="34" t="n">
        <v>208</v>
      </c>
      <c r="F203" s="34" t="n">
        <f aca="false">Source!V192</f>
        <v>2.13</v>
      </c>
      <c r="G203" s="34" t="s">
        <v>139</v>
      </c>
      <c r="H203" s="34" t="s">
        <v>140</v>
      </c>
      <c r="I203" s="34"/>
      <c r="J203" s="34"/>
      <c r="K203" s="34" t="n">
        <v>208</v>
      </c>
      <c r="L203" s="34" t="n">
        <v>10</v>
      </c>
      <c r="M203" s="34" t="n">
        <v>3</v>
      </c>
      <c r="N203" s="34"/>
    </row>
    <row r="204" customFormat="false" ht="12.75" hidden="false" customHeight="false" outlineLevel="0" collapsed="false">
      <c r="A204" s="34" t="n">
        <v>50</v>
      </c>
      <c r="B204" s="34" t="n">
        <v>0</v>
      </c>
      <c r="C204" s="34" t="n">
        <v>0</v>
      </c>
      <c r="D204" s="34" t="n">
        <v>1</v>
      </c>
      <c r="E204" s="34" t="n">
        <v>209</v>
      </c>
      <c r="F204" s="34" t="n">
        <f aca="false">Source!W192</f>
        <v>0</v>
      </c>
      <c r="G204" s="34" t="s">
        <v>141</v>
      </c>
      <c r="H204" s="34" t="s">
        <v>142</v>
      </c>
      <c r="I204" s="34"/>
      <c r="J204" s="34"/>
      <c r="K204" s="34" t="n">
        <v>209</v>
      </c>
      <c r="L204" s="34" t="n">
        <v>11</v>
      </c>
      <c r="M204" s="34" t="n">
        <v>3</v>
      </c>
      <c r="N204" s="34"/>
    </row>
    <row r="205" customFormat="false" ht="12.75" hidden="false" customHeight="false" outlineLevel="0" collapsed="false">
      <c r="A205" s="34" t="n">
        <v>50</v>
      </c>
      <c r="B205" s="34" t="n">
        <v>0</v>
      </c>
      <c r="C205" s="34" t="n">
        <v>0</v>
      </c>
      <c r="D205" s="34" t="n">
        <v>1</v>
      </c>
      <c r="E205" s="34" t="n">
        <v>210</v>
      </c>
      <c r="F205" s="34" t="n">
        <f aca="false">Source!X192</f>
        <v>18339.38</v>
      </c>
      <c r="G205" s="34" t="s">
        <v>143</v>
      </c>
      <c r="H205" s="34" t="s">
        <v>144</v>
      </c>
      <c r="I205" s="34"/>
      <c r="J205" s="34"/>
      <c r="K205" s="34" t="n">
        <v>210</v>
      </c>
      <c r="L205" s="34" t="n">
        <v>12</v>
      </c>
      <c r="M205" s="34" t="n">
        <v>3</v>
      </c>
      <c r="N205" s="34"/>
    </row>
    <row r="206" customFormat="false" ht="12.75" hidden="false" customHeight="false" outlineLevel="0" collapsed="false">
      <c r="A206" s="34" t="n">
        <v>50</v>
      </c>
      <c r="B206" s="34" t="n">
        <v>0</v>
      </c>
      <c r="C206" s="34" t="n">
        <v>0</v>
      </c>
      <c r="D206" s="34" t="n">
        <v>1</v>
      </c>
      <c r="E206" s="34" t="n">
        <v>211</v>
      </c>
      <c r="F206" s="34" t="n">
        <f aca="false">Source!Y192</f>
        <v>9868.16</v>
      </c>
      <c r="G206" s="34" t="s">
        <v>145</v>
      </c>
      <c r="H206" s="34" t="s">
        <v>146</v>
      </c>
      <c r="I206" s="34"/>
      <c r="J206" s="34"/>
      <c r="K206" s="34" t="n">
        <v>211</v>
      </c>
      <c r="L206" s="34" t="n">
        <v>13</v>
      </c>
      <c r="M206" s="34" t="n">
        <v>3</v>
      </c>
      <c r="N206" s="34"/>
    </row>
    <row r="207" customFormat="false" ht="12.75" hidden="false" customHeight="false" outlineLevel="0" collapsed="false">
      <c r="G207" s="0" t="n">
        <v>0</v>
      </c>
    </row>
    <row r="208" customFormat="false" ht="12.75" hidden="false" customHeight="false" outlineLevel="0" collapsed="false">
      <c r="A208" s="32" t="n">
        <v>4</v>
      </c>
      <c r="B208" s="32" t="n">
        <v>1</v>
      </c>
      <c r="C208" s="32"/>
      <c r="D208" s="32" t="n">
        <f aca="false">ROW(A291)</f>
        <v>291</v>
      </c>
      <c r="E208" s="32"/>
      <c r="F208" s="32" t="s">
        <v>100</v>
      </c>
      <c r="G208" s="32" t="s">
        <v>293</v>
      </c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 t="n">
        <v>0</v>
      </c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 t="n">
        <v>0</v>
      </c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 t="s">
        <v>294</v>
      </c>
      <c r="BF208" s="32" t="n">
        <v>0</v>
      </c>
      <c r="BG208" s="32" t="n">
        <v>0</v>
      </c>
      <c r="BH208" s="32"/>
      <c r="BI208" s="32"/>
      <c r="BJ208" s="32"/>
      <c r="BK208" s="32"/>
      <c r="BL208" s="32"/>
      <c r="BM208" s="32" t="n">
        <v>0</v>
      </c>
      <c r="BN208" s="32"/>
      <c r="BO208" s="32" t="n">
        <v>0</v>
      </c>
    </row>
    <row r="210" customFormat="false" ht="12.75" hidden="false" customHeight="false" outlineLevel="0" collapsed="false">
      <c r="A210" s="33" t="n">
        <v>52</v>
      </c>
      <c r="B210" s="33" t="n">
        <f aca="false">B291</f>
        <v>1</v>
      </c>
      <c r="C210" s="33" t="n">
        <f aca="false">C291</f>
        <v>4</v>
      </c>
      <c r="D210" s="33" t="n">
        <f aca="false">D291</f>
        <v>208</v>
      </c>
      <c r="E210" s="33" t="n">
        <f aca="false">E291</f>
        <v>0</v>
      </c>
      <c r="F210" s="33" t="str">
        <f aca="false">F291</f>
        <v>Новый раздел</v>
      </c>
      <c r="G210" s="33" t="str">
        <f aca="false">G291</f>
        <v>Инженерные коммуникации.</v>
      </c>
      <c r="H210" s="33" t="n">
        <f aca="false">H291</f>
        <v>0</v>
      </c>
      <c r="I210" s="33" t="n">
        <f aca="false">I291</f>
        <v>0</v>
      </c>
      <c r="J210" s="33" t="n">
        <f aca="false">J291</f>
        <v>0</v>
      </c>
      <c r="K210" s="33" t="n">
        <f aca="false">K291</f>
        <v>0</v>
      </c>
      <c r="L210" s="33" t="n">
        <f aca="false">L291</f>
        <v>0</v>
      </c>
      <c r="M210" s="33" t="n">
        <f aca="false">M291</f>
        <v>0</v>
      </c>
      <c r="N210" s="33" t="n">
        <f aca="false">N291</f>
        <v>0</v>
      </c>
      <c r="O210" s="33" t="n">
        <f aca="false">O291</f>
        <v>35856.72</v>
      </c>
      <c r="P210" s="33" t="n">
        <f aca="false">P291</f>
        <v>32276.46</v>
      </c>
      <c r="Q210" s="33" t="n">
        <f aca="false">Q291</f>
        <v>278.45</v>
      </c>
      <c r="R210" s="33" t="n">
        <f aca="false">R291</f>
        <v>64.37</v>
      </c>
      <c r="S210" s="33" t="n">
        <f aca="false">S291</f>
        <v>3301.81</v>
      </c>
      <c r="T210" s="33" t="n">
        <f aca="false">T291</f>
        <v>0</v>
      </c>
      <c r="U210" s="33" t="n">
        <f aca="false">U291</f>
        <v>22.23</v>
      </c>
      <c r="V210" s="33" t="n">
        <f aca="false">V291</f>
        <v>1</v>
      </c>
      <c r="W210" s="33" t="n">
        <f aca="false">W291</f>
        <v>0</v>
      </c>
      <c r="X210" s="33" t="n">
        <f aca="false">X291</f>
        <v>3469.16</v>
      </c>
      <c r="Y210" s="33" t="n">
        <f aca="false">Y291</f>
        <v>2159.93</v>
      </c>
      <c r="Z210" s="33" t="n">
        <f aca="false">Z291</f>
        <v>0</v>
      </c>
      <c r="AA210" s="33" t="n">
        <f aca="false">AA291</f>
        <v>0</v>
      </c>
      <c r="AB210" s="33" t="n">
        <f aca="false">AB291</f>
        <v>0</v>
      </c>
      <c r="AC210" s="33" t="n">
        <f aca="false">AC291</f>
        <v>0</v>
      </c>
      <c r="AD210" s="33" t="n">
        <f aca="false">AD291</f>
        <v>0</v>
      </c>
      <c r="AE210" s="33" t="n">
        <f aca="false">AE291</f>
        <v>0</v>
      </c>
      <c r="AF210" s="33" t="n">
        <f aca="false">AF291</f>
        <v>0</v>
      </c>
      <c r="AG210" s="33" t="n">
        <f aca="false">AG291</f>
        <v>0</v>
      </c>
      <c r="AH210" s="33" t="n">
        <f aca="false">AH291</f>
        <v>0</v>
      </c>
      <c r="AI210" s="33" t="n">
        <f aca="false">AI291</f>
        <v>0</v>
      </c>
      <c r="AJ210" s="33" t="n">
        <f aca="false">AJ291</f>
        <v>0</v>
      </c>
      <c r="AK210" s="33" t="n">
        <f aca="false">AK291</f>
        <v>0</v>
      </c>
      <c r="AL210" s="33" t="n">
        <f aca="false">AL291</f>
        <v>0</v>
      </c>
      <c r="AM210" s="33" t="n">
        <f aca="false">AM291</f>
        <v>0</v>
      </c>
      <c r="AN210" s="33" t="n">
        <f aca="false">AN291</f>
        <v>0</v>
      </c>
      <c r="AO210" s="33" t="n">
        <f aca="false">AO291</f>
        <v>0</v>
      </c>
      <c r="AP210" s="33" t="n">
        <f aca="false">AP291</f>
        <v>0</v>
      </c>
      <c r="AQ210" s="33" t="n">
        <f aca="false">AQ291</f>
        <v>0</v>
      </c>
    </row>
    <row r="211" customFormat="false" ht="12.75" hidden="false" customHeight="false" outlineLevel="0" collapsed="false">
      <c r="G211" s="0" t="n">
        <v>0</v>
      </c>
    </row>
    <row r="212" customFormat="false" ht="12.75" hidden="false" customHeight="false" outlineLevel="0" collapsed="false">
      <c r="A212" s="32" t="n">
        <v>5</v>
      </c>
      <c r="B212" s="32" t="n">
        <v>1</v>
      </c>
      <c r="C212" s="32"/>
      <c r="D212" s="32" t="n">
        <f aca="false">ROW(A229)</f>
        <v>229</v>
      </c>
      <c r="E212" s="32"/>
      <c r="F212" s="32" t="s">
        <v>151</v>
      </c>
      <c r="G212" s="32" t="s">
        <v>295</v>
      </c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 t="n">
        <v>0</v>
      </c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 t="n">
        <v>0</v>
      </c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 t="s">
        <v>296</v>
      </c>
      <c r="BF212" s="32" t="n">
        <v>0</v>
      </c>
      <c r="BG212" s="32" t="n">
        <v>0</v>
      </c>
      <c r="BH212" s="32"/>
      <c r="BI212" s="32"/>
      <c r="BJ212" s="32"/>
      <c r="BK212" s="32"/>
      <c r="BL212" s="32"/>
      <c r="BM212" s="32" t="n">
        <v>0</v>
      </c>
      <c r="BN212" s="32"/>
      <c r="BO212" s="32" t="n">
        <v>0</v>
      </c>
    </row>
    <row r="214" customFormat="false" ht="12.75" hidden="false" customHeight="false" outlineLevel="0" collapsed="false">
      <c r="A214" s="33" t="n">
        <v>52</v>
      </c>
      <c r="B214" s="33" t="n">
        <f aca="false">B229</f>
        <v>1</v>
      </c>
      <c r="C214" s="33" t="n">
        <f aca="false">C229</f>
        <v>5</v>
      </c>
      <c r="D214" s="33" t="n">
        <f aca="false">D229</f>
        <v>212</v>
      </c>
      <c r="E214" s="33" t="n">
        <f aca="false">E229</f>
        <v>0</v>
      </c>
      <c r="F214" s="33" t="str">
        <f aca="false">F229</f>
        <v>Новый подраздел</v>
      </c>
      <c r="G214" s="33" t="str">
        <f aca="false">G229</f>
        <v>Системы электроснабжения</v>
      </c>
      <c r="H214" s="33" t="n">
        <f aca="false">H229</f>
        <v>0</v>
      </c>
      <c r="I214" s="33" t="n">
        <f aca="false">I229</f>
        <v>0</v>
      </c>
      <c r="J214" s="33" t="n">
        <f aca="false">J229</f>
        <v>0</v>
      </c>
      <c r="K214" s="33" t="n">
        <f aca="false">K229</f>
        <v>0</v>
      </c>
      <c r="L214" s="33" t="n">
        <f aca="false">L229</f>
        <v>0</v>
      </c>
      <c r="M214" s="33" t="n">
        <f aca="false">M229</f>
        <v>0</v>
      </c>
      <c r="N214" s="33" t="n">
        <f aca="false">N229</f>
        <v>0</v>
      </c>
      <c r="O214" s="33" t="n">
        <f aca="false">O229</f>
        <v>5285.87</v>
      </c>
      <c r="P214" s="33" t="n">
        <f aca="false">P229</f>
        <v>4140.3</v>
      </c>
      <c r="Q214" s="33" t="n">
        <f aca="false">Q229</f>
        <v>215.51</v>
      </c>
      <c r="R214" s="33" t="n">
        <f aca="false">R229</f>
        <v>61.8</v>
      </c>
      <c r="S214" s="33" t="n">
        <f aca="false">S229</f>
        <v>930.06</v>
      </c>
      <c r="T214" s="33" t="n">
        <f aca="false">T229</f>
        <v>0</v>
      </c>
      <c r="U214" s="33" t="n">
        <f aca="false">U229</f>
        <v>5.95</v>
      </c>
      <c r="V214" s="33" t="n">
        <f aca="false">V229</f>
        <v>0.96</v>
      </c>
      <c r="W214" s="33" t="n">
        <f aca="false">W229</f>
        <v>0</v>
      </c>
      <c r="X214" s="33" t="n">
        <f aca="false">X229</f>
        <v>942.26</v>
      </c>
      <c r="Y214" s="33" t="n">
        <f aca="false">Y229</f>
        <v>644.71</v>
      </c>
      <c r="Z214" s="33" t="n">
        <f aca="false">Z229</f>
        <v>0</v>
      </c>
      <c r="AA214" s="33" t="n">
        <f aca="false">AA229</f>
        <v>0</v>
      </c>
      <c r="AB214" s="33" t="n">
        <f aca="false">AB229</f>
        <v>5285.87</v>
      </c>
      <c r="AC214" s="33" t="n">
        <f aca="false">AC229</f>
        <v>4140.3</v>
      </c>
      <c r="AD214" s="33" t="n">
        <f aca="false">AD229</f>
        <v>215.51</v>
      </c>
      <c r="AE214" s="33" t="n">
        <f aca="false">AE229</f>
        <v>61.8</v>
      </c>
      <c r="AF214" s="33" t="n">
        <f aca="false">AF229</f>
        <v>930.06</v>
      </c>
      <c r="AG214" s="33" t="n">
        <f aca="false">AG229</f>
        <v>0</v>
      </c>
      <c r="AH214" s="33" t="n">
        <f aca="false">AH229</f>
        <v>5.95</v>
      </c>
      <c r="AI214" s="33" t="n">
        <f aca="false">AI229</f>
        <v>0.96</v>
      </c>
      <c r="AJ214" s="33" t="n">
        <f aca="false">AJ229</f>
        <v>0</v>
      </c>
      <c r="AK214" s="33" t="n">
        <f aca="false">AK229</f>
        <v>942.26</v>
      </c>
      <c r="AL214" s="33" t="n">
        <f aca="false">AL229</f>
        <v>644.71</v>
      </c>
      <c r="AM214" s="33" t="n">
        <f aca="false">AM229</f>
        <v>0</v>
      </c>
      <c r="AN214" s="33" t="n">
        <f aca="false">AN229</f>
        <v>0</v>
      </c>
      <c r="AO214" s="33" t="n">
        <f aca="false">AO229</f>
        <v>0</v>
      </c>
      <c r="AP214" s="33" t="n">
        <f aca="false">AP229</f>
        <v>0</v>
      </c>
      <c r="AQ214" s="33" t="n">
        <f aca="false">AQ229</f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165)</f>
        <v>165</v>
      </c>
      <c r="D216" s="0" t="n">
        <f aca="false">ROW(EtalonRes!A163)</f>
        <v>163</v>
      </c>
      <c r="E216" s="0" t="s">
        <v>103</v>
      </c>
      <c r="F216" s="0" t="s">
        <v>297</v>
      </c>
      <c r="G216" s="0" t="s">
        <v>298</v>
      </c>
      <c r="H216" s="0" t="s">
        <v>174</v>
      </c>
      <c r="I216" s="0" t="n">
        <v>0.03</v>
      </c>
      <c r="J216" s="0" t="n">
        <v>0</v>
      </c>
      <c r="O216" s="0" t="n">
        <f aca="false">ROUND(CP216,2)</f>
        <v>222.82</v>
      </c>
      <c r="P216" s="0" t="n">
        <f aca="false">ROUND(CQ216*I216,2)</f>
        <v>0</v>
      </c>
      <c r="Q216" s="0" t="n">
        <f aca="false">ROUND(CR216*I216,2)</f>
        <v>53.73</v>
      </c>
      <c r="R216" s="0" t="n">
        <f aca="false">ROUND(CS216*I216,2)</f>
        <v>18.65</v>
      </c>
      <c r="S216" s="0" t="n">
        <f aca="false">ROUND(CT216*I216,2)</f>
        <v>169.09</v>
      </c>
      <c r="T216" s="0" t="n">
        <f aca="false">ROUND(CU216*I216,2)</f>
        <v>0</v>
      </c>
      <c r="U216" s="0" t="n">
        <f aca="false">CV216*I216</f>
        <v>1.062</v>
      </c>
      <c r="V216" s="0" t="n">
        <f aca="false">CW216*I216</f>
        <v>0.29124</v>
      </c>
      <c r="W216" s="0" t="n">
        <f aca="false">ROUND(CX216*I216,2)</f>
        <v>0</v>
      </c>
      <c r="X216" s="0" t="n">
        <f aca="false">ROUND(CY216,2)</f>
        <v>178.35</v>
      </c>
      <c r="Y216" s="0" t="n">
        <f aca="false">ROUND(CZ216,2)</f>
        <v>122.03</v>
      </c>
      <c r="AA216" s="0" t="n">
        <v>0</v>
      </c>
      <c r="AB216" s="0" t="n">
        <f aca="false">(AC216+AD216+AF216)</f>
        <v>676.242</v>
      </c>
      <c r="AC216" s="0" t="n">
        <f aca="false">((ES216*0))</f>
        <v>0</v>
      </c>
      <c r="AD216" s="0" t="n">
        <f aca="false">((ET216*0.3))</f>
        <v>325.074</v>
      </c>
      <c r="AE216" s="0" t="n">
        <f aca="false">((EU216*0.3))</f>
        <v>112.806</v>
      </c>
      <c r="AF216" s="0" t="n">
        <f aca="false">((EV216*0.3))</f>
        <v>351.168</v>
      </c>
      <c r="AG216" s="0" t="n">
        <f aca="false">(AP216)</f>
        <v>0</v>
      </c>
      <c r="AH216" s="0" t="n">
        <f aca="false">((EW216*0.3))</f>
        <v>35.4</v>
      </c>
      <c r="AI216" s="0" t="n">
        <f aca="false">((EX216*0.3))</f>
        <v>9.708</v>
      </c>
      <c r="AJ216" s="0" t="n">
        <f aca="false">(AS216)</f>
        <v>0</v>
      </c>
      <c r="AK216" s="0" t="n">
        <v>8332.23</v>
      </c>
      <c r="AL216" s="0" t="n">
        <v>6078.09</v>
      </c>
      <c r="AM216" s="0" t="n">
        <v>1083.58</v>
      </c>
      <c r="AN216" s="0" t="n">
        <v>376.02</v>
      </c>
      <c r="AO216" s="0" t="n">
        <v>1170.56</v>
      </c>
      <c r="AP216" s="0" t="n">
        <v>0</v>
      </c>
      <c r="AQ216" s="0" t="n">
        <v>118</v>
      </c>
      <c r="AR216" s="0" t="n">
        <v>32.36</v>
      </c>
      <c r="AS216" s="0" t="n">
        <v>0</v>
      </c>
      <c r="AT216" s="0" t="n">
        <v>95</v>
      </c>
      <c r="AU216" s="0" t="n">
        <v>6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6.05</v>
      </c>
      <c r="BB216" s="0" t="n">
        <v>5.51</v>
      </c>
      <c r="BC216" s="0" t="n">
        <v>4.78</v>
      </c>
      <c r="BH216" s="0" t="n">
        <v>0</v>
      </c>
      <c r="BI216" s="0" t="n">
        <v>2</v>
      </c>
      <c r="BJ216" s="0" t="s">
        <v>299</v>
      </c>
      <c r="BM216" s="0" t="n">
        <v>108001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5.5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22.82</v>
      </c>
      <c r="CQ216" s="0" t="n">
        <f aca="false">(AC216)*BC216</f>
        <v>0</v>
      </c>
      <c r="CR216" s="0" t="n">
        <f aca="false">(AD216)*BB216</f>
        <v>1791.15774</v>
      </c>
      <c r="CS216" s="0" t="n">
        <f aca="false">(AE216)*BS216</f>
        <v>621.56106</v>
      </c>
      <c r="CT216" s="0" t="n">
        <f aca="false">(AF216)*BA216</f>
        <v>5636.2464</v>
      </c>
      <c r="CU216" s="0" t="n">
        <f aca="false">(AG216)*BT216</f>
        <v>0</v>
      </c>
      <c r="CV216" s="0" t="n">
        <f aca="false">(AH216)*BU216</f>
        <v>35.4</v>
      </c>
      <c r="CW216" s="0" t="n">
        <f aca="false">(AI216)*BV216</f>
        <v>9.708</v>
      </c>
      <c r="CX216" s="0" t="n">
        <f aca="false">(AJ216)*BW216</f>
        <v>0</v>
      </c>
      <c r="CY216" s="0" t="n">
        <f aca="false">(((S216+R216)*(FX216*IF((0=1),1,1)))/100)</f>
        <v>178.353</v>
      </c>
      <c r="CZ216" s="0" t="n">
        <f aca="false">(((S216+R216)*FY216)/100)</f>
        <v>122.031</v>
      </c>
      <c r="DD216" s="0" t="s">
        <v>157</v>
      </c>
      <c r="DE216" s="0" t="s">
        <v>300</v>
      </c>
      <c r="DF216" s="0" t="s">
        <v>300</v>
      </c>
      <c r="DG216" s="0" t="s">
        <v>300</v>
      </c>
      <c r="DI216" s="0" t="s">
        <v>300</v>
      </c>
      <c r="DJ216" s="0" t="s">
        <v>30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0</v>
      </c>
      <c r="DV216" s="0" t="s">
        <v>174</v>
      </c>
      <c r="DW216" s="0" t="s">
        <v>174</v>
      </c>
      <c r="DX216" s="0" t="n">
        <v>100</v>
      </c>
      <c r="EE216" s="0" t="n">
        <v>48318400</v>
      </c>
      <c r="EF216" s="0" t="n">
        <v>3</v>
      </c>
      <c r="EG216" s="0" t="s">
        <v>301</v>
      </c>
      <c r="EH216" s="0" t="n">
        <v>0</v>
      </c>
      <c r="EJ216" s="0" t="n">
        <v>2</v>
      </c>
      <c r="EK216" s="0" t="n">
        <v>108001</v>
      </c>
      <c r="EL216" s="0" t="s">
        <v>302</v>
      </c>
      <c r="EM216" s="0" t="s">
        <v>303</v>
      </c>
      <c r="EQ216" s="0" t="n">
        <v>0</v>
      </c>
      <c r="ER216" s="0" t="n">
        <v>8332.23</v>
      </c>
      <c r="ES216" s="0" t="n">
        <v>6078.09</v>
      </c>
      <c r="ET216" s="0" t="n">
        <v>1083.58</v>
      </c>
      <c r="EU216" s="0" t="n">
        <v>376.02</v>
      </c>
      <c r="EV216" s="0" t="n">
        <v>1170.56</v>
      </c>
      <c r="EW216" s="0" t="n">
        <v>118</v>
      </c>
      <c r="EX216" s="0" t="n">
        <v>32.36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  <c r="FX216" s="0" t="n">
        <v>95</v>
      </c>
      <c r="FY216" s="0" t="n">
        <v>65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  <c r="GL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180)</f>
        <v>180</v>
      </c>
      <c r="D217" s="0" t="n">
        <f aca="false">ROW(EtalonRes!A176)</f>
        <v>176</v>
      </c>
      <c r="E217" s="0" t="s">
        <v>164</v>
      </c>
      <c r="F217" s="0" t="s">
        <v>297</v>
      </c>
      <c r="G217" s="0" t="s">
        <v>304</v>
      </c>
      <c r="H217" s="0" t="s">
        <v>174</v>
      </c>
      <c r="I217" s="0" t="n">
        <v>0.02</v>
      </c>
      <c r="J217" s="0" t="n">
        <v>0</v>
      </c>
      <c r="O217" s="0" t="n">
        <f aca="false">ROUND(CP217,2)</f>
        <v>1076.23</v>
      </c>
      <c r="P217" s="0" t="n">
        <f aca="false">ROUND(CQ217*I217,2)</f>
        <v>581.07</v>
      </c>
      <c r="Q217" s="0" t="n">
        <f aca="false">ROUND(CR217*I217,2)</f>
        <v>119.41</v>
      </c>
      <c r="R217" s="0" t="n">
        <f aca="false">ROUND(CS217*I217,2)</f>
        <v>41.44</v>
      </c>
      <c r="S217" s="0" t="n">
        <f aca="false">ROUND(CT217*I217,2)</f>
        <v>375.75</v>
      </c>
      <c r="T217" s="0" t="n">
        <f aca="false">ROUND(CU217*I217,2)</f>
        <v>0</v>
      </c>
      <c r="U217" s="0" t="n">
        <f aca="false">CV217*I217</f>
        <v>2.36</v>
      </c>
      <c r="V217" s="0" t="n">
        <f aca="false">CW217*I217</f>
        <v>0.6472</v>
      </c>
      <c r="W217" s="0" t="n">
        <f aca="false">ROUND(CX217*I217,2)</f>
        <v>0</v>
      </c>
      <c r="X217" s="0" t="n">
        <f aca="false">ROUND(CY217,2)</f>
        <v>396.33</v>
      </c>
      <c r="Y217" s="0" t="n">
        <f aca="false">ROUND(CZ217,2)</f>
        <v>271.17</v>
      </c>
      <c r="AA217" s="0" t="n">
        <v>0</v>
      </c>
      <c r="AB217" s="0" t="n">
        <f aca="false">(AC217+AD217+AF217)</f>
        <v>8332.23</v>
      </c>
      <c r="AC217" s="0" t="n">
        <f aca="false">(ES217)</f>
        <v>6078.09</v>
      </c>
      <c r="AD217" s="0" t="n">
        <f aca="false">(ET217)</f>
        <v>1083.58</v>
      </c>
      <c r="AE217" s="0" t="n">
        <f aca="false">(EU217)</f>
        <v>376.02</v>
      </c>
      <c r="AF217" s="0" t="n">
        <f aca="false">(EV217)</f>
        <v>1170.56</v>
      </c>
      <c r="AG217" s="0" t="n">
        <f aca="false">(AP217)</f>
        <v>0</v>
      </c>
      <c r="AH217" s="0" t="n">
        <f aca="false">(EW217)</f>
        <v>118</v>
      </c>
      <c r="AI217" s="0" t="n">
        <f aca="false">(EX217)</f>
        <v>32.36</v>
      </c>
      <c r="AJ217" s="0" t="n">
        <f aca="false">(AS217)</f>
        <v>0</v>
      </c>
      <c r="AK217" s="0" t="n">
        <v>8332.23</v>
      </c>
      <c r="AL217" s="0" t="n">
        <v>6078.09</v>
      </c>
      <c r="AM217" s="0" t="n">
        <v>1083.58</v>
      </c>
      <c r="AN217" s="0" t="n">
        <v>376.02</v>
      </c>
      <c r="AO217" s="0" t="n">
        <v>1170.56</v>
      </c>
      <c r="AP217" s="0" t="n">
        <v>0</v>
      </c>
      <c r="AQ217" s="0" t="n">
        <v>118</v>
      </c>
      <c r="AR217" s="0" t="n">
        <v>32.36</v>
      </c>
      <c r="AS217" s="0" t="n">
        <v>0</v>
      </c>
      <c r="AT217" s="0" t="n">
        <v>95</v>
      </c>
      <c r="AU217" s="0" t="n">
        <v>65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6.05</v>
      </c>
      <c r="BB217" s="0" t="n">
        <v>5.51</v>
      </c>
      <c r="BC217" s="0" t="n">
        <v>4.78</v>
      </c>
      <c r="BH217" s="0" t="n">
        <v>0</v>
      </c>
      <c r="BI217" s="0" t="n">
        <v>2</v>
      </c>
      <c r="BJ217" s="0" t="s">
        <v>299</v>
      </c>
      <c r="BM217" s="0" t="n">
        <v>108001</v>
      </c>
      <c r="BN217" s="0" t="n">
        <v>0</v>
      </c>
      <c r="BP217" s="0" t="n">
        <v>0</v>
      </c>
      <c r="BQ217" s="0" t="n">
        <v>3</v>
      </c>
      <c r="BR217" s="0" t="n">
        <v>0</v>
      </c>
      <c r="BS217" s="0" t="n">
        <v>5.5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95</v>
      </c>
      <c r="CA217" s="0" t="n">
        <v>65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076.23</v>
      </c>
      <c r="CQ217" s="0" t="n">
        <f aca="false">(AC217)*BC217</f>
        <v>29053.2702</v>
      </c>
      <c r="CR217" s="0" t="n">
        <f aca="false">(AD217)*BB217</f>
        <v>5970.5258</v>
      </c>
      <c r="CS217" s="0" t="n">
        <f aca="false">(AE217)*BS217</f>
        <v>2071.8702</v>
      </c>
      <c r="CT217" s="0" t="n">
        <f aca="false">(AF217)*BA217</f>
        <v>18787.488</v>
      </c>
      <c r="CU217" s="0" t="n">
        <f aca="false">(AG217)*BT217</f>
        <v>0</v>
      </c>
      <c r="CV217" s="0" t="n">
        <f aca="false">(AH217)*BU217</f>
        <v>118</v>
      </c>
      <c r="CW217" s="0" t="n">
        <f aca="false">(AI217)*BV217</f>
        <v>32.36</v>
      </c>
      <c r="CX217" s="0" t="n">
        <f aca="false">(AJ217)*BW217</f>
        <v>0</v>
      </c>
      <c r="CY217" s="0" t="n">
        <f aca="false">(((S217+R217)*(FX217*IF((0=1),1,1)))/100)</f>
        <v>396.3305</v>
      </c>
      <c r="CZ217" s="0" t="n">
        <f aca="false">(((S217+R217)*FY217)/100)</f>
        <v>271.1735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10</v>
      </c>
      <c r="DV217" s="0" t="s">
        <v>174</v>
      </c>
      <c r="DW217" s="0" t="s">
        <v>174</v>
      </c>
      <c r="DX217" s="0" t="n">
        <v>100</v>
      </c>
      <c r="EE217" s="0" t="n">
        <v>48318400</v>
      </c>
      <c r="EF217" s="0" t="n">
        <v>3</v>
      </c>
      <c r="EG217" s="0" t="s">
        <v>301</v>
      </c>
      <c r="EH217" s="0" t="n">
        <v>0</v>
      </c>
      <c r="EJ217" s="0" t="n">
        <v>2</v>
      </c>
      <c r="EK217" s="0" t="n">
        <v>108001</v>
      </c>
      <c r="EL217" s="0" t="s">
        <v>302</v>
      </c>
      <c r="EM217" s="0" t="s">
        <v>303</v>
      </c>
      <c r="EQ217" s="0" t="n">
        <v>0</v>
      </c>
      <c r="ER217" s="0" t="n">
        <v>8332.23</v>
      </c>
      <c r="ES217" s="0" t="n">
        <v>6078.09</v>
      </c>
      <c r="ET217" s="0" t="n">
        <v>1083.58</v>
      </c>
      <c r="EU217" s="0" t="n">
        <v>376.02</v>
      </c>
      <c r="EV217" s="0" t="n">
        <v>1170.56</v>
      </c>
      <c r="EW217" s="0" t="n">
        <v>118</v>
      </c>
      <c r="EX217" s="0" t="n">
        <v>32.36</v>
      </c>
      <c r="EY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  <c r="FX217" s="0" t="n">
        <v>95</v>
      </c>
      <c r="FY217" s="0" t="n">
        <v>65</v>
      </c>
      <c r="GA217" s="0" t="n">
        <v>0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  <c r="GJ217" s="0" t="n">
        <v>0</v>
      </c>
      <c r="GK217" s="0" t="n">
        <v>0</v>
      </c>
      <c r="GL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178</v>
      </c>
      <c r="E218" s="0" t="s">
        <v>167</v>
      </c>
      <c r="F218" s="0" t="s">
        <v>305</v>
      </c>
      <c r="G218" s="22" t="s">
        <v>306</v>
      </c>
      <c r="H218" s="0" t="s">
        <v>22</v>
      </c>
      <c r="I218" s="0" t="n">
        <f aca="false">I217*J218</f>
        <v>2</v>
      </c>
      <c r="J218" s="0" t="n">
        <v>100</v>
      </c>
      <c r="O218" s="0" t="n">
        <f aca="false">ROUND(CP218,2)</f>
        <v>2987.12</v>
      </c>
      <c r="P218" s="0" t="n">
        <f aca="false">ROUND(CQ218*I218,2)</f>
        <v>2987.12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0</v>
      </c>
      <c r="AB218" s="0" t="n">
        <f aca="false">(AC218+AD218+AF218)</f>
        <v>312.46</v>
      </c>
      <c r="AC218" s="0" t="n">
        <f aca="false">AL218</f>
        <v>312.46</v>
      </c>
      <c r="AD218" s="0" t="n">
        <f aca="false">AM218</f>
        <v>0</v>
      </c>
      <c r="AE218" s="0" t="n">
        <f aca="false">AN218</f>
        <v>0</v>
      </c>
      <c r="AF218" s="0" t="n">
        <f aca="false">AO218</f>
        <v>0</v>
      </c>
      <c r="AG218" s="0" t="n">
        <f aca="false">AP218</f>
        <v>0</v>
      </c>
      <c r="AH218" s="0" t="n">
        <f aca="false">AQ218</f>
        <v>0</v>
      </c>
      <c r="AI218" s="0" t="n">
        <f aca="false">AR218</f>
        <v>0</v>
      </c>
      <c r="AJ218" s="0" t="n">
        <f aca="false">AS218</f>
        <v>0</v>
      </c>
      <c r="AK218" s="0" t="n">
        <v>312.46</v>
      </c>
      <c r="AL218" s="0" t="n">
        <v>312.46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95</v>
      </c>
      <c r="AU218" s="0" t="n">
        <v>65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6.05</v>
      </c>
      <c r="BB218" s="0" t="n">
        <v>5.51</v>
      </c>
      <c r="BC218" s="0" t="n">
        <v>4.78</v>
      </c>
      <c r="BH218" s="0" t="n">
        <v>3</v>
      </c>
      <c r="BI218" s="0" t="n">
        <v>2</v>
      </c>
      <c r="BJ218" s="0" t="s">
        <v>307</v>
      </c>
      <c r="BM218" s="0" t="n">
        <v>108001</v>
      </c>
      <c r="BN218" s="0" t="n">
        <v>0</v>
      </c>
      <c r="BP218" s="0" t="n">
        <v>0</v>
      </c>
      <c r="BQ218" s="0" t="n">
        <v>3</v>
      </c>
      <c r="BR218" s="0" t="n">
        <v>0</v>
      </c>
      <c r="BS218" s="0" t="n">
        <v>5.5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95</v>
      </c>
      <c r="CA218" s="0" t="n">
        <v>65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2987.12</v>
      </c>
      <c r="CQ218" s="0" t="n">
        <f aca="false">(AC218)*BC218</f>
        <v>1493.5588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(AG218)*BT218</f>
        <v>0</v>
      </c>
      <c r="CV218" s="0" t="n">
        <f aca="false">(AH218)*BU218</f>
        <v>0</v>
      </c>
      <c r="CW218" s="0" t="n">
        <f aca="false">(AI218)*BV218</f>
        <v>0</v>
      </c>
      <c r="CX218" s="0" t="n">
        <f aca="false">(AJ218)*BW218</f>
        <v>0</v>
      </c>
      <c r="CY218" s="0" t="n">
        <f aca="false">(((S218+R218)*(FX218*IF((0=1),1,1)))/100)</f>
        <v>0</v>
      </c>
      <c r="CZ218" s="0" t="n">
        <f aca="false">(((S218+R218)*FY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10</v>
      </c>
      <c r="DV218" s="0" t="s">
        <v>22</v>
      </c>
      <c r="DW218" s="0" t="s">
        <v>22</v>
      </c>
      <c r="DX218" s="0" t="n">
        <v>1</v>
      </c>
      <c r="EE218" s="0" t="n">
        <v>48318400</v>
      </c>
      <c r="EF218" s="0" t="n">
        <v>3</v>
      </c>
      <c r="EG218" s="0" t="s">
        <v>301</v>
      </c>
      <c r="EH218" s="0" t="n">
        <v>0</v>
      </c>
      <c r="EJ218" s="0" t="n">
        <v>2</v>
      </c>
      <c r="EK218" s="0" t="n">
        <v>108001</v>
      </c>
      <c r="EL218" s="0" t="s">
        <v>302</v>
      </c>
      <c r="EM218" s="0" t="s">
        <v>303</v>
      </c>
      <c r="EQ218" s="0" t="n">
        <v>0</v>
      </c>
      <c r="ER218" s="0" t="n">
        <v>312.46</v>
      </c>
      <c r="ES218" s="0" t="n">
        <v>312.46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  <c r="FX218" s="0" t="n">
        <v>95</v>
      </c>
      <c r="FY218" s="0" t="n">
        <v>65</v>
      </c>
      <c r="GA218" s="0" t="n">
        <v>312.46</v>
      </c>
      <c r="GB218" s="0" t="n">
        <v>312.46</v>
      </c>
      <c r="GC218" s="0" t="n">
        <v>0</v>
      </c>
      <c r="GD218" s="0" t="n">
        <v>0</v>
      </c>
      <c r="GE218" s="0" t="n">
        <v>0</v>
      </c>
      <c r="GF218" s="0" t="n">
        <v>312.46</v>
      </c>
      <c r="GG218" s="0" t="n">
        <v>312.46</v>
      </c>
      <c r="GH218" s="0" t="n">
        <v>0</v>
      </c>
      <c r="GI218" s="0" t="n">
        <v>0</v>
      </c>
      <c r="GJ218" s="0" t="n">
        <v>0</v>
      </c>
      <c r="GK218" s="0" t="n">
        <v>0</v>
      </c>
      <c r="GL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179</v>
      </c>
      <c r="E219" s="0" t="s">
        <v>308</v>
      </c>
      <c r="F219" s="0" t="s">
        <v>309</v>
      </c>
      <c r="G219" s="0" t="s">
        <v>310</v>
      </c>
      <c r="H219" s="0" t="s">
        <v>22</v>
      </c>
      <c r="I219" s="0" t="n">
        <f aca="false">I217*J219</f>
        <v>4</v>
      </c>
      <c r="J219" s="0" t="n">
        <v>200</v>
      </c>
      <c r="O219" s="0" t="n">
        <f aca="false">ROUND(CP219,2)</f>
        <v>107.07</v>
      </c>
      <c r="P219" s="0" t="n">
        <f aca="false">ROUND(CQ219*I219,2)</f>
        <v>107.07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0</v>
      </c>
      <c r="AB219" s="0" t="n">
        <f aca="false">(AC219+AD219+AF219)</f>
        <v>5.6</v>
      </c>
      <c r="AC219" s="0" t="n">
        <f aca="false">AL219</f>
        <v>5.6</v>
      </c>
      <c r="AD219" s="0" t="n">
        <f aca="false">AM219</f>
        <v>0</v>
      </c>
      <c r="AE219" s="0" t="n">
        <f aca="false">AN219</f>
        <v>0</v>
      </c>
      <c r="AF219" s="0" t="n">
        <f aca="false">AO219</f>
        <v>0</v>
      </c>
      <c r="AG219" s="0" t="n">
        <f aca="false">AP219</f>
        <v>0</v>
      </c>
      <c r="AH219" s="0" t="n">
        <f aca="false">AQ219</f>
        <v>0</v>
      </c>
      <c r="AI219" s="0" t="n">
        <f aca="false">AR219</f>
        <v>0</v>
      </c>
      <c r="AJ219" s="0" t="n">
        <f aca="false">AS219</f>
        <v>0</v>
      </c>
      <c r="AK219" s="0" t="n">
        <v>5.6</v>
      </c>
      <c r="AL219" s="0" t="n">
        <v>5.6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95</v>
      </c>
      <c r="AU219" s="0" t="n">
        <v>65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6.05</v>
      </c>
      <c r="BB219" s="0" t="n">
        <v>5.51</v>
      </c>
      <c r="BC219" s="0" t="n">
        <v>4.78</v>
      </c>
      <c r="BH219" s="0" t="n">
        <v>3</v>
      </c>
      <c r="BI219" s="0" t="n">
        <v>2</v>
      </c>
      <c r="BJ219" s="0" t="s">
        <v>307</v>
      </c>
      <c r="BM219" s="0" t="n">
        <v>108001</v>
      </c>
      <c r="BN219" s="0" t="n">
        <v>0</v>
      </c>
      <c r="BP219" s="0" t="n">
        <v>0</v>
      </c>
      <c r="BQ219" s="0" t="n">
        <v>3</v>
      </c>
      <c r="BR219" s="0" t="n">
        <v>0</v>
      </c>
      <c r="BS219" s="0" t="n">
        <v>5.5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95</v>
      </c>
      <c r="CA219" s="0" t="n">
        <v>65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07.07</v>
      </c>
      <c r="CQ219" s="0" t="n">
        <f aca="false">(AC219)*BC219</f>
        <v>26.768</v>
      </c>
      <c r="CR219" s="0" t="n">
        <f aca="false">(AD219)*BB219</f>
        <v>0</v>
      </c>
      <c r="CS219" s="0" t="n">
        <f aca="false">(AE219)*BS219</f>
        <v>0</v>
      </c>
      <c r="CT219" s="0" t="n">
        <f aca="false">(AF219)*BA219</f>
        <v>0</v>
      </c>
      <c r="CU219" s="0" t="n">
        <f aca="false">(AG219)*BT219</f>
        <v>0</v>
      </c>
      <c r="CV219" s="0" t="n">
        <f aca="false">(AH219)*BU219</f>
        <v>0</v>
      </c>
      <c r="CW219" s="0" t="n">
        <f aca="false">(AI219)*BV219</f>
        <v>0</v>
      </c>
      <c r="CX219" s="0" t="n">
        <f aca="false">(AJ219)*BW219</f>
        <v>0</v>
      </c>
      <c r="CY219" s="0" t="n">
        <f aca="false">(((S219+R219)*(FX219*IF((0=1),1,1)))/100)</f>
        <v>0</v>
      </c>
      <c r="CZ219" s="0" t="n">
        <f aca="false">(((S219+R219)*FY219)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10</v>
      </c>
      <c r="DV219" s="0" t="s">
        <v>22</v>
      </c>
      <c r="DW219" s="0" t="s">
        <v>22</v>
      </c>
      <c r="DX219" s="0" t="n">
        <v>1</v>
      </c>
      <c r="EE219" s="0" t="n">
        <v>48318400</v>
      </c>
      <c r="EF219" s="0" t="n">
        <v>3</v>
      </c>
      <c r="EG219" s="0" t="s">
        <v>301</v>
      </c>
      <c r="EH219" s="0" t="n">
        <v>0</v>
      </c>
      <c r="EJ219" s="0" t="n">
        <v>2</v>
      </c>
      <c r="EK219" s="0" t="n">
        <v>108001</v>
      </c>
      <c r="EL219" s="0" t="s">
        <v>302</v>
      </c>
      <c r="EM219" s="0" t="s">
        <v>303</v>
      </c>
      <c r="EQ219" s="0" t="n">
        <v>0</v>
      </c>
      <c r="ER219" s="0" t="n">
        <v>5.6</v>
      </c>
      <c r="ES219" s="0" t="n">
        <v>5.6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  <c r="FX219" s="0" t="n">
        <v>95</v>
      </c>
      <c r="FY219" s="0" t="n">
        <v>65</v>
      </c>
      <c r="GA219" s="0" t="n">
        <v>5.6</v>
      </c>
      <c r="GB219" s="0" t="n">
        <v>5.6</v>
      </c>
      <c r="GC219" s="0" t="n">
        <v>0</v>
      </c>
      <c r="GD219" s="0" t="n">
        <v>0</v>
      </c>
      <c r="GE219" s="0" t="n">
        <v>0</v>
      </c>
      <c r="GF219" s="0" t="n">
        <v>5.6</v>
      </c>
      <c r="GG219" s="0" t="n">
        <v>5.6</v>
      </c>
      <c r="GH219" s="0" t="n">
        <v>0</v>
      </c>
      <c r="GI219" s="0" t="n">
        <v>0</v>
      </c>
      <c r="GJ219" s="0" t="n">
        <v>0</v>
      </c>
      <c r="GK219" s="0" t="n">
        <v>0</v>
      </c>
      <c r="GL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187)</f>
        <v>187</v>
      </c>
      <c r="D220" s="0" t="n">
        <f aca="false">ROW(EtalonRes!A183)</f>
        <v>183</v>
      </c>
      <c r="E220" s="0" t="s">
        <v>171</v>
      </c>
      <c r="F220" s="0" t="s">
        <v>311</v>
      </c>
      <c r="G220" s="22" t="s">
        <v>312</v>
      </c>
      <c r="H220" s="0" t="s">
        <v>174</v>
      </c>
      <c r="I220" s="0" t="n">
        <v>0.01</v>
      </c>
      <c r="J220" s="0" t="n">
        <v>0</v>
      </c>
      <c r="O220" s="0" t="n">
        <f aca="false">ROUND(CP220,2)</f>
        <v>15.54</v>
      </c>
      <c r="P220" s="0" t="n">
        <f aca="false">ROUND(CQ220*I220,2)</f>
        <v>0</v>
      </c>
      <c r="Q220" s="0" t="n">
        <f aca="false">ROUND(CR220*I220,2)</f>
        <v>0.16</v>
      </c>
      <c r="R220" s="0" t="n">
        <f aca="false">ROUND(CS220*I220,2)</f>
        <v>0.01</v>
      </c>
      <c r="S220" s="0" t="n">
        <f aca="false">ROUND(CT220*I220,2)</f>
        <v>15.38</v>
      </c>
      <c r="T220" s="0" t="n">
        <f aca="false">ROUND(CU220*I220,2)</f>
        <v>0</v>
      </c>
      <c r="U220" s="0" t="n">
        <f aca="false">CV220*I220</f>
        <v>0.0966</v>
      </c>
      <c r="V220" s="0" t="n">
        <f aca="false">CW220*I220</f>
        <v>0.00012</v>
      </c>
      <c r="W220" s="0" t="n">
        <f aca="false">ROUND(CX220*I220,2)</f>
        <v>0</v>
      </c>
      <c r="X220" s="0" t="n">
        <f aca="false">ROUND(CY220,2)</f>
        <v>14.62</v>
      </c>
      <c r="Y220" s="0" t="n">
        <f aca="false">ROUND(CZ220,2)</f>
        <v>10</v>
      </c>
      <c r="AA220" s="0" t="n">
        <v>0</v>
      </c>
      <c r="AB220" s="0" t="n">
        <f aca="false">(AC220+AD220+AF220)</f>
        <v>98.73</v>
      </c>
      <c r="AC220" s="0" t="n">
        <f aca="false">((ES220*0))</f>
        <v>0</v>
      </c>
      <c r="AD220" s="0" t="n">
        <f aca="false">((ET220*0.3))</f>
        <v>2.904</v>
      </c>
      <c r="AE220" s="0" t="n">
        <f aca="false">((EU220*0.3))</f>
        <v>0.162</v>
      </c>
      <c r="AF220" s="0" t="n">
        <f aca="false">((EV220*0.3))</f>
        <v>95.826</v>
      </c>
      <c r="AG220" s="0" t="n">
        <f aca="false">(AP220)</f>
        <v>0</v>
      </c>
      <c r="AH220" s="0" t="n">
        <f aca="false">((EW220*0.3))</f>
        <v>9.66</v>
      </c>
      <c r="AI220" s="0" t="n">
        <f aca="false">((EX220*0.3))</f>
        <v>0.012</v>
      </c>
      <c r="AJ220" s="0" t="n">
        <f aca="false">(AS220)</f>
        <v>0</v>
      </c>
      <c r="AK220" s="0" t="n">
        <v>365.33</v>
      </c>
      <c r="AL220" s="0" t="n">
        <v>36.23</v>
      </c>
      <c r="AM220" s="0" t="n">
        <v>9.68</v>
      </c>
      <c r="AN220" s="0" t="n">
        <v>0.54</v>
      </c>
      <c r="AO220" s="0" t="n">
        <v>319.42</v>
      </c>
      <c r="AP220" s="0" t="n">
        <v>0</v>
      </c>
      <c r="AQ220" s="0" t="n">
        <v>32.2</v>
      </c>
      <c r="AR220" s="0" t="n">
        <v>0.04</v>
      </c>
      <c r="AS220" s="0" t="n">
        <v>0</v>
      </c>
      <c r="AT220" s="0" t="n">
        <v>95</v>
      </c>
      <c r="AU220" s="0" t="n">
        <v>65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1</v>
      </c>
      <c r="BA220" s="0" t="n">
        <v>16.05</v>
      </c>
      <c r="BB220" s="0" t="n">
        <v>5.51</v>
      </c>
      <c r="BC220" s="0" t="n">
        <v>4.78</v>
      </c>
      <c r="BH220" s="0" t="n">
        <v>0</v>
      </c>
      <c r="BI220" s="0" t="n">
        <v>2</v>
      </c>
      <c r="BJ220" s="0" t="s">
        <v>313</v>
      </c>
      <c r="BM220" s="0" t="n">
        <v>108001</v>
      </c>
      <c r="BN220" s="0" t="n">
        <v>0</v>
      </c>
      <c r="BP220" s="0" t="n">
        <v>0</v>
      </c>
      <c r="BQ220" s="0" t="n">
        <v>3</v>
      </c>
      <c r="BR220" s="0" t="n">
        <v>0</v>
      </c>
      <c r="BS220" s="0" t="n">
        <v>5.5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95</v>
      </c>
      <c r="CA220" s="0" t="n">
        <v>65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15.54</v>
      </c>
      <c r="CQ220" s="0" t="n">
        <f aca="false">(AC220)*BC220</f>
        <v>0</v>
      </c>
      <c r="CR220" s="0" t="n">
        <f aca="false">(AD220)*BB220</f>
        <v>16.00104</v>
      </c>
      <c r="CS220" s="0" t="n">
        <f aca="false">(AE220)*BS220</f>
        <v>0.89262</v>
      </c>
      <c r="CT220" s="0" t="n">
        <f aca="false">(AF220)*BA220</f>
        <v>1538.0073</v>
      </c>
      <c r="CU220" s="0" t="n">
        <f aca="false">(AG220)*BT220</f>
        <v>0</v>
      </c>
      <c r="CV220" s="0" t="n">
        <f aca="false">(AH220)*BU220</f>
        <v>9.66</v>
      </c>
      <c r="CW220" s="0" t="n">
        <f aca="false">(AI220)*BV220</f>
        <v>0.012</v>
      </c>
      <c r="CX220" s="0" t="n">
        <f aca="false">(AJ220)*BW220</f>
        <v>0</v>
      </c>
      <c r="CY220" s="0" t="n">
        <f aca="false">(((S220+R220)*(FX220*IF((0=1),1,1)))/100)</f>
        <v>14.6205</v>
      </c>
      <c r="CZ220" s="0" t="n">
        <f aca="false">(((S220+R220)*FY220)/100)</f>
        <v>10.0035</v>
      </c>
      <c r="DD220" s="0" t="s">
        <v>157</v>
      </c>
      <c r="DE220" s="0" t="s">
        <v>300</v>
      </c>
      <c r="DF220" s="0" t="s">
        <v>300</v>
      </c>
      <c r="DG220" s="0" t="s">
        <v>300</v>
      </c>
      <c r="DI220" s="0" t="s">
        <v>300</v>
      </c>
      <c r="DJ220" s="0" t="s">
        <v>30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10</v>
      </c>
      <c r="DV220" s="0" t="s">
        <v>174</v>
      </c>
      <c r="DW220" s="0" t="s">
        <v>174</v>
      </c>
      <c r="DX220" s="0" t="n">
        <v>100</v>
      </c>
      <c r="EE220" s="0" t="n">
        <v>48318400</v>
      </c>
      <c r="EF220" s="0" t="n">
        <v>3</v>
      </c>
      <c r="EG220" s="0" t="s">
        <v>301</v>
      </c>
      <c r="EH220" s="0" t="n">
        <v>0</v>
      </c>
      <c r="EJ220" s="0" t="n">
        <v>2</v>
      </c>
      <c r="EK220" s="0" t="n">
        <v>108001</v>
      </c>
      <c r="EL220" s="0" t="s">
        <v>302</v>
      </c>
      <c r="EM220" s="0" t="s">
        <v>303</v>
      </c>
      <c r="EQ220" s="0" t="n">
        <v>0</v>
      </c>
      <c r="ER220" s="0" t="n">
        <v>365.33</v>
      </c>
      <c r="ES220" s="0" t="n">
        <v>36.23</v>
      </c>
      <c r="ET220" s="0" t="n">
        <v>9.68</v>
      </c>
      <c r="EU220" s="0" t="n">
        <v>0.54</v>
      </c>
      <c r="EV220" s="0" t="n">
        <v>319.42</v>
      </c>
      <c r="EW220" s="0" t="n">
        <v>32.2</v>
      </c>
      <c r="EX220" s="0" t="n">
        <v>0.04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  <c r="FX220" s="0" t="n">
        <v>95</v>
      </c>
      <c r="FY220" s="0" t="n">
        <v>65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  <c r="GL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195)</f>
        <v>195</v>
      </c>
      <c r="D221" s="0" t="n">
        <f aca="false">ROW(EtalonRes!A190)</f>
        <v>190</v>
      </c>
      <c r="E221" s="0" t="s">
        <v>177</v>
      </c>
      <c r="F221" s="0" t="s">
        <v>311</v>
      </c>
      <c r="G221" s="0" t="s">
        <v>314</v>
      </c>
      <c r="H221" s="0" t="s">
        <v>174</v>
      </c>
      <c r="I221" s="0" t="n">
        <v>0.01</v>
      </c>
      <c r="J221" s="0" t="n">
        <v>0</v>
      </c>
      <c r="O221" s="0" t="n">
        <f aca="false">ROUND(CP221,2)</f>
        <v>53.53</v>
      </c>
      <c r="P221" s="0" t="n">
        <f aca="false">ROUND(CQ221*I221,2)</f>
        <v>1.73</v>
      </c>
      <c r="Q221" s="0" t="n">
        <f aca="false">ROUND(CR221*I221,2)</f>
        <v>0.53</v>
      </c>
      <c r="R221" s="0" t="n">
        <f aca="false">ROUND(CS221*I221,2)</f>
        <v>0.03</v>
      </c>
      <c r="S221" s="0" t="n">
        <f aca="false">ROUND(CT221*I221,2)</f>
        <v>51.27</v>
      </c>
      <c r="T221" s="0" t="n">
        <f aca="false">ROUND(CU221*I221,2)</f>
        <v>0</v>
      </c>
      <c r="U221" s="0" t="n">
        <f aca="false">CV221*I221</f>
        <v>0.322</v>
      </c>
      <c r="V221" s="0" t="n">
        <f aca="false">CW221*I221</f>
        <v>0.0004</v>
      </c>
      <c r="W221" s="0" t="n">
        <f aca="false">ROUND(CX221*I221,2)</f>
        <v>0</v>
      </c>
      <c r="X221" s="0" t="n">
        <f aca="false">ROUND(CY221,2)</f>
        <v>48.74</v>
      </c>
      <c r="Y221" s="0" t="n">
        <f aca="false">ROUND(CZ221,2)</f>
        <v>33.35</v>
      </c>
      <c r="AA221" s="0" t="n">
        <v>0</v>
      </c>
      <c r="AB221" s="0" t="n">
        <f aca="false">(AC221+AD221+AF221)</f>
        <v>365.33</v>
      </c>
      <c r="AC221" s="0" t="n">
        <f aca="false">(ES221)</f>
        <v>36.23</v>
      </c>
      <c r="AD221" s="0" t="n">
        <f aca="false">(ET221)</f>
        <v>9.68</v>
      </c>
      <c r="AE221" s="0" t="n">
        <f aca="false">(EU221)</f>
        <v>0.54</v>
      </c>
      <c r="AF221" s="0" t="n">
        <f aca="false">(EV221)</f>
        <v>319.42</v>
      </c>
      <c r="AG221" s="0" t="n">
        <f aca="false">(AP221)</f>
        <v>0</v>
      </c>
      <c r="AH221" s="0" t="n">
        <f aca="false">(EW221)</f>
        <v>32.2</v>
      </c>
      <c r="AI221" s="0" t="n">
        <f aca="false">(EX221)</f>
        <v>0.04</v>
      </c>
      <c r="AJ221" s="0" t="n">
        <f aca="false">(AS221)</f>
        <v>0</v>
      </c>
      <c r="AK221" s="0" t="n">
        <v>365.33</v>
      </c>
      <c r="AL221" s="0" t="n">
        <v>36.23</v>
      </c>
      <c r="AM221" s="0" t="n">
        <v>9.68</v>
      </c>
      <c r="AN221" s="0" t="n">
        <v>0.54</v>
      </c>
      <c r="AO221" s="0" t="n">
        <v>319.42</v>
      </c>
      <c r="AP221" s="0" t="n">
        <v>0</v>
      </c>
      <c r="AQ221" s="0" t="n">
        <v>32.2</v>
      </c>
      <c r="AR221" s="0" t="n">
        <v>0.04</v>
      </c>
      <c r="AS221" s="0" t="n">
        <v>0</v>
      </c>
      <c r="AT221" s="0" t="n">
        <v>95</v>
      </c>
      <c r="AU221" s="0" t="n">
        <v>65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6.05</v>
      </c>
      <c r="BB221" s="0" t="n">
        <v>5.51</v>
      </c>
      <c r="BC221" s="0" t="n">
        <v>4.78</v>
      </c>
      <c r="BH221" s="0" t="n">
        <v>0</v>
      </c>
      <c r="BI221" s="0" t="n">
        <v>2</v>
      </c>
      <c r="BJ221" s="0" t="s">
        <v>313</v>
      </c>
      <c r="BM221" s="0" t="n">
        <v>108001</v>
      </c>
      <c r="BN221" s="0" t="n">
        <v>0</v>
      </c>
      <c r="BP221" s="0" t="n">
        <v>0</v>
      </c>
      <c r="BQ221" s="0" t="n">
        <v>3</v>
      </c>
      <c r="BR221" s="0" t="n">
        <v>0</v>
      </c>
      <c r="BS221" s="0" t="n">
        <v>5.5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95</v>
      </c>
      <c r="CA221" s="0" t="n">
        <v>65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53.53</v>
      </c>
      <c r="CQ221" s="0" t="n">
        <f aca="false">(AC221)*BC221</f>
        <v>173.1794</v>
      </c>
      <c r="CR221" s="0" t="n">
        <f aca="false">(AD221)*BB221</f>
        <v>53.3368</v>
      </c>
      <c r="CS221" s="0" t="n">
        <f aca="false">(AE221)*BS221</f>
        <v>2.9754</v>
      </c>
      <c r="CT221" s="0" t="n">
        <f aca="false">(AF221)*BA221</f>
        <v>5126.691</v>
      </c>
      <c r="CU221" s="0" t="n">
        <f aca="false">(AG221)*BT221</f>
        <v>0</v>
      </c>
      <c r="CV221" s="0" t="n">
        <f aca="false">(AH221)*BU221</f>
        <v>32.2</v>
      </c>
      <c r="CW221" s="0" t="n">
        <f aca="false">(AI221)*BV221</f>
        <v>0.04</v>
      </c>
      <c r="CX221" s="0" t="n">
        <f aca="false">(AJ221)*BW221</f>
        <v>0</v>
      </c>
      <c r="CY221" s="0" t="n">
        <f aca="false">(((S221+R221)*(FX221*IF((0=1),1,1)))/100)</f>
        <v>48.735</v>
      </c>
      <c r="CZ221" s="0" t="n">
        <f aca="false">(((S221+R221)*FY221)/100)</f>
        <v>33.345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10</v>
      </c>
      <c r="DV221" s="0" t="s">
        <v>174</v>
      </c>
      <c r="DW221" s="0" t="s">
        <v>174</v>
      </c>
      <c r="DX221" s="0" t="n">
        <v>100</v>
      </c>
      <c r="EE221" s="0" t="n">
        <v>48318400</v>
      </c>
      <c r="EF221" s="0" t="n">
        <v>3</v>
      </c>
      <c r="EG221" s="0" t="s">
        <v>301</v>
      </c>
      <c r="EH221" s="0" t="n">
        <v>0</v>
      </c>
      <c r="EJ221" s="0" t="n">
        <v>2</v>
      </c>
      <c r="EK221" s="0" t="n">
        <v>108001</v>
      </c>
      <c r="EL221" s="0" t="s">
        <v>302</v>
      </c>
      <c r="EM221" s="0" t="s">
        <v>303</v>
      </c>
      <c r="EQ221" s="0" t="n">
        <v>0</v>
      </c>
      <c r="ER221" s="0" t="n">
        <v>365.33</v>
      </c>
      <c r="ES221" s="0" t="n">
        <v>36.23</v>
      </c>
      <c r="ET221" s="0" t="n">
        <v>9.68</v>
      </c>
      <c r="EU221" s="0" t="n">
        <v>0.54</v>
      </c>
      <c r="EV221" s="0" t="n">
        <v>319.42</v>
      </c>
      <c r="EW221" s="0" t="n">
        <v>32.2</v>
      </c>
      <c r="EX221" s="0" t="n">
        <v>0.04</v>
      </c>
      <c r="EY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  <c r="FX221" s="0" t="n">
        <v>95</v>
      </c>
      <c r="FY221" s="0" t="n">
        <v>65</v>
      </c>
      <c r="GA221" s="0" t="n">
        <v>0</v>
      </c>
      <c r="GB221" s="0" t="n">
        <v>0</v>
      </c>
      <c r="GC221" s="0" t="n">
        <v>0</v>
      </c>
      <c r="GD221" s="0" t="n">
        <v>0</v>
      </c>
      <c r="GE221" s="0" t="n">
        <v>0</v>
      </c>
      <c r="GF221" s="0" t="n">
        <v>0</v>
      </c>
      <c r="GG221" s="0" t="n">
        <v>0</v>
      </c>
      <c r="GH221" s="0" t="n">
        <v>0</v>
      </c>
      <c r="GI221" s="0" t="n">
        <v>0</v>
      </c>
      <c r="GJ221" s="0" t="n">
        <v>0</v>
      </c>
      <c r="GK221" s="0" t="n">
        <v>0</v>
      </c>
      <c r="GL221" s="0" t="n">
        <v>0</v>
      </c>
    </row>
    <row r="222" customFormat="false" ht="12.75" hidden="false" customHeight="false" outlineLevel="0" collapsed="false">
      <c r="A222" s="0" t="n">
        <v>18</v>
      </c>
      <c r="B222" s="0" t="n">
        <v>1</v>
      </c>
      <c r="C222" s="0" t="n">
        <v>194</v>
      </c>
      <c r="E222" s="0" t="s">
        <v>182</v>
      </c>
      <c r="F222" s="0" t="s">
        <v>315</v>
      </c>
      <c r="G222" s="22" t="s">
        <v>316</v>
      </c>
      <c r="H222" s="0" t="s">
        <v>22</v>
      </c>
      <c r="I222" s="0" t="n">
        <f aca="false">I221*J222</f>
        <v>1</v>
      </c>
      <c r="J222" s="0" t="n">
        <v>100</v>
      </c>
      <c r="O222" s="0" t="n">
        <f aca="false">ROUND(CP222,2)</f>
        <v>29.73</v>
      </c>
      <c r="P222" s="0" t="n">
        <f aca="false">ROUND(CQ222*I222,2)</f>
        <v>29.73</v>
      </c>
      <c r="Q222" s="0" t="n">
        <f aca="false">ROUND(CR222*I222,2)</f>
        <v>0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0</v>
      </c>
      <c r="AB222" s="0" t="n">
        <f aca="false">(AC222+AD222+AF222)</f>
        <v>6.22</v>
      </c>
      <c r="AC222" s="0" t="n">
        <f aca="false">AL222</f>
        <v>6.22</v>
      </c>
      <c r="AD222" s="0" t="n">
        <f aca="false">AM222</f>
        <v>0</v>
      </c>
      <c r="AE222" s="0" t="n">
        <f aca="false">AN222</f>
        <v>0</v>
      </c>
      <c r="AF222" s="0" t="n">
        <f aca="false">AO222</f>
        <v>0</v>
      </c>
      <c r="AG222" s="0" t="n">
        <f aca="false">AP222</f>
        <v>0</v>
      </c>
      <c r="AH222" s="0" t="n">
        <f aca="false">AQ222</f>
        <v>0</v>
      </c>
      <c r="AI222" s="0" t="n">
        <f aca="false">AR222</f>
        <v>0</v>
      </c>
      <c r="AJ222" s="0" t="n">
        <f aca="false">AS222</f>
        <v>0</v>
      </c>
      <c r="AK222" s="0" t="n">
        <v>6.22</v>
      </c>
      <c r="AL222" s="0" t="n">
        <v>6.22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95</v>
      </c>
      <c r="AU222" s="0" t="n">
        <v>65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1</v>
      </c>
      <c r="BA222" s="0" t="n">
        <v>16.05</v>
      </c>
      <c r="BB222" s="0" t="n">
        <v>5.51</v>
      </c>
      <c r="BC222" s="0" t="n">
        <v>4.78</v>
      </c>
      <c r="BH222" s="0" t="n">
        <v>3</v>
      </c>
      <c r="BI222" s="0" t="n">
        <v>2</v>
      </c>
      <c r="BJ222" s="0" t="s">
        <v>317</v>
      </c>
      <c r="BM222" s="0" t="n">
        <v>108001</v>
      </c>
      <c r="BN222" s="0" t="n">
        <v>0</v>
      </c>
      <c r="BP222" s="0" t="n">
        <v>0</v>
      </c>
      <c r="BQ222" s="0" t="n">
        <v>3</v>
      </c>
      <c r="BR222" s="0" t="n">
        <v>0</v>
      </c>
      <c r="BS222" s="0" t="n">
        <v>5.5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95</v>
      </c>
      <c r="CA222" s="0" t="n">
        <v>65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9.73</v>
      </c>
      <c r="CQ222" s="0" t="n">
        <f aca="false">(AC222)*BC222</f>
        <v>29.7316</v>
      </c>
      <c r="CR222" s="0" t="n">
        <f aca="false">(AD222)*BB222</f>
        <v>0</v>
      </c>
      <c r="CS222" s="0" t="n">
        <f aca="false">(AE222)*BS222</f>
        <v>0</v>
      </c>
      <c r="CT222" s="0" t="n">
        <f aca="false">(AF222)*BA222</f>
        <v>0</v>
      </c>
      <c r="CU222" s="0" t="n">
        <f aca="false">(AG222)*BT222</f>
        <v>0</v>
      </c>
      <c r="CV222" s="0" t="n">
        <f aca="false">(AH222)*BU222</f>
        <v>0</v>
      </c>
      <c r="CW222" s="0" t="n">
        <f aca="false">(AI222)*BV222</f>
        <v>0</v>
      </c>
      <c r="CX222" s="0" t="n">
        <f aca="false">(AJ222)*BW222</f>
        <v>0</v>
      </c>
      <c r="CY222" s="0" t="n">
        <f aca="false">(((S222+R222)*(FX222*IF((0=1),1,1)))/100)</f>
        <v>0</v>
      </c>
      <c r="CZ222" s="0" t="n">
        <f aca="false">(((S222+R222)*FY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10</v>
      </c>
      <c r="DV222" s="0" t="s">
        <v>22</v>
      </c>
      <c r="DW222" s="0" t="s">
        <v>22</v>
      </c>
      <c r="DX222" s="0" t="n">
        <v>1</v>
      </c>
      <c r="EE222" s="0" t="n">
        <v>48318400</v>
      </c>
      <c r="EF222" s="0" t="n">
        <v>3</v>
      </c>
      <c r="EG222" s="0" t="s">
        <v>301</v>
      </c>
      <c r="EH222" s="0" t="n">
        <v>0</v>
      </c>
      <c r="EJ222" s="0" t="n">
        <v>2</v>
      </c>
      <c r="EK222" s="0" t="n">
        <v>108001</v>
      </c>
      <c r="EL222" s="0" t="s">
        <v>302</v>
      </c>
      <c r="EM222" s="0" t="s">
        <v>303</v>
      </c>
      <c r="EQ222" s="0" t="n">
        <v>0</v>
      </c>
      <c r="ER222" s="0" t="n">
        <v>0</v>
      </c>
      <c r="ES222" s="0" t="n">
        <v>6.22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  <c r="FX222" s="0" t="n">
        <v>95</v>
      </c>
      <c r="FY222" s="0" t="n">
        <v>65</v>
      </c>
      <c r="GA222" s="0" t="n">
        <v>6.22</v>
      </c>
      <c r="GB222" s="0" t="n">
        <v>6.22</v>
      </c>
      <c r="GC222" s="0" t="n">
        <v>0</v>
      </c>
      <c r="GD222" s="0" t="n">
        <v>0</v>
      </c>
      <c r="GE222" s="0" t="n">
        <v>0</v>
      </c>
      <c r="GF222" s="0" t="n">
        <v>6.22</v>
      </c>
      <c r="GG222" s="0" t="n">
        <v>6.22</v>
      </c>
      <c r="GH222" s="0" t="n">
        <v>0</v>
      </c>
      <c r="GI222" s="0" t="n">
        <v>0</v>
      </c>
      <c r="GJ222" s="0" t="n">
        <v>0</v>
      </c>
      <c r="GK222" s="0" t="n">
        <v>0</v>
      </c>
      <c r="GL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211)</f>
        <v>211</v>
      </c>
      <c r="D223" s="0" t="n">
        <f aca="false">ROW(EtalonRes!A206)</f>
        <v>206</v>
      </c>
      <c r="E223" s="0" t="s">
        <v>204</v>
      </c>
      <c r="F223" s="0" t="s">
        <v>318</v>
      </c>
      <c r="G223" s="22" t="s">
        <v>319</v>
      </c>
      <c r="H223" s="0" t="s">
        <v>106</v>
      </c>
      <c r="I223" s="0" t="n">
        <v>0.05</v>
      </c>
      <c r="J223" s="0" t="n">
        <v>0</v>
      </c>
      <c r="O223" s="0" t="n">
        <f aca="false">ROUND(CP223,2)</f>
        <v>71.09</v>
      </c>
      <c r="P223" s="0" t="n">
        <f aca="false">ROUND(CQ223*I223,2)</f>
        <v>0</v>
      </c>
      <c r="Q223" s="0" t="n">
        <f aca="false">ROUND(CR223*I223,2)</f>
        <v>9.31</v>
      </c>
      <c r="R223" s="0" t="n">
        <f aca="false">ROUND(CS223*I223,2)</f>
        <v>0.37</v>
      </c>
      <c r="S223" s="0" t="n">
        <f aca="false">ROUND(CT223*I223,2)</f>
        <v>61.78</v>
      </c>
      <c r="T223" s="0" t="n">
        <f aca="false">ROUND(CU223*I223,2)</f>
        <v>0</v>
      </c>
      <c r="U223" s="0" t="n">
        <f aca="false">CV223*I223</f>
        <v>0.4095</v>
      </c>
      <c r="V223" s="0" t="n">
        <f aca="false">CW223*I223</f>
        <v>0.00495</v>
      </c>
      <c r="W223" s="0" t="n">
        <f aca="false">ROUND(CX223*I223,2)</f>
        <v>0</v>
      </c>
      <c r="X223" s="0" t="n">
        <f aca="false">ROUND(CY223,2)</f>
        <v>59.04</v>
      </c>
      <c r="Y223" s="0" t="n">
        <f aca="false">ROUND(CZ223,2)</f>
        <v>40.4</v>
      </c>
      <c r="AA223" s="0" t="n">
        <v>0</v>
      </c>
      <c r="AB223" s="0" t="n">
        <f aca="false">(AC223+AD223+AF223)</f>
        <v>110.781</v>
      </c>
      <c r="AC223" s="0" t="n">
        <f aca="false">((ES223*0))</f>
        <v>0</v>
      </c>
      <c r="AD223" s="0" t="n">
        <f aca="false">((ET223*0.3))</f>
        <v>33.795</v>
      </c>
      <c r="AE223" s="0" t="n">
        <f aca="false">((EU223*0.3))</f>
        <v>1.338</v>
      </c>
      <c r="AF223" s="0" t="n">
        <f aca="false">((EV223*0.3))</f>
        <v>76.986</v>
      </c>
      <c r="AG223" s="0" t="n">
        <f aca="false">(AP223)</f>
        <v>0</v>
      </c>
      <c r="AH223" s="0" t="n">
        <f aca="false">((EW223*0.3))</f>
        <v>8.19</v>
      </c>
      <c r="AI223" s="0" t="n">
        <f aca="false">((EX223*0.3))</f>
        <v>0.099</v>
      </c>
      <c r="AJ223" s="0" t="n">
        <f aca="false">(AS223)</f>
        <v>0</v>
      </c>
      <c r="AK223" s="0" t="n">
        <v>1831.92</v>
      </c>
      <c r="AL223" s="0" t="n">
        <v>1462.65</v>
      </c>
      <c r="AM223" s="0" t="n">
        <v>112.65</v>
      </c>
      <c r="AN223" s="0" t="n">
        <v>4.46</v>
      </c>
      <c r="AO223" s="0" t="n">
        <v>256.62</v>
      </c>
      <c r="AP223" s="0" t="n">
        <v>0</v>
      </c>
      <c r="AQ223" s="0" t="n">
        <v>27.3</v>
      </c>
      <c r="AR223" s="0" t="n">
        <v>0.33</v>
      </c>
      <c r="AS223" s="0" t="n">
        <v>0</v>
      </c>
      <c r="AT223" s="0" t="n">
        <v>95</v>
      </c>
      <c r="AU223" s="0" t="n">
        <v>65</v>
      </c>
      <c r="AV223" s="0" t="n">
        <v>1</v>
      </c>
      <c r="AW223" s="0" t="n">
        <v>1</v>
      </c>
      <c r="AX223" s="0" t="n">
        <v>1</v>
      </c>
      <c r="AY223" s="0" t="n">
        <v>1</v>
      </c>
      <c r="AZ223" s="0" t="n">
        <v>1</v>
      </c>
      <c r="BA223" s="0" t="n">
        <v>16.05</v>
      </c>
      <c r="BB223" s="0" t="n">
        <v>5.51</v>
      </c>
      <c r="BC223" s="0" t="n">
        <v>4.78</v>
      </c>
      <c r="BH223" s="0" t="n">
        <v>0</v>
      </c>
      <c r="BI223" s="0" t="n">
        <v>2</v>
      </c>
      <c r="BJ223" s="0" t="s">
        <v>320</v>
      </c>
      <c r="BM223" s="0" t="n">
        <v>108001</v>
      </c>
      <c r="BN223" s="0" t="n">
        <v>0</v>
      </c>
      <c r="BP223" s="0" t="n">
        <v>0</v>
      </c>
      <c r="BQ223" s="0" t="n">
        <v>3</v>
      </c>
      <c r="BR223" s="0" t="n">
        <v>0</v>
      </c>
      <c r="BS223" s="0" t="n">
        <v>5.5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95</v>
      </c>
      <c r="CA223" s="0" t="n">
        <v>65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71.09</v>
      </c>
      <c r="CQ223" s="0" t="n">
        <f aca="false">(AC223)*BC223</f>
        <v>0</v>
      </c>
      <c r="CR223" s="0" t="n">
        <f aca="false">(AD223)*BB223</f>
        <v>186.21045</v>
      </c>
      <c r="CS223" s="0" t="n">
        <f aca="false">(AE223)*BS223</f>
        <v>7.37238</v>
      </c>
      <c r="CT223" s="0" t="n">
        <f aca="false">(AF223)*BA223</f>
        <v>1235.6253</v>
      </c>
      <c r="CU223" s="0" t="n">
        <f aca="false">(AG223)*BT223</f>
        <v>0</v>
      </c>
      <c r="CV223" s="0" t="n">
        <f aca="false">(AH223)*BU223</f>
        <v>8.19</v>
      </c>
      <c r="CW223" s="0" t="n">
        <f aca="false">(AI223)*BV223</f>
        <v>0.099</v>
      </c>
      <c r="CX223" s="0" t="n">
        <f aca="false">(AJ223)*BW223</f>
        <v>0</v>
      </c>
      <c r="CY223" s="0" t="n">
        <f aca="false">(((S223+R223)*(FX223*IF((0=1),1,1)))/100)</f>
        <v>59.0425</v>
      </c>
      <c r="CZ223" s="0" t="n">
        <f aca="false">(((S223+R223)*FY223)/100)</f>
        <v>40.3975</v>
      </c>
      <c r="DD223" s="0" t="s">
        <v>157</v>
      </c>
      <c r="DE223" s="0" t="s">
        <v>300</v>
      </c>
      <c r="DF223" s="0" t="s">
        <v>300</v>
      </c>
      <c r="DG223" s="0" t="s">
        <v>300</v>
      </c>
      <c r="DI223" s="0" t="s">
        <v>300</v>
      </c>
      <c r="DJ223" s="0" t="s">
        <v>300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03</v>
      </c>
      <c r="DV223" s="0" t="s">
        <v>106</v>
      </c>
      <c r="DW223" s="0" t="s">
        <v>106</v>
      </c>
      <c r="DX223" s="0" t="n">
        <v>100</v>
      </c>
      <c r="EE223" s="0" t="n">
        <v>48318400</v>
      </c>
      <c r="EF223" s="0" t="n">
        <v>3</v>
      </c>
      <c r="EG223" s="0" t="s">
        <v>301</v>
      </c>
      <c r="EH223" s="0" t="n">
        <v>0</v>
      </c>
      <c r="EJ223" s="0" t="n">
        <v>2</v>
      </c>
      <c r="EK223" s="0" t="n">
        <v>108001</v>
      </c>
      <c r="EL223" s="0" t="s">
        <v>302</v>
      </c>
      <c r="EM223" s="0" t="s">
        <v>303</v>
      </c>
      <c r="EQ223" s="0" t="n">
        <v>0</v>
      </c>
      <c r="ER223" s="0" t="n">
        <v>1831.92</v>
      </c>
      <c r="ES223" s="0" t="n">
        <v>1462.65</v>
      </c>
      <c r="ET223" s="0" t="n">
        <v>112.65</v>
      </c>
      <c r="EU223" s="0" t="n">
        <v>4.46</v>
      </c>
      <c r="EV223" s="0" t="n">
        <v>256.62</v>
      </c>
      <c r="EW223" s="0" t="n">
        <v>27.3</v>
      </c>
      <c r="EX223" s="0" t="n">
        <v>0.33</v>
      </c>
      <c r="EY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  <c r="FX223" s="0" t="n">
        <v>95</v>
      </c>
      <c r="FY223" s="0" t="n">
        <v>65</v>
      </c>
      <c r="GA223" s="0" t="n">
        <v>0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  <c r="GJ223" s="0" t="n">
        <v>0</v>
      </c>
      <c r="GK223" s="0" t="n">
        <v>0</v>
      </c>
      <c r="GL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228)</f>
        <v>228</v>
      </c>
      <c r="D224" s="0" t="n">
        <f aca="false">ROW(EtalonRes!A222)</f>
        <v>222</v>
      </c>
      <c r="E224" s="0" t="s">
        <v>216</v>
      </c>
      <c r="F224" s="0" t="s">
        <v>318</v>
      </c>
      <c r="G224" s="0" t="s">
        <v>321</v>
      </c>
      <c r="H224" s="0" t="s">
        <v>106</v>
      </c>
      <c r="I224" s="0" t="n">
        <v>0.05</v>
      </c>
      <c r="J224" s="0" t="n">
        <v>0</v>
      </c>
      <c r="O224" s="0" t="n">
        <f aca="false">ROUND(CP224,2)</f>
        <v>586.55</v>
      </c>
      <c r="P224" s="0" t="n">
        <f aca="false">ROUND(CQ224*I224,2)</f>
        <v>349.57</v>
      </c>
      <c r="Q224" s="0" t="n">
        <f aca="false">ROUND(CR224*I224,2)</f>
        <v>31.04</v>
      </c>
      <c r="R224" s="0" t="n">
        <f aca="false">ROUND(CS224*I224,2)</f>
        <v>1.23</v>
      </c>
      <c r="S224" s="0" t="n">
        <f aca="false">ROUND(CT224*I224,2)</f>
        <v>205.94</v>
      </c>
      <c r="T224" s="0" t="n">
        <f aca="false">ROUND(CU224*I224,2)</f>
        <v>0</v>
      </c>
      <c r="U224" s="0" t="n">
        <f aca="false">CV224*I224</f>
        <v>1.365</v>
      </c>
      <c r="V224" s="0" t="n">
        <f aca="false">CW224*I224</f>
        <v>0.0165</v>
      </c>
      <c r="W224" s="0" t="n">
        <f aca="false">ROUND(CX224*I224,2)</f>
        <v>0</v>
      </c>
      <c r="X224" s="0" t="n">
        <f aca="false">ROUND(CY224,2)</f>
        <v>196.81</v>
      </c>
      <c r="Y224" s="0" t="n">
        <f aca="false">ROUND(CZ224,2)</f>
        <v>134.66</v>
      </c>
      <c r="AA224" s="0" t="n">
        <v>0</v>
      </c>
      <c r="AB224" s="0" t="n">
        <f aca="false">(AC224+AD224+AF224)</f>
        <v>1831.92</v>
      </c>
      <c r="AC224" s="0" t="n">
        <f aca="false">(ES224)</f>
        <v>1462.65</v>
      </c>
      <c r="AD224" s="0" t="n">
        <f aca="false">(ET224)</f>
        <v>112.65</v>
      </c>
      <c r="AE224" s="0" t="n">
        <f aca="false">(EU224)</f>
        <v>4.46</v>
      </c>
      <c r="AF224" s="0" t="n">
        <f aca="false">(EV224)</f>
        <v>256.62</v>
      </c>
      <c r="AG224" s="0" t="n">
        <f aca="false">(AP224)</f>
        <v>0</v>
      </c>
      <c r="AH224" s="0" t="n">
        <f aca="false">(EW224)</f>
        <v>27.3</v>
      </c>
      <c r="AI224" s="0" t="n">
        <f aca="false">(EX224)</f>
        <v>0.33</v>
      </c>
      <c r="AJ224" s="0" t="n">
        <f aca="false">(AS224)</f>
        <v>0</v>
      </c>
      <c r="AK224" s="0" t="n">
        <v>1831.92</v>
      </c>
      <c r="AL224" s="0" t="n">
        <v>1462.65</v>
      </c>
      <c r="AM224" s="0" t="n">
        <v>112.65</v>
      </c>
      <c r="AN224" s="0" t="n">
        <v>4.46</v>
      </c>
      <c r="AO224" s="0" t="n">
        <v>256.62</v>
      </c>
      <c r="AP224" s="0" t="n">
        <v>0</v>
      </c>
      <c r="AQ224" s="0" t="n">
        <v>27.3</v>
      </c>
      <c r="AR224" s="0" t="n">
        <v>0.33</v>
      </c>
      <c r="AS224" s="0" t="n">
        <v>0</v>
      </c>
      <c r="AT224" s="0" t="n">
        <v>95</v>
      </c>
      <c r="AU224" s="0" t="n">
        <v>65</v>
      </c>
      <c r="AV224" s="0" t="n">
        <v>1</v>
      </c>
      <c r="AW224" s="0" t="n">
        <v>1</v>
      </c>
      <c r="AX224" s="0" t="n">
        <v>1</v>
      </c>
      <c r="AY224" s="0" t="n">
        <v>1</v>
      </c>
      <c r="AZ224" s="0" t="n">
        <v>1</v>
      </c>
      <c r="BA224" s="0" t="n">
        <v>16.05</v>
      </c>
      <c r="BB224" s="0" t="n">
        <v>5.51</v>
      </c>
      <c r="BC224" s="0" t="n">
        <v>4.78</v>
      </c>
      <c r="BH224" s="0" t="n">
        <v>0</v>
      </c>
      <c r="BI224" s="0" t="n">
        <v>2</v>
      </c>
      <c r="BJ224" s="0" t="s">
        <v>320</v>
      </c>
      <c r="BM224" s="0" t="n">
        <v>108001</v>
      </c>
      <c r="BN224" s="0" t="n">
        <v>0</v>
      </c>
      <c r="BP224" s="0" t="n">
        <v>0</v>
      </c>
      <c r="BQ224" s="0" t="n">
        <v>3</v>
      </c>
      <c r="BR224" s="0" t="n">
        <v>0</v>
      </c>
      <c r="BS224" s="0" t="n">
        <v>5.5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95</v>
      </c>
      <c r="CA224" s="0" t="n">
        <v>65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586.55</v>
      </c>
      <c r="CQ224" s="0" t="n">
        <f aca="false">(AC224)*BC224</f>
        <v>6991.467</v>
      </c>
      <c r="CR224" s="0" t="n">
        <f aca="false">(AD224)*BB224</f>
        <v>620.7015</v>
      </c>
      <c r="CS224" s="0" t="n">
        <f aca="false">(AE224)*BS224</f>
        <v>24.5746</v>
      </c>
      <c r="CT224" s="0" t="n">
        <f aca="false">(AF224)*BA224</f>
        <v>4118.751</v>
      </c>
      <c r="CU224" s="0" t="n">
        <f aca="false">(AG224)*BT224</f>
        <v>0</v>
      </c>
      <c r="CV224" s="0" t="n">
        <f aca="false">(AH224)*BU224</f>
        <v>27.3</v>
      </c>
      <c r="CW224" s="0" t="n">
        <f aca="false">(AI224)*BV224</f>
        <v>0.33</v>
      </c>
      <c r="CX224" s="0" t="n">
        <f aca="false">(AJ224)*BW224</f>
        <v>0</v>
      </c>
      <c r="CY224" s="0" t="n">
        <f aca="false">(((S224+R224)*(FX224*IF((0=1),1,1)))/100)</f>
        <v>196.8115</v>
      </c>
      <c r="CZ224" s="0" t="n">
        <f aca="false">(((S224+R224)*FY224)/100)</f>
        <v>134.6605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03</v>
      </c>
      <c r="DV224" s="0" t="s">
        <v>106</v>
      </c>
      <c r="DW224" s="0" t="s">
        <v>106</v>
      </c>
      <c r="DX224" s="0" t="n">
        <v>100</v>
      </c>
      <c r="EE224" s="0" t="n">
        <v>48318400</v>
      </c>
      <c r="EF224" s="0" t="n">
        <v>3</v>
      </c>
      <c r="EG224" s="0" t="s">
        <v>301</v>
      </c>
      <c r="EH224" s="0" t="n">
        <v>0</v>
      </c>
      <c r="EJ224" s="0" t="n">
        <v>2</v>
      </c>
      <c r="EK224" s="0" t="n">
        <v>108001</v>
      </c>
      <c r="EL224" s="0" t="s">
        <v>302</v>
      </c>
      <c r="EM224" s="0" t="s">
        <v>303</v>
      </c>
      <c r="EQ224" s="0" t="n">
        <v>0</v>
      </c>
      <c r="ER224" s="0" t="n">
        <v>1831.92</v>
      </c>
      <c r="ES224" s="0" t="n">
        <v>1462.65</v>
      </c>
      <c r="ET224" s="0" t="n">
        <v>112.65</v>
      </c>
      <c r="EU224" s="0" t="n">
        <v>4.46</v>
      </c>
      <c r="EV224" s="0" t="n">
        <v>256.62</v>
      </c>
      <c r="EW224" s="0" t="n">
        <v>27.3</v>
      </c>
      <c r="EX224" s="0" t="n">
        <v>0.33</v>
      </c>
      <c r="EY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  <c r="FX224" s="0" t="n">
        <v>95</v>
      </c>
      <c r="FY224" s="0" t="n">
        <v>65</v>
      </c>
      <c r="GA224" s="0" t="n">
        <v>0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  <c r="GJ224" s="0" t="n">
        <v>0</v>
      </c>
      <c r="GK224" s="0" t="n">
        <v>0</v>
      </c>
      <c r="GL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224</v>
      </c>
      <c r="E225" s="0" t="s">
        <v>220</v>
      </c>
      <c r="F225" s="0" t="s">
        <v>322</v>
      </c>
      <c r="G225" s="0" t="s">
        <v>323</v>
      </c>
      <c r="H225" s="0" t="s">
        <v>324</v>
      </c>
      <c r="I225" s="0" t="n">
        <f aca="false">I224*J225</f>
        <v>0.0012</v>
      </c>
      <c r="J225" s="0" t="n">
        <v>0.024</v>
      </c>
      <c r="O225" s="0" t="n">
        <f aca="false">ROUND(CP225,2)</f>
        <v>0.2</v>
      </c>
      <c r="P225" s="0" t="n">
        <f aca="false">ROUND(CQ225*I225,2)</f>
        <v>0.2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0</v>
      </c>
      <c r="AB225" s="0" t="n">
        <f aca="false">(AC225+AD225+AF225)</f>
        <v>35.7</v>
      </c>
      <c r="AC225" s="0" t="n">
        <f aca="false">AL225</f>
        <v>35.7</v>
      </c>
      <c r="AD225" s="0" t="n">
        <f aca="false">AM225</f>
        <v>0</v>
      </c>
      <c r="AE225" s="0" t="n">
        <f aca="false">AN225</f>
        <v>0</v>
      </c>
      <c r="AF225" s="0" t="n">
        <f aca="false">AO225</f>
        <v>0</v>
      </c>
      <c r="AG225" s="0" t="n">
        <f aca="false">AP225</f>
        <v>0</v>
      </c>
      <c r="AH225" s="0" t="n">
        <f aca="false">AQ225</f>
        <v>0</v>
      </c>
      <c r="AI225" s="0" t="n">
        <f aca="false">AR225</f>
        <v>0</v>
      </c>
      <c r="AJ225" s="0" t="n">
        <f aca="false">AS225</f>
        <v>0</v>
      </c>
      <c r="AK225" s="0" t="n">
        <v>35.7</v>
      </c>
      <c r="AL225" s="0" t="n">
        <v>35.7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95</v>
      </c>
      <c r="AU225" s="0" t="n">
        <v>65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1</v>
      </c>
      <c r="BA225" s="0" t="n">
        <v>16.05</v>
      </c>
      <c r="BB225" s="0" t="n">
        <v>5.51</v>
      </c>
      <c r="BC225" s="0" t="n">
        <v>4.78</v>
      </c>
      <c r="BH225" s="0" t="n">
        <v>3</v>
      </c>
      <c r="BI225" s="0" t="n">
        <v>2</v>
      </c>
      <c r="BJ225" s="0" t="s">
        <v>325</v>
      </c>
      <c r="BM225" s="0" t="n">
        <v>108001</v>
      </c>
      <c r="BN225" s="0" t="n">
        <v>0</v>
      </c>
      <c r="BP225" s="0" t="n">
        <v>0</v>
      </c>
      <c r="BQ225" s="0" t="n">
        <v>3</v>
      </c>
      <c r="BR225" s="0" t="n">
        <v>0</v>
      </c>
      <c r="BS225" s="0" t="n">
        <v>5.5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95</v>
      </c>
      <c r="CA225" s="0" t="n">
        <v>65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0.2</v>
      </c>
      <c r="CQ225" s="0" t="n">
        <f aca="false">(AC225)*BC225</f>
        <v>170.646</v>
      </c>
      <c r="CR225" s="0" t="n">
        <f aca="false">(AD225)*BB225</f>
        <v>0</v>
      </c>
      <c r="CS225" s="0" t="n">
        <f aca="false">(AE225)*BS225</f>
        <v>0</v>
      </c>
      <c r="CT225" s="0" t="n">
        <f aca="false">(AF225)*BA225</f>
        <v>0</v>
      </c>
      <c r="CU225" s="0" t="n">
        <f aca="false">(AG225)*BT225</f>
        <v>0</v>
      </c>
      <c r="CV225" s="0" t="n">
        <f aca="false">(AH225)*BU225</f>
        <v>0</v>
      </c>
      <c r="CW225" s="0" t="n">
        <f aca="false">(AI225)*BV225</f>
        <v>0</v>
      </c>
      <c r="CX225" s="0" t="n">
        <f aca="false">(AJ225)*BW225</f>
        <v>0</v>
      </c>
      <c r="CY225" s="0" t="n">
        <f aca="false">(((S225+R225)*(FX225*IF((0=1),1,1)))/100)</f>
        <v>0</v>
      </c>
      <c r="CZ225" s="0" t="n">
        <f aca="false">(((S225+R225)*FY225)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9</v>
      </c>
      <c r="DV225" s="0" t="s">
        <v>324</v>
      </c>
      <c r="DW225" s="0" t="s">
        <v>324</v>
      </c>
      <c r="DX225" s="0" t="n">
        <v>1</v>
      </c>
      <c r="EE225" s="0" t="n">
        <v>48318400</v>
      </c>
      <c r="EF225" s="0" t="n">
        <v>3</v>
      </c>
      <c r="EG225" s="0" t="s">
        <v>301</v>
      </c>
      <c r="EH225" s="0" t="n">
        <v>0</v>
      </c>
      <c r="EJ225" s="0" t="n">
        <v>2</v>
      </c>
      <c r="EK225" s="0" t="n">
        <v>108001</v>
      </c>
      <c r="EL225" s="0" t="s">
        <v>302</v>
      </c>
      <c r="EM225" s="0" t="s">
        <v>303</v>
      </c>
      <c r="EQ225" s="0" t="n">
        <v>0</v>
      </c>
      <c r="ER225" s="0" t="n">
        <v>35.7</v>
      </c>
      <c r="ES225" s="0" t="n">
        <v>35.7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  <c r="FX225" s="0" t="n">
        <v>95</v>
      </c>
      <c r="FY225" s="0" t="n">
        <v>65</v>
      </c>
      <c r="GA225" s="0" t="n">
        <v>35.7</v>
      </c>
      <c r="GB225" s="0" t="n">
        <v>35.7</v>
      </c>
      <c r="GC225" s="0" t="n">
        <v>0</v>
      </c>
      <c r="GD225" s="0" t="n">
        <v>0</v>
      </c>
      <c r="GE225" s="0" t="n">
        <v>0</v>
      </c>
      <c r="GF225" s="0" t="n">
        <v>35.7</v>
      </c>
      <c r="GG225" s="0" t="n">
        <v>35.7</v>
      </c>
      <c r="GH225" s="0" t="n">
        <v>0</v>
      </c>
      <c r="GI225" s="0" t="n">
        <v>0</v>
      </c>
      <c r="GJ225" s="0" t="n">
        <v>0</v>
      </c>
      <c r="GK225" s="0" t="n">
        <v>0</v>
      </c>
      <c r="GL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244)</f>
        <v>244</v>
      </c>
      <c r="D226" s="0" t="n">
        <f aca="false">ROW(EtalonRes!A235)</f>
        <v>235</v>
      </c>
      <c r="E226" s="0" t="s">
        <v>225</v>
      </c>
      <c r="F226" s="0" t="s">
        <v>326</v>
      </c>
      <c r="G226" s="0" t="s">
        <v>327</v>
      </c>
      <c r="H226" s="0" t="s">
        <v>106</v>
      </c>
      <c r="I226" s="0" t="n">
        <v>0.05</v>
      </c>
      <c r="J226" s="0" t="n">
        <v>0</v>
      </c>
      <c r="O226" s="0" t="n">
        <f aca="false">ROUND(CP226,2)</f>
        <v>101.41</v>
      </c>
      <c r="P226" s="0" t="n">
        <f aca="false">ROUND(CQ226*I226,2)</f>
        <v>49.23</v>
      </c>
      <c r="Q226" s="0" t="n">
        <f aca="false">ROUND(CR226*I226,2)</f>
        <v>1.33</v>
      </c>
      <c r="R226" s="0" t="n">
        <f aca="false">ROUND(CS226*I226,2)</f>
        <v>0.07</v>
      </c>
      <c r="S226" s="0" t="n">
        <f aca="false">ROUND(CT226*I226,2)</f>
        <v>50.85</v>
      </c>
      <c r="T226" s="0" t="n">
        <f aca="false">ROUND(CU226*I226,2)</f>
        <v>0</v>
      </c>
      <c r="U226" s="0" t="n">
        <f aca="false">CV226*I226</f>
        <v>0.337</v>
      </c>
      <c r="V226" s="0" t="n">
        <f aca="false">CW226*I226</f>
        <v>0.001</v>
      </c>
      <c r="W226" s="0" t="n">
        <f aca="false">ROUND(CX226*I226,2)</f>
        <v>0</v>
      </c>
      <c r="X226" s="0" t="n">
        <f aca="false">ROUND(CY226,2)</f>
        <v>48.37</v>
      </c>
      <c r="Y226" s="0" t="n">
        <f aca="false">ROUND(CZ226,2)</f>
        <v>33.1</v>
      </c>
      <c r="AA226" s="0" t="n">
        <v>0</v>
      </c>
      <c r="AB226" s="0" t="n">
        <f aca="false">(AC226+AD226+AF226)</f>
        <v>274.18</v>
      </c>
      <c r="AC226" s="0" t="n">
        <f aca="false">(ES226)</f>
        <v>205.98</v>
      </c>
      <c r="AD226" s="0" t="n">
        <f aca="false">(ET226)</f>
        <v>4.84</v>
      </c>
      <c r="AE226" s="0" t="n">
        <f aca="false">(EU226)</f>
        <v>0.27</v>
      </c>
      <c r="AF226" s="0" t="n">
        <f aca="false">(EV226)</f>
        <v>63.36</v>
      </c>
      <c r="AG226" s="0" t="n">
        <f aca="false">(AP226)</f>
        <v>0</v>
      </c>
      <c r="AH226" s="0" t="n">
        <f aca="false">(EW226)</f>
        <v>6.74</v>
      </c>
      <c r="AI226" s="0" t="n">
        <f aca="false">(EX226)</f>
        <v>0.02</v>
      </c>
      <c r="AJ226" s="0" t="n">
        <f aca="false">(AS226)</f>
        <v>0</v>
      </c>
      <c r="AK226" s="0" t="n">
        <v>274.18</v>
      </c>
      <c r="AL226" s="0" t="n">
        <v>205.98</v>
      </c>
      <c r="AM226" s="0" t="n">
        <v>4.84</v>
      </c>
      <c r="AN226" s="0" t="n">
        <v>0.27</v>
      </c>
      <c r="AO226" s="0" t="n">
        <v>63.36</v>
      </c>
      <c r="AP226" s="0" t="n">
        <v>0</v>
      </c>
      <c r="AQ226" s="0" t="n">
        <v>6.74</v>
      </c>
      <c r="AR226" s="0" t="n">
        <v>0.02</v>
      </c>
      <c r="AS226" s="0" t="n">
        <v>0</v>
      </c>
      <c r="AT226" s="0" t="n">
        <v>95</v>
      </c>
      <c r="AU226" s="0" t="n">
        <v>65</v>
      </c>
      <c r="AV226" s="0" t="n">
        <v>1</v>
      </c>
      <c r="AW226" s="0" t="n">
        <v>1</v>
      </c>
      <c r="AX226" s="0" t="n">
        <v>1</v>
      </c>
      <c r="AY226" s="0" t="n">
        <v>1</v>
      </c>
      <c r="AZ226" s="0" t="n">
        <v>1</v>
      </c>
      <c r="BA226" s="0" t="n">
        <v>16.05</v>
      </c>
      <c r="BB226" s="0" t="n">
        <v>5.51</v>
      </c>
      <c r="BC226" s="0" t="n">
        <v>4.78</v>
      </c>
      <c r="BH226" s="0" t="n">
        <v>0</v>
      </c>
      <c r="BI226" s="0" t="n">
        <v>2</v>
      </c>
      <c r="BJ226" s="0" t="s">
        <v>328</v>
      </c>
      <c r="BM226" s="0" t="n">
        <v>108001</v>
      </c>
      <c r="BN226" s="0" t="n">
        <v>0</v>
      </c>
      <c r="BP226" s="0" t="n">
        <v>0</v>
      </c>
      <c r="BQ226" s="0" t="n">
        <v>3</v>
      </c>
      <c r="BR226" s="0" t="n">
        <v>0</v>
      </c>
      <c r="BS226" s="0" t="n">
        <v>5.5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95</v>
      </c>
      <c r="CA226" s="0" t="n">
        <v>65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101.41</v>
      </c>
      <c r="CQ226" s="0" t="n">
        <f aca="false">(AC226)*BC226</f>
        <v>984.5844</v>
      </c>
      <c r="CR226" s="0" t="n">
        <f aca="false">(AD226)*BB226</f>
        <v>26.6684</v>
      </c>
      <c r="CS226" s="0" t="n">
        <f aca="false">(AE226)*BS226</f>
        <v>1.4877</v>
      </c>
      <c r="CT226" s="0" t="n">
        <f aca="false">(AF226)*BA226</f>
        <v>1016.928</v>
      </c>
      <c r="CU226" s="0" t="n">
        <f aca="false">(AG226)*BT226</f>
        <v>0</v>
      </c>
      <c r="CV226" s="0" t="n">
        <f aca="false">(AH226)*BU226</f>
        <v>6.74</v>
      </c>
      <c r="CW226" s="0" t="n">
        <f aca="false">(AI226)*BV226</f>
        <v>0.02</v>
      </c>
      <c r="CX226" s="0" t="n">
        <f aca="false">(AJ226)*BW226</f>
        <v>0</v>
      </c>
      <c r="CY226" s="0" t="n">
        <f aca="false">(((S226+R226)*(FX226*IF((0=1),1,1)))/100)</f>
        <v>48.374</v>
      </c>
      <c r="CZ226" s="0" t="n">
        <f aca="false">(((S226+R226)*FY226)/100)</f>
        <v>33.098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3</v>
      </c>
      <c r="DV226" s="0" t="s">
        <v>106</v>
      </c>
      <c r="DW226" s="0" t="s">
        <v>106</v>
      </c>
      <c r="DX226" s="0" t="n">
        <v>100</v>
      </c>
      <c r="EE226" s="0" t="n">
        <v>48318400</v>
      </c>
      <c r="EF226" s="0" t="n">
        <v>3</v>
      </c>
      <c r="EG226" s="0" t="s">
        <v>301</v>
      </c>
      <c r="EH226" s="0" t="n">
        <v>0</v>
      </c>
      <c r="EJ226" s="0" t="n">
        <v>2</v>
      </c>
      <c r="EK226" s="0" t="n">
        <v>108001</v>
      </c>
      <c r="EL226" s="0" t="s">
        <v>302</v>
      </c>
      <c r="EM226" s="0" t="s">
        <v>303</v>
      </c>
      <c r="EQ226" s="0" t="n">
        <v>0</v>
      </c>
      <c r="ER226" s="0" t="n">
        <v>274.18</v>
      </c>
      <c r="ES226" s="0" t="n">
        <v>205.98</v>
      </c>
      <c r="ET226" s="0" t="n">
        <v>4.84</v>
      </c>
      <c r="EU226" s="0" t="n">
        <v>0.27</v>
      </c>
      <c r="EV226" s="0" t="n">
        <v>63.36</v>
      </c>
      <c r="EW226" s="0" t="n">
        <v>6.74</v>
      </c>
      <c r="EX226" s="0" t="n">
        <v>0.02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  <c r="FX226" s="0" t="n">
        <v>95</v>
      </c>
      <c r="FY226" s="0" t="n">
        <v>65</v>
      </c>
      <c r="GA226" s="0" t="n">
        <v>0</v>
      </c>
      <c r="GB226" s="0" t="n">
        <v>0</v>
      </c>
      <c r="GC226" s="0" t="n">
        <v>0</v>
      </c>
      <c r="GD226" s="0" t="n">
        <v>0</v>
      </c>
      <c r="GE226" s="0" t="n">
        <v>0</v>
      </c>
      <c r="GF226" s="0" t="n">
        <v>0</v>
      </c>
      <c r="GG226" s="0" t="n">
        <v>0</v>
      </c>
      <c r="GH226" s="0" t="n">
        <v>0</v>
      </c>
      <c r="GI226" s="0" t="n">
        <v>0</v>
      </c>
      <c r="GJ226" s="0" t="n">
        <v>0</v>
      </c>
      <c r="GK226" s="0" t="n">
        <v>0</v>
      </c>
      <c r="GL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238</v>
      </c>
      <c r="E227" s="0" t="s">
        <v>230</v>
      </c>
      <c r="F227" s="0" t="s">
        <v>329</v>
      </c>
      <c r="G227" s="0" t="s">
        <v>330</v>
      </c>
      <c r="H227" s="0" t="s">
        <v>331</v>
      </c>
      <c r="I227" s="0" t="n">
        <f aca="false">I226*J227</f>
        <v>0.005</v>
      </c>
      <c r="J227" s="0" t="n">
        <v>0.1</v>
      </c>
      <c r="O227" s="0" t="n">
        <f aca="false">ROUND(CP227,2)</f>
        <v>34.58</v>
      </c>
      <c r="P227" s="0" t="n">
        <f aca="false">ROUND(CQ227*I227,2)</f>
        <v>34.58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0</v>
      </c>
      <c r="AB227" s="0" t="n">
        <f aca="false">(AC227+AD227+AF227)</f>
        <v>1446.89</v>
      </c>
      <c r="AC227" s="0" t="n">
        <f aca="false">AL227</f>
        <v>1446.89</v>
      </c>
      <c r="AD227" s="0" t="n">
        <f aca="false">AM227</f>
        <v>0</v>
      </c>
      <c r="AE227" s="0" t="n">
        <f aca="false">AN227</f>
        <v>0</v>
      </c>
      <c r="AF227" s="0" t="n">
        <f aca="false">AO227</f>
        <v>0</v>
      </c>
      <c r="AG227" s="0" t="n">
        <f aca="false">AP227</f>
        <v>0</v>
      </c>
      <c r="AH227" s="0" t="n">
        <f aca="false">AQ227</f>
        <v>0</v>
      </c>
      <c r="AI227" s="0" t="n">
        <f aca="false">AR227</f>
        <v>0</v>
      </c>
      <c r="AJ227" s="0" t="n">
        <f aca="false">AS227</f>
        <v>0</v>
      </c>
      <c r="AK227" s="0" t="n">
        <v>1446.89</v>
      </c>
      <c r="AL227" s="0" t="n">
        <v>1446.89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95</v>
      </c>
      <c r="AU227" s="0" t="n">
        <v>65</v>
      </c>
      <c r="AV227" s="0" t="n">
        <v>1</v>
      </c>
      <c r="AW227" s="0" t="n">
        <v>1</v>
      </c>
      <c r="AX227" s="0" t="n">
        <v>1</v>
      </c>
      <c r="AY227" s="0" t="n">
        <v>1</v>
      </c>
      <c r="AZ227" s="0" t="n">
        <v>1</v>
      </c>
      <c r="BA227" s="0" t="n">
        <v>16.05</v>
      </c>
      <c r="BB227" s="0" t="n">
        <v>5.51</v>
      </c>
      <c r="BC227" s="0" t="n">
        <v>4.78</v>
      </c>
      <c r="BH227" s="0" t="n">
        <v>3</v>
      </c>
      <c r="BI227" s="0" t="n">
        <v>2</v>
      </c>
      <c r="BJ227" s="0" t="s">
        <v>332</v>
      </c>
      <c r="BM227" s="0" t="n">
        <v>108001</v>
      </c>
      <c r="BN227" s="0" t="n">
        <v>0</v>
      </c>
      <c r="BP227" s="0" t="n">
        <v>0</v>
      </c>
      <c r="BQ227" s="0" t="n">
        <v>3</v>
      </c>
      <c r="BR227" s="0" t="n">
        <v>0</v>
      </c>
      <c r="BS227" s="0" t="n">
        <v>5.5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95</v>
      </c>
      <c r="CA227" s="0" t="n">
        <v>65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34.58</v>
      </c>
      <c r="CQ227" s="0" t="n">
        <f aca="false">(AC227)*BC227</f>
        <v>6916.1342</v>
      </c>
      <c r="CR227" s="0" t="n">
        <f aca="false">(AD227)*BB227</f>
        <v>0</v>
      </c>
      <c r="CS227" s="0" t="n">
        <f aca="false">(AE227)*BS227</f>
        <v>0</v>
      </c>
      <c r="CT227" s="0" t="n">
        <f aca="false">(AF227)*BA227</f>
        <v>0</v>
      </c>
      <c r="CU227" s="0" t="n">
        <f aca="false">(AG227)*BT227</f>
        <v>0</v>
      </c>
      <c r="CV227" s="0" t="n">
        <f aca="false">(AH227)*BU227</f>
        <v>0</v>
      </c>
      <c r="CW227" s="0" t="n">
        <f aca="false">(AI227)*BV227</f>
        <v>0</v>
      </c>
      <c r="CX227" s="0" t="n">
        <f aca="false">(AJ227)*BW227</f>
        <v>0</v>
      </c>
      <c r="CY227" s="0" t="n">
        <f aca="false">(((S227+R227)*(FX227*IF((0=1),1,1)))/100)</f>
        <v>0</v>
      </c>
      <c r="CZ227" s="0" t="n">
        <f aca="false">(((S227+R227)*FY227)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13</v>
      </c>
      <c r="DV227" s="0" t="s">
        <v>331</v>
      </c>
      <c r="DW227" s="0" t="s">
        <v>333</v>
      </c>
      <c r="DX227" s="0" t="n">
        <v>1</v>
      </c>
      <c r="EE227" s="0" t="n">
        <v>48318400</v>
      </c>
      <c r="EF227" s="0" t="n">
        <v>3</v>
      </c>
      <c r="EG227" s="0" t="s">
        <v>301</v>
      </c>
      <c r="EH227" s="0" t="n">
        <v>0</v>
      </c>
      <c r="EJ227" s="0" t="n">
        <v>2</v>
      </c>
      <c r="EK227" s="0" t="n">
        <v>108001</v>
      </c>
      <c r="EL227" s="0" t="s">
        <v>302</v>
      </c>
      <c r="EM227" s="0" t="s">
        <v>303</v>
      </c>
      <c r="EQ227" s="0" t="n">
        <v>0</v>
      </c>
      <c r="ER227" s="0" t="n">
        <v>0</v>
      </c>
      <c r="ES227" s="0" t="n">
        <v>1446.89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  <c r="FX227" s="0" t="n">
        <v>95</v>
      </c>
      <c r="FY227" s="0" t="n">
        <v>65</v>
      </c>
      <c r="GA227" s="0" t="n">
        <v>1446.89</v>
      </c>
      <c r="GB227" s="0" t="n">
        <v>1446.89</v>
      </c>
      <c r="GC227" s="0" t="n">
        <v>0</v>
      </c>
      <c r="GD227" s="0" t="n">
        <v>0</v>
      </c>
      <c r="GE227" s="0" t="n">
        <v>0</v>
      </c>
      <c r="GF227" s="0" t="n">
        <v>1446.89</v>
      </c>
      <c r="GG227" s="0" t="n">
        <v>1446.89</v>
      </c>
      <c r="GH227" s="0" t="n">
        <v>0</v>
      </c>
      <c r="GI227" s="0" t="n">
        <v>0</v>
      </c>
      <c r="GJ227" s="0" t="n">
        <v>0</v>
      </c>
      <c r="GK227" s="0" t="n">
        <v>0</v>
      </c>
      <c r="GL227" s="0" t="n">
        <v>0</v>
      </c>
    </row>
    <row r="229" customFormat="false" ht="12.75" hidden="false" customHeight="false" outlineLevel="0" collapsed="false">
      <c r="A229" s="33" t="n">
        <v>51</v>
      </c>
      <c r="B229" s="33" t="n">
        <f aca="false">B212</f>
        <v>1</v>
      </c>
      <c r="C229" s="33" t="n">
        <f aca="false">A212</f>
        <v>5</v>
      </c>
      <c r="D229" s="33" t="n">
        <f aca="false">ROW(A212)</f>
        <v>212</v>
      </c>
      <c r="E229" s="33"/>
      <c r="F229" s="33" t="str">
        <f aca="false">IF(F212&lt;&gt;"",F212,"")</f>
        <v>Новый подраздел</v>
      </c>
      <c r="G229" s="33" t="str">
        <f aca="false">IF(G212&lt;&gt;"",G212,"")</f>
        <v>Системы электроснабжения</v>
      </c>
      <c r="H229" s="33"/>
      <c r="I229" s="33"/>
      <c r="J229" s="33"/>
      <c r="K229" s="33"/>
      <c r="L229" s="33"/>
      <c r="M229" s="33"/>
      <c r="N229" s="33"/>
      <c r="O229" s="33" t="n">
        <f aca="false">ROUND(AB229,2)</f>
        <v>5285.87</v>
      </c>
      <c r="P229" s="33" t="n">
        <f aca="false">ROUND(AC229,2)</f>
        <v>4140.3</v>
      </c>
      <c r="Q229" s="33" t="n">
        <f aca="false">ROUND(AD229,2)</f>
        <v>215.51</v>
      </c>
      <c r="R229" s="33" t="n">
        <f aca="false">ROUND(AE229,2)</f>
        <v>61.8</v>
      </c>
      <c r="S229" s="33" t="n">
        <f aca="false">ROUND(AF229,2)</f>
        <v>930.06</v>
      </c>
      <c r="T229" s="33" t="n">
        <f aca="false">ROUND(AG229,2)</f>
        <v>0</v>
      </c>
      <c r="U229" s="33" t="n">
        <f aca="false">ROUND(AH229,2)</f>
        <v>5.95</v>
      </c>
      <c r="V229" s="33" t="n">
        <f aca="false">ROUND(AI229,2)</f>
        <v>0.96</v>
      </c>
      <c r="W229" s="33" t="n">
        <f aca="false">ROUND(AJ229,2)</f>
        <v>0</v>
      </c>
      <c r="X229" s="33" t="n">
        <f aca="false">ROUND(AK229,2)</f>
        <v>942.26</v>
      </c>
      <c r="Y229" s="33" t="n">
        <f aca="false">ROUND(AL229,2)</f>
        <v>644.71</v>
      </c>
      <c r="Z229" s="33"/>
      <c r="AA229" s="33"/>
      <c r="AB229" s="33" t="n">
        <f aca="false">ROUND(SUMIF(AA216:AA227,"=0",O216:O227),2)</f>
        <v>5285.87</v>
      </c>
      <c r="AC229" s="33" t="n">
        <f aca="false">ROUND(SUMIF(AA216:AA227,"=0",P216:P227),2)</f>
        <v>4140.3</v>
      </c>
      <c r="AD229" s="33" t="n">
        <f aca="false">ROUND(SUMIF(AA216:AA227,"=0",Q216:Q227),2)</f>
        <v>215.51</v>
      </c>
      <c r="AE229" s="33" t="n">
        <f aca="false">ROUND(SUMIF(AA216:AA227,"=0",R216:R227),2)</f>
        <v>61.8</v>
      </c>
      <c r="AF229" s="33" t="n">
        <f aca="false">ROUND(SUMIF(AA216:AA227,"=0",S216:S227),2)</f>
        <v>930.06</v>
      </c>
      <c r="AG229" s="33" t="n">
        <f aca="false">ROUND(SUMIF(AA216:AA227,"=0",T216:T227),2)</f>
        <v>0</v>
      </c>
      <c r="AH229" s="33" t="n">
        <f aca="false">ROUND(SUMIF(AA216:AA227,"=0",U216:U227),2)</f>
        <v>5.95</v>
      </c>
      <c r="AI229" s="33" t="n">
        <f aca="false">ROUND(SUMIF(AA216:AA227,"=0",V216:V227),2)</f>
        <v>0.96</v>
      </c>
      <c r="AJ229" s="33" t="n">
        <f aca="false">ROUND(SUMIF(AA216:AA227,"=0",W216:W227),2)</f>
        <v>0</v>
      </c>
      <c r="AK229" s="33" t="n">
        <f aca="false">ROUND(SUMIF(AA216:AA227,"=0",X216:X227),2)</f>
        <v>942.26</v>
      </c>
      <c r="AL229" s="33" t="n">
        <f aca="false">ROUND(SUMIF(AA216:AA227,"=0",Y216:Y227),2)</f>
        <v>644.71</v>
      </c>
      <c r="AM229" s="33"/>
      <c r="AN229" s="33" t="n">
        <f aca="false">ROUND(AO229,2)</f>
        <v>0</v>
      </c>
      <c r="AO229" s="33" t="n">
        <f aca="false">ROUND(SUMIF(AA216:AA227,"=0",FQ216:FQ227),2)</f>
        <v>0</v>
      </c>
      <c r="AP229" s="33" t="n">
        <f aca="false">ROUND(AQ229,2)</f>
        <v>0</v>
      </c>
      <c r="AQ229" s="33" t="n">
        <f aca="false">ROUND(SUM(FR216:FR227),2)</f>
        <v>0</v>
      </c>
    </row>
    <row r="231" customFormat="false" ht="12.75" hidden="false" customHeight="false" outlineLevel="0" collapsed="false">
      <c r="A231" s="34" t="n">
        <v>50</v>
      </c>
      <c r="B231" s="34" t="n">
        <v>0</v>
      </c>
      <c r="C231" s="34" t="n">
        <v>0</v>
      </c>
      <c r="D231" s="34" t="n">
        <v>1</v>
      </c>
      <c r="E231" s="34" t="n">
        <v>201</v>
      </c>
      <c r="F231" s="34" t="n">
        <f aca="false">Source!O229</f>
        <v>5285.87</v>
      </c>
      <c r="G231" s="34" t="s">
        <v>121</v>
      </c>
      <c r="H231" s="34" t="s">
        <v>122</v>
      </c>
      <c r="I231" s="34"/>
      <c r="J231" s="34"/>
      <c r="K231" s="34" t="n">
        <v>201</v>
      </c>
      <c r="L231" s="34" t="n">
        <v>1</v>
      </c>
      <c r="M231" s="34" t="n">
        <v>3</v>
      </c>
      <c r="N231" s="34"/>
    </row>
    <row r="232" customFormat="false" ht="12.75" hidden="false" customHeight="false" outlineLevel="0" collapsed="false">
      <c r="A232" s="34" t="n">
        <v>50</v>
      </c>
      <c r="B232" s="34" t="n">
        <v>1</v>
      </c>
      <c r="C232" s="34" t="n">
        <v>0</v>
      </c>
      <c r="D232" s="34" t="n">
        <v>1</v>
      </c>
      <c r="E232" s="34" t="n">
        <v>202</v>
      </c>
      <c r="F232" s="34" t="n">
        <f aca="false">Source!P229</f>
        <v>4140.3</v>
      </c>
      <c r="G232" s="34" t="s">
        <v>123</v>
      </c>
      <c r="H232" s="34" t="s">
        <v>124</v>
      </c>
      <c r="I232" s="34"/>
      <c r="J232" s="34"/>
      <c r="K232" s="34" t="n">
        <v>202</v>
      </c>
      <c r="L232" s="34" t="n">
        <v>2</v>
      </c>
      <c r="M232" s="34" t="n">
        <v>0</v>
      </c>
      <c r="N232" s="34"/>
    </row>
    <row r="233" customFormat="false" ht="12.75" hidden="false" customHeight="false" outlineLevel="0" collapsed="false">
      <c r="A233" s="34" t="n">
        <v>50</v>
      </c>
      <c r="B233" s="34" t="n">
        <v>0</v>
      </c>
      <c r="C233" s="34" t="n">
        <v>0</v>
      </c>
      <c r="D233" s="34" t="n">
        <v>1</v>
      </c>
      <c r="E233" s="34" t="n">
        <v>222</v>
      </c>
      <c r="F233" s="34" t="n">
        <f aca="false">Source!AN229</f>
        <v>0</v>
      </c>
      <c r="G233" s="34" t="s">
        <v>125</v>
      </c>
      <c r="H233" s="34" t="s">
        <v>126</v>
      </c>
      <c r="I233" s="34"/>
      <c r="J233" s="34"/>
      <c r="K233" s="34" t="n">
        <v>222</v>
      </c>
      <c r="L233" s="34" t="n">
        <v>3</v>
      </c>
      <c r="M233" s="34" t="n">
        <v>3</v>
      </c>
      <c r="N233" s="34"/>
    </row>
    <row r="234" customFormat="false" ht="12.75" hidden="false" customHeight="false" outlineLevel="0" collapsed="false">
      <c r="A234" s="34" t="n">
        <v>50</v>
      </c>
      <c r="B234" s="34" t="n">
        <v>0</v>
      </c>
      <c r="C234" s="34" t="n">
        <v>0</v>
      </c>
      <c r="D234" s="34" t="n">
        <v>1</v>
      </c>
      <c r="E234" s="34" t="n">
        <v>216</v>
      </c>
      <c r="F234" s="34" t="n">
        <f aca="false">Source!AP229</f>
        <v>0</v>
      </c>
      <c r="G234" s="34" t="s">
        <v>127</v>
      </c>
      <c r="H234" s="34" t="s">
        <v>128</v>
      </c>
      <c r="I234" s="34"/>
      <c r="J234" s="34"/>
      <c r="K234" s="34" t="n">
        <v>216</v>
      </c>
      <c r="L234" s="34" t="n">
        <v>4</v>
      </c>
      <c r="M234" s="34" t="n">
        <v>3</v>
      </c>
      <c r="N234" s="34"/>
    </row>
    <row r="235" customFormat="false" ht="12.75" hidden="false" customHeight="false" outlineLevel="0" collapsed="false">
      <c r="A235" s="34" t="n">
        <v>50</v>
      </c>
      <c r="B235" s="34" t="n">
        <v>0</v>
      </c>
      <c r="C235" s="34" t="n">
        <v>0</v>
      </c>
      <c r="D235" s="34" t="n">
        <v>1</v>
      </c>
      <c r="E235" s="34" t="n">
        <v>203</v>
      </c>
      <c r="F235" s="34" t="n">
        <f aca="false">Source!Q229</f>
        <v>215.51</v>
      </c>
      <c r="G235" s="34" t="s">
        <v>129</v>
      </c>
      <c r="H235" s="34" t="s">
        <v>130</v>
      </c>
      <c r="I235" s="34"/>
      <c r="J235" s="34"/>
      <c r="K235" s="34" t="n">
        <v>203</v>
      </c>
      <c r="L235" s="34" t="n">
        <v>5</v>
      </c>
      <c r="M235" s="34" t="n">
        <v>3</v>
      </c>
      <c r="N235" s="34"/>
    </row>
    <row r="236" customFormat="false" ht="12.75" hidden="false" customHeight="false" outlineLevel="0" collapsed="false">
      <c r="A236" s="34" t="n">
        <v>50</v>
      </c>
      <c r="B236" s="34" t="n">
        <v>0</v>
      </c>
      <c r="C236" s="34" t="n">
        <v>0</v>
      </c>
      <c r="D236" s="34" t="n">
        <v>1</v>
      </c>
      <c r="E236" s="34" t="n">
        <v>204</v>
      </c>
      <c r="F236" s="34" t="n">
        <f aca="false">Source!R229</f>
        <v>61.8</v>
      </c>
      <c r="G236" s="34" t="s">
        <v>131</v>
      </c>
      <c r="H236" s="34" t="s">
        <v>132</v>
      </c>
      <c r="I236" s="34"/>
      <c r="J236" s="34"/>
      <c r="K236" s="34" t="n">
        <v>204</v>
      </c>
      <c r="L236" s="34" t="n">
        <v>6</v>
      </c>
      <c r="M236" s="34" t="n">
        <v>3</v>
      </c>
      <c r="N236" s="34"/>
    </row>
    <row r="237" customFormat="false" ht="12.75" hidden="false" customHeight="false" outlineLevel="0" collapsed="false">
      <c r="A237" s="34" t="n">
        <v>50</v>
      </c>
      <c r="B237" s="34" t="n">
        <v>0</v>
      </c>
      <c r="C237" s="34" t="n">
        <v>0</v>
      </c>
      <c r="D237" s="34" t="n">
        <v>1</v>
      </c>
      <c r="E237" s="34" t="n">
        <v>205</v>
      </c>
      <c r="F237" s="34" t="n">
        <f aca="false">Source!S229</f>
        <v>930.06</v>
      </c>
      <c r="G237" s="34" t="s">
        <v>133</v>
      </c>
      <c r="H237" s="34" t="s">
        <v>134</v>
      </c>
      <c r="I237" s="34"/>
      <c r="J237" s="34"/>
      <c r="K237" s="34" t="n">
        <v>205</v>
      </c>
      <c r="L237" s="34" t="n">
        <v>7</v>
      </c>
      <c r="M237" s="34" t="n">
        <v>3</v>
      </c>
      <c r="N237" s="34"/>
    </row>
    <row r="238" customFormat="false" ht="12.75" hidden="false" customHeight="false" outlineLevel="0" collapsed="false">
      <c r="A238" s="34" t="n">
        <v>50</v>
      </c>
      <c r="B238" s="34" t="n">
        <v>0</v>
      </c>
      <c r="C238" s="34" t="n">
        <v>0</v>
      </c>
      <c r="D238" s="34" t="n">
        <v>1</v>
      </c>
      <c r="E238" s="34" t="n">
        <v>206</v>
      </c>
      <c r="F238" s="34" t="n">
        <f aca="false">Source!T229</f>
        <v>0</v>
      </c>
      <c r="G238" s="34" t="s">
        <v>135</v>
      </c>
      <c r="H238" s="34" t="s">
        <v>136</v>
      </c>
      <c r="I238" s="34"/>
      <c r="J238" s="34"/>
      <c r="K238" s="34" t="n">
        <v>206</v>
      </c>
      <c r="L238" s="34" t="n">
        <v>8</v>
      </c>
      <c r="M238" s="34" t="n">
        <v>3</v>
      </c>
      <c r="N238" s="34"/>
    </row>
    <row r="239" customFormat="false" ht="12.75" hidden="false" customHeight="false" outlineLevel="0" collapsed="false">
      <c r="A239" s="34" t="n">
        <v>50</v>
      </c>
      <c r="B239" s="34" t="n">
        <v>0</v>
      </c>
      <c r="C239" s="34" t="n">
        <v>0</v>
      </c>
      <c r="D239" s="34" t="n">
        <v>1</v>
      </c>
      <c r="E239" s="34" t="n">
        <v>207</v>
      </c>
      <c r="F239" s="34" t="n">
        <f aca="false">Source!U229</f>
        <v>5.95</v>
      </c>
      <c r="G239" s="34" t="s">
        <v>137</v>
      </c>
      <c r="H239" s="34" t="s">
        <v>138</v>
      </c>
      <c r="I239" s="34"/>
      <c r="J239" s="34"/>
      <c r="K239" s="34" t="n">
        <v>207</v>
      </c>
      <c r="L239" s="34" t="n">
        <v>9</v>
      </c>
      <c r="M239" s="34" t="n">
        <v>3</v>
      </c>
      <c r="N239" s="34"/>
    </row>
    <row r="240" customFormat="false" ht="12.75" hidden="false" customHeight="false" outlineLevel="0" collapsed="false">
      <c r="A240" s="34" t="n">
        <v>50</v>
      </c>
      <c r="B240" s="34" t="n">
        <v>0</v>
      </c>
      <c r="C240" s="34" t="n">
        <v>0</v>
      </c>
      <c r="D240" s="34" t="n">
        <v>1</v>
      </c>
      <c r="E240" s="34" t="n">
        <v>208</v>
      </c>
      <c r="F240" s="34" t="n">
        <f aca="false">Source!V229</f>
        <v>0.96</v>
      </c>
      <c r="G240" s="34" t="s">
        <v>139</v>
      </c>
      <c r="H240" s="34" t="s">
        <v>140</v>
      </c>
      <c r="I240" s="34"/>
      <c r="J240" s="34"/>
      <c r="K240" s="34" t="n">
        <v>208</v>
      </c>
      <c r="L240" s="34" t="n">
        <v>10</v>
      </c>
      <c r="M240" s="34" t="n">
        <v>3</v>
      </c>
      <c r="N240" s="34"/>
    </row>
    <row r="241" customFormat="false" ht="12.75" hidden="false" customHeight="false" outlineLevel="0" collapsed="false">
      <c r="A241" s="34" t="n">
        <v>50</v>
      </c>
      <c r="B241" s="34" t="n">
        <v>0</v>
      </c>
      <c r="C241" s="34" t="n">
        <v>0</v>
      </c>
      <c r="D241" s="34" t="n">
        <v>1</v>
      </c>
      <c r="E241" s="34" t="n">
        <v>209</v>
      </c>
      <c r="F241" s="34" t="n">
        <f aca="false">Source!W229</f>
        <v>0</v>
      </c>
      <c r="G241" s="34" t="s">
        <v>141</v>
      </c>
      <c r="H241" s="34" t="s">
        <v>142</v>
      </c>
      <c r="I241" s="34"/>
      <c r="J241" s="34"/>
      <c r="K241" s="34" t="n">
        <v>209</v>
      </c>
      <c r="L241" s="34" t="n">
        <v>11</v>
      </c>
      <c r="M241" s="34" t="n">
        <v>3</v>
      </c>
      <c r="N241" s="34"/>
    </row>
    <row r="242" customFormat="false" ht="12.75" hidden="false" customHeight="false" outlineLevel="0" collapsed="false">
      <c r="A242" s="34" t="n">
        <v>50</v>
      </c>
      <c r="B242" s="34" t="n">
        <v>0</v>
      </c>
      <c r="C242" s="34" t="n">
        <v>0</v>
      </c>
      <c r="D242" s="34" t="n">
        <v>1</v>
      </c>
      <c r="E242" s="34" t="n">
        <v>210</v>
      </c>
      <c r="F242" s="34" t="n">
        <f aca="false">Source!X229</f>
        <v>942.26</v>
      </c>
      <c r="G242" s="34" t="s">
        <v>143</v>
      </c>
      <c r="H242" s="34" t="s">
        <v>144</v>
      </c>
      <c r="I242" s="34"/>
      <c r="J242" s="34"/>
      <c r="K242" s="34" t="n">
        <v>210</v>
      </c>
      <c r="L242" s="34" t="n">
        <v>12</v>
      </c>
      <c r="M242" s="34" t="n">
        <v>3</v>
      </c>
      <c r="N242" s="34"/>
    </row>
    <row r="243" customFormat="false" ht="12.75" hidden="false" customHeight="false" outlineLevel="0" collapsed="false">
      <c r="A243" s="34" t="n">
        <v>50</v>
      </c>
      <c r="B243" s="34" t="n">
        <v>0</v>
      </c>
      <c r="C243" s="34" t="n">
        <v>0</v>
      </c>
      <c r="D243" s="34" t="n">
        <v>1</v>
      </c>
      <c r="E243" s="34" t="n">
        <v>211</v>
      </c>
      <c r="F243" s="34" t="n">
        <f aca="false">Source!Y229</f>
        <v>644.71</v>
      </c>
      <c r="G243" s="34" t="s">
        <v>145</v>
      </c>
      <c r="H243" s="34" t="s">
        <v>146</v>
      </c>
      <c r="I243" s="34"/>
      <c r="J243" s="34"/>
      <c r="K243" s="34" t="n">
        <v>211</v>
      </c>
      <c r="L243" s="34" t="n">
        <v>13</v>
      </c>
      <c r="M243" s="34" t="n">
        <v>3</v>
      </c>
      <c r="N243" s="34"/>
    </row>
    <row r="244" customFormat="false" ht="12.75" hidden="false" customHeight="false" outlineLevel="0" collapsed="false">
      <c r="G244" s="0" t="n">
        <v>0</v>
      </c>
    </row>
    <row r="245" customFormat="false" ht="12.75" hidden="false" customHeight="false" outlineLevel="0" collapsed="false">
      <c r="A245" s="32" t="n">
        <v>5</v>
      </c>
      <c r="B245" s="32" t="n">
        <v>1</v>
      </c>
      <c r="C245" s="32"/>
      <c r="D245" s="32" t="n">
        <f aca="false">ROW(A275)</f>
        <v>275</v>
      </c>
      <c r="E245" s="32"/>
      <c r="F245" s="32" t="s">
        <v>151</v>
      </c>
      <c r="G245" s="32" t="s">
        <v>334</v>
      </c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 t="n">
        <v>0</v>
      </c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 t="n">
        <v>0</v>
      </c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 t="s">
        <v>335</v>
      </c>
      <c r="BF245" s="32" t="n">
        <v>0</v>
      </c>
      <c r="BG245" s="32" t="n">
        <v>0</v>
      </c>
      <c r="BH245" s="32"/>
      <c r="BI245" s="32"/>
      <c r="BJ245" s="32"/>
      <c r="BK245" s="32"/>
      <c r="BL245" s="32"/>
      <c r="BM245" s="32" t="n">
        <v>0</v>
      </c>
      <c r="BN245" s="32"/>
      <c r="BO245" s="32" t="n">
        <v>0</v>
      </c>
    </row>
    <row r="247" customFormat="false" ht="12.75" hidden="false" customHeight="false" outlineLevel="0" collapsed="false">
      <c r="A247" s="33" t="n">
        <v>52</v>
      </c>
      <c r="B247" s="33" t="n">
        <f aca="false">B275</f>
        <v>1</v>
      </c>
      <c r="C247" s="33" t="n">
        <f aca="false">C275</f>
        <v>5</v>
      </c>
      <c r="D247" s="33" t="n">
        <f aca="false">D275</f>
        <v>245</v>
      </c>
      <c r="E247" s="33" t="n">
        <f aca="false">E275</f>
        <v>0</v>
      </c>
      <c r="F247" s="33" t="str">
        <f aca="false">F275</f>
        <v>Новый подраздел</v>
      </c>
      <c r="G247" s="33" t="str">
        <f aca="false">G275</f>
        <v>Системы водоснабжения.</v>
      </c>
      <c r="H247" s="33" t="n">
        <f aca="false">H275</f>
        <v>0</v>
      </c>
      <c r="I247" s="33" t="n">
        <f aca="false">I275</f>
        <v>0</v>
      </c>
      <c r="J247" s="33" t="n">
        <f aca="false">J275</f>
        <v>0</v>
      </c>
      <c r="K247" s="33" t="n">
        <f aca="false">K275</f>
        <v>0</v>
      </c>
      <c r="L247" s="33" t="n">
        <f aca="false">L275</f>
        <v>0</v>
      </c>
      <c r="M247" s="33" t="n">
        <f aca="false">M275</f>
        <v>0</v>
      </c>
      <c r="N247" s="33" t="n">
        <f aca="false">N275</f>
        <v>0</v>
      </c>
      <c r="O247" s="33" t="n">
        <f aca="false">O275</f>
        <v>30570.85</v>
      </c>
      <c r="P247" s="33" t="n">
        <f aca="false">P275</f>
        <v>28136.16</v>
      </c>
      <c r="Q247" s="33" t="n">
        <f aca="false">Q275</f>
        <v>62.94</v>
      </c>
      <c r="R247" s="33" t="n">
        <f aca="false">R275</f>
        <v>2.57</v>
      </c>
      <c r="S247" s="33" t="n">
        <f aca="false">S275</f>
        <v>2371.75</v>
      </c>
      <c r="T247" s="33" t="n">
        <f aca="false">T275</f>
        <v>0</v>
      </c>
      <c r="U247" s="33" t="n">
        <f aca="false">U275</f>
        <v>16.28</v>
      </c>
      <c r="V247" s="33" t="n">
        <f aca="false">V275</f>
        <v>0.04</v>
      </c>
      <c r="W247" s="33" t="n">
        <f aca="false">W275</f>
        <v>0</v>
      </c>
      <c r="X247" s="33" t="n">
        <f aca="false">X275</f>
        <v>2526.9</v>
      </c>
      <c r="Y247" s="33" t="n">
        <f aca="false">Y275</f>
        <v>1515.22</v>
      </c>
      <c r="Z247" s="33" t="n">
        <f aca="false">Z275</f>
        <v>0</v>
      </c>
      <c r="AA247" s="33" t="n">
        <f aca="false">AA275</f>
        <v>0</v>
      </c>
      <c r="AB247" s="33" t="n">
        <f aca="false">AB275</f>
        <v>30570.85</v>
      </c>
      <c r="AC247" s="33" t="n">
        <f aca="false">AC275</f>
        <v>28136.16</v>
      </c>
      <c r="AD247" s="33" t="n">
        <f aca="false">AD275</f>
        <v>62.94</v>
      </c>
      <c r="AE247" s="33" t="n">
        <f aca="false">AE275</f>
        <v>2.57</v>
      </c>
      <c r="AF247" s="33" t="n">
        <f aca="false">AF275</f>
        <v>2371.75</v>
      </c>
      <c r="AG247" s="33" t="n">
        <f aca="false">AG275</f>
        <v>0</v>
      </c>
      <c r="AH247" s="33" t="n">
        <f aca="false">AH275</f>
        <v>16.28</v>
      </c>
      <c r="AI247" s="33" t="n">
        <f aca="false">AI275</f>
        <v>0.04</v>
      </c>
      <c r="AJ247" s="33" t="n">
        <f aca="false">AJ275</f>
        <v>0</v>
      </c>
      <c r="AK247" s="33" t="n">
        <f aca="false">AK275</f>
        <v>2526.9</v>
      </c>
      <c r="AL247" s="33" t="n">
        <f aca="false">AL275</f>
        <v>1515.22</v>
      </c>
      <c r="AM247" s="33" t="n">
        <f aca="false">AM275</f>
        <v>0</v>
      </c>
      <c r="AN247" s="33" t="n">
        <f aca="false">AN275</f>
        <v>0</v>
      </c>
      <c r="AO247" s="33" t="n">
        <f aca="false">AO275</f>
        <v>0</v>
      </c>
      <c r="AP247" s="33" t="n">
        <f aca="false">AP275</f>
        <v>0</v>
      </c>
      <c r="AQ247" s="33" t="n">
        <f aca="false">AQ275</f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251)</f>
        <v>251</v>
      </c>
      <c r="D249" s="0" t="n">
        <f aca="false">ROW(EtalonRes!A242)</f>
        <v>242</v>
      </c>
      <c r="E249" s="0" t="s">
        <v>103</v>
      </c>
      <c r="F249" s="0" t="s">
        <v>336</v>
      </c>
      <c r="G249" s="0" t="s">
        <v>337</v>
      </c>
      <c r="H249" s="0" t="s">
        <v>106</v>
      </c>
      <c r="I249" s="0" t="n">
        <v>0.015</v>
      </c>
      <c r="J249" s="0" t="n">
        <v>0</v>
      </c>
      <c r="O249" s="0" t="n">
        <f aca="false">ROUND(CP249,2)</f>
        <v>72.34</v>
      </c>
      <c r="P249" s="0" t="n">
        <f aca="false">ROUND(CQ249*I249,2)</f>
        <v>2.41</v>
      </c>
      <c r="Q249" s="0" t="n">
        <f aca="false">ROUND(CR249*I249,2)</f>
        <v>0.59</v>
      </c>
      <c r="R249" s="0" t="n">
        <f aca="false">ROUND(CS249*I249,2)</f>
        <v>0.1</v>
      </c>
      <c r="S249" s="0" t="n">
        <f aca="false">ROUND(CT249*I249,2)</f>
        <v>69.34</v>
      </c>
      <c r="T249" s="0" t="n">
        <f aca="false">ROUND(CU249*I249,2)</f>
        <v>0</v>
      </c>
      <c r="U249" s="0" t="n">
        <f aca="false">CV249*I249</f>
        <v>0.5199</v>
      </c>
      <c r="V249" s="0" t="n">
        <f aca="false">CW249*I249</f>
        <v>0.0015</v>
      </c>
      <c r="W249" s="0" t="n">
        <f aca="false">ROUND(CX249*I249,2)</f>
        <v>0</v>
      </c>
      <c r="X249" s="0" t="n">
        <f aca="false">ROUND(CY249,2)</f>
        <v>51.39</v>
      </c>
      <c r="Y249" s="0" t="n">
        <f aca="false">ROUND(CZ249,2)</f>
        <v>34.72</v>
      </c>
      <c r="AA249" s="0" t="n">
        <v>0</v>
      </c>
      <c r="AB249" s="0" t="n">
        <f aca="false">(AC249+AD249+AF249)</f>
        <v>328.71</v>
      </c>
      <c r="AC249" s="0" t="n">
        <f aca="false">(ES249)</f>
        <v>33.6</v>
      </c>
      <c r="AD249" s="0" t="n">
        <f aca="false">(ET249)</f>
        <v>7.09</v>
      </c>
      <c r="AE249" s="0" t="n">
        <f aca="false">(EU249)</f>
        <v>1.16</v>
      </c>
      <c r="AF249" s="0" t="n">
        <f aca="false">(EV249)</f>
        <v>288.02</v>
      </c>
      <c r="AG249" s="0" t="n">
        <f aca="false">(AP249)</f>
        <v>0</v>
      </c>
      <c r="AH249" s="0" t="n">
        <f aca="false">(EW249)</f>
        <v>34.66</v>
      </c>
      <c r="AI249" s="0" t="n">
        <f aca="false">(EX249)</f>
        <v>0.1</v>
      </c>
      <c r="AJ249" s="0" t="n">
        <f aca="false">(AS249)</f>
        <v>0</v>
      </c>
      <c r="AK249" s="0" t="n">
        <v>328.71</v>
      </c>
      <c r="AL249" s="0" t="n">
        <v>33.6</v>
      </c>
      <c r="AM249" s="0" t="n">
        <v>7.09</v>
      </c>
      <c r="AN249" s="0" t="n">
        <v>1.16</v>
      </c>
      <c r="AO249" s="0" t="n">
        <v>288.02</v>
      </c>
      <c r="AP249" s="0" t="n">
        <v>0</v>
      </c>
      <c r="AQ249" s="0" t="n">
        <v>34.66</v>
      </c>
      <c r="AR249" s="0" t="n">
        <v>0.1</v>
      </c>
      <c r="AS249" s="0" t="n">
        <v>0</v>
      </c>
      <c r="AT249" s="0" t="n">
        <v>74</v>
      </c>
      <c r="AU249" s="0" t="n">
        <v>50</v>
      </c>
      <c r="AV249" s="0" t="n">
        <v>1</v>
      </c>
      <c r="AW249" s="0" t="n">
        <v>1</v>
      </c>
      <c r="AX249" s="0" t="n">
        <v>1</v>
      </c>
      <c r="AY249" s="0" t="n">
        <v>1</v>
      </c>
      <c r="AZ249" s="0" t="n">
        <v>1</v>
      </c>
      <c r="BA249" s="0" t="n">
        <v>16.05</v>
      </c>
      <c r="BB249" s="0" t="n">
        <v>5.51</v>
      </c>
      <c r="BC249" s="0" t="n">
        <v>4.78</v>
      </c>
      <c r="BH249" s="0" t="n">
        <v>0</v>
      </c>
      <c r="BI249" s="0" t="n">
        <v>1</v>
      </c>
      <c r="BJ249" s="0" t="s">
        <v>338</v>
      </c>
      <c r="BM249" s="0" t="n">
        <v>65001</v>
      </c>
      <c r="BN249" s="0" t="n">
        <v>0</v>
      </c>
      <c r="BP249" s="0" t="n">
        <v>0</v>
      </c>
      <c r="BQ249" s="0" t="n">
        <v>6</v>
      </c>
      <c r="BR249" s="0" t="n">
        <v>0</v>
      </c>
      <c r="BS249" s="0" t="n">
        <v>5.5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74</v>
      </c>
      <c r="CA249" s="0" t="n">
        <v>5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72.34</v>
      </c>
      <c r="CQ249" s="0" t="n">
        <f aca="false">(AC249)*BC249</f>
        <v>160.608</v>
      </c>
      <c r="CR249" s="0" t="n">
        <f aca="false">(AD249)*BB249</f>
        <v>39.0659</v>
      </c>
      <c r="CS249" s="0" t="n">
        <f aca="false">(AE249)*BS249</f>
        <v>6.3916</v>
      </c>
      <c r="CT249" s="0" t="n">
        <f aca="false">(AF249)*BA249</f>
        <v>4622.721</v>
      </c>
      <c r="CU249" s="0" t="n">
        <f aca="false">(AG249)*BT249</f>
        <v>0</v>
      </c>
      <c r="CV249" s="0" t="n">
        <f aca="false">(AH249)*BU249</f>
        <v>34.66</v>
      </c>
      <c r="CW249" s="0" t="n">
        <f aca="false">(AI249)*BV249</f>
        <v>0.1</v>
      </c>
      <c r="CX249" s="0" t="n">
        <f aca="false">(AJ249)*BW249</f>
        <v>0</v>
      </c>
      <c r="CY249" s="0" t="n">
        <f aca="false">(((S249+R249)*(FX249*IF((0=1),1,1)))/100)</f>
        <v>51.3856</v>
      </c>
      <c r="CZ249" s="0" t="n">
        <f aca="false">(((S249+R249)*FY249)/100)</f>
        <v>34.72</v>
      </c>
      <c r="DN249" s="0" t="n">
        <v>0</v>
      </c>
      <c r="DO249" s="0" t="n">
        <v>0</v>
      </c>
      <c r="DP249" s="0" t="n">
        <v>1</v>
      </c>
      <c r="DQ249" s="0" t="n">
        <v>1</v>
      </c>
      <c r="DR249" s="0" t="n">
        <v>1</v>
      </c>
      <c r="DS249" s="0" t="n">
        <v>1</v>
      </c>
      <c r="DT249" s="0" t="n">
        <v>1</v>
      </c>
      <c r="DU249" s="0" t="n">
        <v>1003</v>
      </c>
      <c r="DV249" s="0" t="s">
        <v>106</v>
      </c>
      <c r="DW249" s="0" t="s">
        <v>109</v>
      </c>
      <c r="DX249" s="0" t="n">
        <v>100</v>
      </c>
      <c r="EE249" s="0" t="n">
        <v>48318367</v>
      </c>
      <c r="EF249" s="0" t="n">
        <v>6</v>
      </c>
      <c r="EG249" s="0" t="s">
        <v>110</v>
      </c>
      <c r="EH249" s="0" t="n">
        <v>0</v>
      </c>
      <c r="EJ249" s="0" t="n">
        <v>1</v>
      </c>
      <c r="EK249" s="0" t="n">
        <v>65001</v>
      </c>
      <c r="EL249" s="0" t="s">
        <v>339</v>
      </c>
      <c r="EM249" s="0" t="s">
        <v>112</v>
      </c>
      <c r="EQ249" s="0" t="n">
        <v>0</v>
      </c>
      <c r="ER249" s="0" t="n">
        <v>328.71</v>
      </c>
      <c r="ES249" s="0" t="n">
        <v>33.6</v>
      </c>
      <c r="ET249" s="0" t="n">
        <v>7.09</v>
      </c>
      <c r="EU249" s="0" t="n">
        <v>1.16</v>
      </c>
      <c r="EV249" s="0" t="n">
        <v>288.02</v>
      </c>
      <c r="EW249" s="0" t="n">
        <v>34.66</v>
      </c>
      <c r="EX249" s="0" t="n">
        <v>0.1</v>
      </c>
      <c r="EY249" s="0" t="n">
        <v>0</v>
      </c>
      <c r="EZ249" s="0" t="n">
        <v>0</v>
      </c>
      <c r="FQ249" s="0" t="n">
        <v>0</v>
      </c>
      <c r="FR249" s="0" t="n">
        <f aca="false">ROUND(IF(AND(AA249=0,BI249=3),P249,0),2)</f>
        <v>0</v>
      </c>
      <c r="FS249" s="0" t="n">
        <v>0</v>
      </c>
      <c r="FX249" s="0" t="n">
        <v>74</v>
      </c>
      <c r="FY249" s="0" t="n">
        <v>50</v>
      </c>
      <c r="GA249" s="0" t="n">
        <v>0</v>
      </c>
      <c r="GB249" s="0" t="n">
        <v>0</v>
      </c>
      <c r="GC249" s="0" t="n">
        <v>0</v>
      </c>
      <c r="GD249" s="0" t="n">
        <v>0</v>
      </c>
      <c r="GE249" s="0" t="n">
        <v>0</v>
      </c>
      <c r="GF249" s="0" t="n">
        <v>0</v>
      </c>
      <c r="GG249" s="0" t="n">
        <v>0</v>
      </c>
      <c r="GH249" s="0" t="n">
        <v>0</v>
      </c>
      <c r="GI249" s="0" t="n">
        <v>0</v>
      </c>
      <c r="GJ249" s="0" t="n">
        <v>0</v>
      </c>
      <c r="GK249" s="0" t="n">
        <v>0</v>
      </c>
      <c r="GL249" s="0" t="n">
        <v>0</v>
      </c>
    </row>
    <row r="250" customFormat="false" ht="12.75" hidden="false" customHeight="false" outlineLevel="0" collapsed="false">
      <c r="A250" s="0" t="n">
        <v>18</v>
      </c>
      <c r="B250" s="0" t="n">
        <v>1</v>
      </c>
      <c r="C250" s="0" t="n">
        <v>251</v>
      </c>
      <c r="E250" s="0" t="s">
        <v>113</v>
      </c>
      <c r="F250" s="0" t="s">
        <v>340</v>
      </c>
      <c r="G250" s="0" t="s">
        <v>341</v>
      </c>
      <c r="H250" s="0" t="s">
        <v>81</v>
      </c>
      <c r="I250" s="0" t="n">
        <f aca="false">I249*J250</f>
        <v>0.0033</v>
      </c>
      <c r="J250" s="0" t="n">
        <v>0.22</v>
      </c>
      <c r="O250" s="0" t="n">
        <f aca="false">ROUND(CP250,2)</f>
        <v>0</v>
      </c>
      <c r="P250" s="0" t="n">
        <f aca="false">ROUND(CQ250*I250,2)</f>
        <v>0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0</v>
      </c>
      <c r="AB250" s="0" t="n">
        <f aca="false">(AC250+AD250+AF250)</f>
        <v>0</v>
      </c>
      <c r="AC250" s="0" t="n">
        <f aca="false">AL250</f>
        <v>0</v>
      </c>
      <c r="AD250" s="0" t="n">
        <f aca="false">AM250</f>
        <v>0</v>
      </c>
      <c r="AE250" s="0" t="n">
        <f aca="false">AN250</f>
        <v>0</v>
      </c>
      <c r="AF250" s="0" t="n">
        <f aca="false">AO250</f>
        <v>0</v>
      </c>
      <c r="AG250" s="0" t="n">
        <f aca="false">AP250</f>
        <v>0</v>
      </c>
      <c r="AH250" s="0" t="n">
        <f aca="false">AQ250</f>
        <v>0</v>
      </c>
      <c r="AI250" s="0" t="n">
        <f aca="false">AR250</f>
        <v>0</v>
      </c>
      <c r="AJ250" s="0" t="n">
        <f aca="false">AS250</f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74</v>
      </c>
      <c r="AU250" s="0" t="n">
        <v>50</v>
      </c>
      <c r="AV250" s="0" t="n">
        <v>1</v>
      </c>
      <c r="AW250" s="0" t="n">
        <v>1</v>
      </c>
      <c r="AX250" s="0" t="n">
        <v>1</v>
      </c>
      <c r="AY250" s="0" t="n">
        <v>1</v>
      </c>
      <c r="AZ250" s="0" t="n">
        <v>1</v>
      </c>
      <c r="BA250" s="0" t="n">
        <v>16.05</v>
      </c>
      <c r="BB250" s="0" t="n">
        <v>5.51</v>
      </c>
      <c r="BC250" s="0" t="n">
        <v>4.78</v>
      </c>
      <c r="BH250" s="0" t="n">
        <v>3</v>
      </c>
      <c r="BI250" s="0" t="n">
        <v>1</v>
      </c>
      <c r="BJ250" s="0" t="s">
        <v>342</v>
      </c>
      <c r="BM250" s="0" t="n">
        <v>65001</v>
      </c>
      <c r="BN250" s="0" t="n">
        <v>0</v>
      </c>
      <c r="BP250" s="0" t="n">
        <v>0</v>
      </c>
      <c r="BQ250" s="0" t="n">
        <v>6</v>
      </c>
      <c r="BR250" s="0" t="n">
        <v>0</v>
      </c>
      <c r="BS250" s="0" t="n">
        <v>5.5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74</v>
      </c>
      <c r="CA250" s="0" t="n">
        <v>5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</v>
      </c>
      <c r="CQ250" s="0" t="n">
        <f aca="false">(AC250)*BC250</f>
        <v>0</v>
      </c>
      <c r="CR250" s="0" t="n">
        <f aca="false">(AD250)*BB250</f>
        <v>0</v>
      </c>
      <c r="CS250" s="0" t="n">
        <f aca="false">(AE250)*BS250</f>
        <v>0</v>
      </c>
      <c r="CT250" s="0" t="n">
        <f aca="false">(AF250)*BA250</f>
        <v>0</v>
      </c>
      <c r="CU250" s="0" t="n">
        <f aca="false">(AG250)*BT250</f>
        <v>0</v>
      </c>
      <c r="CV250" s="0" t="n">
        <f aca="false">(AH250)*BU250</f>
        <v>0</v>
      </c>
      <c r="CW250" s="0" t="n">
        <f aca="false">(AI250)*BV250</f>
        <v>0</v>
      </c>
      <c r="CX250" s="0" t="n">
        <f aca="false">(AJ250)*BW250</f>
        <v>0</v>
      </c>
      <c r="CY250" s="0" t="n">
        <f aca="false">(((S250+R250)*(FX250*IF((0=1),1,1)))/100)</f>
        <v>0</v>
      </c>
      <c r="CZ250" s="0" t="n">
        <f aca="false">(((S250+R250)*FY250)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R250" s="0" t="n">
        <v>1</v>
      </c>
      <c r="DS250" s="0" t="n">
        <v>1</v>
      </c>
      <c r="DT250" s="0" t="n">
        <v>1</v>
      </c>
      <c r="DU250" s="0" t="n">
        <v>1009</v>
      </c>
      <c r="DV250" s="0" t="s">
        <v>81</v>
      </c>
      <c r="DW250" s="0" t="s">
        <v>81</v>
      </c>
      <c r="DX250" s="0" t="n">
        <v>1000</v>
      </c>
      <c r="EE250" s="0" t="n">
        <v>48318367</v>
      </c>
      <c r="EF250" s="0" t="n">
        <v>6</v>
      </c>
      <c r="EG250" s="0" t="s">
        <v>110</v>
      </c>
      <c r="EH250" s="0" t="n">
        <v>0</v>
      </c>
      <c r="EJ250" s="0" t="n">
        <v>1</v>
      </c>
      <c r="EK250" s="0" t="n">
        <v>65001</v>
      </c>
      <c r="EL250" s="0" t="s">
        <v>339</v>
      </c>
      <c r="EM250" s="0" t="s">
        <v>112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Z250" s="0" t="n">
        <v>0</v>
      </c>
      <c r="FQ250" s="0" t="n">
        <v>0</v>
      </c>
      <c r="FR250" s="0" t="n">
        <f aca="false">ROUND(IF(AND(AA250=0,BI250=3),P250,0),2)</f>
        <v>0</v>
      </c>
      <c r="FS250" s="0" t="n">
        <v>0</v>
      </c>
      <c r="FX250" s="0" t="n">
        <v>74</v>
      </c>
      <c r="FY250" s="0" t="n">
        <v>50</v>
      </c>
      <c r="GA250" s="0" t="n">
        <v>0</v>
      </c>
      <c r="GB250" s="0" t="n">
        <v>0</v>
      </c>
      <c r="GC250" s="0" t="n">
        <v>0</v>
      </c>
      <c r="GD250" s="0" t="n">
        <v>0</v>
      </c>
      <c r="GE250" s="0" t="n">
        <v>0</v>
      </c>
      <c r="GF250" s="0" t="n">
        <v>0</v>
      </c>
      <c r="GG250" s="0" t="n">
        <v>0</v>
      </c>
      <c r="GH250" s="0" t="n">
        <v>0</v>
      </c>
      <c r="GI250" s="0" t="n">
        <v>0</v>
      </c>
      <c r="GJ250" s="0" t="n">
        <v>0</v>
      </c>
      <c r="GK250" s="0" t="n">
        <v>0</v>
      </c>
      <c r="GL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263)</f>
        <v>263</v>
      </c>
      <c r="D251" s="0" t="n">
        <f aca="false">ROW(EtalonRes!A254)</f>
        <v>254</v>
      </c>
      <c r="E251" s="0" t="s">
        <v>216</v>
      </c>
      <c r="F251" s="0" t="s">
        <v>343</v>
      </c>
      <c r="G251" s="0" t="s">
        <v>344</v>
      </c>
      <c r="H251" s="0" t="s">
        <v>174</v>
      </c>
      <c r="I251" s="0" t="n">
        <v>0.01</v>
      </c>
      <c r="J251" s="0" t="n">
        <v>0</v>
      </c>
      <c r="O251" s="0" t="n">
        <f aca="false">ROUND(CP251,2)</f>
        <v>975.67</v>
      </c>
      <c r="P251" s="0" t="n">
        <f aca="false">ROUND(CQ251*I251,2)</f>
        <v>662.48</v>
      </c>
      <c r="Q251" s="0" t="n">
        <f aca="false">ROUND(CR251*I251,2)</f>
        <v>4.57</v>
      </c>
      <c r="R251" s="0" t="n">
        <f aca="false">ROUND(CS251*I251,2)</f>
        <v>0.45</v>
      </c>
      <c r="S251" s="0" t="n">
        <f aca="false">ROUND(CT251*I251,2)</f>
        <v>308.62</v>
      </c>
      <c r="T251" s="0" t="n">
        <f aca="false">ROUND(CU251*I251,2)</f>
        <v>0</v>
      </c>
      <c r="U251" s="0" t="n">
        <f aca="false">CV251*I251</f>
        <v>2.12</v>
      </c>
      <c r="V251" s="0" t="n">
        <f aca="false">CW251*I251</f>
        <v>0.007</v>
      </c>
      <c r="W251" s="0" t="n">
        <f aca="false">ROUND(CX251*I251,2)</f>
        <v>0</v>
      </c>
      <c r="X251" s="0" t="n">
        <f aca="false">ROUND(CY251,2)</f>
        <v>318.34</v>
      </c>
      <c r="Y251" s="0" t="n">
        <f aca="false">ROUND(CZ251,2)</f>
        <v>185.44</v>
      </c>
      <c r="AA251" s="0" t="n">
        <v>0</v>
      </c>
      <c r="AB251" s="0" t="n">
        <f aca="false">(AC251+AD251+AF251)</f>
        <v>15865.17</v>
      </c>
      <c r="AC251" s="0" t="n">
        <f aca="false">(ES251)</f>
        <v>13859.43</v>
      </c>
      <c r="AD251" s="0" t="n">
        <f aca="false">(ET251)</f>
        <v>82.9</v>
      </c>
      <c r="AE251" s="0" t="n">
        <f aca="false">(EU251)</f>
        <v>8.12</v>
      </c>
      <c r="AF251" s="0" t="n">
        <f aca="false">(EV251)</f>
        <v>1922.84</v>
      </c>
      <c r="AG251" s="0" t="n">
        <f aca="false">(AP251)</f>
        <v>0</v>
      </c>
      <c r="AH251" s="0" t="n">
        <f aca="false">(EW251)</f>
        <v>212</v>
      </c>
      <c r="AI251" s="0" t="n">
        <f aca="false">(EX251)</f>
        <v>0.7</v>
      </c>
      <c r="AJ251" s="0" t="n">
        <f aca="false">(AS251)</f>
        <v>0</v>
      </c>
      <c r="AK251" s="0" t="n">
        <v>15865.17</v>
      </c>
      <c r="AL251" s="0" t="n">
        <v>13859.43</v>
      </c>
      <c r="AM251" s="0" t="n">
        <v>82.9</v>
      </c>
      <c r="AN251" s="0" t="n">
        <v>8.12</v>
      </c>
      <c r="AO251" s="0" t="n">
        <v>1922.84</v>
      </c>
      <c r="AP251" s="0" t="n">
        <v>0</v>
      </c>
      <c r="AQ251" s="0" t="n">
        <v>212</v>
      </c>
      <c r="AR251" s="0" t="n">
        <v>0.7</v>
      </c>
      <c r="AS251" s="0" t="n">
        <v>0</v>
      </c>
      <c r="AT251" s="0" t="n">
        <v>103</v>
      </c>
      <c r="AU251" s="0" t="n">
        <v>60</v>
      </c>
      <c r="AV251" s="0" t="n">
        <v>1</v>
      </c>
      <c r="AW251" s="0" t="n">
        <v>1</v>
      </c>
      <c r="AX251" s="0" t="n">
        <v>1</v>
      </c>
      <c r="AY251" s="0" t="n">
        <v>1</v>
      </c>
      <c r="AZ251" s="0" t="n">
        <v>1</v>
      </c>
      <c r="BA251" s="0" t="n">
        <v>16.05</v>
      </c>
      <c r="BB251" s="0" t="n">
        <v>5.51</v>
      </c>
      <c r="BC251" s="0" t="n">
        <v>4.78</v>
      </c>
      <c r="BH251" s="0" t="n">
        <v>0</v>
      </c>
      <c r="BI251" s="0" t="n">
        <v>1</v>
      </c>
      <c r="BJ251" s="0" t="s">
        <v>345</v>
      </c>
      <c r="BM251" s="0" t="n">
        <v>65007</v>
      </c>
      <c r="BN251" s="0" t="n">
        <v>0</v>
      </c>
      <c r="BP251" s="0" t="n">
        <v>0</v>
      </c>
      <c r="BQ251" s="0" t="n">
        <v>6</v>
      </c>
      <c r="BR251" s="0" t="n">
        <v>0</v>
      </c>
      <c r="BS251" s="0" t="n">
        <v>5.5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103</v>
      </c>
      <c r="CA251" s="0" t="n">
        <v>6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975.67</v>
      </c>
      <c r="CQ251" s="0" t="n">
        <f aca="false">(AC251)*BC251</f>
        <v>66248.0754</v>
      </c>
      <c r="CR251" s="0" t="n">
        <f aca="false">(AD251)*BB251</f>
        <v>456.779</v>
      </c>
      <c r="CS251" s="0" t="n">
        <f aca="false">(AE251)*BS251</f>
        <v>44.7412</v>
      </c>
      <c r="CT251" s="0" t="n">
        <f aca="false">(AF251)*BA251</f>
        <v>30861.582</v>
      </c>
      <c r="CU251" s="0" t="n">
        <f aca="false">(AG251)*BT251</f>
        <v>0</v>
      </c>
      <c r="CV251" s="0" t="n">
        <f aca="false">(AH251)*BU251</f>
        <v>212</v>
      </c>
      <c r="CW251" s="0" t="n">
        <f aca="false">(AI251)*BV251</f>
        <v>0.7</v>
      </c>
      <c r="CX251" s="0" t="n">
        <f aca="false">(AJ251)*BW251</f>
        <v>0</v>
      </c>
      <c r="CY251" s="0" t="n">
        <f aca="false">(((S251+R251)*(FX251*IF((0=1),1,1)))/100)</f>
        <v>318.3421</v>
      </c>
      <c r="CZ251" s="0" t="n">
        <f aca="false">(((S251+R251)*FY251)/100)</f>
        <v>185.442</v>
      </c>
      <c r="DN251" s="0" t="n">
        <v>0</v>
      </c>
      <c r="DO251" s="0" t="n">
        <v>0</v>
      </c>
      <c r="DP251" s="0" t="n">
        <v>1</v>
      </c>
      <c r="DQ251" s="0" t="n">
        <v>1</v>
      </c>
      <c r="DR251" s="0" t="n">
        <v>1</v>
      </c>
      <c r="DS251" s="0" t="n">
        <v>1</v>
      </c>
      <c r="DT251" s="0" t="n">
        <v>1</v>
      </c>
      <c r="DU251" s="0" t="n">
        <v>1010</v>
      </c>
      <c r="DV251" s="0" t="s">
        <v>174</v>
      </c>
      <c r="DW251" s="0" t="s">
        <v>346</v>
      </c>
      <c r="DX251" s="0" t="n">
        <v>100</v>
      </c>
      <c r="EE251" s="0" t="n">
        <v>48318373</v>
      </c>
      <c r="EF251" s="0" t="n">
        <v>6</v>
      </c>
      <c r="EG251" s="0" t="s">
        <v>110</v>
      </c>
      <c r="EH251" s="0" t="n">
        <v>0</v>
      </c>
      <c r="EJ251" s="0" t="n">
        <v>1</v>
      </c>
      <c r="EK251" s="0" t="n">
        <v>65007</v>
      </c>
      <c r="EL251" s="0" t="s">
        <v>111</v>
      </c>
      <c r="EM251" s="0" t="s">
        <v>112</v>
      </c>
      <c r="EQ251" s="0" t="n">
        <v>0</v>
      </c>
      <c r="ER251" s="0" t="n">
        <v>15865.17</v>
      </c>
      <c r="ES251" s="0" t="n">
        <v>13859.43</v>
      </c>
      <c r="ET251" s="0" t="n">
        <v>82.9</v>
      </c>
      <c r="EU251" s="0" t="n">
        <v>8.12</v>
      </c>
      <c r="EV251" s="0" t="n">
        <v>1922.84</v>
      </c>
      <c r="EW251" s="0" t="n">
        <v>212</v>
      </c>
      <c r="EX251" s="0" t="n">
        <v>0.7</v>
      </c>
      <c r="EY251" s="0" t="n">
        <v>0</v>
      </c>
      <c r="EZ251" s="0" t="n">
        <v>0</v>
      </c>
      <c r="FQ251" s="0" t="n">
        <v>0</v>
      </c>
      <c r="FR251" s="0" t="n">
        <f aca="false">ROUND(IF(AND(AA251=0,BI251=3),P251,0),2)</f>
        <v>0</v>
      </c>
      <c r="FS251" s="0" t="n">
        <v>0</v>
      </c>
      <c r="FX251" s="0" t="n">
        <v>103</v>
      </c>
      <c r="FY251" s="0" t="n">
        <v>60</v>
      </c>
      <c r="GA251" s="0" t="n">
        <v>0</v>
      </c>
      <c r="GB251" s="0" t="n">
        <v>0</v>
      </c>
      <c r="GC251" s="0" t="n">
        <v>0</v>
      </c>
      <c r="GD251" s="0" t="n">
        <v>0</v>
      </c>
      <c r="GE251" s="0" t="n">
        <v>0</v>
      </c>
      <c r="GF251" s="0" t="n">
        <v>0</v>
      </c>
      <c r="GG251" s="0" t="n">
        <v>0</v>
      </c>
      <c r="GH251" s="0" t="n">
        <v>0</v>
      </c>
      <c r="GI251" s="0" t="n">
        <v>0</v>
      </c>
      <c r="GJ251" s="0" t="n">
        <v>0</v>
      </c>
      <c r="GK251" s="0" t="n">
        <v>0</v>
      </c>
      <c r="GL251" s="0" t="n">
        <v>0</v>
      </c>
    </row>
    <row r="252" customFormat="false" ht="12.75" hidden="false" customHeight="false" outlineLevel="0" collapsed="false">
      <c r="A252" s="0" t="n">
        <v>18</v>
      </c>
      <c r="B252" s="0" t="n">
        <v>1</v>
      </c>
      <c r="C252" s="0" t="n">
        <v>262</v>
      </c>
      <c r="E252" s="0" t="s">
        <v>220</v>
      </c>
      <c r="F252" s="0" t="s">
        <v>347</v>
      </c>
      <c r="G252" s="22" t="s">
        <v>348</v>
      </c>
      <c r="H252" s="0" t="s">
        <v>48</v>
      </c>
      <c r="I252" s="0" t="n">
        <f aca="false">I251*J252</f>
        <v>-1</v>
      </c>
      <c r="J252" s="0" t="n">
        <v>-100</v>
      </c>
      <c r="O252" s="0" t="n">
        <f aca="false">ROUND(CP252,2)</f>
        <v>-621.4</v>
      </c>
      <c r="P252" s="0" t="n">
        <f aca="false">ROUND(CQ252*I252,2)</f>
        <v>-621.4</v>
      </c>
      <c r="Q252" s="0" t="n">
        <f aca="false">ROUND(CR252*I252,2)</f>
        <v>-0</v>
      </c>
      <c r="R252" s="0" t="n">
        <f aca="false">ROUND(CS252*I252,2)</f>
        <v>-0</v>
      </c>
      <c r="S252" s="0" t="n">
        <f aca="false">ROUND(CT252*I252,2)</f>
        <v>-0</v>
      </c>
      <c r="T252" s="0" t="n">
        <f aca="false">ROUND(CU252*I252,2)</f>
        <v>-0</v>
      </c>
      <c r="U252" s="0" t="n">
        <f aca="false">CV252*I252</f>
        <v>-0</v>
      </c>
      <c r="V252" s="0" t="n">
        <f aca="false">CW252*I252</f>
        <v>-0</v>
      </c>
      <c r="W252" s="0" t="n">
        <f aca="false">ROUND(CX252*I252,2)</f>
        <v>-0</v>
      </c>
      <c r="X252" s="0" t="n">
        <f aca="false">ROUND(CY252,2)</f>
        <v>-0</v>
      </c>
      <c r="Y252" s="0" t="n">
        <f aca="false">ROUND(CZ252,2)</f>
        <v>-0</v>
      </c>
      <c r="AA252" s="0" t="n">
        <v>0</v>
      </c>
      <c r="AB252" s="0" t="n">
        <f aca="false">(AC252+AD252+AF252)</f>
        <v>130</v>
      </c>
      <c r="AC252" s="0" t="n">
        <f aca="false">AL252</f>
        <v>130</v>
      </c>
      <c r="AD252" s="0" t="n">
        <f aca="false">AM252</f>
        <v>0</v>
      </c>
      <c r="AE252" s="0" t="n">
        <f aca="false">AN252</f>
        <v>0</v>
      </c>
      <c r="AF252" s="0" t="n">
        <f aca="false">AO252</f>
        <v>0</v>
      </c>
      <c r="AG252" s="0" t="n">
        <f aca="false">AP252</f>
        <v>0</v>
      </c>
      <c r="AH252" s="0" t="n">
        <f aca="false">AQ252</f>
        <v>0</v>
      </c>
      <c r="AI252" s="0" t="n">
        <f aca="false">AR252</f>
        <v>0</v>
      </c>
      <c r="AJ252" s="0" t="n">
        <f aca="false">AS252</f>
        <v>0</v>
      </c>
      <c r="AK252" s="0" t="n">
        <v>130</v>
      </c>
      <c r="AL252" s="0" t="n">
        <v>13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103</v>
      </c>
      <c r="AU252" s="0" t="n">
        <v>60</v>
      </c>
      <c r="AV252" s="0" t="n">
        <v>1</v>
      </c>
      <c r="AW252" s="0" t="n">
        <v>1</v>
      </c>
      <c r="AX252" s="0" t="n">
        <v>1</v>
      </c>
      <c r="AY252" s="0" t="n">
        <v>1</v>
      </c>
      <c r="AZ252" s="0" t="n">
        <v>1</v>
      </c>
      <c r="BA252" s="0" t="n">
        <v>16.05</v>
      </c>
      <c r="BB252" s="0" t="n">
        <v>5.51</v>
      </c>
      <c r="BC252" s="0" t="n">
        <v>4.78</v>
      </c>
      <c r="BH252" s="0" t="n">
        <v>3</v>
      </c>
      <c r="BI252" s="0" t="n">
        <v>1</v>
      </c>
      <c r="BJ252" s="0" t="s">
        <v>349</v>
      </c>
      <c r="BM252" s="0" t="n">
        <v>65007</v>
      </c>
      <c r="BN252" s="0" t="n">
        <v>0</v>
      </c>
      <c r="BP252" s="0" t="n">
        <v>0</v>
      </c>
      <c r="BQ252" s="0" t="n">
        <v>6</v>
      </c>
      <c r="BR252" s="0" t="n">
        <v>0</v>
      </c>
      <c r="BS252" s="0" t="n">
        <v>5.5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103</v>
      </c>
      <c r="CA252" s="0" t="n">
        <v>6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-621.4</v>
      </c>
      <c r="CQ252" s="0" t="n">
        <f aca="false">(AC252)*BC252</f>
        <v>621.4</v>
      </c>
      <c r="CR252" s="0" t="n">
        <f aca="false">(AD252)*BB252</f>
        <v>0</v>
      </c>
      <c r="CS252" s="0" t="n">
        <f aca="false">(AE252)*BS252</f>
        <v>0</v>
      </c>
      <c r="CT252" s="0" t="n">
        <f aca="false">(AF252)*BA252</f>
        <v>0</v>
      </c>
      <c r="CU252" s="0" t="n">
        <f aca="false">(AG252)*BT252</f>
        <v>0</v>
      </c>
      <c r="CV252" s="0" t="n">
        <f aca="false">(AH252)*BU252</f>
        <v>0</v>
      </c>
      <c r="CW252" s="0" t="n">
        <f aca="false">(AI252)*BV252</f>
        <v>0</v>
      </c>
      <c r="CX252" s="0" t="n">
        <f aca="false">(AJ252)*BW252</f>
        <v>0</v>
      </c>
      <c r="CY252" s="0" t="n">
        <f aca="false">(((S252+R252)*(FX252*IF((0=1),1,1)))/100)</f>
        <v>-0</v>
      </c>
      <c r="CZ252" s="0" t="n">
        <f aca="false">(((S252+R252)*FY252)/100)</f>
        <v>-0</v>
      </c>
      <c r="DN252" s="0" t="n">
        <v>0</v>
      </c>
      <c r="DO252" s="0" t="n">
        <v>0</v>
      </c>
      <c r="DP252" s="0" t="n">
        <v>1</v>
      </c>
      <c r="DQ252" s="0" t="n">
        <v>1</v>
      </c>
      <c r="DR252" s="0" t="n">
        <v>1</v>
      </c>
      <c r="DS252" s="0" t="n">
        <v>1</v>
      </c>
      <c r="DT252" s="0" t="n">
        <v>1</v>
      </c>
      <c r="DU252" s="0" t="n">
        <v>1013</v>
      </c>
      <c r="DV252" s="0" t="s">
        <v>48</v>
      </c>
      <c r="DW252" s="0" t="s">
        <v>48</v>
      </c>
      <c r="DX252" s="0" t="n">
        <v>1</v>
      </c>
      <c r="EE252" s="0" t="n">
        <v>48318373</v>
      </c>
      <c r="EF252" s="0" t="n">
        <v>6</v>
      </c>
      <c r="EG252" s="0" t="s">
        <v>110</v>
      </c>
      <c r="EH252" s="0" t="n">
        <v>0</v>
      </c>
      <c r="EJ252" s="0" t="n">
        <v>1</v>
      </c>
      <c r="EK252" s="0" t="n">
        <v>65007</v>
      </c>
      <c r="EL252" s="0" t="s">
        <v>111</v>
      </c>
      <c r="EM252" s="0" t="s">
        <v>112</v>
      </c>
      <c r="EQ252" s="0" t="n">
        <v>0</v>
      </c>
      <c r="ER252" s="0" t="n">
        <v>130</v>
      </c>
      <c r="ES252" s="0" t="n">
        <v>13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Z252" s="0" t="n">
        <v>0</v>
      </c>
      <c r="FQ252" s="0" t="n">
        <v>0</v>
      </c>
      <c r="FR252" s="0" t="n">
        <f aca="false">ROUND(IF(AND(AA252=0,BI252=3),P252,0),2)</f>
        <v>0</v>
      </c>
      <c r="FS252" s="0" t="n">
        <v>0</v>
      </c>
      <c r="FX252" s="0" t="n">
        <v>103</v>
      </c>
      <c r="FY252" s="0" t="n">
        <v>60</v>
      </c>
      <c r="GA252" s="0" t="n">
        <v>130</v>
      </c>
      <c r="GB252" s="0" t="n">
        <v>130</v>
      </c>
      <c r="GC252" s="0" t="n">
        <v>0</v>
      </c>
      <c r="GD252" s="0" t="n">
        <v>0</v>
      </c>
      <c r="GE252" s="0" t="n">
        <v>0</v>
      </c>
      <c r="GF252" s="0" t="n">
        <v>130</v>
      </c>
      <c r="GG252" s="0" t="n">
        <v>130</v>
      </c>
      <c r="GH252" s="0" t="n">
        <v>0</v>
      </c>
      <c r="GI252" s="0" t="n">
        <v>0</v>
      </c>
      <c r="GJ252" s="0" t="n">
        <v>0</v>
      </c>
      <c r="GK252" s="0" t="n">
        <v>0</v>
      </c>
      <c r="GL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E253" s="0" t="s">
        <v>225</v>
      </c>
      <c r="F253" s="0" t="s">
        <v>263</v>
      </c>
      <c r="G253" s="22" t="s">
        <v>350</v>
      </c>
      <c r="H253" s="0" t="s">
        <v>48</v>
      </c>
      <c r="I253" s="0" t="n">
        <v>1</v>
      </c>
      <c r="J253" s="0" t="n">
        <v>0</v>
      </c>
      <c r="O253" s="0" t="n">
        <f aca="false">ROUND(CP253,2)</f>
        <v>14340</v>
      </c>
      <c r="P253" s="0" t="n">
        <f aca="false">ROUND(CQ253*I253,2)</f>
        <v>1434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0</v>
      </c>
      <c r="AB253" s="0" t="n">
        <f aca="false">(AC253+AD253+AF253)</f>
        <v>3000</v>
      </c>
      <c r="AC253" s="0" t="n">
        <f aca="false">(ES253)</f>
        <v>3000</v>
      </c>
      <c r="AD253" s="0" t="n">
        <f aca="false">(ET253)</f>
        <v>0</v>
      </c>
      <c r="AE253" s="0" t="n">
        <f aca="false">(EU253)</f>
        <v>0</v>
      </c>
      <c r="AF253" s="0" t="n">
        <f aca="false">(EV253)</f>
        <v>0</v>
      </c>
      <c r="AG253" s="0" t="n">
        <f aca="false">(AP253)</f>
        <v>0</v>
      </c>
      <c r="AH253" s="0" t="n">
        <f aca="false">(EW253)</f>
        <v>0</v>
      </c>
      <c r="AI253" s="0" t="n">
        <f aca="false">(EX253)</f>
        <v>0</v>
      </c>
      <c r="AJ253" s="0" t="n">
        <f aca="false">(AS253)</f>
        <v>0</v>
      </c>
      <c r="AK253" s="0" t="n">
        <v>3000</v>
      </c>
      <c r="AL253" s="0" t="n">
        <v>300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106</v>
      </c>
      <c r="AU253" s="0" t="n">
        <v>55.25</v>
      </c>
      <c r="AV253" s="0" t="n">
        <v>1</v>
      </c>
      <c r="AW253" s="0" t="n">
        <v>1</v>
      </c>
      <c r="AX253" s="0" t="n">
        <v>1</v>
      </c>
      <c r="AY253" s="0" t="n">
        <v>1</v>
      </c>
      <c r="AZ253" s="0" t="n">
        <v>1</v>
      </c>
      <c r="BA253" s="0" t="n">
        <v>16.05</v>
      </c>
      <c r="BB253" s="0" t="n">
        <v>5.51</v>
      </c>
      <c r="BC253" s="0" t="n">
        <v>4.78</v>
      </c>
      <c r="BH253" s="0" t="n">
        <v>3</v>
      </c>
      <c r="BI253" s="0" t="n">
        <v>4</v>
      </c>
      <c r="BM253" s="0" t="n">
        <v>0</v>
      </c>
      <c r="BN253" s="0" t="n">
        <v>0</v>
      </c>
      <c r="BP253" s="0" t="n">
        <v>0</v>
      </c>
      <c r="BQ253" s="0" t="n">
        <v>1</v>
      </c>
      <c r="BR253" s="0" t="n">
        <v>0</v>
      </c>
      <c r="BS253" s="0" t="n">
        <v>5.5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106</v>
      </c>
      <c r="CA253" s="0" t="n">
        <v>65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14340</v>
      </c>
      <c r="CQ253" s="0" t="n">
        <f aca="false">(AC253)*BC253</f>
        <v>14340</v>
      </c>
      <c r="CR253" s="0" t="n">
        <f aca="false">(AD253)*BB253</f>
        <v>0</v>
      </c>
      <c r="CS253" s="0" t="n">
        <f aca="false">(AE253)*BS253</f>
        <v>0</v>
      </c>
      <c r="CT253" s="0" t="n">
        <f aca="false">(AF253)*BA253</f>
        <v>0</v>
      </c>
      <c r="CU253" s="0" t="n">
        <f aca="false">(AG253)*BT253</f>
        <v>0</v>
      </c>
      <c r="CV253" s="0" t="n">
        <f aca="false">(AH253)*BU253</f>
        <v>0</v>
      </c>
      <c r="CW253" s="0" t="n">
        <f aca="false">(AI253)*BV253</f>
        <v>0</v>
      </c>
      <c r="CX253" s="0" t="n">
        <f aca="false">(AJ253)*BW253</f>
        <v>0</v>
      </c>
      <c r="CY253" s="0" t="n">
        <f aca="false">(((S253+R253)*(FX253*IF((0=1),1,1)))/100)</f>
        <v>0</v>
      </c>
      <c r="CZ253" s="0" t="n">
        <f aca="false">(((S253+R253)*FY253)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R253" s="0" t="n">
        <v>1</v>
      </c>
      <c r="DS253" s="0" t="n">
        <v>1</v>
      </c>
      <c r="DT253" s="0" t="n">
        <v>1</v>
      </c>
      <c r="DU253" s="0" t="n">
        <v>1013</v>
      </c>
      <c r="DV253" s="0" t="s">
        <v>48</v>
      </c>
      <c r="DW253" s="0" t="s">
        <v>48</v>
      </c>
      <c r="DX253" s="0" t="n">
        <v>1</v>
      </c>
      <c r="EE253" s="0" t="n">
        <v>48318462</v>
      </c>
      <c r="EF253" s="0" t="n">
        <v>1</v>
      </c>
      <c r="EG253" s="0" t="s">
        <v>265</v>
      </c>
      <c r="EH253" s="0" t="n">
        <v>0</v>
      </c>
      <c r="EJ253" s="0" t="n">
        <v>4</v>
      </c>
      <c r="EK253" s="0" t="n">
        <v>0</v>
      </c>
      <c r="EL253" s="0" t="s">
        <v>265</v>
      </c>
      <c r="EM253" s="0" t="s">
        <v>266</v>
      </c>
      <c r="EQ253" s="0" t="n">
        <v>0</v>
      </c>
      <c r="ER253" s="0" t="n">
        <v>0</v>
      </c>
      <c r="ES253" s="0" t="n">
        <v>300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Q253" s="0" t="n">
        <v>0</v>
      </c>
      <c r="FR253" s="0" t="n">
        <f aca="false">ROUND(IF(AND(AA253=0,BI253=3),P253,0),2)</f>
        <v>0</v>
      </c>
      <c r="FS253" s="0" t="n">
        <v>0</v>
      </c>
      <c r="FU253" s="0" t="s">
        <v>163</v>
      </c>
      <c r="FX253" s="0" t="n">
        <v>106</v>
      </c>
      <c r="FY253" s="0" t="n">
        <v>55.25</v>
      </c>
      <c r="GA253" s="0" t="n">
        <v>3000</v>
      </c>
      <c r="GB253" s="0" t="n">
        <v>3000</v>
      </c>
      <c r="GC253" s="0" t="n">
        <v>0</v>
      </c>
      <c r="GD253" s="0" t="n">
        <v>0</v>
      </c>
      <c r="GE253" s="0" t="n">
        <v>0</v>
      </c>
      <c r="GF253" s="0" t="n">
        <v>3000</v>
      </c>
      <c r="GG253" s="0" t="n">
        <v>3000</v>
      </c>
      <c r="GH253" s="0" t="n">
        <v>0</v>
      </c>
      <c r="GI253" s="0" t="n">
        <v>0</v>
      </c>
      <c r="GJ253" s="0" t="n">
        <v>0</v>
      </c>
      <c r="GK253" s="0" t="n">
        <v>1</v>
      </c>
      <c r="GL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267)</f>
        <v>267</v>
      </c>
      <c r="D254" s="0" t="n">
        <f aca="false">ROW(EtalonRes!A258)</f>
        <v>258</v>
      </c>
      <c r="E254" s="0" t="s">
        <v>351</v>
      </c>
      <c r="F254" s="0" t="s">
        <v>352</v>
      </c>
      <c r="G254" s="0" t="s">
        <v>353</v>
      </c>
      <c r="H254" s="0" t="s">
        <v>174</v>
      </c>
      <c r="I254" s="0" t="n">
        <v>0.01</v>
      </c>
      <c r="J254" s="0" t="n">
        <v>0</v>
      </c>
      <c r="O254" s="0" t="n">
        <f aca="false">ROUND(CP254,2)</f>
        <v>87.9</v>
      </c>
      <c r="P254" s="0" t="n">
        <f aca="false">ROUND(CQ254*I254,2)</f>
        <v>0</v>
      </c>
      <c r="Q254" s="0" t="n">
        <f aca="false">ROUND(CR254*I254,2)</f>
        <v>0.5</v>
      </c>
      <c r="R254" s="0" t="n">
        <f aca="false">ROUND(CS254*I254,2)</f>
        <v>0.19</v>
      </c>
      <c r="S254" s="0" t="n">
        <f aca="false">ROUND(CT254*I254,2)</f>
        <v>87.4</v>
      </c>
      <c r="T254" s="0" t="n">
        <f aca="false">ROUND(CU254*I254,2)</f>
        <v>0</v>
      </c>
      <c r="U254" s="0" t="n">
        <f aca="false">CV254*I254</f>
        <v>0.6384</v>
      </c>
      <c r="V254" s="0" t="n">
        <f aca="false">CW254*I254</f>
        <v>0.0029</v>
      </c>
      <c r="W254" s="0" t="n">
        <f aca="false">ROUND(CX254*I254,2)</f>
        <v>0</v>
      </c>
      <c r="X254" s="0" t="n">
        <f aca="false">ROUND(CY254,2)</f>
        <v>64.82</v>
      </c>
      <c r="Y254" s="0" t="n">
        <f aca="false">ROUND(CZ254,2)</f>
        <v>43.8</v>
      </c>
      <c r="AA254" s="0" t="n">
        <v>0</v>
      </c>
      <c r="AB254" s="0" t="n">
        <f aca="false">(AC254+AD254+AF254)</f>
        <v>553.63</v>
      </c>
      <c r="AC254" s="0" t="n">
        <f aca="false">(ES254)</f>
        <v>0</v>
      </c>
      <c r="AD254" s="0" t="n">
        <f aca="false">(ET254)</f>
        <v>9.07</v>
      </c>
      <c r="AE254" s="0" t="n">
        <f aca="false">(EU254)</f>
        <v>3.36</v>
      </c>
      <c r="AF254" s="0" t="n">
        <f aca="false">(EV254)</f>
        <v>544.56</v>
      </c>
      <c r="AG254" s="0" t="n">
        <f aca="false">(AP254)</f>
        <v>0</v>
      </c>
      <c r="AH254" s="0" t="n">
        <f aca="false">(EW254)</f>
        <v>63.84</v>
      </c>
      <c r="AI254" s="0" t="n">
        <f aca="false">(EX254)</f>
        <v>0.29</v>
      </c>
      <c r="AJ254" s="0" t="n">
        <f aca="false">(AS254)</f>
        <v>0</v>
      </c>
      <c r="AK254" s="0" t="n">
        <v>553.63</v>
      </c>
      <c r="AL254" s="0" t="n">
        <v>0</v>
      </c>
      <c r="AM254" s="0" t="n">
        <v>9.07</v>
      </c>
      <c r="AN254" s="0" t="n">
        <v>3.36</v>
      </c>
      <c r="AO254" s="0" t="n">
        <v>544.56</v>
      </c>
      <c r="AP254" s="0" t="n">
        <v>0</v>
      </c>
      <c r="AQ254" s="0" t="n">
        <v>63.84</v>
      </c>
      <c r="AR254" s="0" t="n">
        <v>0.29</v>
      </c>
      <c r="AS254" s="0" t="n">
        <v>0</v>
      </c>
      <c r="AT254" s="0" t="n">
        <v>74</v>
      </c>
      <c r="AU254" s="0" t="n">
        <v>50</v>
      </c>
      <c r="AV254" s="0" t="n">
        <v>1</v>
      </c>
      <c r="AW254" s="0" t="n">
        <v>1</v>
      </c>
      <c r="AX254" s="0" t="n">
        <v>1</v>
      </c>
      <c r="AY254" s="0" t="n">
        <v>1</v>
      </c>
      <c r="AZ254" s="0" t="n">
        <v>1</v>
      </c>
      <c r="BA254" s="0" t="n">
        <v>16.05</v>
      </c>
      <c r="BB254" s="0" t="n">
        <v>5.51</v>
      </c>
      <c r="BC254" s="0" t="n">
        <v>4.78</v>
      </c>
      <c r="BH254" s="0" t="n">
        <v>0</v>
      </c>
      <c r="BI254" s="0" t="n">
        <v>1</v>
      </c>
      <c r="BJ254" s="0" t="s">
        <v>354</v>
      </c>
      <c r="BM254" s="0" t="n">
        <v>65001</v>
      </c>
      <c r="BN254" s="0" t="n">
        <v>0</v>
      </c>
      <c r="BP254" s="0" t="n">
        <v>0</v>
      </c>
      <c r="BQ254" s="0" t="n">
        <v>6</v>
      </c>
      <c r="BR254" s="0" t="n">
        <v>0</v>
      </c>
      <c r="BS254" s="0" t="n">
        <v>5.5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74</v>
      </c>
      <c r="CA254" s="0" t="n">
        <v>5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87.9</v>
      </c>
      <c r="CQ254" s="0" t="n">
        <f aca="false">(AC254)*BC254</f>
        <v>0</v>
      </c>
      <c r="CR254" s="0" t="n">
        <f aca="false">(AD254)*BB254</f>
        <v>49.9757</v>
      </c>
      <c r="CS254" s="0" t="n">
        <f aca="false">(AE254)*BS254</f>
        <v>18.5136</v>
      </c>
      <c r="CT254" s="0" t="n">
        <f aca="false">(AF254)*BA254</f>
        <v>8740.188</v>
      </c>
      <c r="CU254" s="0" t="n">
        <f aca="false">(AG254)*BT254</f>
        <v>0</v>
      </c>
      <c r="CV254" s="0" t="n">
        <f aca="false">(AH254)*BU254</f>
        <v>63.84</v>
      </c>
      <c r="CW254" s="0" t="n">
        <f aca="false">(AI254)*BV254</f>
        <v>0.29</v>
      </c>
      <c r="CX254" s="0" t="n">
        <f aca="false">(AJ254)*BW254</f>
        <v>0</v>
      </c>
      <c r="CY254" s="0" t="n">
        <f aca="false">(((S254+R254)*(FX254*IF((0=1),1,1)))/100)</f>
        <v>64.8166</v>
      </c>
      <c r="CZ254" s="0" t="n">
        <f aca="false">(((S254+R254)*FY254)/100)</f>
        <v>43.795</v>
      </c>
      <c r="DN254" s="0" t="n">
        <v>0</v>
      </c>
      <c r="DO254" s="0" t="n">
        <v>0</v>
      </c>
      <c r="DP254" s="0" t="n">
        <v>1</v>
      </c>
      <c r="DQ254" s="0" t="n">
        <v>1</v>
      </c>
      <c r="DR254" s="0" t="n">
        <v>1</v>
      </c>
      <c r="DS254" s="0" t="n">
        <v>1</v>
      </c>
      <c r="DT254" s="0" t="n">
        <v>1</v>
      </c>
      <c r="DU254" s="0" t="n">
        <v>1010</v>
      </c>
      <c r="DV254" s="0" t="s">
        <v>174</v>
      </c>
      <c r="DW254" s="0" t="s">
        <v>346</v>
      </c>
      <c r="DX254" s="0" t="n">
        <v>100</v>
      </c>
      <c r="EE254" s="0" t="n">
        <v>48318367</v>
      </c>
      <c r="EF254" s="0" t="n">
        <v>6</v>
      </c>
      <c r="EG254" s="0" t="s">
        <v>110</v>
      </c>
      <c r="EH254" s="0" t="n">
        <v>0</v>
      </c>
      <c r="EJ254" s="0" t="n">
        <v>1</v>
      </c>
      <c r="EK254" s="0" t="n">
        <v>65001</v>
      </c>
      <c r="EL254" s="0" t="s">
        <v>339</v>
      </c>
      <c r="EM254" s="0" t="s">
        <v>112</v>
      </c>
      <c r="EQ254" s="0" t="n">
        <v>0</v>
      </c>
      <c r="ER254" s="0" t="n">
        <v>553.63</v>
      </c>
      <c r="ES254" s="0" t="n">
        <v>0</v>
      </c>
      <c r="ET254" s="0" t="n">
        <v>9.07</v>
      </c>
      <c r="EU254" s="0" t="n">
        <v>3.36</v>
      </c>
      <c r="EV254" s="0" t="n">
        <v>544.56</v>
      </c>
      <c r="EW254" s="0" t="n">
        <v>63.84</v>
      </c>
      <c r="EX254" s="0" t="n">
        <v>0.29</v>
      </c>
      <c r="EY254" s="0" t="n">
        <v>0</v>
      </c>
      <c r="EZ254" s="0" t="n">
        <v>0</v>
      </c>
      <c r="FQ254" s="0" t="n">
        <v>0</v>
      </c>
      <c r="FR254" s="0" t="n">
        <f aca="false">ROUND(IF(AND(AA254=0,BI254=3),P254,0),2)</f>
        <v>0</v>
      </c>
      <c r="FS254" s="0" t="n">
        <v>0</v>
      </c>
      <c r="FX254" s="0" t="n">
        <v>74</v>
      </c>
      <c r="FY254" s="0" t="n">
        <v>50</v>
      </c>
      <c r="GA254" s="0" t="n">
        <v>0</v>
      </c>
      <c r="GB254" s="0" t="n">
        <v>0</v>
      </c>
      <c r="GC254" s="0" t="n">
        <v>0</v>
      </c>
      <c r="GD254" s="0" t="n">
        <v>0</v>
      </c>
      <c r="GE254" s="0" t="n">
        <v>0</v>
      </c>
      <c r="GF254" s="0" t="n">
        <v>0</v>
      </c>
      <c r="GG254" s="0" t="n">
        <v>0</v>
      </c>
      <c r="GH254" s="0" t="n">
        <v>0</v>
      </c>
      <c r="GI254" s="0" t="n">
        <v>0</v>
      </c>
      <c r="GJ254" s="0" t="n">
        <v>0</v>
      </c>
      <c r="GK254" s="0" t="n">
        <v>0</v>
      </c>
      <c r="GL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267</v>
      </c>
      <c r="E255" s="0" t="s">
        <v>355</v>
      </c>
      <c r="F255" s="0" t="s">
        <v>340</v>
      </c>
      <c r="G255" s="0" t="s">
        <v>341</v>
      </c>
      <c r="H255" s="0" t="s">
        <v>81</v>
      </c>
      <c r="I255" s="0" t="n">
        <f aca="false">I254*J255</f>
        <v>0.0265</v>
      </c>
      <c r="J255" s="0" t="n">
        <v>2.65</v>
      </c>
      <c r="O255" s="0" t="n">
        <f aca="false">ROUND(CP255,2)</f>
        <v>0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0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0</v>
      </c>
      <c r="AB255" s="0" t="n">
        <f aca="false">(AC255+AD255+AF255)</f>
        <v>0</v>
      </c>
      <c r="AC255" s="0" t="n">
        <f aca="false">AL255</f>
        <v>0</v>
      </c>
      <c r="AD255" s="0" t="n">
        <f aca="false">AM255</f>
        <v>0</v>
      </c>
      <c r="AE255" s="0" t="n">
        <f aca="false">AN255</f>
        <v>0</v>
      </c>
      <c r="AF255" s="0" t="n">
        <f aca="false">AO255</f>
        <v>0</v>
      </c>
      <c r="AG255" s="0" t="n">
        <f aca="false">AP255</f>
        <v>0</v>
      </c>
      <c r="AH255" s="0" t="n">
        <f aca="false">AQ255</f>
        <v>0</v>
      </c>
      <c r="AI255" s="0" t="n">
        <f aca="false">AR255</f>
        <v>0</v>
      </c>
      <c r="AJ255" s="0" t="n">
        <f aca="false">AS255</f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74</v>
      </c>
      <c r="AU255" s="0" t="n">
        <v>50</v>
      </c>
      <c r="AV255" s="0" t="n">
        <v>1</v>
      </c>
      <c r="AW255" s="0" t="n">
        <v>1</v>
      </c>
      <c r="AX255" s="0" t="n">
        <v>1</v>
      </c>
      <c r="AY255" s="0" t="n">
        <v>1</v>
      </c>
      <c r="AZ255" s="0" t="n">
        <v>1</v>
      </c>
      <c r="BA255" s="0" t="n">
        <v>16.05</v>
      </c>
      <c r="BB255" s="0" t="n">
        <v>5.51</v>
      </c>
      <c r="BC255" s="0" t="n">
        <v>4.78</v>
      </c>
      <c r="BH255" s="0" t="n">
        <v>3</v>
      </c>
      <c r="BI255" s="0" t="n">
        <v>1</v>
      </c>
      <c r="BJ255" s="0" t="s">
        <v>342</v>
      </c>
      <c r="BM255" s="0" t="n">
        <v>65001</v>
      </c>
      <c r="BN255" s="0" t="n">
        <v>0</v>
      </c>
      <c r="BP255" s="0" t="n">
        <v>0</v>
      </c>
      <c r="BQ255" s="0" t="n">
        <v>6</v>
      </c>
      <c r="BR255" s="0" t="n">
        <v>0</v>
      </c>
      <c r="BS255" s="0" t="n">
        <v>5.5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74</v>
      </c>
      <c r="CA255" s="0" t="n">
        <v>5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0</v>
      </c>
      <c r="CQ255" s="0" t="n">
        <f aca="false">(AC255)*BC255</f>
        <v>0</v>
      </c>
      <c r="CR255" s="0" t="n">
        <f aca="false">(AD255)*BB255</f>
        <v>0</v>
      </c>
      <c r="CS255" s="0" t="n">
        <f aca="false">(AE255)*BS255</f>
        <v>0</v>
      </c>
      <c r="CT255" s="0" t="n">
        <f aca="false">(AF255)*BA255</f>
        <v>0</v>
      </c>
      <c r="CU255" s="0" t="n">
        <f aca="false">(AG255)*BT255</f>
        <v>0</v>
      </c>
      <c r="CV255" s="0" t="n">
        <f aca="false">(AH255)*BU255</f>
        <v>0</v>
      </c>
      <c r="CW255" s="0" t="n">
        <f aca="false">(AI255)*BV255</f>
        <v>0</v>
      </c>
      <c r="CX255" s="0" t="n">
        <f aca="false">(AJ255)*BW255</f>
        <v>0</v>
      </c>
      <c r="CY255" s="0" t="n">
        <f aca="false">(((S255+R255)*(FX255*IF((0=1),1,1)))/100)</f>
        <v>0</v>
      </c>
      <c r="CZ255" s="0" t="n">
        <f aca="false">(((S255+R255)*FY255)/100)</f>
        <v>0</v>
      </c>
      <c r="DN255" s="0" t="n">
        <v>0</v>
      </c>
      <c r="DO255" s="0" t="n">
        <v>0</v>
      </c>
      <c r="DP255" s="0" t="n">
        <v>1</v>
      </c>
      <c r="DQ255" s="0" t="n">
        <v>1</v>
      </c>
      <c r="DR255" s="0" t="n">
        <v>1</v>
      </c>
      <c r="DS255" s="0" t="n">
        <v>1</v>
      </c>
      <c r="DT255" s="0" t="n">
        <v>1</v>
      </c>
      <c r="DU255" s="0" t="n">
        <v>1009</v>
      </c>
      <c r="DV255" s="0" t="s">
        <v>81</v>
      </c>
      <c r="DW255" s="0" t="s">
        <v>81</v>
      </c>
      <c r="DX255" s="0" t="n">
        <v>1000</v>
      </c>
      <c r="EE255" s="0" t="n">
        <v>48318367</v>
      </c>
      <c r="EF255" s="0" t="n">
        <v>6</v>
      </c>
      <c r="EG255" s="0" t="s">
        <v>110</v>
      </c>
      <c r="EH255" s="0" t="n">
        <v>0</v>
      </c>
      <c r="EJ255" s="0" t="n">
        <v>1</v>
      </c>
      <c r="EK255" s="0" t="n">
        <v>65001</v>
      </c>
      <c r="EL255" s="0" t="s">
        <v>339</v>
      </c>
      <c r="EM255" s="0" t="s">
        <v>112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Z255" s="0" t="n">
        <v>0</v>
      </c>
      <c r="FQ255" s="0" t="n">
        <v>0</v>
      </c>
      <c r="FR255" s="0" t="n">
        <f aca="false">ROUND(IF(AND(AA255=0,BI255=3),P255,0),2)</f>
        <v>0</v>
      </c>
      <c r="FS255" s="0" t="n">
        <v>0</v>
      </c>
      <c r="FX255" s="0" t="n">
        <v>74</v>
      </c>
      <c r="FY255" s="0" t="n">
        <v>50</v>
      </c>
      <c r="GA255" s="0" t="n">
        <v>0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  <c r="GJ255" s="0" t="n">
        <v>0</v>
      </c>
      <c r="GK255" s="0" t="n">
        <v>0</v>
      </c>
      <c r="GL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271)</f>
        <v>271</v>
      </c>
      <c r="D256" s="0" t="n">
        <f aca="false">ROW(EtalonRes!A262)</f>
        <v>262</v>
      </c>
      <c r="E256" s="0" t="s">
        <v>356</v>
      </c>
      <c r="F256" s="0" t="s">
        <v>357</v>
      </c>
      <c r="G256" s="22" t="s">
        <v>358</v>
      </c>
      <c r="H256" s="0" t="s">
        <v>174</v>
      </c>
      <c r="I256" s="0" t="n">
        <v>0.01</v>
      </c>
      <c r="J256" s="0" t="n">
        <v>0</v>
      </c>
      <c r="O256" s="0" t="n">
        <f aca="false">ROUND(CP256,2)</f>
        <v>51.49</v>
      </c>
      <c r="P256" s="0" t="n">
        <f aca="false">ROUND(CQ256*I256,2)</f>
        <v>0</v>
      </c>
      <c r="Q256" s="0" t="n">
        <f aca="false">ROUND(CR256*I256,2)</f>
        <v>0.45</v>
      </c>
      <c r="R256" s="0" t="n">
        <f aca="false">ROUND(CS256*I256,2)</f>
        <v>0.17</v>
      </c>
      <c r="S256" s="0" t="n">
        <f aca="false">ROUND(CT256*I256,2)</f>
        <v>51.04</v>
      </c>
      <c r="T256" s="0" t="n">
        <f aca="false">ROUND(CU256*I256,2)</f>
        <v>0</v>
      </c>
      <c r="U256" s="0" t="n">
        <f aca="false">CV256*I256</f>
        <v>0.3728</v>
      </c>
      <c r="V256" s="0" t="n">
        <f aca="false">CW256*I256</f>
        <v>0.0026</v>
      </c>
      <c r="W256" s="0" t="n">
        <f aca="false">ROUND(CX256*I256,2)</f>
        <v>0</v>
      </c>
      <c r="X256" s="0" t="n">
        <f aca="false">ROUND(CY256,2)</f>
        <v>37.9</v>
      </c>
      <c r="Y256" s="0" t="n">
        <f aca="false">ROUND(CZ256,2)</f>
        <v>25.61</v>
      </c>
      <c r="AA256" s="0" t="n">
        <v>0</v>
      </c>
      <c r="AB256" s="0" t="n">
        <f aca="false">(AC256+AD256+AF256)</f>
        <v>326.13</v>
      </c>
      <c r="AC256" s="0" t="n">
        <f aca="false">(ES256)</f>
        <v>0</v>
      </c>
      <c r="AD256" s="0" t="n">
        <f aca="false">(ET256)</f>
        <v>8.13</v>
      </c>
      <c r="AE256" s="0" t="n">
        <f aca="false">(EU256)</f>
        <v>3.02</v>
      </c>
      <c r="AF256" s="0" t="n">
        <f aca="false">(EV256)</f>
        <v>318</v>
      </c>
      <c r="AG256" s="0" t="n">
        <f aca="false">(AP256)</f>
        <v>0</v>
      </c>
      <c r="AH256" s="0" t="n">
        <f aca="false">(EW256)</f>
        <v>37.28</v>
      </c>
      <c r="AI256" s="0" t="n">
        <f aca="false">(EX256)</f>
        <v>0.26</v>
      </c>
      <c r="AJ256" s="0" t="n">
        <f aca="false">(AS256)</f>
        <v>0</v>
      </c>
      <c r="AK256" s="0" t="n">
        <v>326.13</v>
      </c>
      <c r="AL256" s="0" t="n">
        <v>0</v>
      </c>
      <c r="AM256" s="0" t="n">
        <v>8.13</v>
      </c>
      <c r="AN256" s="0" t="n">
        <v>3.02</v>
      </c>
      <c r="AO256" s="0" t="n">
        <v>318</v>
      </c>
      <c r="AP256" s="0" t="n">
        <v>0</v>
      </c>
      <c r="AQ256" s="0" t="n">
        <v>37.28</v>
      </c>
      <c r="AR256" s="0" t="n">
        <v>0.26</v>
      </c>
      <c r="AS256" s="0" t="n">
        <v>0</v>
      </c>
      <c r="AT256" s="0" t="n">
        <v>74</v>
      </c>
      <c r="AU256" s="0" t="n">
        <v>50</v>
      </c>
      <c r="AV256" s="0" t="n">
        <v>1</v>
      </c>
      <c r="AW256" s="0" t="n">
        <v>1</v>
      </c>
      <c r="AX256" s="0" t="n">
        <v>1</v>
      </c>
      <c r="AY256" s="0" t="n">
        <v>1</v>
      </c>
      <c r="AZ256" s="0" t="n">
        <v>1</v>
      </c>
      <c r="BA256" s="0" t="n">
        <v>16.05</v>
      </c>
      <c r="BB256" s="0" t="n">
        <v>5.51</v>
      </c>
      <c r="BC256" s="0" t="n">
        <v>4.78</v>
      </c>
      <c r="BH256" s="0" t="n">
        <v>0</v>
      </c>
      <c r="BI256" s="0" t="n">
        <v>1</v>
      </c>
      <c r="BJ256" s="0" t="s">
        <v>359</v>
      </c>
      <c r="BM256" s="0" t="n">
        <v>65001</v>
      </c>
      <c r="BN256" s="0" t="n">
        <v>0</v>
      </c>
      <c r="BP256" s="0" t="n">
        <v>0</v>
      </c>
      <c r="BQ256" s="0" t="n">
        <v>6</v>
      </c>
      <c r="BR256" s="0" t="n">
        <v>0</v>
      </c>
      <c r="BS256" s="0" t="n">
        <v>5.5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74</v>
      </c>
      <c r="CA256" s="0" t="n">
        <v>5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51.49</v>
      </c>
      <c r="CQ256" s="0" t="n">
        <f aca="false">(AC256)*BC256</f>
        <v>0</v>
      </c>
      <c r="CR256" s="0" t="n">
        <f aca="false">(AD256)*BB256</f>
        <v>44.7963</v>
      </c>
      <c r="CS256" s="0" t="n">
        <f aca="false">(AE256)*BS256</f>
        <v>16.6402</v>
      </c>
      <c r="CT256" s="0" t="n">
        <f aca="false">(AF256)*BA256</f>
        <v>5103.9</v>
      </c>
      <c r="CU256" s="0" t="n">
        <f aca="false">(AG256)*BT256</f>
        <v>0</v>
      </c>
      <c r="CV256" s="0" t="n">
        <f aca="false">(AH256)*BU256</f>
        <v>37.28</v>
      </c>
      <c r="CW256" s="0" t="n">
        <f aca="false">(AI256)*BV256</f>
        <v>0.26</v>
      </c>
      <c r="CX256" s="0" t="n">
        <f aca="false">(AJ256)*BW256</f>
        <v>0</v>
      </c>
      <c r="CY256" s="0" t="n">
        <f aca="false">(((S256+R256)*(FX256*IF((0=1),1,1)))/100)</f>
        <v>37.8954</v>
      </c>
      <c r="CZ256" s="0" t="n">
        <f aca="false">(((S256+R256)*FY256)/100)</f>
        <v>25.605</v>
      </c>
      <c r="DN256" s="0" t="n">
        <v>0</v>
      </c>
      <c r="DO256" s="0" t="n">
        <v>0</v>
      </c>
      <c r="DP256" s="0" t="n">
        <v>1</v>
      </c>
      <c r="DQ256" s="0" t="n">
        <v>1</v>
      </c>
      <c r="DR256" s="0" t="n">
        <v>1</v>
      </c>
      <c r="DS256" s="0" t="n">
        <v>1</v>
      </c>
      <c r="DT256" s="0" t="n">
        <v>1</v>
      </c>
      <c r="DU256" s="0" t="n">
        <v>1010</v>
      </c>
      <c r="DV256" s="0" t="s">
        <v>174</v>
      </c>
      <c r="DW256" s="0" t="s">
        <v>346</v>
      </c>
      <c r="DX256" s="0" t="n">
        <v>100</v>
      </c>
      <c r="EE256" s="0" t="n">
        <v>48318367</v>
      </c>
      <c r="EF256" s="0" t="n">
        <v>6</v>
      </c>
      <c r="EG256" s="0" t="s">
        <v>110</v>
      </c>
      <c r="EH256" s="0" t="n">
        <v>0</v>
      </c>
      <c r="EJ256" s="0" t="n">
        <v>1</v>
      </c>
      <c r="EK256" s="0" t="n">
        <v>65001</v>
      </c>
      <c r="EL256" s="0" t="s">
        <v>339</v>
      </c>
      <c r="EM256" s="0" t="s">
        <v>112</v>
      </c>
      <c r="EQ256" s="0" t="n">
        <v>0</v>
      </c>
      <c r="ER256" s="0" t="n">
        <v>326.13</v>
      </c>
      <c r="ES256" s="0" t="n">
        <v>0</v>
      </c>
      <c r="ET256" s="0" t="n">
        <v>8.13</v>
      </c>
      <c r="EU256" s="0" t="n">
        <v>3.02</v>
      </c>
      <c r="EV256" s="0" t="n">
        <v>318</v>
      </c>
      <c r="EW256" s="0" t="n">
        <v>37.28</v>
      </c>
      <c r="EX256" s="0" t="n">
        <v>0.26</v>
      </c>
      <c r="EY256" s="0" t="n">
        <v>0</v>
      </c>
      <c r="EZ256" s="0" t="n">
        <v>0</v>
      </c>
      <c r="FQ256" s="0" t="n">
        <v>0</v>
      </c>
      <c r="FR256" s="0" t="n">
        <f aca="false">ROUND(IF(AND(AA256=0,BI256=3),P256,0),2)</f>
        <v>0</v>
      </c>
      <c r="FS256" s="0" t="n">
        <v>0</v>
      </c>
      <c r="FX256" s="0" t="n">
        <v>74</v>
      </c>
      <c r="FY256" s="0" t="n">
        <v>50</v>
      </c>
      <c r="GA256" s="0" t="n">
        <v>0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  <c r="GJ256" s="0" t="n">
        <v>0</v>
      </c>
      <c r="GK256" s="0" t="n">
        <v>0</v>
      </c>
      <c r="GL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271</v>
      </c>
      <c r="E257" s="0" t="s">
        <v>360</v>
      </c>
      <c r="F257" s="0" t="s">
        <v>340</v>
      </c>
      <c r="G257" s="0" t="s">
        <v>341</v>
      </c>
      <c r="H257" s="0" t="s">
        <v>81</v>
      </c>
      <c r="I257" s="0" t="n">
        <f aca="false">I256*J257</f>
        <v>0.0175</v>
      </c>
      <c r="J257" s="0" t="n">
        <v>1.75</v>
      </c>
      <c r="O257" s="0" t="n">
        <f aca="false">ROUND(CP257,2)</f>
        <v>0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0</v>
      </c>
      <c r="AB257" s="0" t="n">
        <f aca="false">(AC257+AD257+AF257)</f>
        <v>0</v>
      </c>
      <c r="AC257" s="0" t="n">
        <f aca="false">AL257</f>
        <v>0</v>
      </c>
      <c r="AD257" s="0" t="n">
        <f aca="false">AM257</f>
        <v>0</v>
      </c>
      <c r="AE257" s="0" t="n">
        <f aca="false">AN257</f>
        <v>0</v>
      </c>
      <c r="AF257" s="0" t="n">
        <f aca="false">AO257</f>
        <v>0</v>
      </c>
      <c r="AG257" s="0" t="n">
        <f aca="false">AP257</f>
        <v>0</v>
      </c>
      <c r="AH257" s="0" t="n">
        <f aca="false">AQ257</f>
        <v>0</v>
      </c>
      <c r="AI257" s="0" t="n">
        <f aca="false">AR257</f>
        <v>0</v>
      </c>
      <c r="AJ257" s="0" t="n">
        <f aca="false">AS257</f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74</v>
      </c>
      <c r="AU257" s="0" t="n">
        <v>50</v>
      </c>
      <c r="AV257" s="0" t="n">
        <v>1</v>
      </c>
      <c r="AW257" s="0" t="n">
        <v>1</v>
      </c>
      <c r="AX257" s="0" t="n">
        <v>1</v>
      </c>
      <c r="AY257" s="0" t="n">
        <v>1</v>
      </c>
      <c r="AZ257" s="0" t="n">
        <v>1</v>
      </c>
      <c r="BA257" s="0" t="n">
        <v>16.05</v>
      </c>
      <c r="BB257" s="0" t="n">
        <v>5.51</v>
      </c>
      <c r="BC257" s="0" t="n">
        <v>4.78</v>
      </c>
      <c r="BH257" s="0" t="n">
        <v>3</v>
      </c>
      <c r="BI257" s="0" t="n">
        <v>1</v>
      </c>
      <c r="BJ257" s="0" t="s">
        <v>342</v>
      </c>
      <c r="BM257" s="0" t="n">
        <v>65001</v>
      </c>
      <c r="BN257" s="0" t="n">
        <v>0</v>
      </c>
      <c r="BP257" s="0" t="n">
        <v>0</v>
      </c>
      <c r="BQ257" s="0" t="n">
        <v>6</v>
      </c>
      <c r="BR257" s="0" t="n">
        <v>0</v>
      </c>
      <c r="BS257" s="0" t="n">
        <v>5.5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74</v>
      </c>
      <c r="CA257" s="0" t="n">
        <v>5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0</v>
      </c>
      <c r="CQ257" s="0" t="n">
        <f aca="false">(AC257)*BC257</f>
        <v>0</v>
      </c>
      <c r="CR257" s="0" t="n">
        <f aca="false">(AD257)*BB257</f>
        <v>0</v>
      </c>
      <c r="CS257" s="0" t="n">
        <f aca="false">(AE257)*BS257</f>
        <v>0</v>
      </c>
      <c r="CT257" s="0" t="n">
        <f aca="false">(AF257)*BA257</f>
        <v>0</v>
      </c>
      <c r="CU257" s="0" t="n">
        <f aca="false">(AG257)*BT257</f>
        <v>0</v>
      </c>
      <c r="CV257" s="0" t="n">
        <f aca="false">(AH257)*BU257</f>
        <v>0</v>
      </c>
      <c r="CW257" s="0" t="n">
        <f aca="false">(AI257)*BV257</f>
        <v>0</v>
      </c>
      <c r="CX257" s="0" t="n">
        <f aca="false">(AJ257)*BW257</f>
        <v>0</v>
      </c>
      <c r="CY257" s="0" t="n">
        <f aca="false">(((S257+R257)*(FX257*IF((0=1),1,1)))/100)</f>
        <v>0</v>
      </c>
      <c r="CZ257" s="0" t="n">
        <f aca="false">(((S257+R257)*FY257)/100)</f>
        <v>0</v>
      </c>
      <c r="DN257" s="0" t="n">
        <v>0</v>
      </c>
      <c r="DO257" s="0" t="n">
        <v>0</v>
      </c>
      <c r="DP257" s="0" t="n">
        <v>1</v>
      </c>
      <c r="DQ257" s="0" t="n">
        <v>1</v>
      </c>
      <c r="DR257" s="0" t="n">
        <v>1</v>
      </c>
      <c r="DS257" s="0" t="n">
        <v>1</v>
      </c>
      <c r="DT257" s="0" t="n">
        <v>1</v>
      </c>
      <c r="DU257" s="0" t="n">
        <v>1009</v>
      </c>
      <c r="DV257" s="0" t="s">
        <v>81</v>
      </c>
      <c r="DW257" s="0" t="s">
        <v>81</v>
      </c>
      <c r="DX257" s="0" t="n">
        <v>1000</v>
      </c>
      <c r="EE257" s="0" t="n">
        <v>48318367</v>
      </c>
      <c r="EF257" s="0" t="n">
        <v>6</v>
      </c>
      <c r="EG257" s="0" t="s">
        <v>110</v>
      </c>
      <c r="EH257" s="0" t="n">
        <v>0</v>
      </c>
      <c r="EJ257" s="0" t="n">
        <v>1</v>
      </c>
      <c r="EK257" s="0" t="n">
        <v>65001</v>
      </c>
      <c r="EL257" s="0" t="s">
        <v>339</v>
      </c>
      <c r="EM257" s="0" t="s">
        <v>112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Z257" s="0" t="n">
        <v>0</v>
      </c>
      <c r="FQ257" s="0" t="n">
        <v>0</v>
      </c>
      <c r="FR257" s="0" t="n">
        <f aca="false">ROUND(IF(AND(AA257=0,BI257=3),P257,0),2)</f>
        <v>0</v>
      </c>
      <c r="FS257" s="0" t="n">
        <v>0</v>
      </c>
      <c r="FX257" s="0" t="n">
        <v>74</v>
      </c>
      <c r="FY257" s="0" t="n">
        <v>50</v>
      </c>
      <c r="GA257" s="0" t="n">
        <v>0</v>
      </c>
      <c r="GB257" s="0" t="n">
        <v>0</v>
      </c>
      <c r="GC257" s="0" t="n">
        <v>0</v>
      </c>
      <c r="GD257" s="0" t="n">
        <v>0</v>
      </c>
      <c r="GE257" s="0" t="n">
        <v>0</v>
      </c>
      <c r="GF257" s="0" t="n">
        <v>0</v>
      </c>
      <c r="GG257" s="0" t="n">
        <v>0</v>
      </c>
      <c r="GH257" s="0" t="n">
        <v>0</v>
      </c>
      <c r="GI257" s="0" t="n">
        <v>0</v>
      </c>
      <c r="GJ257" s="0" t="n">
        <v>0</v>
      </c>
      <c r="GK257" s="0" t="n">
        <v>0</v>
      </c>
      <c r="GL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278)</f>
        <v>278</v>
      </c>
      <c r="D258" s="0" t="n">
        <f aca="false">ROW(EtalonRes!A269)</f>
        <v>269</v>
      </c>
      <c r="E258" s="0" t="s">
        <v>361</v>
      </c>
      <c r="F258" s="0" t="s">
        <v>362</v>
      </c>
      <c r="G258" s="0" t="s">
        <v>363</v>
      </c>
      <c r="H258" s="0" t="s">
        <v>174</v>
      </c>
      <c r="I258" s="0" t="n">
        <v>0.01</v>
      </c>
      <c r="J258" s="0" t="n">
        <v>0</v>
      </c>
      <c r="O258" s="0" t="n">
        <f aca="false">ROUND(CP258,2)</f>
        <v>982.71</v>
      </c>
      <c r="P258" s="0" t="n">
        <f aca="false">ROUND(CQ258*I258,2)</f>
        <v>691.13</v>
      </c>
      <c r="Q258" s="0" t="n">
        <f aca="false">ROUND(CR258*I258,2)</f>
        <v>0.43</v>
      </c>
      <c r="R258" s="0" t="n">
        <f aca="false">ROUND(CS258*I258,2)</f>
        <v>0</v>
      </c>
      <c r="S258" s="0" t="n">
        <f aca="false">ROUND(CT258*I258,2)</f>
        <v>291.15</v>
      </c>
      <c r="T258" s="0" t="n">
        <f aca="false">ROUND(CU258*I258,2)</f>
        <v>0</v>
      </c>
      <c r="U258" s="0" t="n">
        <f aca="false">CV258*I258</f>
        <v>2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299.88</v>
      </c>
      <c r="Y258" s="0" t="n">
        <f aca="false">ROUND(CZ258,2)</f>
        <v>174.69</v>
      </c>
      <c r="AA258" s="0" t="n">
        <v>0</v>
      </c>
      <c r="AB258" s="0" t="n">
        <f aca="false">(AC258+AD258+AF258)</f>
        <v>16280.74</v>
      </c>
      <c r="AC258" s="0" t="n">
        <f aca="false">(ES258)</f>
        <v>14458.89</v>
      </c>
      <c r="AD258" s="0" t="n">
        <f aca="false">(ET258)</f>
        <v>7.85</v>
      </c>
      <c r="AE258" s="0" t="n">
        <f aca="false">(EU258)</f>
        <v>0</v>
      </c>
      <c r="AF258" s="0" t="n">
        <f aca="false">(EV258)</f>
        <v>1814</v>
      </c>
      <c r="AG258" s="0" t="n">
        <f aca="false">(AP258)</f>
        <v>0</v>
      </c>
      <c r="AH258" s="0" t="n">
        <f aca="false">(EW258)</f>
        <v>200</v>
      </c>
      <c r="AI258" s="0" t="n">
        <f aca="false">(EX258)</f>
        <v>0</v>
      </c>
      <c r="AJ258" s="0" t="n">
        <f aca="false">(AS258)</f>
        <v>0</v>
      </c>
      <c r="AK258" s="0" t="n">
        <v>16280.74</v>
      </c>
      <c r="AL258" s="0" t="n">
        <v>14458.89</v>
      </c>
      <c r="AM258" s="0" t="n">
        <v>7.85</v>
      </c>
      <c r="AN258" s="0" t="n">
        <v>0</v>
      </c>
      <c r="AO258" s="0" t="n">
        <v>1814</v>
      </c>
      <c r="AP258" s="0" t="n">
        <v>0</v>
      </c>
      <c r="AQ258" s="0" t="n">
        <v>200</v>
      </c>
      <c r="AR258" s="0" t="n">
        <v>0</v>
      </c>
      <c r="AS258" s="0" t="n">
        <v>0</v>
      </c>
      <c r="AT258" s="0" t="n">
        <v>103</v>
      </c>
      <c r="AU258" s="0" t="n">
        <v>60</v>
      </c>
      <c r="AV258" s="0" t="n">
        <v>1</v>
      </c>
      <c r="AW258" s="0" t="n">
        <v>1</v>
      </c>
      <c r="AX258" s="0" t="n">
        <v>1</v>
      </c>
      <c r="AY258" s="0" t="n">
        <v>1</v>
      </c>
      <c r="AZ258" s="0" t="n">
        <v>1</v>
      </c>
      <c r="BA258" s="0" t="n">
        <v>16.05</v>
      </c>
      <c r="BB258" s="0" t="n">
        <v>5.51</v>
      </c>
      <c r="BC258" s="0" t="n">
        <v>4.78</v>
      </c>
      <c r="BH258" s="0" t="n">
        <v>0</v>
      </c>
      <c r="BI258" s="0" t="n">
        <v>1</v>
      </c>
      <c r="BJ258" s="0" t="s">
        <v>364</v>
      </c>
      <c r="BM258" s="0" t="n">
        <v>65007</v>
      </c>
      <c r="BN258" s="0" t="n">
        <v>0</v>
      </c>
      <c r="BP258" s="0" t="n">
        <v>0</v>
      </c>
      <c r="BQ258" s="0" t="n">
        <v>6</v>
      </c>
      <c r="BR258" s="0" t="n">
        <v>0</v>
      </c>
      <c r="BS258" s="0" t="n">
        <v>5.5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103</v>
      </c>
      <c r="CA258" s="0" t="n">
        <v>6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982.71</v>
      </c>
      <c r="CQ258" s="0" t="n">
        <f aca="false">(AC258)*BC258</f>
        <v>69113.4942</v>
      </c>
      <c r="CR258" s="0" t="n">
        <f aca="false">(AD258)*BB258</f>
        <v>43.2535</v>
      </c>
      <c r="CS258" s="0" t="n">
        <f aca="false">(AE258)*BS258</f>
        <v>0</v>
      </c>
      <c r="CT258" s="0" t="n">
        <f aca="false">(AF258)*BA258</f>
        <v>29114.7</v>
      </c>
      <c r="CU258" s="0" t="n">
        <f aca="false">(AG258)*BT258</f>
        <v>0</v>
      </c>
      <c r="CV258" s="0" t="n">
        <f aca="false">(AH258)*BU258</f>
        <v>200</v>
      </c>
      <c r="CW258" s="0" t="n">
        <f aca="false">(AI258)*BV258</f>
        <v>0</v>
      </c>
      <c r="CX258" s="0" t="n">
        <f aca="false">(AJ258)*BW258</f>
        <v>0</v>
      </c>
      <c r="CY258" s="0" t="n">
        <f aca="false">(((S258+R258)*(FX258*IF((0=1),1,1)))/100)</f>
        <v>299.8845</v>
      </c>
      <c r="CZ258" s="0" t="n">
        <f aca="false">(((S258+R258)*FY258)/100)</f>
        <v>174.69</v>
      </c>
      <c r="DN258" s="0" t="n">
        <v>0</v>
      </c>
      <c r="DO258" s="0" t="n">
        <v>0</v>
      </c>
      <c r="DP258" s="0" t="n">
        <v>1</v>
      </c>
      <c r="DQ258" s="0" t="n">
        <v>1</v>
      </c>
      <c r="DR258" s="0" t="n">
        <v>1</v>
      </c>
      <c r="DS258" s="0" t="n">
        <v>1</v>
      </c>
      <c r="DT258" s="0" t="n">
        <v>1</v>
      </c>
      <c r="DU258" s="0" t="n">
        <v>1010</v>
      </c>
      <c r="DV258" s="0" t="s">
        <v>174</v>
      </c>
      <c r="DW258" s="0" t="s">
        <v>174</v>
      </c>
      <c r="DX258" s="0" t="n">
        <v>100</v>
      </c>
      <c r="EE258" s="0" t="n">
        <v>48318373</v>
      </c>
      <c r="EF258" s="0" t="n">
        <v>6</v>
      </c>
      <c r="EG258" s="0" t="s">
        <v>110</v>
      </c>
      <c r="EH258" s="0" t="n">
        <v>0</v>
      </c>
      <c r="EJ258" s="0" t="n">
        <v>1</v>
      </c>
      <c r="EK258" s="0" t="n">
        <v>65007</v>
      </c>
      <c r="EL258" s="0" t="s">
        <v>111</v>
      </c>
      <c r="EM258" s="0" t="s">
        <v>112</v>
      </c>
      <c r="EQ258" s="0" t="n">
        <v>0</v>
      </c>
      <c r="ER258" s="0" t="n">
        <v>16280.74</v>
      </c>
      <c r="ES258" s="0" t="n">
        <v>14458.89</v>
      </c>
      <c r="ET258" s="0" t="n">
        <v>7.85</v>
      </c>
      <c r="EU258" s="0" t="n">
        <v>0</v>
      </c>
      <c r="EV258" s="0" t="n">
        <v>1814</v>
      </c>
      <c r="EW258" s="0" t="n">
        <v>200</v>
      </c>
      <c r="EX258" s="0" t="n">
        <v>0</v>
      </c>
      <c r="EY258" s="0" t="n">
        <v>0</v>
      </c>
      <c r="EZ258" s="0" t="n">
        <v>0</v>
      </c>
      <c r="FQ258" s="0" t="n">
        <v>0</v>
      </c>
      <c r="FR258" s="0" t="n">
        <f aca="false">ROUND(IF(AND(AA258=0,BI258=3),P258,0),2)</f>
        <v>0</v>
      </c>
      <c r="FS258" s="0" t="n">
        <v>0</v>
      </c>
      <c r="FX258" s="0" t="n">
        <v>103</v>
      </c>
      <c r="FY258" s="0" t="n">
        <v>60</v>
      </c>
      <c r="GA258" s="0" t="n">
        <v>0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  <c r="GJ258" s="0" t="n">
        <v>0</v>
      </c>
      <c r="GK258" s="0" t="n">
        <v>0</v>
      </c>
      <c r="GL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278</v>
      </c>
      <c r="E259" s="0" t="s">
        <v>365</v>
      </c>
      <c r="F259" s="0" t="s">
        <v>340</v>
      </c>
      <c r="G259" s="0" t="s">
        <v>341</v>
      </c>
      <c r="H259" s="0" t="s">
        <v>81</v>
      </c>
      <c r="I259" s="0" t="n">
        <f aca="false">I258*J259</f>
        <v>0.0023</v>
      </c>
      <c r="J259" s="0" t="n">
        <v>0.23</v>
      </c>
      <c r="O259" s="0" t="n">
        <f aca="false">ROUND(CP259,2)</f>
        <v>0</v>
      </c>
      <c r="P259" s="0" t="n">
        <f aca="false">ROUND(CQ259*I259,2)</f>
        <v>0</v>
      </c>
      <c r="Q259" s="0" t="n">
        <f aca="false">ROUND(CR259*I259,2)</f>
        <v>0</v>
      </c>
      <c r="R259" s="0" t="n">
        <f aca="false">ROUND(CS259*I259,2)</f>
        <v>0</v>
      </c>
      <c r="S259" s="0" t="n">
        <f aca="false">ROUND(CT259*I259,2)</f>
        <v>0</v>
      </c>
      <c r="T259" s="0" t="n">
        <f aca="false">ROUND(CU259*I259,2)</f>
        <v>0</v>
      </c>
      <c r="U259" s="0" t="n">
        <f aca="false">CV259*I259</f>
        <v>0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0</v>
      </c>
      <c r="Y259" s="0" t="n">
        <f aca="false">ROUND(CZ259,2)</f>
        <v>0</v>
      </c>
      <c r="AA259" s="0" t="n">
        <v>0</v>
      </c>
      <c r="AB259" s="0" t="n">
        <f aca="false">(AC259+AD259+AF259)</f>
        <v>0</v>
      </c>
      <c r="AC259" s="0" t="n">
        <f aca="false">AL259</f>
        <v>0</v>
      </c>
      <c r="AD259" s="0" t="n">
        <f aca="false">AM259</f>
        <v>0</v>
      </c>
      <c r="AE259" s="0" t="n">
        <f aca="false">AN259</f>
        <v>0</v>
      </c>
      <c r="AF259" s="0" t="n">
        <f aca="false">AO259</f>
        <v>0</v>
      </c>
      <c r="AG259" s="0" t="n">
        <f aca="false">AP259</f>
        <v>0</v>
      </c>
      <c r="AH259" s="0" t="n">
        <f aca="false">AQ259</f>
        <v>0</v>
      </c>
      <c r="AI259" s="0" t="n">
        <f aca="false">AR259</f>
        <v>0</v>
      </c>
      <c r="AJ259" s="0" t="n">
        <f aca="false">AS259</f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103</v>
      </c>
      <c r="AU259" s="0" t="n">
        <v>60</v>
      </c>
      <c r="AV259" s="0" t="n">
        <v>1</v>
      </c>
      <c r="AW259" s="0" t="n">
        <v>1</v>
      </c>
      <c r="AX259" s="0" t="n">
        <v>1</v>
      </c>
      <c r="AY259" s="0" t="n">
        <v>1</v>
      </c>
      <c r="AZ259" s="0" t="n">
        <v>1</v>
      </c>
      <c r="BA259" s="0" t="n">
        <v>16.05</v>
      </c>
      <c r="BB259" s="0" t="n">
        <v>5.51</v>
      </c>
      <c r="BC259" s="0" t="n">
        <v>4.78</v>
      </c>
      <c r="BH259" s="0" t="n">
        <v>3</v>
      </c>
      <c r="BI259" s="0" t="n">
        <v>1</v>
      </c>
      <c r="BJ259" s="0" t="s">
        <v>342</v>
      </c>
      <c r="BM259" s="0" t="n">
        <v>65007</v>
      </c>
      <c r="BN259" s="0" t="n">
        <v>0</v>
      </c>
      <c r="BP259" s="0" t="n">
        <v>0</v>
      </c>
      <c r="BQ259" s="0" t="n">
        <v>6</v>
      </c>
      <c r="BR259" s="0" t="n">
        <v>0</v>
      </c>
      <c r="BS259" s="0" t="n">
        <v>5.5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103</v>
      </c>
      <c r="CA259" s="0" t="n">
        <v>6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0</v>
      </c>
      <c r="CQ259" s="0" t="n">
        <f aca="false">(AC259)*BC259</f>
        <v>0</v>
      </c>
      <c r="CR259" s="0" t="n">
        <f aca="false">(AD259)*BB259</f>
        <v>0</v>
      </c>
      <c r="CS259" s="0" t="n">
        <f aca="false">(AE259)*BS259</f>
        <v>0</v>
      </c>
      <c r="CT259" s="0" t="n">
        <f aca="false">(AF259)*BA259</f>
        <v>0</v>
      </c>
      <c r="CU259" s="0" t="n">
        <f aca="false">(AG259)*BT259</f>
        <v>0</v>
      </c>
      <c r="CV259" s="0" t="n">
        <f aca="false">(AH259)*BU259</f>
        <v>0</v>
      </c>
      <c r="CW259" s="0" t="n">
        <f aca="false">(AI259)*BV259</f>
        <v>0</v>
      </c>
      <c r="CX259" s="0" t="n">
        <f aca="false">(AJ259)*BW259</f>
        <v>0</v>
      </c>
      <c r="CY259" s="0" t="n">
        <f aca="false">(((S259+R259)*(FX259*IF((0=1),1,1)))/100)</f>
        <v>0</v>
      </c>
      <c r="CZ259" s="0" t="n">
        <f aca="false">(((S259+R259)*FY259)/100)</f>
        <v>0</v>
      </c>
      <c r="DN259" s="0" t="n">
        <v>0</v>
      </c>
      <c r="DO259" s="0" t="n">
        <v>0</v>
      </c>
      <c r="DP259" s="0" t="n">
        <v>1</v>
      </c>
      <c r="DQ259" s="0" t="n">
        <v>1</v>
      </c>
      <c r="DR259" s="0" t="n">
        <v>1</v>
      </c>
      <c r="DS259" s="0" t="n">
        <v>1</v>
      </c>
      <c r="DT259" s="0" t="n">
        <v>1</v>
      </c>
      <c r="DU259" s="0" t="n">
        <v>1009</v>
      </c>
      <c r="DV259" s="0" t="s">
        <v>81</v>
      </c>
      <c r="DW259" s="0" t="s">
        <v>81</v>
      </c>
      <c r="DX259" s="0" t="n">
        <v>1000</v>
      </c>
      <c r="EE259" s="0" t="n">
        <v>48318373</v>
      </c>
      <c r="EF259" s="0" t="n">
        <v>6</v>
      </c>
      <c r="EG259" s="0" t="s">
        <v>110</v>
      </c>
      <c r="EH259" s="0" t="n">
        <v>0</v>
      </c>
      <c r="EJ259" s="0" t="n">
        <v>1</v>
      </c>
      <c r="EK259" s="0" t="n">
        <v>65007</v>
      </c>
      <c r="EL259" s="0" t="s">
        <v>111</v>
      </c>
      <c r="EM259" s="0" t="s">
        <v>112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Z259" s="0" t="n">
        <v>0</v>
      </c>
      <c r="FQ259" s="0" t="n">
        <v>0</v>
      </c>
      <c r="FR259" s="0" t="n">
        <f aca="false">ROUND(IF(AND(AA259=0,BI259=3),P259,0),2)</f>
        <v>0</v>
      </c>
      <c r="FS259" s="0" t="n">
        <v>0</v>
      </c>
      <c r="FX259" s="0" t="n">
        <v>103</v>
      </c>
      <c r="FY259" s="0" t="n">
        <v>60</v>
      </c>
      <c r="GA259" s="0" t="n">
        <v>0</v>
      </c>
      <c r="GB259" s="0" t="n">
        <v>0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  <c r="GJ259" s="0" t="n">
        <v>0</v>
      </c>
      <c r="GK259" s="0" t="n">
        <v>0</v>
      </c>
      <c r="GL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283)</f>
        <v>283</v>
      </c>
      <c r="D260" s="0" t="n">
        <f aca="false">ROW(EtalonRes!A274)</f>
        <v>274</v>
      </c>
      <c r="E260" s="0" t="s">
        <v>366</v>
      </c>
      <c r="F260" s="0" t="s">
        <v>367</v>
      </c>
      <c r="G260" s="0" t="s">
        <v>51</v>
      </c>
      <c r="H260" s="0" t="s">
        <v>174</v>
      </c>
      <c r="I260" s="0" t="n">
        <v>0.03</v>
      </c>
      <c r="J260" s="0" t="n">
        <v>0</v>
      </c>
      <c r="O260" s="0" t="n">
        <f aca="false">ROUND(CP260,2)</f>
        <v>523.07</v>
      </c>
      <c r="P260" s="0" t="n">
        <f aca="false">ROUND(CQ260*I260,2)</f>
        <v>293.25</v>
      </c>
      <c r="Q260" s="0" t="n">
        <f aca="false">ROUND(CR260*I260,2)</f>
        <v>0.98</v>
      </c>
      <c r="R260" s="0" t="n">
        <f aca="false">ROUND(CS260*I260,2)</f>
        <v>0.1</v>
      </c>
      <c r="S260" s="0" t="n">
        <f aca="false">ROUND(CT260*I260,2)</f>
        <v>228.84</v>
      </c>
      <c r="T260" s="0" t="n">
        <f aca="false">ROUND(CU260*I260,2)</f>
        <v>0</v>
      </c>
      <c r="U260" s="0" t="n">
        <f aca="false">CV260*I260</f>
        <v>1.572</v>
      </c>
      <c r="V260" s="0" t="n">
        <f aca="false">CW260*I260</f>
        <v>0.0015</v>
      </c>
      <c r="W260" s="0" t="n">
        <f aca="false">ROUND(CX260*I260,2)</f>
        <v>0</v>
      </c>
      <c r="X260" s="0" t="n">
        <f aca="false">ROUND(CY260,2)</f>
        <v>235.81</v>
      </c>
      <c r="Y260" s="0" t="n">
        <f aca="false">ROUND(CZ260,2)</f>
        <v>137.36</v>
      </c>
      <c r="AA260" s="0" t="n">
        <v>0</v>
      </c>
      <c r="AB260" s="0" t="n">
        <f aca="false">(AC260+AD260+AF260)</f>
        <v>2526.19</v>
      </c>
      <c r="AC260" s="0" t="n">
        <f aca="false">(ES260)</f>
        <v>2045</v>
      </c>
      <c r="AD260" s="0" t="n">
        <f aca="false">(ET260)</f>
        <v>5.92</v>
      </c>
      <c r="AE260" s="0" t="n">
        <f aca="false">(EU260)</f>
        <v>0.58</v>
      </c>
      <c r="AF260" s="0" t="n">
        <f aca="false">(EV260)</f>
        <v>475.27</v>
      </c>
      <c r="AG260" s="0" t="n">
        <f aca="false">(AP260)</f>
        <v>0</v>
      </c>
      <c r="AH260" s="0" t="n">
        <f aca="false">(EW260)</f>
        <v>52.4</v>
      </c>
      <c r="AI260" s="0" t="n">
        <f aca="false">(EX260)</f>
        <v>0.05</v>
      </c>
      <c r="AJ260" s="0" t="n">
        <f aca="false">(AS260)</f>
        <v>0</v>
      </c>
      <c r="AK260" s="0" t="n">
        <v>2526.19</v>
      </c>
      <c r="AL260" s="0" t="n">
        <v>2045</v>
      </c>
      <c r="AM260" s="0" t="n">
        <v>5.92</v>
      </c>
      <c r="AN260" s="0" t="n">
        <v>0.58</v>
      </c>
      <c r="AO260" s="0" t="n">
        <v>475.27</v>
      </c>
      <c r="AP260" s="0" t="n">
        <v>0</v>
      </c>
      <c r="AQ260" s="0" t="n">
        <v>52.4</v>
      </c>
      <c r="AR260" s="0" t="n">
        <v>0.05</v>
      </c>
      <c r="AS260" s="0" t="n">
        <v>0</v>
      </c>
      <c r="AT260" s="0" t="n">
        <v>103</v>
      </c>
      <c r="AU260" s="0" t="n">
        <v>60</v>
      </c>
      <c r="AV260" s="0" t="n">
        <v>1</v>
      </c>
      <c r="AW260" s="0" t="n">
        <v>1</v>
      </c>
      <c r="AX260" s="0" t="n">
        <v>1</v>
      </c>
      <c r="AY260" s="0" t="n">
        <v>1</v>
      </c>
      <c r="AZ260" s="0" t="n">
        <v>1</v>
      </c>
      <c r="BA260" s="0" t="n">
        <v>16.05</v>
      </c>
      <c r="BB260" s="0" t="n">
        <v>5.51</v>
      </c>
      <c r="BC260" s="0" t="n">
        <v>4.78</v>
      </c>
      <c r="BH260" s="0" t="n">
        <v>0</v>
      </c>
      <c r="BI260" s="0" t="n">
        <v>1</v>
      </c>
      <c r="BJ260" s="0" t="s">
        <v>368</v>
      </c>
      <c r="BM260" s="0" t="n">
        <v>65007</v>
      </c>
      <c r="BN260" s="0" t="n">
        <v>0</v>
      </c>
      <c r="BP260" s="0" t="n">
        <v>0</v>
      </c>
      <c r="BQ260" s="0" t="n">
        <v>6</v>
      </c>
      <c r="BR260" s="0" t="n">
        <v>0</v>
      </c>
      <c r="BS260" s="0" t="n">
        <v>5.5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03</v>
      </c>
      <c r="CA260" s="0" t="n">
        <v>6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523.07</v>
      </c>
      <c r="CQ260" s="0" t="n">
        <f aca="false">(AC260)*BC260</f>
        <v>9775.1</v>
      </c>
      <c r="CR260" s="0" t="n">
        <f aca="false">(AD260)*BB260</f>
        <v>32.6192</v>
      </c>
      <c r="CS260" s="0" t="n">
        <f aca="false">(AE260)*BS260</f>
        <v>3.1958</v>
      </c>
      <c r="CT260" s="0" t="n">
        <f aca="false">(AF260)*BA260</f>
        <v>7628.0835</v>
      </c>
      <c r="CU260" s="0" t="n">
        <f aca="false">(AG260)*BT260</f>
        <v>0</v>
      </c>
      <c r="CV260" s="0" t="n">
        <f aca="false">(AH260)*BU260</f>
        <v>52.4</v>
      </c>
      <c r="CW260" s="0" t="n">
        <f aca="false">(AI260)*BV260</f>
        <v>0.05</v>
      </c>
      <c r="CX260" s="0" t="n">
        <f aca="false">(AJ260)*BW260</f>
        <v>0</v>
      </c>
      <c r="CY260" s="0" t="n">
        <f aca="false">(((S260+R260)*(FX260*IF((0=1),1,1)))/100)</f>
        <v>235.8082</v>
      </c>
      <c r="CZ260" s="0" t="n">
        <f aca="false">(((S260+R260)*FY260)/100)</f>
        <v>137.364</v>
      </c>
      <c r="DN260" s="0" t="n">
        <v>0</v>
      </c>
      <c r="DO260" s="0" t="n">
        <v>0</v>
      </c>
      <c r="DP260" s="0" t="n">
        <v>1</v>
      </c>
      <c r="DQ260" s="0" t="n">
        <v>1</v>
      </c>
      <c r="DR260" s="0" t="n">
        <v>1</v>
      </c>
      <c r="DS260" s="0" t="n">
        <v>1</v>
      </c>
      <c r="DT260" s="0" t="n">
        <v>1</v>
      </c>
      <c r="DU260" s="0" t="n">
        <v>1010</v>
      </c>
      <c r="DV260" s="0" t="s">
        <v>174</v>
      </c>
      <c r="DW260" s="0" t="s">
        <v>346</v>
      </c>
      <c r="DX260" s="0" t="n">
        <v>100</v>
      </c>
      <c r="EE260" s="0" t="n">
        <v>48318373</v>
      </c>
      <c r="EF260" s="0" t="n">
        <v>6</v>
      </c>
      <c r="EG260" s="0" t="s">
        <v>110</v>
      </c>
      <c r="EH260" s="0" t="n">
        <v>0</v>
      </c>
      <c r="EJ260" s="0" t="n">
        <v>1</v>
      </c>
      <c r="EK260" s="0" t="n">
        <v>65007</v>
      </c>
      <c r="EL260" s="0" t="s">
        <v>111</v>
      </c>
      <c r="EM260" s="0" t="s">
        <v>112</v>
      </c>
      <c r="EQ260" s="0" t="n">
        <v>0</v>
      </c>
      <c r="ER260" s="0" t="n">
        <v>2526.19</v>
      </c>
      <c r="ES260" s="0" t="n">
        <v>2045</v>
      </c>
      <c r="ET260" s="0" t="n">
        <v>5.92</v>
      </c>
      <c r="EU260" s="0" t="n">
        <v>0.58</v>
      </c>
      <c r="EV260" s="0" t="n">
        <v>475.27</v>
      </c>
      <c r="EW260" s="0" t="n">
        <v>52.4</v>
      </c>
      <c r="EX260" s="0" t="n">
        <v>0.05</v>
      </c>
      <c r="EY260" s="0" t="n">
        <v>0</v>
      </c>
      <c r="EZ260" s="0" t="n">
        <v>0</v>
      </c>
      <c r="FQ260" s="0" t="n">
        <v>0</v>
      </c>
      <c r="FR260" s="0" t="n">
        <f aca="false">ROUND(IF(AND(AA260=0,BI260=3),P260,0),2)</f>
        <v>0</v>
      </c>
      <c r="FS260" s="0" t="n">
        <v>0</v>
      </c>
      <c r="FX260" s="0" t="n">
        <v>103</v>
      </c>
      <c r="FY260" s="0" t="n">
        <v>60</v>
      </c>
      <c r="GA260" s="0" t="n">
        <v>0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  <c r="GJ260" s="0" t="n">
        <v>0</v>
      </c>
      <c r="GK260" s="0" t="n">
        <v>0</v>
      </c>
      <c r="GL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292)</f>
        <v>292</v>
      </c>
      <c r="D261" s="0" t="n">
        <f aca="false">ROW(EtalonRes!A282)</f>
        <v>282</v>
      </c>
      <c r="E261" s="0" t="s">
        <v>369</v>
      </c>
      <c r="F261" s="0" t="s">
        <v>370</v>
      </c>
      <c r="G261" s="0" t="s">
        <v>371</v>
      </c>
      <c r="H261" s="0" t="s">
        <v>174</v>
      </c>
      <c r="I261" s="0" t="n">
        <v>0.03</v>
      </c>
      <c r="J261" s="0" t="n">
        <v>0</v>
      </c>
      <c r="O261" s="0" t="n">
        <f aca="false">ROUND(CP261,2)</f>
        <v>887.65</v>
      </c>
      <c r="P261" s="0" t="n">
        <f aca="false">ROUND(CQ261*I261,2)</f>
        <v>492.9</v>
      </c>
      <c r="Q261" s="0" t="n">
        <f aca="false">ROUND(CR261*I261,2)</f>
        <v>0.98</v>
      </c>
      <c r="R261" s="0" t="n">
        <f aca="false">ROUND(CS261*I261,2)</f>
        <v>0.1</v>
      </c>
      <c r="S261" s="0" t="n">
        <f aca="false">ROUND(CT261*I261,2)</f>
        <v>393.77</v>
      </c>
      <c r="T261" s="0" t="n">
        <f aca="false">ROUND(CU261*I261,2)</f>
        <v>0</v>
      </c>
      <c r="U261" s="0" t="n">
        <f aca="false">CV261*I261</f>
        <v>2.61</v>
      </c>
      <c r="V261" s="0" t="n">
        <f aca="false">CW261*I261</f>
        <v>0.0015</v>
      </c>
      <c r="W261" s="0" t="n">
        <f aca="false">ROUND(CX261*I261,2)</f>
        <v>0</v>
      </c>
      <c r="X261" s="0" t="n">
        <f aca="false">ROUND(CY261,2)</f>
        <v>405.69</v>
      </c>
      <c r="Y261" s="0" t="n">
        <f aca="false">ROUND(CZ261,2)</f>
        <v>236.32</v>
      </c>
      <c r="AA261" s="0" t="n">
        <v>0</v>
      </c>
      <c r="AB261" s="0" t="n">
        <f aca="false">(AC261+AD261+AF261)</f>
        <v>4260.95</v>
      </c>
      <c r="AC261" s="0" t="n">
        <f aca="false">(ES261)</f>
        <v>3437.23</v>
      </c>
      <c r="AD261" s="0" t="n">
        <f aca="false">(ET261)</f>
        <v>5.92</v>
      </c>
      <c r="AE261" s="0" t="n">
        <f aca="false">(EU261)</f>
        <v>0.58</v>
      </c>
      <c r="AF261" s="0" t="n">
        <f aca="false">(EV261)</f>
        <v>817.8</v>
      </c>
      <c r="AG261" s="0" t="n">
        <f aca="false">(AP261)</f>
        <v>0</v>
      </c>
      <c r="AH261" s="0" t="n">
        <f aca="false">(EW261)</f>
        <v>87</v>
      </c>
      <c r="AI261" s="0" t="n">
        <f aca="false">(EX261)</f>
        <v>0.05</v>
      </c>
      <c r="AJ261" s="0" t="n">
        <f aca="false">(AS261)</f>
        <v>0</v>
      </c>
      <c r="AK261" s="0" t="n">
        <v>4260.95</v>
      </c>
      <c r="AL261" s="0" t="n">
        <v>3437.23</v>
      </c>
      <c r="AM261" s="0" t="n">
        <v>5.92</v>
      </c>
      <c r="AN261" s="0" t="n">
        <v>0.58</v>
      </c>
      <c r="AO261" s="0" t="n">
        <v>817.8</v>
      </c>
      <c r="AP261" s="0" t="n">
        <v>0</v>
      </c>
      <c r="AQ261" s="0" t="n">
        <v>87</v>
      </c>
      <c r="AR261" s="0" t="n">
        <v>0.05</v>
      </c>
      <c r="AS261" s="0" t="n">
        <v>0</v>
      </c>
      <c r="AT261" s="0" t="n">
        <v>103</v>
      </c>
      <c r="AU261" s="0" t="n">
        <v>60</v>
      </c>
      <c r="AV261" s="0" t="n">
        <v>1</v>
      </c>
      <c r="AW261" s="0" t="n">
        <v>1</v>
      </c>
      <c r="AX261" s="0" t="n">
        <v>1</v>
      </c>
      <c r="AY261" s="0" t="n">
        <v>1</v>
      </c>
      <c r="AZ261" s="0" t="n">
        <v>1</v>
      </c>
      <c r="BA261" s="0" t="n">
        <v>16.05</v>
      </c>
      <c r="BB261" s="0" t="n">
        <v>5.51</v>
      </c>
      <c r="BC261" s="0" t="n">
        <v>4.78</v>
      </c>
      <c r="BH261" s="0" t="n">
        <v>0</v>
      </c>
      <c r="BI261" s="0" t="n">
        <v>1</v>
      </c>
      <c r="BJ261" s="0" t="s">
        <v>372</v>
      </c>
      <c r="BM261" s="0" t="n">
        <v>65007</v>
      </c>
      <c r="BN261" s="0" t="n">
        <v>0</v>
      </c>
      <c r="BP261" s="0" t="n">
        <v>0</v>
      </c>
      <c r="BQ261" s="0" t="n">
        <v>6</v>
      </c>
      <c r="BR261" s="0" t="n">
        <v>0</v>
      </c>
      <c r="BS261" s="0" t="n">
        <v>5.5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03</v>
      </c>
      <c r="CA261" s="0" t="n">
        <v>6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887.65</v>
      </c>
      <c r="CQ261" s="0" t="n">
        <f aca="false">(AC261)*BC261</f>
        <v>16429.9594</v>
      </c>
      <c r="CR261" s="0" t="n">
        <f aca="false">(AD261)*BB261</f>
        <v>32.6192</v>
      </c>
      <c r="CS261" s="0" t="n">
        <f aca="false">(AE261)*BS261</f>
        <v>3.1958</v>
      </c>
      <c r="CT261" s="0" t="n">
        <f aca="false">(AF261)*BA261</f>
        <v>13125.69</v>
      </c>
      <c r="CU261" s="0" t="n">
        <f aca="false">(AG261)*BT261</f>
        <v>0</v>
      </c>
      <c r="CV261" s="0" t="n">
        <f aca="false">(AH261)*BU261</f>
        <v>87</v>
      </c>
      <c r="CW261" s="0" t="n">
        <f aca="false">(AI261)*BV261</f>
        <v>0.05</v>
      </c>
      <c r="CX261" s="0" t="n">
        <f aca="false">(AJ261)*BW261</f>
        <v>0</v>
      </c>
      <c r="CY261" s="0" t="n">
        <f aca="false">(((S261+R261)*(FX261*IF((0=1),1,1)))/100)</f>
        <v>405.6861</v>
      </c>
      <c r="CZ261" s="0" t="n">
        <f aca="false">(((S261+R261)*FY261)/100)</f>
        <v>236.322</v>
      </c>
      <c r="DN261" s="0" t="n">
        <v>0</v>
      </c>
      <c r="DO261" s="0" t="n">
        <v>0</v>
      </c>
      <c r="DP261" s="0" t="n">
        <v>1</v>
      </c>
      <c r="DQ261" s="0" t="n">
        <v>1</v>
      </c>
      <c r="DR261" s="0" t="n">
        <v>1</v>
      </c>
      <c r="DS261" s="0" t="n">
        <v>1</v>
      </c>
      <c r="DT261" s="0" t="n">
        <v>1</v>
      </c>
      <c r="DU261" s="0" t="n">
        <v>1010</v>
      </c>
      <c r="DV261" s="0" t="s">
        <v>174</v>
      </c>
      <c r="DW261" s="0" t="s">
        <v>346</v>
      </c>
      <c r="DX261" s="0" t="n">
        <v>100</v>
      </c>
      <c r="EE261" s="0" t="n">
        <v>48318373</v>
      </c>
      <c r="EF261" s="0" t="n">
        <v>6</v>
      </c>
      <c r="EG261" s="0" t="s">
        <v>110</v>
      </c>
      <c r="EH261" s="0" t="n">
        <v>0</v>
      </c>
      <c r="EJ261" s="0" t="n">
        <v>1</v>
      </c>
      <c r="EK261" s="0" t="n">
        <v>65007</v>
      </c>
      <c r="EL261" s="0" t="s">
        <v>111</v>
      </c>
      <c r="EM261" s="0" t="s">
        <v>112</v>
      </c>
      <c r="EQ261" s="0" t="n">
        <v>0</v>
      </c>
      <c r="ER261" s="0" t="n">
        <v>4260.95</v>
      </c>
      <c r="ES261" s="0" t="n">
        <v>3437.23</v>
      </c>
      <c r="ET261" s="0" t="n">
        <v>5.92</v>
      </c>
      <c r="EU261" s="0" t="n">
        <v>0.58</v>
      </c>
      <c r="EV261" s="0" t="n">
        <v>817.8</v>
      </c>
      <c r="EW261" s="0" t="n">
        <v>87</v>
      </c>
      <c r="EX261" s="0" t="n">
        <v>0.05</v>
      </c>
      <c r="EY261" s="0" t="n">
        <v>0</v>
      </c>
      <c r="EZ261" s="0" t="n">
        <v>0</v>
      </c>
      <c r="FQ261" s="0" t="n">
        <v>0</v>
      </c>
      <c r="FR261" s="0" t="n">
        <f aca="false">ROUND(IF(AND(AA261=0,BI261=3),P261,0),2)</f>
        <v>0</v>
      </c>
      <c r="FS261" s="0" t="n">
        <v>0</v>
      </c>
      <c r="FX261" s="0" t="n">
        <v>103</v>
      </c>
      <c r="FY261" s="0" t="n">
        <v>60</v>
      </c>
      <c r="GA261" s="0" t="n">
        <v>0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  <c r="GJ261" s="0" t="n">
        <v>0</v>
      </c>
      <c r="GK261" s="0" t="n">
        <v>0</v>
      </c>
      <c r="GL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292</v>
      </c>
      <c r="E262" s="0" t="s">
        <v>373</v>
      </c>
      <c r="F262" s="0" t="s">
        <v>374</v>
      </c>
      <c r="G262" s="0" t="s">
        <v>375</v>
      </c>
      <c r="H262" s="0" t="s">
        <v>22</v>
      </c>
      <c r="I262" s="0" t="n">
        <f aca="false">I261*J262</f>
        <v>-3</v>
      </c>
      <c r="J262" s="0" t="n">
        <v>-100</v>
      </c>
      <c r="O262" s="0" t="n">
        <f aca="false">ROUND(CP262,2)</f>
        <v>-488.99</v>
      </c>
      <c r="P262" s="0" t="n">
        <f aca="false">ROUND(CQ262*I262,2)</f>
        <v>-488.99</v>
      </c>
      <c r="Q262" s="0" t="n">
        <f aca="false">ROUND(CR262*I262,2)</f>
        <v>-0</v>
      </c>
      <c r="R262" s="0" t="n">
        <f aca="false">ROUND(CS262*I262,2)</f>
        <v>-0</v>
      </c>
      <c r="S262" s="0" t="n">
        <f aca="false">ROUND(CT262*I262,2)</f>
        <v>-0</v>
      </c>
      <c r="T262" s="0" t="n">
        <f aca="false">ROUND(CU262*I262,2)</f>
        <v>-0</v>
      </c>
      <c r="U262" s="0" t="n">
        <f aca="false">CV262*I262</f>
        <v>-0</v>
      </c>
      <c r="V262" s="0" t="n">
        <f aca="false">CW262*I262</f>
        <v>-0</v>
      </c>
      <c r="W262" s="0" t="n">
        <f aca="false">ROUND(CX262*I262,2)</f>
        <v>-0</v>
      </c>
      <c r="X262" s="0" t="n">
        <f aca="false">ROUND(CY262,2)</f>
        <v>-0</v>
      </c>
      <c r="Y262" s="0" t="n">
        <f aca="false">ROUND(CZ262,2)</f>
        <v>-0</v>
      </c>
      <c r="AA262" s="0" t="n">
        <v>0</v>
      </c>
      <c r="AB262" s="0" t="n">
        <f aca="false">(AC262+AD262+AF262)</f>
        <v>34.1</v>
      </c>
      <c r="AC262" s="0" t="n">
        <f aca="false">AL262</f>
        <v>34.1</v>
      </c>
      <c r="AD262" s="0" t="n">
        <f aca="false">AM262</f>
        <v>0</v>
      </c>
      <c r="AE262" s="0" t="n">
        <f aca="false">AN262</f>
        <v>0</v>
      </c>
      <c r="AF262" s="0" t="n">
        <f aca="false">AO262</f>
        <v>0</v>
      </c>
      <c r="AG262" s="0" t="n">
        <f aca="false">AP262</f>
        <v>0</v>
      </c>
      <c r="AH262" s="0" t="n">
        <f aca="false">AQ262</f>
        <v>0</v>
      </c>
      <c r="AI262" s="0" t="n">
        <f aca="false">AR262</f>
        <v>0</v>
      </c>
      <c r="AJ262" s="0" t="n">
        <f aca="false">AS262</f>
        <v>0</v>
      </c>
      <c r="AK262" s="0" t="n">
        <v>34.1</v>
      </c>
      <c r="AL262" s="0" t="n">
        <v>34.1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103</v>
      </c>
      <c r="AU262" s="0" t="n">
        <v>60</v>
      </c>
      <c r="AV262" s="0" t="n">
        <v>1</v>
      </c>
      <c r="AW262" s="0" t="n">
        <v>1</v>
      </c>
      <c r="AX262" s="0" t="n">
        <v>1</v>
      </c>
      <c r="AY262" s="0" t="n">
        <v>1</v>
      </c>
      <c r="AZ262" s="0" t="n">
        <v>1</v>
      </c>
      <c r="BA262" s="0" t="n">
        <v>16.05</v>
      </c>
      <c r="BB262" s="0" t="n">
        <v>5.51</v>
      </c>
      <c r="BC262" s="0" t="n">
        <v>4.78</v>
      </c>
      <c r="BH262" s="0" t="n">
        <v>3</v>
      </c>
      <c r="BI262" s="0" t="n">
        <v>1</v>
      </c>
      <c r="BJ262" s="0" t="s">
        <v>376</v>
      </c>
      <c r="BM262" s="0" t="n">
        <v>65007</v>
      </c>
      <c r="BN262" s="0" t="n">
        <v>0</v>
      </c>
      <c r="BP262" s="0" t="n">
        <v>0</v>
      </c>
      <c r="BQ262" s="0" t="n">
        <v>6</v>
      </c>
      <c r="BR262" s="0" t="n">
        <v>0</v>
      </c>
      <c r="BS262" s="0" t="n">
        <v>5.5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103</v>
      </c>
      <c r="CA262" s="0" t="n">
        <v>6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-488.99</v>
      </c>
      <c r="CQ262" s="0" t="n">
        <f aca="false">(AC262)*BC262</f>
        <v>162.998</v>
      </c>
      <c r="CR262" s="0" t="n">
        <f aca="false">(AD262)*BB262</f>
        <v>0</v>
      </c>
      <c r="CS262" s="0" t="n">
        <f aca="false">(AE262)*BS262</f>
        <v>0</v>
      </c>
      <c r="CT262" s="0" t="n">
        <f aca="false">(AF262)*BA262</f>
        <v>0</v>
      </c>
      <c r="CU262" s="0" t="n">
        <f aca="false">(AG262)*BT262</f>
        <v>0</v>
      </c>
      <c r="CV262" s="0" t="n">
        <f aca="false">(AH262)*BU262</f>
        <v>0</v>
      </c>
      <c r="CW262" s="0" t="n">
        <f aca="false">(AI262)*BV262</f>
        <v>0</v>
      </c>
      <c r="CX262" s="0" t="n">
        <f aca="false">(AJ262)*BW262</f>
        <v>0</v>
      </c>
      <c r="CY262" s="0" t="n">
        <f aca="false">(((S262+R262)*(FX262*IF((0=1),1,1)))/100)</f>
        <v>-0</v>
      </c>
      <c r="CZ262" s="0" t="n">
        <f aca="false">(((S262+R262)*FY262)/100)</f>
        <v>-0</v>
      </c>
      <c r="DN262" s="0" t="n">
        <v>0</v>
      </c>
      <c r="DO262" s="0" t="n">
        <v>0</v>
      </c>
      <c r="DP262" s="0" t="n">
        <v>1</v>
      </c>
      <c r="DQ262" s="0" t="n">
        <v>1</v>
      </c>
      <c r="DR262" s="0" t="n">
        <v>1</v>
      </c>
      <c r="DS262" s="0" t="n">
        <v>1</v>
      </c>
      <c r="DT262" s="0" t="n">
        <v>1</v>
      </c>
      <c r="DU262" s="0" t="n">
        <v>1010</v>
      </c>
      <c r="DV262" s="0" t="s">
        <v>22</v>
      </c>
      <c r="DW262" s="0" t="s">
        <v>22</v>
      </c>
      <c r="DX262" s="0" t="n">
        <v>1</v>
      </c>
      <c r="EE262" s="0" t="n">
        <v>48318373</v>
      </c>
      <c r="EF262" s="0" t="n">
        <v>6</v>
      </c>
      <c r="EG262" s="0" t="s">
        <v>110</v>
      </c>
      <c r="EH262" s="0" t="n">
        <v>0</v>
      </c>
      <c r="EJ262" s="0" t="n">
        <v>1</v>
      </c>
      <c r="EK262" s="0" t="n">
        <v>65007</v>
      </c>
      <c r="EL262" s="0" t="s">
        <v>111</v>
      </c>
      <c r="EM262" s="0" t="s">
        <v>112</v>
      </c>
      <c r="EQ262" s="0" t="n">
        <v>0</v>
      </c>
      <c r="ER262" s="0" t="n">
        <v>34.1</v>
      </c>
      <c r="ES262" s="0" t="n">
        <v>34.1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Z262" s="0" t="n">
        <v>0</v>
      </c>
      <c r="FQ262" s="0" t="n">
        <v>0</v>
      </c>
      <c r="FR262" s="0" t="n">
        <f aca="false">ROUND(IF(AND(AA262=0,BI262=3),P262,0),2)</f>
        <v>0</v>
      </c>
      <c r="FS262" s="0" t="n">
        <v>0</v>
      </c>
      <c r="FX262" s="0" t="n">
        <v>103</v>
      </c>
      <c r="FY262" s="0" t="n">
        <v>60</v>
      </c>
      <c r="GA262" s="0" t="n">
        <v>34.1</v>
      </c>
      <c r="GB262" s="0" t="n">
        <v>34.1</v>
      </c>
      <c r="GC262" s="0" t="n">
        <v>0</v>
      </c>
      <c r="GD262" s="0" t="n">
        <v>0</v>
      </c>
      <c r="GE262" s="0" t="n">
        <v>0</v>
      </c>
      <c r="GF262" s="0" t="n">
        <v>34.1</v>
      </c>
      <c r="GG262" s="0" t="n">
        <v>34.1</v>
      </c>
      <c r="GH262" s="0" t="n">
        <v>0</v>
      </c>
      <c r="GI262" s="0" t="n">
        <v>0</v>
      </c>
      <c r="GJ262" s="0" t="n">
        <v>0</v>
      </c>
      <c r="GK262" s="0" t="n">
        <v>0</v>
      </c>
      <c r="GL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291</v>
      </c>
      <c r="E263" s="0" t="s">
        <v>377</v>
      </c>
      <c r="F263" s="0" t="s">
        <v>114</v>
      </c>
      <c r="G263" s="22" t="s">
        <v>115</v>
      </c>
      <c r="H263" s="0" t="s">
        <v>22</v>
      </c>
      <c r="I263" s="0" t="n">
        <f aca="false">I261*J263</f>
        <v>3</v>
      </c>
      <c r="J263" s="0" t="n">
        <v>100</v>
      </c>
      <c r="O263" s="0" t="n">
        <f aca="false">ROUND(CP263,2)</f>
        <v>1723.67</v>
      </c>
      <c r="P263" s="0" t="n">
        <f aca="false">ROUND(CQ263*I263,2)</f>
        <v>1723.67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0</v>
      </c>
      <c r="AB263" s="0" t="n">
        <f aca="false">(AC263+AD263+AF263)</f>
        <v>120.2</v>
      </c>
      <c r="AC263" s="0" t="n">
        <f aca="false">AL263</f>
        <v>120.2</v>
      </c>
      <c r="AD263" s="0" t="n">
        <f aca="false">AM263</f>
        <v>0</v>
      </c>
      <c r="AE263" s="0" t="n">
        <f aca="false">AN263</f>
        <v>0</v>
      </c>
      <c r="AF263" s="0" t="n">
        <f aca="false">AO263</f>
        <v>0</v>
      </c>
      <c r="AG263" s="0" t="n">
        <f aca="false">AP263</f>
        <v>0</v>
      </c>
      <c r="AH263" s="0" t="n">
        <f aca="false">AQ263</f>
        <v>0</v>
      </c>
      <c r="AI263" s="0" t="n">
        <f aca="false">AR263</f>
        <v>0</v>
      </c>
      <c r="AJ263" s="0" t="n">
        <f aca="false">AS263</f>
        <v>0</v>
      </c>
      <c r="AK263" s="0" t="n">
        <v>120.2</v>
      </c>
      <c r="AL263" s="0" t="n">
        <v>120.2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103</v>
      </c>
      <c r="AU263" s="0" t="n">
        <v>60</v>
      </c>
      <c r="AV263" s="0" t="n">
        <v>1</v>
      </c>
      <c r="AW263" s="0" t="n">
        <v>1</v>
      </c>
      <c r="AX263" s="0" t="n">
        <v>1</v>
      </c>
      <c r="AY263" s="0" t="n">
        <v>1</v>
      </c>
      <c r="AZ263" s="0" t="n">
        <v>1</v>
      </c>
      <c r="BA263" s="0" t="n">
        <v>16.05</v>
      </c>
      <c r="BB263" s="0" t="n">
        <v>5.51</v>
      </c>
      <c r="BC263" s="0" t="n">
        <v>4.78</v>
      </c>
      <c r="BH263" s="0" t="n">
        <v>3</v>
      </c>
      <c r="BI263" s="0" t="n">
        <v>1</v>
      </c>
      <c r="BJ263" s="0" t="s">
        <v>116</v>
      </c>
      <c r="BM263" s="0" t="n">
        <v>65007</v>
      </c>
      <c r="BN263" s="0" t="n">
        <v>0</v>
      </c>
      <c r="BP263" s="0" t="n">
        <v>0</v>
      </c>
      <c r="BQ263" s="0" t="n">
        <v>6</v>
      </c>
      <c r="BR263" s="0" t="n">
        <v>0</v>
      </c>
      <c r="BS263" s="0" t="n">
        <v>5.5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03</v>
      </c>
      <c r="CA263" s="0" t="n">
        <v>6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1723.67</v>
      </c>
      <c r="CQ263" s="0" t="n">
        <f aca="false">(AC263)*BC263</f>
        <v>574.556</v>
      </c>
      <c r="CR263" s="0" t="n">
        <f aca="false">(AD263)*BB263</f>
        <v>0</v>
      </c>
      <c r="CS263" s="0" t="n">
        <f aca="false">(AE263)*BS263</f>
        <v>0</v>
      </c>
      <c r="CT263" s="0" t="n">
        <f aca="false">(AF263)*BA263</f>
        <v>0</v>
      </c>
      <c r="CU263" s="0" t="n">
        <f aca="false">(AG263)*BT263</f>
        <v>0</v>
      </c>
      <c r="CV263" s="0" t="n">
        <f aca="false">(AH263)*BU263</f>
        <v>0</v>
      </c>
      <c r="CW263" s="0" t="n">
        <f aca="false">(AI263)*BV263</f>
        <v>0</v>
      </c>
      <c r="CX263" s="0" t="n">
        <f aca="false">(AJ263)*BW263</f>
        <v>0</v>
      </c>
      <c r="CY263" s="0" t="n">
        <f aca="false">(((S263+R263)*(FX263*IF((0=1),1,1)))/100)</f>
        <v>0</v>
      </c>
      <c r="CZ263" s="0" t="n">
        <f aca="false">(((S263+R263)*FY263)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R263" s="0" t="n">
        <v>1</v>
      </c>
      <c r="DS263" s="0" t="n">
        <v>1</v>
      </c>
      <c r="DT263" s="0" t="n">
        <v>1</v>
      </c>
      <c r="DU263" s="0" t="n">
        <v>1010</v>
      </c>
      <c r="DV263" s="0" t="s">
        <v>22</v>
      </c>
      <c r="DW263" s="0" t="s">
        <v>22</v>
      </c>
      <c r="DX263" s="0" t="n">
        <v>1</v>
      </c>
      <c r="EE263" s="0" t="n">
        <v>48318373</v>
      </c>
      <c r="EF263" s="0" t="n">
        <v>6</v>
      </c>
      <c r="EG263" s="0" t="s">
        <v>110</v>
      </c>
      <c r="EH263" s="0" t="n">
        <v>0</v>
      </c>
      <c r="EJ263" s="0" t="n">
        <v>1</v>
      </c>
      <c r="EK263" s="0" t="n">
        <v>65007</v>
      </c>
      <c r="EL263" s="0" t="s">
        <v>111</v>
      </c>
      <c r="EM263" s="0" t="s">
        <v>112</v>
      </c>
      <c r="EQ263" s="0" t="n">
        <v>0</v>
      </c>
      <c r="ER263" s="0" t="n">
        <v>0</v>
      </c>
      <c r="ES263" s="0" t="n">
        <v>120.2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Z263" s="0" t="n">
        <v>0</v>
      </c>
      <c r="FQ263" s="0" t="n">
        <v>0</v>
      </c>
      <c r="FR263" s="0" t="n">
        <f aca="false">ROUND(IF(AND(AA263=0,BI263=3),P263,0),2)</f>
        <v>0</v>
      </c>
      <c r="FS263" s="0" t="n">
        <v>0</v>
      </c>
      <c r="FX263" s="0" t="n">
        <v>103</v>
      </c>
      <c r="FY263" s="0" t="n">
        <v>60</v>
      </c>
      <c r="GA263" s="0" t="n">
        <v>120.2</v>
      </c>
      <c r="GB263" s="0" t="n">
        <v>120.2</v>
      </c>
      <c r="GC263" s="0" t="n">
        <v>0</v>
      </c>
      <c r="GD263" s="0" t="n">
        <v>0</v>
      </c>
      <c r="GE263" s="0" t="n">
        <v>0</v>
      </c>
      <c r="GF263" s="0" t="n">
        <v>120.2</v>
      </c>
      <c r="GG263" s="0" t="n">
        <v>120.2</v>
      </c>
      <c r="GH263" s="0" t="n">
        <v>0</v>
      </c>
      <c r="GI263" s="0" t="n">
        <v>0</v>
      </c>
      <c r="GJ263" s="0" t="n">
        <v>0</v>
      </c>
      <c r="GK263" s="0" t="n">
        <v>0</v>
      </c>
      <c r="GL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297)</f>
        <v>297</v>
      </c>
      <c r="D264" s="0" t="n">
        <f aca="false">ROW(EtalonRes!A287)</f>
        <v>287</v>
      </c>
      <c r="E264" s="0" t="s">
        <v>378</v>
      </c>
      <c r="F264" s="0" t="s">
        <v>379</v>
      </c>
      <c r="G264" s="0" t="s">
        <v>380</v>
      </c>
      <c r="H264" s="0" t="s">
        <v>381</v>
      </c>
      <c r="I264" s="0" t="n">
        <v>0.15</v>
      </c>
      <c r="J264" s="0" t="n">
        <v>0</v>
      </c>
      <c r="O264" s="0" t="n">
        <f aca="false">ROUND(CP264,2)</f>
        <v>854.72</v>
      </c>
      <c r="P264" s="0" t="n">
        <f aca="false">ROUND(CQ264*I264,2)</f>
        <v>585.32</v>
      </c>
      <c r="Q264" s="0" t="n">
        <f aca="false">ROUND(CR264*I264,2)</f>
        <v>0.72</v>
      </c>
      <c r="R264" s="0" t="n">
        <f aca="false">ROUND(CS264*I264,2)</f>
        <v>0</v>
      </c>
      <c r="S264" s="0" t="n">
        <f aca="false">ROUND(CT264*I264,2)</f>
        <v>268.68</v>
      </c>
      <c r="T264" s="0" t="n">
        <f aca="false">ROUND(CU264*I264,2)</f>
        <v>0</v>
      </c>
      <c r="U264" s="0" t="n">
        <f aca="false">CV264*I264</f>
        <v>2.049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249.87</v>
      </c>
      <c r="Y264" s="0" t="n">
        <f aca="false">ROUND(CZ264,2)</f>
        <v>201.51</v>
      </c>
      <c r="AA264" s="0" t="n">
        <v>0</v>
      </c>
      <c r="AB264" s="0" t="n">
        <f aca="false">(AC264+AD264+AF264)</f>
        <v>928.82</v>
      </c>
      <c r="AC264" s="0" t="n">
        <f aca="false">(ES264)</f>
        <v>816.35</v>
      </c>
      <c r="AD264" s="0" t="n">
        <f aca="false">(ET264)</f>
        <v>0.87</v>
      </c>
      <c r="AE264" s="0" t="n">
        <f aca="false">(EU264)</f>
        <v>0</v>
      </c>
      <c r="AF264" s="0" t="n">
        <f aca="false">(EV264)</f>
        <v>111.6</v>
      </c>
      <c r="AG264" s="0" t="n">
        <f aca="false">(AP264)</f>
        <v>0</v>
      </c>
      <c r="AH264" s="0" t="n">
        <f aca="false">(EW264)</f>
        <v>13.66</v>
      </c>
      <c r="AI264" s="0" t="n">
        <f aca="false">(EX264)</f>
        <v>0</v>
      </c>
      <c r="AJ264" s="0" t="n">
        <f aca="false">(AS264)</f>
        <v>0</v>
      </c>
      <c r="AK264" s="0" t="n">
        <v>928.82</v>
      </c>
      <c r="AL264" s="0" t="n">
        <v>816.35</v>
      </c>
      <c r="AM264" s="0" t="n">
        <v>0.87</v>
      </c>
      <c r="AN264" s="0" t="n">
        <v>0</v>
      </c>
      <c r="AO264" s="0" t="n">
        <v>111.6</v>
      </c>
      <c r="AP264" s="0" t="n">
        <v>0</v>
      </c>
      <c r="AQ264" s="0" t="n">
        <v>13.66</v>
      </c>
      <c r="AR264" s="0" t="n">
        <v>0</v>
      </c>
      <c r="AS264" s="0" t="n">
        <v>0</v>
      </c>
      <c r="AT264" s="0" t="n">
        <v>93</v>
      </c>
      <c r="AU264" s="0" t="n">
        <v>75</v>
      </c>
      <c r="AV264" s="0" t="n">
        <v>1</v>
      </c>
      <c r="AW264" s="0" t="n">
        <v>1</v>
      </c>
      <c r="AX264" s="0" t="n">
        <v>1</v>
      </c>
      <c r="AY264" s="0" t="n">
        <v>1</v>
      </c>
      <c r="AZ264" s="0" t="n">
        <v>1</v>
      </c>
      <c r="BA264" s="0" t="n">
        <v>16.05</v>
      </c>
      <c r="BB264" s="0" t="n">
        <v>5.51</v>
      </c>
      <c r="BC264" s="0" t="n">
        <v>4.78</v>
      </c>
      <c r="BH264" s="0" t="n">
        <v>0</v>
      </c>
      <c r="BI264" s="0" t="n">
        <v>1</v>
      </c>
      <c r="BJ264" s="0" t="s">
        <v>382</v>
      </c>
      <c r="BM264" s="0" t="n">
        <v>52001</v>
      </c>
      <c r="BN264" s="0" t="n">
        <v>0</v>
      </c>
      <c r="BP264" s="0" t="n">
        <v>0</v>
      </c>
      <c r="BQ264" s="0" t="n">
        <v>6</v>
      </c>
      <c r="BR264" s="0" t="n">
        <v>0</v>
      </c>
      <c r="BS264" s="0" t="n">
        <v>5.5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93</v>
      </c>
      <c r="CA264" s="0" t="n">
        <v>75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854.72</v>
      </c>
      <c r="CQ264" s="0" t="n">
        <f aca="false">(AC264)*BC264</f>
        <v>3902.153</v>
      </c>
      <c r="CR264" s="0" t="n">
        <f aca="false">(AD264)*BB264</f>
        <v>4.7937</v>
      </c>
      <c r="CS264" s="0" t="n">
        <f aca="false">(AE264)*BS264</f>
        <v>0</v>
      </c>
      <c r="CT264" s="0" t="n">
        <f aca="false">(AF264)*BA264</f>
        <v>1791.18</v>
      </c>
      <c r="CU264" s="0" t="n">
        <f aca="false">(AG264)*BT264</f>
        <v>0</v>
      </c>
      <c r="CV264" s="0" t="n">
        <f aca="false">(AH264)*BU264</f>
        <v>13.66</v>
      </c>
      <c r="CW264" s="0" t="n">
        <f aca="false">(AI264)*BV264</f>
        <v>0</v>
      </c>
      <c r="CX264" s="0" t="n">
        <f aca="false">(AJ264)*BW264</f>
        <v>0</v>
      </c>
      <c r="CY264" s="0" t="n">
        <f aca="false">(((S264+R264)*(FX264*IF((0=1),1,1)))/100)</f>
        <v>249.8724</v>
      </c>
      <c r="CZ264" s="0" t="n">
        <f aca="false">(((S264+R264)*FY264)/100)</f>
        <v>201.51</v>
      </c>
      <c r="DN264" s="0" t="n">
        <v>0</v>
      </c>
      <c r="DO264" s="0" t="n">
        <v>0</v>
      </c>
      <c r="DP264" s="0" t="n">
        <v>1</v>
      </c>
      <c r="DQ264" s="0" t="n">
        <v>1</v>
      </c>
      <c r="DR264" s="0" t="n">
        <v>1</v>
      </c>
      <c r="DS264" s="0" t="n">
        <v>1</v>
      </c>
      <c r="DT264" s="0" t="n">
        <v>1</v>
      </c>
      <c r="DU264" s="0" t="n">
        <v>1013</v>
      </c>
      <c r="DV264" s="0" t="s">
        <v>381</v>
      </c>
      <c r="DW264" s="0" t="s">
        <v>381</v>
      </c>
      <c r="DX264" s="0" t="n">
        <v>1</v>
      </c>
      <c r="EE264" s="0" t="n">
        <v>48318354</v>
      </c>
      <c r="EF264" s="0" t="n">
        <v>6</v>
      </c>
      <c r="EG264" s="0" t="s">
        <v>110</v>
      </c>
      <c r="EH264" s="0" t="n">
        <v>0</v>
      </c>
      <c r="EJ264" s="0" t="n">
        <v>1</v>
      </c>
      <c r="EK264" s="0" t="n">
        <v>52001</v>
      </c>
      <c r="EL264" s="0" t="s">
        <v>383</v>
      </c>
      <c r="EM264" s="0" t="s">
        <v>384</v>
      </c>
      <c r="EQ264" s="0" t="n">
        <v>0</v>
      </c>
      <c r="ER264" s="0" t="n">
        <v>928.82</v>
      </c>
      <c r="ES264" s="0" t="n">
        <v>816.35</v>
      </c>
      <c r="ET264" s="0" t="n">
        <v>0.87</v>
      </c>
      <c r="EU264" s="0" t="n">
        <v>0</v>
      </c>
      <c r="EV264" s="0" t="n">
        <v>111.6</v>
      </c>
      <c r="EW264" s="0" t="n">
        <v>13.66</v>
      </c>
      <c r="EX264" s="0" t="n">
        <v>0</v>
      </c>
      <c r="EY264" s="0" t="n">
        <v>0</v>
      </c>
      <c r="EZ264" s="0" t="n">
        <v>0</v>
      </c>
      <c r="FQ264" s="0" t="n">
        <v>0</v>
      </c>
      <c r="FR264" s="0" t="n">
        <f aca="false">ROUND(IF(AND(AA264=0,BI264=3),P264,0),2)</f>
        <v>0</v>
      </c>
      <c r="FS264" s="0" t="n">
        <v>0</v>
      </c>
      <c r="FX264" s="0" t="n">
        <v>93</v>
      </c>
      <c r="FY264" s="0" t="n">
        <v>75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  <c r="GJ264" s="0" t="n">
        <v>0</v>
      </c>
      <c r="GK264" s="0" t="n">
        <v>0</v>
      </c>
      <c r="GL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317)</f>
        <v>317</v>
      </c>
      <c r="D265" s="0" t="n">
        <f aca="false">ROW(EtalonRes!A307)</f>
        <v>307</v>
      </c>
      <c r="E265" s="0" t="s">
        <v>385</v>
      </c>
      <c r="F265" s="0" t="s">
        <v>386</v>
      </c>
      <c r="G265" s="0" t="s">
        <v>387</v>
      </c>
      <c r="H265" s="0" t="s">
        <v>388</v>
      </c>
      <c r="I265" s="0" t="n">
        <v>0.1</v>
      </c>
      <c r="J265" s="0" t="n">
        <v>0</v>
      </c>
      <c r="O265" s="0" t="n">
        <f aca="false">ROUND(CP265,2)</f>
        <v>4058.4</v>
      </c>
      <c r="P265" s="0" t="n">
        <f aca="false">ROUND(CQ265*I265,2)</f>
        <v>3472.51</v>
      </c>
      <c r="Q265" s="0" t="n">
        <f aca="false">ROUND(CR265*I265,2)</f>
        <v>53.5</v>
      </c>
      <c r="R265" s="0" t="n">
        <f aca="false">ROUND(CS265*I265,2)</f>
        <v>1.46</v>
      </c>
      <c r="S265" s="0" t="n">
        <f aca="false">ROUND(CT265*I265,2)</f>
        <v>532.39</v>
      </c>
      <c r="T265" s="0" t="n">
        <f aca="false">ROUND(CU265*I265,2)</f>
        <v>0</v>
      </c>
      <c r="U265" s="0" t="n">
        <f aca="false">CV265*I265</f>
        <v>3.488</v>
      </c>
      <c r="V265" s="0" t="n">
        <f aca="false">CW265*I265</f>
        <v>0.021</v>
      </c>
      <c r="W265" s="0" t="n">
        <f aca="false">ROUND(CX265*I265,2)</f>
        <v>0</v>
      </c>
      <c r="X265" s="0" t="n">
        <f aca="false">ROUND(CY265,2)</f>
        <v>683.33</v>
      </c>
      <c r="Y265" s="0" t="n">
        <f aca="false">ROUND(CZ265,2)</f>
        <v>376.63</v>
      </c>
      <c r="AA265" s="0" t="n">
        <v>0</v>
      </c>
      <c r="AB265" s="0" t="n">
        <f aca="false">(AC265+AD265+AF265)</f>
        <v>7693.47</v>
      </c>
      <c r="AC265" s="0" t="n">
        <f aca="false">(ES265)</f>
        <v>7264.66</v>
      </c>
      <c r="AD265" s="0" t="n">
        <f aca="false">(ET265)</f>
        <v>97.1</v>
      </c>
      <c r="AE265" s="0" t="n">
        <f aca="false">(EU265)</f>
        <v>2.65</v>
      </c>
      <c r="AF265" s="0" t="n">
        <f aca="false">(EV265)</f>
        <v>331.71</v>
      </c>
      <c r="AG265" s="0" t="n">
        <f aca="false">(AP265)</f>
        <v>0</v>
      </c>
      <c r="AH265" s="0" t="n">
        <f aca="false">(EW265)</f>
        <v>34.88</v>
      </c>
      <c r="AI265" s="0" t="n">
        <f aca="false">(EX265)</f>
        <v>0.21</v>
      </c>
      <c r="AJ265" s="0" t="n">
        <f aca="false">(AS265)</f>
        <v>0</v>
      </c>
      <c r="AK265" s="0" t="n">
        <v>7693.47</v>
      </c>
      <c r="AL265" s="0" t="n">
        <v>7264.66</v>
      </c>
      <c r="AM265" s="0" t="n">
        <v>97.1</v>
      </c>
      <c r="AN265" s="0" t="n">
        <v>2.65</v>
      </c>
      <c r="AO265" s="0" t="n">
        <v>331.71</v>
      </c>
      <c r="AP265" s="0" t="n">
        <v>0</v>
      </c>
      <c r="AQ265" s="0" t="n">
        <v>34.88</v>
      </c>
      <c r="AR265" s="0" t="n">
        <v>0.21</v>
      </c>
      <c r="AS265" s="0" t="n">
        <v>0</v>
      </c>
      <c r="AT265" s="0" t="n">
        <v>128</v>
      </c>
      <c r="AU265" s="0" t="n">
        <v>70.55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6.05</v>
      </c>
      <c r="BB265" s="0" t="n">
        <v>5.51</v>
      </c>
      <c r="BC265" s="0" t="n">
        <v>4.78</v>
      </c>
      <c r="BH265" s="0" t="n">
        <v>0</v>
      </c>
      <c r="BI265" s="0" t="n">
        <v>1</v>
      </c>
      <c r="BJ265" s="0" t="s">
        <v>389</v>
      </c>
      <c r="BM265" s="0" t="n">
        <v>17001</v>
      </c>
      <c r="BN265" s="0" t="n">
        <v>0</v>
      </c>
      <c r="BP265" s="0" t="n">
        <v>0</v>
      </c>
      <c r="BQ265" s="0" t="n">
        <v>2</v>
      </c>
      <c r="BR265" s="0" t="n">
        <v>0</v>
      </c>
      <c r="BS265" s="0" t="n">
        <v>5.5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128</v>
      </c>
      <c r="CA265" s="0" t="n">
        <v>83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4058.4</v>
      </c>
      <c r="CQ265" s="0" t="n">
        <f aca="false">(AC265)*BC265</f>
        <v>34725.0748</v>
      </c>
      <c r="CR265" s="0" t="n">
        <f aca="false">(AD265)*BB265</f>
        <v>535.021</v>
      </c>
      <c r="CS265" s="0" t="n">
        <f aca="false">(AE265)*BS265</f>
        <v>14.6015</v>
      </c>
      <c r="CT265" s="0" t="n">
        <f aca="false">(AF265)*BA265</f>
        <v>5323.9455</v>
      </c>
      <c r="CU265" s="0" t="n">
        <f aca="false">(AG265)*BT265</f>
        <v>0</v>
      </c>
      <c r="CV265" s="0" t="n">
        <f aca="false">(AH265)*BU265</f>
        <v>34.88</v>
      </c>
      <c r="CW265" s="0" t="n">
        <f aca="false">(AI265)*BV265</f>
        <v>0.21</v>
      </c>
      <c r="CX265" s="0" t="n">
        <f aca="false">(AJ265)*BW265</f>
        <v>0</v>
      </c>
      <c r="CY265" s="0" t="n">
        <f aca="false">(((S265+R265)*(FX265*IF((0=1),1,1)))/100)</f>
        <v>683.328</v>
      </c>
      <c r="CZ265" s="0" t="n">
        <f aca="false">(((S265+R265)*FY265)/100)</f>
        <v>376.631175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13</v>
      </c>
      <c r="DV265" s="0" t="s">
        <v>388</v>
      </c>
      <c r="DW265" s="0" t="s">
        <v>388</v>
      </c>
      <c r="DX265" s="0" t="n">
        <v>1</v>
      </c>
      <c r="EE265" s="0" t="n">
        <v>48318311</v>
      </c>
      <c r="EF265" s="0" t="n">
        <v>2</v>
      </c>
      <c r="EG265" s="0" t="s">
        <v>160</v>
      </c>
      <c r="EH265" s="0" t="n">
        <v>0</v>
      </c>
      <c r="EJ265" s="0" t="n">
        <v>1</v>
      </c>
      <c r="EK265" s="0" t="n">
        <v>17001</v>
      </c>
      <c r="EL265" s="0" t="s">
        <v>390</v>
      </c>
      <c r="EM265" s="0" t="s">
        <v>391</v>
      </c>
      <c r="EQ265" s="0" t="n">
        <v>0</v>
      </c>
      <c r="ER265" s="0" t="n">
        <v>7693.47</v>
      </c>
      <c r="ES265" s="0" t="n">
        <v>7264.66</v>
      </c>
      <c r="ET265" s="0" t="n">
        <v>97.1</v>
      </c>
      <c r="EU265" s="0" t="n">
        <v>2.65</v>
      </c>
      <c r="EV265" s="0" t="n">
        <v>331.71</v>
      </c>
      <c r="EW265" s="0" t="n">
        <v>34.88</v>
      </c>
      <c r="EX265" s="0" t="n">
        <v>0.21</v>
      </c>
      <c r="EY265" s="0" t="n">
        <v>0</v>
      </c>
      <c r="EZ265" s="0" t="n">
        <v>0</v>
      </c>
      <c r="FQ265" s="0" t="n">
        <v>0</v>
      </c>
      <c r="FR265" s="0" t="n">
        <f aca="false">ROUND(IF(AND(AA265=0,BI265=3),P265,0),2)</f>
        <v>0</v>
      </c>
      <c r="FS265" s="0" t="n">
        <v>0</v>
      </c>
      <c r="FU265" s="0" t="s">
        <v>163</v>
      </c>
      <c r="FX265" s="0" t="n">
        <v>128</v>
      </c>
      <c r="FY265" s="0" t="n">
        <v>70.55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  <c r="GJ265" s="0" t="n">
        <v>0</v>
      </c>
      <c r="GK265" s="0" t="n">
        <v>0</v>
      </c>
      <c r="GL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314</v>
      </c>
      <c r="E266" s="0" t="s">
        <v>392</v>
      </c>
      <c r="F266" s="0" t="s">
        <v>393</v>
      </c>
      <c r="G266" s="0" t="s">
        <v>394</v>
      </c>
      <c r="H266" s="0" t="s">
        <v>48</v>
      </c>
      <c r="I266" s="0" t="n">
        <f aca="false">I265*J266</f>
        <v>-1</v>
      </c>
      <c r="J266" s="0" t="n">
        <v>-10</v>
      </c>
      <c r="O266" s="0" t="n">
        <f aca="false">ROUND(CP266,2)</f>
        <v>-1974.14</v>
      </c>
      <c r="P266" s="0" t="n">
        <f aca="false">ROUND(CQ266*I266,2)</f>
        <v>-1974.14</v>
      </c>
      <c r="Q266" s="0" t="n">
        <f aca="false">ROUND(CR266*I266,2)</f>
        <v>-0</v>
      </c>
      <c r="R266" s="0" t="n">
        <f aca="false">ROUND(CS266*I266,2)</f>
        <v>-0</v>
      </c>
      <c r="S266" s="0" t="n">
        <f aca="false">ROUND(CT266*I266,2)</f>
        <v>-0</v>
      </c>
      <c r="T266" s="0" t="n">
        <f aca="false">ROUND(CU266*I266,2)</f>
        <v>-0</v>
      </c>
      <c r="U266" s="0" t="n">
        <f aca="false">CV266*I266</f>
        <v>-0</v>
      </c>
      <c r="V266" s="0" t="n">
        <f aca="false">CW266*I266</f>
        <v>-0</v>
      </c>
      <c r="W266" s="0" t="n">
        <f aca="false">ROUND(CX266*I266,2)</f>
        <v>-0</v>
      </c>
      <c r="X266" s="0" t="n">
        <f aca="false">ROUND(CY266,2)</f>
        <v>-0</v>
      </c>
      <c r="Y266" s="0" t="n">
        <f aca="false">ROUND(CZ266,2)</f>
        <v>-0</v>
      </c>
      <c r="AA266" s="0" t="n">
        <v>0</v>
      </c>
      <c r="AB266" s="0" t="n">
        <f aca="false">(AC266+AD266+AF266)</f>
        <v>413</v>
      </c>
      <c r="AC266" s="0" t="n">
        <f aca="false">AL266</f>
        <v>413</v>
      </c>
      <c r="AD266" s="0" t="n">
        <f aca="false">AM266</f>
        <v>0</v>
      </c>
      <c r="AE266" s="0" t="n">
        <f aca="false">AN266</f>
        <v>0</v>
      </c>
      <c r="AF266" s="0" t="n">
        <f aca="false">AO266</f>
        <v>0</v>
      </c>
      <c r="AG266" s="0" t="n">
        <f aca="false">AP266</f>
        <v>0</v>
      </c>
      <c r="AH266" s="0" t="n">
        <f aca="false">AQ266</f>
        <v>0</v>
      </c>
      <c r="AI266" s="0" t="n">
        <f aca="false">AR266</f>
        <v>0</v>
      </c>
      <c r="AJ266" s="0" t="n">
        <f aca="false">AS266</f>
        <v>0</v>
      </c>
      <c r="AK266" s="0" t="n">
        <v>413</v>
      </c>
      <c r="AL266" s="0" t="n">
        <v>413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128</v>
      </c>
      <c r="AU266" s="0" t="n">
        <v>70.55</v>
      </c>
      <c r="AV266" s="0" t="n">
        <v>1</v>
      </c>
      <c r="AW266" s="0" t="n">
        <v>1</v>
      </c>
      <c r="AX266" s="0" t="n">
        <v>1</v>
      </c>
      <c r="AY266" s="0" t="n">
        <v>1</v>
      </c>
      <c r="AZ266" s="0" t="n">
        <v>1</v>
      </c>
      <c r="BA266" s="0" t="n">
        <v>16.05</v>
      </c>
      <c r="BB266" s="0" t="n">
        <v>5.51</v>
      </c>
      <c r="BC266" s="0" t="n">
        <v>4.78</v>
      </c>
      <c r="BH266" s="0" t="n">
        <v>3</v>
      </c>
      <c r="BI266" s="0" t="n">
        <v>1</v>
      </c>
      <c r="BJ266" s="0" t="s">
        <v>395</v>
      </c>
      <c r="BM266" s="0" t="n">
        <v>17001</v>
      </c>
      <c r="BN266" s="0" t="n">
        <v>0</v>
      </c>
      <c r="BP266" s="0" t="n">
        <v>0</v>
      </c>
      <c r="BQ266" s="0" t="n">
        <v>2</v>
      </c>
      <c r="BR266" s="0" t="n">
        <v>0</v>
      </c>
      <c r="BS266" s="0" t="n">
        <v>5.5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128</v>
      </c>
      <c r="CA266" s="0" t="n">
        <v>83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-1974.14</v>
      </c>
      <c r="CQ266" s="0" t="n">
        <f aca="false">(AC266)*BC266</f>
        <v>1974.14</v>
      </c>
      <c r="CR266" s="0" t="n">
        <f aca="false">(AD266)*BB266</f>
        <v>0</v>
      </c>
      <c r="CS266" s="0" t="n">
        <f aca="false">(AE266)*BS266</f>
        <v>0</v>
      </c>
      <c r="CT266" s="0" t="n">
        <f aca="false">(AF266)*BA266</f>
        <v>0</v>
      </c>
      <c r="CU266" s="0" t="n">
        <f aca="false">(AG266)*BT266</f>
        <v>0</v>
      </c>
      <c r="CV266" s="0" t="n">
        <f aca="false">(AH266)*BU266</f>
        <v>0</v>
      </c>
      <c r="CW266" s="0" t="n">
        <f aca="false">(AI266)*BV266</f>
        <v>0</v>
      </c>
      <c r="CX266" s="0" t="n">
        <f aca="false">(AJ266)*BW266</f>
        <v>0</v>
      </c>
      <c r="CY266" s="0" t="n">
        <f aca="false">(((S266+R266)*(FX266*IF((0=1),1,1)))/100)</f>
        <v>-0</v>
      </c>
      <c r="CZ266" s="0" t="n">
        <f aca="false">(((S266+R266)*FY266)/100)</f>
        <v>-0</v>
      </c>
      <c r="DN266" s="0" t="n">
        <v>0</v>
      </c>
      <c r="DO266" s="0" t="n">
        <v>0</v>
      </c>
      <c r="DP266" s="0" t="n">
        <v>1</v>
      </c>
      <c r="DQ266" s="0" t="n">
        <v>1</v>
      </c>
      <c r="DR266" s="0" t="n">
        <v>1</v>
      </c>
      <c r="DS266" s="0" t="n">
        <v>1</v>
      </c>
      <c r="DT266" s="0" t="n">
        <v>1</v>
      </c>
      <c r="DU266" s="0" t="n">
        <v>1013</v>
      </c>
      <c r="DV266" s="0" t="s">
        <v>48</v>
      </c>
      <c r="DW266" s="0" t="s">
        <v>48</v>
      </c>
      <c r="DX266" s="0" t="n">
        <v>1</v>
      </c>
      <c r="EE266" s="0" t="n">
        <v>48318311</v>
      </c>
      <c r="EF266" s="0" t="n">
        <v>2</v>
      </c>
      <c r="EG266" s="0" t="s">
        <v>160</v>
      </c>
      <c r="EH266" s="0" t="n">
        <v>0</v>
      </c>
      <c r="EJ266" s="0" t="n">
        <v>1</v>
      </c>
      <c r="EK266" s="0" t="n">
        <v>17001</v>
      </c>
      <c r="EL266" s="0" t="s">
        <v>390</v>
      </c>
      <c r="EM266" s="0" t="s">
        <v>391</v>
      </c>
      <c r="EQ266" s="0" t="n">
        <v>0</v>
      </c>
      <c r="ER266" s="0" t="n">
        <v>413</v>
      </c>
      <c r="ES266" s="0" t="n">
        <v>413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Z266" s="0" t="n">
        <v>0</v>
      </c>
      <c r="FQ266" s="0" t="n">
        <v>0</v>
      </c>
      <c r="FR266" s="0" t="n">
        <f aca="false">ROUND(IF(AND(AA266=0,BI266=3),P266,0),2)</f>
        <v>0</v>
      </c>
      <c r="FS266" s="0" t="n">
        <v>0</v>
      </c>
      <c r="FU266" s="0" t="s">
        <v>163</v>
      </c>
      <c r="FX266" s="0" t="n">
        <v>128</v>
      </c>
      <c r="FY266" s="0" t="n">
        <v>70.55</v>
      </c>
      <c r="GA266" s="0" t="n">
        <v>413</v>
      </c>
      <c r="GB266" s="0" t="n">
        <v>413</v>
      </c>
      <c r="GC266" s="0" t="n">
        <v>0</v>
      </c>
      <c r="GD266" s="0" t="n">
        <v>0</v>
      </c>
      <c r="GE266" s="0" t="n">
        <v>0</v>
      </c>
      <c r="GF266" s="0" t="n">
        <v>413</v>
      </c>
      <c r="GG266" s="0" t="n">
        <v>413</v>
      </c>
      <c r="GH266" s="0" t="n">
        <v>0</v>
      </c>
      <c r="GI266" s="0" t="n">
        <v>0</v>
      </c>
      <c r="GJ266" s="0" t="n">
        <v>0</v>
      </c>
      <c r="GK266" s="0" t="n">
        <v>0</v>
      </c>
      <c r="GL266" s="0" t="n">
        <v>0</v>
      </c>
    </row>
    <row r="267" customFormat="false" ht="12.75" hidden="false" customHeight="false" outlineLevel="0" collapsed="false">
      <c r="A267" s="0" t="n">
        <v>18</v>
      </c>
      <c r="B267" s="0" t="n">
        <v>1</v>
      </c>
      <c r="C267" s="0" t="n">
        <v>313</v>
      </c>
      <c r="E267" s="0" t="s">
        <v>396</v>
      </c>
      <c r="F267" s="0" t="s">
        <v>397</v>
      </c>
      <c r="G267" s="0" t="s">
        <v>398</v>
      </c>
      <c r="H267" s="0" t="s">
        <v>48</v>
      </c>
      <c r="I267" s="0" t="n">
        <f aca="false">I265*J267</f>
        <v>-1</v>
      </c>
      <c r="J267" s="0" t="n">
        <v>-10</v>
      </c>
      <c r="O267" s="0" t="n">
        <f aca="false">ROUND(CP267,2)</f>
        <v>-1048.73</v>
      </c>
      <c r="P267" s="0" t="n">
        <f aca="false">ROUND(CQ267*I267,2)</f>
        <v>-1048.73</v>
      </c>
      <c r="Q267" s="0" t="n">
        <f aca="false">ROUND(CR267*I267,2)</f>
        <v>-0</v>
      </c>
      <c r="R267" s="0" t="n">
        <f aca="false">ROUND(CS267*I267,2)</f>
        <v>-0</v>
      </c>
      <c r="S267" s="0" t="n">
        <f aca="false">ROUND(CT267*I267,2)</f>
        <v>-0</v>
      </c>
      <c r="T267" s="0" t="n">
        <f aca="false">ROUND(CU267*I267,2)</f>
        <v>-0</v>
      </c>
      <c r="U267" s="0" t="n">
        <f aca="false">CV267*I267</f>
        <v>-0</v>
      </c>
      <c r="V267" s="0" t="n">
        <f aca="false">CW267*I267</f>
        <v>-0</v>
      </c>
      <c r="W267" s="0" t="n">
        <f aca="false">ROUND(CX267*I267,2)</f>
        <v>-0</v>
      </c>
      <c r="X267" s="0" t="n">
        <f aca="false">ROUND(CY267,2)</f>
        <v>-0</v>
      </c>
      <c r="Y267" s="0" t="n">
        <f aca="false">ROUND(CZ267,2)</f>
        <v>-0</v>
      </c>
      <c r="AA267" s="0" t="n">
        <v>0</v>
      </c>
      <c r="AB267" s="0" t="n">
        <f aca="false">(AC267+AD267+AF267)</f>
        <v>219.4</v>
      </c>
      <c r="AC267" s="0" t="n">
        <f aca="false">AL267</f>
        <v>219.4</v>
      </c>
      <c r="AD267" s="0" t="n">
        <f aca="false">AM267</f>
        <v>0</v>
      </c>
      <c r="AE267" s="0" t="n">
        <f aca="false">AN267</f>
        <v>0</v>
      </c>
      <c r="AF267" s="0" t="n">
        <f aca="false">AO267</f>
        <v>0</v>
      </c>
      <c r="AG267" s="0" t="n">
        <f aca="false">AP267</f>
        <v>0</v>
      </c>
      <c r="AH267" s="0" t="n">
        <f aca="false">AQ267</f>
        <v>0</v>
      </c>
      <c r="AI267" s="0" t="n">
        <f aca="false">AR267</f>
        <v>0</v>
      </c>
      <c r="AJ267" s="0" t="n">
        <f aca="false">AS267</f>
        <v>0</v>
      </c>
      <c r="AK267" s="0" t="n">
        <v>219.4</v>
      </c>
      <c r="AL267" s="0" t="n">
        <v>219.4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128</v>
      </c>
      <c r="AU267" s="0" t="n">
        <v>70.55</v>
      </c>
      <c r="AV267" s="0" t="n">
        <v>1</v>
      </c>
      <c r="AW267" s="0" t="n">
        <v>1</v>
      </c>
      <c r="AX267" s="0" t="n">
        <v>1</v>
      </c>
      <c r="AY267" s="0" t="n">
        <v>1</v>
      </c>
      <c r="AZ267" s="0" t="n">
        <v>1</v>
      </c>
      <c r="BA267" s="0" t="n">
        <v>16.05</v>
      </c>
      <c r="BB267" s="0" t="n">
        <v>5.51</v>
      </c>
      <c r="BC267" s="0" t="n">
        <v>4.78</v>
      </c>
      <c r="BH267" s="0" t="n">
        <v>3</v>
      </c>
      <c r="BI267" s="0" t="n">
        <v>1</v>
      </c>
      <c r="BJ267" s="0" t="s">
        <v>399</v>
      </c>
      <c r="BM267" s="0" t="n">
        <v>17001</v>
      </c>
      <c r="BN267" s="0" t="n">
        <v>0</v>
      </c>
      <c r="BP267" s="0" t="n">
        <v>0</v>
      </c>
      <c r="BQ267" s="0" t="n">
        <v>2</v>
      </c>
      <c r="BR267" s="0" t="n">
        <v>0</v>
      </c>
      <c r="BS267" s="0" t="n">
        <v>5.5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28</v>
      </c>
      <c r="CA267" s="0" t="n">
        <v>83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-1048.73</v>
      </c>
      <c r="CQ267" s="0" t="n">
        <f aca="false">(AC267)*BC267</f>
        <v>1048.732</v>
      </c>
      <c r="CR267" s="0" t="n">
        <f aca="false">(AD267)*BB267</f>
        <v>0</v>
      </c>
      <c r="CS267" s="0" t="n">
        <f aca="false">(AE267)*BS267</f>
        <v>0</v>
      </c>
      <c r="CT267" s="0" t="n">
        <f aca="false">(AF267)*BA267</f>
        <v>0</v>
      </c>
      <c r="CU267" s="0" t="n">
        <f aca="false">(AG267)*BT267</f>
        <v>0</v>
      </c>
      <c r="CV267" s="0" t="n">
        <f aca="false">(AH267)*BU267</f>
        <v>0</v>
      </c>
      <c r="CW267" s="0" t="n">
        <f aca="false">(AI267)*BV267</f>
        <v>0</v>
      </c>
      <c r="CX267" s="0" t="n">
        <f aca="false">(AJ267)*BW267</f>
        <v>0</v>
      </c>
      <c r="CY267" s="0" t="n">
        <f aca="false">(((S267+R267)*(FX267*IF((0=1),1,1)))/100)</f>
        <v>-0</v>
      </c>
      <c r="CZ267" s="0" t="n">
        <f aca="false">(((S267+R267)*FY267)/100)</f>
        <v>-0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13</v>
      </c>
      <c r="DV267" s="0" t="s">
        <v>48</v>
      </c>
      <c r="DW267" s="0" t="s">
        <v>48</v>
      </c>
      <c r="DX267" s="0" t="n">
        <v>1</v>
      </c>
      <c r="EE267" s="0" t="n">
        <v>48318311</v>
      </c>
      <c r="EF267" s="0" t="n">
        <v>2</v>
      </c>
      <c r="EG267" s="0" t="s">
        <v>160</v>
      </c>
      <c r="EH267" s="0" t="n">
        <v>0</v>
      </c>
      <c r="EJ267" s="0" t="n">
        <v>1</v>
      </c>
      <c r="EK267" s="0" t="n">
        <v>17001</v>
      </c>
      <c r="EL267" s="0" t="s">
        <v>390</v>
      </c>
      <c r="EM267" s="0" t="s">
        <v>391</v>
      </c>
      <c r="EQ267" s="0" t="n">
        <v>0</v>
      </c>
      <c r="ER267" s="0" t="n">
        <v>219.4</v>
      </c>
      <c r="ES267" s="0" t="n">
        <v>219.4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Z267" s="0" t="n">
        <v>0</v>
      </c>
      <c r="FQ267" s="0" t="n">
        <v>0</v>
      </c>
      <c r="FR267" s="0" t="n">
        <f aca="false">ROUND(IF(AND(AA267=0,BI267=3),P267,0),2)</f>
        <v>0</v>
      </c>
      <c r="FS267" s="0" t="n">
        <v>0</v>
      </c>
      <c r="FU267" s="0" t="s">
        <v>163</v>
      </c>
      <c r="FX267" s="0" t="n">
        <v>128</v>
      </c>
      <c r="FY267" s="0" t="n">
        <v>70.55</v>
      </c>
      <c r="GA267" s="0" t="n">
        <v>219.4</v>
      </c>
      <c r="GB267" s="0" t="n">
        <v>219.4</v>
      </c>
      <c r="GC267" s="0" t="n">
        <v>0</v>
      </c>
      <c r="GD267" s="0" t="n">
        <v>0</v>
      </c>
      <c r="GE267" s="0" t="n">
        <v>0</v>
      </c>
      <c r="GF267" s="0" t="n">
        <v>219.4</v>
      </c>
      <c r="GG267" s="0" t="n">
        <v>219.4</v>
      </c>
      <c r="GH267" s="0" t="n">
        <v>0</v>
      </c>
      <c r="GI267" s="0" t="n">
        <v>0</v>
      </c>
      <c r="GJ267" s="0" t="n">
        <v>0</v>
      </c>
      <c r="GK267" s="0" t="n">
        <v>0</v>
      </c>
      <c r="GL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400</v>
      </c>
      <c r="F268" s="0" t="s">
        <v>263</v>
      </c>
      <c r="G268" s="22" t="s">
        <v>401</v>
      </c>
      <c r="H268" s="0" t="s">
        <v>48</v>
      </c>
      <c r="I268" s="0" t="n">
        <v>1</v>
      </c>
      <c r="J268" s="0" t="n">
        <v>0</v>
      </c>
      <c r="O268" s="0" t="n">
        <f aca="false">ROUND(CP268,2)</f>
        <v>7500</v>
      </c>
      <c r="P268" s="0" t="n">
        <f aca="false">ROUND(CQ268*I268,2)</f>
        <v>750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0</v>
      </c>
      <c r="AB268" s="0" t="n">
        <f aca="false">(AC268+AD268+AF268)</f>
        <v>7500</v>
      </c>
      <c r="AC268" s="0" t="n">
        <f aca="false">(ES268)</f>
        <v>7500</v>
      </c>
      <c r="AD268" s="0" t="n">
        <f aca="false">(ET268)</f>
        <v>0</v>
      </c>
      <c r="AE268" s="0" t="n">
        <f aca="false">(EU268)</f>
        <v>0</v>
      </c>
      <c r="AF268" s="0" t="n">
        <f aca="false">(EV268)</f>
        <v>0</v>
      </c>
      <c r="AG268" s="0" t="n">
        <f aca="false">(AP268)</f>
        <v>0</v>
      </c>
      <c r="AH268" s="0" t="n">
        <f aca="false">(EW268)</f>
        <v>0</v>
      </c>
      <c r="AI268" s="0" t="n">
        <f aca="false">(EX268)</f>
        <v>0</v>
      </c>
      <c r="AJ268" s="0" t="n">
        <f aca="false">(AS268)</f>
        <v>0</v>
      </c>
      <c r="AK268" s="0" t="n">
        <v>7500</v>
      </c>
      <c r="AL268" s="0" t="n">
        <v>750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106</v>
      </c>
      <c r="AU268" s="0" t="n">
        <v>55.25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6.05</v>
      </c>
      <c r="BB268" s="0" t="n">
        <v>5.51</v>
      </c>
      <c r="BC268" s="0" t="n">
        <v>1</v>
      </c>
      <c r="BH268" s="0" t="n">
        <v>3</v>
      </c>
      <c r="BI268" s="0" t="n">
        <v>4</v>
      </c>
      <c r="BM268" s="0" t="n">
        <v>0</v>
      </c>
      <c r="BN268" s="0" t="n">
        <v>0</v>
      </c>
      <c r="BP268" s="0" t="n">
        <v>0</v>
      </c>
      <c r="BQ268" s="0" t="n">
        <v>1</v>
      </c>
      <c r="BR268" s="0" t="n">
        <v>0</v>
      </c>
      <c r="BS268" s="0" t="n">
        <v>5.5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106</v>
      </c>
      <c r="CA268" s="0" t="n">
        <v>65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7500</v>
      </c>
      <c r="CQ268" s="0" t="n">
        <f aca="false">(AC268)*BC268</f>
        <v>7500</v>
      </c>
      <c r="CR268" s="0" t="n">
        <f aca="false">(AD268)*BB268</f>
        <v>0</v>
      </c>
      <c r="CS268" s="0" t="n">
        <f aca="false">(AE268)*BS268</f>
        <v>0</v>
      </c>
      <c r="CT268" s="0" t="n">
        <f aca="false">(AF268)*BA268</f>
        <v>0</v>
      </c>
      <c r="CU268" s="0" t="n">
        <f aca="false">(AG268)*BT268</f>
        <v>0</v>
      </c>
      <c r="CV268" s="0" t="n">
        <f aca="false">(AH268)*BU268</f>
        <v>0</v>
      </c>
      <c r="CW268" s="0" t="n">
        <f aca="false">(AI268)*BV268</f>
        <v>0</v>
      </c>
      <c r="CX268" s="0" t="n">
        <f aca="false">(AJ268)*BW268</f>
        <v>0</v>
      </c>
      <c r="CY268" s="0" t="n">
        <f aca="false">(((S268+R268)*(FX268*IF((0=1),1,1)))/100)</f>
        <v>0</v>
      </c>
      <c r="CZ268" s="0" t="n">
        <f aca="false">(((S268+R268)*FY268)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13</v>
      </c>
      <c r="DV268" s="0" t="s">
        <v>48</v>
      </c>
      <c r="DW268" s="0" t="s">
        <v>48</v>
      </c>
      <c r="DX268" s="0" t="n">
        <v>1</v>
      </c>
      <c r="EE268" s="0" t="n">
        <v>48318462</v>
      </c>
      <c r="EF268" s="0" t="n">
        <v>1</v>
      </c>
      <c r="EG268" s="0" t="s">
        <v>265</v>
      </c>
      <c r="EH268" s="0" t="n">
        <v>0</v>
      </c>
      <c r="EJ268" s="0" t="n">
        <v>4</v>
      </c>
      <c r="EK268" s="0" t="n">
        <v>0</v>
      </c>
      <c r="EL268" s="0" t="s">
        <v>265</v>
      </c>
      <c r="EM268" s="0" t="s">
        <v>266</v>
      </c>
      <c r="EQ268" s="0" t="n">
        <v>0</v>
      </c>
      <c r="ER268" s="0" t="n">
        <v>0</v>
      </c>
      <c r="ES268" s="0" t="n">
        <v>750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Q268" s="0" t="n">
        <v>0</v>
      </c>
      <c r="FR268" s="0" t="n">
        <f aca="false">ROUND(IF(AND(AA268=0,BI268=3),P268,0),2)</f>
        <v>0</v>
      </c>
      <c r="FS268" s="0" t="n">
        <v>0</v>
      </c>
      <c r="FU268" s="0" t="s">
        <v>163</v>
      </c>
      <c r="FX268" s="0" t="n">
        <v>106</v>
      </c>
      <c r="FY268" s="0" t="n">
        <v>55.25</v>
      </c>
      <c r="GA268" s="0" t="n">
        <v>7500</v>
      </c>
      <c r="GB268" s="0" t="n">
        <v>7500</v>
      </c>
      <c r="GC268" s="0" t="n">
        <v>0</v>
      </c>
      <c r="GD268" s="0" t="n">
        <v>0</v>
      </c>
      <c r="GE268" s="0" t="n">
        <v>0</v>
      </c>
      <c r="GF268" s="0" t="n">
        <v>7500</v>
      </c>
      <c r="GG268" s="0" t="n">
        <v>7500</v>
      </c>
      <c r="GH268" s="0" t="n">
        <v>0</v>
      </c>
      <c r="GI268" s="0" t="n">
        <v>0</v>
      </c>
      <c r="GJ268" s="0" t="n">
        <v>0</v>
      </c>
      <c r="GK268" s="0" t="n">
        <v>1</v>
      </c>
      <c r="GL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324)</f>
        <v>324</v>
      </c>
      <c r="D269" s="0" t="n">
        <f aca="false">ROW(EtalonRes!A313)</f>
        <v>313</v>
      </c>
      <c r="E269" s="0" t="s">
        <v>402</v>
      </c>
      <c r="F269" s="0" t="s">
        <v>403</v>
      </c>
      <c r="G269" s="0" t="s">
        <v>404</v>
      </c>
      <c r="H269" s="0" t="s">
        <v>405</v>
      </c>
      <c r="I269" s="0" t="n">
        <v>0.1</v>
      </c>
      <c r="J269" s="0" t="n">
        <v>0</v>
      </c>
      <c r="O269" s="0" t="n">
        <f aca="false">ROUND(CP269,2)</f>
        <v>614.53</v>
      </c>
      <c r="P269" s="0" t="n">
        <f aca="false">ROUND(CQ269*I269,2)</f>
        <v>571.18</v>
      </c>
      <c r="Q269" s="0" t="n">
        <f aca="false">ROUND(CR269*I269,2)</f>
        <v>0.11</v>
      </c>
      <c r="R269" s="0" t="n">
        <f aca="false">ROUND(CS269*I269,2)</f>
        <v>0</v>
      </c>
      <c r="S269" s="0" t="n">
        <f aca="false">ROUND(CT269*I269,2)</f>
        <v>43.24</v>
      </c>
      <c r="T269" s="0" t="n">
        <f aca="false">ROUND(CU269*I269,2)</f>
        <v>0</v>
      </c>
      <c r="U269" s="0" t="n">
        <f aca="false">CV269*I269</f>
        <v>0.28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55.35</v>
      </c>
      <c r="Y269" s="0" t="n">
        <f aca="false">ROUND(CZ269,2)</f>
        <v>30.51</v>
      </c>
      <c r="AA269" s="0" t="n">
        <v>0</v>
      </c>
      <c r="AB269" s="0" t="n">
        <f aca="false">(AC269+AD269+AF269)</f>
        <v>1222.08</v>
      </c>
      <c r="AC269" s="0" t="n">
        <f aca="false">(ES269)</f>
        <v>1194.94</v>
      </c>
      <c r="AD269" s="0" t="n">
        <f aca="false">(ET269)</f>
        <v>0.2</v>
      </c>
      <c r="AE269" s="0" t="n">
        <f aca="false">(EU269)</f>
        <v>0</v>
      </c>
      <c r="AF269" s="0" t="n">
        <f aca="false">(EV269)</f>
        <v>26.94</v>
      </c>
      <c r="AG269" s="0" t="n">
        <f aca="false">(AP269)</f>
        <v>0</v>
      </c>
      <c r="AH269" s="0" t="n">
        <f aca="false">(EW269)</f>
        <v>2.8</v>
      </c>
      <c r="AI269" s="0" t="n">
        <f aca="false">(EX269)</f>
        <v>0</v>
      </c>
      <c r="AJ269" s="0" t="n">
        <f aca="false">(AS269)</f>
        <v>0</v>
      </c>
      <c r="AK269" s="0" t="n">
        <v>1222.08</v>
      </c>
      <c r="AL269" s="0" t="n">
        <v>1194.94</v>
      </c>
      <c r="AM269" s="0" t="n">
        <v>0.2</v>
      </c>
      <c r="AN269" s="0" t="n">
        <v>0</v>
      </c>
      <c r="AO269" s="0" t="n">
        <v>26.94</v>
      </c>
      <c r="AP269" s="0" t="n">
        <v>0</v>
      </c>
      <c r="AQ269" s="0" t="n">
        <v>2.8</v>
      </c>
      <c r="AR269" s="0" t="n">
        <v>0</v>
      </c>
      <c r="AS269" s="0" t="n">
        <v>0</v>
      </c>
      <c r="AT269" s="0" t="n">
        <v>128</v>
      </c>
      <c r="AU269" s="0" t="n">
        <v>70.55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6.05</v>
      </c>
      <c r="BB269" s="0" t="n">
        <v>5.51</v>
      </c>
      <c r="BC269" s="0" t="n">
        <v>4.78</v>
      </c>
      <c r="BH269" s="0" t="n">
        <v>0</v>
      </c>
      <c r="BI269" s="0" t="n">
        <v>1</v>
      </c>
      <c r="BJ269" s="0" t="s">
        <v>406</v>
      </c>
      <c r="BM269" s="0" t="n">
        <v>17001</v>
      </c>
      <c r="BN269" s="0" t="n">
        <v>0</v>
      </c>
      <c r="BP269" s="0" t="n">
        <v>0</v>
      </c>
      <c r="BQ269" s="0" t="n">
        <v>2</v>
      </c>
      <c r="BR269" s="0" t="n">
        <v>0</v>
      </c>
      <c r="BS269" s="0" t="n">
        <v>5.5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28</v>
      </c>
      <c r="CA269" s="0" t="n">
        <v>83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614.53</v>
      </c>
      <c r="CQ269" s="0" t="n">
        <f aca="false">(AC269)*BC269</f>
        <v>5711.8132</v>
      </c>
      <c r="CR269" s="0" t="n">
        <f aca="false">(AD269)*BB269</f>
        <v>1.102</v>
      </c>
      <c r="CS269" s="0" t="n">
        <f aca="false">(AE269)*BS269</f>
        <v>0</v>
      </c>
      <c r="CT269" s="0" t="n">
        <f aca="false">(AF269)*BA269</f>
        <v>432.387</v>
      </c>
      <c r="CU269" s="0" t="n">
        <f aca="false">(AG269)*BT269</f>
        <v>0</v>
      </c>
      <c r="CV269" s="0" t="n">
        <f aca="false">(AH269)*BU269</f>
        <v>2.8</v>
      </c>
      <c r="CW269" s="0" t="n">
        <f aca="false">(AI269)*BV269</f>
        <v>0</v>
      </c>
      <c r="CX269" s="0" t="n">
        <f aca="false">(AJ269)*BW269</f>
        <v>0</v>
      </c>
      <c r="CY269" s="0" t="n">
        <f aca="false">(((S269+R269)*(FX269*IF((0=1),1,1)))/100)</f>
        <v>55.3472</v>
      </c>
      <c r="CZ269" s="0" t="n">
        <f aca="false">(((S269+R269)*FY269)/100)</f>
        <v>30.50582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10</v>
      </c>
      <c r="DV269" s="0" t="s">
        <v>405</v>
      </c>
      <c r="DW269" s="0" t="s">
        <v>405</v>
      </c>
      <c r="DX269" s="0" t="n">
        <v>10</v>
      </c>
      <c r="EE269" s="0" t="n">
        <v>48318311</v>
      </c>
      <c r="EF269" s="0" t="n">
        <v>2</v>
      </c>
      <c r="EG269" s="0" t="s">
        <v>160</v>
      </c>
      <c r="EH269" s="0" t="n">
        <v>0</v>
      </c>
      <c r="EJ269" s="0" t="n">
        <v>1</v>
      </c>
      <c r="EK269" s="0" t="n">
        <v>17001</v>
      </c>
      <c r="EL269" s="0" t="s">
        <v>390</v>
      </c>
      <c r="EM269" s="0" t="s">
        <v>391</v>
      </c>
      <c r="EQ269" s="0" t="n">
        <v>0</v>
      </c>
      <c r="ER269" s="0" t="n">
        <v>1222.08</v>
      </c>
      <c r="ES269" s="0" t="n">
        <v>1194.94</v>
      </c>
      <c r="ET269" s="0" t="n">
        <v>0.2</v>
      </c>
      <c r="EU269" s="0" t="n">
        <v>0</v>
      </c>
      <c r="EV269" s="0" t="n">
        <v>26.94</v>
      </c>
      <c r="EW269" s="0" t="n">
        <v>2.8</v>
      </c>
      <c r="EX269" s="0" t="n">
        <v>0</v>
      </c>
      <c r="EY269" s="0" t="n">
        <v>0</v>
      </c>
      <c r="EZ269" s="0" t="n">
        <v>0</v>
      </c>
      <c r="FQ269" s="0" t="n">
        <v>0</v>
      </c>
      <c r="FR269" s="0" t="n">
        <f aca="false">ROUND(IF(AND(AA269=0,BI269=3),P269,0),2)</f>
        <v>0</v>
      </c>
      <c r="FS269" s="0" t="n">
        <v>0</v>
      </c>
      <c r="FU269" s="0" t="s">
        <v>163</v>
      </c>
      <c r="FX269" s="0" t="n">
        <v>128</v>
      </c>
      <c r="FY269" s="0" t="n">
        <v>70.55</v>
      </c>
      <c r="GA269" s="0" t="n">
        <v>0</v>
      </c>
      <c r="GB269" s="0" t="n">
        <v>0</v>
      </c>
      <c r="GC269" s="0" t="n">
        <v>0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  <c r="GJ269" s="0" t="n">
        <v>0</v>
      </c>
      <c r="GK269" s="0" t="n">
        <v>0</v>
      </c>
      <c r="GL269" s="0" t="n">
        <v>0</v>
      </c>
    </row>
    <row r="270" customFormat="false" ht="12.75" hidden="false" customHeight="false" outlineLevel="0" collapsed="false">
      <c r="A270" s="0" t="n">
        <v>18</v>
      </c>
      <c r="B270" s="0" t="n">
        <v>1</v>
      </c>
      <c r="C270" s="0" t="n">
        <v>324</v>
      </c>
      <c r="E270" s="0" t="s">
        <v>407</v>
      </c>
      <c r="F270" s="0" t="s">
        <v>408</v>
      </c>
      <c r="G270" s="0" t="s">
        <v>409</v>
      </c>
      <c r="H270" s="0" t="s">
        <v>22</v>
      </c>
      <c r="I270" s="0" t="n">
        <f aca="false">I269*J270</f>
        <v>-1</v>
      </c>
      <c r="J270" s="0" t="n">
        <v>-10</v>
      </c>
      <c r="O270" s="0" t="n">
        <f aca="false">ROUND(CP270,2)</f>
        <v>-568.34</v>
      </c>
      <c r="P270" s="0" t="n">
        <f aca="false">ROUND(CQ270*I270,2)</f>
        <v>-568.34</v>
      </c>
      <c r="Q270" s="0" t="n">
        <f aca="false">ROUND(CR270*I270,2)</f>
        <v>-0</v>
      </c>
      <c r="R270" s="0" t="n">
        <f aca="false">ROUND(CS270*I270,2)</f>
        <v>-0</v>
      </c>
      <c r="S270" s="0" t="n">
        <f aca="false">ROUND(CT270*I270,2)</f>
        <v>-0</v>
      </c>
      <c r="T270" s="0" t="n">
        <f aca="false">ROUND(CU270*I270,2)</f>
        <v>-0</v>
      </c>
      <c r="U270" s="0" t="n">
        <f aca="false">CV270*I270</f>
        <v>-0</v>
      </c>
      <c r="V270" s="0" t="n">
        <f aca="false">CW270*I270</f>
        <v>-0</v>
      </c>
      <c r="W270" s="0" t="n">
        <f aca="false">ROUND(CX270*I270,2)</f>
        <v>-0</v>
      </c>
      <c r="X270" s="0" t="n">
        <f aca="false">ROUND(CY270,2)</f>
        <v>-0</v>
      </c>
      <c r="Y270" s="0" t="n">
        <f aca="false">ROUND(CZ270,2)</f>
        <v>-0</v>
      </c>
      <c r="AA270" s="0" t="n">
        <v>0</v>
      </c>
      <c r="AB270" s="0" t="n">
        <f aca="false">(AC270+AD270+AF270)</f>
        <v>118.9</v>
      </c>
      <c r="AC270" s="0" t="n">
        <f aca="false">AL270</f>
        <v>118.9</v>
      </c>
      <c r="AD270" s="0" t="n">
        <f aca="false">AM270</f>
        <v>0</v>
      </c>
      <c r="AE270" s="0" t="n">
        <f aca="false">AN270</f>
        <v>0</v>
      </c>
      <c r="AF270" s="0" t="n">
        <f aca="false">AO270</f>
        <v>0</v>
      </c>
      <c r="AG270" s="0" t="n">
        <f aca="false">AP270</f>
        <v>0</v>
      </c>
      <c r="AH270" s="0" t="n">
        <f aca="false">AQ270</f>
        <v>0</v>
      </c>
      <c r="AI270" s="0" t="n">
        <f aca="false">AR270</f>
        <v>0</v>
      </c>
      <c r="AJ270" s="0" t="n">
        <f aca="false">AS270</f>
        <v>0</v>
      </c>
      <c r="AK270" s="0" t="n">
        <v>118.9</v>
      </c>
      <c r="AL270" s="0" t="n">
        <v>118.9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128</v>
      </c>
      <c r="AU270" s="0" t="n">
        <v>70.55</v>
      </c>
      <c r="AV270" s="0" t="n">
        <v>1</v>
      </c>
      <c r="AW270" s="0" t="n">
        <v>1</v>
      </c>
      <c r="AX270" s="0" t="n">
        <v>1</v>
      </c>
      <c r="AY270" s="0" t="n">
        <v>1</v>
      </c>
      <c r="AZ270" s="0" t="n">
        <v>1</v>
      </c>
      <c r="BA270" s="0" t="n">
        <v>16.05</v>
      </c>
      <c r="BB270" s="0" t="n">
        <v>5.51</v>
      </c>
      <c r="BC270" s="0" t="n">
        <v>4.78</v>
      </c>
      <c r="BH270" s="0" t="n">
        <v>3</v>
      </c>
      <c r="BI270" s="0" t="n">
        <v>1</v>
      </c>
      <c r="BJ270" s="0" t="s">
        <v>410</v>
      </c>
      <c r="BM270" s="0" t="n">
        <v>17001</v>
      </c>
      <c r="BN270" s="0" t="n">
        <v>0</v>
      </c>
      <c r="BP270" s="0" t="n">
        <v>0</v>
      </c>
      <c r="BQ270" s="0" t="n">
        <v>2</v>
      </c>
      <c r="BR270" s="0" t="n">
        <v>0</v>
      </c>
      <c r="BS270" s="0" t="n">
        <v>5.5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28</v>
      </c>
      <c r="CA270" s="0" t="n">
        <v>83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-568.34</v>
      </c>
      <c r="CQ270" s="0" t="n">
        <f aca="false">(AC270)*BC270</f>
        <v>568.342</v>
      </c>
      <c r="CR270" s="0" t="n">
        <f aca="false">(AD270)*BB270</f>
        <v>0</v>
      </c>
      <c r="CS270" s="0" t="n">
        <f aca="false">(AE270)*BS270</f>
        <v>0</v>
      </c>
      <c r="CT270" s="0" t="n">
        <f aca="false">(AF270)*BA270</f>
        <v>0</v>
      </c>
      <c r="CU270" s="0" t="n">
        <f aca="false">(AG270)*BT270</f>
        <v>0</v>
      </c>
      <c r="CV270" s="0" t="n">
        <f aca="false">(AH270)*BU270</f>
        <v>0</v>
      </c>
      <c r="CW270" s="0" t="n">
        <f aca="false">(AI270)*BV270</f>
        <v>0</v>
      </c>
      <c r="CX270" s="0" t="n">
        <f aca="false">(AJ270)*BW270</f>
        <v>0</v>
      </c>
      <c r="CY270" s="0" t="n">
        <f aca="false">(((S270+R270)*(FX270*IF((0=1),1,1)))/100)</f>
        <v>-0</v>
      </c>
      <c r="CZ270" s="0" t="n">
        <f aca="false">(((S270+R270)*FY270)/100)</f>
        <v>-0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10</v>
      </c>
      <c r="DV270" s="0" t="s">
        <v>22</v>
      </c>
      <c r="DW270" s="0" t="s">
        <v>22</v>
      </c>
      <c r="DX270" s="0" t="n">
        <v>1</v>
      </c>
      <c r="EE270" s="0" t="n">
        <v>48318311</v>
      </c>
      <c r="EF270" s="0" t="n">
        <v>2</v>
      </c>
      <c r="EG270" s="0" t="s">
        <v>160</v>
      </c>
      <c r="EH270" s="0" t="n">
        <v>0</v>
      </c>
      <c r="EJ270" s="0" t="n">
        <v>1</v>
      </c>
      <c r="EK270" s="0" t="n">
        <v>17001</v>
      </c>
      <c r="EL270" s="0" t="s">
        <v>390</v>
      </c>
      <c r="EM270" s="0" t="s">
        <v>391</v>
      </c>
      <c r="EQ270" s="0" t="n">
        <v>0</v>
      </c>
      <c r="ER270" s="0" t="n">
        <v>0</v>
      </c>
      <c r="ES270" s="0" t="n">
        <v>118.9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Z270" s="0" t="n">
        <v>0</v>
      </c>
      <c r="FQ270" s="0" t="n">
        <v>0</v>
      </c>
      <c r="FR270" s="0" t="n">
        <f aca="false">ROUND(IF(AND(AA270=0,BI270=3),P270,0),2)</f>
        <v>0</v>
      </c>
      <c r="FS270" s="0" t="n">
        <v>0</v>
      </c>
      <c r="FU270" s="0" t="s">
        <v>163</v>
      </c>
      <c r="FX270" s="0" t="n">
        <v>128</v>
      </c>
      <c r="FY270" s="0" t="n">
        <v>70.55</v>
      </c>
      <c r="GA270" s="0" t="n">
        <v>118.9</v>
      </c>
      <c r="GB270" s="0" t="n">
        <v>118.9</v>
      </c>
      <c r="GC270" s="0" t="n">
        <v>0</v>
      </c>
      <c r="GD270" s="0" t="n">
        <v>0</v>
      </c>
      <c r="GE270" s="0" t="n">
        <v>0</v>
      </c>
      <c r="GF270" s="0" t="n">
        <v>118.9</v>
      </c>
      <c r="GG270" s="0" t="n">
        <v>118.9</v>
      </c>
      <c r="GH270" s="0" t="n">
        <v>0</v>
      </c>
      <c r="GI270" s="0" t="n">
        <v>0</v>
      </c>
      <c r="GJ270" s="0" t="n">
        <v>0</v>
      </c>
      <c r="GK270" s="0" t="n">
        <v>0</v>
      </c>
      <c r="GL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411</v>
      </c>
      <c r="F271" s="0" t="s">
        <v>263</v>
      </c>
      <c r="G271" s="0" t="s">
        <v>412</v>
      </c>
      <c r="H271" s="0" t="s">
        <v>48</v>
      </c>
      <c r="I271" s="0" t="n">
        <v>1</v>
      </c>
      <c r="J271" s="0" t="n">
        <v>0</v>
      </c>
      <c r="O271" s="0" t="n">
        <f aca="false">ROUND(CP271,2)</f>
        <v>2500</v>
      </c>
      <c r="P271" s="0" t="n">
        <f aca="false">ROUND(CQ271*I271,2)</f>
        <v>250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0</v>
      </c>
      <c r="AB271" s="0" t="n">
        <f aca="false">(AC271+AD271+AF271)</f>
        <v>2500</v>
      </c>
      <c r="AC271" s="0" t="n">
        <f aca="false">(ES271)</f>
        <v>2500</v>
      </c>
      <c r="AD271" s="0" t="n">
        <f aca="false">(ET271)</f>
        <v>0</v>
      </c>
      <c r="AE271" s="0" t="n">
        <f aca="false">(EU271)</f>
        <v>0</v>
      </c>
      <c r="AF271" s="0" t="n">
        <f aca="false">(EV271)</f>
        <v>0</v>
      </c>
      <c r="AG271" s="0" t="n">
        <f aca="false">(AP271)</f>
        <v>0</v>
      </c>
      <c r="AH271" s="0" t="n">
        <f aca="false">(EW271)</f>
        <v>0</v>
      </c>
      <c r="AI271" s="0" t="n">
        <f aca="false">(EX271)</f>
        <v>0</v>
      </c>
      <c r="AJ271" s="0" t="n">
        <f aca="false">(AS271)</f>
        <v>0</v>
      </c>
      <c r="AK271" s="0" t="n">
        <v>2500</v>
      </c>
      <c r="AL271" s="0" t="n">
        <v>250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106</v>
      </c>
      <c r="AU271" s="0" t="n">
        <v>55.25</v>
      </c>
      <c r="AV271" s="0" t="n">
        <v>1</v>
      </c>
      <c r="AW271" s="0" t="n">
        <v>1</v>
      </c>
      <c r="AX271" s="0" t="n">
        <v>1</v>
      </c>
      <c r="AY271" s="0" t="n">
        <v>1</v>
      </c>
      <c r="AZ271" s="0" t="n">
        <v>1</v>
      </c>
      <c r="BA271" s="0" t="n">
        <v>16.05</v>
      </c>
      <c r="BB271" s="0" t="n">
        <v>5.51</v>
      </c>
      <c r="BC271" s="0" t="n">
        <v>1</v>
      </c>
      <c r="BH271" s="0" t="n">
        <v>3</v>
      </c>
      <c r="BI271" s="0" t="n">
        <v>4</v>
      </c>
      <c r="BM271" s="0" t="n">
        <v>0</v>
      </c>
      <c r="BN271" s="0" t="n">
        <v>0</v>
      </c>
      <c r="BP271" s="0" t="n">
        <v>0</v>
      </c>
      <c r="BQ271" s="0" t="n">
        <v>1</v>
      </c>
      <c r="BR271" s="0" t="n">
        <v>0</v>
      </c>
      <c r="BS271" s="0" t="n">
        <v>5.5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106</v>
      </c>
      <c r="CA271" s="0" t="n">
        <v>65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2500</v>
      </c>
      <c r="CQ271" s="0" t="n">
        <f aca="false">(AC271)*BC271</f>
        <v>2500</v>
      </c>
      <c r="CR271" s="0" t="n">
        <f aca="false">(AD271)*BB271</f>
        <v>0</v>
      </c>
      <c r="CS271" s="0" t="n">
        <f aca="false">(AE271)*BS271</f>
        <v>0</v>
      </c>
      <c r="CT271" s="0" t="n">
        <f aca="false">(AF271)*BA271</f>
        <v>0</v>
      </c>
      <c r="CU271" s="0" t="n">
        <f aca="false">(AG271)*BT271</f>
        <v>0</v>
      </c>
      <c r="CV271" s="0" t="n">
        <f aca="false">(AH271)*BU271</f>
        <v>0</v>
      </c>
      <c r="CW271" s="0" t="n">
        <f aca="false">(AI271)*BV271</f>
        <v>0</v>
      </c>
      <c r="CX271" s="0" t="n">
        <f aca="false">(AJ271)*BW271</f>
        <v>0</v>
      </c>
      <c r="CY271" s="0" t="n">
        <f aca="false">(((S271+R271)*(FX271*IF((0=1),1,1)))/100)</f>
        <v>0</v>
      </c>
      <c r="CZ271" s="0" t="n">
        <f aca="false">(((S271+R271)*FY271)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13</v>
      </c>
      <c r="DV271" s="0" t="s">
        <v>48</v>
      </c>
      <c r="DW271" s="0" t="s">
        <v>48</v>
      </c>
      <c r="DX271" s="0" t="n">
        <v>1</v>
      </c>
      <c r="EE271" s="0" t="n">
        <v>48318462</v>
      </c>
      <c r="EF271" s="0" t="n">
        <v>1</v>
      </c>
      <c r="EG271" s="0" t="s">
        <v>265</v>
      </c>
      <c r="EH271" s="0" t="n">
        <v>0</v>
      </c>
      <c r="EJ271" s="0" t="n">
        <v>4</v>
      </c>
      <c r="EK271" s="0" t="n">
        <v>0</v>
      </c>
      <c r="EL271" s="0" t="s">
        <v>265</v>
      </c>
      <c r="EM271" s="0" t="s">
        <v>266</v>
      </c>
      <c r="EQ271" s="0" t="n">
        <v>0</v>
      </c>
      <c r="ER271" s="0" t="n">
        <v>0</v>
      </c>
      <c r="ES271" s="0" t="n">
        <v>250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Q271" s="0" t="n">
        <v>0</v>
      </c>
      <c r="FR271" s="0" t="n">
        <f aca="false">ROUND(IF(AND(AA271=0,BI271=3),P271,0),2)</f>
        <v>0</v>
      </c>
      <c r="FS271" s="0" t="n">
        <v>0</v>
      </c>
      <c r="FU271" s="0" t="s">
        <v>163</v>
      </c>
      <c r="FX271" s="0" t="n">
        <v>106</v>
      </c>
      <c r="FY271" s="0" t="n">
        <v>55.25</v>
      </c>
      <c r="GA271" s="0" t="n">
        <v>2500</v>
      </c>
      <c r="GB271" s="0" t="n">
        <v>2500</v>
      </c>
      <c r="GC271" s="0" t="n">
        <v>0</v>
      </c>
      <c r="GD271" s="0" t="n">
        <v>0</v>
      </c>
      <c r="GE271" s="0" t="n">
        <v>0</v>
      </c>
      <c r="GF271" s="0" t="n">
        <v>2500</v>
      </c>
      <c r="GG271" s="0" t="n">
        <v>2500</v>
      </c>
      <c r="GH271" s="0" t="n">
        <v>0</v>
      </c>
      <c r="GI271" s="0" t="n">
        <v>0</v>
      </c>
      <c r="GJ271" s="0" t="n">
        <v>0</v>
      </c>
      <c r="GK271" s="0" t="n">
        <v>1</v>
      </c>
      <c r="GL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330)</f>
        <v>330</v>
      </c>
      <c r="D272" s="0" t="n">
        <f aca="false">ROW(EtalonRes!A318)</f>
        <v>318</v>
      </c>
      <c r="E272" s="0" t="s">
        <v>413</v>
      </c>
      <c r="F272" s="0" t="s">
        <v>414</v>
      </c>
      <c r="G272" s="0" t="s">
        <v>415</v>
      </c>
      <c r="H272" s="0" t="s">
        <v>405</v>
      </c>
      <c r="I272" s="0" t="n">
        <v>0.1</v>
      </c>
      <c r="J272" s="0" t="n">
        <v>0</v>
      </c>
      <c r="O272" s="0" t="n">
        <f aca="false">ROUND(CP272,2)</f>
        <v>367.5</v>
      </c>
      <c r="P272" s="0" t="n">
        <f aca="false">ROUND(CQ272*I272,2)</f>
        <v>270.11</v>
      </c>
      <c r="Q272" s="0" t="n">
        <f aca="false">ROUND(CR272*I272,2)</f>
        <v>0.11</v>
      </c>
      <c r="R272" s="0" t="n">
        <f aca="false">ROUND(CS272*I272,2)</f>
        <v>0</v>
      </c>
      <c r="S272" s="0" t="n">
        <f aca="false">ROUND(CT272*I272,2)</f>
        <v>97.28</v>
      </c>
      <c r="T272" s="0" t="n">
        <f aca="false">ROUND(CU272*I272,2)</f>
        <v>0</v>
      </c>
      <c r="U272" s="0" t="n">
        <f aca="false">CV272*I272</f>
        <v>0.63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124.52</v>
      </c>
      <c r="Y272" s="0" t="n">
        <f aca="false">ROUND(CZ272,2)</f>
        <v>68.63</v>
      </c>
      <c r="AA272" s="0" t="n">
        <v>0</v>
      </c>
      <c r="AB272" s="0" t="n">
        <f aca="false">(AC272+AD272+AF272)</f>
        <v>625.9</v>
      </c>
      <c r="AC272" s="0" t="n">
        <f aca="false">(ES272)</f>
        <v>565.09</v>
      </c>
      <c r="AD272" s="0" t="n">
        <f aca="false">(ET272)</f>
        <v>0.2</v>
      </c>
      <c r="AE272" s="0" t="n">
        <f aca="false">(EU272)</f>
        <v>0</v>
      </c>
      <c r="AF272" s="0" t="n">
        <f aca="false">(EV272)</f>
        <v>60.61</v>
      </c>
      <c r="AG272" s="0" t="n">
        <f aca="false">(AP272)</f>
        <v>0</v>
      </c>
      <c r="AH272" s="0" t="n">
        <f aca="false">(EW272)</f>
        <v>6.3</v>
      </c>
      <c r="AI272" s="0" t="n">
        <f aca="false">(EX272)</f>
        <v>0</v>
      </c>
      <c r="AJ272" s="0" t="n">
        <f aca="false">(AS272)</f>
        <v>0</v>
      </c>
      <c r="AK272" s="0" t="n">
        <v>625.9</v>
      </c>
      <c r="AL272" s="0" t="n">
        <v>565.09</v>
      </c>
      <c r="AM272" s="0" t="n">
        <v>0.2</v>
      </c>
      <c r="AN272" s="0" t="n">
        <v>0</v>
      </c>
      <c r="AO272" s="0" t="n">
        <v>60.61</v>
      </c>
      <c r="AP272" s="0" t="n">
        <v>0</v>
      </c>
      <c r="AQ272" s="0" t="n">
        <v>6.3</v>
      </c>
      <c r="AR272" s="0" t="n">
        <v>0</v>
      </c>
      <c r="AS272" s="0" t="n">
        <v>0</v>
      </c>
      <c r="AT272" s="0" t="n">
        <v>128</v>
      </c>
      <c r="AU272" s="0" t="n">
        <v>70.55</v>
      </c>
      <c r="AV272" s="0" t="n">
        <v>1</v>
      </c>
      <c r="AW272" s="0" t="n">
        <v>1</v>
      </c>
      <c r="AX272" s="0" t="n">
        <v>1</v>
      </c>
      <c r="AY272" s="0" t="n">
        <v>1</v>
      </c>
      <c r="AZ272" s="0" t="n">
        <v>1</v>
      </c>
      <c r="BA272" s="0" t="n">
        <v>16.05</v>
      </c>
      <c r="BB272" s="0" t="n">
        <v>5.51</v>
      </c>
      <c r="BC272" s="0" t="n">
        <v>4.78</v>
      </c>
      <c r="BH272" s="0" t="n">
        <v>0</v>
      </c>
      <c r="BI272" s="0" t="n">
        <v>1</v>
      </c>
      <c r="BJ272" s="0" t="s">
        <v>416</v>
      </c>
      <c r="BM272" s="0" t="n">
        <v>17001</v>
      </c>
      <c r="BN272" s="0" t="n">
        <v>0</v>
      </c>
      <c r="BP272" s="0" t="n">
        <v>0</v>
      </c>
      <c r="BQ272" s="0" t="n">
        <v>2</v>
      </c>
      <c r="BR272" s="0" t="n">
        <v>0</v>
      </c>
      <c r="BS272" s="0" t="n">
        <v>5.5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128</v>
      </c>
      <c r="CA272" s="0" t="n">
        <v>83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367.5</v>
      </c>
      <c r="CQ272" s="0" t="n">
        <f aca="false">(AC272)*BC272</f>
        <v>2701.1302</v>
      </c>
      <c r="CR272" s="0" t="n">
        <f aca="false">(AD272)*BB272</f>
        <v>1.102</v>
      </c>
      <c r="CS272" s="0" t="n">
        <f aca="false">(AE272)*BS272</f>
        <v>0</v>
      </c>
      <c r="CT272" s="0" t="n">
        <f aca="false">(AF272)*BA272</f>
        <v>972.7905</v>
      </c>
      <c r="CU272" s="0" t="n">
        <f aca="false">(AG272)*BT272</f>
        <v>0</v>
      </c>
      <c r="CV272" s="0" t="n">
        <f aca="false">(AH272)*BU272</f>
        <v>6.3</v>
      </c>
      <c r="CW272" s="0" t="n">
        <f aca="false">(AI272)*BV272</f>
        <v>0</v>
      </c>
      <c r="CX272" s="0" t="n">
        <f aca="false">(AJ272)*BW272</f>
        <v>0</v>
      </c>
      <c r="CY272" s="0" t="n">
        <f aca="false">(((S272+R272)*(FX272*IF((0=1),1,1)))/100)</f>
        <v>124.5184</v>
      </c>
      <c r="CZ272" s="0" t="n">
        <f aca="false">(((S272+R272)*FY272)/100)</f>
        <v>68.63104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10</v>
      </c>
      <c r="DV272" s="0" t="s">
        <v>405</v>
      </c>
      <c r="DW272" s="0" t="s">
        <v>405</v>
      </c>
      <c r="DX272" s="0" t="n">
        <v>10</v>
      </c>
      <c r="EE272" s="0" t="n">
        <v>48318311</v>
      </c>
      <c r="EF272" s="0" t="n">
        <v>2</v>
      </c>
      <c r="EG272" s="0" t="s">
        <v>160</v>
      </c>
      <c r="EH272" s="0" t="n">
        <v>0</v>
      </c>
      <c r="EJ272" s="0" t="n">
        <v>1</v>
      </c>
      <c r="EK272" s="0" t="n">
        <v>17001</v>
      </c>
      <c r="EL272" s="0" t="s">
        <v>390</v>
      </c>
      <c r="EM272" s="0" t="s">
        <v>391</v>
      </c>
      <c r="EQ272" s="0" t="n">
        <v>0</v>
      </c>
      <c r="ER272" s="0" t="n">
        <v>625.9</v>
      </c>
      <c r="ES272" s="0" t="n">
        <v>565.09</v>
      </c>
      <c r="ET272" s="0" t="n">
        <v>0.2</v>
      </c>
      <c r="EU272" s="0" t="n">
        <v>0</v>
      </c>
      <c r="EV272" s="0" t="n">
        <v>60.61</v>
      </c>
      <c r="EW272" s="0" t="n">
        <v>6.3</v>
      </c>
      <c r="EX272" s="0" t="n">
        <v>0</v>
      </c>
      <c r="EY272" s="0" t="n">
        <v>0</v>
      </c>
      <c r="EZ272" s="0" t="n">
        <v>0</v>
      </c>
      <c r="FQ272" s="0" t="n">
        <v>0</v>
      </c>
      <c r="FR272" s="0" t="n">
        <f aca="false">ROUND(IF(AND(AA272=0,BI272=3),P272,0),2)</f>
        <v>0</v>
      </c>
      <c r="FS272" s="0" t="n">
        <v>0</v>
      </c>
      <c r="FU272" s="0" t="s">
        <v>163</v>
      </c>
      <c r="FX272" s="0" t="n">
        <v>128</v>
      </c>
      <c r="FY272" s="0" t="n">
        <v>70.55</v>
      </c>
      <c r="GA272" s="0" t="n">
        <v>0</v>
      </c>
      <c r="GB272" s="0" t="n">
        <v>0</v>
      </c>
      <c r="GC272" s="0" t="n">
        <v>0</v>
      </c>
      <c r="GD272" s="0" t="n">
        <v>0</v>
      </c>
      <c r="GE272" s="0" t="n">
        <v>0</v>
      </c>
      <c r="GF272" s="0" t="n">
        <v>0</v>
      </c>
      <c r="GG272" s="0" t="n">
        <v>0</v>
      </c>
      <c r="GH272" s="0" t="n">
        <v>0</v>
      </c>
      <c r="GI272" s="0" t="n">
        <v>0</v>
      </c>
      <c r="GJ272" s="0" t="n">
        <v>0</v>
      </c>
      <c r="GK272" s="0" t="n">
        <v>0</v>
      </c>
      <c r="GL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330</v>
      </c>
      <c r="E273" s="0" t="s">
        <v>417</v>
      </c>
      <c r="F273" s="0" t="s">
        <v>418</v>
      </c>
      <c r="G273" s="0" t="s">
        <v>419</v>
      </c>
      <c r="H273" s="0" t="s">
        <v>22</v>
      </c>
      <c r="I273" s="0" t="n">
        <f aca="false">I272*J273</f>
        <v>-1</v>
      </c>
      <c r="J273" s="0" t="n">
        <v>-10</v>
      </c>
      <c r="O273" s="0" t="n">
        <f aca="false">ROUND(CP273,2)</f>
        <v>-267.2</v>
      </c>
      <c r="P273" s="0" t="n">
        <f aca="false">ROUND(CQ273*I273,2)</f>
        <v>-267.2</v>
      </c>
      <c r="Q273" s="0" t="n">
        <f aca="false">ROUND(CR273*I273,2)</f>
        <v>-0</v>
      </c>
      <c r="R273" s="0" t="n">
        <f aca="false">ROUND(CS273*I273,2)</f>
        <v>-0</v>
      </c>
      <c r="S273" s="0" t="n">
        <f aca="false">ROUND(CT273*I273,2)</f>
        <v>-0</v>
      </c>
      <c r="T273" s="0" t="n">
        <f aca="false">ROUND(CU273*I273,2)</f>
        <v>-0</v>
      </c>
      <c r="U273" s="0" t="n">
        <f aca="false">CV273*I273</f>
        <v>-0</v>
      </c>
      <c r="V273" s="0" t="n">
        <f aca="false">CW273*I273</f>
        <v>-0</v>
      </c>
      <c r="W273" s="0" t="n">
        <f aca="false">ROUND(CX273*I273,2)</f>
        <v>-0</v>
      </c>
      <c r="X273" s="0" t="n">
        <f aca="false">ROUND(CY273,2)</f>
        <v>-0</v>
      </c>
      <c r="Y273" s="0" t="n">
        <f aca="false">ROUND(CZ273,2)</f>
        <v>-0</v>
      </c>
      <c r="AA273" s="0" t="n">
        <v>0</v>
      </c>
      <c r="AB273" s="0" t="n">
        <f aca="false">(AC273+AD273+AF273)</f>
        <v>55.9</v>
      </c>
      <c r="AC273" s="0" t="n">
        <f aca="false">AL273</f>
        <v>55.9</v>
      </c>
      <c r="AD273" s="0" t="n">
        <f aca="false">AM273</f>
        <v>0</v>
      </c>
      <c r="AE273" s="0" t="n">
        <f aca="false">AN273</f>
        <v>0</v>
      </c>
      <c r="AF273" s="0" t="n">
        <f aca="false">AO273</f>
        <v>0</v>
      </c>
      <c r="AG273" s="0" t="n">
        <f aca="false">AP273</f>
        <v>0</v>
      </c>
      <c r="AH273" s="0" t="n">
        <f aca="false">AQ273</f>
        <v>0</v>
      </c>
      <c r="AI273" s="0" t="n">
        <f aca="false">AR273</f>
        <v>0</v>
      </c>
      <c r="AJ273" s="0" t="n">
        <f aca="false">AS273</f>
        <v>0</v>
      </c>
      <c r="AK273" s="0" t="n">
        <v>55.9</v>
      </c>
      <c r="AL273" s="0" t="n">
        <v>55.9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128</v>
      </c>
      <c r="AU273" s="0" t="n">
        <v>70.55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1</v>
      </c>
      <c r="BA273" s="0" t="n">
        <v>16.05</v>
      </c>
      <c r="BB273" s="0" t="n">
        <v>5.51</v>
      </c>
      <c r="BC273" s="0" t="n">
        <v>4.78</v>
      </c>
      <c r="BH273" s="0" t="n">
        <v>3</v>
      </c>
      <c r="BI273" s="0" t="n">
        <v>1</v>
      </c>
      <c r="BJ273" s="0" t="s">
        <v>420</v>
      </c>
      <c r="BM273" s="0" t="n">
        <v>17001</v>
      </c>
      <c r="BN273" s="0" t="n">
        <v>0</v>
      </c>
      <c r="BP273" s="0" t="n">
        <v>0</v>
      </c>
      <c r="BQ273" s="0" t="n">
        <v>2</v>
      </c>
      <c r="BR273" s="0" t="n">
        <v>0</v>
      </c>
      <c r="BS273" s="0" t="n">
        <v>5.5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28</v>
      </c>
      <c r="CA273" s="0" t="n">
        <v>83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-267.2</v>
      </c>
      <c r="CQ273" s="0" t="n">
        <f aca="false">(AC273)*BC273</f>
        <v>267.202</v>
      </c>
      <c r="CR273" s="0" t="n">
        <f aca="false">(AD273)*BB273</f>
        <v>0</v>
      </c>
      <c r="CS273" s="0" t="n">
        <f aca="false">(AE273)*BS273</f>
        <v>0</v>
      </c>
      <c r="CT273" s="0" t="n">
        <f aca="false">(AF273)*BA273</f>
        <v>0</v>
      </c>
      <c r="CU273" s="0" t="n">
        <f aca="false">(AG273)*BT273</f>
        <v>0</v>
      </c>
      <c r="CV273" s="0" t="n">
        <f aca="false">(AH273)*BU273</f>
        <v>0</v>
      </c>
      <c r="CW273" s="0" t="n">
        <f aca="false">(AI273)*BV273</f>
        <v>0</v>
      </c>
      <c r="CX273" s="0" t="n">
        <f aca="false">(AJ273)*BW273</f>
        <v>0</v>
      </c>
      <c r="CY273" s="0" t="n">
        <f aca="false">(((S273+R273)*(FX273*IF((0=1),1,1)))/100)</f>
        <v>-0</v>
      </c>
      <c r="CZ273" s="0" t="n">
        <f aca="false">(((S273+R273)*FY273)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10</v>
      </c>
      <c r="DV273" s="0" t="s">
        <v>22</v>
      </c>
      <c r="DW273" s="0" t="s">
        <v>22</v>
      </c>
      <c r="DX273" s="0" t="n">
        <v>1</v>
      </c>
      <c r="EE273" s="0" t="n">
        <v>48318311</v>
      </c>
      <c r="EF273" s="0" t="n">
        <v>2</v>
      </c>
      <c r="EG273" s="0" t="s">
        <v>160</v>
      </c>
      <c r="EH273" s="0" t="n">
        <v>0</v>
      </c>
      <c r="EJ273" s="0" t="n">
        <v>1</v>
      </c>
      <c r="EK273" s="0" t="n">
        <v>17001</v>
      </c>
      <c r="EL273" s="0" t="s">
        <v>390</v>
      </c>
      <c r="EM273" s="0" t="s">
        <v>391</v>
      </c>
      <c r="EQ273" s="0" t="n">
        <v>0</v>
      </c>
      <c r="ER273" s="0" t="n">
        <v>0</v>
      </c>
      <c r="ES273" s="0" t="n">
        <v>55.9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Z273" s="0" t="n">
        <v>0</v>
      </c>
      <c r="FQ273" s="0" t="n">
        <v>0</v>
      </c>
      <c r="FR273" s="0" t="n">
        <f aca="false">ROUND(IF(AND(AA273=0,BI273=3),P273,0),2)</f>
        <v>0</v>
      </c>
      <c r="FS273" s="0" t="n">
        <v>0</v>
      </c>
      <c r="FU273" s="0" t="s">
        <v>163</v>
      </c>
      <c r="FX273" s="0" t="n">
        <v>128</v>
      </c>
      <c r="FY273" s="0" t="n">
        <v>70.55</v>
      </c>
      <c r="GA273" s="0" t="n">
        <v>55.9</v>
      </c>
      <c r="GB273" s="0" t="n">
        <v>55.9</v>
      </c>
      <c r="GC273" s="0" t="n">
        <v>0</v>
      </c>
      <c r="GD273" s="0" t="n">
        <v>0</v>
      </c>
      <c r="GE273" s="0" t="n">
        <v>0</v>
      </c>
      <c r="GF273" s="0" t="n">
        <v>55.9</v>
      </c>
      <c r="GG273" s="0" t="n">
        <v>55.9</v>
      </c>
      <c r="GH273" s="0" t="n">
        <v>0</v>
      </c>
      <c r="GI273" s="0" t="n">
        <v>0</v>
      </c>
      <c r="GJ273" s="0" t="n">
        <v>0</v>
      </c>
      <c r="GK273" s="0" t="n">
        <v>0</v>
      </c>
      <c r="GL273" s="0" t="n">
        <v>0</v>
      </c>
    </row>
    <row r="275" customFormat="false" ht="12.75" hidden="false" customHeight="false" outlineLevel="0" collapsed="false">
      <c r="A275" s="33" t="n">
        <v>51</v>
      </c>
      <c r="B275" s="33" t="n">
        <f aca="false">B245</f>
        <v>1</v>
      </c>
      <c r="C275" s="33" t="n">
        <f aca="false">A245</f>
        <v>5</v>
      </c>
      <c r="D275" s="33" t="n">
        <f aca="false">ROW(A245)</f>
        <v>245</v>
      </c>
      <c r="E275" s="33"/>
      <c r="F275" s="33" t="str">
        <f aca="false">IF(F245&lt;&gt;"",F245,"")</f>
        <v>Новый подраздел</v>
      </c>
      <c r="G275" s="33" t="str">
        <f aca="false">IF(G245&lt;&gt;"",G245,"")</f>
        <v>Системы водоснабжения.</v>
      </c>
      <c r="H275" s="33"/>
      <c r="I275" s="33"/>
      <c r="J275" s="33"/>
      <c r="K275" s="33"/>
      <c r="L275" s="33"/>
      <c r="M275" s="33"/>
      <c r="N275" s="33"/>
      <c r="O275" s="33" t="n">
        <f aca="false">ROUND(AB275,2)</f>
        <v>30570.85</v>
      </c>
      <c r="P275" s="33" t="n">
        <f aca="false">ROUND(AC275,2)</f>
        <v>28136.16</v>
      </c>
      <c r="Q275" s="33" t="n">
        <f aca="false">ROUND(AD275,2)</f>
        <v>62.94</v>
      </c>
      <c r="R275" s="33" t="n">
        <f aca="false">ROUND(AE275,2)</f>
        <v>2.57</v>
      </c>
      <c r="S275" s="33" t="n">
        <f aca="false">ROUND(AF275,2)</f>
        <v>2371.75</v>
      </c>
      <c r="T275" s="33" t="n">
        <f aca="false">ROUND(AG275,2)</f>
        <v>0</v>
      </c>
      <c r="U275" s="33" t="n">
        <f aca="false">ROUND(AH275,2)</f>
        <v>16.28</v>
      </c>
      <c r="V275" s="33" t="n">
        <f aca="false">ROUND(AI275,2)</f>
        <v>0.04</v>
      </c>
      <c r="W275" s="33" t="n">
        <f aca="false">ROUND(AJ275,2)</f>
        <v>0</v>
      </c>
      <c r="X275" s="33" t="n">
        <f aca="false">ROUND(AK275,2)</f>
        <v>2526.9</v>
      </c>
      <c r="Y275" s="33" t="n">
        <f aca="false">ROUND(AL275,2)</f>
        <v>1515.22</v>
      </c>
      <c r="Z275" s="33"/>
      <c r="AA275" s="33"/>
      <c r="AB275" s="33" t="n">
        <f aca="false">ROUND(SUMIF(AA249:AA273,"=0",O249:O273),2)</f>
        <v>30570.85</v>
      </c>
      <c r="AC275" s="33" t="n">
        <f aca="false">ROUND(SUMIF(AA249:AA273,"=0",P249:P273),2)</f>
        <v>28136.16</v>
      </c>
      <c r="AD275" s="33" t="n">
        <f aca="false">ROUND(SUMIF(AA249:AA273,"=0",Q249:Q273),2)</f>
        <v>62.94</v>
      </c>
      <c r="AE275" s="33" t="n">
        <f aca="false">ROUND(SUMIF(AA249:AA273,"=0",R249:R273),2)</f>
        <v>2.57</v>
      </c>
      <c r="AF275" s="33" t="n">
        <f aca="false">ROUND(SUMIF(AA249:AA273,"=0",S249:S273),2)</f>
        <v>2371.75</v>
      </c>
      <c r="AG275" s="33" t="n">
        <f aca="false">ROUND(SUMIF(AA249:AA273,"=0",T249:T273),2)</f>
        <v>0</v>
      </c>
      <c r="AH275" s="33" t="n">
        <f aca="false">ROUND(SUMIF(AA249:AA273,"=0",U249:U273),2)</f>
        <v>16.28</v>
      </c>
      <c r="AI275" s="33" t="n">
        <f aca="false">ROUND(SUMIF(AA249:AA273,"=0",V249:V273),2)</f>
        <v>0.04</v>
      </c>
      <c r="AJ275" s="33" t="n">
        <f aca="false">ROUND(SUMIF(AA249:AA273,"=0",W249:W273),2)</f>
        <v>0</v>
      </c>
      <c r="AK275" s="33" t="n">
        <f aca="false">ROUND(SUMIF(AA249:AA273,"=0",X249:X273),2)</f>
        <v>2526.9</v>
      </c>
      <c r="AL275" s="33" t="n">
        <f aca="false">ROUND(SUMIF(AA249:AA273,"=0",Y249:Y273),2)</f>
        <v>1515.22</v>
      </c>
      <c r="AM275" s="33"/>
      <c r="AN275" s="33" t="n">
        <f aca="false">ROUND(AO275,2)</f>
        <v>0</v>
      </c>
      <c r="AO275" s="33" t="n">
        <f aca="false">ROUND(SUMIF(AA249:AA273,"=0",FQ249:FQ273),2)</f>
        <v>0</v>
      </c>
      <c r="AP275" s="33" t="n">
        <f aca="false">ROUND(AQ275,2)</f>
        <v>0</v>
      </c>
      <c r="AQ275" s="33" t="n">
        <f aca="false">ROUND(SUM(FR249:FR273),2)</f>
        <v>0</v>
      </c>
    </row>
    <row r="277" customFormat="false" ht="12.75" hidden="false" customHeight="false" outlineLevel="0" collapsed="false">
      <c r="A277" s="34" t="n">
        <v>50</v>
      </c>
      <c r="B277" s="34" t="n">
        <v>0</v>
      </c>
      <c r="C277" s="34" t="n">
        <v>0</v>
      </c>
      <c r="D277" s="34" t="n">
        <v>1</v>
      </c>
      <c r="E277" s="34" t="n">
        <v>201</v>
      </c>
      <c r="F277" s="34" t="n">
        <f aca="false">Source!O275</f>
        <v>30570.85</v>
      </c>
      <c r="G277" s="34" t="s">
        <v>121</v>
      </c>
      <c r="H277" s="34" t="s">
        <v>122</v>
      </c>
      <c r="I277" s="34"/>
      <c r="J277" s="34"/>
      <c r="K277" s="34" t="n">
        <v>201</v>
      </c>
      <c r="L277" s="34" t="n">
        <v>1</v>
      </c>
      <c r="M277" s="34" t="n">
        <v>3</v>
      </c>
      <c r="N277" s="34"/>
    </row>
    <row r="278" customFormat="false" ht="12.75" hidden="false" customHeight="false" outlineLevel="0" collapsed="false">
      <c r="A278" s="34" t="n">
        <v>50</v>
      </c>
      <c r="B278" s="34" t="n">
        <v>1</v>
      </c>
      <c r="C278" s="34" t="n">
        <v>0</v>
      </c>
      <c r="D278" s="34" t="n">
        <v>1</v>
      </c>
      <c r="E278" s="34" t="n">
        <v>202</v>
      </c>
      <c r="F278" s="34" t="n">
        <f aca="false">Source!P275</f>
        <v>28136.16</v>
      </c>
      <c r="G278" s="34" t="s">
        <v>123</v>
      </c>
      <c r="H278" s="34" t="s">
        <v>124</v>
      </c>
      <c r="I278" s="34"/>
      <c r="J278" s="34"/>
      <c r="K278" s="34" t="n">
        <v>202</v>
      </c>
      <c r="L278" s="34" t="n">
        <v>2</v>
      </c>
      <c r="M278" s="34" t="n">
        <v>0</v>
      </c>
      <c r="N278" s="34"/>
    </row>
    <row r="279" customFormat="false" ht="12.75" hidden="false" customHeight="false" outlineLevel="0" collapsed="false">
      <c r="A279" s="34" t="n">
        <v>50</v>
      </c>
      <c r="B279" s="34" t="n">
        <v>0</v>
      </c>
      <c r="C279" s="34" t="n">
        <v>0</v>
      </c>
      <c r="D279" s="34" t="n">
        <v>1</v>
      </c>
      <c r="E279" s="34" t="n">
        <v>222</v>
      </c>
      <c r="F279" s="34" t="n">
        <f aca="false">Source!AN275</f>
        <v>0</v>
      </c>
      <c r="G279" s="34" t="s">
        <v>125</v>
      </c>
      <c r="H279" s="34" t="s">
        <v>126</v>
      </c>
      <c r="I279" s="34"/>
      <c r="J279" s="34"/>
      <c r="K279" s="34" t="n">
        <v>222</v>
      </c>
      <c r="L279" s="34" t="n">
        <v>3</v>
      </c>
      <c r="M279" s="34" t="n">
        <v>3</v>
      </c>
      <c r="N279" s="34"/>
    </row>
    <row r="280" customFormat="false" ht="12.75" hidden="false" customHeight="false" outlineLevel="0" collapsed="false">
      <c r="A280" s="34" t="n">
        <v>50</v>
      </c>
      <c r="B280" s="34" t="n">
        <v>0</v>
      </c>
      <c r="C280" s="34" t="n">
        <v>0</v>
      </c>
      <c r="D280" s="34" t="n">
        <v>1</v>
      </c>
      <c r="E280" s="34" t="n">
        <v>216</v>
      </c>
      <c r="F280" s="34" t="n">
        <f aca="false">Source!AP275</f>
        <v>0</v>
      </c>
      <c r="G280" s="34" t="s">
        <v>127</v>
      </c>
      <c r="H280" s="34" t="s">
        <v>128</v>
      </c>
      <c r="I280" s="34"/>
      <c r="J280" s="34"/>
      <c r="K280" s="34" t="n">
        <v>216</v>
      </c>
      <c r="L280" s="34" t="n">
        <v>4</v>
      </c>
      <c r="M280" s="34" t="n">
        <v>3</v>
      </c>
      <c r="N280" s="34"/>
    </row>
    <row r="281" customFormat="false" ht="12.75" hidden="false" customHeight="false" outlineLevel="0" collapsed="false">
      <c r="A281" s="34" t="n">
        <v>50</v>
      </c>
      <c r="B281" s="34" t="n">
        <v>0</v>
      </c>
      <c r="C281" s="34" t="n">
        <v>0</v>
      </c>
      <c r="D281" s="34" t="n">
        <v>1</v>
      </c>
      <c r="E281" s="34" t="n">
        <v>203</v>
      </c>
      <c r="F281" s="34" t="n">
        <f aca="false">Source!Q275</f>
        <v>62.94</v>
      </c>
      <c r="G281" s="34" t="s">
        <v>129</v>
      </c>
      <c r="H281" s="34" t="s">
        <v>130</v>
      </c>
      <c r="I281" s="34"/>
      <c r="J281" s="34"/>
      <c r="K281" s="34" t="n">
        <v>203</v>
      </c>
      <c r="L281" s="34" t="n">
        <v>5</v>
      </c>
      <c r="M281" s="34" t="n">
        <v>3</v>
      </c>
      <c r="N281" s="34"/>
    </row>
    <row r="282" customFormat="false" ht="12.75" hidden="false" customHeight="false" outlineLevel="0" collapsed="false">
      <c r="A282" s="34" t="n">
        <v>50</v>
      </c>
      <c r="B282" s="34" t="n">
        <v>0</v>
      </c>
      <c r="C282" s="34" t="n">
        <v>0</v>
      </c>
      <c r="D282" s="34" t="n">
        <v>1</v>
      </c>
      <c r="E282" s="34" t="n">
        <v>204</v>
      </c>
      <c r="F282" s="34" t="n">
        <f aca="false">Source!R275</f>
        <v>2.57</v>
      </c>
      <c r="G282" s="34" t="s">
        <v>131</v>
      </c>
      <c r="H282" s="34" t="s">
        <v>132</v>
      </c>
      <c r="I282" s="34"/>
      <c r="J282" s="34"/>
      <c r="K282" s="34" t="n">
        <v>204</v>
      </c>
      <c r="L282" s="34" t="n">
        <v>6</v>
      </c>
      <c r="M282" s="34" t="n">
        <v>3</v>
      </c>
      <c r="N282" s="34"/>
    </row>
    <row r="283" customFormat="false" ht="12.75" hidden="false" customHeight="false" outlineLevel="0" collapsed="false">
      <c r="A283" s="34" t="n">
        <v>50</v>
      </c>
      <c r="B283" s="34" t="n">
        <v>0</v>
      </c>
      <c r="C283" s="34" t="n">
        <v>0</v>
      </c>
      <c r="D283" s="34" t="n">
        <v>1</v>
      </c>
      <c r="E283" s="34" t="n">
        <v>205</v>
      </c>
      <c r="F283" s="34" t="n">
        <f aca="false">Source!S275</f>
        <v>2371.75</v>
      </c>
      <c r="G283" s="34" t="s">
        <v>133</v>
      </c>
      <c r="H283" s="34" t="s">
        <v>134</v>
      </c>
      <c r="I283" s="34"/>
      <c r="J283" s="34"/>
      <c r="K283" s="34" t="n">
        <v>205</v>
      </c>
      <c r="L283" s="34" t="n">
        <v>7</v>
      </c>
      <c r="M283" s="34" t="n">
        <v>3</v>
      </c>
      <c r="N283" s="34"/>
    </row>
    <row r="284" customFormat="false" ht="12.75" hidden="false" customHeight="false" outlineLevel="0" collapsed="false">
      <c r="A284" s="34" t="n">
        <v>50</v>
      </c>
      <c r="B284" s="34" t="n">
        <v>0</v>
      </c>
      <c r="C284" s="34" t="n">
        <v>0</v>
      </c>
      <c r="D284" s="34" t="n">
        <v>1</v>
      </c>
      <c r="E284" s="34" t="n">
        <v>206</v>
      </c>
      <c r="F284" s="34" t="n">
        <f aca="false">Source!T275</f>
        <v>0</v>
      </c>
      <c r="G284" s="34" t="s">
        <v>135</v>
      </c>
      <c r="H284" s="34" t="s">
        <v>136</v>
      </c>
      <c r="I284" s="34"/>
      <c r="J284" s="34"/>
      <c r="K284" s="34" t="n">
        <v>206</v>
      </c>
      <c r="L284" s="34" t="n">
        <v>8</v>
      </c>
      <c r="M284" s="34" t="n">
        <v>3</v>
      </c>
      <c r="N284" s="34"/>
    </row>
    <row r="285" customFormat="false" ht="12.75" hidden="false" customHeight="false" outlineLevel="0" collapsed="false">
      <c r="A285" s="34" t="n">
        <v>50</v>
      </c>
      <c r="B285" s="34" t="n">
        <v>0</v>
      </c>
      <c r="C285" s="34" t="n">
        <v>0</v>
      </c>
      <c r="D285" s="34" t="n">
        <v>1</v>
      </c>
      <c r="E285" s="34" t="n">
        <v>207</v>
      </c>
      <c r="F285" s="34" t="n">
        <f aca="false">Source!U275</f>
        <v>16.28</v>
      </c>
      <c r="G285" s="34" t="s">
        <v>137</v>
      </c>
      <c r="H285" s="34" t="s">
        <v>138</v>
      </c>
      <c r="I285" s="34"/>
      <c r="J285" s="34"/>
      <c r="K285" s="34" t="n">
        <v>207</v>
      </c>
      <c r="L285" s="34" t="n">
        <v>9</v>
      </c>
      <c r="M285" s="34" t="n">
        <v>3</v>
      </c>
      <c r="N285" s="34"/>
    </row>
    <row r="286" customFormat="false" ht="12.75" hidden="false" customHeight="false" outlineLevel="0" collapsed="false">
      <c r="A286" s="34" t="n">
        <v>50</v>
      </c>
      <c r="B286" s="34" t="n">
        <v>0</v>
      </c>
      <c r="C286" s="34" t="n">
        <v>0</v>
      </c>
      <c r="D286" s="34" t="n">
        <v>1</v>
      </c>
      <c r="E286" s="34" t="n">
        <v>208</v>
      </c>
      <c r="F286" s="34" t="n">
        <f aca="false">Source!V275</f>
        <v>0.04</v>
      </c>
      <c r="G286" s="34" t="s">
        <v>139</v>
      </c>
      <c r="H286" s="34" t="s">
        <v>140</v>
      </c>
      <c r="I286" s="34"/>
      <c r="J286" s="34"/>
      <c r="K286" s="34" t="n">
        <v>208</v>
      </c>
      <c r="L286" s="34" t="n">
        <v>10</v>
      </c>
      <c r="M286" s="34" t="n">
        <v>3</v>
      </c>
      <c r="N286" s="34"/>
    </row>
    <row r="287" customFormat="false" ht="12.75" hidden="false" customHeight="false" outlineLevel="0" collapsed="false">
      <c r="A287" s="34" t="n">
        <v>50</v>
      </c>
      <c r="B287" s="34" t="n">
        <v>0</v>
      </c>
      <c r="C287" s="34" t="n">
        <v>0</v>
      </c>
      <c r="D287" s="34" t="n">
        <v>1</v>
      </c>
      <c r="E287" s="34" t="n">
        <v>209</v>
      </c>
      <c r="F287" s="34" t="n">
        <f aca="false">Source!W275</f>
        <v>0</v>
      </c>
      <c r="G287" s="34" t="s">
        <v>141</v>
      </c>
      <c r="H287" s="34" t="s">
        <v>142</v>
      </c>
      <c r="I287" s="34"/>
      <c r="J287" s="34"/>
      <c r="K287" s="34" t="n">
        <v>209</v>
      </c>
      <c r="L287" s="34" t="n">
        <v>11</v>
      </c>
      <c r="M287" s="34" t="n">
        <v>3</v>
      </c>
      <c r="N287" s="34"/>
    </row>
    <row r="288" customFormat="false" ht="12.75" hidden="false" customHeight="false" outlineLevel="0" collapsed="false">
      <c r="A288" s="34" t="n">
        <v>50</v>
      </c>
      <c r="B288" s="34" t="n">
        <v>0</v>
      </c>
      <c r="C288" s="34" t="n">
        <v>0</v>
      </c>
      <c r="D288" s="34" t="n">
        <v>1</v>
      </c>
      <c r="E288" s="34" t="n">
        <v>210</v>
      </c>
      <c r="F288" s="34" t="n">
        <f aca="false">Source!X275</f>
        <v>2526.9</v>
      </c>
      <c r="G288" s="34" t="s">
        <v>143</v>
      </c>
      <c r="H288" s="34" t="s">
        <v>144</v>
      </c>
      <c r="I288" s="34"/>
      <c r="J288" s="34"/>
      <c r="K288" s="34" t="n">
        <v>210</v>
      </c>
      <c r="L288" s="34" t="n">
        <v>12</v>
      </c>
      <c r="M288" s="34" t="n">
        <v>3</v>
      </c>
      <c r="N288" s="34"/>
    </row>
    <row r="289" customFormat="false" ht="12.75" hidden="false" customHeight="false" outlineLevel="0" collapsed="false">
      <c r="A289" s="34" t="n">
        <v>50</v>
      </c>
      <c r="B289" s="34" t="n">
        <v>0</v>
      </c>
      <c r="C289" s="34" t="n">
        <v>0</v>
      </c>
      <c r="D289" s="34" t="n">
        <v>1</v>
      </c>
      <c r="E289" s="34" t="n">
        <v>211</v>
      </c>
      <c r="F289" s="34" t="n">
        <f aca="false">Source!Y275</f>
        <v>1515.22</v>
      </c>
      <c r="G289" s="34" t="s">
        <v>145</v>
      </c>
      <c r="H289" s="34" t="s">
        <v>146</v>
      </c>
      <c r="I289" s="34"/>
      <c r="J289" s="34"/>
      <c r="K289" s="34" t="n">
        <v>211</v>
      </c>
      <c r="L289" s="34" t="n">
        <v>13</v>
      </c>
      <c r="M289" s="34" t="n">
        <v>3</v>
      </c>
      <c r="N289" s="34"/>
    </row>
    <row r="291" customFormat="false" ht="12.75" hidden="false" customHeight="false" outlineLevel="0" collapsed="false">
      <c r="A291" s="33" t="n">
        <v>51</v>
      </c>
      <c r="B291" s="33" t="n">
        <f aca="false">B208</f>
        <v>1</v>
      </c>
      <c r="C291" s="33" t="n">
        <f aca="false">A208</f>
        <v>4</v>
      </c>
      <c r="D291" s="33" t="n">
        <f aca="false">ROW(A208)</f>
        <v>208</v>
      </c>
      <c r="E291" s="33"/>
      <c r="F291" s="33" t="str">
        <f aca="false">IF(F208&lt;&gt;"",F208,"")</f>
        <v>Новый раздел</v>
      </c>
      <c r="G291" s="33" t="str">
        <f aca="false">IF(G208&lt;&gt;"",G208,"")</f>
        <v>Инженерные коммуникации.</v>
      </c>
      <c r="H291" s="33"/>
      <c r="I291" s="33"/>
      <c r="J291" s="33"/>
      <c r="K291" s="33"/>
      <c r="L291" s="33"/>
      <c r="M291" s="33"/>
      <c r="N291" s="33"/>
      <c r="O291" s="33" t="n">
        <f aca="false">ROUND(O229+O275+AB291,2)</f>
        <v>35856.72</v>
      </c>
      <c r="P291" s="33" t="n">
        <f aca="false">ROUND(P229+P275+AC291,2)</f>
        <v>32276.46</v>
      </c>
      <c r="Q291" s="33" t="n">
        <f aca="false">ROUND(Q229+Q275+AD291,2)</f>
        <v>278.45</v>
      </c>
      <c r="R291" s="33" t="n">
        <f aca="false">ROUND(R229+R275+AE291,2)</f>
        <v>64.37</v>
      </c>
      <c r="S291" s="33" t="n">
        <f aca="false">ROUND(S229+S275+AF291,2)</f>
        <v>3301.81</v>
      </c>
      <c r="T291" s="33" t="n">
        <f aca="false">ROUND(T229+T275+AG291,2)</f>
        <v>0</v>
      </c>
      <c r="U291" s="33" t="n">
        <f aca="false">ROUND(U229+U275+AH291,2)</f>
        <v>22.23</v>
      </c>
      <c r="V291" s="33" t="n">
        <f aca="false">ROUND(V229+V275+AI291,2)</f>
        <v>1</v>
      </c>
      <c r="W291" s="33" t="n">
        <f aca="false">ROUND(W229+W275+AJ291,2)</f>
        <v>0</v>
      </c>
      <c r="X291" s="33" t="n">
        <f aca="false">ROUND(X229+X275+AK291,2)</f>
        <v>3469.16</v>
      </c>
      <c r="Y291" s="33" t="n">
        <f aca="false">ROUND(Y229+Y275+AL291,2)</f>
        <v>2159.93</v>
      </c>
      <c r="Z291" s="33"/>
      <c r="AA291" s="33"/>
      <c r="AB291" s="33" t="n">
        <v>0</v>
      </c>
      <c r="AC291" s="33" t="n">
        <v>0</v>
      </c>
      <c r="AD291" s="33" t="n">
        <v>0</v>
      </c>
      <c r="AE291" s="33" t="n">
        <v>0</v>
      </c>
      <c r="AF291" s="33" t="n">
        <v>0</v>
      </c>
      <c r="AG291" s="33" t="n">
        <v>0</v>
      </c>
      <c r="AH291" s="33" t="n">
        <v>0</v>
      </c>
      <c r="AI291" s="33" t="n">
        <v>0</v>
      </c>
      <c r="AJ291" s="33" t="n">
        <v>0</v>
      </c>
      <c r="AK291" s="33" t="n">
        <v>0</v>
      </c>
      <c r="AL291" s="33" t="n">
        <v>0</v>
      </c>
      <c r="AM291" s="33"/>
      <c r="AN291" s="33" t="n">
        <f aca="false">ROUND(AN229+AN275+AO291,2)</f>
        <v>0</v>
      </c>
      <c r="AO291" s="33" t="n">
        <v>0</v>
      </c>
      <c r="AP291" s="33" t="n">
        <f aca="false">ROUND(AP229+AP275+AQ291,2)</f>
        <v>0</v>
      </c>
      <c r="AQ291" s="33" t="n">
        <v>0</v>
      </c>
    </row>
    <row r="293" customFormat="false" ht="12.75" hidden="false" customHeight="false" outlineLevel="0" collapsed="false">
      <c r="A293" s="34" t="n">
        <v>50</v>
      </c>
      <c r="B293" s="34" t="n">
        <v>0</v>
      </c>
      <c r="C293" s="34" t="n">
        <v>0</v>
      </c>
      <c r="D293" s="34" t="n">
        <v>1</v>
      </c>
      <c r="E293" s="34" t="n">
        <v>201</v>
      </c>
      <c r="F293" s="34" t="n">
        <f aca="false">Source!O291</f>
        <v>35856.72</v>
      </c>
      <c r="G293" s="34" t="s">
        <v>121</v>
      </c>
      <c r="H293" s="34" t="s">
        <v>122</v>
      </c>
      <c r="I293" s="34"/>
      <c r="J293" s="34"/>
      <c r="K293" s="34" t="n">
        <v>201</v>
      </c>
      <c r="L293" s="34" t="n">
        <v>1</v>
      </c>
      <c r="M293" s="34" t="n">
        <v>3</v>
      </c>
      <c r="N293" s="34"/>
    </row>
    <row r="294" customFormat="false" ht="12.75" hidden="false" customHeight="false" outlineLevel="0" collapsed="false">
      <c r="A294" s="34" t="n">
        <v>50</v>
      </c>
      <c r="B294" s="34" t="n">
        <v>1</v>
      </c>
      <c r="C294" s="34" t="n">
        <v>0</v>
      </c>
      <c r="D294" s="34" t="n">
        <v>1</v>
      </c>
      <c r="E294" s="34" t="n">
        <v>202</v>
      </c>
      <c r="F294" s="34" t="n">
        <f aca="false">Source!P291</f>
        <v>32276.46</v>
      </c>
      <c r="G294" s="34" t="s">
        <v>123</v>
      </c>
      <c r="H294" s="34" t="s">
        <v>124</v>
      </c>
      <c r="I294" s="34"/>
      <c r="J294" s="34"/>
      <c r="K294" s="34" t="n">
        <v>202</v>
      </c>
      <c r="L294" s="34" t="n">
        <v>2</v>
      </c>
      <c r="M294" s="34" t="n">
        <v>0</v>
      </c>
      <c r="N294" s="34"/>
    </row>
    <row r="295" customFormat="false" ht="12.75" hidden="false" customHeight="false" outlineLevel="0" collapsed="false">
      <c r="A295" s="34" t="n">
        <v>50</v>
      </c>
      <c r="B295" s="34" t="n">
        <v>0</v>
      </c>
      <c r="C295" s="34" t="n">
        <v>0</v>
      </c>
      <c r="D295" s="34" t="n">
        <v>1</v>
      </c>
      <c r="E295" s="34" t="n">
        <v>222</v>
      </c>
      <c r="F295" s="34" t="n">
        <f aca="false">Source!AN291</f>
        <v>0</v>
      </c>
      <c r="G295" s="34" t="s">
        <v>125</v>
      </c>
      <c r="H295" s="34" t="s">
        <v>126</v>
      </c>
      <c r="I295" s="34"/>
      <c r="J295" s="34"/>
      <c r="K295" s="34" t="n">
        <v>222</v>
      </c>
      <c r="L295" s="34" t="n">
        <v>3</v>
      </c>
      <c r="M295" s="34" t="n">
        <v>3</v>
      </c>
      <c r="N295" s="34"/>
    </row>
    <row r="296" customFormat="false" ht="12.75" hidden="false" customHeight="false" outlineLevel="0" collapsed="false">
      <c r="A296" s="34" t="n">
        <v>50</v>
      </c>
      <c r="B296" s="34" t="n">
        <v>0</v>
      </c>
      <c r="C296" s="34" t="n">
        <v>0</v>
      </c>
      <c r="D296" s="34" t="n">
        <v>1</v>
      </c>
      <c r="E296" s="34" t="n">
        <v>216</v>
      </c>
      <c r="F296" s="34" t="n">
        <f aca="false">Source!AP291</f>
        <v>0</v>
      </c>
      <c r="G296" s="34" t="s">
        <v>127</v>
      </c>
      <c r="H296" s="34" t="s">
        <v>128</v>
      </c>
      <c r="I296" s="34"/>
      <c r="J296" s="34"/>
      <c r="K296" s="34" t="n">
        <v>216</v>
      </c>
      <c r="L296" s="34" t="n">
        <v>4</v>
      </c>
      <c r="M296" s="34" t="n">
        <v>3</v>
      </c>
      <c r="N296" s="34"/>
    </row>
    <row r="297" customFormat="false" ht="12.75" hidden="false" customHeight="false" outlineLevel="0" collapsed="false">
      <c r="A297" s="34" t="n">
        <v>50</v>
      </c>
      <c r="B297" s="34" t="n">
        <v>0</v>
      </c>
      <c r="C297" s="34" t="n">
        <v>0</v>
      </c>
      <c r="D297" s="34" t="n">
        <v>1</v>
      </c>
      <c r="E297" s="34" t="n">
        <v>203</v>
      </c>
      <c r="F297" s="34" t="n">
        <f aca="false">Source!Q291</f>
        <v>278.45</v>
      </c>
      <c r="G297" s="34" t="s">
        <v>129</v>
      </c>
      <c r="H297" s="34" t="s">
        <v>130</v>
      </c>
      <c r="I297" s="34"/>
      <c r="J297" s="34"/>
      <c r="K297" s="34" t="n">
        <v>203</v>
      </c>
      <c r="L297" s="34" t="n">
        <v>5</v>
      </c>
      <c r="M297" s="34" t="n">
        <v>3</v>
      </c>
      <c r="N297" s="34"/>
    </row>
    <row r="298" customFormat="false" ht="12.75" hidden="false" customHeight="false" outlineLevel="0" collapsed="false">
      <c r="A298" s="34" t="n">
        <v>50</v>
      </c>
      <c r="B298" s="34" t="n">
        <v>0</v>
      </c>
      <c r="C298" s="34" t="n">
        <v>0</v>
      </c>
      <c r="D298" s="34" t="n">
        <v>1</v>
      </c>
      <c r="E298" s="34" t="n">
        <v>204</v>
      </c>
      <c r="F298" s="34" t="n">
        <f aca="false">Source!R291</f>
        <v>64.37</v>
      </c>
      <c r="G298" s="34" t="s">
        <v>131</v>
      </c>
      <c r="H298" s="34" t="s">
        <v>132</v>
      </c>
      <c r="I298" s="34"/>
      <c r="J298" s="34"/>
      <c r="K298" s="34" t="n">
        <v>204</v>
      </c>
      <c r="L298" s="34" t="n">
        <v>6</v>
      </c>
      <c r="M298" s="34" t="n">
        <v>3</v>
      </c>
      <c r="N298" s="34"/>
    </row>
    <row r="299" customFormat="false" ht="12.75" hidden="false" customHeight="false" outlineLevel="0" collapsed="false">
      <c r="A299" s="34" t="n">
        <v>50</v>
      </c>
      <c r="B299" s="34" t="n">
        <v>0</v>
      </c>
      <c r="C299" s="34" t="n">
        <v>0</v>
      </c>
      <c r="D299" s="34" t="n">
        <v>1</v>
      </c>
      <c r="E299" s="34" t="n">
        <v>205</v>
      </c>
      <c r="F299" s="34" t="n">
        <f aca="false">Source!S291</f>
        <v>3301.81</v>
      </c>
      <c r="G299" s="34" t="s">
        <v>133</v>
      </c>
      <c r="H299" s="34" t="s">
        <v>134</v>
      </c>
      <c r="I299" s="34"/>
      <c r="J299" s="34"/>
      <c r="K299" s="34" t="n">
        <v>205</v>
      </c>
      <c r="L299" s="34" t="n">
        <v>7</v>
      </c>
      <c r="M299" s="34" t="n">
        <v>3</v>
      </c>
      <c r="N299" s="34"/>
    </row>
    <row r="300" customFormat="false" ht="12.75" hidden="false" customHeight="false" outlineLevel="0" collapsed="false">
      <c r="A300" s="34" t="n">
        <v>50</v>
      </c>
      <c r="B300" s="34" t="n">
        <v>0</v>
      </c>
      <c r="C300" s="34" t="n">
        <v>0</v>
      </c>
      <c r="D300" s="34" t="n">
        <v>1</v>
      </c>
      <c r="E300" s="34" t="n">
        <v>206</v>
      </c>
      <c r="F300" s="34" t="n">
        <f aca="false">Source!T291</f>
        <v>0</v>
      </c>
      <c r="G300" s="34" t="s">
        <v>135</v>
      </c>
      <c r="H300" s="34" t="s">
        <v>136</v>
      </c>
      <c r="I300" s="34"/>
      <c r="J300" s="34"/>
      <c r="K300" s="34" t="n">
        <v>206</v>
      </c>
      <c r="L300" s="34" t="n">
        <v>8</v>
      </c>
      <c r="M300" s="34" t="n">
        <v>3</v>
      </c>
      <c r="N300" s="34"/>
    </row>
    <row r="301" customFormat="false" ht="12.75" hidden="false" customHeight="false" outlineLevel="0" collapsed="false">
      <c r="A301" s="34" t="n">
        <v>50</v>
      </c>
      <c r="B301" s="34" t="n">
        <v>0</v>
      </c>
      <c r="C301" s="34" t="n">
        <v>0</v>
      </c>
      <c r="D301" s="34" t="n">
        <v>1</v>
      </c>
      <c r="E301" s="34" t="n">
        <v>207</v>
      </c>
      <c r="F301" s="34" t="n">
        <f aca="false">Source!U291</f>
        <v>22.23</v>
      </c>
      <c r="G301" s="34" t="s">
        <v>137</v>
      </c>
      <c r="H301" s="34" t="s">
        <v>138</v>
      </c>
      <c r="I301" s="34"/>
      <c r="J301" s="34"/>
      <c r="K301" s="34" t="n">
        <v>207</v>
      </c>
      <c r="L301" s="34" t="n">
        <v>9</v>
      </c>
      <c r="M301" s="34" t="n">
        <v>3</v>
      </c>
      <c r="N301" s="34"/>
    </row>
    <row r="302" customFormat="false" ht="12.75" hidden="false" customHeight="false" outlineLevel="0" collapsed="false">
      <c r="A302" s="34" t="n">
        <v>50</v>
      </c>
      <c r="B302" s="34" t="n">
        <v>0</v>
      </c>
      <c r="C302" s="34" t="n">
        <v>0</v>
      </c>
      <c r="D302" s="34" t="n">
        <v>1</v>
      </c>
      <c r="E302" s="34" t="n">
        <v>208</v>
      </c>
      <c r="F302" s="34" t="n">
        <f aca="false">Source!V291</f>
        <v>1</v>
      </c>
      <c r="G302" s="34" t="s">
        <v>139</v>
      </c>
      <c r="H302" s="34" t="s">
        <v>140</v>
      </c>
      <c r="I302" s="34"/>
      <c r="J302" s="34"/>
      <c r="K302" s="34" t="n">
        <v>208</v>
      </c>
      <c r="L302" s="34" t="n">
        <v>10</v>
      </c>
      <c r="M302" s="34" t="n">
        <v>3</v>
      </c>
      <c r="N302" s="34"/>
    </row>
    <row r="303" customFormat="false" ht="12.75" hidden="false" customHeight="false" outlineLevel="0" collapsed="false">
      <c r="A303" s="34" t="n">
        <v>50</v>
      </c>
      <c r="B303" s="34" t="n">
        <v>0</v>
      </c>
      <c r="C303" s="34" t="n">
        <v>0</v>
      </c>
      <c r="D303" s="34" t="n">
        <v>1</v>
      </c>
      <c r="E303" s="34" t="n">
        <v>209</v>
      </c>
      <c r="F303" s="34" t="n">
        <f aca="false">Source!W291</f>
        <v>0</v>
      </c>
      <c r="G303" s="34" t="s">
        <v>141</v>
      </c>
      <c r="H303" s="34" t="s">
        <v>142</v>
      </c>
      <c r="I303" s="34"/>
      <c r="J303" s="34"/>
      <c r="K303" s="34" t="n">
        <v>209</v>
      </c>
      <c r="L303" s="34" t="n">
        <v>11</v>
      </c>
      <c r="M303" s="34" t="n">
        <v>3</v>
      </c>
      <c r="N303" s="34"/>
    </row>
    <row r="304" customFormat="false" ht="12.75" hidden="false" customHeight="false" outlineLevel="0" collapsed="false">
      <c r="A304" s="34" t="n">
        <v>50</v>
      </c>
      <c r="B304" s="34" t="n">
        <v>0</v>
      </c>
      <c r="C304" s="34" t="n">
        <v>0</v>
      </c>
      <c r="D304" s="34" t="n">
        <v>1</v>
      </c>
      <c r="E304" s="34" t="n">
        <v>210</v>
      </c>
      <c r="F304" s="34" t="n">
        <f aca="false">Source!X291</f>
        <v>3469.16</v>
      </c>
      <c r="G304" s="34" t="s">
        <v>143</v>
      </c>
      <c r="H304" s="34" t="s">
        <v>144</v>
      </c>
      <c r="I304" s="34"/>
      <c r="J304" s="34"/>
      <c r="K304" s="34" t="n">
        <v>210</v>
      </c>
      <c r="L304" s="34" t="n">
        <v>12</v>
      </c>
      <c r="M304" s="34" t="n">
        <v>3</v>
      </c>
      <c r="N304" s="34"/>
    </row>
    <row r="305" customFormat="false" ht="12.75" hidden="false" customHeight="false" outlineLevel="0" collapsed="false">
      <c r="A305" s="34" t="n">
        <v>50</v>
      </c>
      <c r="B305" s="34" t="n">
        <v>0</v>
      </c>
      <c r="C305" s="34" t="n">
        <v>0</v>
      </c>
      <c r="D305" s="34" t="n">
        <v>1</v>
      </c>
      <c r="E305" s="34" t="n">
        <v>211</v>
      </c>
      <c r="F305" s="34" t="n">
        <f aca="false">Source!Y291</f>
        <v>2159.93</v>
      </c>
      <c r="G305" s="34" t="s">
        <v>145</v>
      </c>
      <c r="H305" s="34" t="s">
        <v>146</v>
      </c>
      <c r="I305" s="34"/>
      <c r="J305" s="34"/>
      <c r="K305" s="34" t="n">
        <v>211</v>
      </c>
      <c r="L305" s="34" t="n">
        <v>13</v>
      </c>
      <c r="M305" s="34" t="n">
        <v>3</v>
      </c>
      <c r="N305" s="34"/>
    </row>
    <row r="306" customFormat="false" ht="12.75" hidden="false" customHeight="false" outlineLevel="0" collapsed="false">
      <c r="G306" s="0" t="n">
        <v>0</v>
      </c>
    </row>
    <row r="307" customFormat="false" ht="12.75" hidden="false" customHeight="false" outlineLevel="0" collapsed="false">
      <c r="A307" s="32" t="n">
        <v>4</v>
      </c>
      <c r="B307" s="32" t="n">
        <v>1</v>
      </c>
      <c r="C307" s="32"/>
      <c r="D307" s="32" t="n">
        <f aca="false">ROW(A311)</f>
        <v>311</v>
      </c>
      <c r="E307" s="32"/>
      <c r="F307" s="32" t="s">
        <v>100</v>
      </c>
      <c r="G307" s="32" t="s">
        <v>421</v>
      </c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 t="n">
        <v>0</v>
      </c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 t="n">
        <v>0</v>
      </c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 t="s">
        <v>422</v>
      </c>
      <c r="BF307" s="32" t="n">
        <v>0</v>
      </c>
      <c r="BG307" s="32" t="n">
        <v>0</v>
      </c>
      <c r="BH307" s="32"/>
      <c r="BI307" s="32"/>
      <c r="BJ307" s="32"/>
      <c r="BK307" s="32"/>
      <c r="BL307" s="32"/>
      <c r="BM307" s="32" t="n">
        <v>0</v>
      </c>
      <c r="BN307" s="32"/>
      <c r="BO307" s="32" t="n">
        <v>0</v>
      </c>
    </row>
    <row r="309" customFormat="false" ht="12.75" hidden="false" customHeight="false" outlineLevel="0" collapsed="false">
      <c r="A309" s="33" t="n">
        <v>52</v>
      </c>
      <c r="B309" s="33" t="n">
        <f aca="false">B311</f>
        <v>1</v>
      </c>
      <c r="C309" s="33" t="n">
        <f aca="false">C311</f>
        <v>4</v>
      </c>
      <c r="D309" s="33" t="n">
        <f aca="false">D311</f>
        <v>307</v>
      </c>
      <c r="E309" s="33" t="n">
        <f aca="false">E311</f>
        <v>0</v>
      </c>
      <c r="F309" s="33" t="str">
        <f aca="false">F311</f>
        <v>Новый раздел</v>
      </c>
      <c r="G309" s="33" t="str">
        <f aca="false">G311</f>
        <v>5 этаж( Ж)</v>
      </c>
      <c r="H309" s="33" t="n">
        <f aca="false">H311</f>
        <v>0</v>
      </c>
      <c r="I309" s="33" t="n">
        <f aca="false">I311</f>
        <v>0</v>
      </c>
      <c r="J309" s="33" t="n">
        <f aca="false">J311</f>
        <v>0</v>
      </c>
      <c r="K309" s="33" t="n">
        <f aca="false">K311</f>
        <v>0</v>
      </c>
      <c r="L309" s="33" t="n">
        <f aca="false">L311</f>
        <v>0</v>
      </c>
      <c r="M309" s="33" t="n">
        <f aca="false">M311</f>
        <v>0</v>
      </c>
      <c r="N309" s="33" t="n">
        <f aca="false">N311</f>
        <v>0</v>
      </c>
      <c r="O309" s="33" t="n">
        <f aca="false">O311</f>
        <v>0</v>
      </c>
      <c r="P309" s="33" t="n">
        <f aca="false">P311</f>
        <v>0</v>
      </c>
      <c r="Q309" s="33" t="n">
        <f aca="false">Q311</f>
        <v>0</v>
      </c>
      <c r="R309" s="33" t="n">
        <f aca="false">R311</f>
        <v>0</v>
      </c>
      <c r="S309" s="33" t="n">
        <f aca="false">S311</f>
        <v>0</v>
      </c>
      <c r="T309" s="33" t="n">
        <f aca="false">T311</f>
        <v>0</v>
      </c>
      <c r="U309" s="33" t="n">
        <f aca="false">U311</f>
        <v>0</v>
      </c>
      <c r="V309" s="33" t="n">
        <f aca="false">V311</f>
        <v>0</v>
      </c>
      <c r="W309" s="33" t="n">
        <f aca="false">W311</f>
        <v>0</v>
      </c>
      <c r="X309" s="33" t="n">
        <f aca="false">X311</f>
        <v>0</v>
      </c>
      <c r="Y309" s="33" t="n">
        <f aca="false">Y311</f>
        <v>0</v>
      </c>
      <c r="Z309" s="33" t="n">
        <f aca="false">Z311</f>
        <v>0</v>
      </c>
      <c r="AA309" s="33" t="n">
        <f aca="false">AA311</f>
        <v>0</v>
      </c>
      <c r="AB309" s="33" t="n">
        <f aca="false">AB311</f>
        <v>0</v>
      </c>
      <c r="AC309" s="33" t="n">
        <f aca="false">AC311</f>
        <v>0</v>
      </c>
      <c r="AD309" s="33" t="n">
        <f aca="false">AD311</f>
        <v>0</v>
      </c>
      <c r="AE309" s="33" t="n">
        <f aca="false">AE311</f>
        <v>0</v>
      </c>
      <c r="AF309" s="33" t="n">
        <f aca="false">AF311</f>
        <v>0</v>
      </c>
      <c r="AG309" s="33" t="n">
        <f aca="false">AG311</f>
        <v>0</v>
      </c>
      <c r="AH309" s="33" t="n">
        <f aca="false">AH311</f>
        <v>0</v>
      </c>
      <c r="AI309" s="33" t="n">
        <f aca="false">AI311</f>
        <v>0</v>
      </c>
      <c r="AJ309" s="33" t="n">
        <f aca="false">AJ311</f>
        <v>0</v>
      </c>
      <c r="AK309" s="33" t="n">
        <f aca="false">AK311</f>
        <v>0</v>
      </c>
      <c r="AL309" s="33" t="n">
        <f aca="false">AL311</f>
        <v>0</v>
      </c>
      <c r="AM309" s="33" t="n">
        <f aca="false">AM311</f>
        <v>0</v>
      </c>
      <c r="AN309" s="33" t="n">
        <f aca="false">AN311</f>
        <v>0</v>
      </c>
      <c r="AO309" s="33" t="n">
        <f aca="false">AO311</f>
        <v>0</v>
      </c>
      <c r="AP309" s="33" t="n">
        <f aca="false">AP311</f>
        <v>0</v>
      </c>
      <c r="AQ309" s="33" t="n">
        <f aca="false">AQ311</f>
        <v>0</v>
      </c>
    </row>
    <row r="311" customFormat="false" ht="12.75" hidden="false" customHeight="false" outlineLevel="0" collapsed="false">
      <c r="A311" s="33" t="n">
        <v>51</v>
      </c>
      <c r="B311" s="33" t="n">
        <f aca="false">B307</f>
        <v>1</v>
      </c>
      <c r="C311" s="33" t="n">
        <f aca="false">A307</f>
        <v>4</v>
      </c>
      <c r="D311" s="33" t="n">
        <f aca="false">ROW(A307)</f>
        <v>307</v>
      </c>
      <c r="E311" s="33"/>
      <c r="F311" s="33" t="str">
        <f aca="false">IF(F307&lt;&gt;"",F307,"")</f>
        <v>Новый раздел</v>
      </c>
      <c r="G311" s="33" t="str">
        <f aca="false">IF(G307&lt;&gt;"",G307,"")</f>
        <v>5 этаж( Ж)</v>
      </c>
      <c r="H311" s="33"/>
      <c r="I311" s="33"/>
      <c r="J311" s="33"/>
      <c r="K311" s="33"/>
      <c r="L311" s="33"/>
      <c r="M311" s="33"/>
      <c r="N311" s="33"/>
      <c r="O311" s="33" t="n">
        <f aca="false">ROUND(AB311,2)</f>
        <v>0</v>
      </c>
      <c r="P311" s="33" t="n">
        <f aca="false">ROUND(AC311,2)</f>
        <v>0</v>
      </c>
      <c r="Q311" s="33" t="n">
        <f aca="false">ROUND(AD311,2)</f>
        <v>0</v>
      </c>
      <c r="R311" s="33" t="n">
        <f aca="false">ROUND(AE311,2)</f>
        <v>0</v>
      </c>
      <c r="S311" s="33" t="n">
        <f aca="false">ROUND(AF311,2)</f>
        <v>0</v>
      </c>
      <c r="T311" s="33" t="n">
        <f aca="false">ROUND(AG311,2)</f>
        <v>0</v>
      </c>
      <c r="U311" s="33" t="n">
        <f aca="false">ROUND(AH311,2)</f>
        <v>0</v>
      </c>
      <c r="V311" s="33" t="n">
        <f aca="false">ROUND(AI311,2)</f>
        <v>0</v>
      </c>
      <c r="W311" s="33" t="n">
        <f aca="false">ROUND(AJ311,2)</f>
        <v>0</v>
      </c>
      <c r="X311" s="33" t="n">
        <f aca="false">ROUND(AK311,2)</f>
        <v>0</v>
      </c>
      <c r="Y311" s="33" t="n">
        <f aca="false">ROUND(AL311,2)</f>
        <v>0</v>
      </c>
      <c r="Z311" s="33"/>
      <c r="AA311" s="33"/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/>
      <c r="AN311" s="33" t="n">
        <f aca="false">ROUND(AO311,2)</f>
        <v>0</v>
      </c>
      <c r="AO311" s="33" t="n">
        <v>0</v>
      </c>
      <c r="AP311" s="33" t="n">
        <f aca="false">ROUND(AQ311,2)</f>
        <v>0</v>
      </c>
      <c r="AQ311" s="33" t="n">
        <v>0</v>
      </c>
    </row>
    <row r="313" customFormat="false" ht="12.75" hidden="false" customHeight="false" outlineLevel="0" collapsed="false">
      <c r="A313" s="34" t="n">
        <v>50</v>
      </c>
      <c r="B313" s="34" t="n">
        <v>0</v>
      </c>
      <c r="C313" s="34" t="n">
        <v>0</v>
      </c>
      <c r="D313" s="34" t="n">
        <v>1</v>
      </c>
      <c r="E313" s="34" t="n">
        <v>201</v>
      </c>
      <c r="F313" s="34" t="n">
        <f aca="false">Source!O311</f>
        <v>0</v>
      </c>
      <c r="G313" s="34" t="s">
        <v>121</v>
      </c>
      <c r="H313" s="34" t="s">
        <v>122</v>
      </c>
      <c r="I313" s="34"/>
      <c r="J313" s="34"/>
      <c r="K313" s="34" t="n">
        <v>201</v>
      </c>
      <c r="L313" s="34" t="n">
        <v>1</v>
      </c>
      <c r="M313" s="34" t="n">
        <v>3</v>
      </c>
      <c r="N313" s="34"/>
    </row>
    <row r="314" customFormat="false" ht="12.75" hidden="false" customHeight="false" outlineLevel="0" collapsed="false">
      <c r="A314" s="34" t="n">
        <v>50</v>
      </c>
      <c r="B314" s="34" t="n">
        <v>1</v>
      </c>
      <c r="C314" s="34" t="n">
        <v>0</v>
      </c>
      <c r="D314" s="34" t="n">
        <v>1</v>
      </c>
      <c r="E314" s="34" t="n">
        <v>202</v>
      </c>
      <c r="F314" s="34" t="n">
        <f aca="false">Source!P311</f>
        <v>0</v>
      </c>
      <c r="G314" s="34" t="s">
        <v>123</v>
      </c>
      <c r="H314" s="34" t="s">
        <v>124</v>
      </c>
      <c r="I314" s="34"/>
      <c r="J314" s="34"/>
      <c r="K314" s="34" t="n">
        <v>202</v>
      </c>
      <c r="L314" s="34" t="n">
        <v>2</v>
      </c>
      <c r="M314" s="34" t="n">
        <v>0</v>
      </c>
      <c r="N314" s="34"/>
    </row>
    <row r="315" customFormat="false" ht="12.75" hidden="false" customHeight="false" outlineLevel="0" collapsed="false">
      <c r="A315" s="34" t="n">
        <v>50</v>
      </c>
      <c r="B315" s="34" t="n">
        <v>0</v>
      </c>
      <c r="C315" s="34" t="n">
        <v>0</v>
      </c>
      <c r="D315" s="34" t="n">
        <v>1</v>
      </c>
      <c r="E315" s="34" t="n">
        <v>222</v>
      </c>
      <c r="F315" s="34" t="n">
        <f aca="false">Source!AN311</f>
        <v>0</v>
      </c>
      <c r="G315" s="34" t="s">
        <v>125</v>
      </c>
      <c r="H315" s="34" t="s">
        <v>126</v>
      </c>
      <c r="I315" s="34"/>
      <c r="J315" s="34"/>
      <c r="K315" s="34" t="n">
        <v>222</v>
      </c>
      <c r="L315" s="34" t="n">
        <v>3</v>
      </c>
      <c r="M315" s="34" t="n">
        <v>3</v>
      </c>
      <c r="N315" s="34"/>
    </row>
    <row r="316" customFormat="false" ht="12.75" hidden="false" customHeight="false" outlineLevel="0" collapsed="false">
      <c r="A316" s="34" t="n">
        <v>50</v>
      </c>
      <c r="B316" s="34" t="n">
        <v>0</v>
      </c>
      <c r="C316" s="34" t="n">
        <v>0</v>
      </c>
      <c r="D316" s="34" t="n">
        <v>1</v>
      </c>
      <c r="E316" s="34" t="n">
        <v>216</v>
      </c>
      <c r="F316" s="34" t="n">
        <f aca="false">Source!AP311</f>
        <v>0</v>
      </c>
      <c r="G316" s="34" t="s">
        <v>127</v>
      </c>
      <c r="H316" s="34" t="s">
        <v>128</v>
      </c>
      <c r="I316" s="34"/>
      <c r="J316" s="34"/>
      <c r="K316" s="34" t="n">
        <v>216</v>
      </c>
      <c r="L316" s="34" t="n">
        <v>4</v>
      </c>
      <c r="M316" s="34" t="n">
        <v>3</v>
      </c>
      <c r="N316" s="34"/>
    </row>
    <row r="317" customFormat="false" ht="12.75" hidden="false" customHeight="false" outlineLevel="0" collapsed="false">
      <c r="A317" s="34" t="n">
        <v>50</v>
      </c>
      <c r="B317" s="34" t="n">
        <v>0</v>
      </c>
      <c r="C317" s="34" t="n">
        <v>0</v>
      </c>
      <c r="D317" s="34" t="n">
        <v>1</v>
      </c>
      <c r="E317" s="34" t="n">
        <v>203</v>
      </c>
      <c r="F317" s="34" t="n">
        <f aca="false">Source!Q311</f>
        <v>0</v>
      </c>
      <c r="G317" s="34" t="s">
        <v>129</v>
      </c>
      <c r="H317" s="34" t="s">
        <v>130</v>
      </c>
      <c r="I317" s="34"/>
      <c r="J317" s="34"/>
      <c r="K317" s="34" t="n">
        <v>203</v>
      </c>
      <c r="L317" s="34" t="n">
        <v>5</v>
      </c>
      <c r="M317" s="34" t="n">
        <v>3</v>
      </c>
      <c r="N317" s="34"/>
    </row>
    <row r="318" customFormat="false" ht="12.75" hidden="false" customHeight="false" outlineLevel="0" collapsed="false">
      <c r="A318" s="34" t="n">
        <v>50</v>
      </c>
      <c r="B318" s="34" t="n">
        <v>0</v>
      </c>
      <c r="C318" s="34" t="n">
        <v>0</v>
      </c>
      <c r="D318" s="34" t="n">
        <v>1</v>
      </c>
      <c r="E318" s="34" t="n">
        <v>204</v>
      </c>
      <c r="F318" s="34" t="n">
        <f aca="false">Source!R311</f>
        <v>0</v>
      </c>
      <c r="G318" s="34" t="s">
        <v>131</v>
      </c>
      <c r="H318" s="34" t="s">
        <v>132</v>
      </c>
      <c r="I318" s="34"/>
      <c r="J318" s="34"/>
      <c r="K318" s="34" t="n">
        <v>204</v>
      </c>
      <c r="L318" s="34" t="n">
        <v>6</v>
      </c>
      <c r="M318" s="34" t="n">
        <v>3</v>
      </c>
      <c r="N318" s="34"/>
    </row>
    <row r="319" customFormat="false" ht="12.75" hidden="false" customHeight="false" outlineLevel="0" collapsed="false">
      <c r="A319" s="34" t="n">
        <v>50</v>
      </c>
      <c r="B319" s="34" t="n">
        <v>0</v>
      </c>
      <c r="C319" s="34" t="n">
        <v>0</v>
      </c>
      <c r="D319" s="34" t="n">
        <v>1</v>
      </c>
      <c r="E319" s="34" t="n">
        <v>205</v>
      </c>
      <c r="F319" s="34" t="n">
        <f aca="false">Source!S311</f>
        <v>0</v>
      </c>
      <c r="G319" s="34" t="s">
        <v>133</v>
      </c>
      <c r="H319" s="34" t="s">
        <v>134</v>
      </c>
      <c r="I319" s="34"/>
      <c r="J319" s="34"/>
      <c r="K319" s="34" t="n">
        <v>205</v>
      </c>
      <c r="L319" s="34" t="n">
        <v>7</v>
      </c>
      <c r="M319" s="34" t="n">
        <v>3</v>
      </c>
      <c r="N319" s="34"/>
    </row>
    <row r="320" customFormat="false" ht="12.75" hidden="false" customHeight="false" outlineLevel="0" collapsed="false">
      <c r="A320" s="34" t="n">
        <v>50</v>
      </c>
      <c r="B320" s="34" t="n">
        <v>0</v>
      </c>
      <c r="C320" s="34" t="n">
        <v>0</v>
      </c>
      <c r="D320" s="34" t="n">
        <v>1</v>
      </c>
      <c r="E320" s="34" t="n">
        <v>206</v>
      </c>
      <c r="F320" s="34" t="n">
        <f aca="false">Source!T311</f>
        <v>0</v>
      </c>
      <c r="G320" s="34" t="s">
        <v>135</v>
      </c>
      <c r="H320" s="34" t="s">
        <v>136</v>
      </c>
      <c r="I320" s="34"/>
      <c r="J320" s="34"/>
      <c r="K320" s="34" t="n">
        <v>206</v>
      </c>
      <c r="L320" s="34" t="n">
        <v>8</v>
      </c>
      <c r="M320" s="34" t="n">
        <v>3</v>
      </c>
      <c r="N320" s="34"/>
    </row>
    <row r="321" customFormat="false" ht="12.75" hidden="false" customHeight="false" outlineLevel="0" collapsed="false">
      <c r="A321" s="34" t="n">
        <v>50</v>
      </c>
      <c r="B321" s="34" t="n">
        <v>0</v>
      </c>
      <c r="C321" s="34" t="n">
        <v>0</v>
      </c>
      <c r="D321" s="34" t="n">
        <v>1</v>
      </c>
      <c r="E321" s="34" t="n">
        <v>207</v>
      </c>
      <c r="F321" s="34" t="n">
        <f aca="false">Source!U311</f>
        <v>0</v>
      </c>
      <c r="G321" s="34" t="s">
        <v>137</v>
      </c>
      <c r="H321" s="34" t="s">
        <v>138</v>
      </c>
      <c r="I321" s="34"/>
      <c r="J321" s="34"/>
      <c r="K321" s="34" t="n">
        <v>207</v>
      </c>
      <c r="L321" s="34" t="n">
        <v>9</v>
      </c>
      <c r="M321" s="34" t="n">
        <v>3</v>
      </c>
      <c r="N321" s="34"/>
    </row>
    <row r="322" customFormat="false" ht="12.75" hidden="false" customHeight="false" outlineLevel="0" collapsed="false">
      <c r="A322" s="34" t="n">
        <v>50</v>
      </c>
      <c r="B322" s="34" t="n">
        <v>0</v>
      </c>
      <c r="C322" s="34" t="n">
        <v>0</v>
      </c>
      <c r="D322" s="34" t="n">
        <v>1</v>
      </c>
      <c r="E322" s="34" t="n">
        <v>208</v>
      </c>
      <c r="F322" s="34" t="n">
        <f aca="false">Source!V311</f>
        <v>0</v>
      </c>
      <c r="G322" s="34" t="s">
        <v>139</v>
      </c>
      <c r="H322" s="34" t="s">
        <v>140</v>
      </c>
      <c r="I322" s="34"/>
      <c r="J322" s="34"/>
      <c r="K322" s="34" t="n">
        <v>208</v>
      </c>
      <c r="L322" s="34" t="n">
        <v>10</v>
      </c>
      <c r="M322" s="34" t="n">
        <v>3</v>
      </c>
      <c r="N322" s="34"/>
    </row>
    <row r="323" customFormat="false" ht="12.75" hidden="false" customHeight="false" outlineLevel="0" collapsed="false">
      <c r="A323" s="34" t="n">
        <v>50</v>
      </c>
      <c r="B323" s="34" t="n">
        <v>0</v>
      </c>
      <c r="C323" s="34" t="n">
        <v>0</v>
      </c>
      <c r="D323" s="34" t="n">
        <v>1</v>
      </c>
      <c r="E323" s="34" t="n">
        <v>209</v>
      </c>
      <c r="F323" s="34" t="n">
        <f aca="false">Source!W311</f>
        <v>0</v>
      </c>
      <c r="G323" s="34" t="s">
        <v>141</v>
      </c>
      <c r="H323" s="34" t="s">
        <v>142</v>
      </c>
      <c r="I323" s="34"/>
      <c r="J323" s="34"/>
      <c r="K323" s="34" t="n">
        <v>209</v>
      </c>
      <c r="L323" s="34" t="n">
        <v>11</v>
      </c>
      <c r="M323" s="34" t="n">
        <v>3</v>
      </c>
      <c r="N323" s="34"/>
    </row>
    <row r="324" customFormat="false" ht="12.75" hidden="false" customHeight="false" outlineLevel="0" collapsed="false">
      <c r="A324" s="34" t="n">
        <v>50</v>
      </c>
      <c r="B324" s="34" t="n">
        <v>0</v>
      </c>
      <c r="C324" s="34" t="n">
        <v>0</v>
      </c>
      <c r="D324" s="34" t="n">
        <v>1</v>
      </c>
      <c r="E324" s="34" t="n">
        <v>210</v>
      </c>
      <c r="F324" s="34" t="n">
        <f aca="false">Source!X311</f>
        <v>0</v>
      </c>
      <c r="G324" s="34" t="s">
        <v>143</v>
      </c>
      <c r="H324" s="34" t="s">
        <v>144</v>
      </c>
      <c r="I324" s="34"/>
      <c r="J324" s="34"/>
      <c r="K324" s="34" t="n">
        <v>210</v>
      </c>
      <c r="L324" s="34" t="n">
        <v>12</v>
      </c>
      <c r="M324" s="34" t="n">
        <v>3</v>
      </c>
      <c r="N324" s="34"/>
    </row>
    <row r="325" customFormat="false" ht="12.75" hidden="false" customHeight="false" outlineLevel="0" collapsed="false">
      <c r="A325" s="34" t="n">
        <v>50</v>
      </c>
      <c r="B325" s="34" t="n">
        <v>0</v>
      </c>
      <c r="C325" s="34" t="n">
        <v>0</v>
      </c>
      <c r="D325" s="34" t="n">
        <v>1</v>
      </c>
      <c r="E325" s="34" t="n">
        <v>211</v>
      </c>
      <c r="F325" s="34" t="n">
        <f aca="false">Source!Y311</f>
        <v>0</v>
      </c>
      <c r="G325" s="34" t="s">
        <v>145</v>
      </c>
      <c r="H325" s="34" t="s">
        <v>146</v>
      </c>
      <c r="I325" s="34"/>
      <c r="J325" s="34"/>
      <c r="K325" s="34" t="n">
        <v>211</v>
      </c>
      <c r="L325" s="34" t="n">
        <v>13</v>
      </c>
      <c r="M325" s="34" t="n">
        <v>3</v>
      </c>
      <c r="N325" s="34"/>
    </row>
    <row r="326" customFormat="false" ht="12.75" hidden="false" customHeight="false" outlineLevel="0" collapsed="false">
      <c r="G326" s="0" t="n">
        <v>0</v>
      </c>
    </row>
    <row r="327" customFormat="false" ht="12.75" hidden="false" customHeight="false" outlineLevel="0" collapsed="false">
      <c r="A327" s="32" t="n">
        <v>4</v>
      </c>
      <c r="B327" s="32" t="n">
        <v>1</v>
      </c>
      <c r="C327" s="32"/>
      <c r="D327" s="32" t="n">
        <f aca="false">ROW(A452)</f>
        <v>452</v>
      </c>
      <c r="E327" s="32"/>
      <c r="F327" s="32" t="s">
        <v>100</v>
      </c>
      <c r="G327" s="32" t="s">
        <v>423</v>
      </c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 t="n">
        <v>0</v>
      </c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 t="n">
        <v>0</v>
      </c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 t="s">
        <v>424</v>
      </c>
      <c r="BF327" s="32" t="n">
        <v>0</v>
      </c>
      <c r="BG327" s="32" t="n">
        <v>0</v>
      </c>
      <c r="BH327" s="32"/>
      <c r="BI327" s="32"/>
      <c r="BJ327" s="32"/>
      <c r="BK327" s="32"/>
      <c r="BL327" s="32"/>
      <c r="BM327" s="32" t="n">
        <v>0</v>
      </c>
      <c r="BN327" s="32"/>
      <c r="BO327" s="32" t="n">
        <v>0</v>
      </c>
    </row>
    <row r="329" customFormat="false" ht="12.75" hidden="false" customHeight="false" outlineLevel="0" collapsed="false">
      <c r="A329" s="33" t="n">
        <v>52</v>
      </c>
      <c r="B329" s="33" t="n">
        <f aca="false">B452</f>
        <v>1</v>
      </c>
      <c r="C329" s="33" t="n">
        <f aca="false">C452</f>
        <v>4</v>
      </c>
      <c r="D329" s="33" t="n">
        <f aca="false">D452</f>
        <v>327</v>
      </c>
      <c r="E329" s="33" t="n">
        <f aca="false">E452</f>
        <v>0</v>
      </c>
      <c r="F329" s="33" t="str">
        <f aca="false">F452</f>
        <v>Новый раздел</v>
      </c>
      <c r="G329" s="33" t="str">
        <f aca="false">G452</f>
        <v>Каркас</v>
      </c>
      <c r="H329" s="33" t="n">
        <f aca="false">H452</f>
        <v>0</v>
      </c>
      <c r="I329" s="33" t="n">
        <f aca="false">I452</f>
        <v>0</v>
      </c>
      <c r="J329" s="33" t="n">
        <f aca="false">J452</f>
        <v>0</v>
      </c>
      <c r="K329" s="33" t="n">
        <f aca="false">K452</f>
        <v>0</v>
      </c>
      <c r="L329" s="33" t="n">
        <f aca="false">L452</f>
        <v>0</v>
      </c>
      <c r="M329" s="33" t="n">
        <f aca="false">M452</f>
        <v>0</v>
      </c>
      <c r="N329" s="33" t="n">
        <f aca="false">N452</f>
        <v>0</v>
      </c>
      <c r="O329" s="33" t="n">
        <f aca="false">O452</f>
        <v>47487.52</v>
      </c>
      <c r="P329" s="33" t="n">
        <f aca="false">P452</f>
        <v>28572.56</v>
      </c>
      <c r="Q329" s="33" t="n">
        <f aca="false">Q452</f>
        <v>736.72</v>
      </c>
      <c r="R329" s="33" t="n">
        <f aca="false">R452</f>
        <v>118.27</v>
      </c>
      <c r="S329" s="33" t="n">
        <f aca="false">S452</f>
        <v>18178.24</v>
      </c>
      <c r="T329" s="33" t="n">
        <f aca="false">T452</f>
        <v>0</v>
      </c>
      <c r="U329" s="33" t="n">
        <f aca="false">U452</f>
        <v>128.34</v>
      </c>
      <c r="V329" s="33" t="n">
        <f aca="false">V452</f>
        <v>2.03</v>
      </c>
      <c r="W329" s="33" t="n">
        <f aca="false">W452</f>
        <v>0</v>
      </c>
      <c r="X329" s="33" t="n">
        <f aca="false">X452</f>
        <v>17470.67</v>
      </c>
      <c r="Y329" s="33" t="n">
        <f aca="false">Y452</f>
        <v>9389.74</v>
      </c>
      <c r="Z329" s="33" t="n">
        <f aca="false">Z452</f>
        <v>0</v>
      </c>
      <c r="AA329" s="33" t="n">
        <f aca="false">AA452</f>
        <v>0</v>
      </c>
      <c r="AB329" s="33" t="n">
        <f aca="false">AB452</f>
        <v>0</v>
      </c>
      <c r="AC329" s="33" t="n">
        <f aca="false">AC452</f>
        <v>0</v>
      </c>
      <c r="AD329" s="33" t="n">
        <f aca="false">AD452</f>
        <v>0</v>
      </c>
      <c r="AE329" s="33" t="n">
        <f aca="false">AE452</f>
        <v>0</v>
      </c>
      <c r="AF329" s="33" t="n">
        <f aca="false">AF452</f>
        <v>0</v>
      </c>
      <c r="AG329" s="33" t="n">
        <f aca="false">AG452</f>
        <v>0</v>
      </c>
      <c r="AH329" s="33" t="n">
        <f aca="false">AH452</f>
        <v>0</v>
      </c>
      <c r="AI329" s="33" t="n">
        <f aca="false">AI452</f>
        <v>0</v>
      </c>
      <c r="AJ329" s="33" t="n">
        <f aca="false">AJ452</f>
        <v>0</v>
      </c>
      <c r="AK329" s="33" t="n">
        <f aca="false">AK452</f>
        <v>0</v>
      </c>
      <c r="AL329" s="33" t="n">
        <f aca="false">AL452</f>
        <v>0</v>
      </c>
      <c r="AM329" s="33" t="n">
        <f aca="false">AM452</f>
        <v>0</v>
      </c>
      <c r="AN329" s="33" t="n">
        <f aca="false">AN452</f>
        <v>0</v>
      </c>
      <c r="AO329" s="33" t="n">
        <f aca="false">AO452</f>
        <v>0</v>
      </c>
      <c r="AP329" s="33" t="n">
        <f aca="false">AP452</f>
        <v>0</v>
      </c>
      <c r="AQ329" s="33" t="n">
        <f aca="false">AQ452</f>
        <v>0</v>
      </c>
    </row>
    <row r="330" customFormat="false" ht="12.75" hidden="false" customHeight="false" outlineLevel="0" collapsed="false">
      <c r="G330" s="0" t="n">
        <v>0</v>
      </c>
    </row>
    <row r="331" customFormat="false" ht="12.75" hidden="false" customHeight="false" outlineLevel="0" collapsed="false">
      <c r="A331" s="32" t="n">
        <v>5</v>
      </c>
      <c r="B331" s="32" t="n">
        <v>1</v>
      </c>
      <c r="C331" s="32"/>
      <c r="D331" s="32" t="n">
        <f aca="false">ROW(A342)</f>
        <v>342</v>
      </c>
      <c r="E331" s="32"/>
      <c r="F331" s="32" t="s">
        <v>151</v>
      </c>
      <c r="G331" s="32" t="s">
        <v>152</v>
      </c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 t="n">
        <v>0</v>
      </c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 t="n">
        <v>0</v>
      </c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 t="s">
        <v>425</v>
      </c>
      <c r="BF331" s="32" t="n">
        <v>0</v>
      </c>
      <c r="BG331" s="32" t="n">
        <v>0</v>
      </c>
      <c r="BH331" s="32"/>
      <c r="BI331" s="32"/>
      <c r="BJ331" s="32"/>
      <c r="BK331" s="32"/>
      <c r="BL331" s="32"/>
      <c r="BM331" s="32" t="n">
        <v>0</v>
      </c>
      <c r="BN331" s="32"/>
      <c r="BO331" s="32" t="n">
        <v>0</v>
      </c>
    </row>
    <row r="333" customFormat="false" ht="12.75" hidden="false" customHeight="false" outlineLevel="0" collapsed="false">
      <c r="A333" s="33" t="n">
        <v>52</v>
      </c>
      <c r="B333" s="33" t="n">
        <f aca="false">B342</f>
        <v>1</v>
      </c>
      <c r="C333" s="33" t="n">
        <f aca="false">C342</f>
        <v>5</v>
      </c>
      <c r="D333" s="33" t="n">
        <f aca="false">D342</f>
        <v>331</v>
      </c>
      <c r="E333" s="33" t="n">
        <f aca="false">E342</f>
        <v>0</v>
      </c>
      <c r="F333" s="33" t="str">
        <f aca="false">F342</f>
        <v>Новый подраздел</v>
      </c>
      <c r="G333" s="33" t="str">
        <f aca="false">G342</f>
        <v>ПОТОЛОК</v>
      </c>
      <c r="H333" s="33" t="n">
        <f aca="false">H342</f>
        <v>0</v>
      </c>
      <c r="I333" s="33" t="n">
        <f aca="false">I342</f>
        <v>0</v>
      </c>
      <c r="J333" s="33" t="n">
        <f aca="false">J342</f>
        <v>0</v>
      </c>
      <c r="K333" s="33" t="n">
        <f aca="false">K342</f>
        <v>0</v>
      </c>
      <c r="L333" s="33" t="n">
        <f aca="false">L342</f>
        <v>0</v>
      </c>
      <c r="M333" s="33" t="n">
        <f aca="false">M342</f>
        <v>0</v>
      </c>
      <c r="N333" s="33" t="n">
        <f aca="false">N342</f>
        <v>0</v>
      </c>
      <c r="O333" s="33" t="n">
        <f aca="false">O342</f>
        <v>5462.69</v>
      </c>
      <c r="P333" s="33" t="n">
        <f aca="false">P342</f>
        <v>4445.52</v>
      </c>
      <c r="Q333" s="33" t="n">
        <f aca="false">Q342</f>
        <v>50.89</v>
      </c>
      <c r="R333" s="33" t="n">
        <f aca="false">R342</f>
        <v>1.09</v>
      </c>
      <c r="S333" s="33" t="n">
        <f aca="false">S342</f>
        <v>966.28</v>
      </c>
      <c r="T333" s="33" t="n">
        <f aca="false">T342</f>
        <v>0</v>
      </c>
      <c r="U333" s="33" t="n">
        <f aca="false">U342</f>
        <v>6.44</v>
      </c>
      <c r="V333" s="33" t="n">
        <f aca="false">V342</f>
        <v>0.01</v>
      </c>
      <c r="W333" s="33" t="n">
        <f aca="false">W342</f>
        <v>0</v>
      </c>
      <c r="X333" s="33" t="n">
        <f aca="false">X342</f>
        <v>1014.48</v>
      </c>
      <c r="Y333" s="33" t="n">
        <f aca="false">Y342</f>
        <v>460.63</v>
      </c>
      <c r="Z333" s="33" t="n">
        <f aca="false">Z342</f>
        <v>0</v>
      </c>
      <c r="AA333" s="33" t="n">
        <f aca="false">AA342</f>
        <v>0</v>
      </c>
      <c r="AB333" s="33" t="n">
        <f aca="false">AB342</f>
        <v>5462.69</v>
      </c>
      <c r="AC333" s="33" t="n">
        <f aca="false">AC342</f>
        <v>4445.52</v>
      </c>
      <c r="AD333" s="33" t="n">
        <f aca="false">AD342</f>
        <v>50.89</v>
      </c>
      <c r="AE333" s="33" t="n">
        <f aca="false">AE342</f>
        <v>1.09</v>
      </c>
      <c r="AF333" s="33" t="n">
        <f aca="false">AF342</f>
        <v>966.28</v>
      </c>
      <c r="AG333" s="33" t="n">
        <f aca="false">AG342</f>
        <v>0</v>
      </c>
      <c r="AH333" s="33" t="n">
        <f aca="false">AH342</f>
        <v>6.44</v>
      </c>
      <c r="AI333" s="33" t="n">
        <f aca="false">AI342</f>
        <v>0.01</v>
      </c>
      <c r="AJ333" s="33" t="n">
        <f aca="false">AJ342</f>
        <v>0</v>
      </c>
      <c r="AK333" s="33" t="n">
        <f aca="false">AK342</f>
        <v>1014.48</v>
      </c>
      <c r="AL333" s="33" t="n">
        <f aca="false">AL342</f>
        <v>460.63</v>
      </c>
      <c r="AM333" s="33" t="n">
        <f aca="false">AM342</f>
        <v>0</v>
      </c>
      <c r="AN333" s="33" t="n">
        <f aca="false">AN342</f>
        <v>0</v>
      </c>
      <c r="AO333" s="33" t="n">
        <f aca="false">AO342</f>
        <v>0</v>
      </c>
      <c r="AP333" s="33" t="n">
        <f aca="false">AP342</f>
        <v>0</v>
      </c>
      <c r="AQ333" s="33" t="n">
        <f aca="false">AQ342</f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340)</f>
        <v>340</v>
      </c>
      <c r="D335" s="0" t="n">
        <f aca="false">ROW(EtalonRes!A328)</f>
        <v>328</v>
      </c>
      <c r="E335" s="0" t="s">
        <v>103</v>
      </c>
      <c r="F335" s="0" t="s">
        <v>154</v>
      </c>
      <c r="G335" s="0" t="s">
        <v>18</v>
      </c>
      <c r="H335" s="0" t="s">
        <v>155</v>
      </c>
      <c r="I335" s="0" t="n">
        <v>0.0296</v>
      </c>
      <c r="J335" s="0" t="n">
        <v>0</v>
      </c>
      <c r="O335" s="0" t="n">
        <f aca="false">ROUND(CP335,2)</f>
        <v>356.87</v>
      </c>
      <c r="P335" s="0" t="n">
        <f aca="false">ROUND(CQ335*I335,2)</f>
        <v>0</v>
      </c>
      <c r="Q335" s="0" t="n">
        <f aca="false">ROUND(CR335*I335,2)</f>
        <v>18.14</v>
      </c>
      <c r="R335" s="0" t="n">
        <f aca="false">ROUND(CS335*I335,2)</f>
        <v>0.39</v>
      </c>
      <c r="S335" s="0" t="n">
        <f aca="false">ROUND(CT335*I335,2)</f>
        <v>338.73</v>
      </c>
      <c r="T335" s="0" t="n">
        <f aca="false">ROUND(CU335*I335,2)</f>
        <v>0</v>
      </c>
      <c r="U335" s="0" t="n">
        <f aca="false">CV335*I335</f>
        <v>2.2452192</v>
      </c>
      <c r="V335" s="0" t="n">
        <f aca="false">CW335*I335</f>
        <v>0.00518</v>
      </c>
      <c r="W335" s="0" t="n">
        <f aca="false">ROUND(CX335*I335,2)</f>
        <v>0</v>
      </c>
      <c r="X335" s="0" t="n">
        <f aca="false">ROUND(CY335,2)</f>
        <v>356.08</v>
      </c>
      <c r="Y335" s="0" t="n">
        <f aca="false">ROUND(CZ335,2)</f>
        <v>158.54</v>
      </c>
      <c r="AA335" s="0" t="n">
        <v>0</v>
      </c>
      <c r="AB335" s="0" t="n">
        <f aca="false">(AC335+AD335+AF335)</f>
        <v>824.222</v>
      </c>
      <c r="AC335" s="0" t="n">
        <f aca="false">((ES335*0))</f>
        <v>0</v>
      </c>
      <c r="AD335" s="0" t="n">
        <f aca="false">((ET335*0.7))</f>
        <v>111.216</v>
      </c>
      <c r="AE335" s="0" t="n">
        <f aca="false">((EU335*0.7))</f>
        <v>2.366</v>
      </c>
      <c r="AF335" s="0" t="n">
        <f aca="false">((EV335*0.7))</f>
        <v>713.006</v>
      </c>
      <c r="AG335" s="0" t="n">
        <f aca="false">(AP335)</f>
        <v>0</v>
      </c>
      <c r="AH335" s="0" t="n">
        <f aca="false">((EW335*0.7))</f>
        <v>75.852</v>
      </c>
      <c r="AI335" s="0" t="n">
        <f aca="false">((EX335*0.7))</f>
        <v>0.175</v>
      </c>
      <c r="AJ335" s="0" t="n">
        <f aca="false">(AS335)</f>
        <v>0</v>
      </c>
      <c r="AK335" s="0" t="n">
        <v>29426.16</v>
      </c>
      <c r="AL335" s="0" t="n">
        <v>28248.7</v>
      </c>
      <c r="AM335" s="0" t="n">
        <v>158.88</v>
      </c>
      <c r="AN335" s="0" t="n">
        <v>3.38</v>
      </c>
      <c r="AO335" s="0" t="n">
        <v>1018.58</v>
      </c>
      <c r="AP335" s="0" t="n">
        <v>0</v>
      </c>
      <c r="AQ335" s="0" t="n">
        <v>108.36</v>
      </c>
      <c r="AR335" s="0" t="n">
        <v>0.25</v>
      </c>
      <c r="AS335" s="0" t="n">
        <v>0</v>
      </c>
      <c r="AT335" s="0" t="n">
        <v>105</v>
      </c>
      <c r="AU335" s="0" t="n">
        <v>46.75</v>
      </c>
      <c r="AV335" s="0" t="n">
        <v>1</v>
      </c>
      <c r="AW335" s="0" t="n">
        <v>1</v>
      </c>
      <c r="AX335" s="0" t="n">
        <v>1</v>
      </c>
      <c r="AY335" s="0" t="n">
        <v>1</v>
      </c>
      <c r="AZ335" s="0" t="n">
        <v>1</v>
      </c>
      <c r="BA335" s="0" t="n">
        <v>16.05</v>
      </c>
      <c r="BB335" s="0" t="n">
        <v>5.51</v>
      </c>
      <c r="BC335" s="0" t="n">
        <v>4.78</v>
      </c>
      <c r="BH335" s="0" t="n">
        <v>0</v>
      </c>
      <c r="BI335" s="0" t="n">
        <v>1</v>
      </c>
      <c r="BJ335" s="0" t="s">
        <v>156</v>
      </c>
      <c r="BM335" s="0" t="n">
        <v>15001</v>
      </c>
      <c r="BN335" s="0" t="n">
        <v>0</v>
      </c>
      <c r="BP335" s="0" t="n">
        <v>0</v>
      </c>
      <c r="BQ335" s="0" t="n">
        <v>2</v>
      </c>
      <c r="BR335" s="0" t="n">
        <v>0</v>
      </c>
      <c r="BS335" s="0" t="n">
        <v>5.5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105</v>
      </c>
      <c r="CA335" s="0" t="n">
        <v>55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356.87</v>
      </c>
      <c r="CQ335" s="0" t="n">
        <f aca="false">(AC335)*BC335</f>
        <v>0</v>
      </c>
      <c r="CR335" s="0" t="n">
        <f aca="false">(AD335)*BB335</f>
        <v>612.80016</v>
      </c>
      <c r="CS335" s="0" t="n">
        <f aca="false">(AE335)*BS335</f>
        <v>13.03666</v>
      </c>
      <c r="CT335" s="0" t="n">
        <f aca="false">(AF335)*BA335</f>
        <v>11443.7463</v>
      </c>
      <c r="CU335" s="0" t="n">
        <f aca="false">(AG335)*BT335</f>
        <v>0</v>
      </c>
      <c r="CV335" s="0" t="n">
        <f aca="false">(AH335)*BU335</f>
        <v>75.852</v>
      </c>
      <c r="CW335" s="0" t="n">
        <f aca="false">(AI335)*BV335</f>
        <v>0.175</v>
      </c>
      <c r="CX335" s="0" t="n">
        <f aca="false">(AJ335)*BW335</f>
        <v>0</v>
      </c>
      <c r="CY335" s="0" t="n">
        <f aca="false">(((S335+R335)*(FX335*IF((0=1),1,1)))/100)</f>
        <v>356.076</v>
      </c>
      <c r="CZ335" s="0" t="n">
        <f aca="false">(((S335+R335)*FY335)/100)</f>
        <v>158.5386</v>
      </c>
      <c r="DD335" s="0" t="s">
        <v>157</v>
      </c>
      <c r="DE335" s="0" t="s">
        <v>158</v>
      </c>
      <c r="DF335" s="0" t="s">
        <v>158</v>
      </c>
      <c r="DG335" s="0" t="s">
        <v>158</v>
      </c>
      <c r="DI335" s="0" t="s">
        <v>158</v>
      </c>
      <c r="DJ335" s="0" t="s">
        <v>158</v>
      </c>
      <c r="DN335" s="0" t="n">
        <v>0</v>
      </c>
      <c r="DO335" s="0" t="n">
        <v>0</v>
      </c>
      <c r="DP335" s="0" t="n">
        <v>1</v>
      </c>
      <c r="DQ335" s="0" t="n">
        <v>1</v>
      </c>
      <c r="DR335" s="0" t="n">
        <v>1</v>
      </c>
      <c r="DS335" s="0" t="n">
        <v>1</v>
      </c>
      <c r="DT335" s="0" t="n">
        <v>1</v>
      </c>
      <c r="DU335" s="0" t="n">
        <v>1005</v>
      </c>
      <c r="DV335" s="0" t="s">
        <v>155</v>
      </c>
      <c r="DW335" s="0" t="s">
        <v>159</v>
      </c>
      <c r="DX335" s="0" t="n">
        <v>100</v>
      </c>
      <c r="EE335" s="0" t="n">
        <v>48318309</v>
      </c>
      <c r="EF335" s="0" t="n">
        <v>2</v>
      </c>
      <c r="EG335" s="0" t="s">
        <v>160</v>
      </c>
      <c r="EH335" s="0" t="n">
        <v>0</v>
      </c>
      <c r="EJ335" s="0" t="n">
        <v>1</v>
      </c>
      <c r="EK335" s="0" t="n">
        <v>15001</v>
      </c>
      <c r="EL335" s="0" t="s">
        <v>161</v>
      </c>
      <c r="EM335" s="0" t="s">
        <v>162</v>
      </c>
      <c r="EQ335" s="0" t="n">
        <v>0</v>
      </c>
      <c r="ER335" s="0" t="n">
        <v>29426.16</v>
      </c>
      <c r="ES335" s="0" t="n">
        <v>28248.7</v>
      </c>
      <c r="ET335" s="0" t="n">
        <v>158.88</v>
      </c>
      <c r="EU335" s="0" t="n">
        <v>3.38</v>
      </c>
      <c r="EV335" s="0" t="n">
        <v>1018.58</v>
      </c>
      <c r="EW335" s="0" t="n">
        <v>108.36</v>
      </c>
      <c r="EX335" s="0" t="n">
        <v>0.25</v>
      </c>
      <c r="EY335" s="0" t="n">
        <v>0</v>
      </c>
      <c r="EZ335" s="0" t="n">
        <v>0</v>
      </c>
      <c r="FQ335" s="0" t="n">
        <v>0</v>
      </c>
      <c r="FR335" s="0" t="n">
        <f aca="false">ROUND(IF(AND(AA335=0,BI335=3),P335,0),2)</f>
        <v>0</v>
      </c>
      <c r="FS335" s="0" t="n">
        <v>0</v>
      </c>
      <c r="FU335" s="0" t="s">
        <v>163</v>
      </c>
      <c r="FX335" s="0" t="n">
        <v>105</v>
      </c>
      <c r="FY335" s="0" t="n">
        <v>46.75</v>
      </c>
      <c r="GA335" s="0" t="n">
        <v>0</v>
      </c>
      <c r="GB335" s="0" t="n">
        <v>0</v>
      </c>
      <c r="GC335" s="0" t="n">
        <v>0</v>
      </c>
      <c r="GD335" s="0" t="n">
        <v>0</v>
      </c>
      <c r="GE335" s="0" t="n">
        <v>0</v>
      </c>
      <c r="GF335" s="0" t="n">
        <v>0</v>
      </c>
      <c r="GG335" s="0" t="n">
        <v>0</v>
      </c>
      <c r="GH335" s="0" t="n">
        <v>0</v>
      </c>
      <c r="GI335" s="0" t="n">
        <v>0</v>
      </c>
      <c r="GJ335" s="0" t="n">
        <v>0</v>
      </c>
      <c r="GK335" s="0" t="n">
        <v>0</v>
      </c>
      <c r="GL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350)</f>
        <v>350</v>
      </c>
      <c r="D336" s="0" t="n">
        <f aca="false">ROW(EtalonRes!A338)</f>
        <v>338</v>
      </c>
      <c r="E336" s="0" t="s">
        <v>164</v>
      </c>
      <c r="F336" s="0" t="s">
        <v>154</v>
      </c>
      <c r="G336" s="0" t="s">
        <v>20</v>
      </c>
      <c r="H336" s="0" t="s">
        <v>155</v>
      </c>
      <c r="I336" s="0" t="n">
        <v>0.0296</v>
      </c>
      <c r="J336" s="0" t="n">
        <v>0</v>
      </c>
      <c r="O336" s="0" t="n">
        <f aca="false">ROUND(CP336,2)</f>
        <v>4585.73</v>
      </c>
      <c r="P336" s="0" t="n">
        <f aca="false">ROUND(CQ336*I336,2)</f>
        <v>3996.85</v>
      </c>
      <c r="Q336" s="0" t="n">
        <f aca="false">ROUND(CR336*I336,2)</f>
        <v>32.39</v>
      </c>
      <c r="R336" s="0" t="n">
        <f aca="false">ROUND(CS336*I336,2)</f>
        <v>0.69</v>
      </c>
      <c r="S336" s="0" t="n">
        <f aca="false">ROUND(CT336*I336,2)</f>
        <v>556.49</v>
      </c>
      <c r="T336" s="0" t="n">
        <f aca="false">ROUND(CU336*I336,2)</f>
        <v>0</v>
      </c>
      <c r="U336" s="0" t="n">
        <f aca="false">CV336*I336</f>
        <v>3.6885744</v>
      </c>
      <c r="V336" s="0" t="n">
        <f aca="false">CW336*I336</f>
        <v>0.00925</v>
      </c>
      <c r="W336" s="0" t="n">
        <f aca="false">ROUND(CX336*I336,2)</f>
        <v>0</v>
      </c>
      <c r="X336" s="0" t="n">
        <f aca="false">ROUND(CY336,2)</f>
        <v>585.04</v>
      </c>
      <c r="Y336" s="0" t="n">
        <f aca="false">ROUND(CZ336,2)</f>
        <v>260.48</v>
      </c>
      <c r="AA336" s="0" t="n">
        <v>0</v>
      </c>
      <c r="AB336" s="0" t="n">
        <f aca="false">(AC336+AD336+AF336)</f>
        <v>29618.667</v>
      </c>
      <c r="AC336" s="0" t="n">
        <f aca="false">(ES336)</f>
        <v>28248.7</v>
      </c>
      <c r="AD336" s="0" t="n">
        <f aca="false">((ET336*1.25))</f>
        <v>198.6</v>
      </c>
      <c r="AE336" s="0" t="n">
        <f aca="false">((EU336*1.25))</f>
        <v>4.225</v>
      </c>
      <c r="AF336" s="0" t="n">
        <f aca="false">((EV336*1.15))</f>
        <v>1171.367</v>
      </c>
      <c r="AG336" s="0" t="n">
        <f aca="false">(AP336)</f>
        <v>0</v>
      </c>
      <c r="AH336" s="0" t="n">
        <f aca="false">((EW336*1.15))</f>
        <v>124.614</v>
      </c>
      <c r="AI336" s="0" t="n">
        <f aca="false">((EX336*1.25))</f>
        <v>0.3125</v>
      </c>
      <c r="AJ336" s="0" t="n">
        <f aca="false">(AS336)</f>
        <v>0</v>
      </c>
      <c r="AK336" s="0" t="n">
        <v>29426.16</v>
      </c>
      <c r="AL336" s="0" t="n">
        <v>28248.7</v>
      </c>
      <c r="AM336" s="0" t="n">
        <v>158.88</v>
      </c>
      <c r="AN336" s="0" t="n">
        <v>3.38</v>
      </c>
      <c r="AO336" s="0" t="n">
        <v>1018.58</v>
      </c>
      <c r="AP336" s="0" t="n">
        <v>0</v>
      </c>
      <c r="AQ336" s="0" t="n">
        <v>108.36</v>
      </c>
      <c r="AR336" s="0" t="n">
        <v>0.25</v>
      </c>
      <c r="AS336" s="0" t="n">
        <v>0</v>
      </c>
      <c r="AT336" s="0" t="n">
        <v>105</v>
      </c>
      <c r="AU336" s="0" t="n">
        <v>46.75</v>
      </c>
      <c r="AV336" s="0" t="n">
        <v>1</v>
      </c>
      <c r="AW336" s="0" t="n">
        <v>1</v>
      </c>
      <c r="AX336" s="0" t="n">
        <v>1</v>
      </c>
      <c r="AY336" s="0" t="n">
        <v>1</v>
      </c>
      <c r="AZ336" s="0" t="n">
        <v>1</v>
      </c>
      <c r="BA336" s="0" t="n">
        <v>16.05</v>
      </c>
      <c r="BB336" s="0" t="n">
        <v>5.51</v>
      </c>
      <c r="BC336" s="0" t="n">
        <v>4.78</v>
      </c>
      <c r="BH336" s="0" t="n">
        <v>0</v>
      </c>
      <c r="BI336" s="0" t="n">
        <v>1</v>
      </c>
      <c r="BJ336" s="0" t="s">
        <v>156</v>
      </c>
      <c r="BM336" s="0" t="n">
        <v>15001</v>
      </c>
      <c r="BN336" s="0" t="n">
        <v>0</v>
      </c>
      <c r="BP336" s="0" t="n">
        <v>0</v>
      </c>
      <c r="BQ336" s="0" t="n">
        <v>2</v>
      </c>
      <c r="BR336" s="0" t="n">
        <v>0</v>
      </c>
      <c r="BS336" s="0" t="n">
        <v>5.5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105</v>
      </c>
      <c r="CA336" s="0" t="n">
        <v>55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4585.73</v>
      </c>
      <c r="CQ336" s="0" t="n">
        <f aca="false">(AC336)*BC336</f>
        <v>135028.786</v>
      </c>
      <c r="CR336" s="0" t="n">
        <f aca="false">(AD336)*BB336</f>
        <v>1094.286</v>
      </c>
      <c r="CS336" s="0" t="n">
        <f aca="false">(AE336)*BS336</f>
        <v>23.27975</v>
      </c>
      <c r="CT336" s="0" t="n">
        <f aca="false">(AF336)*BA336</f>
        <v>18800.44035</v>
      </c>
      <c r="CU336" s="0" t="n">
        <f aca="false">(AG336)*BT336</f>
        <v>0</v>
      </c>
      <c r="CV336" s="0" t="n">
        <f aca="false">(AH336)*BU336</f>
        <v>124.614</v>
      </c>
      <c r="CW336" s="0" t="n">
        <f aca="false">(AI336)*BV336</f>
        <v>0.3125</v>
      </c>
      <c r="CX336" s="0" t="n">
        <f aca="false">(AJ336)*BW336</f>
        <v>0</v>
      </c>
      <c r="CY336" s="0" t="n">
        <f aca="false">(((S336+R336)*(FX336*IF((0=1),1,1)))/100)</f>
        <v>585.039</v>
      </c>
      <c r="CZ336" s="0" t="n">
        <f aca="false">(((S336+R336)*FY336)/100)</f>
        <v>260.48165</v>
      </c>
      <c r="DE336" s="0" t="s">
        <v>165</v>
      </c>
      <c r="DF336" s="0" t="s">
        <v>165</v>
      </c>
      <c r="DG336" s="0" t="s">
        <v>166</v>
      </c>
      <c r="DI336" s="0" t="s">
        <v>166</v>
      </c>
      <c r="DJ336" s="0" t="s">
        <v>165</v>
      </c>
      <c r="DN336" s="0" t="n">
        <v>0</v>
      </c>
      <c r="DO336" s="0" t="n">
        <v>0</v>
      </c>
      <c r="DP336" s="0" t="n">
        <v>1</v>
      </c>
      <c r="DQ336" s="0" t="n">
        <v>1</v>
      </c>
      <c r="DR336" s="0" t="n">
        <v>1</v>
      </c>
      <c r="DS336" s="0" t="n">
        <v>1</v>
      </c>
      <c r="DT336" s="0" t="n">
        <v>1</v>
      </c>
      <c r="DU336" s="0" t="n">
        <v>1005</v>
      </c>
      <c r="DV336" s="0" t="s">
        <v>155</v>
      </c>
      <c r="DW336" s="0" t="s">
        <v>159</v>
      </c>
      <c r="DX336" s="0" t="n">
        <v>100</v>
      </c>
      <c r="EE336" s="0" t="n">
        <v>48318309</v>
      </c>
      <c r="EF336" s="0" t="n">
        <v>2</v>
      </c>
      <c r="EG336" s="0" t="s">
        <v>160</v>
      </c>
      <c r="EH336" s="0" t="n">
        <v>0</v>
      </c>
      <c r="EJ336" s="0" t="n">
        <v>1</v>
      </c>
      <c r="EK336" s="0" t="n">
        <v>15001</v>
      </c>
      <c r="EL336" s="0" t="s">
        <v>161</v>
      </c>
      <c r="EM336" s="0" t="s">
        <v>162</v>
      </c>
      <c r="EQ336" s="0" t="n">
        <v>0</v>
      </c>
      <c r="ER336" s="0" t="n">
        <v>29426.16</v>
      </c>
      <c r="ES336" s="0" t="n">
        <v>28248.7</v>
      </c>
      <c r="ET336" s="0" t="n">
        <v>158.88</v>
      </c>
      <c r="EU336" s="0" t="n">
        <v>3.38</v>
      </c>
      <c r="EV336" s="0" t="n">
        <v>1018.58</v>
      </c>
      <c r="EW336" s="0" t="n">
        <v>108.36</v>
      </c>
      <c r="EX336" s="0" t="n">
        <v>0.25</v>
      </c>
      <c r="EY336" s="0" t="n">
        <v>0</v>
      </c>
      <c r="EZ336" s="0" t="n">
        <v>0</v>
      </c>
      <c r="FQ336" s="0" t="n">
        <v>0</v>
      </c>
      <c r="FR336" s="0" t="n">
        <f aca="false">ROUND(IF(AND(AA336=0,BI336=3),P336,0),2)</f>
        <v>0</v>
      </c>
      <c r="FS336" s="0" t="n">
        <v>0</v>
      </c>
      <c r="FU336" s="0" t="s">
        <v>163</v>
      </c>
      <c r="FX336" s="0" t="n">
        <v>105</v>
      </c>
      <c r="FY336" s="0" t="n">
        <v>46.75</v>
      </c>
      <c r="GA336" s="0" t="n">
        <v>0</v>
      </c>
      <c r="GB336" s="0" t="n">
        <v>0</v>
      </c>
      <c r="GC336" s="0" t="n">
        <v>0</v>
      </c>
      <c r="GD336" s="0" t="n">
        <v>0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  <c r="GJ336" s="0" t="n">
        <v>0</v>
      </c>
      <c r="GK336" s="0" t="n">
        <v>0</v>
      </c>
      <c r="GL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349</v>
      </c>
      <c r="E337" s="0" t="s">
        <v>167</v>
      </c>
      <c r="F337" s="0" t="s">
        <v>168</v>
      </c>
      <c r="G337" s="0" t="s">
        <v>169</v>
      </c>
      <c r="H337" s="0" t="s">
        <v>42</v>
      </c>
      <c r="I337" s="0" t="n">
        <f aca="false">I336*J337</f>
        <v>10.39</v>
      </c>
      <c r="J337" s="0" t="n">
        <v>351.013513513514</v>
      </c>
      <c r="O337" s="0" t="n">
        <f aca="false">ROUND(CP337,2)</f>
        <v>311.89</v>
      </c>
      <c r="P337" s="0" t="n">
        <f aca="false">ROUND(CQ337*I337,2)</f>
        <v>311.89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0</v>
      </c>
      <c r="AB337" s="0" t="n">
        <f aca="false">(AC337+AD337+AF337)</f>
        <v>6.28</v>
      </c>
      <c r="AC337" s="0" t="n">
        <f aca="false">AL337</f>
        <v>6.28</v>
      </c>
      <c r="AD337" s="0" t="n">
        <f aca="false">AM337</f>
        <v>0</v>
      </c>
      <c r="AE337" s="0" t="n">
        <f aca="false">AN337</f>
        <v>0</v>
      </c>
      <c r="AF337" s="0" t="n">
        <f aca="false">AO337</f>
        <v>0</v>
      </c>
      <c r="AG337" s="0" t="n">
        <f aca="false">AP337</f>
        <v>0</v>
      </c>
      <c r="AH337" s="0" t="n">
        <f aca="false">AQ337</f>
        <v>0</v>
      </c>
      <c r="AI337" s="0" t="n">
        <f aca="false">AR337</f>
        <v>0</v>
      </c>
      <c r="AJ337" s="0" t="n">
        <f aca="false">AS337</f>
        <v>0</v>
      </c>
      <c r="AK337" s="0" t="n">
        <v>6.28</v>
      </c>
      <c r="AL337" s="0" t="n">
        <v>6.28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105</v>
      </c>
      <c r="AU337" s="0" t="n">
        <v>46.75</v>
      </c>
      <c r="AV337" s="0" t="n">
        <v>1</v>
      </c>
      <c r="AW337" s="0" t="n">
        <v>1</v>
      </c>
      <c r="AX337" s="0" t="n">
        <v>1</v>
      </c>
      <c r="AY337" s="0" t="n">
        <v>1</v>
      </c>
      <c r="AZ337" s="0" t="n">
        <v>1</v>
      </c>
      <c r="BA337" s="0" t="n">
        <v>16.05</v>
      </c>
      <c r="BB337" s="0" t="n">
        <v>5.51</v>
      </c>
      <c r="BC337" s="0" t="n">
        <v>4.78</v>
      </c>
      <c r="BH337" s="0" t="n">
        <v>3</v>
      </c>
      <c r="BI337" s="0" t="n">
        <v>1</v>
      </c>
      <c r="BJ337" s="0" t="s">
        <v>170</v>
      </c>
      <c r="BM337" s="0" t="n">
        <v>15001</v>
      </c>
      <c r="BN337" s="0" t="n">
        <v>0</v>
      </c>
      <c r="BP337" s="0" t="n">
        <v>0</v>
      </c>
      <c r="BQ337" s="0" t="n">
        <v>2</v>
      </c>
      <c r="BR337" s="0" t="n">
        <v>0</v>
      </c>
      <c r="BS337" s="0" t="n">
        <v>5.5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105</v>
      </c>
      <c r="CA337" s="0" t="n">
        <v>55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311.89</v>
      </c>
      <c r="CQ337" s="0" t="n">
        <f aca="false">(AC337)*BC337</f>
        <v>30.0184</v>
      </c>
      <c r="CR337" s="0" t="n">
        <f aca="false">(AD337)*BB337</f>
        <v>0</v>
      </c>
      <c r="CS337" s="0" t="n">
        <f aca="false">(AE337)*BS337</f>
        <v>0</v>
      </c>
      <c r="CT337" s="0" t="n">
        <f aca="false">(AF337)*BA337</f>
        <v>0</v>
      </c>
      <c r="CU337" s="0" t="n">
        <f aca="false">(AG337)*BT337</f>
        <v>0</v>
      </c>
      <c r="CV337" s="0" t="n">
        <f aca="false">(AH337)*BU337</f>
        <v>0</v>
      </c>
      <c r="CW337" s="0" t="n">
        <f aca="false">(AI337)*BV337</f>
        <v>0</v>
      </c>
      <c r="CX337" s="0" t="n">
        <f aca="false">(AJ337)*BW337</f>
        <v>0</v>
      </c>
      <c r="CY337" s="0" t="n">
        <f aca="false">(((S337+R337)*(FX337*IF((0=1),1,1)))/100)</f>
        <v>0</v>
      </c>
      <c r="CZ337" s="0" t="n">
        <f aca="false">(((S337+R337)*FY337)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R337" s="0" t="n">
        <v>1</v>
      </c>
      <c r="DS337" s="0" t="n">
        <v>1</v>
      </c>
      <c r="DT337" s="0" t="n">
        <v>1</v>
      </c>
      <c r="DU337" s="0" t="n">
        <v>1003</v>
      </c>
      <c r="DV337" s="0" t="s">
        <v>42</v>
      </c>
      <c r="DW337" s="0" t="s">
        <v>42</v>
      </c>
      <c r="DX337" s="0" t="n">
        <v>1</v>
      </c>
      <c r="EE337" s="0" t="n">
        <v>48318309</v>
      </c>
      <c r="EF337" s="0" t="n">
        <v>2</v>
      </c>
      <c r="EG337" s="0" t="s">
        <v>160</v>
      </c>
      <c r="EH337" s="0" t="n">
        <v>0</v>
      </c>
      <c r="EJ337" s="0" t="n">
        <v>1</v>
      </c>
      <c r="EK337" s="0" t="n">
        <v>15001</v>
      </c>
      <c r="EL337" s="0" t="s">
        <v>161</v>
      </c>
      <c r="EM337" s="0" t="s">
        <v>162</v>
      </c>
      <c r="EQ337" s="0" t="n">
        <v>0</v>
      </c>
      <c r="ER337" s="0" t="n">
        <v>6.28</v>
      </c>
      <c r="ES337" s="0" t="n">
        <v>6.28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Z337" s="0" t="n">
        <v>0</v>
      </c>
      <c r="FQ337" s="0" t="n">
        <v>0</v>
      </c>
      <c r="FR337" s="0" t="n">
        <f aca="false">ROUND(IF(AND(AA337=0,BI337=3),P337,0),2)</f>
        <v>0</v>
      </c>
      <c r="FS337" s="0" t="n">
        <v>0</v>
      </c>
      <c r="FU337" s="0" t="s">
        <v>163</v>
      </c>
      <c r="FX337" s="0" t="n">
        <v>105</v>
      </c>
      <c r="FY337" s="0" t="n">
        <v>46.75</v>
      </c>
      <c r="GA337" s="0" t="n">
        <v>6.28</v>
      </c>
      <c r="GB337" s="0" t="n">
        <v>6.28</v>
      </c>
      <c r="GC337" s="0" t="n">
        <v>0</v>
      </c>
      <c r="GD337" s="0" t="n">
        <v>0</v>
      </c>
      <c r="GE337" s="0" t="n">
        <v>0</v>
      </c>
      <c r="GF337" s="0" t="n">
        <v>6.28</v>
      </c>
      <c r="GG337" s="0" t="n">
        <v>6.28</v>
      </c>
      <c r="GH337" s="0" t="n">
        <v>0</v>
      </c>
      <c r="GI337" s="0" t="n">
        <v>0</v>
      </c>
      <c r="GJ337" s="0" t="n">
        <v>0</v>
      </c>
      <c r="GK337" s="0" t="n">
        <v>0</v>
      </c>
      <c r="GL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352)</f>
        <v>352</v>
      </c>
      <c r="D338" s="0" t="n">
        <f aca="false">ROW(EtalonRes!A340)</f>
        <v>340</v>
      </c>
      <c r="E338" s="0" t="s">
        <v>171</v>
      </c>
      <c r="F338" s="0" t="s">
        <v>172</v>
      </c>
      <c r="G338" s="0" t="s">
        <v>173</v>
      </c>
      <c r="H338" s="0" t="s">
        <v>174</v>
      </c>
      <c r="I338" s="0" t="n">
        <v>0.02</v>
      </c>
      <c r="J338" s="0" t="n">
        <v>0</v>
      </c>
      <c r="O338" s="0" t="n">
        <f aca="false">ROUND(CP338,2)</f>
        <v>8.16</v>
      </c>
      <c r="P338" s="0" t="n">
        <f aca="false">ROUND(CQ338*I338,2)</f>
        <v>0</v>
      </c>
      <c r="Q338" s="0" t="n">
        <f aca="false">ROUND(CR338*I338,2)</f>
        <v>0.34</v>
      </c>
      <c r="R338" s="0" t="n">
        <f aca="false">ROUND(CS338*I338,2)</f>
        <v>0</v>
      </c>
      <c r="S338" s="0" t="n">
        <f aca="false">ROUND(CT338*I338,2)</f>
        <v>7.82</v>
      </c>
      <c r="T338" s="0" t="n">
        <f aca="false">ROUND(CU338*I338,2)</f>
        <v>0</v>
      </c>
      <c r="U338" s="0" t="n">
        <f aca="false">CV338*I338</f>
        <v>0.04393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8.21</v>
      </c>
      <c r="Y338" s="0" t="n">
        <f aca="false">ROUND(CZ338,2)</f>
        <v>3.66</v>
      </c>
      <c r="AA338" s="0" t="n">
        <v>0</v>
      </c>
      <c r="AB338" s="0" t="n">
        <f aca="false">(AC338+AD338+AF338)</f>
        <v>27.407</v>
      </c>
      <c r="AC338" s="0" t="n">
        <f aca="false">(ES338)</f>
        <v>0</v>
      </c>
      <c r="AD338" s="0" t="n">
        <f aca="false">((ET338*1.25))</f>
        <v>3.05</v>
      </c>
      <c r="AE338" s="0" t="n">
        <f aca="false">((EU338*1.25))</f>
        <v>0</v>
      </c>
      <c r="AF338" s="0" t="n">
        <f aca="false">((EV338*1.15))</f>
        <v>24.357</v>
      </c>
      <c r="AG338" s="0" t="n">
        <f aca="false">(AP338)</f>
        <v>0</v>
      </c>
      <c r="AH338" s="0" t="n">
        <f aca="false">((EW338*1.15))</f>
        <v>2.1965</v>
      </c>
      <c r="AI338" s="0" t="n">
        <f aca="false">((EX338*1.25))</f>
        <v>0</v>
      </c>
      <c r="AJ338" s="0" t="n">
        <f aca="false">(AS338)</f>
        <v>0</v>
      </c>
      <c r="AK338" s="0" t="n">
        <v>23.62</v>
      </c>
      <c r="AL338" s="0" t="n">
        <v>0</v>
      </c>
      <c r="AM338" s="0" t="n">
        <v>2.44</v>
      </c>
      <c r="AN338" s="0" t="n">
        <v>0</v>
      </c>
      <c r="AO338" s="0" t="n">
        <v>21.18</v>
      </c>
      <c r="AP338" s="0" t="n">
        <v>0</v>
      </c>
      <c r="AQ338" s="0" t="n">
        <v>1.91</v>
      </c>
      <c r="AR338" s="0" t="n">
        <v>0</v>
      </c>
      <c r="AS338" s="0" t="n">
        <v>0</v>
      </c>
      <c r="AT338" s="0" t="n">
        <v>105</v>
      </c>
      <c r="AU338" s="0" t="n">
        <v>46.75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6.05</v>
      </c>
      <c r="BB338" s="0" t="n">
        <v>5.51</v>
      </c>
      <c r="BC338" s="0" t="n">
        <v>4.78</v>
      </c>
      <c r="BH338" s="0" t="n">
        <v>0</v>
      </c>
      <c r="BI338" s="0" t="n">
        <v>1</v>
      </c>
      <c r="BJ338" s="0" t="s">
        <v>175</v>
      </c>
      <c r="BM338" s="0" t="n">
        <v>15001</v>
      </c>
      <c r="BN338" s="0" t="n">
        <v>0</v>
      </c>
      <c r="BP338" s="0" t="n">
        <v>0</v>
      </c>
      <c r="BQ338" s="0" t="n">
        <v>2</v>
      </c>
      <c r="BR338" s="0" t="n">
        <v>0</v>
      </c>
      <c r="BS338" s="0" t="n">
        <v>5.5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105</v>
      </c>
      <c r="CA338" s="0" t="n">
        <v>55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8.16</v>
      </c>
      <c r="CQ338" s="0" t="n">
        <f aca="false">(AC338)*BC338</f>
        <v>0</v>
      </c>
      <c r="CR338" s="0" t="n">
        <f aca="false">(AD338)*BB338</f>
        <v>16.8055</v>
      </c>
      <c r="CS338" s="0" t="n">
        <f aca="false">(AE338)*BS338</f>
        <v>0</v>
      </c>
      <c r="CT338" s="0" t="n">
        <f aca="false">(AF338)*BA338</f>
        <v>390.92985</v>
      </c>
      <c r="CU338" s="0" t="n">
        <f aca="false">(AG338)*BT338</f>
        <v>0</v>
      </c>
      <c r="CV338" s="0" t="n">
        <f aca="false">(AH338)*BU338</f>
        <v>2.1965</v>
      </c>
      <c r="CW338" s="0" t="n">
        <f aca="false">(AI338)*BV338</f>
        <v>0</v>
      </c>
      <c r="CX338" s="0" t="n">
        <f aca="false">(AJ338)*BW338</f>
        <v>0</v>
      </c>
      <c r="CY338" s="0" t="n">
        <f aca="false">(((S338+R338)*(FX338*IF((0=1),1,1)))/100)</f>
        <v>8.211</v>
      </c>
      <c r="CZ338" s="0" t="n">
        <f aca="false">(((S338+R338)*FY338)/100)</f>
        <v>3.65585</v>
      </c>
      <c r="DE338" s="0" t="s">
        <v>165</v>
      </c>
      <c r="DF338" s="0" t="s">
        <v>165</v>
      </c>
      <c r="DG338" s="0" t="s">
        <v>166</v>
      </c>
      <c r="DI338" s="0" t="s">
        <v>166</v>
      </c>
      <c r="DJ338" s="0" t="s">
        <v>165</v>
      </c>
      <c r="DN338" s="0" t="n">
        <v>0</v>
      </c>
      <c r="DO338" s="0" t="n">
        <v>0</v>
      </c>
      <c r="DP338" s="0" t="n">
        <v>1</v>
      </c>
      <c r="DQ338" s="0" t="n">
        <v>1</v>
      </c>
      <c r="DR338" s="0" t="n">
        <v>1</v>
      </c>
      <c r="DS338" s="0" t="n">
        <v>1</v>
      </c>
      <c r="DT338" s="0" t="n">
        <v>1</v>
      </c>
      <c r="DU338" s="0" t="n">
        <v>1010</v>
      </c>
      <c r="DV338" s="0" t="s">
        <v>174</v>
      </c>
      <c r="DW338" s="0" t="s">
        <v>176</v>
      </c>
      <c r="DX338" s="0" t="n">
        <v>100</v>
      </c>
      <c r="EE338" s="0" t="n">
        <v>48318309</v>
      </c>
      <c r="EF338" s="0" t="n">
        <v>2</v>
      </c>
      <c r="EG338" s="0" t="s">
        <v>160</v>
      </c>
      <c r="EH338" s="0" t="n">
        <v>0</v>
      </c>
      <c r="EJ338" s="0" t="n">
        <v>1</v>
      </c>
      <c r="EK338" s="0" t="n">
        <v>15001</v>
      </c>
      <c r="EL338" s="0" t="s">
        <v>161</v>
      </c>
      <c r="EM338" s="0" t="s">
        <v>162</v>
      </c>
      <c r="EQ338" s="0" t="n">
        <v>0</v>
      </c>
      <c r="ER338" s="0" t="n">
        <v>23.62</v>
      </c>
      <c r="ES338" s="0" t="n">
        <v>0</v>
      </c>
      <c r="ET338" s="0" t="n">
        <v>2.44</v>
      </c>
      <c r="EU338" s="0" t="n">
        <v>0</v>
      </c>
      <c r="EV338" s="0" t="n">
        <v>21.18</v>
      </c>
      <c r="EW338" s="0" t="n">
        <v>1.91</v>
      </c>
      <c r="EX338" s="0" t="n">
        <v>0</v>
      </c>
      <c r="EY338" s="0" t="n">
        <v>0</v>
      </c>
      <c r="EZ338" s="0" t="n">
        <v>0</v>
      </c>
      <c r="FQ338" s="0" t="n">
        <v>0</v>
      </c>
      <c r="FR338" s="0" t="n">
        <f aca="false">ROUND(IF(AND(AA338=0,BI338=3),P338,0),2)</f>
        <v>0</v>
      </c>
      <c r="FS338" s="0" t="n">
        <v>0</v>
      </c>
      <c r="FU338" s="0" t="s">
        <v>163</v>
      </c>
      <c r="FX338" s="0" t="n">
        <v>105</v>
      </c>
      <c r="FY338" s="0" t="n">
        <v>46.75</v>
      </c>
      <c r="GA338" s="0" t="n">
        <v>0</v>
      </c>
      <c r="GB338" s="0" t="n">
        <v>0</v>
      </c>
      <c r="GC338" s="0" t="n">
        <v>0</v>
      </c>
      <c r="GD338" s="0" t="n">
        <v>0</v>
      </c>
      <c r="GE338" s="0" t="n">
        <v>0</v>
      </c>
      <c r="GF338" s="0" t="n">
        <v>0</v>
      </c>
      <c r="GG338" s="0" t="n">
        <v>0</v>
      </c>
      <c r="GH338" s="0" t="n">
        <v>0</v>
      </c>
      <c r="GI338" s="0" t="n">
        <v>0</v>
      </c>
      <c r="GJ338" s="0" t="n">
        <v>0</v>
      </c>
      <c r="GK338" s="0" t="n">
        <v>0</v>
      </c>
      <c r="GL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359)</f>
        <v>359</v>
      </c>
      <c r="D339" s="0" t="n">
        <f aca="false">ROW(EtalonRes!A347)</f>
        <v>347</v>
      </c>
      <c r="E339" s="0" t="s">
        <v>177</v>
      </c>
      <c r="F339" s="0" t="s">
        <v>178</v>
      </c>
      <c r="G339" s="0" t="s">
        <v>179</v>
      </c>
      <c r="H339" s="0" t="s">
        <v>174</v>
      </c>
      <c r="I339" s="0" t="n">
        <v>0.01</v>
      </c>
      <c r="J339" s="0" t="n">
        <v>0</v>
      </c>
      <c r="O339" s="0" t="n">
        <f aca="false">ROUND(CP339,2)</f>
        <v>200.04</v>
      </c>
      <c r="P339" s="0" t="n">
        <f aca="false">ROUND(CQ339*I339,2)</f>
        <v>136.78</v>
      </c>
      <c r="Q339" s="0" t="n">
        <f aca="false">ROUND(CR339*I339,2)</f>
        <v>0.02</v>
      </c>
      <c r="R339" s="0" t="n">
        <f aca="false">ROUND(CS339*I339,2)</f>
        <v>0.01</v>
      </c>
      <c r="S339" s="0" t="n">
        <f aca="false">ROUND(CT339*I339,2)</f>
        <v>63.24</v>
      </c>
      <c r="T339" s="0" t="n">
        <f aca="false">ROUND(CU339*I339,2)</f>
        <v>0</v>
      </c>
      <c r="U339" s="0" t="n">
        <f aca="false">CV339*I339</f>
        <v>0.4619</v>
      </c>
      <c r="V339" s="0" t="n">
        <f aca="false">CW339*I339</f>
        <v>0.0001</v>
      </c>
      <c r="W339" s="0" t="n">
        <f aca="false">ROUND(CX339*I339,2)</f>
        <v>0</v>
      </c>
      <c r="X339" s="0" t="n">
        <f aca="false">ROUND(CY339,2)</f>
        <v>65.15</v>
      </c>
      <c r="Y339" s="0" t="n">
        <f aca="false">ROUND(CZ339,2)</f>
        <v>37.95</v>
      </c>
      <c r="AA339" s="0" t="n">
        <v>0</v>
      </c>
      <c r="AB339" s="0" t="n">
        <f aca="false">(AC339+AD339+AF339)</f>
        <v>3255.86</v>
      </c>
      <c r="AC339" s="0" t="n">
        <f aca="false">(ES339)</f>
        <v>2861.55</v>
      </c>
      <c r="AD339" s="0" t="n">
        <f aca="false">(ET339)</f>
        <v>0.31</v>
      </c>
      <c r="AE339" s="0" t="n">
        <f aca="false">(EU339)</f>
        <v>0.12</v>
      </c>
      <c r="AF339" s="0" t="n">
        <f aca="false">(EV339)</f>
        <v>394</v>
      </c>
      <c r="AG339" s="0" t="n">
        <f aca="false">(AP339)</f>
        <v>0</v>
      </c>
      <c r="AH339" s="0" t="n">
        <f aca="false">(EW339)</f>
        <v>46.19</v>
      </c>
      <c r="AI339" s="0" t="n">
        <f aca="false">(EX339)</f>
        <v>0.01</v>
      </c>
      <c r="AJ339" s="0" t="n">
        <f aca="false">(AS339)</f>
        <v>0</v>
      </c>
      <c r="AK339" s="0" t="n">
        <v>3255.86</v>
      </c>
      <c r="AL339" s="0" t="n">
        <v>2861.55</v>
      </c>
      <c r="AM339" s="0" t="n">
        <v>0.31</v>
      </c>
      <c r="AN339" s="0" t="n">
        <v>0.12</v>
      </c>
      <c r="AO339" s="0" t="n">
        <v>394</v>
      </c>
      <c r="AP339" s="0" t="n">
        <v>0</v>
      </c>
      <c r="AQ339" s="0" t="n">
        <v>46.19</v>
      </c>
      <c r="AR339" s="0" t="n">
        <v>0.01</v>
      </c>
      <c r="AS339" s="0" t="n">
        <v>0</v>
      </c>
      <c r="AT339" s="0" t="n">
        <v>103</v>
      </c>
      <c r="AU339" s="0" t="n">
        <v>60</v>
      </c>
      <c r="AV339" s="0" t="n">
        <v>1</v>
      </c>
      <c r="AW339" s="0" t="n">
        <v>1</v>
      </c>
      <c r="AX339" s="0" t="n">
        <v>1</v>
      </c>
      <c r="AY339" s="0" t="n">
        <v>1</v>
      </c>
      <c r="AZ339" s="0" t="n">
        <v>1</v>
      </c>
      <c r="BA339" s="0" t="n">
        <v>16.05</v>
      </c>
      <c r="BB339" s="0" t="n">
        <v>5.51</v>
      </c>
      <c r="BC339" s="0" t="n">
        <v>4.78</v>
      </c>
      <c r="BH339" s="0" t="n">
        <v>0</v>
      </c>
      <c r="BI339" s="0" t="n">
        <v>1</v>
      </c>
      <c r="BJ339" s="0" t="s">
        <v>180</v>
      </c>
      <c r="BM339" s="0" t="n">
        <v>65010</v>
      </c>
      <c r="BN339" s="0" t="n">
        <v>0</v>
      </c>
      <c r="BO339" s="0" t="s">
        <v>178</v>
      </c>
      <c r="BP339" s="0" t="n">
        <v>1</v>
      </c>
      <c r="BQ339" s="0" t="n">
        <v>6</v>
      </c>
      <c r="BR339" s="0" t="n">
        <v>0</v>
      </c>
      <c r="BS339" s="0" t="n">
        <v>5.5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103</v>
      </c>
      <c r="CA339" s="0" t="n">
        <v>6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200.04</v>
      </c>
      <c r="CQ339" s="0" t="n">
        <f aca="false">(AC339)*BC339</f>
        <v>13678.209</v>
      </c>
      <c r="CR339" s="0" t="n">
        <f aca="false">(AD339)*BB339</f>
        <v>1.7081</v>
      </c>
      <c r="CS339" s="0" t="n">
        <f aca="false">(AE339)*BS339</f>
        <v>0.6612</v>
      </c>
      <c r="CT339" s="0" t="n">
        <f aca="false">(AF339)*BA339</f>
        <v>6323.7</v>
      </c>
      <c r="CU339" s="0" t="n">
        <f aca="false">(AG339)*BT339</f>
        <v>0</v>
      </c>
      <c r="CV339" s="0" t="n">
        <f aca="false">(AH339)*BU339</f>
        <v>46.19</v>
      </c>
      <c r="CW339" s="0" t="n">
        <f aca="false">(AI339)*BV339</f>
        <v>0.01</v>
      </c>
      <c r="CX339" s="0" t="n">
        <f aca="false">(AJ339)*BW339</f>
        <v>0</v>
      </c>
      <c r="CY339" s="0" t="n">
        <f aca="false">(((S339+R339)*(FX339*IF((0=1),1,1)))/100)</f>
        <v>65.1475</v>
      </c>
      <c r="CZ339" s="0" t="n">
        <f aca="false">(((S339+R339)*FY339)/100)</f>
        <v>37.95</v>
      </c>
      <c r="DN339" s="0" t="n">
        <v>0</v>
      </c>
      <c r="DO339" s="0" t="n">
        <v>0</v>
      </c>
      <c r="DP339" s="0" t="n">
        <v>1</v>
      </c>
      <c r="DQ339" s="0" t="n">
        <v>1</v>
      </c>
      <c r="DR339" s="0" t="n">
        <v>1</v>
      </c>
      <c r="DS339" s="0" t="n">
        <v>1</v>
      </c>
      <c r="DT339" s="0" t="n">
        <v>1</v>
      </c>
      <c r="DU339" s="0" t="n">
        <v>1010</v>
      </c>
      <c r="DV339" s="0" t="s">
        <v>174</v>
      </c>
      <c r="DW339" s="0" t="s">
        <v>181</v>
      </c>
      <c r="DX339" s="0" t="n">
        <v>100</v>
      </c>
      <c r="EE339" s="0" t="n">
        <v>48318377</v>
      </c>
      <c r="EF339" s="0" t="n">
        <v>6</v>
      </c>
      <c r="EG339" s="0" t="s">
        <v>110</v>
      </c>
      <c r="EH339" s="0" t="n">
        <v>0</v>
      </c>
      <c r="EJ339" s="0" t="n">
        <v>1</v>
      </c>
      <c r="EK339" s="0" t="n">
        <v>65010</v>
      </c>
      <c r="EL339" s="0" t="s">
        <v>111</v>
      </c>
      <c r="EM339" s="0" t="s">
        <v>112</v>
      </c>
      <c r="EQ339" s="0" t="n">
        <v>0</v>
      </c>
      <c r="ER339" s="0" t="n">
        <v>3255.86</v>
      </c>
      <c r="ES339" s="0" t="n">
        <v>2861.55</v>
      </c>
      <c r="ET339" s="0" t="n">
        <v>0.31</v>
      </c>
      <c r="EU339" s="0" t="n">
        <v>0.12</v>
      </c>
      <c r="EV339" s="0" t="n">
        <v>394</v>
      </c>
      <c r="EW339" s="0" t="n">
        <v>46.19</v>
      </c>
      <c r="EX339" s="0" t="n">
        <v>0.01</v>
      </c>
      <c r="EY339" s="0" t="n">
        <v>0</v>
      </c>
      <c r="EZ339" s="0" t="n">
        <v>0</v>
      </c>
      <c r="FQ339" s="0" t="n">
        <v>0</v>
      </c>
      <c r="FR339" s="0" t="n">
        <f aca="false">ROUND(IF(AND(AA339=0,BI339=3),P339,0),2)</f>
        <v>0</v>
      </c>
      <c r="FS339" s="0" t="n">
        <v>0</v>
      </c>
      <c r="FX339" s="0" t="n">
        <v>103</v>
      </c>
      <c r="FY339" s="0" t="n">
        <v>60</v>
      </c>
      <c r="GA339" s="0" t="n">
        <v>0</v>
      </c>
      <c r="GB339" s="0" t="n">
        <v>0</v>
      </c>
      <c r="GC339" s="0" t="n">
        <v>0</v>
      </c>
      <c r="GD339" s="0" t="n">
        <v>0</v>
      </c>
      <c r="GE339" s="0" t="n">
        <v>0</v>
      </c>
      <c r="GF339" s="0" t="n">
        <v>0</v>
      </c>
      <c r="GG339" s="0" t="n">
        <v>0</v>
      </c>
      <c r="GH339" s="0" t="n">
        <v>0</v>
      </c>
      <c r="GI339" s="0" t="n">
        <v>0</v>
      </c>
      <c r="GJ339" s="0" t="n">
        <v>0</v>
      </c>
      <c r="GK339" s="0" t="n">
        <v>0</v>
      </c>
      <c r="GL339" s="0" t="n">
        <v>0</v>
      </c>
    </row>
    <row r="340" customFormat="false" ht="12.75" hidden="false" customHeight="false" outlineLevel="0" collapsed="false">
      <c r="A340" s="0" t="n">
        <v>18</v>
      </c>
      <c r="B340" s="0" t="n">
        <v>1</v>
      </c>
      <c r="C340" s="0" t="n">
        <v>359</v>
      </c>
      <c r="E340" s="0" t="s">
        <v>182</v>
      </c>
      <c r="F340" s="0" t="s">
        <v>183</v>
      </c>
      <c r="G340" s="0" t="s">
        <v>184</v>
      </c>
      <c r="H340" s="0" t="s">
        <v>81</v>
      </c>
      <c r="I340" s="0" t="n">
        <f aca="false">I339*J340</f>
        <v>0.0007</v>
      </c>
      <c r="J340" s="0" t="n">
        <v>0.07</v>
      </c>
      <c r="O340" s="0" t="n">
        <f aca="false">ROUND(CP340,2)</f>
        <v>0</v>
      </c>
      <c r="P340" s="0" t="n">
        <f aca="false">ROUND(CQ340*I340,2)</f>
        <v>0</v>
      </c>
      <c r="Q340" s="0" t="n">
        <f aca="false">ROUND(CR340*I340,2)</f>
        <v>0</v>
      </c>
      <c r="R340" s="0" t="n">
        <f aca="false">ROUND(CS340*I340,2)</f>
        <v>0</v>
      </c>
      <c r="S340" s="0" t="n">
        <f aca="false">ROUND(CT340*I340,2)</f>
        <v>0</v>
      </c>
      <c r="T340" s="0" t="n">
        <f aca="false">ROUND(CU340*I340,2)</f>
        <v>0</v>
      </c>
      <c r="U340" s="0" t="n">
        <f aca="false">CV340*I340</f>
        <v>0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0</v>
      </c>
      <c r="Y340" s="0" t="n">
        <f aca="false">ROUND(CZ340,2)</f>
        <v>0</v>
      </c>
      <c r="AA340" s="0" t="n">
        <v>0</v>
      </c>
      <c r="AB340" s="0" t="n">
        <f aca="false">(AC340+AD340+AF340)</f>
        <v>0</v>
      </c>
      <c r="AC340" s="0" t="n">
        <f aca="false">AL340</f>
        <v>0</v>
      </c>
      <c r="AD340" s="0" t="n">
        <f aca="false">AM340</f>
        <v>0</v>
      </c>
      <c r="AE340" s="0" t="n">
        <f aca="false">AN340</f>
        <v>0</v>
      </c>
      <c r="AF340" s="0" t="n">
        <f aca="false">AO340</f>
        <v>0</v>
      </c>
      <c r="AG340" s="0" t="n">
        <f aca="false">AP340</f>
        <v>0</v>
      </c>
      <c r="AH340" s="0" t="n">
        <f aca="false">AQ340</f>
        <v>0</v>
      </c>
      <c r="AI340" s="0" t="n">
        <f aca="false">AR340</f>
        <v>0</v>
      </c>
      <c r="AJ340" s="0" t="n">
        <f aca="false">AS340</f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103</v>
      </c>
      <c r="AU340" s="0" t="n">
        <v>60</v>
      </c>
      <c r="AV340" s="0" t="n">
        <v>1</v>
      </c>
      <c r="AW340" s="0" t="n">
        <v>1</v>
      </c>
      <c r="AX340" s="0" t="n">
        <v>1</v>
      </c>
      <c r="AY340" s="0" t="n">
        <v>1</v>
      </c>
      <c r="AZ340" s="0" t="n">
        <v>1</v>
      </c>
      <c r="BA340" s="0" t="n">
        <v>1</v>
      </c>
      <c r="BB340" s="0" t="n">
        <v>1</v>
      </c>
      <c r="BC340" s="0" t="n">
        <v>1</v>
      </c>
      <c r="BH340" s="0" t="n">
        <v>3</v>
      </c>
      <c r="BI340" s="0" t="n">
        <v>1</v>
      </c>
      <c r="BJ340" s="0" t="s">
        <v>185</v>
      </c>
      <c r="BM340" s="0" t="n">
        <v>65010</v>
      </c>
      <c r="BN340" s="0" t="n">
        <v>0</v>
      </c>
      <c r="BO340" s="0" t="s">
        <v>183</v>
      </c>
      <c r="BP340" s="0" t="n">
        <v>1</v>
      </c>
      <c r="BQ340" s="0" t="n">
        <v>6</v>
      </c>
      <c r="BR340" s="0" t="n">
        <v>0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103</v>
      </c>
      <c r="CA340" s="0" t="n">
        <v>60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0</v>
      </c>
      <c r="CQ340" s="0" t="n">
        <f aca="false">(AC340)*BC340</f>
        <v>0</v>
      </c>
      <c r="CR340" s="0" t="n">
        <f aca="false">(AD340)*BB340</f>
        <v>0</v>
      </c>
      <c r="CS340" s="0" t="n">
        <f aca="false">(AE340)*BS340</f>
        <v>0</v>
      </c>
      <c r="CT340" s="0" t="n">
        <f aca="false">(AF340)*BA340</f>
        <v>0</v>
      </c>
      <c r="CU340" s="0" t="n">
        <f aca="false">(AG340)*BT340</f>
        <v>0</v>
      </c>
      <c r="CV340" s="0" t="n">
        <f aca="false">(AH340)*BU340</f>
        <v>0</v>
      </c>
      <c r="CW340" s="0" t="n">
        <f aca="false">(AI340)*BV340</f>
        <v>0</v>
      </c>
      <c r="CX340" s="0" t="n">
        <f aca="false">(AJ340)*BW340</f>
        <v>0</v>
      </c>
      <c r="CY340" s="0" t="n">
        <f aca="false">(((S340+R340)*(FX340*IF((0=1),1,1)))/100)</f>
        <v>0</v>
      </c>
      <c r="CZ340" s="0" t="n">
        <f aca="false">(((S340+R340)*FY340)/100)</f>
        <v>0</v>
      </c>
      <c r="DN340" s="0" t="n">
        <v>0</v>
      </c>
      <c r="DO340" s="0" t="n">
        <v>0</v>
      </c>
      <c r="DP340" s="0" t="n">
        <v>1</v>
      </c>
      <c r="DQ340" s="0" t="n">
        <v>1</v>
      </c>
      <c r="DR340" s="0" t="n">
        <v>1</v>
      </c>
      <c r="DS340" s="0" t="n">
        <v>1</v>
      </c>
      <c r="DT340" s="0" t="n">
        <v>1</v>
      </c>
      <c r="DU340" s="0" t="n">
        <v>1009</v>
      </c>
      <c r="DV340" s="0" t="s">
        <v>81</v>
      </c>
      <c r="DW340" s="0" t="s">
        <v>81</v>
      </c>
      <c r="DX340" s="0" t="n">
        <v>1000</v>
      </c>
      <c r="EE340" s="0" t="n">
        <v>48318377</v>
      </c>
      <c r="EF340" s="0" t="n">
        <v>6</v>
      </c>
      <c r="EG340" s="0" t="s">
        <v>110</v>
      </c>
      <c r="EH340" s="0" t="n">
        <v>0</v>
      </c>
      <c r="EJ340" s="0" t="n">
        <v>1</v>
      </c>
      <c r="EK340" s="0" t="n">
        <v>65010</v>
      </c>
      <c r="EL340" s="0" t="s">
        <v>111</v>
      </c>
      <c r="EM340" s="0" t="s">
        <v>112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Z340" s="0" t="n">
        <v>0</v>
      </c>
      <c r="FQ340" s="0" t="n">
        <v>0</v>
      </c>
      <c r="FR340" s="0" t="n">
        <f aca="false">ROUND(IF(AND(AA340=0,BI340=3),P340,0),2)</f>
        <v>0</v>
      </c>
      <c r="FS340" s="0" t="n">
        <v>0</v>
      </c>
      <c r="FX340" s="0" t="n">
        <v>103</v>
      </c>
      <c r="FY340" s="0" t="n">
        <v>60</v>
      </c>
      <c r="GA340" s="0" t="n">
        <v>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  <c r="GJ340" s="0" t="n">
        <v>0</v>
      </c>
      <c r="GK340" s="0" t="n">
        <v>0</v>
      </c>
      <c r="GL340" s="0" t="n">
        <v>0</v>
      </c>
    </row>
    <row r="342" customFormat="false" ht="12.75" hidden="false" customHeight="false" outlineLevel="0" collapsed="false">
      <c r="A342" s="33" t="n">
        <v>51</v>
      </c>
      <c r="B342" s="33" t="n">
        <f aca="false">B331</f>
        <v>1</v>
      </c>
      <c r="C342" s="33" t="n">
        <f aca="false">A331</f>
        <v>5</v>
      </c>
      <c r="D342" s="33" t="n">
        <f aca="false">ROW(A331)</f>
        <v>331</v>
      </c>
      <c r="E342" s="33"/>
      <c r="F342" s="33" t="str">
        <f aca="false">IF(F331&lt;&gt;"",F331,"")</f>
        <v>Новый подраздел</v>
      </c>
      <c r="G342" s="33" t="str">
        <f aca="false">IF(G331&lt;&gt;"",G331,"")</f>
        <v>ПОТОЛОК</v>
      </c>
      <c r="H342" s="33"/>
      <c r="I342" s="33"/>
      <c r="J342" s="33"/>
      <c r="K342" s="33"/>
      <c r="L342" s="33"/>
      <c r="M342" s="33"/>
      <c r="N342" s="33"/>
      <c r="O342" s="33" t="n">
        <f aca="false">ROUND(AB342,2)</f>
        <v>5462.69</v>
      </c>
      <c r="P342" s="33" t="n">
        <f aca="false">ROUND(AC342,2)</f>
        <v>4445.52</v>
      </c>
      <c r="Q342" s="33" t="n">
        <f aca="false">ROUND(AD342,2)</f>
        <v>50.89</v>
      </c>
      <c r="R342" s="33" t="n">
        <f aca="false">ROUND(AE342,2)</f>
        <v>1.09</v>
      </c>
      <c r="S342" s="33" t="n">
        <f aca="false">ROUND(AF342,2)</f>
        <v>966.28</v>
      </c>
      <c r="T342" s="33" t="n">
        <f aca="false">ROUND(AG342,2)</f>
        <v>0</v>
      </c>
      <c r="U342" s="33" t="n">
        <f aca="false">ROUND(AH342,2)</f>
        <v>6.44</v>
      </c>
      <c r="V342" s="33" t="n">
        <f aca="false">ROUND(AI342,2)</f>
        <v>0.01</v>
      </c>
      <c r="W342" s="33" t="n">
        <f aca="false">ROUND(AJ342,2)</f>
        <v>0</v>
      </c>
      <c r="X342" s="33" t="n">
        <f aca="false">ROUND(AK342,2)</f>
        <v>1014.48</v>
      </c>
      <c r="Y342" s="33" t="n">
        <f aca="false">ROUND(AL342,2)</f>
        <v>460.63</v>
      </c>
      <c r="Z342" s="33"/>
      <c r="AA342" s="33"/>
      <c r="AB342" s="33" t="n">
        <f aca="false">ROUND(SUMIF(AA335:AA340,"=0",O335:O340),2)</f>
        <v>5462.69</v>
      </c>
      <c r="AC342" s="33" t="n">
        <f aca="false">ROUND(SUMIF(AA335:AA340,"=0",P335:P340),2)</f>
        <v>4445.52</v>
      </c>
      <c r="AD342" s="33" t="n">
        <f aca="false">ROUND(SUMIF(AA335:AA340,"=0",Q335:Q340),2)</f>
        <v>50.89</v>
      </c>
      <c r="AE342" s="33" t="n">
        <f aca="false">ROUND(SUMIF(AA335:AA340,"=0",R335:R340),2)</f>
        <v>1.09</v>
      </c>
      <c r="AF342" s="33" t="n">
        <f aca="false">ROUND(SUMIF(AA335:AA340,"=0",S335:S340),2)</f>
        <v>966.28</v>
      </c>
      <c r="AG342" s="33" t="n">
        <f aca="false">ROUND(SUMIF(AA335:AA340,"=0",T335:T340),2)</f>
        <v>0</v>
      </c>
      <c r="AH342" s="33" t="n">
        <f aca="false">ROUND(SUMIF(AA335:AA340,"=0",U335:U340),2)</f>
        <v>6.44</v>
      </c>
      <c r="AI342" s="33" t="n">
        <f aca="false">ROUND(SUMIF(AA335:AA340,"=0",V335:V340),2)</f>
        <v>0.01</v>
      </c>
      <c r="AJ342" s="33" t="n">
        <f aca="false">ROUND(SUMIF(AA335:AA340,"=0",W335:W340),2)</f>
        <v>0</v>
      </c>
      <c r="AK342" s="33" t="n">
        <f aca="false">ROUND(SUMIF(AA335:AA340,"=0",X335:X340),2)</f>
        <v>1014.48</v>
      </c>
      <c r="AL342" s="33" t="n">
        <f aca="false">ROUND(SUMIF(AA335:AA340,"=0",Y335:Y340),2)</f>
        <v>460.63</v>
      </c>
      <c r="AM342" s="33"/>
      <c r="AN342" s="33" t="n">
        <f aca="false">ROUND(AO342,2)</f>
        <v>0</v>
      </c>
      <c r="AO342" s="33" t="n">
        <f aca="false">ROUND(SUMIF(AA335:AA340,"=0",FQ335:FQ340),2)</f>
        <v>0</v>
      </c>
      <c r="AP342" s="33" t="n">
        <f aca="false">ROUND(AQ342,2)</f>
        <v>0</v>
      </c>
      <c r="AQ342" s="33" t="n">
        <f aca="false">ROUND(SUM(FR335:FR340),2)</f>
        <v>0</v>
      </c>
    </row>
    <row r="344" customFormat="false" ht="12.75" hidden="false" customHeight="false" outlineLevel="0" collapsed="false">
      <c r="A344" s="34" t="n">
        <v>50</v>
      </c>
      <c r="B344" s="34" t="n">
        <v>0</v>
      </c>
      <c r="C344" s="34" t="n">
        <v>0</v>
      </c>
      <c r="D344" s="34" t="n">
        <v>1</v>
      </c>
      <c r="E344" s="34" t="n">
        <v>201</v>
      </c>
      <c r="F344" s="34" t="n">
        <f aca="false">Source!O342</f>
        <v>5462.69</v>
      </c>
      <c r="G344" s="34" t="s">
        <v>121</v>
      </c>
      <c r="H344" s="34" t="s">
        <v>122</v>
      </c>
      <c r="I344" s="34"/>
      <c r="J344" s="34"/>
      <c r="K344" s="34" t="n">
        <v>201</v>
      </c>
      <c r="L344" s="34" t="n">
        <v>1</v>
      </c>
      <c r="M344" s="34" t="n">
        <v>3</v>
      </c>
      <c r="N344" s="34"/>
    </row>
    <row r="345" customFormat="false" ht="12.75" hidden="false" customHeight="false" outlineLevel="0" collapsed="false">
      <c r="A345" s="34" t="n">
        <v>50</v>
      </c>
      <c r="B345" s="34" t="n">
        <v>1</v>
      </c>
      <c r="C345" s="34" t="n">
        <v>0</v>
      </c>
      <c r="D345" s="34" t="n">
        <v>1</v>
      </c>
      <c r="E345" s="34" t="n">
        <v>202</v>
      </c>
      <c r="F345" s="34" t="n">
        <f aca="false">Source!P342</f>
        <v>4445.52</v>
      </c>
      <c r="G345" s="34" t="s">
        <v>123</v>
      </c>
      <c r="H345" s="34" t="s">
        <v>124</v>
      </c>
      <c r="I345" s="34"/>
      <c r="J345" s="34"/>
      <c r="K345" s="34" t="n">
        <v>202</v>
      </c>
      <c r="L345" s="34" t="n">
        <v>2</v>
      </c>
      <c r="M345" s="34" t="n">
        <v>0</v>
      </c>
      <c r="N345" s="34"/>
    </row>
    <row r="346" customFormat="false" ht="12.75" hidden="false" customHeight="false" outlineLevel="0" collapsed="false">
      <c r="A346" s="34" t="n">
        <v>50</v>
      </c>
      <c r="B346" s="34" t="n">
        <v>0</v>
      </c>
      <c r="C346" s="34" t="n">
        <v>0</v>
      </c>
      <c r="D346" s="34" t="n">
        <v>1</v>
      </c>
      <c r="E346" s="34" t="n">
        <v>222</v>
      </c>
      <c r="F346" s="34" t="n">
        <f aca="false">Source!AN342</f>
        <v>0</v>
      </c>
      <c r="G346" s="34" t="s">
        <v>125</v>
      </c>
      <c r="H346" s="34" t="s">
        <v>126</v>
      </c>
      <c r="I346" s="34"/>
      <c r="J346" s="34"/>
      <c r="K346" s="34" t="n">
        <v>222</v>
      </c>
      <c r="L346" s="34" t="n">
        <v>3</v>
      </c>
      <c r="M346" s="34" t="n">
        <v>3</v>
      </c>
      <c r="N346" s="34"/>
    </row>
    <row r="347" customFormat="false" ht="12.75" hidden="false" customHeight="false" outlineLevel="0" collapsed="false">
      <c r="A347" s="34" t="n">
        <v>50</v>
      </c>
      <c r="B347" s="34" t="n">
        <v>0</v>
      </c>
      <c r="C347" s="34" t="n">
        <v>0</v>
      </c>
      <c r="D347" s="34" t="n">
        <v>1</v>
      </c>
      <c r="E347" s="34" t="n">
        <v>216</v>
      </c>
      <c r="F347" s="34" t="n">
        <f aca="false">Source!AP342</f>
        <v>0</v>
      </c>
      <c r="G347" s="34" t="s">
        <v>127</v>
      </c>
      <c r="H347" s="34" t="s">
        <v>128</v>
      </c>
      <c r="I347" s="34"/>
      <c r="J347" s="34"/>
      <c r="K347" s="34" t="n">
        <v>216</v>
      </c>
      <c r="L347" s="34" t="n">
        <v>4</v>
      </c>
      <c r="M347" s="34" t="n">
        <v>3</v>
      </c>
      <c r="N347" s="34"/>
    </row>
    <row r="348" customFormat="false" ht="12.75" hidden="false" customHeight="false" outlineLevel="0" collapsed="false">
      <c r="A348" s="34" t="n">
        <v>50</v>
      </c>
      <c r="B348" s="34" t="n">
        <v>0</v>
      </c>
      <c r="C348" s="34" t="n">
        <v>0</v>
      </c>
      <c r="D348" s="34" t="n">
        <v>1</v>
      </c>
      <c r="E348" s="34" t="n">
        <v>203</v>
      </c>
      <c r="F348" s="34" t="n">
        <f aca="false">Source!Q342</f>
        <v>50.89</v>
      </c>
      <c r="G348" s="34" t="s">
        <v>129</v>
      </c>
      <c r="H348" s="34" t="s">
        <v>130</v>
      </c>
      <c r="I348" s="34"/>
      <c r="J348" s="34"/>
      <c r="K348" s="34" t="n">
        <v>203</v>
      </c>
      <c r="L348" s="34" t="n">
        <v>5</v>
      </c>
      <c r="M348" s="34" t="n">
        <v>3</v>
      </c>
      <c r="N348" s="34"/>
    </row>
    <row r="349" customFormat="false" ht="12.75" hidden="false" customHeight="false" outlineLevel="0" collapsed="false">
      <c r="A349" s="34" t="n">
        <v>50</v>
      </c>
      <c r="B349" s="34" t="n">
        <v>0</v>
      </c>
      <c r="C349" s="34" t="n">
        <v>0</v>
      </c>
      <c r="D349" s="34" t="n">
        <v>1</v>
      </c>
      <c r="E349" s="34" t="n">
        <v>204</v>
      </c>
      <c r="F349" s="34" t="n">
        <f aca="false">Source!R342</f>
        <v>1.09</v>
      </c>
      <c r="G349" s="34" t="s">
        <v>131</v>
      </c>
      <c r="H349" s="34" t="s">
        <v>132</v>
      </c>
      <c r="I349" s="34"/>
      <c r="J349" s="34"/>
      <c r="K349" s="34" t="n">
        <v>204</v>
      </c>
      <c r="L349" s="34" t="n">
        <v>6</v>
      </c>
      <c r="M349" s="34" t="n">
        <v>3</v>
      </c>
      <c r="N349" s="34"/>
    </row>
    <row r="350" customFormat="false" ht="12.75" hidden="false" customHeight="false" outlineLevel="0" collapsed="false">
      <c r="A350" s="34" t="n">
        <v>50</v>
      </c>
      <c r="B350" s="34" t="n">
        <v>0</v>
      </c>
      <c r="C350" s="34" t="n">
        <v>0</v>
      </c>
      <c r="D350" s="34" t="n">
        <v>1</v>
      </c>
      <c r="E350" s="34" t="n">
        <v>205</v>
      </c>
      <c r="F350" s="34" t="n">
        <f aca="false">Source!S342</f>
        <v>966.28</v>
      </c>
      <c r="G350" s="34" t="s">
        <v>133</v>
      </c>
      <c r="H350" s="34" t="s">
        <v>134</v>
      </c>
      <c r="I350" s="34"/>
      <c r="J350" s="34"/>
      <c r="K350" s="34" t="n">
        <v>205</v>
      </c>
      <c r="L350" s="34" t="n">
        <v>7</v>
      </c>
      <c r="M350" s="34" t="n">
        <v>3</v>
      </c>
      <c r="N350" s="34"/>
    </row>
    <row r="351" customFormat="false" ht="12.75" hidden="false" customHeight="false" outlineLevel="0" collapsed="false">
      <c r="A351" s="34" t="n">
        <v>50</v>
      </c>
      <c r="B351" s="34" t="n">
        <v>0</v>
      </c>
      <c r="C351" s="34" t="n">
        <v>0</v>
      </c>
      <c r="D351" s="34" t="n">
        <v>1</v>
      </c>
      <c r="E351" s="34" t="n">
        <v>206</v>
      </c>
      <c r="F351" s="34" t="n">
        <f aca="false">Source!T342</f>
        <v>0</v>
      </c>
      <c r="G351" s="34" t="s">
        <v>135</v>
      </c>
      <c r="H351" s="34" t="s">
        <v>136</v>
      </c>
      <c r="I351" s="34"/>
      <c r="J351" s="34"/>
      <c r="K351" s="34" t="n">
        <v>206</v>
      </c>
      <c r="L351" s="34" t="n">
        <v>8</v>
      </c>
      <c r="M351" s="34" t="n">
        <v>3</v>
      </c>
      <c r="N351" s="34"/>
    </row>
    <row r="352" customFormat="false" ht="12.75" hidden="false" customHeight="false" outlineLevel="0" collapsed="false">
      <c r="A352" s="34" t="n">
        <v>50</v>
      </c>
      <c r="B352" s="34" t="n">
        <v>0</v>
      </c>
      <c r="C352" s="34" t="n">
        <v>0</v>
      </c>
      <c r="D352" s="34" t="n">
        <v>1</v>
      </c>
      <c r="E352" s="34" t="n">
        <v>207</v>
      </c>
      <c r="F352" s="34" t="n">
        <f aca="false">Source!U342</f>
        <v>6.44</v>
      </c>
      <c r="G352" s="34" t="s">
        <v>137</v>
      </c>
      <c r="H352" s="34" t="s">
        <v>138</v>
      </c>
      <c r="I352" s="34"/>
      <c r="J352" s="34"/>
      <c r="K352" s="34" t="n">
        <v>207</v>
      </c>
      <c r="L352" s="34" t="n">
        <v>9</v>
      </c>
      <c r="M352" s="34" t="n">
        <v>3</v>
      </c>
      <c r="N352" s="34"/>
    </row>
    <row r="353" customFormat="false" ht="12.75" hidden="false" customHeight="false" outlineLevel="0" collapsed="false">
      <c r="A353" s="34" t="n">
        <v>50</v>
      </c>
      <c r="B353" s="34" t="n">
        <v>0</v>
      </c>
      <c r="C353" s="34" t="n">
        <v>0</v>
      </c>
      <c r="D353" s="34" t="n">
        <v>1</v>
      </c>
      <c r="E353" s="34" t="n">
        <v>208</v>
      </c>
      <c r="F353" s="34" t="n">
        <f aca="false">Source!V342</f>
        <v>0.01</v>
      </c>
      <c r="G353" s="34" t="s">
        <v>139</v>
      </c>
      <c r="H353" s="34" t="s">
        <v>140</v>
      </c>
      <c r="I353" s="34"/>
      <c r="J353" s="34"/>
      <c r="K353" s="34" t="n">
        <v>208</v>
      </c>
      <c r="L353" s="34" t="n">
        <v>10</v>
      </c>
      <c r="M353" s="34" t="n">
        <v>3</v>
      </c>
      <c r="N353" s="34"/>
    </row>
    <row r="354" customFormat="false" ht="12.75" hidden="false" customHeight="false" outlineLevel="0" collapsed="false">
      <c r="A354" s="34" t="n">
        <v>50</v>
      </c>
      <c r="B354" s="34" t="n">
        <v>0</v>
      </c>
      <c r="C354" s="34" t="n">
        <v>0</v>
      </c>
      <c r="D354" s="34" t="n">
        <v>1</v>
      </c>
      <c r="E354" s="34" t="n">
        <v>209</v>
      </c>
      <c r="F354" s="34" t="n">
        <f aca="false">Source!W342</f>
        <v>0</v>
      </c>
      <c r="G354" s="34" t="s">
        <v>141</v>
      </c>
      <c r="H354" s="34" t="s">
        <v>142</v>
      </c>
      <c r="I354" s="34"/>
      <c r="J354" s="34"/>
      <c r="K354" s="34" t="n">
        <v>209</v>
      </c>
      <c r="L354" s="34" t="n">
        <v>11</v>
      </c>
      <c r="M354" s="34" t="n">
        <v>3</v>
      </c>
      <c r="N354" s="34"/>
    </row>
    <row r="355" customFormat="false" ht="12.75" hidden="false" customHeight="false" outlineLevel="0" collapsed="false">
      <c r="A355" s="34" t="n">
        <v>50</v>
      </c>
      <c r="B355" s="34" t="n">
        <v>0</v>
      </c>
      <c r="C355" s="34" t="n">
        <v>0</v>
      </c>
      <c r="D355" s="34" t="n">
        <v>1</v>
      </c>
      <c r="E355" s="34" t="n">
        <v>210</v>
      </c>
      <c r="F355" s="34" t="n">
        <f aca="false">Source!X342</f>
        <v>1014.48</v>
      </c>
      <c r="G355" s="34" t="s">
        <v>143</v>
      </c>
      <c r="H355" s="34" t="s">
        <v>144</v>
      </c>
      <c r="I355" s="34"/>
      <c r="J355" s="34"/>
      <c r="K355" s="34" t="n">
        <v>210</v>
      </c>
      <c r="L355" s="34" t="n">
        <v>12</v>
      </c>
      <c r="M355" s="34" t="n">
        <v>3</v>
      </c>
      <c r="N355" s="34"/>
    </row>
    <row r="356" customFormat="false" ht="12.75" hidden="false" customHeight="false" outlineLevel="0" collapsed="false">
      <c r="A356" s="34" t="n">
        <v>50</v>
      </c>
      <c r="B356" s="34" t="n">
        <v>0</v>
      </c>
      <c r="C356" s="34" t="n">
        <v>0</v>
      </c>
      <c r="D356" s="34" t="n">
        <v>1</v>
      </c>
      <c r="E356" s="34" t="n">
        <v>211</v>
      </c>
      <c r="F356" s="34" t="n">
        <f aca="false">Source!Y342</f>
        <v>460.63</v>
      </c>
      <c r="G356" s="34" t="s">
        <v>145</v>
      </c>
      <c r="H356" s="34" t="s">
        <v>146</v>
      </c>
      <c r="I356" s="34"/>
      <c r="J356" s="34"/>
      <c r="K356" s="34" t="n">
        <v>211</v>
      </c>
      <c r="L356" s="34" t="n">
        <v>13</v>
      </c>
      <c r="M356" s="34" t="n">
        <v>3</v>
      </c>
      <c r="N356" s="34"/>
    </row>
    <row r="357" customFormat="false" ht="12.75" hidden="false" customHeight="false" outlineLevel="0" collapsed="false">
      <c r="G357" s="0" t="n">
        <v>0</v>
      </c>
    </row>
    <row r="358" customFormat="false" ht="12.75" hidden="false" customHeight="false" outlineLevel="0" collapsed="false">
      <c r="A358" s="32" t="n">
        <v>5</v>
      </c>
      <c r="B358" s="32" t="n">
        <v>1</v>
      </c>
      <c r="C358" s="32"/>
      <c r="D358" s="32" t="n">
        <f aca="false">ROW(A375)</f>
        <v>375</v>
      </c>
      <c r="E358" s="32"/>
      <c r="F358" s="32" t="s">
        <v>151</v>
      </c>
      <c r="G358" s="32" t="s">
        <v>426</v>
      </c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 t="n">
        <v>0</v>
      </c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 t="n">
        <v>0</v>
      </c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 t="s">
        <v>427</v>
      </c>
      <c r="BF358" s="32" t="n">
        <v>0</v>
      </c>
      <c r="BG358" s="32" t="n">
        <v>0</v>
      </c>
      <c r="BH358" s="32"/>
      <c r="BI358" s="32"/>
      <c r="BJ358" s="32"/>
      <c r="BK358" s="32"/>
      <c r="BL358" s="32"/>
      <c r="BM358" s="32" t="n">
        <v>0</v>
      </c>
      <c r="BN358" s="32"/>
      <c r="BO358" s="32" t="n">
        <v>0</v>
      </c>
    </row>
    <row r="360" customFormat="false" ht="12.75" hidden="false" customHeight="false" outlineLevel="0" collapsed="false">
      <c r="A360" s="33" t="n">
        <v>52</v>
      </c>
      <c r="B360" s="33" t="n">
        <f aca="false">B375</f>
        <v>1</v>
      </c>
      <c r="C360" s="33" t="n">
        <f aca="false">C375</f>
        <v>5</v>
      </c>
      <c r="D360" s="33" t="n">
        <f aca="false">D375</f>
        <v>358</v>
      </c>
      <c r="E360" s="33" t="n">
        <f aca="false">E375</f>
        <v>0</v>
      </c>
      <c r="F360" s="33" t="str">
        <f aca="false">F375</f>
        <v>Новый подраздел</v>
      </c>
      <c r="G360" s="33" t="str">
        <f aca="false">G375</f>
        <v>ПОЛЫ</v>
      </c>
      <c r="H360" s="33" t="n">
        <f aca="false">H375</f>
        <v>0</v>
      </c>
      <c r="I360" s="33" t="n">
        <f aca="false">I375</f>
        <v>0</v>
      </c>
      <c r="J360" s="33" t="n">
        <f aca="false">J375</f>
        <v>0</v>
      </c>
      <c r="K360" s="33" t="n">
        <f aca="false">K375</f>
        <v>0</v>
      </c>
      <c r="L360" s="33" t="n">
        <f aca="false">L375</f>
        <v>0</v>
      </c>
      <c r="M360" s="33" t="n">
        <f aca="false">M375</f>
        <v>0</v>
      </c>
      <c r="N360" s="33" t="n">
        <f aca="false">N375</f>
        <v>0</v>
      </c>
      <c r="O360" s="33" t="n">
        <f aca="false">O375</f>
        <v>6760.19</v>
      </c>
      <c r="P360" s="33" t="n">
        <f aca="false">P375</f>
        <v>3719.22</v>
      </c>
      <c r="Q360" s="33" t="n">
        <f aca="false">Q375</f>
        <v>359.83</v>
      </c>
      <c r="R360" s="33" t="n">
        <f aca="false">R375</f>
        <v>50.11</v>
      </c>
      <c r="S360" s="33" t="n">
        <f aca="false">S375</f>
        <v>2681.14</v>
      </c>
      <c r="T360" s="33" t="n">
        <f aca="false">T375</f>
        <v>0</v>
      </c>
      <c r="U360" s="33" t="n">
        <f aca="false">U375</f>
        <v>19.37</v>
      </c>
      <c r="V360" s="33" t="n">
        <f aca="false">V375</f>
        <v>0.87</v>
      </c>
      <c r="W360" s="33" t="n">
        <f aca="false">W375</f>
        <v>0</v>
      </c>
      <c r="X360" s="33" t="n">
        <f aca="false">X375</f>
        <v>3013.53</v>
      </c>
      <c r="Y360" s="33" t="n">
        <f aca="false">Y375</f>
        <v>1787.96</v>
      </c>
      <c r="Z360" s="33" t="n">
        <f aca="false">Z375</f>
        <v>0</v>
      </c>
      <c r="AA360" s="33" t="n">
        <f aca="false">AA375</f>
        <v>0</v>
      </c>
      <c r="AB360" s="33" t="n">
        <f aca="false">AB375</f>
        <v>6760.19</v>
      </c>
      <c r="AC360" s="33" t="n">
        <f aca="false">AC375</f>
        <v>3719.22</v>
      </c>
      <c r="AD360" s="33" t="n">
        <f aca="false">AD375</f>
        <v>359.83</v>
      </c>
      <c r="AE360" s="33" t="n">
        <f aca="false">AE375</f>
        <v>50.11</v>
      </c>
      <c r="AF360" s="33" t="n">
        <f aca="false">AF375</f>
        <v>2681.14</v>
      </c>
      <c r="AG360" s="33" t="n">
        <f aca="false">AG375</f>
        <v>0</v>
      </c>
      <c r="AH360" s="33" t="n">
        <f aca="false">AH375</f>
        <v>19.37</v>
      </c>
      <c r="AI360" s="33" t="n">
        <f aca="false">AI375</f>
        <v>0.87</v>
      </c>
      <c r="AJ360" s="33" t="n">
        <f aca="false">AJ375</f>
        <v>0</v>
      </c>
      <c r="AK360" s="33" t="n">
        <f aca="false">AK375</f>
        <v>3013.53</v>
      </c>
      <c r="AL360" s="33" t="n">
        <f aca="false">AL375</f>
        <v>1787.96</v>
      </c>
      <c r="AM360" s="33" t="n">
        <f aca="false">AM375</f>
        <v>0</v>
      </c>
      <c r="AN360" s="33" t="n">
        <f aca="false">AN375</f>
        <v>0</v>
      </c>
      <c r="AO360" s="33" t="n">
        <f aca="false">AO375</f>
        <v>0</v>
      </c>
      <c r="AP360" s="33" t="n">
        <f aca="false">AP375</f>
        <v>0</v>
      </c>
      <c r="AQ360" s="33" t="n">
        <f aca="false">AQ375</f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C362" s="0" t="n">
        <f aca="false">ROW(SmtRes!A363)</f>
        <v>363</v>
      </c>
      <c r="D362" s="0" t="n">
        <f aca="false">ROW(EtalonRes!A351)</f>
        <v>351</v>
      </c>
      <c r="E362" s="0" t="s">
        <v>103</v>
      </c>
      <c r="F362" s="0" t="s">
        <v>188</v>
      </c>
      <c r="G362" s="0" t="s">
        <v>189</v>
      </c>
      <c r="H362" s="0" t="s">
        <v>155</v>
      </c>
      <c r="I362" s="0" t="n">
        <v>0.032</v>
      </c>
      <c r="J362" s="0" t="n">
        <v>0</v>
      </c>
      <c r="O362" s="0" t="n">
        <f aca="false">ROUND(CP362,2)</f>
        <v>314.04</v>
      </c>
      <c r="P362" s="0" t="n">
        <f aca="false">ROUND(CQ362*I362,2)</f>
        <v>0</v>
      </c>
      <c r="Q362" s="0" t="n">
        <f aca="false">ROUND(CR362*I362,2)</f>
        <v>7.94</v>
      </c>
      <c r="R362" s="0" t="n">
        <f aca="false">ROUND(CS362*I362,2)</f>
        <v>2.94</v>
      </c>
      <c r="S362" s="0" t="n">
        <f aca="false">ROUND(CT362*I362,2)</f>
        <v>306.1</v>
      </c>
      <c r="T362" s="0" t="n">
        <f aca="false">ROUND(CU362*I362,2)</f>
        <v>0</v>
      </c>
      <c r="U362" s="0" t="n">
        <f aca="false">CV362*I362</f>
        <v>2.23584</v>
      </c>
      <c r="V362" s="0" t="n">
        <f aca="false">CW362*I362</f>
        <v>0.04608</v>
      </c>
      <c r="W362" s="0" t="n">
        <f aca="false">ROUND(CX362*I362,2)</f>
        <v>0</v>
      </c>
      <c r="X362" s="0" t="n">
        <f aca="false">ROUND(CY362,2)</f>
        <v>247.23</v>
      </c>
      <c r="Y362" s="0" t="n">
        <f aca="false">ROUND(CZ362,2)</f>
        <v>210.15</v>
      </c>
      <c r="AA362" s="0" t="n">
        <v>0</v>
      </c>
      <c r="AB362" s="0" t="n">
        <f aca="false">(AC362+AD362+AF362)</f>
        <v>641</v>
      </c>
      <c r="AC362" s="0" t="n">
        <f aca="false">(ES362)</f>
        <v>0</v>
      </c>
      <c r="AD362" s="0" t="n">
        <f aca="false">(ET362)</f>
        <v>45.01</v>
      </c>
      <c r="AE362" s="0" t="n">
        <f aca="false">(EU362)</f>
        <v>16.7</v>
      </c>
      <c r="AF362" s="0" t="n">
        <f aca="false">(EV362)</f>
        <v>595.99</v>
      </c>
      <c r="AG362" s="0" t="n">
        <f aca="false">(AP362)</f>
        <v>0</v>
      </c>
      <c r="AH362" s="0" t="n">
        <f aca="false">(EW362)</f>
        <v>69.87</v>
      </c>
      <c r="AI362" s="0" t="n">
        <f aca="false">(EX362)</f>
        <v>1.44</v>
      </c>
      <c r="AJ362" s="0" t="n">
        <f aca="false">(AS362)</f>
        <v>0</v>
      </c>
      <c r="AK362" s="0" t="n">
        <v>641</v>
      </c>
      <c r="AL362" s="0" t="n">
        <v>0</v>
      </c>
      <c r="AM362" s="0" t="n">
        <v>45.01</v>
      </c>
      <c r="AN362" s="0" t="n">
        <v>16.7</v>
      </c>
      <c r="AO362" s="0" t="n">
        <v>595.99</v>
      </c>
      <c r="AP362" s="0" t="n">
        <v>0</v>
      </c>
      <c r="AQ362" s="0" t="n">
        <v>69.87</v>
      </c>
      <c r="AR362" s="0" t="n">
        <v>1.44</v>
      </c>
      <c r="AS362" s="0" t="n">
        <v>0</v>
      </c>
      <c r="AT362" s="0" t="n">
        <v>80</v>
      </c>
      <c r="AU362" s="0" t="n">
        <v>68</v>
      </c>
      <c r="AV362" s="0" t="n">
        <v>1</v>
      </c>
      <c r="AW362" s="0" t="n">
        <v>1</v>
      </c>
      <c r="AX362" s="0" t="n">
        <v>1</v>
      </c>
      <c r="AY362" s="0" t="n">
        <v>1</v>
      </c>
      <c r="AZ362" s="0" t="n">
        <v>1</v>
      </c>
      <c r="BA362" s="0" t="n">
        <v>16.05</v>
      </c>
      <c r="BB362" s="0" t="n">
        <v>5.51</v>
      </c>
      <c r="BC362" s="0" t="n">
        <v>4.78</v>
      </c>
      <c r="BH362" s="0" t="n">
        <v>0</v>
      </c>
      <c r="BI362" s="0" t="n">
        <v>1</v>
      </c>
      <c r="BJ362" s="0" t="s">
        <v>190</v>
      </c>
      <c r="BM362" s="0" t="n">
        <v>57001</v>
      </c>
      <c r="BN362" s="0" t="n">
        <v>0</v>
      </c>
      <c r="BP362" s="0" t="n">
        <v>0</v>
      </c>
      <c r="BQ362" s="0" t="n">
        <v>6</v>
      </c>
      <c r="BR362" s="0" t="n">
        <v>0</v>
      </c>
      <c r="BS362" s="0" t="n">
        <v>5.5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80</v>
      </c>
      <c r="CA362" s="0" t="n">
        <v>68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314.04</v>
      </c>
      <c r="CQ362" s="0" t="n">
        <f aca="false">(AC362)*BC362</f>
        <v>0</v>
      </c>
      <c r="CR362" s="0" t="n">
        <f aca="false">(AD362)*BB362</f>
        <v>248.0051</v>
      </c>
      <c r="CS362" s="0" t="n">
        <f aca="false">(AE362)*BS362</f>
        <v>92.017</v>
      </c>
      <c r="CT362" s="0" t="n">
        <f aca="false">(AF362)*BA362</f>
        <v>9565.6395</v>
      </c>
      <c r="CU362" s="0" t="n">
        <f aca="false">(AG362)*BT362</f>
        <v>0</v>
      </c>
      <c r="CV362" s="0" t="n">
        <f aca="false">(AH362)*BU362</f>
        <v>69.87</v>
      </c>
      <c r="CW362" s="0" t="n">
        <f aca="false">(AI362)*BV362</f>
        <v>1.44</v>
      </c>
      <c r="CX362" s="0" t="n">
        <f aca="false">(AJ362)*BW362</f>
        <v>0</v>
      </c>
      <c r="CY362" s="0" t="n">
        <f aca="false">(((S362+R362)*(FX362*IF((0=1),1,1)))/100)</f>
        <v>247.232</v>
      </c>
      <c r="CZ362" s="0" t="n">
        <f aca="false">(((S362+R362)*FY362)/100)</f>
        <v>210.1472</v>
      </c>
      <c r="DN362" s="0" t="n">
        <v>0</v>
      </c>
      <c r="DO362" s="0" t="n">
        <v>0</v>
      </c>
      <c r="DP362" s="0" t="n">
        <v>1</v>
      </c>
      <c r="DQ362" s="0" t="n">
        <v>1</v>
      </c>
      <c r="DR362" s="0" t="n">
        <v>1</v>
      </c>
      <c r="DS362" s="0" t="n">
        <v>1</v>
      </c>
      <c r="DT362" s="0" t="n">
        <v>1</v>
      </c>
      <c r="DU362" s="0" t="n">
        <v>1005</v>
      </c>
      <c r="DV362" s="0" t="s">
        <v>155</v>
      </c>
      <c r="DW362" s="0" t="s">
        <v>191</v>
      </c>
      <c r="DX362" s="0" t="n">
        <v>100</v>
      </c>
      <c r="EE362" s="0" t="n">
        <v>48318359</v>
      </c>
      <c r="EF362" s="0" t="n">
        <v>6</v>
      </c>
      <c r="EG362" s="0" t="s">
        <v>110</v>
      </c>
      <c r="EH362" s="0" t="n">
        <v>0</v>
      </c>
      <c r="EJ362" s="0" t="n">
        <v>1</v>
      </c>
      <c r="EK362" s="0" t="n">
        <v>57001</v>
      </c>
      <c r="EL362" s="0" t="s">
        <v>192</v>
      </c>
      <c r="EM362" s="0" t="s">
        <v>193</v>
      </c>
      <c r="EQ362" s="0" t="n">
        <v>0</v>
      </c>
      <c r="ER362" s="0" t="n">
        <v>641</v>
      </c>
      <c r="ES362" s="0" t="n">
        <v>0</v>
      </c>
      <c r="ET362" s="0" t="n">
        <v>45.01</v>
      </c>
      <c r="EU362" s="0" t="n">
        <v>16.7</v>
      </c>
      <c r="EV362" s="0" t="n">
        <v>595.99</v>
      </c>
      <c r="EW362" s="0" t="n">
        <v>69.87</v>
      </c>
      <c r="EX362" s="0" t="n">
        <v>1.44</v>
      </c>
      <c r="EY362" s="0" t="n">
        <v>0</v>
      </c>
      <c r="EZ362" s="0" t="n">
        <v>0</v>
      </c>
      <c r="FQ362" s="0" t="n">
        <v>0</v>
      </c>
      <c r="FR362" s="0" t="n">
        <f aca="false">ROUND(IF(AND(AA362=0,BI362=3),P362,0),2)</f>
        <v>0</v>
      </c>
      <c r="FS362" s="0" t="n">
        <v>0</v>
      </c>
      <c r="FX362" s="0" t="n">
        <v>80</v>
      </c>
      <c r="FY362" s="0" t="n">
        <v>68</v>
      </c>
      <c r="GA362" s="0" t="n">
        <v>0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  <c r="GJ362" s="0" t="n">
        <v>0</v>
      </c>
      <c r="GK362" s="0" t="n">
        <v>0</v>
      </c>
      <c r="GL362" s="0" t="n">
        <v>0</v>
      </c>
    </row>
    <row r="363" customFormat="false" ht="12.75" hidden="false" customHeight="false" outlineLevel="0" collapsed="false">
      <c r="A363" s="0" t="n">
        <v>18</v>
      </c>
      <c r="B363" s="0" t="n">
        <v>1</v>
      </c>
      <c r="C363" s="0" t="n">
        <v>363</v>
      </c>
      <c r="E363" s="0" t="s">
        <v>113</v>
      </c>
      <c r="F363" s="0" t="s">
        <v>183</v>
      </c>
      <c r="G363" s="0" t="s">
        <v>184</v>
      </c>
      <c r="H363" s="0" t="s">
        <v>81</v>
      </c>
      <c r="I363" s="0" t="n">
        <f aca="false">I362*J363</f>
        <v>0.1664</v>
      </c>
      <c r="J363" s="0" t="n">
        <v>5.2</v>
      </c>
      <c r="O363" s="0" t="n">
        <f aca="false">ROUND(CP363,2)</f>
        <v>0</v>
      </c>
      <c r="P363" s="0" t="n">
        <f aca="false">ROUND(CQ363*I363,2)</f>
        <v>0</v>
      </c>
      <c r="Q363" s="0" t="n">
        <f aca="false">ROUND(CR363*I363,2)</f>
        <v>0</v>
      </c>
      <c r="R363" s="0" t="n">
        <f aca="false">ROUND(CS363*I363,2)</f>
        <v>0</v>
      </c>
      <c r="S363" s="0" t="n">
        <f aca="false">ROUND(CT363*I363,2)</f>
        <v>0</v>
      </c>
      <c r="T363" s="0" t="n">
        <f aca="false">ROUND(CU363*I363,2)</f>
        <v>0</v>
      </c>
      <c r="U363" s="0" t="n">
        <f aca="false">CV363*I363</f>
        <v>0</v>
      </c>
      <c r="V363" s="0" t="n">
        <f aca="false">CW363*I363</f>
        <v>0</v>
      </c>
      <c r="W363" s="0" t="n">
        <f aca="false">ROUND(CX363*I363,2)</f>
        <v>0</v>
      </c>
      <c r="X363" s="0" t="n">
        <f aca="false">ROUND(CY363,2)</f>
        <v>0</v>
      </c>
      <c r="Y363" s="0" t="n">
        <f aca="false">ROUND(CZ363,2)</f>
        <v>0</v>
      </c>
      <c r="AA363" s="0" t="n">
        <v>0</v>
      </c>
      <c r="AB363" s="0" t="n">
        <f aca="false">(AC363+AD363+AF363)</f>
        <v>0</v>
      </c>
      <c r="AC363" s="0" t="n">
        <f aca="false">AL363</f>
        <v>0</v>
      </c>
      <c r="AD363" s="0" t="n">
        <f aca="false">AM363</f>
        <v>0</v>
      </c>
      <c r="AE363" s="0" t="n">
        <f aca="false">AN363</f>
        <v>0</v>
      </c>
      <c r="AF363" s="0" t="n">
        <f aca="false">AO363</f>
        <v>0</v>
      </c>
      <c r="AG363" s="0" t="n">
        <f aca="false">AP363</f>
        <v>0</v>
      </c>
      <c r="AH363" s="0" t="n">
        <f aca="false">AQ363</f>
        <v>0</v>
      </c>
      <c r="AI363" s="0" t="n">
        <f aca="false">AR363</f>
        <v>0</v>
      </c>
      <c r="AJ363" s="0" t="n">
        <f aca="false">AS363</f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80</v>
      </c>
      <c r="AU363" s="0" t="n">
        <v>68</v>
      </c>
      <c r="AV363" s="0" t="n">
        <v>1</v>
      </c>
      <c r="AW363" s="0" t="n">
        <v>1</v>
      </c>
      <c r="AX363" s="0" t="n">
        <v>1</v>
      </c>
      <c r="AY363" s="0" t="n">
        <v>1</v>
      </c>
      <c r="AZ363" s="0" t="n">
        <v>1</v>
      </c>
      <c r="BA363" s="0" t="n">
        <v>16.05</v>
      </c>
      <c r="BB363" s="0" t="n">
        <v>5.51</v>
      </c>
      <c r="BC363" s="0" t="n">
        <v>4.78</v>
      </c>
      <c r="BH363" s="0" t="n">
        <v>3</v>
      </c>
      <c r="BI363" s="0" t="n">
        <v>1</v>
      </c>
      <c r="BJ363" s="0" t="s">
        <v>185</v>
      </c>
      <c r="BM363" s="0" t="n">
        <v>57001</v>
      </c>
      <c r="BN363" s="0" t="n">
        <v>0</v>
      </c>
      <c r="BP363" s="0" t="n">
        <v>0</v>
      </c>
      <c r="BQ363" s="0" t="n">
        <v>6</v>
      </c>
      <c r="BR363" s="0" t="n">
        <v>0</v>
      </c>
      <c r="BS363" s="0" t="n">
        <v>5.51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80</v>
      </c>
      <c r="CA363" s="0" t="n">
        <v>68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0</v>
      </c>
      <c r="CQ363" s="0" t="n">
        <f aca="false">(AC363)*BC363</f>
        <v>0</v>
      </c>
      <c r="CR363" s="0" t="n">
        <f aca="false">(AD363)*BB363</f>
        <v>0</v>
      </c>
      <c r="CS363" s="0" t="n">
        <f aca="false">(AE363)*BS363</f>
        <v>0</v>
      </c>
      <c r="CT363" s="0" t="n">
        <f aca="false">(AF363)*BA363</f>
        <v>0</v>
      </c>
      <c r="CU363" s="0" t="n">
        <f aca="false">(AG363)*BT363</f>
        <v>0</v>
      </c>
      <c r="CV363" s="0" t="n">
        <f aca="false">(AH363)*BU363</f>
        <v>0</v>
      </c>
      <c r="CW363" s="0" t="n">
        <f aca="false">(AI363)*BV363</f>
        <v>0</v>
      </c>
      <c r="CX363" s="0" t="n">
        <f aca="false">(AJ363)*BW363</f>
        <v>0</v>
      </c>
      <c r="CY363" s="0" t="n">
        <f aca="false">(((S363+R363)*(FX363*IF((0=1),1,1)))/100)</f>
        <v>0</v>
      </c>
      <c r="CZ363" s="0" t="n">
        <f aca="false">(((S363+R363)*FY363)/100)</f>
        <v>0</v>
      </c>
      <c r="DN363" s="0" t="n">
        <v>0</v>
      </c>
      <c r="DO363" s="0" t="n">
        <v>0</v>
      </c>
      <c r="DP363" s="0" t="n">
        <v>1</v>
      </c>
      <c r="DQ363" s="0" t="n">
        <v>1</v>
      </c>
      <c r="DR363" s="0" t="n">
        <v>1</v>
      </c>
      <c r="DS363" s="0" t="n">
        <v>1</v>
      </c>
      <c r="DT363" s="0" t="n">
        <v>1</v>
      </c>
      <c r="DU363" s="0" t="n">
        <v>1009</v>
      </c>
      <c r="DV363" s="0" t="s">
        <v>81</v>
      </c>
      <c r="DW363" s="0" t="s">
        <v>81</v>
      </c>
      <c r="DX363" s="0" t="n">
        <v>1000</v>
      </c>
      <c r="EE363" s="0" t="n">
        <v>48318359</v>
      </c>
      <c r="EF363" s="0" t="n">
        <v>6</v>
      </c>
      <c r="EG363" s="0" t="s">
        <v>110</v>
      </c>
      <c r="EH363" s="0" t="n">
        <v>0</v>
      </c>
      <c r="EJ363" s="0" t="n">
        <v>1</v>
      </c>
      <c r="EK363" s="0" t="n">
        <v>57001</v>
      </c>
      <c r="EL363" s="0" t="s">
        <v>192</v>
      </c>
      <c r="EM363" s="0" t="s">
        <v>193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Z363" s="0" t="n">
        <v>0</v>
      </c>
      <c r="FQ363" s="0" t="n">
        <v>0</v>
      </c>
      <c r="FR363" s="0" t="n">
        <f aca="false">ROUND(IF(AND(AA363=0,BI363=3),P363,0),2)</f>
        <v>0</v>
      </c>
      <c r="FS363" s="0" t="n">
        <v>0</v>
      </c>
      <c r="FX363" s="0" t="n">
        <v>80</v>
      </c>
      <c r="FY363" s="0" t="n">
        <v>68</v>
      </c>
      <c r="GA363" s="0" t="n">
        <v>0</v>
      </c>
      <c r="GB363" s="0" t="n">
        <v>0</v>
      </c>
      <c r="GC363" s="0" t="n">
        <v>0</v>
      </c>
      <c r="GD363" s="0" t="n">
        <v>0</v>
      </c>
      <c r="GE363" s="0" t="n">
        <v>0</v>
      </c>
      <c r="GF363" s="0" t="n">
        <v>0</v>
      </c>
      <c r="GG363" s="0" t="n">
        <v>0</v>
      </c>
      <c r="GH363" s="0" t="n">
        <v>0</v>
      </c>
      <c r="GI363" s="0" t="n">
        <v>0</v>
      </c>
      <c r="GJ363" s="0" t="n">
        <v>0</v>
      </c>
      <c r="GK363" s="0" t="n">
        <v>0</v>
      </c>
      <c r="GL363" s="0" t="n">
        <v>0</v>
      </c>
    </row>
    <row r="364" customFormat="false" ht="12.75" hidden="false" customHeight="false" outlineLevel="0" collapsed="false">
      <c r="A364" s="0" t="n">
        <v>17</v>
      </c>
      <c r="B364" s="0" t="n">
        <v>1</v>
      </c>
      <c r="C364" s="0" t="n">
        <f aca="false">ROW(SmtRes!A369)</f>
        <v>369</v>
      </c>
      <c r="D364" s="0" t="n">
        <f aca="false">ROW(EtalonRes!A357)</f>
        <v>357</v>
      </c>
      <c r="E364" s="0" t="s">
        <v>164</v>
      </c>
      <c r="F364" s="0" t="s">
        <v>194</v>
      </c>
      <c r="G364" s="0" t="s">
        <v>25</v>
      </c>
      <c r="H364" s="0" t="s">
        <v>155</v>
      </c>
      <c r="I364" s="0" t="n">
        <v>0.032</v>
      </c>
      <c r="J364" s="0" t="n">
        <v>0</v>
      </c>
      <c r="O364" s="0" t="n">
        <f aca="false">ROUND(CP364,2)</f>
        <v>812.13</v>
      </c>
      <c r="P364" s="0" t="n">
        <f aca="false">ROUND(CQ364*I364,2)</f>
        <v>0</v>
      </c>
      <c r="Q364" s="0" t="n">
        <f aca="false">ROUND(CR364*I364,2)</f>
        <v>324.96</v>
      </c>
      <c r="R364" s="0" t="n">
        <f aca="false">ROUND(CS364*I364,2)</f>
        <v>37.73</v>
      </c>
      <c r="S364" s="0" t="n">
        <f aca="false">ROUND(CT364*I364,2)</f>
        <v>487.17</v>
      </c>
      <c r="T364" s="0" t="n">
        <f aca="false">ROUND(CU364*I364,2)</f>
        <v>0</v>
      </c>
      <c r="U364" s="0" t="n">
        <f aca="false">CV364*I364</f>
        <v>3.5584</v>
      </c>
      <c r="V364" s="0" t="n">
        <f aca="false">CW364*I364</f>
        <v>0.672</v>
      </c>
      <c r="W364" s="0" t="n">
        <f aca="false">ROUND(CX364*I364,2)</f>
        <v>0</v>
      </c>
      <c r="X364" s="0" t="n">
        <f aca="false">ROUND(CY364,2)</f>
        <v>419.92</v>
      </c>
      <c r="Y364" s="0" t="n">
        <f aca="false">ROUND(CZ364,2)</f>
        <v>356.93</v>
      </c>
      <c r="AA364" s="0" t="n">
        <v>0</v>
      </c>
      <c r="AB364" s="0" t="n">
        <f aca="false">(AC364+AD364+AF364)</f>
        <v>2791.56</v>
      </c>
      <c r="AC364" s="0" t="n">
        <f aca="false">(ES364)</f>
        <v>0</v>
      </c>
      <c r="AD364" s="0" t="n">
        <f aca="false">(ET364)</f>
        <v>1843.02</v>
      </c>
      <c r="AE364" s="0" t="n">
        <f aca="false">(EU364)</f>
        <v>213.99</v>
      </c>
      <c r="AF364" s="0" t="n">
        <f aca="false">(EV364)</f>
        <v>948.54</v>
      </c>
      <c r="AG364" s="0" t="n">
        <f aca="false">(AP364)</f>
        <v>0</v>
      </c>
      <c r="AH364" s="0" t="n">
        <f aca="false">(EW364)</f>
        <v>111.2</v>
      </c>
      <c r="AI364" s="0" t="n">
        <f aca="false">(EX364)</f>
        <v>21</v>
      </c>
      <c r="AJ364" s="0" t="n">
        <f aca="false">(AS364)</f>
        <v>0</v>
      </c>
      <c r="AK364" s="0" t="n">
        <v>2791.56</v>
      </c>
      <c r="AL364" s="0" t="n">
        <v>0</v>
      </c>
      <c r="AM364" s="0" t="n">
        <v>1843.02</v>
      </c>
      <c r="AN364" s="0" t="n">
        <v>213.99</v>
      </c>
      <c r="AO364" s="0" t="n">
        <v>948.54</v>
      </c>
      <c r="AP364" s="0" t="n">
        <v>0</v>
      </c>
      <c r="AQ364" s="0" t="n">
        <v>111.2</v>
      </c>
      <c r="AR364" s="0" t="n">
        <v>21</v>
      </c>
      <c r="AS364" s="0" t="n">
        <v>0</v>
      </c>
      <c r="AT364" s="0" t="n">
        <v>80</v>
      </c>
      <c r="AU364" s="0" t="n">
        <v>68</v>
      </c>
      <c r="AV364" s="0" t="n">
        <v>1</v>
      </c>
      <c r="AW364" s="0" t="n">
        <v>1</v>
      </c>
      <c r="AX364" s="0" t="n">
        <v>1</v>
      </c>
      <c r="AY364" s="0" t="n">
        <v>1</v>
      </c>
      <c r="AZ364" s="0" t="n">
        <v>1</v>
      </c>
      <c r="BA364" s="0" t="n">
        <v>16.05</v>
      </c>
      <c r="BB364" s="0" t="n">
        <v>5.51</v>
      </c>
      <c r="BC364" s="0" t="n">
        <v>4.78</v>
      </c>
      <c r="BH364" s="0" t="n">
        <v>0</v>
      </c>
      <c r="BI364" s="0" t="n">
        <v>1</v>
      </c>
      <c r="BJ364" s="0" t="s">
        <v>195</v>
      </c>
      <c r="BM364" s="0" t="n">
        <v>57001</v>
      </c>
      <c r="BN364" s="0" t="n">
        <v>0</v>
      </c>
      <c r="BP364" s="0" t="n">
        <v>0</v>
      </c>
      <c r="BQ364" s="0" t="n">
        <v>6</v>
      </c>
      <c r="BR364" s="0" t="n">
        <v>0</v>
      </c>
      <c r="BS364" s="0" t="n">
        <v>5.51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80</v>
      </c>
      <c r="CA364" s="0" t="n">
        <v>68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812.13</v>
      </c>
      <c r="CQ364" s="0" t="n">
        <f aca="false">(AC364)*BC364</f>
        <v>0</v>
      </c>
      <c r="CR364" s="0" t="n">
        <f aca="false">(AD364)*BB364</f>
        <v>10155.0402</v>
      </c>
      <c r="CS364" s="0" t="n">
        <f aca="false">(AE364)*BS364</f>
        <v>1179.0849</v>
      </c>
      <c r="CT364" s="0" t="n">
        <f aca="false">(AF364)*BA364</f>
        <v>15224.067</v>
      </c>
      <c r="CU364" s="0" t="n">
        <f aca="false">(AG364)*BT364</f>
        <v>0</v>
      </c>
      <c r="CV364" s="0" t="n">
        <f aca="false">(AH364)*BU364</f>
        <v>111.2</v>
      </c>
      <c r="CW364" s="0" t="n">
        <f aca="false">(AI364)*BV364</f>
        <v>21</v>
      </c>
      <c r="CX364" s="0" t="n">
        <f aca="false">(AJ364)*BW364</f>
        <v>0</v>
      </c>
      <c r="CY364" s="0" t="n">
        <f aca="false">(((S364+R364)*(FX364*IF((0=1),1,1)))/100)</f>
        <v>419.92</v>
      </c>
      <c r="CZ364" s="0" t="n">
        <f aca="false">(((S364+R364)*FY364)/100)</f>
        <v>356.932</v>
      </c>
      <c r="DN364" s="0" t="n">
        <v>0</v>
      </c>
      <c r="DO364" s="0" t="n">
        <v>0</v>
      </c>
      <c r="DP364" s="0" t="n">
        <v>1</v>
      </c>
      <c r="DQ364" s="0" t="n">
        <v>1</v>
      </c>
      <c r="DR364" s="0" t="n">
        <v>1</v>
      </c>
      <c r="DS364" s="0" t="n">
        <v>1</v>
      </c>
      <c r="DT364" s="0" t="n">
        <v>1</v>
      </c>
      <c r="DU364" s="0" t="n">
        <v>1005</v>
      </c>
      <c r="DV364" s="0" t="s">
        <v>155</v>
      </c>
      <c r="DW364" s="0" t="s">
        <v>191</v>
      </c>
      <c r="DX364" s="0" t="n">
        <v>100</v>
      </c>
      <c r="EE364" s="0" t="n">
        <v>48318359</v>
      </c>
      <c r="EF364" s="0" t="n">
        <v>6</v>
      </c>
      <c r="EG364" s="0" t="s">
        <v>110</v>
      </c>
      <c r="EH364" s="0" t="n">
        <v>0</v>
      </c>
      <c r="EJ364" s="0" t="n">
        <v>1</v>
      </c>
      <c r="EK364" s="0" t="n">
        <v>57001</v>
      </c>
      <c r="EL364" s="0" t="s">
        <v>192</v>
      </c>
      <c r="EM364" s="0" t="s">
        <v>193</v>
      </c>
      <c r="EQ364" s="0" t="n">
        <v>0</v>
      </c>
      <c r="ER364" s="0" t="n">
        <v>2791.56</v>
      </c>
      <c r="ES364" s="0" t="n">
        <v>0</v>
      </c>
      <c r="ET364" s="0" t="n">
        <v>1843.02</v>
      </c>
      <c r="EU364" s="0" t="n">
        <v>213.99</v>
      </c>
      <c r="EV364" s="0" t="n">
        <v>948.54</v>
      </c>
      <c r="EW364" s="0" t="n">
        <v>111.2</v>
      </c>
      <c r="EX364" s="0" t="n">
        <v>21</v>
      </c>
      <c r="EY364" s="0" t="n">
        <v>0</v>
      </c>
      <c r="EZ364" s="0" t="n">
        <v>0</v>
      </c>
      <c r="FQ364" s="0" t="n">
        <v>0</v>
      </c>
      <c r="FR364" s="0" t="n">
        <f aca="false">ROUND(IF(AND(AA364=0,BI364=3),P364,0),2)</f>
        <v>0</v>
      </c>
      <c r="FS364" s="0" t="n">
        <v>0</v>
      </c>
      <c r="FX364" s="0" t="n">
        <v>80</v>
      </c>
      <c r="FY364" s="0" t="n">
        <v>68</v>
      </c>
      <c r="GA364" s="0" t="n">
        <v>0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  <c r="GJ364" s="0" t="n">
        <v>0</v>
      </c>
      <c r="GK364" s="0" t="n">
        <v>0</v>
      </c>
      <c r="GL364" s="0" t="n">
        <v>0</v>
      </c>
    </row>
    <row r="365" customFormat="false" ht="12.75" hidden="false" customHeight="false" outlineLevel="0" collapsed="false">
      <c r="A365" s="0" t="n">
        <v>18</v>
      </c>
      <c r="B365" s="0" t="n">
        <v>1</v>
      </c>
      <c r="C365" s="0" t="n">
        <v>369</v>
      </c>
      <c r="E365" s="0" t="s">
        <v>167</v>
      </c>
      <c r="F365" s="0" t="s">
        <v>183</v>
      </c>
      <c r="G365" s="0" t="s">
        <v>184</v>
      </c>
      <c r="H365" s="0" t="s">
        <v>81</v>
      </c>
      <c r="I365" s="0" t="n">
        <f aca="false">I364*J365</f>
        <v>0.2112</v>
      </c>
      <c r="J365" s="0" t="n">
        <v>6.6</v>
      </c>
      <c r="O365" s="0" t="n">
        <f aca="false">ROUND(CP365,2)</f>
        <v>0</v>
      </c>
      <c r="P365" s="0" t="n">
        <f aca="false">ROUND(CQ365*I365,2)</f>
        <v>0</v>
      </c>
      <c r="Q365" s="0" t="n">
        <f aca="false">ROUND(CR365*I365,2)</f>
        <v>0</v>
      </c>
      <c r="R365" s="0" t="n">
        <f aca="false">ROUND(CS365*I365,2)</f>
        <v>0</v>
      </c>
      <c r="S365" s="0" t="n">
        <f aca="false">ROUND(CT365*I365,2)</f>
        <v>0</v>
      </c>
      <c r="T365" s="0" t="n">
        <f aca="false">ROUND(CU365*I365,2)</f>
        <v>0</v>
      </c>
      <c r="U365" s="0" t="n">
        <f aca="false">CV365*I365</f>
        <v>0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0</v>
      </c>
      <c r="Y365" s="0" t="n">
        <f aca="false">ROUND(CZ365,2)</f>
        <v>0</v>
      </c>
      <c r="AA365" s="0" t="n">
        <v>0</v>
      </c>
      <c r="AB365" s="0" t="n">
        <f aca="false">(AC365+AD365+AF365)</f>
        <v>0</v>
      </c>
      <c r="AC365" s="0" t="n">
        <f aca="false">AL365</f>
        <v>0</v>
      </c>
      <c r="AD365" s="0" t="n">
        <f aca="false">AM365</f>
        <v>0</v>
      </c>
      <c r="AE365" s="0" t="n">
        <f aca="false">AN365</f>
        <v>0</v>
      </c>
      <c r="AF365" s="0" t="n">
        <f aca="false">AO365</f>
        <v>0</v>
      </c>
      <c r="AG365" s="0" t="n">
        <f aca="false">AP365</f>
        <v>0</v>
      </c>
      <c r="AH365" s="0" t="n">
        <f aca="false">AQ365</f>
        <v>0</v>
      </c>
      <c r="AI365" s="0" t="n">
        <f aca="false">AR365</f>
        <v>0</v>
      </c>
      <c r="AJ365" s="0" t="n">
        <f aca="false">AS365</f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80</v>
      </c>
      <c r="AU365" s="0" t="n">
        <v>68</v>
      </c>
      <c r="AV365" s="0" t="n">
        <v>1</v>
      </c>
      <c r="AW365" s="0" t="n">
        <v>1</v>
      </c>
      <c r="AX365" s="0" t="n">
        <v>1</v>
      </c>
      <c r="AY365" s="0" t="n">
        <v>1</v>
      </c>
      <c r="AZ365" s="0" t="n">
        <v>1</v>
      </c>
      <c r="BA365" s="0" t="n">
        <v>16.05</v>
      </c>
      <c r="BB365" s="0" t="n">
        <v>5.51</v>
      </c>
      <c r="BC365" s="0" t="n">
        <v>4.78</v>
      </c>
      <c r="BH365" s="0" t="n">
        <v>3</v>
      </c>
      <c r="BI365" s="0" t="n">
        <v>1</v>
      </c>
      <c r="BJ365" s="0" t="s">
        <v>185</v>
      </c>
      <c r="BM365" s="0" t="n">
        <v>57001</v>
      </c>
      <c r="BN365" s="0" t="n">
        <v>0</v>
      </c>
      <c r="BP365" s="0" t="n">
        <v>0</v>
      </c>
      <c r="BQ365" s="0" t="n">
        <v>6</v>
      </c>
      <c r="BR365" s="0" t="n">
        <v>0</v>
      </c>
      <c r="BS365" s="0" t="n">
        <v>5.51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80</v>
      </c>
      <c r="CA365" s="0" t="n">
        <v>68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0</v>
      </c>
      <c r="CQ365" s="0" t="n">
        <f aca="false">(AC365)*BC365</f>
        <v>0</v>
      </c>
      <c r="CR365" s="0" t="n">
        <f aca="false">(AD365)*BB365</f>
        <v>0</v>
      </c>
      <c r="CS365" s="0" t="n">
        <f aca="false">(AE365)*BS365</f>
        <v>0</v>
      </c>
      <c r="CT365" s="0" t="n">
        <f aca="false">(AF365)*BA365</f>
        <v>0</v>
      </c>
      <c r="CU365" s="0" t="n">
        <f aca="false">(AG365)*BT365</f>
        <v>0</v>
      </c>
      <c r="CV365" s="0" t="n">
        <f aca="false">(AH365)*BU365</f>
        <v>0</v>
      </c>
      <c r="CW365" s="0" t="n">
        <f aca="false">(AI365)*BV365</f>
        <v>0</v>
      </c>
      <c r="CX365" s="0" t="n">
        <f aca="false">(AJ365)*BW365</f>
        <v>0</v>
      </c>
      <c r="CY365" s="0" t="n">
        <f aca="false">(((S365+R365)*(FX365*IF((0=1),1,1)))/100)</f>
        <v>0</v>
      </c>
      <c r="CZ365" s="0" t="n">
        <f aca="false">(((S365+R365)*FY365)/100)</f>
        <v>0</v>
      </c>
      <c r="DN365" s="0" t="n">
        <v>0</v>
      </c>
      <c r="DO365" s="0" t="n">
        <v>0</v>
      </c>
      <c r="DP365" s="0" t="n">
        <v>1</v>
      </c>
      <c r="DQ365" s="0" t="n">
        <v>1</v>
      </c>
      <c r="DR365" s="0" t="n">
        <v>1</v>
      </c>
      <c r="DS365" s="0" t="n">
        <v>1</v>
      </c>
      <c r="DT365" s="0" t="n">
        <v>1</v>
      </c>
      <c r="DU365" s="0" t="n">
        <v>1009</v>
      </c>
      <c r="DV365" s="0" t="s">
        <v>81</v>
      </c>
      <c r="DW365" s="0" t="s">
        <v>81</v>
      </c>
      <c r="DX365" s="0" t="n">
        <v>1000</v>
      </c>
      <c r="EE365" s="0" t="n">
        <v>48318359</v>
      </c>
      <c r="EF365" s="0" t="n">
        <v>6</v>
      </c>
      <c r="EG365" s="0" t="s">
        <v>110</v>
      </c>
      <c r="EH365" s="0" t="n">
        <v>0</v>
      </c>
      <c r="EJ365" s="0" t="n">
        <v>1</v>
      </c>
      <c r="EK365" s="0" t="n">
        <v>57001</v>
      </c>
      <c r="EL365" s="0" t="s">
        <v>192</v>
      </c>
      <c r="EM365" s="0" t="s">
        <v>193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Z365" s="0" t="n">
        <v>0</v>
      </c>
      <c r="FQ365" s="0" t="n">
        <v>0</v>
      </c>
      <c r="FR365" s="0" t="n">
        <f aca="false">ROUND(IF(AND(AA365=0,BI365=3),P365,0),2)</f>
        <v>0</v>
      </c>
      <c r="FS365" s="0" t="n">
        <v>0</v>
      </c>
      <c r="FX365" s="0" t="n">
        <v>80</v>
      </c>
      <c r="FY365" s="0" t="n">
        <v>68</v>
      </c>
      <c r="GA365" s="0" t="n">
        <v>0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  <c r="GJ365" s="0" t="n">
        <v>0</v>
      </c>
      <c r="GK365" s="0" t="n">
        <v>0</v>
      </c>
      <c r="GL365" s="0" t="n">
        <v>0</v>
      </c>
    </row>
    <row r="366" customFormat="false" ht="12.75" hidden="false" customHeight="false" outlineLevel="0" collapsed="false">
      <c r="A366" s="0" t="n">
        <v>17</v>
      </c>
      <c r="B366" s="0" t="n">
        <v>1</v>
      </c>
      <c r="C366" s="0" t="n">
        <f aca="false">ROW(SmtRes!A375)</f>
        <v>375</v>
      </c>
      <c r="D366" s="0" t="n">
        <f aca="false">ROW(EtalonRes!A363)</f>
        <v>363</v>
      </c>
      <c r="E366" s="0" t="s">
        <v>171</v>
      </c>
      <c r="F366" s="0" t="s">
        <v>196</v>
      </c>
      <c r="G366" s="0" t="s">
        <v>197</v>
      </c>
      <c r="H366" s="0" t="s">
        <v>155</v>
      </c>
      <c r="I366" s="0" t="n">
        <v>0.032</v>
      </c>
      <c r="J366" s="0" t="n">
        <v>0</v>
      </c>
      <c r="O366" s="0" t="n">
        <f aca="false">ROUND(CP366,2)</f>
        <v>367.44</v>
      </c>
      <c r="P366" s="0" t="n">
        <f aca="false">ROUND(CQ366*I366,2)</f>
        <v>172.4</v>
      </c>
      <c r="Q366" s="0" t="n">
        <f aca="false">ROUND(CR366*I366,2)</f>
        <v>9.75</v>
      </c>
      <c r="R366" s="0" t="n">
        <f aca="false">ROUND(CS366*I366,2)</f>
        <v>3.25</v>
      </c>
      <c r="S366" s="0" t="n">
        <f aca="false">ROUND(CT366*I366,2)</f>
        <v>185.29</v>
      </c>
      <c r="T366" s="0" t="n">
        <f aca="false">ROUND(CU366*I366,2)</f>
        <v>0</v>
      </c>
      <c r="U366" s="0" t="n">
        <f aca="false">CV366*I366</f>
        <v>1.453968</v>
      </c>
      <c r="V366" s="0" t="n">
        <f aca="false">CW366*I366</f>
        <v>0.0508</v>
      </c>
      <c r="W366" s="0" t="n">
        <f aca="false">ROUND(CX366*I366,2)</f>
        <v>0</v>
      </c>
      <c r="X366" s="0" t="n">
        <f aca="false">ROUND(CY366,2)</f>
        <v>231.9</v>
      </c>
      <c r="Y366" s="0" t="n">
        <f aca="false">ROUND(CZ366,2)</f>
        <v>120.19</v>
      </c>
      <c r="AA366" s="0" t="n">
        <v>0</v>
      </c>
      <c r="AB366" s="0" t="n">
        <f aca="false">(AC366+AD366+AF366)</f>
        <v>1543.1365</v>
      </c>
      <c r="AC366" s="0" t="n">
        <f aca="false">(ES366)</f>
        <v>1127.07</v>
      </c>
      <c r="AD366" s="0" t="n">
        <f aca="false">((ET366*1.25))</f>
        <v>55.3</v>
      </c>
      <c r="AE366" s="0" t="n">
        <f aca="false">((EU366*1.25))</f>
        <v>18.4125</v>
      </c>
      <c r="AF366" s="0" t="n">
        <f aca="false">((EV366*1.15))</f>
        <v>360.7665</v>
      </c>
      <c r="AG366" s="0" t="n">
        <f aca="false">(AP366)</f>
        <v>0</v>
      </c>
      <c r="AH366" s="0" t="n">
        <f aca="false">((EW366*1.15))</f>
        <v>45.4365</v>
      </c>
      <c r="AI366" s="0" t="n">
        <f aca="false">((EX366*1.25))</f>
        <v>1.5875</v>
      </c>
      <c r="AJ366" s="0" t="n">
        <f aca="false">(AS366)</f>
        <v>0</v>
      </c>
      <c r="AK366" s="0" t="n">
        <v>1485.02</v>
      </c>
      <c r="AL366" s="0" t="n">
        <v>1127.07</v>
      </c>
      <c r="AM366" s="0" t="n">
        <v>44.24</v>
      </c>
      <c r="AN366" s="0" t="n">
        <v>14.73</v>
      </c>
      <c r="AO366" s="0" t="n">
        <v>313.71</v>
      </c>
      <c r="AP366" s="0" t="n">
        <v>0</v>
      </c>
      <c r="AQ366" s="0" t="n">
        <v>39.51</v>
      </c>
      <c r="AR366" s="0" t="n">
        <v>1.27</v>
      </c>
      <c r="AS366" s="0" t="n">
        <v>0</v>
      </c>
      <c r="AT366" s="0" t="n">
        <v>123</v>
      </c>
      <c r="AU366" s="0" t="n">
        <v>63.75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6.05</v>
      </c>
      <c r="BB366" s="0" t="n">
        <v>5.51</v>
      </c>
      <c r="BC366" s="0" t="n">
        <v>4.78</v>
      </c>
      <c r="BH366" s="0" t="n">
        <v>0</v>
      </c>
      <c r="BI366" s="0" t="n">
        <v>1</v>
      </c>
      <c r="BJ366" s="0" t="s">
        <v>198</v>
      </c>
      <c r="BM366" s="0" t="n">
        <v>11001</v>
      </c>
      <c r="BN366" s="0" t="n">
        <v>0</v>
      </c>
      <c r="BP366" s="0" t="n">
        <v>0</v>
      </c>
      <c r="BQ366" s="0" t="n">
        <v>2</v>
      </c>
      <c r="BR366" s="0" t="n">
        <v>0</v>
      </c>
      <c r="BS366" s="0" t="n">
        <v>5.51</v>
      </c>
      <c r="BT366" s="0" t="n">
        <v>1</v>
      </c>
      <c r="BU366" s="0" t="n">
        <v>1</v>
      </c>
      <c r="BV366" s="0" t="n">
        <v>1</v>
      </c>
      <c r="BW366" s="0" t="n">
        <v>1</v>
      </c>
      <c r="BX366" s="0" t="n">
        <v>1</v>
      </c>
      <c r="BZ366" s="0" t="n">
        <v>123</v>
      </c>
      <c r="CA366" s="0" t="n">
        <v>75</v>
      </c>
      <c r="CF366" s="0" t="n">
        <v>0</v>
      </c>
      <c r="CG366" s="0" t="n">
        <v>0</v>
      </c>
      <c r="CM366" s="0" t="n">
        <v>0</v>
      </c>
      <c r="CO366" s="0" t="n">
        <v>0</v>
      </c>
      <c r="CP366" s="0" t="n">
        <f aca="false">(P366+Q366+S366)</f>
        <v>367.44</v>
      </c>
      <c r="CQ366" s="0" t="n">
        <f aca="false">(AC366)*BC366</f>
        <v>5387.3946</v>
      </c>
      <c r="CR366" s="0" t="n">
        <f aca="false">(AD366)*BB366</f>
        <v>304.703</v>
      </c>
      <c r="CS366" s="0" t="n">
        <f aca="false">(AE366)*BS366</f>
        <v>101.452875</v>
      </c>
      <c r="CT366" s="0" t="n">
        <f aca="false">(AF366)*BA366</f>
        <v>5790.302325</v>
      </c>
      <c r="CU366" s="0" t="n">
        <f aca="false">(AG366)*BT366</f>
        <v>0</v>
      </c>
      <c r="CV366" s="0" t="n">
        <f aca="false">(AH366)*BU366</f>
        <v>45.4365</v>
      </c>
      <c r="CW366" s="0" t="n">
        <f aca="false">(AI366)*BV366</f>
        <v>1.5875</v>
      </c>
      <c r="CX366" s="0" t="n">
        <f aca="false">(AJ366)*BW366</f>
        <v>0</v>
      </c>
      <c r="CY366" s="0" t="n">
        <f aca="false">(((S366+R366)*(FX366*IF((0=1),1,1)))/100)</f>
        <v>231.9042</v>
      </c>
      <c r="CZ366" s="0" t="n">
        <f aca="false">(((S366+R366)*FY366)/100)</f>
        <v>120.19425</v>
      </c>
      <c r="DE366" s="0" t="s">
        <v>165</v>
      </c>
      <c r="DF366" s="0" t="s">
        <v>165</v>
      </c>
      <c r="DG366" s="0" t="s">
        <v>166</v>
      </c>
      <c r="DI366" s="0" t="s">
        <v>166</v>
      </c>
      <c r="DJ366" s="0" t="s">
        <v>165</v>
      </c>
      <c r="DN366" s="0" t="n">
        <v>0</v>
      </c>
      <c r="DO366" s="0" t="n">
        <v>0</v>
      </c>
      <c r="DP366" s="0" t="n">
        <v>1</v>
      </c>
      <c r="DQ366" s="0" t="n">
        <v>1</v>
      </c>
      <c r="DR366" s="0" t="n">
        <v>1</v>
      </c>
      <c r="DS366" s="0" t="n">
        <v>1</v>
      </c>
      <c r="DT366" s="0" t="n">
        <v>1</v>
      </c>
      <c r="DU366" s="0" t="n">
        <v>1005</v>
      </c>
      <c r="DV366" s="0" t="s">
        <v>155</v>
      </c>
      <c r="DW366" s="0" t="s">
        <v>199</v>
      </c>
      <c r="DX366" s="0" t="n">
        <v>100</v>
      </c>
      <c r="EE366" s="0" t="n">
        <v>48318287</v>
      </c>
      <c r="EF366" s="0" t="n">
        <v>2</v>
      </c>
      <c r="EG366" s="0" t="s">
        <v>160</v>
      </c>
      <c r="EH366" s="0" t="n">
        <v>0</v>
      </c>
      <c r="EJ366" s="0" t="n">
        <v>1</v>
      </c>
      <c r="EK366" s="0" t="n">
        <v>11001</v>
      </c>
      <c r="EL366" s="0" t="s">
        <v>192</v>
      </c>
      <c r="EM366" s="0" t="s">
        <v>200</v>
      </c>
      <c r="EQ366" s="0" t="n">
        <v>0</v>
      </c>
      <c r="ER366" s="0" t="n">
        <v>1485.02</v>
      </c>
      <c r="ES366" s="0" t="n">
        <v>1127.07</v>
      </c>
      <c r="ET366" s="0" t="n">
        <v>44.24</v>
      </c>
      <c r="EU366" s="0" t="n">
        <v>14.73</v>
      </c>
      <c r="EV366" s="0" t="n">
        <v>313.71</v>
      </c>
      <c r="EW366" s="0" t="n">
        <v>39.51</v>
      </c>
      <c r="EX366" s="0" t="n">
        <v>1.27</v>
      </c>
      <c r="EY366" s="0" t="n">
        <v>0</v>
      </c>
      <c r="EZ366" s="0" t="n">
        <v>0</v>
      </c>
      <c r="FQ366" s="0" t="n">
        <v>0</v>
      </c>
      <c r="FR366" s="0" t="n">
        <f aca="false">ROUND(IF(AND(AA366=0,BI366=3),P366,0),2)</f>
        <v>0</v>
      </c>
      <c r="FS366" s="0" t="n">
        <v>0</v>
      </c>
      <c r="FU366" s="0" t="s">
        <v>163</v>
      </c>
      <c r="FX366" s="0" t="n">
        <v>123</v>
      </c>
      <c r="FY366" s="0" t="n">
        <v>63.75</v>
      </c>
      <c r="GA366" s="0" t="n">
        <v>0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  <c r="GJ366" s="0" t="n">
        <v>0</v>
      </c>
      <c r="GK366" s="0" t="n">
        <v>0</v>
      </c>
      <c r="GL366" s="0" t="n"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380)</f>
        <v>380</v>
      </c>
      <c r="D367" s="0" t="n">
        <f aca="false">ROW(EtalonRes!A368)</f>
        <v>368</v>
      </c>
      <c r="E367" s="0" t="s">
        <v>177</v>
      </c>
      <c r="F367" s="0" t="s">
        <v>201</v>
      </c>
      <c r="G367" s="0" t="s">
        <v>202</v>
      </c>
      <c r="H367" s="0" t="s">
        <v>155</v>
      </c>
      <c r="I367" s="0" t="n">
        <v>0.032</v>
      </c>
      <c r="J367" s="0" t="n">
        <v>0</v>
      </c>
      <c r="O367" s="0" t="n">
        <f aca="false">ROUND(CP367,2)</f>
        <v>58.96</v>
      </c>
      <c r="P367" s="0" t="n">
        <f aca="false">ROUND(CQ367*I367,2)</f>
        <v>42.77</v>
      </c>
      <c r="Q367" s="0" t="n">
        <f aca="false">ROUND(CR367*I367,2)</f>
        <v>6.81</v>
      </c>
      <c r="R367" s="0" t="n">
        <f aca="false">ROUND(CS367*I367,2)</f>
        <v>2.15</v>
      </c>
      <c r="S367" s="0" t="n">
        <f aca="false">ROUND(CT367*I367,2)</f>
        <v>9.38</v>
      </c>
      <c r="T367" s="0" t="n">
        <f aca="false">ROUND(CU367*I367,2)</f>
        <v>0</v>
      </c>
      <c r="U367" s="0" t="n">
        <f aca="false">CV367*I367</f>
        <v>0.0736</v>
      </c>
      <c r="V367" s="0" t="n">
        <f aca="false">CW367*I367</f>
        <v>0.0336</v>
      </c>
      <c r="W367" s="0" t="n">
        <f aca="false">ROUND(CX367*I367,2)</f>
        <v>0</v>
      </c>
      <c r="X367" s="0" t="n">
        <f aca="false">ROUND(CY367,2)</f>
        <v>14.18</v>
      </c>
      <c r="Y367" s="0" t="n">
        <f aca="false">ROUND(CZ367,2)</f>
        <v>7.35</v>
      </c>
      <c r="AA367" s="0" t="n">
        <v>0</v>
      </c>
      <c r="AB367" s="0" t="n">
        <f aca="false">(AC367+AD367+AF367)</f>
        <v>336.492</v>
      </c>
      <c r="AC367" s="0" t="n">
        <f aca="false">(ES367)</f>
        <v>279.63</v>
      </c>
      <c r="AD367" s="0" t="n">
        <f aca="false">((ET367*1.25*4))</f>
        <v>38.6</v>
      </c>
      <c r="AE367" s="0" t="n">
        <f aca="false">((EU367*1.25*4))</f>
        <v>12.2</v>
      </c>
      <c r="AF367" s="0" t="n">
        <f aca="false">((EV367*1.15*4))</f>
        <v>18.262</v>
      </c>
      <c r="AG367" s="0" t="n">
        <f aca="false">(AP367)</f>
        <v>0</v>
      </c>
      <c r="AH367" s="0" t="n">
        <f aca="false">((EW367*1.15*4))</f>
        <v>2.3</v>
      </c>
      <c r="AI367" s="0" t="n">
        <f aca="false">((EX367*1.25*4))</f>
        <v>1.05</v>
      </c>
      <c r="AJ367" s="0" t="n">
        <f aca="false">(AS367)</f>
        <v>0</v>
      </c>
      <c r="AK367" s="0" t="n">
        <v>291.32</v>
      </c>
      <c r="AL367" s="0" t="n">
        <v>279.63</v>
      </c>
      <c r="AM367" s="0" t="n">
        <v>7.72</v>
      </c>
      <c r="AN367" s="0" t="n">
        <v>2.44</v>
      </c>
      <c r="AO367" s="0" t="n">
        <v>3.97</v>
      </c>
      <c r="AP367" s="0" t="n">
        <v>0</v>
      </c>
      <c r="AQ367" s="0" t="n">
        <v>0.5</v>
      </c>
      <c r="AR367" s="0" t="n">
        <v>0.21</v>
      </c>
      <c r="AS367" s="0" t="n">
        <v>0</v>
      </c>
      <c r="AT367" s="0" t="n">
        <v>123</v>
      </c>
      <c r="AU367" s="0" t="n">
        <v>63.75</v>
      </c>
      <c r="AV367" s="0" t="n">
        <v>1</v>
      </c>
      <c r="AW367" s="0" t="n">
        <v>1</v>
      </c>
      <c r="AX367" s="0" t="n">
        <v>1</v>
      </c>
      <c r="AY367" s="0" t="n">
        <v>1</v>
      </c>
      <c r="AZ367" s="0" t="n">
        <v>1</v>
      </c>
      <c r="BA367" s="0" t="n">
        <v>16.05</v>
      </c>
      <c r="BB367" s="0" t="n">
        <v>5.51</v>
      </c>
      <c r="BC367" s="0" t="n">
        <v>4.78</v>
      </c>
      <c r="BH367" s="0" t="n">
        <v>0</v>
      </c>
      <c r="BI367" s="0" t="n">
        <v>1</v>
      </c>
      <c r="BJ367" s="0" t="s">
        <v>203</v>
      </c>
      <c r="BM367" s="0" t="n">
        <v>11001</v>
      </c>
      <c r="BN367" s="0" t="n">
        <v>0</v>
      </c>
      <c r="BP367" s="0" t="n">
        <v>0</v>
      </c>
      <c r="BQ367" s="0" t="n">
        <v>2</v>
      </c>
      <c r="BR367" s="0" t="n">
        <v>0</v>
      </c>
      <c r="BS367" s="0" t="n">
        <v>5.51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123</v>
      </c>
      <c r="CA367" s="0" t="n">
        <v>75</v>
      </c>
      <c r="CF367" s="0" t="n">
        <v>0</v>
      </c>
      <c r="CG367" s="0" t="n">
        <v>0</v>
      </c>
      <c r="CM367" s="0" t="n">
        <v>0</v>
      </c>
      <c r="CO367" s="0" t="n">
        <v>0</v>
      </c>
      <c r="CP367" s="0" t="n">
        <f aca="false">(P367+Q367+S367)</f>
        <v>58.96</v>
      </c>
      <c r="CQ367" s="0" t="n">
        <f aca="false">(AC367)*BC367</f>
        <v>1336.6314</v>
      </c>
      <c r="CR367" s="0" t="n">
        <f aca="false">(AD367)*BB367</f>
        <v>212.686</v>
      </c>
      <c r="CS367" s="0" t="n">
        <f aca="false">(AE367)*BS367</f>
        <v>67.222</v>
      </c>
      <c r="CT367" s="0" t="n">
        <f aca="false">(AF367)*BA367</f>
        <v>293.1051</v>
      </c>
      <c r="CU367" s="0" t="n">
        <f aca="false">(AG367)*BT367</f>
        <v>0</v>
      </c>
      <c r="CV367" s="0" t="n">
        <f aca="false">(AH367)*BU367</f>
        <v>2.3</v>
      </c>
      <c r="CW367" s="0" t="n">
        <f aca="false">(AI367)*BV367</f>
        <v>1.05</v>
      </c>
      <c r="CX367" s="0" t="n">
        <f aca="false">(AJ367)*BW367</f>
        <v>0</v>
      </c>
      <c r="CY367" s="0" t="n">
        <f aca="false">(((S367+R367)*(FX367*IF((0=1),1,1)))/100)</f>
        <v>14.1819</v>
      </c>
      <c r="CZ367" s="0" t="n">
        <f aca="false">(((S367+R367)*FY367)/100)</f>
        <v>7.350375</v>
      </c>
      <c r="DE367" s="0" t="s">
        <v>428</v>
      </c>
      <c r="DF367" s="0" t="s">
        <v>428</v>
      </c>
      <c r="DG367" s="0" t="s">
        <v>429</v>
      </c>
      <c r="DI367" s="0" t="s">
        <v>429</v>
      </c>
      <c r="DJ367" s="0" t="s">
        <v>428</v>
      </c>
      <c r="DN367" s="0" t="n">
        <v>0</v>
      </c>
      <c r="DO367" s="0" t="n">
        <v>0</v>
      </c>
      <c r="DP367" s="0" t="n">
        <v>1</v>
      </c>
      <c r="DQ367" s="0" t="n">
        <v>1</v>
      </c>
      <c r="DR367" s="0" t="n">
        <v>1</v>
      </c>
      <c r="DS367" s="0" t="n">
        <v>1</v>
      </c>
      <c r="DT367" s="0" t="n">
        <v>1</v>
      </c>
      <c r="DU367" s="0" t="n">
        <v>1005</v>
      </c>
      <c r="DV367" s="0" t="s">
        <v>155</v>
      </c>
      <c r="DW367" s="0" t="s">
        <v>199</v>
      </c>
      <c r="DX367" s="0" t="n">
        <v>100</v>
      </c>
      <c r="EE367" s="0" t="n">
        <v>48318287</v>
      </c>
      <c r="EF367" s="0" t="n">
        <v>2</v>
      </c>
      <c r="EG367" s="0" t="s">
        <v>160</v>
      </c>
      <c r="EH367" s="0" t="n">
        <v>0</v>
      </c>
      <c r="EJ367" s="0" t="n">
        <v>1</v>
      </c>
      <c r="EK367" s="0" t="n">
        <v>11001</v>
      </c>
      <c r="EL367" s="0" t="s">
        <v>192</v>
      </c>
      <c r="EM367" s="0" t="s">
        <v>200</v>
      </c>
      <c r="EQ367" s="0" t="n">
        <v>0</v>
      </c>
      <c r="ER367" s="0" t="n">
        <v>291.32</v>
      </c>
      <c r="ES367" s="0" t="n">
        <v>279.63</v>
      </c>
      <c r="ET367" s="0" t="n">
        <v>7.72</v>
      </c>
      <c r="EU367" s="0" t="n">
        <v>2.44</v>
      </c>
      <c r="EV367" s="0" t="n">
        <v>3.97</v>
      </c>
      <c r="EW367" s="0" t="n">
        <v>0.5</v>
      </c>
      <c r="EX367" s="0" t="n">
        <v>0.21</v>
      </c>
      <c r="EY367" s="0" t="n">
        <v>0</v>
      </c>
      <c r="EZ367" s="0" t="n">
        <v>0</v>
      </c>
      <c r="FQ367" s="0" t="n">
        <v>0</v>
      </c>
      <c r="FR367" s="0" t="n">
        <f aca="false">ROUND(IF(AND(AA367=0,BI367=3),P367,0),2)</f>
        <v>0</v>
      </c>
      <c r="FS367" s="0" t="n">
        <v>0</v>
      </c>
      <c r="FU367" s="0" t="s">
        <v>163</v>
      </c>
      <c r="FX367" s="0" t="n">
        <v>123</v>
      </c>
      <c r="FY367" s="0" t="n">
        <v>63.75</v>
      </c>
      <c r="GA367" s="0" t="n">
        <v>0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  <c r="GJ367" s="0" t="n">
        <v>0</v>
      </c>
      <c r="GK367" s="0" t="n">
        <v>0</v>
      </c>
      <c r="GL367" s="0" t="n">
        <v>0</v>
      </c>
    </row>
    <row r="368" customFormat="false" ht="12.75" hidden="false" customHeight="false" outlineLevel="0" collapsed="false">
      <c r="A368" s="0" t="n">
        <v>17</v>
      </c>
      <c r="B368" s="0" t="n">
        <v>1</v>
      </c>
      <c r="C368" s="0" t="n">
        <f aca="false">ROW(SmtRes!A385)</f>
        <v>385</v>
      </c>
      <c r="D368" s="0" t="n">
        <f aca="false">ROW(EtalonRes!A373)</f>
        <v>373</v>
      </c>
      <c r="E368" s="0" t="s">
        <v>204</v>
      </c>
      <c r="F368" s="0" t="s">
        <v>205</v>
      </c>
      <c r="G368" s="0" t="s">
        <v>206</v>
      </c>
      <c r="H368" s="0" t="s">
        <v>207</v>
      </c>
      <c r="I368" s="0" t="n">
        <v>0.032</v>
      </c>
      <c r="J368" s="0" t="n">
        <v>0</v>
      </c>
      <c r="O368" s="0" t="n">
        <f aca="false">ROUND(CP368,2)</f>
        <v>70.05</v>
      </c>
      <c r="P368" s="0" t="n">
        <f aca="false">ROUND(CQ368*I368,2)</f>
        <v>0</v>
      </c>
      <c r="Q368" s="0" t="n">
        <f aca="false">ROUND(CR368*I368,2)</f>
        <v>3.46</v>
      </c>
      <c r="R368" s="0" t="n">
        <f aca="false">ROUND(CS368*I368,2)</f>
        <v>0.21</v>
      </c>
      <c r="S368" s="0" t="n">
        <f aca="false">ROUND(CT368*I368,2)</f>
        <v>66.59</v>
      </c>
      <c r="T368" s="0" t="n">
        <f aca="false">ROUND(CU368*I368,2)</f>
        <v>0</v>
      </c>
      <c r="U368" s="0" t="n">
        <f aca="false">CV368*I368</f>
        <v>0.457424</v>
      </c>
      <c r="V368" s="0" t="n">
        <f aca="false">CW368*I368</f>
        <v>0.0028</v>
      </c>
      <c r="W368" s="0" t="n">
        <f aca="false">ROUND(CX368*I368,2)</f>
        <v>0</v>
      </c>
      <c r="X368" s="0" t="n">
        <f aca="false">ROUND(CY368,2)</f>
        <v>94.86</v>
      </c>
      <c r="Y368" s="0" t="n">
        <f aca="false">ROUND(CZ368,2)</f>
        <v>53.94</v>
      </c>
      <c r="AA368" s="0" t="n">
        <v>0</v>
      </c>
      <c r="AB368" s="0" t="n">
        <f aca="false">(AC368+AD368+AF368)</f>
        <v>149.251</v>
      </c>
      <c r="AC368" s="0" t="n">
        <f aca="false">(ES368)</f>
        <v>0</v>
      </c>
      <c r="AD368" s="0" t="n">
        <f aca="false">((ET368*1.25))</f>
        <v>19.6</v>
      </c>
      <c r="AE368" s="0" t="n">
        <f aca="false">((EU368*1.25))</f>
        <v>1.1875</v>
      </c>
      <c r="AF368" s="0" t="n">
        <f aca="false">((EV368*1.15))</f>
        <v>129.651</v>
      </c>
      <c r="AG368" s="0" t="n">
        <f aca="false">(AP368)</f>
        <v>0</v>
      </c>
      <c r="AH368" s="0" t="n">
        <f aca="false">((EW368*1.15))</f>
        <v>14.2945</v>
      </c>
      <c r="AI368" s="0" t="n">
        <f aca="false">((EX368*1.25))</f>
        <v>0.0875</v>
      </c>
      <c r="AJ368" s="0" t="n">
        <f aca="false">(AS368)</f>
        <v>0</v>
      </c>
      <c r="AK368" s="0" t="n">
        <v>128.42</v>
      </c>
      <c r="AL368" s="0" t="n">
        <v>0</v>
      </c>
      <c r="AM368" s="0" t="n">
        <v>15.68</v>
      </c>
      <c r="AN368" s="0" t="n">
        <v>0.95</v>
      </c>
      <c r="AO368" s="0" t="n">
        <v>112.74</v>
      </c>
      <c r="AP368" s="0" t="n">
        <v>0</v>
      </c>
      <c r="AQ368" s="0" t="n">
        <v>12.43</v>
      </c>
      <c r="AR368" s="0" t="n">
        <v>0.07</v>
      </c>
      <c r="AS368" s="0" t="n">
        <v>0</v>
      </c>
      <c r="AT368" s="0" t="n">
        <v>142</v>
      </c>
      <c r="AU368" s="0" t="n">
        <v>80.75</v>
      </c>
      <c r="AV368" s="0" t="n">
        <v>1</v>
      </c>
      <c r="AW368" s="0" t="n">
        <v>1</v>
      </c>
      <c r="AX368" s="0" t="n">
        <v>1</v>
      </c>
      <c r="AY368" s="0" t="n">
        <v>1</v>
      </c>
      <c r="AZ368" s="0" t="n">
        <v>1</v>
      </c>
      <c r="BA368" s="0" t="n">
        <v>16.05</v>
      </c>
      <c r="BB368" s="0" t="n">
        <v>5.51</v>
      </c>
      <c r="BC368" s="0" t="n">
        <v>4.78</v>
      </c>
      <c r="BH368" s="0" t="n">
        <v>0</v>
      </c>
      <c r="BI368" s="0" t="n">
        <v>1</v>
      </c>
      <c r="BJ368" s="0" t="s">
        <v>208</v>
      </c>
      <c r="BM368" s="0" t="n">
        <v>27001</v>
      </c>
      <c r="BN368" s="0" t="n">
        <v>0</v>
      </c>
      <c r="BP368" s="0" t="n">
        <v>0</v>
      </c>
      <c r="BQ368" s="0" t="n">
        <v>2</v>
      </c>
      <c r="BR368" s="0" t="n">
        <v>0</v>
      </c>
      <c r="BS368" s="0" t="n">
        <v>5.51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142</v>
      </c>
      <c r="CA368" s="0" t="n">
        <v>95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70.05</v>
      </c>
      <c r="CQ368" s="0" t="n">
        <f aca="false">(AC368)*BC368</f>
        <v>0</v>
      </c>
      <c r="CR368" s="0" t="n">
        <f aca="false">(AD368)*BB368</f>
        <v>107.996</v>
      </c>
      <c r="CS368" s="0" t="n">
        <f aca="false">(AE368)*BS368</f>
        <v>6.543125</v>
      </c>
      <c r="CT368" s="0" t="n">
        <f aca="false">(AF368)*BA368</f>
        <v>2080.89855</v>
      </c>
      <c r="CU368" s="0" t="n">
        <f aca="false">(AG368)*BT368</f>
        <v>0</v>
      </c>
      <c r="CV368" s="0" t="n">
        <f aca="false">(AH368)*BU368</f>
        <v>14.2945</v>
      </c>
      <c r="CW368" s="0" t="n">
        <f aca="false">(AI368)*BV368</f>
        <v>0.0875</v>
      </c>
      <c r="CX368" s="0" t="n">
        <f aca="false">(AJ368)*BW368</f>
        <v>0</v>
      </c>
      <c r="CY368" s="0" t="n">
        <f aca="false">(((S368+R368)*(FX368*IF((0=1),1,1)))/100)</f>
        <v>94.856</v>
      </c>
      <c r="CZ368" s="0" t="n">
        <f aca="false">(((S368+R368)*FY368)/100)</f>
        <v>53.941</v>
      </c>
      <c r="DE368" s="0" t="s">
        <v>165</v>
      </c>
      <c r="DF368" s="0" t="s">
        <v>165</v>
      </c>
      <c r="DG368" s="0" t="s">
        <v>166</v>
      </c>
      <c r="DI368" s="0" t="s">
        <v>166</v>
      </c>
      <c r="DJ368" s="0" t="s">
        <v>165</v>
      </c>
      <c r="DN368" s="0" t="n">
        <v>0</v>
      </c>
      <c r="DO368" s="0" t="n">
        <v>0</v>
      </c>
      <c r="DP368" s="0" t="n">
        <v>1</v>
      </c>
      <c r="DQ368" s="0" t="n">
        <v>1</v>
      </c>
      <c r="DR368" s="0" t="n">
        <v>1</v>
      </c>
      <c r="DS368" s="0" t="n">
        <v>1</v>
      </c>
      <c r="DT368" s="0" t="n">
        <v>1</v>
      </c>
      <c r="DU368" s="0" t="n">
        <v>1005</v>
      </c>
      <c r="DV368" s="0" t="s">
        <v>207</v>
      </c>
      <c r="DW368" s="0" t="s">
        <v>209</v>
      </c>
      <c r="DX368" s="0" t="n">
        <v>1000</v>
      </c>
      <c r="EE368" s="0" t="n">
        <v>48318321</v>
      </c>
      <c r="EF368" s="0" t="n">
        <v>2</v>
      </c>
      <c r="EG368" s="0" t="s">
        <v>160</v>
      </c>
      <c r="EH368" s="0" t="n">
        <v>0</v>
      </c>
      <c r="EJ368" s="0" t="n">
        <v>1</v>
      </c>
      <c r="EK368" s="0" t="n">
        <v>27001</v>
      </c>
      <c r="EL368" s="0" t="s">
        <v>210</v>
      </c>
      <c r="EM368" s="0" t="s">
        <v>211</v>
      </c>
      <c r="EQ368" s="0" t="n">
        <v>0</v>
      </c>
      <c r="ER368" s="0" t="n">
        <v>128.42</v>
      </c>
      <c r="ES368" s="0" t="n">
        <v>0</v>
      </c>
      <c r="ET368" s="0" t="n">
        <v>15.68</v>
      </c>
      <c r="EU368" s="0" t="n">
        <v>0.95</v>
      </c>
      <c r="EV368" s="0" t="n">
        <v>112.74</v>
      </c>
      <c r="EW368" s="0" t="n">
        <v>12.43</v>
      </c>
      <c r="EX368" s="0" t="n">
        <v>0.07</v>
      </c>
      <c r="EY368" s="0" t="n">
        <v>0</v>
      </c>
      <c r="EZ368" s="0" t="n">
        <v>0</v>
      </c>
      <c r="FQ368" s="0" t="n">
        <v>0</v>
      </c>
      <c r="FR368" s="0" t="n">
        <f aca="false">ROUND(IF(AND(AA368=0,BI368=3),P368,0),2)</f>
        <v>0</v>
      </c>
      <c r="FS368" s="0" t="n">
        <v>0</v>
      </c>
      <c r="FU368" s="0" t="s">
        <v>163</v>
      </c>
      <c r="FX368" s="0" t="n">
        <v>142</v>
      </c>
      <c r="FY368" s="0" t="n">
        <v>80.75</v>
      </c>
      <c r="GA368" s="0" t="n">
        <v>0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  <c r="GJ368" s="0" t="n">
        <v>0</v>
      </c>
      <c r="GK368" s="0" t="n">
        <v>0</v>
      </c>
      <c r="GL368" s="0" t="n">
        <v>0</v>
      </c>
    </row>
    <row r="369" customFormat="false" ht="12.75" hidden="false" customHeight="false" outlineLevel="0" collapsed="false">
      <c r="A369" s="0" t="n">
        <v>18</v>
      </c>
      <c r="B369" s="0" t="n">
        <v>1</v>
      </c>
      <c r="C369" s="0" t="n">
        <v>385</v>
      </c>
      <c r="E369" s="0" t="s">
        <v>212</v>
      </c>
      <c r="F369" s="0" t="s">
        <v>213</v>
      </c>
      <c r="G369" s="0" t="s">
        <v>214</v>
      </c>
      <c r="H369" s="0" t="s">
        <v>81</v>
      </c>
      <c r="I369" s="0" t="n">
        <f aca="false">I368*J369</f>
        <v>0.00896</v>
      </c>
      <c r="J369" s="0" t="n">
        <v>0.28</v>
      </c>
      <c r="O369" s="0" t="n">
        <f aca="false">ROUND(CP369,2)</f>
        <v>376.04</v>
      </c>
      <c r="P369" s="0" t="n">
        <f aca="false">ROUND(CQ369*I369,2)</f>
        <v>376.04</v>
      </c>
      <c r="Q369" s="0" t="n">
        <f aca="false">ROUND(CR369*I369,2)</f>
        <v>0</v>
      </c>
      <c r="R369" s="0" t="n">
        <f aca="false">ROUND(CS369*I369,2)</f>
        <v>0</v>
      </c>
      <c r="S369" s="0" t="n">
        <f aca="false">ROUND(CT369*I369,2)</f>
        <v>0</v>
      </c>
      <c r="T369" s="0" t="n">
        <f aca="false">ROUND(CU369*I369,2)</f>
        <v>0</v>
      </c>
      <c r="U369" s="0" t="n">
        <f aca="false">CV369*I369</f>
        <v>0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0</v>
      </c>
      <c r="AB369" s="0" t="n">
        <f aca="false">(AC369+AD369+AF369)</f>
        <v>8780.09</v>
      </c>
      <c r="AC369" s="0" t="n">
        <f aca="false">AL369</f>
        <v>8780.09</v>
      </c>
      <c r="AD369" s="0" t="n">
        <f aca="false">AM369</f>
        <v>0</v>
      </c>
      <c r="AE369" s="0" t="n">
        <f aca="false">AN369</f>
        <v>0</v>
      </c>
      <c r="AF369" s="0" t="n">
        <f aca="false">AO369</f>
        <v>0</v>
      </c>
      <c r="AG369" s="0" t="n">
        <f aca="false">AP369</f>
        <v>0</v>
      </c>
      <c r="AH369" s="0" t="n">
        <f aca="false">AQ369</f>
        <v>0</v>
      </c>
      <c r="AI369" s="0" t="n">
        <f aca="false">AR369</f>
        <v>0</v>
      </c>
      <c r="AJ369" s="0" t="n">
        <f aca="false">AS369</f>
        <v>0</v>
      </c>
      <c r="AK369" s="0" t="n">
        <v>8780.09</v>
      </c>
      <c r="AL369" s="0" t="n">
        <v>8780.09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142</v>
      </c>
      <c r="AU369" s="0" t="n">
        <v>80.75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1</v>
      </c>
      <c r="BA369" s="0" t="n">
        <v>16.05</v>
      </c>
      <c r="BB369" s="0" t="n">
        <v>5.51</v>
      </c>
      <c r="BC369" s="0" t="n">
        <v>4.78</v>
      </c>
      <c r="BH369" s="0" t="n">
        <v>3</v>
      </c>
      <c r="BI369" s="0" t="n">
        <v>1</v>
      </c>
      <c r="BJ369" s="0" t="s">
        <v>215</v>
      </c>
      <c r="BM369" s="0" t="n">
        <v>27001</v>
      </c>
      <c r="BN369" s="0" t="n">
        <v>0</v>
      </c>
      <c r="BP369" s="0" t="n">
        <v>0</v>
      </c>
      <c r="BQ369" s="0" t="n">
        <v>2</v>
      </c>
      <c r="BR369" s="0" t="n">
        <v>0</v>
      </c>
      <c r="BS369" s="0" t="n">
        <v>5.5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142</v>
      </c>
      <c r="CA369" s="0" t="n">
        <v>95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376.04</v>
      </c>
      <c r="CQ369" s="0" t="n">
        <f aca="false">(AC369)*BC369</f>
        <v>41968.8302</v>
      </c>
      <c r="CR369" s="0" t="n">
        <f aca="false">(AD369)*BB369</f>
        <v>0</v>
      </c>
      <c r="CS369" s="0" t="n">
        <f aca="false">(AE369)*BS369</f>
        <v>0</v>
      </c>
      <c r="CT369" s="0" t="n">
        <f aca="false">(AF369)*BA369</f>
        <v>0</v>
      </c>
      <c r="CU369" s="0" t="n">
        <f aca="false">(AG369)*BT369</f>
        <v>0</v>
      </c>
      <c r="CV369" s="0" t="n">
        <f aca="false">(AH369)*BU369</f>
        <v>0</v>
      </c>
      <c r="CW369" s="0" t="n">
        <f aca="false">(AI369)*BV369</f>
        <v>0</v>
      </c>
      <c r="CX369" s="0" t="n">
        <f aca="false">(AJ369)*BW369</f>
        <v>0</v>
      </c>
      <c r="CY369" s="0" t="n">
        <f aca="false">(((S369+R369)*(FX369*IF((0=1),1,1)))/100)</f>
        <v>0</v>
      </c>
      <c r="CZ369" s="0" t="n">
        <f aca="false">(((S369+R369)*FY369)/100)</f>
        <v>0</v>
      </c>
      <c r="DN369" s="0" t="n">
        <v>0</v>
      </c>
      <c r="DO369" s="0" t="n">
        <v>0</v>
      </c>
      <c r="DP369" s="0" t="n">
        <v>1</v>
      </c>
      <c r="DQ369" s="0" t="n">
        <v>1</v>
      </c>
      <c r="DR369" s="0" t="n">
        <v>1</v>
      </c>
      <c r="DS369" s="0" t="n">
        <v>1</v>
      </c>
      <c r="DT369" s="0" t="n">
        <v>1</v>
      </c>
      <c r="DU369" s="0" t="n">
        <v>1009</v>
      </c>
      <c r="DV369" s="0" t="s">
        <v>81</v>
      </c>
      <c r="DW369" s="0" t="s">
        <v>81</v>
      </c>
      <c r="DX369" s="0" t="n">
        <v>1000</v>
      </c>
      <c r="EE369" s="0" t="n">
        <v>48318321</v>
      </c>
      <c r="EF369" s="0" t="n">
        <v>2</v>
      </c>
      <c r="EG369" s="0" t="s">
        <v>160</v>
      </c>
      <c r="EH369" s="0" t="n">
        <v>0</v>
      </c>
      <c r="EJ369" s="0" t="n">
        <v>1</v>
      </c>
      <c r="EK369" s="0" t="n">
        <v>27001</v>
      </c>
      <c r="EL369" s="0" t="s">
        <v>210</v>
      </c>
      <c r="EM369" s="0" t="s">
        <v>211</v>
      </c>
      <c r="EQ369" s="0" t="n">
        <v>0</v>
      </c>
      <c r="ER369" s="0" t="n">
        <v>8780.09</v>
      </c>
      <c r="ES369" s="0" t="n">
        <v>8780.09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Z369" s="0" t="n">
        <v>0</v>
      </c>
      <c r="FQ369" s="0" t="n">
        <v>0</v>
      </c>
      <c r="FR369" s="0" t="n">
        <f aca="false">ROUND(IF(AND(AA369=0,BI369=3),P369,0),2)</f>
        <v>0</v>
      </c>
      <c r="FS369" s="0" t="n">
        <v>0</v>
      </c>
      <c r="FU369" s="0" t="s">
        <v>163</v>
      </c>
      <c r="FX369" s="0" t="n">
        <v>142</v>
      </c>
      <c r="FY369" s="0" t="n">
        <v>80.75</v>
      </c>
      <c r="GA369" s="0" t="n">
        <v>8780.09</v>
      </c>
      <c r="GB369" s="0" t="n">
        <v>8780.09</v>
      </c>
      <c r="GC369" s="0" t="n">
        <v>0</v>
      </c>
      <c r="GD369" s="0" t="n">
        <v>0</v>
      </c>
      <c r="GE369" s="0" t="n">
        <v>0</v>
      </c>
      <c r="GF369" s="0" t="n">
        <v>8780.09</v>
      </c>
      <c r="GG369" s="0" t="n">
        <v>8780.09</v>
      </c>
      <c r="GH369" s="0" t="n">
        <v>0</v>
      </c>
      <c r="GI369" s="0" t="n">
        <v>0</v>
      </c>
      <c r="GJ369" s="0" t="n">
        <v>0</v>
      </c>
      <c r="GK369" s="0" t="n">
        <v>0</v>
      </c>
      <c r="GL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397)</f>
        <v>397</v>
      </c>
      <c r="D370" s="0" t="n">
        <f aca="false">ROW(EtalonRes!A385)</f>
        <v>385</v>
      </c>
      <c r="E370" s="0" t="s">
        <v>216</v>
      </c>
      <c r="F370" s="0" t="s">
        <v>217</v>
      </c>
      <c r="G370" s="0" t="s">
        <v>218</v>
      </c>
      <c r="H370" s="0" t="s">
        <v>155</v>
      </c>
      <c r="I370" s="0" t="n">
        <v>0.032</v>
      </c>
      <c r="J370" s="0" t="n">
        <v>0</v>
      </c>
      <c r="O370" s="0" t="n">
        <f aca="false">ROUND(CP370,2)</f>
        <v>4489.64</v>
      </c>
      <c r="P370" s="0" t="n">
        <f aca="false">ROUND(CQ370*I370,2)</f>
        <v>2881.71</v>
      </c>
      <c r="Q370" s="0" t="n">
        <f aca="false">ROUND(CR370*I370,2)</f>
        <v>5.48</v>
      </c>
      <c r="R370" s="0" t="n">
        <f aca="false">ROUND(CS370*I370,2)</f>
        <v>3.83</v>
      </c>
      <c r="S370" s="0" t="n">
        <f aca="false">ROUND(CT370*I370,2)</f>
        <v>1602.45</v>
      </c>
      <c r="T370" s="0" t="n">
        <f aca="false">ROUND(CU370*I370,2)</f>
        <v>0</v>
      </c>
      <c r="U370" s="0" t="n">
        <f aca="false">CV370*I370</f>
        <v>11.423456</v>
      </c>
      <c r="V370" s="0" t="n">
        <f aca="false">CW370*I370</f>
        <v>0.0688</v>
      </c>
      <c r="W370" s="0" t="n">
        <f aca="false">ROUND(CX370*I370,2)</f>
        <v>0</v>
      </c>
      <c r="X370" s="0" t="n">
        <f aca="false">ROUND(CY370,2)</f>
        <v>1975.72</v>
      </c>
      <c r="Y370" s="0" t="n">
        <f aca="false">ROUND(CZ370,2)</f>
        <v>1024</v>
      </c>
      <c r="AA370" s="0" t="n">
        <v>0</v>
      </c>
      <c r="AB370" s="0" t="n">
        <f aca="false">(AC370+AD370+AF370)</f>
        <v>21990.7455</v>
      </c>
      <c r="AC370" s="0" t="n">
        <f aca="false">(ES370)</f>
        <v>18839.64</v>
      </c>
      <c r="AD370" s="0" t="n">
        <f aca="false">((ET370*1.25))</f>
        <v>31.075</v>
      </c>
      <c r="AE370" s="0" t="n">
        <f aca="false">((EU370*1.25))</f>
        <v>21.7375</v>
      </c>
      <c r="AF370" s="0" t="n">
        <f aca="false">((EV370*1.15))</f>
        <v>3120.0305</v>
      </c>
      <c r="AG370" s="0" t="n">
        <f aca="false">(AP370)</f>
        <v>0</v>
      </c>
      <c r="AH370" s="0" t="n">
        <f aca="false">((EW370*1.15))</f>
        <v>356.983</v>
      </c>
      <c r="AI370" s="0" t="n">
        <f aca="false">((EX370*1.25))</f>
        <v>2.15</v>
      </c>
      <c r="AJ370" s="0" t="n">
        <f aca="false">(AS370)</f>
        <v>0</v>
      </c>
      <c r="AK370" s="0" t="n">
        <v>21577.57</v>
      </c>
      <c r="AL370" s="0" t="n">
        <v>18839.64</v>
      </c>
      <c r="AM370" s="0" t="n">
        <v>24.86</v>
      </c>
      <c r="AN370" s="0" t="n">
        <v>17.39</v>
      </c>
      <c r="AO370" s="0" t="n">
        <v>2713.07</v>
      </c>
      <c r="AP370" s="0" t="n">
        <v>0</v>
      </c>
      <c r="AQ370" s="0" t="n">
        <v>310.42</v>
      </c>
      <c r="AR370" s="0" t="n">
        <v>1.72</v>
      </c>
      <c r="AS370" s="0" t="n">
        <v>0</v>
      </c>
      <c r="AT370" s="0" t="n">
        <v>123</v>
      </c>
      <c r="AU370" s="0" t="n">
        <v>63.75</v>
      </c>
      <c r="AV370" s="0" t="n">
        <v>1</v>
      </c>
      <c r="AW370" s="0" t="n">
        <v>1</v>
      </c>
      <c r="AX370" s="0" t="n">
        <v>1</v>
      </c>
      <c r="AY370" s="0" t="n">
        <v>1</v>
      </c>
      <c r="AZ370" s="0" t="n">
        <v>1</v>
      </c>
      <c r="BA370" s="0" t="n">
        <v>16.05</v>
      </c>
      <c r="BB370" s="0" t="n">
        <v>5.51</v>
      </c>
      <c r="BC370" s="0" t="n">
        <v>4.78</v>
      </c>
      <c r="BH370" s="0" t="n">
        <v>0</v>
      </c>
      <c r="BI370" s="0" t="n">
        <v>1</v>
      </c>
      <c r="BJ370" s="0" t="s">
        <v>219</v>
      </c>
      <c r="BM370" s="0" t="n">
        <v>11001</v>
      </c>
      <c r="BN370" s="0" t="n">
        <v>0</v>
      </c>
      <c r="BP370" s="0" t="n">
        <v>0</v>
      </c>
      <c r="BQ370" s="0" t="n">
        <v>2</v>
      </c>
      <c r="BR370" s="0" t="n">
        <v>0</v>
      </c>
      <c r="BS370" s="0" t="n">
        <v>5.51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123</v>
      </c>
      <c r="CA370" s="0" t="n">
        <v>75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4489.64</v>
      </c>
      <c r="CQ370" s="0" t="n">
        <f aca="false">(AC370)*BC370</f>
        <v>90053.4792</v>
      </c>
      <c r="CR370" s="0" t="n">
        <f aca="false">(AD370)*BB370</f>
        <v>171.22325</v>
      </c>
      <c r="CS370" s="0" t="n">
        <f aca="false">(AE370)*BS370</f>
        <v>119.773625</v>
      </c>
      <c r="CT370" s="0" t="n">
        <f aca="false">(AF370)*BA370</f>
        <v>50076.489525</v>
      </c>
      <c r="CU370" s="0" t="n">
        <f aca="false">(AG370)*BT370</f>
        <v>0</v>
      </c>
      <c r="CV370" s="0" t="n">
        <f aca="false">(AH370)*BU370</f>
        <v>356.983</v>
      </c>
      <c r="CW370" s="0" t="n">
        <f aca="false">(AI370)*BV370</f>
        <v>2.15</v>
      </c>
      <c r="CX370" s="0" t="n">
        <f aca="false">(AJ370)*BW370</f>
        <v>0</v>
      </c>
      <c r="CY370" s="0" t="n">
        <f aca="false">(((S370+R370)*(FX370*IF((0=1),1,1)))/100)</f>
        <v>1975.7244</v>
      </c>
      <c r="CZ370" s="0" t="n">
        <f aca="false">(((S370+R370)*FY370)/100)</f>
        <v>1024.0035</v>
      </c>
      <c r="DE370" s="0" t="s">
        <v>165</v>
      </c>
      <c r="DF370" s="0" t="s">
        <v>165</v>
      </c>
      <c r="DG370" s="0" t="s">
        <v>166</v>
      </c>
      <c r="DI370" s="0" t="s">
        <v>166</v>
      </c>
      <c r="DJ370" s="0" t="s">
        <v>165</v>
      </c>
      <c r="DN370" s="0" t="n">
        <v>0</v>
      </c>
      <c r="DO370" s="0" t="n">
        <v>0</v>
      </c>
      <c r="DP370" s="0" t="n">
        <v>1</v>
      </c>
      <c r="DQ370" s="0" t="n">
        <v>1</v>
      </c>
      <c r="DR370" s="0" t="n">
        <v>1</v>
      </c>
      <c r="DS370" s="0" t="n">
        <v>1</v>
      </c>
      <c r="DT370" s="0" t="n">
        <v>1</v>
      </c>
      <c r="DU370" s="0" t="n">
        <v>1005</v>
      </c>
      <c r="DV370" s="0" t="s">
        <v>155</v>
      </c>
      <c r="DW370" s="0" t="s">
        <v>191</v>
      </c>
      <c r="DX370" s="0" t="n">
        <v>100</v>
      </c>
      <c r="EE370" s="0" t="n">
        <v>48318287</v>
      </c>
      <c r="EF370" s="0" t="n">
        <v>2</v>
      </c>
      <c r="EG370" s="0" t="s">
        <v>160</v>
      </c>
      <c r="EH370" s="0" t="n">
        <v>0</v>
      </c>
      <c r="EJ370" s="0" t="n">
        <v>1</v>
      </c>
      <c r="EK370" s="0" t="n">
        <v>11001</v>
      </c>
      <c r="EL370" s="0" t="s">
        <v>192</v>
      </c>
      <c r="EM370" s="0" t="s">
        <v>200</v>
      </c>
      <c r="EQ370" s="0" t="n">
        <v>0</v>
      </c>
      <c r="ER370" s="0" t="n">
        <v>21577.57</v>
      </c>
      <c r="ES370" s="0" t="n">
        <v>18839.64</v>
      </c>
      <c r="ET370" s="0" t="n">
        <v>24.86</v>
      </c>
      <c r="EU370" s="0" t="n">
        <v>17.39</v>
      </c>
      <c r="EV370" s="0" t="n">
        <v>2713.07</v>
      </c>
      <c r="EW370" s="0" t="n">
        <v>310.42</v>
      </c>
      <c r="EX370" s="0" t="n">
        <v>1.72</v>
      </c>
      <c r="EY370" s="0" t="n">
        <v>0</v>
      </c>
      <c r="EZ370" s="0" t="n">
        <v>0</v>
      </c>
      <c r="FQ370" s="0" t="n">
        <v>0</v>
      </c>
      <c r="FR370" s="0" t="n">
        <f aca="false">ROUND(IF(AND(AA370=0,BI370=3),P370,0),2)</f>
        <v>0</v>
      </c>
      <c r="FS370" s="0" t="n">
        <v>0</v>
      </c>
      <c r="FU370" s="0" t="s">
        <v>163</v>
      </c>
      <c r="FX370" s="0" t="n">
        <v>123</v>
      </c>
      <c r="FY370" s="0" t="n">
        <v>63.75</v>
      </c>
      <c r="GA370" s="0" t="n">
        <v>0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  <c r="GJ370" s="0" t="n">
        <v>0</v>
      </c>
      <c r="GK370" s="0" t="n">
        <v>0</v>
      </c>
      <c r="GL370" s="0" t="n">
        <v>0</v>
      </c>
    </row>
    <row r="371" customFormat="false" ht="12.75" hidden="false" customHeight="false" outlineLevel="0" collapsed="false">
      <c r="A371" s="0" t="n">
        <v>18</v>
      </c>
      <c r="B371" s="0" t="n">
        <v>1</v>
      </c>
      <c r="C371" s="0" t="n">
        <v>396</v>
      </c>
      <c r="E371" s="0" t="s">
        <v>220</v>
      </c>
      <c r="F371" s="0" t="s">
        <v>221</v>
      </c>
      <c r="G371" s="0" t="s">
        <v>222</v>
      </c>
      <c r="H371" s="0" t="s">
        <v>223</v>
      </c>
      <c r="I371" s="0" t="n">
        <f aca="false">I370*J371</f>
        <v>0.00032</v>
      </c>
      <c r="J371" s="0" t="n">
        <v>0.01</v>
      </c>
      <c r="O371" s="0" t="n">
        <f aca="false">ROUND(CP371,2)</f>
        <v>0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0</v>
      </c>
      <c r="T371" s="0" t="n">
        <f aca="false">ROUND(CU371*I371,2)</f>
        <v>0</v>
      </c>
      <c r="U371" s="0" t="n">
        <f aca="false">CV371*I371</f>
        <v>0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0</v>
      </c>
      <c r="AB371" s="0" t="n">
        <f aca="false">(AC371+AD371+AF371)</f>
        <v>0</v>
      </c>
      <c r="AC371" s="0" t="n">
        <f aca="false">AL371</f>
        <v>0</v>
      </c>
      <c r="AD371" s="0" t="n">
        <f aca="false">AM371</f>
        <v>0</v>
      </c>
      <c r="AE371" s="0" t="n">
        <f aca="false">AN371</f>
        <v>0</v>
      </c>
      <c r="AF371" s="0" t="n">
        <f aca="false">AO371</f>
        <v>0</v>
      </c>
      <c r="AG371" s="0" t="n">
        <f aca="false">AP371</f>
        <v>0</v>
      </c>
      <c r="AH371" s="0" t="n">
        <f aca="false">AQ371</f>
        <v>0</v>
      </c>
      <c r="AI371" s="0" t="n">
        <f aca="false">AR371</f>
        <v>0</v>
      </c>
      <c r="AJ371" s="0" t="n">
        <f aca="false">AS371</f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123</v>
      </c>
      <c r="AU371" s="0" t="n">
        <v>63.75</v>
      </c>
      <c r="AV371" s="0" t="n">
        <v>1</v>
      </c>
      <c r="AW371" s="0" t="n">
        <v>1</v>
      </c>
      <c r="AX371" s="0" t="n">
        <v>1</v>
      </c>
      <c r="AY371" s="0" t="n">
        <v>1</v>
      </c>
      <c r="AZ371" s="0" t="n">
        <v>1</v>
      </c>
      <c r="BA371" s="0" t="n">
        <v>16.05</v>
      </c>
      <c r="BB371" s="0" t="n">
        <v>5.51</v>
      </c>
      <c r="BC371" s="0" t="n">
        <v>4.78</v>
      </c>
      <c r="BH371" s="0" t="n">
        <v>3</v>
      </c>
      <c r="BI371" s="0" t="n">
        <v>1</v>
      </c>
      <c r="BJ371" s="0" t="s">
        <v>224</v>
      </c>
      <c r="BM371" s="0" t="n">
        <v>11001</v>
      </c>
      <c r="BN371" s="0" t="n">
        <v>0</v>
      </c>
      <c r="BP371" s="0" t="n">
        <v>0</v>
      </c>
      <c r="BQ371" s="0" t="n">
        <v>2</v>
      </c>
      <c r="BR371" s="0" t="n">
        <v>0</v>
      </c>
      <c r="BS371" s="0" t="n">
        <v>5.5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123</v>
      </c>
      <c r="CA371" s="0" t="n">
        <v>75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0</v>
      </c>
      <c r="CQ371" s="0" t="n">
        <f aca="false">(AC371)*BC371</f>
        <v>0</v>
      </c>
      <c r="CR371" s="0" t="n">
        <f aca="false">(AD371)*BB371</f>
        <v>0</v>
      </c>
      <c r="CS371" s="0" t="n">
        <f aca="false">(AE371)*BS371</f>
        <v>0</v>
      </c>
      <c r="CT371" s="0" t="n">
        <f aca="false">(AF371)*BA371</f>
        <v>0</v>
      </c>
      <c r="CU371" s="0" t="n">
        <f aca="false">(AG371)*BT371</f>
        <v>0</v>
      </c>
      <c r="CV371" s="0" t="n">
        <f aca="false">(AH371)*BU371</f>
        <v>0</v>
      </c>
      <c r="CW371" s="0" t="n">
        <f aca="false">(AI371)*BV371</f>
        <v>0</v>
      </c>
      <c r="CX371" s="0" t="n">
        <f aca="false">(AJ371)*BW371</f>
        <v>0</v>
      </c>
      <c r="CY371" s="0" t="n">
        <f aca="false">(((S371+R371)*(FX371*IF((0=1),1,1)))/100)</f>
        <v>0</v>
      </c>
      <c r="CZ371" s="0" t="n">
        <f aca="false">(((S371+R371)*FY371)/100)</f>
        <v>0</v>
      </c>
      <c r="DN371" s="0" t="n">
        <v>0</v>
      </c>
      <c r="DO371" s="0" t="n">
        <v>0</v>
      </c>
      <c r="DP371" s="0" t="n">
        <v>1</v>
      </c>
      <c r="DQ371" s="0" t="n">
        <v>1</v>
      </c>
      <c r="DR371" s="0" t="n">
        <v>1</v>
      </c>
      <c r="DS371" s="0" t="n">
        <v>1</v>
      </c>
      <c r="DT371" s="0" t="n">
        <v>1</v>
      </c>
      <c r="DU371" s="0" t="n">
        <v>1007</v>
      </c>
      <c r="DV371" s="0" t="s">
        <v>223</v>
      </c>
      <c r="DW371" s="0" t="s">
        <v>223</v>
      </c>
      <c r="DX371" s="0" t="n">
        <v>1</v>
      </c>
      <c r="EE371" s="0" t="n">
        <v>48318287</v>
      </c>
      <c r="EF371" s="0" t="n">
        <v>2</v>
      </c>
      <c r="EG371" s="0" t="s">
        <v>160</v>
      </c>
      <c r="EH371" s="0" t="n">
        <v>0</v>
      </c>
      <c r="EJ371" s="0" t="n">
        <v>1</v>
      </c>
      <c r="EK371" s="0" t="n">
        <v>11001</v>
      </c>
      <c r="EL371" s="0" t="s">
        <v>192</v>
      </c>
      <c r="EM371" s="0" t="s">
        <v>20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Z371" s="0" t="n">
        <v>0</v>
      </c>
      <c r="FQ371" s="0" t="n">
        <v>0</v>
      </c>
      <c r="FR371" s="0" t="n">
        <f aca="false">ROUND(IF(AND(AA371=0,BI371=3),P371,0),2)</f>
        <v>0</v>
      </c>
      <c r="FS371" s="0" t="n">
        <v>0</v>
      </c>
      <c r="FU371" s="0" t="s">
        <v>163</v>
      </c>
      <c r="FX371" s="0" t="n">
        <v>123</v>
      </c>
      <c r="FY371" s="0" t="n">
        <v>63.75</v>
      </c>
      <c r="GA371" s="0" t="n">
        <v>0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  <c r="GJ371" s="0" t="n">
        <v>0</v>
      </c>
      <c r="GK371" s="0" t="n">
        <v>0</v>
      </c>
      <c r="GL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403)</f>
        <v>403</v>
      </c>
      <c r="D372" s="0" t="n">
        <f aca="false">ROW(EtalonRes!A391)</f>
        <v>391</v>
      </c>
      <c r="E372" s="0" t="s">
        <v>225</v>
      </c>
      <c r="F372" s="0" t="s">
        <v>226</v>
      </c>
      <c r="G372" s="0" t="s">
        <v>227</v>
      </c>
      <c r="H372" s="0" t="s">
        <v>106</v>
      </c>
      <c r="I372" s="0" t="n">
        <v>0.009</v>
      </c>
      <c r="J372" s="0" t="n">
        <v>0</v>
      </c>
      <c r="O372" s="0" t="n">
        <f aca="false">ROUND(CP372,2)</f>
        <v>29.05</v>
      </c>
      <c r="P372" s="0" t="n">
        <f aca="false">ROUND(CQ372*I372,2)</f>
        <v>3.46</v>
      </c>
      <c r="Q372" s="0" t="n">
        <f aca="false">ROUND(CR372*I372,2)</f>
        <v>1.43</v>
      </c>
      <c r="R372" s="0" t="n">
        <f aca="false">ROUND(CS372*I372,2)</f>
        <v>0</v>
      </c>
      <c r="S372" s="0" t="n">
        <f aca="false">ROUND(CT372*I372,2)</f>
        <v>24.16</v>
      </c>
      <c r="T372" s="0" t="n">
        <f aca="false">ROUND(CU372*I372,2)</f>
        <v>0</v>
      </c>
      <c r="U372" s="0" t="n">
        <f aca="false">CV372*I372</f>
        <v>0.172224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29.72</v>
      </c>
      <c r="Y372" s="0" t="n">
        <f aca="false">ROUND(CZ372,2)</f>
        <v>15.4</v>
      </c>
      <c r="AA372" s="0" t="n">
        <v>0</v>
      </c>
      <c r="AB372" s="0" t="n">
        <f aca="false">(AC372+AD372+AF372)</f>
        <v>276.532</v>
      </c>
      <c r="AC372" s="0" t="n">
        <f aca="false">(ES372)</f>
        <v>80.4</v>
      </c>
      <c r="AD372" s="0" t="n">
        <f aca="false">((ET372*1.25))</f>
        <v>28.8875</v>
      </c>
      <c r="AE372" s="0" t="n">
        <f aca="false">((EU372*1.25))</f>
        <v>0</v>
      </c>
      <c r="AF372" s="0" t="n">
        <f aca="false">((EV372*1.15))</f>
        <v>167.2445</v>
      </c>
      <c r="AG372" s="0" t="n">
        <f aca="false">(AP372)</f>
        <v>0</v>
      </c>
      <c r="AH372" s="0" t="n">
        <f aca="false">((EW372*1.15))</f>
        <v>19.136</v>
      </c>
      <c r="AI372" s="0" t="n">
        <f aca="false">((EX372*1.25))</f>
        <v>0</v>
      </c>
      <c r="AJ372" s="0" t="n">
        <f aca="false">(AS372)</f>
        <v>0</v>
      </c>
      <c r="AK372" s="0" t="n">
        <v>248.94</v>
      </c>
      <c r="AL372" s="0" t="n">
        <v>80.4</v>
      </c>
      <c r="AM372" s="0" t="n">
        <v>23.11</v>
      </c>
      <c r="AN372" s="0" t="n">
        <v>0</v>
      </c>
      <c r="AO372" s="0" t="n">
        <v>145.43</v>
      </c>
      <c r="AP372" s="0" t="n">
        <v>0</v>
      </c>
      <c r="AQ372" s="0" t="n">
        <v>16.64</v>
      </c>
      <c r="AR372" s="0" t="n">
        <v>0</v>
      </c>
      <c r="AS372" s="0" t="n">
        <v>0</v>
      </c>
      <c r="AT372" s="0" t="n">
        <v>123</v>
      </c>
      <c r="AU372" s="0" t="n">
        <v>63.75</v>
      </c>
      <c r="AV372" s="0" t="n">
        <v>1</v>
      </c>
      <c r="AW372" s="0" t="n">
        <v>1</v>
      </c>
      <c r="AX372" s="0" t="n">
        <v>1</v>
      </c>
      <c r="AY372" s="0" t="n">
        <v>1</v>
      </c>
      <c r="AZ372" s="0" t="n">
        <v>1</v>
      </c>
      <c r="BA372" s="0" t="n">
        <v>16.05</v>
      </c>
      <c r="BB372" s="0" t="n">
        <v>5.51</v>
      </c>
      <c r="BC372" s="0" t="n">
        <v>4.78</v>
      </c>
      <c r="BH372" s="0" t="n">
        <v>0</v>
      </c>
      <c r="BI372" s="0" t="n">
        <v>1</v>
      </c>
      <c r="BJ372" s="0" t="s">
        <v>228</v>
      </c>
      <c r="BM372" s="0" t="n">
        <v>11001</v>
      </c>
      <c r="BN372" s="0" t="n">
        <v>0</v>
      </c>
      <c r="BP372" s="0" t="n">
        <v>0</v>
      </c>
      <c r="BQ372" s="0" t="n">
        <v>2</v>
      </c>
      <c r="BR372" s="0" t="n">
        <v>0</v>
      </c>
      <c r="BS372" s="0" t="n">
        <v>5.51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123</v>
      </c>
      <c r="CA372" s="0" t="n">
        <v>75</v>
      </c>
      <c r="CF372" s="0" t="n">
        <v>0</v>
      </c>
      <c r="CG372" s="0" t="n">
        <v>0</v>
      </c>
      <c r="CM372" s="0" t="n">
        <v>0</v>
      </c>
      <c r="CO372" s="0" t="n">
        <v>0</v>
      </c>
      <c r="CP372" s="0" t="n">
        <f aca="false">(P372+Q372+S372)</f>
        <v>29.05</v>
      </c>
      <c r="CQ372" s="0" t="n">
        <f aca="false">(AC372)*BC372</f>
        <v>384.312</v>
      </c>
      <c r="CR372" s="0" t="n">
        <f aca="false">(AD372)*BB372</f>
        <v>159.170125</v>
      </c>
      <c r="CS372" s="0" t="n">
        <f aca="false">(AE372)*BS372</f>
        <v>0</v>
      </c>
      <c r="CT372" s="0" t="n">
        <f aca="false">(AF372)*BA372</f>
        <v>2684.274225</v>
      </c>
      <c r="CU372" s="0" t="n">
        <f aca="false">(AG372)*BT372</f>
        <v>0</v>
      </c>
      <c r="CV372" s="0" t="n">
        <f aca="false">(AH372)*BU372</f>
        <v>19.136</v>
      </c>
      <c r="CW372" s="0" t="n">
        <f aca="false">(AI372)*BV372</f>
        <v>0</v>
      </c>
      <c r="CX372" s="0" t="n">
        <f aca="false">(AJ372)*BW372</f>
        <v>0</v>
      </c>
      <c r="CY372" s="0" t="n">
        <f aca="false">(((S372+R372)*(FX372*IF((0=1),1,1)))/100)</f>
        <v>29.7168</v>
      </c>
      <c r="CZ372" s="0" t="n">
        <f aca="false">(((S372+R372)*FY372)/100)</f>
        <v>15.402</v>
      </c>
      <c r="DE372" s="0" t="s">
        <v>165</v>
      </c>
      <c r="DF372" s="0" t="s">
        <v>165</v>
      </c>
      <c r="DG372" s="0" t="s">
        <v>166</v>
      </c>
      <c r="DI372" s="0" t="s">
        <v>166</v>
      </c>
      <c r="DJ372" s="0" t="s">
        <v>165</v>
      </c>
      <c r="DN372" s="0" t="n">
        <v>0</v>
      </c>
      <c r="DO372" s="0" t="n">
        <v>0</v>
      </c>
      <c r="DP372" s="0" t="n">
        <v>1</v>
      </c>
      <c r="DQ372" s="0" t="n">
        <v>1</v>
      </c>
      <c r="DR372" s="0" t="n">
        <v>1</v>
      </c>
      <c r="DS372" s="0" t="n">
        <v>1</v>
      </c>
      <c r="DT372" s="0" t="n">
        <v>1</v>
      </c>
      <c r="DU372" s="0" t="n">
        <v>1003</v>
      </c>
      <c r="DV372" s="0" t="s">
        <v>106</v>
      </c>
      <c r="DW372" s="0" t="s">
        <v>229</v>
      </c>
      <c r="DX372" s="0" t="n">
        <v>100</v>
      </c>
      <c r="EE372" s="0" t="n">
        <v>48318287</v>
      </c>
      <c r="EF372" s="0" t="n">
        <v>2</v>
      </c>
      <c r="EG372" s="0" t="s">
        <v>160</v>
      </c>
      <c r="EH372" s="0" t="n">
        <v>0</v>
      </c>
      <c r="EJ372" s="0" t="n">
        <v>1</v>
      </c>
      <c r="EK372" s="0" t="n">
        <v>11001</v>
      </c>
      <c r="EL372" s="0" t="s">
        <v>192</v>
      </c>
      <c r="EM372" s="0" t="s">
        <v>200</v>
      </c>
      <c r="EQ372" s="0" t="n">
        <v>0</v>
      </c>
      <c r="ER372" s="0" t="n">
        <v>248.94</v>
      </c>
      <c r="ES372" s="0" t="n">
        <v>80.4</v>
      </c>
      <c r="ET372" s="0" t="n">
        <v>23.11</v>
      </c>
      <c r="EU372" s="0" t="n">
        <v>0</v>
      </c>
      <c r="EV372" s="0" t="n">
        <v>145.43</v>
      </c>
      <c r="EW372" s="0" t="n">
        <v>16.64</v>
      </c>
      <c r="EX372" s="0" t="n">
        <v>0</v>
      </c>
      <c r="EY372" s="0" t="n">
        <v>0</v>
      </c>
      <c r="EZ372" s="0" t="n">
        <v>0</v>
      </c>
      <c r="FQ372" s="0" t="n">
        <v>0</v>
      </c>
      <c r="FR372" s="0" t="n">
        <f aca="false">ROUND(IF(AND(AA372=0,BI372=3),P372,0),2)</f>
        <v>0</v>
      </c>
      <c r="FS372" s="0" t="n">
        <v>0</v>
      </c>
      <c r="FU372" s="0" t="s">
        <v>163</v>
      </c>
      <c r="FX372" s="0" t="n">
        <v>123</v>
      </c>
      <c r="FY372" s="0" t="n">
        <v>63.75</v>
      </c>
      <c r="GA372" s="0" t="n">
        <v>0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  <c r="GJ372" s="0" t="n">
        <v>0</v>
      </c>
      <c r="GK372" s="0" t="n">
        <v>0</v>
      </c>
      <c r="GL372" s="0" t="n">
        <v>0</v>
      </c>
    </row>
    <row r="373" customFormat="false" ht="12.75" hidden="false" customHeight="false" outlineLevel="0" collapsed="false">
      <c r="A373" s="0" t="n">
        <v>18</v>
      </c>
      <c r="B373" s="0" t="n">
        <v>1</v>
      </c>
      <c r="C373" s="0" t="n">
        <v>403</v>
      </c>
      <c r="E373" s="0" t="s">
        <v>230</v>
      </c>
      <c r="F373" s="0" t="s">
        <v>231</v>
      </c>
      <c r="G373" s="0" t="s">
        <v>232</v>
      </c>
      <c r="H373" s="0" t="s">
        <v>42</v>
      </c>
      <c r="I373" s="0" t="n">
        <f aca="false">I372*J373</f>
        <v>0.945</v>
      </c>
      <c r="J373" s="0" t="n">
        <v>105</v>
      </c>
      <c r="O373" s="0" t="n">
        <f aca="false">ROUND(CP373,2)</f>
        <v>242.84</v>
      </c>
      <c r="P373" s="0" t="n">
        <f aca="false">ROUND(CQ373*I373,2)</f>
        <v>242.84</v>
      </c>
      <c r="Q373" s="0" t="n">
        <f aca="false">ROUND(CR373*I373,2)</f>
        <v>0</v>
      </c>
      <c r="R373" s="0" t="n">
        <f aca="false">ROUND(CS373*I373,2)</f>
        <v>0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0</v>
      </c>
      <c r="AB373" s="0" t="n">
        <f aca="false">(AC373+AD373+AF373)</f>
        <v>53.76</v>
      </c>
      <c r="AC373" s="0" t="n">
        <f aca="false">AL373</f>
        <v>53.76</v>
      </c>
      <c r="AD373" s="0" t="n">
        <f aca="false">AM373</f>
        <v>0</v>
      </c>
      <c r="AE373" s="0" t="n">
        <f aca="false">AN373</f>
        <v>0</v>
      </c>
      <c r="AF373" s="0" t="n">
        <f aca="false">AO373</f>
        <v>0</v>
      </c>
      <c r="AG373" s="0" t="n">
        <f aca="false">AP373</f>
        <v>0</v>
      </c>
      <c r="AH373" s="0" t="n">
        <f aca="false">AQ373</f>
        <v>0</v>
      </c>
      <c r="AI373" s="0" t="n">
        <f aca="false">AR373</f>
        <v>0</v>
      </c>
      <c r="AJ373" s="0" t="n">
        <f aca="false">AS373</f>
        <v>0</v>
      </c>
      <c r="AK373" s="0" t="n">
        <v>53.76</v>
      </c>
      <c r="AL373" s="0" t="n">
        <v>53.76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123</v>
      </c>
      <c r="AU373" s="0" t="n">
        <v>63.75</v>
      </c>
      <c r="AV373" s="0" t="n">
        <v>1</v>
      </c>
      <c r="AW373" s="0" t="n">
        <v>1</v>
      </c>
      <c r="AX373" s="0" t="n">
        <v>1</v>
      </c>
      <c r="AY373" s="0" t="n">
        <v>1</v>
      </c>
      <c r="AZ373" s="0" t="n">
        <v>1</v>
      </c>
      <c r="BA373" s="0" t="n">
        <v>16.05</v>
      </c>
      <c r="BB373" s="0" t="n">
        <v>5.51</v>
      </c>
      <c r="BC373" s="0" t="n">
        <v>4.78</v>
      </c>
      <c r="BH373" s="0" t="n">
        <v>3</v>
      </c>
      <c r="BI373" s="0" t="n">
        <v>1</v>
      </c>
      <c r="BJ373" s="0" t="s">
        <v>233</v>
      </c>
      <c r="BM373" s="0" t="n">
        <v>11001</v>
      </c>
      <c r="BN373" s="0" t="n">
        <v>0</v>
      </c>
      <c r="BP373" s="0" t="n">
        <v>0</v>
      </c>
      <c r="BQ373" s="0" t="n">
        <v>2</v>
      </c>
      <c r="BR373" s="0" t="n">
        <v>0</v>
      </c>
      <c r="BS373" s="0" t="n">
        <v>5.51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123</v>
      </c>
      <c r="CA373" s="0" t="n">
        <v>75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242.84</v>
      </c>
      <c r="CQ373" s="0" t="n">
        <f aca="false">(AC373)*BC373</f>
        <v>256.9728</v>
      </c>
      <c r="CR373" s="0" t="n">
        <f aca="false">(AD373)*BB373</f>
        <v>0</v>
      </c>
      <c r="CS373" s="0" t="n">
        <f aca="false">(AE373)*BS373</f>
        <v>0</v>
      </c>
      <c r="CT373" s="0" t="n">
        <f aca="false">(AF373)*BA373</f>
        <v>0</v>
      </c>
      <c r="CU373" s="0" t="n">
        <f aca="false">(AG373)*BT373</f>
        <v>0</v>
      </c>
      <c r="CV373" s="0" t="n">
        <f aca="false">(AH373)*BU373</f>
        <v>0</v>
      </c>
      <c r="CW373" s="0" t="n">
        <f aca="false">(AI373)*BV373</f>
        <v>0</v>
      </c>
      <c r="CX373" s="0" t="n">
        <f aca="false">(AJ373)*BW373</f>
        <v>0</v>
      </c>
      <c r="CY373" s="0" t="n">
        <f aca="false">(((S373+R373)*(FX373*IF((0=1),1,1)))/100)</f>
        <v>0</v>
      </c>
      <c r="CZ373" s="0" t="n">
        <f aca="false">(((S373+R373)*FY373)/100)</f>
        <v>0</v>
      </c>
      <c r="DN373" s="0" t="n">
        <v>0</v>
      </c>
      <c r="DO373" s="0" t="n">
        <v>0</v>
      </c>
      <c r="DP373" s="0" t="n">
        <v>1</v>
      </c>
      <c r="DQ373" s="0" t="n">
        <v>1</v>
      </c>
      <c r="DR373" s="0" t="n">
        <v>1</v>
      </c>
      <c r="DS373" s="0" t="n">
        <v>1</v>
      </c>
      <c r="DT373" s="0" t="n">
        <v>1</v>
      </c>
      <c r="DU373" s="0" t="n">
        <v>1003</v>
      </c>
      <c r="DV373" s="0" t="s">
        <v>42</v>
      </c>
      <c r="DW373" s="0" t="s">
        <v>42</v>
      </c>
      <c r="DX373" s="0" t="n">
        <v>1</v>
      </c>
      <c r="EE373" s="0" t="n">
        <v>48318287</v>
      </c>
      <c r="EF373" s="0" t="n">
        <v>2</v>
      </c>
      <c r="EG373" s="0" t="s">
        <v>160</v>
      </c>
      <c r="EH373" s="0" t="n">
        <v>0</v>
      </c>
      <c r="EJ373" s="0" t="n">
        <v>1</v>
      </c>
      <c r="EK373" s="0" t="n">
        <v>11001</v>
      </c>
      <c r="EL373" s="0" t="s">
        <v>192</v>
      </c>
      <c r="EM373" s="0" t="s">
        <v>200</v>
      </c>
      <c r="EQ373" s="0" t="n">
        <v>0</v>
      </c>
      <c r="ER373" s="0" t="n">
        <v>53.76</v>
      </c>
      <c r="ES373" s="0" t="n">
        <v>53.76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Z373" s="0" t="n">
        <v>0</v>
      </c>
      <c r="FQ373" s="0" t="n">
        <v>0</v>
      </c>
      <c r="FR373" s="0" t="n">
        <f aca="false">ROUND(IF(AND(AA373=0,BI373=3),P373,0),2)</f>
        <v>0</v>
      </c>
      <c r="FS373" s="0" t="n">
        <v>0</v>
      </c>
      <c r="FU373" s="0" t="s">
        <v>163</v>
      </c>
      <c r="FX373" s="0" t="n">
        <v>123</v>
      </c>
      <c r="FY373" s="0" t="n">
        <v>63.75</v>
      </c>
      <c r="GA373" s="0" t="n">
        <v>53.76</v>
      </c>
      <c r="GB373" s="0" t="n">
        <v>53.76</v>
      </c>
      <c r="GC373" s="0" t="n">
        <v>0</v>
      </c>
      <c r="GD373" s="0" t="n">
        <v>0</v>
      </c>
      <c r="GE373" s="0" t="n">
        <v>0</v>
      </c>
      <c r="GF373" s="0" t="n">
        <v>53.76</v>
      </c>
      <c r="GG373" s="0" t="n">
        <v>53.76</v>
      </c>
      <c r="GH373" s="0" t="n">
        <v>0</v>
      </c>
      <c r="GI373" s="0" t="n">
        <v>0</v>
      </c>
      <c r="GJ373" s="0" t="n">
        <v>0</v>
      </c>
      <c r="GK373" s="0" t="n">
        <v>0</v>
      </c>
      <c r="GL373" s="0" t="n">
        <v>0</v>
      </c>
    </row>
    <row r="375" customFormat="false" ht="12.75" hidden="false" customHeight="false" outlineLevel="0" collapsed="false">
      <c r="A375" s="33" t="n">
        <v>51</v>
      </c>
      <c r="B375" s="33" t="n">
        <f aca="false">B358</f>
        <v>1</v>
      </c>
      <c r="C375" s="33" t="n">
        <f aca="false">A358</f>
        <v>5</v>
      </c>
      <c r="D375" s="33" t="n">
        <f aca="false">ROW(A358)</f>
        <v>358</v>
      </c>
      <c r="E375" s="33"/>
      <c r="F375" s="33" t="str">
        <f aca="false">IF(F358&lt;&gt;"",F358,"")</f>
        <v>Новый подраздел</v>
      </c>
      <c r="G375" s="33" t="str">
        <f aca="false">IF(G358&lt;&gt;"",G358,"")</f>
        <v>ПОЛЫ</v>
      </c>
      <c r="H375" s="33"/>
      <c r="I375" s="33"/>
      <c r="J375" s="33"/>
      <c r="K375" s="33"/>
      <c r="L375" s="33"/>
      <c r="M375" s="33"/>
      <c r="N375" s="33"/>
      <c r="O375" s="33" t="n">
        <f aca="false">ROUND(AB375,2)</f>
        <v>6760.19</v>
      </c>
      <c r="P375" s="33" t="n">
        <f aca="false">ROUND(AC375,2)</f>
        <v>3719.22</v>
      </c>
      <c r="Q375" s="33" t="n">
        <f aca="false">ROUND(AD375,2)</f>
        <v>359.83</v>
      </c>
      <c r="R375" s="33" t="n">
        <f aca="false">ROUND(AE375,2)</f>
        <v>50.11</v>
      </c>
      <c r="S375" s="33" t="n">
        <f aca="false">ROUND(AF375,2)</f>
        <v>2681.14</v>
      </c>
      <c r="T375" s="33" t="n">
        <f aca="false">ROUND(AG375,2)</f>
        <v>0</v>
      </c>
      <c r="U375" s="33" t="n">
        <f aca="false">ROUND(AH375,2)</f>
        <v>19.37</v>
      </c>
      <c r="V375" s="33" t="n">
        <f aca="false">ROUND(AI375,2)</f>
        <v>0.87</v>
      </c>
      <c r="W375" s="33" t="n">
        <f aca="false">ROUND(AJ375,2)</f>
        <v>0</v>
      </c>
      <c r="X375" s="33" t="n">
        <f aca="false">ROUND(AK375,2)</f>
        <v>3013.53</v>
      </c>
      <c r="Y375" s="33" t="n">
        <f aca="false">ROUND(AL375,2)</f>
        <v>1787.96</v>
      </c>
      <c r="Z375" s="33"/>
      <c r="AA375" s="33"/>
      <c r="AB375" s="33" t="n">
        <f aca="false">ROUND(SUMIF(AA362:AA373,"=0",O362:O373),2)</f>
        <v>6760.19</v>
      </c>
      <c r="AC375" s="33" t="n">
        <f aca="false">ROUND(SUMIF(AA362:AA373,"=0",P362:P373),2)</f>
        <v>3719.22</v>
      </c>
      <c r="AD375" s="33" t="n">
        <f aca="false">ROUND(SUMIF(AA362:AA373,"=0",Q362:Q373),2)</f>
        <v>359.83</v>
      </c>
      <c r="AE375" s="33" t="n">
        <f aca="false">ROUND(SUMIF(AA362:AA373,"=0",R362:R373),2)</f>
        <v>50.11</v>
      </c>
      <c r="AF375" s="33" t="n">
        <f aca="false">ROUND(SUMIF(AA362:AA373,"=0",S362:S373),2)</f>
        <v>2681.14</v>
      </c>
      <c r="AG375" s="33" t="n">
        <f aca="false">ROUND(SUMIF(AA362:AA373,"=0",T362:T373),2)</f>
        <v>0</v>
      </c>
      <c r="AH375" s="33" t="n">
        <f aca="false">ROUND(SUMIF(AA362:AA373,"=0",U362:U373),2)</f>
        <v>19.37</v>
      </c>
      <c r="AI375" s="33" t="n">
        <f aca="false">ROUND(SUMIF(AA362:AA373,"=0",V362:V373),2)</f>
        <v>0.87</v>
      </c>
      <c r="AJ375" s="33" t="n">
        <f aca="false">ROUND(SUMIF(AA362:AA373,"=0",W362:W373),2)</f>
        <v>0</v>
      </c>
      <c r="AK375" s="33" t="n">
        <f aca="false">ROUND(SUMIF(AA362:AA373,"=0",X362:X373),2)</f>
        <v>3013.53</v>
      </c>
      <c r="AL375" s="33" t="n">
        <f aca="false">ROUND(SUMIF(AA362:AA373,"=0",Y362:Y373),2)</f>
        <v>1787.96</v>
      </c>
      <c r="AM375" s="33"/>
      <c r="AN375" s="33" t="n">
        <f aca="false">ROUND(AO375,2)</f>
        <v>0</v>
      </c>
      <c r="AO375" s="33" t="n">
        <f aca="false">ROUND(SUMIF(AA362:AA373,"=0",FQ362:FQ373),2)</f>
        <v>0</v>
      </c>
      <c r="AP375" s="33" t="n">
        <f aca="false">ROUND(AQ375,2)</f>
        <v>0</v>
      </c>
      <c r="AQ375" s="33" t="n">
        <f aca="false">ROUND(SUM(FR362:FR373),2)</f>
        <v>0</v>
      </c>
    </row>
    <row r="377" customFormat="false" ht="12.75" hidden="false" customHeight="false" outlineLevel="0" collapsed="false">
      <c r="A377" s="34" t="n">
        <v>50</v>
      </c>
      <c r="B377" s="34" t="n">
        <v>0</v>
      </c>
      <c r="C377" s="34" t="n">
        <v>0</v>
      </c>
      <c r="D377" s="34" t="n">
        <v>1</v>
      </c>
      <c r="E377" s="34" t="n">
        <v>201</v>
      </c>
      <c r="F377" s="34" t="n">
        <f aca="false">Source!O375</f>
        <v>6760.19</v>
      </c>
      <c r="G377" s="34" t="s">
        <v>121</v>
      </c>
      <c r="H377" s="34" t="s">
        <v>122</v>
      </c>
      <c r="I377" s="34"/>
      <c r="J377" s="34"/>
      <c r="K377" s="34" t="n">
        <v>201</v>
      </c>
      <c r="L377" s="34" t="n">
        <v>1</v>
      </c>
      <c r="M377" s="34" t="n">
        <v>3</v>
      </c>
      <c r="N377" s="34"/>
    </row>
    <row r="378" customFormat="false" ht="12.75" hidden="false" customHeight="false" outlineLevel="0" collapsed="false">
      <c r="A378" s="34" t="n">
        <v>50</v>
      </c>
      <c r="B378" s="34" t="n">
        <v>1</v>
      </c>
      <c r="C378" s="34" t="n">
        <v>0</v>
      </c>
      <c r="D378" s="34" t="n">
        <v>1</v>
      </c>
      <c r="E378" s="34" t="n">
        <v>202</v>
      </c>
      <c r="F378" s="34" t="n">
        <f aca="false">Source!P375</f>
        <v>3719.22</v>
      </c>
      <c r="G378" s="34" t="s">
        <v>123</v>
      </c>
      <c r="H378" s="34" t="s">
        <v>124</v>
      </c>
      <c r="I378" s="34"/>
      <c r="J378" s="34"/>
      <c r="K378" s="34" t="n">
        <v>202</v>
      </c>
      <c r="L378" s="34" t="n">
        <v>2</v>
      </c>
      <c r="M378" s="34" t="n">
        <v>0</v>
      </c>
      <c r="N378" s="34"/>
    </row>
    <row r="379" customFormat="false" ht="12.75" hidden="false" customHeight="false" outlineLevel="0" collapsed="false">
      <c r="A379" s="34" t="n">
        <v>50</v>
      </c>
      <c r="B379" s="34" t="n">
        <v>0</v>
      </c>
      <c r="C379" s="34" t="n">
        <v>0</v>
      </c>
      <c r="D379" s="34" t="n">
        <v>1</v>
      </c>
      <c r="E379" s="34" t="n">
        <v>222</v>
      </c>
      <c r="F379" s="34" t="n">
        <f aca="false">Source!AN375</f>
        <v>0</v>
      </c>
      <c r="G379" s="34" t="s">
        <v>125</v>
      </c>
      <c r="H379" s="34" t="s">
        <v>126</v>
      </c>
      <c r="I379" s="34"/>
      <c r="J379" s="34"/>
      <c r="K379" s="34" t="n">
        <v>222</v>
      </c>
      <c r="L379" s="34" t="n">
        <v>3</v>
      </c>
      <c r="M379" s="34" t="n">
        <v>3</v>
      </c>
      <c r="N379" s="34"/>
    </row>
    <row r="380" customFormat="false" ht="12.75" hidden="false" customHeight="false" outlineLevel="0" collapsed="false">
      <c r="A380" s="34" t="n">
        <v>50</v>
      </c>
      <c r="B380" s="34" t="n">
        <v>0</v>
      </c>
      <c r="C380" s="34" t="n">
        <v>0</v>
      </c>
      <c r="D380" s="34" t="n">
        <v>1</v>
      </c>
      <c r="E380" s="34" t="n">
        <v>216</v>
      </c>
      <c r="F380" s="34" t="n">
        <f aca="false">Source!AP375</f>
        <v>0</v>
      </c>
      <c r="G380" s="34" t="s">
        <v>127</v>
      </c>
      <c r="H380" s="34" t="s">
        <v>128</v>
      </c>
      <c r="I380" s="34"/>
      <c r="J380" s="34"/>
      <c r="K380" s="34" t="n">
        <v>216</v>
      </c>
      <c r="L380" s="34" t="n">
        <v>4</v>
      </c>
      <c r="M380" s="34" t="n">
        <v>3</v>
      </c>
      <c r="N380" s="34"/>
    </row>
    <row r="381" customFormat="false" ht="12.75" hidden="false" customHeight="false" outlineLevel="0" collapsed="false">
      <c r="A381" s="34" t="n">
        <v>50</v>
      </c>
      <c r="B381" s="34" t="n">
        <v>0</v>
      </c>
      <c r="C381" s="34" t="n">
        <v>0</v>
      </c>
      <c r="D381" s="34" t="n">
        <v>1</v>
      </c>
      <c r="E381" s="34" t="n">
        <v>203</v>
      </c>
      <c r="F381" s="34" t="n">
        <f aca="false">Source!Q375</f>
        <v>359.83</v>
      </c>
      <c r="G381" s="34" t="s">
        <v>129</v>
      </c>
      <c r="H381" s="34" t="s">
        <v>130</v>
      </c>
      <c r="I381" s="34"/>
      <c r="J381" s="34"/>
      <c r="K381" s="34" t="n">
        <v>203</v>
      </c>
      <c r="L381" s="34" t="n">
        <v>5</v>
      </c>
      <c r="M381" s="34" t="n">
        <v>3</v>
      </c>
      <c r="N381" s="34"/>
    </row>
    <row r="382" customFormat="false" ht="12.75" hidden="false" customHeight="false" outlineLevel="0" collapsed="false">
      <c r="A382" s="34" t="n">
        <v>50</v>
      </c>
      <c r="B382" s="34" t="n">
        <v>0</v>
      </c>
      <c r="C382" s="34" t="n">
        <v>0</v>
      </c>
      <c r="D382" s="34" t="n">
        <v>1</v>
      </c>
      <c r="E382" s="34" t="n">
        <v>204</v>
      </c>
      <c r="F382" s="34" t="n">
        <f aca="false">Source!R375</f>
        <v>50.11</v>
      </c>
      <c r="G382" s="34" t="s">
        <v>131</v>
      </c>
      <c r="H382" s="34" t="s">
        <v>132</v>
      </c>
      <c r="I382" s="34"/>
      <c r="J382" s="34"/>
      <c r="K382" s="34" t="n">
        <v>204</v>
      </c>
      <c r="L382" s="34" t="n">
        <v>6</v>
      </c>
      <c r="M382" s="34" t="n">
        <v>3</v>
      </c>
      <c r="N382" s="34"/>
    </row>
    <row r="383" customFormat="false" ht="12.75" hidden="false" customHeight="false" outlineLevel="0" collapsed="false">
      <c r="A383" s="34" t="n">
        <v>50</v>
      </c>
      <c r="B383" s="34" t="n">
        <v>0</v>
      </c>
      <c r="C383" s="34" t="n">
        <v>0</v>
      </c>
      <c r="D383" s="34" t="n">
        <v>1</v>
      </c>
      <c r="E383" s="34" t="n">
        <v>205</v>
      </c>
      <c r="F383" s="34" t="n">
        <f aca="false">Source!S375</f>
        <v>2681.14</v>
      </c>
      <c r="G383" s="34" t="s">
        <v>133</v>
      </c>
      <c r="H383" s="34" t="s">
        <v>134</v>
      </c>
      <c r="I383" s="34"/>
      <c r="J383" s="34"/>
      <c r="K383" s="34" t="n">
        <v>205</v>
      </c>
      <c r="L383" s="34" t="n">
        <v>7</v>
      </c>
      <c r="M383" s="34" t="n">
        <v>3</v>
      </c>
      <c r="N383" s="34"/>
    </row>
    <row r="384" customFormat="false" ht="12.75" hidden="false" customHeight="false" outlineLevel="0" collapsed="false">
      <c r="A384" s="34" t="n">
        <v>50</v>
      </c>
      <c r="B384" s="34" t="n">
        <v>0</v>
      </c>
      <c r="C384" s="34" t="n">
        <v>0</v>
      </c>
      <c r="D384" s="34" t="n">
        <v>1</v>
      </c>
      <c r="E384" s="34" t="n">
        <v>206</v>
      </c>
      <c r="F384" s="34" t="n">
        <f aca="false">Source!T375</f>
        <v>0</v>
      </c>
      <c r="G384" s="34" t="s">
        <v>135</v>
      </c>
      <c r="H384" s="34" t="s">
        <v>136</v>
      </c>
      <c r="I384" s="34"/>
      <c r="J384" s="34"/>
      <c r="K384" s="34" t="n">
        <v>206</v>
      </c>
      <c r="L384" s="34" t="n">
        <v>8</v>
      </c>
      <c r="M384" s="34" t="n">
        <v>3</v>
      </c>
      <c r="N384" s="34"/>
    </row>
    <row r="385" customFormat="false" ht="12.75" hidden="false" customHeight="false" outlineLevel="0" collapsed="false">
      <c r="A385" s="34" t="n">
        <v>50</v>
      </c>
      <c r="B385" s="34" t="n">
        <v>0</v>
      </c>
      <c r="C385" s="34" t="n">
        <v>0</v>
      </c>
      <c r="D385" s="34" t="n">
        <v>1</v>
      </c>
      <c r="E385" s="34" t="n">
        <v>207</v>
      </c>
      <c r="F385" s="34" t="n">
        <f aca="false">Source!U375</f>
        <v>19.37</v>
      </c>
      <c r="G385" s="34" t="s">
        <v>137</v>
      </c>
      <c r="H385" s="34" t="s">
        <v>138</v>
      </c>
      <c r="I385" s="34"/>
      <c r="J385" s="34"/>
      <c r="K385" s="34" t="n">
        <v>207</v>
      </c>
      <c r="L385" s="34" t="n">
        <v>9</v>
      </c>
      <c r="M385" s="34" t="n">
        <v>3</v>
      </c>
      <c r="N385" s="34"/>
    </row>
    <row r="386" customFormat="false" ht="12.75" hidden="false" customHeight="false" outlineLevel="0" collapsed="false">
      <c r="A386" s="34" t="n">
        <v>50</v>
      </c>
      <c r="B386" s="34" t="n">
        <v>0</v>
      </c>
      <c r="C386" s="34" t="n">
        <v>0</v>
      </c>
      <c r="D386" s="34" t="n">
        <v>1</v>
      </c>
      <c r="E386" s="34" t="n">
        <v>208</v>
      </c>
      <c r="F386" s="34" t="n">
        <f aca="false">Source!V375</f>
        <v>0.87</v>
      </c>
      <c r="G386" s="34" t="s">
        <v>139</v>
      </c>
      <c r="H386" s="34" t="s">
        <v>140</v>
      </c>
      <c r="I386" s="34"/>
      <c r="J386" s="34"/>
      <c r="K386" s="34" t="n">
        <v>208</v>
      </c>
      <c r="L386" s="34" t="n">
        <v>10</v>
      </c>
      <c r="M386" s="34" t="n">
        <v>3</v>
      </c>
      <c r="N386" s="34"/>
    </row>
    <row r="387" customFormat="false" ht="12.75" hidden="false" customHeight="false" outlineLevel="0" collapsed="false">
      <c r="A387" s="34" t="n">
        <v>50</v>
      </c>
      <c r="B387" s="34" t="n">
        <v>0</v>
      </c>
      <c r="C387" s="34" t="n">
        <v>0</v>
      </c>
      <c r="D387" s="34" t="n">
        <v>1</v>
      </c>
      <c r="E387" s="34" t="n">
        <v>209</v>
      </c>
      <c r="F387" s="34" t="n">
        <f aca="false">Source!W375</f>
        <v>0</v>
      </c>
      <c r="G387" s="34" t="s">
        <v>141</v>
      </c>
      <c r="H387" s="34" t="s">
        <v>142</v>
      </c>
      <c r="I387" s="34"/>
      <c r="J387" s="34"/>
      <c r="K387" s="34" t="n">
        <v>209</v>
      </c>
      <c r="L387" s="34" t="n">
        <v>11</v>
      </c>
      <c r="M387" s="34" t="n">
        <v>3</v>
      </c>
      <c r="N387" s="34"/>
    </row>
    <row r="388" customFormat="false" ht="12.75" hidden="false" customHeight="false" outlineLevel="0" collapsed="false">
      <c r="A388" s="34" t="n">
        <v>50</v>
      </c>
      <c r="B388" s="34" t="n">
        <v>0</v>
      </c>
      <c r="C388" s="34" t="n">
        <v>0</v>
      </c>
      <c r="D388" s="34" t="n">
        <v>1</v>
      </c>
      <c r="E388" s="34" t="n">
        <v>210</v>
      </c>
      <c r="F388" s="34" t="n">
        <f aca="false">Source!X375</f>
        <v>3013.53</v>
      </c>
      <c r="G388" s="34" t="s">
        <v>143</v>
      </c>
      <c r="H388" s="34" t="s">
        <v>144</v>
      </c>
      <c r="I388" s="34"/>
      <c r="J388" s="34"/>
      <c r="K388" s="34" t="n">
        <v>210</v>
      </c>
      <c r="L388" s="34" t="n">
        <v>12</v>
      </c>
      <c r="M388" s="34" t="n">
        <v>3</v>
      </c>
      <c r="N388" s="34"/>
    </row>
    <row r="389" customFormat="false" ht="12.75" hidden="false" customHeight="false" outlineLevel="0" collapsed="false">
      <c r="A389" s="34" t="n">
        <v>50</v>
      </c>
      <c r="B389" s="34" t="n">
        <v>0</v>
      </c>
      <c r="C389" s="34" t="n">
        <v>0</v>
      </c>
      <c r="D389" s="34" t="n">
        <v>1</v>
      </c>
      <c r="E389" s="34" t="n">
        <v>211</v>
      </c>
      <c r="F389" s="34" t="n">
        <f aca="false">Source!Y375</f>
        <v>1787.96</v>
      </c>
      <c r="G389" s="34" t="s">
        <v>145</v>
      </c>
      <c r="H389" s="34" t="s">
        <v>146</v>
      </c>
      <c r="I389" s="34"/>
      <c r="J389" s="34"/>
      <c r="K389" s="34" t="n">
        <v>211</v>
      </c>
      <c r="L389" s="34" t="n">
        <v>13</v>
      </c>
      <c r="M389" s="34" t="n">
        <v>3</v>
      </c>
      <c r="N389" s="34"/>
    </row>
    <row r="390" customFormat="false" ht="12.75" hidden="false" customHeight="false" outlineLevel="0" collapsed="false">
      <c r="G390" s="0" t="n">
        <v>0</v>
      </c>
    </row>
    <row r="391" customFormat="false" ht="12.75" hidden="false" customHeight="false" outlineLevel="0" collapsed="false">
      <c r="A391" s="32" t="n">
        <v>5</v>
      </c>
      <c r="B391" s="32" t="n">
        <v>1</v>
      </c>
      <c r="C391" s="32"/>
      <c r="D391" s="32" t="n">
        <f aca="false">ROW(A406)</f>
        <v>406</v>
      </c>
      <c r="E391" s="32"/>
      <c r="F391" s="32" t="s">
        <v>151</v>
      </c>
      <c r="G391" s="32" t="s">
        <v>430</v>
      </c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 t="n">
        <v>0</v>
      </c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 t="n">
        <v>0</v>
      </c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 t="s">
        <v>431</v>
      </c>
      <c r="BF391" s="32" t="n">
        <v>0</v>
      </c>
      <c r="BG391" s="32" t="n">
        <v>0</v>
      </c>
      <c r="BH391" s="32"/>
      <c r="BI391" s="32"/>
      <c r="BJ391" s="32"/>
      <c r="BK391" s="32"/>
      <c r="BL391" s="32"/>
      <c r="BM391" s="32" t="n">
        <v>0</v>
      </c>
      <c r="BN391" s="32"/>
      <c r="BO391" s="32" t="n">
        <v>0</v>
      </c>
    </row>
    <row r="393" customFormat="false" ht="12.75" hidden="false" customHeight="false" outlineLevel="0" collapsed="false">
      <c r="A393" s="33" t="n">
        <v>52</v>
      </c>
      <c r="B393" s="33" t="n">
        <f aca="false">B406</f>
        <v>1</v>
      </c>
      <c r="C393" s="33" t="n">
        <f aca="false">C406</f>
        <v>5</v>
      </c>
      <c r="D393" s="33" t="n">
        <f aca="false">D406</f>
        <v>391</v>
      </c>
      <c r="E393" s="33" t="n">
        <f aca="false">E406</f>
        <v>0</v>
      </c>
      <c r="F393" s="33" t="str">
        <f aca="false">F406</f>
        <v>Новый подраздел</v>
      </c>
      <c r="G393" s="33" t="str">
        <f aca="false">G406</f>
        <v>ПРОЕМЫ</v>
      </c>
      <c r="H393" s="33" t="n">
        <f aca="false">H406</f>
        <v>0</v>
      </c>
      <c r="I393" s="33" t="n">
        <f aca="false">I406</f>
        <v>0</v>
      </c>
      <c r="J393" s="33" t="n">
        <f aca="false">J406</f>
        <v>0</v>
      </c>
      <c r="K393" s="33" t="n">
        <f aca="false">K406</f>
        <v>0</v>
      </c>
      <c r="L393" s="33" t="n">
        <f aca="false">L406</f>
        <v>0</v>
      </c>
      <c r="M393" s="33" t="n">
        <f aca="false">M406</f>
        <v>0</v>
      </c>
      <c r="N393" s="33" t="n">
        <f aca="false">N406</f>
        <v>0</v>
      </c>
      <c r="O393" s="33" t="n">
        <f aca="false">O406</f>
        <v>7721.76</v>
      </c>
      <c r="P393" s="33" t="n">
        <f aca="false">P406</f>
        <v>7221.36</v>
      </c>
      <c r="Q393" s="33" t="n">
        <f aca="false">Q406</f>
        <v>32.78</v>
      </c>
      <c r="R393" s="33" t="n">
        <f aca="false">R406</f>
        <v>0</v>
      </c>
      <c r="S393" s="33" t="n">
        <f aca="false">S406</f>
        <v>467.62</v>
      </c>
      <c r="T393" s="33" t="n">
        <f aca="false">T406</f>
        <v>0</v>
      </c>
      <c r="U393" s="33" t="n">
        <f aca="false">U406</f>
        <v>3.43</v>
      </c>
      <c r="V393" s="33" t="n">
        <f aca="false">V406</f>
        <v>0</v>
      </c>
      <c r="W393" s="33" t="n">
        <f aca="false">W406</f>
        <v>0</v>
      </c>
      <c r="X393" s="33" t="n">
        <f aca="false">X406</f>
        <v>479.41</v>
      </c>
      <c r="Y393" s="33" t="n">
        <f aca="false">Y406</f>
        <v>267.39</v>
      </c>
      <c r="Z393" s="33" t="n">
        <f aca="false">Z406</f>
        <v>0</v>
      </c>
      <c r="AA393" s="33" t="n">
        <f aca="false">AA406</f>
        <v>0</v>
      </c>
      <c r="AB393" s="33" t="n">
        <f aca="false">AB406</f>
        <v>7721.76</v>
      </c>
      <c r="AC393" s="33" t="n">
        <f aca="false">AC406</f>
        <v>7221.36</v>
      </c>
      <c r="AD393" s="33" t="n">
        <f aca="false">AD406</f>
        <v>32.78</v>
      </c>
      <c r="AE393" s="33" t="n">
        <f aca="false">AE406</f>
        <v>0</v>
      </c>
      <c r="AF393" s="33" t="n">
        <f aca="false">AF406</f>
        <v>467.62</v>
      </c>
      <c r="AG393" s="33" t="n">
        <f aca="false">AG406</f>
        <v>0</v>
      </c>
      <c r="AH393" s="33" t="n">
        <f aca="false">AH406</f>
        <v>3.43</v>
      </c>
      <c r="AI393" s="33" t="n">
        <f aca="false">AI406</f>
        <v>0</v>
      </c>
      <c r="AJ393" s="33" t="n">
        <f aca="false">AJ406</f>
        <v>0</v>
      </c>
      <c r="AK393" s="33" t="n">
        <f aca="false">AK406</f>
        <v>479.41</v>
      </c>
      <c r="AL393" s="33" t="n">
        <f aca="false">AL406</f>
        <v>267.39</v>
      </c>
      <c r="AM393" s="33" t="n">
        <f aca="false">AM406</f>
        <v>0</v>
      </c>
      <c r="AN393" s="33" t="n">
        <f aca="false">AN406</f>
        <v>0</v>
      </c>
      <c r="AO393" s="33" t="n">
        <f aca="false">AO406</f>
        <v>0</v>
      </c>
      <c r="AP393" s="33" t="n">
        <f aca="false">AP406</f>
        <v>0</v>
      </c>
      <c r="AQ393" s="33" t="n">
        <f aca="false">AQ406</f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405)</f>
        <v>405</v>
      </c>
      <c r="D395" s="0" t="n">
        <f aca="false">ROW(EtalonRes!A393)</f>
        <v>393</v>
      </c>
      <c r="E395" s="0" t="s">
        <v>103</v>
      </c>
      <c r="F395" s="0" t="s">
        <v>236</v>
      </c>
      <c r="G395" s="0" t="s">
        <v>237</v>
      </c>
      <c r="H395" s="0" t="s">
        <v>174</v>
      </c>
      <c r="I395" s="0" t="n">
        <v>0.01</v>
      </c>
      <c r="J395" s="0" t="n">
        <v>0</v>
      </c>
      <c r="O395" s="0" t="n">
        <f aca="false">ROUND(CP395,2)</f>
        <v>85.89</v>
      </c>
      <c r="P395" s="0" t="n">
        <f aca="false">ROUND(CQ395*I395,2)</f>
        <v>0</v>
      </c>
      <c r="Q395" s="0" t="n">
        <f aca="false">ROUND(CR395*I395,2)</f>
        <v>0</v>
      </c>
      <c r="R395" s="0" t="n">
        <f aca="false">ROUND(CS395*I395,2)</f>
        <v>0</v>
      </c>
      <c r="S395" s="0" t="n">
        <f aca="false">ROUND(CT395*I395,2)</f>
        <v>85.89</v>
      </c>
      <c r="T395" s="0" t="n">
        <f aca="false">ROUND(CU395*I395,2)</f>
        <v>0</v>
      </c>
      <c r="U395" s="0" t="n">
        <f aca="false">CV395*I395</f>
        <v>0.674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70.43</v>
      </c>
      <c r="Y395" s="0" t="n">
        <f aca="false">ROUND(CZ395,2)</f>
        <v>53.25</v>
      </c>
      <c r="AA395" s="0" t="n">
        <v>0</v>
      </c>
      <c r="AB395" s="0" t="n">
        <f aca="false">(AC395+AD395+AF395)</f>
        <v>535.16</v>
      </c>
      <c r="AC395" s="0" t="n">
        <f aca="false">(ES395)</f>
        <v>0</v>
      </c>
      <c r="AD395" s="0" t="n">
        <f aca="false">(ET395)</f>
        <v>0</v>
      </c>
      <c r="AE395" s="0" t="n">
        <f aca="false">(EU395)</f>
        <v>0</v>
      </c>
      <c r="AF395" s="0" t="n">
        <f aca="false">(EV395)</f>
        <v>535.16</v>
      </c>
      <c r="AG395" s="0" t="n">
        <f aca="false">(AP395)</f>
        <v>0</v>
      </c>
      <c r="AH395" s="0" t="n">
        <f aca="false">(EW395)</f>
        <v>67.4</v>
      </c>
      <c r="AI395" s="0" t="n">
        <f aca="false">(EX395)</f>
        <v>0</v>
      </c>
      <c r="AJ395" s="0" t="n">
        <f aca="false">(AS395)</f>
        <v>0</v>
      </c>
      <c r="AK395" s="0" t="n">
        <v>535.16</v>
      </c>
      <c r="AL395" s="0" t="n">
        <v>0</v>
      </c>
      <c r="AM395" s="0" t="n">
        <v>0</v>
      </c>
      <c r="AN395" s="0" t="n">
        <v>0</v>
      </c>
      <c r="AO395" s="0" t="n">
        <v>535.16</v>
      </c>
      <c r="AP395" s="0" t="n">
        <v>0</v>
      </c>
      <c r="AQ395" s="0" t="n">
        <v>67.4</v>
      </c>
      <c r="AR395" s="0" t="n">
        <v>0</v>
      </c>
      <c r="AS395" s="0" t="n">
        <v>0</v>
      </c>
      <c r="AT395" s="0" t="n">
        <v>82</v>
      </c>
      <c r="AU395" s="0" t="n">
        <v>62</v>
      </c>
      <c r="AV395" s="0" t="n">
        <v>1</v>
      </c>
      <c r="AW395" s="0" t="n">
        <v>1</v>
      </c>
      <c r="AX395" s="0" t="n">
        <v>1</v>
      </c>
      <c r="AY395" s="0" t="n">
        <v>1</v>
      </c>
      <c r="AZ395" s="0" t="n">
        <v>1</v>
      </c>
      <c r="BA395" s="0" t="n">
        <v>16.05</v>
      </c>
      <c r="BB395" s="0" t="n">
        <v>5.51</v>
      </c>
      <c r="BC395" s="0" t="n">
        <v>4.78</v>
      </c>
      <c r="BH395" s="0" t="n">
        <v>0</v>
      </c>
      <c r="BI395" s="0" t="n">
        <v>1</v>
      </c>
      <c r="BJ395" s="0" t="s">
        <v>238</v>
      </c>
      <c r="BM395" s="0" t="n">
        <v>56001</v>
      </c>
      <c r="BN395" s="0" t="n">
        <v>0</v>
      </c>
      <c r="BP395" s="0" t="n">
        <v>0</v>
      </c>
      <c r="BQ395" s="0" t="n">
        <v>6</v>
      </c>
      <c r="BR395" s="0" t="n">
        <v>0</v>
      </c>
      <c r="BS395" s="0" t="n">
        <v>5.5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82</v>
      </c>
      <c r="CA395" s="0" t="n">
        <v>62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85.89</v>
      </c>
      <c r="CQ395" s="0" t="n">
        <f aca="false">(AC395)*BC395</f>
        <v>0</v>
      </c>
      <c r="CR395" s="0" t="n">
        <f aca="false">(AD395)*BB395</f>
        <v>0</v>
      </c>
      <c r="CS395" s="0" t="n">
        <f aca="false">(AE395)*BS395</f>
        <v>0</v>
      </c>
      <c r="CT395" s="0" t="n">
        <f aca="false">(AF395)*BA395</f>
        <v>8589.318</v>
      </c>
      <c r="CU395" s="0" t="n">
        <f aca="false">(AG395)*BT395</f>
        <v>0</v>
      </c>
      <c r="CV395" s="0" t="n">
        <f aca="false">(AH395)*BU395</f>
        <v>67.4</v>
      </c>
      <c r="CW395" s="0" t="n">
        <f aca="false">(AI395)*BV395</f>
        <v>0</v>
      </c>
      <c r="CX395" s="0" t="n">
        <f aca="false">(AJ395)*BW395</f>
        <v>0</v>
      </c>
      <c r="CY395" s="0" t="n">
        <f aca="false">(((S395+R395)*(FX395*IF((0=1),1,1)))/100)</f>
        <v>70.4298</v>
      </c>
      <c r="CZ395" s="0" t="n">
        <f aca="false">(((S395+R395)*FY395)/100)</f>
        <v>53.2518</v>
      </c>
      <c r="DN395" s="0" t="n">
        <v>0</v>
      </c>
      <c r="DO395" s="0" t="n">
        <v>0</v>
      </c>
      <c r="DP395" s="0" t="n">
        <v>1</v>
      </c>
      <c r="DQ395" s="0" t="n">
        <v>1</v>
      </c>
      <c r="DR395" s="0" t="n">
        <v>1</v>
      </c>
      <c r="DS395" s="0" t="n">
        <v>1</v>
      </c>
      <c r="DT395" s="0" t="n">
        <v>1</v>
      </c>
      <c r="DU395" s="0" t="n">
        <v>1010</v>
      </c>
      <c r="DV395" s="0" t="s">
        <v>174</v>
      </c>
      <c r="DW395" s="0" t="s">
        <v>239</v>
      </c>
      <c r="DX395" s="0" t="n">
        <v>100</v>
      </c>
      <c r="EE395" s="0" t="n">
        <v>48318358</v>
      </c>
      <c r="EF395" s="0" t="n">
        <v>6</v>
      </c>
      <c r="EG395" s="0" t="s">
        <v>110</v>
      </c>
      <c r="EH395" s="0" t="n">
        <v>0</v>
      </c>
      <c r="EJ395" s="0" t="n">
        <v>1</v>
      </c>
      <c r="EK395" s="0" t="n">
        <v>56001</v>
      </c>
      <c r="EL395" s="0" t="s">
        <v>240</v>
      </c>
      <c r="EM395" s="0" t="s">
        <v>241</v>
      </c>
      <c r="EQ395" s="0" t="n">
        <v>0</v>
      </c>
      <c r="ER395" s="0" t="n">
        <v>535.16</v>
      </c>
      <c r="ES395" s="0" t="n">
        <v>0</v>
      </c>
      <c r="ET395" s="0" t="n">
        <v>0</v>
      </c>
      <c r="EU395" s="0" t="n">
        <v>0</v>
      </c>
      <c r="EV395" s="0" t="n">
        <v>535.16</v>
      </c>
      <c r="EW395" s="0" t="n">
        <v>67.4</v>
      </c>
      <c r="EX395" s="0" t="n">
        <v>0</v>
      </c>
      <c r="EY395" s="0" t="n">
        <v>0</v>
      </c>
      <c r="EZ395" s="0" t="n">
        <v>0</v>
      </c>
      <c r="FQ395" s="0" t="n">
        <v>0</v>
      </c>
      <c r="FR395" s="0" t="n">
        <f aca="false">ROUND(IF(AND(AA395=0,BI395=3),P395,0),2)</f>
        <v>0</v>
      </c>
      <c r="FS395" s="0" t="n">
        <v>0</v>
      </c>
      <c r="FX395" s="0" t="n">
        <v>82</v>
      </c>
      <c r="FY395" s="0" t="n">
        <v>62</v>
      </c>
      <c r="GA395" s="0" t="n">
        <v>0</v>
      </c>
      <c r="GB395" s="0" t="n">
        <v>0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  <c r="GJ395" s="0" t="n">
        <v>0</v>
      </c>
      <c r="GK395" s="0" t="n">
        <v>0</v>
      </c>
      <c r="GL395" s="0" t="n">
        <v>0</v>
      </c>
    </row>
    <row r="396" customFormat="false" ht="12.75" hidden="false" customHeight="false" outlineLevel="0" collapsed="false">
      <c r="A396" s="0" t="n">
        <v>18</v>
      </c>
      <c r="B396" s="0" t="n">
        <v>1</v>
      </c>
      <c r="C396" s="0" t="n">
        <v>405</v>
      </c>
      <c r="E396" s="0" t="s">
        <v>113</v>
      </c>
      <c r="F396" s="0" t="s">
        <v>183</v>
      </c>
      <c r="G396" s="0" t="s">
        <v>184</v>
      </c>
      <c r="H396" s="0" t="s">
        <v>81</v>
      </c>
      <c r="I396" s="0" t="n">
        <f aca="false">I395*J396</f>
        <v>0.0134</v>
      </c>
      <c r="J396" s="0" t="n">
        <v>1.34</v>
      </c>
      <c r="O396" s="0" t="n">
        <f aca="false">ROUND(CP396,2)</f>
        <v>0</v>
      </c>
      <c r="P396" s="0" t="n">
        <f aca="false">ROUND(CQ396*I396,2)</f>
        <v>0</v>
      </c>
      <c r="Q396" s="0" t="n">
        <f aca="false">ROUND(CR396*I396,2)</f>
        <v>0</v>
      </c>
      <c r="R396" s="0" t="n">
        <f aca="false">ROUND(CS396*I396,2)</f>
        <v>0</v>
      </c>
      <c r="S396" s="0" t="n">
        <f aca="false">ROUND(CT396*I396,2)</f>
        <v>0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0</v>
      </c>
      <c r="X396" s="0" t="n">
        <f aca="false">ROUND(CY396,2)</f>
        <v>0</v>
      </c>
      <c r="Y396" s="0" t="n">
        <f aca="false">ROUND(CZ396,2)</f>
        <v>0</v>
      </c>
      <c r="AA396" s="0" t="n">
        <v>0</v>
      </c>
      <c r="AB396" s="0" t="n">
        <f aca="false">(AC396+AD396+AF396)</f>
        <v>0</v>
      </c>
      <c r="AC396" s="0" t="n">
        <f aca="false">AL396</f>
        <v>0</v>
      </c>
      <c r="AD396" s="0" t="n">
        <f aca="false">AM396</f>
        <v>0</v>
      </c>
      <c r="AE396" s="0" t="n">
        <f aca="false">AN396</f>
        <v>0</v>
      </c>
      <c r="AF396" s="0" t="n">
        <f aca="false">AO396</f>
        <v>0</v>
      </c>
      <c r="AG396" s="0" t="n">
        <f aca="false">AP396</f>
        <v>0</v>
      </c>
      <c r="AH396" s="0" t="n">
        <f aca="false">AQ396</f>
        <v>0</v>
      </c>
      <c r="AI396" s="0" t="n">
        <f aca="false">AR396</f>
        <v>0</v>
      </c>
      <c r="AJ396" s="0" t="n">
        <f aca="false">AS396</f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82</v>
      </c>
      <c r="AU396" s="0" t="n">
        <v>62</v>
      </c>
      <c r="AV396" s="0" t="n">
        <v>1</v>
      </c>
      <c r="AW396" s="0" t="n">
        <v>1</v>
      </c>
      <c r="AX396" s="0" t="n">
        <v>1</v>
      </c>
      <c r="AY396" s="0" t="n">
        <v>1</v>
      </c>
      <c r="AZ396" s="0" t="n">
        <v>1</v>
      </c>
      <c r="BA396" s="0" t="n">
        <v>16.05</v>
      </c>
      <c r="BB396" s="0" t="n">
        <v>5.51</v>
      </c>
      <c r="BC396" s="0" t="n">
        <v>4.78</v>
      </c>
      <c r="BH396" s="0" t="n">
        <v>3</v>
      </c>
      <c r="BI396" s="0" t="n">
        <v>1</v>
      </c>
      <c r="BJ396" s="0" t="s">
        <v>185</v>
      </c>
      <c r="BM396" s="0" t="n">
        <v>56001</v>
      </c>
      <c r="BN396" s="0" t="n">
        <v>0</v>
      </c>
      <c r="BP396" s="0" t="n">
        <v>0</v>
      </c>
      <c r="BQ396" s="0" t="n">
        <v>6</v>
      </c>
      <c r="BR396" s="0" t="n">
        <v>0</v>
      </c>
      <c r="BS396" s="0" t="n">
        <v>5.51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82</v>
      </c>
      <c r="CA396" s="0" t="n">
        <v>62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0</v>
      </c>
      <c r="CQ396" s="0" t="n">
        <f aca="false">(AC396)*BC396</f>
        <v>0</v>
      </c>
      <c r="CR396" s="0" t="n">
        <f aca="false">(AD396)*BB396</f>
        <v>0</v>
      </c>
      <c r="CS396" s="0" t="n">
        <f aca="false">(AE396)*BS396</f>
        <v>0</v>
      </c>
      <c r="CT396" s="0" t="n">
        <f aca="false">(AF396)*BA396</f>
        <v>0</v>
      </c>
      <c r="CU396" s="0" t="n">
        <f aca="false">(AG396)*BT396</f>
        <v>0</v>
      </c>
      <c r="CV396" s="0" t="n">
        <f aca="false">(AH396)*BU396</f>
        <v>0</v>
      </c>
      <c r="CW396" s="0" t="n">
        <f aca="false">(AI396)*BV396</f>
        <v>0</v>
      </c>
      <c r="CX396" s="0" t="n">
        <f aca="false">(AJ396)*BW396</f>
        <v>0</v>
      </c>
      <c r="CY396" s="0" t="n">
        <f aca="false">(((S396+R396)*(FX396*IF((0=1),1,1)))/100)</f>
        <v>0</v>
      </c>
      <c r="CZ396" s="0" t="n">
        <f aca="false">(((S396+R396)*FY396)/100)</f>
        <v>0</v>
      </c>
      <c r="DN396" s="0" t="n">
        <v>0</v>
      </c>
      <c r="DO396" s="0" t="n">
        <v>0</v>
      </c>
      <c r="DP396" s="0" t="n">
        <v>1</v>
      </c>
      <c r="DQ396" s="0" t="n">
        <v>1</v>
      </c>
      <c r="DR396" s="0" t="n">
        <v>1</v>
      </c>
      <c r="DS396" s="0" t="n">
        <v>1</v>
      </c>
      <c r="DT396" s="0" t="n">
        <v>1</v>
      </c>
      <c r="DU396" s="0" t="n">
        <v>1009</v>
      </c>
      <c r="DV396" s="0" t="s">
        <v>81</v>
      </c>
      <c r="DW396" s="0" t="s">
        <v>81</v>
      </c>
      <c r="DX396" s="0" t="n">
        <v>1000</v>
      </c>
      <c r="EE396" s="0" t="n">
        <v>48318358</v>
      </c>
      <c r="EF396" s="0" t="n">
        <v>6</v>
      </c>
      <c r="EG396" s="0" t="s">
        <v>110</v>
      </c>
      <c r="EH396" s="0" t="n">
        <v>0</v>
      </c>
      <c r="EJ396" s="0" t="n">
        <v>1</v>
      </c>
      <c r="EK396" s="0" t="n">
        <v>56001</v>
      </c>
      <c r="EL396" s="0" t="s">
        <v>240</v>
      </c>
      <c r="EM396" s="0" t="s">
        <v>241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Z396" s="0" t="n">
        <v>0</v>
      </c>
      <c r="FQ396" s="0" t="n">
        <v>0</v>
      </c>
      <c r="FR396" s="0" t="n">
        <f aca="false">ROUND(IF(AND(AA396=0,BI396=3),P396,0),2)</f>
        <v>0</v>
      </c>
      <c r="FS396" s="0" t="n">
        <v>0</v>
      </c>
      <c r="FX396" s="0" t="n">
        <v>82</v>
      </c>
      <c r="FY396" s="0" t="n">
        <v>62</v>
      </c>
      <c r="GA396" s="0" t="n">
        <v>0</v>
      </c>
      <c r="GB396" s="0" t="n">
        <v>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  <c r="GJ396" s="0" t="n">
        <v>0</v>
      </c>
      <c r="GK396" s="0" t="n">
        <v>0</v>
      </c>
      <c r="GL396" s="0" t="n">
        <v>0</v>
      </c>
    </row>
    <row r="397" customFormat="false" ht="12.75" hidden="false" customHeight="false" outlineLevel="0" collapsed="false">
      <c r="A397" s="0" t="n">
        <v>17</v>
      </c>
      <c r="B397" s="0" t="n">
        <v>1</v>
      </c>
      <c r="C397" s="0" t="n">
        <f aca="false">ROW(SmtRes!A407)</f>
        <v>407</v>
      </c>
      <c r="D397" s="0" t="n">
        <f aca="false">ROW(EtalonRes!A395)</f>
        <v>395</v>
      </c>
      <c r="E397" s="0" t="s">
        <v>164</v>
      </c>
      <c r="F397" s="0" t="s">
        <v>242</v>
      </c>
      <c r="G397" s="0" t="s">
        <v>65</v>
      </c>
      <c r="H397" s="0" t="s">
        <v>155</v>
      </c>
      <c r="I397" s="0" t="n">
        <v>0.014</v>
      </c>
      <c r="J397" s="0" t="n">
        <v>0</v>
      </c>
      <c r="O397" s="0" t="n">
        <f aca="false">ROUND(CP397,2)</f>
        <v>64.73</v>
      </c>
      <c r="P397" s="0" t="n">
        <f aca="false">ROUND(CQ397*I397,2)</f>
        <v>0</v>
      </c>
      <c r="Q397" s="0" t="n">
        <f aca="false">ROUND(CR397*I397,2)</f>
        <v>0</v>
      </c>
      <c r="R397" s="0" t="n">
        <f aca="false">ROUND(CS397*I397,2)</f>
        <v>0</v>
      </c>
      <c r="S397" s="0" t="n">
        <f aca="false">ROUND(CT397*I397,2)</f>
        <v>64.73</v>
      </c>
      <c r="T397" s="0" t="n">
        <f aca="false">ROUND(CU397*I397,2)</f>
        <v>0</v>
      </c>
      <c r="U397" s="0" t="n">
        <f aca="false">CV397*I397</f>
        <v>0.50792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53.08</v>
      </c>
      <c r="Y397" s="0" t="n">
        <f aca="false">ROUND(CZ397,2)</f>
        <v>40.13</v>
      </c>
      <c r="AA397" s="0" t="n">
        <v>0</v>
      </c>
      <c r="AB397" s="0" t="n">
        <f aca="false">(AC397+AD397+AF397)</f>
        <v>288.06</v>
      </c>
      <c r="AC397" s="0" t="n">
        <f aca="false">(ES397)</f>
        <v>0</v>
      </c>
      <c r="AD397" s="0" t="n">
        <f aca="false">(ET397)</f>
        <v>0</v>
      </c>
      <c r="AE397" s="0" t="n">
        <f aca="false">(EU397)</f>
        <v>0</v>
      </c>
      <c r="AF397" s="0" t="n">
        <f aca="false">(EV397)</f>
        <v>288.06</v>
      </c>
      <c r="AG397" s="0" t="n">
        <f aca="false">(AP397)</f>
        <v>0</v>
      </c>
      <c r="AH397" s="0" t="n">
        <f aca="false">(EW397)</f>
        <v>36.28</v>
      </c>
      <c r="AI397" s="0" t="n">
        <f aca="false">(EX397)</f>
        <v>0</v>
      </c>
      <c r="AJ397" s="0" t="n">
        <f aca="false">(AS397)</f>
        <v>0</v>
      </c>
      <c r="AK397" s="0" t="n">
        <v>288.06</v>
      </c>
      <c r="AL397" s="0" t="n">
        <v>0</v>
      </c>
      <c r="AM397" s="0" t="n">
        <v>0</v>
      </c>
      <c r="AN397" s="0" t="n">
        <v>0</v>
      </c>
      <c r="AO397" s="0" t="n">
        <v>288.06</v>
      </c>
      <c r="AP397" s="0" t="n">
        <v>0</v>
      </c>
      <c r="AQ397" s="0" t="n">
        <v>36.28</v>
      </c>
      <c r="AR397" s="0" t="n">
        <v>0</v>
      </c>
      <c r="AS397" s="0" t="n">
        <v>0</v>
      </c>
      <c r="AT397" s="0" t="n">
        <v>82</v>
      </c>
      <c r="AU397" s="0" t="n">
        <v>62</v>
      </c>
      <c r="AV397" s="0" t="n">
        <v>1</v>
      </c>
      <c r="AW397" s="0" t="n">
        <v>1</v>
      </c>
      <c r="AX397" s="0" t="n">
        <v>1</v>
      </c>
      <c r="AY397" s="0" t="n">
        <v>1</v>
      </c>
      <c r="AZ397" s="0" t="n">
        <v>1</v>
      </c>
      <c r="BA397" s="0" t="n">
        <v>16.05</v>
      </c>
      <c r="BB397" s="0" t="n">
        <v>5.51</v>
      </c>
      <c r="BC397" s="0" t="n">
        <v>4.78</v>
      </c>
      <c r="BH397" s="0" t="n">
        <v>0</v>
      </c>
      <c r="BI397" s="0" t="n">
        <v>1</v>
      </c>
      <c r="BJ397" s="0" t="s">
        <v>243</v>
      </c>
      <c r="BM397" s="0" t="n">
        <v>56001</v>
      </c>
      <c r="BN397" s="0" t="n">
        <v>0</v>
      </c>
      <c r="BP397" s="0" t="n">
        <v>0</v>
      </c>
      <c r="BQ397" s="0" t="n">
        <v>6</v>
      </c>
      <c r="BR397" s="0" t="n">
        <v>0</v>
      </c>
      <c r="BS397" s="0" t="n">
        <v>5.5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82</v>
      </c>
      <c r="CA397" s="0" t="n">
        <v>62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64.73</v>
      </c>
      <c r="CQ397" s="0" t="n">
        <f aca="false">(AC397)*BC397</f>
        <v>0</v>
      </c>
      <c r="CR397" s="0" t="n">
        <f aca="false">(AD397)*BB397</f>
        <v>0</v>
      </c>
      <c r="CS397" s="0" t="n">
        <f aca="false">(AE397)*BS397</f>
        <v>0</v>
      </c>
      <c r="CT397" s="0" t="n">
        <f aca="false">(AF397)*BA397</f>
        <v>4623.363</v>
      </c>
      <c r="CU397" s="0" t="n">
        <f aca="false">(AG397)*BT397</f>
        <v>0</v>
      </c>
      <c r="CV397" s="0" t="n">
        <f aca="false">(AH397)*BU397</f>
        <v>36.28</v>
      </c>
      <c r="CW397" s="0" t="n">
        <f aca="false">(AI397)*BV397</f>
        <v>0</v>
      </c>
      <c r="CX397" s="0" t="n">
        <f aca="false">(AJ397)*BW397</f>
        <v>0</v>
      </c>
      <c r="CY397" s="0" t="n">
        <f aca="false">(((S397+R397)*(FX397*IF((0=1),1,1)))/100)</f>
        <v>53.0786</v>
      </c>
      <c r="CZ397" s="0" t="n">
        <f aca="false">(((S397+R397)*FY397)/100)</f>
        <v>40.1326</v>
      </c>
      <c r="DN397" s="0" t="n">
        <v>0</v>
      </c>
      <c r="DO397" s="0" t="n">
        <v>0</v>
      </c>
      <c r="DP397" s="0" t="n">
        <v>1</v>
      </c>
      <c r="DQ397" s="0" t="n">
        <v>1</v>
      </c>
      <c r="DR397" s="0" t="n">
        <v>1</v>
      </c>
      <c r="DS397" s="0" t="n">
        <v>1</v>
      </c>
      <c r="DT397" s="0" t="n">
        <v>1</v>
      </c>
      <c r="DU397" s="0" t="n">
        <v>1005</v>
      </c>
      <c r="DV397" s="0" t="s">
        <v>155</v>
      </c>
      <c r="DW397" s="0" t="s">
        <v>244</v>
      </c>
      <c r="DX397" s="0" t="n">
        <v>100</v>
      </c>
      <c r="EE397" s="0" t="n">
        <v>48318358</v>
      </c>
      <c r="EF397" s="0" t="n">
        <v>6</v>
      </c>
      <c r="EG397" s="0" t="s">
        <v>110</v>
      </c>
      <c r="EH397" s="0" t="n">
        <v>0</v>
      </c>
      <c r="EJ397" s="0" t="n">
        <v>1</v>
      </c>
      <c r="EK397" s="0" t="n">
        <v>56001</v>
      </c>
      <c r="EL397" s="0" t="s">
        <v>240</v>
      </c>
      <c r="EM397" s="0" t="s">
        <v>241</v>
      </c>
      <c r="EQ397" s="0" t="n">
        <v>0</v>
      </c>
      <c r="ER397" s="0" t="n">
        <v>288.06</v>
      </c>
      <c r="ES397" s="0" t="n">
        <v>0</v>
      </c>
      <c r="ET397" s="0" t="n">
        <v>0</v>
      </c>
      <c r="EU397" s="0" t="n">
        <v>0</v>
      </c>
      <c r="EV397" s="0" t="n">
        <v>288.06</v>
      </c>
      <c r="EW397" s="0" t="n">
        <v>36.28</v>
      </c>
      <c r="EX397" s="0" t="n">
        <v>0</v>
      </c>
      <c r="EY397" s="0" t="n">
        <v>0</v>
      </c>
      <c r="EZ397" s="0" t="n">
        <v>0</v>
      </c>
      <c r="FQ397" s="0" t="n">
        <v>0</v>
      </c>
      <c r="FR397" s="0" t="n">
        <f aca="false">ROUND(IF(AND(AA397=0,BI397=3),P397,0),2)</f>
        <v>0</v>
      </c>
      <c r="FS397" s="0" t="n">
        <v>0</v>
      </c>
      <c r="FX397" s="0" t="n">
        <v>82</v>
      </c>
      <c r="FY397" s="0" t="n">
        <v>62</v>
      </c>
      <c r="GA397" s="0" t="n">
        <v>0</v>
      </c>
      <c r="GB397" s="0" t="n">
        <v>0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  <c r="GJ397" s="0" t="n">
        <v>0</v>
      </c>
      <c r="GK397" s="0" t="n">
        <v>0</v>
      </c>
      <c r="GL397" s="0" t="n">
        <v>0</v>
      </c>
    </row>
    <row r="398" customFormat="false" ht="12.75" hidden="false" customHeight="false" outlineLevel="0" collapsed="false">
      <c r="A398" s="0" t="n">
        <v>18</v>
      </c>
      <c r="B398" s="0" t="n">
        <v>1</v>
      </c>
      <c r="C398" s="0" t="n">
        <v>407</v>
      </c>
      <c r="E398" s="0" t="s">
        <v>167</v>
      </c>
      <c r="F398" s="0" t="s">
        <v>183</v>
      </c>
      <c r="G398" s="0" t="s">
        <v>184</v>
      </c>
      <c r="H398" s="0" t="s">
        <v>81</v>
      </c>
      <c r="I398" s="0" t="n">
        <f aca="false">I397*J398</f>
        <v>0.01652</v>
      </c>
      <c r="J398" s="0" t="n">
        <v>1.18</v>
      </c>
      <c r="O398" s="0" t="n">
        <f aca="false">ROUND(CP398,2)</f>
        <v>0</v>
      </c>
      <c r="P398" s="0" t="n">
        <f aca="false">ROUND(CQ398*I398,2)</f>
        <v>0</v>
      </c>
      <c r="Q398" s="0" t="n">
        <f aca="false">ROUND(CR398*I398,2)</f>
        <v>0</v>
      </c>
      <c r="R398" s="0" t="n">
        <f aca="false">ROUND(CS398*I398,2)</f>
        <v>0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0</v>
      </c>
      <c r="AB398" s="0" t="n">
        <f aca="false">(AC398+AD398+AF398)</f>
        <v>0</v>
      </c>
      <c r="AC398" s="0" t="n">
        <f aca="false">AL398</f>
        <v>0</v>
      </c>
      <c r="AD398" s="0" t="n">
        <f aca="false">AM398</f>
        <v>0</v>
      </c>
      <c r="AE398" s="0" t="n">
        <f aca="false">AN398</f>
        <v>0</v>
      </c>
      <c r="AF398" s="0" t="n">
        <f aca="false">AO398</f>
        <v>0</v>
      </c>
      <c r="AG398" s="0" t="n">
        <f aca="false">AP398</f>
        <v>0</v>
      </c>
      <c r="AH398" s="0" t="n">
        <f aca="false">AQ398</f>
        <v>0</v>
      </c>
      <c r="AI398" s="0" t="n">
        <f aca="false">AR398</f>
        <v>0</v>
      </c>
      <c r="AJ398" s="0" t="n">
        <f aca="false">AS398</f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82</v>
      </c>
      <c r="AU398" s="0" t="n">
        <v>62</v>
      </c>
      <c r="AV398" s="0" t="n">
        <v>1</v>
      </c>
      <c r="AW398" s="0" t="n">
        <v>1</v>
      </c>
      <c r="AX398" s="0" t="n">
        <v>1</v>
      </c>
      <c r="AY398" s="0" t="n">
        <v>1</v>
      </c>
      <c r="AZ398" s="0" t="n">
        <v>1</v>
      </c>
      <c r="BA398" s="0" t="n">
        <v>16.05</v>
      </c>
      <c r="BB398" s="0" t="n">
        <v>5.51</v>
      </c>
      <c r="BC398" s="0" t="n">
        <v>4.78</v>
      </c>
      <c r="BH398" s="0" t="n">
        <v>3</v>
      </c>
      <c r="BI398" s="0" t="n">
        <v>1</v>
      </c>
      <c r="BJ398" s="0" t="s">
        <v>185</v>
      </c>
      <c r="BM398" s="0" t="n">
        <v>56001</v>
      </c>
      <c r="BN398" s="0" t="n">
        <v>0</v>
      </c>
      <c r="BP398" s="0" t="n">
        <v>0</v>
      </c>
      <c r="BQ398" s="0" t="n">
        <v>6</v>
      </c>
      <c r="BR398" s="0" t="n">
        <v>0</v>
      </c>
      <c r="BS398" s="0" t="n">
        <v>5.5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82</v>
      </c>
      <c r="CA398" s="0" t="n">
        <v>62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0</v>
      </c>
      <c r="CQ398" s="0" t="n">
        <f aca="false">(AC398)*BC398</f>
        <v>0</v>
      </c>
      <c r="CR398" s="0" t="n">
        <f aca="false">(AD398)*BB398</f>
        <v>0</v>
      </c>
      <c r="CS398" s="0" t="n">
        <f aca="false">(AE398)*BS398</f>
        <v>0</v>
      </c>
      <c r="CT398" s="0" t="n">
        <f aca="false">(AF398)*BA398</f>
        <v>0</v>
      </c>
      <c r="CU398" s="0" t="n">
        <f aca="false">(AG398)*BT398</f>
        <v>0</v>
      </c>
      <c r="CV398" s="0" t="n">
        <f aca="false">(AH398)*BU398</f>
        <v>0</v>
      </c>
      <c r="CW398" s="0" t="n">
        <f aca="false">(AI398)*BV398</f>
        <v>0</v>
      </c>
      <c r="CX398" s="0" t="n">
        <f aca="false">(AJ398)*BW398</f>
        <v>0</v>
      </c>
      <c r="CY398" s="0" t="n">
        <f aca="false">(((S398+R398)*(FX398*IF((0=1),1,1)))/100)</f>
        <v>0</v>
      </c>
      <c r="CZ398" s="0" t="n">
        <f aca="false">(((S398+R398)*FY398)/100)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R398" s="0" t="n">
        <v>1</v>
      </c>
      <c r="DS398" s="0" t="n">
        <v>1</v>
      </c>
      <c r="DT398" s="0" t="n">
        <v>1</v>
      </c>
      <c r="DU398" s="0" t="n">
        <v>1009</v>
      </c>
      <c r="DV398" s="0" t="s">
        <v>81</v>
      </c>
      <c r="DW398" s="0" t="s">
        <v>81</v>
      </c>
      <c r="DX398" s="0" t="n">
        <v>1000</v>
      </c>
      <c r="EE398" s="0" t="n">
        <v>48318358</v>
      </c>
      <c r="EF398" s="0" t="n">
        <v>6</v>
      </c>
      <c r="EG398" s="0" t="s">
        <v>110</v>
      </c>
      <c r="EH398" s="0" t="n">
        <v>0</v>
      </c>
      <c r="EJ398" s="0" t="n">
        <v>1</v>
      </c>
      <c r="EK398" s="0" t="n">
        <v>56001</v>
      </c>
      <c r="EL398" s="0" t="s">
        <v>240</v>
      </c>
      <c r="EM398" s="0" t="s">
        <v>241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Z398" s="0" t="n">
        <v>0</v>
      </c>
      <c r="FQ398" s="0" t="n">
        <v>0</v>
      </c>
      <c r="FR398" s="0" t="n">
        <f aca="false">ROUND(IF(AND(AA398=0,BI398=3),P398,0),2)</f>
        <v>0</v>
      </c>
      <c r="FS398" s="0" t="n">
        <v>0</v>
      </c>
      <c r="FX398" s="0" t="n">
        <v>82</v>
      </c>
      <c r="FY398" s="0" t="n">
        <v>62</v>
      </c>
      <c r="GA398" s="0" t="n">
        <v>0</v>
      </c>
      <c r="GB398" s="0" t="n">
        <v>0</v>
      </c>
      <c r="GC398" s="0" t="n">
        <v>0</v>
      </c>
      <c r="GD398" s="0" t="n">
        <v>0</v>
      </c>
      <c r="GE398" s="0" t="n">
        <v>0</v>
      </c>
      <c r="GF398" s="0" t="n">
        <v>0</v>
      </c>
      <c r="GG398" s="0" t="n">
        <v>0</v>
      </c>
      <c r="GH398" s="0" t="n">
        <v>0</v>
      </c>
      <c r="GI398" s="0" t="n">
        <v>0</v>
      </c>
      <c r="GJ398" s="0" t="n">
        <v>0</v>
      </c>
      <c r="GK398" s="0" t="n">
        <v>0</v>
      </c>
      <c r="GL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409)</f>
        <v>409</v>
      </c>
      <c r="D399" s="0" t="n">
        <f aca="false">ROW(EtalonRes!A397)</f>
        <v>397</v>
      </c>
      <c r="E399" s="0" t="s">
        <v>171</v>
      </c>
      <c r="F399" s="0" t="s">
        <v>245</v>
      </c>
      <c r="G399" s="0" t="s">
        <v>246</v>
      </c>
      <c r="H399" s="0" t="s">
        <v>106</v>
      </c>
      <c r="I399" s="0" t="n">
        <v>0.094</v>
      </c>
      <c r="J399" s="0" t="n">
        <v>0</v>
      </c>
      <c r="O399" s="0" t="n">
        <f aca="false">ROUND(CP399,2)</f>
        <v>50.44</v>
      </c>
      <c r="P399" s="0" t="n">
        <f aca="false">ROUND(CQ399*I399,2)</f>
        <v>0</v>
      </c>
      <c r="Q399" s="0" t="n">
        <f aca="false">ROUND(CR399*I399,2)</f>
        <v>0</v>
      </c>
      <c r="R399" s="0" t="n">
        <f aca="false">ROUND(CS399*I399,2)</f>
        <v>0</v>
      </c>
      <c r="S399" s="0" t="n">
        <f aca="false">ROUND(CT399*I399,2)</f>
        <v>50.44</v>
      </c>
      <c r="T399" s="0" t="n">
        <f aca="false">ROUND(CU399*I399,2)</f>
        <v>0</v>
      </c>
      <c r="U399" s="0" t="n">
        <f aca="false">CV399*I399</f>
        <v>0.39574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41.36</v>
      </c>
      <c r="Y399" s="0" t="n">
        <f aca="false">ROUND(CZ399,2)</f>
        <v>31.27</v>
      </c>
      <c r="AA399" s="0" t="n">
        <v>0</v>
      </c>
      <c r="AB399" s="0" t="n">
        <f aca="false">(AC399+AD399+AF399)</f>
        <v>33.43</v>
      </c>
      <c r="AC399" s="0" t="n">
        <f aca="false">(ES399)</f>
        <v>0</v>
      </c>
      <c r="AD399" s="0" t="n">
        <f aca="false">(ET399)</f>
        <v>0</v>
      </c>
      <c r="AE399" s="0" t="n">
        <f aca="false">(EU399)</f>
        <v>0</v>
      </c>
      <c r="AF399" s="0" t="n">
        <f aca="false">(EV399)</f>
        <v>33.43</v>
      </c>
      <c r="AG399" s="0" t="n">
        <f aca="false">(AP399)</f>
        <v>0</v>
      </c>
      <c r="AH399" s="0" t="n">
        <f aca="false">(EW399)</f>
        <v>4.21</v>
      </c>
      <c r="AI399" s="0" t="n">
        <f aca="false">(EX399)</f>
        <v>0</v>
      </c>
      <c r="AJ399" s="0" t="n">
        <f aca="false">(AS399)</f>
        <v>0</v>
      </c>
      <c r="AK399" s="0" t="n">
        <v>33.43</v>
      </c>
      <c r="AL399" s="0" t="n">
        <v>0</v>
      </c>
      <c r="AM399" s="0" t="n">
        <v>0</v>
      </c>
      <c r="AN399" s="0" t="n">
        <v>0</v>
      </c>
      <c r="AO399" s="0" t="n">
        <v>33.43</v>
      </c>
      <c r="AP399" s="0" t="n">
        <v>0</v>
      </c>
      <c r="AQ399" s="0" t="n">
        <v>4.21</v>
      </c>
      <c r="AR399" s="0" t="n">
        <v>0</v>
      </c>
      <c r="AS399" s="0" t="n">
        <v>0</v>
      </c>
      <c r="AT399" s="0" t="n">
        <v>82</v>
      </c>
      <c r="AU399" s="0" t="n">
        <v>62</v>
      </c>
      <c r="AV399" s="0" t="n">
        <v>1</v>
      </c>
      <c r="AW399" s="0" t="n">
        <v>1</v>
      </c>
      <c r="AX399" s="0" t="n">
        <v>1</v>
      </c>
      <c r="AY399" s="0" t="n">
        <v>1</v>
      </c>
      <c r="AZ399" s="0" t="n">
        <v>1</v>
      </c>
      <c r="BA399" s="0" t="n">
        <v>16.05</v>
      </c>
      <c r="BB399" s="0" t="n">
        <v>5.51</v>
      </c>
      <c r="BC399" s="0" t="n">
        <v>4.78</v>
      </c>
      <c r="BH399" s="0" t="n">
        <v>0</v>
      </c>
      <c r="BI399" s="0" t="n">
        <v>1</v>
      </c>
      <c r="BJ399" s="0" t="s">
        <v>247</v>
      </c>
      <c r="BM399" s="0" t="n">
        <v>56001</v>
      </c>
      <c r="BN399" s="0" t="n">
        <v>0</v>
      </c>
      <c r="BP399" s="0" t="n">
        <v>0</v>
      </c>
      <c r="BQ399" s="0" t="n">
        <v>6</v>
      </c>
      <c r="BR399" s="0" t="n">
        <v>0</v>
      </c>
      <c r="BS399" s="0" t="n">
        <v>5.51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82</v>
      </c>
      <c r="CA399" s="0" t="n">
        <v>62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50.44</v>
      </c>
      <c r="CQ399" s="0" t="n">
        <f aca="false">(AC399)*BC399</f>
        <v>0</v>
      </c>
      <c r="CR399" s="0" t="n">
        <f aca="false">(AD399)*BB399</f>
        <v>0</v>
      </c>
      <c r="CS399" s="0" t="n">
        <f aca="false">(AE399)*BS399</f>
        <v>0</v>
      </c>
      <c r="CT399" s="0" t="n">
        <f aca="false">(AF399)*BA399</f>
        <v>536.5515</v>
      </c>
      <c r="CU399" s="0" t="n">
        <f aca="false">(AG399)*BT399</f>
        <v>0</v>
      </c>
      <c r="CV399" s="0" t="n">
        <f aca="false">(AH399)*BU399</f>
        <v>4.21</v>
      </c>
      <c r="CW399" s="0" t="n">
        <f aca="false">(AI399)*BV399</f>
        <v>0</v>
      </c>
      <c r="CX399" s="0" t="n">
        <f aca="false">(AJ399)*BW399</f>
        <v>0</v>
      </c>
      <c r="CY399" s="0" t="n">
        <f aca="false">(((S399+R399)*(FX399*IF((0=1),1,1)))/100)</f>
        <v>41.3608</v>
      </c>
      <c r="CZ399" s="0" t="n">
        <f aca="false">(((S399+R399)*FY399)/100)</f>
        <v>31.2728</v>
      </c>
      <c r="DN399" s="0" t="n">
        <v>0</v>
      </c>
      <c r="DO399" s="0" t="n">
        <v>0</v>
      </c>
      <c r="DP399" s="0" t="n">
        <v>1</v>
      </c>
      <c r="DQ399" s="0" t="n">
        <v>1</v>
      </c>
      <c r="DR399" s="0" t="n">
        <v>1</v>
      </c>
      <c r="DS399" s="0" t="n">
        <v>1</v>
      </c>
      <c r="DT399" s="0" t="n">
        <v>1</v>
      </c>
      <c r="DU399" s="0" t="n">
        <v>1003</v>
      </c>
      <c r="DV399" s="0" t="s">
        <v>106</v>
      </c>
      <c r="DW399" s="0" t="s">
        <v>248</v>
      </c>
      <c r="DX399" s="0" t="n">
        <v>100</v>
      </c>
      <c r="EE399" s="0" t="n">
        <v>48318358</v>
      </c>
      <c r="EF399" s="0" t="n">
        <v>6</v>
      </c>
      <c r="EG399" s="0" t="s">
        <v>110</v>
      </c>
      <c r="EH399" s="0" t="n">
        <v>0</v>
      </c>
      <c r="EJ399" s="0" t="n">
        <v>1</v>
      </c>
      <c r="EK399" s="0" t="n">
        <v>56001</v>
      </c>
      <c r="EL399" s="0" t="s">
        <v>240</v>
      </c>
      <c r="EM399" s="0" t="s">
        <v>241</v>
      </c>
      <c r="EQ399" s="0" t="n">
        <v>0</v>
      </c>
      <c r="ER399" s="0" t="n">
        <v>33.43</v>
      </c>
      <c r="ES399" s="0" t="n">
        <v>0</v>
      </c>
      <c r="ET399" s="0" t="n">
        <v>0</v>
      </c>
      <c r="EU399" s="0" t="n">
        <v>0</v>
      </c>
      <c r="EV399" s="0" t="n">
        <v>33.43</v>
      </c>
      <c r="EW399" s="0" t="n">
        <v>4.21</v>
      </c>
      <c r="EX399" s="0" t="n">
        <v>0</v>
      </c>
      <c r="EY399" s="0" t="n">
        <v>0</v>
      </c>
      <c r="EZ399" s="0" t="n">
        <v>0</v>
      </c>
      <c r="FQ399" s="0" t="n">
        <v>0</v>
      </c>
      <c r="FR399" s="0" t="n">
        <f aca="false">ROUND(IF(AND(AA399=0,BI399=3),P399,0),2)</f>
        <v>0</v>
      </c>
      <c r="FS399" s="0" t="n">
        <v>0</v>
      </c>
      <c r="FX399" s="0" t="n">
        <v>82</v>
      </c>
      <c r="FY399" s="0" t="n">
        <v>62</v>
      </c>
      <c r="GA399" s="0" t="n">
        <v>0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  <c r="GJ399" s="0" t="n">
        <v>0</v>
      </c>
      <c r="GK399" s="0" t="n">
        <v>0</v>
      </c>
      <c r="GL399" s="0" t="n">
        <v>0</v>
      </c>
    </row>
    <row r="400" customFormat="false" ht="12.75" hidden="false" customHeight="false" outlineLevel="0" collapsed="false">
      <c r="A400" s="0" t="n">
        <v>18</v>
      </c>
      <c r="B400" s="0" t="n">
        <v>1</v>
      </c>
      <c r="C400" s="0" t="n">
        <v>409</v>
      </c>
      <c r="E400" s="0" t="s">
        <v>249</v>
      </c>
      <c r="F400" s="0" t="s">
        <v>183</v>
      </c>
      <c r="G400" s="0" t="s">
        <v>184</v>
      </c>
      <c r="H400" s="0" t="s">
        <v>81</v>
      </c>
      <c r="I400" s="0" t="n">
        <f aca="false">I399*J400</f>
        <v>0.0376</v>
      </c>
      <c r="J400" s="0" t="n">
        <v>0.4</v>
      </c>
      <c r="O400" s="0" t="n">
        <f aca="false">ROUND(CP400,2)</f>
        <v>0</v>
      </c>
      <c r="P400" s="0" t="n">
        <f aca="false">ROUND(CQ400*I400,2)</f>
        <v>0</v>
      </c>
      <c r="Q400" s="0" t="n">
        <f aca="false">ROUND(CR400*I400,2)</f>
        <v>0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0</v>
      </c>
      <c r="AB400" s="0" t="n">
        <f aca="false">(AC400+AD400+AF400)</f>
        <v>0</v>
      </c>
      <c r="AC400" s="0" t="n">
        <f aca="false">AL400</f>
        <v>0</v>
      </c>
      <c r="AD400" s="0" t="n">
        <f aca="false">AM400</f>
        <v>0</v>
      </c>
      <c r="AE400" s="0" t="n">
        <f aca="false">AN400</f>
        <v>0</v>
      </c>
      <c r="AF400" s="0" t="n">
        <f aca="false">AO400</f>
        <v>0</v>
      </c>
      <c r="AG400" s="0" t="n">
        <f aca="false">AP400</f>
        <v>0</v>
      </c>
      <c r="AH400" s="0" t="n">
        <f aca="false">AQ400</f>
        <v>0</v>
      </c>
      <c r="AI400" s="0" t="n">
        <f aca="false">AR400</f>
        <v>0</v>
      </c>
      <c r="AJ400" s="0" t="n">
        <f aca="false">AS400</f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82</v>
      </c>
      <c r="AU400" s="0" t="n">
        <v>62</v>
      </c>
      <c r="AV400" s="0" t="n">
        <v>1</v>
      </c>
      <c r="AW400" s="0" t="n">
        <v>1</v>
      </c>
      <c r="AX400" s="0" t="n">
        <v>1</v>
      </c>
      <c r="AY400" s="0" t="n">
        <v>1</v>
      </c>
      <c r="AZ400" s="0" t="n">
        <v>1</v>
      </c>
      <c r="BA400" s="0" t="n">
        <v>16.05</v>
      </c>
      <c r="BB400" s="0" t="n">
        <v>5.51</v>
      </c>
      <c r="BC400" s="0" t="n">
        <v>4.78</v>
      </c>
      <c r="BH400" s="0" t="n">
        <v>3</v>
      </c>
      <c r="BI400" s="0" t="n">
        <v>1</v>
      </c>
      <c r="BJ400" s="0" t="s">
        <v>185</v>
      </c>
      <c r="BM400" s="0" t="n">
        <v>56001</v>
      </c>
      <c r="BN400" s="0" t="n">
        <v>0</v>
      </c>
      <c r="BP400" s="0" t="n">
        <v>0</v>
      </c>
      <c r="BQ400" s="0" t="n">
        <v>6</v>
      </c>
      <c r="BR400" s="0" t="n">
        <v>0</v>
      </c>
      <c r="BS400" s="0" t="n">
        <v>5.5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82</v>
      </c>
      <c r="CA400" s="0" t="n">
        <v>62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0</v>
      </c>
      <c r="CQ400" s="0" t="n">
        <f aca="false">(AC400)*BC400</f>
        <v>0</v>
      </c>
      <c r="CR400" s="0" t="n">
        <f aca="false">(AD400)*BB400</f>
        <v>0</v>
      </c>
      <c r="CS400" s="0" t="n">
        <f aca="false">(AE400)*BS400</f>
        <v>0</v>
      </c>
      <c r="CT400" s="0" t="n">
        <f aca="false">(AF400)*BA400</f>
        <v>0</v>
      </c>
      <c r="CU400" s="0" t="n">
        <f aca="false">(AG400)*BT400</f>
        <v>0</v>
      </c>
      <c r="CV400" s="0" t="n">
        <f aca="false">(AH400)*BU400</f>
        <v>0</v>
      </c>
      <c r="CW400" s="0" t="n">
        <f aca="false">(AI400)*BV400</f>
        <v>0</v>
      </c>
      <c r="CX400" s="0" t="n">
        <f aca="false">(AJ400)*BW400</f>
        <v>0</v>
      </c>
      <c r="CY400" s="0" t="n">
        <f aca="false">(((S400+R400)*(FX400*IF((0=1),1,1)))/100)</f>
        <v>0</v>
      </c>
      <c r="CZ400" s="0" t="n">
        <f aca="false">(((S400+R400)*FY400)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R400" s="0" t="n">
        <v>1</v>
      </c>
      <c r="DS400" s="0" t="n">
        <v>1</v>
      </c>
      <c r="DT400" s="0" t="n">
        <v>1</v>
      </c>
      <c r="DU400" s="0" t="n">
        <v>1009</v>
      </c>
      <c r="DV400" s="0" t="s">
        <v>81</v>
      </c>
      <c r="DW400" s="0" t="s">
        <v>81</v>
      </c>
      <c r="DX400" s="0" t="n">
        <v>1000</v>
      </c>
      <c r="EE400" s="0" t="n">
        <v>48318358</v>
      </c>
      <c r="EF400" s="0" t="n">
        <v>6</v>
      </c>
      <c r="EG400" s="0" t="s">
        <v>110</v>
      </c>
      <c r="EH400" s="0" t="n">
        <v>0</v>
      </c>
      <c r="EJ400" s="0" t="n">
        <v>1</v>
      </c>
      <c r="EK400" s="0" t="n">
        <v>56001</v>
      </c>
      <c r="EL400" s="0" t="s">
        <v>240</v>
      </c>
      <c r="EM400" s="0" t="s">
        <v>241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Z400" s="0" t="n">
        <v>0</v>
      </c>
      <c r="FQ400" s="0" t="n">
        <v>0</v>
      </c>
      <c r="FR400" s="0" t="n">
        <f aca="false">ROUND(IF(AND(AA400=0,BI400=3),P400,0),2)</f>
        <v>0</v>
      </c>
      <c r="FS400" s="0" t="n">
        <v>0</v>
      </c>
      <c r="FX400" s="0" t="n">
        <v>82</v>
      </c>
      <c r="FY400" s="0" t="n">
        <v>62</v>
      </c>
      <c r="GA400" s="0" t="n">
        <v>0</v>
      </c>
      <c r="GB400" s="0" t="n">
        <v>0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  <c r="GJ400" s="0" t="n">
        <v>0</v>
      </c>
      <c r="GK400" s="0" t="n">
        <v>0</v>
      </c>
      <c r="GL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417)</f>
        <v>417</v>
      </c>
      <c r="D401" s="0" t="n">
        <f aca="false">ROW(EtalonRes!A405)</f>
        <v>405</v>
      </c>
      <c r="E401" s="0" t="s">
        <v>177</v>
      </c>
      <c r="F401" s="0" t="s">
        <v>250</v>
      </c>
      <c r="G401" s="0" t="s">
        <v>251</v>
      </c>
      <c r="H401" s="0" t="s">
        <v>155</v>
      </c>
      <c r="I401" s="0" t="n">
        <v>0.014</v>
      </c>
      <c r="J401" s="0" t="n">
        <v>0</v>
      </c>
      <c r="O401" s="0" t="n">
        <f aca="false">ROUND(CP401,2)</f>
        <v>1905.94</v>
      </c>
      <c r="P401" s="0" t="n">
        <f aca="false">ROUND(CQ401*I401,2)</f>
        <v>1606.6</v>
      </c>
      <c r="Q401" s="0" t="n">
        <f aca="false">ROUND(CR401*I401,2)</f>
        <v>32.78</v>
      </c>
      <c r="R401" s="0" t="n">
        <f aca="false">ROUND(CS401*I401,2)</f>
        <v>0</v>
      </c>
      <c r="S401" s="0" t="n">
        <f aca="false">ROUND(CT401*I401,2)</f>
        <v>266.56</v>
      </c>
      <c r="T401" s="0" t="n">
        <f aca="false">ROUND(CU401*I401,2)</f>
        <v>0</v>
      </c>
      <c r="U401" s="0" t="n">
        <f aca="false">CV401*I401</f>
        <v>1.8515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314.54</v>
      </c>
      <c r="Y401" s="0" t="n">
        <f aca="false">ROUND(CZ401,2)</f>
        <v>142.74</v>
      </c>
      <c r="AA401" s="0" t="n">
        <v>0</v>
      </c>
      <c r="AB401" s="0" t="n">
        <f aca="false">(AC401+AD401+AF401)</f>
        <v>25618.9725</v>
      </c>
      <c r="AC401" s="0" t="n">
        <f aca="false">(ES401)</f>
        <v>24007.74</v>
      </c>
      <c r="AD401" s="0" t="n">
        <f aca="false">((ET401*1.25))</f>
        <v>424.95</v>
      </c>
      <c r="AE401" s="0" t="n">
        <f aca="false">((EU401*1.25))</f>
        <v>0</v>
      </c>
      <c r="AF401" s="0" t="n">
        <f aca="false">((EV401*1.15))</f>
        <v>1186.2825</v>
      </c>
      <c r="AG401" s="0" t="n">
        <f aca="false">(AP401)</f>
        <v>0</v>
      </c>
      <c r="AH401" s="0" t="n">
        <f aca="false">((EW401*1.15))</f>
        <v>132.25</v>
      </c>
      <c r="AI401" s="0" t="n">
        <f aca="false">((EX401*1.25))</f>
        <v>0</v>
      </c>
      <c r="AJ401" s="0" t="n">
        <f aca="false">(AS401)</f>
        <v>0</v>
      </c>
      <c r="AK401" s="0" t="n">
        <v>25379.25</v>
      </c>
      <c r="AL401" s="0" t="n">
        <v>24007.74</v>
      </c>
      <c r="AM401" s="0" t="n">
        <v>339.96</v>
      </c>
      <c r="AN401" s="0" t="n">
        <v>0</v>
      </c>
      <c r="AO401" s="0" t="n">
        <v>1031.55</v>
      </c>
      <c r="AP401" s="0" t="n">
        <v>0</v>
      </c>
      <c r="AQ401" s="0" t="n">
        <v>115</v>
      </c>
      <c r="AR401" s="0" t="n">
        <v>0</v>
      </c>
      <c r="AS401" s="0" t="n">
        <v>0</v>
      </c>
      <c r="AT401" s="0" t="n">
        <v>118</v>
      </c>
      <c r="AU401" s="0" t="n">
        <v>53.55</v>
      </c>
      <c r="AV401" s="0" t="n">
        <v>1</v>
      </c>
      <c r="AW401" s="0" t="n">
        <v>1</v>
      </c>
      <c r="AX401" s="0" t="n">
        <v>1</v>
      </c>
      <c r="AY401" s="0" t="n">
        <v>1</v>
      </c>
      <c r="AZ401" s="0" t="n">
        <v>1</v>
      </c>
      <c r="BA401" s="0" t="n">
        <v>16.05</v>
      </c>
      <c r="BB401" s="0" t="n">
        <v>5.51</v>
      </c>
      <c r="BC401" s="0" t="n">
        <v>4.78</v>
      </c>
      <c r="BH401" s="0" t="n">
        <v>0</v>
      </c>
      <c r="BI401" s="0" t="n">
        <v>1</v>
      </c>
      <c r="BJ401" s="0" t="s">
        <v>252</v>
      </c>
      <c r="BM401" s="0" t="n">
        <v>10001</v>
      </c>
      <c r="BN401" s="0" t="n">
        <v>0</v>
      </c>
      <c r="BP401" s="0" t="n">
        <v>0</v>
      </c>
      <c r="BQ401" s="0" t="n">
        <v>2</v>
      </c>
      <c r="BR401" s="0" t="n">
        <v>0</v>
      </c>
      <c r="BS401" s="0" t="n">
        <v>5.51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118</v>
      </c>
      <c r="CA401" s="0" t="n">
        <v>63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1905.94</v>
      </c>
      <c r="CQ401" s="0" t="n">
        <f aca="false">(AC401)*BC401</f>
        <v>114756.9972</v>
      </c>
      <c r="CR401" s="0" t="n">
        <f aca="false">(AD401)*BB401</f>
        <v>2341.4745</v>
      </c>
      <c r="CS401" s="0" t="n">
        <f aca="false">(AE401)*BS401</f>
        <v>0</v>
      </c>
      <c r="CT401" s="0" t="n">
        <f aca="false">(AF401)*BA401</f>
        <v>19039.834125</v>
      </c>
      <c r="CU401" s="0" t="n">
        <f aca="false">(AG401)*BT401</f>
        <v>0</v>
      </c>
      <c r="CV401" s="0" t="n">
        <f aca="false">(AH401)*BU401</f>
        <v>132.25</v>
      </c>
      <c r="CW401" s="0" t="n">
        <f aca="false">(AI401)*BV401</f>
        <v>0</v>
      </c>
      <c r="CX401" s="0" t="n">
        <f aca="false">(AJ401)*BW401</f>
        <v>0</v>
      </c>
      <c r="CY401" s="0" t="n">
        <f aca="false">(((S401+R401)*(FX401*IF((0=1),1,1)))/100)</f>
        <v>314.5408</v>
      </c>
      <c r="CZ401" s="0" t="n">
        <f aca="false">(((S401+R401)*FY401)/100)</f>
        <v>142.74288</v>
      </c>
      <c r="DE401" s="0" t="s">
        <v>165</v>
      </c>
      <c r="DF401" s="0" t="s">
        <v>165</v>
      </c>
      <c r="DG401" s="0" t="s">
        <v>166</v>
      </c>
      <c r="DI401" s="0" t="s">
        <v>166</v>
      </c>
      <c r="DJ401" s="0" t="s">
        <v>165</v>
      </c>
      <c r="DN401" s="0" t="n">
        <v>0</v>
      </c>
      <c r="DO401" s="0" t="n">
        <v>0</v>
      </c>
      <c r="DP401" s="0" t="n">
        <v>1</v>
      </c>
      <c r="DQ401" s="0" t="n">
        <v>1</v>
      </c>
      <c r="DR401" s="0" t="n">
        <v>1</v>
      </c>
      <c r="DS401" s="0" t="n">
        <v>1</v>
      </c>
      <c r="DT401" s="0" t="n">
        <v>1</v>
      </c>
      <c r="DU401" s="0" t="n">
        <v>1005</v>
      </c>
      <c r="DV401" s="0" t="s">
        <v>155</v>
      </c>
      <c r="DW401" s="0" t="s">
        <v>253</v>
      </c>
      <c r="DX401" s="0" t="n">
        <v>100</v>
      </c>
      <c r="EE401" s="0" t="n">
        <v>48318286</v>
      </c>
      <c r="EF401" s="0" t="n">
        <v>2</v>
      </c>
      <c r="EG401" s="0" t="s">
        <v>160</v>
      </c>
      <c r="EH401" s="0" t="n">
        <v>0</v>
      </c>
      <c r="EJ401" s="0" t="n">
        <v>1</v>
      </c>
      <c r="EK401" s="0" t="n">
        <v>10001</v>
      </c>
      <c r="EL401" s="0" t="s">
        <v>254</v>
      </c>
      <c r="EM401" s="0" t="s">
        <v>255</v>
      </c>
      <c r="EQ401" s="0" t="n">
        <v>0</v>
      </c>
      <c r="ER401" s="0" t="n">
        <v>25379.25</v>
      </c>
      <c r="ES401" s="0" t="n">
        <v>24007.74</v>
      </c>
      <c r="ET401" s="0" t="n">
        <v>339.96</v>
      </c>
      <c r="EU401" s="0" t="n">
        <v>0</v>
      </c>
      <c r="EV401" s="0" t="n">
        <v>1031.55</v>
      </c>
      <c r="EW401" s="0" t="n">
        <v>115</v>
      </c>
      <c r="EX401" s="0" t="n">
        <v>0</v>
      </c>
      <c r="EY401" s="0" t="n">
        <v>0</v>
      </c>
      <c r="EZ401" s="0" t="n">
        <v>0</v>
      </c>
      <c r="FQ401" s="0" t="n">
        <v>0</v>
      </c>
      <c r="FR401" s="0" t="n">
        <f aca="false">ROUND(IF(AND(AA401=0,BI401=3),P401,0),2)</f>
        <v>0</v>
      </c>
      <c r="FS401" s="0" t="n">
        <v>0</v>
      </c>
      <c r="FU401" s="0" t="s">
        <v>163</v>
      </c>
      <c r="FX401" s="0" t="n">
        <v>118</v>
      </c>
      <c r="FY401" s="0" t="n">
        <v>53.55</v>
      </c>
      <c r="GA401" s="0" t="n">
        <v>0</v>
      </c>
      <c r="GB401" s="0" t="n">
        <v>0</v>
      </c>
      <c r="GC401" s="0" t="n">
        <v>0</v>
      </c>
      <c r="GD401" s="0" t="n">
        <v>0</v>
      </c>
      <c r="GE401" s="0" t="n">
        <v>0</v>
      </c>
      <c r="GF401" s="0" t="n">
        <v>0</v>
      </c>
      <c r="GG401" s="0" t="n">
        <v>0</v>
      </c>
      <c r="GH401" s="0" t="n">
        <v>0</v>
      </c>
      <c r="GI401" s="0" t="n">
        <v>0</v>
      </c>
      <c r="GJ401" s="0" t="n">
        <v>0</v>
      </c>
      <c r="GK401" s="0" t="n">
        <v>0</v>
      </c>
      <c r="GL401" s="0" t="n">
        <v>0</v>
      </c>
    </row>
    <row r="402" customFormat="false" ht="12.75" hidden="false" customHeight="false" outlineLevel="0" collapsed="false">
      <c r="A402" s="0" t="n">
        <v>18</v>
      </c>
      <c r="B402" s="0" t="n">
        <v>1</v>
      </c>
      <c r="C402" s="0" t="n">
        <v>414</v>
      </c>
      <c r="E402" s="0" t="s">
        <v>182</v>
      </c>
      <c r="F402" s="0" t="s">
        <v>256</v>
      </c>
      <c r="G402" s="0" t="s">
        <v>257</v>
      </c>
      <c r="H402" s="0" t="s">
        <v>48</v>
      </c>
      <c r="I402" s="0" t="n">
        <f aca="false">I401*J402</f>
        <v>0</v>
      </c>
      <c r="J402" s="0" t="n">
        <v>0</v>
      </c>
      <c r="O402" s="0" t="n">
        <f aca="false">ROUND(CP402,2)</f>
        <v>0</v>
      </c>
      <c r="P402" s="0" t="n">
        <f aca="false">ROUND(CQ402*I402,2)</f>
        <v>0</v>
      </c>
      <c r="Q402" s="0" t="n">
        <f aca="false">ROUND(CR402*I402,2)</f>
        <v>0</v>
      </c>
      <c r="R402" s="0" t="n">
        <f aca="false">ROUND(CS402*I402,2)</f>
        <v>0</v>
      </c>
      <c r="S402" s="0" t="n">
        <f aca="false">ROUND(CT402*I402,2)</f>
        <v>0</v>
      </c>
      <c r="T402" s="0" t="n">
        <f aca="false">ROUND(CU402*I402,2)</f>
        <v>0</v>
      </c>
      <c r="U402" s="0" t="n">
        <f aca="false">CV402*I402</f>
        <v>0</v>
      </c>
      <c r="V402" s="0" t="n">
        <f aca="false">CW402*I402</f>
        <v>0</v>
      </c>
      <c r="W402" s="0" t="n">
        <f aca="false">ROUND(CX402*I402,2)</f>
        <v>0</v>
      </c>
      <c r="X402" s="0" t="n">
        <f aca="false">ROUND(CY402,2)</f>
        <v>0</v>
      </c>
      <c r="Y402" s="0" t="n">
        <f aca="false">ROUND(CZ402,2)</f>
        <v>0</v>
      </c>
      <c r="AA402" s="0" t="n">
        <v>0</v>
      </c>
      <c r="AB402" s="0" t="n">
        <f aca="false">(AC402+AD402+AF402)</f>
        <v>0</v>
      </c>
      <c r="AC402" s="0" t="n">
        <f aca="false">AL402</f>
        <v>0</v>
      </c>
      <c r="AD402" s="0" t="n">
        <f aca="false">AM402</f>
        <v>0</v>
      </c>
      <c r="AE402" s="0" t="n">
        <f aca="false">AN402</f>
        <v>0</v>
      </c>
      <c r="AF402" s="0" t="n">
        <f aca="false">AO402</f>
        <v>0</v>
      </c>
      <c r="AG402" s="0" t="n">
        <f aca="false">AP402</f>
        <v>0</v>
      </c>
      <c r="AH402" s="0" t="n">
        <f aca="false">AQ402</f>
        <v>0</v>
      </c>
      <c r="AI402" s="0" t="n">
        <f aca="false">AR402</f>
        <v>0</v>
      </c>
      <c r="AJ402" s="0" t="n">
        <f aca="false">AS402</f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118</v>
      </c>
      <c r="AU402" s="0" t="n">
        <v>53.55</v>
      </c>
      <c r="AV402" s="0" t="n">
        <v>1</v>
      </c>
      <c r="AW402" s="0" t="n">
        <v>1</v>
      </c>
      <c r="AX402" s="0" t="n">
        <v>1</v>
      </c>
      <c r="AY402" s="0" t="n">
        <v>1</v>
      </c>
      <c r="AZ402" s="0" t="n">
        <v>1</v>
      </c>
      <c r="BA402" s="0" t="n">
        <v>16.05</v>
      </c>
      <c r="BB402" s="0" t="n">
        <v>5.51</v>
      </c>
      <c r="BC402" s="0" t="n">
        <v>4.78</v>
      </c>
      <c r="BH402" s="0" t="n">
        <v>3</v>
      </c>
      <c r="BI402" s="0" t="n">
        <v>1</v>
      </c>
      <c r="BJ402" s="0" t="s">
        <v>258</v>
      </c>
      <c r="BM402" s="0" t="n">
        <v>10001</v>
      </c>
      <c r="BN402" s="0" t="n">
        <v>0</v>
      </c>
      <c r="BP402" s="0" t="n">
        <v>0</v>
      </c>
      <c r="BQ402" s="0" t="n">
        <v>2</v>
      </c>
      <c r="BR402" s="0" t="n">
        <v>0</v>
      </c>
      <c r="BS402" s="0" t="n">
        <v>5.51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118</v>
      </c>
      <c r="CA402" s="0" t="n">
        <v>63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0</v>
      </c>
      <c r="CQ402" s="0" t="n">
        <f aca="false">(AC402)*BC402</f>
        <v>0</v>
      </c>
      <c r="CR402" s="0" t="n">
        <f aca="false">(AD402)*BB402</f>
        <v>0</v>
      </c>
      <c r="CS402" s="0" t="n">
        <f aca="false">(AE402)*BS402</f>
        <v>0</v>
      </c>
      <c r="CT402" s="0" t="n">
        <f aca="false">(AF402)*BA402</f>
        <v>0</v>
      </c>
      <c r="CU402" s="0" t="n">
        <f aca="false">(AG402)*BT402</f>
        <v>0</v>
      </c>
      <c r="CV402" s="0" t="n">
        <f aca="false">(AH402)*BU402</f>
        <v>0</v>
      </c>
      <c r="CW402" s="0" t="n">
        <f aca="false">(AI402)*BV402</f>
        <v>0</v>
      </c>
      <c r="CX402" s="0" t="n">
        <f aca="false">(AJ402)*BW402</f>
        <v>0</v>
      </c>
      <c r="CY402" s="0" t="n">
        <f aca="false">(((S402+R402)*(FX402*IF((0=1),1,1)))/100)</f>
        <v>0</v>
      </c>
      <c r="CZ402" s="0" t="n">
        <f aca="false">(((S402+R402)*FY402)/100)</f>
        <v>0</v>
      </c>
      <c r="DN402" s="0" t="n">
        <v>0</v>
      </c>
      <c r="DO402" s="0" t="n">
        <v>0</v>
      </c>
      <c r="DP402" s="0" t="n">
        <v>1</v>
      </c>
      <c r="DQ402" s="0" t="n">
        <v>1</v>
      </c>
      <c r="DR402" s="0" t="n">
        <v>1</v>
      </c>
      <c r="DS402" s="0" t="n">
        <v>1</v>
      </c>
      <c r="DT402" s="0" t="n">
        <v>1</v>
      </c>
      <c r="DU402" s="0" t="n">
        <v>1013</v>
      </c>
      <c r="DV402" s="0" t="s">
        <v>48</v>
      </c>
      <c r="DW402" s="0" t="s">
        <v>48</v>
      </c>
      <c r="DX402" s="0" t="n">
        <v>1</v>
      </c>
      <c r="EE402" s="0" t="n">
        <v>48318286</v>
      </c>
      <c r="EF402" s="0" t="n">
        <v>2</v>
      </c>
      <c r="EG402" s="0" t="s">
        <v>160</v>
      </c>
      <c r="EH402" s="0" t="n">
        <v>0</v>
      </c>
      <c r="EJ402" s="0" t="n">
        <v>1</v>
      </c>
      <c r="EK402" s="0" t="n">
        <v>10001</v>
      </c>
      <c r="EL402" s="0" t="s">
        <v>254</v>
      </c>
      <c r="EM402" s="0" t="s">
        <v>255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Z402" s="0" t="n">
        <v>0</v>
      </c>
      <c r="FQ402" s="0" t="n">
        <v>0</v>
      </c>
      <c r="FR402" s="0" t="n">
        <f aca="false">ROUND(IF(AND(AA402=0,BI402=3),P402,0),2)</f>
        <v>0</v>
      </c>
      <c r="FS402" s="0" t="n">
        <v>0</v>
      </c>
      <c r="FU402" s="0" t="s">
        <v>163</v>
      </c>
      <c r="FX402" s="0" t="n">
        <v>118</v>
      </c>
      <c r="FY402" s="0" t="n">
        <v>53.55</v>
      </c>
      <c r="GA402" s="0" t="n">
        <v>0</v>
      </c>
      <c r="GB402" s="0" t="n">
        <v>0</v>
      </c>
      <c r="GC402" s="0" t="n">
        <v>0</v>
      </c>
      <c r="GD402" s="0" t="n">
        <v>0</v>
      </c>
      <c r="GE402" s="0" t="n">
        <v>0</v>
      </c>
      <c r="GF402" s="0" t="n">
        <v>0</v>
      </c>
      <c r="GG402" s="0" t="n">
        <v>0</v>
      </c>
      <c r="GH402" s="0" t="n">
        <v>0</v>
      </c>
      <c r="GI402" s="0" t="n">
        <v>0</v>
      </c>
      <c r="GJ402" s="0" t="n">
        <v>0</v>
      </c>
      <c r="GK402" s="0" t="n">
        <v>0</v>
      </c>
      <c r="GL402" s="0" t="n">
        <v>0</v>
      </c>
    </row>
    <row r="403" customFormat="false" ht="12.75" hidden="false" customHeight="false" outlineLevel="0" collapsed="false">
      <c r="A403" s="0" t="n">
        <v>18</v>
      </c>
      <c r="B403" s="0" t="n">
        <v>1</v>
      </c>
      <c r="C403" s="0" t="n">
        <v>416</v>
      </c>
      <c r="E403" s="0" t="s">
        <v>259</v>
      </c>
      <c r="F403" s="0" t="s">
        <v>260</v>
      </c>
      <c r="G403" s="0" t="s">
        <v>261</v>
      </c>
      <c r="H403" s="0" t="s">
        <v>19</v>
      </c>
      <c r="I403" s="0" t="n">
        <f aca="false">I401*J403</f>
        <v>-1.4</v>
      </c>
      <c r="J403" s="0" t="n">
        <v>-100</v>
      </c>
      <c r="O403" s="0" t="n">
        <f aca="false">ROUND(CP403,2)</f>
        <v>-1385.24</v>
      </c>
      <c r="P403" s="0" t="n">
        <f aca="false">ROUND(CQ403*I403,2)</f>
        <v>-1385.24</v>
      </c>
      <c r="Q403" s="0" t="n">
        <f aca="false">ROUND(CR403*I403,2)</f>
        <v>-0</v>
      </c>
      <c r="R403" s="0" t="n">
        <f aca="false">ROUND(CS403*I403,2)</f>
        <v>-0</v>
      </c>
      <c r="S403" s="0" t="n">
        <f aca="false">ROUND(CT403*I403,2)</f>
        <v>-0</v>
      </c>
      <c r="T403" s="0" t="n">
        <f aca="false">ROUND(CU403*I403,2)</f>
        <v>-0</v>
      </c>
      <c r="U403" s="0" t="n">
        <f aca="false">CV403*I403</f>
        <v>-0</v>
      </c>
      <c r="V403" s="0" t="n">
        <f aca="false">CW403*I403</f>
        <v>-0</v>
      </c>
      <c r="W403" s="0" t="n">
        <f aca="false">ROUND(CX403*I403,2)</f>
        <v>-0</v>
      </c>
      <c r="X403" s="0" t="n">
        <f aca="false">ROUND(CY403,2)</f>
        <v>-0</v>
      </c>
      <c r="Y403" s="0" t="n">
        <f aca="false">ROUND(CZ403,2)</f>
        <v>-0</v>
      </c>
      <c r="AA403" s="0" t="n">
        <v>0</v>
      </c>
      <c r="AB403" s="0" t="n">
        <f aca="false">(AC403+AD403+AF403)</f>
        <v>207</v>
      </c>
      <c r="AC403" s="0" t="n">
        <f aca="false">AL403</f>
        <v>207</v>
      </c>
      <c r="AD403" s="0" t="n">
        <f aca="false">AM403</f>
        <v>0</v>
      </c>
      <c r="AE403" s="0" t="n">
        <f aca="false">AN403</f>
        <v>0</v>
      </c>
      <c r="AF403" s="0" t="n">
        <f aca="false">AO403</f>
        <v>0</v>
      </c>
      <c r="AG403" s="0" t="n">
        <f aca="false">AP403</f>
        <v>0</v>
      </c>
      <c r="AH403" s="0" t="n">
        <f aca="false">AQ403</f>
        <v>0</v>
      </c>
      <c r="AI403" s="0" t="n">
        <f aca="false">AR403</f>
        <v>0</v>
      </c>
      <c r="AJ403" s="0" t="n">
        <f aca="false">AS403</f>
        <v>0</v>
      </c>
      <c r="AK403" s="0" t="n">
        <v>207</v>
      </c>
      <c r="AL403" s="0" t="n">
        <v>207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118</v>
      </c>
      <c r="AU403" s="0" t="n">
        <v>53.55</v>
      </c>
      <c r="AV403" s="0" t="n">
        <v>1</v>
      </c>
      <c r="AW403" s="0" t="n">
        <v>1</v>
      </c>
      <c r="AX403" s="0" t="n">
        <v>1</v>
      </c>
      <c r="AY403" s="0" t="n">
        <v>1</v>
      </c>
      <c r="AZ403" s="0" t="n">
        <v>1</v>
      </c>
      <c r="BA403" s="0" t="n">
        <v>16.05</v>
      </c>
      <c r="BB403" s="0" t="n">
        <v>5.51</v>
      </c>
      <c r="BC403" s="0" t="n">
        <v>4.78</v>
      </c>
      <c r="BH403" s="0" t="n">
        <v>3</v>
      </c>
      <c r="BI403" s="0" t="n">
        <v>1</v>
      </c>
      <c r="BJ403" s="0" t="s">
        <v>262</v>
      </c>
      <c r="BM403" s="0" t="n">
        <v>10001</v>
      </c>
      <c r="BN403" s="0" t="n">
        <v>0</v>
      </c>
      <c r="BP403" s="0" t="n">
        <v>0</v>
      </c>
      <c r="BQ403" s="0" t="n">
        <v>2</v>
      </c>
      <c r="BR403" s="0" t="n">
        <v>0</v>
      </c>
      <c r="BS403" s="0" t="n">
        <v>5.51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118</v>
      </c>
      <c r="CA403" s="0" t="n">
        <v>63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-1385.24</v>
      </c>
      <c r="CQ403" s="0" t="n">
        <f aca="false">(AC403)*BC403</f>
        <v>989.46</v>
      </c>
      <c r="CR403" s="0" t="n">
        <f aca="false">(AD403)*BB403</f>
        <v>0</v>
      </c>
      <c r="CS403" s="0" t="n">
        <f aca="false">(AE403)*BS403</f>
        <v>0</v>
      </c>
      <c r="CT403" s="0" t="n">
        <f aca="false">(AF403)*BA403</f>
        <v>0</v>
      </c>
      <c r="CU403" s="0" t="n">
        <f aca="false">(AG403)*BT403</f>
        <v>0</v>
      </c>
      <c r="CV403" s="0" t="n">
        <f aca="false">(AH403)*BU403</f>
        <v>0</v>
      </c>
      <c r="CW403" s="0" t="n">
        <f aca="false">(AI403)*BV403</f>
        <v>0</v>
      </c>
      <c r="CX403" s="0" t="n">
        <f aca="false">(AJ403)*BW403</f>
        <v>0</v>
      </c>
      <c r="CY403" s="0" t="n">
        <f aca="false">(((S403+R403)*(FX403*IF((0=1),1,1)))/100)</f>
        <v>-0</v>
      </c>
      <c r="CZ403" s="0" t="n">
        <f aca="false">(((S403+R403)*FY403)/100)</f>
        <v>-0</v>
      </c>
      <c r="DN403" s="0" t="n">
        <v>0</v>
      </c>
      <c r="DO403" s="0" t="n">
        <v>0</v>
      </c>
      <c r="DP403" s="0" t="n">
        <v>1</v>
      </c>
      <c r="DQ403" s="0" t="n">
        <v>1</v>
      </c>
      <c r="DR403" s="0" t="n">
        <v>1</v>
      </c>
      <c r="DS403" s="0" t="n">
        <v>1</v>
      </c>
      <c r="DT403" s="0" t="n">
        <v>1</v>
      </c>
      <c r="DU403" s="0" t="n">
        <v>1005</v>
      </c>
      <c r="DV403" s="0" t="s">
        <v>19</v>
      </c>
      <c r="DW403" s="0" t="s">
        <v>19</v>
      </c>
      <c r="DX403" s="0" t="n">
        <v>1</v>
      </c>
      <c r="EE403" s="0" t="n">
        <v>48318286</v>
      </c>
      <c r="EF403" s="0" t="n">
        <v>2</v>
      </c>
      <c r="EG403" s="0" t="s">
        <v>160</v>
      </c>
      <c r="EH403" s="0" t="n">
        <v>0</v>
      </c>
      <c r="EJ403" s="0" t="n">
        <v>1</v>
      </c>
      <c r="EK403" s="0" t="n">
        <v>10001</v>
      </c>
      <c r="EL403" s="0" t="s">
        <v>254</v>
      </c>
      <c r="EM403" s="0" t="s">
        <v>255</v>
      </c>
      <c r="EQ403" s="0" t="n">
        <v>0</v>
      </c>
      <c r="ER403" s="0" t="n">
        <v>207</v>
      </c>
      <c r="ES403" s="0" t="n">
        <v>207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Z403" s="0" t="n">
        <v>0</v>
      </c>
      <c r="FQ403" s="0" t="n">
        <v>0</v>
      </c>
      <c r="FR403" s="0" t="n">
        <f aca="false">ROUND(IF(AND(AA403=0,BI403=3),P403,0),2)</f>
        <v>0</v>
      </c>
      <c r="FS403" s="0" t="n">
        <v>0</v>
      </c>
      <c r="FU403" s="0" t="s">
        <v>163</v>
      </c>
      <c r="FX403" s="0" t="n">
        <v>118</v>
      </c>
      <c r="FY403" s="0" t="n">
        <v>53.55</v>
      </c>
      <c r="GA403" s="0" t="n">
        <v>207</v>
      </c>
      <c r="GB403" s="0" t="n">
        <v>207</v>
      </c>
      <c r="GC403" s="0" t="n">
        <v>0</v>
      </c>
      <c r="GD403" s="0" t="n">
        <v>0</v>
      </c>
      <c r="GE403" s="0" t="n">
        <v>0</v>
      </c>
      <c r="GF403" s="0" t="n">
        <v>207</v>
      </c>
      <c r="GG403" s="0" t="n">
        <v>207</v>
      </c>
      <c r="GH403" s="0" t="n">
        <v>0</v>
      </c>
      <c r="GI403" s="0" t="n">
        <v>0</v>
      </c>
      <c r="GJ403" s="0" t="n">
        <v>0</v>
      </c>
      <c r="GK403" s="0" t="n">
        <v>0</v>
      </c>
      <c r="GL403" s="0" t="n">
        <v>0</v>
      </c>
    </row>
    <row r="404" customFormat="false" ht="12.75" hidden="false" customHeight="false" outlineLevel="0" collapsed="false">
      <c r="A404" s="0" t="n">
        <v>17</v>
      </c>
      <c r="B404" s="0" t="n">
        <v>1</v>
      </c>
      <c r="E404" s="0" t="s">
        <v>204</v>
      </c>
      <c r="F404" s="0" t="s">
        <v>263</v>
      </c>
      <c r="G404" s="0" t="s">
        <v>264</v>
      </c>
      <c r="H404" s="0" t="s">
        <v>22</v>
      </c>
      <c r="I404" s="0" t="n">
        <v>1</v>
      </c>
      <c r="J404" s="0" t="n">
        <v>0</v>
      </c>
      <c r="O404" s="0" t="n">
        <f aca="false">ROUND(CP404,2)</f>
        <v>7000</v>
      </c>
      <c r="P404" s="0" t="n">
        <f aca="false">ROUND(CQ404*I404,2)</f>
        <v>7000</v>
      </c>
      <c r="Q404" s="0" t="n">
        <f aca="false">ROUND(CR404*I404,2)</f>
        <v>0</v>
      </c>
      <c r="R404" s="0" t="n">
        <f aca="false">ROUND(CS404*I404,2)</f>
        <v>0</v>
      </c>
      <c r="S404" s="0" t="n">
        <f aca="false">ROUND(CT404*I404,2)</f>
        <v>0</v>
      </c>
      <c r="T404" s="0" t="n">
        <f aca="false">ROUND(CU404*I404,2)</f>
        <v>0</v>
      </c>
      <c r="U404" s="0" t="n">
        <f aca="false">CV404*I404</f>
        <v>0</v>
      </c>
      <c r="V404" s="0" t="n">
        <f aca="false">CW404*I404</f>
        <v>0</v>
      </c>
      <c r="W404" s="0" t="n">
        <f aca="false">ROUND(CX404*I404,2)</f>
        <v>0</v>
      </c>
      <c r="X404" s="0" t="n">
        <f aca="false">ROUND(CY404,2)</f>
        <v>0</v>
      </c>
      <c r="Y404" s="0" t="n">
        <f aca="false">ROUND(CZ404,2)</f>
        <v>0</v>
      </c>
      <c r="AA404" s="0" t="n">
        <v>0</v>
      </c>
      <c r="AB404" s="0" t="n">
        <f aca="false">(AC404+AD404+AF404)</f>
        <v>7000</v>
      </c>
      <c r="AC404" s="0" t="n">
        <f aca="false">(ES404)</f>
        <v>7000</v>
      </c>
      <c r="AD404" s="0" t="n">
        <f aca="false">(ET404)</f>
        <v>0</v>
      </c>
      <c r="AE404" s="0" t="n">
        <f aca="false">(EU404)</f>
        <v>0</v>
      </c>
      <c r="AF404" s="0" t="n">
        <f aca="false">(EV404)</f>
        <v>0</v>
      </c>
      <c r="AG404" s="0" t="n">
        <f aca="false">(AP404)</f>
        <v>0</v>
      </c>
      <c r="AH404" s="0" t="n">
        <f aca="false">(EW404)</f>
        <v>0</v>
      </c>
      <c r="AI404" s="0" t="n">
        <f aca="false">(EX404)</f>
        <v>0</v>
      </c>
      <c r="AJ404" s="0" t="n">
        <f aca="false">(AS404)</f>
        <v>0</v>
      </c>
      <c r="AK404" s="0" t="n">
        <v>7000</v>
      </c>
      <c r="AL404" s="0" t="n">
        <v>700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106</v>
      </c>
      <c r="AU404" s="0" t="n">
        <v>55.25</v>
      </c>
      <c r="AV404" s="0" t="n">
        <v>1</v>
      </c>
      <c r="AW404" s="0" t="n">
        <v>1</v>
      </c>
      <c r="AX404" s="0" t="n">
        <v>1</v>
      </c>
      <c r="AY404" s="0" t="n">
        <v>1</v>
      </c>
      <c r="AZ404" s="0" t="n">
        <v>1</v>
      </c>
      <c r="BA404" s="0" t="n">
        <v>16.05</v>
      </c>
      <c r="BB404" s="0" t="n">
        <v>5.51</v>
      </c>
      <c r="BC404" s="0" t="n">
        <v>1</v>
      </c>
      <c r="BH404" s="0" t="n">
        <v>3</v>
      </c>
      <c r="BI404" s="0" t="n">
        <v>4</v>
      </c>
      <c r="BM404" s="0" t="n">
        <v>0</v>
      </c>
      <c r="BN404" s="0" t="n">
        <v>0</v>
      </c>
      <c r="BP404" s="0" t="n">
        <v>0</v>
      </c>
      <c r="BQ404" s="0" t="n">
        <v>1</v>
      </c>
      <c r="BR404" s="0" t="n">
        <v>0</v>
      </c>
      <c r="BS404" s="0" t="n">
        <v>5.51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106</v>
      </c>
      <c r="CA404" s="0" t="n">
        <v>65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7000</v>
      </c>
      <c r="CQ404" s="0" t="n">
        <f aca="false">(AC404)*BC404</f>
        <v>7000</v>
      </c>
      <c r="CR404" s="0" t="n">
        <f aca="false">(AD404)*BB404</f>
        <v>0</v>
      </c>
      <c r="CS404" s="0" t="n">
        <f aca="false">(AE404)*BS404</f>
        <v>0</v>
      </c>
      <c r="CT404" s="0" t="n">
        <f aca="false">(AF404)*BA404</f>
        <v>0</v>
      </c>
      <c r="CU404" s="0" t="n">
        <f aca="false">(AG404)*BT404</f>
        <v>0</v>
      </c>
      <c r="CV404" s="0" t="n">
        <f aca="false">(AH404)*BU404</f>
        <v>0</v>
      </c>
      <c r="CW404" s="0" t="n">
        <f aca="false">(AI404)*BV404</f>
        <v>0</v>
      </c>
      <c r="CX404" s="0" t="n">
        <f aca="false">(AJ404)*BW404</f>
        <v>0</v>
      </c>
      <c r="CY404" s="0" t="n">
        <f aca="false">(((S404+R404)*(FX404*IF((0=1),1,1)))/100)</f>
        <v>0</v>
      </c>
      <c r="CZ404" s="0" t="n">
        <f aca="false">(((S404+R404)*FY404)/100)</f>
        <v>0</v>
      </c>
      <c r="DN404" s="0" t="n">
        <v>0</v>
      </c>
      <c r="DO404" s="0" t="n">
        <v>0</v>
      </c>
      <c r="DP404" s="0" t="n">
        <v>1</v>
      </c>
      <c r="DQ404" s="0" t="n">
        <v>1</v>
      </c>
      <c r="DR404" s="0" t="n">
        <v>1</v>
      </c>
      <c r="DS404" s="0" t="n">
        <v>1</v>
      </c>
      <c r="DT404" s="0" t="n">
        <v>1</v>
      </c>
      <c r="DU404" s="0" t="n">
        <v>1010</v>
      </c>
      <c r="DV404" s="0" t="s">
        <v>22</v>
      </c>
      <c r="DW404" s="0" t="s">
        <v>22</v>
      </c>
      <c r="DX404" s="0" t="n">
        <v>1</v>
      </c>
      <c r="EE404" s="0" t="n">
        <v>48318462</v>
      </c>
      <c r="EF404" s="0" t="n">
        <v>1</v>
      </c>
      <c r="EG404" s="0" t="s">
        <v>265</v>
      </c>
      <c r="EH404" s="0" t="n">
        <v>0</v>
      </c>
      <c r="EJ404" s="0" t="n">
        <v>4</v>
      </c>
      <c r="EK404" s="0" t="n">
        <v>0</v>
      </c>
      <c r="EL404" s="0" t="s">
        <v>265</v>
      </c>
      <c r="EM404" s="0" t="s">
        <v>266</v>
      </c>
      <c r="EQ404" s="0" t="n">
        <v>0</v>
      </c>
      <c r="ER404" s="0" t="n">
        <v>0</v>
      </c>
      <c r="ES404" s="0" t="n">
        <v>700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Q404" s="0" t="n">
        <v>0</v>
      </c>
      <c r="FR404" s="0" t="n">
        <f aca="false">ROUND(IF(AND(AA404=0,BI404=3),P404,0),2)</f>
        <v>0</v>
      </c>
      <c r="FS404" s="0" t="n">
        <v>0</v>
      </c>
      <c r="FU404" s="0" t="s">
        <v>163</v>
      </c>
      <c r="FX404" s="0" t="n">
        <v>106</v>
      </c>
      <c r="FY404" s="0" t="n">
        <v>55.25</v>
      </c>
      <c r="GA404" s="0" t="n">
        <v>7000</v>
      </c>
      <c r="GB404" s="0" t="n">
        <v>7000</v>
      </c>
      <c r="GC404" s="0" t="n">
        <v>0</v>
      </c>
      <c r="GD404" s="0" t="n">
        <v>0</v>
      </c>
      <c r="GE404" s="0" t="n">
        <v>0</v>
      </c>
      <c r="GF404" s="0" t="n">
        <v>7000</v>
      </c>
      <c r="GG404" s="0" t="n">
        <v>7000</v>
      </c>
      <c r="GH404" s="0" t="n">
        <v>0</v>
      </c>
      <c r="GI404" s="0" t="n">
        <v>0</v>
      </c>
      <c r="GJ404" s="0" t="n">
        <v>0</v>
      </c>
      <c r="GK404" s="0" t="n">
        <v>1</v>
      </c>
      <c r="GL404" s="0" t="n">
        <v>0</v>
      </c>
    </row>
    <row r="406" customFormat="false" ht="12.75" hidden="false" customHeight="false" outlineLevel="0" collapsed="false">
      <c r="A406" s="33" t="n">
        <v>51</v>
      </c>
      <c r="B406" s="33" t="n">
        <f aca="false">B391</f>
        <v>1</v>
      </c>
      <c r="C406" s="33" t="n">
        <f aca="false">A391</f>
        <v>5</v>
      </c>
      <c r="D406" s="33" t="n">
        <f aca="false">ROW(A391)</f>
        <v>391</v>
      </c>
      <c r="E406" s="33"/>
      <c r="F406" s="33" t="str">
        <f aca="false">IF(F391&lt;&gt;"",F391,"")</f>
        <v>Новый подраздел</v>
      </c>
      <c r="G406" s="33" t="str">
        <f aca="false">IF(G391&lt;&gt;"",G391,"")</f>
        <v>ПРОЕМЫ</v>
      </c>
      <c r="H406" s="33"/>
      <c r="I406" s="33"/>
      <c r="J406" s="33"/>
      <c r="K406" s="33"/>
      <c r="L406" s="33"/>
      <c r="M406" s="33"/>
      <c r="N406" s="33"/>
      <c r="O406" s="33" t="n">
        <f aca="false">ROUND(AB406,2)</f>
        <v>7721.76</v>
      </c>
      <c r="P406" s="33" t="n">
        <f aca="false">ROUND(AC406,2)</f>
        <v>7221.36</v>
      </c>
      <c r="Q406" s="33" t="n">
        <f aca="false">ROUND(AD406,2)</f>
        <v>32.78</v>
      </c>
      <c r="R406" s="33" t="n">
        <f aca="false">ROUND(AE406,2)</f>
        <v>0</v>
      </c>
      <c r="S406" s="33" t="n">
        <f aca="false">ROUND(AF406,2)</f>
        <v>467.62</v>
      </c>
      <c r="T406" s="33" t="n">
        <f aca="false">ROUND(AG406,2)</f>
        <v>0</v>
      </c>
      <c r="U406" s="33" t="n">
        <f aca="false">ROUND(AH406,2)</f>
        <v>3.43</v>
      </c>
      <c r="V406" s="33" t="n">
        <f aca="false">ROUND(AI406,2)</f>
        <v>0</v>
      </c>
      <c r="W406" s="33" t="n">
        <f aca="false">ROUND(AJ406,2)</f>
        <v>0</v>
      </c>
      <c r="X406" s="33" t="n">
        <f aca="false">ROUND(AK406,2)</f>
        <v>479.41</v>
      </c>
      <c r="Y406" s="33" t="n">
        <f aca="false">ROUND(AL406,2)</f>
        <v>267.39</v>
      </c>
      <c r="Z406" s="33"/>
      <c r="AA406" s="33"/>
      <c r="AB406" s="33" t="n">
        <f aca="false">ROUND(SUMIF(AA395:AA404,"=0",O395:O404),2)</f>
        <v>7721.76</v>
      </c>
      <c r="AC406" s="33" t="n">
        <f aca="false">ROUND(SUMIF(AA395:AA404,"=0",P395:P404),2)</f>
        <v>7221.36</v>
      </c>
      <c r="AD406" s="33" t="n">
        <f aca="false">ROUND(SUMIF(AA395:AA404,"=0",Q395:Q404),2)</f>
        <v>32.78</v>
      </c>
      <c r="AE406" s="33" t="n">
        <f aca="false">ROUND(SUMIF(AA395:AA404,"=0",R395:R404),2)</f>
        <v>0</v>
      </c>
      <c r="AF406" s="33" t="n">
        <f aca="false">ROUND(SUMIF(AA395:AA404,"=0",S395:S404),2)</f>
        <v>467.62</v>
      </c>
      <c r="AG406" s="33" t="n">
        <f aca="false">ROUND(SUMIF(AA395:AA404,"=0",T395:T404),2)</f>
        <v>0</v>
      </c>
      <c r="AH406" s="33" t="n">
        <f aca="false">ROUND(SUMIF(AA395:AA404,"=0",U395:U404),2)</f>
        <v>3.43</v>
      </c>
      <c r="AI406" s="33" t="n">
        <f aca="false">ROUND(SUMIF(AA395:AA404,"=0",V395:V404),2)</f>
        <v>0</v>
      </c>
      <c r="AJ406" s="33" t="n">
        <f aca="false">ROUND(SUMIF(AA395:AA404,"=0",W395:W404),2)</f>
        <v>0</v>
      </c>
      <c r="AK406" s="33" t="n">
        <f aca="false">ROUND(SUMIF(AA395:AA404,"=0",X395:X404),2)</f>
        <v>479.41</v>
      </c>
      <c r="AL406" s="33" t="n">
        <f aca="false">ROUND(SUMIF(AA395:AA404,"=0",Y395:Y404),2)</f>
        <v>267.39</v>
      </c>
      <c r="AM406" s="33"/>
      <c r="AN406" s="33" t="n">
        <f aca="false">ROUND(AO406,2)</f>
        <v>0</v>
      </c>
      <c r="AO406" s="33" t="n">
        <f aca="false">ROUND(SUMIF(AA395:AA404,"=0",FQ395:FQ404),2)</f>
        <v>0</v>
      </c>
      <c r="AP406" s="33" t="n">
        <f aca="false">ROUND(AQ406,2)</f>
        <v>0</v>
      </c>
      <c r="AQ406" s="33" t="n">
        <f aca="false">ROUND(SUM(FR395:FR404),2)</f>
        <v>0</v>
      </c>
    </row>
    <row r="408" customFormat="false" ht="12.75" hidden="false" customHeight="false" outlineLevel="0" collapsed="false">
      <c r="A408" s="34" t="n">
        <v>50</v>
      </c>
      <c r="B408" s="34" t="n">
        <v>0</v>
      </c>
      <c r="C408" s="34" t="n">
        <v>0</v>
      </c>
      <c r="D408" s="34" t="n">
        <v>1</v>
      </c>
      <c r="E408" s="34" t="n">
        <v>201</v>
      </c>
      <c r="F408" s="34" t="n">
        <f aca="false">Source!O406</f>
        <v>7721.76</v>
      </c>
      <c r="G408" s="34" t="s">
        <v>121</v>
      </c>
      <c r="H408" s="34" t="s">
        <v>122</v>
      </c>
      <c r="I408" s="34"/>
      <c r="J408" s="34"/>
      <c r="K408" s="34" t="n">
        <v>201</v>
      </c>
      <c r="L408" s="34" t="n">
        <v>1</v>
      </c>
      <c r="M408" s="34" t="n">
        <v>3</v>
      </c>
      <c r="N408" s="34"/>
    </row>
    <row r="409" customFormat="false" ht="12.75" hidden="false" customHeight="false" outlineLevel="0" collapsed="false">
      <c r="A409" s="34" t="n">
        <v>50</v>
      </c>
      <c r="B409" s="34" t="n">
        <v>1</v>
      </c>
      <c r="C409" s="34" t="n">
        <v>0</v>
      </c>
      <c r="D409" s="34" t="n">
        <v>1</v>
      </c>
      <c r="E409" s="34" t="n">
        <v>202</v>
      </c>
      <c r="F409" s="34" t="n">
        <f aca="false">Source!P406</f>
        <v>7221.36</v>
      </c>
      <c r="G409" s="34" t="s">
        <v>123</v>
      </c>
      <c r="H409" s="34" t="s">
        <v>124</v>
      </c>
      <c r="I409" s="34"/>
      <c r="J409" s="34"/>
      <c r="K409" s="34" t="n">
        <v>202</v>
      </c>
      <c r="L409" s="34" t="n">
        <v>2</v>
      </c>
      <c r="M409" s="34" t="n">
        <v>0</v>
      </c>
      <c r="N409" s="34"/>
    </row>
    <row r="410" customFormat="false" ht="12.75" hidden="false" customHeight="false" outlineLevel="0" collapsed="false">
      <c r="A410" s="34" t="n">
        <v>50</v>
      </c>
      <c r="B410" s="34" t="n">
        <v>0</v>
      </c>
      <c r="C410" s="34" t="n">
        <v>0</v>
      </c>
      <c r="D410" s="34" t="n">
        <v>1</v>
      </c>
      <c r="E410" s="34" t="n">
        <v>222</v>
      </c>
      <c r="F410" s="34" t="n">
        <f aca="false">Source!AN406</f>
        <v>0</v>
      </c>
      <c r="G410" s="34" t="s">
        <v>125</v>
      </c>
      <c r="H410" s="34" t="s">
        <v>126</v>
      </c>
      <c r="I410" s="34"/>
      <c r="J410" s="34"/>
      <c r="K410" s="34" t="n">
        <v>222</v>
      </c>
      <c r="L410" s="34" t="n">
        <v>3</v>
      </c>
      <c r="M410" s="34" t="n">
        <v>3</v>
      </c>
      <c r="N410" s="34"/>
    </row>
    <row r="411" customFormat="false" ht="12.75" hidden="false" customHeight="false" outlineLevel="0" collapsed="false">
      <c r="A411" s="34" t="n">
        <v>50</v>
      </c>
      <c r="B411" s="34" t="n">
        <v>0</v>
      </c>
      <c r="C411" s="34" t="n">
        <v>0</v>
      </c>
      <c r="D411" s="34" t="n">
        <v>1</v>
      </c>
      <c r="E411" s="34" t="n">
        <v>216</v>
      </c>
      <c r="F411" s="34" t="n">
        <f aca="false">Source!AP406</f>
        <v>0</v>
      </c>
      <c r="G411" s="34" t="s">
        <v>127</v>
      </c>
      <c r="H411" s="34" t="s">
        <v>128</v>
      </c>
      <c r="I411" s="34"/>
      <c r="J411" s="34"/>
      <c r="K411" s="34" t="n">
        <v>216</v>
      </c>
      <c r="L411" s="34" t="n">
        <v>4</v>
      </c>
      <c r="M411" s="34" t="n">
        <v>3</v>
      </c>
      <c r="N411" s="34"/>
    </row>
    <row r="412" customFormat="false" ht="12.75" hidden="false" customHeight="false" outlineLevel="0" collapsed="false">
      <c r="A412" s="34" t="n">
        <v>50</v>
      </c>
      <c r="B412" s="34" t="n">
        <v>0</v>
      </c>
      <c r="C412" s="34" t="n">
        <v>0</v>
      </c>
      <c r="D412" s="34" t="n">
        <v>1</v>
      </c>
      <c r="E412" s="34" t="n">
        <v>203</v>
      </c>
      <c r="F412" s="34" t="n">
        <f aca="false">Source!Q406</f>
        <v>32.78</v>
      </c>
      <c r="G412" s="34" t="s">
        <v>129</v>
      </c>
      <c r="H412" s="34" t="s">
        <v>130</v>
      </c>
      <c r="I412" s="34"/>
      <c r="J412" s="34"/>
      <c r="K412" s="34" t="n">
        <v>203</v>
      </c>
      <c r="L412" s="34" t="n">
        <v>5</v>
      </c>
      <c r="M412" s="34" t="n">
        <v>3</v>
      </c>
      <c r="N412" s="34"/>
    </row>
    <row r="413" customFormat="false" ht="12.75" hidden="false" customHeight="false" outlineLevel="0" collapsed="false">
      <c r="A413" s="34" t="n">
        <v>50</v>
      </c>
      <c r="B413" s="34" t="n">
        <v>0</v>
      </c>
      <c r="C413" s="34" t="n">
        <v>0</v>
      </c>
      <c r="D413" s="34" t="n">
        <v>1</v>
      </c>
      <c r="E413" s="34" t="n">
        <v>204</v>
      </c>
      <c r="F413" s="34" t="n">
        <f aca="false">Source!R406</f>
        <v>0</v>
      </c>
      <c r="G413" s="34" t="s">
        <v>131</v>
      </c>
      <c r="H413" s="34" t="s">
        <v>132</v>
      </c>
      <c r="I413" s="34"/>
      <c r="J413" s="34"/>
      <c r="K413" s="34" t="n">
        <v>204</v>
      </c>
      <c r="L413" s="34" t="n">
        <v>6</v>
      </c>
      <c r="M413" s="34" t="n">
        <v>3</v>
      </c>
      <c r="N413" s="34"/>
    </row>
    <row r="414" customFormat="false" ht="12.75" hidden="false" customHeight="false" outlineLevel="0" collapsed="false">
      <c r="A414" s="34" t="n">
        <v>50</v>
      </c>
      <c r="B414" s="34" t="n">
        <v>0</v>
      </c>
      <c r="C414" s="34" t="n">
        <v>0</v>
      </c>
      <c r="D414" s="34" t="n">
        <v>1</v>
      </c>
      <c r="E414" s="34" t="n">
        <v>205</v>
      </c>
      <c r="F414" s="34" t="n">
        <f aca="false">Source!S406</f>
        <v>467.62</v>
      </c>
      <c r="G414" s="34" t="s">
        <v>133</v>
      </c>
      <c r="H414" s="34" t="s">
        <v>134</v>
      </c>
      <c r="I414" s="34"/>
      <c r="J414" s="34"/>
      <c r="K414" s="34" t="n">
        <v>205</v>
      </c>
      <c r="L414" s="34" t="n">
        <v>7</v>
      </c>
      <c r="M414" s="34" t="n">
        <v>3</v>
      </c>
      <c r="N414" s="34"/>
    </row>
    <row r="415" customFormat="false" ht="12.75" hidden="false" customHeight="false" outlineLevel="0" collapsed="false">
      <c r="A415" s="34" t="n">
        <v>50</v>
      </c>
      <c r="B415" s="34" t="n">
        <v>0</v>
      </c>
      <c r="C415" s="34" t="n">
        <v>0</v>
      </c>
      <c r="D415" s="34" t="n">
        <v>1</v>
      </c>
      <c r="E415" s="34" t="n">
        <v>206</v>
      </c>
      <c r="F415" s="34" t="n">
        <f aca="false">Source!T406</f>
        <v>0</v>
      </c>
      <c r="G415" s="34" t="s">
        <v>135</v>
      </c>
      <c r="H415" s="34" t="s">
        <v>136</v>
      </c>
      <c r="I415" s="34"/>
      <c r="J415" s="34"/>
      <c r="K415" s="34" t="n">
        <v>206</v>
      </c>
      <c r="L415" s="34" t="n">
        <v>8</v>
      </c>
      <c r="M415" s="34" t="n">
        <v>3</v>
      </c>
      <c r="N415" s="34"/>
    </row>
    <row r="416" customFormat="false" ht="12.75" hidden="false" customHeight="false" outlineLevel="0" collapsed="false">
      <c r="A416" s="34" t="n">
        <v>50</v>
      </c>
      <c r="B416" s="34" t="n">
        <v>0</v>
      </c>
      <c r="C416" s="34" t="n">
        <v>0</v>
      </c>
      <c r="D416" s="34" t="n">
        <v>1</v>
      </c>
      <c r="E416" s="34" t="n">
        <v>207</v>
      </c>
      <c r="F416" s="34" t="n">
        <f aca="false">Source!U406</f>
        <v>3.43</v>
      </c>
      <c r="G416" s="34" t="s">
        <v>137</v>
      </c>
      <c r="H416" s="34" t="s">
        <v>138</v>
      </c>
      <c r="I416" s="34"/>
      <c r="J416" s="34"/>
      <c r="K416" s="34" t="n">
        <v>207</v>
      </c>
      <c r="L416" s="34" t="n">
        <v>9</v>
      </c>
      <c r="M416" s="34" t="n">
        <v>3</v>
      </c>
      <c r="N416" s="34"/>
    </row>
    <row r="417" customFormat="false" ht="12.75" hidden="false" customHeight="false" outlineLevel="0" collapsed="false">
      <c r="A417" s="34" t="n">
        <v>50</v>
      </c>
      <c r="B417" s="34" t="n">
        <v>0</v>
      </c>
      <c r="C417" s="34" t="n">
        <v>0</v>
      </c>
      <c r="D417" s="34" t="n">
        <v>1</v>
      </c>
      <c r="E417" s="34" t="n">
        <v>208</v>
      </c>
      <c r="F417" s="34" t="n">
        <f aca="false">Source!V406</f>
        <v>0</v>
      </c>
      <c r="G417" s="34" t="s">
        <v>139</v>
      </c>
      <c r="H417" s="34" t="s">
        <v>140</v>
      </c>
      <c r="I417" s="34"/>
      <c r="J417" s="34"/>
      <c r="K417" s="34" t="n">
        <v>208</v>
      </c>
      <c r="L417" s="34" t="n">
        <v>10</v>
      </c>
      <c r="M417" s="34" t="n">
        <v>3</v>
      </c>
      <c r="N417" s="34"/>
    </row>
    <row r="418" customFormat="false" ht="12.75" hidden="false" customHeight="false" outlineLevel="0" collapsed="false">
      <c r="A418" s="34" t="n">
        <v>50</v>
      </c>
      <c r="B418" s="34" t="n">
        <v>0</v>
      </c>
      <c r="C418" s="34" t="n">
        <v>0</v>
      </c>
      <c r="D418" s="34" t="n">
        <v>1</v>
      </c>
      <c r="E418" s="34" t="n">
        <v>209</v>
      </c>
      <c r="F418" s="34" t="n">
        <f aca="false">Source!W406</f>
        <v>0</v>
      </c>
      <c r="G418" s="34" t="s">
        <v>141</v>
      </c>
      <c r="H418" s="34" t="s">
        <v>142</v>
      </c>
      <c r="I418" s="34"/>
      <c r="J418" s="34"/>
      <c r="K418" s="34" t="n">
        <v>209</v>
      </c>
      <c r="L418" s="34" t="n">
        <v>11</v>
      </c>
      <c r="M418" s="34" t="n">
        <v>3</v>
      </c>
      <c r="N418" s="34"/>
    </row>
    <row r="419" customFormat="false" ht="12.75" hidden="false" customHeight="false" outlineLevel="0" collapsed="false">
      <c r="A419" s="34" t="n">
        <v>50</v>
      </c>
      <c r="B419" s="34" t="n">
        <v>0</v>
      </c>
      <c r="C419" s="34" t="n">
        <v>0</v>
      </c>
      <c r="D419" s="34" t="n">
        <v>1</v>
      </c>
      <c r="E419" s="34" t="n">
        <v>210</v>
      </c>
      <c r="F419" s="34" t="n">
        <f aca="false">Source!X406</f>
        <v>479.41</v>
      </c>
      <c r="G419" s="34" t="s">
        <v>143</v>
      </c>
      <c r="H419" s="34" t="s">
        <v>144</v>
      </c>
      <c r="I419" s="34"/>
      <c r="J419" s="34"/>
      <c r="K419" s="34" t="n">
        <v>210</v>
      </c>
      <c r="L419" s="34" t="n">
        <v>12</v>
      </c>
      <c r="M419" s="34" t="n">
        <v>3</v>
      </c>
      <c r="N419" s="34"/>
    </row>
    <row r="420" customFormat="false" ht="12.75" hidden="false" customHeight="false" outlineLevel="0" collapsed="false">
      <c r="A420" s="34" t="n">
        <v>50</v>
      </c>
      <c r="B420" s="34" t="n">
        <v>0</v>
      </c>
      <c r="C420" s="34" t="n">
        <v>0</v>
      </c>
      <c r="D420" s="34" t="n">
        <v>1</v>
      </c>
      <c r="E420" s="34" t="n">
        <v>211</v>
      </c>
      <c r="F420" s="34" t="n">
        <f aca="false">Source!Y406</f>
        <v>267.39</v>
      </c>
      <c r="G420" s="34" t="s">
        <v>145</v>
      </c>
      <c r="H420" s="34" t="s">
        <v>146</v>
      </c>
      <c r="I420" s="34"/>
      <c r="J420" s="34"/>
      <c r="K420" s="34" t="n">
        <v>211</v>
      </c>
      <c r="L420" s="34" t="n">
        <v>13</v>
      </c>
      <c r="M420" s="34" t="n">
        <v>3</v>
      </c>
      <c r="N420" s="34"/>
    </row>
    <row r="421" customFormat="false" ht="12.75" hidden="false" customHeight="false" outlineLevel="0" collapsed="false">
      <c r="G421" s="0" t="n">
        <v>0</v>
      </c>
    </row>
    <row r="422" customFormat="false" ht="12.75" hidden="false" customHeight="false" outlineLevel="0" collapsed="false">
      <c r="A422" s="32" t="n">
        <v>5</v>
      </c>
      <c r="B422" s="32" t="n">
        <v>1</v>
      </c>
      <c r="C422" s="32"/>
      <c r="D422" s="32" t="n">
        <f aca="false">ROW(A436)</f>
        <v>436</v>
      </c>
      <c r="E422" s="32"/>
      <c r="F422" s="32" t="s">
        <v>151</v>
      </c>
      <c r="G422" s="32" t="s">
        <v>432</v>
      </c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 t="n">
        <v>0</v>
      </c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 t="n">
        <v>0</v>
      </c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 t="s">
        <v>433</v>
      </c>
      <c r="BF422" s="32" t="n">
        <v>0</v>
      </c>
      <c r="BG422" s="32" t="n">
        <v>0</v>
      </c>
      <c r="BH422" s="32"/>
      <c r="BI422" s="32"/>
      <c r="BJ422" s="32"/>
      <c r="BK422" s="32"/>
      <c r="BL422" s="32"/>
      <c r="BM422" s="32" t="n">
        <v>0</v>
      </c>
      <c r="BN422" s="32"/>
      <c r="BO422" s="32" t="n">
        <v>0</v>
      </c>
    </row>
    <row r="424" customFormat="false" ht="12.75" hidden="false" customHeight="false" outlineLevel="0" collapsed="false">
      <c r="A424" s="33" t="n">
        <v>52</v>
      </c>
      <c r="B424" s="33" t="n">
        <f aca="false">B436</f>
        <v>1</v>
      </c>
      <c r="C424" s="33" t="n">
        <f aca="false">C436</f>
        <v>5</v>
      </c>
      <c r="D424" s="33" t="n">
        <f aca="false">D436</f>
        <v>422</v>
      </c>
      <c r="E424" s="33" t="n">
        <f aca="false">E436</f>
        <v>0</v>
      </c>
      <c r="F424" s="33" t="str">
        <f aca="false">F436</f>
        <v>Новый подраздел</v>
      </c>
      <c r="G424" s="33" t="str">
        <f aca="false">G436</f>
        <v>СТЕНЫ</v>
      </c>
      <c r="H424" s="33" t="n">
        <f aca="false">H436</f>
        <v>0</v>
      </c>
      <c r="I424" s="33" t="n">
        <f aca="false">I436</f>
        <v>0</v>
      </c>
      <c r="J424" s="33" t="n">
        <f aca="false">J436</f>
        <v>0</v>
      </c>
      <c r="K424" s="33" t="n">
        <f aca="false">K436</f>
        <v>0</v>
      </c>
      <c r="L424" s="33" t="n">
        <f aca="false">L436</f>
        <v>0</v>
      </c>
      <c r="M424" s="33" t="n">
        <f aca="false">M436</f>
        <v>0</v>
      </c>
      <c r="N424" s="33" t="n">
        <f aca="false">N436</f>
        <v>0</v>
      </c>
      <c r="O424" s="33" t="n">
        <f aca="false">O436</f>
        <v>27542.88</v>
      </c>
      <c r="P424" s="33" t="n">
        <f aca="false">P436</f>
        <v>13186.46</v>
      </c>
      <c r="Q424" s="33" t="n">
        <f aca="false">Q436</f>
        <v>293.22</v>
      </c>
      <c r="R424" s="33" t="n">
        <f aca="false">R436</f>
        <v>67.07</v>
      </c>
      <c r="S424" s="33" t="n">
        <f aca="false">S436</f>
        <v>14063.2</v>
      </c>
      <c r="T424" s="33" t="n">
        <f aca="false">T436</f>
        <v>0</v>
      </c>
      <c r="U424" s="33" t="n">
        <f aca="false">U436</f>
        <v>99.1</v>
      </c>
      <c r="V424" s="33" t="n">
        <f aca="false">V436</f>
        <v>1.15</v>
      </c>
      <c r="W424" s="33" t="n">
        <f aca="false">W436</f>
        <v>0</v>
      </c>
      <c r="X424" s="33" t="n">
        <f aca="false">X436</f>
        <v>12963.25</v>
      </c>
      <c r="Y424" s="33" t="n">
        <f aca="false">Y436</f>
        <v>6873.76</v>
      </c>
      <c r="Z424" s="33" t="n">
        <f aca="false">Z436</f>
        <v>0</v>
      </c>
      <c r="AA424" s="33" t="n">
        <f aca="false">AA436</f>
        <v>0</v>
      </c>
      <c r="AB424" s="33" t="n">
        <f aca="false">AB436</f>
        <v>27542.88</v>
      </c>
      <c r="AC424" s="33" t="n">
        <f aca="false">AC436</f>
        <v>13186.46</v>
      </c>
      <c r="AD424" s="33" t="n">
        <f aca="false">AD436</f>
        <v>293.22</v>
      </c>
      <c r="AE424" s="33" t="n">
        <f aca="false">AE436</f>
        <v>67.07</v>
      </c>
      <c r="AF424" s="33" t="n">
        <f aca="false">AF436</f>
        <v>14063.2</v>
      </c>
      <c r="AG424" s="33" t="n">
        <f aca="false">AG436</f>
        <v>0</v>
      </c>
      <c r="AH424" s="33" t="n">
        <f aca="false">AH436</f>
        <v>99.1</v>
      </c>
      <c r="AI424" s="33" t="n">
        <f aca="false">AI436</f>
        <v>1.15</v>
      </c>
      <c r="AJ424" s="33" t="n">
        <f aca="false">AJ436</f>
        <v>0</v>
      </c>
      <c r="AK424" s="33" t="n">
        <f aca="false">AK436</f>
        <v>12963.25</v>
      </c>
      <c r="AL424" s="33" t="n">
        <f aca="false">AL436</f>
        <v>6873.76</v>
      </c>
      <c r="AM424" s="33" t="n">
        <f aca="false">AM436</f>
        <v>0</v>
      </c>
      <c r="AN424" s="33" t="n">
        <f aca="false">AN436</f>
        <v>0</v>
      </c>
      <c r="AO424" s="33" t="n">
        <f aca="false">AO436</f>
        <v>0</v>
      </c>
      <c r="AP424" s="33" t="n">
        <f aca="false">AP436</f>
        <v>0</v>
      </c>
      <c r="AQ424" s="33" t="n">
        <f aca="false">AQ436</f>
        <v>0</v>
      </c>
    </row>
    <row r="426" customFormat="false" ht="12.75" hidden="false" customHeight="false" outlineLevel="0" collapsed="false">
      <c r="A426" s="0" t="n">
        <v>17</v>
      </c>
      <c r="B426" s="0" t="n">
        <v>1</v>
      </c>
      <c r="C426" s="0" t="n">
        <f aca="false">ROW(SmtRes!A422)</f>
        <v>422</v>
      </c>
      <c r="D426" s="0" t="n">
        <f aca="false">ROW(EtalonRes!A410)</f>
        <v>410</v>
      </c>
      <c r="E426" s="0" t="s">
        <v>103</v>
      </c>
      <c r="F426" s="0" t="s">
        <v>269</v>
      </c>
      <c r="G426" s="0" t="s">
        <v>34</v>
      </c>
      <c r="H426" s="0" t="s">
        <v>155</v>
      </c>
      <c r="I426" s="0" t="n">
        <v>0.2222</v>
      </c>
      <c r="J426" s="0" t="n">
        <v>0</v>
      </c>
      <c r="O426" s="0" t="n">
        <f aca="false">ROUND(CP426,2)</f>
        <v>2285.61</v>
      </c>
      <c r="P426" s="0" t="n">
        <f aca="false">ROUND(CQ426*I426,2)</f>
        <v>0</v>
      </c>
      <c r="Q426" s="0" t="n">
        <f aca="false">ROUND(CR426*I426,2)</f>
        <v>200.25</v>
      </c>
      <c r="R426" s="0" t="n">
        <f aca="false">ROUND(CS426*I426,2)</f>
        <v>25.17</v>
      </c>
      <c r="S426" s="0" t="n">
        <f aca="false">ROUND(CT426*I426,2)</f>
        <v>2085.36</v>
      </c>
      <c r="T426" s="0" t="n">
        <f aca="false">ROUND(CU426*I426,2)</f>
        <v>0</v>
      </c>
      <c r="U426" s="0" t="n">
        <f aca="false">CV426*I426</f>
        <v>16.50946</v>
      </c>
      <c r="V426" s="0" t="n">
        <f aca="false">CW426*I426</f>
        <v>0.442178</v>
      </c>
      <c r="W426" s="0" t="n">
        <f aca="false">ROUND(CX426*I426,2)</f>
        <v>0</v>
      </c>
      <c r="X426" s="0" t="n">
        <f aca="false">ROUND(CY426,2)</f>
        <v>1625.11</v>
      </c>
      <c r="Y426" s="0" t="n">
        <f aca="false">ROUND(CZ426,2)</f>
        <v>1055.27</v>
      </c>
      <c r="AA426" s="0" t="n">
        <v>0</v>
      </c>
      <c r="AB426" s="0" t="n">
        <f aca="false">(AC426+AD426+AF426)</f>
        <v>748.3</v>
      </c>
      <c r="AC426" s="0" t="n">
        <f aca="false">(ES426)</f>
        <v>0</v>
      </c>
      <c r="AD426" s="0" t="n">
        <f aca="false">(ET426)</f>
        <v>163.56</v>
      </c>
      <c r="AE426" s="0" t="n">
        <f aca="false">(EU426)</f>
        <v>20.56</v>
      </c>
      <c r="AF426" s="0" t="n">
        <f aca="false">(EV426)</f>
        <v>584.74</v>
      </c>
      <c r="AG426" s="0" t="n">
        <f aca="false">(AP426)</f>
        <v>0</v>
      </c>
      <c r="AH426" s="0" t="n">
        <f aca="false">(EW426)</f>
        <v>74.3</v>
      </c>
      <c r="AI426" s="0" t="n">
        <f aca="false">(EX426)</f>
        <v>1.99</v>
      </c>
      <c r="AJ426" s="0" t="n">
        <f aca="false">(AS426)</f>
        <v>0</v>
      </c>
      <c r="AK426" s="0" t="n">
        <v>748.3</v>
      </c>
      <c r="AL426" s="0" t="n">
        <v>0</v>
      </c>
      <c r="AM426" s="0" t="n">
        <v>163.56</v>
      </c>
      <c r="AN426" s="0" t="n">
        <v>20.56</v>
      </c>
      <c r="AO426" s="0" t="n">
        <v>584.74</v>
      </c>
      <c r="AP426" s="0" t="n">
        <v>0</v>
      </c>
      <c r="AQ426" s="0" t="n">
        <v>74.3</v>
      </c>
      <c r="AR426" s="0" t="n">
        <v>1.99</v>
      </c>
      <c r="AS426" s="0" t="n">
        <v>0</v>
      </c>
      <c r="AT426" s="0" t="n">
        <v>77</v>
      </c>
      <c r="AU426" s="0" t="n">
        <v>50</v>
      </c>
      <c r="AV426" s="0" t="n">
        <v>1</v>
      </c>
      <c r="AW426" s="0" t="n">
        <v>1</v>
      </c>
      <c r="AX426" s="0" t="n">
        <v>1</v>
      </c>
      <c r="AY426" s="0" t="n">
        <v>1</v>
      </c>
      <c r="AZ426" s="0" t="n">
        <v>1</v>
      </c>
      <c r="BA426" s="0" t="n">
        <v>16.05</v>
      </c>
      <c r="BB426" s="0" t="n">
        <v>5.51</v>
      </c>
      <c r="BC426" s="0" t="n">
        <v>4.78</v>
      </c>
      <c r="BH426" s="0" t="n">
        <v>0</v>
      </c>
      <c r="BI426" s="0" t="n">
        <v>1</v>
      </c>
      <c r="BJ426" s="0" t="s">
        <v>270</v>
      </c>
      <c r="BM426" s="0" t="n">
        <v>63001</v>
      </c>
      <c r="BN426" s="0" t="n">
        <v>0</v>
      </c>
      <c r="BP426" s="0" t="n">
        <v>0</v>
      </c>
      <c r="BQ426" s="0" t="n">
        <v>6</v>
      </c>
      <c r="BR426" s="0" t="n">
        <v>0</v>
      </c>
      <c r="BS426" s="0" t="n">
        <v>5.51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77</v>
      </c>
      <c r="CA426" s="0" t="n">
        <v>50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2285.61</v>
      </c>
      <c r="CQ426" s="0" t="n">
        <f aca="false">(AC426)*BC426</f>
        <v>0</v>
      </c>
      <c r="CR426" s="0" t="n">
        <f aca="false">(AD426)*BB426</f>
        <v>901.2156</v>
      </c>
      <c r="CS426" s="0" t="n">
        <f aca="false">(AE426)*BS426</f>
        <v>113.2856</v>
      </c>
      <c r="CT426" s="0" t="n">
        <f aca="false">(AF426)*BA426</f>
        <v>9385.077</v>
      </c>
      <c r="CU426" s="0" t="n">
        <f aca="false">(AG426)*BT426</f>
        <v>0</v>
      </c>
      <c r="CV426" s="0" t="n">
        <f aca="false">(AH426)*BU426</f>
        <v>74.3</v>
      </c>
      <c r="CW426" s="0" t="n">
        <f aca="false">(AI426)*BV426</f>
        <v>1.99</v>
      </c>
      <c r="CX426" s="0" t="n">
        <f aca="false">(AJ426)*BW426</f>
        <v>0</v>
      </c>
      <c r="CY426" s="0" t="n">
        <f aca="false">(((S426+R426)*(FX426*IF((0=1),1,1)))/100)</f>
        <v>1625.1081</v>
      </c>
      <c r="CZ426" s="0" t="n">
        <f aca="false">(((S426+R426)*FY426)/100)</f>
        <v>1055.265</v>
      </c>
      <c r="DN426" s="0" t="n">
        <v>0</v>
      </c>
      <c r="DO426" s="0" t="n">
        <v>0</v>
      </c>
      <c r="DP426" s="0" t="n">
        <v>1</v>
      </c>
      <c r="DQ426" s="0" t="n">
        <v>1</v>
      </c>
      <c r="DR426" s="0" t="n">
        <v>1</v>
      </c>
      <c r="DS426" s="0" t="n">
        <v>1</v>
      </c>
      <c r="DT426" s="0" t="n">
        <v>1</v>
      </c>
      <c r="DU426" s="0" t="n">
        <v>1005</v>
      </c>
      <c r="DV426" s="0" t="s">
        <v>155</v>
      </c>
      <c r="DW426" s="0" t="s">
        <v>159</v>
      </c>
      <c r="DX426" s="0" t="n">
        <v>100</v>
      </c>
      <c r="EE426" s="0" t="n">
        <v>48318365</v>
      </c>
      <c r="EF426" s="0" t="n">
        <v>6</v>
      </c>
      <c r="EG426" s="0" t="s">
        <v>110</v>
      </c>
      <c r="EH426" s="0" t="n">
        <v>0</v>
      </c>
      <c r="EJ426" s="0" t="n">
        <v>1</v>
      </c>
      <c r="EK426" s="0" t="n">
        <v>63001</v>
      </c>
      <c r="EL426" s="0" t="s">
        <v>272</v>
      </c>
      <c r="EM426" s="0" t="s">
        <v>273</v>
      </c>
      <c r="EQ426" s="0" t="n">
        <v>0</v>
      </c>
      <c r="ER426" s="0" t="n">
        <v>748.3</v>
      </c>
      <c r="ES426" s="0" t="n">
        <v>0</v>
      </c>
      <c r="ET426" s="0" t="n">
        <v>163.56</v>
      </c>
      <c r="EU426" s="0" t="n">
        <v>20.56</v>
      </c>
      <c r="EV426" s="0" t="n">
        <v>584.74</v>
      </c>
      <c r="EW426" s="0" t="n">
        <v>74.3</v>
      </c>
      <c r="EX426" s="0" t="n">
        <v>1.99</v>
      </c>
      <c r="EY426" s="0" t="n">
        <v>0</v>
      </c>
      <c r="EZ426" s="0" t="n">
        <v>0</v>
      </c>
      <c r="FQ426" s="0" t="n">
        <v>0</v>
      </c>
      <c r="FR426" s="0" t="n">
        <f aca="false">ROUND(IF(AND(AA426=0,BI426=3),P426,0),2)</f>
        <v>0</v>
      </c>
      <c r="FS426" s="0" t="n">
        <v>0</v>
      </c>
      <c r="FX426" s="0" t="n">
        <v>77</v>
      </c>
      <c r="FY426" s="0" t="n">
        <v>50</v>
      </c>
      <c r="GA426" s="0" t="n">
        <v>0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  <c r="GJ426" s="0" t="n">
        <v>0</v>
      </c>
      <c r="GK426" s="0" t="n">
        <v>0</v>
      </c>
      <c r="GL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C427" s="0" t="n">
        <f aca="false">ROW(SmtRes!A428)</f>
        <v>428</v>
      </c>
      <c r="D427" s="0" t="n">
        <f aca="false">ROW(EtalonRes!A416)</f>
        <v>416</v>
      </c>
      <c r="E427" s="0" t="s">
        <v>177</v>
      </c>
      <c r="F427" s="0" t="s">
        <v>274</v>
      </c>
      <c r="G427" s="0" t="s">
        <v>275</v>
      </c>
      <c r="H427" s="0" t="s">
        <v>155</v>
      </c>
      <c r="I427" s="0" t="n">
        <v>0.2222</v>
      </c>
      <c r="J427" s="0" t="n">
        <v>0</v>
      </c>
      <c r="O427" s="0" t="n">
        <f aca="false">ROUND(CP427,2)</f>
        <v>5744.09</v>
      </c>
      <c r="P427" s="0" t="n">
        <f aca="false">ROUND(CQ427*I427,2)</f>
        <v>1211.06</v>
      </c>
      <c r="Q427" s="0" t="n">
        <f aca="false">ROUND(CR427*I427,2)</f>
        <v>25.64</v>
      </c>
      <c r="R427" s="0" t="n">
        <f aca="false">ROUND(CS427*I427,2)</f>
        <v>9.51</v>
      </c>
      <c r="S427" s="0" t="n">
        <f aca="false">ROUND(CT427*I427,2)</f>
        <v>4507.39</v>
      </c>
      <c r="T427" s="0" t="n">
        <f aca="false">ROUND(CU427*I427,2)</f>
        <v>0</v>
      </c>
      <c r="U427" s="0" t="n">
        <f aca="false">CV427*I427</f>
        <v>31.69683</v>
      </c>
      <c r="V427" s="0" t="n">
        <f aca="false">CW427*I427</f>
        <v>0.148874</v>
      </c>
      <c r="W427" s="0" t="n">
        <f aca="false">ROUND(CX427*I427,2)</f>
        <v>0</v>
      </c>
      <c r="X427" s="0" t="n">
        <f aca="false">ROUND(CY427,2)</f>
        <v>3568.35</v>
      </c>
      <c r="Y427" s="0" t="n">
        <f aca="false">ROUND(CZ427,2)</f>
        <v>2258.45</v>
      </c>
      <c r="AA427" s="0" t="n">
        <v>0</v>
      </c>
      <c r="AB427" s="0" t="n">
        <f aca="false">(AC427+AD427+AF427)</f>
        <v>2425.05</v>
      </c>
      <c r="AC427" s="0" t="n">
        <f aca="false">(ES427)</f>
        <v>1140.23</v>
      </c>
      <c r="AD427" s="0" t="n">
        <f aca="false">(ET427)</f>
        <v>20.94</v>
      </c>
      <c r="AE427" s="0" t="n">
        <f aca="false">(EU427)</f>
        <v>7.77</v>
      </c>
      <c r="AF427" s="0" t="n">
        <f aca="false">(EV427)</f>
        <v>1263.88</v>
      </c>
      <c r="AG427" s="0" t="n">
        <f aca="false">(AP427)</f>
        <v>0</v>
      </c>
      <c r="AH427" s="0" t="n">
        <f aca="false">(EW427)</f>
        <v>142.65</v>
      </c>
      <c r="AI427" s="0" t="n">
        <f aca="false">(EX427)</f>
        <v>0.67</v>
      </c>
      <c r="AJ427" s="0" t="n">
        <f aca="false">(AS427)</f>
        <v>0</v>
      </c>
      <c r="AK427" s="0" t="n">
        <v>2425.05</v>
      </c>
      <c r="AL427" s="0" t="n">
        <v>1140.23</v>
      </c>
      <c r="AM427" s="0" t="n">
        <v>20.94</v>
      </c>
      <c r="AN427" s="0" t="n">
        <v>7.77</v>
      </c>
      <c r="AO427" s="0" t="n">
        <v>1263.88</v>
      </c>
      <c r="AP427" s="0" t="n">
        <v>0</v>
      </c>
      <c r="AQ427" s="0" t="n">
        <v>142.65</v>
      </c>
      <c r="AR427" s="0" t="n">
        <v>0.67</v>
      </c>
      <c r="AS427" s="0" t="n">
        <v>0</v>
      </c>
      <c r="AT427" s="0" t="n">
        <v>79</v>
      </c>
      <c r="AU427" s="0" t="n">
        <v>50</v>
      </c>
      <c r="AV427" s="0" t="n">
        <v>1</v>
      </c>
      <c r="AW427" s="0" t="n">
        <v>1</v>
      </c>
      <c r="AX427" s="0" t="n">
        <v>1</v>
      </c>
      <c r="AY427" s="0" t="n">
        <v>1</v>
      </c>
      <c r="AZ427" s="0" t="n">
        <v>1</v>
      </c>
      <c r="BA427" s="0" t="n">
        <v>16.05</v>
      </c>
      <c r="BB427" s="0" t="n">
        <v>5.51</v>
      </c>
      <c r="BC427" s="0" t="n">
        <v>4.78</v>
      </c>
      <c r="BH427" s="0" t="n">
        <v>0</v>
      </c>
      <c r="BI427" s="0" t="n">
        <v>1</v>
      </c>
      <c r="BJ427" s="0" t="s">
        <v>276</v>
      </c>
      <c r="BM427" s="0" t="n">
        <v>61001</v>
      </c>
      <c r="BN427" s="0" t="n">
        <v>0</v>
      </c>
      <c r="BP427" s="0" t="n">
        <v>0</v>
      </c>
      <c r="BQ427" s="0" t="n">
        <v>6</v>
      </c>
      <c r="BR427" s="0" t="n">
        <v>0</v>
      </c>
      <c r="BS427" s="0" t="n">
        <v>5.51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79</v>
      </c>
      <c r="CA427" s="0" t="n">
        <v>5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5744.09</v>
      </c>
      <c r="CQ427" s="0" t="n">
        <f aca="false">(AC427)*BC427</f>
        <v>5450.2994</v>
      </c>
      <c r="CR427" s="0" t="n">
        <f aca="false">(AD427)*BB427</f>
        <v>115.3794</v>
      </c>
      <c r="CS427" s="0" t="n">
        <f aca="false">(AE427)*BS427</f>
        <v>42.8127</v>
      </c>
      <c r="CT427" s="0" t="n">
        <f aca="false">(AF427)*BA427</f>
        <v>20285.274</v>
      </c>
      <c r="CU427" s="0" t="n">
        <f aca="false">(AG427)*BT427</f>
        <v>0</v>
      </c>
      <c r="CV427" s="0" t="n">
        <f aca="false">(AH427)*BU427</f>
        <v>142.65</v>
      </c>
      <c r="CW427" s="0" t="n">
        <f aca="false">(AI427)*BV427</f>
        <v>0.67</v>
      </c>
      <c r="CX427" s="0" t="n">
        <f aca="false">(AJ427)*BW427</f>
        <v>0</v>
      </c>
      <c r="CY427" s="0" t="n">
        <f aca="false">(((S427+R427)*(FX427*IF((0=1),1,1)))/100)</f>
        <v>3568.351</v>
      </c>
      <c r="CZ427" s="0" t="n">
        <f aca="false">(((S427+R427)*FY427)/100)</f>
        <v>2258.45</v>
      </c>
      <c r="DN427" s="0" t="n">
        <v>0</v>
      </c>
      <c r="DO427" s="0" t="n">
        <v>0</v>
      </c>
      <c r="DP427" s="0" t="n">
        <v>1</v>
      </c>
      <c r="DQ427" s="0" t="n">
        <v>1</v>
      </c>
      <c r="DR427" s="0" t="n">
        <v>1</v>
      </c>
      <c r="DS427" s="0" t="n">
        <v>1</v>
      </c>
      <c r="DT427" s="0" t="n">
        <v>1</v>
      </c>
      <c r="DU427" s="0" t="n">
        <v>1005</v>
      </c>
      <c r="DV427" s="0" t="s">
        <v>155</v>
      </c>
      <c r="DW427" s="0" t="s">
        <v>277</v>
      </c>
      <c r="DX427" s="0" t="n">
        <v>100</v>
      </c>
      <c r="EE427" s="0" t="n">
        <v>48318363</v>
      </c>
      <c r="EF427" s="0" t="n">
        <v>6</v>
      </c>
      <c r="EG427" s="0" t="s">
        <v>110</v>
      </c>
      <c r="EH427" s="0" t="n">
        <v>0</v>
      </c>
      <c r="EJ427" s="0" t="n">
        <v>1</v>
      </c>
      <c r="EK427" s="0" t="n">
        <v>61001</v>
      </c>
      <c r="EL427" s="0" t="s">
        <v>278</v>
      </c>
      <c r="EM427" s="0" t="s">
        <v>279</v>
      </c>
      <c r="EQ427" s="0" t="n">
        <v>0</v>
      </c>
      <c r="ER427" s="0" t="n">
        <v>2425.05</v>
      </c>
      <c r="ES427" s="0" t="n">
        <v>1140.23</v>
      </c>
      <c r="ET427" s="0" t="n">
        <v>20.94</v>
      </c>
      <c r="EU427" s="0" t="n">
        <v>7.77</v>
      </c>
      <c r="EV427" s="0" t="n">
        <v>1263.88</v>
      </c>
      <c r="EW427" s="0" t="n">
        <v>142.65</v>
      </c>
      <c r="EX427" s="0" t="n">
        <v>0.67</v>
      </c>
      <c r="EY427" s="0" t="n">
        <v>0</v>
      </c>
      <c r="EZ427" s="0" t="n">
        <v>0</v>
      </c>
      <c r="FQ427" s="0" t="n">
        <v>0</v>
      </c>
      <c r="FR427" s="0" t="n">
        <f aca="false">ROUND(IF(AND(AA427=0,BI427=3),P427,0),2)</f>
        <v>0</v>
      </c>
      <c r="FS427" s="0" t="n">
        <v>0</v>
      </c>
      <c r="FX427" s="0" t="n">
        <v>79</v>
      </c>
      <c r="FY427" s="0" t="n">
        <v>50</v>
      </c>
      <c r="GA427" s="0" t="n">
        <v>0</v>
      </c>
      <c r="GB427" s="0" t="n">
        <v>0</v>
      </c>
      <c r="GC427" s="0" t="n">
        <v>0</v>
      </c>
      <c r="GD427" s="0" t="n">
        <v>0</v>
      </c>
      <c r="GE427" s="0" t="n">
        <v>0</v>
      </c>
      <c r="GF427" s="0" t="n">
        <v>0</v>
      </c>
      <c r="GG427" s="0" t="n">
        <v>0</v>
      </c>
      <c r="GH427" s="0" t="n">
        <v>0</v>
      </c>
      <c r="GI427" s="0" t="n">
        <v>0</v>
      </c>
      <c r="GJ427" s="0" t="n">
        <v>0</v>
      </c>
      <c r="GK427" s="0" t="n">
        <v>0</v>
      </c>
      <c r="GL427" s="0" t="n">
        <v>0</v>
      </c>
    </row>
    <row r="428" customFormat="false" ht="12.75" hidden="false" customHeight="false" outlineLevel="0" collapsed="false">
      <c r="A428" s="0" t="n">
        <v>18</v>
      </c>
      <c r="B428" s="0" t="n">
        <v>1</v>
      </c>
      <c r="C428" s="0" t="n">
        <v>428</v>
      </c>
      <c r="E428" s="0" t="s">
        <v>182</v>
      </c>
      <c r="F428" s="0" t="s">
        <v>183</v>
      </c>
      <c r="G428" s="0" t="s">
        <v>184</v>
      </c>
      <c r="H428" s="0" t="s">
        <v>81</v>
      </c>
      <c r="I428" s="0" t="n">
        <f aca="false">I427*J428</f>
        <v>0.751036</v>
      </c>
      <c r="J428" s="0" t="n">
        <v>3.38</v>
      </c>
      <c r="O428" s="0" t="n">
        <f aca="false">ROUND(CP428,2)</f>
        <v>0</v>
      </c>
      <c r="P428" s="0" t="n">
        <f aca="false">ROUND(CQ428*I428,2)</f>
        <v>0</v>
      </c>
      <c r="Q428" s="0" t="n">
        <f aca="false">ROUND(CR428*I428,2)</f>
        <v>0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0</v>
      </c>
      <c r="AB428" s="0" t="n">
        <f aca="false">(AC428+AD428+AF428)</f>
        <v>0</v>
      </c>
      <c r="AC428" s="0" t="n">
        <f aca="false">AL428</f>
        <v>0</v>
      </c>
      <c r="AD428" s="0" t="n">
        <f aca="false">AM428</f>
        <v>0</v>
      </c>
      <c r="AE428" s="0" t="n">
        <f aca="false">AN428</f>
        <v>0</v>
      </c>
      <c r="AF428" s="0" t="n">
        <f aca="false">AO428</f>
        <v>0</v>
      </c>
      <c r="AG428" s="0" t="n">
        <f aca="false">AP428</f>
        <v>0</v>
      </c>
      <c r="AH428" s="0" t="n">
        <f aca="false">AQ428</f>
        <v>0</v>
      </c>
      <c r="AI428" s="0" t="n">
        <f aca="false">AR428</f>
        <v>0</v>
      </c>
      <c r="AJ428" s="0" t="n">
        <f aca="false">AS428</f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79</v>
      </c>
      <c r="AU428" s="0" t="n">
        <v>50</v>
      </c>
      <c r="AV428" s="0" t="n">
        <v>1</v>
      </c>
      <c r="AW428" s="0" t="n">
        <v>1</v>
      </c>
      <c r="AX428" s="0" t="n">
        <v>1</v>
      </c>
      <c r="AY428" s="0" t="n">
        <v>1</v>
      </c>
      <c r="AZ428" s="0" t="n">
        <v>1</v>
      </c>
      <c r="BA428" s="0" t="n">
        <v>16.05</v>
      </c>
      <c r="BB428" s="0" t="n">
        <v>5.51</v>
      </c>
      <c r="BC428" s="0" t="n">
        <v>4.78</v>
      </c>
      <c r="BH428" s="0" t="n">
        <v>3</v>
      </c>
      <c r="BI428" s="0" t="n">
        <v>1</v>
      </c>
      <c r="BJ428" s="0" t="s">
        <v>185</v>
      </c>
      <c r="BM428" s="0" t="n">
        <v>61001</v>
      </c>
      <c r="BN428" s="0" t="n">
        <v>0</v>
      </c>
      <c r="BP428" s="0" t="n">
        <v>0</v>
      </c>
      <c r="BQ428" s="0" t="n">
        <v>6</v>
      </c>
      <c r="BR428" s="0" t="n">
        <v>0</v>
      </c>
      <c r="BS428" s="0" t="n">
        <v>5.51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79</v>
      </c>
      <c r="CA428" s="0" t="n">
        <v>50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0</v>
      </c>
      <c r="CQ428" s="0" t="n">
        <f aca="false">(AC428)*BC428</f>
        <v>0</v>
      </c>
      <c r="CR428" s="0" t="n">
        <f aca="false">(AD428)*BB428</f>
        <v>0</v>
      </c>
      <c r="CS428" s="0" t="n">
        <f aca="false">(AE428)*BS428</f>
        <v>0</v>
      </c>
      <c r="CT428" s="0" t="n">
        <f aca="false">(AF428)*BA428</f>
        <v>0</v>
      </c>
      <c r="CU428" s="0" t="n">
        <f aca="false">(AG428)*BT428</f>
        <v>0</v>
      </c>
      <c r="CV428" s="0" t="n">
        <f aca="false">(AH428)*BU428</f>
        <v>0</v>
      </c>
      <c r="CW428" s="0" t="n">
        <f aca="false">(AI428)*BV428</f>
        <v>0</v>
      </c>
      <c r="CX428" s="0" t="n">
        <f aca="false">(AJ428)*BW428</f>
        <v>0</v>
      </c>
      <c r="CY428" s="0" t="n">
        <f aca="false">(((S428+R428)*(FX428*IF((0=1),1,1)))/100)</f>
        <v>0</v>
      </c>
      <c r="CZ428" s="0" t="n">
        <f aca="false">(((S428+R428)*FY428)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R428" s="0" t="n">
        <v>1</v>
      </c>
      <c r="DS428" s="0" t="n">
        <v>1</v>
      </c>
      <c r="DT428" s="0" t="n">
        <v>1</v>
      </c>
      <c r="DU428" s="0" t="n">
        <v>1009</v>
      </c>
      <c r="DV428" s="0" t="s">
        <v>81</v>
      </c>
      <c r="DW428" s="0" t="s">
        <v>81</v>
      </c>
      <c r="DX428" s="0" t="n">
        <v>1000</v>
      </c>
      <c r="EE428" s="0" t="n">
        <v>48318363</v>
      </c>
      <c r="EF428" s="0" t="n">
        <v>6</v>
      </c>
      <c r="EG428" s="0" t="s">
        <v>110</v>
      </c>
      <c r="EH428" s="0" t="n">
        <v>0</v>
      </c>
      <c r="EJ428" s="0" t="n">
        <v>1</v>
      </c>
      <c r="EK428" s="0" t="n">
        <v>61001</v>
      </c>
      <c r="EL428" s="0" t="s">
        <v>278</v>
      </c>
      <c r="EM428" s="0" t="s">
        <v>279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Z428" s="0" t="n">
        <v>0</v>
      </c>
      <c r="FQ428" s="0" t="n">
        <v>0</v>
      </c>
      <c r="FR428" s="0" t="n">
        <f aca="false">ROUND(IF(AND(AA428=0,BI428=3),P428,0),2)</f>
        <v>0</v>
      </c>
      <c r="FS428" s="0" t="n">
        <v>0</v>
      </c>
      <c r="FX428" s="0" t="n">
        <v>79</v>
      </c>
      <c r="FY428" s="0" t="n">
        <v>50</v>
      </c>
      <c r="GA428" s="0" t="n">
        <v>0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  <c r="GJ428" s="0" t="n">
        <v>0</v>
      </c>
      <c r="GK428" s="0" t="n">
        <v>0</v>
      </c>
      <c r="GL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433)</f>
        <v>433</v>
      </c>
      <c r="D429" s="0" t="n">
        <f aca="false">ROW(EtalonRes!A421)</f>
        <v>421</v>
      </c>
      <c r="E429" s="0" t="s">
        <v>204</v>
      </c>
      <c r="F429" s="0" t="s">
        <v>280</v>
      </c>
      <c r="G429" s="0" t="s">
        <v>281</v>
      </c>
      <c r="H429" s="0" t="s">
        <v>155</v>
      </c>
      <c r="I429" s="0" t="n">
        <v>0.2222</v>
      </c>
      <c r="J429" s="0" t="n">
        <v>0</v>
      </c>
      <c r="O429" s="0" t="n">
        <f aca="false">ROUND(CP429,2)</f>
        <v>1260.45</v>
      </c>
      <c r="P429" s="0" t="n">
        <f aca="false">ROUND(CQ429*I429,2)</f>
        <v>605.08</v>
      </c>
      <c r="Q429" s="0" t="n">
        <f aca="false">ROUND(CR429*I429,2)</f>
        <v>13.01</v>
      </c>
      <c r="R429" s="0" t="n">
        <f aca="false">ROUND(CS429*I429,2)</f>
        <v>4.82</v>
      </c>
      <c r="S429" s="0" t="n">
        <f aca="false">ROUND(CT429*I429,2)</f>
        <v>642.36</v>
      </c>
      <c r="T429" s="0" t="n">
        <f aca="false">ROUND(CU429*I429,2)</f>
        <v>0</v>
      </c>
      <c r="U429" s="0" t="n">
        <f aca="false">CV429*I429</f>
        <v>4.517326</v>
      </c>
      <c r="V429" s="0" t="n">
        <f aca="false">CW429*I429</f>
        <v>0.075548</v>
      </c>
      <c r="W429" s="0" t="n">
        <f aca="false">ROUND(CX429*I429,2)</f>
        <v>0</v>
      </c>
      <c r="X429" s="0" t="n">
        <f aca="false">ROUND(CY429,2)</f>
        <v>511.27</v>
      </c>
      <c r="Y429" s="0" t="n">
        <f aca="false">ROUND(CZ429,2)</f>
        <v>323.59</v>
      </c>
      <c r="AA429" s="0" t="n">
        <v>0</v>
      </c>
      <c r="AB429" s="0" t="n">
        <f aca="false">(AC429+AD429+AF429)</f>
        <v>760.44</v>
      </c>
      <c r="AC429" s="0" t="n">
        <f aca="false">(ES429)</f>
        <v>569.69</v>
      </c>
      <c r="AD429" s="0" t="n">
        <f aca="false">(ET429)</f>
        <v>10.63</v>
      </c>
      <c r="AE429" s="0" t="n">
        <f aca="false">(EU429)</f>
        <v>3.94</v>
      </c>
      <c r="AF429" s="0" t="n">
        <f aca="false">(EV429)</f>
        <v>180.12</v>
      </c>
      <c r="AG429" s="0" t="n">
        <f aca="false">(AP429)</f>
        <v>0</v>
      </c>
      <c r="AH429" s="0" t="n">
        <f aca="false">(EW429)</f>
        <v>20.33</v>
      </c>
      <c r="AI429" s="0" t="n">
        <f aca="false">(EX429)</f>
        <v>0.34</v>
      </c>
      <c r="AJ429" s="0" t="n">
        <f aca="false">(AS429)</f>
        <v>0</v>
      </c>
      <c r="AK429" s="0" t="n">
        <v>760.44</v>
      </c>
      <c r="AL429" s="0" t="n">
        <v>569.69</v>
      </c>
      <c r="AM429" s="0" t="n">
        <v>10.63</v>
      </c>
      <c r="AN429" s="0" t="n">
        <v>3.94</v>
      </c>
      <c r="AO429" s="0" t="n">
        <v>180.12</v>
      </c>
      <c r="AP429" s="0" t="n">
        <v>0</v>
      </c>
      <c r="AQ429" s="0" t="n">
        <v>20.33</v>
      </c>
      <c r="AR429" s="0" t="n">
        <v>0.34</v>
      </c>
      <c r="AS429" s="0" t="n">
        <v>0</v>
      </c>
      <c r="AT429" s="0" t="n">
        <v>79</v>
      </c>
      <c r="AU429" s="0" t="n">
        <v>50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6.05</v>
      </c>
      <c r="BB429" s="0" t="n">
        <v>5.51</v>
      </c>
      <c r="BC429" s="0" t="n">
        <v>4.78</v>
      </c>
      <c r="BH429" s="0" t="n">
        <v>0</v>
      </c>
      <c r="BI429" s="0" t="n">
        <v>1</v>
      </c>
      <c r="BJ429" s="0" t="s">
        <v>282</v>
      </c>
      <c r="BM429" s="0" t="n">
        <v>61001</v>
      </c>
      <c r="BN429" s="0" t="n">
        <v>0</v>
      </c>
      <c r="BP429" s="0" t="n">
        <v>0</v>
      </c>
      <c r="BQ429" s="0" t="n">
        <v>6</v>
      </c>
      <c r="BR429" s="0" t="n">
        <v>0</v>
      </c>
      <c r="BS429" s="0" t="n">
        <v>5.5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79</v>
      </c>
      <c r="CA429" s="0" t="n">
        <v>50</v>
      </c>
      <c r="CF429" s="0" t="n">
        <v>0</v>
      </c>
      <c r="CG429" s="0" t="n">
        <v>0</v>
      </c>
      <c r="CM429" s="0" t="n">
        <v>0</v>
      </c>
      <c r="CO429" s="0" t="n">
        <v>0</v>
      </c>
      <c r="CP429" s="0" t="n">
        <f aca="false">(P429+Q429+S429)</f>
        <v>1260.45</v>
      </c>
      <c r="CQ429" s="0" t="n">
        <f aca="false">(AC429)*BC429</f>
        <v>2723.1182</v>
      </c>
      <c r="CR429" s="0" t="n">
        <f aca="false">(AD429)*BB429</f>
        <v>58.5713</v>
      </c>
      <c r="CS429" s="0" t="n">
        <f aca="false">(AE429)*BS429</f>
        <v>21.7094</v>
      </c>
      <c r="CT429" s="0" t="n">
        <f aca="false">(AF429)*BA429</f>
        <v>2890.926</v>
      </c>
      <c r="CU429" s="0" t="n">
        <f aca="false">(AG429)*BT429</f>
        <v>0</v>
      </c>
      <c r="CV429" s="0" t="n">
        <f aca="false">(AH429)*BU429</f>
        <v>20.33</v>
      </c>
      <c r="CW429" s="0" t="n">
        <f aca="false">(AI429)*BV429</f>
        <v>0.34</v>
      </c>
      <c r="CX429" s="0" t="n">
        <f aca="false">(AJ429)*BW429</f>
        <v>0</v>
      </c>
      <c r="CY429" s="0" t="n">
        <f aca="false">(((S429+R429)*(FX429*IF((0=1),1,1)))/100)</f>
        <v>511.2722</v>
      </c>
      <c r="CZ429" s="0" t="n">
        <f aca="false">(((S429+R429)*FY429)/100)</f>
        <v>323.59</v>
      </c>
      <c r="DN429" s="0" t="n">
        <v>0</v>
      </c>
      <c r="DO429" s="0" t="n">
        <v>0</v>
      </c>
      <c r="DP429" s="0" t="n">
        <v>1</v>
      </c>
      <c r="DQ429" s="0" t="n">
        <v>1</v>
      </c>
      <c r="DR429" s="0" t="n">
        <v>1</v>
      </c>
      <c r="DS429" s="0" t="n">
        <v>1</v>
      </c>
      <c r="DT429" s="0" t="n">
        <v>1</v>
      </c>
      <c r="DU429" s="0" t="n">
        <v>1005</v>
      </c>
      <c r="DV429" s="0" t="s">
        <v>155</v>
      </c>
      <c r="DW429" s="0" t="s">
        <v>277</v>
      </c>
      <c r="DX429" s="0" t="n">
        <v>100</v>
      </c>
      <c r="EE429" s="0" t="n">
        <v>48318363</v>
      </c>
      <c r="EF429" s="0" t="n">
        <v>6</v>
      </c>
      <c r="EG429" s="0" t="s">
        <v>110</v>
      </c>
      <c r="EH429" s="0" t="n">
        <v>0</v>
      </c>
      <c r="EJ429" s="0" t="n">
        <v>1</v>
      </c>
      <c r="EK429" s="0" t="n">
        <v>61001</v>
      </c>
      <c r="EL429" s="0" t="s">
        <v>278</v>
      </c>
      <c r="EM429" s="0" t="s">
        <v>279</v>
      </c>
      <c r="EQ429" s="0" t="n">
        <v>0</v>
      </c>
      <c r="ER429" s="0" t="n">
        <v>760.44</v>
      </c>
      <c r="ES429" s="0" t="n">
        <v>569.69</v>
      </c>
      <c r="ET429" s="0" t="n">
        <v>10.63</v>
      </c>
      <c r="EU429" s="0" t="n">
        <v>3.94</v>
      </c>
      <c r="EV429" s="0" t="n">
        <v>180.12</v>
      </c>
      <c r="EW429" s="0" t="n">
        <v>20.33</v>
      </c>
      <c r="EX429" s="0" t="n">
        <v>0.34</v>
      </c>
      <c r="EY429" s="0" t="n">
        <v>0</v>
      </c>
      <c r="EZ429" s="0" t="n">
        <v>0</v>
      </c>
      <c r="FQ429" s="0" t="n">
        <v>0</v>
      </c>
      <c r="FR429" s="0" t="n">
        <f aca="false">ROUND(IF(AND(AA429=0,BI429=3),P429,0),2)</f>
        <v>0</v>
      </c>
      <c r="FS429" s="0" t="n">
        <v>0</v>
      </c>
      <c r="FX429" s="0" t="n">
        <v>79</v>
      </c>
      <c r="FY429" s="0" t="n">
        <v>50</v>
      </c>
      <c r="GA429" s="0" t="n">
        <v>0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  <c r="GJ429" s="0" t="n">
        <v>0</v>
      </c>
      <c r="GK429" s="0" t="n">
        <v>0</v>
      </c>
      <c r="GL429" s="0" t="n">
        <v>0</v>
      </c>
    </row>
    <row r="430" customFormat="false" ht="12.75" hidden="false" customHeight="false" outlineLevel="0" collapsed="false">
      <c r="A430" s="0" t="n">
        <v>18</v>
      </c>
      <c r="B430" s="0" t="n">
        <v>1</v>
      </c>
      <c r="C430" s="0" t="n">
        <v>433</v>
      </c>
      <c r="E430" s="0" t="s">
        <v>212</v>
      </c>
      <c r="F430" s="0" t="s">
        <v>183</v>
      </c>
      <c r="G430" s="0" t="s">
        <v>184</v>
      </c>
      <c r="H430" s="0" t="s">
        <v>81</v>
      </c>
      <c r="I430" s="0" t="n">
        <f aca="false">I429*J430</f>
        <v>0.375518</v>
      </c>
      <c r="J430" s="0" t="n">
        <v>1.69</v>
      </c>
      <c r="O430" s="0" t="n">
        <f aca="false">ROUND(CP430,2)</f>
        <v>0</v>
      </c>
      <c r="P430" s="0" t="n">
        <f aca="false">ROUND(CQ430*I430,2)</f>
        <v>0</v>
      </c>
      <c r="Q430" s="0" t="n">
        <f aca="false">ROUND(CR430*I430,2)</f>
        <v>0</v>
      </c>
      <c r="R430" s="0" t="n">
        <f aca="false">ROUND(CS430*I430,2)</f>
        <v>0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0</v>
      </c>
      <c r="Y430" s="0" t="n">
        <f aca="false">ROUND(CZ430,2)</f>
        <v>0</v>
      </c>
      <c r="AA430" s="0" t="n">
        <v>0</v>
      </c>
      <c r="AB430" s="0" t="n">
        <f aca="false">(AC430+AD430+AF430)</f>
        <v>0</v>
      </c>
      <c r="AC430" s="0" t="n">
        <f aca="false">AL430</f>
        <v>0</v>
      </c>
      <c r="AD430" s="0" t="n">
        <f aca="false">AM430</f>
        <v>0</v>
      </c>
      <c r="AE430" s="0" t="n">
        <f aca="false">AN430</f>
        <v>0</v>
      </c>
      <c r="AF430" s="0" t="n">
        <f aca="false">AO430</f>
        <v>0</v>
      </c>
      <c r="AG430" s="0" t="n">
        <f aca="false">AP430</f>
        <v>0</v>
      </c>
      <c r="AH430" s="0" t="n">
        <f aca="false">AQ430</f>
        <v>0</v>
      </c>
      <c r="AI430" s="0" t="n">
        <f aca="false">AR430</f>
        <v>0</v>
      </c>
      <c r="AJ430" s="0" t="n">
        <f aca="false">AS430</f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79</v>
      </c>
      <c r="AU430" s="0" t="n">
        <v>50</v>
      </c>
      <c r="AV430" s="0" t="n">
        <v>1</v>
      </c>
      <c r="AW430" s="0" t="n">
        <v>1</v>
      </c>
      <c r="AX430" s="0" t="n">
        <v>1</v>
      </c>
      <c r="AY430" s="0" t="n">
        <v>1</v>
      </c>
      <c r="AZ430" s="0" t="n">
        <v>1</v>
      </c>
      <c r="BA430" s="0" t="n">
        <v>16.05</v>
      </c>
      <c r="BB430" s="0" t="n">
        <v>5.51</v>
      </c>
      <c r="BC430" s="0" t="n">
        <v>4.78</v>
      </c>
      <c r="BH430" s="0" t="n">
        <v>3</v>
      </c>
      <c r="BI430" s="0" t="n">
        <v>1</v>
      </c>
      <c r="BJ430" s="0" t="s">
        <v>185</v>
      </c>
      <c r="BM430" s="0" t="n">
        <v>61001</v>
      </c>
      <c r="BN430" s="0" t="n">
        <v>0</v>
      </c>
      <c r="BP430" s="0" t="n">
        <v>0</v>
      </c>
      <c r="BQ430" s="0" t="n">
        <v>6</v>
      </c>
      <c r="BR430" s="0" t="n">
        <v>0</v>
      </c>
      <c r="BS430" s="0" t="n">
        <v>5.5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79</v>
      </c>
      <c r="CA430" s="0" t="n">
        <v>50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0</v>
      </c>
      <c r="CQ430" s="0" t="n">
        <f aca="false">(AC430)*BC430</f>
        <v>0</v>
      </c>
      <c r="CR430" s="0" t="n">
        <f aca="false">(AD430)*BB430</f>
        <v>0</v>
      </c>
      <c r="CS430" s="0" t="n">
        <f aca="false">(AE430)*BS430</f>
        <v>0</v>
      </c>
      <c r="CT430" s="0" t="n">
        <f aca="false">(AF430)*BA430</f>
        <v>0</v>
      </c>
      <c r="CU430" s="0" t="n">
        <f aca="false">(AG430)*BT430</f>
        <v>0</v>
      </c>
      <c r="CV430" s="0" t="n">
        <f aca="false">(AH430)*BU430</f>
        <v>0</v>
      </c>
      <c r="CW430" s="0" t="n">
        <f aca="false">(AI430)*BV430</f>
        <v>0</v>
      </c>
      <c r="CX430" s="0" t="n">
        <f aca="false">(AJ430)*BW430</f>
        <v>0</v>
      </c>
      <c r="CY430" s="0" t="n">
        <f aca="false">(((S430+R430)*(FX430*IF((0=1),1,1)))/100)</f>
        <v>0</v>
      </c>
      <c r="CZ430" s="0" t="n">
        <f aca="false">(((S430+R430)*FY430)/100)</f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R430" s="0" t="n">
        <v>1</v>
      </c>
      <c r="DS430" s="0" t="n">
        <v>1</v>
      </c>
      <c r="DT430" s="0" t="n">
        <v>1</v>
      </c>
      <c r="DU430" s="0" t="n">
        <v>1009</v>
      </c>
      <c r="DV430" s="0" t="s">
        <v>81</v>
      </c>
      <c r="DW430" s="0" t="s">
        <v>81</v>
      </c>
      <c r="DX430" s="0" t="n">
        <v>1000</v>
      </c>
      <c r="EE430" s="0" t="n">
        <v>48318363</v>
      </c>
      <c r="EF430" s="0" t="n">
        <v>6</v>
      </c>
      <c r="EG430" s="0" t="s">
        <v>110</v>
      </c>
      <c r="EH430" s="0" t="n">
        <v>0</v>
      </c>
      <c r="EJ430" s="0" t="n">
        <v>1</v>
      </c>
      <c r="EK430" s="0" t="n">
        <v>61001</v>
      </c>
      <c r="EL430" s="0" t="s">
        <v>278</v>
      </c>
      <c r="EM430" s="0" t="s">
        <v>279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Z430" s="0" t="n">
        <v>0</v>
      </c>
      <c r="FQ430" s="0" t="n">
        <v>0</v>
      </c>
      <c r="FR430" s="0" t="n">
        <f aca="false">ROUND(IF(AND(AA430=0,BI430=3),P430,0),2)</f>
        <v>0</v>
      </c>
      <c r="FS430" s="0" t="n">
        <v>0</v>
      </c>
      <c r="FX430" s="0" t="n">
        <v>79</v>
      </c>
      <c r="FY430" s="0" t="n">
        <v>50</v>
      </c>
      <c r="GA430" s="0" t="n">
        <v>0</v>
      </c>
      <c r="GB430" s="0" t="n">
        <v>0</v>
      </c>
      <c r="GC430" s="0" t="n">
        <v>0</v>
      </c>
      <c r="GD430" s="0" t="n">
        <v>0</v>
      </c>
      <c r="GE430" s="0" t="n">
        <v>0</v>
      </c>
      <c r="GF430" s="0" t="n">
        <v>0</v>
      </c>
      <c r="GG430" s="0" t="n">
        <v>0</v>
      </c>
      <c r="GH430" s="0" t="n">
        <v>0</v>
      </c>
      <c r="GI430" s="0" t="n">
        <v>0</v>
      </c>
      <c r="GJ430" s="0" t="n">
        <v>0</v>
      </c>
      <c r="GK430" s="0" t="n">
        <v>0</v>
      </c>
      <c r="GL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C431" s="0" t="n">
        <f aca="false">ROW(SmtRes!A454)</f>
        <v>454</v>
      </c>
      <c r="D431" s="0" t="n">
        <f aca="false">ROW(EtalonRes!A442)</f>
        <v>442</v>
      </c>
      <c r="E431" s="0" t="s">
        <v>216</v>
      </c>
      <c r="F431" s="0" t="s">
        <v>283</v>
      </c>
      <c r="G431" s="0" t="s">
        <v>284</v>
      </c>
      <c r="H431" s="0" t="s">
        <v>155</v>
      </c>
      <c r="I431" s="0" t="n">
        <v>0.0203</v>
      </c>
      <c r="J431" s="0" t="n">
        <v>0</v>
      </c>
      <c r="O431" s="0" t="n">
        <f aca="false">ROUND(CP431,2)</f>
        <v>1498.3</v>
      </c>
      <c r="P431" s="0" t="n">
        <f aca="false">ROUND(CQ431*I431,2)</f>
        <v>1033.25</v>
      </c>
      <c r="Q431" s="0" t="n">
        <f aca="false">ROUND(CR431*I431,2)</f>
        <v>2.87</v>
      </c>
      <c r="R431" s="0" t="n">
        <f aca="false">ROUND(CS431*I431,2)</f>
        <v>0</v>
      </c>
      <c r="S431" s="0" t="n">
        <f aca="false">ROUND(CT431*I431,2)</f>
        <v>462.18</v>
      </c>
      <c r="T431" s="0" t="n">
        <f aca="false">ROUND(CU431*I431,2)</f>
        <v>0</v>
      </c>
      <c r="U431" s="0" t="n">
        <f aca="false">CV431*I431</f>
        <v>3.17492</v>
      </c>
      <c r="V431" s="0" t="n">
        <f aca="false">CW431*I431</f>
        <v>0</v>
      </c>
      <c r="W431" s="0" t="n">
        <f aca="false">ROUND(CX431*I431,2)</f>
        <v>0</v>
      </c>
      <c r="X431" s="0" t="n">
        <f aca="false">ROUND(CY431,2)</f>
        <v>545.37</v>
      </c>
      <c r="Y431" s="0" t="n">
        <f aca="false">ROUND(CZ431,2)</f>
        <v>247.5</v>
      </c>
      <c r="AA431" s="0" t="n">
        <v>0</v>
      </c>
      <c r="AB431" s="0" t="n">
        <f aca="false">(AC431+AD431+AF431)</f>
        <v>12092.533</v>
      </c>
      <c r="AC431" s="0" t="n">
        <f aca="false">(ES431)</f>
        <v>10648.36</v>
      </c>
      <c r="AD431" s="0" t="n">
        <f aca="false">((ET431*1.25))</f>
        <v>25.625</v>
      </c>
      <c r="AE431" s="0" t="n">
        <f aca="false">((EU431*1.25))</f>
        <v>0</v>
      </c>
      <c r="AF431" s="0" t="n">
        <f aca="false">((EV431*1.15))</f>
        <v>1418.548</v>
      </c>
      <c r="AG431" s="0" t="n">
        <f aca="false">(AP431)</f>
        <v>0</v>
      </c>
      <c r="AH431" s="0" t="n">
        <f aca="false">((EW431*1.15))</f>
        <v>156.4</v>
      </c>
      <c r="AI431" s="0" t="n">
        <f aca="false">((EX431*1.25))</f>
        <v>0</v>
      </c>
      <c r="AJ431" s="0" t="n">
        <f aca="false">(AS431)</f>
        <v>0</v>
      </c>
      <c r="AK431" s="0" t="n">
        <v>11902.38</v>
      </c>
      <c r="AL431" s="0" t="n">
        <v>10648.36</v>
      </c>
      <c r="AM431" s="0" t="n">
        <v>20.5</v>
      </c>
      <c r="AN431" s="0" t="n">
        <v>0</v>
      </c>
      <c r="AO431" s="0" t="n">
        <v>1233.52</v>
      </c>
      <c r="AP431" s="0" t="n">
        <v>0</v>
      </c>
      <c r="AQ431" s="0" t="n">
        <v>136</v>
      </c>
      <c r="AR431" s="0" t="n">
        <v>0</v>
      </c>
      <c r="AS431" s="0" t="n">
        <v>0</v>
      </c>
      <c r="AT431" s="0" t="n">
        <v>118</v>
      </c>
      <c r="AU431" s="0" t="n">
        <v>53.55</v>
      </c>
      <c r="AV431" s="0" t="n">
        <v>1</v>
      </c>
      <c r="AW431" s="0" t="n">
        <v>1</v>
      </c>
      <c r="AX431" s="0" t="n">
        <v>1</v>
      </c>
      <c r="AY431" s="0" t="n">
        <v>1</v>
      </c>
      <c r="AZ431" s="0" t="n">
        <v>1</v>
      </c>
      <c r="BA431" s="0" t="n">
        <v>16.05</v>
      </c>
      <c r="BB431" s="0" t="n">
        <v>5.51</v>
      </c>
      <c r="BC431" s="0" t="n">
        <v>4.78</v>
      </c>
      <c r="BH431" s="0" t="n">
        <v>0</v>
      </c>
      <c r="BI431" s="0" t="n">
        <v>1</v>
      </c>
      <c r="BJ431" s="0" t="s">
        <v>285</v>
      </c>
      <c r="BM431" s="0" t="n">
        <v>10001</v>
      </c>
      <c r="BN431" s="0" t="n">
        <v>0</v>
      </c>
      <c r="BP431" s="0" t="n">
        <v>0</v>
      </c>
      <c r="BQ431" s="0" t="n">
        <v>2</v>
      </c>
      <c r="BR431" s="0" t="n">
        <v>0</v>
      </c>
      <c r="BS431" s="0" t="n">
        <v>5.5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118</v>
      </c>
      <c r="CA431" s="0" t="n">
        <v>63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1498.3</v>
      </c>
      <c r="CQ431" s="0" t="n">
        <f aca="false">(AC431)*BC431</f>
        <v>50899.1608</v>
      </c>
      <c r="CR431" s="0" t="n">
        <f aca="false">(AD431)*BB431</f>
        <v>141.19375</v>
      </c>
      <c r="CS431" s="0" t="n">
        <f aca="false">(AE431)*BS431</f>
        <v>0</v>
      </c>
      <c r="CT431" s="0" t="n">
        <f aca="false">(AF431)*BA431</f>
        <v>22767.6954</v>
      </c>
      <c r="CU431" s="0" t="n">
        <f aca="false">(AG431)*BT431</f>
        <v>0</v>
      </c>
      <c r="CV431" s="0" t="n">
        <f aca="false">(AH431)*BU431</f>
        <v>156.4</v>
      </c>
      <c r="CW431" s="0" t="n">
        <f aca="false">(AI431)*BV431</f>
        <v>0</v>
      </c>
      <c r="CX431" s="0" t="n">
        <f aca="false">(AJ431)*BW431</f>
        <v>0</v>
      </c>
      <c r="CY431" s="0" t="n">
        <f aca="false">(((S431+R431)*(FX431*IF((0=1),1,1)))/100)</f>
        <v>545.3724</v>
      </c>
      <c r="CZ431" s="0" t="n">
        <f aca="false">(((S431+R431)*FY431)/100)</f>
        <v>247.49739</v>
      </c>
      <c r="DE431" s="0" t="s">
        <v>165</v>
      </c>
      <c r="DF431" s="0" t="s">
        <v>165</v>
      </c>
      <c r="DG431" s="0" t="s">
        <v>166</v>
      </c>
      <c r="DI431" s="0" t="s">
        <v>166</v>
      </c>
      <c r="DJ431" s="0" t="s">
        <v>165</v>
      </c>
      <c r="DN431" s="0" t="n">
        <v>0</v>
      </c>
      <c r="DO431" s="0" t="n">
        <v>0</v>
      </c>
      <c r="DP431" s="0" t="n">
        <v>1</v>
      </c>
      <c r="DQ431" s="0" t="n">
        <v>1</v>
      </c>
      <c r="DR431" s="0" t="n">
        <v>1</v>
      </c>
      <c r="DS431" s="0" t="n">
        <v>1</v>
      </c>
      <c r="DT431" s="0" t="n">
        <v>1</v>
      </c>
      <c r="DU431" s="0" t="n">
        <v>1005</v>
      </c>
      <c r="DV431" s="0" t="s">
        <v>155</v>
      </c>
      <c r="DW431" s="0" t="s">
        <v>286</v>
      </c>
      <c r="DX431" s="0" t="n">
        <v>100</v>
      </c>
      <c r="EE431" s="0" t="n">
        <v>48318286</v>
      </c>
      <c r="EF431" s="0" t="n">
        <v>2</v>
      </c>
      <c r="EG431" s="0" t="s">
        <v>160</v>
      </c>
      <c r="EH431" s="0" t="n">
        <v>0</v>
      </c>
      <c r="EJ431" s="0" t="n">
        <v>1</v>
      </c>
      <c r="EK431" s="0" t="n">
        <v>10001</v>
      </c>
      <c r="EL431" s="0" t="s">
        <v>254</v>
      </c>
      <c r="EM431" s="0" t="s">
        <v>255</v>
      </c>
      <c r="EQ431" s="0" t="n">
        <v>0</v>
      </c>
      <c r="ER431" s="0" t="n">
        <v>11902.38</v>
      </c>
      <c r="ES431" s="0" t="n">
        <v>10648.36</v>
      </c>
      <c r="ET431" s="0" t="n">
        <v>20.5</v>
      </c>
      <c r="EU431" s="0" t="n">
        <v>0</v>
      </c>
      <c r="EV431" s="0" t="n">
        <v>1233.52</v>
      </c>
      <c r="EW431" s="0" t="n">
        <v>136</v>
      </c>
      <c r="EX431" s="0" t="n">
        <v>0</v>
      </c>
      <c r="EY431" s="0" t="n">
        <v>0</v>
      </c>
      <c r="EZ431" s="0" t="n">
        <v>0</v>
      </c>
      <c r="FQ431" s="0" t="n">
        <v>0</v>
      </c>
      <c r="FR431" s="0" t="n">
        <f aca="false">ROUND(IF(AND(AA431=0,BI431=3),P431,0),2)</f>
        <v>0</v>
      </c>
      <c r="FS431" s="0" t="n">
        <v>0</v>
      </c>
      <c r="FU431" s="0" t="s">
        <v>163</v>
      </c>
      <c r="FX431" s="0" t="n">
        <v>118</v>
      </c>
      <c r="FY431" s="0" t="n">
        <v>53.55</v>
      </c>
      <c r="GA431" s="0" t="n">
        <v>0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  <c r="GJ431" s="0" t="n">
        <v>0</v>
      </c>
      <c r="GK431" s="0" t="n">
        <v>0</v>
      </c>
      <c r="GL431" s="0" t="n">
        <v>0</v>
      </c>
    </row>
    <row r="432" customFormat="false" ht="12.75" hidden="false" customHeight="false" outlineLevel="0" collapsed="false">
      <c r="A432" s="0" t="n">
        <v>18</v>
      </c>
      <c r="B432" s="0" t="n">
        <v>1</v>
      </c>
      <c r="C432" s="0" t="n">
        <v>449</v>
      </c>
      <c r="E432" s="0" t="s">
        <v>220</v>
      </c>
      <c r="F432" s="0" t="s">
        <v>434</v>
      </c>
      <c r="G432" s="0" t="s">
        <v>435</v>
      </c>
      <c r="H432" s="0" t="s">
        <v>19</v>
      </c>
      <c r="I432" s="0" t="n">
        <f aca="false">I431*J432</f>
        <v>2.0909</v>
      </c>
      <c r="J432" s="0" t="n">
        <v>103</v>
      </c>
      <c r="O432" s="0" t="n">
        <f aca="false">ROUND(CP432,2)</f>
        <v>0</v>
      </c>
      <c r="P432" s="0" t="n">
        <f aca="false">ROUND(CQ432*I432,2)</f>
        <v>0</v>
      </c>
      <c r="Q432" s="0" t="n">
        <f aca="false">ROUND(CR432*I432,2)</f>
        <v>0</v>
      </c>
      <c r="R432" s="0" t="n">
        <f aca="false">ROUND(CS432*I432,2)</f>
        <v>0</v>
      </c>
      <c r="S432" s="0" t="n">
        <f aca="false">ROUND(CT432*I432,2)</f>
        <v>0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0</v>
      </c>
      <c r="AB432" s="0" t="n">
        <f aca="false">(AC432+AD432+AF432)</f>
        <v>0</v>
      </c>
      <c r="AC432" s="0" t="n">
        <f aca="false">AL432</f>
        <v>0</v>
      </c>
      <c r="AD432" s="0" t="n">
        <f aca="false">AM432</f>
        <v>0</v>
      </c>
      <c r="AE432" s="0" t="n">
        <f aca="false">AN432</f>
        <v>0</v>
      </c>
      <c r="AF432" s="0" t="n">
        <f aca="false">AO432</f>
        <v>0</v>
      </c>
      <c r="AG432" s="0" t="n">
        <f aca="false">AP432</f>
        <v>0</v>
      </c>
      <c r="AH432" s="0" t="n">
        <f aca="false">AQ432</f>
        <v>0</v>
      </c>
      <c r="AI432" s="0" t="n">
        <f aca="false">AR432</f>
        <v>0</v>
      </c>
      <c r="AJ432" s="0" t="n">
        <f aca="false">AS432</f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118</v>
      </c>
      <c r="AU432" s="0" t="n">
        <v>53.55</v>
      </c>
      <c r="AV432" s="0" t="n">
        <v>1</v>
      </c>
      <c r="AW432" s="0" t="n">
        <v>1</v>
      </c>
      <c r="AX432" s="0" t="n">
        <v>1</v>
      </c>
      <c r="AY432" s="0" t="n">
        <v>1</v>
      </c>
      <c r="AZ432" s="0" t="n">
        <v>1</v>
      </c>
      <c r="BA432" s="0" t="n">
        <v>16.05</v>
      </c>
      <c r="BB432" s="0" t="n">
        <v>5.51</v>
      </c>
      <c r="BC432" s="0" t="n">
        <v>4.78</v>
      </c>
      <c r="BH432" s="0" t="n">
        <v>3</v>
      </c>
      <c r="BI432" s="0" t="n">
        <v>1</v>
      </c>
      <c r="BJ432" s="0" t="s">
        <v>436</v>
      </c>
      <c r="BM432" s="0" t="n">
        <v>10001</v>
      </c>
      <c r="BN432" s="0" t="n">
        <v>0</v>
      </c>
      <c r="BP432" s="0" t="n">
        <v>0</v>
      </c>
      <c r="BQ432" s="0" t="n">
        <v>2</v>
      </c>
      <c r="BR432" s="0" t="n">
        <v>0</v>
      </c>
      <c r="BS432" s="0" t="n">
        <v>5.5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118</v>
      </c>
      <c r="CA432" s="0" t="n">
        <v>63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0</v>
      </c>
      <c r="CQ432" s="0" t="n">
        <f aca="false">(AC432)*BC432</f>
        <v>0</v>
      </c>
      <c r="CR432" s="0" t="n">
        <f aca="false">(AD432)*BB432</f>
        <v>0</v>
      </c>
      <c r="CS432" s="0" t="n">
        <f aca="false">(AE432)*BS432</f>
        <v>0</v>
      </c>
      <c r="CT432" s="0" t="n">
        <f aca="false">(AF432)*BA432</f>
        <v>0</v>
      </c>
      <c r="CU432" s="0" t="n">
        <f aca="false">(AG432)*BT432</f>
        <v>0</v>
      </c>
      <c r="CV432" s="0" t="n">
        <f aca="false">(AH432)*BU432</f>
        <v>0</v>
      </c>
      <c r="CW432" s="0" t="n">
        <f aca="false">(AI432)*BV432</f>
        <v>0</v>
      </c>
      <c r="CX432" s="0" t="n">
        <f aca="false">(AJ432)*BW432</f>
        <v>0</v>
      </c>
      <c r="CY432" s="0" t="n">
        <f aca="false">(((S432+R432)*(FX432*IF((0=1),1,1)))/100)</f>
        <v>0</v>
      </c>
      <c r="CZ432" s="0" t="n">
        <f aca="false">(((S432+R432)*FY432)/100)</f>
        <v>0</v>
      </c>
      <c r="DN432" s="0" t="n">
        <v>0</v>
      </c>
      <c r="DO432" s="0" t="n">
        <v>0</v>
      </c>
      <c r="DP432" s="0" t="n">
        <v>1</v>
      </c>
      <c r="DQ432" s="0" t="n">
        <v>1</v>
      </c>
      <c r="DR432" s="0" t="n">
        <v>1</v>
      </c>
      <c r="DS432" s="0" t="n">
        <v>1</v>
      </c>
      <c r="DT432" s="0" t="n">
        <v>1</v>
      </c>
      <c r="DU432" s="0" t="n">
        <v>1005</v>
      </c>
      <c r="DV432" s="0" t="s">
        <v>19</v>
      </c>
      <c r="DW432" s="0" t="s">
        <v>19</v>
      </c>
      <c r="DX432" s="0" t="n">
        <v>1</v>
      </c>
      <c r="EE432" s="0" t="n">
        <v>48318286</v>
      </c>
      <c r="EF432" s="0" t="n">
        <v>2</v>
      </c>
      <c r="EG432" s="0" t="s">
        <v>160</v>
      </c>
      <c r="EH432" s="0" t="n">
        <v>0</v>
      </c>
      <c r="EJ432" s="0" t="n">
        <v>1</v>
      </c>
      <c r="EK432" s="0" t="n">
        <v>10001</v>
      </c>
      <c r="EL432" s="0" t="s">
        <v>254</v>
      </c>
      <c r="EM432" s="0" t="s">
        <v>255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Z432" s="0" t="n">
        <v>0</v>
      </c>
      <c r="FQ432" s="0" t="n">
        <v>0</v>
      </c>
      <c r="FR432" s="0" t="n">
        <f aca="false">ROUND(IF(AND(AA432=0,BI432=3),P432,0),2)</f>
        <v>0</v>
      </c>
      <c r="FS432" s="0" t="n">
        <v>0</v>
      </c>
      <c r="FU432" s="0" t="s">
        <v>163</v>
      </c>
      <c r="FX432" s="0" t="n">
        <v>118</v>
      </c>
      <c r="FY432" s="0" t="n">
        <v>53.55</v>
      </c>
      <c r="GA432" s="0" t="n">
        <v>0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  <c r="GJ432" s="0" t="n">
        <v>0</v>
      </c>
      <c r="GK432" s="0" t="n">
        <v>0</v>
      </c>
      <c r="GL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C433" s="0" t="n">
        <f aca="false">ROW(SmtRes!A464)</f>
        <v>464</v>
      </c>
      <c r="D433" s="0" t="n">
        <f aca="false">ROW(EtalonRes!A452)</f>
        <v>452</v>
      </c>
      <c r="E433" s="0" t="s">
        <v>225</v>
      </c>
      <c r="F433" s="0" t="s">
        <v>290</v>
      </c>
      <c r="G433" s="0" t="s">
        <v>291</v>
      </c>
      <c r="H433" s="0" t="s">
        <v>155</v>
      </c>
      <c r="I433" s="0" t="n">
        <v>0.2353</v>
      </c>
      <c r="J433" s="0" t="n">
        <v>0</v>
      </c>
      <c r="O433" s="0" t="n">
        <f aca="false">ROUND(CP433,2)</f>
        <v>16754.43</v>
      </c>
      <c r="P433" s="0" t="n">
        <f aca="false">ROUND(CQ433*I433,2)</f>
        <v>10337.07</v>
      </c>
      <c r="Q433" s="0" t="n">
        <f aca="false">ROUND(CR433*I433,2)</f>
        <v>51.45</v>
      </c>
      <c r="R433" s="0" t="n">
        <f aca="false">ROUND(CS433*I433,2)</f>
        <v>27.57</v>
      </c>
      <c r="S433" s="0" t="n">
        <f aca="false">ROUND(CT433*I433,2)</f>
        <v>6365.91</v>
      </c>
      <c r="T433" s="0" t="n">
        <f aca="false">ROUND(CU433*I433,2)</f>
        <v>0</v>
      </c>
      <c r="U433" s="0" t="n">
        <f aca="false">CV433*I433</f>
        <v>43.20590365</v>
      </c>
      <c r="V433" s="0" t="n">
        <f aca="false">CW433*I433</f>
        <v>0.48530625</v>
      </c>
      <c r="W433" s="0" t="n">
        <f aca="false">ROUND(CX433*I433,2)</f>
        <v>0</v>
      </c>
      <c r="X433" s="0" t="n">
        <f aca="false">ROUND(CY433,2)</f>
        <v>6713.15</v>
      </c>
      <c r="Y433" s="0" t="n">
        <f aca="false">ROUND(CZ433,2)</f>
        <v>2988.95</v>
      </c>
      <c r="AA433" s="0" t="n">
        <v>0</v>
      </c>
      <c r="AB433" s="0" t="n">
        <f aca="false">(AC433+AD433+AF433)</f>
        <v>10916.003</v>
      </c>
      <c r="AC433" s="0" t="n">
        <f aca="false">(ES433)</f>
        <v>9190.68</v>
      </c>
      <c r="AD433" s="0" t="n">
        <f aca="false">((ET433*1.25))</f>
        <v>39.6875</v>
      </c>
      <c r="AE433" s="0" t="n">
        <f aca="false">((EU433*1.25))</f>
        <v>21.2625</v>
      </c>
      <c r="AF433" s="0" t="n">
        <f aca="false">((EV433*1.15))</f>
        <v>1685.6355</v>
      </c>
      <c r="AG433" s="0" t="n">
        <f aca="false">(AP433)</f>
        <v>0</v>
      </c>
      <c r="AH433" s="0" t="n">
        <f aca="false">((EW433*1.15))</f>
        <v>183.6205</v>
      </c>
      <c r="AI433" s="0" t="n">
        <f aca="false">((EX433*1.25))</f>
        <v>2.0625</v>
      </c>
      <c r="AJ433" s="0" t="n">
        <f aca="false">(AS433)</f>
        <v>0</v>
      </c>
      <c r="AK433" s="0" t="n">
        <v>10688.2</v>
      </c>
      <c r="AL433" s="0" t="n">
        <v>9190.68</v>
      </c>
      <c r="AM433" s="0" t="n">
        <v>31.75</v>
      </c>
      <c r="AN433" s="0" t="n">
        <v>17.01</v>
      </c>
      <c r="AO433" s="0" t="n">
        <v>1465.77</v>
      </c>
      <c r="AP433" s="0" t="n">
        <v>0</v>
      </c>
      <c r="AQ433" s="0" t="n">
        <v>159.67</v>
      </c>
      <c r="AR433" s="0" t="n">
        <v>1.65</v>
      </c>
      <c r="AS433" s="0" t="n">
        <v>0</v>
      </c>
      <c r="AT433" s="0" t="n">
        <v>105</v>
      </c>
      <c r="AU433" s="0" t="n">
        <v>46.75</v>
      </c>
      <c r="AV433" s="0" t="n">
        <v>1</v>
      </c>
      <c r="AW433" s="0" t="n">
        <v>1</v>
      </c>
      <c r="AX433" s="0" t="n">
        <v>1</v>
      </c>
      <c r="AY433" s="0" t="n">
        <v>1</v>
      </c>
      <c r="AZ433" s="0" t="n">
        <v>1</v>
      </c>
      <c r="BA433" s="0" t="n">
        <v>16.05</v>
      </c>
      <c r="BB433" s="0" t="n">
        <v>5.51</v>
      </c>
      <c r="BC433" s="0" t="n">
        <v>4.78</v>
      </c>
      <c r="BH433" s="0" t="n">
        <v>0</v>
      </c>
      <c r="BI433" s="0" t="n">
        <v>1</v>
      </c>
      <c r="BJ433" s="0" t="s">
        <v>292</v>
      </c>
      <c r="BM433" s="0" t="n">
        <v>15001</v>
      </c>
      <c r="BN433" s="0" t="n">
        <v>0</v>
      </c>
      <c r="BP433" s="0" t="n">
        <v>0</v>
      </c>
      <c r="BQ433" s="0" t="n">
        <v>2</v>
      </c>
      <c r="BR433" s="0" t="n">
        <v>0</v>
      </c>
      <c r="BS433" s="0" t="n">
        <v>5.5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105</v>
      </c>
      <c r="CA433" s="0" t="n">
        <v>55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16754.43</v>
      </c>
      <c r="CQ433" s="0" t="n">
        <f aca="false">(AC433)*BC433</f>
        <v>43931.4504</v>
      </c>
      <c r="CR433" s="0" t="n">
        <f aca="false">(AD433)*BB433</f>
        <v>218.678125</v>
      </c>
      <c r="CS433" s="0" t="n">
        <f aca="false">(AE433)*BS433</f>
        <v>117.156375</v>
      </c>
      <c r="CT433" s="0" t="n">
        <f aca="false">(AF433)*BA433</f>
        <v>27054.449775</v>
      </c>
      <c r="CU433" s="0" t="n">
        <f aca="false">(AG433)*BT433</f>
        <v>0</v>
      </c>
      <c r="CV433" s="0" t="n">
        <f aca="false">(AH433)*BU433</f>
        <v>183.6205</v>
      </c>
      <c r="CW433" s="0" t="n">
        <f aca="false">(AI433)*BV433</f>
        <v>2.0625</v>
      </c>
      <c r="CX433" s="0" t="n">
        <f aca="false">(AJ433)*BW433</f>
        <v>0</v>
      </c>
      <c r="CY433" s="0" t="n">
        <f aca="false">(((S433+R433)*(FX433*IF((0=1),1,1)))/100)</f>
        <v>6713.154</v>
      </c>
      <c r="CZ433" s="0" t="n">
        <f aca="false">(((S433+R433)*FY433)/100)</f>
        <v>2988.9519</v>
      </c>
      <c r="DE433" s="0" t="s">
        <v>165</v>
      </c>
      <c r="DF433" s="0" t="s">
        <v>165</v>
      </c>
      <c r="DG433" s="0" t="s">
        <v>166</v>
      </c>
      <c r="DI433" s="0" t="s">
        <v>166</v>
      </c>
      <c r="DJ433" s="0" t="s">
        <v>165</v>
      </c>
      <c r="DN433" s="0" t="n">
        <v>0</v>
      </c>
      <c r="DO433" s="0" t="n">
        <v>0</v>
      </c>
      <c r="DP433" s="0" t="n">
        <v>1</v>
      </c>
      <c r="DQ433" s="0" t="n">
        <v>1</v>
      </c>
      <c r="DR433" s="0" t="n">
        <v>1</v>
      </c>
      <c r="DS433" s="0" t="n">
        <v>1</v>
      </c>
      <c r="DT433" s="0" t="n">
        <v>1</v>
      </c>
      <c r="DU433" s="0" t="n">
        <v>1005</v>
      </c>
      <c r="DV433" s="0" t="s">
        <v>155</v>
      </c>
      <c r="DW433" s="0" t="s">
        <v>159</v>
      </c>
      <c r="DX433" s="0" t="n">
        <v>100</v>
      </c>
      <c r="EE433" s="0" t="n">
        <v>48318309</v>
      </c>
      <c r="EF433" s="0" t="n">
        <v>2</v>
      </c>
      <c r="EG433" s="0" t="s">
        <v>160</v>
      </c>
      <c r="EH433" s="0" t="n">
        <v>0</v>
      </c>
      <c r="EJ433" s="0" t="n">
        <v>1</v>
      </c>
      <c r="EK433" s="0" t="n">
        <v>15001</v>
      </c>
      <c r="EL433" s="0" t="s">
        <v>161</v>
      </c>
      <c r="EM433" s="0" t="s">
        <v>162</v>
      </c>
      <c r="EQ433" s="0" t="n">
        <v>0</v>
      </c>
      <c r="ER433" s="0" t="n">
        <v>10688.2</v>
      </c>
      <c r="ES433" s="0" t="n">
        <v>9190.68</v>
      </c>
      <c r="ET433" s="0" t="n">
        <v>31.75</v>
      </c>
      <c r="EU433" s="0" t="n">
        <v>17.01</v>
      </c>
      <c r="EV433" s="0" t="n">
        <v>1465.77</v>
      </c>
      <c r="EW433" s="0" t="n">
        <v>159.67</v>
      </c>
      <c r="EX433" s="0" t="n">
        <v>1.65</v>
      </c>
      <c r="EY433" s="0" t="n">
        <v>0</v>
      </c>
      <c r="EZ433" s="0" t="n">
        <v>0</v>
      </c>
      <c r="FQ433" s="0" t="n">
        <v>0</v>
      </c>
      <c r="FR433" s="0" t="n">
        <f aca="false">ROUND(IF(AND(AA433=0,BI433=3),P433,0),2)</f>
        <v>0</v>
      </c>
      <c r="FS433" s="0" t="n">
        <v>0</v>
      </c>
      <c r="FU433" s="0" t="s">
        <v>163</v>
      </c>
      <c r="FX433" s="0" t="n">
        <v>105</v>
      </c>
      <c r="FY433" s="0" t="n">
        <v>46.75</v>
      </c>
      <c r="GA433" s="0" t="n">
        <v>0</v>
      </c>
      <c r="GB433" s="0" t="n">
        <v>0</v>
      </c>
      <c r="GC433" s="0" t="n">
        <v>0</v>
      </c>
      <c r="GD433" s="0" t="n">
        <v>0</v>
      </c>
      <c r="GE433" s="0" t="n">
        <v>0</v>
      </c>
      <c r="GF433" s="0" t="n">
        <v>0</v>
      </c>
      <c r="GG433" s="0" t="n">
        <v>0</v>
      </c>
      <c r="GH433" s="0" t="n">
        <v>0</v>
      </c>
      <c r="GI433" s="0" t="n">
        <v>0</v>
      </c>
      <c r="GJ433" s="0" t="n">
        <v>0</v>
      </c>
      <c r="GK433" s="0" t="n">
        <v>0</v>
      </c>
      <c r="GL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1</v>
      </c>
      <c r="E434" s="0" t="s">
        <v>351</v>
      </c>
      <c r="I434" s="0" t="n">
        <v>0</v>
      </c>
      <c r="J434" s="0" t="n">
        <v>0</v>
      </c>
      <c r="O434" s="0" t="n">
        <f aca="false">ROUND(CP434,2)</f>
        <v>0</v>
      </c>
      <c r="P434" s="0" t="n">
        <f aca="false">ROUND(CQ434*I434,2)</f>
        <v>0</v>
      </c>
      <c r="Q434" s="0" t="n">
        <f aca="false">ROUND(CR434*I434,2)</f>
        <v>0</v>
      </c>
      <c r="R434" s="0" t="n">
        <f aca="false">ROUND(CS434*I434,2)</f>
        <v>0</v>
      </c>
      <c r="S434" s="0" t="n">
        <f aca="false">ROUND(CT434*I434,2)</f>
        <v>0</v>
      </c>
      <c r="T434" s="0" t="n">
        <f aca="false">ROUND(CU434*I434,2)</f>
        <v>0</v>
      </c>
      <c r="U434" s="0" t="n">
        <f aca="false">CV434*I434</f>
        <v>0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0</v>
      </c>
      <c r="Y434" s="0" t="n">
        <f aca="false">ROUND(CZ434,2)</f>
        <v>0</v>
      </c>
      <c r="AA434" s="0" t="n">
        <v>0</v>
      </c>
      <c r="AB434" s="0" t="n">
        <f aca="false">(AC434+AD434+AF434)</f>
        <v>0</v>
      </c>
      <c r="AC434" s="0" t="n">
        <f aca="false">(ES434)</f>
        <v>0</v>
      </c>
      <c r="AD434" s="0" t="n">
        <f aca="false">(ET434)</f>
        <v>0</v>
      </c>
      <c r="AE434" s="0" t="n">
        <f aca="false">(EU434)</f>
        <v>0</v>
      </c>
      <c r="AF434" s="0" t="n">
        <f aca="false">(EV434)</f>
        <v>0</v>
      </c>
      <c r="AG434" s="0" t="n">
        <f aca="false">(AP434)</f>
        <v>0</v>
      </c>
      <c r="AH434" s="0" t="n">
        <f aca="false">(EW434)</f>
        <v>0</v>
      </c>
      <c r="AI434" s="0" t="n">
        <f aca="false">(EX434)</f>
        <v>0</v>
      </c>
      <c r="AJ434" s="0" t="n">
        <f aca="false">(AS434)</f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106</v>
      </c>
      <c r="AU434" s="0" t="n">
        <v>55.25</v>
      </c>
      <c r="AV434" s="0" t="n">
        <v>1</v>
      </c>
      <c r="AW434" s="0" t="n">
        <v>1</v>
      </c>
      <c r="AX434" s="0" t="n">
        <v>1</v>
      </c>
      <c r="AY434" s="0" t="n">
        <v>1</v>
      </c>
      <c r="AZ434" s="0" t="n">
        <v>1</v>
      </c>
      <c r="BA434" s="0" t="n">
        <v>16.05</v>
      </c>
      <c r="BB434" s="0" t="n">
        <v>5.51</v>
      </c>
      <c r="BC434" s="0" t="n">
        <v>4.78</v>
      </c>
      <c r="BH434" s="0" t="n">
        <v>3</v>
      </c>
      <c r="BI434" s="0" t="n">
        <v>4</v>
      </c>
      <c r="BM434" s="0" t="n">
        <v>0</v>
      </c>
      <c r="BN434" s="0" t="n">
        <v>0</v>
      </c>
      <c r="BP434" s="0" t="n">
        <v>0</v>
      </c>
      <c r="BQ434" s="0" t="n">
        <v>1</v>
      </c>
      <c r="BR434" s="0" t="n">
        <v>0</v>
      </c>
      <c r="BS434" s="0" t="n">
        <v>5.5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106</v>
      </c>
      <c r="CA434" s="0" t="n">
        <v>65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0</v>
      </c>
      <c r="CQ434" s="0" t="n">
        <f aca="false">(AC434)*BC434</f>
        <v>0</v>
      </c>
      <c r="CR434" s="0" t="n">
        <f aca="false">(AD434)*BB434</f>
        <v>0</v>
      </c>
      <c r="CS434" s="0" t="n">
        <f aca="false">(AE434)*BS434</f>
        <v>0</v>
      </c>
      <c r="CT434" s="0" t="n">
        <f aca="false">(AF434)*BA434</f>
        <v>0</v>
      </c>
      <c r="CU434" s="0" t="n">
        <f aca="false">(AG434)*BT434</f>
        <v>0</v>
      </c>
      <c r="CV434" s="0" t="n">
        <f aca="false">(AH434)*BU434</f>
        <v>0</v>
      </c>
      <c r="CW434" s="0" t="n">
        <f aca="false">(AI434)*BV434</f>
        <v>0</v>
      </c>
      <c r="CX434" s="0" t="n">
        <f aca="false">(AJ434)*BW434</f>
        <v>0</v>
      </c>
      <c r="CY434" s="0" t="n">
        <f aca="false">(((S434+R434)*(FX434*IF((0=1),1,1)))/100)</f>
        <v>0</v>
      </c>
      <c r="CZ434" s="0" t="n">
        <f aca="false">(((S434+R434)*FY434)/100)</f>
        <v>0</v>
      </c>
      <c r="DN434" s="0" t="n">
        <v>0</v>
      </c>
      <c r="DO434" s="0" t="n">
        <v>0</v>
      </c>
      <c r="DP434" s="0" t="n">
        <v>1</v>
      </c>
      <c r="DQ434" s="0" t="n">
        <v>1</v>
      </c>
      <c r="DR434" s="0" t="n">
        <v>1</v>
      </c>
      <c r="DS434" s="0" t="n">
        <v>1</v>
      </c>
      <c r="DT434" s="0" t="n">
        <v>1</v>
      </c>
      <c r="DX434" s="0" t="n">
        <v>0</v>
      </c>
      <c r="EE434" s="0" t="n">
        <v>48318462</v>
      </c>
      <c r="EF434" s="0" t="n">
        <v>1</v>
      </c>
      <c r="EG434" s="0" t="s">
        <v>265</v>
      </c>
      <c r="EH434" s="0" t="n">
        <v>0</v>
      </c>
      <c r="EJ434" s="0" t="n">
        <v>4</v>
      </c>
      <c r="EK434" s="0" t="n">
        <v>0</v>
      </c>
      <c r="EL434" s="0" t="s">
        <v>265</v>
      </c>
      <c r="EM434" s="0" t="s">
        <v>266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Q434" s="0" t="n">
        <v>0</v>
      </c>
      <c r="FR434" s="0" t="n">
        <f aca="false">ROUND(IF(AND(AA434=0,BI434=3),P434,0),2)</f>
        <v>0</v>
      </c>
      <c r="FS434" s="0" t="n">
        <v>0</v>
      </c>
      <c r="FU434" s="0" t="s">
        <v>163</v>
      </c>
      <c r="FX434" s="0" t="n">
        <v>106</v>
      </c>
      <c r="FY434" s="0" t="n">
        <v>55.25</v>
      </c>
      <c r="GA434" s="0" t="n">
        <v>0</v>
      </c>
      <c r="GB434" s="0" t="n">
        <v>0</v>
      </c>
      <c r="GC434" s="0" t="n">
        <v>0</v>
      </c>
      <c r="GD434" s="0" t="n">
        <v>0</v>
      </c>
      <c r="GE434" s="0" t="n">
        <v>0</v>
      </c>
      <c r="GF434" s="0" t="n">
        <v>0</v>
      </c>
      <c r="GG434" s="0" t="n">
        <v>0</v>
      </c>
      <c r="GH434" s="0" t="n">
        <v>0</v>
      </c>
      <c r="GI434" s="0" t="n">
        <v>0</v>
      </c>
      <c r="GJ434" s="0" t="n">
        <v>0</v>
      </c>
      <c r="GK434" s="0" t="n">
        <v>1</v>
      </c>
      <c r="GL434" s="0" t="n">
        <v>0</v>
      </c>
    </row>
    <row r="436" customFormat="false" ht="12.75" hidden="false" customHeight="false" outlineLevel="0" collapsed="false">
      <c r="A436" s="33" t="n">
        <v>51</v>
      </c>
      <c r="B436" s="33" t="n">
        <f aca="false">B422</f>
        <v>1</v>
      </c>
      <c r="C436" s="33" t="n">
        <f aca="false">A422</f>
        <v>5</v>
      </c>
      <c r="D436" s="33" t="n">
        <f aca="false">ROW(A422)</f>
        <v>422</v>
      </c>
      <c r="E436" s="33"/>
      <c r="F436" s="33" t="str">
        <f aca="false">IF(F422&lt;&gt;"",F422,"")</f>
        <v>Новый подраздел</v>
      </c>
      <c r="G436" s="33" t="str">
        <f aca="false">IF(G422&lt;&gt;"",G422,"")</f>
        <v>СТЕНЫ</v>
      </c>
      <c r="H436" s="33"/>
      <c r="I436" s="33"/>
      <c r="J436" s="33"/>
      <c r="K436" s="33"/>
      <c r="L436" s="33"/>
      <c r="M436" s="33"/>
      <c r="N436" s="33"/>
      <c r="O436" s="33" t="n">
        <f aca="false">ROUND(AB436,2)</f>
        <v>27542.88</v>
      </c>
      <c r="P436" s="33" t="n">
        <f aca="false">ROUND(AC436,2)</f>
        <v>13186.46</v>
      </c>
      <c r="Q436" s="33" t="n">
        <f aca="false">ROUND(AD436,2)</f>
        <v>293.22</v>
      </c>
      <c r="R436" s="33" t="n">
        <f aca="false">ROUND(AE436,2)</f>
        <v>67.07</v>
      </c>
      <c r="S436" s="33" t="n">
        <f aca="false">ROUND(AF436,2)</f>
        <v>14063.2</v>
      </c>
      <c r="T436" s="33" t="n">
        <f aca="false">ROUND(AG436,2)</f>
        <v>0</v>
      </c>
      <c r="U436" s="33" t="n">
        <f aca="false">ROUND(AH436,2)</f>
        <v>99.1</v>
      </c>
      <c r="V436" s="33" t="n">
        <f aca="false">ROUND(AI436,2)</f>
        <v>1.15</v>
      </c>
      <c r="W436" s="33" t="n">
        <f aca="false">ROUND(AJ436,2)</f>
        <v>0</v>
      </c>
      <c r="X436" s="33" t="n">
        <f aca="false">ROUND(AK436,2)</f>
        <v>12963.25</v>
      </c>
      <c r="Y436" s="33" t="n">
        <f aca="false">ROUND(AL436,2)</f>
        <v>6873.76</v>
      </c>
      <c r="Z436" s="33"/>
      <c r="AA436" s="33"/>
      <c r="AB436" s="33" t="n">
        <f aca="false">ROUND(SUMIF(AA426:AA434,"=0",O426:O434),2)</f>
        <v>27542.88</v>
      </c>
      <c r="AC436" s="33" t="n">
        <f aca="false">ROUND(SUMIF(AA426:AA434,"=0",P426:P434),2)</f>
        <v>13186.46</v>
      </c>
      <c r="AD436" s="33" t="n">
        <f aca="false">ROUND(SUMIF(AA426:AA434,"=0",Q426:Q434),2)</f>
        <v>293.22</v>
      </c>
      <c r="AE436" s="33" t="n">
        <f aca="false">ROUND(SUMIF(AA426:AA434,"=0",R426:R434),2)</f>
        <v>67.07</v>
      </c>
      <c r="AF436" s="33" t="n">
        <f aca="false">ROUND(SUMIF(AA426:AA434,"=0",S426:S434),2)</f>
        <v>14063.2</v>
      </c>
      <c r="AG436" s="33" t="n">
        <f aca="false">ROUND(SUMIF(AA426:AA434,"=0",T426:T434),2)</f>
        <v>0</v>
      </c>
      <c r="AH436" s="33" t="n">
        <f aca="false">ROUND(SUMIF(AA426:AA434,"=0",U426:U434),2)</f>
        <v>99.1</v>
      </c>
      <c r="AI436" s="33" t="n">
        <f aca="false">ROUND(SUMIF(AA426:AA434,"=0",V426:V434),2)</f>
        <v>1.15</v>
      </c>
      <c r="AJ436" s="33" t="n">
        <f aca="false">ROUND(SUMIF(AA426:AA434,"=0",W426:W434),2)</f>
        <v>0</v>
      </c>
      <c r="AK436" s="33" t="n">
        <f aca="false">ROUND(SUMIF(AA426:AA434,"=0",X426:X434),2)</f>
        <v>12963.25</v>
      </c>
      <c r="AL436" s="33" t="n">
        <f aca="false">ROUND(SUMIF(AA426:AA434,"=0",Y426:Y434),2)</f>
        <v>6873.76</v>
      </c>
      <c r="AM436" s="33"/>
      <c r="AN436" s="33" t="n">
        <f aca="false">ROUND(AO436,2)</f>
        <v>0</v>
      </c>
      <c r="AO436" s="33" t="n">
        <f aca="false">ROUND(SUMIF(AA426:AA434,"=0",FQ426:FQ434),2)</f>
        <v>0</v>
      </c>
      <c r="AP436" s="33" t="n">
        <f aca="false">ROUND(AQ436,2)</f>
        <v>0</v>
      </c>
      <c r="AQ436" s="33" t="n">
        <f aca="false">ROUND(SUM(FR426:FR434),2)</f>
        <v>0</v>
      </c>
    </row>
    <row r="438" customFormat="false" ht="12.75" hidden="false" customHeight="false" outlineLevel="0" collapsed="false">
      <c r="A438" s="34" t="n">
        <v>50</v>
      </c>
      <c r="B438" s="34" t="n">
        <v>0</v>
      </c>
      <c r="C438" s="34" t="n">
        <v>0</v>
      </c>
      <c r="D438" s="34" t="n">
        <v>1</v>
      </c>
      <c r="E438" s="34" t="n">
        <v>201</v>
      </c>
      <c r="F438" s="34" t="n">
        <f aca="false">Source!O436</f>
        <v>27542.88</v>
      </c>
      <c r="G438" s="34" t="s">
        <v>121</v>
      </c>
      <c r="H438" s="34" t="s">
        <v>122</v>
      </c>
      <c r="I438" s="34"/>
      <c r="J438" s="34"/>
      <c r="K438" s="34" t="n">
        <v>201</v>
      </c>
      <c r="L438" s="34" t="n">
        <v>1</v>
      </c>
      <c r="M438" s="34" t="n">
        <v>3</v>
      </c>
      <c r="N438" s="34"/>
    </row>
    <row r="439" customFormat="false" ht="12.75" hidden="false" customHeight="false" outlineLevel="0" collapsed="false">
      <c r="A439" s="34" t="n">
        <v>50</v>
      </c>
      <c r="B439" s="34" t="n">
        <v>1</v>
      </c>
      <c r="C439" s="34" t="n">
        <v>0</v>
      </c>
      <c r="D439" s="34" t="n">
        <v>1</v>
      </c>
      <c r="E439" s="34" t="n">
        <v>202</v>
      </c>
      <c r="F439" s="34" t="n">
        <f aca="false">Source!P436</f>
        <v>13186.46</v>
      </c>
      <c r="G439" s="34" t="s">
        <v>123</v>
      </c>
      <c r="H439" s="34" t="s">
        <v>124</v>
      </c>
      <c r="I439" s="34"/>
      <c r="J439" s="34"/>
      <c r="K439" s="34" t="n">
        <v>202</v>
      </c>
      <c r="L439" s="34" t="n">
        <v>2</v>
      </c>
      <c r="M439" s="34" t="n">
        <v>0</v>
      </c>
      <c r="N439" s="34"/>
    </row>
    <row r="440" customFormat="false" ht="12.75" hidden="false" customHeight="false" outlineLevel="0" collapsed="false">
      <c r="A440" s="34" t="n">
        <v>50</v>
      </c>
      <c r="B440" s="34" t="n">
        <v>0</v>
      </c>
      <c r="C440" s="34" t="n">
        <v>0</v>
      </c>
      <c r="D440" s="34" t="n">
        <v>1</v>
      </c>
      <c r="E440" s="34" t="n">
        <v>222</v>
      </c>
      <c r="F440" s="34" t="n">
        <f aca="false">Source!AN436</f>
        <v>0</v>
      </c>
      <c r="G440" s="34" t="s">
        <v>125</v>
      </c>
      <c r="H440" s="34" t="s">
        <v>126</v>
      </c>
      <c r="I440" s="34"/>
      <c r="J440" s="34"/>
      <c r="K440" s="34" t="n">
        <v>222</v>
      </c>
      <c r="L440" s="34" t="n">
        <v>3</v>
      </c>
      <c r="M440" s="34" t="n">
        <v>3</v>
      </c>
      <c r="N440" s="34"/>
    </row>
    <row r="441" customFormat="false" ht="12.75" hidden="false" customHeight="false" outlineLevel="0" collapsed="false">
      <c r="A441" s="34" t="n">
        <v>50</v>
      </c>
      <c r="B441" s="34" t="n">
        <v>0</v>
      </c>
      <c r="C441" s="34" t="n">
        <v>0</v>
      </c>
      <c r="D441" s="34" t="n">
        <v>1</v>
      </c>
      <c r="E441" s="34" t="n">
        <v>216</v>
      </c>
      <c r="F441" s="34" t="n">
        <f aca="false">Source!AP436</f>
        <v>0</v>
      </c>
      <c r="G441" s="34" t="s">
        <v>127</v>
      </c>
      <c r="H441" s="34" t="s">
        <v>128</v>
      </c>
      <c r="I441" s="34"/>
      <c r="J441" s="34"/>
      <c r="K441" s="34" t="n">
        <v>216</v>
      </c>
      <c r="L441" s="34" t="n">
        <v>4</v>
      </c>
      <c r="M441" s="34" t="n">
        <v>3</v>
      </c>
      <c r="N441" s="34"/>
    </row>
    <row r="442" customFormat="false" ht="12.75" hidden="false" customHeight="false" outlineLevel="0" collapsed="false">
      <c r="A442" s="34" t="n">
        <v>50</v>
      </c>
      <c r="B442" s="34" t="n">
        <v>0</v>
      </c>
      <c r="C442" s="34" t="n">
        <v>0</v>
      </c>
      <c r="D442" s="34" t="n">
        <v>1</v>
      </c>
      <c r="E442" s="34" t="n">
        <v>203</v>
      </c>
      <c r="F442" s="34" t="n">
        <f aca="false">Source!Q436</f>
        <v>293.22</v>
      </c>
      <c r="G442" s="34" t="s">
        <v>129</v>
      </c>
      <c r="H442" s="34" t="s">
        <v>130</v>
      </c>
      <c r="I442" s="34"/>
      <c r="J442" s="34"/>
      <c r="K442" s="34" t="n">
        <v>203</v>
      </c>
      <c r="L442" s="34" t="n">
        <v>5</v>
      </c>
      <c r="M442" s="34" t="n">
        <v>3</v>
      </c>
      <c r="N442" s="34"/>
    </row>
    <row r="443" customFormat="false" ht="12.75" hidden="false" customHeight="false" outlineLevel="0" collapsed="false">
      <c r="A443" s="34" t="n">
        <v>50</v>
      </c>
      <c r="B443" s="34" t="n">
        <v>0</v>
      </c>
      <c r="C443" s="34" t="n">
        <v>0</v>
      </c>
      <c r="D443" s="34" t="n">
        <v>1</v>
      </c>
      <c r="E443" s="34" t="n">
        <v>204</v>
      </c>
      <c r="F443" s="34" t="n">
        <f aca="false">Source!R436</f>
        <v>67.07</v>
      </c>
      <c r="G443" s="34" t="s">
        <v>131</v>
      </c>
      <c r="H443" s="34" t="s">
        <v>132</v>
      </c>
      <c r="I443" s="34"/>
      <c r="J443" s="34"/>
      <c r="K443" s="34" t="n">
        <v>204</v>
      </c>
      <c r="L443" s="34" t="n">
        <v>6</v>
      </c>
      <c r="M443" s="34" t="n">
        <v>3</v>
      </c>
      <c r="N443" s="34"/>
    </row>
    <row r="444" customFormat="false" ht="12.75" hidden="false" customHeight="false" outlineLevel="0" collapsed="false">
      <c r="A444" s="34" t="n">
        <v>50</v>
      </c>
      <c r="B444" s="34" t="n">
        <v>0</v>
      </c>
      <c r="C444" s="34" t="n">
        <v>0</v>
      </c>
      <c r="D444" s="34" t="n">
        <v>1</v>
      </c>
      <c r="E444" s="34" t="n">
        <v>205</v>
      </c>
      <c r="F444" s="34" t="n">
        <f aca="false">Source!S436</f>
        <v>14063.2</v>
      </c>
      <c r="G444" s="34" t="s">
        <v>133</v>
      </c>
      <c r="H444" s="34" t="s">
        <v>134</v>
      </c>
      <c r="I444" s="34"/>
      <c r="J444" s="34"/>
      <c r="K444" s="34" t="n">
        <v>205</v>
      </c>
      <c r="L444" s="34" t="n">
        <v>7</v>
      </c>
      <c r="M444" s="34" t="n">
        <v>3</v>
      </c>
      <c r="N444" s="34"/>
    </row>
    <row r="445" customFormat="false" ht="12.75" hidden="false" customHeight="false" outlineLevel="0" collapsed="false">
      <c r="A445" s="34" t="n">
        <v>50</v>
      </c>
      <c r="B445" s="34" t="n">
        <v>0</v>
      </c>
      <c r="C445" s="34" t="n">
        <v>0</v>
      </c>
      <c r="D445" s="34" t="n">
        <v>1</v>
      </c>
      <c r="E445" s="34" t="n">
        <v>206</v>
      </c>
      <c r="F445" s="34" t="n">
        <f aca="false">Source!T436</f>
        <v>0</v>
      </c>
      <c r="G445" s="34" t="s">
        <v>135</v>
      </c>
      <c r="H445" s="34" t="s">
        <v>136</v>
      </c>
      <c r="I445" s="34"/>
      <c r="J445" s="34"/>
      <c r="K445" s="34" t="n">
        <v>206</v>
      </c>
      <c r="L445" s="34" t="n">
        <v>8</v>
      </c>
      <c r="M445" s="34" t="n">
        <v>3</v>
      </c>
      <c r="N445" s="34"/>
    </row>
    <row r="446" customFormat="false" ht="12.75" hidden="false" customHeight="false" outlineLevel="0" collapsed="false">
      <c r="A446" s="34" t="n">
        <v>50</v>
      </c>
      <c r="B446" s="34" t="n">
        <v>0</v>
      </c>
      <c r="C446" s="34" t="n">
        <v>0</v>
      </c>
      <c r="D446" s="34" t="n">
        <v>1</v>
      </c>
      <c r="E446" s="34" t="n">
        <v>207</v>
      </c>
      <c r="F446" s="34" t="n">
        <f aca="false">Source!U436</f>
        <v>99.1</v>
      </c>
      <c r="G446" s="34" t="s">
        <v>137</v>
      </c>
      <c r="H446" s="34" t="s">
        <v>138</v>
      </c>
      <c r="I446" s="34"/>
      <c r="J446" s="34"/>
      <c r="K446" s="34" t="n">
        <v>207</v>
      </c>
      <c r="L446" s="34" t="n">
        <v>9</v>
      </c>
      <c r="M446" s="34" t="n">
        <v>3</v>
      </c>
      <c r="N446" s="34"/>
    </row>
    <row r="447" customFormat="false" ht="12.75" hidden="false" customHeight="false" outlineLevel="0" collapsed="false">
      <c r="A447" s="34" t="n">
        <v>50</v>
      </c>
      <c r="B447" s="34" t="n">
        <v>0</v>
      </c>
      <c r="C447" s="34" t="n">
        <v>0</v>
      </c>
      <c r="D447" s="34" t="n">
        <v>1</v>
      </c>
      <c r="E447" s="34" t="n">
        <v>208</v>
      </c>
      <c r="F447" s="34" t="n">
        <f aca="false">Source!V436</f>
        <v>1.15</v>
      </c>
      <c r="G447" s="34" t="s">
        <v>139</v>
      </c>
      <c r="H447" s="34" t="s">
        <v>140</v>
      </c>
      <c r="I447" s="34"/>
      <c r="J447" s="34"/>
      <c r="K447" s="34" t="n">
        <v>208</v>
      </c>
      <c r="L447" s="34" t="n">
        <v>10</v>
      </c>
      <c r="M447" s="34" t="n">
        <v>3</v>
      </c>
      <c r="N447" s="34"/>
    </row>
    <row r="448" customFormat="false" ht="12.75" hidden="false" customHeight="false" outlineLevel="0" collapsed="false">
      <c r="A448" s="34" t="n">
        <v>50</v>
      </c>
      <c r="B448" s="34" t="n">
        <v>0</v>
      </c>
      <c r="C448" s="34" t="n">
        <v>0</v>
      </c>
      <c r="D448" s="34" t="n">
        <v>1</v>
      </c>
      <c r="E448" s="34" t="n">
        <v>209</v>
      </c>
      <c r="F448" s="34" t="n">
        <f aca="false">Source!W436</f>
        <v>0</v>
      </c>
      <c r="G448" s="34" t="s">
        <v>141</v>
      </c>
      <c r="H448" s="34" t="s">
        <v>142</v>
      </c>
      <c r="I448" s="34"/>
      <c r="J448" s="34"/>
      <c r="K448" s="34" t="n">
        <v>209</v>
      </c>
      <c r="L448" s="34" t="n">
        <v>11</v>
      </c>
      <c r="M448" s="34" t="n">
        <v>3</v>
      </c>
      <c r="N448" s="34"/>
    </row>
    <row r="449" customFormat="false" ht="12.75" hidden="false" customHeight="false" outlineLevel="0" collapsed="false">
      <c r="A449" s="34" t="n">
        <v>50</v>
      </c>
      <c r="B449" s="34" t="n">
        <v>0</v>
      </c>
      <c r="C449" s="34" t="n">
        <v>0</v>
      </c>
      <c r="D449" s="34" t="n">
        <v>1</v>
      </c>
      <c r="E449" s="34" t="n">
        <v>210</v>
      </c>
      <c r="F449" s="34" t="n">
        <f aca="false">Source!X436</f>
        <v>12963.25</v>
      </c>
      <c r="G449" s="34" t="s">
        <v>143</v>
      </c>
      <c r="H449" s="34" t="s">
        <v>144</v>
      </c>
      <c r="I449" s="34"/>
      <c r="J449" s="34"/>
      <c r="K449" s="34" t="n">
        <v>210</v>
      </c>
      <c r="L449" s="34" t="n">
        <v>12</v>
      </c>
      <c r="M449" s="34" t="n">
        <v>3</v>
      </c>
      <c r="N449" s="34"/>
    </row>
    <row r="450" customFormat="false" ht="12.75" hidden="false" customHeight="false" outlineLevel="0" collapsed="false">
      <c r="A450" s="34" t="n">
        <v>50</v>
      </c>
      <c r="B450" s="34" t="n">
        <v>0</v>
      </c>
      <c r="C450" s="34" t="n">
        <v>0</v>
      </c>
      <c r="D450" s="34" t="n">
        <v>1</v>
      </c>
      <c r="E450" s="34" t="n">
        <v>211</v>
      </c>
      <c r="F450" s="34" t="n">
        <f aca="false">Source!Y436</f>
        <v>6873.76</v>
      </c>
      <c r="G450" s="34" t="s">
        <v>145</v>
      </c>
      <c r="H450" s="34" t="s">
        <v>146</v>
      </c>
      <c r="I450" s="34"/>
      <c r="J450" s="34"/>
      <c r="K450" s="34" t="n">
        <v>211</v>
      </c>
      <c r="L450" s="34" t="n">
        <v>13</v>
      </c>
      <c r="M450" s="34" t="n">
        <v>3</v>
      </c>
      <c r="N450" s="34"/>
    </row>
    <row r="452" customFormat="false" ht="12.75" hidden="false" customHeight="false" outlineLevel="0" collapsed="false">
      <c r="A452" s="33" t="n">
        <v>51</v>
      </c>
      <c r="B452" s="33" t="n">
        <f aca="false">B327</f>
        <v>1</v>
      </c>
      <c r="C452" s="33" t="n">
        <f aca="false">A327</f>
        <v>4</v>
      </c>
      <c r="D452" s="33" t="n">
        <f aca="false">ROW(A327)</f>
        <v>327</v>
      </c>
      <c r="E452" s="33"/>
      <c r="F452" s="33" t="str">
        <f aca="false">IF(F327&lt;&gt;"",F327,"")</f>
        <v>Новый раздел</v>
      </c>
      <c r="G452" s="33" t="str">
        <f aca="false">IF(G327&lt;&gt;"",G327,"")</f>
        <v>Каркас</v>
      </c>
      <c r="H452" s="33"/>
      <c r="I452" s="33"/>
      <c r="J452" s="33"/>
      <c r="K452" s="33"/>
      <c r="L452" s="33"/>
      <c r="M452" s="33"/>
      <c r="N452" s="33"/>
      <c r="O452" s="33" t="n">
        <f aca="false">ROUND(O342+O375+O406+O436+AB452,2)</f>
        <v>47487.52</v>
      </c>
      <c r="P452" s="33" t="n">
        <f aca="false">ROUND(P342+P375+P406+P436+AC452,2)</f>
        <v>28572.56</v>
      </c>
      <c r="Q452" s="33" t="n">
        <f aca="false">ROUND(Q342+Q375+Q406+Q436+AD452,2)</f>
        <v>736.72</v>
      </c>
      <c r="R452" s="33" t="n">
        <f aca="false">ROUND(R342+R375+R406+R436+AE452,2)</f>
        <v>118.27</v>
      </c>
      <c r="S452" s="33" t="n">
        <f aca="false">ROUND(S342+S375+S406+S436+AF452,2)</f>
        <v>18178.24</v>
      </c>
      <c r="T452" s="33" t="n">
        <f aca="false">ROUND(T342+T375+T406+T436+AG452,2)</f>
        <v>0</v>
      </c>
      <c r="U452" s="33" t="n">
        <f aca="false">ROUND(U342+U375+U406+U436+AH452,2)</f>
        <v>128.34</v>
      </c>
      <c r="V452" s="33" t="n">
        <f aca="false">ROUND(V342+V375+V406+V436+AI452,2)</f>
        <v>2.03</v>
      </c>
      <c r="W452" s="33" t="n">
        <f aca="false">ROUND(W342+W375+W406+W436+AJ452,2)</f>
        <v>0</v>
      </c>
      <c r="X452" s="33" t="n">
        <f aca="false">ROUND(X342+X375+X406+X436+AK452,2)</f>
        <v>17470.67</v>
      </c>
      <c r="Y452" s="33" t="n">
        <f aca="false">ROUND(Y342+Y375+Y406+Y436+AL452,2)</f>
        <v>9389.74</v>
      </c>
      <c r="Z452" s="33"/>
      <c r="AA452" s="33"/>
      <c r="AB452" s="33" t="n">
        <v>0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0</v>
      </c>
      <c r="AI452" s="33" t="n">
        <v>0</v>
      </c>
      <c r="AJ452" s="33" t="n">
        <v>0</v>
      </c>
      <c r="AK452" s="33" t="n">
        <v>0</v>
      </c>
      <c r="AL452" s="33" t="n">
        <v>0</v>
      </c>
      <c r="AM452" s="33"/>
      <c r="AN452" s="33" t="n">
        <f aca="false">ROUND(AN342+AN375+AN406+AN436+AO452,2)</f>
        <v>0</v>
      </c>
      <c r="AO452" s="33" t="n">
        <v>0</v>
      </c>
      <c r="AP452" s="33" t="n">
        <f aca="false">ROUND(AP342+AP375+AP406+AP436+AQ452,2)</f>
        <v>0</v>
      </c>
      <c r="AQ452" s="33" t="n">
        <v>0</v>
      </c>
    </row>
    <row r="454" customFormat="false" ht="12.75" hidden="false" customHeight="false" outlineLevel="0" collapsed="false">
      <c r="A454" s="34" t="n">
        <v>50</v>
      </c>
      <c r="B454" s="34" t="n">
        <v>0</v>
      </c>
      <c r="C454" s="34" t="n">
        <v>0</v>
      </c>
      <c r="D454" s="34" t="n">
        <v>1</v>
      </c>
      <c r="E454" s="34" t="n">
        <v>201</v>
      </c>
      <c r="F454" s="34" t="n">
        <f aca="false">Source!O452</f>
        <v>47487.52</v>
      </c>
      <c r="G454" s="34" t="s">
        <v>121</v>
      </c>
      <c r="H454" s="34" t="s">
        <v>122</v>
      </c>
      <c r="I454" s="34"/>
      <c r="J454" s="34"/>
      <c r="K454" s="34" t="n">
        <v>201</v>
      </c>
      <c r="L454" s="34" t="n">
        <v>1</v>
      </c>
      <c r="M454" s="34" t="n">
        <v>3</v>
      </c>
      <c r="N454" s="34"/>
    </row>
    <row r="455" customFormat="false" ht="12.75" hidden="false" customHeight="false" outlineLevel="0" collapsed="false">
      <c r="A455" s="34" t="n">
        <v>50</v>
      </c>
      <c r="B455" s="34" t="n">
        <v>1</v>
      </c>
      <c r="C455" s="34" t="n">
        <v>0</v>
      </c>
      <c r="D455" s="34" t="n">
        <v>1</v>
      </c>
      <c r="E455" s="34" t="n">
        <v>202</v>
      </c>
      <c r="F455" s="34" t="n">
        <f aca="false">Source!P452</f>
        <v>28572.56</v>
      </c>
      <c r="G455" s="34" t="s">
        <v>123</v>
      </c>
      <c r="H455" s="34" t="s">
        <v>124</v>
      </c>
      <c r="I455" s="34"/>
      <c r="J455" s="34"/>
      <c r="K455" s="34" t="n">
        <v>202</v>
      </c>
      <c r="L455" s="34" t="n">
        <v>2</v>
      </c>
      <c r="M455" s="34" t="n">
        <v>0</v>
      </c>
      <c r="N455" s="34"/>
    </row>
    <row r="456" customFormat="false" ht="12.75" hidden="false" customHeight="false" outlineLevel="0" collapsed="false">
      <c r="A456" s="34" t="n">
        <v>50</v>
      </c>
      <c r="B456" s="34" t="n">
        <v>0</v>
      </c>
      <c r="C456" s="34" t="n">
        <v>0</v>
      </c>
      <c r="D456" s="34" t="n">
        <v>1</v>
      </c>
      <c r="E456" s="34" t="n">
        <v>222</v>
      </c>
      <c r="F456" s="34" t="n">
        <f aca="false">Source!AN452</f>
        <v>0</v>
      </c>
      <c r="G456" s="34" t="s">
        <v>125</v>
      </c>
      <c r="H456" s="34" t="s">
        <v>126</v>
      </c>
      <c r="I456" s="34"/>
      <c r="J456" s="34"/>
      <c r="K456" s="34" t="n">
        <v>222</v>
      </c>
      <c r="L456" s="34" t="n">
        <v>3</v>
      </c>
      <c r="M456" s="34" t="n">
        <v>3</v>
      </c>
      <c r="N456" s="34"/>
    </row>
    <row r="457" customFormat="false" ht="12.75" hidden="false" customHeight="false" outlineLevel="0" collapsed="false">
      <c r="A457" s="34" t="n">
        <v>50</v>
      </c>
      <c r="B457" s="34" t="n">
        <v>0</v>
      </c>
      <c r="C457" s="34" t="n">
        <v>0</v>
      </c>
      <c r="D457" s="34" t="n">
        <v>1</v>
      </c>
      <c r="E457" s="34" t="n">
        <v>216</v>
      </c>
      <c r="F457" s="34" t="n">
        <f aca="false">Source!AP452</f>
        <v>0</v>
      </c>
      <c r="G457" s="34" t="s">
        <v>127</v>
      </c>
      <c r="H457" s="34" t="s">
        <v>128</v>
      </c>
      <c r="I457" s="34"/>
      <c r="J457" s="34"/>
      <c r="K457" s="34" t="n">
        <v>216</v>
      </c>
      <c r="L457" s="34" t="n">
        <v>4</v>
      </c>
      <c r="M457" s="34" t="n">
        <v>3</v>
      </c>
      <c r="N457" s="34"/>
    </row>
    <row r="458" customFormat="false" ht="12.75" hidden="false" customHeight="false" outlineLevel="0" collapsed="false">
      <c r="A458" s="34" t="n">
        <v>50</v>
      </c>
      <c r="B458" s="34" t="n">
        <v>0</v>
      </c>
      <c r="C458" s="34" t="n">
        <v>0</v>
      </c>
      <c r="D458" s="34" t="n">
        <v>1</v>
      </c>
      <c r="E458" s="34" t="n">
        <v>203</v>
      </c>
      <c r="F458" s="34" t="n">
        <f aca="false">Source!Q452</f>
        <v>736.72</v>
      </c>
      <c r="G458" s="34" t="s">
        <v>129</v>
      </c>
      <c r="H458" s="34" t="s">
        <v>130</v>
      </c>
      <c r="I458" s="34"/>
      <c r="J458" s="34"/>
      <c r="K458" s="34" t="n">
        <v>203</v>
      </c>
      <c r="L458" s="34" t="n">
        <v>5</v>
      </c>
      <c r="M458" s="34" t="n">
        <v>3</v>
      </c>
      <c r="N458" s="34"/>
    </row>
    <row r="459" customFormat="false" ht="12.75" hidden="false" customHeight="false" outlineLevel="0" collapsed="false">
      <c r="A459" s="34" t="n">
        <v>50</v>
      </c>
      <c r="B459" s="34" t="n">
        <v>0</v>
      </c>
      <c r="C459" s="34" t="n">
        <v>0</v>
      </c>
      <c r="D459" s="34" t="n">
        <v>1</v>
      </c>
      <c r="E459" s="34" t="n">
        <v>204</v>
      </c>
      <c r="F459" s="34" t="n">
        <f aca="false">Source!R452</f>
        <v>118.27</v>
      </c>
      <c r="G459" s="34" t="s">
        <v>131</v>
      </c>
      <c r="H459" s="34" t="s">
        <v>132</v>
      </c>
      <c r="I459" s="34"/>
      <c r="J459" s="34"/>
      <c r="K459" s="34" t="n">
        <v>204</v>
      </c>
      <c r="L459" s="34" t="n">
        <v>6</v>
      </c>
      <c r="M459" s="34" t="n">
        <v>3</v>
      </c>
      <c r="N459" s="34"/>
    </row>
    <row r="460" customFormat="false" ht="12.75" hidden="false" customHeight="false" outlineLevel="0" collapsed="false">
      <c r="A460" s="34" t="n">
        <v>50</v>
      </c>
      <c r="B460" s="34" t="n">
        <v>0</v>
      </c>
      <c r="C460" s="34" t="n">
        <v>0</v>
      </c>
      <c r="D460" s="34" t="n">
        <v>1</v>
      </c>
      <c r="E460" s="34" t="n">
        <v>205</v>
      </c>
      <c r="F460" s="34" t="n">
        <f aca="false">Source!S452</f>
        <v>18178.24</v>
      </c>
      <c r="G460" s="34" t="s">
        <v>133</v>
      </c>
      <c r="H460" s="34" t="s">
        <v>134</v>
      </c>
      <c r="I460" s="34"/>
      <c r="J460" s="34"/>
      <c r="K460" s="34" t="n">
        <v>205</v>
      </c>
      <c r="L460" s="34" t="n">
        <v>7</v>
      </c>
      <c r="M460" s="34" t="n">
        <v>3</v>
      </c>
      <c r="N460" s="34"/>
    </row>
    <row r="461" customFormat="false" ht="12.75" hidden="false" customHeight="false" outlineLevel="0" collapsed="false">
      <c r="A461" s="34" t="n">
        <v>50</v>
      </c>
      <c r="B461" s="34" t="n">
        <v>0</v>
      </c>
      <c r="C461" s="34" t="n">
        <v>0</v>
      </c>
      <c r="D461" s="34" t="n">
        <v>1</v>
      </c>
      <c r="E461" s="34" t="n">
        <v>206</v>
      </c>
      <c r="F461" s="34" t="n">
        <f aca="false">Source!T452</f>
        <v>0</v>
      </c>
      <c r="G461" s="34" t="s">
        <v>135</v>
      </c>
      <c r="H461" s="34" t="s">
        <v>136</v>
      </c>
      <c r="I461" s="34"/>
      <c r="J461" s="34"/>
      <c r="K461" s="34" t="n">
        <v>206</v>
      </c>
      <c r="L461" s="34" t="n">
        <v>8</v>
      </c>
      <c r="M461" s="34" t="n">
        <v>3</v>
      </c>
      <c r="N461" s="34"/>
    </row>
    <row r="462" customFormat="false" ht="12.75" hidden="false" customHeight="false" outlineLevel="0" collapsed="false">
      <c r="A462" s="34" t="n">
        <v>50</v>
      </c>
      <c r="B462" s="34" t="n">
        <v>0</v>
      </c>
      <c r="C462" s="34" t="n">
        <v>0</v>
      </c>
      <c r="D462" s="34" t="n">
        <v>1</v>
      </c>
      <c r="E462" s="34" t="n">
        <v>207</v>
      </c>
      <c r="F462" s="34" t="n">
        <f aca="false">Source!U452</f>
        <v>128.34</v>
      </c>
      <c r="G462" s="34" t="s">
        <v>137</v>
      </c>
      <c r="H462" s="34" t="s">
        <v>138</v>
      </c>
      <c r="I462" s="34"/>
      <c r="J462" s="34"/>
      <c r="K462" s="34" t="n">
        <v>207</v>
      </c>
      <c r="L462" s="34" t="n">
        <v>9</v>
      </c>
      <c r="M462" s="34" t="n">
        <v>3</v>
      </c>
      <c r="N462" s="34"/>
    </row>
    <row r="463" customFormat="false" ht="12.75" hidden="false" customHeight="false" outlineLevel="0" collapsed="false">
      <c r="A463" s="34" t="n">
        <v>50</v>
      </c>
      <c r="B463" s="34" t="n">
        <v>0</v>
      </c>
      <c r="C463" s="34" t="n">
        <v>0</v>
      </c>
      <c r="D463" s="34" t="n">
        <v>1</v>
      </c>
      <c r="E463" s="34" t="n">
        <v>208</v>
      </c>
      <c r="F463" s="34" t="n">
        <f aca="false">Source!V452</f>
        <v>2.03</v>
      </c>
      <c r="G463" s="34" t="s">
        <v>139</v>
      </c>
      <c r="H463" s="34" t="s">
        <v>140</v>
      </c>
      <c r="I463" s="34"/>
      <c r="J463" s="34"/>
      <c r="K463" s="34" t="n">
        <v>208</v>
      </c>
      <c r="L463" s="34" t="n">
        <v>10</v>
      </c>
      <c r="M463" s="34" t="n">
        <v>3</v>
      </c>
      <c r="N463" s="34"/>
    </row>
    <row r="464" customFormat="false" ht="12.75" hidden="false" customHeight="false" outlineLevel="0" collapsed="false">
      <c r="A464" s="34" t="n">
        <v>50</v>
      </c>
      <c r="B464" s="34" t="n">
        <v>0</v>
      </c>
      <c r="C464" s="34" t="n">
        <v>0</v>
      </c>
      <c r="D464" s="34" t="n">
        <v>1</v>
      </c>
      <c r="E464" s="34" t="n">
        <v>209</v>
      </c>
      <c r="F464" s="34" t="n">
        <f aca="false">Source!W452</f>
        <v>0</v>
      </c>
      <c r="G464" s="34" t="s">
        <v>141</v>
      </c>
      <c r="H464" s="34" t="s">
        <v>142</v>
      </c>
      <c r="I464" s="34"/>
      <c r="J464" s="34"/>
      <c r="K464" s="34" t="n">
        <v>209</v>
      </c>
      <c r="L464" s="34" t="n">
        <v>11</v>
      </c>
      <c r="M464" s="34" t="n">
        <v>3</v>
      </c>
      <c r="N464" s="34"/>
    </row>
    <row r="465" customFormat="false" ht="12.75" hidden="false" customHeight="false" outlineLevel="0" collapsed="false">
      <c r="A465" s="34" t="n">
        <v>50</v>
      </c>
      <c r="B465" s="34" t="n">
        <v>0</v>
      </c>
      <c r="C465" s="34" t="n">
        <v>0</v>
      </c>
      <c r="D465" s="34" t="n">
        <v>1</v>
      </c>
      <c r="E465" s="34" t="n">
        <v>210</v>
      </c>
      <c r="F465" s="34" t="n">
        <f aca="false">Source!X452</f>
        <v>17470.67</v>
      </c>
      <c r="G465" s="34" t="s">
        <v>143</v>
      </c>
      <c r="H465" s="34" t="s">
        <v>144</v>
      </c>
      <c r="I465" s="34"/>
      <c r="J465" s="34"/>
      <c r="K465" s="34" t="n">
        <v>210</v>
      </c>
      <c r="L465" s="34" t="n">
        <v>12</v>
      </c>
      <c r="M465" s="34" t="n">
        <v>3</v>
      </c>
      <c r="N465" s="34"/>
    </row>
    <row r="466" customFormat="false" ht="12.75" hidden="false" customHeight="false" outlineLevel="0" collapsed="false">
      <c r="A466" s="34" t="n">
        <v>50</v>
      </c>
      <c r="B466" s="34" t="n">
        <v>0</v>
      </c>
      <c r="C466" s="34" t="n">
        <v>0</v>
      </c>
      <c r="D466" s="34" t="n">
        <v>1</v>
      </c>
      <c r="E466" s="34" t="n">
        <v>211</v>
      </c>
      <c r="F466" s="34" t="n">
        <f aca="false">Source!Y452</f>
        <v>9389.74</v>
      </c>
      <c r="G466" s="34" t="s">
        <v>145</v>
      </c>
      <c r="H466" s="34" t="s">
        <v>146</v>
      </c>
      <c r="I466" s="34"/>
      <c r="J466" s="34"/>
      <c r="K466" s="34" t="n">
        <v>211</v>
      </c>
      <c r="L466" s="34" t="n">
        <v>13</v>
      </c>
      <c r="M466" s="34" t="n">
        <v>3</v>
      </c>
      <c r="N466" s="34"/>
    </row>
    <row r="467" customFormat="false" ht="12.75" hidden="false" customHeight="false" outlineLevel="0" collapsed="false">
      <c r="G467" s="0" t="n">
        <v>0</v>
      </c>
    </row>
    <row r="468" customFormat="false" ht="12.75" hidden="false" customHeight="false" outlineLevel="0" collapsed="false">
      <c r="A468" s="32" t="n">
        <v>4</v>
      </c>
      <c r="B468" s="32" t="n">
        <v>1</v>
      </c>
      <c r="C468" s="32"/>
      <c r="D468" s="32" t="n">
        <f aca="false">ROW(A544)</f>
        <v>544</v>
      </c>
      <c r="E468" s="32"/>
      <c r="F468" s="32" t="s">
        <v>100</v>
      </c>
      <c r="G468" s="32" t="s">
        <v>437</v>
      </c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 t="n">
        <v>0</v>
      </c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 t="n">
        <v>0</v>
      </c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 t="s">
        <v>438</v>
      </c>
      <c r="BF468" s="32" t="n">
        <v>0</v>
      </c>
      <c r="BG468" s="32" t="n">
        <v>0</v>
      </c>
      <c r="BH468" s="32"/>
      <c r="BI468" s="32"/>
      <c r="BJ468" s="32"/>
      <c r="BK468" s="32"/>
      <c r="BL468" s="32"/>
      <c r="BM468" s="32" t="n">
        <v>0</v>
      </c>
      <c r="BN468" s="32"/>
      <c r="BO468" s="32" t="n">
        <v>0</v>
      </c>
    </row>
    <row r="470" customFormat="false" ht="12.75" hidden="false" customHeight="false" outlineLevel="0" collapsed="false">
      <c r="A470" s="33" t="n">
        <v>52</v>
      </c>
      <c r="B470" s="33" t="n">
        <f aca="false">B544</f>
        <v>1</v>
      </c>
      <c r="C470" s="33" t="n">
        <f aca="false">C544</f>
        <v>4</v>
      </c>
      <c r="D470" s="33" t="n">
        <f aca="false">D544</f>
        <v>468</v>
      </c>
      <c r="E470" s="33" t="n">
        <f aca="false">E544</f>
        <v>0</v>
      </c>
      <c r="F470" s="33" t="str">
        <f aca="false">F544</f>
        <v>Новый раздел</v>
      </c>
      <c r="G470" s="33" t="str">
        <f aca="false">G544</f>
        <v>Инженерные коммуникации</v>
      </c>
      <c r="H470" s="33" t="n">
        <f aca="false">H544</f>
        <v>0</v>
      </c>
      <c r="I470" s="33" t="n">
        <f aca="false">I544</f>
        <v>0</v>
      </c>
      <c r="J470" s="33" t="n">
        <f aca="false">J544</f>
        <v>0</v>
      </c>
      <c r="K470" s="33" t="n">
        <f aca="false">K544</f>
        <v>0</v>
      </c>
      <c r="L470" s="33" t="n">
        <f aca="false">L544</f>
        <v>0</v>
      </c>
      <c r="M470" s="33" t="n">
        <f aca="false">M544</f>
        <v>0</v>
      </c>
      <c r="N470" s="33" t="n">
        <f aca="false">N544</f>
        <v>0</v>
      </c>
      <c r="O470" s="33" t="n">
        <f aca="false">O544</f>
        <v>18829.59</v>
      </c>
      <c r="P470" s="33" t="n">
        <f aca="false">P544</f>
        <v>15562.37</v>
      </c>
      <c r="Q470" s="33" t="n">
        <f aca="false">Q544</f>
        <v>227.91</v>
      </c>
      <c r="R470" s="33" t="n">
        <f aca="false">R544</f>
        <v>62.96</v>
      </c>
      <c r="S470" s="33" t="n">
        <f aca="false">S544</f>
        <v>3039.31</v>
      </c>
      <c r="T470" s="33" t="n">
        <f aca="false">T544</f>
        <v>0</v>
      </c>
      <c r="U470" s="33" t="n">
        <f aca="false">U544</f>
        <v>20.29</v>
      </c>
      <c r="V470" s="33" t="n">
        <f aca="false">V544</f>
        <v>0.98</v>
      </c>
      <c r="W470" s="33" t="n">
        <f aca="false">W544</f>
        <v>0</v>
      </c>
      <c r="X470" s="33" t="n">
        <f aca="false">X544</f>
        <v>3151.12</v>
      </c>
      <c r="Y470" s="33" t="n">
        <f aca="false">Y544</f>
        <v>1925.78</v>
      </c>
      <c r="Z470" s="33" t="n">
        <f aca="false">Z544</f>
        <v>0</v>
      </c>
      <c r="AA470" s="33" t="n">
        <f aca="false">AA544</f>
        <v>0</v>
      </c>
      <c r="AB470" s="33" t="n">
        <f aca="false">AB544</f>
        <v>0</v>
      </c>
      <c r="AC470" s="33" t="n">
        <f aca="false">AC544</f>
        <v>0</v>
      </c>
      <c r="AD470" s="33" t="n">
        <f aca="false">AD544</f>
        <v>0</v>
      </c>
      <c r="AE470" s="33" t="n">
        <f aca="false">AE544</f>
        <v>0</v>
      </c>
      <c r="AF470" s="33" t="n">
        <f aca="false">AF544</f>
        <v>0</v>
      </c>
      <c r="AG470" s="33" t="n">
        <f aca="false">AG544</f>
        <v>0</v>
      </c>
      <c r="AH470" s="33" t="n">
        <f aca="false">AH544</f>
        <v>0</v>
      </c>
      <c r="AI470" s="33" t="n">
        <f aca="false">AI544</f>
        <v>0</v>
      </c>
      <c r="AJ470" s="33" t="n">
        <f aca="false">AJ544</f>
        <v>0</v>
      </c>
      <c r="AK470" s="33" t="n">
        <f aca="false">AK544</f>
        <v>0</v>
      </c>
      <c r="AL470" s="33" t="n">
        <f aca="false">AL544</f>
        <v>0</v>
      </c>
      <c r="AM470" s="33" t="n">
        <f aca="false">AM544</f>
        <v>0</v>
      </c>
      <c r="AN470" s="33" t="n">
        <f aca="false">AN544</f>
        <v>0</v>
      </c>
      <c r="AO470" s="33" t="n">
        <f aca="false">AO544</f>
        <v>0</v>
      </c>
      <c r="AP470" s="33" t="n">
        <f aca="false">AP544</f>
        <v>0</v>
      </c>
      <c r="AQ470" s="33" t="n">
        <f aca="false">AQ544</f>
        <v>0</v>
      </c>
    </row>
    <row r="471" customFormat="false" ht="12.75" hidden="false" customHeight="false" outlineLevel="0" collapsed="false">
      <c r="G471" s="0" t="n">
        <v>0</v>
      </c>
    </row>
    <row r="472" customFormat="false" ht="12.75" hidden="false" customHeight="false" outlineLevel="0" collapsed="false">
      <c r="A472" s="32" t="n">
        <v>5</v>
      </c>
      <c r="B472" s="32" t="n">
        <v>1</v>
      </c>
      <c r="C472" s="32"/>
      <c r="D472" s="32" t="n">
        <f aca="false">ROW(A489)</f>
        <v>489</v>
      </c>
      <c r="E472" s="32"/>
      <c r="F472" s="32" t="s">
        <v>151</v>
      </c>
      <c r="G472" s="32" t="s">
        <v>295</v>
      </c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 t="n">
        <v>0</v>
      </c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 t="n">
        <v>0</v>
      </c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 t="s">
        <v>439</v>
      </c>
      <c r="BF472" s="32" t="n">
        <v>0</v>
      </c>
      <c r="BG472" s="32" t="n">
        <v>0</v>
      </c>
      <c r="BH472" s="32"/>
      <c r="BI472" s="32"/>
      <c r="BJ472" s="32"/>
      <c r="BK472" s="32"/>
      <c r="BL472" s="32"/>
      <c r="BM472" s="32" t="n">
        <v>0</v>
      </c>
      <c r="BN472" s="32"/>
      <c r="BO472" s="32" t="n">
        <v>0</v>
      </c>
    </row>
    <row r="474" customFormat="false" ht="12.75" hidden="false" customHeight="false" outlineLevel="0" collapsed="false">
      <c r="A474" s="33" t="n">
        <v>52</v>
      </c>
      <c r="B474" s="33" t="n">
        <f aca="false">B489</f>
        <v>1</v>
      </c>
      <c r="C474" s="33" t="n">
        <f aca="false">C489</f>
        <v>5</v>
      </c>
      <c r="D474" s="33" t="n">
        <f aca="false">D489</f>
        <v>472</v>
      </c>
      <c r="E474" s="33" t="n">
        <f aca="false">E489</f>
        <v>0</v>
      </c>
      <c r="F474" s="33" t="str">
        <f aca="false">F489</f>
        <v>Новый подраздел</v>
      </c>
      <c r="G474" s="33" t="str">
        <f aca="false">G489</f>
        <v>Системы электроснабжения</v>
      </c>
      <c r="H474" s="33" t="n">
        <f aca="false">H489</f>
        <v>0</v>
      </c>
      <c r="I474" s="33" t="n">
        <f aca="false">I489</f>
        <v>0</v>
      </c>
      <c r="J474" s="33" t="n">
        <f aca="false">J489</f>
        <v>0</v>
      </c>
      <c r="K474" s="33" t="n">
        <f aca="false">K489</f>
        <v>0</v>
      </c>
      <c r="L474" s="33" t="n">
        <f aca="false">L489</f>
        <v>0</v>
      </c>
      <c r="M474" s="33" t="n">
        <f aca="false">M489</f>
        <v>0</v>
      </c>
      <c r="N474" s="33" t="n">
        <f aca="false">N489</f>
        <v>0</v>
      </c>
      <c r="O474" s="33" t="n">
        <f aca="false">O489</f>
        <v>5285.87</v>
      </c>
      <c r="P474" s="33" t="n">
        <f aca="false">P489</f>
        <v>4140.3</v>
      </c>
      <c r="Q474" s="33" t="n">
        <f aca="false">Q489</f>
        <v>215.51</v>
      </c>
      <c r="R474" s="33" t="n">
        <f aca="false">R489</f>
        <v>61.8</v>
      </c>
      <c r="S474" s="33" t="n">
        <f aca="false">S489</f>
        <v>930.06</v>
      </c>
      <c r="T474" s="33" t="n">
        <f aca="false">T489</f>
        <v>0</v>
      </c>
      <c r="U474" s="33" t="n">
        <f aca="false">U489</f>
        <v>5.95</v>
      </c>
      <c r="V474" s="33" t="n">
        <f aca="false">V489</f>
        <v>0.96</v>
      </c>
      <c r="W474" s="33" t="n">
        <f aca="false">W489</f>
        <v>0</v>
      </c>
      <c r="X474" s="33" t="n">
        <f aca="false">X489</f>
        <v>942.26</v>
      </c>
      <c r="Y474" s="33" t="n">
        <f aca="false">Y489</f>
        <v>644.71</v>
      </c>
      <c r="Z474" s="33" t="n">
        <f aca="false">Z489</f>
        <v>0</v>
      </c>
      <c r="AA474" s="33" t="n">
        <f aca="false">AA489</f>
        <v>0</v>
      </c>
      <c r="AB474" s="33" t="n">
        <f aca="false">AB489</f>
        <v>5285.87</v>
      </c>
      <c r="AC474" s="33" t="n">
        <f aca="false">AC489</f>
        <v>4140.3</v>
      </c>
      <c r="AD474" s="33" t="n">
        <f aca="false">AD489</f>
        <v>215.51</v>
      </c>
      <c r="AE474" s="33" t="n">
        <f aca="false">AE489</f>
        <v>61.8</v>
      </c>
      <c r="AF474" s="33" t="n">
        <f aca="false">AF489</f>
        <v>930.06</v>
      </c>
      <c r="AG474" s="33" t="n">
        <f aca="false">AG489</f>
        <v>0</v>
      </c>
      <c r="AH474" s="33" t="n">
        <f aca="false">AH489</f>
        <v>5.95</v>
      </c>
      <c r="AI474" s="33" t="n">
        <f aca="false">AI489</f>
        <v>0.96</v>
      </c>
      <c r="AJ474" s="33" t="n">
        <f aca="false">AJ489</f>
        <v>0</v>
      </c>
      <c r="AK474" s="33" t="n">
        <f aca="false">AK489</f>
        <v>942.26</v>
      </c>
      <c r="AL474" s="33" t="n">
        <f aca="false">AL489</f>
        <v>644.71</v>
      </c>
      <c r="AM474" s="33" t="n">
        <f aca="false">AM489</f>
        <v>0</v>
      </c>
      <c r="AN474" s="33" t="n">
        <f aca="false">AN489</f>
        <v>0</v>
      </c>
      <c r="AO474" s="33" t="n">
        <f aca="false">AO489</f>
        <v>0</v>
      </c>
      <c r="AP474" s="33" t="n">
        <f aca="false">AP489</f>
        <v>0</v>
      </c>
      <c r="AQ474" s="33" t="n">
        <f aca="false">AQ489</f>
        <v>0</v>
      </c>
    </row>
    <row r="476" customFormat="false" ht="12.75" hidden="false" customHeight="false" outlineLevel="0" collapsed="false">
      <c r="A476" s="0" t="n">
        <v>17</v>
      </c>
      <c r="B476" s="0" t="n">
        <v>1</v>
      </c>
      <c r="C476" s="0" t="n">
        <f aca="false">ROW(SmtRes!A477)</f>
        <v>477</v>
      </c>
      <c r="D476" s="0" t="n">
        <f aca="false">ROW(EtalonRes!A465)</f>
        <v>465</v>
      </c>
      <c r="E476" s="0" t="s">
        <v>103</v>
      </c>
      <c r="F476" s="0" t="s">
        <v>297</v>
      </c>
      <c r="G476" s="0" t="s">
        <v>298</v>
      </c>
      <c r="H476" s="0" t="s">
        <v>174</v>
      </c>
      <c r="I476" s="0" t="n">
        <v>0.03</v>
      </c>
      <c r="J476" s="0" t="n">
        <v>0</v>
      </c>
      <c r="O476" s="0" t="n">
        <f aca="false">ROUND(CP476,2)</f>
        <v>222.82</v>
      </c>
      <c r="P476" s="0" t="n">
        <f aca="false">ROUND(CQ476*I476,2)</f>
        <v>0</v>
      </c>
      <c r="Q476" s="0" t="n">
        <f aca="false">ROUND(CR476*I476,2)</f>
        <v>53.73</v>
      </c>
      <c r="R476" s="0" t="n">
        <f aca="false">ROUND(CS476*I476,2)</f>
        <v>18.65</v>
      </c>
      <c r="S476" s="0" t="n">
        <f aca="false">ROUND(CT476*I476,2)</f>
        <v>169.09</v>
      </c>
      <c r="T476" s="0" t="n">
        <f aca="false">ROUND(CU476*I476,2)</f>
        <v>0</v>
      </c>
      <c r="U476" s="0" t="n">
        <f aca="false">CV476*I476</f>
        <v>1.062</v>
      </c>
      <c r="V476" s="0" t="n">
        <f aca="false">CW476*I476</f>
        <v>0.29124</v>
      </c>
      <c r="W476" s="0" t="n">
        <f aca="false">ROUND(CX476*I476,2)</f>
        <v>0</v>
      </c>
      <c r="X476" s="0" t="n">
        <f aca="false">ROUND(CY476,2)</f>
        <v>178.35</v>
      </c>
      <c r="Y476" s="0" t="n">
        <f aca="false">ROUND(CZ476,2)</f>
        <v>122.03</v>
      </c>
      <c r="AA476" s="0" t="n">
        <v>0</v>
      </c>
      <c r="AB476" s="0" t="n">
        <f aca="false">(AC476+AD476+AF476)</f>
        <v>676.242</v>
      </c>
      <c r="AC476" s="0" t="n">
        <f aca="false">((ES476*0))</f>
        <v>0</v>
      </c>
      <c r="AD476" s="0" t="n">
        <f aca="false">((ET476*0.3))</f>
        <v>325.074</v>
      </c>
      <c r="AE476" s="0" t="n">
        <f aca="false">((EU476*0.3))</f>
        <v>112.806</v>
      </c>
      <c r="AF476" s="0" t="n">
        <f aca="false">((EV476*0.3))</f>
        <v>351.168</v>
      </c>
      <c r="AG476" s="0" t="n">
        <f aca="false">(AP476)</f>
        <v>0</v>
      </c>
      <c r="AH476" s="0" t="n">
        <f aca="false">((EW476*0.3))</f>
        <v>35.4</v>
      </c>
      <c r="AI476" s="0" t="n">
        <f aca="false">((EX476*0.3))</f>
        <v>9.708</v>
      </c>
      <c r="AJ476" s="0" t="n">
        <f aca="false">(AS476)</f>
        <v>0</v>
      </c>
      <c r="AK476" s="0" t="n">
        <v>8332.23</v>
      </c>
      <c r="AL476" s="0" t="n">
        <v>6078.09</v>
      </c>
      <c r="AM476" s="0" t="n">
        <v>1083.58</v>
      </c>
      <c r="AN476" s="0" t="n">
        <v>376.02</v>
      </c>
      <c r="AO476" s="0" t="n">
        <v>1170.56</v>
      </c>
      <c r="AP476" s="0" t="n">
        <v>0</v>
      </c>
      <c r="AQ476" s="0" t="n">
        <v>118</v>
      </c>
      <c r="AR476" s="0" t="n">
        <v>32.36</v>
      </c>
      <c r="AS476" s="0" t="n">
        <v>0</v>
      </c>
      <c r="AT476" s="0" t="n">
        <v>95</v>
      </c>
      <c r="AU476" s="0" t="n">
        <v>65</v>
      </c>
      <c r="AV476" s="0" t="n">
        <v>1</v>
      </c>
      <c r="AW476" s="0" t="n">
        <v>1</v>
      </c>
      <c r="AX476" s="0" t="n">
        <v>1</v>
      </c>
      <c r="AY476" s="0" t="n">
        <v>1</v>
      </c>
      <c r="AZ476" s="0" t="n">
        <v>1</v>
      </c>
      <c r="BA476" s="0" t="n">
        <v>16.05</v>
      </c>
      <c r="BB476" s="0" t="n">
        <v>5.51</v>
      </c>
      <c r="BC476" s="0" t="n">
        <v>4.78</v>
      </c>
      <c r="BH476" s="0" t="n">
        <v>0</v>
      </c>
      <c r="BI476" s="0" t="n">
        <v>2</v>
      </c>
      <c r="BJ476" s="0" t="s">
        <v>299</v>
      </c>
      <c r="BM476" s="0" t="n">
        <v>108001</v>
      </c>
      <c r="BN476" s="0" t="n">
        <v>0</v>
      </c>
      <c r="BP476" s="0" t="n">
        <v>0</v>
      </c>
      <c r="BQ476" s="0" t="n">
        <v>3</v>
      </c>
      <c r="BR476" s="0" t="n">
        <v>0</v>
      </c>
      <c r="BS476" s="0" t="n">
        <v>5.51</v>
      </c>
      <c r="BT476" s="0" t="n">
        <v>1</v>
      </c>
      <c r="BU476" s="0" t="n">
        <v>1</v>
      </c>
      <c r="BV476" s="0" t="n">
        <v>1</v>
      </c>
      <c r="BW476" s="0" t="n">
        <v>1</v>
      </c>
      <c r="BX476" s="0" t="n">
        <v>1</v>
      </c>
      <c r="BZ476" s="0" t="n">
        <v>95</v>
      </c>
      <c r="CA476" s="0" t="n">
        <v>65</v>
      </c>
      <c r="CF476" s="0" t="n">
        <v>0</v>
      </c>
      <c r="CG476" s="0" t="n">
        <v>0</v>
      </c>
      <c r="CM476" s="0" t="n">
        <v>0</v>
      </c>
      <c r="CO476" s="0" t="n">
        <v>0</v>
      </c>
      <c r="CP476" s="0" t="n">
        <f aca="false">(P476+Q476+S476)</f>
        <v>222.82</v>
      </c>
      <c r="CQ476" s="0" t="n">
        <f aca="false">(AC476)*BC476</f>
        <v>0</v>
      </c>
      <c r="CR476" s="0" t="n">
        <f aca="false">(AD476)*BB476</f>
        <v>1791.15774</v>
      </c>
      <c r="CS476" s="0" t="n">
        <f aca="false">(AE476)*BS476</f>
        <v>621.56106</v>
      </c>
      <c r="CT476" s="0" t="n">
        <f aca="false">(AF476)*BA476</f>
        <v>5636.2464</v>
      </c>
      <c r="CU476" s="0" t="n">
        <f aca="false">(AG476)*BT476</f>
        <v>0</v>
      </c>
      <c r="CV476" s="0" t="n">
        <f aca="false">(AH476)*BU476</f>
        <v>35.4</v>
      </c>
      <c r="CW476" s="0" t="n">
        <f aca="false">(AI476)*BV476</f>
        <v>9.708</v>
      </c>
      <c r="CX476" s="0" t="n">
        <f aca="false">(AJ476)*BW476</f>
        <v>0</v>
      </c>
      <c r="CY476" s="0" t="n">
        <f aca="false">(((S476+R476)*(FX476*IF((0=1),1,1)))/100)</f>
        <v>178.353</v>
      </c>
      <c r="CZ476" s="0" t="n">
        <f aca="false">(((S476+R476)*FY476)/100)</f>
        <v>122.031</v>
      </c>
      <c r="DD476" s="0" t="s">
        <v>157</v>
      </c>
      <c r="DE476" s="0" t="s">
        <v>300</v>
      </c>
      <c r="DF476" s="0" t="s">
        <v>300</v>
      </c>
      <c r="DG476" s="0" t="s">
        <v>300</v>
      </c>
      <c r="DI476" s="0" t="s">
        <v>300</v>
      </c>
      <c r="DJ476" s="0" t="s">
        <v>300</v>
      </c>
      <c r="DN476" s="0" t="n">
        <v>0</v>
      </c>
      <c r="DO476" s="0" t="n">
        <v>0</v>
      </c>
      <c r="DP476" s="0" t="n">
        <v>1</v>
      </c>
      <c r="DQ476" s="0" t="n">
        <v>1</v>
      </c>
      <c r="DR476" s="0" t="n">
        <v>1</v>
      </c>
      <c r="DS476" s="0" t="n">
        <v>1</v>
      </c>
      <c r="DT476" s="0" t="n">
        <v>1</v>
      </c>
      <c r="DU476" s="0" t="n">
        <v>1010</v>
      </c>
      <c r="DV476" s="0" t="s">
        <v>174</v>
      </c>
      <c r="DW476" s="0" t="s">
        <v>174</v>
      </c>
      <c r="DX476" s="0" t="n">
        <v>100</v>
      </c>
      <c r="EE476" s="0" t="n">
        <v>48318400</v>
      </c>
      <c r="EF476" s="0" t="n">
        <v>3</v>
      </c>
      <c r="EG476" s="0" t="s">
        <v>301</v>
      </c>
      <c r="EH476" s="0" t="n">
        <v>0</v>
      </c>
      <c r="EJ476" s="0" t="n">
        <v>2</v>
      </c>
      <c r="EK476" s="0" t="n">
        <v>108001</v>
      </c>
      <c r="EL476" s="0" t="s">
        <v>302</v>
      </c>
      <c r="EM476" s="0" t="s">
        <v>303</v>
      </c>
      <c r="EQ476" s="0" t="n">
        <v>0</v>
      </c>
      <c r="ER476" s="0" t="n">
        <v>8332.23</v>
      </c>
      <c r="ES476" s="0" t="n">
        <v>6078.09</v>
      </c>
      <c r="ET476" s="0" t="n">
        <v>1083.58</v>
      </c>
      <c r="EU476" s="0" t="n">
        <v>376.02</v>
      </c>
      <c r="EV476" s="0" t="n">
        <v>1170.56</v>
      </c>
      <c r="EW476" s="0" t="n">
        <v>118</v>
      </c>
      <c r="EX476" s="0" t="n">
        <v>32.36</v>
      </c>
      <c r="EY476" s="0" t="n">
        <v>0</v>
      </c>
      <c r="EZ476" s="0" t="n">
        <v>0</v>
      </c>
      <c r="FQ476" s="0" t="n">
        <v>0</v>
      </c>
      <c r="FR476" s="0" t="n">
        <f aca="false">ROUND(IF(AND(AA476=0,BI476=3),P476,0),2)</f>
        <v>0</v>
      </c>
      <c r="FS476" s="0" t="n">
        <v>0</v>
      </c>
      <c r="FX476" s="0" t="n">
        <v>95</v>
      </c>
      <c r="FY476" s="0" t="n">
        <v>65</v>
      </c>
      <c r="GA476" s="0" t="n">
        <v>0</v>
      </c>
      <c r="GB476" s="0" t="n">
        <v>0</v>
      </c>
      <c r="GC476" s="0" t="n">
        <v>0</v>
      </c>
      <c r="GD476" s="0" t="n">
        <v>0</v>
      </c>
      <c r="GE476" s="0" t="n">
        <v>0</v>
      </c>
      <c r="GF476" s="0" t="n">
        <v>0</v>
      </c>
      <c r="GG476" s="0" t="n">
        <v>0</v>
      </c>
      <c r="GH476" s="0" t="n">
        <v>0</v>
      </c>
      <c r="GI476" s="0" t="n">
        <v>0</v>
      </c>
      <c r="GJ476" s="0" t="n">
        <v>0</v>
      </c>
      <c r="GK476" s="0" t="n">
        <v>0</v>
      </c>
      <c r="GL476" s="0" t="n">
        <v>0</v>
      </c>
    </row>
    <row r="477" customFormat="false" ht="12.75" hidden="false" customHeight="false" outlineLevel="0" collapsed="false">
      <c r="A477" s="0" t="n">
        <v>17</v>
      </c>
      <c r="B477" s="0" t="n">
        <v>1</v>
      </c>
      <c r="C477" s="0" t="n">
        <f aca="false">ROW(SmtRes!A492)</f>
        <v>492</v>
      </c>
      <c r="D477" s="0" t="n">
        <f aca="false">ROW(EtalonRes!A478)</f>
        <v>478</v>
      </c>
      <c r="E477" s="0" t="s">
        <v>164</v>
      </c>
      <c r="F477" s="0" t="s">
        <v>297</v>
      </c>
      <c r="G477" s="0" t="s">
        <v>304</v>
      </c>
      <c r="H477" s="0" t="s">
        <v>174</v>
      </c>
      <c r="I477" s="0" t="n">
        <v>0.02</v>
      </c>
      <c r="J477" s="0" t="n">
        <v>0</v>
      </c>
      <c r="O477" s="0" t="n">
        <f aca="false">ROUND(CP477,2)</f>
        <v>1076.23</v>
      </c>
      <c r="P477" s="0" t="n">
        <f aca="false">ROUND(CQ477*I477,2)</f>
        <v>581.07</v>
      </c>
      <c r="Q477" s="0" t="n">
        <f aca="false">ROUND(CR477*I477,2)</f>
        <v>119.41</v>
      </c>
      <c r="R477" s="0" t="n">
        <f aca="false">ROUND(CS477*I477,2)</f>
        <v>41.44</v>
      </c>
      <c r="S477" s="0" t="n">
        <f aca="false">ROUND(CT477*I477,2)</f>
        <v>375.75</v>
      </c>
      <c r="T477" s="0" t="n">
        <f aca="false">ROUND(CU477*I477,2)</f>
        <v>0</v>
      </c>
      <c r="U477" s="0" t="n">
        <f aca="false">CV477*I477</f>
        <v>2.36</v>
      </c>
      <c r="V477" s="0" t="n">
        <f aca="false">CW477*I477</f>
        <v>0.6472</v>
      </c>
      <c r="W477" s="0" t="n">
        <f aca="false">ROUND(CX477*I477,2)</f>
        <v>0</v>
      </c>
      <c r="X477" s="0" t="n">
        <f aca="false">ROUND(CY477,2)</f>
        <v>396.33</v>
      </c>
      <c r="Y477" s="0" t="n">
        <f aca="false">ROUND(CZ477,2)</f>
        <v>271.17</v>
      </c>
      <c r="AA477" s="0" t="n">
        <v>0</v>
      </c>
      <c r="AB477" s="0" t="n">
        <f aca="false">(AC477+AD477+AF477)</f>
        <v>8332.23</v>
      </c>
      <c r="AC477" s="0" t="n">
        <f aca="false">(ES477)</f>
        <v>6078.09</v>
      </c>
      <c r="AD477" s="0" t="n">
        <f aca="false">(ET477)</f>
        <v>1083.58</v>
      </c>
      <c r="AE477" s="0" t="n">
        <f aca="false">(EU477)</f>
        <v>376.02</v>
      </c>
      <c r="AF477" s="0" t="n">
        <f aca="false">(EV477)</f>
        <v>1170.56</v>
      </c>
      <c r="AG477" s="0" t="n">
        <f aca="false">(AP477)</f>
        <v>0</v>
      </c>
      <c r="AH477" s="0" t="n">
        <f aca="false">(EW477)</f>
        <v>118</v>
      </c>
      <c r="AI477" s="0" t="n">
        <f aca="false">(EX477)</f>
        <v>32.36</v>
      </c>
      <c r="AJ477" s="0" t="n">
        <f aca="false">(AS477)</f>
        <v>0</v>
      </c>
      <c r="AK477" s="0" t="n">
        <v>8332.23</v>
      </c>
      <c r="AL477" s="0" t="n">
        <v>6078.09</v>
      </c>
      <c r="AM477" s="0" t="n">
        <v>1083.58</v>
      </c>
      <c r="AN477" s="0" t="n">
        <v>376.02</v>
      </c>
      <c r="AO477" s="0" t="n">
        <v>1170.56</v>
      </c>
      <c r="AP477" s="0" t="n">
        <v>0</v>
      </c>
      <c r="AQ477" s="0" t="n">
        <v>118</v>
      </c>
      <c r="AR477" s="0" t="n">
        <v>32.36</v>
      </c>
      <c r="AS477" s="0" t="n">
        <v>0</v>
      </c>
      <c r="AT477" s="0" t="n">
        <v>95</v>
      </c>
      <c r="AU477" s="0" t="n">
        <v>65</v>
      </c>
      <c r="AV477" s="0" t="n">
        <v>1</v>
      </c>
      <c r="AW477" s="0" t="n">
        <v>1</v>
      </c>
      <c r="AX477" s="0" t="n">
        <v>1</v>
      </c>
      <c r="AY477" s="0" t="n">
        <v>1</v>
      </c>
      <c r="AZ477" s="0" t="n">
        <v>1</v>
      </c>
      <c r="BA477" s="0" t="n">
        <v>16.05</v>
      </c>
      <c r="BB477" s="0" t="n">
        <v>5.51</v>
      </c>
      <c r="BC477" s="0" t="n">
        <v>4.78</v>
      </c>
      <c r="BH477" s="0" t="n">
        <v>0</v>
      </c>
      <c r="BI477" s="0" t="n">
        <v>2</v>
      </c>
      <c r="BJ477" s="0" t="s">
        <v>299</v>
      </c>
      <c r="BM477" s="0" t="n">
        <v>108001</v>
      </c>
      <c r="BN477" s="0" t="n">
        <v>0</v>
      </c>
      <c r="BP477" s="0" t="n">
        <v>0</v>
      </c>
      <c r="BQ477" s="0" t="n">
        <v>3</v>
      </c>
      <c r="BR477" s="0" t="n">
        <v>0</v>
      </c>
      <c r="BS477" s="0" t="n">
        <v>5.51</v>
      </c>
      <c r="BT477" s="0" t="n">
        <v>1</v>
      </c>
      <c r="BU477" s="0" t="n">
        <v>1</v>
      </c>
      <c r="BV477" s="0" t="n">
        <v>1</v>
      </c>
      <c r="BW477" s="0" t="n">
        <v>1</v>
      </c>
      <c r="BX477" s="0" t="n">
        <v>1</v>
      </c>
      <c r="BZ477" s="0" t="n">
        <v>95</v>
      </c>
      <c r="CA477" s="0" t="n">
        <v>65</v>
      </c>
      <c r="CF477" s="0" t="n">
        <v>0</v>
      </c>
      <c r="CG477" s="0" t="n">
        <v>0</v>
      </c>
      <c r="CM477" s="0" t="n">
        <v>0</v>
      </c>
      <c r="CO477" s="0" t="n">
        <v>0</v>
      </c>
      <c r="CP477" s="0" t="n">
        <f aca="false">(P477+Q477+S477)</f>
        <v>1076.23</v>
      </c>
      <c r="CQ477" s="0" t="n">
        <f aca="false">(AC477)*BC477</f>
        <v>29053.2702</v>
      </c>
      <c r="CR477" s="0" t="n">
        <f aca="false">(AD477)*BB477</f>
        <v>5970.5258</v>
      </c>
      <c r="CS477" s="0" t="n">
        <f aca="false">(AE477)*BS477</f>
        <v>2071.8702</v>
      </c>
      <c r="CT477" s="0" t="n">
        <f aca="false">(AF477)*BA477</f>
        <v>18787.488</v>
      </c>
      <c r="CU477" s="0" t="n">
        <f aca="false">(AG477)*BT477</f>
        <v>0</v>
      </c>
      <c r="CV477" s="0" t="n">
        <f aca="false">(AH477)*BU477</f>
        <v>118</v>
      </c>
      <c r="CW477" s="0" t="n">
        <f aca="false">(AI477)*BV477</f>
        <v>32.36</v>
      </c>
      <c r="CX477" s="0" t="n">
        <f aca="false">(AJ477)*BW477</f>
        <v>0</v>
      </c>
      <c r="CY477" s="0" t="n">
        <f aca="false">(((S477+R477)*(FX477*IF((0=1),1,1)))/100)</f>
        <v>396.3305</v>
      </c>
      <c r="CZ477" s="0" t="n">
        <f aca="false">(((S477+R477)*FY477)/100)</f>
        <v>271.1735</v>
      </c>
      <c r="DN477" s="0" t="n">
        <v>0</v>
      </c>
      <c r="DO477" s="0" t="n">
        <v>0</v>
      </c>
      <c r="DP477" s="0" t="n">
        <v>1</v>
      </c>
      <c r="DQ477" s="0" t="n">
        <v>1</v>
      </c>
      <c r="DR477" s="0" t="n">
        <v>1</v>
      </c>
      <c r="DS477" s="0" t="n">
        <v>1</v>
      </c>
      <c r="DT477" s="0" t="n">
        <v>1</v>
      </c>
      <c r="DU477" s="0" t="n">
        <v>1010</v>
      </c>
      <c r="DV477" s="0" t="s">
        <v>174</v>
      </c>
      <c r="DW477" s="0" t="s">
        <v>174</v>
      </c>
      <c r="DX477" s="0" t="n">
        <v>100</v>
      </c>
      <c r="EE477" s="0" t="n">
        <v>48318400</v>
      </c>
      <c r="EF477" s="0" t="n">
        <v>3</v>
      </c>
      <c r="EG477" s="0" t="s">
        <v>301</v>
      </c>
      <c r="EH477" s="0" t="n">
        <v>0</v>
      </c>
      <c r="EJ477" s="0" t="n">
        <v>2</v>
      </c>
      <c r="EK477" s="0" t="n">
        <v>108001</v>
      </c>
      <c r="EL477" s="0" t="s">
        <v>302</v>
      </c>
      <c r="EM477" s="0" t="s">
        <v>303</v>
      </c>
      <c r="EQ477" s="0" t="n">
        <v>0</v>
      </c>
      <c r="ER477" s="0" t="n">
        <v>8332.23</v>
      </c>
      <c r="ES477" s="0" t="n">
        <v>6078.09</v>
      </c>
      <c r="ET477" s="0" t="n">
        <v>1083.58</v>
      </c>
      <c r="EU477" s="0" t="n">
        <v>376.02</v>
      </c>
      <c r="EV477" s="0" t="n">
        <v>1170.56</v>
      </c>
      <c r="EW477" s="0" t="n">
        <v>118</v>
      </c>
      <c r="EX477" s="0" t="n">
        <v>32.36</v>
      </c>
      <c r="EY477" s="0" t="n">
        <v>0</v>
      </c>
      <c r="EZ477" s="0" t="n">
        <v>0</v>
      </c>
      <c r="FQ477" s="0" t="n">
        <v>0</v>
      </c>
      <c r="FR477" s="0" t="n">
        <f aca="false">ROUND(IF(AND(AA477=0,BI477=3),P477,0),2)</f>
        <v>0</v>
      </c>
      <c r="FS477" s="0" t="n">
        <v>0</v>
      </c>
      <c r="FX477" s="0" t="n">
        <v>95</v>
      </c>
      <c r="FY477" s="0" t="n">
        <v>65</v>
      </c>
      <c r="GA477" s="0" t="n">
        <v>0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  <c r="GJ477" s="0" t="n">
        <v>0</v>
      </c>
      <c r="GK477" s="0" t="n">
        <v>0</v>
      </c>
      <c r="GL477" s="0" t="n">
        <v>0</v>
      </c>
    </row>
    <row r="478" customFormat="false" ht="12.75" hidden="false" customHeight="false" outlineLevel="0" collapsed="false">
      <c r="A478" s="0" t="n">
        <v>18</v>
      </c>
      <c r="B478" s="0" t="n">
        <v>1</v>
      </c>
      <c r="C478" s="0" t="n">
        <v>490</v>
      </c>
      <c r="E478" s="0" t="s">
        <v>167</v>
      </c>
      <c r="F478" s="0" t="s">
        <v>305</v>
      </c>
      <c r="G478" s="0" t="s">
        <v>306</v>
      </c>
      <c r="H478" s="0" t="s">
        <v>22</v>
      </c>
      <c r="I478" s="0" t="n">
        <f aca="false">I477*J478</f>
        <v>2</v>
      </c>
      <c r="J478" s="0" t="n">
        <v>100</v>
      </c>
      <c r="O478" s="0" t="n">
        <f aca="false">ROUND(CP478,2)</f>
        <v>2987.12</v>
      </c>
      <c r="P478" s="0" t="n">
        <f aca="false">ROUND(CQ478*I478,2)</f>
        <v>2987.12</v>
      </c>
      <c r="Q478" s="0" t="n">
        <f aca="false">ROUND(CR478*I478,2)</f>
        <v>0</v>
      </c>
      <c r="R478" s="0" t="n">
        <f aca="false">ROUND(CS478*I478,2)</f>
        <v>0</v>
      </c>
      <c r="S478" s="0" t="n">
        <f aca="false">ROUND(CT478*I478,2)</f>
        <v>0</v>
      </c>
      <c r="T478" s="0" t="n">
        <f aca="false">ROUND(CU478*I478,2)</f>
        <v>0</v>
      </c>
      <c r="U478" s="0" t="n">
        <f aca="false">CV478*I478</f>
        <v>0</v>
      </c>
      <c r="V478" s="0" t="n">
        <f aca="false">CW478*I478</f>
        <v>0</v>
      </c>
      <c r="W478" s="0" t="n">
        <f aca="false">ROUND(CX478*I478,2)</f>
        <v>0</v>
      </c>
      <c r="X478" s="0" t="n">
        <f aca="false">ROUND(CY478,2)</f>
        <v>0</v>
      </c>
      <c r="Y478" s="0" t="n">
        <f aca="false">ROUND(CZ478,2)</f>
        <v>0</v>
      </c>
      <c r="AA478" s="0" t="n">
        <v>0</v>
      </c>
      <c r="AB478" s="0" t="n">
        <f aca="false">(AC478+AD478+AF478)</f>
        <v>312.46</v>
      </c>
      <c r="AC478" s="0" t="n">
        <f aca="false">AL478</f>
        <v>312.46</v>
      </c>
      <c r="AD478" s="0" t="n">
        <f aca="false">AM478</f>
        <v>0</v>
      </c>
      <c r="AE478" s="0" t="n">
        <f aca="false">AN478</f>
        <v>0</v>
      </c>
      <c r="AF478" s="0" t="n">
        <f aca="false">AO478</f>
        <v>0</v>
      </c>
      <c r="AG478" s="0" t="n">
        <f aca="false">AP478</f>
        <v>0</v>
      </c>
      <c r="AH478" s="0" t="n">
        <f aca="false">AQ478</f>
        <v>0</v>
      </c>
      <c r="AI478" s="0" t="n">
        <f aca="false">AR478</f>
        <v>0</v>
      </c>
      <c r="AJ478" s="0" t="n">
        <f aca="false">AS478</f>
        <v>0</v>
      </c>
      <c r="AK478" s="0" t="n">
        <v>312.46</v>
      </c>
      <c r="AL478" s="0" t="n">
        <v>312.46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95</v>
      </c>
      <c r="AU478" s="0" t="n">
        <v>65</v>
      </c>
      <c r="AV478" s="0" t="n">
        <v>1</v>
      </c>
      <c r="AW478" s="0" t="n">
        <v>1</v>
      </c>
      <c r="AX478" s="0" t="n">
        <v>1</v>
      </c>
      <c r="AY478" s="0" t="n">
        <v>1</v>
      </c>
      <c r="AZ478" s="0" t="n">
        <v>1</v>
      </c>
      <c r="BA478" s="0" t="n">
        <v>16.05</v>
      </c>
      <c r="BB478" s="0" t="n">
        <v>5.51</v>
      </c>
      <c r="BC478" s="0" t="n">
        <v>4.78</v>
      </c>
      <c r="BH478" s="0" t="n">
        <v>3</v>
      </c>
      <c r="BI478" s="0" t="n">
        <v>2</v>
      </c>
      <c r="BJ478" s="0" t="s">
        <v>307</v>
      </c>
      <c r="BM478" s="0" t="n">
        <v>108001</v>
      </c>
      <c r="BN478" s="0" t="n">
        <v>0</v>
      </c>
      <c r="BP478" s="0" t="n">
        <v>0</v>
      </c>
      <c r="BQ478" s="0" t="n">
        <v>3</v>
      </c>
      <c r="BR478" s="0" t="n">
        <v>0</v>
      </c>
      <c r="BS478" s="0" t="n">
        <v>5.51</v>
      </c>
      <c r="BT478" s="0" t="n">
        <v>1</v>
      </c>
      <c r="BU478" s="0" t="n">
        <v>1</v>
      </c>
      <c r="BV478" s="0" t="n">
        <v>1</v>
      </c>
      <c r="BW478" s="0" t="n">
        <v>1</v>
      </c>
      <c r="BX478" s="0" t="n">
        <v>1</v>
      </c>
      <c r="BZ478" s="0" t="n">
        <v>95</v>
      </c>
      <c r="CA478" s="0" t="n">
        <v>65</v>
      </c>
      <c r="CF478" s="0" t="n">
        <v>0</v>
      </c>
      <c r="CG478" s="0" t="n">
        <v>0</v>
      </c>
      <c r="CM478" s="0" t="n">
        <v>0</v>
      </c>
      <c r="CO478" s="0" t="n">
        <v>0</v>
      </c>
      <c r="CP478" s="0" t="n">
        <f aca="false">(P478+Q478+S478)</f>
        <v>2987.12</v>
      </c>
      <c r="CQ478" s="0" t="n">
        <f aca="false">(AC478)*BC478</f>
        <v>1493.5588</v>
      </c>
      <c r="CR478" s="0" t="n">
        <f aca="false">(AD478)*BB478</f>
        <v>0</v>
      </c>
      <c r="CS478" s="0" t="n">
        <f aca="false">(AE478)*BS478</f>
        <v>0</v>
      </c>
      <c r="CT478" s="0" t="n">
        <f aca="false">(AF478)*BA478</f>
        <v>0</v>
      </c>
      <c r="CU478" s="0" t="n">
        <f aca="false">(AG478)*BT478</f>
        <v>0</v>
      </c>
      <c r="CV478" s="0" t="n">
        <f aca="false">(AH478)*BU478</f>
        <v>0</v>
      </c>
      <c r="CW478" s="0" t="n">
        <f aca="false">(AI478)*BV478</f>
        <v>0</v>
      </c>
      <c r="CX478" s="0" t="n">
        <f aca="false">(AJ478)*BW478</f>
        <v>0</v>
      </c>
      <c r="CY478" s="0" t="n">
        <f aca="false">(((S478+R478)*(FX478*IF((0=1),1,1)))/100)</f>
        <v>0</v>
      </c>
      <c r="CZ478" s="0" t="n">
        <f aca="false">(((S478+R478)*FY478)/100)</f>
        <v>0</v>
      </c>
      <c r="DN478" s="0" t="n">
        <v>0</v>
      </c>
      <c r="DO478" s="0" t="n">
        <v>0</v>
      </c>
      <c r="DP478" s="0" t="n">
        <v>1</v>
      </c>
      <c r="DQ478" s="0" t="n">
        <v>1</v>
      </c>
      <c r="DR478" s="0" t="n">
        <v>1</v>
      </c>
      <c r="DS478" s="0" t="n">
        <v>1</v>
      </c>
      <c r="DT478" s="0" t="n">
        <v>1</v>
      </c>
      <c r="DU478" s="0" t="n">
        <v>1010</v>
      </c>
      <c r="DV478" s="0" t="s">
        <v>22</v>
      </c>
      <c r="DW478" s="0" t="s">
        <v>22</v>
      </c>
      <c r="DX478" s="0" t="n">
        <v>1</v>
      </c>
      <c r="EE478" s="0" t="n">
        <v>48318400</v>
      </c>
      <c r="EF478" s="0" t="n">
        <v>3</v>
      </c>
      <c r="EG478" s="0" t="s">
        <v>301</v>
      </c>
      <c r="EH478" s="0" t="n">
        <v>0</v>
      </c>
      <c r="EJ478" s="0" t="n">
        <v>2</v>
      </c>
      <c r="EK478" s="0" t="n">
        <v>108001</v>
      </c>
      <c r="EL478" s="0" t="s">
        <v>302</v>
      </c>
      <c r="EM478" s="0" t="s">
        <v>303</v>
      </c>
      <c r="EQ478" s="0" t="n">
        <v>0</v>
      </c>
      <c r="ER478" s="0" t="n">
        <v>312.46</v>
      </c>
      <c r="ES478" s="0" t="n">
        <v>312.46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Z478" s="0" t="n">
        <v>0</v>
      </c>
      <c r="FQ478" s="0" t="n">
        <v>0</v>
      </c>
      <c r="FR478" s="0" t="n">
        <f aca="false">ROUND(IF(AND(AA478=0,BI478=3),P478,0),2)</f>
        <v>0</v>
      </c>
      <c r="FS478" s="0" t="n">
        <v>0</v>
      </c>
      <c r="FX478" s="0" t="n">
        <v>95</v>
      </c>
      <c r="FY478" s="0" t="n">
        <v>65</v>
      </c>
      <c r="GA478" s="0" t="n">
        <v>312.46</v>
      </c>
      <c r="GB478" s="0" t="n">
        <v>312.46</v>
      </c>
      <c r="GC478" s="0" t="n">
        <v>0</v>
      </c>
      <c r="GD478" s="0" t="n">
        <v>0</v>
      </c>
      <c r="GE478" s="0" t="n">
        <v>0</v>
      </c>
      <c r="GF478" s="0" t="n">
        <v>312.46</v>
      </c>
      <c r="GG478" s="0" t="n">
        <v>312.46</v>
      </c>
      <c r="GH478" s="0" t="n">
        <v>0</v>
      </c>
      <c r="GI478" s="0" t="n">
        <v>0</v>
      </c>
      <c r="GJ478" s="0" t="n">
        <v>0</v>
      </c>
      <c r="GK478" s="0" t="n">
        <v>0</v>
      </c>
      <c r="GL478" s="0" t="n">
        <v>0</v>
      </c>
    </row>
    <row r="479" customFormat="false" ht="12.75" hidden="false" customHeight="false" outlineLevel="0" collapsed="false">
      <c r="A479" s="0" t="n">
        <v>18</v>
      </c>
      <c r="B479" s="0" t="n">
        <v>1</v>
      </c>
      <c r="C479" s="0" t="n">
        <v>491</v>
      </c>
      <c r="E479" s="0" t="s">
        <v>308</v>
      </c>
      <c r="F479" s="0" t="s">
        <v>309</v>
      </c>
      <c r="G479" s="0" t="s">
        <v>310</v>
      </c>
      <c r="H479" s="0" t="s">
        <v>22</v>
      </c>
      <c r="I479" s="0" t="n">
        <f aca="false">I477*J479</f>
        <v>4</v>
      </c>
      <c r="J479" s="0" t="n">
        <v>200</v>
      </c>
      <c r="O479" s="0" t="n">
        <f aca="false">ROUND(CP479,2)</f>
        <v>107.07</v>
      </c>
      <c r="P479" s="0" t="n">
        <f aca="false">ROUND(CQ479*I479,2)</f>
        <v>107.07</v>
      </c>
      <c r="Q479" s="0" t="n">
        <f aca="false">ROUND(CR479*I479,2)</f>
        <v>0</v>
      </c>
      <c r="R479" s="0" t="n">
        <f aca="false">ROUND(CS479*I479,2)</f>
        <v>0</v>
      </c>
      <c r="S479" s="0" t="n">
        <f aca="false">ROUND(CT479*I479,2)</f>
        <v>0</v>
      </c>
      <c r="T479" s="0" t="n">
        <f aca="false">ROUND(CU479*I479,2)</f>
        <v>0</v>
      </c>
      <c r="U479" s="0" t="n">
        <f aca="false">CV479*I479</f>
        <v>0</v>
      </c>
      <c r="V479" s="0" t="n">
        <f aca="false">CW479*I479</f>
        <v>0</v>
      </c>
      <c r="W479" s="0" t="n">
        <f aca="false">ROUND(CX479*I479,2)</f>
        <v>0</v>
      </c>
      <c r="X479" s="0" t="n">
        <f aca="false">ROUND(CY479,2)</f>
        <v>0</v>
      </c>
      <c r="Y479" s="0" t="n">
        <f aca="false">ROUND(CZ479,2)</f>
        <v>0</v>
      </c>
      <c r="AA479" s="0" t="n">
        <v>0</v>
      </c>
      <c r="AB479" s="0" t="n">
        <f aca="false">(AC479+AD479+AF479)</f>
        <v>5.6</v>
      </c>
      <c r="AC479" s="0" t="n">
        <f aca="false">AL479</f>
        <v>5.6</v>
      </c>
      <c r="AD479" s="0" t="n">
        <f aca="false">AM479</f>
        <v>0</v>
      </c>
      <c r="AE479" s="0" t="n">
        <f aca="false">AN479</f>
        <v>0</v>
      </c>
      <c r="AF479" s="0" t="n">
        <f aca="false">AO479</f>
        <v>0</v>
      </c>
      <c r="AG479" s="0" t="n">
        <f aca="false">AP479</f>
        <v>0</v>
      </c>
      <c r="AH479" s="0" t="n">
        <f aca="false">AQ479</f>
        <v>0</v>
      </c>
      <c r="AI479" s="0" t="n">
        <f aca="false">AR479</f>
        <v>0</v>
      </c>
      <c r="AJ479" s="0" t="n">
        <f aca="false">AS479</f>
        <v>0</v>
      </c>
      <c r="AK479" s="0" t="n">
        <v>5.6</v>
      </c>
      <c r="AL479" s="0" t="n">
        <v>5.6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95</v>
      </c>
      <c r="AU479" s="0" t="n">
        <v>65</v>
      </c>
      <c r="AV479" s="0" t="n">
        <v>1</v>
      </c>
      <c r="AW479" s="0" t="n">
        <v>1</v>
      </c>
      <c r="AX479" s="0" t="n">
        <v>1</v>
      </c>
      <c r="AY479" s="0" t="n">
        <v>1</v>
      </c>
      <c r="AZ479" s="0" t="n">
        <v>1</v>
      </c>
      <c r="BA479" s="0" t="n">
        <v>16.05</v>
      </c>
      <c r="BB479" s="0" t="n">
        <v>5.51</v>
      </c>
      <c r="BC479" s="0" t="n">
        <v>4.78</v>
      </c>
      <c r="BH479" s="0" t="n">
        <v>3</v>
      </c>
      <c r="BI479" s="0" t="n">
        <v>2</v>
      </c>
      <c r="BJ479" s="0" t="s">
        <v>307</v>
      </c>
      <c r="BM479" s="0" t="n">
        <v>108001</v>
      </c>
      <c r="BN479" s="0" t="n">
        <v>0</v>
      </c>
      <c r="BP479" s="0" t="n">
        <v>0</v>
      </c>
      <c r="BQ479" s="0" t="n">
        <v>3</v>
      </c>
      <c r="BR479" s="0" t="n">
        <v>0</v>
      </c>
      <c r="BS479" s="0" t="n">
        <v>5.51</v>
      </c>
      <c r="BT479" s="0" t="n">
        <v>1</v>
      </c>
      <c r="BU479" s="0" t="n">
        <v>1</v>
      </c>
      <c r="BV479" s="0" t="n">
        <v>1</v>
      </c>
      <c r="BW479" s="0" t="n">
        <v>1</v>
      </c>
      <c r="BX479" s="0" t="n">
        <v>1</v>
      </c>
      <c r="BZ479" s="0" t="n">
        <v>95</v>
      </c>
      <c r="CA479" s="0" t="n">
        <v>65</v>
      </c>
      <c r="CF479" s="0" t="n">
        <v>0</v>
      </c>
      <c r="CG479" s="0" t="n">
        <v>0</v>
      </c>
      <c r="CM479" s="0" t="n">
        <v>0</v>
      </c>
      <c r="CO479" s="0" t="n">
        <v>0</v>
      </c>
      <c r="CP479" s="0" t="n">
        <f aca="false">(P479+Q479+S479)</f>
        <v>107.07</v>
      </c>
      <c r="CQ479" s="0" t="n">
        <f aca="false">(AC479)*BC479</f>
        <v>26.768</v>
      </c>
      <c r="CR479" s="0" t="n">
        <f aca="false">(AD479)*BB479</f>
        <v>0</v>
      </c>
      <c r="CS479" s="0" t="n">
        <f aca="false">(AE479)*BS479</f>
        <v>0</v>
      </c>
      <c r="CT479" s="0" t="n">
        <f aca="false">(AF479)*BA479</f>
        <v>0</v>
      </c>
      <c r="CU479" s="0" t="n">
        <f aca="false">(AG479)*BT479</f>
        <v>0</v>
      </c>
      <c r="CV479" s="0" t="n">
        <f aca="false">(AH479)*BU479</f>
        <v>0</v>
      </c>
      <c r="CW479" s="0" t="n">
        <f aca="false">(AI479)*BV479</f>
        <v>0</v>
      </c>
      <c r="CX479" s="0" t="n">
        <f aca="false">(AJ479)*BW479</f>
        <v>0</v>
      </c>
      <c r="CY479" s="0" t="n">
        <f aca="false">(((S479+R479)*(FX479*IF((0=1),1,1)))/100)</f>
        <v>0</v>
      </c>
      <c r="CZ479" s="0" t="n">
        <f aca="false">(((S479+R479)*FY479)/100)</f>
        <v>0</v>
      </c>
      <c r="DN479" s="0" t="n">
        <v>0</v>
      </c>
      <c r="DO479" s="0" t="n">
        <v>0</v>
      </c>
      <c r="DP479" s="0" t="n">
        <v>1</v>
      </c>
      <c r="DQ479" s="0" t="n">
        <v>1</v>
      </c>
      <c r="DR479" s="0" t="n">
        <v>1</v>
      </c>
      <c r="DS479" s="0" t="n">
        <v>1</v>
      </c>
      <c r="DT479" s="0" t="n">
        <v>1</v>
      </c>
      <c r="DU479" s="0" t="n">
        <v>1010</v>
      </c>
      <c r="DV479" s="0" t="s">
        <v>22</v>
      </c>
      <c r="DW479" s="0" t="s">
        <v>22</v>
      </c>
      <c r="DX479" s="0" t="n">
        <v>1</v>
      </c>
      <c r="EE479" s="0" t="n">
        <v>48318400</v>
      </c>
      <c r="EF479" s="0" t="n">
        <v>3</v>
      </c>
      <c r="EG479" s="0" t="s">
        <v>301</v>
      </c>
      <c r="EH479" s="0" t="n">
        <v>0</v>
      </c>
      <c r="EJ479" s="0" t="n">
        <v>2</v>
      </c>
      <c r="EK479" s="0" t="n">
        <v>108001</v>
      </c>
      <c r="EL479" s="0" t="s">
        <v>302</v>
      </c>
      <c r="EM479" s="0" t="s">
        <v>303</v>
      </c>
      <c r="EQ479" s="0" t="n">
        <v>0</v>
      </c>
      <c r="ER479" s="0" t="n">
        <v>5.6</v>
      </c>
      <c r="ES479" s="0" t="n">
        <v>5.6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Z479" s="0" t="n">
        <v>0</v>
      </c>
      <c r="FQ479" s="0" t="n">
        <v>0</v>
      </c>
      <c r="FR479" s="0" t="n">
        <f aca="false">ROUND(IF(AND(AA479=0,BI479=3),P479,0),2)</f>
        <v>0</v>
      </c>
      <c r="FS479" s="0" t="n">
        <v>0</v>
      </c>
      <c r="FX479" s="0" t="n">
        <v>95</v>
      </c>
      <c r="FY479" s="0" t="n">
        <v>65</v>
      </c>
      <c r="GA479" s="0" t="n">
        <v>5.6</v>
      </c>
      <c r="GB479" s="0" t="n">
        <v>5.6</v>
      </c>
      <c r="GC479" s="0" t="n">
        <v>0</v>
      </c>
      <c r="GD479" s="0" t="n">
        <v>0</v>
      </c>
      <c r="GE479" s="0" t="n">
        <v>0</v>
      </c>
      <c r="GF479" s="0" t="n">
        <v>5.6</v>
      </c>
      <c r="GG479" s="0" t="n">
        <v>5.6</v>
      </c>
      <c r="GH479" s="0" t="n">
        <v>0</v>
      </c>
      <c r="GI479" s="0" t="n">
        <v>0</v>
      </c>
      <c r="GJ479" s="0" t="n">
        <v>0</v>
      </c>
      <c r="GK479" s="0" t="n">
        <v>0</v>
      </c>
      <c r="GL479" s="0" t="n">
        <v>0</v>
      </c>
    </row>
    <row r="480" customFormat="false" ht="12.75" hidden="false" customHeight="false" outlineLevel="0" collapsed="false">
      <c r="A480" s="0" t="n">
        <v>17</v>
      </c>
      <c r="B480" s="0" t="n">
        <v>1</v>
      </c>
      <c r="C480" s="0" t="n">
        <f aca="false">ROW(SmtRes!A499)</f>
        <v>499</v>
      </c>
      <c r="D480" s="0" t="n">
        <f aca="false">ROW(EtalonRes!A485)</f>
        <v>485</v>
      </c>
      <c r="E480" s="0" t="s">
        <v>171</v>
      </c>
      <c r="F480" s="0" t="s">
        <v>311</v>
      </c>
      <c r="G480" s="0" t="s">
        <v>312</v>
      </c>
      <c r="H480" s="0" t="s">
        <v>174</v>
      </c>
      <c r="I480" s="0" t="n">
        <v>0.01</v>
      </c>
      <c r="J480" s="0" t="n">
        <v>0</v>
      </c>
      <c r="O480" s="0" t="n">
        <f aca="false">ROUND(CP480,2)</f>
        <v>15.54</v>
      </c>
      <c r="P480" s="0" t="n">
        <f aca="false">ROUND(CQ480*I480,2)</f>
        <v>0</v>
      </c>
      <c r="Q480" s="0" t="n">
        <f aca="false">ROUND(CR480*I480,2)</f>
        <v>0.16</v>
      </c>
      <c r="R480" s="0" t="n">
        <f aca="false">ROUND(CS480*I480,2)</f>
        <v>0.01</v>
      </c>
      <c r="S480" s="0" t="n">
        <f aca="false">ROUND(CT480*I480,2)</f>
        <v>15.38</v>
      </c>
      <c r="T480" s="0" t="n">
        <f aca="false">ROUND(CU480*I480,2)</f>
        <v>0</v>
      </c>
      <c r="U480" s="0" t="n">
        <f aca="false">CV480*I480</f>
        <v>0.0966</v>
      </c>
      <c r="V480" s="0" t="n">
        <f aca="false">CW480*I480</f>
        <v>0.00012</v>
      </c>
      <c r="W480" s="0" t="n">
        <f aca="false">ROUND(CX480*I480,2)</f>
        <v>0</v>
      </c>
      <c r="X480" s="0" t="n">
        <f aca="false">ROUND(CY480,2)</f>
        <v>14.62</v>
      </c>
      <c r="Y480" s="0" t="n">
        <f aca="false">ROUND(CZ480,2)</f>
        <v>10</v>
      </c>
      <c r="AA480" s="0" t="n">
        <v>0</v>
      </c>
      <c r="AB480" s="0" t="n">
        <f aca="false">(AC480+AD480+AF480)</f>
        <v>98.73</v>
      </c>
      <c r="AC480" s="0" t="n">
        <f aca="false">((ES480*0))</f>
        <v>0</v>
      </c>
      <c r="AD480" s="0" t="n">
        <f aca="false">((ET480*0.3))</f>
        <v>2.904</v>
      </c>
      <c r="AE480" s="0" t="n">
        <f aca="false">((EU480*0.3))</f>
        <v>0.162</v>
      </c>
      <c r="AF480" s="0" t="n">
        <f aca="false">((EV480*0.3))</f>
        <v>95.826</v>
      </c>
      <c r="AG480" s="0" t="n">
        <f aca="false">(AP480)</f>
        <v>0</v>
      </c>
      <c r="AH480" s="0" t="n">
        <f aca="false">((EW480*0.3))</f>
        <v>9.66</v>
      </c>
      <c r="AI480" s="0" t="n">
        <f aca="false">((EX480*0.3))</f>
        <v>0.012</v>
      </c>
      <c r="AJ480" s="0" t="n">
        <f aca="false">(AS480)</f>
        <v>0</v>
      </c>
      <c r="AK480" s="0" t="n">
        <v>365.33</v>
      </c>
      <c r="AL480" s="0" t="n">
        <v>36.23</v>
      </c>
      <c r="AM480" s="0" t="n">
        <v>9.68</v>
      </c>
      <c r="AN480" s="0" t="n">
        <v>0.54</v>
      </c>
      <c r="AO480" s="0" t="n">
        <v>319.42</v>
      </c>
      <c r="AP480" s="0" t="n">
        <v>0</v>
      </c>
      <c r="AQ480" s="0" t="n">
        <v>32.2</v>
      </c>
      <c r="AR480" s="0" t="n">
        <v>0.04</v>
      </c>
      <c r="AS480" s="0" t="n">
        <v>0</v>
      </c>
      <c r="AT480" s="0" t="n">
        <v>95</v>
      </c>
      <c r="AU480" s="0" t="n">
        <v>65</v>
      </c>
      <c r="AV480" s="0" t="n">
        <v>1</v>
      </c>
      <c r="AW480" s="0" t="n">
        <v>1</v>
      </c>
      <c r="AX480" s="0" t="n">
        <v>1</v>
      </c>
      <c r="AY480" s="0" t="n">
        <v>1</v>
      </c>
      <c r="AZ480" s="0" t="n">
        <v>1</v>
      </c>
      <c r="BA480" s="0" t="n">
        <v>16.05</v>
      </c>
      <c r="BB480" s="0" t="n">
        <v>5.51</v>
      </c>
      <c r="BC480" s="0" t="n">
        <v>4.78</v>
      </c>
      <c r="BH480" s="0" t="n">
        <v>0</v>
      </c>
      <c r="BI480" s="0" t="n">
        <v>2</v>
      </c>
      <c r="BJ480" s="0" t="s">
        <v>313</v>
      </c>
      <c r="BM480" s="0" t="n">
        <v>108001</v>
      </c>
      <c r="BN480" s="0" t="n">
        <v>0</v>
      </c>
      <c r="BP480" s="0" t="n">
        <v>0</v>
      </c>
      <c r="BQ480" s="0" t="n">
        <v>3</v>
      </c>
      <c r="BR480" s="0" t="n">
        <v>0</v>
      </c>
      <c r="BS480" s="0" t="n">
        <v>5.51</v>
      </c>
      <c r="BT480" s="0" t="n">
        <v>1</v>
      </c>
      <c r="BU480" s="0" t="n">
        <v>1</v>
      </c>
      <c r="BV480" s="0" t="n">
        <v>1</v>
      </c>
      <c r="BW480" s="0" t="n">
        <v>1</v>
      </c>
      <c r="BX480" s="0" t="n">
        <v>1</v>
      </c>
      <c r="BZ480" s="0" t="n">
        <v>95</v>
      </c>
      <c r="CA480" s="0" t="n">
        <v>65</v>
      </c>
      <c r="CF480" s="0" t="n">
        <v>0</v>
      </c>
      <c r="CG480" s="0" t="n">
        <v>0</v>
      </c>
      <c r="CM480" s="0" t="n">
        <v>0</v>
      </c>
      <c r="CO480" s="0" t="n">
        <v>0</v>
      </c>
      <c r="CP480" s="0" t="n">
        <f aca="false">(P480+Q480+S480)</f>
        <v>15.54</v>
      </c>
      <c r="CQ480" s="0" t="n">
        <f aca="false">(AC480)*BC480</f>
        <v>0</v>
      </c>
      <c r="CR480" s="0" t="n">
        <f aca="false">(AD480)*BB480</f>
        <v>16.00104</v>
      </c>
      <c r="CS480" s="0" t="n">
        <f aca="false">(AE480)*BS480</f>
        <v>0.89262</v>
      </c>
      <c r="CT480" s="0" t="n">
        <f aca="false">(AF480)*BA480</f>
        <v>1538.0073</v>
      </c>
      <c r="CU480" s="0" t="n">
        <f aca="false">(AG480)*BT480</f>
        <v>0</v>
      </c>
      <c r="CV480" s="0" t="n">
        <f aca="false">(AH480)*BU480</f>
        <v>9.66</v>
      </c>
      <c r="CW480" s="0" t="n">
        <f aca="false">(AI480)*BV480</f>
        <v>0.012</v>
      </c>
      <c r="CX480" s="0" t="n">
        <f aca="false">(AJ480)*BW480</f>
        <v>0</v>
      </c>
      <c r="CY480" s="0" t="n">
        <f aca="false">(((S480+R480)*(FX480*IF((0=1),1,1)))/100)</f>
        <v>14.6205</v>
      </c>
      <c r="CZ480" s="0" t="n">
        <f aca="false">(((S480+R480)*FY480)/100)</f>
        <v>10.0035</v>
      </c>
      <c r="DD480" s="0" t="s">
        <v>157</v>
      </c>
      <c r="DE480" s="0" t="s">
        <v>300</v>
      </c>
      <c r="DF480" s="0" t="s">
        <v>300</v>
      </c>
      <c r="DG480" s="0" t="s">
        <v>300</v>
      </c>
      <c r="DI480" s="0" t="s">
        <v>300</v>
      </c>
      <c r="DJ480" s="0" t="s">
        <v>300</v>
      </c>
      <c r="DN480" s="0" t="n">
        <v>0</v>
      </c>
      <c r="DO480" s="0" t="n">
        <v>0</v>
      </c>
      <c r="DP480" s="0" t="n">
        <v>1</v>
      </c>
      <c r="DQ480" s="0" t="n">
        <v>1</v>
      </c>
      <c r="DR480" s="0" t="n">
        <v>1</v>
      </c>
      <c r="DS480" s="0" t="n">
        <v>1</v>
      </c>
      <c r="DT480" s="0" t="n">
        <v>1</v>
      </c>
      <c r="DU480" s="0" t="n">
        <v>1010</v>
      </c>
      <c r="DV480" s="0" t="s">
        <v>174</v>
      </c>
      <c r="DW480" s="0" t="s">
        <v>174</v>
      </c>
      <c r="DX480" s="0" t="n">
        <v>100</v>
      </c>
      <c r="EE480" s="0" t="n">
        <v>48318400</v>
      </c>
      <c r="EF480" s="0" t="n">
        <v>3</v>
      </c>
      <c r="EG480" s="0" t="s">
        <v>301</v>
      </c>
      <c r="EH480" s="0" t="n">
        <v>0</v>
      </c>
      <c r="EJ480" s="0" t="n">
        <v>2</v>
      </c>
      <c r="EK480" s="0" t="n">
        <v>108001</v>
      </c>
      <c r="EL480" s="0" t="s">
        <v>302</v>
      </c>
      <c r="EM480" s="0" t="s">
        <v>303</v>
      </c>
      <c r="EQ480" s="0" t="n">
        <v>0</v>
      </c>
      <c r="ER480" s="0" t="n">
        <v>365.33</v>
      </c>
      <c r="ES480" s="0" t="n">
        <v>36.23</v>
      </c>
      <c r="ET480" s="0" t="n">
        <v>9.68</v>
      </c>
      <c r="EU480" s="0" t="n">
        <v>0.54</v>
      </c>
      <c r="EV480" s="0" t="n">
        <v>319.42</v>
      </c>
      <c r="EW480" s="0" t="n">
        <v>32.2</v>
      </c>
      <c r="EX480" s="0" t="n">
        <v>0.04</v>
      </c>
      <c r="EY480" s="0" t="n">
        <v>0</v>
      </c>
      <c r="EZ480" s="0" t="n">
        <v>0</v>
      </c>
      <c r="FQ480" s="0" t="n">
        <v>0</v>
      </c>
      <c r="FR480" s="0" t="n">
        <f aca="false">ROUND(IF(AND(AA480=0,BI480=3),P480,0),2)</f>
        <v>0</v>
      </c>
      <c r="FS480" s="0" t="n">
        <v>0</v>
      </c>
      <c r="FX480" s="0" t="n">
        <v>95</v>
      </c>
      <c r="FY480" s="0" t="n">
        <v>65</v>
      </c>
      <c r="GA480" s="0" t="n">
        <v>0</v>
      </c>
      <c r="GB480" s="0" t="n">
        <v>0</v>
      </c>
      <c r="GC480" s="0" t="n">
        <v>0</v>
      </c>
      <c r="GD480" s="0" t="n">
        <v>0</v>
      </c>
      <c r="GE480" s="0" t="n">
        <v>0</v>
      </c>
      <c r="GF480" s="0" t="n">
        <v>0</v>
      </c>
      <c r="GG480" s="0" t="n">
        <v>0</v>
      </c>
      <c r="GH480" s="0" t="n">
        <v>0</v>
      </c>
      <c r="GI480" s="0" t="n">
        <v>0</v>
      </c>
      <c r="GJ480" s="0" t="n">
        <v>0</v>
      </c>
      <c r="GK480" s="0" t="n">
        <v>0</v>
      </c>
      <c r="GL480" s="0" t="n">
        <v>0</v>
      </c>
    </row>
    <row r="481" customFormat="false" ht="12.75" hidden="false" customHeight="false" outlineLevel="0" collapsed="false">
      <c r="A481" s="0" t="n">
        <v>17</v>
      </c>
      <c r="B481" s="0" t="n">
        <v>1</v>
      </c>
      <c r="C481" s="0" t="n">
        <f aca="false">ROW(SmtRes!A507)</f>
        <v>507</v>
      </c>
      <c r="D481" s="0" t="n">
        <f aca="false">ROW(EtalonRes!A492)</f>
        <v>492</v>
      </c>
      <c r="E481" s="0" t="s">
        <v>177</v>
      </c>
      <c r="F481" s="0" t="s">
        <v>311</v>
      </c>
      <c r="G481" s="0" t="s">
        <v>314</v>
      </c>
      <c r="H481" s="0" t="s">
        <v>174</v>
      </c>
      <c r="I481" s="0" t="n">
        <v>0.01</v>
      </c>
      <c r="J481" s="0" t="n">
        <v>0</v>
      </c>
      <c r="O481" s="0" t="n">
        <f aca="false">ROUND(CP481,2)</f>
        <v>53.53</v>
      </c>
      <c r="P481" s="0" t="n">
        <f aca="false">ROUND(CQ481*I481,2)</f>
        <v>1.73</v>
      </c>
      <c r="Q481" s="0" t="n">
        <f aca="false">ROUND(CR481*I481,2)</f>
        <v>0.53</v>
      </c>
      <c r="R481" s="0" t="n">
        <f aca="false">ROUND(CS481*I481,2)</f>
        <v>0.03</v>
      </c>
      <c r="S481" s="0" t="n">
        <f aca="false">ROUND(CT481*I481,2)</f>
        <v>51.27</v>
      </c>
      <c r="T481" s="0" t="n">
        <f aca="false">ROUND(CU481*I481,2)</f>
        <v>0</v>
      </c>
      <c r="U481" s="0" t="n">
        <f aca="false">CV481*I481</f>
        <v>0.322</v>
      </c>
      <c r="V481" s="0" t="n">
        <f aca="false">CW481*I481</f>
        <v>0.0004</v>
      </c>
      <c r="W481" s="0" t="n">
        <f aca="false">ROUND(CX481*I481,2)</f>
        <v>0</v>
      </c>
      <c r="X481" s="0" t="n">
        <f aca="false">ROUND(CY481,2)</f>
        <v>48.74</v>
      </c>
      <c r="Y481" s="0" t="n">
        <f aca="false">ROUND(CZ481,2)</f>
        <v>33.35</v>
      </c>
      <c r="AA481" s="0" t="n">
        <v>0</v>
      </c>
      <c r="AB481" s="0" t="n">
        <f aca="false">(AC481+AD481+AF481)</f>
        <v>365.33</v>
      </c>
      <c r="AC481" s="0" t="n">
        <f aca="false">(ES481)</f>
        <v>36.23</v>
      </c>
      <c r="AD481" s="0" t="n">
        <f aca="false">(ET481)</f>
        <v>9.68</v>
      </c>
      <c r="AE481" s="0" t="n">
        <f aca="false">(EU481)</f>
        <v>0.54</v>
      </c>
      <c r="AF481" s="0" t="n">
        <f aca="false">(EV481)</f>
        <v>319.42</v>
      </c>
      <c r="AG481" s="0" t="n">
        <f aca="false">(AP481)</f>
        <v>0</v>
      </c>
      <c r="AH481" s="0" t="n">
        <f aca="false">(EW481)</f>
        <v>32.2</v>
      </c>
      <c r="AI481" s="0" t="n">
        <f aca="false">(EX481)</f>
        <v>0.04</v>
      </c>
      <c r="AJ481" s="0" t="n">
        <f aca="false">(AS481)</f>
        <v>0</v>
      </c>
      <c r="AK481" s="0" t="n">
        <v>365.33</v>
      </c>
      <c r="AL481" s="0" t="n">
        <v>36.23</v>
      </c>
      <c r="AM481" s="0" t="n">
        <v>9.68</v>
      </c>
      <c r="AN481" s="0" t="n">
        <v>0.54</v>
      </c>
      <c r="AO481" s="0" t="n">
        <v>319.42</v>
      </c>
      <c r="AP481" s="0" t="n">
        <v>0</v>
      </c>
      <c r="AQ481" s="0" t="n">
        <v>32.2</v>
      </c>
      <c r="AR481" s="0" t="n">
        <v>0.04</v>
      </c>
      <c r="AS481" s="0" t="n">
        <v>0</v>
      </c>
      <c r="AT481" s="0" t="n">
        <v>95</v>
      </c>
      <c r="AU481" s="0" t="n">
        <v>65</v>
      </c>
      <c r="AV481" s="0" t="n">
        <v>1</v>
      </c>
      <c r="AW481" s="0" t="n">
        <v>1</v>
      </c>
      <c r="AX481" s="0" t="n">
        <v>1</v>
      </c>
      <c r="AY481" s="0" t="n">
        <v>1</v>
      </c>
      <c r="AZ481" s="0" t="n">
        <v>1</v>
      </c>
      <c r="BA481" s="0" t="n">
        <v>16.05</v>
      </c>
      <c r="BB481" s="0" t="n">
        <v>5.51</v>
      </c>
      <c r="BC481" s="0" t="n">
        <v>4.78</v>
      </c>
      <c r="BH481" s="0" t="n">
        <v>0</v>
      </c>
      <c r="BI481" s="0" t="n">
        <v>2</v>
      </c>
      <c r="BJ481" s="0" t="s">
        <v>313</v>
      </c>
      <c r="BM481" s="0" t="n">
        <v>108001</v>
      </c>
      <c r="BN481" s="0" t="n">
        <v>0</v>
      </c>
      <c r="BP481" s="0" t="n">
        <v>0</v>
      </c>
      <c r="BQ481" s="0" t="n">
        <v>3</v>
      </c>
      <c r="BR481" s="0" t="n">
        <v>0</v>
      </c>
      <c r="BS481" s="0" t="n">
        <v>5.51</v>
      </c>
      <c r="BT481" s="0" t="n">
        <v>1</v>
      </c>
      <c r="BU481" s="0" t="n">
        <v>1</v>
      </c>
      <c r="BV481" s="0" t="n">
        <v>1</v>
      </c>
      <c r="BW481" s="0" t="n">
        <v>1</v>
      </c>
      <c r="BX481" s="0" t="n">
        <v>1</v>
      </c>
      <c r="BZ481" s="0" t="n">
        <v>95</v>
      </c>
      <c r="CA481" s="0" t="n">
        <v>65</v>
      </c>
      <c r="CF481" s="0" t="n">
        <v>0</v>
      </c>
      <c r="CG481" s="0" t="n">
        <v>0</v>
      </c>
      <c r="CM481" s="0" t="n">
        <v>0</v>
      </c>
      <c r="CO481" s="0" t="n">
        <v>0</v>
      </c>
      <c r="CP481" s="0" t="n">
        <f aca="false">(P481+Q481+S481)</f>
        <v>53.53</v>
      </c>
      <c r="CQ481" s="0" t="n">
        <f aca="false">(AC481)*BC481</f>
        <v>173.1794</v>
      </c>
      <c r="CR481" s="0" t="n">
        <f aca="false">(AD481)*BB481</f>
        <v>53.3368</v>
      </c>
      <c r="CS481" s="0" t="n">
        <f aca="false">(AE481)*BS481</f>
        <v>2.9754</v>
      </c>
      <c r="CT481" s="0" t="n">
        <f aca="false">(AF481)*BA481</f>
        <v>5126.691</v>
      </c>
      <c r="CU481" s="0" t="n">
        <f aca="false">(AG481)*BT481</f>
        <v>0</v>
      </c>
      <c r="CV481" s="0" t="n">
        <f aca="false">(AH481)*BU481</f>
        <v>32.2</v>
      </c>
      <c r="CW481" s="0" t="n">
        <f aca="false">(AI481)*BV481</f>
        <v>0.04</v>
      </c>
      <c r="CX481" s="0" t="n">
        <f aca="false">(AJ481)*BW481</f>
        <v>0</v>
      </c>
      <c r="CY481" s="0" t="n">
        <f aca="false">(((S481+R481)*(FX481*IF((0=1),1,1)))/100)</f>
        <v>48.735</v>
      </c>
      <c r="CZ481" s="0" t="n">
        <f aca="false">(((S481+R481)*FY481)/100)</f>
        <v>33.345</v>
      </c>
      <c r="DN481" s="0" t="n">
        <v>0</v>
      </c>
      <c r="DO481" s="0" t="n">
        <v>0</v>
      </c>
      <c r="DP481" s="0" t="n">
        <v>1</v>
      </c>
      <c r="DQ481" s="0" t="n">
        <v>1</v>
      </c>
      <c r="DR481" s="0" t="n">
        <v>1</v>
      </c>
      <c r="DS481" s="0" t="n">
        <v>1</v>
      </c>
      <c r="DT481" s="0" t="n">
        <v>1</v>
      </c>
      <c r="DU481" s="0" t="n">
        <v>1010</v>
      </c>
      <c r="DV481" s="0" t="s">
        <v>174</v>
      </c>
      <c r="DW481" s="0" t="s">
        <v>174</v>
      </c>
      <c r="DX481" s="0" t="n">
        <v>100</v>
      </c>
      <c r="EE481" s="0" t="n">
        <v>48318400</v>
      </c>
      <c r="EF481" s="0" t="n">
        <v>3</v>
      </c>
      <c r="EG481" s="0" t="s">
        <v>301</v>
      </c>
      <c r="EH481" s="0" t="n">
        <v>0</v>
      </c>
      <c r="EJ481" s="0" t="n">
        <v>2</v>
      </c>
      <c r="EK481" s="0" t="n">
        <v>108001</v>
      </c>
      <c r="EL481" s="0" t="s">
        <v>302</v>
      </c>
      <c r="EM481" s="0" t="s">
        <v>303</v>
      </c>
      <c r="EQ481" s="0" t="n">
        <v>0</v>
      </c>
      <c r="ER481" s="0" t="n">
        <v>365.33</v>
      </c>
      <c r="ES481" s="0" t="n">
        <v>36.23</v>
      </c>
      <c r="ET481" s="0" t="n">
        <v>9.68</v>
      </c>
      <c r="EU481" s="0" t="n">
        <v>0.54</v>
      </c>
      <c r="EV481" s="0" t="n">
        <v>319.42</v>
      </c>
      <c r="EW481" s="0" t="n">
        <v>32.2</v>
      </c>
      <c r="EX481" s="0" t="n">
        <v>0.04</v>
      </c>
      <c r="EY481" s="0" t="n">
        <v>0</v>
      </c>
      <c r="EZ481" s="0" t="n">
        <v>0</v>
      </c>
      <c r="FQ481" s="0" t="n">
        <v>0</v>
      </c>
      <c r="FR481" s="0" t="n">
        <f aca="false">ROUND(IF(AND(AA481=0,BI481=3),P481,0),2)</f>
        <v>0</v>
      </c>
      <c r="FS481" s="0" t="n">
        <v>0</v>
      </c>
      <c r="FX481" s="0" t="n">
        <v>95</v>
      </c>
      <c r="FY481" s="0" t="n">
        <v>65</v>
      </c>
      <c r="GA481" s="0" t="n">
        <v>0</v>
      </c>
      <c r="GB481" s="0" t="n">
        <v>0</v>
      </c>
      <c r="GC481" s="0" t="n">
        <v>0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  <c r="GJ481" s="0" t="n">
        <v>0</v>
      </c>
      <c r="GK481" s="0" t="n">
        <v>0</v>
      </c>
      <c r="GL481" s="0" t="n">
        <v>0</v>
      </c>
    </row>
    <row r="482" customFormat="false" ht="12.75" hidden="false" customHeight="false" outlineLevel="0" collapsed="false">
      <c r="A482" s="0" t="n">
        <v>18</v>
      </c>
      <c r="B482" s="0" t="n">
        <v>1</v>
      </c>
      <c r="C482" s="0" t="n">
        <v>506</v>
      </c>
      <c r="E482" s="0" t="s">
        <v>182</v>
      </c>
      <c r="F482" s="0" t="s">
        <v>315</v>
      </c>
      <c r="G482" s="0" t="s">
        <v>316</v>
      </c>
      <c r="H482" s="0" t="s">
        <v>22</v>
      </c>
      <c r="I482" s="0" t="n">
        <f aca="false">I481*J482</f>
        <v>1</v>
      </c>
      <c r="J482" s="0" t="n">
        <v>100</v>
      </c>
      <c r="O482" s="0" t="n">
        <f aca="false">ROUND(CP482,2)</f>
        <v>29.73</v>
      </c>
      <c r="P482" s="0" t="n">
        <f aca="false">ROUND(CQ482*I482,2)</f>
        <v>29.73</v>
      </c>
      <c r="Q482" s="0" t="n">
        <f aca="false">ROUND(CR482*I482,2)</f>
        <v>0</v>
      </c>
      <c r="R482" s="0" t="n">
        <f aca="false">ROUND(CS482*I482,2)</f>
        <v>0</v>
      </c>
      <c r="S482" s="0" t="n">
        <f aca="false">ROUND(CT482*I482,2)</f>
        <v>0</v>
      </c>
      <c r="T482" s="0" t="n">
        <f aca="false">ROUND(CU482*I482,2)</f>
        <v>0</v>
      </c>
      <c r="U482" s="0" t="n">
        <f aca="false">CV482*I482</f>
        <v>0</v>
      </c>
      <c r="V482" s="0" t="n">
        <f aca="false">CW482*I482</f>
        <v>0</v>
      </c>
      <c r="W482" s="0" t="n">
        <f aca="false">ROUND(CX482*I482,2)</f>
        <v>0</v>
      </c>
      <c r="X482" s="0" t="n">
        <f aca="false">ROUND(CY482,2)</f>
        <v>0</v>
      </c>
      <c r="Y482" s="0" t="n">
        <f aca="false">ROUND(CZ482,2)</f>
        <v>0</v>
      </c>
      <c r="AA482" s="0" t="n">
        <v>0</v>
      </c>
      <c r="AB482" s="0" t="n">
        <f aca="false">(AC482+AD482+AF482)</f>
        <v>6.22</v>
      </c>
      <c r="AC482" s="0" t="n">
        <f aca="false">AL482</f>
        <v>6.22</v>
      </c>
      <c r="AD482" s="0" t="n">
        <f aca="false">AM482</f>
        <v>0</v>
      </c>
      <c r="AE482" s="0" t="n">
        <f aca="false">AN482</f>
        <v>0</v>
      </c>
      <c r="AF482" s="0" t="n">
        <f aca="false">AO482</f>
        <v>0</v>
      </c>
      <c r="AG482" s="0" t="n">
        <f aca="false">AP482</f>
        <v>0</v>
      </c>
      <c r="AH482" s="0" t="n">
        <f aca="false">AQ482</f>
        <v>0</v>
      </c>
      <c r="AI482" s="0" t="n">
        <f aca="false">AR482</f>
        <v>0</v>
      </c>
      <c r="AJ482" s="0" t="n">
        <f aca="false">AS482</f>
        <v>0</v>
      </c>
      <c r="AK482" s="0" t="n">
        <v>6.22</v>
      </c>
      <c r="AL482" s="0" t="n">
        <v>6.22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95</v>
      </c>
      <c r="AU482" s="0" t="n">
        <v>65</v>
      </c>
      <c r="AV482" s="0" t="n">
        <v>1</v>
      </c>
      <c r="AW482" s="0" t="n">
        <v>1</v>
      </c>
      <c r="AX482" s="0" t="n">
        <v>1</v>
      </c>
      <c r="AY482" s="0" t="n">
        <v>1</v>
      </c>
      <c r="AZ482" s="0" t="n">
        <v>1</v>
      </c>
      <c r="BA482" s="0" t="n">
        <v>16.05</v>
      </c>
      <c r="BB482" s="0" t="n">
        <v>5.51</v>
      </c>
      <c r="BC482" s="0" t="n">
        <v>4.78</v>
      </c>
      <c r="BH482" s="0" t="n">
        <v>3</v>
      </c>
      <c r="BI482" s="0" t="n">
        <v>2</v>
      </c>
      <c r="BJ482" s="0" t="s">
        <v>317</v>
      </c>
      <c r="BM482" s="0" t="n">
        <v>108001</v>
      </c>
      <c r="BN482" s="0" t="n">
        <v>0</v>
      </c>
      <c r="BP482" s="0" t="n">
        <v>0</v>
      </c>
      <c r="BQ482" s="0" t="n">
        <v>3</v>
      </c>
      <c r="BR482" s="0" t="n">
        <v>0</v>
      </c>
      <c r="BS482" s="0" t="n">
        <v>5.51</v>
      </c>
      <c r="BT482" s="0" t="n">
        <v>1</v>
      </c>
      <c r="BU482" s="0" t="n">
        <v>1</v>
      </c>
      <c r="BV482" s="0" t="n">
        <v>1</v>
      </c>
      <c r="BW482" s="0" t="n">
        <v>1</v>
      </c>
      <c r="BX482" s="0" t="n">
        <v>1</v>
      </c>
      <c r="BZ482" s="0" t="n">
        <v>95</v>
      </c>
      <c r="CA482" s="0" t="n">
        <v>65</v>
      </c>
      <c r="CF482" s="0" t="n">
        <v>0</v>
      </c>
      <c r="CG482" s="0" t="n">
        <v>0</v>
      </c>
      <c r="CM482" s="0" t="n">
        <v>0</v>
      </c>
      <c r="CO482" s="0" t="n">
        <v>0</v>
      </c>
      <c r="CP482" s="0" t="n">
        <f aca="false">(P482+Q482+S482)</f>
        <v>29.73</v>
      </c>
      <c r="CQ482" s="0" t="n">
        <f aca="false">(AC482)*BC482</f>
        <v>29.7316</v>
      </c>
      <c r="CR482" s="0" t="n">
        <f aca="false">(AD482)*BB482</f>
        <v>0</v>
      </c>
      <c r="CS482" s="0" t="n">
        <f aca="false">(AE482)*BS482</f>
        <v>0</v>
      </c>
      <c r="CT482" s="0" t="n">
        <f aca="false">(AF482)*BA482</f>
        <v>0</v>
      </c>
      <c r="CU482" s="0" t="n">
        <f aca="false">(AG482)*BT482</f>
        <v>0</v>
      </c>
      <c r="CV482" s="0" t="n">
        <f aca="false">(AH482)*BU482</f>
        <v>0</v>
      </c>
      <c r="CW482" s="0" t="n">
        <f aca="false">(AI482)*BV482</f>
        <v>0</v>
      </c>
      <c r="CX482" s="0" t="n">
        <f aca="false">(AJ482)*BW482</f>
        <v>0</v>
      </c>
      <c r="CY482" s="0" t="n">
        <f aca="false">(((S482+R482)*(FX482*IF((0=1),1,1)))/100)</f>
        <v>0</v>
      </c>
      <c r="CZ482" s="0" t="n">
        <f aca="false">(((S482+R482)*FY482)/100)</f>
        <v>0</v>
      </c>
      <c r="DN482" s="0" t="n">
        <v>0</v>
      </c>
      <c r="DO482" s="0" t="n">
        <v>0</v>
      </c>
      <c r="DP482" s="0" t="n">
        <v>1</v>
      </c>
      <c r="DQ482" s="0" t="n">
        <v>1</v>
      </c>
      <c r="DR482" s="0" t="n">
        <v>1</v>
      </c>
      <c r="DS482" s="0" t="n">
        <v>1</v>
      </c>
      <c r="DT482" s="0" t="n">
        <v>1</v>
      </c>
      <c r="DU482" s="0" t="n">
        <v>1010</v>
      </c>
      <c r="DV482" s="0" t="s">
        <v>22</v>
      </c>
      <c r="DW482" s="0" t="s">
        <v>22</v>
      </c>
      <c r="DX482" s="0" t="n">
        <v>1</v>
      </c>
      <c r="EE482" s="0" t="n">
        <v>48318400</v>
      </c>
      <c r="EF482" s="0" t="n">
        <v>3</v>
      </c>
      <c r="EG482" s="0" t="s">
        <v>301</v>
      </c>
      <c r="EH482" s="0" t="n">
        <v>0</v>
      </c>
      <c r="EJ482" s="0" t="n">
        <v>2</v>
      </c>
      <c r="EK482" s="0" t="n">
        <v>108001</v>
      </c>
      <c r="EL482" s="0" t="s">
        <v>302</v>
      </c>
      <c r="EM482" s="0" t="s">
        <v>303</v>
      </c>
      <c r="EQ482" s="0" t="n">
        <v>0</v>
      </c>
      <c r="ER482" s="0" t="n">
        <v>0</v>
      </c>
      <c r="ES482" s="0" t="n">
        <v>6.22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Z482" s="0" t="n">
        <v>0</v>
      </c>
      <c r="FQ482" s="0" t="n">
        <v>0</v>
      </c>
      <c r="FR482" s="0" t="n">
        <f aca="false">ROUND(IF(AND(AA482=0,BI482=3),P482,0),2)</f>
        <v>0</v>
      </c>
      <c r="FS482" s="0" t="n">
        <v>0</v>
      </c>
      <c r="FX482" s="0" t="n">
        <v>95</v>
      </c>
      <c r="FY482" s="0" t="n">
        <v>65</v>
      </c>
      <c r="GA482" s="0" t="n">
        <v>6.22</v>
      </c>
      <c r="GB482" s="0" t="n">
        <v>6.22</v>
      </c>
      <c r="GC482" s="0" t="n">
        <v>0</v>
      </c>
      <c r="GD482" s="0" t="n">
        <v>0</v>
      </c>
      <c r="GE482" s="0" t="n">
        <v>0</v>
      </c>
      <c r="GF482" s="0" t="n">
        <v>6.22</v>
      </c>
      <c r="GG482" s="0" t="n">
        <v>6.22</v>
      </c>
      <c r="GH482" s="0" t="n">
        <v>0</v>
      </c>
      <c r="GI482" s="0" t="n">
        <v>0</v>
      </c>
      <c r="GJ482" s="0" t="n">
        <v>0</v>
      </c>
      <c r="GK482" s="0" t="n">
        <v>0</v>
      </c>
      <c r="GL482" s="0" t="n">
        <v>0</v>
      </c>
    </row>
    <row r="483" customFormat="false" ht="12.75" hidden="false" customHeight="false" outlineLevel="0" collapsed="false">
      <c r="A483" s="0" t="n">
        <v>17</v>
      </c>
      <c r="B483" s="0" t="n">
        <v>1</v>
      </c>
      <c r="C483" s="0" t="n">
        <f aca="false">ROW(SmtRes!A523)</f>
        <v>523</v>
      </c>
      <c r="D483" s="0" t="n">
        <f aca="false">ROW(EtalonRes!A508)</f>
        <v>508</v>
      </c>
      <c r="E483" s="0" t="s">
        <v>204</v>
      </c>
      <c r="F483" s="0" t="s">
        <v>318</v>
      </c>
      <c r="G483" s="0" t="s">
        <v>319</v>
      </c>
      <c r="H483" s="0" t="s">
        <v>106</v>
      </c>
      <c r="I483" s="0" t="n">
        <v>0.05</v>
      </c>
      <c r="J483" s="0" t="n">
        <v>0</v>
      </c>
      <c r="O483" s="0" t="n">
        <f aca="false">ROUND(CP483,2)</f>
        <v>71.09</v>
      </c>
      <c r="P483" s="0" t="n">
        <f aca="false">ROUND(CQ483*I483,2)</f>
        <v>0</v>
      </c>
      <c r="Q483" s="0" t="n">
        <f aca="false">ROUND(CR483*I483,2)</f>
        <v>9.31</v>
      </c>
      <c r="R483" s="0" t="n">
        <f aca="false">ROUND(CS483*I483,2)</f>
        <v>0.37</v>
      </c>
      <c r="S483" s="0" t="n">
        <f aca="false">ROUND(CT483*I483,2)</f>
        <v>61.78</v>
      </c>
      <c r="T483" s="0" t="n">
        <f aca="false">ROUND(CU483*I483,2)</f>
        <v>0</v>
      </c>
      <c r="U483" s="0" t="n">
        <f aca="false">CV483*I483</f>
        <v>0.4095</v>
      </c>
      <c r="V483" s="0" t="n">
        <f aca="false">CW483*I483</f>
        <v>0.00495</v>
      </c>
      <c r="W483" s="0" t="n">
        <f aca="false">ROUND(CX483*I483,2)</f>
        <v>0</v>
      </c>
      <c r="X483" s="0" t="n">
        <f aca="false">ROUND(CY483,2)</f>
        <v>59.04</v>
      </c>
      <c r="Y483" s="0" t="n">
        <f aca="false">ROUND(CZ483,2)</f>
        <v>40.4</v>
      </c>
      <c r="AA483" s="0" t="n">
        <v>0</v>
      </c>
      <c r="AB483" s="0" t="n">
        <f aca="false">(AC483+AD483+AF483)</f>
        <v>110.781</v>
      </c>
      <c r="AC483" s="0" t="n">
        <f aca="false">((ES483*0))</f>
        <v>0</v>
      </c>
      <c r="AD483" s="0" t="n">
        <f aca="false">((ET483*0.3))</f>
        <v>33.795</v>
      </c>
      <c r="AE483" s="0" t="n">
        <f aca="false">((EU483*0.3))</f>
        <v>1.338</v>
      </c>
      <c r="AF483" s="0" t="n">
        <f aca="false">((EV483*0.3))</f>
        <v>76.986</v>
      </c>
      <c r="AG483" s="0" t="n">
        <f aca="false">(AP483)</f>
        <v>0</v>
      </c>
      <c r="AH483" s="0" t="n">
        <f aca="false">((EW483*0.3))</f>
        <v>8.19</v>
      </c>
      <c r="AI483" s="0" t="n">
        <f aca="false">((EX483*0.3))</f>
        <v>0.099</v>
      </c>
      <c r="AJ483" s="0" t="n">
        <f aca="false">(AS483)</f>
        <v>0</v>
      </c>
      <c r="AK483" s="0" t="n">
        <v>1831.92</v>
      </c>
      <c r="AL483" s="0" t="n">
        <v>1462.65</v>
      </c>
      <c r="AM483" s="0" t="n">
        <v>112.65</v>
      </c>
      <c r="AN483" s="0" t="n">
        <v>4.46</v>
      </c>
      <c r="AO483" s="0" t="n">
        <v>256.62</v>
      </c>
      <c r="AP483" s="0" t="n">
        <v>0</v>
      </c>
      <c r="AQ483" s="0" t="n">
        <v>27.3</v>
      </c>
      <c r="AR483" s="0" t="n">
        <v>0.33</v>
      </c>
      <c r="AS483" s="0" t="n">
        <v>0</v>
      </c>
      <c r="AT483" s="0" t="n">
        <v>95</v>
      </c>
      <c r="AU483" s="0" t="n">
        <v>65</v>
      </c>
      <c r="AV483" s="0" t="n">
        <v>1</v>
      </c>
      <c r="AW483" s="0" t="n">
        <v>1</v>
      </c>
      <c r="AX483" s="0" t="n">
        <v>1</v>
      </c>
      <c r="AY483" s="0" t="n">
        <v>1</v>
      </c>
      <c r="AZ483" s="0" t="n">
        <v>1</v>
      </c>
      <c r="BA483" s="0" t="n">
        <v>16.05</v>
      </c>
      <c r="BB483" s="0" t="n">
        <v>5.51</v>
      </c>
      <c r="BC483" s="0" t="n">
        <v>4.78</v>
      </c>
      <c r="BH483" s="0" t="n">
        <v>0</v>
      </c>
      <c r="BI483" s="0" t="n">
        <v>2</v>
      </c>
      <c r="BJ483" s="0" t="s">
        <v>320</v>
      </c>
      <c r="BM483" s="0" t="n">
        <v>108001</v>
      </c>
      <c r="BN483" s="0" t="n">
        <v>0</v>
      </c>
      <c r="BP483" s="0" t="n">
        <v>0</v>
      </c>
      <c r="BQ483" s="0" t="n">
        <v>3</v>
      </c>
      <c r="BR483" s="0" t="n">
        <v>0</v>
      </c>
      <c r="BS483" s="0" t="n">
        <v>5.51</v>
      </c>
      <c r="BT483" s="0" t="n">
        <v>1</v>
      </c>
      <c r="BU483" s="0" t="n">
        <v>1</v>
      </c>
      <c r="BV483" s="0" t="n">
        <v>1</v>
      </c>
      <c r="BW483" s="0" t="n">
        <v>1</v>
      </c>
      <c r="BX483" s="0" t="n">
        <v>1</v>
      </c>
      <c r="BZ483" s="0" t="n">
        <v>95</v>
      </c>
      <c r="CA483" s="0" t="n">
        <v>65</v>
      </c>
      <c r="CF483" s="0" t="n">
        <v>0</v>
      </c>
      <c r="CG483" s="0" t="n">
        <v>0</v>
      </c>
      <c r="CM483" s="0" t="n">
        <v>0</v>
      </c>
      <c r="CO483" s="0" t="n">
        <v>0</v>
      </c>
      <c r="CP483" s="0" t="n">
        <f aca="false">(P483+Q483+S483)</f>
        <v>71.09</v>
      </c>
      <c r="CQ483" s="0" t="n">
        <f aca="false">(AC483)*BC483</f>
        <v>0</v>
      </c>
      <c r="CR483" s="0" t="n">
        <f aca="false">(AD483)*BB483</f>
        <v>186.21045</v>
      </c>
      <c r="CS483" s="0" t="n">
        <f aca="false">(AE483)*BS483</f>
        <v>7.37238</v>
      </c>
      <c r="CT483" s="0" t="n">
        <f aca="false">(AF483)*BA483</f>
        <v>1235.6253</v>
      </c>
      <c r="CU483" s="0" t="n">
        <f aca="false">(AG483)*BT483</f>
        <v>0</v>
      </c>
      <c r="CV483" s="0" t="n">
        <f aca="false">(AH483)*BU483</f>
        <v>8.19</v>
      </c>
      <c r="CW483" s="0" t="n">
        <f aca="false">(AI483)*BV483</f>
        <v>0.099</v>
      </c>
      <c r="CX483" s="0" t="n">
        <f aca="false">(AJ483)*BW483</f>
        <v>0</v>
      </c>
      <c r="CY483" s="0" t="n">
        <f aca="false">(((S483+R483)*(FX483*IF((0=1),1,1)))/100)</f>
        <v>59.0425</v>
      </c>
      <c r="CZ483" s="0" t="n">
        <f aca="false">(((S483+R483)*FY483)/100)</f>
        <v>40.3975</v>
      </c>
      <c r="DD483" s="0" t="s">
        <v>157</v>
      </c>
      <c r="DE483" s="0" t="s">
        <v>300</v>
      </c>
      <c r="DF483" s="0" t="s">
        <v>300</v>
      </c>
      <c r="DG483" s="0" t="s">
        <v>300</v>
      </c>
      <c r="DI483" s="0" t="s">
        <v>300</v>
      </c>
      <c r="DJ483" s="0" t="s">
        <v>300</v>
      </c>
      <c r="DN483" s="0" t="n">
        <v>0</v>
      </c>
      <c r="DO483" s="0" t="n">
        <v>0</v>
      </c>
      <c r="DP483" s="0" t="n">
        <v>1</v>
      </c>
      <c r="DQ483" s="0" t="n">
        <v>1</v>
      </c>
      <c r="DR483" s="0" t="n">
        <v>1</v>
      </c>
      <c r="DS483" s="0" t="n">
        <v>1</v>
      </c>
      <c r="DT483" s="0" t="n">
        <v>1</v>
      </c>
      <c r="DU483" s="0" t="n">
        <v>1003</v>
      </c>
      <c r="DV483" s="0" t="s">
        <v>106</v>
      </c>
      <c r="DW483" s="0" t="s">
        <v>106</v>
      </c>
      <c r="DX483" s="0" t="n">
        <v>100</v>
      </c>
      <c r="EE483" s="0" t="n">
        <v>48318400</v>
      </c>
      <c r="EF483" s="0" t="n">
        <v>3</v>
      </c>
      <c r="EG483" s="0" t="s">
        <v>301</v>
      </c>
      <c r="EH483" s="0" t="n">
        <v>0</v>
      </c>
      <c r="EJ483" s="0" t="n">
        <v>2</v>
      </c>
      <c r="EK483" s="0" t="n">
        <v>108001</v>
      </c>
      <c r="EL483" s="0" t="s">
        <v>302</v>
      </c>
      <c r="EM483" s="0" t="s">
        <v>303</v>
      </c>
      <c r="EQ483" s="0" t="n">
        <v>0</v>
      </c>
      <c r="ER483" s="0" t="n">
        <v>1831.92</v>
      </c>
      <c r="ES483" s="0" t="n">
        <v>1462.65</v>
      </c>
      <c r="ET483" s="0" t="n">
        <v>112.65</v>
      </c>
      <c r="EU483" s="0" t="n">
        <v>4.46</v>
      </c>
      <c r="EV483" s="0" t="n">
        <v>256.62</v>
      </c>
      <c r="EW483" s="0" t="n">
        <v>27.3</v>
      </c>
      <c r="EX483" s="0" t="n">
        <v>0.33</v>
      </c>
      <c r="EY483" s="0" t="n">
        <v>0</v>
      </c>
      <c r="EZ483" s="0" t="n">
        <v>0</v>
      </c>
      <c r="FQ483" s="0" t="n">
        <v>0</v>
      </c>
      <c r="FR483" s="0" t="n">
        <f aca="false">ROUND(IF(AND(AA483=0,BI483=3),P483,0),2)</f>
        <v>0</v>
      </c>
      <c r="FS483" s="0" t="n">
        <v>0</v>
      </c>
      <c r="FX483" s="0" t="n">
        <v>95</v>
      </c>
      <c r="FY483" s="0" t="n">
        <v>65</v>
      </c>
      <c r="GA483" s="0" t="n">
        <v>0</v>
      </c>
      <c r="GB483" s="0" t="n">
        <v>0</v>
      </c>
      <c r="GC483" s="0" t="n">
        <v>0</v>
      </c>
      <c r="GD483" s="0" t="n">
        <v>0</v>
      </c>
      <c r="GE483" s="0" t="n">
        <v>0</v>
      </c>
      <c r="GF483" s="0" t="n">
        <v>0</v>
      </c>
      <c r="GG483" s="0" t="n">
        <v>0</v>
      </c>
      <c r="GH483" s="0" t="n">
        <v>0</v>
      </c>
      <c r="GI483" s="0" t="n">
        <v>0</v>
      </c>
      <c r="GJ483" s="0" t="n">
        <v>0</v>
      </c>
      <c r="GK483" s="0" t="n">
        <v>0</v>
      </c>
      <c r="GL483" s="0" t="n">
        <v>0</v>
      </c>
    </row>
    <row r="484" customFormat="false" ht="12.75" hidden="false" customHeight="false" outlineLevel="0" collapsed="false">
      <c r="A484" s="0" t="n">
        <v>17</v>
      </c>
      <c r="B484" s="0" t="n">
        <v>1</v>
      </c>
      <c r="C484" s="0" t="n">
        <f aca="false">ROW(SmtRes!A540)</f>
        <v>540</v>
      </c>
      <c r="D484" s="0" t="n">
        <f aca="false">ROW(EtalonRes!A524)</f>
        <v>524</v>
      </c>
      <c r="E484" s="0" t="s">
        <v>216</v>
      </c>
      <c r="F484" s="0" t="s">
        <v>318</v>
      </c>
      <c r="G484" s="0" t="s">
        <v>321</v>
      </c>
      <c r="H484" s="0" t="s">
        <v>106</v>
      </c>
      <c r="I484" s="0" t="n">
        <v>0.05</v>
      </c>
      <c r="J484" s="0" t="n">
        <v>0</v>
      </c>
      <c r="O484" s="0" t="n">
        <f aca="false">ROUND(CP484,2)</f>
        <v>586.55</v>
      </c>
      <c r="P484" s="0" t="n">
        <f aca="false">ROUND(CQ484*I484,2)</f>
        <v>349.57</v>
      </c>
      <c r="Q484" s="0" t="n">
        <f aca="false">ROUND(CR484*I484,2)</f>
        <v>31.04</v>
      </c>
      <c r="R484" s="0" t="n">
        <f aca="false">ROUND(CS484*I484,2)</f>
        <v>1.23</v>
      </c>
      <c r="S484" s="0" t="n">
        <f aca="false">ROUND(CT484*I484,2)</f>
        <v>205.94</v>
      </c>
      <c r="T484" s="0" t="n">
        <f aca="false">ROUND(CU484*I484,2)</f>
        <v>0</v>
      </c>
      <c r="U484" s="0" t="n">
        <f aca="false">CV484*I484</f>
        <v>1.365</v>
      </c>
      <c r="V484" s="0" t="n">
        <f aca="false">CW484*I484</f>
        <v>0.0165</v>
      </c>
      <c r="W484" s="0" t="n">
        <f aca="false">ROUND(CX484*I484,2)</f>
        <v>0</v>
      </c>
      <c r="X484" s="0" t="n">
        <f aca="false">ROUND(CY484,2)</f>
        <v>196.81</v>
      </c>
      <c r="Y484" s="0" t="n">
        <f aca="false">ROUND(CZ484,2)</f>
        <v>134.66</v>
      </c>
      <c r="AA484" s="0" t="n">
        <v>0</v>
      </c>
      <c r="AB484" s="0" t="n">
        <f aca="false">(AC484+AD484+AF484)</f>
        <v>1831.92</v>
      </c>
      <c r="AC484" s="0" t="n">
        <f aca="false">(ES484)</f>
        <v>1462.65</v>
      </c>
      <c r="AD484" s="0" t="n">
        <f aca="false">(ET484)</f>
        <v>112.65</v>
      </c>
      <c r="AE484" s="0" t="n">
        <f aca="false">(EU484)</f>
        <v>4.46</v>
      </c>
      <c r="AF484" s="0" t="n">
        <f aca="false">(EV484)</f>
        <v>256.62</v>
      </c>
      <c r="AG484" s="0" t="n">
        <f aca="false">(AP484)</f>
        <v>0</v>
      </c>
      <c r="AH484" s="0" t="n">
        <f aca="false">(EW484)</f>
        <v>27.3</v>
      </c>
      <c r="AI484" s="0" t="n">
        <f aca="false">(EX484)</f>
        <v>0.33</v>
      </c>
      <c r="AJ484" s="0" t="n">
        <f aca="false">(AS484)</f>
        <v>0</v>
      </c>
      <c r="AK484" s="0" t="n">
        <v>1831.92</v>
      </c>
      <c r="AL484" s="0" t="n">
        <v>1462.65</v>
      </c>
      <c r="AM484" s="0" t="n">
        <v>112.65</v>
      </c>
      <c r="AN484" s="0" t="n">
        <v>4.46</v>
      </c>
      <c r="AO484" s="0" t="n">
        <v>256.62</v>
      </c>
      <c r="AP484" s="0" t="n">
        <v>0</v>
      </c>
      <c r="AQ484" s="0" t="n">
        <v>27.3</v>
      </c>
      <c r="AR484" s="0" t="n">
        <v>0.33</v>
      </c>
      <c r="AS484" s="0" t="n">
        <v>0</v>
      </c>
      <c r="AT484" s="0" t="n">
        <v>95</v>
      </c>
      <c r="AU484" s="0" t="n">
        <v>65</v>
      </c>
      <c r="AV484" s="0" t="n">
        <v>1</v>
      </c>
      <c r="AW484" s="0" t="n">
        <v>1</v>
      </c>
      <c r="AX484" s="0" t="n">
        <v>1</v>
      </c>
      <c r="AY484" s="0" t="n">
        <v>1</v>
      </c>
      <c r="AZ484" s="0" t="n">
        <v>1</v>
      </c>
      <c r="BA484" s="0" t="n">
        <v>16.05</v>
      </c>
      <c r="BB484" s="0" t="n">
        <v>5.51</v>
      </c>
      <c r="BC484" s="0" t="n">
        <v>4.78</v>
      </c>
      <c r="BH484" s="0" t="n">
        <v>0</v>
      </c>
      <c r="BI484" s="0" t="n">
        <v>2</v>
      </c>
      <c r="BJ484" s="0" t="s">
        <v>320</v>
      </c>
      <c r="BM484" s="0" t="n">
        <v>108001</v>
      </c>
      <c r="BN484" s="0" t="n">
        <v>0</v>
      </c>
      <c r="BP484" s="0" t="n">
        <v>0</v>
      </c>
      <c r="BQ484" s="0" t="n">
        <v>3</v>
      </c>
      <c r="BR484" s="0" t="n">
        <v>0</v>
      </c>
      <c r="BS484" s="0" t="n">
        <v>5.51</v>
      </c>
      <c r="BT484" s="0" t="n">
        <v>1</v>
      </c>
      <c r="BU484" s="0" t="n">
        <v>1</v>
      </c>
      <c r="BV484" s="0" t="n">
        <v>1</v>
      </c>
      <c r="BW484" s="0" t="n">
        <v>1</v>
      </c>
      <c r="BX484" s="0" t="n">
        <v>1</v>
      </c>
      <c r="BZ484" s="0" t="n">
        <v>95</v>
      </c>
      <c r="CA484" s="0" t="n">
        <v>65</v>
      </c>
      <c r="CF484" s="0" t="n">
        <v>0</v>
      </c>
      <c r="CG484" s="0" t="n">
        <v>0</v>
      </c>
      <c r="CM484" s="0" t="n">
        <v>0</v>
      </c>
      <c r="CO484" s="0" t="n">
        <v>0</v>
      </c>
      <c r="CP484" s="0" t="n">
        <f aca="false">(P484+Q484+S484)</f>
        <v>586.55</v>
      </c>
      <c r="CQ484" s="0" t="n">
        <f aca="false">(AC484)*BC484</f>
        <v>6991.467</v>
      </c>
      <c r="CR484" s="0" t="n">
        <f aca="false">(AD484)*BB484</f>
        <v>620.7015</v>
      </c>
      <c r="CS484" s="0" t="n">
        <f aca="false">(AE484)*BS484</f>
        <v>24.5746</v>
      </c>
      <c r="CT484" s="0" t="n">
        <f aca="false">(AF484)*BA484</f>
        <v>4118.751</v>
      </c>
      <c r="CU484" s="0" t="n">
        <f aca="false">(AG484)*BT484</f>
        <v>0</v>
      </c>
      <c r="CV484" s="0" t="n">
        <f aca="false">(AH484)*BU484</f>
        <v>27.3</v>
      </c>
      <c r="CW484" s="0" t="n">
        <f aca="false">(AI484)*BV484</f>
        <v>0.33</v>
      </c>
      <c r="CX484" s="0" t="n">
        <f aca="false">(AJ484)*BW484</f>
        <v>0</v>
      </c>
      <c r="CY484" s="0" t="n">
        <f aca="false">(((S484+R484)*(FX484*IF((0=1),1,1)))/100)</f>
        <v>196.8115</v>
      </c>
      <c r="CZ484" s="0" t="n">
        <f aca="false">(((S484+R484)*FY484)/100)</f>
        <v>134.6605</v>
      </c>
      <c r="DN484" s="0" t="n">
        <v>0</v>
      </c>
      <c r="DO484" s="0" t="n">
        <v>0</v>
      </c>
      <c r="DP484" s="0" t="n">
        <v>1</v>
      </c>
      <c r="DQ484" s="0" t="n">
        <v>1</v>
      </c>
      <c r="DR484" s="0" t="n">
        <v>1</v>
      </c>
      <c r="DS484" s="0" t="n">
        <v>1</v>
      </c>
      <c r="DT484" s="0" t="n">
        <v>1</v>
      </c>
      <c r="DU484" s="0" t="n">
        <v>1003</v>
      </c>
      <c r="DV484" s="0" t="s">
        <v>106</v>
      </c>
      <c r="DW484" s="0" t="s">
        <v>106</v>
      </c>
      <c r="DX484" s="0" t="n">
        <v>100</v>
      </c>
      <c r="EE484" s="0" t="n">
        <v>48318400</v>
      </c>
      <c r="EF484" s="0" t="n">
        <v>3</v>
      </c>
      <c r="EG484" s="0" t="s">
        <v>301</v>
      </c>
      <c r="EH484" s="0" t="n">
        <v>0</v>
      </c>
      <c r="EJ484" s="0" t="n">
        <v>2</v>
      </c>
      <c r="EK484" s="0" t="n">
        <v>108001</v>
      </c>
      <c r="EL484" s="0" t="s">
        <v>302</v>
      </c>
      <c r="EM484" s="0" t="s">
        <v>303</v>
      </c>
      <c r="EQ484" s="0" t="n">
        <v>0</v>
      </c>
      <c r="ER484" s="0" t="n">
        <v>1831.92</v>
      </c>
      <c r="ES484" s="0" t="n">
        <v>1462.65</v>
      </c>
      <c r="ET484" s="0" t="n">
        <v>112.65</v>
      </c>
      <c r="EU484" s="0" t="n">
        <v>4.46</v>
      </c>
      <c r="EV484" s="0" t="n">
        <v>256.62</v>
      </c>
      <c r="EW484" s="0" t="n">
        <v>27.3</v>
      </c>
      <c r="EX484" s="0" t="n">
        <v>0.33</v>
      </c>
      <c r="EY484" s="0" t="n">
        <v>0</v>
      </c>
      <c r="EZ484" s="0" t="n">
        <v>0</v>
      </c>
      <c r="FQ484" s="0" t="n">
        <v>0</v>
      </c>
      <c r="FR484" s="0" t="n">
        <f aca="false">ROUND(IF(AND(AA484=0,BI484=3),P484,0),2)</f>
        <v>0</v>
      </c>
      <c r="FS484" s="0" t="n">
        <v>0</v>
      </c>
      <c r="FX484" s="0" t="n">
        <v>95</v>
      </c>
      <c r="FY484" s="0" t="n">
        <v>65</v>
      </c>
      <c r="GA484" s="0" t="n">
        <v>0</v>
      </c>
      <c r="GB484" s="0" t="n">
        <v>0</v>
      </c>
      <c r="GC484" s="0" t="n">
        <v>0</v>
      </c>
      <c r="GD484" s="0" t="n">
        <v>0</v>
      </c>
      <c r="GE484" s="0" t="n">
        <v>0</v>
      </c>
      <c r="GF484" s="0" t="n">
        <v>0</v>
      </c>
      <c r="GG484" s="0" t="n">
        <v>0</v>
      </c>
      <c r="GH484" s="0" t="n">
        <v>0</v>
      </c>
      <c r="GI484" s="0" t="n">
        <v>0</v>
      </c>
      <c r="GJ484" s="0" t="n">
        <v>0</v>
      </c>
      <c r="GK484" s="0" t="n">
        <v>0</v>
      </c>
      <c r="GL484" s="0" t="n">
        <v>0</v>
      </c>
    </row>
    <row r="485" customFormat="false" ht="12.75" hidden="false" customHeight="false" outlineLevel="0" collapsed="false">
      <c r="A485" s="0" t="n">
        <v>18</v>
      </c>
      <c r="B485" s="0" t="n">
        <v>1</v>
      </c>
      <c r="C485" s="0" t="n">
        <v>536</v>
      </c>
      <c r="E485" s="0" t="s">
        <v>220</v>
      </c>
      <c r="F485" s="0" t="s">
        <v>322</v>
      </c>
      <c r="G485" s="0" t="s">
        <v>323</v>
      </c>
      <c r="H485" s="0" t="s">
        <v>324</v>
      </c>
      <c r="I485" s="0" t="n">
        <f aca="false">I484*J485</f>
        <v>0.0012</v>
      </c>
      <c r="J485" s="0" t="n">
        <v>0.024</v>
      </c>
      <c r="O485" s="0" t="n">
        <f aca="false">ROUND(CP485,2)</f>
        <v>0.2</v>
      </c>
      <c r="P485" s="0" t="n">
        <f aca="false">ROUND(CQ485*I485,2)</f>
        <v>0.2</v>
      </c>
      <c r="Q485" s="0" t="n">
        <f aca="false">ROUND(CR485*I485,2)</f>
        <v>0</v>
      </c>
      <c r="R485" s="0" t="n">
        <f aca="false">ROUND(CS485*I485,2)</f>
        <v>0</v>
      </c>
      <c r="S485" s="0" t="n">
        <f aca="false">ROUND(CT485*I485,2)</f>
        <v>0</v>
      </c>
      <c r="T485" s="0" t="n">
        <f aca="false">ROUND(CU485*I485,2)</f>
        <v>0</v>
      </c>
      <c r="U485" s="0" t="n">
        <f aca="false">CV485*I485</f>
        <v>0</v>
      </c>
      <c r="V485" s="0" t="n">
        <f aca="false">CW485*I485</f>
        <v>0</v>
      </c>
      <c r="W485" s="0" t="n">
        <f aca="false">ROUND(CX485*I485,2)</f>
        <v>0</v>
      </c>
      <c r="X485" s="0" t="n">
        <f aca="false">ROUND(CY485,2)</f>
        <v>0</v>
      </c>
      <c r="Y485" s="0" t="n">
        <f aca="false">ROUND(CZ485,2)</f>
        <v>0</v>
      </c>
      <c r="AA485" s="0" t="n">
        <v>0</v>
      </c>
      <c r="AB485" s="0" t="n">
        <f aca="false">(AC485+AD485+AF485)</f>
        <v>35.7</v>
      </c>
      <c r="AC485" s="0" t="n">
        <f aca="false">AL485</f>
        <v>35.7</v>
      </c>
      <c r="AD485" s="0" t="n">
        <f aca="false">AM485</f>
        <v>0</v>
      </c>
      <c r="AE485" s="0" t="n">
        <f aca="false">AN485</f>
        <v>0</v>
      </c>
      <c r="AF485" s="0" t="n">
        <f aca="false">AO485</f>
        <v>0</v>
      </c>
      <c r="AG485" s="0" t="n">
        <f aca="false">AP485</f>
        <v>0</v>
      </c>
      <c r="AH485" s="0" t="n">
        <f aca="false">AQ485</f>
        <v>0</v>
      </c>
      <c r="AI485" s="0" t="n">
        <f aca="false">AR485</f>
        <v>0</v>
      </c>
      <c r="AJ485" s="0" t="n">
        <f aca="false">AS485</f>
        <v>0</v>
      </c>
      <c r="AK485" s="0" t="n">
        <v>35.7</v>
      </c>
      <c r="AL485" s="0" t="n">
        <v>35.7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95</v>
      </c>
      <c r="AU485" s="0" t="n">
        <v>65</v>
      </c>
      <c r="AV485" s="0" t="n">
        <v>1</v>
      </c>
      <c r="AW485" s="0" t="n">
        <v>1</v>
      </c>
      <c r="AX485" s="0" t="n">
        <v>1</v>
      </c>
      <c r="AY485" s="0" t="n">
        <v>1</v>
      </c>
      <c r="AZ485" s="0" t="n">
        <v>1</v>
      </c>
      <c r="BA485" s="0" t="n">
        <v>16.05</v>
      </c>
      <c r="BB485" s="0" t="n">
        <v>5.51</v>
      </c>
      <c r="BC485" s="0" t="n">
        <v>4.78</v>
      </c>
      <c r="BH485" s="0" t="n">
        <v>3</v>
      </c>
      <c r="BI485" s="0" t="n">
        <v>2</v>
      </c>
      <c r="BJ485" s="0" t="s">
        <v>325</v>
      </c>
      <c r="BM485" s="0" t="n">
        <v>108001</v>
      </c>
      <c r="BN485" s="0" t="n">
        <v>0</v>
      </c>
      <c r="BP485" s="0" t="n">
        <v>0</v>
      </c>
      <c r="BQ485" s="0" t="n">
        <v>3</v>
      </c>
      <c r="BR485" s="0" t="n">
        <v>0</v>
      </c>
      <c r="BS485" s="0" t="n">
        <v>5.51</v>
      </c>
      <c r="BT485" s="0" t="n">
        <v>1</v>
      </c>
      <c r="BU485" s="0" t="n">
        <v>1</v>
      </c>
      <c r="BV485" s="0" t="n">
        <v>1</v>
      </c>
      <c r="BW485" s="0" t="n">
        <v>1</v>
      </c>
      <c r="BX485" s="0" t="n">
        <v>1</v>
      </c>
      <c r="BZ485" s="0" t="n">
        <v>95</v>
      </c>
      <c r="CA485" s="0" t="n">
        <v>65</v>
      </c>
      <c r="CF485" s="0" t="n">
        <v>0</v>
      </c>
      <c r="CG485" s="0" t="n">
        <v>0</v>
      </c>
      <c r="CM485" s="0" t="n">
        <v>0</v>
      </c>
      <c r="CO485" s="0" t="n">
        <v>0</v>
      </c>
      <c r="CP485" s="0" t="n">
        <f aca="false">(P485+Q485+S485)</f>
        <v>0.2</v>
      </c>
      <c r="CQ485" s="0" t="n">
        <f aca="false">(AC485)*BC485</f>
        <v>170.646</v>
      </c>
      <c r="CR485" s="0" t="n">
        <f aca="false">(AD485)*BB485</f>
        <v>0</v>
      </c>
      <c r="CS485" s="0" t="n">
        <f aca="false">(AE485)*BS485</f>
        <v>0</v>
      </c>
      <c r="CT485" s="0" t="n">
        <f aca="false">(AF485)*BA485</f>
        <v>0</v>
      </c>
      <c r="CU485" s="0" t="n">
        <f aca="false">(AG485)*BT485</f>
        <v>0</v>
      </c>
      <c r="CV485" s="0" t="n">
        <f aca="false">(AH485)*BU485</f>
        <v>0</v>
      </c>
      <c r="CW485" s="0" t="n">
        <f aca="false">(AI485)*BV485</f>
        <v>0</v>
      </c>
      <c r="CX485" s="0" t="n">
        <f aca="false">(AJ485)*BW485</f>
        <v>0</v>
      </c>
      <c r="CY485" s="0" t="n">
        <f aca="false">(((S485+R485)*(FX485*IF((0=1),1,1)))/100)</f>
        <v>0</v>
      </c>
      <c r="CZ485" s="0" t="n">
        <f aca="false">(((S485+R485)*FY485)/100)</f>
        <v>0</v>
      </c>
      <c r="DN485" s="0" t="n">
        <v>0</v>
      </c>
      <c r="DO485" s="0" t="n">
        <v>0</v>
      </c>
      <c r="DP485" s="0" t="n">
        <v>1</v>
      </c>
      <c r="DQ485" s="0" t="n">
        <v>1</v>
      </c>
      <c r="DR485" s="0" t="n">
        <v>1</v>
      </c>
      <c r="DS485" s="0" t="n">
        <v>1</v>
      </c>
      <c r="DT485" s="0" t="n">
        <v>1</v>
      </c>
      <c r="DU485" s="0" t="n">
        <v>1009</v>
      </c>
      <c r="DV485" s="0" t="s">
        <v>324</v>
      </c>
      <c r="DW485" s="0" t="s">
        <v>324</v>
      </c>
      <c r="DX485" s="0" t="n">
        <v>1</v>
      </c>
      <c r="EE485" s="0" t="n">
        <v>48318400</v>
      </c>
      <c r="EF485" s="0" t="n">
        <v>3</v>
      </c>
      <c r="EG485" s="0" t="s">
        <v>301</v>
      </c>
      <c r="EH485" s="0" t="n">
        <v>0</v>
      </c>
      <c r="EJ485" s="0" t="n">
        <v>2</v>
      </c>
      <c r="EK485" s="0" t="n">
        <v>108001</v>
      </c>
      <c r="EL485" s="0" t="s">
        <v>302</v>
      </c>
      <c r="EM485" s="0" t="s">
        <v>303</v>
      </c>
      <c r="EQ485" s="0" t="n">
        <v>0</v>
      </c>
      <c r="ER485" s="0" t="n">
        <v>35.7</v>
      </c>
      <c r="ES485" s="0" t="n">
        <v>35.7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Z485" s="0" t="n">
        <v>0</v>
      </c>
      <c r="FQ485" s="0" t="n">
        <v>0</v>
      </c>
      <c r="FR485" s="0" t="n">
        <f aca="false">ROUND(IF(AND(AA485=0,BI485=3),P485,0),2)</f>
        <v>0</v>
      </c>
      <c r="FS485" s="0" t="n">
        <v>0</v>
      </c>
      <c r="FX485" s="0" t="n">
        <v>95</v>
      </c>
      <c r="FY485" s="0" t="n">
        <v>65</v>
      </c>
      <c r="GA485" s="0" t="n">
        <v>35.7</v>
      </c>
      <c r="GB485" s="0" t="n">
        <v>35.7</v>
      </c>
      <c r="GC485" s="0" t="n">
        <v>0</v>
      </c>
      <c r="GD485" s="0" t="n">
        <v>0</v>
      </c>
      <c r="GE485" s="0" t="n">
        <v>0</v>
      </c>
      <c r="GF485" s="0" t="n">
        <v>35.7</v>
      </c>
      <c r="GG485" s="0" t="n">
        <v>35.7</v>
      </c>
      <c r="GH485" s="0" t="n">
        <v>0</v>
      </c>
      <c r="GI485" s="0" t="n">
        <v>0</v>
      </c>
      <c r="GJ485" s="0" t="n">
        <v>0</v>
      </c>
      <c r="GK485" s="0" t="n">
        <v>0</v>
      </c>
      <c r="GL485" s="0" t="n">
        <v>0</v>
      </c>
    </row>
    <row r="486" customFormat="false" ht="12.75" hidden="false" customHeight="false" outlineLevel="0" collapsed="false">
      <c r="A486" s="0" t="n">
        <v>17</v>
      </c>
      <c r="B486" s="0" t="n">
        <v>1</v>
      </c>
      <c r="C486" s="0" t="n">
        <f aca="false">ROW(SmtRes!A556)</f>
        <v>556</v>
      </c>
      <c r="D486" s="0" t="n">
        <f aca="false">ROW(EtalonRes!A537)</f>
        <v>537</v>
      </c>
      <c r="E486" s="0" t="s">
        <v>225</v>
      </c>
      <c r="F486" s="0" t="s">
        <v>326</v>
      </c>
      <c r="G486" s="0" t="s">
        <v>327</v>
      </c>
      <c r="H486" s="0" t="s">
        <v>106</v>
      </c>
      <c r="I486" s="0" t="n">
        <v>0.05</v>
      </c>
      <c r="J486" s="0" t="n">
        <v>0</v>
      </c>
      <c r="O486" s="0" t="n">
        <f aca="false">ROUND(CP486,2)</f>
        <v>101.41</v>
      </c>
      <c r="P486" s="0" t="n">
        <f aca="false">ROUND(CQ486*I486,2)</f>
        <v>49.23</v>
      </c>
      <c r="Q486" s="0" t="n">
        <f aca="false">ROUND(CR486*I486,2)</f>
        <v>1.33</v>
      </c>
      <c r="R486" s="0" t="n">
        <f aca="false">ROUND(CS486*I486,2)</f>
        <v>0.07</v>
      </c>
      <c r="S486" s="0" t="n">
        <f aca="false">ROUND(CT486*I486,2)</f>
        <v>50.85</v>
      </c>
      <c r="T486" s="0" t="n">
        <f aca="false">ROUND(CU486*I486,2)</f>
        <v>0</v>
      </c>
      <c r="U486" s="0" t="n">
        <f aca="false">CV486*I486</f>
        <v>0.337</v>
      </c>
      <c r="V486" s="0" t="n">
        <f aca="false">CW486*I486</f>
        <v>0.001</v>
      </c>
      <c r="W486" s="0" t="n">
        <f aca="false">ROUND(CX486*I486,2)</f>
        <v>0</v>
      </c>
      <c r="X486" s="0" t="n">
        <f aca="false">ROUND(CY486,2)</f>
        <v>48.37</v>
      </c>
      <c r="Y486" s="0" t="n">
        <f aca="false">ROUND(CZ486,2)</f>
        <v>33.1</v>
      </c>
      <c r="AA486" s="0" t="n">
        <v>0</v>
      </c>
      <c r="AB486" s="0" t="n">
        <f aca="false">(AC486+AD486+AF486)</f>
        <v>274.18</v>
      </c>
      <c r="AC486" s="0" t="n">
        <f aca="false">(ES486)</f>
        <v>205.98</v>
      </c>
      <c r="AD486" s="0" t="n">
        <f aca="false">(ET486)</f>
        <v>4.84</v>
      </c>
      <c r="AE486" s="0" t="n">
        <f aca="false">(EU486)</f>
        <v>0.27</v>
      </c>
      <c r="AF486" s="0" t="n">
        <f aca="false">(EV486)</f>
        <v>63.36</v>
      </c>
      <c r="AG486" s="0" t="n">
        <f aca="false">(AP486)</f>
        <v>0</v>
      </c>
      <c r="AH486" s="0" t="n">
        <f aca="false">(EW486)</f>
        <v>6.74</v>
      </c>
      <c r="AI486" s="0" t="n">
        <f aca="false">(EX486)</f>
        <v>0.02</v>
      </c>
      <c r="AJ486" s="0" t="n">
        <f aca="false">(AS486)</f>
        <v>0</v>
      </c>
      <c r="AK486" s="0" t="n">
        <v>274.18</v>
      </c>
      <c r="AL486" s="0" t="n">
        <v>205.98</v>
      </c>
      <c r="AM486" s="0" t="n">
        <v>4.84</v>
      </c>
      <c r="AN486" s="0" t="n">
        <v>0.27</v>
      </c>
      <c r="AO486" s="0" t="n">
        <v>63.36</v>
      </c>
      <c r="AP486" s="0" t="n">
        <v>0</v>
      </c>
      <c r="AQ486" s="0" t="n">
        <v>6.74</v>
      </c>
      <c r="AR486" s="0" t="n">
        <v>0.02</v>
      </c>
      <c r="AS486" s="0" t="n">
        <v>0</v>
      </c>
      <c r="AT486" s="0" t="n">
        <v>95</v>
      </c>
      <c r="AU486" s="0" t="n">
        <v>65</v>
      </c>
      <c r="AV486" s="0" t="n">
        <v>1</v>
      </c>
      <c r="AW486" s="0" t="n">
        <v>1</v>
      </c>
      <c r="AX486" s="0" t="n">
        <v>1</v>
      </c>
      <c r="AY486" s="0" t="n">
        <v>1</v>
      </c>
      <c r="AZ486" s="0" t="n">
        <v>1</v>
      </c>
      <c r="BA486" s="0" t="n">
        <v>16.05</v>
      </c>
      <c r="BB486" s="0" t="n">
        <v>5.51</v>
      </c>
      <c r="BC486" s="0" t="n">
        <v>4.78</v>
      </c>
      <c r="BH486" s="0" t="n">
        <v>0</v>
      </c>
      <c r="BI486" s="0" t="n">
        <v>2</v>
      </c>
      <c r="BJ486" s="0" t="s">
        <v>328</v>
      </c>
      <c r="BM486" s="0" t="n">
        <v>108001</v>
      </c>
      <c r="BN486" s="0" t="n">
        <v>0</v>
      </c>
      <c r="BP486" s="0" t="n">
        <v>0</v>
      </c>
      <c r="BQ486" s="0" t="n">
        <v>3</v>
      </c>
      <c r="BR486" s="0" t="n">
        <v>0</v>
      </c>
      <c r="BS486" s="0" t="n">
        <v>5.51</v>
      </c>
      <c r="BT486" s="0" t="n">
        <v>1</v>
      </c>
      <c r="BU486" s="0" t="n">
        <v>1</v>
      </c>
      <c r="BV486" s="0" t="n">
        <v>1</v>
      </c>
      <c r="BW486" s="0" t="n">
        <v>1</v>
      </c>
      <c r="BX486" s="0" t="n">
        <v>1</v>
      </c>
      <c r="BZ486" s="0" t="n">
        <v>95</v>
      </c>
      <c r="CA486" s="0" t="n">
        <v>65</v>
      </c>
      <c r="CF486" s="0" t="n">
        <v>0</v>
      </c>
      <c r="CG486" s="0" t="n">
        <v>0</v>
      </c>
      <c r="CM486" s="0" t="n">
        <v>0</v>
      </c>
      <c r="CO486" s="0" t="n">
        <v>0</v>
      </c>
      <c r="CP486" s="0" t="n">
        <f aca="false">(P486+Q486+S486)</f>
        <v>101.41</v>
      </c>
      <c r="CQ486" s="0" t="n">
        <f aca="false">(AC486)*BC486</f>
        <v>984.5844</v>
      </c>
      <c r="CR486" s="0" t="n">
        <f aca="false">(AD486)*BB486</f>
        <v>26.6684</v>
      </c>
      <c r="CS486" s="0" t="n">
        <f aca="false">(AE486)*BS486</f>
        <v>1.4877</v>
      </c>
      <c r="CT486" s="0" t="n">
        <f aca="false">(AF486)*BA486</f>
        <v>1016.928</v>
      </c>
      <c r="CU486" s="0" t="n">
        <f aca="false">(AG486)*BT486</f>
        <v>0</v>
      </c>
      <c r="CV486" s="0" t="n">
        <f aca="false">(AH486)*BU486</f>
        <v>6.74</v>
      </c>
      <c r="CW486" s="0" t="n">
        <f aca="false">(AI486)*BV486</f>
        <v>0.02</v>
      </c>
      <c r="CX486" s="0" t="n">
        <f aca="false">(AJ486)*BW486</f>
        <v>0</v>
      </c>
      <c r="CY486" s="0" t="n">
        <f aca="false">(((S486+R486)*(FX486*IF((0=1),1,1)))/100)</f>
        <v>48.374</v>
      </c>
      <c r="CZ486" s="0" t="n">
        <f aca="false">(((S486+R486)*FY486)/100)</f>
        <v>33.098</v>
      </c>
      <c r="DN486" s="0" t="n">
        <v>0</v>
      </c>
      <c r="DO486" s="0" t="n">
        <v>0</v>
      </c>
      <c r="DP486" s="0" t="n">
        <v>1</v>
      </c>
      <c r="DQ486" s="0" t="n">
        <v>1</v>
      </c>
      <c r="DR486" s="0" t="n">
        <v>1</v>
      </c>
      <c r="DS486" s="0" t="n">
        <v>1</v>
      </c>
      <c r="DT486" s="0" t="n">
        <v>1</v>
      </c>
      <c r="DU486" s="0" t="n">
        <v>1003</v>
      </c>
      <c r="DV486" s="0" t="s">
        <v>106</v>
      </c>
      <c r="DW486" s="0" t="s">
        <v>106</v>
      </c>
      <c r="DX486" s="0" t="n">
        <v>100</v>
      </c>
      <c r="EE486" s="0" t="n">
        <v>48318400</v>
      </c>
      <c r="EF486" s="0" t="n">
        <v>3</v>
      </c>
      <c r="EG486" s="0" t="s">
        <v>301</v>
      </c>
      <c r="EH486" s="0" t="n">
        <v>0</v>
      </c>
      <c r="EJ486" s="0" t="n">
        <v>2</v>
      </c>
      <c r="EK486" s="0" t="n">
        <v>108001</v>
      </c>
      <c r="EL486" s="0" t="s">
        <v>302</v>
      </c>
      <c r="EM486" s="0" t="s">
        <v>303</v>
      </c>
      <c r="EQ486" s="0" t="n">
        <v>0</v>
      </c>
      <c r="ER486" s="0" t="n">
        <v>274.18</v>
      </c>
      <c r="ES486" s="0" t="n">
        <v>205.98</v>
      </c>
      <c r="ET486" s="0" t="n">
        <v>4.84</v>
      </c>
      <c r="EU486" s="0" t="n">
        <v>0.27</v>
      </c>
      <c r="EV486" s="0" t="n">
        <v>63.36</v>
      </c>
      <c r="EW486" s="0" t="n">
        <v>6.74</v>
      </c>
      <c r="EX486" s="0" t="n">
        <v>0.02</v>
      </c>
      <c r="EY486" s="0" t="n">
        <v>0</v>
      </c>
      <c r="EZ486" s="0" t="n">
        <v>0</v>
      </c>
      <c r="FQ486" s="0" t="n">
        <v>0</v>
      </c>
      <c r="FR486" s="0" t="n">
        <f aca="false">ROUND(IF(AND(AA486=0,BI486=3),P486,0),2)</f>
        <v>0</v>
      </c>
      <c r="FS486" s="0" t="n">
        <v>0</v>
      </c>
      <c r="FX486" s="0" t="n">
        <v>95</v>
      </c>
      <c r="FY486" s="0" t="n">
        <v>65</v>
      </c>
      <c r="GA486" s="0" t="n">
        <v>0</v>
      </c>
      <c r="GB486" s="0" t="n">
        <v>0</v>
      </c>
      <c r="GC486" s="0" t="n">
        <v>0</v>
      </c>
      <c r="GD486" s="0" t="n">
        <v>0</v>
      </c>
      <c r="GE486" s="0" t="n">
        <v>0</v>
      </c>
      <c r="GF486" s="0" t="n">
        <v>0</v>
      </c>
      <c r="GG486" s="0" t="n">
        <v>0</v>
      </c>
      <c r="GH486" s="0" t="n">
        <v>0</v>
      </c>
      <c r="GI486" s="0" t="n">
        <v>0</v>
      </c>
      <c r="GJ486" s="0" t="n">
        <v>0</v>
      </c>
      <c r="GK486" s="0" t="n">
        <v>0</v>
      </c>
      <c r="GL486" s="0" t="n">
        <v>0</v>
      </c>
    </row>
    <row r="487" customFormat="false" ht="12.75" hidden="false" customHeight="false" outlineLevel="0" collapsed="false">
      <c r="A487" s="0" t="n">
        <v>18</v>
      </c>
      <c r="B487" s="0" t="n">
        <v>1</v>
      </c>
      <c r="C487" s="0" t="n">
        <v>550</v>
      </c>
      <c r="E487" s="0" t="s">
        <v>230</v>
      </c>
      <c r="F487" s="0" t="s">
        <v>329</v>
      </c>
      <c r="G487" s="0" t="s">
        <v>330</v>
      </c>
      <c r="H487" s="0" t="s">
        <v>331</v>
      </c>
      <c r="I487" s="0" t="n">
        <f aca="false">I486*J487</f>
        <v>0.005</v>
      </c>
      <c r="J487" s="0" t="n">
        <v>0.1</v>
      </c>
      <c r="O487" s="0" t="n">
        <f aca="false">ROUND(CP487,2)</f>
        <v>34.58</v>
      </c>
      <c r="P487" s="0" t="n">
        <f aca="false">ROUND(CQ487*I487,2)</f>
        <v>34.58</v>
      </c>
      <c r="Q487" s="0" t="n">
        <f aca="false">ROUND(CR487*I487,2)</f>
        <v>0</v>
      </c>
      <c r="R487" s="0" t="n">
        <f aca="false">ROUND(CS487*I487,2)</f>
        <v>0</v>
      </c>
      <c r="S487" s="0" t="n">
        <f aca="false">ROUND(CT487*I487,2)</f>
        <v>0</v>
      </c>
      <c r="T487" s="0" t="n">
        <f aca="false">ROUND(CU487*I487,2)</f>
        <v>0</v>
      </c>
      <c r="U487" s="0" t="n">
        <f aca="false">CV487*I487</f>
        <v>0</v>
      </c>
      <c r="V487" s="0" t="n">
        <f aca="false">CW487*I487</f>
        <v>0</v>
      </c>
      <c r="W487" s="0" t="n">
        <f aca="false">ROUND(CX487*I487,2)</f>
        <v>0</v>
      </c>
      <c r="X487" s="0" t="n">
        <f aca="false">ROUND(CY487,2)</f>
        <v>0</v>
      </c>
      <c r="Y487" s="0" t="n">
        <f aca="false">ROUND(CZ487,2)</f>
        <v>0</v>
      </c>
      <c r="AA487" s="0" t="n">
        <v>0</v>
      </c>
      <c r="AB487" s="0" t="n">
        <f aca="false">(AC487+AD487+AF487)</f>
        <v>1446.89</v>
      </c>
      <c r="AC487" s="0" t="n">
        <f aca="false">AL487</f>
        <v>1446.89</v>
      </c>
      <c r="AD487" s="0" t="n">
        <f aca="false">AM487</f>
        <v>0</v>
      </c>
      <c r="AE487" s="0" t="n">
        <f aca="false">AN487</f>
        <v>0</v>
      </c>
      <c r="AF487" s="0" t="n">
        <f aca="false">AO487</f>
        <v>0</v>
      </c>
      <c r="AG487" s="0" t="n">
        <f aca="false">AP487</f>
        <v>0</v>
      </c>
      <c r="AH487" s="0" t="n">
        <f aca="false">AQ487</f>
        <v>0</v>
      </c>
      <c r="AI487" s="0" t="n">
        <f aca="false">AR487</f>
        <v>0</v>
      </c>
      <c r="AJ487" s="0" t="n">
        <f aca="false">AS487</f>
        <v>0</v>
      </c>
      <c r="AK487" s="0" t="n">
        <v>1446.89</v>
      </c>
      <c r="AL487" s="0" t="n">
        <v>1446.89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95</v>
      </c>
      <c r="AU487" s="0" t="n">
        <v>65</v>
      </c>
      <c r="AV487" s="0" t="n">
        <v>1</v>
      </c>
      <c r="AW487" s="0" t="n">
        <v>1</v>
      </c>
      <c r="AX487" s="0" t="n">
        <v>1</v>
      </c>
      <c r="AY487" s="0" t="n">
        <v>1</v>
      </c>
      <c r="AZ487" s="0" t="n">
        <v>1</v>
      </c>
      <c r="BA487" s="0" t="n">
        <v>16.05</v>
      </c>
      <c r="BB487" s="0" t="n">
        <v>5.51</v>
      </c>
      <c r="BC487" s="0" t="n">
        <v>4.78</v>
      </c>
      <c r="BH487" s="0" t="n">
        <v>3</v>
      </c>
      <c r="BI487" s="0" t="n">
        <v>2</v>
      </c>
      <c r="BJ487" s="0" t="s">
        <v>332</v>
      </c>
      <c r="BM487" s="0" t="n">
        <v>108001</v>
      </c>
      <c r="BN487" s="0" t="n">
        <v>0</v>
      </c>
      <c r="BP487" s="0" t="n">
        <v>0</v>
      </c>
      <c r="BQ487" s="0" t="n">
        <v>3</v>
      </c>
      <c r="BR487" s="0" t="n">
        <v>0</v>
      </c>
      <c r="BS487" s="0" t="n">
        <v>5.51</v>
      </c>
      <c r="BT487" s="0" t="n">
        <v>1</v>
      </c>
      <c r="BU487" s="0" t="n">
        <v>1</v>
      </c>
      <c r="BV487" s="0" t="n">
        <v>1</v>
      </c>
      <c r="BW487" s="0" t="n">
        <v>1</v>
      </c>
      <c r="BX487" s="0" t="n">
        <v>1</v>
      </c>
      <c r="BZ487" s="0" t="n">
        <v>95</v>
      </c>
      <c r="CA487" s="0" t="n">
        <v>65</v>
      </c>
      <c r="CF487" s="0" t="n">
        <v>0</v>
      </c>
      <c r="CG487" s="0" t="n">
        <v>0</v>
      </c>
      <c r="CM487" s="0" t="n">
        <v>0</v>
      </c>
      <c r="CO487" s="0" t="n">
        <v>0</v>
      </c>
      <c r="CP487" s="0" t="n">
        <f aca="false">(P487+Q487+S487)</f>
        <v>34.58</v>
      </c>
      <c r="CQ487" s="0" t="n">
        <f aca="false">(AC487)*BC487</f>
        <v>6916.1342</v>
      </c>
      <c r="CR487" s="0" t="n">
        <f aca="false">(AD487)*BB487</f>
        <v>0</v>
      </c>
      <c r="CS487" s="0" t="n">
        <f aca="false">(AE487)*BS487</f>
        <v>0</v>
      </c>
      <c r="CT487" s="0" t="n">
        <f aca="false">(AF487)*BA487</f>
        <v>0</v>
      </c>
      <c r="CU487" s="0" t="n">
        <f aca="false">(AG487)*BT487</f>
        <v>0</v>
      </c>
      <c r="CV487" s="0" t="n">
        <f aca="false">(AH487)*BU487</f>
        <v>0</v>
      </c>
      <c r="CW487" s="0" t="n">
        <f aca="false">(AI487)*BV487</f>
        <v>0</v>
      </c>
      <c r="CX487" s="0" t="n">
        <f aca="false">(AJ487)*BW487</f>
        <v>0</v>
      </c>
      <c r="CY487" s="0" t="n">
        <f aca="false">(((S487+R487)*(FX487*IF((0=1),1,1)))/100)</f>
        <v>0</v>
      </c>
      <c r="CZ487" s="0" t="n">
        <f aca="false">(((S487+R487)*FY487)/100)</f>
        <v>0</v>
      </c>
      <c r="DN487" s="0" t="n">
        <v>0</v>
      </c>
      <c r="DO487" s="0" t="n">
        <v>0</v>
      </c>
      <c r="DP487" s="0" t="n">
        <v>1</v>
      </c>
      <c r="DQ487" s="0" t="n">
        <v>1</v>
      </c>
      <c r="DR487" s="0" t="n">
        <v>1</v>
      </c>
      <c r="DS487" s="0" t="n">
        <v>1</v>
      </c>
      <c r="DT487" s="0" t="n">
        <v>1</v>
      </c>
      <c r="DU487" s="0" t="n">
        <v>1013</v>
      </c>
      <c r="DV487" s="0" t="s">
        <v>331</v>
      </c>
      <c r="DW487" s="0" t="s">
        <v>333</v>
      </c>
      <c r="DX487" s="0" t="n">
        <v>1</v>
      </c>
      <c r="EE487" s="0" t="n">
        <v>48318400</v>
      </c>
      <c r="EF487" s="0" t="n">
        <v>3</v>
      </c>
      <c r="EG487" s="0" t="s">
        <v>301</v>
      </c>
      <c r="EH487" s="0" t="n">
        <v>0</v>
      </c>
      <c r="EJ487" s="0" t="n">
        <v>2</v>
      </c>
      <c r="EK487" s="0" t="n">
        <v>108001</v>
      </c>
      <c r="EL487" s="0" t="s">
        <v>302</v>
      </c>
      <c r="EM487" s="0" t="s">
        <v>303</v>
      </c>
      <c r="EQ487" s="0" t="n">
        <v>0</v>
      </c>
      <c r="ER487" s="0" t="n">
        <v>0</v>
      </c>
      <c r="ES487" s="0" t="n">
        <v>1446.89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Z487" s="0" t="n">
        <v>0</v>
      </c>
      <c r="FQ487" s="0" t="n">
        <v>0</v>
      </c>
      <c r="FR487" s="0" t="n">
        <f aca="false">ROUND(IF(AND(AA487=0,BI487=3),P487,0),2)</f>
        <v>0</v>
      </c>
      <c r="FS487" s="0" t="n">
        <v>0</v>
      </c>
      <c r="FX487" s="0" t="n">
        <v>95</v>
      </c>
      <c r="FY487" s="0" t="n">
        <v>65</v>
      </c>
      <c r="GA487" s="0" t="n">
        <v>1446.89</v>
      </c>
      <c r="GB487" s="0" t="n">
        <v>1446.89</v>
      </c>
      <c r="GC487" s="0" t="n">
        <v>0</v>
      </c>
      <c r="GD487" s="0" t="n">
        <v>0</v>
      </c>
      <c r="GE487" s="0" t="n">
        <v>0</v>
      </c>
      <c r="GF487" s="0" t="n">
        <v>1446.89</v>
      </c>
      <c r="GG487" s="0" t="n">
        <v>1446.89</v>
      </c>
      <c r="GH487" s="0" t="n">
        <v>0</v>
      </c>
      <c r="GI487" s="0" t="n">
        <v>0</v>
      </c>
      <c r="GJ487" s="0" t="n">
        <v>0</v>
      </c>
      <c r="GK487" s="0" t="n">
        <v>0</v>
      </c>
      <c r="GL487" s="0" t="n">
        <v>0</v>
      </c>
    </row>
    <row r="489" customFormat="false" ht="12.75" hidden="false" customHeight="false" outlineLevel="0" collapsed="false">
      <c r="A489" s="33" t="n">
        <v>51</v>
      </c>
      <c r="B489" s="33" t="n">
        <f aca="false">B472</f>
        <v>1</v>
      </c>
      <c r="C489" s="33" t="n">
        <f aca="false">A472</f>
        <v>5</v>
      </c>
      <c r="D489" s="33" t="n">
        <f aca="false">ROW(A472)</f>
        <v>472</v>
      </c>
      <c r="E489" s="33"/>
      <c r="F489" s="33" t="str">
        <f aca="false">IF(F472&lt;&gt;"",F472,"")</f>
        <v>Новый подраздел</v>
      </c>
      <c r="G489" s="33" t="str">
        <f aca="false">IF(G472&lt;&gt;"",G472,"")</f>
        <v>Системы электроснабжения</v>
      </c>
      <c r="H489" s="33"/>
      <c r="I489" s="33"/>
      <c r="J489" s="33"/>
      <c r="K489" s="33"/>
      <c r="L489" s="33"/>
      <c r="M489" s="33"/>
      <c r="N489" s="33"/>
      <c r="O489" s="33" t="n">
        <f aca="false">ROUND(AB489,2)</f>
        <v>5285.87</v>
      </c>
      <c r="P489" s="33" t="n">
        <f aca="false">ROUND(AC489,2)</f>
        <v>4140.3</v>
      </c>
      <c r="Q489" s="33" t="n">
        <f aca="false">ROUND(AD489,2)</f>
        <v>215.51</v>
      </c>
      <c r="R489" s="33" t="n">
        <f aca="false">ROUND(AE489,2)</f>
        <v>61.8</v>
      </c>
      <c r="S489" s="33" t="n">
        <f aca="false">ROUND(AF489,2)</f>
        <v>930.06</v>
      </c>
      <c r="T489" s="33" t="n">
        <f aca="false">ROUND(AG489,2)</f>
        <v>0</v>
      </c>
      <c r="U489" s="33" t="n">
        <f aca="false">ROUND(AH489,2)</f>
        <v>5.95</v>
      </c>
      <c r="V489" s="33" t="n">
        <f aca="false">ROUND(AI489,2)</f>
        <v>0.96</v>
      </c>
      <c r="W489" s="33" t="n">
        <f aca="false">ROUND(AJ489,2)</f>
        <v>0</v>
      </c>
      <c r="X489" s="33" t="n">
        <f aca="false">ROUND(AK489,2)</f>
        <v>942.26</v>
      </c>
      <c r="Y489" s="33" t="n">
        <f aca="false">ROUND(AL489,2)</f>
        <v>644.71</v>
      </c>
      <c r="Z489" s="33"/>
      <c r="AA489" s="33"/>
      <c r="AB489" s="33" t="n">
        <f aca="false">ROUND(SUMIF(AA476:AA487,"=0",O476:O487),2)</f>
        <v>5285.87</v>
      </c>
      <c r="AC489" s="33" t="n">
        <f aca="false">ROUND(SUMIF(AA476:AA487,"=0",P476:P487),2)</f>
        <v>4140.3</v>
      </c>
      <c r="AD489" s="33" t="n">
        <f aca="false">ROUND(SUMIF(AA476:AA487,"=0",Q476:Q487),2)</f>
        <v>215.51</v>
      </c>
      <c r="AE489" s="33" t="n">
        <f aca="false">ROUND(SUMIF(AA476:AA487,"=0",R476:R487),2)</f>
        <v>61.8</v>
      </c>
      <c r="AF489" s="33" t="n">
        <f aca="false">ROUND(SUMIF(AA476:AA487,"=0",S476:S487),2)</f>
        <v>930.06</v>
      </c>
      <c r="AG489" s="33" t="n">
        <f aca="false">ROUND(SUMIF(AA476:AA487,"=0",T476:T487),2)</f>
        <v>0</v>
      </c>
      <c r="AH489" s="33" t="n">
        <f aca="false">ROUND(SUMIF(AA476:AA487,"=0",U476:U487),2)</f>
        <v>5.95</v>
      </c>
      <c r="AI489" s="33" t="n">
        <f aca="false">ROUND(SUMIF(AA476:AA487,"=0",V476:V487),2)</f>
        <v>0.96</v>
      </c>
      <c r="AJ489" s="33" t="n">
        <f aca="false">ROUND(SUMIF(AA476:AA487,"=0",W476:W487),2)</f>
        <v>0</v>
      </c>
      <c r="AK489" s="33" t="n">
        <f aca="false">ROUND(SUMIF(AA476:AA487,"=0",X476:X487),2)</f>
        <v>942.26</v>
      </c>
      <c r="AL489" s="33" t="n">
        <f aca="false">ROUND(SUMIF(AA476:AA487,"=0",Y476:Y487),2)</f>
        <v>644.71</v>
      </c>
      <c r="AM489" s="33"/>
      <c r="AN489" s="33" t="n">
        <f aca="false">ROUND(AO489,2)</f>
        <v>0</v>
      </c>
      <c r="AO489" s="33" t="n">
        <f aca="false">ROUND(SUMIF(AA476:AA487,"=0",FQ476:FQ487),2)</f>
        <v>0</v>
      </c>
      <c r="AP489" s="33" t="n">
        <f aca="false">ROUND(AQ489,2)</f>
        <v>0</v>
      </c>
      <c r="AQ489" s="33" t="n">
        <f aca="false">ROUND(SUM(FR476:FR487),2)</f>
        <v>0</v>
      </c>
    </row>
    <row r="491" customFormat="false" ht="12.75" hidden="false" customHeight="false" outlineLevel="0" collapsed="false">
      <c r="A491" s="34" t="n">
        <v>50</v>
      </c>
      <c r="B491" s="34" t="n">
        <v>0</v>
      </c>
      <c r="C491" s="34" t="n">
        <v>0</v>
      </c>
      <c r="D491" s="34" t="n">
        <v>1</v>
      </c>
      <c r="E491" s="34" t="n">
        <v>201</v>
      </c>
      <c r="F491" s="34" t="n">
        <f aca="false">Source!O489</f>
        <v>5285.87</v>
      </c>
      <c r="G491" s="34" t="s">
        <v>121</v>
      </c>
      <c r="H491" s="34" t="s">
        <v>122</v>
      </c>
      <c r="I491" s="34"/>
      <c r="J491" s="34"/>
      <c r="K491" s="34" t="n">
        <v>201</v>
      </c>
      <c r="L491" s="34" t="n">
        <v>1</v>
      </c>
      <c r="M491" s="34" t="n">
        <v>3</v>
      </c>
      <c r="N491" s="34"/>
    </row>
    <row r="492" customFormat="false" ht="12.75" hidden="false" customHeight="false" outlineLevel="0" collapsed="false">
      <c r="A492" s="34" t="n">
        <v>50</v>
      </c>
      <c r="B492" s="34" t="n">
        <v>1</v>
      </c>
      <c r="C492" s="34" t="n">
        <v>0</v>
      </c>
      <c r="D492" s="34" t="n">
        <v>1</v>
      </c>
      <c r="E492" s="34" t="n">
        <v>202</v>
      </c>
      <c r="F492" s="34" t="n">
        <f aca="false">Source!P489</f>
        <v>4140.3</v>
      </c>
      <c r="G492" s="34" t="s">
        <v>123</v>
      </c>
      <c r="H492" s="34" t="s">
        <v>124</v>
      </c>
      <c r="I492" s="34"/>
      <c r="J492" s="34"/>
      <c r="K492" s="34" t="n">
        <v>202</v>
      </c>
      <c r="L492" s="34" t="n">
        <v>2</v>
      </c>
      <c r="M492" s="34" t="n">
        <v>0</v>
      </c>
      <c r="N492" s="34"/>
    </row>
    <row r="493" customFormat="false" ht="12.75" hidden="false" customHeight="false" outlineLevel="0" collapsed="false">
      <c r="A493" s="34" t="n">
        <v>50</v>
      </c>
      <c r="B493" s="34" t="n">
        <v>0</v>
      </c>
      <c r="C493" s="34" t="n">
        <v>0</v>
      </c>
      <c r="D493" s="34" t="n">
        <v>1</v>
      </c>
      <c r="E493" s="34" t="n">
        <v>222</v>
      </c>
      <c r="F493" s="34" t="n">
        <f aca="false">Source!AN489</f>
        <v>0</v>
      </c>
      <c r="G493" s="34" t="s">
        <v>125</v>
      </c>
      <c r="H493" s="34" t="s">
        <v>126</v>
      </c>
      <c r="I493" s="34"/>
      <c r="J493" s="34"/>
      <c r="K493" s="34" t="n">
        <v>222</v>
      </c>
      <c r="L493" s="34" t="n">
        <v>3</v>
      </c>
      <c r="M493" s="34" t="n">
        <v>3</v>
      </c>
      <c r="N493" s="34"/>
    </row>
    <row r="494" customFormat="false" ht="12.75" hidden="false" customHeight="false" outlineLevel="0" collapsed="false">
      <c r="A494" s="34" t="n">
        <v>50</v>
      </c>
      <c r="B494" s="34" t="n">
        <v>0</v>
      </c>
      <c r="C494" s="34" t="n">
        <v>0</v>
      </c>
      <c r="D494" s="34" t="n">
        <v>1</v>
      </c>
      <c r="E494" s="34" t="n">
        <v>216</v>
      </c>
      <c r="F494" s="34" t="n">
        <f aca="false">Source!AP489</f>
        <v>0</v>
      </c>
      <c r="G494" s="34" t="s">
        <v>127</v>
      </c>
      <c r="H494" s="34" t="s">
        <v>128</v>
      </c>
      <c r="I494" s="34"/>
      <c r="J494" s="34"/>
      <c r="K494" s="34" t="n">
        <v>216</v>
      </c>
      <c r="L494" s="34" t="n">
        <v>4</v>
      </c>
      <c r="M494" s="34" t="n">
        <v>3</v>
      </c>
      <c r="N494" s="34"/>
    </row>
    <row r="495" customFormat="false" ht="12.75" hidden="false" customHeight="false" outlineLevel="0" collapsed="false">
      <c r="A495" s="34" t="n">
        <v>50</v>
      </c>
      <c r="B495" s="34" t="n">
        <v>0</v>
      </c>
      <c r="C495" s="34" t="n">
        <v>0</v>
      </c>
      <c r="D495" s="34" t="n">
        <v>1</v>
      </c>
      <c r="E495" s="34" t="n">
        <v>203</v>
      </c>
      <c r="F495" s="34" t="n">
        <f aca="false">Source!Q489</f>
        <v>215.51</v>
      </c>
      <c r="G495" s="34" t="s">
        <v>129</v>
      </c>
      <c r="H495" s="34" t="s">
        <v>130</v>
      </c>
      <c r="I495" s="34"/>
      <c r="J495" s="34"/>
      <c r="K495" s="34" t="n">
        <v>203</v>
      </c>
      <c r="L495" s="34" t="n">
        <v>5</v>
      </c>
      <c r="M495" s="34" t="n">
        <v>3</v>
      </c>
      <c r="N495" s="34"/>
    </row>
    <row r="496" customFormat="false" ht="12.75" hidden="false" customHeight="false" outlineLevel="0" collapsed="false">
      <c r="A496" s="34" t="n">
        <v>50</v>
      </c>
      <c r="B496" s="34" t="n">
        <v>0</v>
      </c>
      <c r="C496" s="34" t="n">
        <v>0</v>
      </c>
      <c r="D496" s="34" t="n">
        <v>1</v>
      </c>
      <c r="E496" s="34" t="n">
        <v>204</v>
      </c>
      <c r="F496" s="34" t="n">
        <f aca="false">Source!R489</f>
        <v>61.8</v>
      </c>
      <c r="G496" s="34" t="s">
        <v>131</v>
      </c>
      <c r="H496" s="34" t="s">
        <v>132</v>
      </c>
      <c r="I496" s="34"/>
      <c r="J496" s="34"/>
      <c r="K496" s="34" t="n">
        <v>204</v>
      </c>
      <c r="L496" s="34" t="n">
        <v>6</v>
      </c>
      <c r="M496" s="34" t="n">
        <v>3</v>
      </c>
      <c r="N496" s="34"/>
    </row>
    <row r="497" customFormat="false" ht="12.75" hidden="false" customHeight="false" outlineLevel="0" collapsed="false">
      <c r="A497" s="34" t="n">
        <v>50</v>
      </c>
      <c r="B497" s="34" t="n">
        <v>0</v>
      </c>
      <c r="C497" s="34" t="n">
        <v>0</v>
      </c>
      <c r="D497" s="34" t="n">
        <v>1</v>
      </c>
      <c r="E497" s="34" t="n">
        <v>205</v>
      </c>
      <c r="F497" s="34" t="n">
        <f aca="false">Source!S489</f>
        <v>930.06</v>
      </c>
      <c r="G497" s="34" t="s">
        <v>133</v>
      </c>
      <c r="H497" s="34" t="s">
        <v>134</v>
      </c>
      <c r="I497" s="34"/>
      <c r="J497" s="34"/>
      <c r="K497" s="34" t="n">
        <v>205</v>
      </c>
      <c r="L497" s="34" t="n">
        <v>7</v>
      </c>
      <c r="M497" s="34" t="n">
        <v>3</v>
      </c>
      <c r="N497" s="34"/>
    </row>
    <row r="498" customFormat="false" ht="12.75" hidden="false" customHeight="false" outlineLevel="0" collapsed="false">
      <c r="A498" s="34" t="n">
        <v>50</v>
      </c>
      <c r="B498" s="34" t="n">
        <v>0</v>
      </c>
      <c r="C498" s="34" t="n">
        <v>0</v>
      </c>
      <c r="D498" s="34" t="n">
        <v>1</v>
      </c>
      <c r="E498" s="34" t="n">
        <v>206</v>
      </c>
      <c r="F498" s="34" t="n">
        <f aca="false">Source!T489</f>
        <v>0</v>
      </c>
      <c r="G498" s="34" t="s">
        <v>135</v>
      </c>
      <c r="H498" s="34" t="s">
        <v>136</v>
      </c>
      <c r="I498" s="34"/>
      <c r="J498" s="34"/>
      <c r="K498" s="34" t="n">
        <v>206</v>
      </c>
      <c r="L498" s="34" t="n">
        <v>8</v>
      </c>
      <c r="M498" s="34" t="n">
        <v>3</v>
      </c>
      <c r="N498" s="34"/>
    </row>
    <row r="499" customFormat="false" ht="12.75" hidden="false" customHeight="false" outlineLevel="0" collapsed="false">
      <c r="A499" s="34" t="n">
        <v>50</v>
      </c>
      <c r="B499" s="34" t="n">
        <v>0</v>
      </c>
      <c r="C499" s="34" t="n">
        <v>0</v>
      </c>
      <c r="D499" s="34" t="n">
        <v>1</v>
      </c>
      <c r="E499" s="34" t="n">
        <v>207</v>
      </c>
      <c r="F499" s="34" t="n">
        <f aca="false">Source!U489</f>
        <v>5.95</v>
      </c>
      <c r="G499" s="34" t="s">
        <v>137</v>
      </c>
      <c r="H499" s="34" t="s">
        <v>138</v>
      </c>
      <c r="I499" s="34"/>
      <c r="J499" s="34"/>
      <c r="K499" s="34" t="n">
        <v>207</v>
      </c>
      <c r="L499" s="34" t="n">
        <v>9</v>
      </c>
      <c r="M499" s="34" t="n">
        <v>3</v>
      </c>
      <c r="N499" s="34"/>
    </row>
    <row r="500" customFormat="false" ht="12.75" hidden="false" customHeight="false" outlineLevel="0" collapsed="false">
      <c r="A500" s="34" t="n">
        <v>50</v>
      </c>
      <c r="B500" s="34" t="n">
        <v>0</v>
      </c>
      <c r="C500" s="34" t="n">
        <v>0</v>
      </c>
      <c r="D500" s="34" t="n">
        <v>1</v>
      </c>
      <c r="E500" s="34" t="n">
        <v>208</v>
      </c>
      <c r="F500" s="34" t="n">
        <f aca="false">Source!V489</f>
        <v>0.96</v>
      </c>
      <c r="G500" s="34" t="s">
        <v>139</v>
      </c>
      <c r="H500" s="34" t="s">
        <v>140</v>
      </c>
      <c r="I500" s="34"/>
      <c r="J500" s="34"/>
      <c r="K500" s="34" t="n">
        <v>208</v>
      </c>
      <c r="L500" s="34" t="n">
        <v>10</v>
      </c>
      <c r="M500" s="34" t="n">
        <v>3</v>
      </c>
      <c r="N500" s="34"/>
    </row>
    <row r="501" customFormat="false" ht="12.75" hidden="false" customHeight="false" outlineLevel="0" collapsed="false">
      <c r="A501" s="34" t="n">
        <v>50</v>
      </c>
      <c r="B501" s="34" t="n">
        <v>0</v>
      </c>
      <c r="C501" s="34" t="n">
        <v>0</v>
      </c>
      <c r="D501" s="34" t="n">
        <v>1</v>
      </c>
      <c r="E501" s="34" t="n">
        <v>209</v>
      </c>
      <c r="F501" s="34" t="n">
        <f aca="false">Source!W489</f>
        <v>0</v>
      </c>
      <c r="G501" s="34" t="s">
        <v>141</v>
      </c>
      <c r="H501" s="34" t="s">
        <v>142</v>
      </c>
      <c r="I501" s="34"/>
      <c r="J501" s="34"/>
      <c r="K501" s="34" t="n">
        <v>209</v>
      </c>
      <c r="L501" s="34" t="n">
        <v>11</v>
      </c>
      <c r="M501" s="34" t="n">
        <v>3</v>
      </c>
      <c r="N501" s="34"/>
    </row>
    <row r="502" customFormat="false" ht="12.75" hidden="false" customHeight="false" outlineLevel="0" collapsed="false">
      <c r="A502" s="34" t="n">
        <v>50</v>
      </c>
      <c r="B502" s="34" t="n">
        <v>0</v>
      </c>
      <c r="C502" s="34" t="n">
        <v>0</v>
      </c>
      <c r="D502" s="34" t="n">
        <v>1</v>
      </c>
      <c r="E502" s="34" t="n">
        <v>210</v>
      </c>
      <c r="F502" s="34" t="n">
        <f aca="false">Source!X489</f>
        <v>942.26</v>
      </c>
      <c r="G502" s="34" t="s">
        <v>143</v>
      </c>
      <c r="H502" s="34" t="s">
        <v>144</v>
      </c>
      <c r="I502" s="34"/>
      <c r="J502" s="34"/>
      <c r="K502" s="34" t="n">
        <v>210</v>
      </c>
      <c r="L502" s="34" t="n">
        <v>12</v>
      </c>
      <c r="M502" s="34" t="n">
        <v>3</v>
      </c>
      <c r="N502" s="34"/>
    </row>
    <row r="503" customFormat="false" ht="12.75" hidden="false" customHeight="false" outlineLevel="0" collapsed="false">
      <c r="A503" s="34" t="n">
        <v>50</v>
      </c>
      <c r="B503" s="34" t="n">
        <v>0</v>
      </c>
      <c r="C503" s="34" t="n">
        <v>0</v>
      </c>
      <c r="D503" s="34" t="n">
        <v>1</v>
      </c>
      <c r="E503" s="34" t="n">
        <v>211</v>
      </c>
      <c r="F503" s="34" t="n">
        <f aca="false">Source!Y489</f>
        <v>644.71</v>
      </c>
      <c r="G503" s="34" t="s">
        <v>145</v>
      </c>
      <c r="H503" s="34" t="s">
        <v>146</v>
      </c>
      <c r="I503" s="34"/>
      <c r="J503" s="34"/>
      <c r="K503" s="34" t="n">
        <v>211</v>
      </c>
      <c r="L503" s="34" t="n">
        <v>13</v>
      </c>
      <c r="M503" s="34" t="n">
        <v>3</v>
      </c>
      <c r="N503" s="34"/>
    </row>
    <row r="504" customFormat="false" ht="12.75" hidden="false" customHeight="false" outlineLevel="0" collapsed="false">
      <c r="G504" s="0" t="n">
        <v>0</v>
      </c>
    </row>
    <row r="505" customFormat="false" ht="12.75" hidden="false" customHeight="false" outlineLevel="0" collapsed="false">
      <c r="A505" s="32" t="n">
        <v>5</v>
      </c>
      <c r="B505" s="32" t="n">
        <v>1</v>
      </c>
      <c r="C505" s="32"/>
      <c r="D505" s="32" t="n">
        <f aca="false">ROW(A528)</f>
        <v>528</v>
      </c>
      <c r="E505" s="32"/>
      <c r="F505" s="32" t="s">
        <v>151</v>
      </c>
      <c r="G505" s="32" t="s">
        <v>334</v>
      </c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 t="n">
        <v>0</v>
      </c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 t="n">
        <v>0</v>
      </c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 t="s">
        <v>440</v>
      </c>
      <c r="BF505" s="32" t="n">
        <v>0</v>
      </c>
      <c r="BG505" s="32" t="n">
        <v>0</v>
      </c>
      <c r="BH505" s="32"/>
      <c r="BI505" s="32"/>
      <c r="BJ505" s="32"/>
      <c r="BK505" s="32"/>
      <c r="BL505" s="32"/>
      <c r="BM505" s="32" t="n">
        <v>0</v>
      </c>
      <c r="BN505" s="32"/>
      <c r="BO505" s="32" t="n">
        <v>0</v>
      </c>
    </row>
    <row r="507" customFormat="false" ht="12.75" hidden="false" customHeight="false" outlineLevel="0" collapsed="false">
      <c r="A507" s="33" t="n">
        <v>52</v>
      </c>
      <c r="B507" s="33" t="n">
        <f aca="false">B528</f>
        <v>1</v>
      </c>
      <c r="C507" s="33" t="n">
        <f aca="false">C528</f>
        <v>5</v>
      </c>
      <c r="D507" s="33" t="n">
        <f aca="false">D528</f>
        <v>505</v>
      </c>
      <c r="E507" s="33" t="n">
        <f aca="false">E528</f>
        <v>0</v>
      </c>
      <c r="F507" s="33" t="str">
        <f aca="false">F528</f>
        <v>Новый подраздел</v>
      </c>
      <c r="G507" s="33" t="str">
        <f aca="false">G528</f>
        <v>Системы водоснабжения.</v>
      </c>
      <c r="H507" s="33" t="n">
        <f aca="false">H528</f>
        <v>0</v>
      </c>
      <c r="I507" s="33" t="n">
        <f aca="false">I528</f>
        <v>0</v>
      </c>
      <c r="J507" s="33" t="n">
        <f aca="false">J528</f>
        <v>0</v>
      </c>
      <c r="K507" s="33" t="n">
        <f aca="false">K528</f>
        <v>0</v>
      </c>
      <c r="L507" s="33" t="n">
        <f aca="false">L528</f>
        <v>0</v>
      </c>
      <c r="M507" s="33" t="n">
        <f aca="false">M528</f>
        <v>0</v>
      </c>
      <c r="N507" s="33" t="n">
        <f aca="false">N528</f>
        <v>0</v>
      </c>
      <c r="O507" s="33" t="n">
        <f aca="false">O528</f>
        <v>13543.72</v>
      </c>
      <c r="P507" s="33" t="n">
        <f aca="false">P528</f>
        <v>11422.07</v>
      </c>
      <c r="Q507" s="33" t="n">
        <f aca="false">Q528</f>
        <v>12.4</v>
      </c>
      <c r="R507" s="33" t="n">
        <f aca="false">R528</f>
        <v>1.16</v>
      </c>
      <c r="S507" s="33" t="n">
        <f aca="false">S528</f>
        <v>2109.25</v>
      </c>
      <c r="T507" s="33" t="n">
        <f aca="false">T528</f>
        <v>0</v>
      </c>
      <c r="U507" s="33" t="n">
        <f aca="false">U528</f>
        <v>14.34</v>
      </c>
      <c r="V507" s="33" t="n">
        <f aca="false">V528</f>
        <v>0.02</v>
      </c>
      <c r="W507" s="33" t="n">
        <f aca="false">W528</f>
        <v>0</v>
      </c>
      <c r="X507" s="33" t="n">
        <f aca="false">X528</f>
        <v>2208.86</v>
      </c>
      <c r="Y507" s="33" t="n">
        <f aca="false">Y528</f>
        <v>1281.07</v>
      </c>
      <c r="Z507" s="33" t="n">
        <f aca="false">Z528</f>
        <v>0</v>
      </c>
      <c r="AA507" s="33" t="n">
        <f aca="false">AA528</f>
        <v>0</v>
      </c>
      <c r="AB507" s="33" t="n">
        <f aca="false">AB528</f>
        <v>13543.72</v>
      </c>
      <c r="AC507" s="33" t="n">
        <f aca="false">AC528</f>
        <v>11422.07</v>
      </c>
      <c r="AD507" s="33" t="n">
        <f aca="false">AD528</f>
        <v>12.4</v>
      </c>
      <c r="AE507" s="33" t="n">
        <f aca="false">AE528</f>
        <v>1.16</v>
      </c>
      <c r="AF507" s="33" t="n">
        <f aca="false">AF528</f>
        <v>2109.25</v>
      </c>
      <c r="AG507" s="33" t="n">
        <f aca="false">AG528</f>
        <v>0</v>
      </c>
      <c r="AH507" s="33" t="n">
        <f aca="false">AH528</f>
        <v>14.34</v>
      </c>
      <c r="AI507" s="33" t="n">
        <f aca="false">AI528</f>
        <v>0.02</v>
      </c>
      <c r="AJ507" s="33" t="n">
        <f aca="false">AJ528</f>
        <v>0</v>
      </c>
      <c r="AK507" s="33" t="n">
        <f aca="false">AK528</f>
        <v>2208.86</v>
      </c>
      <c r="AL507" s="33" t="n">
        <f aca="false">AL528</f>
        <v>1281.07</v>
      </c>
      <c r="AM507" s="33" t="n">
        <f aca="false">AM528</f>
        <v>0</v>
      </c>
      <c r="AN507" s="33" t="n">
        <f aca="false">AN528</f>
        <v>0</v>
      </c>
      <c r="AO507" s="33" t="n">
        <f aca="false">AO528</f>
        <v>0</v>
      </c>
      <c r="AP507" s="33" t="n">
        <f aca="false">AP528</f>
        <v>0</v>
      </c>
      <c r="AQ507" s="33" t="n">
        <f aca="false">AQ528</f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C509" s="0" t="n">
        <f aca="false">ROW(SmtRes!A568)</f>
        <v>568</v>
      </c>
      <c r="D509" s="0" t="n">
        <f aca="false">ROW(EtalonRes!A549)</f>
        <v>549</v>
      </c>
      <c r="E509" s="0" t="s">
        <v>164</v>
      </c>
      <c r="F509" s="0" t="s">
        <v>343</v>
      </c>
      <c r="G509" s="0" t="s">
        <v>344</v>
      </c>
      <c r="H509" s="0" t="s">
        <v>174</v>
      </c>
      <c r="I509" s="0" t="n">
        <v>0.01</v>
      </c>
      <c r="J509" s="0" t="n">
        <v>0</v>
      </c>
      <c r="O509" s="0" t="n">
        <f aca="false">ROUND(CP509,2)</f>
        <v>975.67</v>
      </c>
      <c r="P509" s="0" t="n">
        <f aca="false">ROUND(CQ509*I509,2)</f>
        <v>662.48</v>
      </c>
      <c r="Q509" s="0" t="n">
        <f aca="false">ROUND(CR509*I509,2)</f>
        <v>4.57</v>
      </c>
      <c r="R509" s="0" t="n">
        <f aca="false">ROUND(CS509*I509,2)</f>
        <v>0.45</v>
      </c>
      <c r="S509" s="0" t="n">
        <f aca="false">ROUND(CT509*I509,2)</f>
        <v>308.62</v>
      </c>
      <c r="T509" s="0" t="n">
        <f aca="false">ROUND(CU509*I509,2)</f>
        <v>0</v>
      </c>
      <c r="U509" s="0" t="n">
        <f aca="false">CV509*I509</f>
        <v>2.12</v>
      </c>
      <c r="V509" s="0" t="n">
        <f aca="false">CW509*I509</f>
        <v>0.007</v>
      </c>
      <c r="W509" s="0" t="n">
        <f aca="false">ROUND(CX509*I509,2)</f>
        <v>0</v>
      </c>
      <c r="X509" s="0" t="n">
        <f aca="false">ROUND(CY509,2)</f>
        <v>318.34</v>
      </c>
      <c r="Y509" s="0" t="n">
        <f aca="false">ROUND(CZ509,2)</f>
        <v>185.44</v>
      </c>
      <c r="AA509" s="0" t="n">
        <v>0</v>
      </c>
      <c r="AB509" s="0" t="n">
        <f aca="false">(AC509+AD509+AF509)</f>
        <v>15865.17</v>
      </c>
      <c r="AC509" s="0" t="n">
        <f aca="false">(ES509)</f>
        <v>13859.43</v>
      </c>
      <c r="AD509" s="0" t="n">
        <f aca="false">(ET509)</f>
        <v>82.9</v>
      </c>
      <c r="AE509" s="0" t="n">
        <f aca="false">(EU509)</f>
        <v>8.12</v>
      </c>
      <c r="AF509" s="0" t="n">
        <f aca="false">(EV509)</f>
        <v>1922.84</v>
      </c>
      <c r="AG509" s="0" t="n">
        <f aca="false">(AP509)</f>
        <v>0</v>
      </c>
      <c r="AH509" s="0" t="n">
        <f aca="false">(EW509)</f>
        <v>212</v>
      </c>
      <c r="AI509" s="0" t="n">
        <f aca="false">(EX509)</f>
        <v>0.7</v>
      </c>
      <c r="AJ509" s="0" t="n">
        <f aca="false">(AS509)</f>
        <v>0</v>
      </c>
      <c r="AK509" s="0" t="n">
        <v>15865.17</v>
      </c>
      <c r="AL509" s="0" t="n">
        <v>13859.43</v>
      </c>
      <c r="AM509" s="0" t="n">
        <v>82.9</v>
      </c>
      <c r="AN509" s="0" t="n">
        <v>8.12</v>
      </c>
      <c r="AO509" s="0" t="n">
        <v>1922.84</v>
      </c>
      <c r="AP509" s="0" t="n">
        <v>0</v>
      </c>
      <c r="AQ509" s="0" t="n">
        <v>212</v>
      </c>
      <c r="AR509" s="0" t="n">
        <v>0.7</v>
      </c>
      <c r="AS509" s="0" t="n">
        <v>0</v>
      </c>
      <c r="AT509" s="0" t="n">
        <v>103</v>
      </c>
      <c r="AU509" s="0" t="n">
        <v>60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6.05</v>
      </c>
      <c r="BB509" s="0" t="n">
        <v>5.51</v>
      </c>
      <c r="BC509" s="0" t="n">
        <v>4.78</v>
      </c>
      <c r="BH509" s="0" t="n">
        <v>0</v>
      </c>
      <c r="BI509" s="0" t="n">
        <v>1</v>
      </c>
      <c r="BJ509" s="0" t="s">
        <v>345</v>
      </c>
      <c r="BM509" s="0" t="n">
        <v>65007</v>
      </c>
      <c r="BN509" s="0" t="n">
        <v>0</v>
      </c>
      <c r="BP509" s="0" t="n">
        <v>0</v>
      </c>
      <c r="BQ509" s="0" t="n">
        <v>6</v>
      </c>
      <c r="BR509" s="0" t="n">
        <v>0</v>
      </c>
      <c r="BS509" s="0" t="n">
        <v>5.51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103</v>
      </c>
      <c r="CA509" s="0" t="n">
        <v>60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975.67</v>
      </c>
      <c r="CQ509" s="0" t="n">
        <f aca="false">(AC509)*BC509</f>
        <v>66248.0754</v>
      </c>
      <c r="CR509" s="0" t="n">
        <f aca="false">(AD509)*BB509</f>
        <v>456.779</v>
      </c>
      <c r="CS509" s="0" t="n">
        <f aca="false">(AE509)*BS509</f>
        <v>44.7412</v>
      </c>
      <c r="CT509" s="0" t="n">
        <f aca="false">(AF509)*BA509</f>
        <v>30861.582</v>
      </c>
      <c r="CU509" s="0" t="n">
        <f aca="false">(AG509)*BT509</f>
        <v>0</v>
      </c>
      <c r="CV509" s="0" t="n">
        <f aca="false">(AH509)*BU509</f>
        <v>212</v>
      </c>
      <c r="CW509" s="0" t="n">
        <f aca="false">(AI509)*BV509</f>
        <v>0.7</v>
      </c>
      <c r="CX509" s="0" t="n">
        <f aca="false">(AJ509)*BW509</f>
        <v>0</v>
      </c>
      <c r="CY509" s="0" t="n">
        <f aca="false">(((S509+R509)*(FX509*IF((0=1),1,1)))/100)</f>
        <v>318.3421</v>
      </c>
      <c r="CZ509" s="0" t="n">
        <f aca="false">(((S509+R509)*FY509)/100)</f>
        <v>185.442</v>
      </c>
      <c r="DN509" s="0" t="n">
        <v>0</v>
      </c>
      <c r="DO509" s="0" t="n">
        <v>0</v>
      </c>
      <c r="DP509" s="0" t="n">
        <v>1</v>
      </c>
      <c r="DQ509" s="0" t="n">
        <v>1</v>
      </c>
      <c r="DR509" s="0" t="n">
        <v>1</v>
      </c>
      <c r="DS509" s="0" t="n">
        <v>1</v>
      </c>
      <c r="DT509" s="0" t="n">
        <v>1</v>
      </c>
      <c r="DU509" s="0" t="n">
        <v>1010</v>
      </c>
      <c r="DV509" s="0" t="s">
        <v>174</v>
      </c>
      <c r="DW509" s="0" t="s">
        <v>346</v>
      </c>
      <c r="DX509" s="0" t="n">
        <v>100</v>
      </c>
      <c r="EE509" s="0" t="n">
        <v>48318373</v>
      </c>
      <c r="EF509" s="0" t="n">
        <v>6</v>
      </c>
      <c r="EG509" s="0" t="s">
        <v>110</v>
      </c>
      <c r="EH509" s="0" t="n">
        <v>0</v>
      </c>
      <c r="EJ509" s="0" t="n">
        <v>1</v>
      </c>
      <c r="EK509" s="0" t="n">
        <v>65007</v>
      </c>
      <c r="EL509" s="0" t="s">
        <v>111</v>
      </c>
      <c r="EM509" s="0" t="s">
        <v>112</v>
      </c>
      <c r="EQ509" s="0" t="n">
        <v>0</v>
      </c>
      <c r="ER509" s="0" t="n">
        <v>15865.17</v>
      </c>
      <c r="ES509" s="0" t="n">
        <v>13859.43</v>
      </c>
      <c r="ET509" s="0" t="n">
        <v>82.9</v>
      </c>
      <c r="EU509" s="0" t="n">
        <v>8.12</v>
      </c>
      <c r="EV509" s="0" t="n">
        <v>1922.84</v>
      </c>
      <c r="EW509" s="0" t="n">
        <v>212</v>
      </c>
      <c r="EX509" s="0" t="n">
        <v>0.7</v>
      </c>
      <c r="EY509" s="0" t="n">
        <v>0</v>
      </c>
      <c r="EZ509" s="0" t="n">
        <v>0</v>
      </c>
      <c r="FQ509" s="0" t="n">
        <v>0</v>
      </c>
      <c r="FR509" s="0" t="n">
        <f aca="false">ROUND(IF(AND(AA509=0,BI509=3),P509,0),2)</f>
        <v>0</v>
      </c>
      <c r="FS509" s="0" t="n">
        <v>0</v>
      </c>
      <c r="FX509" s="0" t="n">
        <v>103</v>
      </c>
      <c r="FY509" s="0" t="n">
        <v>60</v>
      </c>
      <c r="GA509" s="0" t="n">
        <v>0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  <c r="GJ509" s="0" t="n">
        <v>0</v>
      </c>
      <c r="GK509" s="0" t="n">
        <v>0</v>
      </c>
      <c r="GL509" s="0" t="n">
        <v>0</v>
      </c>
    </row>
    <row r="510" customFormat="false" ht="12.75" hidden="false" customHeight="false" outlineLevel="0" collapsed="false">
      <c r="A510" s="0" t="n">
        <v>18</v>
      </c>
      <c r="B510" s="0" t="n">
        <v>1</v>
      </c>
      <c r="C510" s="0" t="n">
        <v>567</v>
      </c>
      <c r="E510" s="0" t="s">
        <v>167</v>
      </c>
      <c r="F510" s="0" t="s">
        <v>347</v>
      </c>
      <c r="G510" s="0" t="s">
        <v>348</v>
      </c>
      <c r="H510" s="0" t="s">
        <v>48</v>
      </c>
      <c r="I510" s="0" t="n">
        <f aca="false">I509*J510</f>
        <v>-1</v>
      </c>
      <c r="J510" s="0" t="n">
        <v>-100</v>
      </c>
      <c r="O510" s="0" t="n">
        <f aca="false">ROUND(CP510,2)</f>
        <v>-621.4</v>
      </c>
      <c r="P510" s="0" t="n">
        <f aca="false">ROUND(CQ510*I510,2)</f>
        <v>-621.4</v>
      </c>
      <c r="Q510" s="0" t="n">
        <f aca="false">ROUND(CR510*I510,2)</f>
        <v>-0</v>
      </c>
      <c r="R510" s="0" t="n">
        <f aca="false">ROUND(CS510*I510,2)</f>
        <v>-0</v>
      </c>
      <c r="S510" s="0" t="n">
        <f aca="false">ROUND(CT510*I510,2)</f>
        <v>-0</v>
      </c>
      <c r="T510" s="0" t="n">
        <f aca="false">ROUND(CU510*I510,2)</f>
        <v>-0</v>
      </c>
      <c r="U510" s="0" t="n">
        <f aca="false">CV510*I510</f>
        <v>-0</v>
      </c>
      <c r="V510" s="0" t="n">
        <f aca="false">CW510*I510</f>
        <v>-0</v>
      </c>
      <c r="W510" s="0" t="n">
        <f aca="false">ROUND(CX510*I510,2)</f>
        <v>-0</v>
      </c>
      <c r="X510" s="0" t="n">
        <f aca="false">ROUND(CY510,2)</f>
        <v>-0</v>
      </c>
      <c r="Y510" s="0" t="n">
        <f aca="false">ROUND(CZ510,2)</f>
        <v>-0</v>
      </c>
      <c r="AA510" s="0" t="n">
        <v>0</v>
      </c>
      <c r="AB510" s="0" t="n">
        <f aca="false">(AC510+AD510+AF510)</f>
        <v>130</v>
      </c>
      <c r="AC510" s="0" t="n">
        <f aca="false">AL510</f>
        <v>130</v>
      </c>
      <c r="AD510" s="0" t="n">
        <f aca="false">AM510</f>
        <v>0</v>
      </c>
      <c r="AE510" s="0" t="n">
        <f aca="false">AN510</f>
        <v>0</v>
      </c>
      <c r="AF510" s="0" t="n">
        <f aca="false">AO510</f>
        <v>0</v>
      </c>
      <c r="AG510" s="0" t="n">
        <f aca="false">AP510</f>
        <v>0</v>
      </c>
      <c r="AH510" s="0" t="n">
        <f aca="false">AQ510</f>
        <v>0</v>
      </c>
      <c r="AI510" s="0" t="n">
        <f aca="false">AR510</f>
        <v>0</v>
      </c>
      <c r="AJ510" s="0" t="n">
        <f aca="false">AS510</f>
        <v>0</v>
      </c>
      <c r="AK510" s="0" t="n">
        <v>130</v>
      </c>
      <c r="AL510" s="0" t="n">
        <v>13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103</v>
      </c>
      <c r="AU510" s="0" t="n">
        <v>60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6.05</v>
      </c>
      <c r="BB510" s="0" t="n">
        <v>5.51</v>
      </c>
      <c r="BC510" s="0" t="n">
        <v>4.78</v>
      </c>
      <c r="BH510" s="0" t="n">
        <v>3</v>
      </c>
      <c r="BI510" s="0" t="n">
        <v>1</v>
      </c>
      <c r="BJ510" s="0" t="s">
        <v>349</v>
      </c>
      <c r="BM510" s="0" t="n">
        <v>65007</v>
      </c>
      <c r="BN510" s="0" t="n">
        <v>0</v>
      </c>
      <c r="BP510" s="0" t="n">
        <v>0</v>
      </c>
      <c r="BQ510" s="0" t="n">
        <v>6</v>
      </c>
      <c r="BR510" s="0" t="n">
        <v>0</v>
      </c>
      <c r="BS510" s="0" t="n">
        <v>5.51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103</v>
      </c>
      <c r="CA510" s="0" t="n">
        <v>60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-621.4</v>
      </c>
      <c r="CQ510" s="0" t="n">
        <f aca="false">(AC510)*BC510</f>
        <v>621.4</v>
      </c>
      <c r="CR510" s="0" t="n">
        <f aca="false">(AD510)*BB510</f>
        <v>0</v>
      </c>
      <c r="CS510" s="0" t="n">
        <f aca="false">(AE510)*BS510</f>
        <v>0</v>
      </c>
      <c r="CT510" s="0" t="n">
        <f aca="false">(AF510)*BA510</f>
        <v>0</v>
      </c>
      <c r="CU510" s="0" t="n">
        <f aca="false">(AG510)*BT510</f>
        <v>0</v>
      </c>
      <c r="CV510" s="0" t="n">
        <f aca="false">(AH510)*BU510</f>
        <v>0</v>
      </c>
      <c r="CW510" s="0" t="n">
        <f aca="false">(AI510)*BV510</f>
        <v>0</v>
      </c>
      <c r="CX510" s="0" t="n">
        <f aca="false">(AJ510)*BW510</f>
        <v>0</v>
      </c>
      <c r="CY510" s="0" t="n">
        <f aca="false">(((S510+R510)*(FX510*IF((0=1),1,1)))/100)</f>
        <v>-0</v>
      </c>
      <c r="CZ510" s="0" t="n">
        <f aca="false">(((S510+R510)*FY510)/100)</f>
        <v>-0</v>
      </c>
      <c r="DN510" s="0" t="n">
        <v>0</v>
      </c>
      <c r="DO510" s="0" t="n">
        <v>0</v>
      </c>
      <c r="DP510" s="0" t="n">
        <v>1</v>
      </c>
      <c r="DQ510" s="0" t="n">
        <v>1</v>
      </c>
      <c r="DR510" s="0" t="n">
        <v>1</v>
      </c>
      <c r="DS510" s="0" t="n">
        <v>1</v>
      </c>
      <c r="DT510" s="0" t="n">
        <v>1</v>
      </c>
      <c r="DU510" s="0" t="n">
        <v>1013</v>
      </c>
      <c r="DV510" s="0" t="s">
        <v>48</v>
      </c>
      <c r="DW510" s="0" t="s">
        <v>48</v>
      </c>
      <c r="DX510" s="0" t="n">
        <v>1</v>
      </c>
      <c r="EE510" s="0" t="n">
        <v>48318373</v>
      </c>
      <c r="EF510" s="0" t="n">
        <v>6</v>
      </c>
      <c r="EG510" s="0" t="s">
        <v>110</v>
      </c>
      <c r="EH510" s="0" t="n">
        <v>0</v>
      </c>
      <c r="EJ510" s="0" t="n">
        <v>1</v>
      </c>
      <c r="EK510" s="0" t="n">
        <v>65007</v>
      </c>
      <c r="EL510" s="0" t="s">
        <v>111</v>
      </c>
      <c r="EM510" s="0" t="s">
        <v>112</v>
      </c>
      <c r="EQ510" s="0" t="n">
        <v>0</v>
      </c>
      <c r="ER510" s="0" t="n">
        <v>130</v>
      </c>
      <c r="ES510" s="0" t="n">
        <v>13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Z510" s="0" t="n">
        <v>0</v>
      </c>
      <c r="FQ510" s="0" t="n">
        <v>0</v>
      </c>
      <c r="FR510" s="0" t="n">
        <f aca="false">ROUND(IF(AND(AA510=0,BI510=3),P510,0),2)</f>
        <v>0</v>
      </c>
      <c r="FS510" s="0" t="n">
        <v>0</v>
      </c>
      <c r="FX510" s="0" t="n">
        <v>103</v>
      </c>
      <c r="FY510" s="0" t="n">
        <v>60</v>
      </c>
      <c r="GA510" s="0" t="n">
        <v>130</v>
      </c>
      <c r="GB510" s="0" t="n">
        <v>130</v>
      </c>
      <c r="GC510" s="0" t="n">
        <v>0</v>
      </c>
      <c r="GD510" s="0" t="n">
        <v>0</v>
      </c>
      <c r="GE510" s="0" t="n">
        <v>0</v>
      </c>
      <c r="GF510" s="0" t="n">
        <v>130</v>
      </c>
      <c r="GG510" s="0" t="n">
        <v>130</v>
      </c>
      <c r="GH510" s="0" t="n">
        <v>0</v>
      </c>
      <c r="GI510" s="0" t="n">
        <v>0</v>
      </c>
      <c r="GJ510" s="0" t="n">
        <v>0</v>
      </c>
      <c r="GK510" s="0" t="n">
        <v>0</v>
      </c>
      <c r="GL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E511" s="0" t="s">
        <v>171</v>
      </c>
      <c r="F511" s="0" t="s">
        <v>263</v>
      </c>
      <c r="G511" s="0" t="s">
        <v>441</v>
      </c>
      <c r="H511" s="0" t="s">
        <v>48</v>
      </c>
      <c r="I511" s="0" t="n">
        <v>1</v>
      </c>
      <c r="J511" s="0" t="n">
        <v>0</v>
      </c>
      <c r="O511" s="0" t="n">
        <f aca="false">ROUND(CP511,2)</f>
        <v>3000</v>
      </c>
      <c r="P511" s="0" t="n">
        <f aca="false">ROUND(CQ511*I511,2)</f>
        <v>3000</v>
      </c>
      <c r="Q511" s="0" t="n">
        <f aca="false">ROUND(CR511*I511,2)</f>
        <v>0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0</v>
      </c>
      <c r="AB511" s="0" t="n">
        <f aca="false">(AC511+AD511+AF511)</f>
        <v>3000</v>
      </c>
      <c r="AC511" s="0" t="n">
        <f aca="false">(ES511)</f>
        <v>3000</v>
      </c>
      <c r="AD511" s="0" t="n">
        <f aca="false">(ET511)</f>
        <v>0</v>
      </c>
      <c r="AE511" s="0" t="n">
        <f aca="false">(EU511)</f>
        <v>0</v>
      </c>
      <c r="AF511" s="0" t="n">
        <f aca="false">(EV511)</f>
        <v>0</v>
      </c>
      <c r="AG511" s="0" t="n">
        <f aca="false">(AP511)</f>
        <v>0</v>
      </c>
      <c r="AH511" s="0" t="n">
        <f aca="false">(EW511)</f>
        <v>0</v>
      </c>
      <c r="AI511" s="0" t="n">
        <f aca="false">(EX511)</f>
        <v>0</v>
      </c>
      <c r="AJ511" s="0" t="n">
        <f aca="false">(AS511)</f>
        <v>0</v>
      </c>
      <c r="AK511" s="0" t="n">
        <v>3000</v>
      </c>
      <c r="AL511" s="0" t="n">
        <v>300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106</v>
      </c>
      <c r="AU511" s="0" t="n">
        <v>55.25</v>
      </c>
      <c r="AV511" s="0" t="n">
        <v>1</v>
      </c>
      <c r="AW511" s="0" t="n">
        <v>1</v>
      </c>
      <c r="AX511" s="0" t="n">
        <v>1</v>
      </c>
      <c r="AY511" s="0" t="n">
        <v>1</v>
      </c>
      <c r="AZ511" s="0" t="n">
        <v>1</v>
      </c>
      <c r="BA511" s="0" t="n">
        <v>16.05</v>
      </c>
      <c r="BB511" s="0" t="n">
        <v>5.51</v>
      </c>
      <c r="BC511" s="0" t="n">
        <v>1</v>
      </c>
      <c r="BH511" s="0" t="n">
        <v>3</v>
      </c>
      <c r="BI511" s="0" t="n">
        <v>4</v>
      </c>
      <c r="BM511" s="0" t="n">
        <v>0</v>
      </c>
      <c r="BN511" s="0" t="n">
        <v>0</v>
      </c>
      <c r="BP511" s="0" t="n">
        <v>0</v>
      </c>
      <c r="BQ511" s="0" t="n">
        <v>1</v>
      </c>
      <c r="BR511" s="0" t="n">
        <v>0</v>
      </c>
      <c r="BS511" s="0" t="n">
        <v>5.51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106</v>
      </c>
      <c r="CA511" s="0" t="n">
        <v>65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3000</v>
      </c>
      <c r="CQ511" s="0" t="n">
        <f aca="false">(AC511)*BC511</f>
        <v>3000</v>
      </c>
      <c r="CR511" s="0" t="n">
        <f aca="false">(AD511)*BB511</f>
        <v>0</v>
      </c>
      <c r="CS511" s="0" t="n">
        <f aca="false">(AE511)*BS511</f>
        <v>0</v>
      </c>
      <c r="CT511" s="0" t="n">
        <f aca="false">(AF511)*BA511</f>
        <v>0</v>
      </c>
      <c r="CU511" s="0" t="n">
        <f aca="false">(AG511)*BT511</f>
        <v>0</v>
      </c>
      <c r="CV511" s="0" t="n">
        <f aca="false">(AH511)*BU511</f>
        <v>0</v>
      </c>
      <c r="CW511" s="0" t="n">
        <f aca="false">(AI511)*BV511</f>
        <v>0</v>
      </c>
      <c r="CX511" s="0" t="n">
        <f aca="false">(AJ511)*BW511</f>
        <v>0</v>
      </c>
      <c r="CY511" s="0" t="n">
        <f aca="false">(((S511+R511)*(FX511*IF((0=1),1,1)))/100)</f>
        <v>0</v>
      </c>
      <c r="CZ511" s="0" t="n">
        <f aca="false">(((S511+R511)*FY511)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R511" s="0" t="n">
        <v>1</v>
      </c>
      <c r="DS511" s="0" t="n">
        <v>1</v>
      </c>
      <c r="DT511" s="0" t="n">
        <v>1</v>
      </c>
      <c r="DU511" s="0" t="n">
        <v>1013</v>
      </c>
      <c r="DV511" s="0" t="s">
        <v>48</v>
      </c>
      <c r="DW511" s="0" t="s">
        <v>48</v>
      </c>
      <c r="DX511" s="0" t="n">
        <v>1</v>
      </c>
      <c r="EE511" s="0" t="n">
        <v>48318462</v>
      </c>
      <c r="EF511" s="0" t="n">
        <v>1</v>
      </c>
      <c r="EG511" s="0" t="s">
        <v>265</v>
      </c>
      <c r="EH511" s="0" t="n">
        <v>0</v>
      </c>
      <c r="EJ511" s="0" t="n">
        <v>4</v>
      </c>
      <c r="EK511" s="0" t="n">
        <v>0</v>
      </c>
      <c r="EL511" s="0" t="s">
        <v>265</v>
      </c>
      <c r="EM511" s="0" t="s">
        <v>266</v>
      </c>
      <c r="EQ511" s="0" t="n">
        <v>0</v>
      </c>
      <c r="ER511" s="0" t="n">
        <v>0</v>
      </c>
      <c r="ES511" s="0" t="n">
        <v>300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Q511" s="0" t="n">
        <v>0</v>
      </c>
      <c r="FR511" s="0" t="n">
        <f aca="false">ROUND(IF(AND(AA511=0,BI511=3),P511,0),2)</f>
        <v>0</v>
      </c>
      <c r="FS511" s="0" t="n">
        <v>0</v>
      </c>
      <c r="FU511" s="0" t="s">
        <v>163</v>
      </c>
      <c r="FX511" s="0" t="n">
        <v>106</v>
      </c>
      <c r="FY511" s="0" t="n">
        <v>55.25</v>
      </c>
      <c r="GA511" s="0" t="n">
        <v>3000</v>
      </c>
      <c r="GB511" s="0" t="n">
        <v>3000</v>
      </c>
      <c r="GC511" s="0" t="n">
        <v>0</v>
      </c>
      <c r="GD511" s="0" t="n">
        <v>0</v>
      </c>
      <c r="GE511" s="0" t="n">
        <v>0</v>
      </c>
      <c r="GF511" s="0" t="n">
        <v>3000</v>
      </c>
      <c r="GG511" s="0" t="n">
        <v>3000</v>
      </c>
      <c r="GH511" s="0" t="n">
        <v>0</v>
      </c>
      <c r="GI511" s="0" t="n">
        <v>0</v>
      </c>
      <c r="GJ511" s="0" t="n">
        <v>0</v>
      </c>
      <c r="GK511" s="0" t="n">
        <v>1</v>
      </c>
      <c r="GL511" s="0" t="n">
        <v>0</v>
      </c>
    </row>
    <row r="512" customFormat="false" ht="12.75" hidden="false" customHeight="false" outlineLevel="0" collapsed="false">
      <c r="A512" s="0" t="n">
        <v>17</v>
      </c>
      <c r="B512" s="0" t="n">
        <v>1</v>
      </c>
      <c r="C512" s="0" t="n">
        <f aca="false">ROW(SmtRes!A581)</f>
        <v>581</v>
      </c>
      <c r="D512" s="0" t="n">
        <f aca="false">ROW(EtalonRes!A562)</f>
        <v>562</v>
      </c>
      <c r="E512" s="0" t="s">
        <v>177</v>
      </c>
      <c r="F512" s="0" t="s">
        <v>442</v>
      </c>
      <c r="G512" s="0" t="s">
        <v>443</v>
      </c>
      <c r="H512" s="0" t="s">
        <v>174</v>
      </c>
      <c r="I512" s="0" t="n">
        <v>0.01</v>
      </c>
      <c r="J512" s="0" t="n">
        <v>0</v>
      </c>
      <c r="O512" s="0" t="n">
        <f aca="false">ROUND(CP512,2)</f>
        <v>2163.1</v>
      </c>
      <c r="P512" s="0" t="n">
        <f aca="false">ROUND(CQ512*I512,2)</f>
        <v>1557.43</v>
      </c>
      <c r="Q512" s="0" t="n">
        <f aca="false">ROUND(CR512*I512,2)</f>
        <v>4.89</v>
      </c>
      <c r="R512" s="0" t="n">
        <f aca="false">ROUND(CS512*I512,2)</f>
        <v>0.48</v>
      </c>
      <c r="S512" s="0" t="n">
        <f aca="false">ROUND(CT512*I512,2)</f>
        <v>600.78</v>
      </c>
      <c r="T512" s="0" t="n">
        <f aca="false">ROUND(CU512*I512,2)</f>
        <v>0</v>
      </c>
      <c r="U512" s="0" t="n">
        <f aca="false">CV512*I512</f>
        <v>4.127</v>
      </c>
      <c r="V512" s="0" t="n">
        <f aca="false">CW512*I512</f>
        <v>0.0075</v>
      </c>
      <c r="W512" s="0" t="n">
        <f aca="false">ROUND(CX512*I512,2)</f>
        <v>0</v>
      </c>
      <c r="X512" s="0" t="n">
        <f aca="false">ROUND(CY512,2)</f>
        <v>619.3</v>
      </c>
      <c r="Y512" s="0" t="n">
        <f aca="false">ROUND(CZ512,2)</f>
        <v>360.76</v>
      </c>
      <c r="AA512" s="0" t="n">
        <v>0</v>
      </c>
      <c r="AB512" s="0" t="n">
        <f aca="false">(AC512+AD512+AF512)</f>
        <v>36414.18</v>
      </c>
      <c r="AC512" s="0" t="n">
        <f aca="false">(ES512)</f>
        <v>32582.17</v>
      </c>
      <c r="AD512" s="0" t="n">
        <f aca="false">(ET512)</f>
        <v>88.82</v>
      </c>
      <c r="AE512" s="0" t="n">
        <f aca="false">(EU512)</f>
        <v>8.7</v>
      </c>
      <c r="AF512" s="0" t="n">
        <f aca="false">(EV512)</f>
        <v>3743.19</v>
      </c>
      <c r="AG512" s="0" t="n">
        <f aca="false">(AP512)</f>
        <v>0</v>
      </c>
      <c r="AH512" s="0" t="n">
        <f aca="false">(EW512)</f>
        <v>412.7</v>
      </c>
      <c r="AI512" s="0" t="n">
        <f aca="false">(EX512)</f>
        <v>0.75</v>
      </c>
      <c r="AJ512" s="0" t="n">
        <f aca="false">(AS512)</f>
        <v>0</v>
      </c>
      <c r="AK512" s="0" t="n">
        <v>36414.18</v>
      </c>
      <c r="AL512" s="0" t="n">
        <v>32582.17</v>
      </c>
      <c r="AM512" s="0" t="n">
        <v>88.82</v>
      </c>
      <c r="AN512" s="0" t="n">
        <v>8.7</v>
      </c>
      <c r="AO512" s="0" t="n">
        <v>3743.19</v>
      </c>
      <c r="AP512" s="0" t="n">
        <v>0</v>
      </c>
      <c r="AQ512" s="0" t="n">
        <v>412.7</v>
      </c>
      <c r="AR512" s="0" t="n">
        <v>0.75</v>
      </c>
      <c r="AS512" s="0" t="n">
        <v>0</v>
      </c>
      <c r="AT512" s="0" t="n">
        <v>103</v>
      </c>
      <c r="AU512" s="0" t="n">
        <v>60</v>
      </c>
      <c r="AV512" s="0" t="n">
        <v>1</v>
      </c>
      <c r="AW512" s="0" t="n">
        <v>1</v>
      </c>
      <c r="AX512" s="0" t="n">
        <v>1</v>
      </c>
      <c r="AY512" s="0" t="n">
        <v>1</v>
      </c>
      <c r="AZ512" s="0" t="n">
        <v>1</v>
      </c>
      <c r="BA512" s="0" t="n">
        <v>16.05</v>
      </c>
      <c r="BB512" s="0" t="n">
        <v>5.51</v>
      </c>
      <c r="BC512" s="0" t="n">
        <v>4.78</v>
      </c>
      <c r="BH512" s="0" t="n">
        <v>0</v>
      </c>
      <c r="BI512" s="0" t="n">
        <v>1</v>
      </c>
      <c r="BJ512" s="0" t="s">
        <v>444</v>
      </c>
      <c r="BM512" s="0" t="n">
        <v>65007</v>
      </c>
      <c r="BN512" s="0" t="n">
        <v>0</v>
      </c>
      <c r="BP512" s="0" t="n">
        <v>0</v>
      </c>
      <c r="BQ512" s="0" t="n">
        <v>6</v>
      </c>
      <c r="BR512" s="0" t="n">
        <v>0</v>
      </c>
      <c r="BS512" s="0" t="n">
        <v>5.51</v>
      </c>
      <c r="BT512" s="0" t="n">
        <v>1</v>
      </c>
      <c r="BU512" s="0" t="n">
        <v>1</v>
      </c>
      <c r="BV512" s="0" t="n">
        <v>1</v>
      </c>
      <c r="BW512" s="0" t="n">
        <v>1</v>
      </c>
      <c r="BX512" s="0" t="n">
        <v>1</v>
      </c>
      <c r="BZ512" s="0" t="n">
        <v>103</v>
      </c>
      <c r="CA512" s="0" t="n">
        <v>60</v>
      </c>
      <c r="CF512" s="0" t="n">
        <v>0</v>
      </c>
      <c r="CG512" s="0" t="n">
        <v>0</v>
      </c>
      <c r="CM512" s="0" t="n">
        <v>0</v>
      </c>
      <c r="CO512" s="0" t="n">
        <v>0</v>
      </c>
      <c r="CP512" s="0" t="n">
        <f aca="false">(P512+Q512+S512)</f>
        <v>2163.1</v>
      </c>
      <c r="CQ512" s="0" t="n">
        <f aca="false">(AC512)*BC512</f>
        <v>155742.7726</v>
      </c>
      <c r="CR512" s="0" t="n">
        <f aca="false">(AD512)*BB512</f>
        <v>489.3982</v>
      </c>
      <c r="CS512" s="0" t="n">
        <f aca="false">(AE512)*BS512</f>
        <v>47.937</v>
      </c>
      <c r="CT512" s="0" t="n">
        <f aca="false">(AF512)*BA512</f>
        <v>60078.1995</v>
      </c>
      <c r="CU512" s="0" t="n">
        <f aca="false">(AG512)*BT512</f>
        <v>0</v>
      </c>
      <c r="CV512" s="0" t="n">
        <f aca="false">(AH512)*BU512</f>
        <v>412.7</v>
      </c>
      <c r="CW512" s="0" t="n">
        <f aca="false">(AI512)*BV512</f>
        <v>0.75</v>
      </c>
      <c r="CX512" s="0" t="n">
        <f aca="false">(AJ512)*BW512</f>
        <v>0</v>
      </c>
      <c r="CY512" s="0" t="n">
        <f aca="false">(((S512+R512)*(FX512*IF((0=1),1,1)))/100)</f>
        <v>619.2978</v>
      </c>
      <c r="CZ512" s="0" t="n">
        <f aca="false">(((S512+R512)*FY512)/100)</f>
        <v>360.756</v>
      </c>
      <c r="DN512" s="0" t="n">
        <v>0</v>
      </c>
      <c r="DO512" s="0" t="n">
        <v>0</v>
      </c>
      <c r="DP512" s="0" t="n">
        <v>1</v>
      </c>
      <c r="DQ512" s="0" t="n">
        <v>1</v>
      </c>
      <c r="DR512" s="0" t="n">
        <v>1</v>
      </c>
      <c r="DS512" s="0" t="n">
        <v>1</v>
      </c>
      <c r="DT512" s="0" t="n">
        <v>1</v>
      </c>
      <c r="DU512" s="0" t="n">
        <v>1010</v>
      </c>
      <c r="DV512" s="0" t="s">
        <v>174</v>
      </c>
      <c r="DW512" s="0" t="s">
        <v>346</v>
      </c>
      <c r="DX512" s="0" t="n">
        <v>100</v>
      </c>
      <c r="EE512" s="0" t="n">
        <v>48318373</v>
      </c>
      <c r="EF512" s="0" t="n">
        <v>6</v>
      </c>
      <c r="EG512" s="0" t="s">
        <v>110</v>
      </c>
      <c r="EH512" s="0" t="n">
        <v>0</v>
      </c>
      <c r="EJ512" s="0" t="n">
        <v>1</v>
      </c>
      <c r="EK512" s="0" t="n">
        <v>65007</v>
      </c>
      <c r="EL512" s="0" t="s">
        <v>111</v>
      </c>
      <c r="EM512" s="0" t="s">
        <v>112</v>
      </c>
      <c r="EQ512" s="0" t="n">
        <v>0</v>
      </c>
      <c r="ER512" s="0" t="n">
        <v>36414.18</v>
      </c>
      <c r="ES512" s="0" t="n">
        <v>32582.17</v>
      </c>
      <c r="ET512" s="0" t="n">
        <v>88.82</v>
      </c>
      <c r="EU512" s="0" t="n">
        <v>8.7</v>
      </c>
      <c r="EV512" s="0" t="n">
        <v>3743.19</v>
      </c>
      <c r="EW512" s="0" t="n">
        <v>412.7</v>
      </c>
      <c r="EX512" s="0" t="n">
        <v>0.75</v>
      </c>
      <c r="EY512" s="0" t="n">
        <v>0</v>
      </c>
      <c r="EZ512" s="0" t="n">
        <v>0</v>
      </c>
      <c r="FQ512" s="0" t="n">
        <v>0</v>
      </c>
      <c r="FR512" s="0" t="n">
        <f aca="false">ROUND(IF(AND(AA512=0,BI512=3),P512,0),2)</f>
        <v>0</v>
      </c>
      <c r="FS512" s="0" t="n">
        <v>0</v>
      </c>
      <c r="FX512" s="0" t="n">
        <v>103</v>
      </c>
      <c r="FY512" s="0" t="n">
        <v>60</v>
      </c>
      <c r="GA512" s="0" t="n">
        <v>0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  <c r="GJ512" s="0" t="n">
        <v>0</v>
      </c>
      <c r="GK512" s="0" t="n">
        <v>0</v>
      </c>
      <c r="GL512" s="0" t="n">
        <v>0</v>
      </c>
    </row>
    <row r="513" customFormat="false" ht="12.75" hidden="false" customHeight="false" outlineLevel="0" collapsed="false">
      <c r="A513" s="0" t="n">
        <v>18</v>
      </c>
      <c r="B513" s="0" t="n">
        <v>1</v>
      </c>
      <c r="C513" s="0" t="n">
        <v>581</v>
      </c>
      <c r="E513" s="0" t="s">
        <v>182</v>
      </c>
      <c r="F513" s="0" t="s">
        <v>445</v>
      </c>
      <c r="G513" s="0" t="s">
        <v>446</v>
      </c>
      <c r="H513" s="0" t="s">
        <v>48</v>
      </c>
      <c r="I513" s="0" t="n">
        <f aca="false">I512*J513</f>
        <v>-1</v>
      </c>
      <c r="J513" s="0" t="n">
        <v>-100</v>
      </c>
      <c r="O513" s="0" t="n">
        <f aca="false">ROUND(CP513,2)</f>
        <v>-1520.04</v>
      </c>
      <c r="P513" s="0" t="n">
        <f aca="false">ROUND(CQ513*I513,2)</f>
        <v>-1520.04</v>
      </c>
      <c r="Q513" s="0" t="n">
        <f aca="false">ROUND(CR513*I513,2)</f>
        <v>-0</v>
      </c>
      <c r="R513" s="0" t="n">
        <f aca="false">ROUND(CS513*I513,2)</f>
        <v>-0</v>
      </c>
      <c r="S513" s="0" t="n">
        <f aca="false">ROUND(CT513*I513,2)</f>
        <v>-0</v>
      </c>
      <c r="T513" s="0" t="n">
        <f aca="false">ROUND(CU513*I513,2)</f>
        <v>-0</v>
      </c>
      <c r="U513" s="0" t="n">
        <f aca="false">CV513*I513</f>
        <v>-0</v>
      </c>
      <c r="V513" s="0" t="n">
        <f aca="false">CW513*I513</f>
        <v>-0</v>
      </c>
      <c r="W513" s="0" t="n">
        <f aca="false">ROUND(CX513*I513,2)</f>
        <v>-0</v>
      </c>
      <c r="X513" s="0" t="n">
        <f aca="false">ROUND(CY513,2)</f>
        <v>-0</v>
      </c>
      <c r="Y513" s="0" t="n">
        <f aca="false">ROUND(CZ513,2)</f>
        <v>-0</v>
      </c>
      <c r="AA513" s="0" t="n">
        <v>0</v>
      </c>
      <c r="AB513" s="0" t="n">
        <f aca="false">(AC513+AD513+AF513)</f>
        <v>318</v>
      </c>
      <c r="AC513" s="0" t="n">
        <f aca="false">AL513</f>
        <v>318</v>
      </c>
      <c r="AD513" s="0" t="n">
        <f aca="false">AM513</f>
        <v>0</v>
      </c>
      <c r="AE513" s="0" t="n">
        <f aca="false">AN513</f>
        <v>0</v>
      </c>
      <c r="AF513" s="0" t="n">
        <f aca="false">AO513</f>
        <v>0</v>
      </c>
      <c r="AG513" s="0" t="n">
        <f aca="false">AP513</f>
        <v>0</v>
      </c>
      <c r="AH513" s="0" t="n">
        <f aca="false">AQ513</f>
        <v>0</v>
      </c>
      <c r="AI513" s="0" t="n">
        <f aca="false">AR513</f>
        <v>0</v>
      </c>
      <c r="AJ513" s="0" t="n">
        <f aca="false">AS513</f>
        <v>0</v>
      </c>
      <c r="AK513" s="0" t="n">
        <v>318</v>
      </c>
      <c r="AL513" s="0" t="n">
        <v>318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103</v>
      </c>
      <c r="AU513" s="0" t="n">
        <v>60</v>
      </c>
      <c r="AV513" s="0" t="n">
        <v>1</v>
      </c>
      <c r="AW513" s="0" t="n">
        <v>1</v>
      </c>
      <c r="AX513" s="0" t="n">
        <v>1</v>
      </c>
      <c r="AY513" s="0" t="n">
        <v>1</v>
      </c>
      <c r="AZ513" s="0" t="n">
        <v>1</v>
      </c>
      <c r="BA513" s="0" t="n">
        <v>16.05</v>
      </c>
      <c r="BB513" s="0" t="n">
        <v>5.51</v>
      </c>
      <c r="BC513" s="0" t="n">
        <v>4.78</v>
      </c>
      <c r="BH513" s="0" t="n">
        <v>3</v>
      </c>
      <c r="BI513" s="0" t="n">
        <v>1</v>
      </c>
      <c r="BJ513" s="0" t="s">
        <v>447</v>
      </c>
      <c r="BM513" s="0" t="n">
        <v>65007</v>
      </c>
      <c r="BN513" s="0" t="n">
        <v>0</v>
      </c>
      <c r="BP513" s="0" t="n">
        <v>0</v>
      </c>
      <c r="BQ513" s="0" t="n">
        <v>6</v>
      </c>
      <c r="BR513" s="0" t="n">
        <v>0</v>
      </c>
      <c r="BS513" s="0" t="n">
        <v>5.51</v>
      </c>
      <c r="BT513" s="0" t="n">
        <v>1</v>
      </c>
      <c r="BU513" s="0" t="n">
        <v>1</v>
      </c>
      <c r="BV513" s="0" t="n">
        <v>1</v>
      </c>
      <c r="BW513" s="0" t="n">
        <v>1</v>
      </c>
      <c r="BX513" s="0" t="n">
        <v>1</v>
      </c>
      <c r="BZ513" s="0" t="n">
        <v>103</v>
      </c>
      <c r="CA513" s="0" t="n">
        <v>60</v>
      </c>
      <c r="CF513" s="0" t="n">
        <v>0</v>
      </c>
      <c r="CG513" s="0" t="n">
        <v>0</v>
      </c>
      <c r="CM513" s="0" t="n">
        <v>0</v>
      </c>
      <c r="CO513" s="0" t="n">
        <v>0</v>
      </c>
      <c r="CP513" s="0" t="n">
        <f aca="false">(P513+Q513+S513)</f>
        <v>-1520.04</v>
      </c>
      <c r="CQ513" s="0" t="n">
        <f aca="false">(AC513)*BC513</f>
        <v>1520.04</v>
      </c>
      <c r="CR513" s="0" t="n">
        <f aca="false">(AD513)*BB513</f>
        <v>0</v>
      </c>
      <c r="CS513" s="0" t="n">
        <f aca="false">(AE513)*BS513</f>
        <v>0</v>
      </c>
      <c r="CT513" s="0" t="n">
        <f aca="false">(AF513)*BA513</f>
        <v>0</v>
      </c>
      <c r="CU513" s="0" t="n">
        <f aca="false">(AG513)*BT513</f>
        <v>0</v>
      </c>
      <c r="CV513" s="0" t="n">
        <f aca="false">(AH513)*BU513</f>
        <v>0</v>
      </c>
      <c r="CW513" s="0" t="n">
        <f aca="false">(AI513)*BV513</f>
        <v>0</v>
      </c>
      <c r="CX513" s="0" t="n">
        <f aca="false">(AJ513)*BW513</f>
        <v>0</v>
      </c>
      <c r="CY513" s="0" t="n">
        <f aca="false">(((S513+R513)*(FX513*IF((0=1),1,1)))/100)</f>
        <v>-0</v>
      </c>
      <c r="CZ513" s="0" t="n">
        <f aca="false">(((S513+R513)*FY513)/100)</f>
        <v>-0</v>
      </c>
      <c r="DN513" s="0" t="n">
        <v>0</v>
      </c>
      <c r="DO513" s="0" t="n">
        <v>0</v>
      </c>
      <c r="DP513" s="0" t="n">
        <v>1</v>
      </c>
      <c r="DQ513" s="0" t="n">
        <v>1</v>
      </c>
      <c r="DR513" s="0" t="n">
        <v>1</v>
      </c>
      <c r="DS513" s="0" t="n">
        <v>1</v>
      </c>
      <c r="DT513" s="0" t="n">
        <v>1</v>
      </c>
      <c r="DU513" s="0" t="n">
        <v>1013</v>
      </c>
      <c r="DV513" s="0" t="s">
        <v>48</v>
      </c>
      <c r="DW513" s="0" t="s">
        <v>48</v>
      </c>
      <c r="DX513" s="0" t="n">
        <v>1</v>
      </c>
      <c r="EE513" s="0" t="n">
        <v>48318373</v>
      </c>
      <c r="EF513" s="0" t="n">
        <v>6</v>
      </c>
      <c r="EG513" s="0" t="s">
        <v>110</v>
      </c>
      <c r="EH513" s="0" t="n">
        <v>0</v>
      </c>
      <c r="EJ513" s="0" t="n">
        <v>1</v>
      </c>
      <c r="EK513" s="0" t="n">
        <v>65007</v>
      </c>
      <c r="EL513" s="0" t="s">
        <v>111</v>
      </c>
      <c r="EM513" s="0" t="s">
        <v>112</v>
      </c>
      <c r="EQ513" s="0" t="n">
        <v>0</v>
      </c>
      <c r="ER513" s="0" t="n">
        <v>318</v>
      </c>
      <c r="ES513" s="0" t="n">
        <v>318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Z513" s="0" t="n">
        <v>0</v>
      </c>
      <c r="FQ513" s="0" t="n">
        <v>0</v>
      </c>
      <c r="FR513" s="0" t="n">
        <f aca="false">ROUND(IF(AND(AA513=0,BI513=3),P513,0),2)</f>
        <v>0</v>
      </c>
      <c r="FS513" s="0" t="n">
        <v>0</v>
      </c>
      <c r="FX513" s="0" t="n">
        <v>103</v>
      </c>
      <c r="FY513" s="0" t="n">
        <v>60</v>
      </c>
      <c r="GA513" s="0" t="n">
        <v>318</v>
      </c>
      <c r="GB513" s="0" t="n">
        <v>318</v>
      </c>
      <c r="GC513" s="0" t="n">
        <v>0</v>
      </c>
      <c r="GD513" s="0" t="n">
        <v>0</v>
      </c>
      <c r="GE513" s="0" t="n">
        <v>0</v>
      </c>
      <c r="GF513" s="0" t="n">
        <v>318</v>
      </c>
      <c r="GG513" s="0" t="n">
        <v>318</v>
      </c>
      <c r="GH513" s="0" t="n">
        <v>0</v>
      </c>
      <c r="GI513" s="0" t="n">
        <v>0</v>
      </c>
      <c r="GJ513" s="0" t="n">
        <v>0</v>
      </c>
      <c r="GK513" s="0" t="n">
        <v>0</v>
      </c>
      <c r="GL513" s="0" t="n">
        <v>0</v>
      </c>
    </row>
    <row r="514" customFormat="false" ht="12.75" hidden="false" customHeight="false" outlineLevel="0" collapsed="false">
      <c r="A514" s="0" t="n">
        <v>17</v>
      </c>
      <c r="B514" s="0" t="n">
        <v>1</v>
      </c>
      <c r="E514" s="0" t="s">
        <v>204</v>
      </c>
      <c r="F514" s="0" t="s">
        <v>263</v>
      </c>
      <c r="G514" s="22" t="s">
        <v>448</v>
      </c>
      <c r="H514" s="0" t="s">
        <v>48</v>
      </c>
      <c r="I514" s="0" t="n">
        <v>1</v>
      </c>
      <c r="J514" s="0" t="n">
        <v>0</v>
      </c>
      <c r="O514" s="0" t="n">
        <f aca="false">ROUND(CP514,2)</f>
        <v>3000</v>
      </c>
      <c r="P514" s="0" t="n">
        <f aca="false">ROUND(CQ514*I514,2)</f>
        <v>3000</v>
      </c>
      <c r="Q514" s="0" t="n">
        <f aca="false">ROUND(CR514*I514,2)</f>
        <v>0</v>
      </c>
      <c r="R514" s="0" t="n">
        <f aca="false">ROUND(CS514*I514,2)</f>
        <v>0</v>
      </c>
      <c r="S514" s="0" t="n">
        <f aca="false">ROUND(CT514*I514,2)</f>
        <v>0</v>
      </c>
      <c r="T514" s="0" t="n">
        <f aca="false">ROUND(CU514*I514,2)</f>
        <v>0</v>
      </c>
      <c r="U514" s="0" t="n">
        <f aca="false">CV514*I514</f>
        <v>0</v>
      </c>
      <c r="V514" s="0" t="n">
        <f aca="false">CW514*I514</f>
        <v>0</v>
      </c>
      <c r="W514" s="0" t="n">
        <f aca="false">ROUND(CX514*I514,2)</f>
        <v>0</v>
      </c>
      <c r="X514" s="0" t="n">
        <f aca="false">ROUND(CY514,2)</f>
        <v>0</v>
      </c>
      <c r="Y514" s="0" t="n">
        <f aca="false">ROUND(CZ514,2)</f>
        <v>0</v>
      </c>
      <c r="AA514" s="0" t="n">
        <v>0</v>
      </c>
      <c r="AB514" s="0" t="n">
        <f aca="false">(AC514+AD514+AF514)</f>
        <v>3000</v>
      </c>
      <c r="AC514" s="0" t="n">
        <f aca="false">(ES514)</f>
        <v>3000</v>
      </c>
      <c r="AD514" s="0" t="n">
        <f aca="false">(ET514)</f>
        <v>0</v>
      </c>
      <c r="AE514" s="0" t="n">
        <f aca="false">(EU514)</f>
        <v>0</v>
      </c>
      <c r="AF514" s="0" t="n">
        <f aca="false">(EV514)</f>
        <v>0</v>
      </c>
      <c r="AG514" s="0" t="n">
        <f aca="false">(AP514)</f>
        <v>0</v>
      </c>
      <c r="AH514" s="0" t="n">
        <f aca="false">(EW514)</f>
        <v>0</v>
      </c>
      <c r="AI514" s="0" t="n">
        <f aca="false">(EX514)</f>
        <v>0</v>
      </c>
      <c r="AJ514" s="0" t="n">
        <f aca="false">(AS514)</f>
        <v>0</v>
      </c>
      <c r="AK514" s="0" t="n">
        <v>3000</v>
      </c>
      <c r="AL514" s="0" t="n">
        <v>300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106</v>
      </c>
      <c r="AU514" s="0" t="n">
        <v>55.25</v>
      </c>
      <c r="AV514" s="0" t="n">
        <v>1</v>
      </c>
      <c r="AW514" s="0" t="n">
        <v>1</v>
      </c>
      <c r="AX514" s="0" t="n">
        <v>1</v>
      </c>
      <c r="AY514" s="0" t="n">
        <v>1</v>
      </c>
      <c r="AZ514" s="0" t="n">
        <v>1</v>
      </c>
      <c r="BA514" s="0" t="n">
        <v>16.05</v>
      </c>
      <c r="BB514" s="0" t="n">
        <v>5.51</v>
      </c>
      <c r="BC514" s="0" t="n">
        <v>1</v>
      </c>
      <c r="BH514" s="0" t="n">
        <v>3</v>
      </c>
      <c r="BI514" s="0" t="n">
        <v>4</v>
      </c>
      <c r="BM514" s="0" t="n">
        <v>0</v>
      </c>
      <c r="BN514" s="0" t="n">
        <v>0</v>
      </c>
      <c r="BP514" s="0" t="n">
        <v>0</v>
      </c>
      <c r="BQ514" s="0" t="n">
        <v>1</v>
      </c>
      <c r="BR514" s="0" t="n">
        <v>0</v>
      </c>
      <c r="BS514" s="0" t="n">
        <v>5.51</v>
      </c>
      <c r="BT514" s="0" t="n">
        <v>1</v>
      </c>
      <c r="BU514" s="0" t="n">
        <v>1</v>
      </c>
      <c r="BV514" s="0" t="n">
        <v>1</v>
      </c>
      <c r="BW514" s="0" t="n">
        <v>1</v>
      </c>
      <c r="BX514" s="0" t="n">
        <v>1</v>
      </c>
      <c r="BZ514" s="0" t="n">
        <v>106</v>
      </c>
      <c r="CA514" s="0" t="n">
        <v>65</v>
      </c>
      <c r="CF514" s="0" t="n">
        <v>0</v>
      </c>
      <c r="CG514" s="0" t="n">
        <v>0</v>
      </c>
      <c r="CM514" s="0" t="n">
        <v>0</v>
      </c>
      <c r="CO514" s="0" t="n">
        <v>0</v>
      </c>
      <c r="CP514" s="0" t="n">
        <f aca="false">(P514+Q514+S514)</f>
        <v>3000</v>
      </c>
      <c r="CQ514" s="0" t="n">
        <f aca="false">(AC514)*BC514</f>
        <v>3000</v>
      </c>
      <c r="CR514" s="0" t="n">
        <f aca="false">(AD514)*BB514</f>
        <v>0</v>
      </c>
      <c r="CS514" s="0" t="n">
        <f aca="false">(AE514)*BS514</f>
        <v>0</v>
      </c>
      <c r="CT514" s="0" t="n">
        <f aca="false">(AF514)*BA514</f>
        <v>0</v>
      </c>
      <c r="CU514" s="0" t="n">
        <f aca="false">(AG514)*BT514</f>
        <v>0</v>
      </c>
      <c r="CV514" s="0" t="n">
        <f aca="false">(AH514)*BU514</f>
        <v>0</v>
      </c>
      <c r="CW514" s="0" t="n">
        <f aca="false">(AI514)*BV514</f>
        <v>0</v>
      </c>
      <c r="CX514" s="0" t="n">
        <f aca="false">(AJ514)*BW514</f>
        <v>0</v>
      </c>
      <c r="CY514" s="0" t="n">
        <f aca="false">(((S514+R514)*(FX514*IF((0=1),1,1)))/100)</f>
        <v>0</v>
      </c>
      <c r="CZ514" s="0" t="n">
        <f aca="false">(((S514+R514)*FY514)/100)</f>
        <v>0</v>
      </c>
      <c r="DN514" s="0" t="n">
        <v>0</v>
      </c>
      <c r="DO514" s="0" t="n">
        <v>0</v>
      </c>
      <c r="DP514" s="0" t="n">
        <v>1</v>
      </c>
      <c r="DQ514" s="0" t="n">
        <v>1</v>
      </c>
      <c r="DR514" s="0" t="n">
        <v>1</v>
      </c>
      <c r="DS514" s="0" t="n">
        <v>1</v>
      </c>
      <c r="DT514" s="0" t="n">
        <v>1</v>
      </c>
      <c r="DU514" s="0" t="n">
        <v>1013</v>
      </c>
      <c r="DV514" s="0" t="s">
        <v>48</v>
      </c>
      <c r="DW514" s="0" t="s">
        <v>48</v>
      </c>
      <c r="DX514" s="0" t="n">
        <v>1</v>
      </c>
      <c r="EE514" s="0" t="n">
        <v>48318462</v>
      </c>
      <c r="EF514" s="0" t="n">
        <v>1</v>
      </c>
      <c r="EG514" s="0" t="s">
        <v>265</v>
      </c>
      <c r="EH514" s="0" t="n">
        <v>0</v>
      </c>
      <c r="EJ514" s="0" t="n">
        <v>4</v>
      </c>
      <c r="EK514" s="0" t="n">
        <v>0</v>
      </c>
      <c r="EL514" s="0" t="s">
        <v>265</v>
      </c>
      <c r="EM514" s="0" t="s">
        <v>266</v>
      </c>
      <c r="EQ514" s="0" t="n">
        <v>0</v>
      </c>
      <c r="ER514" s="0" t="n">
        <v>0</v>
      </c>
      <c r="ES514" s="0" t="n">
        <v>300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Q514" s="0" t="n">
        <v>0</v>
      </c>
      <c r="FR514" s="0" t="n">
        <f aca="false">ROUND(IF(AND(AA514=0,BI514=3),P514,0),2)</f>
        <v>0</v>
      </c>
      <c r="FS514" s="0" t="n">
        <v>0</v>
      </c>
      <c r="FU514" s="0" t="s">
        <v>163</v>
      </c>
      <c r="FX514" s="0" t="n">
        <v>106</v>
      </c>
      <c r="FY514" s="0" t="n">
        <v>55.25</v>
      </c>
      <c r="GA514" s="0" t="n">
        <v>3000</v>
      </c>
      <c r="GB514" s="0" t="n">
        <v>3000</v>
      </c>
      <c r="GC514" s="0" t="n">
        <v>0</v>
      </c>
      <c r="GD514" s="0" t="n">
        <v>0</v>
      </c>
      <c r="GE514" s="0" t="n">
        <v>0</v>
      </c>
      <c r="GF514" s="0" t="n">
        <v>3000</v>
      </c>
      <c r="GG514" s="0" t="n">
        <v>3000</v>
      </c>
      <c r="GH514" s="0" t="n">
        <v>0</v>
      </c>
      <c r="GI514" s="0" t="n">
        <v>0</v>
      </c>
      <c r="GJ514" s="0" t="n">
        <v>0</v>
      </c>
      <c r="GK514" s="0" t="n">
        <v>1</v>
      </c>
      <c r="GL514" s="0" t="n">
        <v>0</v>
      </c>
    </row>
    <row r="515" customFormat="false" ht="12.75" hidden="false" customHeight="false" outlineLevel="0" collapsed="false">
      <c r="A515" s="0" t="n">
        <v>17</v>
      </c>
      <c r="B515" s="0" t="n">
        <v>1</v>
      </c>
      <c r="C515" s="0" t="n">
        <f aca="false">ROW(SmtRes!A590)</f>
        <v>590</v>
      </c>
      <c r="D515" s="0" t="n">
        <f aca="false">ROW(EtalonRes!A571)</f>
        <v>571</v>
      </c>
      <c r="E515" s="0" t="s">
        <v>216</v>
      </c>
      <c r="F515" s="0" t="s">
        <v>449</v>
      </c>
      <c r="G515" s="0" t="s">
        <v>450</v>
      </c>
      <c r="H515" s="0" t="s">
        <v>174</v>
      </c>
      <c r="I515" s="0" t="n">
        <v>0.01</v>
      </c>
      <c r="J515" s="0" t="n">
        <v>0</v>
      </c>
      <c r="O515" s="0" t="n">
        <f aca="false">ROUND(CP515,2)</f>
        <v>271.79</v>
      </c>
      <c r="P515" s="0" t="n">
        <f aca="false">ROUND(CQ515*I515,2)</f>
        <v>125.89</v>
      </c>
      <c r="Q515" s="0" t="n">
        <f aca="false">ROUND(CR515*I515,2)</f>
        <v>0.33</v>
      </c>
      <c r="R515" s="0" t="n">
        <f aca="false">ROUND(CS515*I515,2)</f>
        <v>0.03</v>
      </c>
      <c r="S515" s="0" t="n">
        <f aca="false">ROUND(CT515*I515,2)</f>
        <v>145.57</v>
      </c>
      <c r="T515" s="0" t="n">
        <f aca="false">ROUND(CU515*I515,2)</f>
        <v>0</v>
      </c>
      <c r="U515" s="0" t="n">
        <f aca="false">CV515*I515</f>
        <v>1</v>
      </c>
      <c r="V515" s="0" t="n">
        <f aca="false">CW515*I515</f>
        <v>0.0005</v>
      </c>
      <c r="W515" s="0" t="n">
        <f aca="false">ROUND(CX515*I515,2)</f>
        <v>0</v>
      </c>
      <c r="X515" s="0" t="n">
        <f aca="false">ROUND(CY515,2)</f>
        <v>149.97</v>
      </c>
      <c r="Y515" s="0" t="n">
        <f aca="false">ROUND(CZ515,2)</f>
        <v>87.36</v>
      </c>
      <c r="AA515" s="0" t="n">
        <v>0</v>
      </c>
      <c r="AB515" s="0" t="n">
        <f aca="false">(AC515+AD515+AF515)</f>
        <v>3546.5</v>
      </c>
      <c r="AC515" s="0" t="n">
        <f aca="false">(ES515)</f>
        <v>2633.58</v>
      </c>
      <c r="AD515" s="0" t="n">
        <f aca="false">(ET515)</f>
        <v>5.92</v>
      </c>
      <c r="AE515" s="0" t="n">
        <f aca="false">(EU515)</f>
        <v>0.58</v>
      </c>
      <c r="AF515" s="0" t="n">
        <f aca="false">(EV515)</f>
        <v>907</v>
      </c>
      <c r="AG515" s="0" t="n">
        <f aca="false">(AP515)</f>
        <v>0</v>
      </c>
      <c r="AH515" s="0" t="n">
        <f aca="false">(EW515)</f>
        <v>100</v>
      </c>
      <c r="AI515" s="0" t="n">
        <f aca="false">(EX515)</f>
        <v>0.05</v>
      </c>
      <c r="AJ515" s="0" t="n">
        <f aca="false">(AS515)</f>
        <v>0</v>
      </c>
      <c r="AK515" s="0" t="n">
        <v>3546.5</v>
      </c>
      <c r="AL515" s="0" t="n">
        <v>2633.58</v>
      </c>
      <c r="AM515" s="0" t="n">
        <v>5.92</v>
      </c>
      <c r="AN515" s="0" t="n">
        <v>0.58</v>
      </c>
      <c r="AO515" s="0" t="n">
        <v>907</v>
      </c>
      <c r="AP515" s="0" t="n">
        <v>0</v>
      </c>
      <c r="AQ515" s="0" t="n">
        <v>100</v>
      </c>
      <c r="AR515" s="0" t="n">
        <v>0.05</v>
      </c>
      <c r="AS515" s="0" t="n">
        <v>0</v>
      </c>
      <c r="AT515" s="0" t="n">
        <v>103</v>
      </c>
      <c r="AU515" s="0" t="n">
        <v>60</v>
      </c>
      <c r="AV515" s="0" t="n">
        <v>1</v>
      </c>
      <c r="AW515" s="0" t="n">
        <v>1</v>
      </c>
      <c r="AX515" s="0" t="n">
        <v>1</v>
      </c>
      <c r="AY515" s="0" t="n">
        <v>1</v>
      </c>
      <c r="AZ515" s="0" t="n">
        <v>1</v>
      </c>
      <c r="BA515" s="0" t="n">
        <v>16.05</v>
      </c>
      <c r="BB515" s="0" t="n">
        <v>5.51</v>
      </c>
      <c r="BC515" s="0" t="n">
        <v>4.78</v>
      </c>
      <c r="BH515" s="0" t="n">
        <v>0</v>
      </c>
      <c r="BI515" s="0" t="n">
        <v>1</v>
      </c>
      <c r="BJ515" s="0" t="s">
        <v>451</v>
      </c>
      <c r="BM515" s="0" t="n">
        <v>65007</v>
      </c>
      <c r="BN515" s="0" t="n">
        <v>0</v>
      </c>
      <c r="BP515" s="0" t="n">
        <v>0</v>
      </c>
      <c r="BQ515" s="0" t="n">
        <v>6</v>
      </c>
      <c r="BR515" s="0" t="n">
        <v>0</v>
      </c>
      <c r="BS515" s="0" t="n">
        <v>5.51</v>
      </c>
      <c r="BT515" s="0" t="n">
        <v>1</v>
      </c>
      <c r="BU515" s="0" t="n">
        <v>1</v>
      </c>
      <c r="BV515" s="0" t="n">
        <v>1</v>
      </c>
      <c r="BW515" s="0" t="n">
        <v>1</v>
      </c>
      <c r="BX515" s="0" t="n">
        <v>1</v>
      </c>
      <c r="BZ515" s="0" t="n">
        <v>103</v>
      </c>
      <c r="CA515" s="0" t="n">
        <v>60</v>
      </c>
      <c r="CF515" s="0" t="n">
        <v>0</v>
      </c>
      <c r="CG515" s="0" t="n">
        <v>0</v>
      </c>
      <c r="CM515" s="0" t="n">
        <v>0</v>
      </c>
      <c r="CO515" s="0" t="n">
        <v>0</v>
      </c>
      <c r="CP515" s="0" t="n">
        <f aca="false">(P515+Q515+S515)</f>
        <v>271.79</v>
      </c>
      <c r="CQ515" s="0" t="n">
        <f aca="false">(AC515)*BC515</f>
        <v>12588.5124</v>
      </c>
      <c r="CR515" s="0" t="n">
        <f aca="false">(AD515)*BB515</f>
        <v>32.6192</v>
      </c>
      <c r="CS515" s="0" t="n">
        <f aca="false">(AE515)*BS515</f>
        <v>3.1958</v>
      </c>
      <c r="CT515" s="0" t="n">
        <f aca="false">(AF515)*BA515</f>
        <v>14557.35</v>
      </c>
      <c r="CU515" s="0" t="n">
        <f aca="false">(AG515)*BT515</f>
        <v>0</v>
      </c>
      <c r="CV515" s="0" t="n">
        <f aca="false">(AH515)*BU515</f>
        <v>100</v>
      </c>
      <c r="CW515" s="0" t="n">
        <f aca="false">(AI515)*BV515</f>
        <v>0.05</v>
      </c>
      <c r="CX515" s="0" t="n">
        <f aca="false">(AJ515)*BW515</f>
        <v>0</v>
      </c>
      <c r="CY515" s="0" t="n">
        <f aca="false">(((S515+R515)*(FX515*IF((0=1),1,1)))/100)</f>
        <v>149.968</v>
      </c>
      <c r="CZ515" s="0" t="n">
        <f aca="false">(((S515+R515)*FY515)/100)</f>
        <v>87.36</v>
      </c>
      <c r="DN515" s="0" t="n">
        <v>0</v>
      </c>
      <c r="DO515" s="0" t="n">
        <v>0</v>
      </c>
      <c r="DP515" s="0" t="n">
        <v>1</v>
      </c>
      <c r="DQ515" s="0" t="n">
        <v>1</v>
      </c>
      <c r="DR515" s="0" t="n">
        <v>1</v>
      </c>
      <c r="DS515" s="0" t="n">
        <v>1</v>
      </c>
      <c r="DT515" s="0" t="n">
        <v>1</v>
      </c>
      <c r="DU515" s="0" t="n">
        <v>1010</v>
      </c>
      <c r="DV515" s="0" t="s">
        <v>174</v>
      </c>
      <c r="DW515" s="0" t="s">
        <v>346</v>
      </c>
      <c r="DX515" s="0" t="n">
        <v>100</v>
      </c>
      <c r="EE515" s="0" t="n">
        <v>48318373</v>
      </c>
      <c r="EF515" s="0" t="n">
        <v>6</v>
      </c>
      <c r="EG515" s="0" t="s">
        <v>110</v>
      </c>
      <c r="EH515" s="0" t="n">
        <v>0</v>
      </c>
      <c r="EJ515" s="0" t="n">
        <v>1</v>
      </c>
      <c r="EK515" s="0" t="n">
        <v>65007</v>
      </c>
      <c r="EL515" s="0" t="s">
        <v>111</v>
      </c>
      <c r="EM515" s="0" t="s">
        <v>112</v>
      </c>
      <c r="EQ515" s="0" t="n">
        <v>0</v>
      </c>
      <c r="ER515" s="0" t="n">
        <v>3546.5</v>
      </c>
      <c r="ES515" s="0" t="n">
        <v>2633.58</v>
      </c>
      <c r="ET515" s="0" t="n">
        <v>5.92</v>
      </c>
      <c r="EU515" s="0" t="n">
        <v>0.58</v>
      </c>
      <c r="EV515" s="0" t="n">
        <v>907</v>
      </c>
      <c r="EW515" s="0" t="n">
        <v>100</v>
      </c>
      <c r="EX515" s="0" t="n">
        <v>0.05</v>
      </c>
      <c r="EY515" s="0" t="n">
        <v>0</v>
      </c>
      <c r="EZ515" s="0" t="n">
        <v>0</v>
      </c>
      <c r="FQ515" s="0" t="n">
        <v>0</v>
      </c>
      <c r="FR515" s="0" t="n">
        <f aca="false">ROUND(IF(AND(AA515=0,BI515=3),P515,0),2)</f>
        <v>0</v>
      </c>
      <c r="FS515" s="0" t="n">
        <v>0</v>
      </c>
      <c r="FX515" s="0" t="n">
        <v>103</v>
      </c>
      <c r="FY515" s="0" t="n">
        <v>60</v>
      </c>
      <c r="GA515" s="0" t="n">
        <v>0</v>
      </c>
      <c r="GB515" s="0" t="n">
        <v>0</v>
      </c>
      <c r="GC515" s="0" t="n">
        <v>0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  <c r="GJ515" s="0" t="n">
        <v>0</v>
      </c>
      <c r="GK515" s="0" t="n">
        <v>0</v>
      </c>
      <c r="GL515" s="0" t="n">
        <v>0</v>
      </c>
    </row>
    <row r="516" customFormat="false" ht="12.75" hidden="false" customHeight="false" outlineLevel="0" collapsed="false">
      <c r="A516" s="0" t="n">
        <v>17</v>
      </c>
      <c r="B516" s="0" t="n">
        <v>1</v>
      </c>
      <c r="C516" s="0" t="n">
        <f aca="false">ROW(SmtRes!A597)</f>
        <v>597</v>
      </c>
      <c r="D516" s="0" t="n">
        <f aca="false">ROW(EtalonRes!A578)</f>
        <v>578</v>
      </c>
      <c r="E516" s="0" t="s">
        <v>351</v>
      </c>
      <c r="F516" s="0" t="s">
        <v>362</v>
      </c>
      <c r="G516" s="0" t="s">
        <v>363</v>
      </c>
      <c r="H516" s="0" t="s">
        <v>174</v>
      </c>
      <c r="I516" s="0" t="n">
        <v>0.01</v>
      </c>
      <c r="J516" s="0" t="n">
        <v>0</v>
      </c>
      <c r="O516" s="0" t="n">
        <f aca="false">ROUND(CP516,2)</f>
        <v>982.71</v>
      </c>
      <c r="P516" s="0" t="n">
        <f aca="false">ROUND(CQ516*I516,2)</f>
        <v>691.13</v>
      </c>
      <c r="Q516" s="0" t="n">
        <f aca="false">ROUND(CR516*I516,2)</f>
        <v>0.43</v>
      </c>
      <c r="R516" s="0" t="n">
        <f aca="false">ROUND(CS516*I516,2)</f>
        <v>0</v>
      </c>
      <c r="S516" s="0" t="n">
        <f aca="false">ROUND(CT516*I516,2)</f>
        <v>291.15</v>
      </c>
      <c r="T516" s="0" t="n">
        <f aca="false">ROUND(CU516*I516,2)</f>
        <v>0</v>
      </c>
      <c r="U516" s="0" t="n">
        <f aca="false">CV516*I516</f>
        <v>2</v>
      </c>
      <c r="V516" s="0" t="n">
        <f aca="false">CW516*I516</f>
        <v>0</v>
      </c>
      <c r="W516" s="0" t="n">
        <f aca="false">ROUND(CX516*I516,2)</f>
        <v>0</v>
      </c>
      <c r="X516" s="0" t="n">
        <f aca="false">ROUND(CY516,2)</f>
        <v>299.88</v>
      </c>
      <c r="Y516" s="0" t="n">
        <f aca="false">ROUND(CZ516,2)</f>
        <v>174.69</v>
      </c>
      <c r="AA516" s="0" t="n">
        <v>0</v>
      </c>
      <c r="AB516" s="0" t="n">
        <f aca="false">(AC516+AD516+AF516)</f>
        <v>16280.74</v>
      </c>
      <c r="AC516" s="0" t="n">
        <f aca="false">(ES516)</f>
        <v>14458.89</v>
      </c>
      <c r="AD516" s="0" t="n">
        <f aca="false">(ET516)</f>
        <v>7.85</v>
      </c>
      <c r="AE516" s="0" t="n">
        <f aca="false">(EU516)</f>
        <v>0</v>
      </c>
      <c r="AF516" s="0" t="n">
        <f aca="false">(EV516)</f>
        <v>1814</v>
      </c>
      <c r="AG516" s="0" t="n">
        <f aca="false">(AP516)</f>
        <v>0</v>
      </c>
      <c r="AH516" s="0" t="n">
        <f aca="false">(EW516)</f>
        <v>200</v>
      </c>
      <c r="AI516" s="0" t="n">
        <f aca="false">(EX516)</f>
        <v>0</v>
      </c>
      <c r="AJ516" s="0" t="n">
        <f aca="false">(AS516)</f>
        <v>0</v>
      </c>
      <c r="AK516" s="0" t="n">
        <v>16280.74</v>
      </c>
      <c r="AL516" s="0" t="n">
        <v>14458.89</v>
      </c>
      <c r="AM516" s="0" t="n">
        <v>7.85</v>
      </c>
      <c r="AN516" s="0" t="n">
        <v>0</v>
      </c>
      <c r="AO516" s="0" t="n">
        <v>1814</v>
      </c>
      <c r="AP516" s="0" t="n">
        <v>0</v>
      </c>
      <c r="AQ516" s="0" t="n">
        <v>200</v>
      </c>
      <c r="AR516" s="0" t="n">
        <v>0</v>
      </c>
      <c r="AS516" s="0" t="n">
        <v>0</v>
      </c>
      <c r="AT516" s="0" t="n">
        <v>103</v>
      </c>
      <c r="AU516" s="0" t="n">
        <v>60</v>
      </c>
      <c r="AV516" s="0" t="n">
        <v>1</v>
      </c>
      <c r="AW516" s="0" t="n">
        <v>1</v>
      </c>
      <c r="AX516" s="0" t="n">
        <v>1</v>
      </c>
      <c r="AY516" s="0" t="n">
        <v>1</v>
      </c>
      <c r="AZ516" s="0" t="n">
        <v>1</v>
      </c>
      <c r="BA516" s="0" t="n">
        <v>16.05</v>
      </c>
      <c r="BB516" s="0" t="n">
        <v>5.51</v>
      </c>
      <c r="BC516" s="0" t="n">
        <v>4.78</v>
      </c>
      <c r="BH516" s="0" t="n">
        <v>0</v>
      </c>
      <c r="BI516" s="0" t="n">
        <v>1</v>
      </c>
      <c r="BJ516" s="0" t="s">
        <v>364</v>
      </c>
      <c r="BM516" s="0" t="n">
        <v>65007</v>
      </c>
      <c r="BN516" s="0" t="n">
        <v>0</v>
      </c>
      <c r="BP516" s="0" t="n">
        <v>0</v>
      </c>
      <c r="BQ516" s="0" t="n">
        <v>6</v>
      </c>
      <c r="BR516" s="0" t="n">
        <v>0</v>
      </c>
      <c r="BS516" s="0" t="n">
        <v>5.51</v>
      </c>
      <c r="BT516" s="0" t="n">
        <v>1</v>
      </c>
      <c r="BU516" s="0" t="n">
        <v>1</v>
      </c>
      <c r="BV516" s="0" t="n">
        <v>1</v>
      </c>
      <c r="BW516" s="0" t="n">
        <v>1</v>
      </c>
      <c r="BX516" s="0" t="n">
        <v>1</v>
      </c>
      <c r="BZ516" s="0" t="n">
        <v>103</v>
      </c>
      <c r="CA516" s="0" t="n">
        <v>60</v>
      </c>
      <c r="CF516" s="0" t="n">
        <v>0</v>
      </c>
      <c r="CG516" s="0" t="n">
        <v>0</v>
      </c>
      <c r="CM516" s="0" t="n">
        <v>0</v>
      </c>
      <c r="CO516" s="0" t="n">
        <v>0</v>
      </c>
      <c r="CP516" s="0" t="n">
        <f aca="false">(P516+Q516+S516)</f>
        <v>982.71</v>
      </c>
      <c r="CQ516" s="0" t="n">
        <f aca="false">(AC516)*BC516</f>
        <v>69113.4942</v>
      </c>
      <c r="CR516" s="0" t="n">
        <f aca="false">(AD516)*BB516</f>
        <v>43.2535</v>
      </c>
      <c r="CS516" s="0" t="n">
        <f aca="false">(AE516)*BS516</f>
        <v>0</v>
      </c>
      <c r="CT516" s="0" t="n">
        <f aca="false">(AF516)*BA516</f>
        <v>29114.7</v>
      </c>
      <c r="CU516" s="0" t="n">
        <f aca="false">(AG516)*BT516</f>
        <v>0</v>
      </c>
      <c r="CV516" s="0" t="n">
        <f aca="false">(AH516)*BU516</f>
        <v>200</v>
      </c>
      <c r="CW516" s="0" t="n">
        <f aca="false">(AI516)*BV516</f>
        <v>0</v>
      </c>
      <c r="CX516" s="0" t="n">
        <f aca="false">(AJ516)*BW516</f>
        <v>0</v>
      </c>
      <c r="CY516" s="0" t="n">
        <f aca="false">(((S516+R516)*(FX516*IF((0=1),1,1)))/100)</f>
        <v>299.8845</v>
      </c>
      <c r="CZ516" s="0" t="n">
        <f aca="false">(((S516+R516)*FY516)/100)</f>
        <v>174.69</v>
      </c>
      <c r="DN516" s="0" t="n">
        <v>0</v>
      </c>
      <c r="DO516" s="0" t="n">
        <v>0</v>
      </c>
      <c r="DP516" s="0" t="n">
        <v>1</v>
      </c>
      <c r="DQ516" s="0" t="n">
        <v>1</v>
      </c>
      <c r="DR516" s="0" t="n">
        <v>1</v>
      </c>
      <c r="DS516" s="0" t="n">
        <v>1</v>
      </c>
      <c r="DT516" s="0" t="n">
        <v>1</v>
      </c>
      <c r="DU516" s="0" t="n">
        <v>1010</v>
      </c>
      <c r="DV516" s="0" t="s">
        <v>174</v>
      </c>
      <c r="DW516" s="0" t="s">
        <v>174</v>
      </c>
      <c r="DX516" s="0" t="n">
        <v>100</v>
      </c>
      <c r="EE516" s="0" t="n">
        <v>48318373</v>
      </c>
      <c r="EF516" s="0" t="n">
        <v>6</v>
      </c>
      <c r="EG516" s="0" t="s">
        <v>110</v>
      </c>
      <c r="EH516" s="0" t="n">
        <v>0</v>
      </c>
      <c r="EJ516" s="0" t="n">
        <v>1</v>
      </c>
      <c r="EK516" s="0" t="n">
        <v>65007</v>
      </c>
      <c r="EL516" s="0" t="s">
        <v>111</v>
      </c>
      <c r="EM516" s="0" t="s">
        <v>112</v>
      </c>
      <c r="EQ516" s="0" t="n">
        <v>0</v>
      </c>
      <c r="ER516" s="0" t="n">
        <v>16280.74</v>
      </c>
      <c r="ES516" s="0" t="n">
        <v>14458.89</v>
      </c>
      <c r="ET516" s="0" t="n">
        <v>7.85</v>
      </c>
      <c r="EU516" s="0" t="n">
        <v>0</v>
      </c>
      <c r="EV516" s="0" t="n">
        <v>1814</v>
      </c>
      <c r="EW516" s="0" t="n">
        <v>200</v>
      </c>
      <c r="EX516" s="0" t="n">
        <v>0</v>
      </c>
      <c r="EY516" s="0" t="n">
        <v>0</v>
      </c>
      <c r="EZ516" s="0" t="n">
        <v>0</v>
      </c>
      <c r="FQ516" s="0" t="n">
        <v>0</v>
      </c>
      <c r="FR516" s="0" t="n">
        <f aca="false">ROUND(IF(AND(AA516=0,BI516=3),P516,0),2)</f>
        <v>0</v>
      </c>
      <c r="FS516" s="0" t="n">
        <v>0</v>
      </c>
      <c r="FX516" s="0" t="n">
        <v>103</v>
      </c>
      <c r="FY516" s="0" t="n">
        <v>60</v>
      </c>
      <c r="GA516" s="0" t="n">
        <v>0</v>
      </c>
      <c r="GB516" s="0" t="n">
        <v>0</v>
      </c>
      <c r="GC516" s="0" t="n">
        <v>0</v>
      </c>
      <c r="GD516" s="0" t="n">
        <v>0</v>
      </c>
      <c r="GE516" s="0" t="n">
        <v>0</v>
      </c>
      <c r="GF516" s="0" t="n">
        <v>0</v>
      </c>
      <c r="GG516" s="0" t="n">
        <v>0</v>
      </c>
      <c r="GH516" s="0" t="n">
        <v>0</v>
      </c>
      <c r="GI516" s="0" t="n">
        <v>0</v>
      </c>
      <c r="GJ516" s="0" t="n">
        <v>0</v>
      </c>
      <c r="GK516" s="0" t="n">
        <v>0</v>
      </c>
      <c r="GL516" s="0" t="n">
        <v>0</v>
      </c>
    </row>
    <row r="517" customFormat="false" ht="12.75" hidden="false" customHeight="false" outlineLevel="0" collapsed="false">
      <c r="A517" s="0" t="n">
        <v>18</v>
      </c>
      <c r="B517" s="0" t="n">
        <v>1</v>
      </c>
      <c r="C517" s="0" t="n">
        <v>597</v>
      </c>
      <c r="E517" s="0" t="s">
        <v>355</v>
      </c>
      <c r="F517" s="0" t="s">
        <v>340</v>
      </c>
      <c r="G517" s="0" t="s">
        <v>341</v>
      </c>
      <c r="H517" s="0" t="s">
        <v>81</v>
      </c>
      <c r="I517" s="0" t="n">
        <f aca="false">I516*J517</f>
        <v>0.0023</v>
      </c>
      <c r="J517" s="0" t="n">
        <v>0.23</v>
      </c>
      <c r="O517" s="0" t="n">
        <f aca="false">ROUND(CP517,2)</f>
        <v>0</v>
      </c>
      <c r="P517" s="0" t="n">
        <f aca="false">ROUND(CQ517*I517,2)</f>
        <v>0</v>
      </c>
      <c r="Q517" s="0" t="n">
        <f aca="false">ROUND(CR517*I517,2)</f>
        <v>0</v>
      </c>
      <c r="R517" s="0" t="n">
        <f aca="false">ROUND(CS517*I517,2)</f>
        <v>0</v>
      </c>
      <c r="S517" s="0" t="n">
        <f aca="false">ROUND(CT517*I517,2)</f>
        <v>0</v>
      </c>
      <c r="T517" s="0" t="n">
        <f aca="false">ROUND(CU517*I517,2)</f>
        <v>0</v>
      </c>
      <c r="U517" s="0" t="n">
        <f aca="false">CV517*I517</f>
        <v>0</v>
      </c>
      <c r="V517" s="0" t="n">
        <f aca="false">CW517*I517</f>
        <v>0</v>
      </c>
      <c r="W517" s="0" t="n">
        <f aca="false">ROUND(CX517*I517,2)</f>
        <v>0</v>
      </c>
      <c r="X517" s="0" t="n">
        <f aca="false">ROUND(CY517,2)</f>
        <v>0</v>
      </c>
      <c r="Y517" s="0" t="n">
        <f aca="false">ROUND(CZ517,2)</f>
        <v>0</v>
      </c>
      <c r="AA517" s="0" t="n">
        <v>0</v>
      </c>
      <c r="AB517" s="0" t="n">
        <f aca="false">(AC517+AD517+AF517)</f>
        <v>0</v>
      </c>
      <c r="AC517" s="0" t="n">
        <f aca="false">AL517</f>
        <v>0</v>
      </c>
      <c r="AD517" s="0" t="n">
        <f aca="false">AM517</f>
        <v>0</v>
      </c>
      <c r="AE517" s="0" t="n">
        <f aca="false">AN517</f>
        <v>0</v>
      </c>
      <c r="AF517" s="0" t="n">
        <f aca="false">AO517</f>
        <v>0</v>
      </c>
      <c r="AG517" s="0" t="n">
        <f aca="false">AP517</f>
        <v>0</v>
      </c>
      <c r="AH517" s="0" t="n">
        <f aca="false">AQ517</f>
        <v>0</v>
      </c>
      <c r="AI517" s="0" t="n">
        <f aca="false">AR517</f>
        <v>0</v>
      </c>
      <c r="AJ517" s="0" t="n">
        <f aca="false">AS517</f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103</v>
      </c>
      <c r="AU517" s="0" t="n">
        <v>60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6.05</v>
      </c>
      <c r="BB517" s="0" t="n">
        <v>5.51</v>
      </c>
      <c r="BC517" s="0" t="n">
        <v>4.78</v>
      </c>
      <c r="BH517" s="0" t="n">
        <v>3</v>
      </c>
      <c r="BI517" s="0" t="n">
        <v>1</v>
      </c>
      <c r="BJ517" s="0" t="s">
        <v>342</v>
      </c>
      <c r="BM517" s="0" t="n">
        <v>65007</v>
      </c>
      <c r="BN517" s="0" t="n">
        <v>0</v>
      </c>
      <c r="BP517" s="0" t="n">
        <v>0</v>
      </c>
      <c r="BQ517" s="0" t="n">
        <v>6</v>
      </c>
      <c r="BR517" s="0" t="n">
        <v>0</v>
      </c>
      <c r="BS517" s="0" t="n">
        <v>5.51</v>
      </c>
      <c r="BT517" s="0" t="n">
        <v>1</v>
      </c>
      <c r="BU517" s="0" t="n">
        <v>1</v>
      </c>
      <c r="BV517" s="0" t="n">
        <v>1</v>
      </c>
      <c r="BW517" s="0" t="n">
        <v>1</v>
      </c>
      <c r="BX517" s="0" t="n">
        <v>1</v>
      </c>
      <c r="BZ517" s="0" t="n">
        <v>103</v>
      </c>
      <c r="CA517" s="0" t="n">
        <v>60</v>
      </c>
      <c r="CF517" s="0" t="n">
        <v>0</v>
      </c>
      <c r="CG517" s="0" t="n">
        <v>0</v>
      </c>
      <c r="CM517" s="0" t="n">
        <v>0</v>
      </c>
      <c r="CO517" s="0" t="n">
        <v>0</v>
      </c>
      <c r="CP517" s="0" t="n">
        <f aca="false">(P517+Q517+S517)</f>
        <v>0</v>
      </c>
      <c r="CQ517" s="0" t="n">
        <f aca="false">(AC517)*BC517</f>
        <v>0</v>
      </c>
      <c r="CR517" s="0" t="n">
        <f aca="false">(AD517)*BB517</f>
        <v>0</v>
      </c>
      <c r="CS517" s="0" t="n">
        <f aca="false">(AE517)*BS517</f>
        <v>0</v>
      </c>
      <c r="CT517" s="0" t="n">
        <f aca="false">(AF517)*BA517</f>
        <v>0</v>
      </c>
      <c r="CU517" s="0" t="n">
        <f aca="false">(AG517)*BT517</f>
        <v>0</v>
      </c>
      <c r="CV517" s="0" t="n">
        <f aca="false">(AH517)*BU517</f>
        <v>0</v>
      </c>
      <c r="CW517" s="0" t="n">
        <f aca="false">(AI517)*BV517</f>
        <v>0</v>
      </c>
      <c r="CX517" s="0" t="n">
        <f aca="false">(AJ517)*BW517</f>
        <v>0</v>
      </c>
      <c r="CY517" s="0" t="n">
        <f aca="false">(((S517+R517)*(FX517*IF((0=1),1,1)))/100)</f>
        <v>0</v>
      </c>
      <c r="CZ517" s="0" t="n">
        <f aca="false">(((S517+R517)*FY517)/100)</f>
        <v>0</v>
      </c>
      <c r="DN517" s="0" t="n">
        <v>0</v>
      </c>
      <c r="DO517" s="0" t="n">
        <v>0</v>
      </c>
      <c r="DP517" s="0" t="n">
        <v>1</v>
      </c>
      <c r="DQ517" s="0" t="n">
        <v>1</v>
      </c>
      <c r="DR517" s="0" t="n">
        <v>1</v>
      </c>
      <c r="DS517" s="0" t="n">
        <v>1</v>
      </c>
      <c r="DT517" s="0" t="n">
        <v>1</v>
      </c>
      <c r="DU517" s="0" t="n">
        <v>1009</v>
      </c>
      <c r="DV517" s="0" t="s">
        <v>81</v>
      </c>
      <c r="DW517" s="0" t="s">
        <v>81</v>
      </c>
      <c r="DX517" s="0" t="n">
        <v>1000</v>
      </c>
      <c r="EE517" s="0" t="n">
        <v>48318373</v>
      </c>
      <c r="EF517" s="0" t="n">
        <v>6</v>
      </c>
      <c r="EG517" s="0" t="s">
        <v>110</v>
      </c>
      <c r="EH517" s="0" t="n">
        <v>0</v>
      </c>
      <c r="EJ517" s="0" t="n">
        <v>1</v>
      </c>
      <c r="EK517" s="0" t="n">
        <v>65007</v>
      </c>
      <c r="EL517" s="0" t="s">
        <v>111</v>
      </c>
      <c r="EM517" s="0" t="s">
        <v>112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Z517" s="0" t="n">
        <v>0</v>
      </c>
      <c r="FQ517" s="0" t="n">
        <v>0</v>
      </c>
      <c r="FR517" s="0" t="n">
        <f aca="false">ROUND(IF(AND(AA517=0,BI517=3),P517,0),2)</f>
        <v>0</v>
      </c>
      <c r="FS517" s="0" t="n">
        <v>0</v>
      </c>
      <c r="FX517" s="0" t="n">
        <v>103</v>
      </c>
      <c r="FY517" s="0" t="n">
        <v>60</v>
      </c>
      <c r="GA517" s="0" t="n">
        <v>0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  <c r="GJ517" s="0" t="n">
        <v>0</v>
      </c>
      <c r="GK517" s="0" t="n">
        <v>0</v>
      </c>
      <c r="GL517" s="0" t="n">
        <v>0</v>
      </c>
    </row>
    <row r="518" customFormat="false" ht="12.75" hidden="false" customHeight="false" outlineLevel="0" collapsed="false">
      <c r="A518" s="0" t="n">
        <v>17</v>
      </c>
      <c r="B518" s="0" t="n">
        <v>1</v>
      </c>
      <c r="C518" s="0" t="n">
        <f aca="false">ROW(SmtRes!A602)</f>
        <v>602</v>
      </c>
      <c r="D518" s="0" t="n">
        <f aca="false">ROW(EtalonRes!A583)</f>
        <v>583</v>
      </c>
      <c r="E518" s="0" t="s">
        <v>452</v>
      </c>
      <c r="F518" s="0" t="s">
        <v>367</v>
      </c>
      <c r="G518" s="0" t="s">
        <v>51</v>
      </c>
      <c r="H518" s="0" t="s">
        <v>174</v>
      </c>
      <c r="I518" s="0" t="n">
        <v>0.03</v>
      </c>
      <c r="J518" s="0" t="n">
        <v>0</v>
      </c>
      <c r="O518" s="0" t="n">
        <f aca="false">ROUND(CP518,2)</f>
        <v>523.07</v>
      </c>
      <c r="P518" s="0" t="n">
        <f aca="false">ROUND(CQ518*I518,2)</f>
        <v>293.25</v>
      </c>
      <c r="Q518" s="0" t="n">
        <f aca="false">ROUND(CR518*I518,2)</f>
        <v>0.98</v>
      </c>
      <c r="R518" s="0" t="n">
        <f aca="false">ROUND(CS518*I518,2)</f>
        <v>0.1</v>
      </c>
      <c r="S518" s="0" t="n">
        <f aca="false">ROUND(CT518*I518,2)</f>
        <v>228.84</v>
      </c>
      <c r="T518" s="0" t="n">
        <f aca="false">ROUND(CU518*I518,2)</f>
        <v>0</v>
      </c>
      <c r="U518" s="0" t="n">
        <f aca="false">CV518*I518</f>
        <v>1.572</v>
      </c>
      <c r="V518" s="0" t="n">
        <f aca="false">CW518*I518</f>
        <v>0.0015</v>
      </c>
      <c r="W518" s="0" t="n">
        <f aca="false">ROUND(CX518*I518,2)</f>
        <v>0</v>
      </c>
      <c r="X518" s="0" t="n">
        <f aca="false">ROUND(CY518,2)</f>
        <v>235.81</v>
      </c>
      <c r="Y518" s="0" t="n">
        <f aca="false">ROUND(CZ518,2)</f>
        <v>137.36</v>
      </c>
      <c r="AA518" s="0" t="n">
        <v>0</v>
      </c>
      <c r="AB518" s="0" t="n">
        <f aca="false">(AC518+AD518+AF518)</f>
        <v>2526.19</v>
      </c>
      <c r="AC518" s="0" t="n">
        <f aca="false">(ES518)</f>
        <v>2045</v>
      </c>
      <c r="AD518" s="0" t="n">
        <f aca="false">(ET518)</f>
        <v>5.92</v>
      </c>
      <c r="AE518" s="0" t="n">
        <f aca="false">(EU518)</f>
        <v>0.58</v>
      </c>
      <c r="AF518" s="0" t="n">
        <f aca="false">(EV518)</f>
        <v>475.27</v>
      </c>
      <c r="AG518" s="0" t="n">
        <f aca="false">(AP518)</f>
        <v>0</v>
      </c>
      <c r="AH518" s="0" t="n">
        <f aca="false">(EW518)</f>
        <v>52.4</v>
      </c>
      <c r="AI518" s="0" t="n">
        <f aca="false">(EX518)</f>
        <v>0.05</v>
      </c>
      <c r="AJ518" s="0" t="n">
        <f aca="false">(AS518)</f>
        <v>0</v>
      </c>
      <c r="AK518" s="0" t="n">
        <v>2526.19</v>
      </c>
      <c r="AL518" s="0" t="n">
        <v>2045</v>
      </c>
      <c r="AM518" s="0" t="n">
        <v>5.92</v>
      </c>
      <c r="AN518" s="0" t="n">
        <v>0.58</v>
      </c>
      <c r="AO518" s="0" t="n">
        <v>475.27</v>
      </c>
      <c r="AP518" s="0" t="n">
        <v>0</v>
      </c>
      <c r="AQ518" s="0" t="n">
        <v>52.4</v>
      </c>
      <c r="AR518" s="0" t="n">
        <v>0.05</v>
      </c>
      <c r="AS518" s="0" t="n">
        <v>0</v>
      </c>
      <c r="AT518" s="0" t="n">
        <v>103</v>
      </c>
      <c r="AU518" s="0" t="n">
        <v>60</v>
      </c>
      <c r="AV518" s="0" t="n">
        <v>1</v>
      </c>
      <c r="AW518" s="0" t="n">
        <v>1</v>
      </c>
      <c r="AX518" s="0" t="n">
        <v>1</v>
      </c>
      <c r="AY518" s="0" t="n">
        <v>1</v>
      </c>
      <c r="AZ518" s="0" t="n">
        <v>1</v>
      </c>
      <c r="BA518" s="0" t="n">
        <v>16.05</v>
      </c>
      <c r="BB518" s="0" t="n">
        <v>5.51</v>
      </c>
      <c r="BC518" s="0" t="n">
        <v>4.78</v>
      </c>
      <c r="BH518" s="0" t="n">
        <v>0</v>
      </c>
      <c r="BI518" s="0" t="n">
        <v>1</v>
      </c>
      <c r="BJ518" s="0" t="s">
        <v>368</v>
      </c>
      <c r="BM518" s="0" t="n">
        <v>65007</v>
      </c>
      <c r="BN518" s="0" t="n">
        <v>0</v>
      </c>
      <c r="BP518" s="0" t="n">
        <v>0</v>
      </c>
      <c r="BQ518" s="0" t="n">
        <v>6</v>
      </c>
      <c r="BR518" s="0" t="n">
        <v>0</v>
      </c>
      <c r="BS518" s="0" t="n">
        <v>5.51</v>
      </c>
      <c r="BT518" s="0" t="n">
        <v>1</v>
      </c>
      <c r="BU518" s="0" t="n">
        <v>1</v>
      </c>
      <c r="BV518" s="0" t="n">
        <v>1</v>
      </c>
      <c r="BW518" s="0" t="n">
        <v>1</v>
      </c>
      <c r="BX518" s="0" t="n">
        <v>1</v>
      </c>
      <c r="BZ518" s="0" t="n">
        <v>103</v>
      </c>
      <c r="CA518" s="0" t="n">
        <v>60</v>
      </c>
      <c r="CF518" s="0" t="n">
        <v>0</v>
      </c>
      <c r="CG518" s="0" t="n">
        <v>0</v>
      </c>
      <c r="CM518" s="0" t="n">
        <v>0</v>
      </c>
      <c r="CO518" s="0" t="n">
        <v>0</v>
      </c>
      <c r="CP518" s="0" t="n">
        <f aca="false">(P518+Q518+S518)</f>
        <v>523.07</v>
      </c>
      <c r="CQ518" s="0" t="n">
        <f aca="false">(AC518)*BC518</f>
        <v>9775.1</v>
      </c>
      <c r="CR518" s="0" t="n">
        <f aca="false">(AD518)*BB518</f>
        <v>32.6192</v>
      </c>
      <c r="CS518" s="0" t="n">
        <f aca="false">(AE518)*BS518</f>
        <v>3.1958</v>
      </c>
      <c r="CT518" s="0" t="n">
        <f aca="false">(AF518)*BA518</f>
        <v>7628.0835</v>
      </c>
      <c r="CU518" s="0" t="n">
        <f aca="false">(AG518)*BT518</f>
        <v>0</v>
      </c>
      <c r="CV518" s="0" t="n">
        <f aca="false">(AH518)*BU518</f>
        <v>52.4</v>
      </c>
      <c r="CW518" s="0" t="n">
        <f aca="false">(AI518)*BV518</f>
        <v>0.05</v>
      </c>
      <c r="CX518" s="0" t="n">
        <f aca="false">(AJ518)*BW518</f>
        <v>0</v>
      </c>
      <c r="CY518" s="0" t="n">
        <f aca="false">(((S518+R518)*(FX518*IF((0=1),1,1)))/100)</f>
        <v>235.8082</v>
      </c>
      <c r="CZ518" s="0" t="n">
        <f aca="false">(((S518+R518)*FY518)/100)</f>
        <v>137.364</v>
      </c>
      <c r="DN518" s="0" t="n">
        <v>0</v>
      </c>
      <c r="DO518" s="0" t="n">
        <v>0</v>
      </c>
      <c r="DP518" s="0" t="n">
        <v>1</v>
      </c>
      <c r="DQ518" s="0" t="n">
        <v>1</v>
      </c>
      <c r="DR518" s="0" t="n">
        <v>1</v>
      </c>
      <c r="DS518" s="0" t="n">
        <v>1</v>
      </c>
      <c r="DT518" s="0" t="n">
        <v>1</v>
      </c>
      <c r="DU518" s="0" t="n">
        <v>1010</v>
      </c>
      <c r="DV518" s="0" t="s">
        <v>174</v>
      </c>
      <c r="DW518" s="0" t="s">
        <v>346</v>
      </c>
      <c r="DX518" s="0" t="n">
        <v>100</v>
      </c>
      <c r="EE518" s="0" t="n">
        <v>48318373</v>
      </c>
      <c r="EF518" s="0" t="n">
        <v>6</v>
      </c>
      <c r="EG518" s="0" t="s">
        <v>110</v>
      </c>
      <c r="EH518" s="0" t="n">
        <v>0</v>
      </c>
      <c r="EJ518" s="0" t="n">
        <v>1</v>
      </c>
      <c r="EK518" s="0" t="n">
        <v>65007</v>
      </c>
      <c r="EL518" s="0" t="s">
        <v>111</v>
      </c>
      <c r="EM518" s="0" t="s">
        <v>112</v>
      </c>
      <c r="EQ518" s="0" t="n">
        <v>0</v>
      </c>
      <c r="ER518" s="0" t="n">
        <v>2526.19</v>
      </c>
      <c r="ES518" s="0" t="n">
        <v>2045</v>
      </c>
      <c r="ET518" s="0" t="n">
        <v>5.92</v>
      </c>
      <c r="EU518" s="0" t="n">
        <v>0.58</v>
      </c>
      <c r="EV518" s="0" t="n">
        <v>475.27</v>
      </c>
      <c r="EW518" s="0" t="n">
        <v>52.4</v>
      </c>
      <c r="EX518" s="0" t="n">
        <v>0.05</v>
      </c>
      <c r="EY518" s="0" t="n">
        <v>0</v>
      </c>
      <c r="EZ518" s="0" t="n">
        <v>0</v>
      </c>
      <c r="FQ518" s="0" t="n">
        <v>0</v>
      </c>
      <c r="FR518" s="0" t="n">
        <f aca="false">ROUND(IF(AND(AA518=0,BI518=3),P518,0),2)</f>
        <v>0</v>
      </c>
      <c r="FS518" s="0" t="n">
        <v>0</v>
      </c>
      <c r="FX518" s="0" t="n">
        <v>103</v>
      </c>
      <c r="FY518" s="0" t="n">
        <v>60</v>
      </c>
      <c r="GA518" s="0" t="n">
        <v>0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0</v>
      </c>
      <c r="GG518" s="0" t="n">
        <v>0</v>
      </c>
      <c r="GH518" s="0" t="n">
        <v>0</v>
      </c>
      <c r="GI518" s="0" t="n">
        <v>0</v>
      </c>
      <c r="GJ518" s="0" t="n">
        <v>0</v>
      </c>
      <c r="GK518" s="0" t="n">
        <v>0</v>
      </c>
      <c r="GL518" s="0" t="n">
        <v>0</v>
      </c>
    </row>
    <row r="519" customFormat="false" ht="12.75" hidden="false" customHeight="false" outlineLevel="0" collapsed="false">
      <c r="A519" s="0" t="n">
        <v>17</v>
      </c>
      <c r="B519" s="0" t="n">
        <v>1</v>
      </c>
      <c r="C519" s="0" t="n">
        <f aca="false">ROW(SmtRes!A611)</f>
        <v>611</v>
      </c>
      <c r="D519" s="0" t="n">
        <f aca="false">ROW(EtalonRes!A591)</f>
        <v>591</v>
      </c>
      <c r="E519" s="0" t="s">
        <v>356</v>
      </c>
      <c r="F519" s="0" t="s">
        <v>370</v>
      </c>
      <c r="G519" s="0" t="s">
        <v>371</v>
      </c>
      <c r="H519" s="0" t="s">
        <v>174</v>
      </c>
      <c r="I519" s="0" t="n">
        <v>0.03</v>
      </c>
      <c r="J519" s="0" t="n">
        <v>0</v>
      </c>
      <c r="O519" s="0" t="n">
        <f aca="false">ROUND(CP519,2)</f>
        <v>887.65</v>
      </c>
      <c r="P519" s="0" t="n">
        <f aca="false">ROUND(CQ519*I519,2)</f>
        <v>492.9</v>
      </c>
      <c r="Q519" s="0" t="n">
        <f aca="false">ROUND(CR519*I519,2)</f>
        <v>0.98</v>
      </c>
      <c r="R519" s="0" t="n">
        <f aca="false">ROUND(CS519*I519,2)</f>
        <v>0.1</v>
      </c>
      <c r="S519" s="0" t="n">
        <f aca="false">ROUND(CT519*I519,2)</f>
        <v>393.77</v>
      </c>
      <c r="T519" s="0" t="n">
        <f aca="false">ROUND(CU519*I519,2)</f>
        <v>0</v>
      </c>
      <c r="U519" s="0" t="n">
        <f aca="false">CV519*I519</f>
        <v>2.61</v>
      </c>
      <c r="V519" s="0" t="n">
        <f aca="false">CW519*I519</f>
        <v>0.0015</v>
      </c>
      <c r="W519" s="0" t="n">
        <f aca="false">ROUND(CX519*I519,2)</f>
        <v>0</v>
      </c>
      <c r="X519" s="0" t="n">
        <f aca="false">ROUND(CY519,2)</f>
        <v>405.69</v>
      </c>
      <c r="Y519" s="0" t="n">
        <f aca="false">ROUND(CZ519,2)</f>
        <v>236.32</v>
      </c>
      <c r="AA519" s="0" t="n">
        <v>0</v>
      </c>
      <c r="AB519" s="0" t="n">
        <f aca="false">(AC519+AD519+AF519)</f>
        <v>4260.95</v>
      </c>
      <c r="AC519" s="0" t="n">
        <f aca="false">(ES519)</f>
        <v>3437.23</v>
      </c>
      <c r="AD519" s="0" t="n">
        <f aca="false">(ET519)</f>
        <v>5.92</v>
      </c>
      <c r="AE519" s="0" t="n">
        <f aca="false">(EU519)</f>
        <v>0.58</v>
      </c>
      <c r="AF519" s="0" t="n">
        <f aca="false">(EV519)</f>
        <v>817.8</v>
      </c>
      <c r="AG519" s="0" t="n">
        <f aca="false">(AP519)</f>
        <v>0</v>
      </c>
      <c r="AH519" s="0" t="n">
        <f aca="false">(EW519)</f>
        <v>87</v>
      </c>
      <c r="AI519" s="0" t="n">
        <f aca="false">(EX519)</f>
        <v>0.05</v>
      </c>
      <c r="AJ519" s="0" t="n">
        <f aca="false">(AS519)</f>
        <v>0</v>
      </c>
      <c r="AK519" s="0" t="n">
        <v>4260.95</v>
      </c>
      <c r="AL519" s="0" t="n">
        <v>3437.23</v>
      </c>
      <c r="AM519" s="0" t="n">
        <v>5.92</v>
      </c>
      <c r="AN519" s="0" t="n">
        <v>0.58</v>
      </c>
      <c r="AO519" s="0" t="n">
        <v>817.8</v>
      </c>
      <c r="AP519" s="0" t="n">
        <v>0</v>
      </c>
      <c r="AQ519" s="0" t="n">
        <v>87</v>
      </c>
      <c r="AR519" s="0" t="n">
        <v>0.05</v>
      </c>
      <c r="AS519" s="0" t="n">
        <v>0</v>
      </c>
      <c r="AT519" s="0" t="n">
        <v>103</v>
      </c>
      <c r="AU519" s="0" t="n">
        <v>60</v>
      </c>
      <c r="AV519" s="0" t="n">
        <v>1</v>
      </c>
      <c r="AW519" s="0" t="n">
        <v>1</v>
      </c>
      <c r="AX519" s="0" t="n">
        <v>1</v>
      </c>
      <c r="AY519" s="0" t="n">
        <v>1</v>
      </c>
      <c r="AZ519" s="0" t="n">
        <v>1</v>
      </c>
      <c r="BA519" s="0" t="n">
        <v>16.05</v>
      </c>
      <c r="BB519" s="0" t="n">
        <v>5.51</v>
      </c>
      <c r="BC519" s="0" t="n">
        <v>4.78</v>
      </c>
      <c r="BH519" s="0" t="n">
        <v>0</v>
      </c>
      <c r="BI519" s="0" t="n">
        <v>1</v>
      </c>
      <c r="BJ519" s="0" t="s">
        <v>372</v>
      </c>
      <c r="BM519" s="0" t="n">
        <v>65007</v>
      </c>
      <c r="BN519" s="0" t="n">
        <v>0</v>
      </c>
      <c r="BP519" s="0" t="n">
        <v>0</v>
      </c>
      <c r="BQ519" s="0" t="n">
        <v>6</v>
      </c>
      <c r="BR519" s="0" t="n">
        <v>0</v>
      </c>
      <c r="BS519" s="0" t="n">
        <v>5.51</v>
      </c>
      <c r="BT519" s="0" t="n">
        <v>1</v>
      </c>
      <c r="BU519" s="0" t="n">
        <v>1</v>
      </c>
      <c r="BV519" s="0" t="n">
        <v>1</v>
      </c>
      <c r="BW519" s="0" t="n">
        <v>1</v>
      </c>
      <c r="BX519" s="0" t="n">
        <v>1</v>
      </c>
      <c r="BZ519" s="0" t="n">
        <v>103</v>
      </c>
      <c r="CA519" s="0" t="n">
        <v>60</v>
      </c>
      <c r="CF519" s="0" t="n">
        <v>0</v>
      </c>
      <c r="CG519" s="0" t="n">
        <v>0</v>
      </c>
      <c r="CM519" s="0" t="n">
        <v>0</v>
      </c>
      <c r="CO519" s="0" t="n">
        <v>0</v>
      </c>
      <c r="CP519" s="0" t="n">
        <f aca="false">(P519+Q519+S519)</f>
        <v>887.65</v>
      </c>
      <c r="CQ519" s="0" t="n">
        <f aca="false">(AC519)*BC519</f>
        <v>16429.9594</v>
      </c>
      <c r="CR519" s="0" t="n">
        <f aca="false">(AD519)*BB519</f>
        <v>32.6192</v>
      </c>
      <c r="CS519" s="0" t="n">
        <f aca="false">(AE519)*BS519</f>
        <v>3.1958</v>
      </c>
      <c r="CT519" s="0" t="n">
        <f aca="false">(AF519)*BA519</f>
        <v>13125.69</v>
      </c>
      <c r="CU519" s="0" t="n">
        <f aca="false">(AG519)*BT519</f>
        <v>0</v>
      </c>
      <c r="CV519" s="0" t="n">
        <f aca="false">(AH519)*BU519</f>
        <v>87</v>
      </c>
      <c r="CW519" s="0" t="n">
        <f aca="false">(AI519)*BV519</f>
        <v>0.05</v>
      </c>
      <c r="CX519" s="0" t="n">
        <f aca="false">(AJ519)*BW519</f>
        <v>0</v>
      </c>
      <c r="CY519" s="0" t="n">
        <f aca="false">(((S519+R519)*(FX519*IF((0=1),1,1)))/100)</f>
        <v>405.6861</v>
      </c>
      <c r="CZ519" s="0" t="n">
        <f aca="false">(((S519+R519)*FY519)/100)</f>
        <v>236.322</v>
      </c>
      <c r="DN519" s="0" t="n">
        <v>0</v>
      </c>
      <c r="DO519" s="0" t="n">
        <v>0</v>
      </c>
      <c r="DP519" s="0" t="n">
        <v>1</v>
      </c>
      <c r="DQ519" s="0" t="n">
        <v>1</v>
      </c>
      <c r="DR519" s="0" t="n">
        <v>1</v>
      </c>
      <c r="DS519" s="0" t="n">
        <v>1</v>
      </c>
      <c r="DT519" s="0" t="n">
        <v>1</v>
      </c>
      <c r="DU519" s="0" t="n">
        <v>1010</v>
      </c>
      <c r="DV519" s="0" t="s">
        <v>174</v>
      </c>
      <c r="DW519" s="0" t="s">
        <v>346</v>
      </c>
      <c r="DX519" s="0" t="n">
        <v>100</v>
      </c>
      <c r="EE519" s="0" t="n">
        <v>48318373</v>
      </c>
      <c r="EF519" s="0" t="n">
        <v>6</v>
      </c>
      <c r="EG519" s="0" t="s">
        <v>110</v>
      </c>
      <c r="EH519" s="0" t="n">
        <v>0</v>
      </c>
      <c r="EJ519" s="0" t="n">
        <v>1</v>
      </c>
      <c r="EK519" s="0" t="n">
        <v>65007</v>
      </c>
      <c r="EL519" s="0" t="s">
        <v>111</v>
      </c>
      <c r="EM519" s="0" t="s">
        <v>112</v>
      </c>
      <c r="EQ519" s="0" t="n">
        <v>0</v>
      </c>
      <c r="ER519" s="0" t="n">
        <v>4260.95</v>
      </c>
      <c r="ES519" s="0" t="n">
        <v>3437.23</v>
      </c>
      <c r="ET519" s="0" t="n">
        <v>5.92</v>
      </c>
      <c r="EU519" s="0" t="n">
        <v>0.58</v>
      </c>
      <c r="EV519" s="0" t="n">
        <v>817.8</v>
      </c>
      <c r="EW519" s="0" t="n">
        <v>87</v>
      </c>
      <c r="EX519" s="0" t="n">
        <v>0.05</v>
      </c>
      <c r="EY519" s="0" t="n">
        <v>0</v>
      </c>
      <c r="EZ519" s="0" t="n">
        <v>0</v>
      </c>
      <c r="FQ519" s="0" t="n">
        <v>0</v>
      </c>
      <c r="FR519" s="0" t="n">
        <f aca="false">ROUND(IF(AND(AA519=0,BI519=3),P519,0),2)</f>
        <v>0</v>
      </c>
      <c r="FS519" s="0" t="n">
        <v>0</v>
      </c>
      <c r="FX519" s="0" t="n">
        <v>103</v>
      </c>
      <c r="FY519" s="0" t="n">
        <v>60</v>
      </c>
      <c r="GA519" s="0" t="n">
        <v>0</v>
      </c>
      <c r="GB519" s="0" t="n">
        <v>0</v>
      </c>
      <c r="GC519" s="0" t="n">
        <v>0</v>
      </c>
      <c r="GD519" s="0" t="n">
        <v>0</v>
      </c>
      <c r="GE519" s="0" t="n">
        <v>0</v>
      </c>
      <c r="GF519" s="0" t="n">
        <v>0</v>
      </c>
      <c r="GG519" s="0" t="n">
        <v>0</v>
      </c>
      <c r="GH519" s="0" t="n">
        <v>0</v>
      </c>
      <c r="GI519" s="0" t="n">
        <v>0</v>
      </c>
      <c r="GJ519" s="0" t="n">
        <v>0</v>
      </c>
      <c r="GK519" s="0" t="n">
        <v>0</v>
      </c>
      <c r="GL519" s="0" t="n">
        <v>0</v>
      </c>
    </row>
    <row r="520" customFormat="false" ht="12.75" hidden="false" customHeight="false" outlineLevel="0" collapsed="false">
      <c r="A520" s="0" t="n">
        <v>18</v>
      </c>
      <c r="B520" s="0" t="n">
        <v>1</v>
      </c>
      <c r="C520" s="0" t="n">
        <v>611</v>
      </c>
      <c r="E520" s="0" t="s">
        <v>360</v>
      </c>
      <c r="F520" s="0" t="s">
        <v>374</v>
      </c>
      <c r="G520" s="0" t="s">
        <v>375</v>
      </c>
      <c r="H520" s="0" t="s">
        <v>22</v>
      </c>
      <c r="I520" s="0" t="n">
        <f aca="false">I519*J520</f>
        <v>-3</v>
      </c>
      <c r="J520" s="0" t="n">
        <v>-100</v>
      </c>
      <c r="O520" s="0" t="n">
        <f aca="false">ROUND(CP520,2)</f>
        <v>-488.99</v>
      </c>
      <c r="P520" s="0" t="n">
        <f aca="false">ROUND(CQ520*I520,2)</f>
        <v>-488.99</v>
      </c>
      <c r="Q520" s="0" t="n">
        <f aca="false">ROUND(CR520*I520,2)</f>
        <v>-0</v>
      </c>
      <c r="R520" s="0" t="n">
        <f aca="false">ROUND(CS520*I520,2)</f>
        <v>-0</v>
      </c>
      <c r="S520" s="0" t="n">
        <f aca="false">ROUND(CT520*I520,2)</f>
        <v>-0</v>
      </c>
      <c r="T520" s="0" t="n">
        <f aca="false">ROUND(CU520*I520,2)</f>
        <v>-0</v>
      </c>
      <c r="U520" s="0" t="n">
        <f aca="false">CV520*I520</f>
        <v>-0</v>
      </c>
      <c r="V520" s="0" t="n">
        <f aca="false">CW520*I520</f>
        <v>-0</v>
      </c>
      <c r="W520" s="0" t="n">
        <f aca="false">ROUND(CX520*I520,2)</f>
        <v>-0</v>
      </c>
      <c r="X520" s="0" t="n">
        <f aca="false">ROUND(CY520,2)</f>
        <v>-0</v>
      </c>
      <c r="Y520" s="0" t="n">
        <f aca="false">ROUND(CZ520,2)</f>
        <v>-0</v>
      </c>
      <c r="AA520" s="0" t="n">
        <v>0</v>
      </c>
      <c r="AB520" s="0" t="n">
        <f aca="false">(AC520+AD520+AF520)</f>
        <v>34.1</v>
      </c>
      <c r="AC520" s="0" t="n">
        <f aca="false">AL520</f>
        <v>34.1</v>
      </c>
      <c r="AD520" s="0" t="n">
        <f aca="false">AM520</f>
        <v>0</v>
      </c>
      <c r="AE520" s="0" t="n">
        <f aca="false">AN520</f>
        <v>0</v>
      </c>
      <c r="AF520" s="0" t="n">
        <f aca="false">AO520</f>
        <v>0</v>
      </c>
      <c r="AG520" s="0" t="n">
        <f aca="false">AP520</f>
        <v>0</v>
      </c>
      <c r="AH520" s="0" t="n">
        <f aca="false">AQ520</f>
        <v>0</v>
      </c>
      <c r="AI520" s="0" t="n">
        <f aca="false">AR520</f>
        <v>0</v>
      </c>
      <c r="AJ520" s="0" t="n">
        <f aca="false">AS520</f>
        <v>0</v>
      </c>
      <c r="AK520" s="0" t="n">
        <v>34.1</v>
      </c>
      <c r="AL520" s="0" t="n">
        <v>34.1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103</v>
      </c>
      <c r="AU520" s="0" t="n">
        <v>60</v>
      </c>
      <c r="AV520" s="0" t="n">
        <v>1</v>
      </c>
      <c r="AW520" s="0" t="n">
        <v>1</v>
      </c>
      <c r="AX520" s="0" t="n">
        <v>1</v>
      </c>
      <c r="AY520" s="0" t="n">
        <v>1</v>
      </c>
      <c r="AZ520" s="0" t="n">
        <v>1</v>
      </c>
      <c r="BA520" s="0" t="n">
        <v>16.05</v>
      </c>
      <c r="BB520" s="0" t="n">
        <v>5.51</v>
      </c>
      <c r="BC520" s="0" t="n">
        <v>4.78</v>
      </c>
      <c r="BH520" s="0" t="n">
        <v>3</v>
      </c>
      <c r="BI520" s="0" t="n">
        <v>1</v>
      </c>
      <c r="BJ520" s="0" t="s">
        <v>376</v>
      </c>
      <c r="BM520" s="0" t="n">
        <v>65007</v>
      </c>
      <c r="BN520" s="0" t="n">
        <v>0</v>
      </c>
      <c r="BP520" s="0" t="n">
        <v>0</v>
      </c>
      <c r="BQ520" s="0" t="n">
        <v>6</v>
      </c>
      <c r="BR520" s="0" t="n">
        <v>0</v>
      </c>
      <c r="BS520" s="0" t="n">
        <v>5.51</v>
      </c>
      <c r="BT520" s="0" t="n">
        <v>1</v>
      </c>
      <c r="BU520" s="0" t="n">
        <v>1</v>
      </c>
      <c r="BV520" s="0" t="n">
        <v>1</v>
      </c>
      <c r="BW520" s="0" t="n">
        <v>1</v>
      </c>
      <c r="BX520" s="0" t="n">
        <v>1</v>
      </c>
      <c r="BZ520" s="0" t="n">
        <v>103</v>
      </c>
      <c r="CA520" s="0" t="n">
        <v>60</v>
      </c>
      <c r="CF520" s="0" t="n">
        <v>0</v>
      </c>
      <c r="CG520" s="0" t="n">
        <v>0</v>
      </c>
      <c r="CM520" s="0" t="n">
        <v>0</v>
      </c>
      <c r="CO520" s="0" t="n">
        <v>0</v>
      </c>
      <c r="CP520" s="0" t="n">
        <f aca="false">(P520+Q520+S520)</f>
        <v>-488.99</v>
      </c>
      <c r="CQ520" s="0" t="n">
        <f aca="false">(AC520)*BC520</f>
        <v>162.998</v>
      </c>
      <c r="CR520" s="0" t="n">
        <f aca="false">(AD520)*BB520</f>
        <v>0</v>
      </c>
      <c r="CS520" s="0" t="n">
        <f aca="false">(AE520)*BS520</f>
        <v>0</v>
      </c>
      <c r="CT520" s="0" t="n">
        <f aca="false">(AF520)*BA520</f>
        <v>0</v>
      </c>
      <c r="CU520" s="0" t="n">
        <f aca="false">(AG520)*BT520</f>
        <v>0</v>
      </c>
      <c r="CV520" s="0" t="n">
        <f aca="false">(AH520)*BU520</f>
        <v>0</v>
      </c>
      <c r="CW520" s="0" t="n">
        <f aca="false">(AI520)*BV520</f>
        <v>0</v>
      </c>
      <c r="CX520" s="0" t="n">
        <f aca="false">(AJ520)*BW520</f>
        <v>0</v>
      </c>
      <c r="CY520" s="0" t="n">
        <f aca="false">(((S520+R520)*(FX520*IF((0=1),1,1)))/100)</f>
        <v>-0</v>
      </c>
      <c r="CZ520" s="0" t="n">
        <f aca="false">(((S520+R520)*FY520)/100)</f>
        <v>-0</v>
      </c>
      <c r="DN520" s="0" t="n">
        <v>0</v>
      </c>
      <c r="DO520" s="0" t="n">
        <v>0</v>
      </c>
      <c r="DP520" s="0" t="n">
        <v>1</v>
      </c>
      <c r="DQ520" s="0" t="n">
        <v>1</v>
      </c>
      <c r="DR520" s="0" t="n">
        <v>1</v>
      </c>
      <c r="DS520" s="0" t="n">
        <v>1</v>
      </c>
      <c r="DT520" s="0" t="n">
        <v>1</v>
      </c>
      <c r="DU520" s="0" t="n">
        <v>1010</v>
      </c>
      <c r="DV520" s="0" t="s">
        <v>22</v>
      </c>
      <c r="DW520" s="0" t="s">
        <v>22</v>
      </c>
      <c r="DX520" s="0" t="n">
        <v>1</v>
      </c>
      <c r="EE520" s="0" t="n">
        <v>48318373</v>
      </c>
      <c r="EF520" s="0" t="n">
        <v>6</v>
      </c>
      <c r="EG520" s="0" t="s">
        <v>110</v>
      </c>
      <c r="EH520" s="0" t="n">
        <v>0</v>
      </c>
      <c r="EJ520" s="0" t="n">
        <v>1</v>
      </c>
      <c r="EK520" s="0" t="n">
        <v>65007</v>
      </c>
      <c r="EL520" s="0" t="s">
        <v>111</v>
      </c>
      <c r="EM520" s="0" t="s">
        <v>112</v>
      </c>
      <c r="EQ520" s="0" t="n">
        <v>0</v>
      </c>
      <c r="ER520" s="0" t="n">
        <v>34.1</v>
      </c>
      <c r="ES520" s="0" t="n">
        <v>34.1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Z520" s="0" t="n">
        <v>0</v>
      </c>
      <c r="FQ520" s="0" t="n">
        <v>0</v>
      </c>
      <c r="FR520" s="0" t="n">
        <f aca="false">ROUND(IF(AND(AA520=0,BI520=3),P520,0),2)</f>
        <v>0</v>
      </c>
      <c r="FS520" s="0" t="n">
        <v>0</v>
      </c>
      <c r="FX520" s="0" t="n">
        <v>103</v>
      </c>
      <c r="FY520" s="0" t="n">
        <v>60</v>
      </c>
      <c r="GA520" s="0" t="n">
        <v>34.1</v>
      </c>
      <c r="GB520" s="0" t="n">
        <v>34.1</v>
      </c>
      <c r="GC520" s="0" t="n">
        <v>0</v>
      </c>
      <c r="GD520" s="0" t="n">
        <v>0</v>
      </c>
      <c r="GE520" s="0" t="n">
        <v>0</v>
      </c>
      <c r="GF520" s="0" t="n">
        <v>34.1</v>
      </c>
      <c r="GG520" s="0" t="n">
        <v>34.1</v>
      </c>
      <c r="GH520" s="0" t="n">
        <v>0</v>
      </c>
      <c r="GI520" s="0" t="n">
        <v>0</v>
      </c>
      <c r="GJ520" s="0" t="n">
        <v>0</v>
      </c>
      <c r="GK520" s="0" t="n">
        <v>0</v>
      </c>
      <c r="GL520" s="0" t="n">
        <v>0</v>
      </c>
    </row>
    <row r="521" customFormat="false" ht="12.75" hidden="false" customHeight="false" outlineLevel="0" collapsed="false">
      <c r="A521" s="0" t="n">
        <v>18</v>
      </c>
      <c r="B521" s="0" t="n">
        <v>1</v>
      </c>
      <c r="C521" s="0" t="n">
        <v>610</v>
      </c>
      <c r="E521" s="0" t="s">
        <v>453</v>
      </c>
      <c r="F521" s="0" t="s">
        <v>114</v>
      </c>
      <c r="G521" s="0" t="s">
        <v>115</v>
      </c>
      <c r="H521" s="0" t="s">
        <v>22</v>
      </c>
      <c r="I521" s="0" t="n">
        <f aca="false">I519*J521</f>
        <v>3</v>
      </c>
      <c r="J521" s="0" t="n">
        <v>100</v>
      </c>
      <c r="O521" s="0" t="n">
        <f aca="false">ROUND(CP521,2)</f>
        <v>1723.67</v>
      </c>
      <c r="P521" s="0" t="n">
        <f aca="false">ROUND(CQ521*I521,2)</f>
        <v>1723.67</v>
      </c>
      <c r="Q521" s="0" t="n">
        <f aca="false">ROUND(CR521*I521,2)</f>
        <v>0</v>
      </c>
      <c r="R521" s="0" t="n">
        <f aca="false">ROUND(CS521*I521,2)</f>
        <v>0</v>
      </c>
      <c r="S521" s="0" t="n">
        <f aca="false">ROUND(CT521*I521,2)</f>
        <v>0</v>
      </c>
      <c r="T521" s="0" t="n">
        <f aca="false">ROUND(CU521*I521,2)</f>
        <v>0</v>
      </c>
      <c r="U521" s="0" t="n">
        <f aca="false">CV521*I521</f>
        <v>0</v>
      </c>
      <c r="V521" s="0" t="n">
        <f aca="false">CW521*I521</f>
        <v>0</v>
      </c>
      <c r="W521" s="0" t="n">
        <f aca="false">ROUND(CX521*I521,2)</f>
        <v>0</v>
      </c>
      <c r="X521" s="0" t="n">
        <f aca="false">ROUND(CY521,2)</f>
        <v>0</v>
      </c>
      <c r="Y521" s="0" t="n">
        <f aca="false">ROUND(CZ521,2)</f>
        <v>0</v>
      </c>
      <c r="AA521" s="0" t="n">
        <v>0</v>
      </c>
      <c r="AB521" s="0" t="n">
        <f aca="false">(AC521+AD521+AF521)</f>
        <v>120.2</v>
      </c>
      <c r="AC521" s="0" t="n">
        <f aca="false">AL521</f>
        <v>120.2</v>
      </c>
      <c r="AD521" s="0" t="n">
        <f aca="false">AM521</f>
        <v>0</v>
      </c>
      <c r="AE521" s="0" t="n">
        <f aca="false">AN521</f>
        <v>0</v>
      </c>
      <c r="AF521" s="0" t="n">
        <f aca="false">AO521</f>
        <v>0</v>
      </c>
      <c r="AG521" s="0" t="n">
        <f aca="false">AP521</f>
        <v>0</v>
      </c>
      <c r="AH521" s="0" t="n">
        <f aca="false">AQ521</f>
        <v>0</v>
      </c>
      <c r="AI521" s="0" t="n">
        <f aca="false">AR521</f>
        <v>0</v>
      </c>
      <c r="AJ521" s="0" t="n">
        <f aca="false">AS521</f>
        <v>0</v>
      </c>
      <c r="AK521" s="0" t="n">
        <v>120.2</v>
      </c>
      <c r="AL521" s="0" t="n">
        <v>120.2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103</v>
      </c>
      <c r="AU521" s="0" t="n">
        <v>60</v>
      </c>
      <c r="AV521" s="0" t="n">
        <v>1</v>
      </c>
      <c r="AW521" s="0" t="n">
        <v>1</v>
      </c>
      <c r="AX521" s="0" t="n">
        <v>1</v>
      </c>
      <c r="AY521" s="0" t="n">
        <v>1</v>
      </c>
      <c r="AZ521" s="0" t="n">
        <v>1</v>
      </c>
      <c r="BA521" s="0" t="n">
        <v>16.05</v>
      </c>
      <c r="BB521" s="0" t="n">
        <v>5.51</v>
      </c>
      <c r="BC521" s="0" t="n">
        <v>4.78</v>
      </c>
      <c r="BH521" s="0" t="n">
        <v>3</v>
      </c>
      <c r="BI521" s="0" t="n">
        <v>1</v>
      </c>
      <c r="BJ521" s="0" t="s">
        <v>116</v>
      </c>
      <c r="BM521" s="0" t="n">
        <v>65007</v>
      </c>
      <c r="BN521" s="0" t="n">
        <v>0</v>
      </c>
      <c r="BP521" s="0" t="n">
        <v>0</v>
      </c>
      <c r="BQ521" s="0" t="n">
        <v>6</v>
      </c>
      <c r="BR521" s="0" t="n">
        <v>0</v>
      </c>
      <c r="BS521" s="0" t="n">
        <v>5.51</v>
      </c>
      <c r="BT521" s="0" t="n">
        <v>1</v>
      </c>
      <c r="BU521" s="0" t="n">
        <v>1</v>
      </c>
      <c r="BV521" s="0" t="n">
        <v>1</v>
      </c>
      <c r="BW521" s="0" t="n">
        <v>1</v>
      </c>
      <c r="BX521" s="0" t="n">
        <v>1</v>
      </c>
      <c r="BZ521" s="0" t="n">
        <v>103</v>
      </c>
      <c r="CA521" s="0" t="n">
        <v>60</v>
      </c>
      <c r="CF521" s="0" t="n">
        <v>0</v>
      </c>
      <c r="CG521" s="0" t="n">
        <v>0</v>
      </c>
      <c r="CM521" s="0" t="n">
        <v>0</v>
      </c>
      <c r="CO521" s="0" t="n">
        <v>0</v>
      </c>
      <c r="CP521" s="0" t="n">
        <f aca="false">(P521+Q521+S521)</f>
        <v>1723.67</v>
      </c>
      <c r="CQ521" s="0" t="n">
        <f aca="false">(AC521)*BC521</f>
        <v>574.556</v>
      </c>
      <c r="CR521" s="0" t="n">
        <f aca="false">(AD521)*BB521</f>
        <v>0</v>
      </c>
      <c r="CS521" s="0" t="n">
        <f aca="false">(AE521)*BS521</f>
        <v>0</v>
      </c>
      <c r="CT521" s="0" t="n">
        <f aca="false">(AF521)*BA521</f>
        <v>0</v>
      </c>
      <c r="CU521" s="0" t="n">
        <f aca="false">(AG521)*BT521</f>
        <v>0</v>
      </c>
      <c r="CV521" s="0" t="n">
        <f aca="false">(AH521)*BU521</f>
        <v>0</v>
      </c>
      <c r="CW521" s="0" t="n">
        <f aca="false">(AI521)*BV521</f>
        <v>0</v>
      </c>
      <c r="CX521" s="0" t="n">
        <f aca="false">(AJ521)*BW521</f>
        <v>0</v>
      </c>
      <c r="CY521" s="0" t="n">
        <f aca="false">(((S521+R521)*(FX521*IF((0=1),1,1)))/100)</f>
        <v>0</v>
      </c>
      <c r="CZ521" s="0" t="n">
        <f aca="false">(((S521+R521)*FY521)/100)</f>
        <v>0</v>
      </c>
      <c r="DN521" s="0" t="n">
        <v>0</v>
      </c>
      <c r="DO521" s="0" t="n">
        <v>0</v>
      </c>
      <c r="DP521" s="0" t="n">
        <v>1</v>
      </c>
      <c r="DQ521" s="0" t="n">
        <v>1</v>
      </c>
      <c r="DR521" s="0" t="n">
        <v>1</v>
      </c>
      <c r="DS521" s="0" t="n">
        <v>1</v>
      </c>
      <c r="DT521" s="0" t="n">
        <v>1</v>
      </c>
      <c r="DU521" s="0" t="n">
        <v>1010</v>
      </c>
      <c r="DV521" s="0" t="s">
        <v>22</v>
      </c>
      <c r="DW521" s="0" t="s">
        <v>22</v>
      </c>
      <c r="DX521" s="0" t="n">
        <v>1</v>
      </c>
      <c r="EE521" s="0" t="n">
        <v>48318373</v>
      </c>
      <c r="EF521" s="0" t="n">
        <v>6</v>
      </c>
      <c r="EG521" s="0" t="s">
        <v>110</v>
      </c>
      <c r="EH521" s="0" t="n">
        <v>0</v>
      </c>
      <c r="EJ521" s="0" t="n">
        <v>1</v>
      </c>
      <c r="EK521" s="0" t="n">
        <v>65007</v>
      </c>
      <c r="EL521" s="0" t="s">
        <v>111</v>
      </c>
      <c r="EM521" s="0" t="s">
        <v>112</v>
      </c>
      <c r="EQ521" s="0" t="n">
        <v>0</v>
      </c>
      <c r="ER521" s="0" t="n">
        <v>0</v>
      </c>
      <c r="ES521" s="0" t="n">
        <v>120.2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Z521" s="0" t="n">
        <v>0</v>
      </c>
      <c r="FQ521" s="0" t="n">
        <v>0</v>
      </c>
      <c r="FR521" s="0" t="n">
        <f aca="false">ROUND(IF(AND(AA521=0,BI521=3),P521,0),2)</f>
        <v>0</v>
      </c>
      <c r="FS521" s="0" t="n">
        <v>0</v>
      </c>
      <c r="FX521" s="0" t="n">
        <v>103</v>
      </c>
      <c r="FY521" s="0" t="n">
        <v>60</v>
      </c>
      <c r="GA521" s="0" t="n">
        <v>120.2</v>
      </c>
      <c r="GB521" s="0" t="n">
        <v>120.2</v>
      </c>
      <c r="GC521" s="0" t="n">
        <v>0</v>
      </c>
      <c r="GD521" s="0" t="n">
        <v>0</v>
      </c>
      <c r="GE521" s="0" t="n">
        <v>0</v>
      </c>
      <c r="GF521" s="0" t="n">
        <v>120.2</v>
      </c>
      <c r="GG521" s="0" t="n">
        <v>120.2</v>
      </c>
      <c r="GH521" s="0" t="n">
        <v>0</v>
      </c>
      <c r="GI521" s="0" t="n">
        <v>0</v>
      </c>
      <c r="GJ521" s="0" t="n">
        <v>0</v>
      </c>
      <c r="GK521" s="0" t="n">
        <v>0</v>
      </c>
      <c r="GL521" s="0" t="n">
        <v>0</v>
      </c>
    </row>
    <row r="522" customFormat="false" ht="12.75" hidden="false" customHeight="false" outlineLevel="0" collapsed="false">
      <c r="A522" s="0" t="n">
        <v>17</v>
      </c>
      <c r="B522" s="0" t="n">
        <v>1</v>
      </c>
      <c r="C522" s="0" t="n">
        <f aca="false">ROW(SmtRes!A618)</f>
        <v>618</v>
      </c>
      <c r="D522" s="0" t="n">
        <f aca="false">ROW(EtalonRes!A597)</f>
        <v>597</v>
      </c>
      <c r="E522" s="0" t="s">
        <v>366</v>
      </c>
      <c r="F522" s="0" t="s">
        <v>403</v>
      </c>
      <c r="G522" s="0" t="s">
        <v>404</v>
      </c>
      <c r="H522" s="0" t="s">
        <v>405</v>
      </c>
      <c r="I522" s="0" t="n">
        <v>0.1</v>
      </c>
      <c r="J522" s="0" t="n">
        <v>0</v>
      </c>
      <c r="O522" s="0" t="n">
        <f aca="false">ROUND(CP522,2)</f>
        <v>614.53</v>
      </c>
      <c r="P522" s="0" t="n">
        <f aca="false">ROUND(CQ522*I522,2)</f>
        <v>571.18</v>
      </c>
      <c r="Q522" s="0" t="n">
        <f aca="false">ROUND(CR522*I522,2)</f>
        <v>0.11</v>
      </c>
      <c r="R522" s="0" t="n">
        <f aca="false">ROUND(CS522*I522,2)</f>
        <v>0</v>
      </c>
      <c r="S522" s="0" t="n">
        <f aca="false">ROUND(CT522*I522,2)</f>
        <v>43.24</v>
      </c>
      <c r="T522" s="0" t="n">
        <f aca="false">ROUND(CU522*I522,2)</f>
        <v>0</v>
      </c>
      <c r="U522" s="0" t="n">
        <f aca="false">CV522*I522</f>
        <v>0.28</v>
      </c>
      <c r="V522" s="0" t="n">
        <f aca="false">CW522*I522</f>
        <v>0</v>
      </c>
      <c r="W522" s="0" t="n">
        <f aca="false">ROUND(CX522*I522,2)</f>
        <v>0</v>
      </c>
      <c r="X522" s="0" t="n">
        <f aca="false">ROUND(CY522,2)</f>
        <v>55.35</v>
      </c>
      <c r="Y522" s="0" t="n">
        <f aca="false">ROUND(CZ522,2)</f>
        <v>30.51</v>
      </c>
      <c r="AA522" s="0" t="n">
        <v>0</v>
      </c>
      <c r="AB522" s="0" t="n">
        <f aca="false">(AC522+AD522+AF522)</f>
        <v>1222.08</v>
      </c>
      <c r="AC522" s="0" t="n">
        <f aca="false">(ES522)</f>
        <v>1194.94</v>
      </c>
      <c r="AD522" s="0" t="n">
        <f aca="false">(ET522)</f>
        <v>0.2</v>
      </c>
      <c r="AE522" s="0" t="n">
        <f aca="false">(EU522)</f>
        <v>0</v>
      </c>
      <c r="AF522" s="0" t="n">
        <f aca="false">(EV522)</f>
        <v>26.94</v>
      </c>
      <c r="AG522" s="0" t="n">
        <f aca="false">(AP522)</f>
        <v>0</v>
      </c>
      <c r="AH522" s="0" t="n">
        <f aca="false">(EW522)</f>
        <v>2.8</v>
      </c>
      <c r="AI522" s="0" t="n">
        <f aca="false">(EX522)</f>
        <v>0</v>
      </c>
      <c r="AJ522" s="0" t="n">
        <f aca="false">(AS522)</f>
        <v>0</v>
      </c>
      <c r="AK522" s="0" t="n">
        <v>1222.08</v>
      </c>
      <c r="AL522" s="0" t="n">
        <v>1194.94</v>
      </c>
      <c r="AM522" s="0" t="n">
        <v>0.2</v>
      </c>
      <c r="AN522" s="0" t="n">
        <v>0</v>
      </c>
      <c r="AO522" s="0" t="n">
        <v>26.94</v>
      </c>
      <c r="AP522" s="0" t="n">
        <v>0</v>
      </c>
      <c r="AQ522" s="0" t="n">
        <v>2.8</v>
      </c>
      <c r="AR522" s="0" t="n">
        <v>0</v>
      </c>
      <c r="AS522" s="0" t="n">
        <v>0</v>
      </c>
      <c r="AT522" s="0" t="n">
        <v>128</v>
      </c>
      <c r="AU522" s="0" t="n">
        <v>70.55</v>
      </c>
      <c r="AV522" s="0" t="n">
        <v>1</v>
      </c>
      <c r="AW522" s="0" t="n">
        <v>1</v>
      </c>
      <c r="AX522" s="0" t="n">
        <v>1</v>
      </c>
      <c r="AY522" s="0" t="n">
        <v>1</v>
      </c>
      <c r="AZ522" s="0" t="n">
        <v>1</v>
      </c>
      <c r="BA522" s="0" t="n">
        <v>16.05</v>
      </c>
      <c r="BB522" s="0" t="n">
        <v>5.51</v>
      </c>
      <c r="BC522" s="0" t="n">
        <v>4.78</v>
      </c>
      <c r="BH522" s="0" t="n">
        <v>0</v>
      </c>
      <c r="BI522" s="0" t="n">
        <v>1</v>
      </c>
      <c r="BJ522" s="0" t="s">
        <v>406</v>
      </c>
      <c r="BM522" s="0" t="n">
        <v>17001</v>
      </c>
      <c r="BN522" s="0" t="n">
        <v>0</v>
      </c>
      <c r="BP522" s="0" t="n">
        <v>0</v>
      </c>
      <c r="BQ522" s="0" t="n">
        <v>2</v>
      </c>
      <c r="BR522" s="0" t="n">
        <v>0</v>
      </c>
      <c r="BS522" s="0" t="n">
        <v>5.51</v>
      </c>
      <c r="BT522" s="0" t="n">
        <v>1</v>
      </c>
      <c r="BU522" s="0" t="n">
        <v>1</v>
      </c>
      <c r="BV522" s="0" t="n">
        <v>1</v>
      </c>
      <c r="BW522" s="0" t="n">
        <v>1</v>
      </c>
      <c r="BX522" s="0" t="n">
        <v>1</v>
      </c>
      <c r="BZ522" s="0" t="n">
        <v>128</v>
      </c>
      <c r="CA522" s="0" t="n">
        <v>83</v>
      </c>
      <c r="CF522" s="0" t="n">
        <v>0</v>
      </c>
      <c r="CG522" s="0" t="n">
        <v>0</v>
      </c>
      <c r="CM522" s="0" t="n">
        <v>0</v>
      </c>
      <c r="CO522" s="0" t="n">
        <v>0</v>
      </c>
      <c r="CP522" s="0" t="n">
        <f aca="false">(P522+Q522+S522)</f>
        <v>614.53</v>
      </c>
      <c r="CQ522" s="0" t="n">
        <f aca="false">(AC522)*BC522</f>
        <v>5711.8132</v>
      </c>
      <c r="CR522" s="0" t="n">
        <f aca="false">(AD522)*BB522</f>
        <v>1.102</v>
      </c>
      <c r="CS522" s="0" t="n">
        <f aca="false">(AE522)*BS522</f>
        <v>0</v>
      </c>
      <c r="CT522" s="0" t="n">
        <f aca="false">(AF522)*BA522</f>
        <v>432.387</v>
      </c>
      <c r="CU522" s="0" t="n">
        <f aca="false">(AG522)*BT522</f>
        <v>0</v>
      </c>
      <c r="CV522" s="0" t="n">
        <f aca="false">(AH522)*BU522</f>
        <v>2.8</v>
      </c>
      <c r="CW522" s="0" t="n">
        <f aca="false">(AI522)*BV522</f>
        <v>0</v>
      </c>
      <c r="CX522" s="0" t="n">
        <f aca="false">(AJ522)*BW522</f>
        <v>0</v>
      </c>
      <c r="CY522" s="0" t="n">
        <f aca="false">(((S522+R522)*(FX522*IF((0=1),1,1)))/100)</f>
        <v>55.3472</v>
      </c>
      <c r="CZ522" s="0" t="n">
        <f aca="false">(((S522+R522)*FY522)/100)</f>
        <v>30.50582</v>
      </c>
      <c r="DN522" s="0" t="n">
        <v>0</v>
      </c>
      <c r="DO522" s="0" t="n">
        <v>0</v>
      </c>
      <c r="DP522" s="0" t="n">
        <v>1</v>
      </c>
      <c r="DQ522" s="0" t="n">
        <v>1</v>
      </c>
      <c r="DR522" s="0" t="n">
        <v>1</v>
      </c>
      <c r="DS522" s="0" t="n">
        <v>1</v>
      </c>
      <c r="DT522" s="0" t="n">
        <v>1</v>
      </c>
      <c r="DU522" s="0" t="n">
        <v>1010</v>
      </c>
      <c r="DV522" s="0" t="s">
        <v>405</v>
      </c>
      <c r="DW522" s="0" t="s">
        <v>405</v>
      </c>
      <c r="DX522" s="0" t="n">
        <v>10</v>
      </c>
      <c r="EE522" s="0" t="n">
        <v>48318311</v>
      </c>
      <c r="EF522" s="0" t="n">
        <v>2</v>
      </c>
      <c r="EG522" s="0" t="s">
        <v>160</v>
      </c>
      <c r="EH522" s="0" t="n">
        <v>0</v>
      </c>
      <c r="EJ522" s="0" t="n">
        <v>1</v>
      </c>
      <c r="EK522" s="0" t="n">
        <v>17001</v>
      </c>
      <c r="EL522" s="0" t="s">
        <v>390</v>
      </c>
      <c r="EM522" s="0" t="s">
        <v>391</v>
      </c>
      <c r="EQ522" s="0" t="n">
        <v>0</v>
      </c>
      <c r="ER522" s="0" t="n">
        <v>1222.08</v>
      </c>
      <c r="ES522" s="0" t="n">
        <v>1194.94</v>
      </c>
      <c r="ET522" s="0" t="n">
        <v>0.2</v>
      </c>
      <c r="EU522" s="0" t="n">
        <v>0</v>
      </c>
      <c r="EV522" s="0" t="n">
        <v>26.94</v>
      </c>
      <c r="EW522" s="0" t="n">
        <v>2.8</v>
      </c>
      <c r="EX522" s="0" t="n">
        <v>0</v>
      </c>
      <c r="EY522" s="0" t="n">
        <v>0</v>
      </c>
      <c r="EZ522" s="0" t="n">
        <v>0</v>
      </c>
      <c r="FQ522" s="0" t="n">
        <v>0</v>
      </c>
      <c r="FR522" s="0" t="n">
        <f aca="false">ROUND(IF(AND(AA522=0,BI522=3),P522,0),2)</f>
        <v>0</v>
      </c>
      <c r="FS522" s="0" t="n">
        <v>0</v>
      </c>
      <c r="FU522" s="0" t="s">
        <v>163</v>
      </c>
      <c r="FX522" s="0" t="n">
        <v>128</v>
      </c>
      <c r="FY522" s="0" t="n">
        <v>70.55</v>
      </c>
      <c r="GA522" s="0" t="n">
        <v>0</v>
      </c>
      <c r="GB522" s="0" t="n">
        <v>0</v>
      </c>
      <c r="GC522" s="0" t="n">
        <v>0</v>
      </c>
      <c r="GD522" s="0" t="n">
        <v>0</v>
      </c>
      <c r="GE522" s="0" t="n">
        <v>0</v>
      </c>
      <c r="GF522" s="0" t="n">
        <v>0</v>
      </c>
      <c r="GG522" s="0" t="n">
        <v>0</v>
      </c>
      <c r="GH522" s="0" t="n">
        <v>0</v>
      </c>
      <c r="GI522" s="0" t="n">
        <v>0</v>
      </c>
      <c r="GJ522" s="0" t="n">
        <v>0</v>
      </c>
      <c r="GK522" s="0" t="n">
        <v>0</v>
      </c>
      <c r="GL522" s="0" t="n">
        <v>0</v>
      </c>
    </row>
    <row r="523" customFormat="false" ht="12.75" hidden="false" customHeight="false" outlineLevel="0" collapsed="false">
      <c r="A523" s="0" t="n">
        <v>18</v>
      </c>
      <c r="B523" s="0" t="n">
        <v>1</v>
      </c>
      <c r="C523" s="0" t="n">
        <v>618</v>
      </c>
      <c r="E523" s="0" t="s">
        <v>454</v>
      </c>
      <c r="F523" s="0" t="s">
        <v>408</v>
      </c>
      <c r="G523" s="0" t="s">
        <v>409</v>
      </c>
      <c r="H523" s="0" t="s">
        <v>22</v>
      </c>
      <c r="I523" s="0" t="n">
        <f aca="false">I522*J523</f>
        <v>-1</v>
      </c>
      <c r="J523" s="0" t="n">
        <v>-10</v>
      </c>
      <c r="O523" s="0" t="n">
        <f aca="false">ROUND(CP523,2)</f>
        <v>-568.34</v>
      </c>
      <c r="P523" s="0" t="n">
        <f aca="false">ROUND(CQ523*I523,2)</f>
        <v>-568.34</v>
      </c>
      <c r="Q523" s="0" t="n">
        <f aca="false">ROUND(CR523*I523,2)</f>
        <v>-0</v>
      </c>
      <c r="R523" s="0" t="n">
        <f aca="false">ROUND(CS523*I523,2)</f>
        <v>-0</v>
      </c>
      <c r="S523" s="0" t="n">
        <f aca="false">ROUND(CT523*I523,2)</f>
        <v>-0</v>
      </c>
      <c r="T523" s="0" t="n">
        <f aca="false">ROUND(CU523*I523,2)</f>
        <v>-0</v>
      </c>
      <c r="U523" s="0" t="n">
        <f aca="false">CV523*I523</f>
        <v>-0</v>
      </c>
      <c r="V523" s="0" t="n">
        <f aca="false">CW523*I523</f>
        <v>-0</v>
      </c>
      <c r="W523" s="0" t="n">
        <f aca="false">ROUND(CX523*I523,2)</f>
        <v>-0</v>
      </c>
      <c r="X523" s="0" t="n">
        <f aca="false">ROUND(CY523,2)</f>
        <v>-0</v>
      </c>
      <c r="Y523" s="0" t="n">
        <f aca="false">ROUND(CZ523,2)</f>
        <v>-0</v>
      </c>
      <c r="AA523" s="0" t="n">
        <v>0</v>
      </c>
      <c r="AB523" s="0" t="n">
        <f aca="false">(AC523+AD523+AF523)</f>
        <v>118.9</v>
      </c>
      <c r="AC523" s="0" t="n">
        <f aca="false">AL523</f>
        <v>118.9</v>
      </c>
      <c r="AD523" s="0" t="n">
        <f aca="false">AM523</f>
        <v>0</v>
      </c>
      <c r="AE523" s="0" t="n">
        <f aca="false">AN523</f>
        <v>0</v>
      </c>
      <c r="AF523" s="0" t="n">
        <f aca="false">AO523</f>
        <v>0</v>
      </c>
      <c r="AG523" s="0" t="n">
        <f aca="false">AP523</f>
        <v>0</v>
      </c>
      <c r="AH523" s="0" t="n">
        <f aca="false">AQ523</f>
        <v>0</v>
      </c>
      <c r="AI523" s="0" t="n">
        <f aca="false">AR523</f>
        <v>0</v>
      </c>
      <c r="AJ523" s="0" t="n">
        <f aca="false">AS523</f>
        <v>0</v>
      </c>
      <c r="AK523" s="0" t="n">
        <v>118.9</v>
      </c>
      <c r="AL523" s="0" t="n">
        <v>118.9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128</v>
      </c>
      <c r="AU523" s="0" t="n">
        <v>70.55</v>
      </c>
      <c r="AV523" s="0" t="n">
        <v>1</v>
      </c>
      <c r="AW523" s="0" t="n">
        <v>1</v>
      </c>
      <c r="AX523" s="0" t="n">
        <v>1</v>
      </c>
      <c r="AY523" s="0" t="n">
        <v>1</v>
      </c>
      <c r="AZ523" s="0" t="n">
        <v>1</v>
      </c>
      <c r="BA523" s="0" t="n">
        <v>16.05</v>
      </c>
      <c r="BB523" s="0" t="n">
        <v>5.51</v>
      </c>
      <c r="BC523" s="0" t="n">
        <v>4.78</v>
      </c>
      <c r="BH523" s="0" t="n">
        <v>3</v>
      </c>
      <c r="BI523" s="0" t="n">
        <v>1</v>
      </c>
      <c r="BJ523" s="0" t="s">
        <v>410</v>
      </c>
      <c r="BM523" s="0" t="n">
        <v>17001</v>
      </c>
      <c r="BN523" s="0" t="n">
        <v>0</v>
      </c>
      <c r="BP523" s="0" t="n">
        <v>0</v>
      </c>
      <c r="BQ523" s="0" t="n">
        <v>2</v>
      </c>
      <c r="BR523" s="0" t="n">
        <v>0</v>
      </c>
      <c r="BS523" s="0" t="n">
        <v>5.51</v>
      </c>
      <c r="BT523" s="0" t="n">
        <v>1</v>
      </c>
      <c r="BU523" s="0" t="n">
        <v>1</v>
      </c>
      <c r="BV523" s="0" t="n">
        <v>1</v>
      </c>
      <c r="BW523" s="0" t="n">
        <v>1</v>
      </c>
      <c r="BX523" s="0" t="n">
        <v>1</v>
      </c>
      <c r="BZ523" s="0" t="n">
        <v>128</v>
      </c>
      <c r="CA523" s="0" t="n">
        <v>83</v>
      </c>
      <c r="CF523" s="0" t="n">
        <v>0</v>
      </c>
      <c r="CG523" s="0" t="n">
        <v>0</v>
      </c>
      <c r="CM523" s="0" t="n">
        <v>0</v>
      </c>
      <c r="CO523" s="0" t="n">
        <v>0</v>
      </c>
      <c r="CP523" s="0" t="n">
        <f aca="false">(P523+Q523+S523)</f>
        <v>-568.34</v>
      </c>
      <c r="CQ523" s="0" t="n">
        <f aca="false">(AC523)*BC523</f>
        <v>568.342</v>
      </c>
      <c r="CR523" s="0" t="n">
        <f aca="false">(AD523)*BB523</f>
        <v>0</v>
      </c>
      <c r="CS523" s="0" t="n">
        <f aca="false">(AE523)*BS523</f>
        <v>0</v>
      </c>
      <c r="CT523" s="0" t="n">
        <f aca="false">(AF523)*BA523</f>
        <v>0</v>
      </c>
      <c r="CU523" s="0" t="n">
        <f aca="false">(AG523)*BT523</f>
        <v>0</v>
      </c>
      <c r="CV523" s="0" t="n">
        <f aca="false">(AH523)*BU523</f>
        <v>0</v>
      </c>
      <c r="CW523" s="0" t="n">
        <f aca="false">(AI523)*BV523</f>
        <v>0</v>
      </c>
      <c r="CX523" s="0" t="n">
        <f aca="false">(AJ523)*BW523</f>
        <v>0</v>
      </c>
      <c r="CY523" s="0" t="n">
        <f aca="false">(((S523+R523)*(FX523*IF((0=1),1,1)))/100)</f>
        <v>-0</v>
      </c>
      <c r="CZ523" s="0" t="n">
        <f aca="false">(((S523+R523)*FY523)/100)</f>
        <v>-0</v>
      </c>
      <c r="DN523" s="0" t="n">
        <v>0</v>
      </c>
      <c r="DO523" s="0" t="n">
        <v>0</v>
      </c>
      <c r="DP523" s="0" t="n">
        <v>1</v>
      </c>
      <c r="DQ523" s="0" t="n">
        <v>1</v>
      </c>
      <c r="DR523" s="0" t="n">
        <v>1</v>
      </c>
      <c r="DS523" s="0" t="n">
        <v>1</v>
      </c>
      <c r="DT523" s="0" t="n">
        <v>1</v>
      </c>
      <c r="DU523" s="0" t="n">
        <v>1010</v>
      </c>
      <c r="DV523" s="0" t="s">
        <v>22</v>
      </c>
      <c r="DW523" s="0" t="s">
        <v>22</v>
      </c>
      <c r="DX523" s="0" t="n">
        <v>1</v>
      </c>
      <c r="EE523" s="0" t="n">
        <v>48318311</v>
      </c>
      <c r="EF523" s="0" t="n">
        <v>2</v>
      </c>
      <c r="EG523" s="0" t="s">
        <v>160</v>
      </c>
      <c r="EH523" s="0" t="n">
        <v>0</v>
      </c>
      <c r="EJ523" s="0" t="n">
        <v>1</v>
      </c>
      <c r="EK523" s="0" t="n">
        <v>17001</v>
      </c>
      <c r="EL523" s="0" t="s">
        <v>390</v>
      </c>
      <c r="EM523" s="0" t="s">
        <v>391</v>
      </c>
      <c r="EQ523" s="0" t="n">
        <v>0</v>
      </c>
      <c r="ER523" s="0" t="n">
        <v>0</v>
      </c>
      <c r="ES523" s="0" t="n">
        <v>118.9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Z523" s="0" t="n">
        <v>0</v>
      </c>
      <c r="FQ523" s="0" t="n">
        <v>0</v>
      </c>
      <c r="FR523" s="0" t="n">
        <f aca="false">ROUND(IF(AND(AA523=0,BI523=3),P523,0),2)</f>
        <v>0</v>
      </c>
      <c r="FS523" s="0" t="n">
        <v>0</v>
      </c>
      <c r="FU523" s="0" t="s">
        <v>163</v>
      </c>
      <c r="FX523" s="0" t="n">
        <v>128</v>
      </c>
      <c r="FY523" s="0" t="n">
        <v>70.55</v>
      </c>
      <c r="GA523" s="0" t="n">
        <v>118.9</v>
      </c>
      <c r="GB523" s="0" t="n">
        <v>118.9</v>
      </c>
      <c r="GC523" s="0" t="n">
        <v>0</v>
      </c>
      <c r="GD523" s="0" t="n">
        <v>0</v>
      </c>
      <c r="GE523" s="0" t="n">
        <v>0</v>
      </c>
      <c r="GF523" s="0" t="n">
        <v>118.9</v>
      </c>
      <c r="GG523" s="0" t="n">
        <v>118.9</v>
      </c>
      <c r="GH523" s="0" t="n">
        <v>0</v>
      </c>
      <c r="GI523" s="0" t="n">
        <v>0</v>
      </c>
      <c r="GJ523" s="0" t="n">
        <v>0</v>
      </c>
      <c r="GK523" s="0" t="n">
        <v>0</v>
      </c>
      <c r="GL523" s="0" t="n">
        <v>0</v>
      </c>
    </row>
    <row r="524" customFormat="false" ht="12.75" hidden="false" customHeight="false" outlineLevel="0" collapsed="false">
      <c r="A524" s="0" t="n">
        <v>17</v>
      </c>
      <c r="B524" s="0" t="n">
        <v>1</v>
      </c>
      <c r="E524" s="0" t="s">
        <v>369</v>
      </c>
      <c r="F524" s="0" t="s">
        <v>263</v>
      </c>
      <c r="G524" s="0" t="s">
        <v>412</v>
      </c>
      <c r="H524" s="0" t="s">
        <v>48</v>
      </c>
      <c r="I524" s="0" t="n">
        <v>1</v>
      </c>
      <c r="J524" s="0" t="n">
        <v>0</v>
      </c>
      <c r="O524" s="0" t="n">
        <f aca="false">ROUND(CP524,2)</f>
        <v>2500</v>
      </c>
      <c r="P524" s="0" t="n">
        <f aca="false">ROUND(CQ524*I524,2)</f>
        <v>2500</v>
      </c>
      <c r="Q524" s="0" t="n">
        <f aca="false">ROUND(CR524*I524,2)</f>
        <v>0</v>
      </c>
      <c r="R524" s="0" t="n">
        <f aca="false">ROUND(CS524*I524,2)</f>
        <v>0</v>
      </c>
      <c r="S524" s="0" t="n">
        <f aca="false">ROUND(CT524*I524,2)</f>
        <v>0</v>
      </c>
      <c r="T524" s="0" t="n">
        <f aca="false">ROUND(CU524*I524,2)</f>
        <v>0</v>
      </c>
      <c r="U524" s="0" t="n">
        <f aca="false">CV524*I524</f>
        <v>0</v>
      </c>
      <c r="V524" s="0" t="n">
        <f aca="false">CW524*I524</f>
        <v>0</v>
      </c>
      <c r="W524" s="0" t="n">
        <f aca="false">ROUND(CX524*I524,2)</f>
        <v>0</v>
      </c>
      <c r="X524" s="0" t="n">
        <f aca="false">ROUND(CY524,2)</f>
        <v>0</v>
      </c>
      <c r="Y524" s="0" t="n">
        <f aca="false">ROUND(CZ524,2)</f>
        <v>0</v>
      </c>
      <c r="AA524" s="0" t="n">
        <v>0</v>
      </c>
      <c r="AB524" s="0" t="n">
        <f aca="false">(AC524+AD524+AF524)</f>
        <v>2500</v>
      </c>
      <c r="AC524" s="0" t="n">
        <f aca="false">(ES524)</f>
        <v>2500</v>
      </c>
      <c r="AD524" s="0" t="n">
        <f aca="false">(ET524)</f>
        <v>0</v>
      </c>
      <c r="AE524" s="0" t="n">
        <f aca="false">(EU524)</f>
        <v>0</v>
      </c>
      <c r="AF524" s="0" t="n">
        <f aca="false">(EV524)</f>
        <v>0</v>
      </c>
      <c r="AG524" s="0" t="n">
        <f aca="false">(AP524)</f>
        <v>0</v>
      </c>
      <c r="AH524" s="0" t="n">
        <f aca="false">(EW524)</f>
        <v>0</v>
      </c>
      <c r="AI524" s="0" t="n">
        <f aca="false">(EX524)</f>
        <v>0</v>
      </c>
      <c r="AJ524" s="0" t="n">
        <f aca="false">(AS524)</f>
        <v>0</v>
      </c>
      <c r="AK524" s="0" t="n">
        <v>2500</v>
      </c>
      <c r="AL524" s="0" t="n">
        <v>250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106</v>
      </c>
      <c r="AU524" s="0" t="n">
        <v>55.25</v>
      </c>
      <c r="AV524" s="0" t="n">
        <v>1</v>
      </c>
      <c r="AW524" s="0" t="n">
        <v>1</v>
      </c>
      <c r="AX524" s="0" t="n">
        <v>1</v>
      </c>
      <c r="AY524" s="0" t="n">
        <v>1</v>
      </c>
      <c r="AZ524" s="0" t="n">
        <v>1</v>
      </c>
      <c r="BA524" s="0" t="n">
        <v>16.05</v>
      </c>
      <c r="BB524" s="0" t="n">
        <v>5.51</v>
      </c>
      <c r="BC524" s="0" t="n">
        <v>1</v>
      </c>
      <c r="BH524" s="0" t="n">
        <v>3</v>
      </c>
      <c r="BI524" s="0" t="n">
        <v>4</v>
      </c>
      <c r="BM524" s="0" t="n">
        <v>0</v>
      </c>
      <c r="BN524" s="0" t="n">
        <v>0</v>
      </c>
      <c r="BP524" s="0" t="n">
        <v>0</v>
      </c>
      <c r="BQ524" s="0" t="n">
        <v>1</v>
      </c>
      <c r="BR524" s="0" t="n">
        <v>0</v>
      </c>
      <c r="BS524" s="0" t="n">
        <v>5.51</v>
      </c>
      <c r="BT524" s="0" t="n">
        <v>1</v>
      </c>
      <c r="BU524" s="0" t="n">
        <v>1</v>
      </c>
      <c r="BV524" s="0" t="n">
        <v>1</v>
      </c>
      <c r="BW524" s="0" t="n">
        <v>1</v>
      </c>
      <c r="BX524" s="0" t="n">
        <v>1</v>
      </c>
      <c r="BZ524" s="0" t="n">
        <v>106</v>
      </c>
      <c r="CA524" s="0" t="n">
        <v>65</v>
      </c>
      <c r="CF524" s="0" t="n">
        <v>0</v>
      </c>
      <c r="CG524" s="0" t="n">
        <v>0</v>
      </c>
      <c r="CM524" s="0" t="n">
        <v>0</v>
      </c>
      <c r="CO524" s="0" t="n">
        <v>0</v>
      </c>
      <c r="CP524" s="0" t="n">
        <f aca="false">(P524+Q524+S524)</f>
        <v>2500</v>
      </c>
      <c r="CQ524" s="0" t="n">
        <f aca="false">(AC524)*BC524</f>
        <v>2500</v>
      </c>
      <c r="CR524" s="0" t="n">
        <f aca="false">(AD524)*BB524</f>
        <v>0</v>
      </c>
      <c r="CS524" s="0" t="n">
        <f aca="false">(AE524)*BS524</f>
        <v>0</v>
      </c>
      <c r="CT524" s="0" t="n">
        <f aca="false">(AF524)*BA524</f>
        <v>0</v>
      </c>
      <c r="CU524" s="0" t="n">
        <f aca="false">(AG524)*BT524</f>
        <v>0</v>
      </c>
      <c r="CV524" s="0" t="n">
        <f aca="false">(AH524)*BU524</f>
        <v>0</v>
      </c>
      <c r="CW524" s="0" t="n">
        <f aca="false">(AI524)*BV524</f>
        <v>0</v>
      </c>
      <c r="CX524" s="0" t="n">
        <f aca="false">(AJ524)*BW524</f>
        <v>0</v>
      </c>
      <c r="CY524" s="0" t="n">
        <f aca="false">(((S524+R524)*(FX524*IF((0=1),1,1)))/100)</f>
        <v>0</v>
      </c>
      <c r="CZ524" s="0" t="n">
        <f aca="false">(((S524+R524)*FY524)/100)</f>
        <v>0</v>
      </c>
      <c r="DN524" s="0" t="n">
        <v>0</v>
      </c>
      <c r="DO524" s="0" t="n">
        <v>0</v>
      </c>
      <c r="DP524" s="0" t="n">
        <v>1</v>
      </c>
      <c r="DQ524" s="0" t="n">
        <v>1</v>
      </c>
      <c r="DR524" s="0" t="n">
        <v>1</v>
      </c>
      <c r="DS524" s="0" t="n">
        <v>1</v>
      </c>
      <c r="DT524" s="0" t="n">
        <v>1</v>
      </c>
      <c r="DU524" s="0" t="n">
        <v>1013</v>
      </c>
      <c r="DV524" s="0" t="s">
        <v>48</v>
      </c>
      <c r="DW524" s="0" t="s">
        <v>48</v>
      </c>
      <c r="DX524" s="0" t="n">
        <v>1</v>
      </c>
      <c r="EE524" s="0" t="n">
        <v>48318462</v>
      </c>
      <c r="EF524" s="0" t="n">
        <v>1</v>
      </c>
      <c r="EG524" s="0" t="s">
        <v>265</v>
      </c>
      <c r="EH524" s="0" t="n">
        <v>0</v>
      </c>
      <c r="EJ524" s="0" t="n">
        <v>4</v>
      </c>
      <c r="EK524" s="0" t="n">
        <v>0</v>
      </c>
      <c r="EL524" s="0" t="s">
        <v>265</v>
      </c>
      <c r="EM524" s="0" t="s">
        <v>266</v>
      </c>
      <c r="EQ524" s="0" t="n">
        <v>0</v>
      </c>
      <c r="ER524" s="0" t="n">
        <v>0</v>
      </c>
      <c r="ES524" s="0" t="n">
        <v>250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Q524" s="0" t="n">
        <v>0</v>
      </c>
      <c r="FR524" s="0" t="n">
        <f aca="false">ROUND(IF(AND(AA524=0,BI524=3),P524,0),2)</f>
        <v>0</v>
      </c>
      <c r="FS524" s="0" t="n">
        <v>0</v>
      </c>
      <c r="FU524" s="0" t="s">
        <v>163</v>
      </c>
      <c r="FX524" s="0" t="n">
        <v>106</v>
      </c>
      <c r="FY524" s="0" t="n">
        <v>55.25</v>
      </c>
      <c r="GA524" s="0" t="n">
        <v>2500</v>
      </c>
      <c r="GB524" s="0" t="n">
        <v>2500</v>
      </c>
      <c r="GC524" s="0" t="n">
        <v>0</v>
      </c>
      <c r="GD524" s="0" t="n">
        <v>0</v>
      </c>
      <c r="GE524" s="0" t="n">
        <v>0</v>
      </c>
      <c r="GF524" s="0" t="n">
        <v>2500</v>
      </c>
      <c r="GG524" s="0" t="n">
        <v>2500</v>
      </c>
      <c r="GH524" s="0" t="n">
        <v>0</v>
      </c>
      <c r="GI524" s="0" t="n">
        <v>0</v>
      </c>
      <c r="GJ524" s="0" t="n">
        <v>0</v>
      </c>
      <c r="GK524" s="0" t="n">
        <v>1</v>
      </c>
      <c r="GL524" s="0" t="n">
        <v>0</v>
      </c>
    </row>
    <row r="525" customFormat="false" ht="12.75" hidden="false" customHeight="false" outlineLevel="0" collapsed="false">
      <c r="A525" s="0" t="n">
        <v>17</v>
      </c>
      <c r="B525" s="0" t="n">
        <v>1</v>
      </c>
      <c r="C525" s="0" t="n">
        <f aca="false">ROW(SmtRes!A624)</f>
        <v>624</v>
      </c>
      <c r="D525" s="0" t="n">
        <f aca="false">ROW(EtalonRes!A602)</f>
        <v>602</v>
      </c>
      <c r="E525" s="0" t="s">
        <v>378</v>
      </c>
      <c r="F525" s="0" t="s">
        <v>414</v>
      </c>
      <c r="G525" s="0" t="s">
        <v>415</v>
      </c>
      <c r="H525" s="0" t="s">
        <v>405</v>
      </c>
      <c r="I525" s="0" t="n">
        <v>0.1</v>
      </c>
      <c r="J525" s="0" t="n">
        <v>0</v>
      </c>
      <c r="O525" s="0" t="n">
        <f aca="false">ROUND(CP525,2)</f>
        <v>367.5</v>
      </c>
      <c r="P525" s="0" t="n">
        <f aca="false">ROUND(CQ525*I525,2)</f>
        <v>270.11</v>
      </c>
      <c r="Q525" s="0" t="n">
        <f aca="false">ROUND(CR525*I525,2)</f>
        <v>0.11</v>
      </c>
      <c r="R525" s="0" t="n">
        <f aca="false">ROUND(CS525*I525,2)</f>
        <v>0</v>
      </c>
      <c r="S525" s="0" t="n">
        <f aca="false">ROUND(CT525*I525,2)</f>
        <v>97.28</v>
      </c>
      <c r="T525" s="0" t="n">
        <f aca="false">ROUND(CU525*I525,2)</f>
        <v>0</v>
      </c>
      <c r="U525" s="0" t="n">
        <f aca="false">CV525*I525</f>
        <v>0.63</v>
      </c>
      <c r="V525" s="0" t="n">
        <f aca="false">CW525*I525</f>
        <v>0</v>
      </c>
      <c r="W525" s="0" t="n">
        <f aca="false">ROUND(CX525*I525,2)</f>
        <v>0</v>
      </c>
      <c r="X525" s="0" t="n">
        <f aca="false">ROUND(CY525,2)</f>
        <v>124.52</v>
      </c>
      <c r="Y525" s="0" t="n">
        <f aca="false">ROUND(CZ525,2)</f>
        <v>68.63</v>
      </c>
      <c r="AA525" s="0" t="n">
        <v>0</v>
      </c>
      <c r="AB525" s="0" t="n">
        <f aca="false">(AC525+AD525+AF525)</f>
        <v>625.9</v>
      </c>
      <c r="AC525" s="0" t="n">
        <f aca="false">(ES525)</f>
        <v>565.09</v>
      </c>
      <c r="AD525" s="0" t="n">
        <f aca="false">(ET525)</f>
        <v>0.2</v>
      </c>
      <c r="AE525" s="0" t="n">
        <f aca="false">(EU525)</f>
        <v>0</v>
      </c>
      <c r="AF525" s="0" t="n">
        <f aca="false">(EV525)</f>
        <v>60.61</v>
      </c>
      <c r="AG525" s="0" t="n">
        <f aca="false">(AP525)</f>
        <v>0</v>
      </c>
      <c r="AH525" s="0" t="n">
        <f aca="false">(EW525)</f>
        <v>6.3</v>
      </c>
      <c r="AI525" s="0" t="n">
        <f aca="false">(EX525)</f>
        <v>0</v>
      </c>
      <c r="AJ525" s="0" t="n">
        <f aca="false">(AS525)</f>
        <v>0</v>
      </c>
      <c r="AK525" s="0" t="n">
        <v>625.9</v>
      </c>
      <c r="AL525" s="0" t="n">
        <v>565.09</v>
      </c>
      <c r="AM525" s="0" t="n">
        <v>0.2</v>
      </c>
      <c r="AN525" s="0" t="n">
        <v>0</v>
      </c>
      <c r="AO525" s="0" t="n">
        <v>60.61</v>
      </c>
      <c r="AP525" s="0" t="n">
        <v>0</v>
      </c>
      <c r="AQ525" s="0" t="n">
        <v>6.3</v>
      </c>
      <c r="AR525" s="0" t="n">
        <v>0</v>
      </c>
      <c r="AS525" s="0" t="n">
        <v>0</v>
      </c>
      <c r="AT525" s="0" t="n">
        <v>128</v>
      </c>
      <c r="AU525" s="0" t="n">
        <v>70.55</v>
      </c>
      <c r="AV525" s="0" t="n">
        <v>1</v>
      </c>
      <c r="AW525" s="0" t="n">
        <v>1</v>
      </c>
      <c r="AX525" s="0" t="n">
        <v>1</v>
      </c>
      <c r="AY525" s="0" t="n">
        <v>1</v>
      </c>
      <c r="AZ525" s="0" t="n">
        <v>1</v>
      </c>
      <c r="BA525" s="0" t="n">
        <v>16.05</v>
      </c>
      <c r="BB525" s="0" t="n">
        <v>5.51</v>
      </c>
      <c r="BC525" s="0" t="n">
        <v>4.78</v>
      </c>
      <c r="BH525" s="0" t="n">
        <v>0</v>
      </c>
      <c r="BI525" s="0" t="n">
        <v>1</v>
      </c>
      <c r="BJ525" s="0" t="s">
        <v>416</v>
      </c>
      <c r="BM525" s="0" t="n">
        <v>17001</v>
      </c>
      <c r="BN525" s="0" t="n">
        <v>0</v>
      </c>
      <c r="BP525" s="0" t="n">
        <v>0</v>
      </c>
      <c r="BQ525" s="0" t="n">
        <v>2</v>
      </c>
      <c r="BR525" s="0" t="n">
        <v>0</v>
      </c>
      <c r="BS525" s="0" t="n">
        <v>5.51</v>
      </c>
      <c r="BT525" s="0" t="n">
        <v>1</v>
      </c>
      <c r="BU525" s="0" t="n">
        <v>1</v>
      </c>
      <c r="BV525" s="0" t="n">
        <v>1</v>
      </c>
      <c r="BW525" s="0" t="n">
        <v>1</v>
      </c>
      <c r="BX525" s="0" t="n">
        <v>1</v>
      </c>
      <c r="BZ525" s="0" t="n">
        <v>128</v>
      </c>
      <c r="CA525" s="0" t="n">
        <v>83</v>
      </c>
      <c r="CF525" s="0" t="n">
        <v>0</v>
      </c>
      <c r="CG525" s="0" t="n">
        <v>0</v>
      </c>
      <c r="CM525" s="0" t="n">
        <v>0</v>
      </c>
      <c r="CO525" s="0" t="n">
        <v>0</v>
      </c>
      <c r="CP525" s="0" t="n">
        <f aca="false">(P525+Q525+S525)</f>
        <v>367.5</v>
      </c>
      <c r="CQ525" s="0" t="n">
        <f aca="false">(AC525)*BC525</f>
        <v>2701.1302</v>
      </c>
      <c r="CR525" s="0" t="n">
        <f aca="false">(AD525)*BB525</f>
        <v>1.102</v>
      </c>
      <c r="CS525" s="0" t="n">
        <f aca="false">(AE525)*BS525</f>
        <v>0</v>
      </c>
      <c r="CT525" s="0" t="n">
        <f aca="false">(AF525)*BA525</f>
        <v>972.7905</v>
      </c>
      <c r="CU525" s="0" t="n">
        <f aca="false">(AG525)*BT525</f>
        <v>0</v>
      </c>
      <c r="CV525" s="0" t="n">
        <f aca="false">(AH525)*BU525</f>
        <v>6.3</v>
      </c>
      <c r="CW525" s="0" t="n">
        <f aca="false">(AI525)*BV525</f>
        <v>0</v>
      </c>
      <c r="CX525" s="0" t="n">
        <f aca="false">(AJ525)*BW525</f>
        <v>0</v>
      </c>
      <c r="CY525" s="0" t="n">
        <f aca="false">(((S525+R525)*(FX525*IF((0=1),1,1)))/100)</f>
        <v>124.5184</v>
      </c>
      <c r="CZ525" s="0" t="n">
        <f aca="false">(((S525+R525)*FY525)/100)</f>
        <v>68.63104</v>
      </c>
      <c r="DN525" s="0" t="n">
        <v>0</v>
      </c>
      <c r="DO525" s="0" t="n">
        <v>0</v>
      </c>
      <c r="DP525" s="0" t="n">
        <v>1</v>
      </c>
      <c r="DQ525" s="0" t="n">
        <v>1</v>
      </c>
      <c r="DR525" s="0" t="n">
        <v>1</v>
      </c>
      <c r="DS525" s="0" t="n">
        <v>1</v>
      </c>
      <c r="DT525" s="0" t="n">
        <v>1</v>
      </c>
      <c r="DU525" s="0" t="n">
        <v>1010</v>
      </c>
      <c r="DV525" s="0" t="s">
        <v>405</v>
      </c>
      <c r="DW525" s="0" t="s">
        <v>405</v>
      </c>
      <c r="DX525" s="0" t="n">
        <v>10</v>
      </c>
      <c r="EE525" s="0" t="n">
        <v>48318311</v>
      </c>
      <c r="EF525" s="0" t="n">
        <v>2</v>
      </c>
      <c r="EG525" s="0" t="s">
        <v>160</v>
      </c>
      <c r="EH525" s="0" t="n">
        <v>0</v>
      </c>
      <c r="EJ525" s="0" t="n">
        <v>1</v>
      </c>
      <c r="EK525" s="0" t="n">
        <v>17001</v>
      </c>
      <c r="EL525" s="0" t="s">
        <v>390</v>
      </c>
      <c r="EM525" s="0" t="s">
        <v>391</v>
      </c>
      <c r="EQ525" s="0" t="n">
        <v>0</v>
      </c>
      <c r="ER525" s="0" t="n">
        <v>625.9</v>
      </c>
      <c r="ES525" s="0" t="n">
        <v>565.09</v>
      </c>
      <c r="ET525" s="0" t="n">
        <v>0.2</v>
      </c>
      <c r="EU525" s="0" t="n">
        <v>0</v>
      </c>
      <c r="EV525" s="0" t="n">
        <v>60.61</v>
      </c>
      <c r="EW525" s="0" t="n">
        <v>6.3</v>
      </c>
      <c r="EX525" s="0" t="n">
        <v>0</v>
      </c>
      <c r="EY525" s="0" t="n">
        <v>0</v>
      </c>
      <c r="EZ525" s="0" t="n">
        <v>0</v>
      </c>
      <c r="FQ525" s="0" t="n">
        <v>0</v>
      </c>
      <c r="FR525" s="0" t="n">
        <f aca="false">ROUND(IF(AND(AA525=0,BI525=3),P525,0),2)</f>
        <v>0</v>
      </c>
      <c r="FS525" s="0" t="n">
        <v>0</v>
      </c>
      <c r="FU525" s="0" t="s">
        <v>163</v>
      </c>
      <c r="FX525" s="0" t="n">
        <v>128</v>
      </c>
      <c r="FY525" s="0" t="n">
        <v>70.55</v>
      </c>
      <c r="GA525" s="0" t="n">
        <v>0</v>
      </c>
      <c r="GB525" s="0" t="n">
        <v>0</v>
      </c>
      <c r="GC525" s="0" t="n">
        <v>0</v>
      </c>
      <c r="GD525" s="0" t="n">
        <v>0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  <c r="GJ525" s="0" t="n">
        <v>0</v>
      </c>
      <c r="GK525" s="0" t="n">
        <v>0</v>
      </c>
      <c r="GL525" s="0" t="n">
        <v>0</v>
      </c>
    </row>
    <row r="526" customFormat="false" ht="12.75" hidden="false" customHeight="false" outlineLevel="0" collapsed="false">
      <c r="A526" s="0" t="n">
        <v>18</v>
      </c>
      <c r="B526" s="0" t="n">
        <v>1</v>
      </c>
      <c r="C526" s="0" t="n">
        <v>624</v>
      </c>
      <c r="E526" s="0" t="s">
        <v>455</v>
      </c>
      <c r="F526" s="0" t="s">
        <v>418</v>
      </c>
      <c r="G526" s="0" t="s">
        <v>419</v>
      </c>
      <c r="H526" s="0" t="s">
        <v>22</v>
      </c>
      <c r="I526" s="0" t="n">
        <f aca="false">I525*J526</f>
        <v>-1</v>
      </c>
      <c r="J526" s="0" t="n">
        <v>-10</v>
      </c>
      <c r="O526" s="0" t="n">
        <f aca="false">ROUND(CP526,2)</f>
        <v>-267.2</v>
      </c>
      <c r="P526" s="0" t="n">
        <f aca="false">ROUND(CQ526*I526,2)</f>
        <v>-267.2</v>
      </c>
      <c r="Q526" s="0" t="n">
        <f aca="false">ROUND(CR526*I526,2)</f>
        <v>-0</v>
      </c>
      <c r="R526" s="0" t="n">
        <f aca="false">ROUND(CS526*I526,2)</f>
        <v>-0</v>
      </c>
      <c r="S526" s="0" t="n">
        <f aca="false">ROUND(CT526*I526,2)</f>
        <v>-0</v>
      </c>
      <c r="T526" s="0" t="n">
        <f aca="false">ROUND(CU526*I526,2)</f>
        <v>-0</v>
      </c>
      <c r="U526" s="0" t="n">
        <f aca="false">CV526*I526</f>
        <v>-0</v>
      </c>
      <c r="V526" s="0" t="n">
        <f aca="false">CW526*I526</f>
        <v>-0</v>
      </c>
      <c r="W526" s="0" t="n">
        <f aca="false">ROUND(CX526*I526,2)</f>
        <v>-0</v>
      </c>
      <c r="X526" s="0" t="n">
        <f aca="false">ROUND(CY526,2)</f>
        <v>-0</v>
      </c>
      <c r="Y526" s="0" t="n">
        <f aca="false">ROUND(CZ526,2)</f>
        <v>-0</v>
      </c>
      <c r="AA526" s="0" t="n">
        <v>0</v>
      </c>
      <c r="AB526" s="0" t="n">
        <f aca="false">(AC526+AD526+AF526)</f>
        <v>55.9</v>
      </c>
      <c r="AC526" s="0" t="n">
        <f aca="false">AL526</f>
        <v>55.9</v>
      </c>
      <c r="AD526" s="0" t="n">
        <f aca="false">AM526</f>
        <v>0</v>
      </c>
      <c r="AE526" s="0" t="n">
        <f aca="false">AN526</f>
        <v>0</v>
      </c>
      <c r="AF526" s="0" t="n">
        <f aca="false">AO526</f>
        <v>0</v>
      </c>
      <c r="AG526" s="0" t="n">
        <f aca="false">AP526</f>
        <v>0</v>
      </c>
      <c r="AH526" s="0" t="n">
        <f aca="false">AQ526</f>
        <v>0</v>
      </c>
      <c r="AI526" s="0" t="n">
        <f aca="false">AR526</f>
        <v>0</v>
      </c>
      <c r="AJ526" s="0" t="n">
        <f aca="false">AS526</f>
        <v>0</v>
      </c>
      <c r="AK526" s="0" t="n">
        <v>55.9</v>
      </c>
      <c r="AL526" s="0" t="n">
        <v>55.9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128</v>
      </c>
      <c r="AU526" s="0" t="n">
        <v>70.55</v>
      </c>
      <c r="AV526" s="0" t="n">
        <v>1</v>
      </c>
      <c r="AW526" s="0" t="n">
        <v>1</v>
      </c>
      <c r="AX526" s="0" t="n">
        <v>1</v>
      </c>
      <c r="AY526" s="0" t="n">
        <v>1</v>
      </c>
      <c r="AZ526" s="0" t="n">
        <v>1</v>
      </c>
      <c r="BA526" s="0" t="n">
        <v>16.05</v>
      </c>
      <c r="BB526" s="0" t="n">
        <v>5.51</v>
      </c>
      <c r="BC526" s="0" t="n">
        <v>4.78</v>
      </c>
      <c r="BH526" s="0" t="n">
        <v>3</v>
      </c>
      <c r="BI526" s="0" t="n">
        <v>1</v>
      </c>
      <c r="BJ526" s="0" t="s">
        <v>420</v>
      </c>
      <c r="BM526" s="0" t="n">
        <v>17001</v>
      </c>
      <c r="BN526" s="0" t="n">
        <v>0</v>
      </c>
      <c r="BP526" s="0" t="n">
        <v>0</v>
      </c>
      <c r="BQ526" s="0" t="n">
        <v>2</v>
      </c>
      <c r="BR526" s="0" t="n">
        <v>0</v>
      </c>
      <c r="BS526" s="0" t="n">
        <v>5.51</v>
      </c>
      <c r="BT526" s="0" t="n">
        <v>1</v>
      </c>
      <c r="BU526" s="0" t="n">
        <v>1</v>
      </c>
      <c r="BV526" s="0" t="n">
        <v>1</v>
      </c>
      <c r="BW526" s="0" t="n">
        <v>1</v>
      </c>
      <c r="BX526" s="0" t="n">
        <v>1</v>
      </c>
      <c r="BZ526" s="0" t="n">
        <v>128</v>
      </c>
      <c r="CA526" s="0" t="n">
        <v>83</v>
      </c>
      <c r="CF526" s="0" t="n">
        <v>0</v>
      </c>
      <c r="CG526" s="0" t="n">
        <v>0</v>
      </c>
      <c r="CM526" s="0" t="n">
        <v>0</v>
      </c>
      <c r="CO526" s="0" t="n">
        <v>0</v>
      </c>
      <c r="CP526" s="0" t="n">
        <f aca="false">(P526+Q526+S526)</f>
        <v>-267.2</v>
      </c>
      <c r="CQ526" s="0" t="n">
        <f aca="false">(AC526)*BC526</f>
        <v>267.202</v>
      </c>
      <c r="CR526" s="0" t="n">
        <f aca="false">(AD526)*BB526</f>
        <v>0</v>
      </c>
      <c r="CS526" s="0" t="n">
        <f aca="false">(AE526)*BS526</f>
        <v>0</v>
      </c>
      <c r="CT526" s="0" t="n">
        <f aca="false">(AF526)*BA526</f>
        <v>0</v>
      </c>
      <c r="CU526" s="0" t="n">
        <f aca="false">(AG526)*BT526</f>
        <v>0</v>
      </c>
      <c r="CV526" s="0" t="n">
        <f aca="false">(AH526)*BU526</f>
        <v>0</v>
      </c>
      <c r="CW526" s="0" t="n">
        <f aca="false">(AI526)*BV526</f>
        <v>0</v>
      </c>
      <c r="CX526" s="0" t="n">
        <f aca="false">(AJ526)*BW526</f>
        <v>0</v>
      </c>
      <c r="CY526" s="0" t="n">
        <f aca="false">(((S526+R526)*(FX526*IF((0=1),1,1)))/100)</f>
        <v>-0</v>
      </c>
      <c r="CZ526" s="0" t="n">
        <f aca="false">(((S526+R526)*FY526)/100)</f>
        <v>-0</v>
      </c>
      <c r="DN526" s="0" t="n">
        <v>0</v>
      </c>
      <c r="DO526" s="0" t="n">
        <v>0</v>
      </c>
      <c r="DP526" s="0" t="n">
        <v>1</v>
      </c>
      <c r="DQ526" s="0" t="n">
        <v>1</v>
      </c>
      <c r="DR526" s="0" t="n">
        <v>1</v>
      </c>
      <c r="DS526" s="0" t="n">
        <v>1</v>
      </c>
      <c r="DT526" s="0" t="n">
        <v>1</v>
      </c>
      <c r="DU526" s="0" t="n">
        <v>1010</v>
      </c>
      <c r="DV526" s="0" t="s">
        <v>22</v>
      </c>
      <c r="DW526" s="0" t="s">
        <v>22</v>
      </c>
      <c r="DX526" s="0" t="n">
        <v>1</v>
      </c>
      <c r="EE526" s="0" t="n">
        <v>48318311</v>
      </c>
      <c r="EF526" s="0" t="n">
        <v>2</v>
      </c>
      <c r="EG526" s="0" t="s">
        <v>160</v>
      </c>
      <c r="EH526" s="0" t="n">
        <v>0</v>
      </c>
      <c r="EJ526" s="0" t="n">
        <v>1</v>
      </c>
      <c r="EK526" s="0" t="n">
        <v>17001</v>
      </c>
      <c r="EL526" s="0" t="s">
        <v>390</v>
      </c>
      <c r="EM526" s="0" t="s">
        <v>391</v>
      </c>
      <c r="EQ526" s="0" t="n">
        <v>0</v>
      </c>
      <c r="ER526" s="0" t="n">
        <v>0</v>
      </c>
      <c r="ES526" s="0" t="n">
        <v>55.9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Z526" s="0" t="n">
        <v>0</v>
      </c>
      <c r="FQ526" s="0" t="n">
        <v>0</v>
      </c>
      <c r="FR526" s="0" t="n">
        <f aca="false">ROUND(IF(AND(AA526=0,BI526=3),P526,0),2)</f>
        <v>0</v>
      </c>
      <c r="FS526" s="0" t="n">
        <v>0</v>
      </c>
      <c r="FU526" s="0" t="s">
        <v>163</v>
      </c>
      <c r="FX526" s="0" t="n">
        <v>128</v>
      </c>
      <c r="FY526" s="0" t="n">
        <v>70.55</v>
      </c>
      <c r="GA526" s="0" t="n">
        <v>55.9</v>
      </c>
      <c r="GB526" s="0" t="n">
        <v>55.9</v>
      </c>
      <c r="GC526" s="0" t="n">
        <v>0</v>
      </c>
      <c r="GD526" s="0" t="n">
        <v>0</v>
      </c>
      <c r="GE526" s="0" t="n">
        <v>0</v>
      </c>
      <c r="GF526" s="0" t="n">
        <v>55.9</v>
      </c>
      <c r="GG526" s="0" t="n">
        <v>55.9</v>
      </c>
      <c r="GH526" s="0" t="n">
        <v>0</v>
      </c>
      <c r="GI526" s="0" t="n">
        <v>0</v>
      </c>
      <c r="GJ526" s="0" t="n">
        <v>0</v>
      </c>
      <c r="GK526" s="0" t="n">
        <v>0</v>
      </c>
      <c r="GL526" s="0" t="n">
        <v>0</v>
      </c>
    </row>
    <row r="528" customFormat="false" ht="12.75" hidden="false" customHeight="false" outlineLevel="0" collapsed="false">
      <c r="A528" s="33" t="n">
        <v>51</v>
      </c>
      <c r="B528" s="33" t="n">
        <f aca="false">B505</f>
        <v>1</v>
      </c>
      <c r="C528" s="33" t="n">
        <f aca="false">A505</f>
        <v>5</v>
      </c>
      <c r="D528" s="33" t="n">
        <f aca="false">ROW(A505)</f>
        <v>505</v>
      </c>
      <c r="E528" s="33"/>
      <c r="F528" s="33" t="str">
        <f aca="false">IF(F505&lt;&gt;"",F505,"")</f>
        <v>Новый подраздел</v>
      </c>
      <c r="G528" s="33" t="str">
        <f aca="false">IF(G505&lt;&gt;"",G505,"")</f>
        <v>Системы водоснабжения.</v>
      </c>
      <c r="H528" s="33"/>
      <c r="I528" s="33"/>
      <c r="J528" s="33"/>
      <c r="K528" s="33"/>
      <c r="L528" s="33"/>
      <c r="M528" s="33"/>
      <c r="N528" s="33"/>
      <c r="O528" s="33" t="n">
        <f aca="false">ROUND(AB528,2)</f>
        <v>13543.72</v>
      </c>
      <c r="P528" s="33" t="n">
        <f aca="false">ROUND(AC528,2)</f>
        <v>11422.07</v>
      </c>
      <c r="Q528" s="33" t="n">
        <f aca="false">ROUND(AD528,2)</f>
        <v>12.4</v>
      </c>
      <c r="R528" s="33" t="n">
        <f aca="false">ROUND(AE528,2)</f>
        <v>1.16</v>
      </c>
      <c r="S528" s="33" t="n">
        <f aca="false">ROUND(AF528,2)</f>
        <v>2109.25</v>
      </c>
      <c r="T528" s="33" t="n">
        <f aca="false">ROUND(AG528,2)</f>
        <v>0</v>
      </c>
      <c r="U528" s="33" t="n">
        <f aca="false">ROUND(AH528,2)</f>
        <v>14.34</v>
      </c>
      <c r="V528" s="33" t="n">
        <f aca="false">ROUND(AI528,2)</f>
        <v>0.02</v>
      </c>
      <c r="W528" s="33" t="n">
        <f aca="false">ROUND(AJ528,2)</f>
        <v>0</v>
      </c>
      <c r="X528" s="33" t="n">
        <f aca="false">ROUND(AK528,2)</f>
        <v>2208.86</v>
      </c>
      <c r="Y528" s="33" t="n">
        <f aca="false">ROUND(AL528,2)</f>
        <v>1281.07</v>
      </c>
      <c r="Z528" s="33"/>
      <c r="AA528" s="33"/>
      <c r="AB528" s="33" t="n">
        <f aca="false">ROUND(SUMIF(AA509:AA526,"=0",O509:O526),2)</f>
        <v>13543.72</v>
      </c>
      <c r="AC528" s="33" t="n">
        <f aca="false">ROUND(SUMIF(AA509:AA526,"=0",P509:P526),2)</f>
        <v>11422.07</v>
      </c>
      <c r="AD528" s="33" t="n">
        <f aca="false">ROUND(SUMIF(AA509:AA526,"=0",Q509:Q526),2)</f>
        <v>12.4</v>
      </c>
      <c r="AE528" s="33" t="n">
        <f aca="false">ROUND(SUMIF(AA509:AA526,"=0",R509:R526),2)</f>
        <v>1.16</v>
      </c>
      <c r="AF528" s="33" t="n">
        <f aca="false">ROUND(SUMIF(AA509:AA526,"=0",S509:S526),2)</f>
        <v>2109.25</v>
      </c>
      <c r="AG528" s="33" t="n">
        <f aca="false">ROUND(SUMIF(AA509:AA526,"=0",T509:T526),2)</f>
        <v>0</v>
      </c>
      <c r="AH528" s="33" t="n">
        <f aca="false">ROUND(SUMIF(AA509:AA526,"=0",U509:U526),2)</f>
        <v>14.34</v>
      </c>
      <c r="AI528" s="33" t="n">
        <f aca="false">ROUND(SUMIF(AA509:AA526,"=0",V509:V526),2)</f>
        <v>0.02</v>
      </c>
      <c r="AJ528" s="33" t="n">
        <f aca="false">ROUND(SUMIF(AA509:AA526,"=0",W509:W526),2)</f>
        <v>0</v>
      </c>
      <c r="AK528" s="33" t="n">
        <f aca="false">ROUND(SUMIF(AA509:AA526,"=0",X509:X526),2)</f>
        <v>2208.86</v>
      </c>
      <c r="AL528" s="33" t="n">
        <f aca="false">ROUND(SUMIF(AA509:AA526,"=0",Y509:Y526),2)</f>
        <v>1281.07</v>
      </c>
      <c r="AM528" s="33"/>
      <c r="AN528" s="33" t="n">
        <f aca="false">ROUND(AO528,2)</f>
        <v>0</v>
      </c>
      <c r="AO528" s="33" t="n">
        <f aca="false">ROUND(SUMIF(AA509:AA526,"=0",FQ509:FQ526),2)</f>
        <v>0</v>
      </c>
      <c r="AP528" s="33" t="n">
        <f aca="false">ROUND(AQ528,2)</f>
        <v>0</v>
      </c>
      <c r="AQ528" s="33" t="n">
        <f aca="false">ROUND(SUM(FR509:FR526),2)</f>
        <v>0</v>
      </c>
    </row>
    <row r="530" customFormat="false" ht="12.75" hidden="false" customHeight="false" outlineLevel="0" collapsed="false">
      <c r="A530" s="34" t="n">
        <v>50</v>
      </c>
      <c r="B530" s="34" t="n">
        <v>0</v>
      </c>
      <c r="C530" s="34" t="n">
        <v>0</v>
      </c>
      <c r="D530" s="34" t="n">
        <v>1</v>
      </c>
      <c r="E530" s="34" t="n">
        <v>201</v>
      </c>
      <c r="F530" s="34" t="n">
        <f aca="false">Source!O528</f>
        <v>13543.72</v>
      </c>
      <c r="G530" s="34" t="s">
        <v>121</v>
      </c>
      <c r="H530" s="34" t="s">
        <v>122</v>
      </c>
      <c r="I530" s="34"/>
      <c r="J530" s="34"/>
      <c r="K530" s="34" t="n">
        <v>201</v>
      </c>
      <c r="L530" s="34" t="n">
        <v>1</v>
      </c>
      <c r="M530" s="34" t="n">
        <v>3</v>
      </c>
      <c r="N530" s="34"/>
    </row>
    <row r="531" customFormat="false" ht="12.75" hidden="false" customHeight="false" outlineLevel="0" collapsed="false">
      <c r="A531" s="34" t="n">
        <v>50</v>
      </c>
      <c r="B531" s="34" t="n">
        <v>1</v>
      </c>
      <c r="C531" s="34" t="n">
        <v>0</v>
      </c>
      <c r="D531" s="34" t="n">
        <v>1</v>
      </c>
      <c r="E531" s="34" t="n">
        <v>202</v>
      </c>
      <c r="F531" s="34" t="n">
        <f aca="false">Source!P528</f>
        <v>11422.07</v>
      </c>
      <c r="G531" s="34" t="s">
        <v>123</v>
      </c>
      <c r="H531" s="34" t="s">
        <v>124</v>
      </c>
      <c r="I531" s="34"/>
      <c r="J531" s="34"/>
      <c r="K531" s="34" t="n">
        <v>202</v>
      </c>
      <c r="L531" s="34" t="n">
        <v>2</v>
      </c>
      <c r="M531" s="34" t="n">
        <v>0</v>
      </c>
      <c r="N531" s="34"/>
    </row>
    <row r="532" customFormat="false" ht="12.75" hidden="false" customHeight="false" outlineLevel="0" collapsed="false">
      <c r="A532" s="34" t="n">
        <v>50</v>
      </c>
      <c r="B532" s="34" t="n">
        <v>0</v>
      </c>
      <c r="C532" s="34" t="n">
        <v>0</v>
      </c>
      <c r="D532" s="34" t="n">
        <v>1</v>
      </c>
      <c r="E532" s="34" t="n">
        <v>222</v>
      </c>
      <c r="F532" s="34" t="n">
        <f aca="false">Source!AN528</f>
        <v>0</v>
      </c>
      <c r="G532" s="34" t="s">
        <v>125</v>
      </c>
      <c r="H532" s="34" t="s">
        <v>126</v>
      </c>
      <c r="I532" s="34"/>
      <c r="J532" s="34"/>
      <c r="K532" s="34" t="n">
        <v>222</v>
      </c>
      <c r="L532" s="34" t="n">
        <v>3</v>
      </c>
      <c r="M532" s="34" t="n">
        <v>3</v>
      </c>
      <c r="N532" s="34"/>
    </row>
    <row r="533" customFormat="false" ht="12.75" hidden="false" customHeight="false" outlineLevel="0" collapsed="false">
      <c r="A533" s="34" t="n">
        <v>50</v>
      </c>
      <c r="B533" s="34" t="n">
        <v>0</v>
      </c>
      <c r="C533" s="34" t="n">
        <v>0</v>
      </c>
      <c r="D533" s="34" t="n">
        <v>1</v>
      </c>
      <c r="E533" s="34" t="n">
        <v>216</v>
      </c>
      <c r="F533" s="34" t="n">
        <f aca="false">Source!AP528</f>
        <v>0</v>
      </c>
      <c r="G533" s="34" t="s">
        <v>127</v>
      </c>
      <c r="H533" s="34" t="s">
        <v>128</v>
      </c>
      <c r="I533" s="34"/>
      <c r="J533" s="34"/>
      <c r="K533" s="34" t="n">
        <v>216</v>
      </c>
      <c r="L533" s="34" t="n">
        <v>4</v>
      </c>
      <c r="M533" s="34" t="n">
        <v>3</v>
      </c>
      <c r="N533" s="34"/>
    </row>
    <row r="534" customFormat="false" ht="12.75" hidden="false" customHeight="false" outlineLevel="0" collapsed="false">
      <c r="A534" s="34" t="n">
        <v>50</v>
      </c>
      <c r="B534" s="34" t="n">
        <v>0</v>
      </c>
      <c r="C534" s="34" t="n">
        <v>0</v>
      </c>
      <c r="D534" s="34" t="n">
        <v>1</v>
      </c>
      <c r="E534" s="34" t="n">
        <v>203</v>
      </c>
      <c r="F534" s="34" t="n">
        <f aca="false">Source!Q528</f>
        <v>12.4</v>
      </c>
      <c r="G534" s="34" t="s">
        <v>129</v>
      </c>
      <c r="H534" s="34" t="s">
        <v>130</v>
      </c>
      <c r="I534" s="34"/>
      <c r="J534" s="34"/>
      <c r="K534" s="34" t="n">
        <v>203</v>
      </c>
      <c r="L534" s="34" t="n">
        <v>5</v>
      </c>
      <c r="M534" s="34" t="n">
        <v>3</v>
      </c>
      <c r="N534" s="34"/>
    </row>
    <row r="535" customFormat="false" ht="12.75" hidden="false" customHeight="false" outlineLevel="0" collapsed="false">
      <c r="A535" s="34" t="n">
        <v>50</v>
      </c>
      <c r="B535" s="34" t="n">
        <v>0</v>
      </c>
      <c r="C535" s="34" t="n">
        <v>0</v>
      </c>
      <c r="D535" s="34" t="n">
        <v>1</v>
      </c>
      <c r="E535" s="34" t="n">
        <v>204</v>
      </c>
      <c r="F535" s="34" t="n">
        <f aca="false">Source!R528</f>
        <v>1.16</v>
      </c>
      <c r="G535" s="34" t="s">
        <v>131</v>
      </c>
      <c r="H535" s="34" t="s">
        <v>132</v>
      </c>
      <c r="I535" s="34"/>
      <c r="J535" s="34"/>
      <c r="K535" s="34" t="n">
        <v>204</v>
      </c>
      <c r="L535" s="34" t="n">
        <v>6</v>
      </c>
      <c r="M535" s="34" t="n">
        <v>3</v>
      </c>
      <c r="N535" s="34"/>
    </row>
    <row r="536" customFormat="false" ht="12.75" hidden="false" customHeight="false" outlineLevel="0" collapsed="false">
      <c r="A536" s="34" t="n">
        <v>50</v>
      </c>
      <c r="B536" s="34" t="n">
        <v>0</v>
      </c>
      <c r="C536" s="34" t="n">
        <v>0</v>
      </c>
      <c r="D536" s="34" t="n">
        <v>1</v>
      </c>
      <c r="E536" s="34" t="n">
        <v>205</v>
      </c>
      <c r="F536" s="34" t="n">
        <f aca="false">Source!S528</f>
        <v>2109.25</v>
      </c>
      <c r="G536" s="34" t="s">
        <v>133</v>
      </c>
      <c r="H536" s="34" t="s">
        <v>134</v>
      </c>
      <c r="I536" s="34"/>
      <c r="J536" s="34"/>
      <c r="K536" s="34" t="n">
        <v>205</v>
      </c>
      <c r="L536" s="34" t="n">
        <v>7</v>
      </c>
      <c r="M536" s="34" t="n">
        <v>3</v>
      </c>
      <c r="N536" s="34"/>
    </row>
    <row r="537" customFormat="false" ht="12.75" hidden="false" customHeight="false" outlineLevel="0" collapsed="false">
      <c r="A537" s="34" t="n">
        <v>50</v>
      </c>
      <c r="B537" s="34" t="n">
        <v>0</v>
      </c>
      <c r="C537" s="34" t="n">
        <v>0</v>
      </c>
      <c r="D537" s="34" t="n">
        <v>1</v>
      </c>
      <c r="E537" s="34" t="n">
        <v>206</v>
      </c>
      <c r="F537" s="34" t="n">
        <f aca="false">Source!T528</f>
        <v>0</v>
      </c>
      <c r="G537" s="34" t="s">
        <v>135</v>
      </c>
      <c r="H537" s="34" t="s">
        <v>136</v>
      </c>
      <c r="I537" s="34"/>
      <c r="J537" s="34"/>
      <c r="K537" s="34" t="n">
        <v>206</v>
      </c>
      <c r="L537" s="34" t="n">
        <v>8</v>
      </c>
      <c r="M537" s="34" t="n">
        <v>3</v>
      </c>
      <c r="N537" s="34"/>
    </row>
    <row r="538" customFormat="false" ht="12.75" hidden="false" customHeight="false" outlineLevel="0" collapsed="false">
      <c r="A538" s="34" t="n">
        <v>50</v>
      </c>
      <c r="B538" s="34" t="n">
        <v>0</v>
      </c>
      <c r="C538" s="34" t="n">
        <v>0</v>
      </c>
      <c r="D538" s="34" t="n">
        <v>1</v>
      </c>
      <c r="E538" s="34" t="n">
        <v>207</v>
      </c>
      <c r="F538" s="34" t="n">
        <f aca="false">Source!U528</f>
        <v>14.34</v>
      </c>
      <c r="G538" s="34" t="s">
        <v>137</v>
      </c>
      <c r="H538" s="34" t="s">
        <v>138</v>
      </c>
      <c r="I538" s="34"/>
      <c r="J538" s="34"/>
      <c r="K538" s="34" t="n">
        <v>207</v>
      </c>
      <c r="L538" s="34" t="n">
        <v>9</v>
      </c>
      <c r="M538" s="34" t="n">
        <v>3</v>
      </c>
      <c r="N538" s="34"/>
    </row>
    <row r="539" customFormat="false" ht="12.75" hidden="false" customHeight="false" outlineLevel="0" collapsed="false">
      <c r="A539" s="34" t="n">
        <v>50</v>
      </c>
      <c r="B539" s="34" t="n">
        <v>0</v>
      </c>
      <c r="C539" s="34" t="n">
        <v>0</v>
      </c>
      <c r="D539" s="34" t="n">
        <v>1</v>
      </c>
      <c r="E539" s="34" t="n">
        <v>208</v>
      </c>
      <c r="F539" s="34" t="n">
        <f aca="false">Source!V528</f>
        <v>0.02</v>
      </c>
      <c r="G539" s="34" t="s">
        <v>139</v>
      </c>
      <c r="H539" s="34" t="s">
        <v>140</v>
      </c>
      <c r="I539" s="34"/>
      <c r="J539" s="34"/>
      <c r="K539" s="34" t="n">
        <v>208</v>
      </c>
      <c r="L539" s="34" t="n">
        <v>10</v>
      </c>
      <c r="M539" s="34" t="n">
        <v>3</v>
      </c>
      <c r="N539" s="34"/>
    </row>
    <row r="540" customFormat="false" ht="12.75" hidden="false" customHeight="false" outlineLevel="0" collapsed="false">
      <c r="A540" s="34" t="n">
        <v>50</v>
      </c>
      <c r="B540" s="34" t="n">
        <v>0</v>
      </c>
      <c r="C540" s="34" t="n">
        <v>0</v>
      </c>
      <c r="D540" s="34" t="n">
        <v>1</v>
      </c>
      <c r="E540" s="34" t="n">
        <v>209</v>
      </c>
      <c r="F540" s="34" t="n">
        <f aca="false">Source!W528</f>
        <v>0</v>
      </c>
      <c r="G540" s="34" t="s">
        <v>141</v>
      </c>
      <c r="H540" s="34" t="s">
        <v>142</v>
      </c>
      <c r="I540" s="34"/>
      <c r="J540" s="34"/>
      <c r="K540" s="34" t="n">
        <v>209</v>
      </c>
      <c r="L540" s="34" t="n">
        <v>11</v>
      </c>
      <c r="M540" s="34" t="n">
        <v>3</v>
      </c>
      <c r="N540" s="34"/>
    </row>
    <row r="541" customFormat="false" ht="12.75" hidden="false" customHeight="false" outlineLevel="0" collapsed="false">
      <c r="A541" s="34" t="n">
        <v>50</v>
      </c>
      <c r="B541" s="34" t="n">
        <v>0</v>
      </c>
      <c r="C541" s="34" t="n">
        <v>0</v>
      </c>
      <c r="D541" s="34" t="n">
        <v>1</v>
      </c>
      <c r="E541" s="34" t="n">
        <v>210</v>
      </c>
      <c r="F541" s="34" t="n">
        <f aca="false">Source!X528</f>
        <v>2208.86</v>
      </c>
      <c r="G541" s="34" t="s">
        <v>143</v>
      </c>
      <c r="H541" s="34" t="s">
        <v>144</v>
      </c>
      <c r="I541" s="34"/>
      <c r="J541" s="34"/>
      <c r="K541" s="34" t="n">
        <v>210</v>
      </c>
      <c r="L541" s="34" t="n">
        <v>12</v>
      </c>
      <c r="M541" s="34" t="n">
        <v>3</v>
      </c>
      <c r="N541" s="34"/>
    </row>
    <row r="542" customFormat="false" ht="12.75" hidden="false" customHeight="false" outlineLevel="0" collapsed="false">
      <c r="A542" s="34" t="n">
        <v>50</v>
      </c>
      <c r="B542" s="34" t="n">
        <v>0</v>
      </c>
      <c r="C542" s="34" t="n">
        <v>0</v>
      </c>
      <c r="D542" s="34" t="n">
        <v>1</v>
      </c>
      <c r="E542" s="34" t="n">
        <v>211</v>
      </c>
      <c r="F542" s="34" t="n">
        <f aca="false">Source!Y528</f>
        <v>1281.07</v>
      </c>
      <c r="G542" s="34" t="s">
        <v>145</v>
      </c>
      <c r="H542" s="34" t="s">
        <v>146</v>
      </c>
      <c r="I542" s="34"/>
      <c r="J542" s="34"/>
      <c r="K542" s="34" t="n">
        <v>211</v>
      </c>
      <c r="L542" s="34" t="n">
        <v>13</v>
      </c>
      <c r="M542" s="34" t="n">
        <v>3</v>
      </c>
      <c r="N542" s="34"/>
    </row>
    <row r="544" customFormat="false" ht="12.75" hidden="false" customHeight="false" outlineLevel="0" collapsed="false">
      <c r="A544" s="33" t="n">
        <v>51</v>
      </c>
      <c r="B544" s="33" t="n">
        <f aca="false">B468</f>
        <v>1</v>
      </c>
      <c r="C544" s="33" t="n">
        <f aca="false">A468</f>
        <v>4</v>
      </c>
      <c r="D544" s="33" t="n">
        <f aca="false">ROW(A468)</f>
        <v>468</v>
      </c>
      <c r="E544" s="33"/>
      <c r="F544" s="33" t="str">
        <f aca="false">IF(F468&lt;&gt;"",F468,"")</f>
        <v>Новый раздел</v>
      </c>
      <c r="G544" s="33" t="str">
        <f aca="false">IF(G468&lt;&gt;"",G468,"")</f>
        <v>Инженерные коммуникации</v>
      </c>
      <c r="H544" s="33"/>
      <c r="I544" s="33"/>
      <c r="J544" s="33"/>
      <c r="K544" s="33"/>
      <c r="L544" s="33"/>
      <c r="M544" s="33"/>
      <c r="N544" s="33"/>
      <c r="O544" s="33" t="n">
        <f aca="false">ROUND(O489+O528+AB544,2)</f>
        <v>18829.59</v>
      </c>
      <c r="P544" s="33" t="n">
        <f aca="false">ROUND(P489+P528+AC544,2)</f>
        <v>15562.37</v>
      </c>
      <c r="Q544" s="33" t="n">
        <f aca="false">ROUND(Q489+Q528+AD544,2)</f>
        <v>227.91</v>
      </c>
      <c r="R544" s="33" t="n">
        <f aca="false">ROUND(R489+R528+AE544,2)</f>
        <v>62.96</v>
      </c>
      <c r="S544" s="33" t="n">
        <f aca="false">ROUND(S489+S528+AF544,2)</f>
        <v>3039.31</v>
      </c>
      <c r="T544" s="33" t="n">
        <f aca="false">ROUND(T489+T528+AG544,2)</f>
        <v>0</v>
      </c>
      <c r="U544" s="33" t="n">
        <f aca="false">ROUND(U489+U528+AH544,2)</f>
        <v>20.29</v>
      </c>
      <c r="V544" s="33" t="n">
        <f aca="false">ROUND(V489+V528+AI544,2)</f>
        <v>0.98</v>
      </c>
      <c r="W544" s="33" t="n">
        <f aca="false">ROUND(W489+W528+AJ544,2)</f>
        <v>0</v>
      </c>
      <c r="X544" s="33" t="n">
        <f aca="false">ROUND(X489+X528+AK544,2)</f>
        <v>3151.12</v>
      </c>
      <c r="Y544" s="33" t="n">
        <f aca="false">ROUND(Y489+Y528+AL544,2)</f>
        <v>1925.78</v>
      </c>
      <c r="Z544" s="33"/>
      <c r="AA544" s="33"/>
      <c r="AB544" s="33" t="n">
        <v>0</v>
      </c>
      <c r="AC544" s="33" t="n">
        <v>0</v>
      </c>
      <c r="AD544" s="33" t="n">
        <v>0</v>
      </c>
      <c r="AE544" s="33" t="n">
        <v>0</v>
      </c>
      <c r="AF544" s="33" t="n">
        <v>0</v>
      </c>
      <c r="AG544" s="33" t="n">
        <v>0</v>
      </c>
      <c r="AH544" s="33" t="n">
        <v>0</v>
      </c>
      <c r="AI544" s="33" t="n">
        <v>0</v>
      </c>
      <c r="AJ544" s="33" t="n">
        <v>0</v>
      </c>
      <c r="AK544" s="33" t="n">
        <v>0</v>
      </c>
      <c r="AL544" s="33" t="n">
        <v>0</v>
      </c>
      <c r="AM544" s="33"/>
      <c r="AN544" s="33" t="n">
        <f aca="false">ROUND(AN489+AN528+AO544,2)</f>
        <v>0</v>
      </c>
      <c r="AO544" s="33" t="n">
        <v>0</v>
      </c>
      <c r="AP544" s="33" t="n">
        <f aca="false">ROUND(AP489+AP528+AQ544,2)</f>
        <v>0</v>
      </c>
      <c r="AQ544" s="33" t="n">
        <v>0</v>
      </c>
    </row>
    <row r="546" customFormat="false" ht="12.75" hidden="false" customHeight="false" outlineLevel="0" collapsed="false">
      <c r="A546" s="34" t="n">
        <v>50</v>
      </c>
      <c r="B546" s="34" t="n">
        <v>0</v>
      </c>
      <c r="C546" s="34" t="n">
        <v>0</v>
      </c>
      <c r="D546" s="34" t="n">
        <v>1</v>
      </c>
      <c r="E546" s="34" t="n">
        <v>201</v>
      </c>
      <c r="F546" s="34" t="n">
        <f aca="false">Source!O544</f>
        <v>18829.59</v>
      </c>
      <c r="G546" s="34" t="s">
        <v>121</v>
      </c>
      <c r="H546" s="34" t="s">
        <v>122</v>
      </c>
      <c r="I546" s="34"/>
      <c r="J546" s="34"/>
      <c r="K546" s="34" t="n">
        <v>201</v>
      </c>
      <c r="L546" s="34" t="n">
        <v>1</v>
      </c>
      <c r="M546" s="34" t="n">
        <v>3</v>
      </c>
      <c r="N546" s="34"/>
    </row>
    <row r="547" customFormat="false" ht="12.75" hidden="false" customHeight="false" outlineLevel="0" collapsed="false">
      <c r="A547" s="34" t="n">
        <v>50</v>
      </c>
      <c r="B547" s="34" t="n">
        <v>1</v>
      </c>
      <c r="C547" s="34" t="n">
        <v>0</v>
      </c>
      <c r="D547" s="34" t="n">
        <v>1</v>
      </c>
      <c r="E547" s="34" t="n">
        <v>202</v>
      </c>
      <c r="F547" s="34" t="n">
        <f aca="false">Source!P544</f>
        <v>15562.37</v>
      </c>
      <c r="G547" s="34" t="s">
        <v>123</v>
      </c>
      <c r="H547" s="34" t="s">
        <v>124</v>
      </c>
      <c r="I547" s="34"/>
      <c r="J547" s="34"/>
      <c r="K547" s="34" t="n">
        <v>202</v>
      </c>
      <c r="L547" s="34" t="n">
        <v>2</v>
      </c>
      <c r="M547" s="34" t="n">
        <v>0</v>
      </c>
      <c r="N547" s="34"/>
    </row>
    <row r="548" customFormat="false" ht="12.75" hidden="false" customHeight="false" outlineLevel="0" collapsed="false">
      <c r="A548" s="34" t="n">
        <v>50</v>
      </c>
      <c r="B548" s="34" t="n">
        <v>0</v>
      </c>
      <c r="C548" s="34" t="n">
        <v>0</v>
      </c>
      <c r="D548" s="34" t="n">
        <v>1</v>
      </c>
      <c r="E548" s="34" t="n">
        <v>222</v>
      </c>
      <c r="F548" s="34" t="n">
        <f aca="false">Source!AN544</f>
        <v>0</v>
      </c>
      <c r="G548" s="34" t="s">
        <v>125</v>
      </c>
      <c r="H548" s="34" t="s">
        <v>126</v>
      </c>
      <c r="I548" s="34"/>
      <c r="J548" s="34"/>
      <c r="K548" s="34" t="n">
        <v>222</v>
      </c>
      <c r="L548" s="34" t="n">
        <v>3</v>
      </c>
      <c r="M548" s="34" t="n">
        <v>3</v>
      </c>
      <c r="N548" s="34"/>
    </row>
    <row r="549" customFormat="false" ht="12.75" hidden="false" customHeight="false" outlineLevel="0" collapsed="false">
      <c r="A549" s="34" t="n">
        <v>50</v>
      </c>
      <c r="B549" s="34" t="n">
        <v>0</v>
      </c>
      <c r="C549" s="34" t="n">
        <v>0</v>
      </c>
      <c r="D549" s="34" t="n">
        <v>1</v>
      </c>
      <c r="E549" s="34" t="n">
        <v>216</v>
      </c>
      <c r="F549" s="34" t="n">
        <f aca="false">Source!AP544</f>
        <v>0</v>
      </c>
      <c r="G549" s="34" t="s">
        <v>127</v>
      </c>
      <c r="H549" s="34" t="s">
        <v>128</v>
      </c>
      <c r="I549" s="34"/>
      <c r="J549" s="34"/>
      <c r="K549" s="34" t="n">
        <v>216</v>
      </c>
      <c r="L549" s="34" t="n">
        <v>4</v>
      </c>
      <c r="M549" s="34" t="n">
        <v>3</v>
      </c>
      <c r="N549" s="34"/>
    </row>
    <row r="550" customFormat="false" ht="12.75" hidden="false" customHeight="false" outlineLevel="0" collapsed="false">
      <c r="A550" s="34" t="n">
        <v>50</v>
      </c>
      <c r="B550" s="34" t="n">
        <v>0</v>
      </c>
      <c r="C550" s="34" t="n">
        <v>0</v>
      </c>
      <c r="D550" s="34" t="n">
        <v>1</v>
      </c>
      <c r="E550" s="34" t="n">
        <v>203</v>
      </c>
      <c r="F550" s="34" t="n">
        <f aca="false">Source!Q544</f>
        <v>227.91</v>
      </c>
      <c r="G550" s="34" t="s">
        <v>129</v>
      </c>
      <c r="H550" s="34" t="s">
        <v>130</v>
      </c>
      <c r="I550" s="34"/>
      <c r="J550" s="34"/>
      <c r="K550" s="34" t="n">
        <v>203</v>
      </c>
      <c r="L550" s="34" t="n">
        <v>5</v>
      </c>
      <c r="M550" s="34" t="n">
        <v>3</v>
      </c>
      <c r="N550" s="34"/>
    </row>
    <row r="551" customFormat="false" ht="12.75" hidden="false" customHeight="false" outlineLevel="0" collapsed="false">
      <c r="A551" s="34" t="n">
        <v>50</v>
      </c>
      <c r="B551" s="34" t="n">
        <v>0</v>
      </c>
      <c r="C551" s="34" t="n">
        <v>0</v>
      </c>
      <c r="D551" s="34" t="n">
        <v>1</v>
      </c>
      <c r="E551" s="34" t="n">
        <v>204</v>
      </c>
      <c r="F551" s="34" t="n">
        <f aca="false">Source!R544</f>
        <v>62.96</v>
      </c>
      <c r="G551" s="34" t="s">
        <v>131</v>
      </c>
      <c r="H551" s="34" t="s">
        <v>132</v>
      </c>
      <c r="I551" s="34"/>
      <c r="J551" s="34"/>
      <c r="K551" s="34" t="n">
        <v>204</v>
      </c>
      <c r="L551" s="34" t="n">
        <v>6</v>
      </c>
      <c r="M551" s="34" t="n">
        <v>3</v>
      </c>
      <c r="N551" s="34"/>
    </row>
    <row r="552" customFormat="false" ht="12.75" hidden="false" customHeight="false" outlineLevel="0" collapsed="false">
      <c r="A552" s="34" t="n">
        <v>50</v>
      </c>
      <c r="B552" s="34" t="n">
        <v>0</v>
      </c>
      <c r="C552" s="34" t="n">
        <v>0</v>
      </c>
      <c r="D552" s="34" t="n">
        <v>1</v>
      </c>
      <c r="E552" s="34" t="n">
        <v>205</v>
      </c>
      <c r="F552" s="34" t="n">
        <f aca="false">Source!S544</f>
        <v>3039.31</v>
      </c>
      <c r="G552" s="34" t="s">
        <v>133</v>
      </c>
      <c r="H552" s="34" t="s">
        <v>134</v>
      </c>
      <c r="I552" s="34"/>
      <c r="J552" s="34"/>
      <c r="K552" s="34" t="n">
        <v>205</v>
      </c>
      <c r="L552" s="34" t="n">
        <v>7</v>
      </c>
      <c r="M552" s="34" t="n">
        <v>3</v>
      </c>
      <c r="N552" s="34"/>
    </row>
    <row r="553" customFormat="false" ht="12.75" hidden="false" customHeight="false" outlineLevel="0" collapsed="false">
      <c r="A553" s="34" t="n">
        <v>50</v>
      </c>
      <c r="B553" s="34" t="n">
        <v>0</v>
      </c>
      <c r="C553" s="34" t="n">
        <v>0</v>
      </c>
      <c r="D553" s="34" t="n">
        <v>1</v>
      </c>
      <c r="E553" s="34" t="n">
        <v>206</v>
      </c>
      <c r="F553" s="34" t="n">
        <f aca="false">Source!T544</f>
        <v>0</v>
      </c>
      <c r="G553" s="34" t="s">
        <v>135</v>
      </c>
      <c r="H553" s="34" t="s">
        <v>136</v>
      </c>
      <c r="I553" s="34"/>
      <c r="J553" s="34"/>
      <c r="K553" s="34" t="n">
        <v>206</v>
      </c>
      <c r="L553" s="34" t="n">
        <v>8</v>
      </c>
      <c r="M553" s="34" t="n">
        <v>3</v>
      </c>
      <c r="N553" s="34"/>
    </row>
    <row r="554" customFormat="false" ht="12.75" hidden="false" customHeight="false" outlineLevel="0" collapsed="false">
      <c r="A554" s="34" t="n">
        <v>50</v>
      </c>
      <c r="B554" s="34" t="n">
        <v>0</v>
      </c>
      <c r="C554" s="34" t="n">
        <v>0</v>
      </c>
      <c r="D554" s="34" t="n">
        <v>1</v>
      </c>
      <c r="E554" s="34" t="n">
        <v>207</v>
      </c>
      <c r="F554" s="34" t="n">
        <f aca="false">Source!U544</f>
        <v>20.29</v>
      </c>
      <c r="G554" s="34" t="s">
        <v>137</v>
      </c>
      <c r="H554" s="34" t="s">
        <v>138</v>
      </c>
      <c r="I554" s="34"/>
      <c r="J554" s="34"/>
      <c r="K554" s="34" t="n">
        <v>207</v>
      </c>
      <c r="L554" s="34" t="n">
        <v>9</v>
      </c>
      <c r="M554" s="34" t="n">
        <v>3</v>
      </c>
      <c r="N554" s="34"/>
    </row>
    <row r="555" customFormat="false" ht="12.75" hidden="false" customHeight="false" outlineLevel="0" collapsed="false">
      <c r="A555" s="34" t="n">
        <v>50</v>
      </c>
      <c r="B555" s="34" t="n">
        <v>0</v>
      </c>
      <c r="C555" s="34" t="n">
        <v>0</v>
      </c>
      <c r="D555" s="34" t="n">
        <v>1</v>
      </c>
      <c r="E555" s="34" t="n">
        <v>208</v>
      </c>
      <c r="F555" s="34" t="n">
        <f aca="false">Source!V544</f>
        <v>0.98</v>
      </c>
      <c r="G555" s="34" t="s">
        <v>139</v>
      </c>
      <c r="H555" s="34" t="s">
        <v>140</v>
      </c>
      <c r="I555" s="34"/>
      <c r="J555" s="34"/>
      <c r="K555" s="34" t="n">
        <v>208</v>
      </c>
      <c r="L555" s="34" t="n">
        <v>10</v>
      </c>
      <c r="M555" s="34" t="n">
        <v>3</v>
      </c>
      <c r="N555" s="34"/>
    </row>
    <row r="556" customFormat="false" ht="12.75" hidden="false" customHeight="false" outlineLevel="0" collapsed="false">
      <c r="A556" s="34" t="n">
        <v>50</v>
      </c>
      <c r="B556" s="34" t="n">
        <v>0</v>
      </c>
      <c r="C556" s="34" t="n">
        <v>0</v>
      </c>
      <c r="D556" s="34" t="n">
        <v>1</v>
      </c>
      <c r="E556" s="34" t="n">
        <v>209</v>
      </c>
      <c r="F556" s="34" t="n">
        <f aca="false">Source!W544</f>
        <v>0</v>
      </c>
      <c r="G556" s="34" t="s">
        <v>141</v>
      </c>
      <c r="H556" s="34" t="s">
        <v>142</v>
      </c>
      <c r="I556" s="34"/>
      <c r="J556" s="34"/>
      <c r="K556" s="34" t="n">
        <v>209</v>
      </c>
      <c r="L556" s="34" t="n">
        <v>11</v>
      </c>
      <c r="M556" s="34" t="n">
        <v>3</v>
      </c>
      <c r="N556" s="34"/>
    </row>
    <row r="557" customFormat="false" ht="12.75" hidden="false" customHeight="false" outlineLevel="0" collapsed="false">
      <c r="A557" s="34" t="n">
        <v>50</v>
      </c>
      <c r="B557" s="34" t="n">
        <v>0</v>
      </c>
      <c r="C557" s="34" t="n">
        <v>0</v>
      </c>
      <c r="D557" s="34" t="n">
        <v>1</v>
      </c>
      <c r="E557" s="34" t="n">
        <v>210</v>
      </c>
      <c r="F557" s="34" t="n">
        <f aca="false">Source!X544</f>
        <v>3151.12</v>
      </c>
      <c r="G557" s="34" t="s">
        <v>143</v>
      </c>
      <c r="H557" s="34" t="s">
        <v>144</v>
      </c>
      <c r="I557" s="34"/>
      <c r="J557" s="34"/>
      <c r="K557" s="34" t="n">
        <v>210</v>
      </c>
      <c r="L557" s="34" t="n">
        <v>12</v>
      </c>
      <c r="M557" s="34" t="n">
        <v>3</v>
      </c>
      <c r="N557" s="34"/>
    </row>
    <row r="558" customFormat="false" ht="12.75" hidden="false" customHeight="false" outlineLevel="0" collapsed="false">
      <c r="A558" s="34" t="n">
        <v>50</v>
      </c>
      <c r="B558" s="34" t="n">
        <v>0</v>
      </c>
      <c r="C558" s="34" t="n">
        <v>0</v>
      </c>
      <c r="D558" s="34" t="n">
        <v>1</v>
      </c>
      <c r="E558" s="34" t="n">
        <v>211</v>
      </c>
      <c r="F558" s="34" t="n">
        <f aca="false">Source!Y544</f>
        <v>1925.78</v>
      </c>
      <c r="G558" s="34" t="s">
        <v>145</v>
      </c>
      <c r="H558" s="34" t="s">
        <v>146</v>
      </c>
      <c r="I558" s="34"/>
      <c r="J558" s="34"/>
      <c r="K558" s="34" t="n">
        <v>211</v>
      </c>
      <c r="L558" s="34" t="n">
        <v>13</v>
      </c>
      <c r="M558" s="34" t="n">
        <v>3</v>
      </c>
      <c r="N558" s="34"/>
    </row>
    <row r="559" customFormat="false" ht="12.75" hidden="false" customHeight="false" outlineLevel="0" collapsed="false">
      <c r="G559" s="0" t="n">
        <v>0</v>
      </c>
    </row>
    <row r="560" customFormat="false" ht="12.75" hidden="false" customHeight="false" outlineLevel="0" collapsed="false">
      <c r="A560" s="32" t="n">
        <v>4</v>
      </c>
      <c r="B560" s="32" t="n">
        <v>1</v>
      </c>
      <c r="C560" s="32"/>
      <c r="D560" s="32" t="n">
        <f aca="false">ROW(A564)</f>
        <v>564</v>
      </c>
      <c r="E560" s="32"/>
      <c r="F560" s="32" t="s">
        <v>100</v>
      </c>
      <c r="G560" s="32" t="s">
        <v>456</v>
      </c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 t="n">
        <v>0</v>
      </c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 t="n">
        <v>0</v>
      </c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 t="s">
        <v>457</v>
      </c>
      <c r="BF560" s="32" t="n">
        <v>0</v>
      </c>
      <c r="BG560" s="32" t="n">
        <v>0</v>
      </c>
      <c r="BH560" s="32"/>
      <c r="BI560" s="32"/>
      <c r="BJ560" s="32"/>
      <c r="BK560" s="32"/>
      <c r="BL560" s="32"/>
      <c r="BM560" s="32" t="n">
        <v>0</v>
      </c>
      <c r="BN560" s="32"/>
      <c r="BO560" s="32" t="n">
        <v>0</v>
      </c>
    </row>
    <row r="562" customFormat="false" ht="12.75" hidden="false" customHeight="false" outlineLevel="0" collapsed="false">
      <c r="A562" s="33" t="n">
        <v>52</v>
      </c>
      <c r="B562" s="33" t="n">
        <f aca="false">B564</f>
        <v>1</v>
      </c>
      <c r="C562" s="33" t="n">
        <f aca="false">C564</f>
        <v>4</v>
      </c>
      <c r="D562" s="33" t="n">
        <f aca="false">D564</f>
        <v>560</v>
      </c>
      <c r="E562" s="33" t="n">
        <f aca="false">E564</f>
        <v>0</v>
      </c>
      <c r="F562" s="33" t="str">
        <f aca="false">F564</f>
        <v>Новый раздел</v>
      </c>
      <c r="G562" s="33" t="str">
        <f aca="false">G564</f>
        <v>6 этаж (М)</v>
      </c>
      <c r="H562" s="33" t="n">
        <f aca="false">H564</f>
        <v>0</v>
      </c>
      <c r="I562" s="33" t="n">
        <f aca="false">I564</f>
        <v>0</v>
      </c>
      <c r="J562" s="33" t="n">
        <f aca="false">J564</f>
        <v>0</v>
      </c>
      <c r="K562" s="33" t="n">
        <f aca="false">K564</f>
        <v>0</v>
      </c>
      <c r="L562" s="33" t="n">
        <f aca="false">L564</f>
        <v>0</v>
      </c>
      <c r="M562" s="33" t="n">
        <f aca="false">M564</f>
        <v>0</v>
      </c>
      <c r="N562" s="33" t="n">
        <f aca="false">N564</f>
        <v>0</v>
      </c>
      <c r="O562" s="33" t="n">
        <f aca="false">O564</f>
        <v>0</v>
      </c>
      <c r="P562" s="33" t="n">
        <f aca="false">P564</f>
        <v>0</v>
      </c>
      <c r="Q562" s="33" t="n">
        <f aca="false">Q564</f>
        <v>0</v>
      </c>
      <c r="R562" s="33" t="n">
        <f aca="false">R564</f>
        <v>0</v>
      </c>
      <c r="S562" s="33" t="n">
        <f aca="false">S564</f>
        <v>0</v>
      </c>
      <c r="T562" s="33" t="n">
        <f aca="false">T564</f>
        <v>0</v>
      </c>
      <c r="U562" s="33" t="n">
        <f aca="false">U564</f>
        <v>0</v>
      </c>
      <c r="V562" s="33" t="n">
        <f aca="false">V564</f>
        <v>0</v>
      </c>
      <c r="W562" s="33" t="n">
        <f aca="false">W564</f>
        <v>0</v>
      </c>
      <c r="X562" s="33" t="n">
        <f aca="false">X564</f>
        <v>0</v>
      </c>
      <c r="Y562" s="33" t="n">
        <f aca="false">Y564</f>
        <v>0</v>
      </c>
      <c r="Z562" s="33" t="n">
        <f aca="false">Z564</f>
        <v>0</v>
      </c>
      <c r="AA562" s="33" t="n">
        <f aca="false">AA564</f>
        <v>0</v>
      </c>
      <c r="AB562" s="33" t="n">
        <f aca="false">AB564</f>
        <v>0</v>
      </c>
      <c r="AC562" s="33" t="n">
        <f aca="false">AC564</f>
        <v>0</v>
      </c>
      <c r="AD562" s="33" t="n">
        <f aca="false">AD564</f>
        <v>0</v>
      </c>
      <c r="AE562" s="33" t="n">
        <f aca="false">AE564</f>
        <v>0</v>
      </c>
      <c r="AF562" s="33" t="n">
        <f aca="false">AF564</f>
        <v>0</v>
      </c>
      <c r="AG562" s="33" t="n">
        <f aca="false">AG564</f>
        <v>0</v>
      </c>
      <c r="AH562" s="33" t="n">
        <f aca="false">AH564</f>
        <v>0</v>
      </c>
      <c r="AI562" s="33" t="n">
        <f aca="false">AI564</f>
        <v>0</v>
      </c>
      <c r="AJ562" s="33" t="n">
        <f aca="false">AJ564</f>
        <v>0</v>
      </c>
      <c r="AK562" s="33" t="n">
        <f aca="false">AK564</f>
        <v>0</v>
      </c>
      <c r="AL562" s="33" t="n">
        <f aca="false">AL564</f>
        <v>0</v>
      </c>
      <c r="AM562" s="33" t="n">
        <f aca="false">AM564</f>
        <v>0</v>
      </c>
      <c r="AN562" s="33" t="n">
        <f aca="false">AN564</f>
        <v>0</v>
      </c>
      <c r="AO562" s="33" t="n">
        <f aca="false">AO564</f>
        <v>0</v>
      </c>
      <c r="AP562" s="33" t="n">
        <f aca="false">AP564</f>
        <v>0</v>
      </c>
      <c r="AQ562" s="33" t="n">
        <f aca="false">AQ564</f>
        <v>0</v>
      </c>
    </row>
    <row r="564" customFormat="false" ht="12.75" hidden="false" customHeight="false" outlineLevel="0" collapsed="false">
      <c r="A564" s="33" t="n">
        <v>51</v>
      </c>
      <c r="B564" s="33" t="n">
        <f aca="false">B560</f>
        <v>1</v>
      </c>
      <c r="C564" s="33" t="n">
        <f aca="false">A560</f>
        <v>4</v>
      </c>
      <c r="D564" s="33" t="n">
        <f aca="false">ROW(A560)</f>
        <v>560</v>
      </c>
      <c r="E564" s="33"/>
      <c r="F564" s="33" t="str">
        <f aca="false">IF(F560&lt;&gt;"",F560,"")</f>
        <v>Новый раздел</v>
      </c>
      <c r="G564" s="33" t="str">
        <f aca="false">IF(G560&lt;&gt;"",G560,"")</f>
        <v>6 этаж (М)</v>
      </c>
      <c r="H564" s="33"/>
      <c r="I564" s="33"/>
      <c r="J564" s="33"/>
      <c r="K564" s="33"/>
      <c r="L564" s="33"/>
      <c r="M564" s="33"/>
      <c r="N564" s="33"/>
      <c r="O564" s="33" t="n">
        <f aca="false">ROUND(AB564,2)</f>
        <v>0</v>
      </c>
      <c r="P564" s="33" t="n">
        <f aca="false">ROUND(AC564,2)</f>
        <v>0</v>
      </c>
      <c r="Q564" s="33" t="n">
        <f aca="false">ROUND(AD564,2)</f>
        <v>0</v>
      </c>
      <c r="R564" s="33" t="n">
        <f aca="false">ROUND(AE564,2)</f>
        <v>0</v>
      </c>
      <c r="S564" s="33" t="n">
        <f aca="false">ROUND(AF564,2)</f>
        <v>0</v>
      </c>
      <c r="T564" s="33" t="n">
        <f aca="false">ROUND(AG564,2)</f>
        <v>0</v>
      </c>
      <c r="U564" s="33" t="n">
        <f aca="false">ROUND(AH564,2)</f>
        <v>0</v>
      </c>
      <c r="V564" s="33" t="n">
        <f aca="false">ROUND(AI564,2)</f>
        <v>0</v>
      </c>
      <c r="W564" s="33" t="n">
        <f aca="false">ROUND(AJ564,2)</f>
        <v>0</v>
      </c>
      <c r="X564" s="33" t="n">
        <f aca="false">ROUND(AK564,2)</f>
        <v>0</v>
      </c>
      <c r="Y564" s="33" t="n">
        <f aca="false">ROUND(AL564,2)</f>
        <v>0</v>
      </c>
      <c r="Z564" s="33"/>
      <c r="AA564" s="33"/>
      <c r="AB564" s="33" t="n">
        <v>0</v>
      </c>
      <c r="AC564" s="33" t="n">
        <v>0</v>
      </c>
      <c r="AD564" s="33" t="n">
        <v>0</v>
      </c>
      <c r="AE564" s="33" t="n">
        <v>0</v>
      </c>
      <c r="AF564" s="33" t="n">
        <v>0</v>
      </c>
      <c r="AG564" s="33" t="n">
        <v>0</v>
      </c>
      <c r="AH564" s="33" t="n">
        <v>0</v>
      </c>
      <c r="AI564" s="33" t="n">
        <v>0</v>
      </c>
      <c r="AJ564" s="33" t="n">
        <v>0</v>
      </c>
      <c r="AK564" s="33" t="n">
        <v>0</v>
      </c>
      <c r="AL564" s="33" t="n">
        <v>0</v>
      </c>
      <c r="AM564" s="33"/>
      <c r="AN564" s="33" t="n">
        <f aca="false">ROUND(AO564,2)</f>
        <v>0</v>
      </c>
      <c r="AO564" s="33" t="n">
        <v>0</v>
      </c>
      <c r="AP564" s="33" t="n">
        <f aca="false">ROUND(AQ564,2)</f>
        <v>0</v>
      </c>
      <c r="AQ564" s="33" t="n">
        <v>0</v>
      </c>
    </row>
    <row r="566" customFormat="false" ht="12.75" hidden="false" customHeight="false" outlineLevel="0" collapsed="false">
      <c r="A566" s="34" t="n">
        <v>50</v>
      </c>
      <c r="B566" s="34" t="n">
        <v>0</v>
      </c>
      <c r="C566" s="34" t="n">
        <v>0</v>
      </c>
      <c r="D566" s="34" t="n">
        <v>1</v>
      </c>
      <c r="E566" s="34" t="n">
        <v>201</v>
      </c>
      <c r="F566" s="34" t="n">
        <f aca="false">Source!O564</f>
        <v>0</v>
      </c>
      <c r="G566" s="34" t="s">
        <v>121</v>
      </c>
      <c r="H566" s="34" t="s">
        <v>122</v>
      </c>
      <c r="I566" s="34"/>
      <c r="J566" s="34"/>
      <c r="K566" s="34" t="n">
        <v>201</v>
      </c>
      <c r="L566" s="34" t="n">
        <v>1</v>
      </c>
      <c r="M566" s="34" t="n">
        <v>3</v>
      </c>
      <c r="N566" s="34"/>
    </row>
    <row r="567" customFormat="false" ht="12.75" hidden="false" customHeight="false" outlineLevel="0" collapsed="false">
      <c r="A567" s="34" t="n">
        <v>50</v>
      </c>
      <c r="B567" s="34" t="n">
        <v>1</v>
      </c>
      <c r="C567" s="34" t="n">
        <v>0</v>
      </c>
      <c r="D567" s="34" t="n">
        <v>1</v>
      </c>
      <c r="E567" s="34" t="n">
        <v>202</v>
      </c>
      <c r="F567" s="34" t="n">
        <f aca="false">Source!P564</f>
        <v>0</v>
      </c>
      <c r="G567" s="34" t="s">
        <v>123</v>
      </c>
      <c r="H567" s="34" t="s">
        <v>124</v>
      </c>
      <c r="I567" s="34"/>
      <c r="J567" s="34"/>
      <c r="K567" s="34" t="n">
        <v>202</v>
      </c>
      <c r="L567" s="34" t="n">
        <v>2</v>
      </c>
      <c r="M567" s="34" t="n">
        <v>0</v>
      </c>
      <c r="N567" s="34"/>
    </row>
    <row r="568" customFormat="false" ht="12.75" hidden="false" customHeight="false" outlineLevel="0" collapsed="false">
      <c r="A568" s="34" t="n">
        <v>50</v>
      </c>
      <c r="B568" s="34" t="n">
        <v>0</v>
      </c>
      <c r="C568" s="34" t="n">
        <v>0</v>
      </c>
      <c r="D568" s="34" t="n">
        <v>1</v>
      </c>
      <c r="E568" s="34" t="n">
        <v>222</v>
      </c>
      <c r="F568" s="34" t="n">
        <f aca="false">Source!AN564</f>
        <v>0</v>
      </c>
      <c r="G568" s="34" t="s">
        <v>125</v>
      </c>
      <c r="H568" s="34" t="s">
        <v>126</v>
      </c>
      <c r="I568" s="34"/>
      <c r="J568" s="34"/>
      <c r="K568" s="34" t="n">
        <v>222</v>
      </c>
      <c r="L568" s="34" t="n">
        <v>3</v>
      </c>
      <c r="M568" s="34" t="n">
        <v>3</v>
      </c>
      <c r="N568" s="34"/>
    </row>
    <row r="569" customFormat="false" ht="12.75" hidden="false" customHeight="false" outlineLevel="0" collapsed="false">
      <c r="A569" s="34" t="n">
        <v>50</v>
      </c>
      <c r="B569" s="34" t="n">
        <v>0</v>
      </c>
      <c r="C569" s="34" t="n">
        <v>0</v>
      </c>
      <c r="D569" s="34" t="n">
        <v>1</v>
      </c>
      <c r="E569" s="34" t="n">
        <v>216</v>
      </c>
      <c r="F569" s="34" t="n">
        <f aca="false">Source!AP564</f>
        <v>0</v>
      </c>
      <c r="G569" s="34" t="s">
        <v>127</v>
      </c>
      <c r="H569" s="34" t="s">
        <v>128</v>
      </c>
      <c r="I569" s="34"/>
      <c r="J569" s="34"/>
      <c r="K569" s="34" t="n">
        <v>216</v>
      </c>
      <c r="L569" s="34" t="n">
        <v>4</v>
      </c>
      <c r="M569" s="34" t="n">
        <v>3</v>
      </c>
      <c r="N569" s="34"/>
    </row>
    <row r="570" customFormat="false" ht="12.75" hidden="false" customHeight="false" outlineLevel="0" collapsed="false">
      <c r="A570" s="34" t="n">
        <v>50</v>
      </c>
      <c r="B570" s="34" t="n">
        <v>0</v>
      </c>
      <c r="C570" s="34" t="n">
        <v>0</v>
      </c>
      <c r="D570" s="34" t="n">
        <v>1</v>
      </c>
      <c r="E570" s="34" t="n">
        <v>203</v>
      </c>
      <c r="F570" s="34" t="n">
        <f aca="false">Source!Q564</f>
        <v>0</v>
      </c>
      <c r="G570" s="34" t="s">
        <v>129</v>
      </c>
      <c r="H570" s="34" t="s">
        <v>130</v>
      </c>
      <c r="I570" s="34"/>
      <c r="J570" s="34"/>
      <c r="K570" s="34" t="n">
        <v>203</v>
      </c>
      <c r="L570" s="34" t="n">
        <v>5</v>
      </c>
      <c r="M570" s="34" t="n">
        <v>3</v>
      </c>
      <c r="N570" s="34"/>
    </row>
    <row r="571" customFormat="false" ht="12.75" hidden="false" customHeight="false" outlineLevel="0" collapsed="false">
      <c r="A571" s="34" t="n">
        <v>50</v>
      </c>
      <c r="B571" s="34" t="n">
        <v>0</v>
      </c>
      <c r="C571" s="34" t="n">
        <v>0</v>
      </c>
      <c r="D571" s="34" t="n">
        <v>1</v>
      </c>
      <c r="E571" s="34" t="n">
        <v>204</v>
      </c>
      <c r="F571" s="34" t="n">
        <f aca="false">Source!R564</f>
        <v>0</v>
      </c>
      <c r="G571" s="34" t="s">
        <v>131</v>
      </c>
      <c r="H571" s="34" t="s">
        <v>132</v>
      </c>
      <c r="I571" s="34"/>
      <c r="J571" s="34"/>
      <c r="K571" s="34" t="n">
        <v>204</v>
      </c>
      <c r="L571" s="34" t="n">
        <v>6</v>
      </c>
      <c r="M571" s="34" t="n">
        <v>3</v>
      </c>
      <c r="N571" s="34"/>
    </row>
    <row r="572" customFormat="false" ht="12.75" hidden="false" customHeight="false" outlineLevel="0" collapsed="false">
      <c r="A572" s="34" t="n">
        <v>50</v>
      </c>
      <c r="B572" s="34" t="n">
        <v>0</v>
      </c>
      <c r="C572" s="34" t="n">
        <v>0</v>
      </c>
      <c r="D572" s="34" t="n">
        <v>1</v>
      </c>
      <c r="E572" s="34" t="n">
        <v>205</v>
      </c>
      <c r="F572" s="34" t="n">
        <f aca="false">Source!S564</f>
        <v>0</v>
      </c>
      <c r="G572" s="34" t="s">
        <v>133</v>
      </c>
      <c r="H572" s="34" t="s">
        <v>134</v>
      </c>
      <c r="I572" s="34"/>
      <c r="J572" s="34"/>
      <c r="K572" s="34" t="n">
        <v>205</v>
      </c>
      <c r="L572" s="34" t="n">
        <v>7</v>
      </c>
      <c r="M572" s="34" t="n">
        <v>3</v>
      </c>
      <c r="N572" s="34"/>
    </row>
    <row r="573" customFormat="false" ht="12.75" hidden="false" customHeight="false" outlineLevel="0" collapsed="false">
      <c r="A573" s="34" t="n">
        <v>50</v>
      </c>
      <c r="B573" s="34" t="n">
        <v>0</v>
      </c>
      <c r="C573" s="34" t="n">
        <v>0</v>
      </c>
      <c r="D573" s="34" t="n">
        <v>1</v>
      </c>
      <c r="E573" s="34" t="n">
        <v>206</v>
      </c>
      <c r="F573" s="34" t="n">
        <f aca="false">Source!T564</f>
        <v>0</v>
      </c>
      <c r="G573" s="34" t="s">
        <v>135</v>
      </c>
      <c r="H573" s="34" t="s">
        <v>136</v>
      </c>
      <c r="I573" s="34"/>
      <c r="J573" s="34"/>
      <c r="K573" s="34" t="n">
        <v>206</v>
      </c>
      <c r="L573" s="34" t="n">
        <v>8</v>
      </c>
      <c r="M573" s="34" t="n">
        <v>3</v>
      </c>
      <c r="N573" s="34"/>
    </row>
    <row r="574" customFormat="false" ht="12.75" hidden="false" customHeight="false" outlineLevel="0" collapsed="false">
      <c r="A574" s="34" t="n">
        <v>50</v>
      </c>
      <c r="B574" s="34" t="n">
        <v>0</v>
      </c>
      <c r="C574" s="34" t="n">
        <v>0</v>
      </c>
      <c r="D574" s="34" t="n">
        <v>1</v>
      </c>
      <c r="E574" s="34" t="n">
        <v>207</v>
      </c>
      <c r="F574" s="34" t="n">
        <f aca="false">Source!U564</f>
        <v>0</v>
      </c>
      <c r="G574" s="34" t="s">
        <v>137</v>
      </c>
      <c r="H574" s="34" t="s">
        <v>138</v>
      </c>
      <c r="I574" s="34"/>
      <c r="J574" s="34"/>
      <c r="K574" s="34" t="n">
        <v>207</v>
      </c>
      <c r="L574" s="34" t="n">
        <v>9</v>
      </c>
      <c r="M574" s="34" t="n">
        <v>3</v>
      </c>
      <c r="N574" s="34"/>
    </row>
    <row r="575" customFormat="false" ht="12.75" hidden="false" customHeight="false" outlineLevel="0" collapsed="false">
      <c r="A575" s="34" t="n">
        <v>50</v>
      </c>
      <c r="B575" s="34" t="n">
        <v>0</v>
      </c>
      <c r="C575" s="34" t="n">
        <v>0</v>
      </c>
      <c r="D575" s="34" t="n">
        <v>1</v>
      </c>
      <c r="E575" s="34" t="n">
        <v>208</v>
      </c>
      <c r="F575" s="34" t="n">
        <f aca="false">Source!V564</f>
        <v>0</v>
      </c>
      <c r="G575" s="34" t="s">
        <v>139</v>
      </c>
      <c r="H575" s="34" t="s">
        <v>140</v>
      </c>
      <c r="I575" s="34"/>
      <c r="J575" s="34"/>
      <c r="K575" s="34" t="n">
        <v>208</v>
      </c>
      <c r="L575" s="34" t="n">
        <v>10</v>
      </c>
      <c r="M575" s="34" t="n">
        <v>3</v>
      </c>
      <c r="N575" s="34"/>
    </row>
    <row r="576" customFormat="false" ht="12.75" hidden="false" customHeight="false" outlineLevel="0" collapsed="false">
      <c r="A576" s="34" t="n">
        <v>50</v>
      </c>
      <c r="B576" s="34" t="n">
        <v>0</v>
      </c>
      <c r="C576" s="34" t="n">
        <v>0</v>
      </c>
      <c r="D576" s="34" t="n">
        <v>1</v>
      </c>
      <c r="E576" s="34" t="n">
        <v>209</v>
      </c>
      <c r="F576" s="34" t="n">
        <f aca="false">Source!W564</f>
        <v>0</v>
      </c>
      <c r="G576" s="34" t="s">
        <v>141</v>
      </c>
      <c r="H576" s="34" t="s">
        <v>142</v>
      </c>
      <c r="I576" s="34"/>
      <c r="J576" s="34"/>
      <c r="K576" s="34" t="n">
        <v>209</v>
      </c>
      <c r="L576" s="34" t="n">
        <v>11</v>
      </c>
      <c r="M576" s="34" t="n">
        <v>3</v>
      </c>
      <c r="N576" s="34"/>
    </row>
    <row r="577" customFormat="false" ht="12.75" hidden="false" customHeight="false" outlineLevel="0" collapsed="false">
      <c r="A577" s="34" t="n">
        <v>50</v>
      </c>
      <c r="B577" s="34" t="n">
        <v>0</v>
      </c>
      <c r="C577" s="34" t="n">
        <v>0</v>
      </c>
      <c r="D577" s="34" t="n">
        <v>1</v>
      </c>
      <c r="E577" s="34" t="n">
        <v>210</v>
      </c>
      <c r="F577" s="34" t="n">
        <f aca="false">Source!X564</f>
        <v>0</v>
      </c>
      <c r="G577" s="34" t="s">
        <v>143</v>
      </c>
      <c r="H577" s="34" t="s">
        <v>144</v>
      </c>
      <c r="I577" s="34"/>
      <c r="J577" s="34"/>
      <c r="K577" s="34" t="n">
        <v>210</v>
      </c>
      <c r="L577" s="34" t="n">
        <v>12</v>
      </c>
      <c r="M577" s="34" t="n">
        <v>3</v>
      </c>
      <c r="N577" s="34"/>
    </row>
    <row r="578" customFormat="false" ht="12.75" hidden="false" customHeight="false" outlineLevel="0" collapsed="false">
      <c r="A578" s="34" t="n">
        <v>50</v>
      </c>
      <c r="B578" s="34" t="n">
        <v>0</v>
      </c>
      <c r="C578" s="34" t="n">
        <v>0</v>
      </c>
      <c r="D578" s="34" t="n">
        <v>1</v>
      </c>
      <c r="E578" s="34" t="n">
        <v>211</v>
      </c>
      <c r="F578" s="34" t="n">
        <f aca="false">Source!Y564</f>
        <v>0</v>
      </c>
      <c r="G578" s="34" t="s">
        <v>145</v>
      </c>
      <c r="H578" s="34" t="s">
        <v>146</v>
      </c>
      <c r="I578" s="34"/>
      <c r="J578" s="34"/>
      <c r="K578" s="34" t="n">
        <v>211</v>
      </c>
      <c r="L578" s="34" t="n">
        <v>13</v>
      </c>
      <c r="M578" s="34" t="n">
        <v>3</v>
      </c>
      <c r="N578" s="34"/>
    </row>
    <row r="579" customFormat="false" ht="12.75" hidden="false" customHeight="false" outlineLevel="0" collapsed="false">
      <c r="G579" s="0" t="n">
        <v>0</v>
      </c>
    </row>
    <row r="580" customFormat="false" ht="12.75" hidden="false" customHeight="false" outlineLevel="0" collapsed="false">
      <c r="A580" s="32" t="n">
        <v>4</v>
      </c>
      <c r="B580" s="32" t="n">
        <v>1</v>
      </c>
      <c r="C580" s="32"/>
      <c r="D580" s="32" t="n">
        <f aca="false">ROW(A702)</f>
        <v>702</v>
      </c>
      <c r="E580" s="32"/>
      <c r="F580" s="32" t="s">
        <v>100</v>
      </c>
      <c r="G580" s="32" t="s">
        <v>423</v>
      </c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 t="n">
        <v>0</v>
      </c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 t="n">
        <v>0</v>
      </c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 t="s">
        <v>458</v>
      </c>
      <c r="BF580" s="32" t="n">
        <v>0</v>
      </c>
      <c r="BG580" s="32" t="n">
        <v>0</v>
      </c>
      <c r="BH580" s="32"/>
      <c r="BI580" s="32"/>
      <c r="BJ580" s="32"/>
      <c r="BK580" s="32"/>
      <c r="BL580" s="32"/>
      <c r="BM580" s="32" t="n">
        <v>0</v>
      </c>
      <c r="BN580" s="32"/>
      <c r="BO580" s="32" t="n">
        <v>0</v>
      </c>
    </row>
    <row r="582" customFormat="false" ht="12.75" hidden="false" customHeight="false" outlineLevel="0" collapsed="false">
      <c r="A582" s="33" t="n">
        <v>52</v>
      </c>
      <c r="B582" s="33" t="n">
        <f aca="false">B702</f>
        <v>1</v>
      </c>
      <c r="C582" s="33" t="n">
        <f aca="false">C702</f>
        <v>4</v>
      </c>
      <c r="D582" s="33" t="n">
        <f aca="false">D702</f>
        <v>580</v>
      </c>
      <c r="E582" s="33" t="n">
        <f aca="false">E702</f>
        <v>0</v>
      </c>
      <c r="F582" s="33" t="str">
        <f aca="false">F702</f>
        <v>Новый раздел</v>
      </c>
      <c r="G582" s="33" t="str">
        <f aca="false">G702</f>
        <v>Каркас</v>
      </c>
      <c r="H582" s="33" t="n">
        <f aca="false">H702</f>
        <v>0</v>
      </c>
      <c r="I582" s="33" t="n">
        <f aca="false">I702</f>
        <v>0</v>
      </c>
      <c r="J582" s="33" t="n">
        <f aca="false">J702</f>
        <v>0</v>
      </c>
      <c r="K582" s="33" t="n">
        <f aca="false">K702</f>
        <v>0</v>
      </c>
      <c r="L582" s="33" t="n">
        <f aca="false">L702</f>
        <v>0</v>
      </c>
      <c r="M582" s="33" t="n">
        <f aca="false">M702</f>
        <v>0</v>
      </c>
      <c r="N582" s="33" t="n">
        <f aca="false">N702</f>
        <v>0</v>
      </c>
      <c r="O582" s="33" t="n">
        <f aca="false">O702</f>
        <v>68857.04</v>
      </c>
      <c r="P582" s="33" t="n">
        <f aca="false">P702</f>
        <v>43058.07</v>
      </c>
      <c r="Q582" s="33" t="n">
        <f aca="false">Q702</f>
        <v>1076.47</v>
      </c>
      <c r="R582" s="33" t="n">
        <f aca="false">R702</f>
        <v>166.16</v>
      </c>
      <c r="S582" s="33" t="n">
        <f aca="false">S702</f>
        <v>24722.5</v>
      </c>
      <c r="T582" s="33" t="n">
        <f aca="false">T702</f>
        <v>0</v>
      </c>
      <c r="U582" s="33" t="n">
        <f aca="false">U702</f>
        <v>174.8</v>
      </c>
      <c r="V582" s="33" t="n">
        <f aca="false">V702</f>
        <v>2.86</v>
      </c>
      <c r="W582" s="33" t="n">
        <f aca="false">W702</f>
        <v>0</v>
      </c>
      <c r="X582" s="33" t="n">
        <f aca="false">X702</f>
        <v>23588.71</v>
      </c>
      <c r="Y582" s="33" t="n">
        <f aca="false">Y702</f>
        <v>12788.33</v>
      </c>
      <c r="Z582" s="33" t="n">
        <f aca="false">Z702</f>
        <v>0</v>
      </c>
      <c r="AA582" s="33" t="n">
        <f aca="false">AA702</f>
        <v>0</v>
      </c>
      <c r="AB582" s="33" t="n">
        <f aca="false">AB702</f>
        <v>0</v>
      </c>
      <c r="AC582" s="33" t="n">
        <f aca="false">AC702</f>
        <v>0</v>
      </c>
      <c r="AD582" s="33" t="n">
        <f aca="false">AD702</f>
        <v>0</v>
      </c>
      <c r="AE582" s="33" t="n">
        <f aca="false">AE702</f>
        <v>0</v>
      </c>
      <c r="AF582" s="33" t="n">
        <f aca="false">AF702</f>
        <v>0</v>
      </c>
      <c r="AG582" s="33" t="n">
        <f aca="false">AG702</f>
        <v>0</v>
      </c>
      <c r="AH582" s="33" t="n">
        <f aca="false">AH702</f>
        <v>0</v>
      </c>
      <c r="AI582" s="33" t="n">
        <f aca="false">AI702</f>
        <v>0</v>
      </c>
      <c r="AJ582" s="33" t="n">
        <f aca="false">AJ702</f>
        <v>0</v>
      </c>
      <c r="AK582" s="33" t="n">
        <f aca="false">AK702</f>
        <v>0</v>
      </c>
      <c r="AL582" s="33" t="n">
        <f aca="false">AL702</f>
        <v>0</v>
      </c>
      <c r="AM582" s="33" t="n">
        <f aca="false">AM702</f>
        <v>0</v>
      </c>
      <c r="AN582" s="33" t="n">
        <f aca="false">AN702</f>
        <v>0</v>
      </c>
      <c r="AO582" s="33" t="n">
        <f aca="false">AO702</f>
        <v>0</v>
      </c>
      <c r="AP582" s="33" t="n">
        <f aca="false">AP702</f>
        <v>0</v>
      </c>
      <c r="AQ582" s="33" t="n">
        <f aca="false">AQ702</f>
        <v>0</v>
      </c>
    </row>
    <row r="583" customFormat="false" ht="12.75" hidden="false" customHeight="false" outlineLevel="0" collapsed="false">
      <c r="G583" s="0" t="n">
        <v>0</v>
      </c>
    </row>
    <row r="584" customFormat="false" ht="12.75" hidden="false" customHeight="false" outlineLevel="0" collapsed="false">
      <c r="A584" s="32" t="n">
        <v>5</v>
      </c>
      <c r="B584" s="32" t="n">
        <v>1</v>
      </c>
      <c r="C584" s="32"/>
      <c r="D584" s="32" t="n">
        <f aca="false">ROW(A595)</f>
        <v>595</v>
      </c>
      <c r="E584" s="32"/>
      <c r="F584" s="32" t="s">
        <v>151</v>
      </c>
      <c r="G584" s="32" t="s">
        <v>152</v>
      </c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 t="n">
        <v>0</v>
      </c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 t="n">
        <v>0</v>
      </c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 t="s">
        <v>459</v>
      </c>
      <c r="BF584" s="32" t="n">
        <v>0</v>
      </c>
      <c r="BG584" s="32" t="n">
        <v>0</v>
      </c>
      <c r="BH584" s="32"/>
      <c r="BI584" s="32"/>
      <c r="BJ584" s="32"/>
      <c r="BK584" s="32"/>
      <c r="BL584" s="32"/>
      <c r="BM584" s="32" t="n">
        <v>0</v>
      </c>
      <c r="BN584" s="32"/>
      <c r="BO584" s="32" t="n">
        <v>0</v>
      </c>
    </row>
    <row r="586" customFormat="false" ht="12.75" hidden="false" customHeight="false" outlineLevel="0" collapsed="false">
      <c r="A586" s="33" t="n">
        <v>52</v>
      </c>
      <c r="B586" s="33" t="n">
        <f aca="false">B595</f>
        <v>1</v>
      </c>
      <c r="C586" s="33" t="n">
        <f aca="false">C595</f>
        <v>5</v>
      </c>
      <c r="D586" s="33" t="n">
        <f aca="false">D595</f>
        <v>584</v>
      </c>
      <c r="E586" s="33" t="n">
        <f aca="false">E595</f>
        <v>0</v>
      </c>
      <c r="F586" s="33" t="str">
        <f aca="false">F595</f>
        <v>Новый подраздел</v>
      </c>
      <c r="G586" s="33" t="str">
        <f aca="false">G595</f>
        <v>ПОТОЛОК</v>
      </c>
      <c r="H586" s="33" t="n">
        <f aca="false">H595</f>
        <v>0</v>
      </c>
      <c r="I586" s="33" t="n">
        <f aca="false">I595</f>
        <v>0</v>
      </c>
      <c r="J586" s="33" t="n">
        <f aca="false">J595</f>
        <v>0</v>
      </c>
      <c r="K586" s="33" t="n">
        <f aca="false">K595</f>
        <v>0</v>
      </c>
      <c r="L586" s="33" t="n">
        <f aca="false">L595</f>
        <v>0</v>
      </c>
      <c r="M586" s="33" t="n">
        <f aca="false">M595</f>
        <v>0</v>
      </c>
      <c r="N586" s="33" t="n">
        <f aca="false">N595</f>
        <v>0</v>
      </c>
      <c r="O586" s="33" t="n">
        <f aca="false">O595</f>
        <v>8450.57</v>
      </c>
      <c r="P586" s="33" t="n">
        <f aca="false">P595</f>
        <v>6873.37</v>
      </c>
      <c r="Q586" s="33" t="n">
        <f aca="false">Q595</f>
        <v>80.75</v>
      </c>
      <c r="R586" s="33" t="n">
        <f aca="false">R595</f>
        <v>1.71</v>
      </c>
      <c r="S586" s="33" t="n">
        <f aca="false">S595</f>
        <v>1496.45</v>
      </c>
      <c r="T586" s="33" t="n">
        <f aca="false">T595</f>
        <v>0</v>
      </c>
      <c r="U586" s="33" t="n">
        <f aca="false">U595</f>
        <v>9.95</v>
      </c>
      <c r="V586" s="33" t="n">
        <f aca="false">V595</f>
        <v>0.02</v>
      </c>
      <c r="W586" s="33" t="n">
        <f aca="false">W595</f>
        <v>0</v>
      </c>
      <c r="X586" s="33" t="n">
        <f aca="false">X595</f>
        <v>1571.81</v>
      </c>
      <c r="Y586" s="33" t="n">
        <f aca="false">Y595</f>
        <v>708.76</v>
      </c>
      <c r="Z586" s="33" t="n">
        <f aca="false">Z595</f>
        <v>0</v>
      </c>
      <c r="AA586" s="33" t="n">
        <f aca="false">AA595</f>
        <v>0</v>
      </c>
      <c r="AB586" s="33" t="n">
        <f aca="false">AB595</f>
        <v>8450.57</v>
      </c>
      <c r="AC586" s="33" t="n">
        <f aca="false">AC595</f>
        <v>6873.37</v>
      </c>
      <c r="AD586" s="33" t="n">
        <f aca="false">AD595</f>
        <v>80.75</v>
      </c>
      <c r="AE586" s="33" t="n">
        <f aca="false">AE595</f>
        <v>1.71</v>
      </c>
      <c r="AF586" s="33" t="n">
        <f aca="false">AF595</f>
        <v>1496.45</v>
      </c>
      <c r="AG586" s="33" t="n">
        <f aca="false">AG595</f>
        <v>0</v>
      </c>
      <c r="AH586" s="33" t="n">
        <f aca="false">AH595</f>
        <v>9.95</v>
      </c>
      <c r="AI586" s="33" t="n">
        <f aca="false">AI595</f>
        <v>0.02</v>
      </c>
      <c r="AJ586" s="33" t="n">
        <f aca="false">AJ595</f>
        <v>0</v>
      </c>
      <c r="AK586" s="33" t="n">
        <f aca="false">AK595</f>
        <v>1571.81</v>
      </c>
      <c r="AL586" s="33" t="n">
        <f aca="false">AL595</f>
        <v>708.76</v>
      </c>
      <c r="AM586" s="33" t="n">
        <f aca="false">AM595</f>
        <v>0</v>
      </c>
      <c r="AN586" s="33" t="n">
        <f aca="false">AN595</f>
        <v>0</v>
      </c>
      <c r="AO586" s="33" t="n">
        <f aca="false">AO595</f>
        <v>0</v>
      </c>
      <c r="AP586" s="33" t="n">
        <f aca="false">AP595</f>
        <v>0</v>
      </c>
      <c r="AQ586" s="33" t="n">
        <f aca="false">AQ595</f>
        <v>0</v>
      </c>
    </row>
    <row r="588" customFormat="false" ht="12.75" hidden="false" customHeight="false" outlineLevel="0" collapsed="false">
      <c r="A588" s="0" t="n">
        <v>17</v>
      </c>
      <c r="B588" s="0" t="n">
        <v>1</v>
      </c>
      <c r="C588" s="0" t="n">
        <f aca="false">ROW(SmtRes!A634)</f>
        <v>634</v>
      </c>
      <c r="D588" s="0" t="n">
        <f aca="false">ROW(EtalonRes!A612)</f>
        <v>612</v>
      </c>
      <c r="E588" s="0" t="s">
        <v>103</v>
      </c>
      <c r="F588" s="0" t="s">
        <v>154</v>
      </c>
      <c r="G588" s="0" t="s">
        <v>18</v>
      </c>
      <c r="H588" s="0" t="s">
        <v>155</v>
      </c>
      <c r="I588" s="0" t="n">
        <v>0.047</v>
      </c>
      <c r="J588" s="0" t="n">
        <v>0</v>
      </c>
      <c r="O588" s="0" t="n">
        <f aca="false">ROUND(CP588,2)</f>
        <v>566.66</v>
      </c>
      <c r="P588" s="0" t="n">
        <f aca="false">ROUND(CQ588*I588,2)</f>
        <v>0</v>
      </c>
      <c r="Q588" s="0" t="n">
        <f aca="false">ROUND(CR588*I588,2)</f>
        <v>28.8</v>
      </c>
      <c r="R588" s="0" t="n">
        <f aca="false">ROUND(CS588*I588,2)</f>
        <v>0.61</v>
      </c>
      <c r="S588" s="0" t="n">
        <f aca="false">ROUND(CT588*I588,2)</f>
        <v>537.86</v>
      </c>
      <c r="T588" s="0" t="n">
        <f aca="false">ROUND(CU588*I588,2)</f>
        <v>0</v>
      </c>
      <c r="U588" s="0" t="n">
        <f aca="false">CV588*I588</f>
        <v>3.565044</v>
      </c>
      <c r="V588" s="0" t="n">
        <f aca="false">CW588*I588</f>
        <v>0.008225</v>
      </c>
      <c r="W588" s="0" t="n">
        <f aca="false">ROUND(CX588*I588,2)</f>
        <v>0</v>
      </c>
      <c r="X588" s="0" t="n">
        <f aca="false">ROUND(CY588,2)</f>
        <v>565.39</v>
      </c>
      <c r="Y588" s="0" t="n">
        <f aca="false">ROUND(CZ588,2)</f>
        <v>251.73</v>
      </c>
      <c r="AA588" s="0" t="n">
        <v>0</v>
      </c>
      <c r="AB588" s="0" t="n">
        <f aca="false">(AC588+AD588+AF588)</f>
        <v>824.222</v>
      </c>
      <c r="AC588" s="0" t="n">
        <f aca="false">((ES588*0))</f>
        <v>0</v>
      </c>
      <c r="AD588" s="0" t="n">
        <f aca="false">((ET588*0.7))</f>
        <v>111.216</v>
      </c>
      <c r="AE588" s="0" t="n">
        <f aca="false">((EU588*0.7))</f>
        <v>2.366</v>
      </c>
      <c r="AF588" s="0" t="n">
        <f aca="false">((EV588*0.7))</f>
        <v>713.006</v>
      </c>
      <c r="AG588" s="0" t="n">
        <f aca="false">(AP588)</f>
        <v>0</v>
      </c>
      <c r="AH588" s="0" t="n">
        <f aca="false">((EW588*0.7))</f>
        <v>75.852</v>
      </c>
      <c r="AI588" s="0" t="n">
        <f aca="false">((EX588*0.7))</f>
        <v>0.175</v>
      </c>
      <c r="AJ588" s="0" t="n">
        <f aca="false">(AS588)</f>
        <v>0</v>
      </c>
      <c r="AK588" s="0" t="n">
        <v>29426.16</v>
      </c>
      <c r="AL588" s="0" t="n">
        <v>28248.7</v>
      </c>
      <c r="AM588" s="0" t="n">
        <v>158.88</v>
      </c>
      <c r="AN588" s="0" t="n">
        <v>3.38</v>
      </c>
      <c r="AO588" s="0" t="n">
        <v>1018.58</v>
      </c>
      <c r="AP588" s="0" t="n">
        <v>0</v>
      </c>
      <c r="AQ588" s="0" t="n">
        <v>108.36</v>
      </c>
      <c r="AR588" s="0" t="n">
        <v>0.25</v>
      </c>
      <c r="AS588" s="0" t="n">
        <v>0</v>
      </c>
      <c r="AT588" s="0" t="n">
        <v>105</v>
      </c>
      <c r="AU588" s="0" t="n">
        <v>46.75</v>
      </c>
      <c r="AV588" s="0" t="n">
        <v>1</v>
      </c>
      <c r="AW588" s="0" t="n">
        <v>1</v>
      </c>
      <c r="AX588" s="0" t="n">
        <v>1</v>
      </c>
      <c r="AY588" s="0" t="n">
        <v>1</v>
      </c>
      <c r="AZ588" s="0" t="n">
        <v>1</v>
      </c>
      <c r="BA588" s="0" t="n">
        <v>16.05</v>
      </c>
      <c r="BB588" s="0" t="n">
        <v>5.51</v>
      </c>
      <c r="BC588" s="0" t="n">
        <v>4.78</v>
      </c>
      <c r="BH588" s="0" t="n">
        <v>0</v>
      </c>
      <c r="BI588" s="0" t="n">
        <v>1</v>
      </c>
      <c r="BJ588" s="0" t="s">
        <v>156</v>
      </c>
      <c r="BM588" s="0" t="n">
        <v>15001</v>
      </c>
      <c r="BN588" s="0" t="n">
        <v>0</v>
      </c>
      <c r="BP588" s="0" t="n">
        <v>0</v>
      </c>
      <c r="BQ588" s="0" t="n">
        <v>2</v>
      </c>
      <c r="BR588" s="0" t="n">
        <v>0</v>
      </c>
      <c r="BS588" s="0" t="n">
        <v>5.51</v>
      </c>
      <c r="BT588" s="0" t="n">
        <v>1</v>
      </c>
      <c r="BU588" s="0" t="n">
        <v>1</v>
      </c>
      <c r="BV588" s="0" t="n">
        <v>1</v>
      </c>
      <c r="BW588" s="0" t="n">
        <v>1</v>
      </c>
      <c r="BX588" s="0" t="n">
        <v>1</v>
      </c>
      <c r="BZ588" s="0" t="n">
        <v>105</v>
      </c>
      <c r="CA588" s="0" t="n">
        <v>55</v>
      </c>
      <c r="CF588" s="0" t="n">
        <v>0</v>
      </c>
      <c r="CG588" s="0" t="n">
        <v>0</v>
      </c>
      <c r="CM588" s="0" t="n">
        <v>0</v>
      </c>
      <c r="CO588" s="0" t="n">
        <v>0</v>
      </c>
      <c r="CP588" s="0" t="n">
        <f aca="false">(P588+Q588+S588)</f>
        <v>566.66</v>
      </c>
      <c r="CQ588" s="0" t="n">
        <f aca="false">(AC588)*BC588</f>
        <v>0</v>
      </c>
      <c r="CR588" s="0" t="n">
        <f aca="false">(AD588)*BB588</f>
        <v>612.80016</v>
      </c>
      <c r="CS588" s="0" t="n">
        <f aca="false">(AE588)*BS588</f>
        <v>13.03666</v>
      </c>
      <c r="CT588" s="0" t="n">
        <f aca="false">(AF588)*BA588</f>
        <v>11443.7463</v>
      </c>
      <c r="CU588" s="0" t="n">
        <f aca="false">(AG588)*BT588</f>
        <v>0</v>
      </c>
      <c r="CV588" s="0" t="n">
        <f aca="false">(AH588)*BU588</f>
        <v>75.852</v>
      </c>
      <c r="CW588" s="0" t="n">
        <f aca="false">(AI588)*BV588</f>
        <v>0.175</v>
      </c>
      <c r="CX588" s="0" t="n">
        <f aca="false">(AJ588)*BW588</f>
        <v>0</v>
      </c>
      <c r="CY588" s="0" t="n">
        <f aca="false">(((S588+R588)*(FX588*IF((0=1),1,1)))/100)</f>
        <v>565.3935</v>
      </c>
      <c r="CZ588" s="0" t="n">
        <f aca="false">(((S588+R588)*FY588)/100)</f>
        <v>251.734725</v>
      </c>
      <c r="DD588" s="0" t="s">
        <v>157</v>
      </c>
      <c r="DE588" s="0" t="s">
        <v>158</v>
      </c>
      <c r="DF588" s="0" t="s">
        <v>158</v>
      </c>
      <c r="DG588" s="0" t="s">
        <v>158</v>
      </c>
      <c r="DI588" s="0" t="s">
        <v>158</v>
      </c>
      <c r="DJ588" s="0" t="s">
        <v>158</v>
      </c>
      <c r="DN588" s="0" t="n">
        <v>0</v>
      </c>
      <c r="DO588" s="0" t="n">
        <v>0</v>
      </c>
      <c r="DP588" s="0" t="n">
        <v>1</v>
      </c>
      <c r="DQ588" s="0" t="n">
        <v>1</v>
      </c>
      <c r="DR588" s="0" t="n">
        <v>1</v>
      </c>
      <c r="DS588" s="0" t="n">
        <v>1</v>
      </c>
      <c r="DT588" s="0" t="n">
        <v>1</v>
      </c>
      <c r="DU588" s="0" t="n">
        <v>1005</v>
      </c>
      <c r="DV588" s="0" t="s">
        <v>155</v>
      </c>
      <c r="DW588" s="0" t="s">
        <v>159</v>
      </c>
      <c r="DX588" s="0" t="n">
        <v>100</v>
      </c>
      <c r="EE588" s="0" t="n">
        <v>48318309</v>
      </c>
      <c r="EF588" s="0" t="n">
        <v>2</v>
      </c>
      <c r="EG588" s="0" t="s">
        <v>160</v>
      </c>
      <c r="EH588" s="0" t="n">
        <v>0</v>
      </c>
      <c r="EJ588" s="0" t="n">
        <v>1</v>
      </c>
      <c r="EK588" s="0" t="n">
        <v>15001</v>
      </c>
      <c r="EL588" s="0" t="s">
        <v>161</v>
      </c>
      <c r="EM588" s="0" t="s">
        <v>162</v>
      </c>
      <c r="EQ588" s="0" t="n">
        <v>0</v>
      </c>
      <c r="ER588" s="0" t="n">
        <v>29426.16</v>
      </c>
      <c r="ES588" s="0" t="n">
        <v>28248.7</v>
      </c>
      <c r="ET588" s="0" t="n">
        <v>158.88</v>
      </c>
      <c r="EU588" s="0" t="n">
        <v>3.38</v>
      </c>
      <c r="EV588" s="0" t="n">
        <v>1018.58</v>
      </c>
      <c r="EW588" s="0" t="n">
        <v>108.36</v>
      </c>
      <c r="EX588" s="0" t="n">
        <v>0.25</v>
      </c>
      <c r="EY588" s="0" t="n">
        <v>0</v>
      </c>
      <c r="EZ588" s="0" t="n">
        <v>0</v>
      </c>
      <c r="FQ588" s="0" t="n">
        <v>0</v>
      </c>
      <c r="FR588" s="0" t="n">
        <f aca="false">ROUND(IF(AND(AA588=0,BI588=3),P588,0),2)</f>
        <v>0</v>
      </c>
      <c r="FS588" s="0" t="n">
        <v>0</v>
      </c>
      <c r="FU588" s="0" t="s">
        <v>163</v>
      </c>
      <c r="FX588" s="0" t="n">
        <v>105</v>
      </c>
      <c r="FY588" s="0" t="n">
        <v>46.75</v>
      </c>
      <c r="GA588" s="0" t="n">
        <v>0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  <c r="GJ588" s="0" t="n">
        <v>0</v>
      </c>
      <c r="GK588" s="0" t="n">
        <v>0</v>
      </c>
      <c r="GL588" s="0" t="n">
        <v>0</v>
      </c>
    </row>
    <row r="589" customFormat="false" ht="12.75" hidden="false" customHeight="false" outlineLevel="0" collapsed="false">
      <c r="A589" s="0" t="n">
        <v>17</v>
      </c>
      <c r="B589" s="0" t="n">
        <v>1</v>
      </c>
      <c r="C589" s="0" t="n">
        <f aca="false">ROW(SmtRes!A644)</f>
        <v>644</v>
      </c>
      <c r="D589" s="0" t="n">
        <f aca="false">ROW(EtalonRes!A622)</f>
        <v>622</v>
      </c>
      <c r="E589" s="0" t="s">
        <v>164</v>
      </c>
      <c r="F589" s="0" t="s">
        <v>154</v>
      </c>
      <c r="G589" s="0" t="s">
        <v>20</v>
      </c>
      <c r="H589" s="0" t="s">
        <v>155</v>
      </c>
      <c r="I589" s="0" t="n">
        <v>0.047</v>
      </c>
      <c r="J589" s="0" t="n">
        <v>0</v>
      </c>
      <c r="O589" s="0" t="n">
        <f aca="false">ROUND(CP589,2)</f>
        <v>7281.4</v>
      </c>
      <c r="P589" s="0" t="n">
        <f aca="false">ROUND(CQ589*I589,2)</f>
        <v>6346.35</v>
      </c>
      <c r="Q589" s="0" t="n">
        <f aca="false">ROUND(CR589*I589,2)</f>
        <v>51.43</v>
      </c>
      <c r="R589" s="0" t="n">
        <f aca="false">ROUND(CS589*I589,2)</f>
        <v>1.09</v>
      </c>
      <c r="S589" s="0" t="n">
        <f aca="false">ROUND(CT589*I589,2)</f>
        <v>883.62</v>
      </c>
      <c r="T589" s="0" t="n">
        <f aca="false">ROUND(CU589*I589,2)</f>
        <v>0</v>
      </c>
      <c r="U589" s="0" t="n">
        <f aca="false">CV589*I589</f>
        <v>5.856858</v>
      </c>
      <c r="V589" s="0" t="n">
        <f aca="false">CW589*I589</f>
        <v>0.0146875</v>
      </c>
      <c r="W589" s="0" t="n">
        <f aca="false">ROUND(CX589*I589,2)</f>
        <v>0</v>
      </c>
      <c r="X589" s="0" t="n">
        <f aca="false">ROUND(CY589,2)</f>
        <v>928.95</v>
      </c>
      <c r="Y589" s="0" t="n">
        <f aca="false">ROUND(CZ589,2)</f>
        <v>413.6</v>
      </c>
      <c r="AA589" s="0" t="n">
        <v>0</v>
      </c>
      <c r="AB589" s="0" t="n">
        <f aca="false">(AC589+AD589+AF589)</f>
        <v>29618.667</v>
      </c>
      <c r="AC589" s="0" t="n">
        <f aca="false">(ES589)</f>
        <v>28248.7</v>
      </c>
      <c r="AD589" s="0" t="n">
        <f aca="false">((ET589*1.25))</f>
        <v>198.6</v>
      </c>
      <c r="AE589" s="0" t="n">
        <f aca="false">((EU589*1.25))</f>
        <v>4.225</v>
      </c>
      <c r="AF589" s="0" t="n">
        <f aca="false">((EV589*1.15))</f>
        <v>1171.367</v>
      </c>
      <c r="AG589" s="0" t="n">
        <f aca="false">(AP589)</f>
        <v>0</v>
      </c>
      <c r="AH589" s="0" t="n">
        <f aca="false">((EW589*1.15))</f>
        <v>124.614</v>
      </c>
      <c r="AI589" s="0" t="n">
        <f aca="false">((EX589*1.25))</f>
        <v>0.3125</v>
      </c>
      <c r="AJ589" s="0" t="n">
        <f aca="false">(AS589)</f>
        <v>0</v>
      </c>
      <c r="AK589" s="0" t="n">
        <v>29426.16</v>
      </c>
      <c r="AL589" s="0" t="n">
        <v>28248.7</v>
      </c>
      <c r="AM589" s="0" t="n">
        <v>158.88</v>
      </c>
      <c r="AN589" s="0" t="n">
        <v>3.38</v>
      </c>
      <c r="AO589" s="0" t="n">
        <v>1018.58</v>
      </c>
      <c r="AP589" s="0" t="n">
        <v>0</v>
      </c>
      <c r="AQ589" s="0" t="n">
        <v>108.36</v>
      </c>
      <c r="AR589" s="0" t="n">
        <v>0.25</v>
      </c>
      <c r="AS589" s="0" t="n">
        <v>0</v>
      </c>
      <c r="AT589" s="0" t="n">
        <v>105</v>
      </c>
      <c r="AU589" s="0" t="n">
        <v>46.75</v>
      </c>
      <c r="AV589" s="0" t="n">
        <v>1</v>
      </c>
      <c r="AW589" s="0" t="n">
        <v>1</v>
      </c>
      <c r="AX589" s="0" t="n">
        <v>1</v>
      </c>
      <c r="AY589" s="0" t="n">
        <v>1</v>
      </c>
      <c r="AZ589" s="0" t="n">
        <v>1</v>
      </c>
      <c r="BA589" s="0" t="n">
        <v>16.05</v>
      </c>
      <c r="BB589" s="0" t="n">
        <v>5.51</v>
      </c>
      <c r="BC589" s="0" t="n">
        <v>4.78</v>
      </c>
      <c r="BH589" s="0" t="n">
        <v>0</v>
      </c>
      <c r="BI589" s="0" t="n">
        <v>1</v>
      </c>
      <c r="BJ589" s="0" t="s">
        <v>156</v>
      </c>
      <c r="BM589" s="0" t="n">
        <v>15001</v>
      </c>
      <c r="BN589" s="0" t="n">
        <v>0</v>
      </c>
      <c r="BP589" s="0" t="n">
        <v>0</v>
      </c>
      <c r="BQ589" s="0" t="n">
        <v>2</v>
      </c>
      <c r="BR589" s="0" t="n">
        <v>0</v>
      </c>
      <c r="BS589" s="0" t="n">
        <v>5.51</v>
      </c>
      <c r="BT589" s="0" t="n">
        <v>1</v>
      </c>
      <c r="BU589" s="0" t="n">
        <v>1</v>
      </c>
      <c r="BV589" s="0" t="n">
        <v>1</v>
      </c>
      <c r="BW589" s="0" t="n">
        <v>1</v>
      </c>
      <c r="BX589" s="0" t="n">
        <v>1</v>
      </c>
      <c r="BZ589" s="0" t="n">
        <v>105</v>
      </c>
      <c r="CA589" s="0" t="n">
        <v>55</v>
      </c>
      <c r="CF589" s="0" t="n">
        <v>0</v>
      </c>
      <c r="CG589" s="0" t="n">
        <v>0</v>
      </c>
      <c r="CM589" s="0" t="n">
        <v>0</v>
      </c>
      <c r="CO589" s="0" t="n">
        <v>0</v>
      </c>
      <c r="CP589" s="0" t="n">
        <f aca="false">(P589+Q589+S589)</f>
        <v>7281.4</v>
      </c>
      <c r="CQ589" s="0" t="n">
        <f aca="false">(AC589)*BC589</f>
        <v>135028.786</v>
      </c>
      <c r="CR589" s="0" t="n">
        <f aca="false">(AD589)*BB589</f>
        <v>1094.286</v>
      </c>
      <c r="CS589" s="0" t="n">
        <f aca="false">(AE589)*BS589</f>
        <v>23.27975</v>
      </c>
      <c r="CT589" s="0" t="n">
        <f aca="false">(AF589)*BA589</f>
        <v>18800.44035</v>
      </c>
      <c r="CU589" s="0" t="n">
        <f aca="false">(AG589)*BT589</f>
        <v>0</v>
      </c>
      <c r="CV589" s="0" t="n">
        <f aca="false">(AH589)*BU589</f>
        <v>124.614</v>
      </c>
      <c r="CW589" s="0" t="n">
        <f aca="false">(AI589)*BV589</f>
        <v>0.3125</v>
      </c>
      <c r="CX589" s="0" t="n">
        <f aca="false">(AJ589)*BW589</f>
        <v>0</v>
      </c>
      <c r="CY589" s="0" t="n">
        <f aca="false">(((S589+R589)*(FX589*IF((0=1),1,1)))/100)</f>
        <v>928.9455</v>
      </c>
      <c r="CZ589" s="0" t="n">
        <f aca="false">(((S589+R589)*FY589)/100)</f>
        <v>413.601925</v>
      </c>
      <c r="DE589" s="0" t="s">
        <v>165</v>
      </c>
      <c r="DF589" s="0" t="s">
        <v>165</v>
      </c>
      <c r="DG589" s="0" t="s">
        <v>166</v>
      </c>
      <c r="DI589" s="0" t="s">
        <v>166</v>
      </c>
      <c r="DJ589" s="0" t="s">
        <v>165</v>
      </c>
      <c r="DN589" s="0" t="n">
        <v>0</v>
      </c>
      <c r="DO589" s="0" t="n">
        <v>0</v>
      </c>
      <c r="DP589" s="0" t="n">
        <v>1</v>
      </c>
      <c r="DQ589" s="0" t="n">
        <v>1</v>
      </c>
      <c r="DR589" s="0" t="n">
        <v>1</v>
      </c>
      <c r="DS589" s="0" t="n">
        <v>1</v>
      </c>
      <c r="DT589" s="0" t="n">
        <v>1</v>
      </c>
      <c r="DU589" s="0" t="n">
        <v>1005</v>
      </c>
      <c r="DV589" s="0" t="s">
        <v>155</v>
      </c>
      <c r="DW589" s="0" t="s">
        <v>159</v>
      </c>
      <c r="DX589" s="0" t="n">
        <v>100</v>
      </c>
      <c r="EE589" s="0" t="n">
        <v>48318309</v>
      </c>
      <c r="EF589" s="0" t="n">
        <v>2</v>
      </c>
      <c r="EG589" s="0" t="s">
        <v>160</v>
      </c>
      <c r="EH589" s="0" t="n">
        <v>0</v>
      </c>
      <c r="EJ589" s="0" t="n">
        <v>1</v>
      </c>
      <c r="EK589" s="0" t="n">
        <v>15001</v>
      </c>
      <c r="EL589" s="0" t="s">
        <v>161</v>
      </c>
      <c r="EM589" s="0" t="s">
        <v>162</v>
      </c>
      <c r="EQ589" s="0" t="n">
        <v>0</v>
      </c>
      <c r="ER589" s="0" t="n">
        <v>29426.16</v>
      </c>
      <c r="ES589" s="0" t="n">
        <v>28248.7</v>
      </c>
      <c r="ET589" s="0" t="n">
        <v>158.88</v>
      </c>
      <c r="EU589" s="0" t="n">
        <v>3.38</v>
      </c>
      <c r="EV589" s="0" t="n">
        <v>1018.58</v>
      </c>
      <c r="EW589" s="0" t="n">
        <v>108.36</v>
      </c>
      <c r="EX589" s="0" t="n">
        <v>0.25</v>
      </c>
      <c r="EY589" s="0" t="n">
        <v>0</v>
      </c>
      <c r="EZ589" s="0" t="n">
        <v>0</v>
      </c>
      <c r="FQ589" s="0" t="n">
        <v>0</v>
      </c>
      <c r="FR589" s="0" t="n">
        <f aca="false">ROUND(IF(AND(AA589=0,BI589=3),P589,0),2)</f>
        <v>0</v>
      </c>
      <c r="FS589" s="0" t="n">
        <v>0</v>
      </c>
      <c r="FU589" s="0" t="s">
        <v>163</v>
      </c>
      <c r="FX589" s="0" t="n">
        <v>105</v>
      </c>
      <c r="FY589" s="0" t="n">
        <v>46.75</v>
      </c>
      <c r="GA589" s="0" t="n">
        <v>0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  <c r="GJ589" s="0" t="n">
        <v>0</v>
      </c>
      <c r="GK589" s="0" t="n">
        <v>0</v>
      </c>
      <c r="GL589" s="0" t="n">
        <v>0</v>
      </c>
    </row>
    <row r="590" customFormat="false" ht="12.75" hidden="false" customHeight="false" outlineLevel="0" collapsed="false">
      <c r="A590" s="0" t="n">
        <v>18</v>
      </c>
      <c r="B590" s="0" t="n">
        <v>1</v>
      </c>
      <c r="C590" s="0" t="n">
        <v>643</v>
      </c>
      <c r="E590" s="0" t="s">
        <v>167</v>
      </c>
      <c r="F590" s="0" t="s">
        <v>168</v>
      </c>
      <c r="G590" s="0" t="s">
        <v>169</v>
      </c>
      <c r="H590" s="0" t="s">
        <v>42</v>
      </c>
      <c r="I590" s="0" t="n">
        <f aca="false">I589*J590</f>
        <v>13</v>
      </c>
      <c r="J590" s="0" t="n">
        <v>276.595744680851</v>
      </c>
      <c r="O590" s="0" t="n">
        <f aca="false">ROUND(CP590,2)</f>
        <v>390.24</v>
      </c>
      <c r="P590" s="0" t="n">
        <f aca="false">ROUND(CQ590*I590,2)</f>
        <v>390.24</v>
      </c>
      <c r="Q590" s="0" t="n">
        <f aca="false">ROUND(CR590*I590,2)</f>
        <v>0</v>
      </c>
      <c r="R590" s="0" t="n">
        <f aca="false">ROUND(CS590*I590,2)</f>
        <v>0</v>
      </c>
      <c r="S590" s="0" t="n">
        <f aca="false">ROUND(CT590*I590,2)</f>
        <v>0</v>
      </c>
      <c r="T590" s="0" t="n">
        <f aca="false">ROUND(CU590*I590,2)</f>
        <v>0</v>
      </c>
      <c r="U590" s="0" t="n">
        <f aca="false">CV590*I590</f>
        <v>0</v>
      </c>
      <c r="V590" s="0" t="n">
        <f aca="false">CW590*I590</f>
        <v>0</v>
      </c>
      <c r="W590" s="0" t="n">
        <f aca="false">ROUND(CX590*I590,2)</f>
        <v>0</v>
      </c>
      <c r="X590" s="0" t="n">
        <f aca="false">ROUND(CY590,2)</f>
        <v>0</v>
      </c>
      <c r="Y590" s="0" t="n">
        <f aca="false">ROUND(CZ590,2)</f>
        <v>0</v>
      </c>
      <c r="AA590" s="0" t="n">
        <v>0</v>
      </c>
      <c r="AB590" s="0" t="n">
        <f aca="false">(AC590+AD590+AF590)</f>
        <v>6.28</v>
      </c>
      <c r="AC590" s="0" t="n">
        <f aca="false">AL590</f>
        <v>6.28</v>
      </c>
      <c r="AD590" s="0" t="n">
        <f aca="false">AM590</f>
        <v>0</v>
      </c>
      <c r="AE590" s="0" t="n">
        <f aca="false">AN590</f>
        <v>0</v>
      </c>
      <c r="AF590" s="0" t="n">
        <f aca="false">AO590</f>
        <v>0</v>
      </c>
      <c r="AG590" s="0" t="n">
        <f aca="false">AP590</f>
        <v>0</v>
      </c>
      <c r="AH590" s="0" t="n">
        <f aca="false">AQ590</f>
        <v>0</v>
      </c>
      <c r="AI590" s="0" t="n">
        <f aca="false">AR590</f>
        <v>0</v>
      </c>
      <c r="AJ590" s="0" t="n">
        <f aca="false">AS590</f>
        <v>0</v>
      </c>
      <c r="AK590" s="0" t="n">
        <v>6.28</v>
      </c>
      <c r="AL590" s="0" t="n">
        <v>6.28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105</v>
      </c>
      <c r="AU590" s="0" t="n">
        <v>46.75</v>
      </c>
      <c r="AV590" s="0" t="n">
        <v>1</v>
      </c>
      <c r="AW590" s="0" t="n">
        <v>1</v>
      </c>
      <c r="AX590" s="0" t="n">
        <v>1</v>
      </c>
      <c r="AY590" s="0" t="n">
        <v>1</v>
      </c>
      <c r="AZ590" s="0" t="n">
        <v>1</v>
      </c>
      <c r="BA590" s="0" t="n">
        <v>16.05</v>
      </c>
      <c r="BB590" s="0" t="n">
        <v>5.51</v>
      </c>
      <c r="BC590" s="0" t="n">
        <v>4.78</v>
      </c>
      <c r="BH590" s="0" t="n">
        <v>3</v>
      </c>
      <c r="BI590" s="0" t="n">
        <v>1</v>
      </c>
      <c r="BJ590" s="0" t="s">
        <v>170</v>
      </c>
      <c r="BM590" s="0" t="n">
        <v>15001</v>
      </c>
      <c r="BN590" s="0" t="n">
        <v>0</v>
      </c>
      <c r="BP590" s="0" t="n">
        <v>0</v>
      </c>
      <c r="BQ590" s="0" t="n">
        <v>2</v>
      </c>
      <c r="BR590" s="0" t="n">
        <v>0</v>
      </c>
      <c r="BS590" s="0" t="n">
        <v>5.51</v>
      </c>
      <c r="BT590" s="0" t="n">
        <v>1</v>
      </c>
      <c r="BU590" s="0" t="n">
        <v>1</v>
      </c>
      <c r="BV590" s="0" t="n">
        <v>1</v>
      </c>
      <c r="BW590" s="0" t="n">
        <v>1</v>
      </c>
      <c r="BX590" s="0" t="n">
        <v>1</v>
      </c>
      <c r="BZ590" s="0" t="n">
        <v>105</v>
      </c>
      <c r="CA590" s="0" t="n">
        <v>55</v>
      </c>
      <c r="CF590" s="0" t="n">
        <v>0</v>
      </c>
      <c r="CG590" s="0" t="n">
        <v>0</v>
      </c>
      <c r="CM590" s="0" t="n">
        <v>0</v>
      </c>
      <c r="CO590" s="0" t="n">
        <v>0</v>
      </c>
      <c r="CP590" s="0" t="n">
        <f aca="false">(P590+Q590+S590)</f>
        <v>390.24</v>
      </c>
      <c r="CQ590" s="0" t="n">
        <f aca="false">(AC590)*BC590</f>
        <v>30.0184</v>
      </c>
      <c r="CR590" s="0" t="n">
        <f aca="false">(AD590)*BB590</f>
        <v>0</v>
      </c>
      <c r="CS590" s="0" t="n">
        <f aca="false">(AE590)*BS590</f>
        <v>0</v>
      </c>
      <c r="CT590" s="0" t="n">
        <f aca="false">(AF590)*BA590</f>
        <v>0</v>
      </c>
      <c r="CU590" s="0" t="n">
        <f aca="false">(AG590)*BT590</f>
        <v>0</v>
      </c>
      <c r="CV590" s="0" t="n">
        <f aca="false">(AH590)*BU590</f>
        <v>0</v>
      </c>
      <c r="CW590" s="0" t="n">
        <f aca="false">(AI590)*BV590</f>
        <v>0</v>
      </c>
      <c r="CX590" s="0" t="n">
        <f aca="false">(AJ590)*BW590</f>
        <v>0</v>
      </c>
      <c r="CY590" s="0" t="n">
        <f aca="false">(((S590+R590)*(FX590*IF((0=1),1,1)))/100)</f>
        <v>0</v>
      </c>
      <c r="CZ590" s="0" t="n">
        <f aca="false">(((S590+R590)*FY590)/100)</f>
        <v>0</v>
      </c>
      <c r="DN590" s="0" t="n">
        <v>0</v>
      </c>
      <c r="DO590" s="0" t="n">
        <v>0</v>
      </c>
      <c r="DP590" s="0" t="n">
        <v>1</v>
      </c>
      <c r="DQ590" s="0" t="n">
        <v>1</v>
      </c>
      <c r="DR590" s="0" t="n">
        <v>1</v>
      </c>
      <c r="DS590" s="0" t="n">
        <v>1</v>
      </c>
      <c r="DT590" s="0" t="n">
        <v>1</v>
      </c>
      <c r="DU590" s="0" t="n">
        <v>1003</v>
      </c>
      <c r="DV590" s="0" t="s">
        <v>42</v>
      </c>
      <c r="DW590" s="0" t="s">
        <v>42</v>
      </c>
      <c r="DX590" s="0" t="n">
        <v>1</v>
      </c>
      <c r="EE590" s="0" t="n">
        <v>48318309</v>
      </c>
      <c r="EF590" s="0" t="n">
        <v>2</v>
      </c>
      <c r="EG590" s="0" t="s">
        <v>160</v>
      </c>
      <c r="EH590" s="0" t="n">
        <v>0</v>
      </c>
      <c r="EJ590" s="0" t="n">
        <v>1</v>
      </c>
      <c r="EK590" s="0" t="n">
        <v>15001</v>
      </c>
      <c r="EL590" s="0" t="s">
        <v>161</v>
      </c>
      <c r="EM590" s="0" t="s">
        <v>162</v>
      </c>
      <c r="EQ590" s="0" t="n">
        <v>0</v>
      </c>
      <c r="ER590" s="0" t="n">
        <v>6.28</v>
      </c>
      <c r="ES590" s="0" t="n">
        <v>6.28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Z590" s="0" t="n">
        <v>0</v>
      </c>
      <c r="FQ590" s="0" t="n">
        <v>0</v>
      </c>
      <c r="FR590" s="0" t="n">
        <f aca="false">ROUND(IF(AND(AA590=0,BI590=3),P590,0),2)</f>
        <v>0</v>
      </c>
      <c r="FS590" s="0" t="n">
        <v>0</v>
      </c>
      <c r="FU590" s="0" t="s">
        <v>163</v>
      </c>
      <c r="FX590" s="0" t="n">
        <v>105</v>
      </c>
      <c r="FY590" s="0" t="n">
        <v>46.75</v>
      </c>
      <c r="GA590" s="0" t="n">
        <v>6.28</v>
      </c>
      <c r="GB590" s="0" t="n">
        <v>6.28</v>
      </c>
      <c r="GC590" s="0" t="n">
        <v>0</v>
      </c>
      <c r="GD590" s="0" t="n">
        <v>0</v>
      </c>
      <c r="GE590" s="0" t="n">
        <v>0</v>
      </c>
      <c r="GF590" s="0" t="n">
        <v>6.28</v>
      </c>
      <c r="GG590" s="0" t="n">
        <v>6.28</v>
      </c>
      <c r="GH590" s="0" t="n">
        <v>0</v>
      </c>
      <c r="GI590" s="0" t="n">
        <v>0</v>
      </c>
      <c r="GJ590" s="0" t="n">
        <v>0</v>
      </c>
      <c r="GK590" s="0" t="n">
        <v>0</v>
      </c>
      <c r="GL590" s="0" t="n">
        <v>0</v>
      </c>
    </row>
    <row r="591" customFormat="false" ht="12.75" hidden="false" customHeight="false" outlineLevel="0" collapsed="false">
      <c r="A591" s="0" t="n">
        <v>17</v>
      </c>
      <c r="B591" s="0" t="n">
        <v>1</v>
      </c>
      <c r="C591" s="0" t="n">
        <f aca="false">ROW(SmtRes!A646)</f>
        <v>646</v>
      </c>
      <c r="D591" s="0" t="n">
        <f aca="false">ROW(EtalonRes!A624)</f>
        <v>624</v>
      </c>
      <c r="E591" s="0" t="s">
        <v>171</v>
      </c>
      <c r="F591" s="0" t="s">
        <v>172</v>
      </c>
      <c r="G591" s="0" t="s">
        <v>173</v>
      </c>
      <c r="H591" s="0" t="s">
        <v>174</v>
      </c>
      <c r="I591" s="0" t="n">
        <v>0.03</v>
      </c>
      <c r="J591" s="0" t="n">
        <v>0</v>
      </c>
      <c r="O591" s="0" t="n">
        <f aca="false">ROUND(CP591,2)</f>
        <v>12.23</v>
      </c>
      <c r="P591" s="0" t="n">
        <f aca="false">ROUND(CQ591*I591,2)</f>
        <v>0</v>
      </c>
      <c r="Q591" s="0" t="n">
        <f aca="false">ROUND(CR591*I591,2)</f>
        <v>0.5</v>
      </c>
      <c r="R591" s="0" t="n">
        <f aca="false">ROUND(CS591*I591,2)</f>
        <v>0</v>
      </c>
      <c r="S591" s="0" t="n">
        <f aca="false">ROUND(CT591*I591,2)</f>
        <v>11.73</v>
      </c>
      <c r="T591" s="0" t="n">
        <f aca="false">ROUND(CU591*I591,2)</f>
        <v>0</v>
      </c>
      <c r="U591" s="0" t="n">
        <f aca="false">CV591*I591</f>
        <v>0.065895</v>
      </c>
      <c r="V591" s="0" t="n">
        <f aca="false">CW591*I591</f>
        <v>0</v>
      </c>
      <c r="W591" s="0" t="n">
        <f aca="false">ROUND(CX591*I591,2)</f>
        <v>0</v>
      </c>
      <c r="X591" s="0" t="n">
        <f aca="false">ROUND(CY591,2)</f>
        <v>12.32</v>
      </c>
      <c r="Y591" s="0" t="n">
        <f aca="false">ROUND(CZ591,2)</f>
        <v>5.48</v>
      </c>
      <c r="AA591" s="0" t="n">
        <v>0</v>
      </c>
      <c r="AB591" s="0" t="n">
        <f aca="false">(AC591+AD591+AF591)</f>
        <v>27.407</v>
      </c>
      <c r="AC591" s="0" t="n">
        <f aca="false">(ES591)</f>
        <v>0</v>
      </c>
      <c r="AD591" s="0" t="n">
        <f aca="false">((ET591*1.25))</f>
        <v>3.05</v>
      </c>
      <c r="AE591" s="0" t="n">
        <f aca="false">((EU591*1.25))</f>
        <v>0</v>
      </c>
      <c r="AF591" s="0" t="n">
        <f aca="false">((EV591*1.15))</f>
        <v>24.357</v>
      </c>
      <c r="AG591" s="0" t="n">
        <f aca="false">(AP591)</f>
        <v>0</v>
      </c>
      <c r="AH591" s="0" t="n">
        <f aca="false">((EW591*1.15))</f>
        <v>2.1965</v>
      </c>
      <c r="AI591" s="0" t="n">
        <f aca="false">((EX591*1.25))</f>
        <v>0</v>
      </c>
      <c r="AJ591" s="0" t="n">
        <f aca="false">(AS591)</f>
        <v>0</v>
      </c>
      <c r="AK591" s="0" t="n">
        <v>23.62</v>
      </c>
      <c r="AL591" s="0" t="n">
        <v>0</v>
      </c>
      <c r="AM591" s="0" t="n">
        <v>2.44</v>
      </c>
      <c r="AN591" s="0" t="n">
        <v>0</v>
      </c>
      <c r="AO591" s="0" t="n">
        <v>21.18</v>
      </c>
      <c r="AP591" s="0" t="n">
        <v>0</v>
      </c>
      <c r="AQ591" s="0" t="n">
        <v>1.91</v>
      </c>
      <c r="AR591" s="0" t="n">
        <v>0</v>
      </c>
      <c r="AS591" s="0" t="n">
        <v>0</v>
      </c>
      <c r="AT591" s="0" t="n">
        <v>105</v>
      </c>
      <c r="AU591" s="0" t="n">
        <v>46.75</v>
      </c>
      <c r="AV591" s="0" t="n">
        <v>1</v>
      </c>
      <c r="AW591" s="0" t="n">
        <v>1</v>
      </c>
      <c r="AX591" s="0" t="n">
        <v>1</v>
      </c>
      <c r="AY591" s="0" t="n">
        <v>1</v>
      </c>
      <c r="AZ591" s="0" t="n">
        <v>1</v>
      </c>
      <c r="BA591" s="0" t="n">
        <v>16.05</v>
      </c>
      <c r="BB591" s="0" t="n">
        <v>5.51</v>
      </c>
      <c r="BC591" s="0" t="n">
        <v>4.78</v>
      </c>
      <c r="BH591" s="0" t="n">
        <v>0</v>
      </c>
      <c r="BI591" s="0" t="n">
        <v>1</v>
      </c>
      <c r="BJ591" s="0" t="s">
        <v>175</v>
      </c>
      <c r="BM591" s="0" t="n">
        <v>15001</v>
      </c>
      <c r="BN591" s="0" t="n">
        <v>0</v>
      </c>
      <c r="BP591" s="0" t="n">
        <v>0</v>
      </c>
      <c r="BQ591" s="0" t="n">
        <v>2</v>
      </c>
      <c r="BR591" s="0" t="n">
        <v>0</v>
      </c>
      <c r="BS591" s="0" t="n">
        <v>5.51</v>
      </c>
      <c r="BT591" s="0" t="n">
        <v>1</v>
      </c>
      <c r="BU591" s="0" t="n">
        <v>1</v>
      </c>
      <c r="BV591" s="0" t="n">
        <v>1</v>
      </c>
      <c r="BW591" s="0" t="n">
        <v>1</v>
      </c>
      <c r="BX591" s="0" t="n">
        <v>1</v>
      </c>
      <c r="BZ591" s="0" t="n">
        <v>105</v>
      </c>
      <c r="CA591" s="0" t="n">
        <v>55</v>
      </c>
      <c r="CF591" s="0" t="n">
        <v>0</v>
      </c>
      <c r="CG591" s="0" t="n">
        <v>0</v>
      </c>
      <c r="CM591" s="0" t="n">
        <v>0</v>
      </c>
      <c r="CO591" s="0" t="n">
        <v>0</v>
      </c>
      <c r="CP591" s="0" t="n">
        <f aca="false">(P591+Q591+S591)</f>
        <v>12.23</v>
      </c>
      <c r="CQ591" s="0" t="n">
        <f aca="false">(AC591)*BC591</f>
        <v>0</v>
      </c>
      <c r="CR591" s="0" t="n">
        <f aca="false">(AD591)*BB591</f>
        <v>16.8055</v>
      </c>
      <c r="CS591" s="0" t="n">
        <f aca="false">(AE591)*BS591</f>
        <v>0</v>
      </c>
      <c r="CT591" s="0" t="n">
        <f aca="false">(AF591)*BA591</f>
        <v>390.92985</v>
      </c>
      <c r="CU591" s="0" t="n">
        <f aca="false">(AG591)*BT591</f>
        <v>0</v>
      </c>
      <c r="CV591" s="0" t="n">
        <f aca="false">(AH591)*BU591</f>
        <v>2.1965</v>
      </c>
      <c r="CW591" s="0" t="n">
        <f aca="false">(AI591)*BV591</f>
        <v>0</v>
      </c>
      <c r="CX591" s="0" t="n">
        <f aca="false">(AJ591)*BW591</f>
        <v>0</v>
      </c>
      <c r="CY591" s="0" t="n">
        <f aca="false">(((S591+R591)*(FX591*IF((0=1),1,1)))/100)</f>
        <v>12.3165</v>
      </c>
      <c r="CZ591" s="0" t="n">
        <f aca="false">(((S591+R591)*FY591)/100)</f>
        <v>5.483775</v>
      </c>
      <c r="DE591" s="0" t="s">
        <v>165</v>
      </c>
      <c r="DF591" s="0" t="s">
        <v>165</v>
      </c>
      <c r="DG591" s="0" t="s">
        <v>166</v>
      </c>
      <c r="DI591" s="0" t="s">
        <v>166</v>
      </c>
      <c r="DJ591" s="0" t="s">
        <v>165</v>
      </c>
      <c r="DN591" s="0" t="n">
        <v>0</v>
      </c>
      <c r="DO591" s="0" t="n">
        <v>0</v>
      </c>
      <c r="DP591" s="0" t="n">
        <v>1</v>
      </c>
      <c r="DQ591" s="0" t="n">
        <v>1</v>
      </c>
      <c r="DR591" s="0" t="n">
        <v>1</v>
      </c>
      <c r="DS591" s="0" t="n">
        <v>1</v>
      </c>
      <c r="DT591" s="0" t="n">
        <v>1</v>
      </c>
      <c r="DU591" s="0" t="n">
        <v>1010</v>
      </c>
      <c r="DV591" s="0" t="s">
        <v>174</v>
      </c>
      <c r="DW591" s="0" t="s">
        <v>176</v>
      </c>
      <c r="DX591" s="0" t="n">
        <v>100</v>
      </c>
      <c r="EE591" s="0" t="n">
        <v>48318309</v>
      </c>
      <c r="EF591" s="0" t="n">
        <v>2</v>
      </c>
      <c r="EG591" s="0" t="s">
        <v>160</v>
      </c>
      <c r="EH591" s="0" t="n">
        <v>0</v>
      </c>
      <c r="EJ591" s="0" t="n">
        <v>1</v>
      </c>
      <c r="EK591" s="0" t="n">
        <v>15001</v>
      </c>
      <c r="EL591" s="0" t="s">
        <v>161</v>
      </c>
      <c r="EM591" s="0" t="s">
        <v>162</v>
      </c>
      <c r="EQ591" s="0" t="n">
        <v>0</v>
      </c>
      <c r="ER591" s="0" t="n">
        <v>23.62</v>
      </c>
      <c r="ES591" s="0" t="n">
        <v>0</v>
      </c>
      <c r="ET591" s="0" t="n">
        <v>2.44</v>
      </c>
      <c r="EU591" s="0" t="n">
        <v>0</v>
      </c>
      <c r="EV591" s="0" t="n">
        <v>21.18</v>
      </c>
      <c r="EW591" s="0" t="n">
        <v>1.91</v>
      </c>
      <c r="EX591" s="0" t="n">
        <v>0</v>
      </c>
      <c r="EY591" s="0" t="n">
        <v>0</v>
      </c>
      <c r="EZ591" s="0" t="n">
        <v>0</v>
      </c>
      <c r="FQ591" s="0" t="n">
        <v>0</v>
      </c>
      <c r="FR591" s="0" t="n">
        <f aca="false">ROUND(IF(AND(AA591=0,BI591=3),P591,0),2)</f>
        <v>0</v>
      </c>
      <c r="FS591" s="0" t="n">
        <v>0</v>
      </c>
      <c r="FU591" s="0" t="s">
        <v>163</v>
      </c>
      <c r="FX591" s="0" t="n">
        <v>105</v>
      </c>
      <c r="FY591" s="0" t="n">
        <v>46.75</v>
      </c>
      <c r="GA591" s="0" t="n">
        <v>0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  <c r="GJ591" s="0" t="n">
        <v>0</v>
      </c>
      <c r="GK591" s="0" t="n">
        <v>0</v>
      </c>
      <c r="GL591" s="0" t="n">
        <v>0</v>
      </c>
    </row>
    <row r="592" customFormat="false" ht="12.75" hidden="false" customHeight="false" outlineLevel="0" collapsed="false">
      <c r="A592" s="0" t="n">
        <v>17</v>
      </c>
      <c r="B592" s="0" t="n">
        <v>1</v>
      </c>
      <c r="C592" s="0" t="n">
        <f aca="false">ROW(SmtRes!A653)</f>
        <v>653</v>
      </c>
      <c r="D592" s="0" t="n">
        <f aca="false">ROW(EtalonRes!A631)</f>
        <v>631</v>
      </c>
      <c r="E592" s="0" t="s">
        <v>177</v>
      </c>
      <c r="F592" s="0" t="s">
        <v>178</v>
      </c>
      <c r="G592" s="0" t="s">
        <v>179</v>
      </c>
      <c r="H592" s="0" t="s">
        <v>174</v>
      </c>
      <c r="I592" s="0" t="n">
        <v>0.01</v>
      </c>
      <c r="J592" s="0" t="n">
        <v>0</v>
      </c>
      <c r="O592" s="0" t="n">
        <f aca="false">ROUND(CP592,2)</f>
        <v>200.04</v>
      </c>
      <c r="P592" s="0" t="n">
        <f aca="false">ROUND(CQ592*I592,2)</f>
        <v>136.78</v>
      </c>
      <c r="Q592" s="0" t="n">
        <f aca="false">ROUND(CR592*I592,2)</f>
        <v>0.02</v>
      </c>
      <c r="R592" s="0" t="n">
        <f aca="false">ROUND(CS592*I592,2)</f>
        <v>0.01</v>
      </c>
      <c r="S592" s="0" t="n">
        <f aca="false">ROUND(CT592*I592,2)</f>
        <v>63.24</v>
      </c>
      <c r="T592" s="0" t="n">
        <f aca="false">ROUND(CU592*I592,2)</f>
        <v>0</v>
      </c>
      <c r="U592" s="0" t="n">
        <f aca="false">CV592*I592</f>
        <v>0.4619</v>
      </c>
      <c r="V592" s="0" t="n">
        <f aca="false">CW592*I592</f>
        <v>0.0001</v>
      </c>
      <c r="W592" s="0" t="n">
        <f aca="false">ROUND(CX592*I592,2)</f>
        <v>0</v>
      </c>
      <c r="X592" s="0" t="n">
        <f aca="false">ROUND(CY592,2)</f>
        <v>65.15</v>
      </c>
      <c r="Y592" s="0" t="n">
        <f aca="false">ROUND(CZ592,2)</f>
        <v>37.95</v>
      </c>
      <c r="AA592" s="0" t="n">
        <v>0</v>
      </c>
      <c r="AB592" s="0" t="n">
        <f aca="false">(AC592+AD592+AF592)</f>
        <v>3255.86</v>
      </c>
      <c r="AC592" s="0" t="n">
        <f aca="false">(ES592)</f>
        <v>2861.55</v>
      </c>
      <c r="AD592" s="0" t="n">
        <f aca="false">(ET592)</f>
        <v>0.31</v>
      </c>
      <c r="AE592" s="0" t="n">
        <f aca="false">(EU592)</f>
        <v>0.12</v>
      </c>
      <c r="AF592" s="0" t="n">
        <f aca="false">(EV592)</f>
        <v>394</v>
      </c>
      <c r="AG592" s="0" t="n">
        <f aca="false">(AP592)</f>
        <v>0</v>
      </c>
      <c r="AH592" s="0" t="n">
        <f aca="false">(EW592)</f>
        <v>46.19</v>
      </c>
      <c r="AI592" s="0" t="n">
        <f aca="false">(EX592)</f>
        <v>0.01</v>
      </c>
      <c r="AJ592" s="0" t="n">
        <f aca="false">(AS592)</f>
        <v>0</v>
      </c>
      <c r="AK592" s="0" t="n">
        <v>3255.86</v>
      </c>
      <c r="AL592" s="0" t="n">
        <v>2861.55</v>
      </c>
      <c r="AM592" s="0" t="n">
        <v>0.31</v>
      </c>
      <c r="AN592" s="0" t="n">
        <v>0.12</v>
      </c>
      <c r="AO592" s="0" t="n">
        <v>394</v>
      </c>
      <c r="AP592" s="0" t="n">
        <v>0</v>
      </c>
      <c r="AQ592" s="0" t="n">
        <v>46.19</v>
      </c>
      <c r="AR592" s="0" t="n">
        <v>0.01</v>
      </c>
      <c r="AS592" s="0" t="n">
        <v>0</v>
      </c>
      <c r="AT592" s="0" t="n">
        <v>103</v>
      </c>
      <c r="AU592" s="0" t="n">
        <v>60</v>
      </c>
      <c r="AV592" s="0" t="n">
        <v>1</v>
      </c>
      <c r="AW592" s="0" t="n">
        <v>1</v>
      </c>
      <c r="AX592" s="0" t="n">
        <v>1</v>
      </c>
      <c r="AY592" s="0" t="n">
        <v>1</v>
      </c>
      <c r="AZ592" s="0" t="n">
        <v>1</v>
      </c>
      <c r="BA592" s="0" t="n">
        <v>16.05</v>
      </c>
      <c r="BB592" s="0" t="n">
        <v>5.51</v>
      </c>
      <c r="BC592" s="0" t="n">
        <v>4.78</v>
      </c>
      <c r="BH592" s="0" t="n">
        <v>0</v>
      </c>
      <c r="BI592" s="0" t="n">
        <v>1</v>
      </c>
      <c r="BJ592" s="0" t="s">
        <v>180</v>
      </c>
      <c r="BM592" s="0" t="n">
        <v>65010</v>
      </c>
      <c r="BN592" s="0" t="n">
        <v>0</v>
      </c>
      <c r="BO592" s="0" t="s">
        <v>178</v>
      </c>
      <c r="BP592" s="0" t="n">
        <v>1</v>
      </c>
      <c r="BQ592" s="0" t="n">
        <v>6</v>
      </c>
      <c r="BR592" s="0" t="n">
        <v>0</v>
      </c>
      <c r="BS592" s="0" t="n">
        <v>5.51</v>
      </c>
      <c r="BT592" s="0" t="n">
        <v>1</v>
      </c>
      <c r="BU592" s="0" t="n">
        <v>1</v>
      </c>
      <c r="BV592" s="0" t="n">
        <v>1</v>
      </c>
      <c r="BW592" s="0" t="n">
        <v>1</v>
      </c>
      <c r="BX592" s="0" t="n">
        <v>1</v>
      </c>
      <c r="BZ592" s="0" t="n">
        <v>103</v>
      </c>
      <c r="CA592" s="0" t="n">
        <v>60</v>
      </c>
      <c r="CF592" s="0" t="n">
        <v>0</v>
      </c>
      <c r="CG592" s="0" t="n">
        <v>0</v>
      </c>
      <c r="CM592" s="0" t="n">
        <v>0</v>
      </c>
      <c r="CO592" s="0" t="n">
        <v>0</v>
      </c>
      <c r="CP592" s="0" t="n">
        <f aca="false">(P592+Q592+S592)</f>
        <v>200.04</v>
      </c>
      <c r="CQ592" s="0" t="n">
        <f aca="false">(AC592)*BC592</f>
        <v>13678.209</v>
      </c>
      <c r="CR592" s="0" t="n">
        <f aca="false">(AD592)*BB592</f>
        <v>1.7081</v>
      </c>
      <c r="CS592" s="0" t="n">
        <f aca="false">(AE592)*BS592</f>
        <v>0.6612</v>
      </c>
      <c r="CT592" s="0" t="n">
        <f aca="false">(AF592)*BA592</f>
        <v>6323.7</v>
      </c>
      <c r="CU592" s="0" t="n">
        <f aca="false">(AG592)*BT592</f>
        <v>0</v>
      </c>
      <c r="CV592" s="0" t="n">
        <f aca="false">(AH592)*BU592</f>
        <v>46.19</v>
      </c>
      <c r="CW592" s="0" t="n">
        <f aca="false">(AI592)*BV592</f>
        <v>0.01</v>
      </c>
      <c r="CX592" s="0" t="n">
        <f aca="false">(AJ592)*BW592</f>
        <v>0</v>
      </c>
      <c r="CY592" s="0" t="n">
        <f aca="false">(((S592+R592)*(FX592*IF((0=1),1,1)))/100)</f>
        <v>65.1475</v>
      </c>
      <c r="CZ592" s="0" t="n">
        <f aca="false">(((S592+R592)*FY592)/100)</f>
        <v>37.95</v>
      </c>
      <c r="DN592" s="0" t="n">
        <v>0</v>
      </c>
      <c r="DO592" s="0" t="n">
        <v>0</v>
      </c>
      <c r="DP592" s="0" t="n">
        <v>1</v>
      </c>
      <c r="DQ592" s="0" t="n">
        <v>1</v>
      </c>
      <c r="DR592" s="0" t="n">
        <v>1</v>
      </c>
      <c r="DS592" s="0" t="n">
        <v>1</v>
      </c>
      <c r="DT592" s="0" t="n">
        <v>1</v>
      </c>
      <c r="DU592" s="0" t="n">
        <v>1010</v>
      </c>
      <c r="DV592" s="0" t="s">
        <v>174</v>
      </c>
      <c r="DW592" s="0" t="s">
        <v>181</v>
      </c>
      <c r="DX592" s="0" t="n">
        <v>100</v>
      </c>
      <c r="EE592" s="0" t="n">
        <v>48318377</v>
      </c>
      <c r="EF592" s="0" t="n">
        <v>6</v>
      </c>
      <c r="EG592" s="0" t="s">
        <v>110</v>
      </c>
      <c r="EH592" s="0" t="n">
        <v>0</v>
      </c>
      <c r="EJ592" s="0" t="n">
        <v>1</v>
      </c>
      <c r="EK592" s="0" t="n">
        <v>65010</v>
      </c>
      <c r="EL592" s="0" t="s">
        <v>111</v>
      </c>
      <c r="EM592" s="0" t="s">
        <v>112</v>
      </c>
      <c r="EQ592" s="0" t="n">
        <v>0</v>
      </c>
      <c r="ER592" s="0" t="n">
        <v>3255.86</v>
      </c>
      <c r="ES592" s="0" t="n">
        <v>2861.55</v>
      </c>
      <c r="ET592" s="0" t="n">
        <v>0.31</v>
      </c>
      <c r="EU592" s="0" t="n">
        <v>0.12</v>
      </c>
      <c r="EV592" s="0" t="n">
        <v>394</v>
      </c>
      <c r="EW592" s="0" t="n">
        <v>46.19</v>
      </c>
      <c r="EX592" s="0" t="n">
        <v>0.01</v>
      </c>
      <c r="EY592" s="0" t="n">
        <v>0</v>
      </c>
      <c r="EZ592" s="0" t="n">
        <v>0</v>
      </c>
      <c r="FQ592" s="0" t="n">
        <v>0</v>
      </c>
      <c r="FR592" s="0" t="n">
        <f aca="false">ROUND(IF(AND(AA592=0,BI592=3),P592,0),2)</f>
        <v>0</v>
      </c>
      <c r="FS592" s="0" t="n">
        <v>0</v>
      </c>
      <c r="FX592" s="0" t="n">
        <v>103</v>
      </c>
      <c r="FY592" s="0" t="n">
        <v>60</v>
      </c>
      <c r="GA592" s="0" t="n">
        <v>0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  <c r="GJ592" s="0" t="n">
        <v>0</v>
      </c>
      <c r="GK592" s="0" t="n">
        <v>0</v>
      </c>
      <c r="GL592" s="0" t="n">
        <v>0</v>
      </c>
    </row>
    <row r="593" customFormat="false" ht="12.75" hidden="false" customHeight="false" outlineLevel="0" collapsed="false">
      <c r="A593" s="0" t="n">
        <v>18</v>
      </c>
      <c r="B593" s="0" t="n">
        <v>1</v>
      </c>
      <c r="C593" s="0" t="n">
        <v>653</v>
      </c>
      <c r="E593" s="0" t="s">
        <v>182</v>
      </c>
      <c r="F593" s="0" t="s">
        <v>183</v>
      </c>
      <c r="G593" s="0" t="s">
        <v>184</v>
      </c>
      <c r="H593" s="0" t="s">
        <v>81</v>
      </c>
      <c r="I593" s="0" t="n">
        <f aca="false">I592*J593</f>
        <v>0.0007</v>
      </c>
      <c r="J593" s="0" t="n">
        <v>0.07</v>
      </c>
      <c r="O593" s="0" t="n">
        <f aca="false">ROUND(CP593,2)</f>
        <v>0</v>
      </c>
      <c r="P593" s="0" t="n">
        <f aca="false">ROUND(CQ593*I593,2)</f>
        <v>0</v>
      </c>
      <c r="Q593" s="0" t="n">
        <f aca="false">ROUND(CR593*I593,2)</f>
        <v>0</v>
      </c>
      <c r="R593" s="0" t="n">
        <f aca="false">ROUND(CS593*I593,2)</f>
        <v>0</v>
      </c>
      <c r="S593" s="0" t="n">
        <f aca="false">ROUND(CT593*I593,2)</f>
        <v>0</v>
      </c>
      <c r="T593" s="0" t="n">
        <f aca="false">ROUND(CU593*I593,2)</f>
        <v>0</v>
      </c>
      <c r="U593" s="0" t="n">
        <f aca="false">CV593*I593</f>
        <v>0</v>
      </c>
      <c r="V593" s="0" t="n">
        <f aca="false">CW593*I593</f>
        <v>0</v>
      </c>
      <c r="W593" s="0" t="n">
        <f aca="false">ROUND(CX593*I593,2)</f>
        <v>0</v>
      </c>
      <c r="X593" s="0" t="n">
        <f aca="false">ROUND(CY593,2)</f>
        <v>0</v>
      </c>
      <c r="Y593" s="0" t="n">
        <f aca="false">ROUND(CZ593,2)</f>
        <v>0</v>
      </c>
      <c r="AA593" s="0" t="n">
        <v>0</v>
      </c>
      <c r="AB593" s="0" t="n">
        <f aca="false">(AC593+AD593+AF593)</f>
        <v>0</v>
      </c>
      <c r="AC593" s="0" t="n">
        <f aca="false">AL593</f>
        <v>0</v>
      </c>
      <c r="AD593" s="0" t="n">
        <f aca="false">AM593</f>
        <v>0</v>
      </c>
      <c r="AE593" s="0" t="n">
        <f aca="false">AN593</f>
        <v>0</v>
      </c>
      <c r="AF593" s="0" t="n">
        <f aca="false">AO593</f>
        <v>0</v>
      </c>
      <c r="AG593" s="0" t="n">
        <f aca="false">AP593</f>
        <v>0</v>
      </c>
      <c r="AH593" s="0" t="n">
        <f aca="false">AQ593</f>
        <v>0</v>
      </c>
      <c r="AI593" s="0" t="n">
        <f aca="false">AR593</f>
        <v>0</v>
      </c>
      <c r="AJ593" s="0" t="n">
        <f aca="false">AS593</f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103</v>
      </c>
      <c r="AU593" s="0" t="n">
        <v>60</v>
      </c>
      <c r="AV593" s="0" t="n">
        <v>1</v>
      </c>
      <c r="AW593" s="0" t="n">
        <v>1</v>
      </c>
      <c r="AX593" s="0" t="n">
        <v>1</v>
      </c>
      <c r="AY593" s="0" t="n">
        <v>1</v>
      </c>
      <c r="AZ593" s="0" t="n">
        <v>1</v>
      </c>
      <c r="BA593" s="0" t="n">
        <v>1</v>
      </c>
      <c r="BB593" s="0" t="n">
        <v>1</v>
      </c>
      <c r="BC593" s="0" t="n">
        <v>1</v>
      </c>
      <c r="BH593" s="0" t="n">
        <v>3</v>
      </c>
      <c r="BI593" s="0" t="n">
        <v>1</v>
      </c>
      <c r="BJ593" s="0" t="s">
        <v>185</v>
      </c>
      <c r="BM593" s="0" t="n">
        <v>65010</v>
      </c>
      <c r="BN593" s="0" t="n">
        <v>0</v>
      </c>
      <c r="BO593" s="0" t="s">
        <v>183</v>
      </c>
      <c r="BP593" s="0" t="n">
        <v>1</v>
      </c>
      <c r="BQ593" s="0" t="n">
        <v>6</v>
      </c>
      <c r="BR593" s="0" t="n">
        <v>0</v>
      </c>
      <c r="BS593" s="0" t="n">
        <v>1</v>
      </c>
      <c r="BT593" s="0" t="n">
        <v>1</v>
      </c>
      <c r="BU593" s="0" t="n">
        <v>1</v>
      </c>
      <c r="BV593" s="0" t="n">
        <v>1</v>
      </c>
      <c r="BW593" s="0" t="n">
        <v>1</v>
      </c>
      <c r="BX593" s="0" t="n">
        <v>1</v>
      </c>
      <c r="BZ593" s="0" t="n">
        <v>103</v>
      </c>
      <c r="CA593" s="0" t="n">
        <v>60</v>
      </c>
      <c r="CF593" s="0" t="n">
        <v>0</v>
      </c>
      <c r="CG593" s="0" t="n">
        <v>0</v>
      </c>
      <c r="CM593" s="0" t="n">
        <v>0</v>
      </c>
      <c r="CO593" s="0" t="n">
        <v>0</v>
      </c>
      <c r="CP593" s="0" t="n">
        <f aca="false">(P593+Q593+S593)</f>
        <v>0</v>
      </c>
      <c r="CQ593" s="0" t="n">
        <f aca="false">(AC593)*BC593</f>
        <v>0</v>
      </c>
      <c r="CR593" s="0" t="n">
        <f aca="false">(AD593)*BB593</f>
        <v>0</v>
      </c>
      <c r="CS593" s="0" t="n">
        <f aca="false">(AE593)*BS593</f>
        <v>0</v>
      </c>
      <c r="CT593" s="0" t="n">
        <f aca="false">(AF593)*BA593</f>
        <v>0</v>
      </c>
      <c r="CU593" s="0" t="n">
        <f aca="false">(AG593)*BT593</f>
        <v>0</v>
      </c>
      <c r="CV593" s="0" t="n">
        <f aca="false">(AH593)*BU593</f>
        <v>0</v>
      </c>
      <c r="CW593" s="0" t="n">
        <f aca="false">(AI593)*BV593</f>
        <v>0</v>
      </c>
      <c r="CX593" s="0" t="n">
        <f aca="false">(AJ593)*BW593</f>
        <v>0</v>
      </c>
      <c r="CY593" s="0" t="n">
        <f aca="false">(((S593+R593)*(FX593*IF((0=1),1,1)))/100)</f>
        <v>0</v>
      </c>
      <c r="CZ593" s="0" t="n">
        <f aca="false">(((S593+R593)*FY593)/100)</f>
        <v>0</v>
      </c>
      <c r="DN593" s="0" t="n">
        <v>0</v>
      </c>
      <c r="DO593" s="0" t="n">
        <v>0</v>
      </c>
      <c r="DP593" s="0" t="n">
        <v>1</v>
      </c>
      <c r="DQ593" s="0" t="n">
        <v>1</v>
      </c>
      <c r="DR593" s="0" t="n">
        <v>1</v>
      </c>
      <c r="DS593" s="0" t="n">
        <v>1</v>
      </c>
      <c r="DT593" s="0" t="n">
        <v>1</v>
      </c>
      <c r="DU593" s="0" t="n">
        <v>1009</v>
      </c>
      <c r="DV593" s="0" t="s">
        <v>81</v>
      </c>
      <c r="DW593" s="0" t="s">
        <v>81</v>
      </c>
      <c r="DX593" s="0" t="n">
        <v>1000</v>
      </c>
      <c r="EE593" s="0" t="n">
        <v>48318377</v>
      </c>
      <c r="EF593" s="0" t="n">
        <v>6</v>
      </c>
      <c r="EG593" s="0" t="s">
        <v>110</v>
      </c>
      <c r="EH593" s="0" t="n">
        <v>0</v>
      </c>
      <c r="EJ593" s="0" t="n">
        <v>1</v>
      </c>
      <c r="EK593" s="0" t="n">
        <v>65010</v>
      </c>
      <c r="EL593" s="0" t="s">
        <v>111</v>
      </c>
      <c r="EM593" s="0" t="s">
        <v>112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Z593" s="0" t="n">
        <v>0</v>
      </c>
      <c r="FQ593" s="0" t="n">
        <v>0</v>
      </c>
      <c r="FR593" s="0" t="n">
        <f aca="false">ROUND(IF(AND(AA593=0,BI593=3),P593,0),2)</f>
        <v>0</v>
      </c>
      <c r="FS593" s="0" t="n">
        <v>0</v>
      </c>
      <c r="FX593" s="0" t="n">
        <v>103</v>
      </c>
      <c r="FY593" s="0" t="n">
        <v>60</v>
      </c>
      <c r="GA593" s="0" t="n">
        <v>0</v>
      </c>
      <c r="GB593" s="0" t="n">
        <v>0</v>
      </c>
      <c r="GC593" s="0" t="n">
        <v>0</v>
      </c>
      <c r="GD593" s="0" t="n">
        <v>0</v>
      </c>
      <c r="GE593" s="0" t="n">
        <v>0</v>
      </c>
      <c r="GF593" s="0" t="n">
        <v>0</v>
      </c>
      <c r="GG593" s="0" t="n">
        <v>0</v>
      </c>
      <c r="GH593" s="0" t="n">
        <v>0</v>
      </c>
      <c r="GI593" s="0" t="n">
        <v>0</v>
      </c>
      <c r="GJ593" s="0" t="n">
        <v>0</v>
      </c>
      <c r="GK593" s="0" t="n">
        <v>0</v>
      </c>
      <c r="GL593" s="0" t="n">
        <v>0</v>
      </c>
    </row>
    <row r="595" customFormat="false" ht="12.75" hidden="false" customHeight="false" outlineLevel="0" collapsed="false">
      <c r="A595" s="33" t="n">
        <v>51</v>
      </c>
      <c r="B595" s="33" t="n">
        <f aca="false">B584</f>
        <v>1</v>
      </c>
      <c r="C595" s="33" t="n">
        <f aca="false">A584</f>
        <v>5</v>
      </c>
      <c r="D595" s="33" t="n">
        <f aca="false">ROW(A584)</f>
        <v>584</v>
      </c>
      <c r="E595" s="33"/>
      <c r="F595" s="33" t="str">
        <f aca="false">IF(F584&lt;&gt;"",F584,"")</f>
        <v>Новый подраздел</v>
      </c>
      <c r="G595" s="33" t="str">
        <f aca="false">IF(G584&lt;&gt;"",G584,"")</f>
        <v>ПОТОЛОК</v>
      </c>
      <c r="H595" s="33"/>
      <c r="I595" s="33"/>
      <c r="J595" s="33"/>
      <c r="K595" s="33"/>
      <c r="L595" s="33"/>
      <c r="M595" s="33"/>
      <c r="N595" s="33"/>
      <c r="O595" s="33" t="n">
        <f aca="false">ROUND(AB595,2)</f>
        <v>8450.57</v>
      </c>
      <c r="P595" s="33" t="n">
        <f aca="false">ROUND(AC595,2)</f>
        <v>6873.37</v>
      </c>
      <c r="Q595" s="33" t="n">
        <f aca="false">ROUND(AD595,2)</f>
        <v>80.75</v>
      </c>
      <c r="R595" s="33" t="n">
        <f aca="false">ROUND(AE595,2)</f>
        <v>1.71</v>
      </c>
      <c r="S595" s="33" t="n">
        <f aca="false">ROUND(AF595,2)</f>
        <v>1496.45</v>
      </c>
      <c r="T595" s="33" t="n">
        <f aca="false">ROUND(AG595,2)</f>
        <v>0</v>
      </c>
      <c r="U595" s="33" t="n">
        <f aca="false">ROUND(AH595,2)</f>
        <v>9.95</v>
      </c>
      <c r="V595" s="33" t="n">
        <f aca="false">ROUND(AI595,2)</f>
        <v>0.02</v>
      </c>
      <c r="W595" s="33" t="n">
        <f aca="false">ROUND(AJ595,2)</f>
        <v>0</v>
      </c>
      <c r="X595" s="33" t="n">
        <f aca="false">ROUND(AK595,2)</f>
        <v>1571.81</v>
      </c>
      <c r="Y595" s="33" t="n">
        <f aca="false">ROUND(AL595,2)</f>
        <v>708.76</v>
      </c>
      <c r="Z595" s="33"/>
      <c r="AA595" s="33"/>
      <c r="AB595" s="33" t="n">
        <f aca="false">ROUND(SUMIF(AA588:AA593,"=0",O588:O593),2)</f>
        <v>8450.57</v>
      </c>
      <c r="AC595" s="33" t="n">
        <f aca="false">ROUND(SUMIF(AA588:AA593,"=0",P588:P593),2)</f>
        <v>6873.37</v>
      </c>
      <c r="AD595" s="33" t="n">
        <f aca="false">ROUND(SUMIF(AA588:AA593,"=0",Q588:Q593),2)</f>
        <v>80.75</v>
      </c>
      <c r="AE595" s="33" t="n">
        <f aca="false">ROUND(SUMIF(AA588:AA593,"=0",R588:R593),2)</f>
        <v>1.71</v>
      </c>
      <c r="AF595" s="33" t="n">
        <f aca="false">ROUND(SUMIF(AA588:AA593,"=0",S588:S593),2)</f>
        <v>1496.45</v>
      </c>
      <c r="AG595" s="33" t="n">
        <f aca="false">ROUND(SUMIF(AA588:AA593,"=0",T588:T593),2)</f>
        <v>0</v>
      </c>
      <c r="AH595" s="33" t="n">
        <f aca="false">ROUND(SUMIF(AA588:AA593,"=0",U588:U593),2)</f>
        <v>9.95</v>
      </c>
      <c r="AI595" s="33" t="n">
        <f aca="false">ROUND(SUMIF(AA588:AA593,"=0",V588:V593),2)</f>
        <v>0.02</v>
      </c>
      <c r="AJ595" s="33" t="n">
        <f aca="false">ROUND(SUMIF(AA588:AA593,"=0",W588:W593),2)</f>
        <v>0</v>
      </c>
      <c r="AK595" s="33" t="n">
        <f aca="false">ROUND(SUMIF(AA588:AA593,"=0",X588:X593),2)</f>
        <v>1571.81</v>
      </c>
      <c r="AL595" s="33" t="n">
        <f aca="false">ROUND(SUMIF(AA588:AA593,"=0",Y588:Y593),2)</f>
        <v>708.76</v>
      </c>
      <c r="AM595" s="33"/>
      <c r="AN595" s="33" t="n">
        <f aca="false">ROUND(AO595,2)</f>
        <v>0</v>
      </c>
      <c r="AO595" s="33" t="n">
        <f aca="false">ROUND(SUMIF(AA588:AA593,"=0",FQ588:FQ593),2)</f>
        <v>0</v>
      </c>
      <c r="AP595" s="33" t="n">
        <f aca="false">ROUND(AQ595,2)</f>
        <v>0</v>
      </c>
      <c r="AQ595" s="33" t="n">
        <f aca="false">ROUND(SUM(FR588:FR593),2)</f>
        <v>0</v>
      </c>
    </row>
    <row r="597" customFormat="false" ht="12.75" hidden="false" customHeight="false" outlineLevel="0" collapsed="false">
      <c r="A597" s="34" t="n">
        <v>50</v>
      </c>
      <c r="B597" s="34" t="n">
        <v>0</v>
      </c>
      <c r="C597" s="34" t="n">
        <v>0</v>
      </c>
      <c r="D597" s="34" t="n">
        <v>1</v>
      </c>
      <c r="E597" s="34" t="n">
        <v>201</v>
      </c>
      <c r="F597" s="34" t="n">
        <f aca="false">Source!O595</f>
        <v>8450.57</v>
      </c>
      <c r="G597" s="34" t="s">
        <v>121</v>
      </c>
      <c r="H597" s="34" t="s">
        <v>122</v>
      </c>
      <c r="I597" s="34"/>
      <c r="J597" s="34"/>
      <c r="K597" s="34" t="n">
        <v>201</v>
      </c>
      <c r="L597" s="34" t="n">
        <v>1</v>
      </c>
      <c r="M597" s="34" t="n">
        <v>3</v>
      </c>
      <c r="N597" s="34"/>
    </row>
    <row r="598" customFormat="false" ht="12.75" hidden="false" customHeight="false" outlineLevel="0" collapsed="false">
      <c r="A598" s="34" t="n">
        <v>50</v>
      </c>
      <c r="B598" s="34" t="n">
        <v>1</v>
      </c>
      <c r="C598" s="34" t="n">
        <v>0</v>
      </c>
      <c r="D598" s="34" t="n">
        <v>1</v>
      </c>
      <c r="E598" s="34" t="n">
        <v>202</v>
      </c>
      <c r="F598" s="34" t="n">
        <f aca="false">Source!P595</f>
        <v>6873.37</v>
      </c>
      <c r="G598" s="34" t="s">
        <v>123</v>
      </c>
      <c r="H598" s="34" t="s">
        <v>124</v>
      </c>
      <c r="I598" s="34"/>
      <c r="J598" s="34"/>
      <c r="K598" s="34" t="n">
        <v>202</v>
      </c>
      <c r="L598" s="34" t="n">
        <v>2</v>
      </c>
      <c r="M598" s="34" t="n">
        <v>0</v>
      </c>
      <c r="N598" s="34"/>
    </row>
    <row r="599" customFormat="false" ht="12.75" hidden="false" customHeight="false" outlineLevel="0" collapsed="false">
      <c r="A599" s="34" t="n">
        <v>50</v>
      </c>
      <c r="B599" s="34" t="n">
        <v>0</v>
      </c>
      <c r="C599" s="34" t="n">
        <v>0</v>
      </c>
      <c r="D599" s="34" t="n">
        <v>1</v>
      </c>
      <c r="E599" s="34" t="n">
        <v>222</v>
      </c>
      <c r="F599" s="34" t="n">
        <f aca="false">Source!AN595</f>
        <v>0</v>
      </c>
      <c r="G599" s="34" t="s">
        <v>125</v>
      </c>
      <c r="H599" s="34" t="s">
        <v>126</v>
      </c>
      <c r="I599" s="34"/>
      <c r="J599" s="34"/>
      <c r="K599" s="34" t="n">
        <v>222</v>
      </c>
      <c r="L599" s="34" t="n">
        <v>3</v>
      </c>
      <c r="M599" s="34" t="n">
        <v>3</v>
      </c>
      <c r="N599" s="34"/>
    </row>
    <row r="600" customFormat="false" ht="12.75" hidden="false" customHeight="false" outlineLevel="0" collapsed="false">
      <c r="A600" s="34" t="n">
        <v>50</v>
      </c>
      <c r="B600" s="34" t="n">
        <v>0</v>
      </c>
      <c r="C600" s="34" t="n">
        <v>0</v>
      </c>
      <c r="D600" s="34" t="n">
        <v>1</v>
      </c>
      <c r="E600" s="34" t="n">
        <v>216</v>
      </c>
      <c r="F600" s="34" t="n">
        <f aca="false">Source!AP595</f>
        <v>0</v>
      </c>
      <c r="G600" s="34" t="s">
        <v>127</v>
      </c>
      <c r="H600" s="34" t="s">
        <v>128</v>
      </c>
      <c r="I600" s="34"/>
      <c r="J600" s="34"/>
      <c r="K600" s="34" t="n">
        <v>216</v>
      </c>
      <c r="L600" s="34" t="n">
        <v>4</v>
      </c>
      <c r="M600" s="34" t="n">
        <v>3</v>
      </c>
      <c r="N600" s="34"/>
    </row>
    <row r="601" customFormat="false" ht="12.75" hidden="false" customHeight="false" outlineLevel="0" collapsed="false">
      <c r="A601" s="34" t="n">
        <v>50</v>
      </c>
      <c r="B601" s="34" t="n">
        <v>0</v>
      </c>
      <c r="C601" s="34" t="n">
        <v>0</v>
      </c>
      <c r="D601" s="34" t="n">
        <v>1</v>
      </c>
      <c r="E601" s="34" t="n">
        <v>203</v>
      </c>
      <c r="F601" s="34" t="n">
        <f aca="false">Source!Q595</f>
        <v>80.75</v>
      </c>
      <c r="G601" s="34" t="s">
        <v>129</v>
      </c>
      <c r="H601" s="34" t="s">
        <v>130</v>
      </c>
      <c r="I601" s="34"/>
      <c r="J601" s="34"/>
      <c r="K601" s="34" t="n">
        <v>203</v>
      </c>
      <c r="L601" s="34" t="n">
        <v>5</v>
      </c>
      <c r="M601" s="34" t="n">
        <v>3</v>
      </c>
      <c r="N601" s="34"/>
    </row>
    <row r="602" customFormat="false" ht="12.75" hidden="false" customHeight="false" outlineLevel="0" collapsed="false">
      <c r="A602" s="34" t="n">
        <v>50</v>
      </c>
      <c r="B602" s="34" t="n">
        <v>0</v>
      </c>
      <c r="C602" s="34" t="n">
        <v>0</v>
      </c>
      <c r="D602" s="34" t="n">
        <v>1</v>
      </c>
      <c r="E602" s="34" t="n">
        <v>204</v>
      </c>
      <c r="F602" s="34" t="n">
        <f aca="false">Source!R595</f>
        <v>1.71</v>
      </c>
      <c r="G602" s="34" t="s">
        <v>131</v>
      </c>
      <c r="H602" s="34" t="s">
        <v>132</v>
      </c>
      <c r="I602" s="34"/>
      <c r="J602" s="34"/>
      <c r="K602" s="34" t="n">
        <v>204</v>
      </c>
      <c r="L602" s="34" t="n">
        <v>6</v>
      </c>
      <c r="M602" s="34" t="n">
        <v>3</v>
      </c>
      <c r="N602" s="34"/>
    </row>
    <row r="603" customFormat="false" ht="12.75" hidden="false" customHeight="false" outlineLevel="0" collapsed="false">
      <c r="A603" s="34" t="n">
        <v>50</v>
      </c>
      <c r="B603" s="34" t="n">
        <v>0</v>
      </c>
      <c r="C603" s="34" t="n">
        <v>0</v>
      </c>
      <c r="D603" s="34" t="n">
        <v>1</v>
      </c>
      <c r="E603" s="34" t="n">
        <v>205</v>
      </c>
      <c r="F603" s="34" t="n">
        <f aca="false">Source!S595</f>
        <v>1496.45</v>
      </c>
      <c r="G603" s="34" t="s">
        <v>133</v>
      </c>
      <c r="H603" s="34" t="s">
        <v>134</v>
      </c>
      <c r="I603" s="34"/>
      <c r="J603" s="34"/>
      <c r="K603" s="34" t="n">
        <v>205</v>
      </c>
      <c r="L603" s="34" t="n">
        <v>7</v>
      </c>
      <c r="M603" s="34" t="n">
        <v>3</v>
      </c>
      <c r="N603" s="34"/>
    </row>
    <row r="604" customFormat="false" ht="12.75" hidden="false" customHeight="false" outlineLevel="0" collapsed="false">
      <c r="A604" s="34" t="n">
        <v>50</v>
      </c>
      <c r="B604" s="34" t="n">
        <v>0</v>
      </c>
      <c r="C604" s="34" t="n">
        <v>0</v>
      </c>
      <c r="D604" s="34" t="n">
        <v>1</v>
      </c>
      <c r="E604" s="34" t="n">
        <v>206</v>
      </c>
      <c r="F604" s="34" t="n">
        <f aca="false">Source!T595</f>
        <v>0</v>
      </c>
      <c r="G604" s="34" t="s">
        <v>135</v>
      </c>
      <c r="H604" s="34" t="s">
        <v>136</v>
      </c>
      <c r="I604" s="34"/>
      <c r="J604" s="34"/>
      <c r="K604" s="34" t="n">
        <v>206</v>
      </c>
      <c r="L604" s="34" t="n">
        <v>8</v>
      </c>
      <c r="M604" s="34" t="n">
        <v>3</v>
      </c>
      <c r="N604" s="34"/>
    </row>
    <row r="605" customFormat="false" ht="12.75" hidden="false" customHeight="false" outlineLevel="0" collapsed="false">
      <c r="A605" s="34" t="n">
        <v>50</v>
      </c>
      <c r="B605" s="34" t="n">
        <v>0</v>
      </c>
      <c r="C605" s="34" t="n">
        <v>0</v>
      </c>
      <c r="D605" s="34" t="n">
        <v>1</v>
      </c>
      <c r="E605" s="34" t="n">
        <v>207</v>
      </c>
      <c r="F605" s="34" t="n">
        <f aca="false">Source!U595</f>
        <v>9.95</v>
      </c>
      <c r="G605" s="34" t="s">
        <v>137</v>
      </c>
      <c r="H605" s="34" t="s">
        <v>138</v>
      </c>
      <c r="I605" s="34"/>
      <c r="J605" s="34"/>
      <c r="K605" s="34" t="n">
        <v>207</v>
      </c>
      <c r="L605" s="34" t="n">
        <v>9</v>
      </c>
      <c r="M605" s="34" t="n">
        <v>3</v>
      </c>
      <c r="N605" s="34"/>
    </row>
    <row r="606" customFormat="false" ht="12.75" hidden="false" customHeight="false" outlineLevel="0" collapsed="false">
      <c r="A606" s="34" t="n">
        <v>50</v>
      </c>
      <c r="B606" s="34" t="n">
        <v>0</v>
      </c>
      <c r="C606" s="34" t="n">
        <v>0</v>
      </c>
      <c r="D606" s="34" t="n">
        <v>1</v>
      </c>
      <c r="E606" s="34" t="n">
        <v>208</v>
      </c>
      <c r="F606" s="34" t="n">
        <f aca="false">Source!V595</f>
        <v>0.02</v>
      </c>
      <c r="G606" s="34" t="s">
        <v>139</v>
      </c>
      <c r="H606" s="34" t="s">
        <v>140</v>
      </c>
      <c r="I606" s="34"/>
      <c r="J606" s="34"/>
      <c r="K606" s="34" t="n">
        <v>208</v>
      </c>
      <c r="L606" s="34" t="n">
        <v>10</v>
      </c>
      <c r="M606" s="34" t="n">
        <v>3</v>
      </c>
      <c r="N606" s="34"/>
    </row>
    <row r="607" customFormat="false" ht="12.75" hidden="false" customHeight="false" outlineLevel="0" collapsed="false">
      <c r="A607" s="34" t="n">
        <v>50</v>
      </c>
      <c r="B607" s="34" t="n">
        <v>0</v>
      </c>
      <c r="C607" s="34" t="n">
        <v>0</v>
      </c>
      <c r="D607" s="34" t="n">
        <v>1</v>
      </c>
      <c r="E607" s="34" t="n">
        <v>209</v>
      </c>
      <c r="F607" s="34" t="n">
        <f aca="false">Source!W595</f>
        <v>0</v>
      </c>
      <c r="G607" s="34" t="s">
        <v>141</v>
      </c>
      <c r="H607" s="34" t="s">
        <v>142</v>
      </c>
      <c r="I607" s="34"/>
      <c r="J607" s="34"/>
      <c r="K607" s="34" t="n">
        <v>209</v>
      </c>
      <c r="L607" s="34" t="n">
        <v>11</v>
      </c>
      <c r="M607" s="34" t="n">
        <v>3</v>
      </c>
      <c r="N607" s="34"/>
    </row>
    <row r="608" customFormat="false" ht="12.75" hidden="false" customHeight="false" outlineLevel="0" collapsed="false">
      <c r="A608" s="34" t="n">
        <v>50</v>
      </c>
      <c r="B608" s="34" t="n">
        <v>0</v>
      </c>
      <c r="C608" s="34" t="n">
        <v>0</v>
      </c>
      <c r="D608" s="34" t="n">
        <v>1</v>
      </c>
      <c r="E608" s="34" t="n">
        <v>210</v>
      </c>
      <c r="F608" s="34" t="n">
        <f aca="false">Source!X595</f>
        <v>1571.81</v>
      </c>
      <c r="G608" s="34" t="s">
        <v>143</v>
      </c>
      <c r="H608" s="34" t="s">
        <v>144</v>
      </c>
      <c r="I608" s="34"/>
      <c r="J608" s="34"/>
      <c r="K608" s="34" t="n">
        <v>210</v>
      </c>
      <c r="L608" s="34" t="n">
        <v>12</v>
      </c>
      <c r="M608" s="34" t="n">
        <v>3</v>
      </c>
      <c r="N608" s="34"/>
    </row>
    <row r="609" customFormat="false" ht="12.75" hidden="false" customHeight="false" outlineLevel="0" collapsed="false">
      <c r="A609" s="34" t="n">
        <v>50</v>
      </c>
      <c r="B609" s="34" t="n">
        <v>0</v>
      </c>
      <c r="C609" s="34" t="n">
        <v>0</v>
      </c>
      <c r="D609" s="34" t="n">
        <v>1</v>
      </c>
      <c r="E609" s="34" t="n">
        <v>211</v>
      </c>
      <c r="F609" s="34" t="n">
        <f aca="false">Source!Y595</f>
        <v>708.76</v>
      </c>
      <c r="G609" s="34" t="s">
        <v>145</v>
      </c>
      <c r="H609" s="34" t="s">
        <v>146</v>
      </c>
      <c r="I609" s="34"/>
      <c r="J609" s="34"/>
      <c r="K609" s="34" t="n">
        <v>211</v>
      </c>
      <c r="L609" s="34" t="n">
        <v>13</v>
      </c>
      <c r="M609" s="34" t="n">
        <v>3</v>
      </c>
      <c r="N609" s="34"/>
    </row>
    <row r="610" customFormat="false" ht="12.75" hidden="false" customHeight="false" outlineLevel="0" collapsed="false">
      <c r="G610" s="0" t="n">
        <v>0</v>
      </c>
    </row>
    <row r="611" customFormat="false" ht="12.75" hidden="false" customHeight="false" outlineLevel="0" collapsed="false">
      <c r="A611" s="32" t="n">
        <v>5</v>
      </c>
      <c r="B611" s="32" t="n">
        <v>1</v>
      </c>
      <c r="C611" s="32"/>
      <c r="D611" s="32" t="n">
        <f aca="false">ROW(A628)</f>
        <v>628</v>
      </c>
      <c r="E611" s="32"/>
      <c r="F611" s="32" t="s">
        <v>151</v>
      </c>
      <c r="G611" s="32" t="s">
        <v>426</v>
      </c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 t="n">
        <v>0</v>
      </c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 t="n">
        <v>0</v>
      </c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 t="s">
        <v>460</v>
      </c>
      <c r="BF611" s="32" t="n">
        <v>0</v>
      </c>
      <c r="BG611" s="32" t="n">
        <v>0</v>
      </c>
      <c r="BH611" s="32"/>
      <c r="BI611" s="32"/>
      <c r="BJ611" s="32"/>
      <c r="BK611" s="32"/>
      <c r="BL611" s="32"/>
      <c r="BM611" s="32" t="n">
        <v>0</v>
      </c>
      <c r="BN611" s="32"/>
      <c r="BO611" s="32" t="n">
        <v>0</v>
      </c>
    </row>
    <row r="613" customFormat="false" ht="12.75" hidden="false" customHeight="false" outlineLevel="0" collapsed="false">
      <c r="A613" s="33" t="n">
        <v>52</v>
      </c>
      <c r="B613" s="33" t="n">
        <f aca="false">B628</f>
        <v>1</v>
      </c>
      <c r="C613" s="33" t="n">
        <f aca="false">C628</f>
        <v>5</v>
      </c>
      <c r="D613" s="33" t="n">
        <f aca="false">D628</f>
        <v>611</v>
      </c>
      <c r="E613" s="33" t="n">
        <f aca="false">E628</f>
        <v>0</v>
      </c>
      <c r="F613" s="33" t="str">
        <f aca="false">F628</f>
        <v>Новый подраздел</v>
      </c>
      <c r="G613" s="33" t="str">
        <f aca="false">G628</f>
        <v>ПОЛЫ</v>
      </c>
      <c r="H613" s="33" t="n">
        <f aca="false">H628</f>
        <v>0</v>
      </c>
      <c r="I613" s="33" t="n">
        <f aca="false">I628</f>
        <v>0</v>
      </c>
      <c r="J613" s="33" t="n">
        <f aca="false">J628</f>
        <v>0</v>
      </c>
      <c r="K613" s="33" t="n">
        <f aca="false">K628</f>
        <v>0</v>
      </c>
      <c r="L613" s="33" t="n">
        <f aca="false">L628</f>
        <v>0</v>
      </c>
      <c r="M613" s="33" t="n">
        <f aca="false">M628</f>
        <v>0</v>
      </c>
      <c r="N613" s="33" t="n">
        <f aca="false">N628</f>
        <v>0</v>
      </c>
      <c r="O613" s="33" t="n">
        <f aca="false">O628</f>
        <v>9298.88</v>
      </c>
      <c r="P613" s="33" t="n">
        <f aca="false">P628</f>
        <v>5021.57</v>
      </c>
      <c r="Q613" s="33" t="n">
        <f aca="false">Q628</f>
        <v>525.43</v>
      </c>
      <c r="R613" s="33" t="n">
        <f aca="false">R628</f>
        <v>72.72</v>
      </c>
      <c r="S613" s="33" t="n">
        <f aca="false">S628</f>
        <v>3751.88</v>
      </c>
      <c r="T613" s="33" t="n">
        <f aca="false">T628</f>
        <v>0</v>
      </c>
      <c r="U613" s="33" t="n">
        <f aca="false">U628</f>
        <v>27.12</v>
      </c>
      <c r="V613" s="33" t="n">
        <f aca="false">V628</f>
        <v>1.27</v>
      </c>
      <c r="W613" s="33" t="n">
        <f aca="false">W628</f>
        <v>0</v>
      </c>
      <c r="X613" s="33" t="n">
        <f aca="false">X628</f>
        <v>4195.03</v>
      </c>
      <c r="Y613" s="33" t="n">
        <f aca="false">Y628</f>
        <v>2505.86</v>
      </c>
      <c r="Z613" s="33" t="n">
        <f aca="false">Z628</f>
        <v>0</v>
      </c>
      <c r="AA613" s="33" t="n">
        <f aca="false">AA628</f>
        <v>0</v>
      </c>
      <c r="AB613" s="33" t="n">
        <f aca="false">AB628</f>
        <v>9298.88</v>
      </c>
      <c r="AC613" s="33" t="n">
        <f aca="false">AC628</f>
        <v>5021.57</v>
      </c>
      <c r="AD613" s="33" t="n">
        <f aca="false">AD628</f>
        <v>525.43</v>
      </c>
      <c r="AE613" s="33" t="n">
        <f aca="false">AE628</f>
        <v>72.72</v>
      </c>
      <c r="AF613" s="33" t="n">
        <f aca="false">AF628</f>
        <v>3751.88</v>
      </c>
      <c r="AG613" s="33" t="n">
        <f aca="false">AG628</f>
        <v>0</v>
      </c>
      <c r="AH613" s="33" t="n">
        <f aca="false">AH628</f>
        <v>27.12</v>
      </c>
      <c r="AI613" s="33" t="n">
        <f aca="false">AI628</f>
        <v>1.27</v>
      </c>
      <c r="AJ613" s="33" t="n">
        <f aca="false">AJ628</f>
        <v>0</v>
      </c>
      <c r="AK613" s="33" t="n">
        <f aca="false">AK628</f>
        <v>4195.03</v>
      </c>
      <c r="AL613" s="33" t="n">
        <f aca="false">AL628</f>
        <v>2505.86</v>
      </c>
      <c r="AM613" s="33" t="n">
        <f aca="false">AM628</f>
        <v>0</v>
      </c>
      <c r="AN613" s="33" t="n">
        <f aca="false">AN628</f>
        <v>0</v>
      </c>
      <c r="AO613" s="33" t="n">
        <f aca="false">AO628</f>
        <v>0</v>
      </c>
      <c r="AP613" s="33" t="n">
        <f aca="false">AP628</f>
        <v>0</v>
      </c>
      <c r="AQ613" s="33" t="n">
        <f aca="false">AQ628</f>
        <v>0</v>
      </c>
    </row>
    <row r="615" customFormat="false" ht="12.75" hidden="false" customHeight="false" outlineLevel="0" collapsed="false">
      <c r="A615" s="0" t="n">
        <v>17</v>
      </c>
      <c r="B615" s="0" t="n">
        <v>1</v>
      </c>
      <c r="C615" s="0" t="n">
        <f aca="false">ROW(SmtRes!A657)</f>
        <v>657</v>
      </c>
      <c r="D615" s="0" t="n">
        <f aca="false">ROW(EtalonRes!A635)</f>
        <v>635</v>
      </c>
      <c r="E615" s="0" t="s">
        <v>103</v>
      </c>
      <c r="F615" s="0" t="s">
        <v>188</v>
      </c>
      <c r="G615" s="0" t="s">
        <v>189</v>
      </c>
      <c r="H615" s="0" t="s">
        <v>155</v>
      </c>
      <c r="I615" s="0" t="n">
        <v>0.047</v>
      </c>
      <c r="J615" s="0" t="n">
        <v>0</v>
      </c>
      <c r="O615" s="0" t="n">
        <f aca="false">ROUND(CP615,2)</f>
        <v>461.25</v>
      </c>
      <c r="P615" s="0" t="n">
        <f aca="false">ROUND(CQ615*I615,2)</f>
        <v>0</v>
      </c>
      <c r="Q615" s="0" t="n">
        <f aca="false">ROUND(CR615*I615,2)</f>
        <v>11.66</v>
      </c>
      <c r="R615" s="0" t="n">
        <f aca="false">ROUND(CS615*I615,2)</f>
        <v>4.32</v>
      </c>
      <c r="S615" s="0" t="n">
        <f aca="false">ROUND(CT615*I615,2)</f>
        <v>449.59</v>
      </c>
      <c r="T615" s="0" t="n">
        <f aca="false">ROUND(CU615*I615,2)</f>
        <v>0</v>
      </c>
      <c r="U615" s="0" t="n">
        <f aca="false">CV615*I615</f>
        <v>3.28389</v>
      </c>
      <c r="V615" s="0" t="n">
        <f aca="false">CW615*I615</f>
        <v>0.06768</v>
      </c>
      <c r="W615" s="0" t="n">
        <f aca="false">ROUND(CX615*I615,2)</f>
        <v>0</v>
      </c>
      <c r="X615" s="0" t="n">
        <f aca="false">ROUND(CY615,2)</f>
        <v>363.13</v>
      </c>
      <c r="Y615" s="0" t="n">
        <f aca="false">ROUND(CZ615,2)</f>
        <v>308.66</v>
      </c>
      <c r="AA615" s="0" t="n">
        <v>0</v>
      </c>
      <c r="AB615" s="0" t="n">
        <f aca="false">(AC615+AD615+AF615)</f>
        <v>641</v>
      </c>
      <c r="AC615" s="0" t="n">
        <f aca="false">(ES615)</f>
        <v>0</v>
      </c>
      <c r="AD615" s="0" t="n">
        <f aca="false">(ET615)</f>
        <v>45.01</v>
      </c>
      <c r="AE615" s="0" t="n">
        <f aca="false">(EU615)</f>
        <v>16.7</v>
      </c>
      <c r="AF615" s="0" t="n">
        <f aca="false">(EV615)</f>
        <v>595.99</v>
      </c>
      <c r="AG615" s="0" t="n">
        <f aca="false">(AP615)</f>
        <v>0</v>
      </c>
      <c r="AH615" s="0" t="n">
        <f aca="false">(EW615)</f>
        <v>69.87</v>
      </c>
      <c r="AI615" s="0" t="n">
        <f aca="false">(EX615)</f>
        <v>1.44</v>
      </c>
      <c r="AJ615" s="0" t="n">
        <f aca="false">(AS615)</f>
        <v>0</v>
      </c>
      <c r="AK615" s="0" t="n">
        <v>641</v>
      </c>
      <c r="AL615" s="0" t="n">
        <v>0</v>
      </c>
      <c r="AM615" s="0" t="n">
        <v>45.01</v>
      </c>
      <c r="AN615" s="0" t="n">
        <v>16.7</v>
      </c>
      <c r="AO615" s="0" t="n">
        <v>595.99</v>
      </c>
      <c r="AP615" s="0" t="n">
        <v>0</v>
      </c>
      <c r="AQ615" s="0" t="n">
        <v>69.87</v>
      </c>
      <c r="AR615" s="0" t="n">
        <v>1.44</v>
      </c>
      <c r="AS615" s="0" t="n">
        <v>0</v>
      </c>
      <c r="AT615" s="0" t="n">
        <v>80</v>
      </c>
      <c r="AU615" s="0" t="n">
        <v>68</v>
      </c>
      <c r="AV615" s="0" t="n">
        <v>1</v>
      </c>
      <c r="AW615" s="0" t="n">
        <v>1</v>
      </c>
      <c r="AX615" s="0" t="n">
        <v>1</v>
      </c>
      <c r="AY615" s="0" t="n">
        <v>1</v>
      </c>
      <c r="AZ615" s="0" t="n">
        <v>1</v>
      </c>
      <c r="BA615" s="0" t="n">
        <v>16.05</v>
      </c>
      <c r="BB615" s="0" t="n">
        <v>5.51</v>
      </c>
      <c r="BC615" s="0" t="n">
        <v>4.78</v>
      </c>
      <c r="BH615" s="0" t="n">
        <v>0</v>
      </c>
      <c r="BI615" s="0" t="n">
        <v>1</v>
      </c>
      <c r="BJ615" s="0" t="s">
        <v>190</v>
      </c>
      <c r="BM615" s="0" t="n">
        <v>57001</v>
      </c>
      <c r="BN615" s="0" t="n">
        <v>0</v>
      </c>
      <c r="BP615" s="0" t="n">
        <v>0</v>
      </c>
      <c r="BQ615" s="0" t="n">
        <v>6</v>
      </c>
      <c r="BR615" s="0" t="n">
        <v>0</v>
      </c>
      <c r="BS615" s="0" t="n">
        <v>5.51</v>
      </c>
      <c r="BT615" s="0" t="n">
        <v>1</v>
      </c>
      <c r="BU615" s="0" t="n">
        <v>1</v>
      </c>
      <c r="BV615" s="0" t="n">
        <v>1</v>
      </c>
      <c r="BW615" s="0" t="n">
        <v>1</v>
      </c>
      <c r="BX615" s="0" t="n">
        <v>1</v>
      </c>
      <c r="BZ615" s="0" t="n">
        <v>80</v>
      </c>
      <c r="CA615" s="0" t="n">
        <v>68</v>
      </c>
      <c r="CF615" s="0" t="n">
        <v>0</v>
      </c>
      <c r="CG615" s="0" t="n">
        <v>0</v>
      </c>
      <c r="CM615" s="0" t="n">
        <v>0</v>
      </c>
      <c r="CO615" s="0" t="n">
        <v>0</v>
      </c>
      <c r="CP615" s="0" t="n">
        <f aca="false">(P615+Q615+S615)</f>
        <v>461.25</v>
      </c>
      <c r="CQ615" s="0" t="n">
        <f aca="false">(AC615)*BC615</f>
        <v>0</v>
      </c>
      <c r="CR615" s="0" t="n">
        <f aca="false">(AD615)*BB615</f>
        <v>248.0051</v>
      </c>
      <c r="CS615" s="0" t="n">
        <f aca="false">(AE615)*BS615</f>
        <v>92.017</v>
      </c>
      <c r="CT615" s="0" t="n">
        <f aca="false">(AF615)*BA615</f>
        <v>9565.6395</v>
      </c>
      <c r="CU615" s="0" t="n">
        <f aca="false">(AG615)*BT615</f>
        <v>0</v>
      </c>
      <c r="CV615" s="0" t="n">
        <f aca="false">(AH615)*BU615</f>
        <v>69.87</v>
      </c>
      <c r="CW615" s="0" t="n">
        <f aca="false">(AI615)*BV615</f>
        <v>1.44</v>
      </c>
      <c r="CX615" s="0" t="n">
        <f aca="false">(AJ615)*BW615</f>
        <v>0</v>
      </c>
      <c r="CY615" s="0" t="n">
        <f aca="false">(((S615+R615)*(FX615*IF((0=1),1,1)))/100)</f>
        <v>363.128</v>
      </c>
      <c r="CZ615" s="0" t="n">
        <f aca="false">(((S615+R615)*FY615)/100)</f>
        <v>308.6588</v>
      </c>
      <c r="DN615" s="0" t="n">
        <v>0</v>
      </c>
      <c r="DO615" s="0" t="n">
        <v>0</v>
      </c>
      <c r="DP615" s="0" t="n">
        <v>1</v>
      </c>
      <c r="DQ615" s="0" t="n">
        <v>1</v>
      </c>
      <c r="DR615" s="0" t="n">
        <v>1</v>
      </c>
      <c r="DS615" s="0" t="n">
        <v>1</v>
      </c>
      <c r="DT615" s="0" t="n">
        <v>1</v>
      </c>
      <c r="DU615" s="0" t="n">
        <v>1005</v>
      </c>
      <c r="DV615" s="0" t="s">
        <v>155</v>
      </c>
      <c r="DW615" s="0" t="s">
        <v>191</v>
      </c>
      <c r="DX615" s="0" t="n">
        <v>100</v>
      </c>
      <c r="EE615" s="0" t="n">
        <v>48318359</v>
      </c>
      <c r="EF615" s="0" t="n">
        <v>6</v>
      </c>
      <c r="EG615" s="0" t="s">
        <v>110</v>
      </c>
      <c r="EH615" s="0" t="n">
        <v>0</v>
      </c>
      <c r="EJ615" s="0" t="n">
        <v>1</v>
      </c>
      <c r="EK615" s="0" t="n">
        <v>57001</v>
      </c>
      <c r="EL615" s="0" t="s">
        <v>192</v>
      </c>
      <c r="EM615" s="0" t="s">
        <v>193</v>
      </c>
      <c r="EQ615" s="0" t="n">
        <v>0</v>
      </c>
      <c r="ER615" s="0" t="n">
        <v>641</v>
      </c>
      <c r="ES615" s="0" t="n">
        <v>0</v>
      </c>
      <c r="ET615" s="0" t="n">
        <v>45.01</v>
      </c>
      <c r="EU615" s="0" t="n">
        <v>16.7</v>
      </c>
      <c r="EV615" s="0" t="n">
        <v>595.99</v>
      </c>
      <c r="EW615" s="0" t="n">
        <v>69.87</v>
      </c>
      <c r="EX615" s="0" t="n">
        <v>1.44</v>
      </c>
      <c r="EY615" s="0" t="n">
        <v>0</v>
      </c>
      <c r="EZ615" s="0" t="n">
        <v>0</v>
      </c>
      <c r="FQ615" s="0" t="n">
        <v>0</v>
      </c>
      <c r="FR615" s="0" t="n">
        <f aca="false">ROUND(IF(AND(AA615=0,BI615=3),P615,0),2)</f>
        <v>0</v>
      </c>
      <c r="FS615" s="0" t="n">
        <v>0</v>
      </c>
      <c r="FX615" s="0" t="n">
        <v>80</v>
      </c>
      <c r="FY615" s="0" t="n">
        <v>68</v>
      </c>
      <c r="GA615" s="0" t="n">
        <v>0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  <c r="GJ615" s="0" t="n">
        <v>0</v>
      </c>
      <c r="GK615" s="0" t="n">
        <v>0</v>
      </c>
      <c r="GL615" s="0" t="n">
        <v>0</v>
      </c>
    </row>
    <row r="616" customFormat="false" ht="12.75" hidden="false" customHeight="false" outlineLevel="0" collapsed="false">
      <c r="A616" s="0" t="n">
        <v>18</v>
      </c>
      <c r="B616" s="0" t="n">
        <v>1</v>
      </c>
      <c r="C616" s="0" t="n">
        <v>657</v>
      </c>
      <c r="E616" s="0" t="s">
        <v>113</v>
      </c>
      <c r="F616" s="0" t="s">
        <v>183</v>
      </c>
      <c r="G616" s="0" t="s">
        <v>184</v>
      </c>
      <c r="H616" s="0" t="s">
        <v>81</v>
      </c>
      <c r="I616" s="0" t="n">
        <f aca="false">I615*J616</f>
        <v>0.2444</v>
      </c>
      <c r="J616" s="0" t="n">
        <v>5.2</v>
      </c>
      <c r="O616" s="0" t="n">
        <f aca="false">ROUND(CP616,2)</f>
        <v>0</v>
      </c>
      <c r="P616" s="0" t="n">
        <f aca="false">ROUND(CQ616*I616,2)</f>
        <v>0</v>
      </c>
      <c r="Q616" s="0" t="n">
        <f aca="false">ROUND(CR616*I616,2)</f>
        <v>0</v>
      </c>
      <c r="R616" s="0" t="n">
        <f aca="false">ROUND(CS616*I616,2)</f>
        <v>0</v>
      </c>
      <c r="S616" s="0" t="n">
        <f aca="false">ROUND(CT616*I616,2)</f>
        <v>0</v>
      </c>
      <c r="T616" s="0" t="n">
        <f aca="false">ROUND(CU616*I616,2)</f>
        <v>0</v>
      </c>
      <c r="U616" s="0" t="n">
        <f aca="false">CV616*I616</f>
        <v>0</v>
      </c>
      <c r="V616" s="0" t="n">
        <f aca="false">CW616*I616</f>
        <v>0</v>
      </c>
      <c r="W616" s="0" t="n">
        <f aca="false">ROUND(CX616*I616,2)</f>
        <v>0</v>
      </c>
      <c r="X616" s="0" t="n">
        <f aca="false">ROUND(CY616,2)</f>
        <v>0</v>
      </c>
      <c r="Y616" s="0" t="n">
        <f aca="false">ROUND(CZ616,2)</f>
        <v>0</v>
      </c>
      <c r="AA616" s="0" t="n">
        <v>0</v>
      </c>
      <c r="AB616" s="0" t="n">
        <f aca="false">(AC616+AD616+AF616)</f>
        <v>0</v>
      </c>
      <c r="AC616" s="0" t="n">
        <f aca="false">AL616</f>
        <v>0</v>
      </c>
      <c r="AD616" s="0" t="n">
        <f aca="false">AM616</f>
        <v>0</v>
      </c>
      <c r="AE616" s="0" t="n">
        <f aca="false">AN616</f>
        <v>0</v>
      </c>
      <c r="AF616" s="0" t="n">
        <f aca="false">AO616</f>
        <v>0</v>
      </c>
      <c r="AG616" s="0" t="n">
        <f aca="false">AP616</f>
        <v>0</v>
      </c>
      <c r="AH616" s="0" t="n">
        <f aca="false">AQ616</f>
        <v>0</v>
      </c>
      <c r="AI616" s="0" t="n">
        <f aca="false">AR616</f>
        <v>0</v>
      </c>
      <c r="AJ616" s="0" t="n">
        <f aca="false">AS616</f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80</v>
      </c>
      <c r="AU616" s="0" t="n">
        <v>68</v>
      </c>
      <c r="AV616" s="0" t="n">
        <v>1</v>
      </c>
      <c r="AW616" s="0" t="n">
        <v>1</v>
      </c>
      <c r="AX616" s="0" t="n">
        <v>1</v>
      </c>
      <c r="AY616" s="0" t="n">
        <v>1</v>
      </c>
      <c r="AZ616" s="0" t="n">
        <v>1</v>
      </c>
      <c r="BA616" s="0" t="n">
        <v>16.05</v>
      </c>
      <c r="BB616" s="0" t="n">
        <v>5.51</v>
      </c>
      <c r="BC616" s="0" t="n">
        <v>4.78</v>
      </c>
      <c r="BH616" s="0" t="n">
        <v>3</v>
      </c>
      <c r="BI616" s="0" t="n">
        <v>1</v>
      </c>
      <c r="BJ616" s="0" t="s">
        <v>185</v>
      </c>
      <c r="BM616" s="0" t="n">
        <v>57001</v>
      </c>
      <c r="BN616" s="0" t="n">
        <v>0</v>
      </c>
      <c r="BP616" s="0" t="n">
        <v>0</v>
      </c>
      <c r="BQ616" s="0" t="n">
        <v>6</v>
      </c>
      <c r="BR616" s="0" t="n">
        <v>0</v>
      </c>
      <c r="BS616" s="0" t="n">
        <v>5.51</v>
      </c>
      <c r="BT616" s="0" t="n">
        <v>1</v>
      </c>
      <c r="BU616" s="0" t="n">
        <v>1</v>
      </c>
      <c r="BV616" s="0" t="n">
        <v>1</v>
      </c>
      <c r="BW616" s="0" t="n">
        <v>1</v>
      </c>
      <c r="BX616" s="0" t="n">
        <v>1</v>
      </c>
      <c r="BZ616" s="0" t="n">
        <v>80</v>
      </c>
      <c r="CA616" s="0" t="n">
        <v>68</v>
      </c>
      <c r="CF616" s="0" t="n">
        <v>0</v>
      </c>
      <c r="CG616" s="0" t="n">
        <v>0</v>
      </c>
      <c r="CM616" s="0" t="n">
        <v>0</v>
      </c>
      <c r="CO616" s="0" t="n">
        <v>0</v>
      </c>
      <c r="CP616" s="0" t="n">
        <f aca="false">(P616+Q616+S616)</f>
        <v>0</v>
      </c>
      <c r="CQ616" s="0" t="n">
        <f aca="false">(AC616)*BC616</f>
        <v>0</v>
      </c>
      <c r="CR616" s="0" t="n">
        <f aca="false">(AD616)*BB616</f>
        <v>0</v>
      </c>
      <c r="CS616" s="0" t="n">
        <f aca="false">(AE616)*BS616</f>
        <v>0</v>
      </c>
      <c r="CT616" s="0" t="n">
        <f aca="false">(AF616)*BA616</f>
        <v>0</v>
      </c>
      <c r="CU616" s="0" t="n">
        <f aca="false">(AG616)*BT616</f>
        <v>0</v>
      </c>
      <c r="CV616" s="0" t="n">
        <f aca="false">(AH616)*BU616</f>
        <v>0</v>
      </c>
      <c r="CW616" s="0" t="n">
        <f aca="false">(AI616)*BV616</f>
        <v>0</v>
      </c>
      <c r="CX616" s="0" t="n">
        <f aca="false">(AJ616)*BW616</f>
        <v>0</v>
      </c>
      <c r="CY616" s="0" t="n">
        <f aca="false">(((S616+R616)*(FX616*IF((0=1),1,1)))/100)</f>
        <v>0</v>
      </c>
      <c r="CZ616" s="0" t="n">
        <f aca="false">(((S616+R616)*FY616)/100)</f>
        <v>0</v>
      </c>
      <c r="DN616" s="0" t="n">
        <v>0</v>
      </c>
      <c r="DO616" s="0" t="n">
        <v>0</v>
      </c>
      <c r="DP616" s="0" t="n">
        <v>1</v>
      </c>
      <c r="DQ616" s="0" t="n">
        <v>1</v>
      </c>
      <c r="DR616" s="0" t="n">
        <v>1</v>
      </c>
      <c r="DS616" s="0" t="n">
        <v>1</v>
      </c>
      <c r="DT616" s="0" t="n">
        <v>1</v>
      </c>
      <c r="DU616" s="0" t="n">
        <v>1009</v>
      </c>
      <c r="DV616" s="0" t="s">
        <v>81</v>
      </c>
      <c r="DW616" s="0" t="s">
        <v>81</v>
      </c>
      <c r="DX616" s="0" t="n">
        <v>1000</v>
      </c>
      <c r="EE616" s="0" t="n">
        <v>48318359</v>
      </c>
      <c r="EF616" s="0" t="n">
        <v>6</v>
      </c>
      <c r="EG616" s="0" t="s">
        <v>110</v>
      </c>
      <c r="EH616" s="0" t="n">
        <v>0</v>
      </c>
      <c r="EJ616" s="0" t="n">
        <v>1</v>
      </c>
      <c r="EK616" s="0" t="n">
        <v>57001</v>
      </c>
      <c r="EL616" s="0" t="s">
        <v>192</v>
      </c>
      <c r="EM616" s="0" t="s">
        <v>193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Z616" s="0" t="n">
        <v>0</v>
      </c>
      <c r="FQ616" s="0" t="n">
        <v>0</v>
      </c>
      <c r="FR616" s="0" t="n">
        <f aca="false">ROUND(IF(AND(AA616=0,BI616=3),P616,0),2)</f>
        <v>0</v>
      </c>
      <c r="FS616" s="0" t="n">
        <v>0</v>
      </c>
      <c r="FX616" s="0" t="n">
        <v>80</v>
      </c>
      <c r="FY616" s="0" t="n">
        <v>68</v>
      </c>
      <c r="GA616" s="0" t="n">
        <v>0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  <c r="GJ616" s="0" t="n">
        <v>0</v>
      </c>
      <c r="GK616" s="0" t="n">
        <v>0</v>
      </c>
      <c r="GL616" s="0" t="n">
        <v>0</v>
      </c>
    </row>
    <row r="617" customFormat="false" ht="12.75" hidden="false" customHeight="false" outlineLevel="0" collapsed="false">
      <c r="A617" s="0" t="n">
        <v>17</v>
      </c>
      <c r="B617" s="0" t="n">
        <v>1</v>
      </c>
      <c r="C617" s="0" t="n">
        <f aca="false">ROW(SmtRes!A663)</f>
        <v>663</v>
      </c>
      <c r="D617" s="0" t="n">
        <f aca="false">ROW(EtalonRes!A641)</f>
        <v>641</v>
      </c>
      <c r="E617" s="0" t="s">
        <v>164</v>
      </c>
      <c r="F617" s="0" t="s">
        <v>194</v>
      </c>
      <c r="G617" s="0" t="s">
        <v>25</v>
      </c>
      <c r="H617" s="0" t="s">
        <v>155</v>
      </c>
      <c r="I617" s="0" t="n">
        <v>0.047</v>
      </c>
      <c r="J617" s="0" t="n">
        <v>0</v>
      </c>
      <c r="O617" s="0" t="n">
        <f aca="false">ROUND(CP617,2)</f>
        <v>1192.82</v>
      </c>
      <c r="P617" s="0" t="n">
        <f aca="false">ROUND(CQ617*I617,2)</f>
        <v>0</v>
      </c>
      <c r="Q617" s="0" t="n">
        <f aca="false">ROUND(CR617*I617,2)</f>
        <v>477.29</v>
      </c>
      <c r="R617" s="0" t="n">
        <f aca="false">ROUND(CS617*I617,2)</f>
        <v>55.42</v>
      </c>
      <c r="S617" s="0" t="n">
        <f aca="false">ROUND(CT617*I617,2)</f>
        <v>715.53</v>
      </c>
      <c r="T617" s="0" t="n">
        <f aca="false">ROUND(CU617*I617,2)</f>
        <v>0</v>
      </c>
      <c r="U617" s="0" t="n">
        <f aca="false">CV617*I617</f>
        <v>5.2264</v>
      </c>
      <c r="V617" s="0" t="n">
        <f aca="false">CW617*I617</f>
        <v>0.987</v>
      </c>
      <c r="W617" s="0" t="n">
        <f aca="false">ROUND(CX617*I617,2)</f>
        <v>0</v>
      </c>
      <c r="X617" s="0" t="n">
        <f aca="false">ROUND(CY617,2)</f>
        <v>616.76</v>
      </c>
      <c r="Y617" s="0" t="n">
        <f aca="false">ROUND(CZ617,2)</f>
        <v>524.25</v>
      </c>
      <c r="AA617" s="0" t="n">
        <v>0</v>
      </c>
      <c r="AB617" s="0" t="n">
        <f aca="false">(AC617+AD617+AF617)</f>
        <v>2791.56</v>
      </c>
      <c r="AC617" s="0" t="n">
        <f aca="false">(ES617)</f>
        <v>0</v>
      </c>
      <c r="AD617" s="0" t="n">
        <f aca="false">(ET617)</f>
        <v>1843.02</v>
      </c>
      <c r="AE617" s="0" t="n">
        <f aca="false">(EU617)</f>
        <v>213.99</v>
      </c>
      <c r="AF617" s="0" t="n">
        <f aca="false">(EV617)</f>
        <v>948.54</v>
      </c>
      <c r="AG617" s="0" t="n">
        <f aca="false">(AP617)</f>
        <v>0</v>
      </c>
      <c r="AH617" s="0" t="n">
        <f aca="false">(EW617)</f>
        <v>111.2</v>
      </c>
      <c r="AI617" s="0" t="n">
        <f aca="false">(EX617)</f>
        <v>21</v>
      </c>
      <c r="AJ617" s="0" t="n">
        <f aca="false">(AS617)</f>
        <v>0</v>
      </c>
      <c r="AK617" s="0" t="n">
        <v>2791.56</v>
      </c>
      <c r="AL617" s="0" t="n">
        <v>0</v>
      </c>
      <c r="AM617" s="0" t="n">
        <v>1843.02</v>
      </c>
      <c r="AN617" s="0" t="n">
        <v>213.99</v>
      </c>
      <c r="AO617" s="0" t="n">
        <v>948.54</v>
      </c>
      <c r="AP617" s="0" t="n">
        <v>0</v>
      </c>
      <c r="AQ617" s="0" t="n">
        <v>111.2</v>
      </c>
      <c r="AR617" s="0" t="n">
        <v>21</v>
      </c>
      <c r="AS617" s="0" t="n">
        <v>0</v>
      </c>
      <c r="AT617" s="0" t="n">
        <v>80</v>
      </c>
      <c r="AU617" s="0" t="n">
        <v>68</v>
      </c>
      <c r="AV617" s="0" t="n">
        <v>1</v>
      </c>
      <c r="AW617" s="0" t="n">
        <v>1</v>
      </c>
      <c r="AX617" s="0" t="n">
        <v>1</v>
      </c>
      <c r="AY617" s="0" t="n">
        <v>1</v>
      </c>
      <c r="AZ617" s="0" t="n">
        <v>1</v>
      </c>
      <c r="BA617" s="0" t="n">
        <v>16.05</v>
      </c>
      <c r="BB617" s="0" t="n">
        <v>5.51</v>
      </c>
      <c r="BC617" s="0" t="n">
        <v>4.78</v>
      </c>
      <c r="BH617" s="0" t="n">
        <v>0</v>
      </c>
      <c r="BI617" s="0" t="n">
        <v>1</v>
      </c>
      <c r="BJ617" s="0" t="s">
        <v>195</v>
      </c>
      <c r="BM617" s="0" t="n">
        <v>57001</v>
      </c>
      <c r="BN617" s="0" t="n">
        <v>0</v>
      </c>
      <c r="BP617" s="0" t="n">
        <v>0</v>
      </c>
      <c r="BQ617" s="0" t="n">
        <v>6</v>
      </c>
      <c r="BR617" s="0" t="n">
        <v>0</v>
      </c>
      <c r="BS617" s="0" t="n">
        <v>5.51</v>
      </c>
      <c r="BT617" s="0" t="n">
        <v>1</v>
      </c>
      <c r="BU617" s="0" t="n">
        <v>1</v>
      </c>
      <c r="BV617" s="0" t="n">
        <v>1</v>
      </c>
      <c r="BW617" s="0" t="n">
        <v>1</v>
      </c>
      <c r="BX617" s="0" t="n">
        <v>1</v>
      </c>
      <c r="BZ617" s="0" t="n">
        <v>80</v>
      </c>
      <c r="CA617" s="0" t="n">
        <v>68</v>
      </c>
      <c r="CF617" s="0" t="n">
        <v>0</v>
      </c>
      <c r="CG617" s="0" t="n">
        <v>0</v>
      </c>
      <c r="CM617" s="0" t="n">
        <v>0</v>
      </c>
      <c r="CO617" s="0" t="n">
        <v>0</v>
      </c>
      <c r="CP617" s="0" t="n">
        <f aca="false">(P617+Q617+S617)</f>
        <v>1192.82</v>
      </c>
      <c r="CQ617" s="0" t="n">
        <f aca="false">(AC617)*BC617</f>
        <v>0</v>
      </c>
      <c r="CR617" s="0" t="n">
        <f aca="false">(AD617)*BB617</f>
        <v>10155.0402</v>
      </c>
      <c r="CS617" s="0" t="n">
        <f aca="false">(AE617)*BS617</f>
        <v>1179.0849</v>
      </c>
      <c r="CT617" s="0" t="n">
        <f aca="false">(AF617)*BA617</f>
        <v>15224.067</v>
      </c>
      <c r="CU617" s="0" t="n">
        <f aca="false">(AG617)*BT617</f>
        <v>0</v>
      </c>
      <c r="CV617" s="0" t="n">
        <f aca="false">(AH617)*BU617</f>
        <v>111.2</v>
      </c>
      <c r="CW617" s="0" t="n">
        <f aca="false">(AI617)*BV617</f>
        <v>21</v>
      </c>
      <c r="CX617" s="0" t="n">
        <f aca="false">(AJ617)*BW617</f>
        <v>0</v>
      </c>
      <c r="CY617" s="0" t="n">
        <f aca="false">(((S617+R617)*(FX617*IF((0=1),1,1)))/100)</f>
        <v>616.76</v>
      </c>
      <c r="CZ617" s="0" t="n">
        <f aca="false">(((S617+R617)*FY617)/100)</f>
        <v>524.246</v>
      </c>
      <c r="DN617" s="0" t="n">
        <v>0</v>
      </c>
      <c r="DO617" s="0" t="n">
        <v>0</v>
      </c>
      <c r="DP617" s="0" t="n">
        <v>1</v>
      </c>
      <c r="DQ617" s="0" t="n">
        <v>1</v>
      </c>
      <c r="DR617" s="0" t="n">
        <v>1</v>
      </c>
      <c r="DS617" s="0" t="n">
        <v>1</v>
      </c>
      <c r="DT617" s="0" t="n">
        <v>1</v>
      </c>
      <c r="DU617" s="0" t="n">
        <v>1005</v>
      </c>
      <c r="DV617" s="0" t="s">
        <v>155</v>
      </c>
      <c r="DW617" s="0" t="s">
        <v>191</v>
      </c>
      <c r="DX617" s="0" t="n">
        <v>100</v>
      </c>
      <c r="EE617" s="0" t="n">
        <v>48318359</v>
      </c>
      <c r="EF617" s="0" t="n">
        <v>6</v>
      </c>
      <c r="EG617" s="0" t="s">
        <v>110</v>
      </c>
      <c r="EH617" s="0" t="n">
        <v>0</v>
      </c>
      <c r="EJ617" s="0" t="n">
        <v>1</v>
      </c>
      <c r="EK617" s="0" t="n">
        <v>57001</v>
      </c>
      <c r="EL617" s="0" t="s">
        <v>192</v>
      </c>
      <c r="EM617" s="0" t="s">
        <v>193</v>
      </c>
      <c r="EQ617" s="0" t="n">
        <v>0</v>
      </c>
      <c r="ER617" s="0" t="n">
        <v>2791.56</v>
      </c>
      <c r="ES617" s="0" t="n">
        <v>0</v>
      </c>
      <c r="ET617" s="0" t="n">
        <v>1843.02</v>
      </c>
      <c r="EU617" s="0" t="n">
        <v>213.99</v>
      </c>
      <c r="EV617" s="0" t="n">
        <v>948.54</v>
      </c>
      <c r="EW617" s="0" t="n">
        <v>111.2</v>
      </c>
      <c r="EX617" s="0" t="n">
        <v>21</v>
      </c>
      <c r="EY617" s="0" t="n">
        <v>0</v>
      </c>
      <c r="EZ617" s="0" t="n">
        <v>0</v>
      </c>
      <c r="FQ617" s="0" t="n">
        <v>0</v>
      </c>
      <c r="FR617" s="0" t="n">
        <f aca="false">ROUND(IF(AND(AA617=0,BI617=3),P617,0),2)</f>
        <v>0</v>
      </c>
      <c r="FS617" s="0" t="n">
        <v>0</v>
      </c>
      <c r="FX617" s="0" t="n">
        <v>80</v>
      </c>
      <c r="FY617" s="0" t="n">
        <v>68</v>
      </c>
      <c r="GA617" s="0" t="n">
        <v>0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  <c r="GJ617" s="0" t="n">
        <v>0</v>
      </c>
      <c r="GK617" s="0" t="n">
        <v>0</v>
      </c>
      <c r="GL617" s="0" t="n">
        <v>0</v>
      </c>
    </row>
    <row r="618" customFormat="false" ht="12.75" hidden="false" customHeight="false" outlineLevel="0" collapsed="false">
      <c r="A618" s="0" t="n">
        <v>18</v>
      </c>
      <c r="B618" s="0" t="n">
        <v>1</v>
      </c>
      <c r="C618" s="0" t="n">
        <v>663</v>
      </c>
      <c r="E618" s="0" t="s">
        <v>167</v>
      </c>
      <c r="F618" s="0" t="s">
        <v>183</v>
      </c>
      <c r="G618" s="0" t="s">
        <v>184</v>
      </c>
      <c r="H618" s="0" t="s">
        <v>81</v>
      </c>
      <c r="I618" s="0" t="n">
        <f aca="false">I617*J618</f>
        <v>0.3102</v>
      </c>
      <c r="J618" s="0" t="n">
        <v>6.6</v>
      </c>
      <c r="O618" s="0" t="n">
        <f aca="false">ROUND(CP618,2)</f>
        <v>0</v>
      </c>
      <c r="P618" s="0" t="n">
        <f aca="false">ROUND(CQ618*I618,2)</f>
        <v>0</v>
      </c>
      <c r="Q618" s="0" t="n">
        <f aca="false">ROUND(CR618*I618,2)</f>
        <v>0</v>
      </c>
      <c r="R618" s="0" t="n">
        <f aca="false">ROUND(CS618*I618,2)</f>
        <v>0</v>
      </c>
      <c r="S618" s="0" t="n">
        <f aca="false">ROUND(CT618*I618,2)</f>
        <v>0</v>
      </c>
      <c r="T618" s="0" t="n">
        <f aca="false">ROUND(CU618*I618,2)</f>
        <v>0</v>
      </c>
      <c r="U618" s="0" t="n">
        <f aca="false">CV618*I618</f>
        <v>0</v>
      </c>
      <c r="V618" s="0" t="n">
        <f aca="false">CW618*I618</f>
        <v>0</v>
      </c>
      <c r="W618" s="0" t="n">
        <f aca="false">ROUND(CX618*I618,2)</f>
        <v>0</v>
      </c>
      <c r="X618" s="0" t="n">
        <f aca="false">ROUND(CY618,2)</f>
        <v>0</v>
      </c>
      <c r="Y618" s="0" t="n">
        <f aca="false">ROUND(CZ618,2)</f>
        <v>0</v>
      </c>
      <c r="AA618" s="0" t="n">
        <v>0</v>
      </c>
      <c r="AB618" s="0" t="n">
        <f aca="false">(AC618+AD618+AF618)</f>
        <v>0</v>
      </c>
      <c r="AC618" s="0" t="n">
        <f aca="false">AL618</f>
        <v>0</v>
      </c>
      <c r="AD618" s="0" t="n">
        <f aca="false">AM618</f>
        <v>0</v>
      </c>
      <c r="AE618" s="0" t="n">
        <f aca="false">AN618</f>
        <v>0</v>
      </c>
      <c r="AF618" s="0" t="n">
        <f aca="false">AO618</f>
        <v>0</v>
      </c>
      <c r="AG618" s="0" t="n">
        <f aca="false">AP618</f>
        <v>0</v>
      </c>
      <c r="AH618" s="0" t="n">
        <f aca="false">AQ618</f>
        <v>0</v>
      </c>
      <c r="AI618" s="0" t="n">
        <f aca="false">AR618</f>
        <v>0</v>
      </c>
      <c r="AJ618" s="0" t="n">
        <f aca="false">AS618</f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80</v>
      </c>
      <c r="AU618" s="0" t="n">
        <v>68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6.05</v>
      </c>
      <c r="BB618" s="0" t="n">
        <v>5.51</v>
      </c>
      <c r="BC618" s="0" t="n">
        <v>4.78</v>
      </c>
      <c r="BH618" s="0" t="n">
        <v>3</v>
      </c>
      <c r="BI618" s="0" t="n">
        <v>1</v>
      </c>
      <c r="BJ618" s="0" t="s">
        <v>185</v>
      </c>
      <c r="BM618" s="0" t="n">
        <v>57001</v>
      </c>
      <c r="BN618" s="0" t="n">
        <v>0</v>
      </c>
      <c r="BP618" s="0" t="n">
        <v>0</v>
      </c>
      <c r="BQ618" s="0" t="n">
        <v>6</v>
      </c>
      <c r="BR618" s="0" t="n">
        <v>0</v>
      </c>
      <c r="BS618" s="0" t="n">
        <v>5.51</v>
      </c>
      <c r="BT618" s="0" t="n">
        <v>1</v>
      </c>
      <c r="BU618" s="0" t="n">
        <v>1</v>
      </c>
      <c r="BV618" s="0" t="n">
        <v>1</v>
      </c>
      <c r="BW618" s="0" t="n">
        <v>1</v>
      </c>
      <c r="BX618" s="0" t="n">
        <v>1</v>
      </c>
      <c r="BZ618" s="0" t="n">
        <v>80</v>
      </c>
      <c r="CA618" s="0" t="n">
        <v>68</v>
      </c>
      <c r="CF618" s="0" t="n">
        <v>0</v>
      </c>
      <c r="CG618" s="0" t="n">
        <v>0</v>
      </c>
      <c r="CM618" s="0" t="n">
        <v>0</v>
      </c>
      <c r="CO618" s="0" t="n">
        <v>0</v>
      </c>
      <c r="CP618" s="0" t="n">
        <f aca="false">(P618+Q618+S618)</f>
        <v>0</v>
      </c>
      <c r="CQ618" s="0" t="n">
        <f aca="false">(AC618)*BC618</f>
        <v>0</v>
      </c>
      <c r="CR618" s="0" t="n">
        <f aca="false">(AD618)*BB618</f>
        <v>0</v>
      </c>
      <c r="CS618" s="0" t="n">
        <f aca="false">(AE618)*BS618</f>
        <v>0</v>
      </c>
      <c r="CT618" s="0" t="n">
        <f aca="false">(AF618)*BA618</f>
        <v>0</v>
      </c>
      <c r="CU618" s="0" t="n">
        <f aca="false">(AG618)*BT618</f>
        <v>0</v>
      </c>
      <c r="CV618" s="0" t="n">
        <f aca="false">(AH618)*BU618</f>
        <v>0</v>
      </c>
      <c r="CW618" s="0" t="n">
        <f aca="false">(AI618)*BV618</f>
        <v>0</v>
      </c>
      <c r="CX618" s="0" t="n">
        <f aca="false">(AJ618)*BW618</f>
        <v>0</v>
      </c>
      <c r="CY618" s="0" t="n">
        <f aca="false">(((S618+R618)*(FX618*IF((0=1),1,1)))/100)</f>
        <v>0</v>
      </c>
      <c r="CZ618" s="0" t="n">
        <f aca="false">(((S618+R618)*FY618)/100)</f>
        <v>0</v>
      </c>
      <c r="DN618" s="0" t="n">
        <v>0</v>
      </c>
      <c r="DO618" s="0" t="n">
        <v>0</v>
      </c>
      <c r="DP618" s="0" t="n">
        <v>1</v>
      </c>
      <c r="DQ618" s="0" t="n">
        <v>1</v>
      </c>
      <c r="DR618" s="0" t="n">
        <v>1</v>
      </c>
      <c r="DS618" s="0" t="n">
        <v>1</v>
      </c>
      <c r="DT618" s="0" t="n">
        <v>1</v>
      </c>
      <c r="DU618" s="0" t="n">
        <v>1009</v>
      </c>
      <c r="DV618" s="0" t="s">
        <v>81</v>
      </c>
      <c r="DW618" s="0" t="s">
        <v>81</v>
      </c>
      <c r="DX618" s="0" t="n">
        <v>1000</v>
      </c>
      <c r="EE618" s="0" t="n">
        <v>48318359</v>
      </c>
      <c r="EF618" s="0" t="n">
        <v>6</v>
      </c>
      <c r="EG618" s="0" t="s">
        <v>110</v>
      </c>
      <c r="EH618" s="0" t="n">
        <v>0</v>
      </c>
      <c r="EJ618" s="0" t="n">
        <v>1</v>
      </c>
      <c r="EK618" s="0" t="n">
        <v>57001</v>
      </c>
      <c r="EL618" s="0" t="s">
        <v>192</v>
      </c>
      <c r="EM618" s="0" t="s">
        <v>193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Z618" s="0" t="n">
        <v>0</v>
      </c>
      <c r="FQ618" s="0" t="n">
        <v>0</v>
      </c>
      <c r="FR618" s="0" t="n">
        <f aca="false">ROUND(IF(AND(AA618=0,BI618=3),P618,0),2)</f>
        <v>0</v>
      </c>
      <c r="FS618" s="0" t="n">
        <v>0</v>
      </c>
      <c r="FX618" s="0" t="n">
        <v>80</v>
      </c>
      <c r="FY618" s="0" t="n">
        <v>68</v>
      </c>
      <c r="GA618" s="0" t="n">
        <v>0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  <c r="GJ618" s="0" t="n">
        <v>0</v>
      </c>
      <c r="GK618" s="0" t="n">
        <v>0</v>
      </c>
      <c r="GL618" s="0" t="n">
        <v>0</v>
      </c>
    </row>
    <row r="619" customFormat="false" ht="12.75" hidden="false" customHeight="false" outlineLevel="0" collapsed="false">
      <c r="A619" s="0" t="n">
        <v>17</v>
      </c>
      <c r="B619" s="0" t="n">
        <v>1</v>
      </c>
      <c r="C619" s="0" t="n">
        <f aca="false">ROW(SmtRes!A669)</f>
        <v>669</v>
      </c>
      <c r="D619" s="0" t="n">
        <f aca="false">ROW(EtalonRes!A647)</f>
        <v>647</v>
      </c>
      <c r="E619" s="0" t="s">
        <v>171</v>
      </c>
      <c r="F619" s="0" t="s">
        <v>196</v>
      </c>
      <c r="G619" s="0" t="s">
        <v>197</v>
      </c>
      <c r="H619" s="0" t="s">
        <v>155</v>
      </c>
      <c r="I619" s="0" t="n">
        <v>0.044</v>
      </c>
      <c r="J619" s="0" t="n">
        <v>0</v>
      </c>
      <c r="O619" s="0" t="n">
        <f aca="false">ROUND(CP619,2)</f>
        <v>505.23</v>
      </c>
      <c r="P619" s="0" t="n">
        <f aca="false">ROUND(CQ619*I619,2)</f>
        <v>237.05</v>
      </c>
      <c r="Q619" s="0" t="n">
        <f aca="false">ROUND(CR619*I619,2)</f>
        <v>13.41</v>
      </c>
      <c r="R619" s="0" t="n">
        <f aca="false">ROUND(CS619*I619,2)</f>
        <v>4.46</v>
      </c>
      <c r="S619" s="0" t="n">
        <f aca="false">ROUND(CT619*I619,2)</f>
        <v>254.77</v>
      </c>
      <c r="T619" s="0" t="n">
        <f aca="false">ROUND(CU619*I619,2)</f>
        <v>0</v>
      </c>
      <c r="U619" s="0" t="n">
        <f aca="false">CV619*I619</f>
        <v>1.999206</v>
      </c>
      <c r="V619" s="0" t="n">
        <f aca="false">CW619*I619</f>
        <v>0.06985</v>
      </c>
      <c r="W619" s="0" t="n">
        <f aca="false">ROUND(CX619*I619,2)</f>
        <v>0</v>
      </c>
      <c r="X619" s="0" t="n">
        <f aca="false">ROUND(CY619,2)</f>
        <v>318.85</v>
      </c>
      <c r="Y619" s="0" t="n">
        <f aca="false">ROUND(CZ619,2)</f>
        <v>165.26</v>
      </c>
      <c r="AA619" s="0" t="n">
        <v>0</v>
      </c>
      <c r="AB619" s="0" t="n">
        <f aca="false">(AC619+AD619+AF619)</f>
        <v>1543.1365</v>
      </c>
      <c r="AC619" s="0" t="n">
        <f aca="false">(ES619)</f>
        <v>1127.07</v>
      </c>
      <c r="AD619" s="0" t="n">
        <f aca="false">((ET619*1.25))</f>
        <v>55.3</v>
      </c>
      <c r="AE619" s="0" t="n">
        <f aca="false">((EU619*1.25))</f>
        <v>18.4125</v>
      </c>
      <c r="AF619" s="0" t="n">
        <f aca="false">((EV619*1.15))</f>
        <v>360.7665</v>
      </c>
      <c r="AG619" s="0" t="n">
        <f aca="false">(AP619)</f>
        <v>0</v>
      </c>
      <c r="AH619" s="0" t="n">
        <f aca="false">((EW619*1.15))</f>
        <v>45.4365</v>
      </c>
      <c r="AI619" s="0" t="n">
        <f aca="false">((EX619*1.25))</f>
        <v>1.5875</v>
      </c>
      <c r="AJ619" s="0" t="n">
        <f aca="false">(AS619)</f>
        <v>0</v>
      </c>
      <c r="AK619" s="0" t="n">
        <v>1485.02</v>
      </c>
      <c r="AL619" s="0" t="n">
        <v>1127.07</v>
      </c>
      <c r="AM619" s="0" t="n">
        <v>44.24</v>
      </c>
      <c r="AN619" s="0" t="n">
        <v>14.73</v>
      </c>
      <c r="AO619" s="0" t="n">
        <v>313.71</v>
      </c>
      <c r="AP619" s="0" t="n">
        <v>0</v>
      </c>
      <c r="AQ619" s="0" t="n">
        <v>39.51</v>
      </c>
      <c r="AR619" s="0" t="n">
        <v>1.27</v>
      </c>
      <c r="AS619" s="0" t="n">
        <v>0</v>
      </c>
      <c r="AT619" s="0" t="n">
        <v>123</v>
      </c>
      <c r="AU619" s="0" t="n">
        <v>63.75</v>
      </c>
      <c r="AV619" s="0" t="n">
        <v>1</v>
      </c>
      <c r="AW619" s="0" t="n">
        <v>1</v>
      </c>
      <c r="AX619" s="0" t="n">
        <v>1</v>
      </c>
      <c r="AY619" s="0" t="n">
        <v>1</v>
      </c>
      <c r="AZ619" s="0" t="n">
        <v>1</v>
      </c>
      <c r="BA619" s="0" t="n">
        <v>16.05</v>
      </c>
      <c r="BB619" s="0" t="n">
        <v>5.51</v>
      </c>
      <c r="BC619" s="0" t="n">
        <v>4.78</v>
      </c>
      <c r="BH619" s="0" t="n">
        <v>0</v>
      </c>
      <c r="BI619" s="0" t="n">
        <v>1</v>
      </c>
      <c r="BJ619" s="0" t="s">
        <v>198</v>
      </c>
      <c r="BM619" s="0" t="n">
        <v>11001</v>
      </c>
      <c r="BN619" s="0" t="n">
        <v>0</v>
      </c>
      <c r="BP619" s="0" t="n">
        <v>0</v>
      </c>
      <c r="BQ619" s="0" t="n">
        <v>2</v>
      </c>
      <c r="BR619" s="0" t="n">
        <v>0</v>
      </c>
      <c r="BS619" s="0" t="n">
        <v>5.51</v>
      </c>
      <c r="BT619" s="0" t="n">
        <v>1</v>
      </c>
      <c r="BU619" s="0" t="n">
        <v>1</v>
      </c>
      <c r="BV619" s="0" t="n">
        <v>1</v>
      </c>
      <c r="BW619" s="0" t="n">
        <v>1</v>
      </c>
      <c r="BX619" s="0" t="n">
        <v>1</v>
      </c>
      <c r="BZ619" s="0" t="n">
        <v>123</v>
      </c>
      <c r="CA619" s="0" t="n">
        <v>75</v>
      </c>
      <c r="CF619" s="0" t="n">
        <v>0</v>
      </c>
      <c r="CG619" s="0" t="n">
        <v>0</v>
      </c>
      <c r="CM619" s="0" t="n">
        <v>0</v>
      </c>
      <c r="CO619" s="0" t="n">
        <v>0</v>
      </c>
      <c r="CP619" s="0" t="n">
        <f aca="false">(P619+Q619+S619)</f>
        <v>505.23</v>
      </c>
      <c r="CQ619" s="0" t="n">
        <f aca="false">(AC619)*BC619</f>
        <v>5387.3946</v>
      </c>
      <c r="CR619" s="0" t="n">
        <f aca="false">(AD619)*BB619</f>
        <v>304.703</v>
      </c>
      <c r="CS619" s="0" t="n">
        <f aca="false">(AE619)*BS619</f>
        <v>101.452875</v>
      </c>
      <c r="CT619" s="0" t="n">
        <f aca="false">(AF619)*BA619</f>
        <v>5790.302325</v>
      </c>
      <c r="CU619" s="0" t="n">
        <f aca="false">(AG619)*BT619</f>
        <v>0</v>
      </c>
      <c r="CV619" s="0" t="n">
        <f aca="false">(AH619)*BU619</f>
        <v>45.4365</v>
      </c>
      <c r="CW619" s="0" t="n">
        <f aca="false">(AI619)*BV619</f>
        <v>1.5875</v>
      </c>
      <c r="CX619" s="0" t="n">
        <f aca="false">(AJ619)*BW619</f>
        <v>0</v>
      </c>
      <c r="CY619" s="0" t="n">
        <f aca="false">(((S619+R619)*(FX619*IF((0=1),1,1)))/100)</f>
        <v>318.8529</v>
      </c>
      <c r="CZ619" s="0" t="n">
        <f aca="false">(((S619+R619)*FY619)/100)</f>
        <v>165.259125</v>
      </c>
      <c r="DE619" s="0" t="s">
        <v>165</v>
      </c>
      <c r="DF619" s="0" t="s">
        <v>165</v>
      </c>
      <c r="DG619" s="0" t="s">
        <v>166</v>
      </c>
      <c r="DI619" s="0" t="s">
        <v>166</v>
      </c>
      <c r="DJ619" s="0" t="s">
        <v>165</v>
      </c>
      <c r="DN619" s="0" t="n">
        <v>0</v>
      </c>
      <c r="DO619" s="0" t="n">
        <v>0</v>
      </c>
      <c r="DP619" s="0" t="n">
        <v>1</v>
      </c>
      <c r="DQ619" s="0" t="n">
        <v>1</v>
      </c>
      <c r="DR619" s="0" t="n">
        <v>1</v>
      </c>
      <c r="DS619" s="0" t="n">
        <v>1</v>
      </c>
      <c r="DT619" s="0" t="n">
        <v>1</v>
      </c>
      <c r="DU619" s="0" t="n">
        <v>1005</v>
      </c>
      <c r="DV619" s="0" t="s">
        <v>155</v>
      </c>
      <c r="DW619" s="0" t="s">
        <v>199</v>
      </c>
      <c r="DX619" s="0" t="n">
        <v>100</v>
      </c>
      <c r="EE619" s="0" t="n">
        <v>48318287</v>
      </c>
      <c r="EF619" s="0" t="n">
        <v>2</v>
      </c>
      <c r="EG619" s="0" t="s">
        <v>160</v>
      </c>
      <c r="EH619" s="0" t="n">
        <v>0</v>
      </c>
      <c r="EJ619" s="0" t="n">
        <v>1</v>
      </c>
      <c r="EK619" s="0" t="n">
        <v>11001</v>
      </c>
      <c r="EL619" s="0" t="s">
        <v>192</v>
      </c>
      <c r="EM619" s="0" t="s">
        <v>200</v>
      </c>
      <c r="EQ619" s="0" t="n">
        <v>0</v>
      </c>
      <c r="ER619" s="0" t="n">
        <v>1485.02</v>
      </c>
      <c r="ES619" s="0" t="n">
        <v>1127.07</v>
      </c>
      <c r="ET619" s="0" t="n">
        <v>44.24</v>
      </c>
      <c r="EU619" s="0" t="n">
        <v>14.73</v>
      </c>
      <c r="EV619" s="0" t="n">
        <v>313.71</v>
      </c>
      <c r="EW619" s="0" t="n">
        <v>39.51</v>
      </c>
      <c r="EX619" s="0" t="n">
        <v>1.27</v>
      </c>
      <c r="EY619" s="0" t="n">
        <v>0</v>
      </c>
      <c r="EZ619" s="0" t="n">
        <v>0</v>
      </c>
      <c r="FQ619" s="0" t="n">
        <v>0</v>
      </c>
      <c r="FR619" s="0" t="n">
        <f aca="false">ROUND(IF(AND(AA619=0,BI619=3),P619,0),2)</f>
        <v>0</v>
      </c>
      <c r="FS619" s="0" t="n">
        <v>0</v>
      </c>
      <c r="FU619" s="0" t="s">
        <v>163</v>
      </c>
      <c r="FX619" s="0" t="n">
        <v>123</v>
      </c>
      <c r="FY619" s="0" t="n">
        <v>63.75</v>
      </c>
      <c r="GA619" s="0" t="n">
        <v>0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  <c r="GJ619" s="0" t="n">
        <v>0</v>
      </c>
      <c r="GK619" s="0" t="n">
        <v>0</v>
      </c>
      <c r="GL619" s="0" t="n">
        <v>0</v>
      </c>
    </row>
    <row r="620" customFormat="false" ht="12.75" hidden="false" customHeight="false" outlineLevel="0" collapsed="false">
      <c r="A620" s="0" t="n">
        <v>17</v>
      </c>
      <c r="B620" s="0" t="n">
        <v>1</v>
      </c>
      <c r="C620" s="0" t="n">
        <f aca="false">ROW(SmtRes!A674)</f>
        <v>674</v>
      </c>
      <c r="D620" s="0" t="n">
        <f aca="false">ROW(EtalonRes!A652)</f>
        <v>652</v>
      </c>
      <c r="E620" s="0" t="s">
        <v>177</v>
      </c>
      <c r="F620" s="0" t="s">
        <v>201</v>
      </c>
      <c r="G620" s="0" t="s">
        <v>202</v>
      </c>
      <c r="H620" s="0" t="s">
        <v>155</v>
      </c>
      <c r="I620" s="0" t="n">
        <v>0.044</v>
      </c>
      <c r="J620" s="0" t="n">
        <v>0</v>
      </c>
      <c r="O620" s="0" t="n">
        <f aca="false">ROUND(CP620,2)</f>
        <v>81.07</v>
      </c>
      <c r="P620" s="0" t="n">
        <f aca="false">ROUND(CQ620*I620,2)</f>
        <v>58.81</v>
      </c>
      <c r="Q620" s="0" t="n">
        <f aca="false">ROUND(CR620*I620,2)</f>
        <v>9.36</v>
      </c>
      <c r="R620" s="0" t="n">
        <f aca="false">ROUND(CS620*I620,2)</f>
        <v>2.96</v>
      </c>
      <c r="S620" s="0" t="n">
        <f aca="false">ROUND(CT620*I620,2)</f>
        <v>12.9</v>
      </c>
      <c r="T620" s="0" t="n">
        <f aca="false">ROUND(CU620*I620,2)</f>
        <v>0</v>
      </c>
      <c r="U620" s="0" t="n">
        <f aca="false">CV620*I620</f>
        <v>0.1012</v>
      </c>
      <c r="V620" s="0" t="n">
        <f aca="false">CW620*I620</f>
        <v>0.0462</v>
      </c>
      <c r="W620" s="0" t="n">
        <f aca="false">ROUND(CX620*I620,2)</f>
        <v>0</v>
      </c>
      <c r="X620" s="0" t="n">
        <f aca="false">ROUND(CY620,2)</f>
        <v>19.51</v>
      </c>
      <c r="Y620" s="0" t="n">
        <f aca="false">ROUND(CZ620,2)</f>
        <v>10.11</v>
      </c>
      <c r="AA620" s="0" t="n">
        <v>0</v>
      </c>
      <c r="AB620" s="0" t="n">
        <f aca="false">(AC620+AD620+AF620)</f>
        <v>336.492</v>
      </c>
      <c r="AC620" s="0" t="n">
        <f aca="false">(ES620)</f>
        <v>279.63</v>
      </c>
      <c r="AD620" s="0" t="n">
        <f aca="false">((ET620*1.25*4))</f>
        <v>38.6</v>
      </c>
      <c r="AE620" s="0" t="n">
        <f aca="false">((EU620*1.25*4))</f>
        <v>12.2</v>
      </c>
      <c r="AF620" s="0" t="n">
        <f aca="false">((EV620*1.15*4))</f>
        <v>18.262</v>
      </c>
      <c r="AG620" s="0" t="n">
        <f aca="false">(AP620)</f>
        <v>0</v>
      </c>
      <c r="AH620" s="0" t="n">
        <f aca="false">((EW620*1.15*4))</f>
        <v>2.3</v>
      </c>
      <c r="AI620" s="0" t="n">
        <f aca="false">((EX620*1.25*4))</f>
        <v>1.05</v>
      </c>
      <c r="AJ620" s="0" t="n">
        <f aca="false">(AS620)</f>
        <v>0</v>
      </c>
      <c r="AK620" s="0" t="n">
        <v>291.32</v>
      </c>
      <c r="AL620" s="0" t="n">
        <v>279.63</v>
      </c>
      <c r="AM620" s="0" t="n">
        <v>7.72</v>
      </c>
      <c r="AN620" s="0" t="n">
        <v>2.44</v>
      </c>
      <c r="AO620" s="0" t="n">
        <v>3.97</v>
      </c>
      <c r="AP620" s="0" t="n">
        <v>0</v>
      </c>
      <c r="AQ620" s="0" t="n">
        <v>0.5</v>
      </c>
      <c r="AR620" s="0" t="n">
        <v>0.21</v>
      </c>
      <c r="AS620" s="0" t="n">
        <v>0</v>
      </c>
      <c r="AT620" s="0" t="n">
        <v>123</v>
      </c>
      <c r="AU620" s="0" t="n">
        <v>63.75</v>
      </c>
      <c r="AV620" s="0" t="n">
        <v>1</v>
      </c>
      <c r="AW620" s="0" t="n">
        <v>1</v>
      </c>
      <c r="AX620" s="0" t="n">
        <v>1</v>
      </c>
      <c r="AY620" s="0" t="n">
        <v>1</v>
      </c>
      <c r="AZ620" s="0" t="n">
        <v>1</v>
      </c>
      <c r="BA620" s="0" t="n">
        <v>16.05</v>
      </c>
      <c r="BB620" s="0" t="n">
        <v>5.51</v>
      </c>
      <c r="BC620" s="0" t="n">
        <v>4.78</v>
      </c>
      <c r="BH620" s="0" t="n">
        <v>0</v>
      </c>
      <c r="BI620" s="0" t="n">
        <v>1</v>
      </c>
      <c r="BJ620" s="0" t="s">
        <v>203</v>
      </c>
      <c r="BM620" s="0" t="n">
        <v>11001</v>
      </c>
      <c r="BN620" s="0" t="n">
        <v>0</v>
      </c>
      <c r="BP620" s="0" t="n">
        <v>0</v>
      </c>
      <c r="BQ620" s="0" t="n">
        <v>2</v>
      </c>
      <c r="BR620" s="0" t="n">
        <v>0</v>
      </c>
      <c r="BS620" s="0" t="n">
        <v>5.51</v>
      </c>
      <c r="BT620" s="0" t="n">
        <v>1</v>
      </c>
      <c r="BU620" s="0" t="n">
        <v>1</v>
      </c>
      <c r="BV620" s="0" t="n">
        <v>1</v>
      </c>
      <c r="BW620" s="0" t="n">
        <v>1</v>
      </c>
      <c r="BX620" s="0" t="n">
        <v>1</v>
      </c>
      <c r="BZ620" s="0" t="n">
        <v>123</v>
      </c>
      <c r="CA620" s="0" t="n">
        <v>75</v>
      </c>
      <c r="CF620" s="0" t="n">
        <v>0</v>
      </c>
      <c r="CG620" s="0" t="n">
        <v>0</v>
      </c>
      <c r="CM620" s="0" t="n">
        <v>0</v>
      </c>
      <c r="CO620" s="0" t="n">
        <v>0</v>
      </c>
      <c r="CP620" s="0" t="n">
        <f aca="false">(P620+Q620+S620)</f>
        <v>81.07</v>
      </c>
      <c r="CQ620" s="0" t="n">
        <f aca="false">(AC620)*BC620</f>
        <v>1336.6314</v>
      </c>
      <c r="CR620" s="0" t="n">
        <f aca="false">(AD620)*BB620</f>
        <v>212.686</v>
      </c>
      <c r="CS620" s="0" t="n">
        <f aca="false">(AE620)*BS620</f>
        <v>67.222</v>
      </c>
      <c r="CT620" s="0" t="n">
        <f aca="false">(AF620)*BA620</f>
        <v>293.1051</v>
      </c>
      <c r="CU620" s="0" t="n">
        <f aca="false">(AG620)*BT620</f>
        <v>0</v>
      </c>
      <c r="CV620" s="0" t="n">
        <f aca="false">(AH620)*BU620</f>
        <v>2.3</v>
      </c>
      <c r="CW620" s="0" t="n">
        <f aca="false">(AI620)*BV620</f>
        <v>1.05</v>
      </c>
      <c r="CX620" s="0" t="n">
        <f aca="false">(AJ620)*BW620</f>
        <v>0</v>
      </c>
      <c r="CY620" s="0" t="n">
        <f aca="false">(((S620+R620)*(FX620*IF((0=1),1,1)))/100)</f>
        <v>19.5078</v>
      </c>
      <c r="CZ620" s="0" t="n">
        <f aca="false">(((S620+R620)*FY620)/100)</f>
        <v>10.11075</v>
      </c>
      <c r="DE620" s="0" t="s">
        <v>428</v>
      </c>
      <c r="DF620" s="0" t="s">
        <v>428</v>
      </c>
      <c r="DG620" s="0" t="s">
        <v>429</v>
      </c>
      <c r="DI620" s="0" t="s">
        <v>429</v>
      </c>
      <c r="DJ620" s="0" t="s">
        <v>428</v>
      </c>
      <c r="DN620" s="0" t="n">
        <v>0</v>
      </c>
      <c r="DO620" s="0" t="n">
        <v>0</v>
      </c>
      <c r="DP620" s="0" t="n">
        <v>1</v>
      </c>
      <c r="DQ620" s="0" t="n">
        <v>1</v>
      </c>
      <c r="DR620" s="0" t="n">
        <v>1</v>
      </c>
      <c r="DS620" s="0" t="n">
        <v>1</v>
      </c>
      <c r="DT620" s="0" t="n">
        <v>1</v>
      </c>
      <c r="DU620" s="0" t="n">
        <v>1005</v>
      </c>
      <c r="DV620" s="0" t="s">
        <v>155</v>
      </c>
      <c r="DW620" s="0" t="s">
        <v>199</v>
      </c>
      <c r="DX620" s="0" t="n">
        <v>100</v>
      </c>
      <c r="EE620" s="0" t="n">
        <v>48318287</v>
      </c>
      <c r="EF620" s="0" t="n">
        <v>2</v>
      </c>
      <c r="EG620" s="0" t="s">
        <v>160</v>
      </c>
      <c r="EH620" s="0" t="n">
        <v>0</v>
      </c>
      <c r="EJ620" s="0" t="n">
        <v>1</v>
      </c>
      <c r="EK620" s="0" t="n">
        <v>11001</v>
      </c>
      <c r="EL620" s="0" t="s">
        <v>192</v>
      </c>
      <c r="EM620" s="0" t="s">
        <v>200</v>
      </c>
      <c r="EQ620" s="0" t="n">
        <v>0</v>
      </c>
      <c r="ER620" s="0" t="n">
        <v>291.32</v>
      </c>
      <c r="ES620" s="0" t="n">
        <v>279.63</v>
      </c>
      <c r="ET620" s="0" t="n">
        <v>7.72</v>
      </c>
      <c r="EU620" s="0" t="n">
        <v>2.44</v>
      </c>
      <c r="EV620" s="0" t="n">
        <v>3.97</v>
      </c>
      <c r="EW620" s="0" t="n">
        <v>0.5</v>
      </c>
      <c r="EX620" s="0" t="n">
        <v>0.21</v>
      </c>
      <c r="EY620" s="0" t="n">
        <v>0</v>
      </c>
      <c r="EZ620" s="0" t="n">
        <v>0</v>
      </c>
      <c r="FQ620" s="0" t="n">
        <v>0</v>
      </c>
      <c r="FR620" s="0" t="n">
        <f aca="false">ROUND(IF(AND(AA620=0,BI620=3),P620,0),2)</f>
        <v>0</v>
      </c>
      <c r="FS620" s="0" t="n">
        <v>0</v>
      </c>
      <c r="FU620" s="0" t="s">
        <v>163</v>
      </c>
      <c r="FX620" s="0" t="n">
        <v>123</v>
      </c>
      <c r="FY620" s="0" t="n">
        <v>63.75</v>
      </c>
      <c r="GA620" s="0" t="n">
        <v>0</v>
      </c>
      <c r="GB620" s="0" t="n">
        <v>0</v>
      </c>
      <c r="GC620" s="0" t="n">
        <v>0</v>
      </c>
      <c r="GD620" s="0" t="n">
        <v>0</v>
      </c>
      <c r="GE620" s="0" t="n">
        <v>0</v>
      </c>
      <c r="GF620" s="0" t="n">
        <v>0</v>
      </c>
      <c r="GG620" s="0" t="n">
        <v>0</v>
      </c>
      <c r="GH620" s="0" t="n">
        <v>0</v>
      </c>
      <c r="GI620" s="0" t="n">
        <v>0</v>
      </c>
      <c r="GJ620" s="0" t="n">
        <v>0</v>
      </c>
      <c r="GK620" s="0" t="n">
        <v>0</v>
      </c>
      <c r="GL620" s="0" t="n"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C621" s="0" t="n">
        <f aca="false">ROW(SmtRes!A679)</f>
        <v>679</v>
      </c>
      <c r="D621" s="0" t="n">
        <f aca="false">ROW(EtalonRes!A657)</f>
        <v>657</v>
      </c>
      <c r="E621" s="0" t="s">
        <v>204</v>
      </c>
      <c r="F621" s="0" t="s">
        <v>205</v>
      </c>
      <c r="G621" s="0" t="s">
        <v>206</v>
      </c>
      <c r="H621" s="0" t="s">
        <v>207</v>
      </c>
      <c r="I621" s="0" t="n">
        <v>0.044</v>
      </c>
      <c r="J621" s="0" t="n">
        <v>0</v>
      </c>
      <c r="O621" s="0" t="n">
        <f aca="false">ROUND(CP621,2)</f>
        <v>96.31</v>
      </c>
      <c r="P621" s="0" t="n">
        <f aca="false">ROUND(CQ621*I621,2)</f>
        <v>0</v>
      </c>
      <c r="Q621" s="0" t="n">
        <f aca="false">ROUND(CR621*I621,2)</f>
        <v>4.75</v>
      </c>
      <c r="R621" s="0" t="n">
        <f aca="false">ROUND(CS621*I621,2)</f>
        <v>0.29</v>
      </c>
      <c r="S621" s="0" t="n">
        <f aca="false">ROUND(CT621*I621,2)</f>
        <v>91.56</v>
      </c>
      <c r="T621" s="0" t="n">
        <f aca="false">ROUND(CU621*I621,2)</f>
        <v>0</v>
      </c>
      <c r="U621" s="0" t="n">
        <f aca="false">CV621*I621</f>
        <v>0.628958</v>
      </c>
      <c r="V621" s="0" t="n">
        <f aca="false">CW621*I621</f>
        <v>0.00385</v>
      </c>
      <c r="W621" s="0" t="n">
        <f aca="false">ROUND(CX621*I621,2)</f>
        <v>0</v>
      </c>
      <c r="X621" s="0" t="n">
        <f aca="false">ROUND(CY621,2)</f>
        <v>130.43</v>
      </c>
      <c r="Y621" s="0" t="n">
        <f aca="false">ROUND(CZ621,2)</f>
        <v>74.17</v>
      </c>
      <c r="AA621" s="0" t="n">
        <v>0</v>
      </c>
      <c r="AB621" s="0" t="n">
        <f aca="false">(AC621+AD621+AF621)</f>
        <v>149.251</v>
      </c>
      <c r="AC621" s="0" t="n">
        <f aca="false">(ES621)</f>
        <v>0</v>
      </c>
      <c r="AD621" s="0" t="n">
        <f aca="false">((ET621*1.25))</f>
        <v>19.6</v>
      </c>
      <c r="AE621" s="0" t="n">
        <f aca="false">((EU621*1.25))</f>
        <v>1.1875</v>
      </c>
      <c r="AF621" s="0" t="n">
        <f aca="false">((EV621*1.15))</f>
        <v>129.651</v>
      </c>
      <c r="AG621" s="0" t="n">
        <f aca="false">(AP621)</f>
        <v>0</v>
      </c>
      <c r="AH621" s="0" t="n">
        <f aca="false">((EW621*1.15))</f>
        <v>14.2945</v>
      </c>
      <c r="AI621" s="0" t="n">
        <f aca="false">((EX621*1.25))</f>
        <v>0.0875</v>
      </c>
      <c r="AJ621" s="0" t="n">
        <f aca="false">(AS621)</f>
        <v>0</v>
      </c>
      <c r="AK621" s="0" t="n">
        <v>128.42</v>
      </c>
      <c r="AL621" s="0" t="n">
        <v>0</v>
      </c>
      <c r="AM621" s="0" t="n">
        <v>15.68</v>
      </c>
      <c r="AN621" s="0" t="n">
        <v>0.95</v>
      </c>
      <c r="AO621" s="0" t="n">
        <v>112.74</v>
      </c>
      <c r="AP621" s="0" t="n">
        <v>0</v>
      </c>
      <c r="AQ621" s="0" t="n">
        <v>12.43</v>
      </c>
      <c r="AR621" s="0" t="n">
        <v>0.07</v>
      </c>
      <c r="AS621" s="0" t="n">
        <v>0</v>
      </c>
      <c r="AT621" s="0" t="n">
        <v>142</v>
      </c>
      <c r="AU621" s="0" t="n">
        <v>80.75</v>
      </c>
      <c r="AV621" s="0" t="n">
        <v>1</v>
      </c>
      <c r="AW621" s="0" t="n">
        <v>1</v>
      </c>
      <c r="AX621" s="0" t="n">
        <v>1</v>
      </c>
      <c r="AY621" s="0" t="n">
        <v>1</v>
      </c>
      <c r="AZ621" s="0" t="n">
        <v>1</v>
      </c>
      <c r="BA621" s="0" t="n">
        <v>16.05</v>
      </c>
      <c r="BB621" s="0" t="n">
        <v>5.51</v>
      </c>
      <c r="BC621" s="0" t="n">
        <v>4.78</v>
      </c>
      <c r="BH621" s="0" t="n">
        <v>0</v>
      </c>
      <c r="BI621" s="0" t="n">
        <v>1</v>
      </c>
      <c r="BJ621" s="0" t="s">
        <v>208</v>
      </c>
      <c r="BM621" s="0" t="n">
        <v>27001</v>
      </c>
      <c r="BN621" s="0" t="n">
        <v>0</v>
      </c>
      <c r="BP621" s="0" t="n">
        <v>0</v>
      </c>
      <c r="BQ621" s="0" t="n">
        <v>2</v>
      </c>
      <c r="BR621" s="0" t="n">
        <v>0</v>
      </c>
      <c r="BS621" s="0" t="n">
        <v>5.51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142</v>
      </c>
      <c r="CA621" s="0" t="n">
        <v>95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96.31</v>
      </c>
      <c r="CQ621" s="0" t="n">
        <f aca="false">(AC621)*BC621</f>
        <v>0</v>
      </c>
      <c r="CR621" s="0" t="n">
        <f aca="false">(AD621)*BB621</f>
        <v>107.996</v>
      </c>
      <c r="CS621" s="0" t="n">
        <f aca="false">(AE621)*BS621</f>
        <v>6.543125</v>
      </c>
      <c r="CT621" s="0" t="n">
        <f aca="false">(AF621)*BA621</f>
        <v>2080.89855</v>
      </c>
      <c r="CU621" s="0" t="n">
        <f aca="false">(AG621)*BT621</f>
        <v>0</v>
      </c>
      <c r="CV621" s="0" t="n">
        <f aca="false">(AH621)*BU621</f>
        <v>14.2945</v>
      </c>
      <c r="CW621" s="0" t="n">
        <f aca="false">(AI621)*BV621</f>
        <v>0.0875</v>
      </c>
      <c r="CX621" s="0" t="n">
        <f aca="false">(AJ621)*BW621</f>
        <v>0</v>
      </c>
      <c r="CY621" s="0" t="n">
        <f aca="false">(((S621+R621)*(FX621*IF((0=1),1,1)))/100)</f>
        <v>130.427</v>
      </c>
      <c r="CZ621" s="0" t="n">
        <f aca="false">(((S621+R621)*FY621)/100)</f>
        <v>74.168875</v>
      </c>
      <c r="DE621" s="0" t="s">
        <v>165</v>
      </c>
      <c r="DF621" s="0" t="s">
        <v>165</v>
      </c>
      <c r="DG621" s="0" t="s">
        <v>166</v>
      </c>
      <c r="DI621" s="0" t="s">
        <v>166</v>
      </c>
      <c r="DJ621" s="0" t="s">
        <v>165</v>
      </c>
      <c r="DN621" s="0" t="n">
        <v>0</v>
      </c>
      <c r="DO621" s="0" t="n">
        <v>0</v>
      </c>
      <c r="DP621" s="0" t="n">
        <v>1</v>
      </c>
      <c r="DQ621" s="0" t="n">
        <v>1</v>
      </c>
      <c r="DR621" s="0" t="n">
        <v>1</v>
      </c>
      <c r="DS621" s="0" t="n">
        <v>1</v>
      </c>
      <c r="DT621" s="0" t="n">
        <v>1</v>
      </c>
      <c r="DU621" s="0" t="n">
        <v>1005</v>
      </c>
      <c r="DV621" s="0" t="s">
        <v>207</v>
      </c>
      <c r="DW621" s="0" t="s">
        <v>209</v>
      </c>
      <c r="DX621" s="0" t="n">
        <v>1000</v>
      </c>
      <c r="EE621" s="0" t="n">
        <v>48318321</v>
      </c>
      <c r="EF621" s="0" t="n">
        <v>2</v>
      </c>
      <c r="EG621" s="0" t="s">
        <v>160</v>
      </c>
      <c r="EH621" s="0" t="n">
        <v>0</v>
      </c>
      <c r="EJ621" s="0" t="n">
        <v>1</v>
      </c>
      <c r="EK621" s="0" t="n">
        <v>27001</v>
      </c>
      <c r="EL621" s="0" t="s">
        <v>210</v>
      </c>
      <c r="EM621" s="0" t="s">
        <v>211</v>
      </c>
      <c r="EQ621" s="0" t="n">
        <v>0</v>
      </c>
      <c r="ER621" s="0" t="n">
        <v>128.42</v>
      </c>
      <c r="ES621" s="0" t="n">
        <v>0</v>
      </c>
      <c r="ET621" s="0" t="n">
        <v>15.68</v>
      </c>
      <c r="EU621" s="0" t="n">
        <v>0.95</v>
      </c>
      <c r="EV621" s="0" t="n">
        <v>112.74</v>
      </c>
      <c r="EW621" s="0" t="n">
        <v>12.43</v>
      </c>
      <c r="EX621" s="0" t="n">
        <v>0.07</v>
      </c>
      <c r="EY621" s="0" t="n">
        <v>0</v>
      </c>
      <c r="EZ621" s="0" t="n">
        <v>0</v>
      </c>
      <c r="FQ621" s="0" t="n">
        <v>0</v>
      </c>
      <c r="FR621" s="0" t="n">
        <f aca="false">ROUND(IF(AND(AA621=0,BI621=3),P621,0),2)</f>
        <v>0</v>
      </c>
      <c r="FS621" s="0" t="n">
        <v>0</v>
      </c>
      <c r="FU621" s="0" t="s">
        <v>163</v>
      </c>
      <c r="FX621" s="0" t="n">
        <v>142</v>
      </c>
      <c r="FY621" s="0" t="n">
        <v>80.75</v>
      </c>
      <c r="GA621" s="0" t="n">
        <v>0</v>
      </c>
      <c r="GB621" s="0" t="n">
        <v>0</v>
      </c>
      <c r="GC621" s="0" t="n">
        <v>0</v>
      </c>
      <c r="GD621" s="0" t="n">
        <v>0</v>
      </c>
      <c r="GE621" s="0" t="n">
        <v>0</v>
      </c>
      <c r="GF621" s="0" t="n">
        <v>0</v>
      </c>
      <c r="GG621" s="0" t="n">
        <v>0</v>
      </c>
      <c r="GH621" s="0" t="n">
        <v>0</v>
      </c>
      <c r="GI621" s="0" t="n">
        <v>0</v>
      </c>
      <c r="GJ621" s="0" t="n">
        <v>0</v>
      </c>
      <c r="GK621" s="0" t="n">
        <v>0</v>
      </c>
      <c r="GL621" s="0" t="n">
        <v>0</v>
      </c>
    </row>
    <row r="622" customFormat="false" ht="12.75" hidden="false" customHeight="false" outlineLevel="0" collapsed="false">
      <c r="A622" s="0" t="n">
        <v>18</v>
      </c>
      <c r="B622" s="0" t="n">
        <v>1</v>
      </c>
      <c r="C622" s="0" t="n">
        <v>679</v>
      </c>
      <c r="E622" s="0" t="s">
        <v>212</v>
      </c>
      <c r="F622" s="0" t="s">
        <v>213</v>
      </c>
      <c r="G622" s="0" t="s">
        <v>214</v>
      </c>
      <c r="H622" s="0" t="s">
        <v>81</v>
      </c>
      <c r="I622" s="0" t="n">
        <f aca="false">I621*J622</f>
        <v>0.01232</v>
      </c>
      <c r="J622" s="0" t="n">
        <v>0.28</v>
      </c>
      <c r="O622" s="0" t="n">
        <f aca="false">ROUND(CP622,2)</f>
        <v>517.06</v>
      </c>
      <c r="P622" s="0" t="n">
        <f aca="false">ROUND(CQ622*I622,2)</f>
        <v>517.06</v>
      </c>
      <c r="Q622" s="0" t="n">
        <f aca="false">ROUND(CR622*I622,2)</f>
        <v>0</v>
      </c>
      <c r="R622" s="0" t="n">
        <f aca="false">ROUND(CS622*I622,2)</f>
        <v>0</v>
      </c>
      <c r="S622" s="0" t="n">
        <f aca="false">ROUND(CT622*I622,2)</f>
        <v>0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0</v>
      </c>
      <c r="AB622" s="0" t="n">
        <f aca="false">(AC622+AD622+AF622)</f>
        <v>8780.09</v>
      </c>
      <c r="AC622" s="0" t="n">
        <f aca="false">AL622</f>
        <v>8780.09</v>
      </c>
      <c r="AD622" s="0" t="n">
        <f aca="false">AM622</f>
        <v>0</v>
      </c>
      <c r="AE622" s="0" t="n">
        <f aca="false">AN622</f>
        <v>0</v>
      </c>
      <c r="AF622" s="0" t="n">
        <f aca="false">AO622</f>
        <v>0</v>
      </c>
      <c r="AG622" s="0" t="n">
        <f aca="false">AP622</f>
        <v>0</v>
      </c>
      <c r="AH622" s="0" t="n">
        <f aca="false">AQ622</f>
        <v>0</v>
      </c>
      <c r="AI622" s="0" t="n">
        <f aca="false">AR622</f>
        <v>0</v>
      </c>
      <c r="AJ622" s="0" t="n">
        <f aca="false">AS622</f>
        <v>0</v>
      </c>
      <c r="AK622" s="0" t="n">
        <v>8780.09</v>
      </c>
      <c r="AL622" s="0" t="n">
        <v>8780.09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142</v>
      </c>
      <c r="AU622" s="0" t="n">
        <v>80.75</v>
      </c>
      <c r="AV622" s="0" t="n">
        <v>1</v>
      </c>
      <c r="AW622" s="0" t="n">
        <v>1</v>
      </c>
      <c r="AX622" s="0" t="n">
        <v>1</v>
      </c>
      <c r="AY622" s="0" t="n">
        <v>1</v>
      </c>
      <c r="AZ622" s="0" t="n">
        <v>1</v>
      </c>
      <c r="BA622" s="0" t="n">
        <v>16.05</v>
      </c>
      <c r="BB622" s="0" t="n">
        <v>5.51</v>
      </c>
      <c r="BC622" s="0" t="n">
        <v>4.78</v>
      </c>
      <c r="BH622" s="0" t="n">
        <v>3</v>
      </c>
      <c r="BI622" s="0" t="n">
        <v>1</v>
      </c>
      <c r="BJ622" s="0" t="s">
        <v>215</v>
      </c>
      <c r="BM622" s="0" t="n">
        <v>27001</v>
      </c>
      <c r="BN622" s="0" t="n">
        <v>0</v>
      </c>
      <c r="BP622" s="0" t="n">
        <v>0</v>
      </c>
      <c r="BQ622" s="0" t="n">
        <v>2</v>
      </c>
      <c r="BR622" s="0" t="n">
        <v>0</v>
      </c>
      <c r="BS622" s="0" t="n">
        <v>5.51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142</v>
      </c>
      <c r="CA622" s="0" t="n">
        <v>95</v>
      </c>
      <c r="CF622" s="0" t="n">
        <v>0</v>
      </c>
      <c r="CG622" s="0" t="n">
        <v>0</v>
      </c>
      <c r="CM622" s="0" t="n">
        <v>0</v>
      </c>
      <c r="CO622" s="0" t="n">
        <v>0</v>
      </c>
      <c r="CP622" s="0" t="n">
        <f aca="false">(P622+Q622+S622)</f>
        <v>517.06</v>
      </c>
      <c r="CQ622" s="0" t="n">
        <f aca="false">(AC622)*BC622</f>
        <v>41968.8302</v>
      </c>
      <c r="CR622" s="0" t="n">
        <f aca="false">(AD622)*BB622</f>
        <v>0</v>
      </c>
      <c r="CS622" s="0" t="n">
        <f aca="false">(AE622)*BS622</f>
        <v>0</v>
      </c>
      <c r="CT622" s="0" t="n">
        <f aca="false">(AF622)*BA622</f>
        <v>0</v>
      </c>
      <c r="CU622" s="0" t="n">
        <f aca="false">(AG622)*BT622</f>
        <v>0</v>
      </c>
      <c r="CV622" s="0" t="n">
        <f aca="false">(AH622)*BU622</f>
        <v>0</v>
      </c>
      <c r="CW622" s="0" t="n">
        <f aca="false">(AI622)*BV622</f>
        <v>0</v>
      </c>
      <c r="CX622" s="0" t="n">
        <f aca="false">(AJ622)*BW622</f>
        <v>0</v>
      </c>
      <c r="CY622" s="0" t="n">
        <f aca="false">(((S622+R622)*(FX622*IF((0=1),1,1)))/100)</f>
        <v>0</v>
      </c>
      <c r="CZ622" s="0" t="n">
        <f aca="false">(((S622+R622)*FY622)/100)</f>
        <v>0</v>
      </c>
      <c r="DN622" s="0" t="n">
        <v>0</v>
      </c>
      <c r="DO622" s="0" t="n">
        <v>0</v>
      </c>
      <c r="DP622" s="0" t="n">
        <v>1</v>
      </c>
      <c r="DQ622" s="0" t="n">
        <v>1</v>
      </c>
      <c r="DR622" s="0" t="n">
        <v>1</v>
      </c>
      <c r="DS622" s="0" t="n">
        <v>1</v>
      </c>
      <c r="DT622" s="0" t="n">
        <v>1</v>
      </c>
      <c r="DU622" s="0" t="n">
        <v>1009</v>
      </c>
      <c r="DV622" s="0" t="s">
        <v>81</v>
      </c>
      <c r="DW622" s="0" t="s">
        <v>81</v>
      </c>
      <c r="DX622" s="0" t="n">
        <v>1000</v>
      </c>
      <c r="EE622" s="0" t="n">
        <v>48318321</v>
      </c>
      <c r="EF622" s="0" t="n">
        <v>2</v>
      </c>
      <c r="EG622" s="0" t="s">
        <v>160</v>
      </c>
      <c r="EH622" s="0" t="n">
        <v>0</v>
      </c>
      <c r="EJ622" s="0" t="n">
        <v>1</v>
      </c>
      <c r="EK622" s="0" t="n">
        <v>27001</v>
      </c>
      <c r="EL622" s="0" t="s">
        <v>210</v>
      </c>
      <c r="EM622" s="0" t="s">
        <v>211</v>
      </c>
      <c r="EQ622" s="0" t="n">
        <v>0</v>
      </c>
      <c r="ER622" s="0" t="n">
        <v>8780.09</v>
      </c>
      <c r="ES622" s="0" t="n">
        <v>8780.09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Z622" s="0" t="n">
        <v>0</v>
      </c>
      <c r="FQ622" s="0" t="n">
        <v>0</v>
      </c>
      <c r="FR622" s="0" t="n">
        <f aca="false">ROUND(IF(AND(AA622=0,BI622=3),P622,0),2)</f>
        <v>0</v>
      </c>
      <c r="FS622" s="0" t="n">
        <v>0</v>
      </c>
      <c r="FU622" s="0" t="s">
        <v>163</v>
      </c>
      <c r="FX622" s="0" t="n">
        <v>142</v>
      </c>
      <c r="FY622" s="0" t="n">
        <v>80.75</v>
      </c>
      <c r="GA622" s="0" t="n">
        <v>8780.09</v>
      </c>
      <c r="GB622" s="0" t="n">
        <v>8780.09</v>
      </c>
      <c r="GC622" s="0" t="n">
        <v>0</v>
      </c>
      <c r="GD622" s="0" t="n">
        <v>0</v>
      </c>
      <c r="GE622" s="0" t="n">
        <v>0</v>
      </c>
      <c r="GF622" s="0" t="n">
        <v>8780.09</v>
      </c>
      <c r="GG622" s="0" t="n">
        <v>8780.09</v>
      </c>
      <c r="GH622" s="0" t="n">
        <v>0</v>
      </c>
      <c r="GI622" s="0" t="n">
        <v>0</v>
      </c>
      <c r="GJ622" s="0" t="n">
        <v>0</v>
      </c>
      <c r="GK622" s="0" t="n">
        <v>0</v>
      </c>
      <c r="GL622" s="0" t="n">
        <v>0</v>
      </c>
    </row>
    <row r="623" customFormat="false" ht="12.75" hidden="false" customHeight="false" outlineLevel="0" collapsed="false">
      <c r="A623" s="0" t="n">
        <v>17</v>
      </c>
      <c r="B623" s="0" t="n">
        <v>1</v>
      </c>
      <c r="C623" s="0" t="n">
        <f aca="false">ROW(SmtRes!A691)</f>
        <v>691</v>
      </c>
      <c r="D623" s="0" t="n">
        <f aca="false">ROW(EtalonRes!A669)</f>
        <v>669</v>
      </c>
      <c r="E623" s="0" t="s">
        <v>216</v>
      </c>
      <c r="F623" s="0" t="s">
        <v>217</v>
      </c>
      <c r="G623" s="0" t="s">
        <v>218</v>
      </c>
      <c r="H623" s="0" t="s">
        <v>155</v>
      </c>
      <c r="I623" s="0" t="n">
        <v>0.044</v>
      </c>
      <c r="J623" s="0" t="n">
        <v>0</v>
      </c>
      <c r="O623" s="0" t="n">
        <f aca="false">ROUND(CP623,2)</f>
        <v>6173.25</v>
      </c>
      <c r="P623" s="0" t="n">
        <f aca="false">ROUND(CQ623*I623,2)</f>
        <v>3962.35</v>
      </c>
      <c r="Q623" s="0" t="n">
        <f aca="false">ROUND(CR623*I623,2)</f>
        <v>7.53</v>
      </c>
      <c r="R623" s="0" t="n">
        <f aca="false">ROUND(CS623*I623,2)</f>
        <v>5.27</v>
      </c>
      <c r="S623" s="0" t="n">
        <f aca="false">ROUND(CT623*I623,2)</f>
        <v>2203.37</v>
      </c>
      <c r="T623" s="0" t="n">
        <f aca="false">ROUND(CU623*I623,2)</f>
        <v>0</v>
      </c>
      <c r="U623" s="0" t="n">
        <f aca="false">CV623*I623</f>
        <v>15.707252</v>
      </c>
      <c r="V623" s="0" t="n">
        <f aca="false">CW623*I623</f>
        <v>0.0946</v>
      </c>
      <c r="W623" s="0" t="n">
        <f aca="false">ROUND(CX623*I623,2)</f>
        <v>0</v>
      </c>
      <c r="X623" s="0" t="n">
        <f aca="false">ROUND(CY623,2)</f>
        <v>2716.63</v>
      </c>
      <c r="Y623" s="0" t="n">
        <f aca="false">ROUND(CZ623,2)</f>
        <v>1408.01</v>
      </c>
      <c r="AA623" s="0" t="n">
        <v>0</v>
      </c>
      <c r="AB623" s="0" t="n">
        <f aca="false">(AC623+AD623+AF623)</f>
        <v>21990.7455</v>
      </c>
      <c r="AC623" s="0" t="n">
        <f aca="false">(ES623)</f>
        <v>18839.64</v>
      </c>
      <c r="AD623" s="0" t="n">
        <f aca="false">((ET623*1.25))</f>
        <v>31.075</v>
      </c>
      <c r="AE623" s="0" t="n">
        <f aca="false">((EU623*1.25))</f>
        <v>21.7375</v>
      </c>
      <c r="AF623" s="0" t="n">
        <f aca="false">((EV623*1.15))</f>
        <v>3120.0305</v>
      </c>
      <c r="AG623" s="0" t="n">
        <f aca="false">(AP623)</f>
        <v>0</v>
      </c>
      <c r="AH623" s="0" t="n">
        <f aca="false">((EW623*1.15))</f>
        <v>356.983</v>
      </c>
      <c r="AI623" s="0" t="n">
        <f aca="false">((EX623*1.25))</f>
        <v>2.15</v>
      </c>
      <c r="AJ623" s="0" t="n">
        <f aca="false">(AS623)</f>
        <v>0</v>
      </c>
      <c r="AK623" s="0" t="n">
        <v>21577.57</v>
      </c>
      <c r="AL623" s="0" t="n">
        <v>18839.64</v>
      </c>
      <c r="AM623" s="0" t="n">
        <v>24.86</v>
      </c>
      <c r="AN623" s="0" t="n">
        <v>17.39</v>
      </c>
      <c r="AO623" s="0" t="n">
        <v>2713.07</v>
      </c>
      <c r="AP623" s="0" t="n">
        <v>0</v>
      </c>
      <c r="AQ623" s="0" t="n">
        <v>310.42</v>
      </c>
      <c r="AR623" s="0" t="n">
        <v>1.72</v>
      </c>
      <c r="AS623" s="0" t="n">
        <v>0</v>
      </c>
      <c r="AT623" s="0" t="n">
        <v>123</v>
      </c>
      <c r="AU623" s="0" t="n">
        <v>63.75</v>
      </c>
      <c r="AV623" s="0" t="n">
        <v>1</v>
      </c>
      <c r="AW623" s="0" t="n">
        <v>1</v>
      </c>
      <c r="AX623" s="0" t="n">
        <v>1</v>
      </c>
      <c r="AY623" s="0" t="n">
        <v>1</v>
      </c>
      <c r="AZ623" s="0" t="n">
        <v>1</v>
      </c>
      <c r="BA623" s="0" t="n">
        <v>16.05</v>
      </c>
      <c r="BB623" s="0" t="n">
        <v>5.51</v>
      </c>
      <c r="BC623" s="0" t="n">
        <v>4.78</v>
      </c>
      <c r="BH623" s="0" t="n">
        <v>0</v>
      </c>
      <c r="BI623" s="0" t="n">
        <v>1</v>
      </c>
      <c r="BJ623" s="0" t="s">
        <v>219</v>
      </c>
      <c r="BM623" s="0" t="n">
        <v>11001</v>
      </c>
      <c r="BN623" s="0" t="n">
        <v>0</v>
      </c>
      <c r="BP623" s="0" t="n">
        <v>0</v>
      </c>
      <c r="BQ623" s="0" t="n">
        <v>2</v>
      </c>
      <c r="BR623" s="0" t="n">
        <v>0</v>
      </c>
      <c r="BS623" s="0" t="n">
        <v>5.51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123</v>
      </c>
      <c r="CA623" s="0" t="n">
        <v>75</v>
      </c>
      <c r="CF623" s="0" t="n">
        <v>0</v>
      </c>
      <c r="CG623" s="0" t="n">
        <v>0</v>
      </c>
      <c r="CM623" s="0" t="n">
        <v>0</v>
      </c>
      <c r="CO623" s="0" t="n">
        <v>0</v>
      </c>
      <c r="CP623" s="0" t="n">
        <f aca="false">(P623+Q623+S623)</f>
        <v>6173.25</v>
      </c>
      <c r="CQ623" s="0" t="n">
        <f aca="false">(AC623)*BC623</f>
        <v>90053.4792</v>
      </c>
      <c r="CR623" s="0" t="n">
        <f aca="false">(AD623)*BB623</f>
        <v>171.22325</v>
      </c>
      <c r="CS623" s="0" t="n">
        <f aca="false">(AE623)*BS623</f>
        <v>119.773625</v>
      </c>
      <c r="CT623" s="0" t="n">
        <f aca="false">(AF623)*BA623</f>
        <v>50076.489525</v>
      </c>
      <c r="CU623" s="0" t="n">
        <f aca="false">(AG623)*BT623</f>
        <v>0</v>
      </c>
      <c r="CV623" s="0" t="n">
        <f aca="false">(AH623)*BU623</f>
        <v>356.983</v>
      </c>
      <c r="CW623" s="0" t="n">
        <f aca="false">(AI623)*BV623</f>
        <v>2.15</v>
      </c>
      <c r="CX623" s="0" t="n">
        <f aca="false">(AJ623)*BW623</f>
        <v>0</v>
      </c>
      <c r="CY623" s="0" t="n">
        <f aca="false">(((S623+R623)*(FX623*IF((0=1),1,1)))/100)</f>
        <v>2716.6272</v>
      </c>
      <c r="CZ623" s="0" t="n">
        <f aca="false">(((S623+R623)*FY623)/100)</f>
        <v>1408.008</v>
      </c>
      <c r="DE623" s="0" t="s">
        <v>165</v>
      </c>
      <c r="DF623" s="0" t="s">
        <v>165</v>
      </c>
      <c r="DG623" s="0" t="s">
        <v>166</v>
      </c>
      <c r="DI623" s="0" t="s">
        <v>166</v>
      </c>
      <c r="DJ623" s="0" t="s">
        <v>165</v>
      </c>
      <c r="DN623" s="0" t="n">
        <v>0</v>
      </c>
      <c r="DO623" s="0" t="n">
        <v>0</v>
      </c>
      <c r="DP623" s="0" t="n">
        <v>1</v>
      </c>
      <c r="DQ623" s="0" t="n">
        <v>1</v>
      </c>
      <c r="DR623" s="0" t="n">
        <v>1</v>
      </c>
      <c r="DS623" s="0" t="n">
        <v>1</v>
      </c>
      <c r="DT623" s="0" t="n">
        <v>1</v>
      </c>
      <c r="DU623" s="0" t="n">
        <v>1005</v>
      </c>
      <c r="DV623" s="0" t="s">
        <v>155</v>
      </c>
      <c r="DW623" s="0" t="s">
        <v>191</v>
      </c>
      <c r="DX623" s="0" t="n">
        <v>100</v>
      </c>
      <c r="EE623" s="0" t="n">
        <v>48318287</v>
      </c>
      <c r="EF623" s="0" t="n">
        <v>2</v>
      </c>
      <c r="EG623" s="0" t="s">
        <v>160</v>
      </c>
      <c r="EH623" s="0" t="n">
        <v>0</v>
      </c>
      <c r="EJ623" s="0" t="n">
        <v>1</v>
      </c>
      <c r="EK623" s="0" t="n">
        <v>11001</v>
      </c>
      <c r="EL623" s="0" t="s">
        <v>192</v>
      </c>
      <c r="EM623" s="0" t="s">
        <v>200</v>
      </c>
      <c r="EQ623" s="0" t="n">
        <v>0</v>
      </c>
      <c r="ER623" s="0" t="n">
        <v>21577.57</v>
      </c>
      <c r="ES623" s="0" t="n">
        <v>18839.64</v>
      </c>
      <c r="ET623" s="0" t="n">
        <v>24.86</v>
      </c>
      <c r="EU623" s="0" t="n">
        <v>17.39</v>
      </c>
      <c r="EV623" s="0" t="n">
        <v>2713.07</v>
      </c>
      <c r="EW623" s="0" t="n">
        <v>310.42</v>
      </c>
      <c r="EX623" s="0" t="n">
        <v>1.72</v>
      </c>
      <c r="EY623" s="0" t="n">
        <v>0</v>
      </c>
      <c r="EZ623" s="0" t="n">
        <v>0</v>
      </c>
      <c r="FQ623" s="0" t="n">
        <v>0</v>
      </c>
      <c r="FR623" s="0" t="n">
        <f aca="false">ROUND(IF(AND(AA623=0,BI623=3),P623,0),2)</f>
        <v>0</v>
      </c>
      <c r="FS623" s="0" t="n">
        <v>0</v>
      </c>
      <c r="FU623" s="0" t="s">
        <v>163</v>
      </c>
      <c r="FX623" s="0" t="n">
        <v>123</v>
      </c>
      <c r="FY623" s="0" t="n">
        <v>63.75</v>
      </c>
      <c r="GA623" s="0" t="n">
        <v>0</v>
      </c>
      <c r="GB623" s="0" t="n">
        <v>0</v>
      </c>
      <c r="GC623" s="0" t="n">
        <v>0</v>
      </c>
      <c r="GD623" s="0" t="n">
        <v>0</v>
      </c>
      <c r="GE623" s="0" t="n">
        <v>0</v>
      </c>
      <c r="GF623" s="0" t="n">
        <v>0</v>
      </c>
      <c r="GG623" s="0" t="n">
        <v>0</v>
      </c>
      <c r="GH623" s="0" t="n">
        <v>0</v>
      </c>
      <c r="GI623" s="0" t="n">
        <v>0</v>
      </c>
      <c r="GJ623" s="0" t="n">
        <v>0</v>
      </c>
      <c r="GK623" s="0" t="n">
        <v>0</v>
      </c>
      <c r="GL623" s="0" t="n">
        <v>0</v>
      </c>
    </row>
    <row r="624" customFormat="false" ht="12.75" hidden="false" customHeight="false" outlineLevel="0" collapsed="false">
      <c r="A624" s="0" t="n">
        <v>18</v>
      </c>
      <c r="B624" s="0" t="n">
        <v>1</v>
      </c>
      <c r="C624" s="0" t="n">
        <v>690</v>
      </c>
      <c r="E624" s="0" t="s">
        <v>220</v>
      </c>
      <c r="F624" s="0" t="s">
        <v>221</v>
      </c>
      <c r="G624" s="0" t="s">
        <v>222</v>
      </c>
      <c r="H624" s="0" t="s">
        <v>223</v>
      </c>
      <c r="I624" s="0" t="n">
        <f aca="false">I623*J624</f>
        <v>0.00044</v>
      </c>
      <c r="J624" s="0" t="n">
        <v>0.01</v>
      </c>
      <c r="O624" s="0" t="n">
        <f aca="false">ROUND(CP624,2)</f>
        <v>0</v>
      </c>
      <c r="P624" s="0" t="n">
        <f aca="false">ROUND(CQ624*I624,2)</f>
        <v>0</v>
      </c>
      <c r="Q624" s="0" t="n">
        <f aca="false">ROUND(CR624*I624,2)</f>
        <v>0</v>
      </c>
      <c r="R624" s="0" t="n">
        <f aca="false">ROUND(CS624*I624,2)</f>
        <v>0</v>
      </c>
      <c r="S624" s="0" t="n">
        <f aca="false">ROUND(CT624*I624,2)</f>
        <v>0</v>
      </c>
      <c r="T624" s="0" t="n">
        <f aca="false">ROUND(CU624*I624,2)</f>
        <v>0</v>
      </c>
      <c r="U624" s="0" t="n">
        <f aca="false">CV624*I624</f>
        <v>0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0</v>
      </c>
      <c r="Y624" s="0" t="n">
        <f aca="false">ROUND(CZ624,2)</f>
        <v>0</v>
      </c>
      <c r="AA624" s="0" t="n">
        <v>0</v>
      </c>
      <c r="AB624" s="0" t="n">
        <f aca="false">(AC624+AD624+AF624)</f>
        <v>0</v>
      </c>
      <c r="AC624" s="0" t="n">
        <f aca="false">AL624</f>
        <v>0</v>
      </c>
      <c r="AD624" s="0" t="n">
        <f aca="false">AM624</f>
        <v>0</v>
      </c>
      <c r="AE624" s="0" t="n">
        <f aca="false">AN624</f>
        <v>0</v>
      </c>
      <c r="AF624" s="0" t="n">
        <f aca="false">AO624</f>
        <v>0</v>
      </c>
      <c r="AG624" s="0" t="n">
        <f aca="false">AP624</f>
        <v>0</v>
      </c>
      <c r="AH624" s="0" t="n">
        <f aca="false">AQ624</f>
        <v>0</v>
      </c>
      <c r="AI624" s="0" t="n">
        <f aca="false">AR624</f>
        <v>0</v>
      </c>
      <c r="AJ624" s="0" t="n">
        <f aca="false">AS624</f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123</v>
      </c>
      <c r="AU624" s="0" t="n">
        <v>63.75</v>
      </c>
      <c r="AV624" s="0" t="n">
        <v>1</v>
      </c>
      <c r="AW624" s="0" t="n">
        <v>1</v>
      </c>
      <c r="AX624" s="0" t="n">
        <v>1</v>
      </c>
      <c r="AY624" s="0" t="n">
        <v>1</v>
      </c>
      <c r="AZ624" s="0" t="n">
        <v>1</v>
      </c>
      <c r="BA624" s="0" t="n">
        <v>16.05</v>
      </c>
      <c r="BB624" s="0" t="n">
        <v>5.51</v>
      </c>
      <c r="BC624" s="0" t="n">
        <v>4.78</v>
      </c>
      <c r="BH624" s="0" t="n">
        <v>3</v>
      </c>
      <c r="BI624" s="0" t="n">
        <v>1</v>
      </c>
      <c r="BJ624" s="0" t="s">
        <v>224</v>
      </c>
      <c r="BM624" s="0" t="n">
        <v>11001</v>
      </c>
      <c r="BN624" s="0" t="n">
        <v>0</v>
      </c>
      <c r="BP624" s="0" t="n">
        <v>0</v>
      </c>
      <c r="BQ624" s="0" t="n">
        <v>2</v>
      </c>
      <c r="BR624" s="0" t="n">
        <v>0</v>
      </c>
      <c r="BS624" s="0" t="n">
        <v>5.51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123</v>
      </c>
      <c r="CA624" s="0" t="n">
        <v>75</v>
      </c>
      <c r="CF624" s="0" t="n">
        <v>0</v>
      </c>
      <c r="CG624" s="0" t="n">
        <v>0</v>
      </c>
      <c r="CM624" s="0" t="n">
        <v>0</v>
      </c>
      <c r="CO624" s="0" t="n">
        <v>0</v>
      </c>
      <c r="CP624" s="0" t="n">
        <f aca="false">(P624+Q624+S624)</f>
        <v>0</v>
      </c>
      <c r="CQ624" s="0" t="n">
        <f aca="false">(AC624)*BC624</f>
        <v>0</v>
      </c>
      <c r="CR624" s="0" t="n">
        <f aca="false">(AD624)*BB624</f>
        <v>0</v>
      </c>
      <c r="CS624" s="0" t="n">
        <f aca="false">(AE624)*BS624</f>
        <v>0</v>
      </c>
      <c r="CT624" s="0" t="n">
        <f aca="false">(AF624)*BA624</f>
        <v>0</v>
      </c>
      <c r="CU624" s="0" t="n">
        <f aca="false">(AG624)*BT624</f>
        <v>0</v>
      </c>
      <c r="CV624" s="0" t="n">
        <f aca="false">(AH624)*BU624</f>
        <v>0</v>
      </c>
      <c r="CW624" s="0" t="n">
        <f aca="false">(AI624)*BV624</f>
        <v>0</v>
      </c>
      <c r="CX624" s="0" t="n">
        <f aca="false">(AJ624)*BW624</f>
        <v>0</v>
      </c>
      <c r="CY624" s="0" t="n">
        <f aca="false">(((S624+R624)*(FX624*IF((0=1),1,1)))/100)</f>
        <v>0</v>
      </c>
      <c r="CZ624" s="0" t="n">
        <f aca="false">(((S624+R624)*FY624)/100)</f>
        <v>0</v>
      </c>
      <c r="DN624" s="0" t="n">
        <v>0</v>
      </c>
      <c r="DO624" s="0" t="n">
        <v>0</v>
      </c>
      <c r="DP624" s="0" t="n">
        <v>1</v>
      </c>
      <c r="DQ624" s="0" t="n">
        <v>1</v>
      </c>
      <c r="DR624" s="0" t="n">
        <v>1</v>
      </c>
      <c r="DS624" s="0" t="n">
        <v>1</v>
      </c>
      <c r="DT624" s="0" t="n">
        <v>1</v>
      </c>
      <c r="DU624" s="0" t="n">
        <v>1007</v>
      </c>
      <c r="DV624" s="0" t="s">
        <v>223</v>
      </c>
      <c r="DW624" s="0" t="s">
        <v>223</v>
      </c>
      <c r="DX624" s="0" t="n">
        <v>1</v>
      </c>
      <c r="EE624" s="0" t="n">
        <v>48318287</v>
      </c>
      <c r="EF624" s="0" t="n">
        <v>2</v>
      </c>
      <c r="EG624" s="0" t="s">
        <v>160</v>
      </c>
      <c r="EH624" s="0" t="n">
        <v>0</v>
      </c>
      <c r="EJ624" s="0" t="n">
        <v>1</v>
      </c>
      <c r="EK624" s="0" t="n">
        <v>11001</v>
      </c>
      <c r="EL624" s="0" t="s">
        <v>192</v>
      </c>
      <c r="EM624" s="0" t="s">
        <v>20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Z624" s="0" t="n">
        <v>0</v>
      </c>
      <c r="FQ624" s="0" t="n">
        <v>0</v>
      </c>
      <c r="FR624" s="0" t="n">
        <f aca="false">ROUND(IF(AND(AA624=0,BI624=3),P624,0),2)</f>
        <v>0</v>
      </c>
      <c r="FS624" s="0" t="n">
        <v>0</v>
      </c>
      <c r="FU624" s="0" t="s">
        <v>163</v>
      </c>
      <c r="FX624" s="0" t="n">
        <v>123</v>
      </c>
      <c r="FY624" s="0" t="n">
        <v>63.75</v>
      </c>
      <c r="GA624" s="0" t="n">
        <v>0</v>
      </c>
      <c r="GB624" s="0" t="n">
        <v>0</v>
      </c>
      <c r="GC624" s="0" t="n">
        <v>0</v>
      </c>
      <c r="GD624" s="0" t="n">
        <v>0</v>
      </c>
      <c r="GE624" s="0" t="n">
        <v>0</v>
      </c>
      <c r="GF624" s="0" t="n">
        <v>0</v>
      </c>
      <c r="GG624" s="0" t="n">
        <v>0</v>
      </c>
      <c r="GH624" s="0" t="n">
        <v>0</v>
      </c>
      <c r="GI624" s="0" t="n">
        <v>0</v>
      </c>
      <c r="GJ624" s="0" t="n">
        <v>0</v>
      </c>
      <c r="GK624" s="0" t="n">
        <v>0</v>
      </c>
      <c r="GL624" s="0" t="n">
        <v>0</v>
      </c>
    </row>
    <row r="625" customFormat="false" ht="12.75" hidden="false" customHeight="false" outlineLevel="0" collapsed="false">
      <c r="A625" s="0" t="n">
        <v>17</v>
      </c>
      <c r="B625" s="0" t="n">
        <v>1</v>
      </c>
      <c r="C625" s="0" t="n">
        <f aca="false">ROW(SmtRes!A697)</f>
        <v>697</v>
      </c>
      <c r="D625" s="0" t="n">
        <f aca="false">ROW(EtalonRes!A675)</f>
        <v>675</v>
      </c>
      <c r="E625" s="0" t="s">
        <v>225</v>
      </c>
      <c r="F625" s="0" t="s">
        <v>226</v>
      </c>
      <c r="G625" s="0" t="s">
        <v>227</v>
      </c>
      <c r="H625" s="0" t="s">
        <v>106</v>
      </c>
      <c r="I625" s="0" t="n">
        <v>0.009</v>
      </c>
      <c r="J625" s="0" t="n">
        <v>0</v>
      </c>
      <c r="O625" s="0" t="n">
        <f aca="false">ROUND(CP625,2)</f>
        <v>29.05</v>
      </c>
      <c r="P625" s="0" t="n">
        <f aca="false">ROUND(CQ625*I625,2)</f>
        <v>3.46</v>
      </c>
      <c r="Q625" s="0" t="n">
        <f aca="false">ROUND(CR625*I625,2)</f>
        <v>1.43</v>
      </c>
      <c r="R625" s="0" t="n">
        <f aca="false">ROUND(CS625*I625,2)</f>
        <v>0</v>
      </c>
      <c r="S625" s="0" t="n">
        <f aca="false">ROUND(CT625*I625,2)</f>
        <v>24.16</v>
      </c>
      <c r="T625" s="0" t="n">
        <f aca="false">ROUND(CU625*I625,2)</f>
        <v>0</v>
      </c>
      <c r="U625" s="0" t="n">
        <f aca="false">CV625*I625</f>
        <v>0.172224</v>
      </c>
      <c r="V625" s="0" t="n">
        <f aca="false">CW625*I625</f>
        <v>0</v>
      </c>
      <c r="W625" s="0" t="n">
        <f aca="false">ROUND(CX625*I625,2)</f>
        <v>0</v>
      </c>
      <c r="X625" s="0" t="n">
        <f aca="false">ROUND(CY625,2)</f>
        <v>29.72</v>
      </c>
      <c r="Y625" s="0" t="n">
        <f aca="false">ROUND(CZ625,2)</f>
        <v>15.4</v>
      </c>
      <c r="AA625" s="0" t="n">
        <v>0</v>
      </c>
      <c r="AB625" s="0" t="n">
        <f aca="false">(AC625+AD625+AF625)</f>
        <v>276.532</v>
      </c>
      <c r="AC625" s="0" t="n">
        <f aca="false">(ES625)</f>
        <v>80.4</v>
      </c>
      <c r="AD625" s="0" t="n">
        <f aca="false">((ET625*1.25))</f>
        <v>28.8875</v>
      </c>
      <c r="AE625" s="0" t="n">
        <f aca="false">((EU625*1.25))</f>
        <v>0</v>
      </c>
      <c r="AF625" s="0" t="n">
        <f aca="false">((EV625*1.15))</f>
        <v>167.2445</v>
      </c>
      <c r="AG625" s="0" t="n">
        <f aca="false">(AP625)</f>
        <v>0</v>
      </c>
      <c r="AH625" s="0" t="n">
        <f aca="false">((EW625*1.15))</f>
        <v>19.136</v>
      </c>
      <c r="AI625" s="0" t="n">
        <f aca="false">((EX625*1.25))</f>
        <v>0</v>
      </c>
      <c r="AJ625" s="0" t="n">
        <f aca="false">(AS625)</f>
        <v>0</v>
      </c>
      <c r="AK625" s="0" t="n">
        <v>248.94</v>
      </c>
      <c r="AL625" s="0" t="n">
        <v>80.4</v>
      </c>
      <c r="AM625" s="0" t="n">
        <v>23.11</v>
      </c>
      <c r="AN625" s="0" t="n">
        <v>0</v>
      </c>
      <c r="AO625" s="0" t="n">
        <v>145.43</v>
      </c>
      <c r="AP625" s="0" t="n">
        <v>0</v>
      </c>
      <c r="AQ625" s="0" t="n">
        <v>16.64</v>
      </c>
      <c r="AR625" s="0" t="n">
        <v>0</v>
      </c>
      <c r="AS625" s="0" t="n">
        <v>0</v>
      </c>
      <c r="AT625" s="0" t="n">
        <v>123</v>
      </c>
      <c r="AU625" s="0" t="n">
        <v>63.75</v>
      </c>
      <c r="AV625" s="0" t="n">
        <v>1</v>
      </c>
      <c r="AW625" s="0" t="n">
        <v>1</v>
      </c>
      <c r="AX625" s="0" t="n">
        <v>1</v>
      </c>
      <c r="AY625" s="0" t="n">
        <v>1</v>
      </c>
      <c r="AZ625" s="0" t="n">
        <v>1</v>
      </c>
      <c r="BA625" s="0" t="n">
        <v>16.05</v>
      </c>
      <c r="BB625" s="0" t="n">
        <v>5.51</v>
      </c>
      <c r="BC625" s="0" t="n">
        <v>4.78</v>
      </c>
      <c r="BH625" s="0" t="n">
        <v>0</v>
      </c>
      <c r="BI625" s="0" t="n">
        <v>1</v>
      </c>
      <c r="BJ625" s="0" t="s">
        <v>228</v>
      </c>
      <c r="BM625" s="0" t="n">
        <v>11001</v>
      </c>
      <c r="BN625" s="0" t="n">
        <v>0</v>
      </c>
      <c r="BP625" s="0" t="n">
        <v>0</v>
      </c>
      <c r="BQ625" s="0" t="n">
        <v>2</v>
      </c>
      <c r="BR625" s="0" t="n">
        <v>0</v>
      </c>
      <c r="BS625" s="0" t="n">
        <v>5.51</v>
      </c>
      <c r="BT625" s="0" t="n">
        <v>1</v>
      </c>
      <c r="BU625" s="0" t="n">
        <v>1</v>
      </c>
      <c r="BV625" s="0" t="n">
        <v>1</v>
      </c>
      <c r="BW625" s="0" t="n">
        <v>1</v>
      </c>
      <c r="BX625" s="0" t="n">
        <v>1</v>
      </c>
      <c r="BZ625" s="0" t="n">
        <v>123</v>
      </c>
      <c r="CA625" s="0" t="n">
        <v>75</v>
      </c>
      <c r="CF625" s="0" t="n">
        <v>0</v>
      </c>
      <c r="CG625" s="0" t="n">
        <v>0</v>
      </c>
      <c r="CM625" s="0" t="n">
        <v>0</v>
      </c>
      <c r="CO625" s="0" t="n">
        <v>0</v>
      </c>
      <c r="CP625" s="0" t="n">
        <f aca="false">(P625+Q625+S625)</f>
        <v>29.05</v>
      </c>
      <c r="CQ625" s="0" t="n">
        <f aca="false">(AC625)*BC625</f>
        <v>384.312</v>
      </c>
      <c r="CR625" s="0" t="n">
        <f aca="false">(AD625)*BB625</f>
        <v>159.170125</v>
      </c>
      <c r="CS625" s="0" t="n">
        <f aca="false">(AE625)*BS625</f>
        <v>0</v>
      </c>
      <c r="CT625" s="0" t="n">
        <f aca="false">(AF625)*BA625</f>
        <v>2684.274225</v>
      </c>
      <c r="CU625" s="0" t="n">
        <f aca="false">(AG625)*BT625</f>
        <v>0</v>
      </c>
      <c r="CV625" s="0" t="n">
        <f aca="false">(AH625)*BU625</f>
        <v>19.136</v>
      </c>
      <c r="CW625" s="0" t="n">
        <f aca="false">(AI625)*BV625</f>
        <v>0</v>
      </c>
      <c r="CX625" s="0" t="n">
        <f aca="false">(AJ625)*BW625</f>
        <v>0</v>
      </c>
      <c r="CY625" s="0" t="n">
        <f aca="false">(((S625+R625)*(FX625*IF((0=1),1,1)))/100)</f>
        <v>29.7168</v>
      </c>
      <c r="CZ625" s="0" t="n">
        <f aca="false">(((S625+R625)*FY625)/100)</f>
        <v>15.402</v>
      </c>
      <c r="DE625" s="0" t="s">
        <v>165</v>
      </c>
      <c r="DF625" s="0" t="s">
        <v>165</v>
      </c>
      <c r="DG625" s="0" t="s">
        <v>166</v>
      </c>
      <c r="DI625" s="0" t="s">
        <v>166</v>
      </c>
      <c r="DJ625" s="0" t="s">
        <v>165</v>
      </c>
      <c r="DN625" s="0" t="n">
        <v>0</v>
      </c>
      <c r="DO625" s="0" t="n">
        <v>0</v>
      </c>
      <c r="DP625" s="0" t="n">
        <v>1</v>
      </c>
      <c r="DQ625" s="0" t="n">
        <v>1</v>
      </c>
      <c r="DR625" s="0" t="n">
        <v>1</v>
      </c>
      <c r="DS625" s="0" t="n">
        <v>1</v>
      </c>
      <c r="DT625" s="0" t="n">
        <v>1</v>
      </c>
      <c r="DU625" s="0" t="n">
        <v>1003</v>
      </c>
      <c r="DV625" s="0" t="s">
        <v>106</v>
      </c>
      <c r="DW625" s="0" t="s">
        <v>229</v>
      </c>
      <c r="DX625" s="0" t="n">
        <v>100</v>
      </c>
      <c r="EE625" s="0" t="n">
        <v>48318287</v>
      </c>
      <c r="EF625" s="0" t="n">
        <v>2</v>
      </c>
      <c r="EG625" s="0" t="s">
        <v>160</v>
      </c>
      <c r="EH625" s="0" t="n">
        <v>0</v>
      </c>
      <c r="EJ625" s="0" t="n">
        <v>1</v>
      </c>
      <c r="EK625" s="0" t="n">
        <v>11001</v>
      </c>
      <c r="EL625" s="0" t="s">
        <v>192</v>
      </c>
      <c r="EM625" s="0" t="s">
        <v>200</v>
      </c>
      <c r="EQ625" s="0" t="n">
        <v>0</v>
      </c>
      <c r="ER625" s="0" t="n">
        <v>248.94</v>
      </c>
      <c r="ES625" s="0" t="n">
        <v>80.4</v>
      </c>
      <c r="ET625" s="0" t="n">
        <v>23.11</v>
      </c>
      <c r="EU625" s="0" t="n">
        <v>0</v>
      </c>
      <c r="EV625" s="0" t="n">
        <v>145.43</v>
      </c>
      <c r="EW625" s="0" t="n">
        <v>16.64</v>
      </c>
      <c r="EX625" s="0" t="n">
        <v>0</v>
      </c>
      <c r="EY625" s="0" t="n">
        <v>0</v>
      </c>
      <c r="EZ625" s="0" t="n">
        <v>0</v>
      </c>
      <c r="FQ625" s="0" t="n">
        <v>0</v>
      </c>
      <c r="FR625" s="0" t="n">
        <f aca="false">ROUND(IF(AND(AA625=0,BI625=3),P625,0),2)</f>
        <v>0</v>
      </c>
      <c r="FS625" s="0" t="n">
        <v>0</v>
      </c>
      <c r="FU625" s="0" t="s">
        <v>163</v>
      </c>
      <c r="FX625" s="0" t="n">
        <v>123</v>
      </c>
      <c r="FY625" s="0" t="n">
        <v>63.75</v>
      </c>
      <c r="GA625" s="0" t="n">
        <v>0</v>
      </c>
      <c r="GB625" s="0" t="n">
        <v>0</v>
      </c>
      <c r="GC625" s="0" t="n">
        <v>0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  <c r="GJ625" s="0" t="n">
        <v>0</v>
      </c>
      <c r="GK625" s="0" t="n">
        <v>0</v>
      </c>
      <c r="GL625" s="0" t="n">
        <v>0</v>
      </c>
    </row>
    <row r="626" customFormat="false" ht="12.75" hidden="false" customHeight="false" outlineLevel="0" collapsed="false">
      <c r="A626" s="0" t="n">
        <v>18</v>
      </c>
      <c r="B626" s="0" t="n">
        <v>1</v>
      </c>
      <c r="C626" s="0" t="n">
        <v>697</v>
      </c>
      <c r="E626" s="0" t="s">
        <v>230</v>
      </c>
      <c r="F626" s="0" t="s">
        <v>231</v>
      </c>
      <c r="G626" s="0" t="s">
        <v>232</v>
      </c>
      <c r="H626" s="0" t="s">
        <v>42</v>
      </c>
      <c r="I626" s="0" t="n">
        <f aca="false">I625*J626</f>
        <v>0.945</v>
      </c>
      <c r="J626" s="0" t="n">
        <v>105</v>
      </c>
      <c r="O626" s="0" t="n">
        <f aca="false">ROUND(CP626,2)</f>
        <v>242.84</v>
      </c>
      <c r="P626" s="0" t="n">
        <f aca="false">ROUND(CQ626*I626,2)</f>
        <v>242.84</v>
      </c>
      <c r="Q626" s="0" t="n">
        <f aca="false">ROUND(CR626*I626,2)</f>
        <v>0</v>
      </c>
      <c r="R626" s="0" t="n">
        <f aca="false">ROUND(CS626*I626,2)</f>
        <v>0</v>
      </c>
      <c r="S626" s="0" t="n">
        <f aca="false">ROUND(CT626*I626,2)</f>
        <v>0</v>
      </c>
      <c r="T626" s="0" t="n">
        <f aca="false">ROUND(CU626*I626,2)</f>
        <v>0</v>
      </c>
      <c r="U626" s="0" t="n">
        <f aca="false">CV626*I626</f>
        <v>0</v>
      </c>
      <c r="V626" s="0" t="n">
        <f aca="false">CW626*I626</f>
        <v>0</v>
      </c>
      <c r="W626" s="0" t="n">
        <f aca="false">ROUND(CX626*I626,2)</f>
        <v>0</v>
      </c>
      <c r="X626" s="0" t="n">
        <f aca="false">ROUND(CY626,2)</f>
        <v>0</v>
      </c>
      <c r="Y626" s="0" t="n">
        <f aca="false">ROUND(CZ626,2)</f>
        <v>0</v>
      </c>
      <c r="AA626" s="0" t="n">
        <v>0</v>
      </c>
      <c r="AB626" s="0" t="n">
        <f aca="false">(AC626+AD626+AF626)</f>
        <v>53.76</v>
      </c>
      <c r="AC626" s="0" t="n">
        <f aca="false">AL626</f>
        <v>53.76</v>
      </c>
      <c r="AD626" s="0" t="n">
        <f aca="false">AM626</f>
        <v>0</v>
      </c>
      <c r="AE626" s="0" t="n">
        <f aca="false">AN626</f>
        <v>0</v>
      </c>
      <c r="AF626" s="0" t="n">
        <f aca="false">AO626</f>
        <v>0</v>
      </c>
      <c r="AG626" s="0" t="n">
        <f aca="false">AP626</f>
        <v>0</v>
      </c>
      <c r="AH626" s="0" t="n">
        <f aca="false">AQ626</f>
        <v>0</v>
      </c>
      <c r="AI626" s="0" t="n">
        <f aca="false">AR626</f>
        <v>0</v>
      </c>
      <c r="AJ626" s="0" t="n">
        <f aca="false">AS626</f>
        <v>0</v>
      </c>
      <c r="AK626" s="0" t="n">
        <v>53.76</v>
      </c>
      <c r="AL626" s="0" t="n">
        <v>53.76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123</v>
      </c>
      <c r="AU626" s="0" t="n">
        <v>63.75</v>
      </c>
      <c r="AV626" s="0" t="n">
        <v>1</v>
      </c>
      <c r="AW626" s="0" t="n">
        <v>1</v>
      </c>
      <c r="AX626" s="0" t="n">
        <v>1</v>
      </c>
      <c r="AY626" s="0" t="n">
        <v>1</v>
      </c>
      <c r="AZ626" s="0" t="n">
        <v>1</v>
      </c>
      <c r="BA626" s="0" t="n">
        <v>16.05</v>
      </c>
      <c r="BB626" s="0" t="n">
        <v>5.51</v>
      </c>
      <c r="BC626" s="0" t="n">
        <v>4.78</v>
      </c>
      <c r="BH626" s="0" t="n">
        <v>3</v>
      </c>
      <c r="BI626" s="0" t="n">
        <v>1</v>
      </c>
      <c r="BJ626" s="0" t="s">
        <v>233</v>
      </c>
      <c r="BM626" s="0" t="n">
        <v>11001</v>
      </c>
      <c r="BN626" s="0" t="n">
        <v>0</v>
      </c>
      <c r="BP626" s="0" t="n">
        <v>0</v>
      </c>
      <c r="BQ626" s="0" t="n">
        <v>2</v>
      </c>
      <c r="BR626" s="0" t="n">
        <v>0</v>
      </c>
      <c r="BS626" s="0" t="n">
        <v>5.51</v>
      </c>
      <c r="BT626" s="0" t="n">
        <v>1</v>
      </c>
      <c r="BU626" s="0" t="n">
        <v>1</v>
      </c>
      <c r="BV626" s="0" t="n">
        <v>1</v>
      </c>
      <c r="BW626" s="0" t="n">
        <v>1</v>
      </c>
      <c r="BX626" s="0" t="n">
        <v>1</v>
      </c>
      <c r="BZ626" s="0" t="n">
        <v>123</v>
      </c>
      <c r="CA626" s="0" t="n">
        <v>75</v>
      </c>
      <c r="CF626" s="0" t="n">
        <v>0</v>
      </c>
      <c r="CG626" s="0" t="n">
        <v>0</v>
      </c>
      <c r="CM626" s="0" t="n">
        <v>0</v>
      </c>
      <c r="CO626" s="0" t="n">
        <v>0</v>
      </c>
      <c r="CP626" s="0" t="n">
        <f aca="false">(P626+Q626+S626)</f>
        <v>242.84</v>
      </c>
      <c r="CQ626" s="0" t="n">
        <f aca="false">(AC626)*BC626</f>
        <v>256.9728</v>
      </c>
      <c r="CR626" s="0" t="n">
        <f aca="false">(AD626)*BB626</f>
        <v>0</v>
      </c>
      <c r="CS626" s="0" t="n">
        <f aca="false">(AE626)*BS626</f>
        <v>0</v>
      </c>
      <c r="CT626" s="0" t="n">
        <f aca="false">(AF626)*BA626</f>
        <v>0</v>
      </c>
      <c r="CU626" s="0" t="n">
        <f aca="false">(AG626)*BT626</f>
        <v>0</v>
      </c>
      <c r="CV626" s="0" t="n">
        <f aca="false">(AH626)*BU626</f>
        <v>0</v>
      </c>
      <c r="CW626" s="0" t="n">
        <f aca="false">(AI626)*BV626</f>
        <v>0</v>
      </c>
      <c r="CX626" s="0" t="n">
        <f aca="false">(AJ626)*BW626</f>
        <v>0</v>
      </c>
      <c r="CY626" s="0" t="n">
        <f aca="false">(((S626+R626)*(FX626*IF((0=1),1,1)))/100)</f>
        <v>0</v>
      </c>
      <c r="CZ626" s="0" t="n">
        <f aca="false">(((S626+R626)*FY626)/100)</f>
        <v>0</v>
      </c>
      <c r="DN626" s="0" t="n">
        <v>0</v>
      </c>
      <c r="DO626" s="0" t="n">
        <v>0</v>
      </c>
      <c r="DP626" s="0" t="n">
        <v>1</v>
      </c>
      <c r="DQ626" s="0" t="n">
        <v>1</v>
      </c>
      <c r="DR626" s="0" t="n">
        <v>1</v>
      </c>
      <c r="DS626" s="0" t="n">
        <v>1</v>
      </c>
      <c r="DT626" s="0" t="n">
        <v>1</v>
      </c>
      <c r="DU626" s="0" t="n">
        <v>1003</v>
      </c>
      <c r="DV626" s="0" t="s">
        <v>42</v>
      </c>
      <c r="DW626" s="0" t="s">
        <v>42</v>
      </c>
      <c r="DX626" s="0" t="n">
        <v>1</v>
      </c>
      <c r="EE626" s="0" t="n">
        <v>48318287</v>
      </c>
      <c r="EF626" s="0" t="n">
        <v>2</v>
      </c>
      <c r="EG626" s="0" t="s">
        <v>160</v>
      </c>
      <c r="EH626" s="0" t="n">
        <v>0</v>
      </c>
      <c r="EJ626" s="0" t="n">
        <v>1</v>
      </c>
      <c r="EK626" s="0" t="n">
        <v>11001</v>
      </c>
      <c r="EL626" s="0" t="s">
        <v>192</v>
      </c>
      <c r="EM626" s="0" t="s">
        <v>200</v>
      </c>
      <c r="EQ626" s="0" t="n">
        <v>0</v>
      </c>
      <c r="ER626" s="0" t="n">
        <v>53.76</v>
      </c>
      <c r="ES626" s="0" t="n">
        <v>53.76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Z626" s="0" t="n">
        <v>0</v>
      </c>
      <c r="FQ626" s="0" t="n">
        <v>0</v>
      </c>
      <c r="FR626" s="0" t="n">
        <f aca="false">ROUND(IF(AND(AA626=0,BI626=3),P626,0),2)</f>
        <v>0</v>
      </c>
      <c r="FS626" s="0" t="n">
        <v>0</v>
      </c>
      <c r="FU626" s="0" t="s">
        <v>163</v>
      </c>
      <c r="FX626" s="0" t="n">
        <v>123</v>
      </c>
      <c r="FY626" s="0" t="n">
        <v>63.75</v>
      </c>
      <c r="GA626" s="0" t="n">
        <v>53.76</v>
      </c>
      <c r="GB626" s="0" t="n">
        <v>53.76</v>
      </c>
      <c r="GC626" s="0" t="n">
        <v>0</v>
      </c>
      <c r="GD626" s="0" t="n">
        <v>0</v>
      </c>
      <c r="GE626" s="0" t="n">
        <v>0</v>
      </c>
      <c r="GF626" s="0" t="n">
        <v>53.76</v>
      </c>
      <c r="GG626" s="0" t="n">
        <v>53.76</v>
      </c>
      <c r="GH626" s="0" t="n">
        <v>0</v>
      </c>
      <c r="GI626" s="0" t="n">
        <v>0</v>
      </c>
      <c r="GJ626" s="0" t="n">
        <v>0</v>
      </c>
      <c r="GK626" s="0" t="n">
        <v>0</v>
      </c>
      <c r="GL626" s="0" t="n">
        <v>0</v>
      </c>
    </row>
    <row r="628" customFormat="false" ht="12.75" hidden="false" customHeight="false" outlineLevel="0" collapsed="false">
      <c r="A628" s="33" t="n">
        <v>51</v>
      </c>
      <c r="B628" s="33" t="n">
        <f aca="false">B611</f>
        <v>1</v>
      </c>
      <c r="C628" s="33" t="n">
        <f aca="false">A611</f>
        <v>5</v>
      </c>
      <c r="D628" s="33" t="n">
        <f aca="false">ROW(A611)</f>
        <v>611</v>
      </c>
      <c r="E628" s="33"/>
      <c r="F628" s="33" t="str">
        <f aca="false">IF(F611&lt;&gt;"",F611,"")</f>
        <v>Новый подраздел</v>
      </c>
      <c r="G628" s="33" t="str">
        <f aca="false">IF(G611&lt;&gt;"",G611,"")</f>
        <v>ПОЛЫ</v>
      </c>
      <c r="H628" s="33"/>
      <c r="I628" s="33"/>
      <c r="J628" s="33"/>
      <c r="K628" s="33"/>
      <c r="L628" s="33"/>
      <c r="M628" s="33"/>
      <c r="N628" s="33"/>
      <c r="O628" s="33" t="n">
        <f aca="false">ROUND(AB628,2)</f>
        <v>9298.88</v>
      </c>
      <c r="P628" s="33" t="n">
        <f aca="false">ROUND(AC628,2)</f>
        <v>5021.57</v>
      </c>
      <c r="Q628" s="33" t="n">
        <f aca="false">ROUND(AD628,2)</f>
        <v>525.43</v>
      </c>
      <c r="R628" s="33" t="n">
        <f aca="false">ROUND(AE628,2)</f>
        <v>72.72</v>
      </c>
      <c r="S628" s="33" t="n">
        <f aca="false">ROUND(AF628,2)</f>
        <v>3751.88</v>
      </c>
      <c r="T628" s="33" t="n">
        <f aca="false">ROUND(AG628,2)</f>
        <v>0</v>
      </c>
      <c r="U628" s="33" t="n">
        <f aca="false">ROUND(AH628,2)</f>
        <v>27.12</v>
      </c>
      <c r="V628" s="33" t="n">
        <f aca="false">ROUND(AI628,2)</f>
        <v>1.27</v>
      </c>
      <c r="W628" s="33" t="n">
        <f aca="false">ROUND(AJ628,2)</f>
        <v>0</v>
      </c>
      <c r="X628" s="33" t="n">
        <f aca="false">ROUND(AK628,2)</f>
        <v>4195.03</v>
      </c>
      <c r="Y628" s="33" t="n">
        <f aca="false">ROUND(AL628,2)</f>
        <v>2505.86</v>
      </c>
      <c r="Z628" s="33"/>
      <c r="AA628" s="33"/>
      <c r="AB628" s="33" t="n">
        <f aca="false">ROUND(SUMIF(AA615:AA626,"=0",O615:O626),2)</f>
        <v>9298.88</v>
      </c>
      <c r="AC628" s="33" t="n">
        <f aca="false">ROUND(SUMIF(AA615:AA626,"=0",P615:P626),2)</f>
        <v>5021.57</v>
      </c>
      <c r="AD628" s="33" t="n">
        <f aca="false">ROUND(SUMIF(AA615:AA626,"=0",Q615:Q626),2)</f>
        <v>525.43</v>
      </c>
      <c r="AE628" s="33" t="n">
        <f aca="false">ROUND(SUMIF(AA615:AA626,"=0",R615:R626),2)</f>
        <v>72.72</v>
      </c>
      <c r="AF628" s="33" t="n">
        <f aca="false">ROUND(SUMIF(AA615:AA626,"=0",S615:S626),2)</f>
        <v>3751.88</v>
      </c>
      <c r="AG628" s="33" t="n">
        <f aca="false">ROUND(SUMIF(AA615:AA626,"=0",T615:T626),2)</f>
        <v>0</v>
      </c>
      <c r="AH628" s="33" t="n">
        <f aca="false">ROUND(SUMIF(AA615:AA626,"=0",U615:U626),2)</f>
        <v>27.12</v>
      </c>
      <c r="AI628" s="33" t="n">
        <f aca="false">ROUND(SUMIF(AA615:AA626,"=0",V615:V626),2)</f>
        <v>1.27</v>
      </c>
      <c r="AJ628" s="33" t="n">
        <f aca="false">ROUND(SUMIF(AA615:AA626,"=0",W615:W626),2)</f>
        <v>0</v>
      </c>
      <c r="AK628" s="33" t="n">
        <f aca="false">ROUND(SUMIF(AA615:AA626,"=0",X615:X626),2)</f>
        <v>4195.03</v>
      </c>
      <c r="AL628" s="33" t="n">
        <f aca="false">ROUND(SUMIF(AA615:AA626,"=0",Y615:Y626),2)</f>
        <v>2505.86</v>
      </c>
      <c r="AM628" s="33"/>
      <c r="AN628" s="33" t="n">
        <f aca="false">ROUND(AO628,2)</f>
        <v>0</v>
      </c>
      <c r="AO628" s="33" t="n">
        <f aca="false">ROUND(SUMIF(AA615:AA626,"=0",FQ615:FQ626),2)</f>
        <v>0</v>
      </c>
      <c r="AP628" s="33" t="n">
        <f aca="false">ROUND(AQ628,2)</f>
        <v>0</v>
      </c>
      <c r="AQ628" s="33" t="n">
        <f aca="false">ROUND(SUM(FR615:FR626),2)</f>
        <v>0</v>
      </c>
    </row>
    <row r="630" customFormat="false" ht="12.75" hidden="false" customHeight="false" outlineLevel="0" collapsed="false">
      <c r="A630" s="34" t="n">
        <v>50</v>
      </c>
      <c r="B630" s="34" t="n">
        <v>0</v>
      </c>
      <c r="C630" s="34" t="n">
        <v>0</v>
      </c>
      <c r="D630" s="34" t="n">
        <v>1</v>
      </c>
      <c r="E630" s="34" t="n">
        <v>201</v>
      </c>
      <c r="F630" s="34" t="n">
        <f aca="false">Source!O628</f>
        <v>9298.88</v>
      </c>
      <c r="G630" s="34" t="s">
        <v>121</v>
      </c>
      <c r="H630" s="34" t="s">
        <v>122</v>
      </c>
      <c r="I630" s="34"/>
      <c r="J630" s="34"/>
      <c r="K630" s="34" t="n">
        <v>201</v>
      </c>
      <c r="L630" s="34" t="n">
        <v>1</v>
      </c>
      <c r="M630" s="34" t="n">
        <v>3</v>
      </c>
      <c r="N630" s="34"/>
    </row>
    <row r="631" customFormat="false" ht="12.75" hidden="false" customHeight="false" outlineLevel="0" collapsed="false">
      <c r="A631" s="34" t="n">
        <v>50</v>
      </c>
      <c r="B631" s="34" t="n">
        <v>1</v>
      </c>
      <c r="C631" s="34" t="n">
        <v>0</v>
      </c>
      <c r="D631" s="34" t="n">
        <v>1</v>
      </c>
      <c r="E631" s="34" t="n">
        <v>202</v>
      </c>
      <c r="F631" s="34" t="n">
        <f aca="false">Source!P628</f>
        <v>5021.57</v>
      </c>
      <c r="G631" s="34" t="s">
        <v>123</v>
      </c>
      <c r="H631" s="34" t="s">
        <v>124</v>
      </c>
      <c r="I631" s="34"/>
      <c r="J631" s="34"/>
      <c r="K631" s="34" t="n">
        <v>202</v>
      </c>
      <c r="L631" s="34" t="n">
        <v>2</v>
      </c>
      <c r="M631" s="34" t="n">
        <v>0</v>
      </c>
      <c r="N631" s="34"/>
    </row>
    <row r="632" customFormat="false" ht="12.75" hidden="false" customHeight="false" outlineLevel="0" collapsed="false">
      <c r="A632" s="34" t="n">
        <v>50</v>
      </c>
      <c r="B632" s="34" t="n">
        <v>0</v>
      </c>
      <c r="C632" s="34" t="n">
        <v>0</v>
      </c>
      <c r="D632" s="34" t="n">
        <v>1</v>
      </c>
      <c r="E632" s="34" t="n">
        <v>222</v>
      </c>
      <c r="F632" s="34" t="n">
        <f aca="false">Source!AN628</f>
        <v>0</v>
      </c>
      <c r="G632" s="34" t="s">
        <v>125</v>
      </c>
      <c r="H632" s="34" t="s">
        <v>126</v>
      </c>
      <c r="I632" s="34"/>
      <c r="J632" s="34"/>
      <c r="K632" s="34" t="n">
        <v>222</v>
      </c>
      <c r="L632" s="34" t="n">
        <v>3</v>
      </c>
      <c r="M632" s="34" t="n">
        <v>3</v>
      </c>
      <c r="N632" s="34"/>
    </row>
    <row r="633" customFormat="false" ht="12.75" hidden="false" customHeight="false" outlineLevel="0" collapsed="false">
      <c r="A633" s="34" t="n">
        <v>50</v>
      </c>
      <c r="B633" s="34" t="n">
        <v>0</v>
      </c>
      <c r="C633" s="34" t="n">
        <v>0</v>
      </c>
      <c r="D633" s="34" t="n">
        <v>1</v>
      </c>
      <c r="E633" s="34" t="n">
        <v>216</v>
      </c>
      <c r="F633" s="34" t="n">
        <f aca="false">Source!AP628</f>
        <v>0</v>
      </c>
      <c r="G633" s="34" t="s">
        <v>127</v>
      </c>
      <c r="H633" s="34" t="s">
        <v>128</v>
      </c>
      <c r="I633" s="34"/>
      <c r="J633" s="34"/>
      <c r="K633" s="34" t="n">
        <v>216</v>
      </c>
      <c r="L633" s="34" t="n">
        <v>4</v>
      </c>
      <c r="M633" s="34" t="n">
        <v>3</v>
      </c>
      <c r="N633" s="34"/>
    </row>
    <row r="634" customFormat="false" ht="12.75" hidden="false" customHeight="false" outlineLevel="0" collapsed="false">
      <c r="A634" s="34" t="n">
        <v>50</v>
      </c>
      <c r="B634" s="34" t="n">
        <v>0</v>
      </c>
      <c r="C634" s="34" t="n">
        <v>0</v>
      </c>
      <c r="D634" s="34" t="n">
        <v>1</v>
      </c>
      <c r="E634" s="34" t="n">
        <v>203</v>
      </c>
      <c r="F634" s="34" t="n">
        <f aca="false">Source!Q628</f>
        <v>525.43</v>
      </c>
      <c r="G634" s="34" t="s">
        <v>129</v>
      </c>
      <c r="H634" s="34" t="s">
        <v>130</v>
      </c>
      <c r="I634" s="34"/>
      <c r="J634" s="34"/>
      <c r="K634" s="34" t="n">
        <v>203</v>
      </c>
      <c r="L634" s="34" t="n">
        <v>5</v>
      </c>
      <c r="M634" s="34" t="n">
        <v>3</v>
      </c>
      <c r="N634" s="34"/>
    </row>
    <row r="635" customFormat="false" ht="12.75" hidden="false" customHeight="false" outlineLevel="0" collapsed="false">
      <c r="A635" s="34" t="n">
        <v>50</v>
      </c>
      <c r="B635" s="34" t="n">
        <v>0</v>
      </c>
      <c r="C635" s="34" t="n">
        <v>0</v>
      </c>
      <c r="D635" s="34" t="n">
        <v>1</v>
      </c>
      <c r="E635" s="34" t="n">
        <v>204</v>
      </c>
      <c r="F635" s="34" t="n">
        <f aca="false">Source!R628</f>
        <v>72.72</v>
      </c>
      <c r="G635" s="34" t="s">
        <v>131</v>
      </c>
      <c r="H635" s="34" t="s">
        <v>132</v>
      </c>
      <c r="I635" s="34"/>
      <c r="J635" s="34"/>
      <c r="K635" s="34" t="n">
        <v>204</v>
      </c>
      <c r="L635" s="34" t="n">
        <v>6</v>
      </c>
      <c r="M635" s="34" t="n">
        <v>3</v>
      </c>
      <c r="N635" s="34"/>
    </row>
    <row r="636" customFormat="false" ht="12.75" hidden="false" customHeight="false" outlineLevel="0" collapsed="false">
      <c r="A636" s="34" t="n">
        <v>50</v>
      </c>
      <c r="B636" s="34" t="n">
        <v>0</v>
      </c>
      <c r="C636" s="34" t="n">
        <v>0</v>
      </c>
      <c r="D636" s="34" t="n">
        <v>1</v>
      </c>
      <c r="E636" s="34" t="n">
        <v>205</v>
      </c>
      <c r="F636" s="34" t="n">
        <f aca="false">Source!S628</f>
        <v>3751.88</v>
      </c>
      <c r="G636" s="34" t="s">
        <v>133</v>
      </c>
      <c r="H636" s="34" t="s">
        <v>134</v>
      </c>
      <c r="I636" s="34"/>
      <c r="J636" s="34"/>
      <c r="K636" s="34" t="n">
        <v>205</v>
      </c>
      <c r="L636" s="34" t="n">
        <v>7</v>
      </c>
      <c r="M636" s="34" t="n">
        <v>3</v>
      </c>
      <c r="N636" s="34"/>
    </row>
    <row r="637" customFormat="false" ht="12.75" hidden="false" customHeight="false" outlineLevel="0" collapsed="false">
      <c r="A637" s="34" t="n">
        <v>50</v>
      </c>
      <c r="B637" s="34" t="n">
        <v>0</v>
      </c>
      <c r="C637" s="34" t="n">
        <v>0</v>
      </c>
      <c r="D637" s="34" t="n">
        <v>1</v>
      </c>
      <c r="E637" s="34" t="n">
        <v>206</v>
      </c>
      <c r="F637" s="34" t="n">
        <f aca="false">Source!T628</f>
        <v>0</v>
      </c>
      <c r="G637" s="34" t="s">
        <v>135</v>
      </c>
      <c r="H637" s="34" t="s">
        <v>136</v>
      </c>
      <c r="I637" s="34"/>
      <c r="J637" s="34"/>
      <c r="K637" s="34" t="n">
        <v>206</v>
      </c>
      <c r="L637" s="34" t="n">
        <v>8</v>
      </c>
      <c r="M637" s="34" t="n">
        <v>3</v>
      </c>
      <c r="N637" s="34"/>
    </row>
    <row r="638" customFormat="false" ht="12.75" hidden="false" customHeight="false" outlineLevel="0" collapsed="false">
      <c r="A638" s="34" t="n">
        <v>50</v>
      </c>
      <c r="B638" s="34" t="n">
        <v>0</v>
      </c>
      <c r="C638" s="34" t="n">
        <v>0</v>
      </c>
      <c r="D638" s="34" t="n">
        <v>1</v>
      </c>
      <c r="E638" s="34" t="n">
        <v>207</v>
      </c>
      <c r="F638" s="34" t="n">
        <f aca="false">Source!U628</f>
        <v>27.12</v>
      </c>
      <c r="G638" s="34" t="s">
        <v>137</v>
      </c>
      <c r="H638" s="34" t="s">
        <v>138</v>
      </c>
      <c r="I638" s="34"/>
      <c r="J638" s="34"/>
      <c r="K638" s="34" t="n">
        <v>207</v>
      </c>
      <c r="L638" s="34" t="n">
        <v>9</v>
      </c>
      <c r="M638" s="34" t="n">
        <v>3</v>
      </c>
      <c r="N638" s="34"/>
    </row>
    <row r="639" customFormat="false" ht="12.75" hidden="false" customHeight="false" outlineLevel="0" collapsed="false">
      <c r="A639" s="34" t="n">
        <v>50</v>
      </c>
      <c r="B639" s="34" t="n">
        <v>0</v>
      </c>
      <c r="C639" s="34" t="n">
        <v>0</v>
      </c>
      <c r="D639" s="34" t="n">
        <v>1</v>
      </c>
      <c r="E639" s="34" t="n">
        <v>208</v>
      </c>
      <c r="F639" s="34" t="n">
        <f aca="false">Source!V628</f>
        <v>1.27</v>
      </c>
      <c r="G639" s="34" t="s">
        <v>139</v>
      </c>
      <c r="H639" s="34" t="s">
        <v>140</v>
      </c>
      <c r="I639" s="34"/>
      <c r="J639" s="34"/>
      <c r="K639" s="34" t="n">
        <v>208</v>
      </c>
      <c r="L639" s="34" t="n">
        <v>10</v>
      </c>
      <c r="M639" s="34" t="n">
        <v>3</v>
      </c>
      <c r="N639" s="34"/>
    </row>
    <row r="640" customFormat="false" ht="12.75" hidden="false" customHeight="false" outlineLevel="0" collapsed="false">
      <c r="A640" s="34" t="n">
        <v>50</v>
      </c>
      <c r="B640" s="34" t="n">
        <v>0</v>
      </c>
      <c r="C640" s="34" t="n">
        <v>0</v>
      </c>
      <c r="D640" s="34" t="n">
        <v>1</v>
      </c>
      <c r="E640" s="34" t="n">
        <v>209</v>
      </c>
      <c r="F640" s="34" t="n">
        <f aca="false">Source!W628</f>
        <v>0</v>
      </c>
      <c r="G640" s="34" t="s">
        <v>141</v>
      </c>
      <c r="H640" s="34" t="s">
        <v>142</v>
      </c>
      <c r="I640" s="34"/>
      <c r="J640" s="34"/>
      <c r="K640" s="34" t="n">
        <v>209</v>
      </c>
      <c r="L640" s="34" t="n">
        <v>11</v>
      </c>
      <c r="M640" s="34" t="n">
        <v>3</v>
      </c>
      <c r="N640" s="34"/>
    </row>
    <row r="641" customFormat="false" ht="12.75" hidden="false" customHeight="false" outlineLevel="0" collapsed="false">
      <c r="A641" s="34" t="n">
        <v>50</v>
      </c>
      <c r="B641" s="34" t="n">
        <v>0</v>
      </c>
      <c r="C641" s="34" t="n">
        <v>0</v>
      </c>
      <c r="D641" s="34" t="n">
        <v>1</v>
      </c>
      <c r="E641" s="34" t="n">
        <v>210</v>
      </c>
      <c r="F641" s="34" t="n">
        <f aca="false">Source!X628</f>
        <v>4195.03</v>
      </c>
      <c r="G641" s="34" t="s">
        <v>143</v>
      </c>
      <c r="H641" s="34" t="s">
        <v>144</v>
      </c>
      <c r="I641" s="34"/>
      <c r="J641" s="34"/>
      <c r="K641" s="34" t="n">
        <v>210</v>
      </c>
      <c r="L641" s="34" t="n">
        <v>12</v>
      </c>
      <c r="M641" s="34" t="n">
        <v>3</v>
      </c>
      <c r="N641" s="34"/>
    </row>
    <row r="642" customFormat="false" ht="12.75" hidden="false" customHeight="false" outlineLevel="0" collapsed="false">
      <c r="A642" s="34" t="n">
        <v>50</v>
      </c>
      <c r="B642" s="34" t="n">
        <v>0</v>
      </c>
      <c r="C642" s="34" t="n">
        <v>0</v>
      </c>
      <c r="D642" s="34" t="n">
        <v>1</v>
      </c>
      <c r="E642" s="34" t="n">
        <v>211</v>
      </c>
      <c r="F642" s="34" t="n">
        <f aca="false">Source!Y628</f>
        <v>2505.86</v>
      </c>
      <c r="G642" s="34" t="s">
        <v>145</v>
      </c>
      <c r="H642" s="34" t="s">
        <v>146</v>
      </c>
      <c r="I642" s="34"/>
      <c r="J642" s="34"/>
      <c r="K642" s="34" t="n">
        <v>211</v>
      </c>
      <c r="L642" s="34" t="n">
        <v>13</v>
      </c>
      <c r="M642" s="34" t="n">
        <v>3</v>
      </c>
      <c r="N642" s="34"/>
    </row>
    <row r="643" customFormat="false" ht="12.75" hidden="false" customHeight="false" outlineLevel="0" collapsed="false">
      <c r="G643" s="0" t="n">
        <v>0</v>
      </c>
    </row>
    <row r="644" customFormat="false" ht="12.75" hidden="false" customHeight="false" outlineLevel="0" collapsed="false">
      <c r="A644" s="32" t="n">
        <v>5</v>
      </c>
      <c r="B644" s="32" t="n">
        <v>1</v>
      </c>
      <c r="C644" s="32"/>
      <c r="D644" s="32" t="n">
        <f aca="false">ROW(A659)</f>
        <v>659</v>
      </c>
      <c r="E644" s="32"/>
      <c r="F644" s="32" t="s">
        <v>151</v>
      </c>
      <c r="G644" s="32" t="s">
        <v>430</v>
      </c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 t="n">
        <v>0</v>
      </c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 t="n">
        <v>0</v>
      </c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 t="s">
        <v>461</v>
      </c>
      <c r="BF644" s="32" t="n">
        <v>0</v>
      </c>
      <c r="BG644" s="32" t="n">
        <v>0</v>
      </c>
      <c r="BH644" s="32"/>
      <c r="BI644" s="32"/>
      <c r="BJ644" s="32"/>
      <c r="BK644" s="32"/>
      <c r="BL644" s="32"/>
      <c r="BM644" s="32" t="n">
        <v>0</v>
      </c>
      <c r="BN644" s="32"/>
      <c r="BO644" s="32" t="n">
        <v>0</v>
      </c>
    </row>
    <row r="646" customFormat="false" ht="12.75" hidden="false" customHeight="false" outlineLevel="0" collapsed="false">
      <c r="A646" s="33" t="n">
        <v>52</v>
      </c>
      <c r="B646" s="33" t="n">
        <f aca="false">B659</f>
        <v>1</v>
      </c>
      <c r="C646" s="33" t="n">
        <f aca="false">C659</f>
        <v>5</v>
      </c>
      <c r="D646" s="33" t="n">
        <f aca="false">D659</f>
        <v>644</v>
      </c>
      <c r="E646" s="33" t="n">
        <f aca="false">E659</f>
        <v>0</v>
      </c>
      <c r="F646" s="33" t="str">
        <f aca="false">F659</f>
        <v>Новый подраздел</v>
      </c>
      <c r="G646" s="33" t="str">
        <f aca="false">G659</f>
        <v>ПРОЕМЫ</v>
      </c>
      <c r="H646" s="33" t="n">
        <f aca="false">H659</f>
        <v>0</v>
      </c>
      <c r="I646" s="33" t="n">
        <f aca="false">I659</f>
        <v>0</v>
      </c>
      <c r="J646" s="33" t="n">
        <f aca="false">J659</f>
        <v>0</v>
      </c>
      <c r="K646" s="33" t="n">
        <f aca="false">K659</f>
        <v>0</v>
      </c>
      <c r="L646" s="33" t="n">
        <f aca="false">L659</f>
        <v>0</v>
      </c>
      <c r="M646" s="33" t="n">
        <f aca="false">M659</f>
        <v>0</v>
      </c>
      <c r="N646" s="33" t="n">
        <f aca="false">N659</f>
        <v>0</v>
      </c>
      <c r="O646" s="33" t="n">
        <f aca="false">O659</f>
        <v>15960.1</v>
      </c>
      <c r="P646" s="33" t="n">
        <f aca="false">P659</f>
        <v>14958.52</v>
      </c>
      <c r="Q646" s="33" t="n">
        <f aca="false">Q659</f>
        <v>67.9</v>
      </c>
      <c r="R646" s="33" t="n">
        <f aca="false">R659</f>
        <v>0</v>
      </c>
      <c r="S646" s="33" t="n">
        <f aca="false">S659</f>
        <v>933.68</v>
      </c>
      <c r="T646" s="33" t="n">
        <f aca="false">T659</f>
        <v>0</v>
      </c>
      <c r="U646" s="33" t="n">
        <f aca="false">U659</f>
        <v>6.83</v>
      </c>
      <c r="V646" s="33" t="n">
        <f aca="false">V659</f>
        <v>0</v>
      </c>
      <c r="W646" s="33" t="n">
        <f aca="false">W659</f>
        <v>0</v>
      </c>
      <c r="X646" s="33" t="n">
        <f aca="false">X659</f>
        <v>964.4</v>
      </c>
      <c r="Y646" s="33" t="n">
        <f aca="false">Y659</f>
        <v>532.22</v>
      </c>
      <c r="Z646" s="33" t="n">
        <f aca="false">Z659</f>
        <v>0</v>
      </c>
      <c r="AA646" s="33" t="n">
        <f aca="false">AA659</f>
        <v>0</v>
      </c>
      <c r="AB646" s="33" t="n">
        <f aca="false">AB659</f>
        <v>15960.1</v>
      </c>
      <c r="AC646" s="33" t="n">
        <f aca="false">AC659</f>
        <v>14958.52</v>
      </c>
      <c r="AD646" s="33" t="n">
        <f aca="false">AD659</f>
        <v>67.9</v>
      </c>
      <c r="AE646" s="33" t="n">
        <f aca="false">AE659</f>
        <v>0</v>
      </c>
      <c r="AF646" s="33" t="n">
        <f aca="false">AF659</f>
        <v>933.68</v>
      </c>
      <c r="AG646" s="33" t="n">
        <f aca="false">AG659</f>
        <v>0</v>
      </c>
      <c r="AH646" s="33" t="n">
        <f aca="false">AH659</f>
        <v>6.83</v>
      </c>
      <c r="AI646" s="33" t="n">
        <f aca="false">AI659</f>
        <v>0</v>
      </c>
      <c r="AJ646" s="33" t="n">
        <f aca="false">AJ659</f>
        <v>0</v>
      </c>
      <c r="AK646" s="33" t="n">
        <f aca="false">AK659</f>
        <v>964.4</v>
      </c>
      <c r="AL646" s="33" t="n">
        <f aca="false">AL659</f>
        <v>532.22</v>
      </c>
      <c r="AM646" s="33" t="n">
        <f aca="false">AM659</f>
        <v>0</v>
      </c>
      <c r="AN646" s="33" t="n">
        <f aca="false">AN659</f>
        <v>0</v>
      </c>
      <c r="AO646" s="33" t="n">
        <f aca="false">AO659</f>
        <v>0</v>
      </c>
      <c r="AP646" s="33" t="n">
        <f aca="false">AP659</f>
        <v>0</v>
      </c>
      <c r="AQ646" s="33" t="n">
        <f aca="false">AQ659</f>
        <v>0</v>
      </c>
    </row>
    <row r="648" customFormat="false" ht="12.75" hidden="false" customHeight="false" outlineLevel="0" collapsed="false">
      <c r="A648" s="0" t="n">
        <v>17</v>
      </c>
      <c r="B648" s="0" t="n">
        <v>1</v>
      </c>
      <c r="C648" s="0" t="n">
        <f aca="false">ROW(SmtRes!A699)</f>
        <v>699</v>
      </c>
      <c r="D648" s="0" t="n">
        <f aca="false">ROW(EtalonRes!A677)</f>
        <v>677</v>
      </c>
      <c r="E648" s="0" t="s">
        <v>103</v>
      </c>
      <c r="F648" s="0" t="s">
        <v>236</v>
      </c>
      <c r="G648" s="0" t="s">
        <v>237</v>
      </c>
      <c r="H648" s="0" t="s">
        <v>174</v>
      </c>
      <c r="I648" s="0" t="n">
        <v>0.02</v>
      </c>
      <c r="J648" s="0" t="n">
        <v>0</v>
      </c>
      <c r="O648" s="0" t="n">
        <f aca="false">ROUND(CP648,2)</f>
        <v>171.79</v>
      </c>
      <c r="P648" s="0" t="n">
        <f aca="false">ROUND(CQ648*I648,2)</f>
        <v>0</v>
      </c>
      <c r="Q648" s="0" t="n">
        <f aca="false">ROUND(CR648*I648,2)</f>
        <v>0</v>
      </c>
      <c r="R648" s="0" t="n">
        <f aca="false">ROUND(CS648*I648,2)</f>
        <v>0</v>
      </c>
      <c r="S648" s="0" t="n">
        <f aca="false">ROUND(CT648*I648,2)</f>
        <v>171.79</v>
      </c>
      <c r="T648" s="0" t="n">
        <f aca="false">ROUND(CU648*I648,2)</f>
        <v>0</v>
      </c>
      <c r="U648" s="0" t="n">
        <f aca="false">CV648*I648</f>
        <v>1.348</v>
      </c>
      <c r="V648" s="0" t="n">
        <f aca="false">CW648*I648</f>
        <v>0</v>
      </c>
      <c r="W648" s="0" t="n">
        <f aca="false">ROUND(CX648*I648,2)</f>
        <v>0</v>
      </c>
      <c r="X648" s="0" t="n">
        <f aca="false">ROUND(CY648,2)</f>
        <v>140.87</v>
      </c>
      <c r="Y648" s="0" t="n">
        <f aca="false">ROUND(CZ648,2)</f>
        <v>106.51</v>
      </c>
      <c r="AA648" s="0" t="n">
        <v>0</v>
      </c>
      <c r="AB648" s="0" t="n">
        <f aca="false">(AC648+AD648+AF648)</f>
        <v>535.16</v>
      </c>
      <c r="AC648" s="0" t="n">
        <f aca="false">(ES648)</f>
        <v>0</v>
      </c>
      <c r="AD648" s="0" t="n">
        <f aca="false">(ET648)</f>
        <v>0</v>
      </c>
      <c r="AE648" s="0" t="n">
        <f aca="false">(EU648)</f>
        <v>0</v>
      </c>
      <c r="AF648" s="0" t="n">
        <f aca="false">(EV648)</f>
        <v>535.16</v>
      </c>
      <c r="AG648" s="0" t="n">
        <f aca="false">(AP648)</f>
        <v>0</v>
      </c>
      <c r="AH648" s="0" t="n">
        <f aca="false">(EW648)</f>
        <v>67.4</v>
      </c>
      <c r="AI648" s="0" t="n">
        <f aca="false">(EX648)</f>
        <v>0</v>
      </c>
      <c r="AJ648" s="0" t="n">
        <f aca="false">(AS648)</f>
        <v>0</v>
      </c>
      <c r="AK648" s="0" t="n">
        <v>535.16</v>
      </c>
      <c r="AL648" s="0" t="n">
        <v>0</v>
      </c>
      <c r="AM648" s="0" t="n">
        <v>0</v>
      </c>
      <c r="AN648" s="0" t="n">
        <v>0</v>
      </c>
      <c r="AO648" s="0" t="n">
        <v>535.16</v>
      </c>
      <c r="AP648" s="0" t="n">
        <v>0</v>
      </c>
      <c r="AQ648" s="0" t="n">
        <v>67.4</v>
      </c>
      <c r="AR648" s="0" t="n">
        <v>0</v>
      </c>
      <c r="AS648" s="0" t="n">
        <v>0</v>
      </c>
      <c r="AT648" s="0" t="n">
        <v>82</v>
      </c>
      <c r="AU648" s="0" t="n">
        <v>62</v>
      </c>
      <c r="AV648" s="0" t="n">
        <v>1</v>
      </c>
      <c r="AW648" s="0" t="n">
        <v>1</v>
      </c>
      <c r="AX648" s="0" t="n">
        <v>1</v>
      </c>
      <c r="AY648" s="0" t="n">
        <v>1</v>
      </c>
      <c r="AZ648" s="0" t="n">
        <v>1</v>
      </c>
      <c r="BA648" s="0" t="n">
        <v>16.05</v>
      </c>
      <c r="BB648" s="0" t="n">
        <v>5.51</v>
      </c>
      <c r="BC648" s="0" t="n">
        <v>4.78</v>
      </c>
      <c r="BH648" s="0" t="n">
        <v>0</v>
      </c>
      <c r="BI648" s="0" t="n">
        <v>1</v>
      </c>
      <c r="BJ648" s="0" t="s">
        <v>238</v>
      </c>
      <c r="BM648" s="0" t="n">
        <v>56001</v>
      </c>
      <c r="BN648" s="0" t="n">
        <v>0</v>
      </c>
      <c r="BP648" s="0" t="n">
        <v>0</v>
      </c>
      <c r="BQ648" s="0" t="n">
        <v>6</v>
      </c>
      <c r="BR648" s="0" t="n">
        <v>0</v>
      </c>
      <c r="BS648" s="0" t="n">
        <v>5.51</v>
      </c>
      <c r="BT648" s="0" t="n">
        <v>1</v>
      </c>
      <c r="BU648" s="0" t="n">
        <v>1</v>
      </c>
      <c r="BV648" s="0" t="n">
        <v>1</v>
      </c>
      <c r="BW648" s="0" t="n">
        <v>1</v>
      </c>
      <c r="BX648" s="0" t="n">
        <v>1</v>
      </c>
      <c r="BZ648" s="0" t="n">
        <v>82</v>
      </c>
      <c r="CA648" s="0" t="n">
        <v>62</v>
      </c>
      <c r="CF648" s="0" t="n">
        <v>0</v>
      </c>
      <c r="CG648" s="0" t="n">
        <v>0</v>
      </c>
      <c r="CM648" s="0" t="n">
        <v>0</v>
      </c>
      <c r="CO648" s="0" t="n">
        <v>0</v>
      </c>
      <c r="CP648" s="0" t="n">
        <f aca="false">(P648+Q648+S648)</f>
        <v>171.79</v>
      </c>
      <c r="CQ648" s="0" t="n">
        <f aca="false">(AC648)*BC648</f>
        <v>0</v>
      </c>
      <c r="CR648" s="0" t="n">
        <f aca="false">(AD648)*BB648</f>
        <v>0</v>
      </c>
      <c r="CS648" s="0" t="n">
        <f aca="false">(AE648)*BS648</f>
        <v>0</v>
      </c>
      <c r="CT648" s="0" t="n">
        <f aca="false">(AF648)*BA648</f>
        <v>8589.318</v>
      </c>
      <c r="CU648" s="0" t="n">
        <f aca="false">(AG648)*BT648</f>
        <v>0</v>
      </c>
      <c r="CV648" s="0" t="n">
        <f aca="false">(AH648)*BU648</f>
        <v>67.4</v>
      </c>
      <c r="CW648" s="0" t="n">
        <f aca="false">(AI648)*BV648</f>
        <v>0</v>
      </c>
      <c r="CX648" s="0" t="n">
        <f aca="false">(AJ648)*BW648</f>
        <v>0</v>
      </c>
      <c r="CY648" s="0" t="n">
        <f aca="false">(((S648+R648)*(FX648*IF((0=1),1,1)))/100)</f>
        <v>140.8678</v>
      </c>
      <c r="CZ648" s="0" t="n">
        <f aca="false">(((S648+R648)*FY648)/100)</f>
        <v>106.5098</v>
      </c>
      <c r="DN648" s="0" t="n">
        <v>0</v>
      </c>
      <c r="DO648" s="0" t="n">
        <v>0</v>
      </c>
      <c r="DP648" s="0" t="n">
        <v>1</v>
      </c>
      <c r="DQ648" s="0" t="n">
        <v>1</v>
      </c>
      <c r="DR648" s="0" t="n">
        <v>1</v>
      </c>
      <c r="DS648" s="0" t="n">
        <v>1</v>
      </c>
      <c r="DT648" s="0" t="n">
        <v>1</v>
      </c>
      <c r="DU648" s="0" t="n">
        <v>1010</v>
      </c>
      <c r="DV648" s="0" t="s">
        <v>174</v>
      </c>
      <c r="DW648" s="0" t="s">
        <v>239</v>
      </c>
      <c r="DX648" s="0" t="n">
        <v>100</v>
      </c>
      <c r="EE648" s="0" t="n">
        <v>48318358</v>
      </c>
      <c r="EF648" s="0" t="n">
        <v>6</v>
      </c>
      <c r="EG648" s="0" t="s">
        <v>110</v>
      </c>
      <c r="EH648" s="0" t="n">
        <v>0</v>
      </c>
      <c r="EJ648" s="0" t="n">
        <v>1</v>
      </c>
      <c r="EK648" s="0" t="n">
        <v>56001</v>
      </c>
      <c r="EL648" s="0" t="s">
        <v>240</v>
      </c>
      <c r="EM648" s="0" t="s">
        <v>241</v>
      </c>
      <c r="EQ648" s="0" t="n">
        <v>0</v>
      </c>
      <c r="ER648" s="0" t="n">
        <v>535.16</v>
      </c>
      <c r="ES648" s="0" t="n">
        <v>0</v>
      </c>
      <c r="ET648" s="0" t="n">
        <v>0</v>
      </c>
      <c r="EU648" s="0" t="n">
        <v>0</v>
      </c>
      <c r="EV648" s="0" t="n">
        <v>535.16</v>
      </c>
      <c r="EW648" s="0" t="n">
        <v>67.4</v>
      </c>
      <c r="EX648" s="0" t="n">
        <v>0</v>
      </c>
      <c r="EY648" s="0" t="n">
        <v>0</v>
      </c>
      <c r="EZ648" s="0" t="n">
        <v>0</v>
      </c>
      <c r="FQ648" s="0" t="n">
        <v>0</v>
      </c>
      <c r="FR648" s="0" t="n">
        <f aca="false">ROUND(IF(AND(AA648=0,BI648=3),P648,0),2)</f>
        <v>0</v>
      </c>
      <c r="FS648" s="0" t="n">
        <v>0</v>
      </c>
      <c r="FX648" s="0" t="n">
        <v>82</v>
      </c>
      <c r="FY648" s="0" t="n">
        <v>62</v>
      </c>
      <c r="GA648" s="0" t="n">
        <v>0</v>
      </c>
      <c r="GB648" s="0" t="n">
        <v>0</v>
      </c>
      <c r="GC648" s="0" t="n">
        <v>0</v>
      </c>
      <c r="GD648" s="0" t="n">
        <v>0</v>
      </c>
      <c r="GE648" s="0" t="n">
        <v>0</v>
      </c>
      <c r="GF648" s="0" t="n">
        <v>0</v>
      </c>
      <c r="GG648" s="0" t="n">
        <v>0</v>
      </c>
      <c r="GH648" s="0" t="n">
        <v>0</v>
      </c>
      <c r="GI648" s="0" t="n">
        <v>0</v>
      </c>
      <c r="GJ648" s="0" t="n">
        <v>0</v>
      </c>
      <c r="GK648" s="0" t="n">
        <v>0</v>
      </c>
      <c r="GL648" s="0" t="n">
        <v>0</v>
      </c>
    </row>
    <row r="649" customFormat="false" ht="12.75" hidden="false" customHeight="false" outlineLevel="0" collapsed="false">
      <c r="A649" s="0" t="n">
        <v>18</v>
      </c>
      <c r="B649" s="0" t="n">
        <v>1</v>
      </c>
      <c r="C649" s="0" t="n">
        <v>699</v>
      </c>
      <c r="E649" s="0" t="s">
        <v>113</v>
      </c>
      <c r="F649" s="0" t="s">
        <v>183</v>
      </c>
      <c r="G649" s="0" t="s">
        <v>184</v>
      </c>
      <c r="H649" s="0" t="s">
        <v>81</v>
      </c>
      <c r="I649" s="0" t="n">
        <f aca="false">I648*J649</f>
        <v>0.0268</v>
      </c>
      <c r="J649" s="0" t="n">
        <v>1.34</v>
      </c>
      <c r="O649" s="0" t="n">
        <f aca="false">ROUND(CP649,2)</f>
        <v>0</v>
      </c>
      <c r="P649" s="0" t="n">
        <f aca="false">ROUND(CQ649*I649,2)</f>
        <v>0</v>
      </c>
      <c r="Q649" s="0" t="n">
        <f aca="false">ROUND(CR649*I649,2)</f>
        <v>0</v>
      </c>
      <c r="R649" s="0" t="n">
        <f aca="false">ROUND(CS649*I649,2)</f>
        <v>0</v>
      </c>
      <c r="S649" s="0" t="n">
        <f aca="false">ROUND(CT649*I649,2)</f>
        <v>0</v>
      </c>
      <c r="T649" s="0" t="n">
        <f aca="false">ROUND(CU649*I649,2)</f>
        <v>0</v>
      </c>
      <c r="U649" s="0" t="n">
        <f aca="false">CV649*I649</f>
        <v>0</v>
      </c>
      <c r="V649" s="0" t="n">
        <f aca="false">CW649*I649</f>
        <v>0</v>
      </c>
      <c r="W649" s="0" t="n">
        <f aca="false">ROUND(CX649*I649,2)</f>
        <v>0</v>
      </c>
      <c r="X649" s="0" t="n">
        <f aca="false">ROUND(CY649,2)</f>
        <v>0</v>
      </c>
      <c r="Y649" s="0" t="n">
        <f aca="false">ROUND(CZ649,2)</f>
        <v>0</v>
      </c>
      <c r="AA649" s="0" t="n">
        <v>0</v>
      </c>
      <c r="AB649" s="0" t="n">
        <f aca="false">(AC649+AD649+AF649)</f>
        <v>0</v>
      </c>
      <c r="AC649" s="0" t="n">
        <f aca="false">AL649</f>
        <v>0</v>
      </c>
      <c r="AD649" s="0" t="n">
        <f aca="false">AM649</f>
        <v>0</v>
      </c>
      <c r="AE649" s="0" t="n">
        <f aca="false">AN649</f>
        <v>0</v>
      </c>
      <c r="AF649" s="0" t="n">
        <f aca="false">AO649</f>
        <v>0</v>
      </c>
      <c r="AG649" s="0" t="n">
        <f aca="false">AP649</f>
        <v>0</v>
      </c>
      <c r="AH649" s="0" t="n">
        <f aca="false">AQ649</f>
        <v>0</v>
      </c>
      <c r="AI649" s="0" t="n">
        <f aca="false">AR649</f>
        <v>0</v>
      </c>
      <c r="AJ649" s="0" t="n">
        <f aca="false">AS649</f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82</v>
      </c>
      <c r="AU649" s="0" t="n">
        <v>62</v>
      </c>
      <c r="AV649" s="0" t="n">
        <v>1</v>
      </c>
      <c r="AW649" s="0" t="n">
        <v>1</v>
      </c>
      <c r="AX649" s="0" t="n">
        <v>1</v>
      </c>
      <c r="AY649" s="0" t="n">
        <v>1</v>
      </c>
      <c r="AZ649" s="0" t="n">
        <v>1</v>
      </c>
      <c r="BA649" s="0" t="n">
        <v>16.05</v>
      </c>
      <c r="BB649" s="0" t="n">
        <v>5.51</v>
      </c>
      <c r="BC649" s="0" t="n">
        <v>4.78</v>
      </c>
      <c r="BH649" s="0" t="n">
        <v>3</v>
      </c>
      <c r="BI649" s="0" t="n">
        <v>1</v>
      </c>
      <c r="BJ649" s="0" t="s">
        <v>185</v>
      </c>
      <c r="BM649" s="0" t="n">
        <v>56001</v>
      </c>
      <c r="BN649" s="0" t="n">
        <v>0</v>
      </c>
      <c r="BP649" s="0" t="n">
        <v>0</v>
      </c>
      <c r="BQ649" s="0" t="n">
        <v>6</v>
      </c>
      <c r="BR649" s="0" t="n">
        <v>0</v>
      </c>
      <c r="BS649" s="0" t="n">
        <v>5.51</v>
      </c>
      <c r="BT649" s="0" t="n">
        <v>1</v>
      </c>
      <c r="BU649" s="0" t="n">
        <v>1</v>
      </c>
      <c r="BV649" s="0" t="n">
        <v>1</v>
      </c>
      <c r="BW649" s="0" t="n">
        <v>1</v>
      </c>
      <c r="BX649" s="0" t="n">
        <v>1</v>
      </c>
      <c r="BZ649" s="0" t="n">
        <v>82</v>
      </c>
      <c r="CA649" s="0" t="n">
        <v>62</v>
      </c>
      <c r="CF649" s="0" t="n">
        <v>0</v>
      </c>
      <c r="CG649" s="0" t="n">
        <v>0</v>
      </c>
      <c r="CM649" s="0" t="n">
        <v>0</v>
      </c>
      <c r="CO649" s="0" t="n">
        <v>0</v>
      </c>
      <c r="CP649" s="0" t="n">
        <f aca="false">(P649+Q649+S649)</f>
        <v>0</v>
      </c>
      <c r="CQ649" s="0" t="n">
        <f aca="false">(AC649)*BC649</f>
        <v>0</v>
      </c>
      <c r="CR649" s="0" t="n">
        <f aca="false">(AD649)*BB649</f>
        <v>0</v>
      </c>
      <c r="CS649" s="0" t="n">
        <f aca="false">(AE649)*BS649</f>
        <v>0</v>
      </c>
      <c r="CT649" s="0" t="n">
        <f aca="false">(AF649)*BA649</f>
        <v>0</v>
      </c>
      <c r="CU649" s="0" t="n">
        <f aca="false">(AG649)*BT649</f>
        <v>0</v>
      </c>
      <c r="CV649" s="0" t="n">
        <f aca="false">(AH649)*BU649</f>
        <v>0</v>
      </c>
      <c r="CW649" s="0" t="n">
        <f aca="false">(AI649)*BV649</f>
        <v>0</v>
      </c>
      <c r="CX649" s="0" t="n">
        <f aca="false">(AJ649)*BW649</f>
        <v>0</v>
      </c>
      <c r="CY649" s="0" t="n">
        <f aca="false">(((S649+R649)*(FX649*IF((0=1),1,1)))/100)</f>
        <v>0</v>
      </c>
      <c r="CZ649" s="0" t="n">
        <f aca="false">(((S649+R649)*FY649)/100)</f>
        <v>0</v>
      </c>
      <c r="DN649" s="0" t="n">
        <v>0</v>
      </c>
      <c r="DO649" s="0" t="n">
        <v>0</v>
      </c>
      <c r="DP649" s="0" t="n">
        <v>1</v>
      </c>
      <c r="DQ649" s="0" t="n">
        <v>1</v>
      </c>
      <c r="DR649" s="0" t="n">
        <v>1</v>
      </c>
      <c r="DS649" s="0" t="n">
        <v>1</v>
      </c>
      <c r="DT649" s="0" t="n">
        <v>1</v>
      </c>
      <c r="DU649" s="0" t="n">
        <v>1009</v>
      </c>
      <c r="DV649" s="0" t="s">
        <v>81</v>
      </c>
      <c r="DW649" s="0" t="s">
        <v>81</v>
      </c>
      <c r="DX649" s="0" t="n">
        <v>1000</v>
      </c>
      <c r="EE649" s="0" t="n">
        <v>48318358</v>
      </c>
      <c r="EF649" s="0" t="n">
        <v>6</v>
      </c>
      <c r="EG649" s="0" t="s">
        <v>110</v>
      </c>
      <c r="EH649" s="0" t="n">
        <v>0</v>
      </c>
      <c r="EJ649" s="0" t="n">
        <v>1</v>
      </c>
      <c r="EK649" s="0" t="n">
        <v>56001</v>
      </c>
      <c r="EL649" s="0" t="s">
        <v>240</v>
      </c>
      <c r="EM649" s="0" t="s">
        <v>241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Z649" s="0" t="n">
        <v>0</v>
      </c>
      <c r="FQ649" s="0" t="n">
        <v>0</v>
      </c>
      <c r="FR649" s="0" t="n">
        <f aca="false">ROUND(IF(AND(AA649=0,BI649=3),P649,0),2)</f>
        <v>0</v>
      </c>
      <c r="FS649" s="0" t="n">
        <v>0</v>
      </c>
      <c r="FX649" s="0" t="n">
        <v>82</v>
      </c>
      <c r="FY649" s="0" t="n">
        <v>62</v>
      </c>
      <c r="GA649" s="0" t="n">
        <v>0</v>
      </c>
      <c r="GB649" s="0" t="n">
        <v>0</v>
      </c>
      <c r="GC649" s="0" t="n">
        <v>0</v>
      </c>
      <c r="GD649" s="0" t="n">
        <v>0</v>
      </c>
      <c r="GE649" s="0" t="n">
        <v>0</v>
      </c>
      <c r="GF649" s="0" t="n">
        <v>0</v>
      </c>
      <c r="GG649" s="0" t="n">
        <v>0</v>
      </c>
      <c r="GH649" s="0" t="n">
        <v>0</v>
      </c>
      <c r="GI649" s="0" t="n">
        <v>0</v>
      </c>
      <c r="GJ649" s="0" t="n">
        <v>0</v>
      </c>
      <c r="GK649" s="0" t="n">
        <v>0</v>
      </c>
      <c r="GL649" s="0" t="n">
        <v>0</v>
      </c>
    </row>
    <row r="650" customFormat="false" ht="12.75" hidden="false" customHeight="false" outlineLevel="0" collapsed="false">
      <c r="A650" s="0" t="n">
        <v>17</v>
      </c>
      <c r="B650" s="0" t="n">
        <v>1</v>
      </c>
      <c r="C650" s="0" t="n">
        <f aca="false">ROW(SmtRes!A701)</f>
        <v>701</v>
      </c>
      <c r="D650" s="0" t="n">
        <f aca="false">ROW(EtalonRes!A679)</f>
        <v>679</v>
      </c>
      <c r="E650" s="0" t="s">
        <v>164</v>
      </c>
      <c r="F650" s="0" t="s">
        <v>242</v>
      </c>
      <c r="G650" s="0" t="s">
        <v>65</v>
      </c>
      <c r="H650" s="0" t="s">
        <v>155</v>
      </c>
      <c r="I650" s="0" t="n">
        <v>0.029</v>
      </c>
      <c r="J650" s="0" t="n">
        <v>0</v>
      </c>
      <c r="O650" s="0" t="n">
        <f aca="false">ROUND(CP650,2)</f>
        <v>134.08</v>
      </c>
      <c r="P650" s="0" t="n">
        <f aca="false">ROUND(CQ650*I650,2)</f>
        <v>0</v>
      </c>
      <c r="Q650" s="0" t="n">
        <f aca="false">ROUND(CR650*I650,2)</f>
        <v>0</v>
      </c>
      <c r="R650" s="0" t="n">
        <f aca="false">ROUND(CS650*I650,2)</f>
        <v>0</v>
      </c>
      <c r="S650" s="0" t="n">
        <f aca="false">ROUND(CT650*I650,2)</f>
        <v>134.08</v>
      </c>
      <c r="T650" s="0" t="n">
        <f aca="false">ROUND(CU650*I650,2)</f>
        <v>0</v>
      </c>
      <c r="U650" s="0" t="n">
        <f aca="false">CV650*I650</f>
        <v>1.05212</v>
      </c>
      <c r="V650" s="0" t="n">
        <f aca="false">CW650*I650</f>
        <v>0</v>
      </c>
      <c r="W650" s="0" t="n">
        <f aca="false">ROUND(CX650*I650,2)</f>
        <v>0</v>
      </c>
      <c r="X650" s="0" t="n">
        <f aca="false">ROUND(CY650,2)</f>
        <v>109.95</v>
      </c>
      <c r="Y650" s="0" t="n">
        <f aca="false">ROUND(CZ650,2)</f>
        <v>83.13</v>
      </c>
      <c r="AA650" s="0" t="n">
        <v>0</v>
      </c>
      <c r="AB650" s="0" t="n">
        <f aca="false">(AC650+AD650+AF650)</f>
        <v>288.06</v>
      </c>
      <c r="AC650" s="0" t="n">
        <f aca="false">(ES650)</f>
        <v>0</v>
      </c>
      <c r="AD650" s="0" t="n">
        <f aca="false">(ET650)</f>
        <v>0</v>
      </c>
      <c r="AE650" s="0" t="n">
        <f aca="false">(EU650)</f>
        <v>0</v>
      </c>
      <c r="AF650" s="0" t="n">
        <f aca="false">(EV650)</f>
        <v>288.06</v>
      </c>
      <c r="AG650" s="0" t="n">
        <f aca="false">(AP650)</f>
        <v>0</v>
      </c>
      <c r="AH650" s="0" t="n">
        <f aca="false">(EW650)</f>
        <v>36.28</v>
      </c>
      <c r="AI650" s="0" t="n">
        <f aca="false">(EX650)</f>
        <v>0</v>
      </c>
      <c r="AJ650" s="0" t="n">
        <f aca="false">(AS650)</f>
        <v>0</v>
      </c>
      <c r="AK650" s="0" t="n">
        <v>288.06</v>
      </c>
      <c r="AL650" s="0" t="n">
        <v>0</v>
      </c>
      <c r="AM650" s="0" t="n">
        <v>0</v>
      </c>
      <c r="AN650" s="0" t="n">
        <v>0</v>
      </c>
      <c r="AO650" s="0" t="n">
        <v>288.06</v>
      </c>
      <c r="AP650" s="0" t="n">
        <v>0</v>
      </c>
      <c r="AQ650" s="0" t="n">
        <v>36.28</v>
      </c>
      <c r="AR650" s="0" t="n">
        <v>0</v>
      </c>
      <c r="AS650" s="0" t="n">
        <v>0</v>
      </c>
      <c r="AT650" s="0" t="n">
        <v>82</v>
      </c>
      <c r="AU650" s="0" t="n">
        <v>62</v>
      </c>
      <c r="AV650" s="0" t="n">
        <v>1</v>
      </c>
      <c r="AW650" s="0" t="n">
        <v>1</v>
      </c>
      <c r="AX650" s="0" t="n">
        <v>1</v>
      </c>
      <c r="AY650" s="0" t="n">
        <v>1</v>
      </c>
      <c r="AZ650" s="0" t="n">
        <v>1</v>
      </c>
      <c r="BA650" s="0" t="n">
        <v>16.05</v>
      </c>
      <c r="BB650" s="0" t="n">
        <v>5.51</v>
      </c>
      <c r="BC650" s="0" t="n">
        <v>4.78</v>
      </c>
      <c r="BH650" s="0" t="n">
        <v>0</v>
      </c>
      <c r="BI650" s="0" t="n">
        <v>1</v>
      </c>
      <c r="BJ650" s="0" t="s">
        <v>243</v>
      </c>
      <c r="BM650" s="0" t="n">
        <v>56001</v>
      </c>
      <c r="BN650" s="0" t="n">
        <v>0</v>
      </c>
      <c r="BP650" s="0" t="n">
        <v>0</v>
      </c>
      <c r="BQ650" s="0" t="n">
        <v>6</v>
      </c>
      <c r="BR650" s="0" t="n">
        <v>0</v>
      </c>
      <c r="BS650" s="0" t="n">
        <v>5.51</v>
      </c>
      <c r="BT650" s="0" t="n">
        <v>1</v>
      </c>
      <c r="BU650" s="0" t="n">
        <v>1</v>
      </c>
      <c r="BV650" s="0" t="n">
        <v>1</v>
      </c>
      <c r="BW650" s="0" t="n">
        <v>1</v>
      </c>
      <c r="BX650" s="0" t="n">
        <v>1</v>
      </c>
      <c r="BZ650" s="0" t="n">
        <v>82</v>
      </c>
      <c r="CA650" s="0" t="n">
        <v>62</v>
      </c>
      <c r="CF650" s="0" t="n">
        <v>0</v>
      </c>
      <c r="CG650" s="0" t="n">
        <v>0</v>
      </c>
      <c r="CM650" s="0" t="n">
        <v>0</v>
      </c>
      <c r="CO650" s="0" t="n">
        <v>0</v>
      </c>
      <c r="CP650" s="0" t="n">
        <f aca="false">(P650+Q650+S650)</f>
        <v>134.08</v>
      </c>
      <c r="CQ650" s="0" t="n">
        <f aca="false">(AC650)*BC650</f>
        <v>0</v>
      </c>
      <c r="CR650" s="0" t="n">
        <f aca="false">(AD650)*BB650</f>
        <v>0</v>
      </c>
      <c r="CS650" s="0" t="n">
        <f aca="false">(AE650)*BS650</f>
        <v>0</v>
      </c>
      <c r="CT650" s="0" t="n">
        <f aca="false">(AF650)*BA650</f>
        <v>4623.363</v>
      </c>
      <c r="CU650" s="0" t="n">
        <f aca="false">(AG650)*BT650</f>
        <v>0</v>
      </c>
      <c r="CV650" s="0" t="n">
        <f aca="false">(AH650)*BU650</f>
        <v>36.28</v>
      </c>
      <c r="CW650" s="0" t="n">
        <f aca="false">(AI650)*BV650</f>
        <v>0</v>
      </c>
      <c r="CX650" s="0" t="n">
        <f aca="false">(AJ650)*BW650</f>
        <v>0</v>
      </c>
      <c r="CY650" s="0" t="n">
        <f aca="false">(((S650+R650)*(FX650*IF((0=1),1,1)))/100)</f>
        <v>109.9456</v>
      </c>
      <c r="CZ650" s="0" t="n">
        <f aca="false">(((S650+R650)*FY650)/100)</f>
        <v>83.1296</v>
      </c>
      <c r="DN650" s="0" t="n">
        <v>0</v>
      </c>
      <c r="DO650" s="0" t="n">
        <v>0</v>
      </c>
      <c r="DP650" s="0" t="n">
        <v>1</v>
      </c>
      <c r="DQ650" s="0" t="n">
        <v>1</v>
      </c>
      <c r="DR650" s="0" t="n">
        <v>1</v>
      </c>
      <c r="DS650" s="0" t="n">
        <v>1</v>
      </c>
      <c r="DT650" s="0" t="n">
        <v>1</v>
      </c>
      <c r="DU650" s="0" t="n">
        <v>1005</v>
      </c>
      <c r="DV650" s="0" t="s">
        <v>155</v>
      </c>
      <c r="DW650" s="0" t="s">
        <v>244</v>
      </c>
      <c r="DX650" s="0" t="n">
        <v>100</v>
      </c>
      <c r="EE650" s="0" t="n">
        <v>48318358</v>
      </c>
      <c r="EF650" s="0" t="n">
        <v>6</v>
      </c>
      <c r="EG650" s="0" t="s">
        <v>110</v>
      </c>
      <c r="EH650" s="0" t="n">
        <v>0</v>
      </c>
      <c r="EJ650" s="0" t="n">
        <v>1</v>
      </c>
      <c r="EK650" s="0" t="n">
        <v>56001</v>
      </c>
      <c r="EL650" s="0" t="s">
        <v>240</v>
      </c>
      <c r="EM650" s="0" t="s">
        <v>241</v>
      </c>
      <c r="EQ650" s="0" t="n">
        <v>0</v>
      </c>
      <c r="ER650" s="0" t="n">
        <v>288.06</v>
      </c>
      <c r="ES650" s="0" t="n">
        <v>0</v>
      </c>
      <c r="ET650" s="0" t="n">
        <v>0</v>
      </c>
      <c r="EU650" s="0" t="n">
        <v>0</v>
      </c>
      <c r="EV650" s="0" t="n">
        <v>288.06</v>
      </c>
      <c r="EW650" s="0" t="n">
        <v>36.28</v>
      </c>
      <c r="EX650" s="0" t="n">
        <v>0</v>
      </c>
      <c r="EY650" s="0" t="n">
        <v>0</v>
      </c>
      <c r="EZ650" s="0" t="n">
        <v>0</v>
      </c>
      <c r="FQ650" s="0" t="n">
        <v>0</v>
      </c>
      <c r="FR650" s="0" t="n">
        <f aca="false">ROUND(IF(AND(AA650=0,BI650=3),P650,0),2)</f>
        <v>0</v>
      </c>
      <c r="FS650" s="0" t="n">
        <v>0</v>
      </c>
      <c r="FX650" s="0" t="n">
        <v>82</v>
      </c>
      <c r="FY650" s="0" t="n">
        <v>62</v>
      </c>
      <c r="GA650" s="0" t="n">
        <v>0</v>
      </c>
      <c r="GB650" s="0" t="n">
        <v>0</v>
      </c>
      <c r="GC650" s="0" t="n">
        <v>0</v>
      </c>
      <c r="GD650" s="0" t="n">
        <v>0</v>
      </c>
      <c r="GE650" s="0" t="n">
        <v>0</v>
      </c>
      <c r="GF650" s="0" t="n">
        <v>0</v>
      </c>
      <c r="GG650" s="0" t="n">
        <v>0</v>
      </c>
      <c r="GH650" s="0" t="n">
        <v>0</v>
      </c>
      <c r="GI650" s="0" t="n">
        <v>0</v>
      </c>
      <c r="GJ650" s="0" t="n">
        <v>0</v>
      </c>
      <c r="GK650" s="0" t="n">
        <v>0</v>
      </c>
      <c r="GL650" s="0" t="n">
        <v>0</v>
      </c>
    </row>
    <row r="651" customFormat="false" ht="12.75" hidden="false" customHeight="false" outlineLevel="0" collapsed="false">
      <c r="A651" s="0" t="n">
        <v>18</v>
      </c>
      <c r="B651" s="0" t="n">
        <v>1</v>
      </c>
      <c r="C651" s="0" t="n">
        <v>701</v>
      </c>
      <c r="E651" s="0" t="s">
        <v>167</v>
      </c>
      <c r="F651" s="0" t="s">
        <v>183</v>
      </c>
      <c r="G651" s="0" t="s">
        <v>184</v>
      </c>
      <c r="H651" s="0" t="s">
        <v>81</v>
      </c>
      <c r="I651" s="0" t="n">
        <f aca="false">I650*J651</f>
        <v>0.03422</v>
      </c>
      <c r="J651" s="0" t="n">
        <v>1.18</v>
      </c>
      <c r="O651" s="0" t="n">
        <f aca="false">ROUND(CP651,2)</f>
        <v>0</v>
      </c>
      <c r="P651" s="0" t="n">
        <f aca="false">ROUND(CQ651*I651,2)</f>
        <v>0</v>
      </c>
      <c r="Q651" s="0" t="n">
        <f aca="false">ROUND(CR651*I651,2)</f>
        <v>0</v>
      </c>
      <c r="R651" s="0" t="n">
        <f aca="false">ROUND(CS651*I651,2)</f>
        <v>0</v>
      </c>
      <c r="S651" s="0" t="n">
        <f aca="false">ROUND(CT651*I651,2)</f>
        <v>0</v>
      </c>
      <c r="T651" s="0" t="n">
        <f aca="false">ROUND(CU651*I651,2)</f>
        <v>0</v>
      </c>
      <c r="U651" s="0" t="n">
        <f aca="false">CV651*I651</f>
        <v>0</v>
      </c>
      <c r="V651" s="0" t="n">
        <f aca="false">CW651*I651</f>
        <v>0</v>
      </c>
      <c r="W651" s="0" t="n">
        <f aca="false">ROUND(CX651*I651,2)</f>
        <v>0</v>
      </c>
      <c r="X651" s="0" t="n">
        <f aca="false">ROUND(CY651,2)</f>
        <v>0</v>
      </c>
      <c r="Y651" s="0" t="n">
        <f aca="false">ROUND(CZ651,2)</f>
        <v>0</v>
      </c>
      <c r="AA651" s="0" t="n">
        <v>0</v>
      </c>
      <c r="AB651" s="0" t="n">
        <f aca="false">(AC651+AD651+AF651)</f>
        <v>0</v>
      </c>
      <c r="AC651" s="0" t="n">
        <f aca="false">AL651</f>
        <v>0</v>
      </c>
      <c r="AD651" s="0" t="n">
        <f aca="false">AM651</f>
        <v>0</v>
      </c>
      <c r="AE651" s="0" t="n">
        <f aca="false">AN651</f>
        <v>0</v>
      </c>
      <c r="AF651" s="0" t="n">
        <f aca="false">AO651</f>
        <v>0</v>
      </c>
      <c r="AG651" s="0" t="n">
        <f aca="false">AP651</f>
        <v>0</v>
      </c>
      <c r="AH651" s="0" t="n">
        <f aca="false">AQ651</f>
        <v>0</v>
      </c>
      <c r="AI651" s="0" t="n">
        <f aca="false">AR651</f>
        <v>0</v>
      </c>
      <c r="AJ651" s="0" t="n">
        <f aca="false">AS651</f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82</v>
      </c>
      <c r="AU651" s="0" t="n">
        <v>62</v>
      </c>
      <c r="AV651" s="0" t="n">
        <v>1</v>
      </c>
      <c r="AW651" s="0" t="n">
        <v>1</v>
      </c>
      <c r="AX651" s="0" t="n">
        <v>1</v>
      </c>
      <c r="AY651" s="0" t="n">
        <v>1</v>
      </c>
      <c r="AZ651" s="0" t="n">
        <v>1</v>
      </c>
      <c r="BA651" s="0" t="n">
        <v>16.05</v>
      </c>
      <c r="BB651" s="0" t="n">
        <v>5.51</v>
      </c>
      <c r="BC651" s="0" t="n">
        <v>4.78</v>
      </c>
      <c r="BH651" s="0" t="n">
        <v>3</v>
      </c>
      <c r="BI651" s="0" t="n">
        <v>1</v>
      </c>
      <c r="BJ651" s="0" t="s">
        <v>185</v>
      </c>
      <c r="BM651" s="0" t="n">
        <v>56001</v>
      </c>
      <c r="BN651" s="0" t="n">
        <v>0</v>
      </c>
      <c r="BP651" s="0" t="n">
        <v>0</v>
      </c>
      <c r="BQ651" s="0" t="n">
        <v>6</v>
      </c>
      <c r="BR651" s="0" t="n">
        <v>0</v>
      </c>
      <c r="BS651" s="0" t="n">
        <v>5.51</v>
      </c>
      <c r="BT651" s="0" t="n">
        <v>1</v>
      </c>
      <c r="BU651" s="0" t="n">
        <v>1</v>
      </c>
      <c r="BV651" s="0" t="n">
        <v>1</v>
      </c>
      <c r="BW651" s="0" t="n">
        <v>1</v>
      </c>
      <c r="BX651" s="0" t="n">
        <v>1</v>
      </c>
      <c r="BZ651" s="0" t="n">
        <v>82</v>
      </c>
      <c r="CA651" s="0" t="n">
        <v>62</v>
      </c>
      <c r="CF651" s="0" t="n">
        <v>0</v>
      </c>
      <c r="CG651" s="0" t="n">
        <v>0</v>
      </c>
      <c r="CM651" s="0" t="n">
        <v>0</v>
      </c>
      <c r="CO651" s="0" t="n">
        <v>0</v>
      </c>
      <c r="CP651" s="0" t="n">
        <f aca="false">(P651+Q651+S651)</f>
        <v>0</v>
      </c>
      <c r="CQ651" s="0" t="n">
        <f aca="false">(AC651)*BC651</f>
        <v>0</v>
      </c>
      <c r="CR651" s="0" t="n">
        <f aca="false">(AD651)*BB651</f>
        <v>0</v>
      </c>
      <c r="CS651" s="0" t="n">
        <f aca="false">(AE651)*BS651</f>
        <v>0</v>
      </c>
      <c r="CT651" s="0" t="n">
        <f aca="false">(AF651)*BA651</f>
        <v>0</v>
      </c>
      <c r="CU651" s="0" t="n">
        <f aca="false">(AG651)*BT651</f>
        <v>0</v>
      </c>
      <c r="CV651" s="0" t="n">
        <f aca="false">(AH651)*BU651</f>
        <v>0</v>
      </c>
      <c r="CW651" s="0" t="n">
        <f aca="false">(AI651)*BV651</f>
        <v>0</v>
      </c>
      <c r="CX651" s="0" t="n">
        <f aca="false">(AJ651)*BW651</f>
        <v>0</v>
      </c>
      <c r="CY651" s="0" t="n">
        <f aca="false">(((S651+R651)*(FX651*IF((0=1),1,1)))/100)</f>
        <v>0</v>
      </c>
      <c r="CZ651" s="0" t="n">
        <f aca="false">(((S651+R651)*FY651)/100)</f>
        <v>0</v>
      </c>
      <c r="DN651" s="0" t="n">
        <v>0</v>
      </c>
      <c r="DO651" s="0" t="n">
        <v>0</v>
      </c>
      <c r="DP651" s="0" t="n">
        <v>1</v>
      </c>
      <c r="DQ651" s="0" t="n">
        <v>1</v>
      </c>
      <c r="DR651" s="0" t="n">
        <v>1</v>
      </c>
      <c r="DS651" s="0" t="n">
        <v>1</v>
      </c>
      <c r="DT651" s="0" t="n">
        <v>1</v>
      </c>
      <c r="DU651" s="0" t="n">
        <v>1009</v>
      </c>
      <c r="DV651" s="0" t="s">
        <v>81</v>
      </c>
      <c r="DW651" s="0" t="s">
        <v>81</v>
      </c>
      <c r="DX651" s="0" t="n">
        <v>1000</v>
      </c>
      <c r="EE651" s="0" t="n">
        <v>48318358</v>
      </c>
      <c r="EF651" s="0" t="n">
        <v>6</v>
      </c>
      <c r="EG651" s="0" t="s">
        <v>110</v>
      </c>
      <c r="EH651" s="0" t="n">
        <v>0</v>
      </c>
      <c r="EJ651" s="0" t="n">
        <v>1</v>
      </c>
      <c r="EK651" s="0" t="n">
        <v>56001</v>
      </c>
      <c r="EL651" s="0" t="s">
        <v>240</v>
      </c>
      <c r="EM651" s="0" t="s">
        <v>241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Z651" s="0" t="n">
        <v>0</v>
      </c>
      <c r="FQ651" s="0" t="n">
        <v>0</v>
      </c>
      <c r="FR651" s="0" t="n">
        <f aca="false">ROUND(IF(AND(AA651=0,BI651=3),P651,0),2)</f>
        <v>0</v>
      </c>
      <c r="FS651" s="0" t="n">
        <v>0</v>
      </c>
      <c r="FX651" s="0" t="n">
        <v>82</v>
      </c>
      <c r="FY651" s="0" t="n">
        <v>62</v>
      </c>
      <c r="GA651" s="0" t="n">
        <v>0</v>
      </c>
      <c r="GB651" s="0" t="n">
        <v>0</v>
      </c>
      <c r="GC651" s="0" t="n">
        <v>0</v>
      </c>
      <c r="GD651" s="0" t="n">
        <v>0</v>
      </c>
      <c r="GE651" s="0" t="n">
        <v>0</v>
      </c>
      <c r="GF651" s="0" t="n">
        <v>0</v>
      </c>
      <c r="GG651" s="0" t="n">
        <v>0</v>
      </c>
      <c r="GH651" s="0" t="n">
        <v>0</v>
      </c>
      <c r="GI651" s="0" t="n">
        <v>0</v>
      </c>
      <c r="GJ651" s="0" t="n">
        <v>0</v>
      </c>
      <c r="GK651" s="0" t="n">
        <v>0</v>
      </c>
      <c r="GL651" s="0" t="n">
        <v>0</v>
      </c>
    </row>
    <row r="652" customFormat="false" ht="12.75" hidden="false" customHeight="false" outlineLevel="0" collapsed="false">
      <c r="A652" s="0" t="n">
        <v>17</v>
      </c>
      <c r="B652" s="0" t="n">
        <v>1</v>
      </c>
      <c r="C652" s="0" t="n">
        <f aca="false">ROW(SmtRes!A703)</f>
        <v>703</v>
      </c>
      <c r="D652" s="0" t="n">
        <f aca="false">ROW(EtalonRes!A681)</f>
        <v>681</v>
      </c>
      <c r="E652" s="0" t="s">
        <v>171</v>
      </c>
      <c r="F652" s="0" t="s">
        <v>245</v>
      </c>
      <c r="G652" s="0" t="s">
        <v>246</v>
      </c>
      <c r="H652" s="0" t="s">
        <v>106</v>
      </c>
      <c r="I652" s="0" t="n">
        <v>0.141</v>
      </c>
      <c r="J652" s="0" t="n">
        <v>0</v>
      </c>
      <c r="O652" s="0" t="n">
        <f aca="false">ROUND(CP652,2)</f>
        <v>75.65</v>
      </c>
      <c r="P652" s="0" t="n">
        <f aca="false">ROUND(CQ652*I652,2)</f>
        <v>0</v>
      </c>
      <c r="Q652" s="0" t="n">
        <f aca="false">ROUND(CR652*I652,2)</f>
        <v>0</v>
      </c>
      <c r="R652" s="0" t="n">
        <f aca="false">ROUND(CS652*I652,2)</f>
        <v>0</v>
      </c>
      <c r="S652" s="0" t="n">
        <f aca="false">ROUND(CT652*I652,2)</f>
        <v>75.65</v>
      </c>
      <c r="T652" s="0" t="n">
        <f aca="false">ROUND(CU652*I652,2)</f>
        <v>0</v>
      </c>
      <c r="U652" s="0" t="n">
        <f aca="false">CV652*I652</f>
        <v>0.59361</v>
      </c>
      <c r="V652" s="0" t="n">
        <f aca="false">CW652*I652</f>
        <v>0</v>
      </c>
      <c r="W652" s="0" t="n">
        <f aca="false">ROUND(CX652*I652,2)</f>
        <v>0</v>
      </c>
      <c r="X652" s="0" t="n">
        <f aca="false">ROUND(CY652,2)</f>
        <v>62.03</v>
      </c>
      <c r="Y652" s="0" t="n">
        <f aca="false">ROUND(CZ652,2)</f>
        <v>46.9</v>
      </c>
      <c r="AA652" s="0" t="n">
        <v>0</v>
      </c>
      <c r="AB652" s="0" t="n">
        <f aca="false">(AC652+AD652+AF652)</f>
        <v>33.43</v>
      </c>
      <c r="AC652" s="0" t="n">
        <f aca="false">(ES652)</f>
        <v>0</v>
      </c>
      <c r="AD652" s="0" t="n">
        <f aca="false">(ET652)</f>
        <v>0</v>
      </c>
      <c r="AE652" s="0" t="n">
        <f aca="false">(EU652)</f>
        <v>0</v>
      </c>
      <c r="AF652" s="0" t="n">
        <f aca="false">(EV652)</f>
        <v>33.43</v>
      </c>
      <c r="AG652" s="0" t="n">
        <f aca="false">(AP652)</f>
        <v>0</v>
      </c>
      <c r="AH652" s="0" t="n">
        <f aca="false">(EW652)</f>
        <v>4.21</v>
      </c>
      <c r="AI652" s="0" t="n">
        <f aca="false">(EX652)</f>
        <v>0</v>
      </c>
      <c r="AJ652" s="0" t="n">
        <f aca="false">(AS652)</f>
        <v>0</v>
      </c>
      <c r="AK652" s="0" t="n">
        <v>33.43</v>
      </c>
      <c r="AL652" s="0" t="n">
        <v>0</v>
      </c>
      <c r="AM652" s="0" t="n">
        <v>0</v>
      </c>
      <c r="AN652" s="0" t="n">
        <v>0</v>
      </c>
      <c r="AO652" s="0" t="n">
        <v>33.43</v>
      </c>
      <c r="AP652" s="0" t="n">
        <v>0</v>
      </c>
      <c r="AQ652" s="0" t="n">
        <v>4.21</v>
      </c>
      <c r="AR652" s="0" t="n">
        <v>0</v>
      </c>
      <c r="AS652" s="0" t="n">
        <v>0</v>
      </c>
      <c r="AT652" s="0" t="n">
        <v>82</v>
      </c>
      <c r="AU652" s="0" t="n">
        <v>62</v>
      </c>
      <c r="AV652" s="0" t="n">
        <v>1</v>
      </c>
      <c r="AW652" s="0" t="n">
        <v>1</v>
      </c>
      <c r="AX652" s="0" t="n">
        <v>1</v>
      </c>
      <c r="AY652" s="0" t="n">
        <v>1</v>
      </c>
      <c r="AZ652" s="0" t="n">
        <v>1</v>
      </c>
      <c r="BA652" s="0" t="n">
        <v>16.05</v>
      </c>
      <c r="BB652" s="0" t="n">
        <v>5.51</v>
      </c>
      <c r="BC652" s="0" t="n">
        <v>4.78</v>
      </c>
      <c r="BH652" s="0" t="n">
        <v>0</v>
      </c>
      <c r="BI652" s="0" t="n">
        <v>1</v>
      </c>
      <c r="BJ652" s="0" t="s">
        <v>247</v>
      </c>
      <c r="BM652" s="0" t="n">
        <v>56001</v>
      </c>
      <c r="BN652" s="0" t="n">
        <v>0</v>
      </c>
      <c r="BP652" s="0" t="n">
        <v>0</v>
      </c>
      <c r="BQ652" s="0" t="n">
        <v>6</v>
      </c>
      <c r="BR652" s="0" t="n">
        <v>0</v>
      </c>
      <c r="BS652" s="0" t="n">
        <v>5.51</v>
      </c>
      <c r="BT652" s="0" t="n">
        <v>1</v>
      </c>
      <c r="BU652" s="0" t="n">
        <v>1</v>
      </c>
      <c r="BV652" s="0" t="n">
        <v>1</v>
      </c>
      <c r="BW652" s="0" t="n">
        <v>1</v>
      </c>
      <c r="BX652" s="0" t="n">
        <v>1</v>
      </c>
      <c r="BZ652" s="0" t="n">
        <v>82</v>
      </c>
      <c r="CA652" s="0" t="n">
        <v>62</v>
      </c>
      <c r="CF652" s="0" t="n">
        <v>0</v>
      </c>
      <c r="CG652" s="0" t="n">
        <v>0</v>
      </c>
      <c r="CM652" s="0" t="n">
        <v>0</v>
      </c>
      <c r="CO652" s="0" t="n">
        <v>0</v>
      </c>
      <c r="CP652" s="0" t="n">
        <f aca="false">(P652+Q652+S652)</f>
        <v>75.65</v>
      </c>
      <c r="CQ652" s="0" t="n">
        <f aca="false">(AC652)*BC652</f>
        <v>0</v>
      </c>
      <c r="CR652" s="0" t="n">
        <f aca="false">(AD652)*BB652</f>
        <v>0</v>
      </c>
      <c r="CS652" s="0" t="n">
        <f aca="false">(AE652)*BS652</f>
        <v>0</v>
      </c>
      <c r="CT652" s="0" t="n">
        <f aca="false">(AF652)*BA652</f>
        <v>536.5515</v>
      </c>
      <c r="CU652" s="0" t="n">
        <f aca="false">(AG652)*BT652</f>
        <v>0</v>
      </c>
      <c r="CV652" s="0" t="n">
        <f aca="false">(AH652)*BU652</f>
        <v>4.21</v>
      </c>
      <c r="CW652" s="0" t="n">
        <f aca="false">(AI652)*BV652</f>
        <v>0</v>
      </c>
      <c r="CX652" s="0" t="n">
        <f aca="false">(AJ652)*BW652</f>
        <v>0</v>
      </c>
      <c r="CY652" s="0" t="n">
        <f aca="false">(((S652+R652)*(FX652*IF((0=1),1,1)))/100)</f>
        <v>62.033</v>
      </c>
      <c r="CZ652" s="0" t="n">
        <f aca="false">(((S652+R652)*FY652)/100)</f>
        <v>46.903</v>
      </c>
      <c r="DN652" s="0" t="n">
        <v>0</v>
      </c>
      <c r="DO652" s="0" t="n">
        <v>0</v>
      </c>
      <c r="DP652" s="0" t="n">
        <v>1</v>
      </c>
      <c r="DQ652" s="0" t="n">
        <v>1</v>
      </c>
      <c r="DR652" s="0" t="n">
        <v>1</v>
      </c>
      <c r="DS652" s="0" t="n">
        <v>1</v>
      </c>
      <c r="DT652" s="0" t="n">
        <v>1</v>
      </c>
      <c r="DU652" s="0" t="n">
        <v>1003</v>
      </c>
      <c r="DV652" s="0" t="s">
        <v>106</v>
      </c>
      <c r="DW652" s="0" t="s">
        <v>248</v>
      </c>
      <c r="DX652" s="0" t="n">
        <v>100</v>
      </c>
      <c r="EE652" s="0" t="n">
        <v>48318358</v>
      </c>
      <c r="EF652" s="0" t="n">
        <v>6</v>
      </c>
      <c r="EG652" s="0" t="s">
        <v>110</v>
      </c>
      <c r="EH652" s="0" t="n">
        <v>0</v>
      </c>
      <c r="EJ652" s="0" t="n">
        <v>1</v>
      </c>
      <c r="EK652" s="0" t="n">
        <v>56001</v>
      </c>
      <c r="EL652" s="0" t="s">
        <v>240</v>
      </c>
      <c r="EM652" s="0" t="s">
        <v>241</v>
      </c>
      <c r="EQ652" s="0" t="n">
        <v>0</v>
      </c>
      <c r="ER652" s="0" t="n">
        <v>33.43</v>
      </c>
      <c r="ES652" s="0" t="n">
        <v>0</v>
      </c>
      <c r="ET652" s="0" t="n">
        <v>0</v>
      </c>
      <c r="EU652" s="0" t="n">
        <v>0</v>
      </c>
      <c r="EV652" s="0" t="n">
        <v>33.43</v>
      </c>
      <c r="EW652" s="0" t="n">
        <v>4.21</v>
      </c>
      <c r="EX652" s="0" t="n">
        <v>0</v>
      </c>
      <c r="EY652" s="0" t="n">
        <v>0</v>
      </c>
      <c r="EZ652" s="0" t="n">
        <v>0</v>
      </c>
      <c r="FQ652" s="0" t="n">
        <v>0</v>
      </c>
      <c r="FR652" s="0" t="n">
        <f aca="false">ROUND(IF(AND(AA652=0,BI652=3),P652,0),2)</f>
        <v>0</v>
      </c>
      <c r="FS652" s="0" t="n">
        <v>0</v>
      </c>
      <c r="FX652" s="0" t="n">
        <v>82</v>
      </c>
      <c r="FY652" s="0" t="n">
        <v>62</v>
      </c>
      <c r="GA652" s="0" t="n">
        <v>0</v>
      </c>
      <c r="GB652" s="0" t="n">
        <v>0</v>
      </c>
      <c r="GC652" s="0" t="n">
        <v>0</v>
      </c>
      <c r="GD652" s="0" t="n">
        <v>0</v>
      </c>
      <c r="GE652" s="0" t="n">
        <v>0</v>
      </c>
      <c r="GF652" s="0" t="n">
        <v>0</v>
      </c>
      <c r="GG652" s="0" t="n">
        <v>0</v>
      </c>
      <c r="GH652" s="0" t="n">
        <v>0</v>
      </c>
      <c r="GI652" s="0" t="n">
        <v>0</v>
      </c>
      <c r="GJ652" s="0" t="n">
        <v>0</v>
      </c>
      <c r="GK652" s="0" t="n">
        <v>0</v>
      </c>
      <c r="GL652" s="0" t="n">
        <v>0</v>
      </c>
    </row>
    <row r="653" customFormat="false" ht="12.75" hidden="false" customHeight="false" outlineLevel="0" collapsed="false">
      <c r="A653" s="0" t="n">
        <v>18</v>
      </c>
      <c r="B653" s="0" t="n">
        <v>1</v>
      </c>
      <c r="C653" s="0" t="n">
        <v>703</v>
      </c>
      <c r="E653" s="0" t="s">
        <v>249</v>
      </c>
      <c r="F653" s="0" t="s">
        <v>183</v>
      </c>
      <c r="G653" s="0" t="s">
        <v>184</v>
      </c>
      <c r="H653" s="0" t="s">
        <v>81</v>
      </c>
      <c r="I653" s="0" t="n">
        <f aca="false">I652*J653</f>
        <v>0.0564</v>
      </c>
      <c r="J653" s="0" t="n">
        <v>0.4</v>
      </c>
      <c r="O653" s="0" t="n">
        <f aca="false">ROUND(CP653,2)</f>
        <v>0</v>
      </c>
      <c r="P653" s="0" t="n">
        <f aca="false">ROUND(CQ653*I653,2)</f>
        <v>0</v>
      </c>
      <c r="Q653" s="0" t="n">
        <f aca="false">ROUND(CR653*I653,2)</f>
        <v>0</v>
      </c>
      <c r="R653" s="0" t="n">
        <f aca="false">ROUND(CS653*I653,2)</f>
        <v>0</v>
      </c>
      <c r="S653" s="0" t="n">
        <f aca="false">ROUND(CT653*I653,2)</f>
        <v>0</v>
      </c>
      <c r="T653" s="0" t="n">
        <f aca="false">ROUND(CU653*I653,2)</f>
        <v>0</v>
      </c>
      <c r="U653" s="0" t="n">
        <f aca="false">CV653*I653</f>
        <v>0</v>
      </c>
      <c r="V653" s="0" t="n">
        <f aca="false">CW653*I653</f>
        <v>0</v>
      </c>
      <c r="W653" s="0" t="n">
        <f aca="false">ROUND(CX653*I653,2)</f>
        <v>0</v>
      </c>
      <c r="X653" s="0" t="n">
        <f aca="false">ROUND(CY653,2)</f>
        <v>0</v>
      </c>
      <c r="Y653" s="0" t="n">
        <f aca="false">ROUND(CZ653,2)</f>
        <v>0</v>
      </c>
      <c r="AA653" s="0" t="n">
        <v>0</v>
      </c>
      <c r="AB653" s="0" t="n">
        <f aca="false">(AC653+AD653+AF653)</f>
        <v>0</v>
      </c>
      <c r="AC653" s="0" t="n">
        <f aca="false">AL653</f>
        <v>0</v>
      </c>
      <c r="AD653" s="0" t="n">
        <f aca="false">AM653</f>
        <v>0</v>
      </c>
      <c r="AE653" s="0" t="n">
        <f aca="false">AN653</f>
        <v>0</v>
      </c>
      <c r="AF653" s="0" t="n">
        <f aca="false">AO653</f>
        <v>0</v>
      </c>
      <c r="AG653" s="0" t="n">
        <f aca="false">AP653</f>
        <v>0</v>
      </c>
      <c r="AH653" s="0" t="n">
        <f aca="false">AQ653</f>
        <v>0</v>
      </c>
      <c r="AI653" s="0" t="n">
        <f aca="false">AR653</f>
        <v>0</v>
      </c>
      <c r="AJ653" s="0" t="n">
        <f aca="false">AS653</f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82</v>
      </c>
      <c r="AU653" s="0" t="n">
        <v>62</v>
      </c>
      <c r="AV653" s="0" t="n">
        <v>1</v>
      </c>
      <c r="AW653" s="0" t="n">
        <v>1</v>
      </c>
      <c r="AX653" s="0" t="n">
        <v>1</v>
      </c>
      <c r="AY653" s="0" t="n">
        <v>1</v>
      </c>
      <c r="AZ653" s="0" t="n">
        <v>1</v>
      </c>
      <c r="BA653" s="0" t="n">
        <v>16.05</v>
      </c>
      <c r="BB653" s="0" t="n">
        <v>5.51</v>
      </c>
      <c r="BC653" s="0" t="n">
        <v>4.78</v>
      </c>
      <c r="BH653" s="0" t="n">
        <v>3</v>
      </c>
      <c r="BI653" s="0" t="n">
        <v>1</v>
      </c>
      <c r="BJ653" s="0" t="s">
        <v>185</v>
      </c>
      <c r="BM653" s="0" t="n">
        <v>56001</v>
      </c>
      <c r="BN653" s="0" t="n">
        <v>0</v>
      </c>
      <c r="BP653" s="0" t="n">
        <v>0</v>
      </c>
      <c r="BQ653" s="0" t="n">
        <v>6</v>
      </c>
      <c r="BR653" s="0" t="n">
        <v>0</v>
      </c>
      <c r="BS653" s="0" t="n">
        <v>5.51</v>
      </c>
      <c r="BT653" s="0" t="n">
        <v>1</v>
      </c>
      <c r="BU653" s="0" t="n">
        <v>1</v>
      </c>
      <c r="BV653" s="0" t="n">
        <v>1</v>
      </c>
      <c r="BW653" s="0" t="n">
        <v>1</v>
      </c>
      <c r="BX653" s="0" t="n">
        <v>1</v>
      </c>
      <c r="BZ653" s="0" t="n">
        <v>82</v>
      </c>
      <c r="CA653" s="0" t="n">
        <v>62</v>
      </c>
      <c r="CF653" s="0" t="n">
        <v>0</v>
      </c>
      <c r="CG653" s="0" t="n">
        <v>0</v>
      </c>
      <c r="CM653" s="0" t="n">
        <v>0</v>
      </c>
      <c r="CO653" s="0" t="n">
        <v>0</v>
      </c>
      <c r="CP653" s="0" t="n">
        <f aca="false">(P653+Q653+S653)</f>
        <v>0</v>
      </c>
      <c r="CQ653" s="0" t="n">
        <f aca="false">(AC653)*BC653</f>
        <v>0</v>
      </c>
      <c r="CR653" s="0" t="n">
        <f aca="false">(AD653)*BB653</f>
        <v>0</v>
      </c>
      <c r="CS653" s="0" t="n">
        <f aca="false">(AE653)*BS653</f>
        <v>0</v>
      </c>
      <c r="CT653" s="0" t="n">
        <f aca="false">(AF653)*BA653</f>
        <v>0</v>
      </c>
      <c r="CU653" s="0" t="n">
        <f aca="false">(AG653)*BT653</f>
        <v>0</v>
      </c>
      <c r="CV653" s="0" t="n">
        <f aca="false">(AH653)*BU653</f>
        <v>0</v>
      </c>
      <c r="CW653" s="0" t="n">
        <f aca="false">(AI653)*BV653</f>
        <v>0</v>
      </c>
      <c r="CX653" s="0" t="n">
        <f aca="false">(AJ653)*BW653</f>
        <v>0</v>
      </c>
      <c r="CY653" s="0" t="n">
        <f aca="false">(((S653+R653)*(FX653*IF((0=1),1,1)))/100)</f>
        <v>0</v>
      </c>
      <c r="CZ653" s="0" t="n">
        <f aca="false">(((S653+R653)*FY653)/100)</f>
        <v>0</v>
      </c>
      <c r="DN653" s="0" t="n">
        <v>0</v>
      </c>
      <c r="DO653" s="0" t="n">
        <v>0</v>
      </c>
      <c r="DP653" s="0" t="n">
        <v>1</v>
      </c>
      <c r="DQ653" s="0" t="n">
        <v>1</v>
      </c>
      <c r="DR653" s="0" t="n">
        <v>1</v>
      </c>
      <c r="DS653" s="0" t="n">
        <v>1</v>
      </c>
      <c r="DT653" s="0" t="n">
        <v>1</v>
      </c>
      <c r="DU653" s="0" t="n">
        <v>1009</v>
      </c>
      <c r="DV653" s="0" t="s">
        <v>81</v>
      </c>
      <c r="DW653" s="0" t="s">
        <v>81</v>
      </c>
      <c r="DX653" s="0" t="n">
        <v>1000</v>
      </c>
      <c r="EE653" s="0" t="n">
        <v>48318358</v>
      </c>
      <c r="EF653" s="0" t="n">
        <v>6</v>
      </c>
      <c r="EG653" s="0" t="s">
        <v>110</v>
      </c>
      <c r="EH653" s="0" t="n">
        <v>0</v>
      </c>
      <c r="EJ653" s="0" t="n">
        <v>1</v>
      </c>
      <c r="EK653" s="0" t="n">
        <v>56001</v>
      </c>
      <c r="EL653" s="0" t="s">
        <v>240</v>
      </c>
      <c r="EM653" s="0" t="s">
        <v>241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Z653" s="0" t="n">
        <v>0</v>
      </c>
      <c r="FQ653" s="0" t="n">
        <v>0</v>
      </c>
      <c r="FR653" s="0" t="n">
        <f aca="false">ROUND(IF(AND(AA653=0,BI653=3),P653,0),2)</f>
        <v>0</v>
      </c>
      <c r="FS653" s="0" t="n">
        <v>0</v>
      </c>
      <c r="FX653" s="0" t="n">
        <v>82</v>
      </c>
      <c r="FY653" s="0" t="n">
        <v>62</v>
      </c>
      <c r="GA653" s="0" t="n">
        <v>0</v>
      </c>
      <c r="GB653" s="0" t="n">
        <v>0</v>
      </c>
      <c r="GC653" s="0" t="n">
        <v>0</v>
      </c>
      <c r="GD653" s="0" t="n">
        <v>0</v>
      </c>
      <c r="GE653" s="0" t="n">
        <v>0</v>
      </c>
      <c r="GF653" s="0" t="n">
        <v>0</v>
      </c>
      <c r="GG653" s="0" t="n">
        <v>0</v>
      </c>
      <c r="GH653" s="0" t="n">
        <v>0</v>
      </c>
      <c r="GI653" s="0" t="n">
        <v>0</v>
      </c>
      <c r="GJ653" s="0" t="n">
        <v>0</v>
      </c>
      <c r="GK653" s="0" t="n">
        <v>0</v>
      </c>
      <c r="GL653" s="0" t="n">
        <v>0</v>
      </c>
    </row>
    <row r="654" customFormat="false" ht="12.75" hidden="false" customHeight="false" outlineLevel="0" collapsed="false">
      <c r="A654" s="0" t="n">
        <v>17</v>
      </c>
      <c r="B654" s="0" t="n">
        <v>1</v>
      </c>
      <c r="C654" s="0" t="n">
        <f aca="false">ROW(SmtRes!A711)</f>
        <v>711</v>
      </c>
      <c r="D654" s="0" t="n">
        <f aca="false">ROW(EtalonRes!A689)</f>
        <v>689</v>
      </c>
      <c r="E654" s="0" t="s">
        <v>177</v>
      </c>
      <c r="F654" s="0" t="s">
        <v>250</v>
      </c>
      <c r="G654" s="0" t="s">
        <v>251</v>
      </c>
      <c r="H654" s="0" t="s">
        <v>155</v>
      </c>
      <c r="I654" s="0" t="n">
        <v>0.029</v>
      </c>
      <c r="J654" s="0" t="n">
        <v>0</v>
      </c>
      <c r="O654" s="0" t="n">
        <f aca="false">ROUND(CP654,2)</f>
        <v>3948.01</v>
      </c>
      <c r="P654" s="0" t="n">
        <f aca="false">ROUND(CQ654*I654,2)</f>
        <v>3327.95</v>
      </c>
      <c r="Q654" s="0" t="n">
        <f aca="false">ROUND(CR654*I654,2)</f>
        <v>67.9</v>
      </c>
      <c r="R654" s="0" t="n">
        <f aca="false">ROUND(CS654*I654,2)</f>
        <v>0</v>
      </c>
      <c r="S654" s="0" t="n">
        <f aca="false">ROUND(CT654*I654,2)</f>
        <v>552.16</v>
      </c>
      <c r="T654" s="0" t="n">
        <f aca="false">ROUND(CU654*I654,2)</f>
        <v>0</v>
      </c>
      <c r="U654" s="0" t="n">
        <f aca="false">CV654*I654</f>
        <v>3.83525</v>
      </c>
      <c r="V654" s="0" t="n">
        <f aca="false">CW654*I654</f>
        <v>0</v>
      </c>
      <c r="W654" s="0" t="n">
        <f aca="false">ROUND(CX654*I654,2)</f>
        <v>0</v>
      </c>
      <c r="X654" s="0" t="n">
        <f aca="false">ROUND(CY654,2)</f>
        <v>651.55</v>
      </c>
      <c r="Y654" s="0" t="n">
        <f aca="false">ROUND(CZ654,2)</f>
        <v>295.68</v>
      </c>
      <c r="AA654" s="0" t="n">
        <v>0</v>
      </c>
      <c r="AB654" s="0" t="n">
        <f aca="false">(AC654+AD654+AF654)</f>
        <v>25618.9725</v>
      </c>
      <c r="AC654" s="0" t="n">
        <f aca="false">(ES654)</f>
        <v>24007.74</v>
      </c>
      <c r="AD654" s="0" t="n">
        <f aca="false">((ET654*1.25))</f>
        <v>424.95</v>
      </c>
      <c r="AE654" s="0" t="n">
        <f aca="false">((EU654*1.25))</f>
        <v>0</v>
      </c>
      <c r="AF654" s="0" t="n">
        <f aca="false">((EV654*1.15))</f>
        <v>1186.2825</v>
      </c>
      <c r="AG654" s="0" t="n">
        <f aca="false">(AP654)</f>
        <v>0</v>
      </c>
      <c r="AH654" s="0" t="n">
        <f aca="false">((EW654*1.15))</f>
        <v>132.25</v>
      </c>
      <c r="AI654" s="0" t="n">
        <f aca="false">((EX654*1.25))</f>
        <v>0</v>
      </c>
      <c r="AJ654" s="0" t="n">
        <f aca="false">(AS654)</f>
        <v>0</v>
      </c>
      <c r="AK654" s="0" t="n">
        <v>25379.25</v>
      </c>
      <c r="AL654" s="0" t="n">
        <v>24007.74</v>
      </c>
      <c r="AM654" s="0" t="n">
        <v>339.96</v>
      </c>
      <c r="AN654" s="0" t="n">
        <v>0</v>
      </c>
      <c r="AO654" s="0" t="n">
        <v>1031.55</v>
      </c>
      <c r="AP654" s="0" t="n">
        <v>0</v>
      </c>
      <c r="AQ654" s="0" t="n">
        <v>115</v>
      </c>
      <c r="AR654" s="0" t="n">
        <v>0</v>
      </c>
      <c r="AS654" s="0" t="n">
        <v>0</v>
      </c>
      <c r="AT654" s="0" t="n">
        <v>118</v>
      </c>
      <c r="AU654" s="0" t="n">
        <v>53.55</v>
      </c>
      <c r="AV654" s="0" t="n">
        <v>1</v>
      </c>
      <c r="AW654" s="0" t="n">
        <v>1</v>
      </c>
      <c r="AX654" s="0" t="n">
        <v>1</v>
      </c>
      <c r="AY654" s="0" t="n">
        <v>1</v>
      </c>
      <c r="AZ654" s="0" t="n">
        <v>1</v>
      </c>
      <c r="BA654" s="0" t="n">
        <v>16.05</v>
      </c>
      <c r="BB654" s="0" t="n">
        <v>5.51</v>
      </c>
      <c r="BC654" s="0" t="n">
        <v>4.78</v>
      </c>
      <c r="BH654" s="0" t="n">
        <v>0</v>
      </c>
      <c r="BI654" s="0" t="n">
        <v>1</v>
      </c>
      <c r="BJ654" s="0" t="s">
        <v>252</v>
      </c>
      <c r="BM654" s="0" t="n">
        <v>10001</v>
      </c>
      <c r="BN654" s="0" t="n">
        <v>0</v>
      </c>
      <c r="BP654" s="0" t="n">
        <v>0</v>
      </c>
      <c r="BQ654" s="0" t="n">
        <v>2</v>
      </c>
      <c r="BR654" s="0" t="n">
        <v>0</v>
      </c>
      <c r="BS654" s="0" t="n">
        <v>5.51</v>
      </c>
      <c r="BT654" s="0" t="n">
        <v>1</v>
      </c>
      <c r="BU654" s="0" t="n">
        <v>1</v>
      </c>
      <c r="BV654" s="0" t="n">
        <v>1</v>
      </c>
      <c r="BW654" s="0" t="n">
        <v>1</v>
      </c>
      <c r="BX654" s="0" t="n">
        <v>1</v>
      </c>
      <c r="BZ654" s="0" t="n">
        <v>118</v>
      </c>
      <c r="CA654" s="0" t="n">
        <v>63</v>
      </c>
      <c r="CF654" s="0" t="n">
        <v>0</v>
      </c>
      <c r="CG654" s="0" t="n">
        <v>0</v>
      </c>
      <c r="CM654" s="0" t="n">
        <v>0</v>
      </c>
      <c r="CO654" s="0" t="n">
        <v>0</v>
      </c>
      <c r="CP654" s="0" t="n">
        <f aca="false">(P654+Q654+S654)</f>
        <v>3948.01</v>
      </c>
      <c r="CQ654" s="0" t="n">
        <f aca="false">(AC654)*BC654</f>
        <v>114756.9972</v>
      </c>
      <c r="CR654" s="0" t="n">
        <f aca="false">(AD654)*BB654</f>
        <v>2341.4745</v>
      </c>
      <c r="CS654" s="0" t="n">
        <f aca="false">(AE654)*BS654</f>
        <v>0</v>
      </c>
      <c r="CT654" s="0" t="n">
        <f aca="false">(AF654)*BA654</f>
        <v>19039.834125</v>
      </c>
      <c r="CU654" s="0" t="n">
        <f aca="false">(AG654)*BT654</f>
        <v>0</v>
      </c>
      <c r="CV654" s="0" t="n">
        <f aca="false">(AH654)*BU654</f>
        <v>132.25</v>
      </c>
      <c r="CW654" s="0" t="n">
        <f aca="false">(AI654)*BV654</f>
        <v>0</v>
      </c>
      <c r="CX654" s="0" t="n">
        <f aca="false">(AJ654)*BW654</f>
        <v>0</v>
      </c>
      <c r="CY654" s="0" t="n">
        <f aca="false">(((S654+R654)*(FX654*IF((0=1),1,1)))/100)</f>
        <v>651.5488</v>
      </c>
      <c r="CZ654" s="0" t="n">
        <f aca="false">(((S654+R654)*FY654)/100)</f>
        <v>295.68168</v>
      </c>
      <c r="DE654" s="0" t="s">
        <v>165</v>
      </c>
      <c r="DF654" s="0" t="s">
        <v>165</v>
      </c>
      <c r="DG654" s="0" t="s">
        <v>166</v>
      </c>
      <c r="DI654" s="0" t="s">
        <v>166</v>
      </c>
      <c r="DJ654" s="0" t="s">
        <v>165</v>
      </c>
      <c r="DN654" s="0" t="n">
        <v>0</v>
      </c>
      <c r="DO654" s="0" t="n">
        <v>0</v>
      </c>
      <c r="DP654" s="0" t="n">
        <v>1</v>
      </c>
      <c r="DQ654" s="0" t="n">
        <v>1</v>
      </c>
      <c r="DR654" s="0" t="n">
        <v>1</v>
      </c>
      <c r="DS654" s="0" t="n">
        <v>1</v>
      </c>
      <c r="DT654" s="0" t="n">
        <v>1</v>
      </c>
      <c r="DU654" s="0" t="n">
        <v>1005</v>
      </c>
      <c r="DV654" s="0" t="s">
        <v>155</v>
      </c>
      <c r="DW654" s="0" t="s">
        <v>253</v>
      </c>
      <c r="DX654" s="0" t="n">
        <v>100</v>
      </c>
      <c r="EE654" s="0" t="n">
        <v>48318286</v>
      </c>
      <c r="EF654" s="0" t="n">
        <v>2</v>
      </c>
      <c r="EG654" s="0" t="s">
        <v>160</v>
      </c>
      <c r="EH654" s="0" t="n">
        <v>0</v>
      </c>
      <c r="EJ654" s="0" t="n">
        <v>1</v>
      </c>
      <c r="EK654" s="0" t="n">
        <v>10001</v>
      </c>
      <c r="EL654" s="0" t="s">
        <v>254</v>
      </c>
      <c r="EM654" s="0" t="s">
        <v>255</v>
      </c>
      <c r="EQ654" s="0" t="n">
        <v>0</v>
      </c>
      <c r="ER654" s="0" t="n">
        <v>25379.25</v>
      </c>
      <c r="ES654" s="0" t="n">
        <v>24007.74</v>
      </c>
      <c r="ET654" s="0" t="n">
        <v>339.96</v>
      </c>
      <c r="EU654" s="0" t="n">
        <v>0</v>
      </c>
      <c r="EV654" s="0" t="n">
        <v>1031.55</v>
      </c>
      <c r="EW654" s="0" t="n">
        <v>115</v>
      </c>
      <c r="EX654" s="0" t="n">
        <v>0</v>
      </c>
      <c r="EY654" s="0" t="n">
        <v>0</v>
      </c>
      <c r="EZ654" s="0" t="n">
        <v>0</v>
      </c>
      <c r="FQ654" s="0" t="n">
        <v>0</v>
      </c>
      <c r="FR654" s="0" t="n">
        <f aca="false">ROUND(IF(AND(AA654=0,BI654=3),P654,0),2)</f>
        <v>0</v>
      </c>
      <c r="FS654" s="0" t="n">
        <v>0</v>
      </c>
      <c r="FU654" s="0" t="s">
        <v>163</v>
      </c>
      <c r="FX654" s="0" t="n">
        <v>118</v>
      </c>
      <c r="FY654" s="0" t="n">
        <v>53.55</v>
      </c>
      <c r="GA654" s="0" t="n">
        <v>0</v>
      </c>
      <c r="GB654" s="0" t="n">
        <v>0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  <c r="GJ654" s="0" t="n">
        <v>0</v>
      </c>
      <c r="GK654" s="0" t="n">
        <v>0</v>
      </c>
      <c r="GL654" s="0" t="n">
        <v>0</v>
      </c>
    </row>
    <row r="655" customFormat="false" ht="12.75" hidden="false" customHeight="false" outlineLevel="0" collapsed="false">
      <c r="A655" s="0" t="n">
        <v>18</v>
      </c>
      <c r="B655" s="0" t="n">
        <v>1</v>
      </c>
      <c r="C655" s="0" t="n">
        <v>710</v>
      </c>
      <c r="E655" s="0" t="s">
        <v>259</v>
      </c>
      <c r="F655" s="0" t="s">
        <v>260</v>
      </c>
      <c r="G655" s="0" t="s">
        <v>261</v>
      </c>
      <c r="H655" s="0" t="s">
        <v>19</v>
      </c>
      <c r="I655" s="0" t="n">
        <f aca="false">I654*J655</f>
        <v>-2.9</v>
      </c>
      <c r="J655" s="0" t="n">
        <v>-100</v>
      </c>
      <c r="O655" s="0" t="n">
        <f aca="false">ROUND(CP655,2)</f>
        <v>-2869.43</v>
      </c>
      <c r="P655" s="0" t="n">
        <f aca="false">ROUND(CQ655*I655,2)</f>
        <v>-2869.43</v>
      </c>
      <c r="Q655" s="0" t="n">
        <f aca="false">ROUND(CR655*I655,2)</f>
        <v>-0</v>
      </c>
      <c r="R655" s="0" t="n">
        <f aca="false">ROUND(CS655*I655,2)</f>
        <v>-0</v>
      </c>
      <c r="S655" s="0" t="n">
        <f aca="false">ROUND(CT655*I655,2)</f>
        <v>-0</v>
      </c>
      <c r="T655" s="0" t="n">
        <f aca="false">ROUND(CU655*I655,2)</f>
        <v>-0</v>
      </c>
      <c r="U655" s="0" t="n">
        <f aca="false">CV655*I655</f>
        <v>-0</v>
      </c>
      <c r="V655" s="0" t="n">
        <f aca="false">CW655*I655</f>
        <v>-0</v>
      </c>
      <c r="W655" s="0" t="n">
        <f aca="false">ROUND(CX655*I655,2)</f>
        <v>-0</v>
      </c>
      <c r="X655" s="0" t="n">
        <f aca="false">ROUND(CY655,2)</f>
        <v>-0</v>
      </c>
      <c r="Y655" s="0" t="n">
        <f aca="false">ROUND(CZ655,2)</f>
        <v>-0</v>
      </c>
      <c r="AA655" s="0" t="n">
        <v>0</v>
      </c>
      <c r="AB655" s="0" t="n">
        <f aca="false">(AC655+AD655+AF655)</f>
        <v>207</v>
      </c>
      <c r="AC655" s="0" t="n">
        <f aca="false">AL655</f>
        <v>207</v>
      </c>
      <c r="AD655" s="0" t="n">
        <f aca="false">AM655</f>
        <v>0</v>
      </c>
      <c r="AE655" s="0" t="n">
        <f aca="false">AN655</f>
        <v>0</v>
      </c>
      <c r="AF655" s="0" t="n">
        <f aca="false">AO655</f>
        <v>0</v>
      </c>
      <c r="AG655" s="0" t="n">
        <f aca="false">AP655</f>
        <v>0</v>
      </c>
      <c r="AH655" s="0" t="n">
        <f aca="false">AQ655</f>
        <v>0</v>
      </c>
      <c r="AI655" s="0" t="n">
        <f aca="false">AR655</f>
        <v>0</v>
      </c>
      <c r="AJ655" s="0" t="n">
        <f aca="false">AS655</f>
        <v>0</v>
      </c>
      <c r="AK655" s="0" t="n">
        <v>207</v>
      </c>
      <c r="AL655" s="0" t="n">
        <v>207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118</v>
      </c>
      <c r="AU655" s="0" t="n">
        <v>53.55</v>
      </c>
      <c r="AV655" s="0" t="n">
        <v>1</v>
      </c>
      <c r="AW655" s="0" t="n">
        <v>1</v>
      </c>
      <c r="AX655" s="0" t="n">
        <v>1</v>
      </c>
      <c r="AY655" s="0" t="n">
        <v>1</v>
      </c>
      <c r="AZ655" s="0" t="n">
        <v>1</v>
      </c>
      <c r="BA655" s="0" t="n">
        <v>16.05</v>
      </c>
      <c r="BB655" s="0" t="n">
        <v>5.51</v>
      </c>
      <c r="BC655" s="0" t="n">
        <v>4.78</v>
      </c>
      <c r="BH655" s="0" t="n">
        <v>3</v>
      </c>
      <c r="BI655" s="0" t="n">
        <v>1</v>
      </c>
      <c r="BJ655" s="0" t="s">
        <v>262</v>
      </c>
      <c r="BM655" s="0" t="n">
        <v>10001</v>
      </c>
      <c r="BN655" s="0" t="n">
        <v>0</v>
      </c>
      <c r="BP655" s="0" t="n">
        <v>0</v>
      </c>
      <c r="BQ655" s="0" t="n">
        <v>2</v>
      </c>
      <c r="BR655" s="0" t="n">
        <v>0</v>
      </c>
      <c r="BS655" s="0" t="n">
        <v>5.51</v>
      </c>
      <c r="BT655" s="0" t="n">
        <v>1</v>
      </c>
      <c r="BU655" s="0" t="n">
        <v>1</v>
      </c>
      <c r="BV655" s="0" t="n">
        <v>1</v>
      </c>
      <c r="BW655" s="0" t="n">
        <v>1</v>
      </c>
      <c r="BX655" s="0" t="n">
        <v>1</v>
      </c>
      <c r="BZ655" s="0" t="n">
        <v>118</v>
      </c>
      <c r="CA655" s="0" t="n">
        <v>63</v>
      </c>
      <c r="CF655" s="0" t="n">
        <v>0</v>
      </c>
      <c r="CG655" s="0" t="n">
        <v>0</v>
      </c>
      <c r="CM655" s="0" t="n">
        <v>0</v>
      </c>
      <c r="CO655" s="0" t="n">
        <v>0</v>
      </c>
      <c r="CP655" s="0" t="n">
        <f aca="false">(P655+Q655+S655)</f>
        <v>-2869.43</v>
      </c>
      <c r="CQ655" s="0" t="n">
        <f aca="false">(AC655)*BC655</f>
        <v>989.46</v>
      </c>
      <c r="CR655" s="0" t="n">
        <f aca="false">(AD655)*BB655</f>
        <v>0</v>
      </c>
      <c r="CS655" s="0" t="n">
        <f aca="false">(AE655)*BS655</f>
        <v>0</v>
      </c>
      <c r="CT655" s="0" t="n">
        <f aca="false">(AF655)*BA655</f>
        <v>0</v>
      </c>
      <c r="CU655" s="0" t="n">
        <f aca="false">(AG655)*BT655</f>
        <v>0</v>
      </c>
      <c r="CV655" s="0" t="n">
        <f aca="false">(AH655)*BU655</f>
        <v>0</v>
      </c>
      <c r="CW655" s="0" t="n">
        <f aca="false">(AI655)*BV655</f>
        <v>0</v>
      </c>
      <c r="CX655" s="0" t="n">
        <f aca="false">(AJ655)*BW655</f>
        <v>0</v>
      </c>
      <c r="CY655" s="0" t="n">
        <f aca="false">(((S655+R655)*(FX655*IF((0=1),1,1)))/100)</f>
        <v>-0</v>
      </c>
      <c r="CZ655" s="0" t="n">
        <f aca="false">(((S655+R655)*FY655)/100)</f>
        <v>-0</v>
      </c>
      <c r="DN655" s="0" t="n">
        <v>0</v>
      </c>
      <c r="DO655" s="0" t="n">
        <v>0</v>
      </c>
      <c r="DP655" s="0" t="n">
        <v>1</v>
      </c>
      <c r="DQ655" s="0" t="n">
        <v>1</v>
      </c>
      <c r="DR655" s="0" t="n">
        <v>1</v>
      </c>
      <c r="DS655" s="0" t="n">
        <v>1</v>
      </c>
      <c r="DT655" s="0" t="n">
        <v>1</v>
      </c>
      <c r="DU655" s="0" t="n">
        <v>1005</v>
      </c>
      <c r="DV655" s="0" t="s">
        <v>19</v>
      </c>
      <c r="DW655" s="0" t="s">
        <v>19</v>
      </c>
      <c r="DX655" s="0" t="n">
        <v>1</v>
      </c>
      <c r="EE655" s="0" t="n">
        <v>48318286</v>
      </c>
      <c r="EF655" s="0" t="n">
        <v>2</v>
      </c>
      <c r="EG655" s="0" t="s">
        <v>160</v>
      </c>
      <c r="EH655" s="0" t="n">
        <v>0</v>
      </c>
      <c r="EJ655" s="0" t="n">
        <v>1</v>
      </c>
      <c r="EK655" s="0" t="n">
        <v>10001</v>
      </c>
      <c r="EL655" s="0" t="s">
        <v>254</v>
      </c>
      <c r="EM655" s="0" t="s">
        <v>255</v>
      </c>
      <c r="EQ655" s="0" t="n">
        <v>0</v>
      </c>
      <c r="ER655" s="0" t="n">
        <v>207</v>
      </c>
      <c r="ES655" s="0" t="n">
        <v>207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Z655" s="0" t="n">
        <v>0</v>
      </c>
      <c r="FQ655" s="0" t="n">
        <v>0</v>
      </c>
      <c r="FR655" s="0" t="n">
        <f aca="false">ROUND(IF(AND(AA655=0,BI655=3),P655,0),2)</f>
        <v>0</v>
      </c>
      <c r="FS655" s="0" t="n">
        <v>0</v>
      </c>
      <c r="FU655" s="0" t="s">
        <v>163</v>
      </c>
      <c r="FX655" s="0" t="n">
        <v>118</v>
      </c>
      <c r="FY655" s="0" t="n">
        <v>53.55</v>
      </c>
      <c r="GA655" s="0" t="n">
        <v>207</v>
      </c>
      <c r="GB655" s="0" t="n">
        <v>207</v>
      </c>
      <c r="GC655" s="0" t="n">
        <v>0</v>
      </c>
      <c r="GD655" s="0" t="n">
        <v>0</v>
      </c>
      <c r="GE655" s="0" t="n">
        <v>0</v>
      </c>
      <c r="GF655" s="0" t="n">
        <v>207</v>
      </c>
      <c r="GG655" s="0" t="n">
        <v>207</v>
      </c>
      <c r="GH655" s="0" t="n">
        <v>0</v>
      </c>
      <c r="GI655" s="0" t="n">
        <v>0</v>
      </c>
      <c r="GJ655" s="0" t="n">
        <v>0</v>
      </c>
      <c r="GK655" s="0" t="n">
        <v>0</v>
      </c>
      <c r="GL655" s="0" t="n">
        <v>0</v>
      </c>
    </row>
    <row r="656" customFormat="false" ht="12.75" hidden="false" customHeight="false" outlineLevel="0" collapsed="false">
      <c r="A656" s="0" t="n">
        <v>17</v>
      </c>
      <c r="B656" s="0" t="n">
        <v>1</v>
      </c>
      <c r="E656" s="0" t="s">
        <v>204</v>
      </c>
      <c r="F656" s="0" t="s">
        <v>263</v>
      </c>
      <c r="G656" s="0" t="s">
        <v>462</v>
      </c>
      <c r="H656" s="0" t="s">
        <v>22</v>
      </c>
      <c r="I656" s="0" t="n">
        <v>1</v>
      </c>
      <c r="J656" s="0" t="n">
        <v>0</v>
      </c>
      <c r="O656" s="0" t="n">
        <f aca="false">ROUND(CP656,2)</f>
        <v>6000</v>
      </c>
      <c r="P656" s="0" t="n">
        <f aca="false">ROUND(CQ656*I656,2)</f>
        <v>6000</v>
      </c>
      <c r="Q656" s="0" t="n">
        <f aca="false">ROUND(CR656*I656,2)</f>
        <v>0</v>
      </c>
      <c r="R656" s="0" t="n">
        <f aca="false">ROUND(CS656*I656,2)</f>
        <v>0</v>
      </c>
      <c r="S656" s="0" t="n">
        <f aca="false">ROUND(CT656*I656,2)</f>
        <v>0</v>
      </c>
      <c r="T656" s="0" t="n">
        <f aca="false">ROUND(CU656*I656,2)</f>
        <v>0</v>
      </c>
      <c r="U656" s="0" t="n">
        <f aca="false">CV656*I656</f>
        <v>0</v>
      </c>
      <c r="V656" s="0" t="n">
        <f aca="false">CW656*I656</f>
        <v>0</v>
      </c>
      <c r="W656" s="0" t="n">
        <f aca="false">ROUND(CX656*I656,2)</f>
        <v>0</v>
      </c>
      <c r="X656" s="0" t="n">
        <f aca="false">ROUND(CY656,2)</f>
        <v>0</v>
      </c>
      <c r="Y656" s="0" t="n">
        <f aca="false">ROUND(CZ656,2)</f>
        <v>0</v>
      </c>
      <c r="AA656" s="0" t="n">
        <v>0</v>
      </c>
      <c r="AB656" s="0" t="n">
        <f aca="false">(AC656+AD656+AF656)</f>
        <v>6000</v>
      </c>
      <c r="AC656" s="0" t="n">
        <f aca="false">(ES656)</f>
        <v>6000</v>
      </c>
      <c r="AD656" s="0" t="n">
        <f aca="false">(ET656)</f>
        <v>0</v>
      </c>
      <c r="AE656" s="0" t="n">
        <f aca="false">(EU656)</f>
        <v>0</v>
      </c>
      <c r="AF656" s="0" t="n">
        <f aca="false">(EV656)</f>
        <v>0</v>
      </c>
      <c r="AG656" s="0" t="n">
        <f aca="false">(AP656)</f>
        <v>0</v>
      </c>
      <c r="AH656" s="0" t="n">
        <f aca="false">(EW656)</f>
        <v>0</v>
      </c>
      <c r="AI656" s="0" t="n">
        <f aca="false">(EX656)</f>
        <v>0</v>
      </c>
      <c r="AJ656" s="0" t="n">
        <f aca="false">(AS656)</f>
        <v>0</v>
      </c>
      <c r="AK656" s="0" t="n">
        <v>6000</v>
      </c>
      <c r="AL656" s="0" t="n">
        <v>600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106</v>
      </c>
      <c r="AU656" s="0" t="n">
        <v>55.25</v>
      </c>
      <c r="AV656" s="0" t="n">
        <v>1</v>
      </c>
      <c r="AW656" s="0" t="n">
        <v>1</v>
      </c>
      <c r="AX656" s="0" t="n">
        <v>1</v>
      </c>
      <c r="AY656" s="0" t="n">
        <v>1</v>
      </c>
      <c r="AZ656" s="0" t="n">
        <v>1</v>
      </c>
      <c r="BA656" s="0" t="n">
        <v>16.05</v>
      </c>
      <c r="BB656" s="0" t="n">
        <v>5.51</v>
      </c>
      <c r="BC656" s="0" t="n">
        <v>1</v>
      </c>
      <c r="BH656" s="0" t="n">
        <v>3</v>
      </c>
      <c r="BI656" s="0" t="n">
        <v>4</v>
      </c>
      <c r="BM656" s="0" t="n">
        <v>0</v>
      </c>
      <c r="BN656" s="0" t="n">
        <v>0</v>
      </c>
      <c r="BP656" s="0" t="n">
        <v>0</v>
      </c>
      <c r="BQ656" s="0" t="n">
        <v>1</v>
      </c>
      <c r="BR656" s="0" t="n">
        <v>0</v>
      </c>
      <c r="BS656" s="0" t="n">
        <v>5.51</v>
      </c>
      <c r="BT656" s="0" t="n">
        <v>1</v>
      </c>
      <c r="BU656" s="0" t="n">
        <v>1</v>
      </c>
      <c r="BV656" s="0" t="n">
        <v>1</v>
      </c>
      <c r="BW656" s="0" t="n">
        <v>1</v>
      </c>
      <c r="BX656" s="0" t="n">
        <v>1</v>
      </c>
      <c r="BZ656" s="0" t="n">
        <v>106</v>
      </c>
      <c r="CA656" s="0" t="n">
        <v>65</v>
      </c>
      <c r="CF656" s="0" t="n">
        <v>0</v>
      </c>
      <c r="CG656" s="0" t="n">
        <v>0</v>
      </c>
      <c r="CM656" s="0" t="n">
        <v>0</v>
      </c>
      <c r="CO656" s="0" t="n">
        <v>0</v>
      </c>
      <c r="CP656" s="0" t="n">
        <f aca="false">(P656+Q656+S656)</f>
        <v>6000</v>
      </c>
      <c r="CQ656" s="0" t="n">
        <f aca="false">(AC656)*BC656</f>
        <v>6000</v>
      </c>
      <c r="CR656" s="0" t="n">
        <f aca="false">(AD656)*BB656</f>
        <v>0</v>
      </c>
      <c r="CS656" s="0" t="n">
        <f aca="false">(AE656)*BS656</f>
        <v>0</v>
      </c>
      <c r="CT656" s="0" t="n">
        <f aca="false">(AF656)*BA656</f>
        <v>0</v>
      </c>
      <c r="CU656" s="0" t="n">
        <f aca="false">(AG656)*BT656</f>
        <v>0</v>
      </c>
      <c r="CV656" s="0" t="n">
        <f aca="false">(AH656)*BU656</f>
        <v>0</v>
      </c>
      <c r="CW656" s="0" t="n">
        <f aca="false">(AI656)*BV656</f>
        <v>0</v>
      </c>
      <c r="CX656" s="0" t="n">
        <f aca="false">(AJ656)*BW656</f>
        <v>0</v>
      </c>
      <c r="CY656" s="0" t="n">
        <f aca="false">(((S656+R656)*(FX656*IF((0=1),1,1)))/100)</f>
        <v>0</v>
      </c>
      <c r="CZ656" s="0" t="n">
        <f aca="false">(((S656+R656)*FY656)/100)</f>
        <v>0</v>
      </c>
      <c r="DN656" s="0" t="n">
        <v>0</v>
      </c>
      <c r="DO656" s="0" t="n">
        <v>0</v>
      </c>
      <c r="DP656" s="0" t="n">
        <v>1</v>
      </c>
      <c r="DQ656" s="0" t="n">
        <v>1</v>
      </c>
      <c r="DR656" s="0" t="n">
        <v>1</v>
      </c>
      <c r="DS656" s="0" t="n">
        <v>1</v>
      </c>
      <c r="DT656" s="0" t="n">
        <v>1</v>
      </c>
      <c r="DU656" s="0" t="n">
        <v>1010</v>
      </c>
      <c r="DV656" s="0" t="s">
        <v>22</v>
      </c>
      <c r="DW656" s="0" t="s">
        <v>22</v>
      </c>
      <c r="DX656" s="0" t="n">
        <v>1</v>
      </c>
      <c r="EE656" s="0" t="n">
        <v>48318462</v>
      </c>
      <c r="EF656" s="0" t="n">
        <v>1</v>
      </c>
      <c r="EG656" s="0" t="s">
        <v>265</v>
      </c>
      <c r="EH656" s="0" t="n">
        <v>0</v>
      </c>
      <c r="EJ656" s="0" t="n">
        <v>4</v>
      </c>
      <c r="EK656" s="0" t="n">
        <v>0</v>
      </c>
      <c r="EL656" s="0" t="s">
        <v>265</v>
      </c>
      <c r="EM656" s="0" t="s">
        <v>266</v>
      </c>
      <c r="EQ656" s="0" t="n">
        <v>0</v>
      </c>
      <c r="ER656" s="0" t="n">
        <v>0</v>
      </c>
      <c r="ES656" s="0" t="n">
        <v>600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Q656" s="0" t="n">
        <v>0</v>
      </c>
      <c r="FR656" s="0" t="n">
        <f aca="false">ROUND(IF(AND(AA656=0,BI656=3),P656,0),2)</f>
        <v>0</v>
      </c>
      <c r="FS656" s="0" t="n">
        <v>0</v>
      </c>
      <c r="FU656" s="0" t="s">
        <v>163</v>
      </c>
      <c r="FX656" s="0" t="n">
        <v>106</v>
      </c>
      <c r="FY656" s="0" t="n">
        <v>55.25</v>
      </c>
      <c r="GA656" s="0" t="n">
        <v>6000</v>
      </c>
      <c r="GB656" s="0" t="n">
        <v>6000</v>
      </c>
      <c r="GC656" s="0" t="n">
        <v>0</v>
      </c>
      <c r="GD656" s="0" t="n">
        <v>0</v>
      </c>
      <c r="GE656" s="0" t="n">
        <v>0</v>
      </c>
      <c r="GF656" s="0" t="n">
        <v>6000</v>
      </c>
      <c r="GG656" s="0" t="n">
        <v>6000</v>
      </c>
      <c r="GH656" s="0" t="n">
        <v>0</v>
      </c>
      <c r="GI656" s="0" t="n">
        <v>0</v>
      </c>
      <c r="GJ656" s="0" t="n">
        <v>0</v>
      </c>
      <c r="GK656" s="0" t="n">
        <v>1</v>
      </c>
      <c r="GL656" s="0" t="n">
        <v>0</v>
      </c>
    </row>
    <row r="657" customFormat="false" ht="12.75" hidden="false" customHeight="false" outlineLevel="0" collapsed="false">
      <c r="A657" s="0" t="n">
        <v>17</v>
      </c>
      <c r="B657" s="0" t="n">
        <v>1</v>
      </c>
      <c r="E657" s="0" t="s">
        <v>216</v>
      </c>
      <c r="F657" s="0" t="s">
        <v>263</v>
      </c>
      <c r="G657" s="0" t="s">
        <v>463</v>
      </c>
      <c r="H657" s="0" t="s">
        <v>22</v>
      </c>
      <c r="I657" s="0" t="n">
        <v>1</v>
      </c>
      <c r="J657" s="0" t="n">
        <v>0</v>
      </c>
      <c r="O657" s="0" t="n">
        <f aca="false">ROUND(CP657,2)</f>
        <v>8500</v>
      </c>
      <c r="P657" s="0" t="n">
        <f aca="false">ROUND(CQ657*I657,2)</f>
        <v>8500</v>
      </c>
      <c r="Q657" s="0" t="n">
        <f aca="false">ROUND(CR657*I657,2)</f>
        <v>0</v>
      </c>
      <c r="R657" s="0" t="n">
        <f aca="false">ROUND(CS657*I657,2)</f>
        <v>0</v>
      </c>
      <c r="S657" s="0" t="n">
        <f aca="false">ROUND(CT657*I657,2)</f>
        <v>0</v>
      </c>
      <c r="T657" s="0" t="n">
        <f aca="false">ROUND(CU657*I657,2)</f>
        <v>0</v>
      </c>
      <c r="U657" s="0" t="n">
        <f aca="false">CV657*I657</f>
        <v>0</v>
      </c>
      <c r="V657" s="0" t="n">
        <f aca="false">CW657*I657</f>
        <v>0</v>
      </c>
      <c r="W657" s="0" t="n">
        <f aca="false">ROUND(CX657*I657,2)</f>
        <v>0</v>
      </c>
      <c r="X657" s="0" t="n">
        <f aca="false">ROUND(CY657,2)</f>
        <v>0</v>
      </c>
      <c r="Y657" s="0" t="n">
        <f aca="false">ROUND(CZ657,2)</f>
        <v>0</v>
      </c>
      <c r="AA657" s="0" t="n">
        <v>0</v>
      </c>
      <c r="AB657" s="0" t="n">
        <f aca="false">(AC657+AD657+AF657)</f>
        <v>8500</v>
      </c>
      <c r="AC657" s="0" t="n">
        <f aca="false">(ES657)</f>
        <v>8500</v>
      </c>
      <c r="AD657" s="0" t="n">
        <f aca="false">(ET657)</f>
        <v>0</v>
      </c>
      <c r="AE657" s="0" t="n">
        <f aca="false">(EU657)</f>
        <v>0</v>
      </c>
      <c r="AF657" s="0" t="n">
        <f aca="false">(EV657)</f>
        <v>0</v>
      </c>
      <c r="AG657" s="0" t="n">
        <f aca="false">(AP657)</f>
        <v>0</v>
      </c>
      <c r="AH657" s="0" t="n">
        <f aca="false">(EW657)</f>
        <v>0</v>
      </c>
      <c r="AI657" s="0" t="n">
        <f aca="false">(EX657)</f>
        <v>0</v>
      </c>
      <c r="AJ657" s="0" t="n">
        <f aca="false">(AS657)</f>
        <v>0</v>
      </c>
      <c r="AK657" s="0" t="n">
        <v>8500</v>
      </c>
      <c r="AL657" s="0" t="n">
        <v>850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106</v>
      </c>
      <c r="AU657" s="0" t="n">
        <v>55.25</v>
      </c>
      <c r="AV657" s="0" t="n">
        <v>1</v>
      </c>
      <c r="AW657" s="0" t="n">
        <v>1</v>
      </c>
      <c r="AX657" s="0" t="n">
        <v>1</v>
      </c>
      <c r="AY657" s="0" t="n">
        <v>1</v>
      </c>
      <c r="AZ657" s="0" t="n">
        <v>1</v>
      </c>
      <c r="BA657" s="0" t="n">
        <v>16.05</v>
      </c>
      <c r="BB657" s="0" t="n">
        <v>5.51</v>
      </c>
      <c r="BC657" s="0" t="n">
        <v>1</v>
      </c>
      <c r="BH657" s="0" t="n">
        <v>3</v>
      </c>
      <c r="BI657" s="0" t="n">
        <v>4</v>
      </c>
      <c r="BM657" s="0" t="n">
        <v>0</v>
      </c>
      <c r="BN657" s="0" t="n">
        <v>0</v>
      </c>
      <c r="BP657" s="0" t="n">
        <v>0</v>
      </c>
      <c r="BQ657" s="0" t="n">
        <v>1</v>
      </c>
      <c r="BR657" s="0" t="n">
        <v>0</v>
      </c>
      <c r="BS657" s="0" t="n">
        <v>5.51</v>
      </c>
      <c r="BT657" s="0" t="n">
        <v>1</v>
      </c>
      <c r="BU657" s="0" t="n">
        <v>1</v>
      </c>
      <c r="BV657" s="0" t="n">
        <v>1</v>
      </c>
      <c r="BW657" s="0" t="n">
        <v>1</v>
      </c>
      <c r="BX657" s="0" t="n">
        <v>1</v>
      </c>
      <c r="BZ657" s="0" t="n">
        <v>106</v>
      </c>
      <c r="CA657" s="0" t="n">
        <v>65</v>
      </c>
      <c r="CF657" s="0" t="n">
        <v>0</v>
      </c>
      <c r="CG657" s="0" t="n">
        <v>0</v>
      </c>
      <c r="CM657" s="0" t="n">
        <v>0</v>
      </c>
      <c r="CO657" s="0" t="n">
        <v>0</v>
      </c>
      <c r="CP657" s="0" t="n">
        <f aca="false">(P657+Q657+S657)</f>
        <v>8500</v>
      </c>
      <c r="CQ657" s="0" t="n">
        <f aca="false">(AC657)*BC657</f>
        <v>8500</v>
      </c>
      <c r="CR657" s="0" t="n">
        <f aca="false">(AD657)*BB657</f>
        <v>0</v>
      </c>
      <c r="CS657" s="0" t="n">
        <f aca="false">(AE657)*BS657</f>
        <v>0</v>
      </c>
      <c r="CT657" s="0" t="n">
        <f aca="false">(AF657)*BA657</f>
        <v>0</v>
      </c>
      <c r="CU657" s="0" t="n">
        <f aca="false">(AG657)*BT657</f>
        <v>0</v>
      </c>
      <c r="CV657" s="0" t="n">
        <f aca="false">(AH657)*BU657</f>
        <v>0</v>
      </c>
      <c r="CW657" s="0" t="n">
        <f aca="false">(AI657)*BV657</f>
        <v>0</v>
      </c>
      <c r="CX657" s="0" t="n">
        <f aca="false">(AJ657)*BW657</f>
        <v>0</v>
      </c>
      <c r="CY657" s="0" t="n">
        <f aca="false">(((S657+R657)*(FX657*IF((0=1),1,1)))/100)</f>
        <v>0</v>
      </c>
      <c r="CZ657" s="0" t="n">
        <f aca="false">(((S657+R657)*FY657)/100)</f>
        <v>0</v>
      </c>
      <c r="DN657" s="0" t="n">
        <v>0</v>
      </c>
      <c r="DO657" s="0" t="n">
        <v>0</v>
      </c>
      <c r="DP657" s="0" t="n">
        <v>1</v>
      </c>
      <c r="DQ657" s="0" t="n">
        <v>1</v>
      </c>
      <c r="DR657" s="0" t="n">
        <v>1</v>
      </c>
      <c r="DS657" s="0" t="n">
        <v>1</v>
      </c>
      <c r="DT657" s="0" t="n">
        <v>1</v>
      </c>
      <c r="DU657" s="0" t="n">
        <v>1010</v>
      </c>
      <c r="DV657" s="0" t="s">
        <v>22</v>
      </c>
      <c r="DW657" s="0" t="s">
        <v>22</v>
      </c>
      <c r="DX657" s="0" t="n">
        <v>1</v>
      </c>
      <c r="EE657" s="0" t="n">
        <v>48318462</v>
      </c>
      <c r="EF657" s="0" t="n">
        <v>1</v>
      </c>
      <c r="EG657" s="0" t="s">
        <v>265</v>
      </c>
      <c r="EH657" s="0" t="n">
        <v>0</v>
      </c>
      <c r="EJ657" s="0" t="n">
        <v>4</v>
      </c>
      <c r="EK657" s="0" t="n">
        <v>0</v>
      </c>
      <c r="EL657" s="0" t="s">
        <v>265</v>
      </c>
      <c r="EM657" s="0" t="s">
        <v>266</v>
      </c>
      <c r="EQ657" s="0" t="n">
        <v>0</v>
      </c>
      <c r="ER657" s="0" t="n">
        <v>0</v>
      </c>
      <c r="ES657" s="0" t="n">
        <v>850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Q657" s="0" t="n">
        <v>0</v>
      </c>
      <c r="FR657" s="0" t="n">
        <f aca="false">ROUND(IF(AND(AA657=0,BI657=3),P657,0),2)</f>
        <v>0</v>
      </c>
      <c r="FS657" s="0" t="n">
        <v>0</v>
      </c>
      <c r="FU657" s="0" t="s">
        <v>163</v>
      </c>
      <c r="FX657" s="0" t="n">
        <v>106</v>
      </c>
      <c r="FY657" s="0" t="n">
        <v>55.25</v>
      </c>
      <c r="GA657" s="0" t="n">
        <v>8500</v>
      </c>
      <c r="GB657" s="0" t="n">
        <v>8500</v>
      </c>
      <c r="GC657" s="0" t="n">
        <v>0</v>
      </c>
      <c r="GD657" s="0" t="n">
        <v>0</v>
      </c>
      <c r="GE657" s="0" t="n">
        <v>0</v>
      </c>
      <c r="GF657" s="0" t="n">
        <v>8500</v>
      </c>
      <c r="GG657" s="0" t="n">
        <v>8500</v>
      </c>
      <c r="GH657" s="0" t="n">
        <v>0</v>
      </c>
      <c r="GI657" s="0" t="n">
        <v>0</v>
      </c>
      <c r="GJ657" s="0" t="n">
        <v>0</v>
      </c>
      <c r="GK657" s="0" t="n">
        <v>1</v>
      </c>
      <c r="GL657" s="0" t="n">
        <v>0</v>
      </c>
    </row>
    <row r="659" customFormat="false" ht="12.75" hidden="false" customHeight="false" outlineLevel="0" collapsed="false">
      <c r="A659" s="33" t="n">
        <v>51</v>
      </c>
      <c r="B659" s="33" t="n">
        <f aca="false">B644</f>
        <v>1</v>
      </c>
      <c r="C659" s="33" t="n">
        <f aca="false">A644</f>
        <v>5</v>
      </c>
      <c r="D659" s="33" t="n">
        <f aca="false">ROW(A644)</f>
        <v>644</v>
      </c>
      <c r="E659" s="33"/>
      <c r="F659" s="33" t="str">
        <f aca="false">IF(F644&lt;&gt;"",F644,"")</f>
        <v>Новый подраздел</v>
      </c>
      <c r="G659" s="33" t="str">
        <f aca="false">IF(G644&lt;&gt;"",G644,"")</f>
        <v>ПРОЕМЫ</v>
      </c>
      <c r="H659" s="33"/>
      <c r="I659" s="33"/>
      <c r="J659" s="33"/>
      <c r="K659" s="33"/>
      <c r="L659" s="33"/>
      <c r="M659" s="33"/>
      <c r="N659" s="33"/>
      <c r="O659" s="33" t="n">
        <f aca="false">ROUND(AB659,2)</f>
        <v>15960.1</v>
      </c>
      <c r="P659" s="33" t="n">
        <f aca="false">ROUND(AC659,2)</f>
        <v>14958.52</v>
      </c>
      <c r="Q659" s="33" t="n">
        <f aca="false">ROUND(AD659,2)</f>
        <v>67.9</v>
      </c>
      <c r="R659" s="33" t="n">
        <f aca="false">ROUND(AE659,2)</f>
        <v>0</v>
      </c>
      <c r="S659" s="33" t="n">
        <f aca="false">ROUND(AF659,2)</f>
        <v>933.68</v>
      </c>
      <c r="T659" s="33" t="n">
        <f aca="false">ROUND(AG659,2)</f>
        <v>0</v>
      </c>
      <c r="U659" s="33" t="n">
        <f aca="false">ROUND(AH659,2)</f>
        <v>6.83</v>
      </c>
      <c r="V659" s="33" t="n">
        <f aca="false">ROUND(AI659,2)</f>
        <v>0</v>
      </c>
      <c r="W659" s="33" t="n">
        <f aca="false">ROUND(AJ659,2)</f>
        <v>0</v>
      </c>
      <c r="X659" s="33" t="n">
        <f aca="false">ROUND(AK659,2)</f>
        <v>964.4</v>
      </c>
      <c r="Y659" s="33" t="n">
        <f aca="false">ROUND(AL659,2)</f>
        <v>532.22</v>
      </c>
      <c r="Z659" s="33"/>
      <c r="AA659" s="33"/>
      <c r="AB659" s="33" t="n">
        <f aca="false">ROUND(SUMIF(AA648:AA657,"=0",O648:O657),2)</f>
        <v>15960.1</v>
      </c>
      <c r="AC659" s="33" t="n">
        <f aca="false">ROUND(SUMIF(AA648:AA657,"=0",P648:P657),2)</f>
        <v>14958.52</v>
      </c>
      <c r="AD659" s="33" t="n">
        <f aca="false">ROUND(SUMIF(AA648:AA657,"=0",Q648:Q657),2)</f>
        <v>67.9</v>
      </c>
      <c r="AE659" s="33" t="n">
        <f aca="false">ROUND(SUMIF(AA648:AA657,"=0",R648:R657),2)</f>
        <v>0</v>
      </c>
      <c r="AF659" s="33" t="n">
        <f aca="false">ROUND(SUMIF(AA648:AA657,"=0",S648:S657),2)</f>
        <v>933.68</v>
      </c>
      <c r="AG659" s="33" t="n">
        <f aca="false">ROUND(SUMIF(AA648:AA657,"=0",T648:T657),2)</f>
        <v>0</v>
      </c>
      <c r="AH659" s="33" t="n">
        <f aca="false">ROUND(SUMIF(AA648:AA657,"=0",U648:U657),2)</f>
        <v>6.83</v>
      </c>
      <c r="AI659" s="33" t="n">
        <f aca="false">ROUND(SUMIF(AA648:AA657,"=0",V648:V657),2)</f>
        <v>0</v>
      </c>
      <c r="AJ659" s="33" t="n">
        <f aca="false">ROUND(SUMIF(AA648:AA657,"=0",W648:W657),2)</f>
        <v>0</v>
      </c>
      <c r="AK659" s="33" t="n">
        <f aca="false">ROUND(SUMIF(AA648:AA657,"=0",X648:X657),2)</f>
        <v>964.4</v>
      </c>
      <c r="AL659" s="33" t="n">
        <f aca="false">ROUND(SUMIF(AA648:AA657,"=0",Y648:Y657),2)</f>
        <v>532.22</v>
      </c>
      <c r="AM659" s="33"/>
      <c r="AN659" s="33" t="n">
        <f aca="false">ROUND(AO659,2)</f>
        <v>0</v>
      </c>
      <c r="AO659" s="33" t="n">
        <f aca="false">ROUND(SUMIF(AA648:AA657,"=0",FQ648:FQ657),2)</f>
        <v>0</v>
      </c>
      <c r="AP659" s="33" t="n">
        <f aca="false">ROUND(AQ659,2)</f>
        <v>0</v>
      </c>
      <c r="AQ659" s="33" t="n">
        <f aca="false">ROUND(SUM(FR648:FR657),2)</f>
        <v>0</v>
      </c>
    </row>
    <row r="661" customFormat="false" ht="12.75" hidden="false" customHeight="false" outlineLevel="0" collapsed="false">
      <c r="A661" s="34" t="n">
        <v>50</v>
      </c>
      <c r="B661" s="34" t="n">
        <v>0</v>
      </c>
      <c r="C661" s="34" t="n">
        <v>0</v>
      </c>
      <c r="D661" s="34" t="n">
        <v>1</v>
      </c>
      <c r="E661" s="34" t="n">
        <v>201</v>
      </c>
      <c r="F661" s="34" t="n">
        <f aca="false">Source!O659</f>
        <v>15960.1</v>
      </c>
      <c r="G661" s="34" t="s">
        <v>121</v>
      </c>
      <c r="H661" s="34" t="s">
        <v>122</v>
      </c>
      <c r="I661" s="34"/>
      <c r="J661" s="34"/>
      <c r="K661" s="34" t="n">
        <v>201</v>
      </c>
      <c r="L661" s="34" t="n">
        <v>1</v>
      </c>
      <c r="M661" s="34" t="n">
        <v>3</v>
      </c>
      <c r="N661" s="34"/>
    </row>
    <row r="662" customFormat="false" ht="12.75" hidden="false" customHeight="false" outlineLevel="0" collapsed="false">
      <c r="A662" s="34" t="n">
        <v>50</v>
      </c>
      <c r="B662" s="34" t="n">
        <v>1</v>
      </c>
      <c r="C662" s="34" t="n">
        <v>0</v>
      </c>
      <c r="D662" s="34" t="n">
        <v>1</v>
      </c>
      <c r="E662" s="34" t="n">
        <v>202</v>
      </c>
      <c r="F662" s="34" t="n">
        <f aca="false">Source!P659</f>
        <v>14958.52</v>
      </c>
      <c r="G662" s="34" t="s">
        <v>123</v>
      </c>
      <c r="H662" s="34" t="s">
        <v>124</v>
      </c>
      <c r="I662" s="34"/>
      <c r="J662" s="34"/>
      <c r="K662" s="34" t="n">
        <v>202</v>
      </c>
      <c r="L662" s="34" t="n">
        <v>2</v>
      </c>
      <c r="M662" s="34" t="n">
        <v>0</v>
      </c>
      <c r="N662" s="34"/>
    </row>
    <row r="663" customFormat="false" ht="12.75" hidden="false" customHeight="false" outlineLevel="0" collapsed="false">
      <c r="A663" s="34" t="n">
        <v>50</v>
      </c>
      <c r="B663" s="34" t="n">
        <v>0</v>
      </c>
      <c r="C663" s="34" t="n">
        <v>0</v>
      </c>
      <c r="D663" s="34" t="n">
        <v>1</v>
      </c>
      <c r="E663" s="34" t="n">
        <v>222</v>
      </c>
      <c r="F663" s="34" t="n">
        <f aca="false">Source!AN659</f>
        <v>0</v>
      </c>
      <c r="G663" s="34" t="s">
        <v>125</v>
      </c>
      <c r="H663" s="34" t="s">
        <v>126</v>
      </c>
      <c r="I663" s="34"/>
      <c r="J663" s="34"/>
      <c r="K663" s="34" t="n">
        <v>222</v>
      </c>
      <c r="L663" s="34" t="n">
        <v>3</v>
      </c>
      <c r="M663" s="34" t="n">
        <v>3</v>
      </c>
      <c r="N663" s="34"/>
    </row>
    <row r="664" customFormat="false" ht="12.75" hidden="false" customHeight="false" outlineLevel="0" collapsed="false">
      <c r="A664" s="34" t="n">
        <v>50</v>
      </c>
      <c r="B664" s="34" t="n">
        <v>0</v>
      </c>
      <c r="C664" s="34" t="n">
        <v>0</v>
      </c>
      <c r="D664" s="34" t="n">
        <v>1</v>
      </c>
      <c r="E664" s="34" t="n">
        <v>216</v>
      </c>
      <c r="F664" s="34" t="n">
        <f aca="false">Source!AP659</f>
        <v>0</v>
      </c>
      <c r="G664" s="34" t="s">
        <v>127</v>
      </c>
      <c r="H664" s="34" t="s">
        <v>128</v>
      </c>
      <c r="I664" s="34"/>
      <c r="J664" s="34"/>
      <c r="K664" s="34" t="n">
        <v>216</v>
      </c>
      <c r="L664" s="34" t="n">
        <v>4</v>
      </c>
      <c r="M664" s="34" t="n">
        <v>3</v>
      </c>
      <c r="N664" s="34"/>
    </row>
    <row r="665" customFormat="false" ht="12.75" hidden="false" customHeight="false" outlineLevel="0" collapsed="false">
      <c r="A665" s="34" t="n">
        <v>50</v>
      </c>
      <c r="B665" s="34" t="n">
        <v>0</v>
      </c>
      <c r="C665" s="34" t="n">
        <v>0</v>
      </c>
      <c r="D665" s="34" t="n">
        <v>1</v>
      </c>
      <c r="E665" s="34" t="n">
        <v>203</v>
      </c>
      <c r="F665" s="34" t="n">
        <f aca="false">Source!Q659</f>
        <v>67.9</v>
      </c>
      <c r="G665" s="34" t="s">
        <v>129</v>
      </c>
      <c r="H665" s="34" t="s">
        <v>130</v>
      </c>
      <c r="I665" s="34"/>
      <c r="J665" s="34"/>
      <c r="K665" s="34" t="n">
        <v>203</v>
      </c>
      <c r="L665" s="34" t="n">
        <v>5</v>
      </c>
      <c r="M665" s="34" t="n">
        <v>3</v>
      </c>
      <c r="N665" s="34"/>
    </row>
    <row r="666" customFormat="false" ht="12.75" hidden="false" customHeight="false" outlineLevel="0" collapsed="false">
      <c r="A666" s="34" t="n">
        <v>50</v>
      </c>
      <c r="B666" s="34" t="n">
        <v>0</v>
      </c>
      <c r="C666" s="34" t="n">
        <v>0</v>
      </c>
      <c r="D666" s="34" t="n">
        <v>1</v>
      </c>
      <c r="E666" s="34" t="n">
        <v>204</v>
      </c>
      <c r="F666" s="34" t="n">
        <f aca="false">Source!R659</f>
        <v>0</v>
      </c>
      <c r="G666" s="34" t="s">
        <v>131</v>
      </c>
      <c r="H666" s="34" t="s">
        <v>132</v>
      </c>
      <c r="I666" s="34"/>
      <c r="J666" s="34"/>
      <c r="K666" s="34" t="n">
        <v>204</v>
      </c>
      <c r="L666" s="34" t="n">
        <v>6</v>
      </c>
      <c r="M666" s="34" t="n">
        <v>3</v>
      </c>
      <c r="N666" s="34"/>
    </row>
    <row r="667" customFormat="false" ht="12.75" hidden="false" customHeight="false" outlineLevel="0" collapsed="false">
      <c r="A667" s="34" t="n">
        <v>50</v>
      </c>
      <c r="B667" s="34" t="n">
        <v>0</v>
      </c>
      <c r="C667" s="34" t="n">
        <v>0</v>
      </c>
      <c r="D667" s="34" t="n">
        <v>1</v>
      </c>
      <c r="E667" s="34" t="n">
        <v>205</v>
      </c>
      <c r="F667" s="34" t="n">
        <f aca="false">Source!S659</f>
        <v>933.68</v>
      </c>
      <c r="G667" s="34" t="s">
        <v>133</v>
      </c>
      <c r="H667" s="34" t="s">
        <v>134</v>
      </c>
      <c r="I667" s="34"/>
      <c r="J667" s="34"/>
      <c r="K667" s="34" t="n">
        <v>205</v>
      </c>
      <c r="L667" s="34" t="n">
        <v>7</v>
      </c>
      <c r="M667" s="34" t="n">
        <v>3</v>
      </c>
      <c r="N667" s="34"/>
    </row>
    <row r="668" customFormat="false" ht="12.75" hidden="false" customHeight="false" outlineLevel="0" collapsed="false">
      <c r="A668" s="34" t="n">
        <v>50</v>
      </c>
      <c r="B668" s="34" t="n">
        <v>0</v>
      </c>
      <c r="C668" s="34" t="n">
        <v>0</v>
      </c>
      <c r="D668" s="34" t="n">
        <v>1</v>
      </c>
      <c r="E668" s="34" t="n">
        <v>206</v>
      </c>
      <c r="F668" s="34" t="n">
        <f aca="false">Source!T659</f>
        <v>0</v>
      </c>
      <c r="G668" s="34" t="s">
        <v>135</v>
      </c>
      <c r="H668" s="34" t="s">
        <v>136</v>
      </c>
      <c r="I668" s="34"/>
      <c r="J668" s="34"/>
      <c r="K668" s="34" t="n">
        <v>206</v>
      </c>
      <c r="L668" s="34" t="n">
        <v>8</v>
      </c>
      <c r="M668" s="34" t="n">
        <v>3</v>
      </c>
      <c r="N668" s="34"/>
    </row>
    <row r="669" customFormat="false" ht="12.75" hidden="false" customHeight="false" outlineLevel="0" collapsed="false">
      <c r="A669" s="34" t="n">
        <v>50</v>
      </c>
      <c r="B669" s="34" t="n">
        <v>0</v>
      </c>
      <c r="C669" s="34" t="n">
        <v>0</v>
      </c>
      <c r="D669" s="34" t="n">
        <v>1</v>
      </c>
      <c r="E669" s="34" t="n">
        <v>207</v>
      </c>
      <c r="F669" s="34" t="n">
        <f aca="false">Source!U659</f>
        <v>6.83</v>
      </c>
      <c r="G669" s="34" t="s">
        <v>137</v>
      </c>
      <c r="H669" s="34" t="s">
        <v>138</v>
      </c>
      <c r="I669" s="34"/>
      <c r="J669" s="34"/>
      <c r="K669" s="34" t="n">
        <v>207</v>
      </c>
      <c r="L669" s="34" t="n">
        <v>9</v>
      </c>
      <c r="M669" s="34" t="n">
        <v>3</v>
      </c>
      <c r="N669" s="34"/>
    </row>
    <row r="670" customFormat="false" ht="12.75" hidden="false" customHeight="false" outlineLevel="0" collapsed="false">
      <c r="A670" s="34" t="n">
        <v>50</v>
      </c>
      <c r="B670" s="34" t="n">
        <v>0</v>
      </c>
      <c r="C670" s="34" t="n">
        <v>0</v>
      </c>
      <c r="D670" s="34" t="n">
        <v>1</v>
      </c>
      <c r="E670" s="34" t="n">
        <v>208</v>
      </c>
      <c r="F670" s="34" t="n">
        <f aca="false">Source!V659</f>
        <v>0</v>
      </c>
      <c r="G670" s="34" t="s">
        <v>139</v>
      </c>
      <c r="H670" s="34" t="s">
        <v>140</v>
      </c>
      <c r="I670" s="34"/>
      <c r="J670" s="34"/>
      <c r="K670" s="34" t="n">
        <v>208</v>
      </c>
      <c r="L670" s="34" t="n">
        <v>10</v>
      </c>
      <c r="M670" s="34" t="n">
        <v>3</v>
      </c>
      <c r="N670" s="34"/>
    </row>
    <row r="671" customFormat="false" ht="12.75" hidden="false" customHeight="false" outlineLevel="0" collapsed="false">
      <c r="A671" s="34" t="n">
        <v>50</v>
      </c>
      <c r="B671" s="34" t="n">
        <v>0</v>
      </c>
      <c r="C671" s="34" t="n">
        <v>0</v>
      </c>
      <c r="D671" s="34" t="n">
        <v>1</v>
      </c>
      <c r="E671" s="34" t="n">
        <v>209</v>
      </c>
      <c r="F671" s="34" t="n">
        <f aca="false">Source!W659</f>
        <v>0</v>
      </c>
      <c r="G671" s="34" t="s">
        <v>141</v>
      </c>
      <c r="H671" s="34" t="s">
        <v>142</v>
      </c>
      <c r="I671" s="34"/>
      <c r="J671" s="34"/>
      <c r="K671" s="34" t="n">
        <v>209</v>
      </c>
      <c r="L671" s="34" t="n">
        <v>11</v>
      </c>
      <c r="M671" s="34" t="n">
        <v>3</v>
      </c>
      <c r="N671" s="34"/>
    </row>
    <row r="672" customFormat="false" ht="12.75" hidden="false" customHeight="false" outlineLevel="0" collapsed="false">
      <c r="A672" s="34" t="n">
        <v>50</v>
      </c>
      <c r="B672" s="34" t="n">
        <v>0</v>
      </c>
      <c r="C672" s="34" t="n">
        <v>0</v>
      </c>
      <c r="D672" s="34" t="n">
        <v>1</v>
      </c>
      <c r="E672" s="34" t="n">
        <v>210</v>
      </c>
      <c r="F672" s="34" t="n">
        <f aca="false">Source!X659</f>
        <v>964.4</v>
      </c>
      <c r="G672" s="34" t="s">
        <v>143</v>
      </c>
      <c r="H672" s="34" t="s">
        <v>144</v>
      </c>
      <c r="I672" s="34"/>
      <c r="J672" s="34"/>
      <c r="K672" s="34" t="n">
        <v>210</v>
      </c>
      <c r="L672" s="34" t="n">
        <v>12</v>
      </c>
      <c r="M672" s="34" t="n">
        <v>3</v>
      </c>
      <c r="N672" s="34"/>
    </row>
    <row r="673" customFormat="false" ht="12.75" hidden="false" customHeight="false" outlineLevel="0" collapsed="false">
      <c r="A673" s="34" t="n">
        <v>50</v>
      </c>
      <c r="B673" s="34" t="n">
        <v>0</v>
      </c>
      <c r="C673" s="34" t="n">
        <v>0</v>
      </c>
      <c r="D673" s="34" t="n">
        <v>1</v>
      </c>
      <c r="E673" s="34" t="n">
        <v>211</v>
      </c>
      <c r="F673" s="34" t="n">
        <f aca="false">Source!Y659</f>
        <v>532.22</v>
      </c>
      <c r="G673" s="34" t="s">
        <v>145</v>
      </c>
      <c r="H673" s="34" t="s">
        <v>146</v>
      </c>
      <c r="I673" s="34"/>
      <c r="J673" s="34"/>
      <c r="K673" s="34" t="n">
        <v>211</v>
      </c>
      <c r="L673" s="34" t="n">
        <v>13</v>
      </c>
      <c r="M673" s="34" t="n">
        <v>3</v>
      </c>
      <c r="N673" s="34"/>
    </row>
    <row r="674" customFormat="false" ht="12.75" hidden="false" customHeight="false" outlineLevel="0" collapsed="false">
      <c r="G674" s="0" t="n">
        <v>0</v>
      </c>
    </row>
    <row r="675" customFormat="false" ht="12.75" hidden="false" customHeight="false" outlineLevel="0" collapsed="false">
      <c r="A675" s="32" t="n">
        <v>5</v>
      </c>
      <c r="B675" s="32" t="n">
        <v>1</v>
      </c>
      <c r="C675" s="32"/>
      <c r="D675" s="32" t="n">
        <f aca="false">ROW(A686)</f>
        <v>686</v>
      </c>
      <c r="E675" s="32"/>
      <c r="F675" s="32" t="s">
        <v>151</v>
      </c>
      <c r="G675" s="32" t="s">
        <v>432</v>
      </c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 t="n">
        <v>0</v>
      </c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 t="n">
        <v>0</v>
      </c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 t="s">
        <v>464</v>
      </c>
      <c r="BF675" s="32" t="n">
        <v>0</v>
      </c>
      <c r="BG675" s="32" t="n">
        <v>0</v>
      </c>
      <c r="BH675" s="32"/>
      <c r="BI675" s="32"/>
      <c r="BJ675" s="32"/>
      <c r="BK675" s="32"/>
      <c r="BL675" s="32"/>
      <c r="BM675" s="32" t="n">
        <v>0</v>
      </c>
      <c r="BN675" s="32"/>
      <c r="BO675" s="32" t="n">
        <v>0</v>
      </c>
    </row>
    <row r="677" customFormat="false" ht="12.75" hidden="false" customHeight="false" outlineLevel="0" collapsed="false">
      <c r="A677" s="33" t="n">
        <v>52</v>
      </c>
      <c r="B677" s="33" t="n">
        <f aca="false">B686</f>
        <v>1</v>
      </c>
      <c r="C677" s="33" t="n">
        <f aca="false">C686</f>
        <v>5</v>
      </c>
      <c r="D677" s="33" t="n">
        <f aca="false">D686</f>
        <v>675</v>
      </c>
      <c r="E677" s="33" t="n">
        <f aca="false">E686</f>
        <v>0</v>
      </c>
      <c r="F677" s="33" t="str">
        <f aca="false">F686</f>
        <v>Новый подраздел</v>
      </c>
      <c r="G677" s="33" t="str">
        <f aca="false">G686</f>
        <v>СТЕНЫ</v>
      </c>
      <c r="H677" s="33" t="n">
        <f aca="false">H686</f>
        <v>0</v>
      </c>
      <c r="I677" s="33" t="n">
        <f aca="false">I686</f>
        <v>0</v>
      </c>
      <c r="J677" s="33" t="n">
        <f aca="false">J686</f>
        <v>0</v>
      </c>
      <c r="K677" s="33" t="n">
        <f aca="false">K686</f>
        <v>0</v>
      </c>
      <c r="L677" s="33" t="n">
        <f aca="false">L686</f>
        <v>0</v>
      </c>
      <c r="M677" s="33" t="n">
        <f aca="false">M686</f>
        <v>0</v>
      </c>
      <c r="N677" s="33" t="n">
        <f aca="false">N686</f>
        <v>0</v>
      </c>
      <c r="O677" s="33" t="n">
        <f aca="false">O686</f>
        <v>35147.49</v>
      </c>
      <c r="P677" s="33" t="n">
        <f aca="false">P686</f>
        <v>16204.61</v>
      </c>
      <c r="Q677" s="33" t="n">
        <f aca="false">Q686</f>
        <v>402.39</v>
      </c>
      <c r="R677" s="33" t="n">
        <f aca="false">R686</f>
        <v>91.73</v>
      </c>
      <c r="S677" s="33" t="n">
        <f aca="false">S686</f>
        <v>18540.49</v>
      </c>
      <c r="T677" s="33" t="n">
        <f aca="false">T686</f>
        <v>0</v>
      </c>
      <c r="U677" s="33" t="n">
        <f aca="false">U686</f>
        <v>130.9</v>
      </c>
      <c r="V677" s="33" t="n">
        <f aca="false">V686</f>
        <v>1.57</v>
      </c>
      <c r="W677" s="33" t="n">
        <f aca="false">W686</f>
        <v>0</v>
      </c>
      <c r="X677" s="33" t="n">
        <f aca="false">X686</f>
        <v>16857.47</v>
      </c>
      <c r="Y677" s="33" t="n">
        <f aca="false">Y686</f>
        <v>9041.49</v>
      </c>
      <c r="Z677" s="33" t="n">
        <f aca="false">Z686</f>
        <v>0</v>
      </c>
      <c r="AA677" s="33" t="n">
        <f aca="false">AA686</f>
        <v>0</v>
      </c>
      <c r="AB677" s="33" t="n">
        <f aca="false">AB686</f>
        <v>35147.49</v>
      </c>
      <c r="AC677" s="33" t="n">
        <f aca="false">AC686</f>
        <v>16204.61</v>
      </c>
      <c r="AD677" s="33" t="n">
        <f aca="false">AD686</f>
        <v>402.39</v>
      </c>
      <c r="AE677" s="33" t="n">
        <f aca="false">AE686</f>
        <v>91.73</v>
      </c>
      <c r="AF677" s="33" t="n">
        <f aca="false">AF686</f>
        <v>18540.49</v>
      </c>
      <c r="AG677" s="33" t="n">
        <f aca="false">AG686</f>
        <v>0</v>
      </c>
      <c r="AH677" s="33" t="n">
        <f aca="false">AH686</f>
        <v>130.9</v>
      </c>
      <c r="AI677" s="33" t="n">
        <f aca="false">AI686</f>
        <v>1.57</v>
      </c>
      <c r="AJ677" s="33" t="n">
        <f aca="false">AJ686</f>
        <v>0</v>
      </c>
      <c r="AK677" s="33" t="n">
        <f aca="false">AK686</f>
        <v>16857.47</v>
      </c>
      <c r="AL677" s="33" t="n">
        <f aca="false">AL686</f>
        <v>9041.49</v>
      </c>
      <c r="AM677" s="33" t="n">
        <f aca="false">AM686</f>
        <v>0</v>
      </c>
      <c r="AN677" s="33" t="n">
        <f aca="false">AN686</f>
        <v>0</v>
      </c>
      <c r="AO677" s="33" t="n">
        <f aca="false">AO686</f>
        <v>0</v>
      </c>
      <c r="AP677" s="33" t="n">
        <f aca="false">AP686</f>
        <v>0</v>
      </c>
      <c r="AQ677" s="33" t="n">
        <f aca="false">AQ686</f>
        <v>0</v>
      </c>
    </row>
    <row r="679" customFormat="false" ht="12.75" hidden="false" customHeight="false" outlineLevel="0" collapsed="false">
      <c r="A679" s="0" t="n">
        <v>17</v>
      </c>
      <c r="B679" s="0" t="n">
        <v>1</v>
      </c>
      <c r="C679" s="0" t="n">
        <f aca="false">ROW(SmtRes!A716)</f>
        <v>716</v>
      </c>
      <c r="D679" s="0" t="n">
        <f aca="false">ROW(EtalonRes!A694)</f>
        <v>694</v>
      </c>
      <c r="E679" s="0" t="s">
        <v>103</v>
      </c>
      <c r="F679" s="0" t="s">
        <v>269</v>
      </c>
      <c r="G679" s="0" t="s">
        <v>34</v>
      </c>
      <c r="H679" s="0" t="s">
        <v>155</v>
      </c>
      <c r="I679" s="0" t="n">
        <v>0.311</v>
      </c>
      <c r="J679" s="0" t="n">
        <v>0</v>
      </c>
      <c r="O679" s="0" t="n">
        <f aca="false">ROUND(CP679,2)</f>
        <v>3199.04</v>
      </c>
      <c r="P679" s="0" t="n">
        <f aca="false">ROUND(CQ679*I679,2)</f>
        <v>0</v>
      </c>
      <c r="Q679" s="0" t="n">
        <f aca="false">ROUND(CR679*I679,2)</f>
        <v>280.28</v>
      </c>
      <c r="R679" s="0" t="n">
        <f aca="false">ROUND(CS679*I679,2)</f>
        <v>35.23</v>
      </c>
      <c r="S679" s="0" t="n">
        <f aca="false">ROUND(CT679*I679,2)</f>
        <v>2918.76</v>
      </c>
      <c r="T679" s="0" t="n">
        <f aca="false">ROUND(CU679*I679,2)</f>
        <v>0</v>
      </c>
      <c r="U679" s="0" t="n">
        <f aca="false">CV679*I679</f>
        <v>23.1073</v>
      </c>
      <c r="V679" s="0" t="n">
        <f aca="false">CW679*I679</f>
        <v>0.61889</v>
      </c>
      <c r="W679" s="0" t="n">
        <f aca="false">ROUND(CX679*I679,2)</f>
        <v>0</v>
      </c>
      <c r="X679" s="0" t="n">
        <f aca="false">ROUND(CY679,2)</f>
        <v>2274.57</v>
      </c>
      <c r="Y679" s="0" t="n">
        <f aca="false">ROUND(CZ679,2)</f>
        <v>1477</v>
      </c>
      <c r="AA679" s="0" t="n">
        <v>0</v>
      </c>
      <c r="AB679" s="0" t="n">
        <f aca="false">(AC679+AD679+AF679)</f>
        <v>748.3</v>
      </c>
      <c r="AC679" s="0" t="n">
        <f aca="false">(ES679)</f>
        <v>0</v>
      </c>
      <c r="AD679" s="0" t="n">
        <f aca="false">(ET679)</f>
        <v>163.56</v>
      </c>
      <c r="AE679" s="0" t="n">
        <f aca="false">(EU679)</f>
        <v>20.56</v>
      </c>
      <c r="AF679" s="0" t="n">
        <f aca="false">(EV679)</f>
        <v>584.74</v>
      </c>
      <c r="AG679" s="0" t="n">
        <f aca="false">(AP679)</f>
        <v>0</v>
      </c>
      <c r="AH679" s="0" t="n">
        <f aca="false">(EW679)</f>
        <v>74.3</v>
      </c>
      <c r="AI679" s="0" t="n">
        <f aca="false">(EX679)</f>
        <v>1.99</v>
      </c>
      <c r="AJ679" s="0" t="n">
        <f aca="false">(AS679)</f>
        <v>0</v>
      </c>
      <c r="AK679" s="0" t="n">
        <v>748.3</v>
      </c>
      <c r="AL679" s="0" t="n">
        <v>0</v>
      </c>
      <c r="AM679" s="0" t="n">
        <v>163.56</v>
      </c>
      <c r="AN679" s="0" t="n">
        <v>20.56</v>
      </c>
      <c r="AO679" s="0" t="n">
        <v>584.74</v>
      </c>
      <c r="AP679" s="0" t="n">
        <v>0</v>
      </c>
      <c r="AQ679" s="0" t="n">
        <v>74.3</v>
      </c>
      <c r="AR679" s="0" t="n">
        <v>1.99</v>
      </c>
      <c r="AS679" s="0" t="n">
        <v>0</v>
      </c>
      <c r="AT679" s="0" t="n">
        <v>77</v>
      </c>
      <c r="AU679" s="0" t="n">
        <v>50</v>
      </c>
      <c r="AV679" s="0" t="n">
        <v>1</v>
      </c>
      <c r="AW679" s="0" t="n">
        <v>1</v>
      </c>
      <c r="AX679" s="0" t="n">
        <v>1</v>
      </c>
      <c r="AY679" s="0" t="n">
        <v>1</v>
      </c>
      <c r="AZ679" s="0" t="n">
        <v>1</v>
      </c>
      <c r="BA679" s="0" t="n">
        <v>16.05</v>
      </c>
      <c r="BB679" s="0" t="n">
        <v>5.51</v>
      </c>
      <c r="BC679" s="0" t="n">
        <v>4.78</v>
      </c>
      <c r="BH679" s="0" t="n">
        <v>0</v>
      </c>
      <c r="BI679" s="0" t="n">
        <v>1</v>
      </c>
      <c r="BJ679" s="0" t="s">
        <v>270</v>
      </c>
      <c r="BM679" s="0" t="n">
        <v>63001</v>
      </c>
      <c r="BN679" s="0" t="n">
        <v>0</v>
      </c>
      <c r="BP679" s="0" t="n">
        <v>0</v>
      </c>
      <c r="BQ679" s="0" t="n">
        <v>6</v>
      </c>
      <c r="BR679" s="0" t="n">
        <v>0</v>
      </c>
      <c r="BS679" s="0" t="n">
        <v>5.51</v>
      </c>
      <c r="BT679" s="0" t="n">
        <v>1</v>
      </c>
      <c r="BU679" s="0" t="n">
        <v>1</v>
      </c>
      <c r="BV679" s="0" t="n">
        <v>1</v>
      </c>
      <c r="BW679" s="0" t="n">
        <v>1</v>
      </c>
      <c r="BX679" s="0" t="n">
        <v>1</v>
      </c>
      <c r="BZ679" s="0" t="n">
        <v>77</v>
      </c>
      <c r="CA679" s="0" t="n">
        <v>50</v>
      </c>
      <c r="CF679" s="0" t="n">
        <v>0</v>
      </c>
      <c r="CG679" s="0" t="n">
        <v>0</v>
      </c>
      <c r="CM679" s="0" t="n">
        <v>0</v>
      </c>
      <c r="CO679" s="0" t="n">
        <v>0</v>
      </c>
      <c r="CP679" s="0" t="n">
        <f aca="false">(P679+Q679+S679)</f>
        <v>3199.04</v>
      </c>
      <c r="CQ679" s="0" t="n">
        <f aca="false">(AC679)*BC679</f>
        <v>0</v>
      </c>
      <c r="CR679" s="0" t="n">
        <f aca="false">(AD679)*BB679</f>
        <v>901.2156</v>
      </c>
      <c r="CS679" s="0" t="n">
        <f aca="false">(AE679)*BS679</f>
        <v>113.2856</v>
      </c>
      <c r="CT679" s="0" t="n">
        <f aca="false">(AF679)*BA679</f>
        <v>9385.077</v>
      </c>
      <c r="CU679" s="0" t="n">
        <f aca="false">(AG679)*BT679</f>
        <v>0</v>
      </c>
      <c r="CV679" s="0" t="n">
        <f aca="false">(AH679)*BU679</f>
        <v>74.3</v>
      </c>
      <c r="CW679" s="0" t="n">
        <f aca="false">(AI679)*BV679</f>
        <v>1.99</v>
      </c>
      <c r="CX679" s="0" t="n">
        <f aca="false">(AJ679)*BW679</f>
        <v>0</v>
      </c>
      <c r="CY679" s="0" t="n">
        <f aca="false">(((S679+R679)*(FX679*IF((0=1),1,1)))/100)</f>
        <v>2274.5723</v>
      </c>
      <c r="CZ679" s="0" t="n">
        <f aca="false">(((S679+R679)*FY679)/100)</f>
        <v>1476.995</v>
      </c>
      <c r="DN679" s="0" t="n">
        <v>0</v>
      </c>
      <c r="DO679" s="0" t="n">
        <v>0</v>
      </c>
      <c r="DP679" s="0" t="n">
        <v>1</v>
      </c>
      <c r="DQ679" s="0" t="n">
        <v>1</v>
      </c>
      <c r="DR679" s="0" t="n">
        <v>1</v>
      </c>
      <c r="DS679" s="0" t="n">
        <v>1</v>
      </c>
      <c r="DT679" s="0" t="n">
        <v>1</v>
      </c>
      <c r="DU679" s="0" t="n">
        <v>1005</v>
      </c>
      <c r="DV679" s="0" t="s">
        <v>155</v>
      </c>
      <c r="DW679" s="0" t="s">
        <v>159</v>
      </c>
      <c r="DX679" s="0" t="n">
        <v>100</v>
      </c>
      <c r="EE679" s="0" t="n">
        <v>48318365</v>
      </c>
      <c r="EF679" s="0" t="n">
        <v>6</v>
      </c>
      <c r="EG679" s="0" t="s">
        <v>110</v>
      </c>
      <c r="EH679" s="0" t="n">
        <v>0</v>
      </c>
      <c r="EJ679" s="0" t="n">
        <v>1</v>
      </c>
      <c r="EK679" s="0" t="n">
        <v>63001</v>
      </c>
      <c r="EL679" s="0" t="s">
        <v>272</v>
      </c>
      <c r="EM679" s="0" t="s">
        <v>273</v>
      </c>
      <c r="EQ679" s="0" t="n">
        <v>0</v>
      </c>
      <c r="ER679" s="0" t="n">
        <v>748.3</v>
      </c>
      <c r="ES679" s="0" t="n">
        <v>0</v>
      </c>
      <c r="ET679" s="0" t="n">
        <v>163.56</v>
      </c>
      <c r="EU679" s="0" t="n">
        <v>20.56</v>
      </c>
      <c r="EV679" s="0" t="n">
        <v>584.74</v>
      </c>
      <c r="EW679" s="0" t="n">
        <v>74.3</v>
      </c>
      <c r="EX679" s="0" t="n">
        <v>1.99</v>
      </c>
      <c r="EY679" s="0" t="n">
        <v>0</v>
      </c>
      <c r="EZ679" s="0" t="n">
        <v>0</v>
      </c>
      <c r="FQ679" s="0" t="n">
        <v>0</v>
      </c>
      <c r="FR679" s="0" t="n">
        <f aca="false">ROUND(IF(AND(AA679=0,BI679=3),P679,0),2)</f>
        <v>0</v>
      </c>
      <c r="FS679" s="0" t="n">
        <v>0</v>
      </c>
      <c r="FX679" s="0" t="n">
        <v>77</v>
      </c>
      <c r="FY679" s="0" t="n">
        <v>50</v>
      </c>
      <c r="GA679" s="0" t="n">
        <v>0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  <c r="GJ679" s="0" t="n">
        <v>0</v>
      </c>
      <c r="GK679" s="0" t="n">
        <v>0</v>
      </c>
      <c r="GL679" s="0" t="n">
        <v>0</v>
      </c>
    </row>
    <row r="680" customFormat="false" ht="12.75" hidden="false" customHeight="false" outlineLevel="0" collapsed="false">
      <c r="A680" s="0" t="n">
        <v>17</v>
      </c>
      <c r="B680" s="0" t="n">
        <v>1</v>
      </c>
      <c r="C680" s="0" t="n">
        <f aca="false">ROW(SmtRes!A722)</f>
        <v>722</v>
      </c>
      <c r="D680" s="0" t="n">
        <f aca="false">ROW(EtalonRes!A700)</f>
        <v>700</v>
      </c>
      <c r="E680" s="0" t="s">
        <v>171</v>
      </c>
      <c r="F680" s="0" t="s">
        <v>274</v>
      </c>
      <c r="G680" s="0" t="s">
        <v>275</v>
      </c>
      <c r="H680" s="0" t="s">
        <v>155</v>
      </c>
      <c r="I680" s="0" t="n">
        <v>0.311</v>
      </c>
      <c r="J680" s="0" t="n">
        <v>0</v>
      </c>
      <c r="O680" s="0" t="n">
        <f aca="false">ROUND(CP680,2)</f>
        <v>8039.64</v>
      </c>
      <c r="P680" s="0" t="n">
        <f aca="false">ROUND(CQ680*I680,2)</f>
        <v>1695.04</v>
      </c>
      <c r="Q680" s="0" t="n">
        <f aca="false">ROUND(CR680*I680,2)</f>
        <v>35.88</v>
      </c>
      <c r="R680" s="0" t="n">
        <f aca="false">ROUND(CS680*I680,2)</f>
        <v>13.31</v>
      </c>
      <c r="S680" s="0" t="n">
        <f aca="false">ROUND(CT680*I680,2)</f>
        <v>6308.72</v>
      </c>
      <c r="T680" s="0" t="n">
        <f aca="false">ROUND(CU680*I680,2)</f>
        <v>0</v>
      </c>
      <c r="U680" s="0" t="n">
        <f aca="false">CV680*I680</f>
        <v>44.36415</v>
      </c>
      <c r="V680" s="0" t="n">
        <f aca="false">CW680*I680</f>
        <v>0.20837</v>
      </c>
      <c r="W680" s="0" t="n">
        <f aca="false">ROUND(CX680*I680,2)</f>
        <v>0</v>
      </c>
      <c r="X680" s="0" t="n">
        <f aca="false">ROUND(CY680,2)</f>
        <v>4994.4</v>
      </c>
      <c r="Y680" s="0" t="n">
        <f aca="false">ROUND(CZ680,2)</f>
        <v>3161.02</v>
      </c>
      <c r="AA680" s="0" t="n">
        <v>0</v>
      </c>
      <c r="AB680" s="0" t="n">
        <f aca="false">(AC680+AD680+AF680)</f>
        <v>2425.05</v>
      </c>
      <c r="AC680" s="0" t="n">
        <f aca="false">(ES680)</f>
        <v>1140.23</v>
      </c>
      <c r="AD680" s="0" t="n">
        <f aca="false">(ET680)</f>
        <v>20.94</v>
      </c>
      <c r="AE680" s="0" t="n">
        <f aca="false">(EU680)</f>
        <v>7.77</v>
      </c>
      <c r="AF680" s="0" t="n">
        <f aca="false">(EV680)</f>
        <v>1263.88</v>
      </c>
      <c r="AG680" s="0" t="n">
        <f aca="false">(AP680)</f>
        <v>0</v>
      </c>
      <c r="AH680" s="0" t="n">
        <f aca="false">(EW680)</f>
        <v>142.65</v>
      </c>
      <c r="AI680" s="0" t="n">
        <f aca="false">(EX680)</f>
        <v>0.67</v>
      </c>
      <c r="AJ680" s="0" t="n">
        <f aca="false">(AS680)</f>
        <v>0</v>
      </c>
      <c r="AK680" s="0" t="n">
        <v>2425.05</v>
      </c>
      <c r="AL680" s="0" t="n">
        <v>1140.23</v>
      </c>
      <c r="AM680" s="0" t="n">
        <v>20.94</v>
      </c>
      <c r="AN680" s="0" t="n">
        <v>7.77</v>
      </c>
      <c r="AO680" s="0" t="n">
        <v>1263.88</v>
      </c>
      <c r="AP680" s="0" t="n">
        <v>0</v>
      </c>
      <c r="AQ680" s="0" t="n">
        <v>142.65</v>
      </c>
      <c r="AR680" s="0" t="n">
        <v>0.67</v>
      </c>
      <c r="AS680" s="0" t="n">
        <v>0</v>
      </c>
      <c r="AT680" s="0" t="n">
        <v>79</v>
      </c>
      <c r="AU680" s="0" t="n">
        <v>50</v>
      </c>
      <c r="AV680" s="0" t="n">
        <v>1</v>
      </c>
      <c r="AW680" s="0" t="n">
        <v>1</v>
      </c>
      <c r="AX680" s="0" t="n">
        <v>1</v>
      </c>
      <c r="AY680" s="0" t="n">
        <v>1</v>
      </c>
      <c r="AZ680" s="0" t="n">
        <v>1</v>
      </c>
      <c r="BA680" s="0" t="n">
        <v>16.05</v>
      </c>
      <c r="BB680" s="0" t="n">
        <v>5.51</v>
      </c>
      <c r="BC680" s="0" t="n">
        <v>4.78</v>
      </c>
      <c r="BH680" s="0" t="n">
        <v>0</v>
      </c>
      <c r="BI680" s="0" t="n">
        <v>1</v>
      </c>
      <c r="BJ680" s="0" t="s">
        <v>276</v>
      </c>
      <c r="BM680" s="0" t="n">
        <v>61001</v>
      </c>
      <c r="BN680" s="0" t="n">
        <v>0</v>
      </c>
      <c r="BP680" s="0" t="n">
        <v>0</v>
      </c>
      <c r="BQ680" s="0" t="n">
        <v>6</v>
      </c>
      <c r="BR680" s="0" t="n">
        <v>0</v>
      </c>
      <c r="BS680" s="0" t="n">
        <v>5.51</v>
      </c>
      <c r="BT680" s="0" t="n">
        <v>1</v>
      </c>
      <c r="BU680" s="0" t="n">
        <v>1</v>
      </c>
      <c r="BV680" s="0" t="n">
        <v>1</v>
      </c>
      <c r="BW680" s="0" t="n">
        <v>1</v>
      </c>
      <c r="BX680" s="0" t="n">
        <v>1</v>
      </c>
      <c r="BZ680" s="0" t="n">
        <v>79</v>
      </c>
      <c r="CA680" s="0" t="n">
        <v>50</v>
      </c>
      <c r="CF680" s="0" t="n">
        <v>0</v>
      </c>
      <c r="CG680" s="0" t="n">
        <v>0</v>
      </c>
      <c r="CM680" s="0" t="n">
        <v>0</v>
      </c>
      <c r="CO680" s="0" t="n">
        <v>0</v>
      </c>
      <c r="CP680" s="0" t="n">
        <f aca="false">(P680+Q680+S680)</f>
        <v>8039.64</v>
      </c>
      <c r="CQ680" s="0" t="n">
        <f aca="false">(AC680)*BC680</f>
        <v>5450.2994</v>
      </c>
      <c r="CR680" s="0" t="n">
        <f aca="false">(AD680)*BB680</f>
        <v>115.3794</v>
      </c>
      <c r="CS680" s="0" t="n">
        <f aca="false">(AE680)*BS680</f>
        <v>42.8127</v>
      </c>
      <c r="CT680" s="0" t="n">
        <f aca="false">(AF680)*BA680</f>
        <v>20285.274</v>
      </c>
      <c r="CU680" s="0" t="n">
        <f aca="false">(AG680)*BT680</f>
        <v>0</v>
      </c>
      <c r="CV680" s="0" t="n">
        <f aca="false">(AH680)*BU680</f>
        <v>142.65</v>
      </c>
      <c r="CW680" s="0" t="n">
        <f aca="false">(AI680)*BV680</f>
        <v>0.67</v>
      </c>
      <c r="CX680" s="0" t="n">
        <f aca="false">(AJ680)*BW680</f>
        <v>0</v>
      </c>
      <c r="CY680" s="0" t="n">
        <f aca="false">(((S680+R680)*(FX680*IF((0=1),1,1)))/100)</f>
        <v>4994.4037</v>
      </c>
      <c r="CZ680" s="0" t="n">
        <f aca="false">(((S680+R680)*FY680)/100)</f>
        <v>3161.015</v>
      </c>
      <c r="DN680" s="0" t="n">
        <v>0</v>
      </c>
      <c r="DO680" s="0" t="n">
        <v>0</v>
      </c>
      <c r="DP680" s="0" t="n">
        <v>1</v>
      </c>
      <c r="DQ680" s="0" t="n">
        <v>1</v>
      </c>
      <c r="DR680" s="0" t="n">
        <v>1</v>
      </c>
      <c r="DS680" s="0" t="n">
        <v>1</v>
      </c>
      <c r="DT680" s="0" t="n">
        <v>1</v>
      </c>
      <c r="DU680" s="0" t="n">
        <v>1005</v>
      </c>
      <c r="DV680" s="0" t="s">
        <v>155</v>
      </c>
      <c r="DW680" s="0" t="s">
        <v>277</v>
      </c>
      <c r="DX680" s="0" t="n">
        <v>100</v>
      </c>
      <c r="EE680" s="0" t="n">
        <v>48318363</v>
      </c>
      <c r="EF680" s="0" t="n">
        <v>6</v>
      </c>
      <c r="EG680" s="0" t="s">
        <v>110</v>
      </c>
      <c r="EH680" s="0" t="n">
        <v>0</v>
      </c>
      <c r="EJ680" s="0" t="n">
        <v>1</v>
      </c>
      <c r="EK680" s="0" t="n">
        <v>61001</v>
      </c>
      <c r="EL680" s="0" t="s">
        <v>278</v>
      </c>
      <c r="EM680" s="0" t="s">
        <v>279</v>
      </c>
      <c r="EQ680" s="0" t="n">
        <v>0</v>
      </c>
      <c r="ER680" s="0" t="n">
        <v>2425.05</v>
      </c>
      <c r="ES680" s="0" t="n">
        <v>1140.23</v>
      </c>
      <c r="ET680" s="0" t="n">
        <v>20.94</v>
      </c>
      <c r="EU680" s="0" t="n">
        <v>7.77</v>
      </c>
      <c r="EV680" s="0" t="n">
        <v>1263.88</v>
      </c>
      <c r="EW680" s="0" t="n">
        <v>142.65</v>
      </c>
      <c r="EX680" s="0" t="n">
        <v>0.67</v>
      </c>
      <c r="EY680" s="0" t="n">
        <v>0</v>
      </c>
      <c r="EZ680" s="0" t="n">
        <v>0</v>
      </c>
      <c r="FQ680" s="0" t="n">
        <v>0</v>
      </c>
      <c r="FR680" s="0" t="n">
        <f aca="false">ROUND(IF(AND(AA680=0,BI680=3),P680,0),2)</f>
        <v>0</v>
      </c>
      <c r="FS680" s="0" t="n">
        <v>0</v>
      </c>
      <c r="FX680" s="0" t="n">
        <v>79</v>
      </c>
      <c r="FY680" s="0" t="n">
        <v>50</v>
      </c>
      <c r="GA680" s="0" t="n">
        <v>0</v>
      </c>
      <c r="GB680" s="0" t="n">
        <v>0</v>
      </c>
      <c r="GC680" s="0" t="n">
        <v>0</v>
      </c>
      <c r="GD680" s="0" t="n">
        <v>0</v>
      </c>
      <c r="GE680" s="0" t="n">
        <v>0</v>
      </c>
      <c r="GF680" s="0" t="n">
        <v>0</v>
      </c>
      <c r="GG680" s="0" t="n">
        <v>0</v>
      </c>
      <c r="GH680" s="0" t="n">
        <v>0</v>
      </c>
      <c r="GI680" s="0" t="n">
        <v>0</v>
      </c>
      <c r="GJ680" s="0" t="n">
        <v>0</v>
      </c>
      <c r="GK680" s="0" t="n">
        <v>0</v>
      </c>
      <c r="GL680" s="0" t="n">
        <v>0</v>
      </c>
    </row>
    <row r="681" customFormat="false" ht="12.75" hidden="false" customHeight="false" outlineLevel="0" collapsed="false">
      <c r="A681" s="0" t="n">
        <v>18</v>
      </c>
      <c r="B681" s="0" t="n">
        <v>1</v>
      </c>
      <c r="C681" s="0" t="n">
        <v>722</v>
      </c>
      <c r="E681" s="0" t="s">
        <v>249</v>
      </c>
      <c r="F681" s="0" t="s">
        <v>183</v>
      </c>
      <c r="G681" s="0" t="s">
        <v>184</v>
      </c>
      <c r="H681" s="0" t="s">
        <v>81</v>
      </c>
      <c r="I681" s="0" t="n">
        <f aca="false">I680*J681</f>
        <v>1.05118</v>
      </c>
      <c r="J681" s="0" t="n">
        <v>3.38</v>
      </c>
      <c r="O681" s="0" t="n">
        <f aca="false">ROUND(CP681,2)</f>
        <v>0</v>
      </c>
      <c r="P681" s="0" t="n">
        <f aca="false">ROUND(CQ681*I681,2)</f>
        <v>0</v>
      </c>
      <c r="Q681" s="0" t="n">
        <f aca="false">ROUND(CR681*I681,2)</f>
        <v>0</v>
      </c>
      <c r="R681" s="0" t="n">
        <f aca="false">ROUND(CS681*I681,2)</f>
        <v>0</v>
      </c>
      <c r="S681" s="0" t="n">
        <f aca="false">ROUND(CT681*I681,2)</f>
        <v>0</v>
      </c>
      <c r="T681" s="0" t="n">
        <f aca="false">ROUND(CU681*I681,2)</f>
        <v>0</v>
      </c>
      <c r="U681" s="0" t="n">
        <f aca="false">CV681*I681</f>
        <v>0</v>
      </c>
      <c r="V681" s="0" t="n">
        <f aca="false">CW681*I681</f>
        <v>0</v>
      </c>
      <c r="W681" s="0" t="n">
        <f aca="false">ROUND(CX681*I681,2)</f>
        <v>0</v>
      </c>
      <c r="X681" s="0" t="n">
        <f aca="false">ROUND(CY681,2)</f>
        <v>0</v>
      </c>
      <c r="Y681" s="0" t="n">
        <f aca="false">ROUND(CZ681,2)</f>
        <v>0</v>
      </c>
      <c r="AA681" s="0" t="n">
        <v>0</v>
      </c>
      <c r="AB681" s="0" t="n">
        <f aca="false">(AC681+AD681+AF681)</f>
        <v>0</v>
      </c>
      <c r="AC681" s="0" t="n">
        <f aca="false">AL681</f>
        <v>0</v>
      </c>
      <c r="AD681" s="0" t="n">
        <f aca="false">AM681</f>
        <v>0</v>
      </c>
      <c r="AE681" s="0" t="n">
        <f aca="false">AN681</f>
        <v>0</v>
      </c>
      <c r="AF681" s="0" t="n">
        <f aca="false">AO681</f>
        <v>0</v>
      </c>
      <c r="AG681" s="0" t="n">
        <f aca="false">AP681</f>
        <v>0</v>
      </c>
      <c r="AH681" s="0" t="n">
        <f aca="false">AQ681</f>
        <v>0</v>
      </c>
      <c r="AI681" s="0" t="n">
        <f aca="false">AR681</f>
        <v>0</v>
      </c>
      <c r="AJ681" s="0" t="n">
        <f aca="false">AS681</f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79</v>
      </c>
      <c r="AU681" s="0" t="n">
        <v>50</v>
      </c>
      <c r="AV681" s="0" t="n">
        <v>1</v>
      </c>
      <c r="AW681" s="0" t="n">
        <v>1</v>
      </c>
      <c r="AX681" s="0" t="n">
        <v>1</v>
      </c>
      <c r="AY681" s="0" t="n">
        <v>1</v>
      </c>
      <c r="AZ681" s="0" t="n">
        <v>1</v>
      </c>
      <c r="BA681" s="0" t="n">
        <v>16.05</v>
      </c>
      <c r="BB681" s="0" t="n">
        <v>5.51</v>
      </c>
      <c r="BC681" s="0" t="n">
        <v>4.78</v>
      </c>
      <c r="BH681" s="0" t="n">
        <v>3</v>
      </c>
      <c r="BI681" s="0" t="n">
        <v>1</v>
      </c>
      <c r="BJ681" s="0" t="s">
        <v>185</v>
      </c>
      <c r="BM681" s="0" t="n">
        <v>61001</v>
      </c>
      <c r="BN681" s="0" t="n">
        <v>0</v>
      </c>
      <c r="BP681" s="0" t="n">
        <v>0</v>
      </c>
      <c r="BQ681" s="0" t="n">
        <v>6</v>
      </c>
      <c r="BR681" s="0" t="n">
        <v>0</v>
      </c>
      <c r="BS681" s="0" t="n">
        <v>5.51</v>
      </c>
      <c r="BT681" s="0" t="n">
        <v>1</v>
      </c>
      <c r="BU681" s="0" t="n">
        <v>1</v>
      </c>
      <c r="BV681" s="0" t="n">
        <v>1</v>
      </c>
      <c r="BW681" s="0" t="n">
        <v>1</v>
      </c>
      <c r="BX681" s="0" t="n">
        <v>1</v>
      </c>
      <c r="BZ681" s="0" t="n">
        <v>79</v>
      </c>
      <c r="CA681" s="0" t="n">
        <v>50</v>
      </c>
      <c r="CF681" s="0" t="n">
        <v>0</v>
      </c>
      <c r="CG681" s="0" t="n">
        <v>0</v>
      </c>
      <c r="CM681" s="0" t="n">
        <v>0</v>
      </c>
      <c r="CO681" s="0" t="n">
        <v>0</v>
      </c>
      <c r="CP681" s="0" t="n">
        <f aca="false">(P681+Q681+S681)</f>
        <v>0</v>
      </c>
      <c r="CQ681" s="0" t="n">
        <f aca="false">(AC681)*BC681</f>
        <v>0</v>
      </c>
      <c r="CR681" s="0" t="n">
        <f aca="false">(AD681)*BB681</f>
        <v>0</v>
      </c>
      <c r="CS681" s="0" t="n">
        <f aca="false">(AE681)*BS681</f>
        <v>0</v>
      </c>
      <c r="CT681" s="0" t="n">
        <f aca="false">(AF681)*BA681</f>
        <v>0</v>
      </c>
      <c r="CU681" s="0" t="n">
        <f aca="false">(AG681)*BT681</f>
        <v>0</v>
      </c>
      <c r="CV681" s="0" t="n">
        <f aca="false">(AH681)*BU681</f>
        <v>0</v>
      </c>
      <c r="CW681" s="0" t="n">
        <f aca="false">(AI681)*BV681</f>
        <v>0</v>
      </c>
      <c r="CX681" s="0" t="n">
        <f aca="false">(AJ681)*BW681</f>
        <v>0</v>
      </c>
      <c r="CY681" s="0" t="n">
        <f aca="false">(((S681+R681)*(FX681*IF((0=1),1,1)))/100)</f>
        <v>0</v>
      </c>
      <c r="CZ681" s="0" t="n">
        <f aca="false">(((S681+R681)*FY681)/100)</f>
        <v>0</v>
      </c>
      <c r="DN681" s="0" t="n">
        <v>0</v>
      </c>
      <c r="DO681" s="0" t="n">
        <v>0</v>
      </c>
      <c r="DP681" s="0" t="n">
        <v>1</v>
      </c>
      <c r="DQ681" s="0" t="n">
        <v>1</v>
      </c>
      <c r="DR681" s="0" t="n">
        <v>1</v>
      </c>
      <c r="DS681" s="0" t="n">
        <v>1</v>
      </c>
      <c r="DT681" s="0" t="n">
        <v>1</v>
      </c>
      <c r="DU681" s="0" t="n">
        <v>1009</v>
      </c>
      <c r="DV681" s="0" t="s">
        <v>81</v>
      </c>
      <c r="DW681" s="0" t="s">
        <v>81</v>
      </c>
      <c r="DX681" s="0" t="n">
        <v>1000</v>
      </c>
      <c r="EE681" s="0" t="n">
        <v>48318363</v>
      </c>
      <c r="EF681" s="0" t="n">
        <v>6</v>
      </c>
      <c r="EG681" s="0" t="s">
        <v>110</v>
      </c>
      <c r="EH681" s="0" t="n">
        <v>0</v>
      </c>
      <c r="EJ681" s="0" t="n">
        <v>1</v>
      </c>
      <c r="EK681" s="0" t="n">
        <v>61001</v>
      </c>
      <c r="EL681" s="0" t="s">
        <v>278</v>
      </c>
      <c r="EM681" s="0" t="s">
        <v>279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Z681" s="0" t="n">
        <v>0</v>
      </c>
      <c r="FQ681" s="0" t="n">
        <v>0</v>
      </c>
      <c r="FR681" s="0" t="n">
        <f aca="false">ROUND(IF(AND(AA681=0,BI681=3),P681,0),2)</f>
        <v>0</v>
      </c>
      <c r="FS681" s="0" t="n">
        <v>0</v>
      </c>
      <c r="FX681" s="0" t="n">
        <v>79</v>
      </c>
      <c r="FY681" s="0" t="n">
        <v>50</v>
      </c>
      <c r="GA681" s="0" t="n">
        <v>0</v>
      </c>
      <c r="GB681" s="0" t="n">
        <v>0</v>
      </c>
      <c r="GC681" s="0" t="n">
        <v>0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  <c r="GJ681" s="0" t="n">
        <v>0</v>
      </c>
      <c r="GK681" s="0" t="n">
        <v>0</v>
      </c>
      <c r="GL681" s="0" t="n">
        <v>0</v>
      </c>
    </row>
    <row r="682" customFormat="false" ht="12.75" hidden="false" customHeight="false" outlineLevel="0" collapsed="false">
      <c r="A682" s="0" t="n">
        <v>17</v>
      </c>
      <c r="B682" s="0" t="n">
        <v>1</v>
      </c>
      <c r="C682" s="0" t="n">
        <f aca="false">ROW(SmtRes!A727)</f>
        <v>727</v>
      </c>
      <c r="D682" s="0" t="n">
        <f aca="false">ROW(EtalonRes!A705)</f>
        <v>705</v>
      </c>
      <c r="E682" s="0" t="s">
        <v>177</v>
      </c>
      <c r="F682" s="0" t="s">
        <v>280</v>
      </c>
      <c r="G682" s="0" t="s">
        <v>281</v>
      </c>
      <c r="H682" s="0" t="s">
        <v>155</v>
      </c>
      <c r="I682" s="0" t="n">
        <v>0.311</v>
      </c>
      <c r="J682" s="0" t="n">
        <v>0</v>
      </c>
      <c r="O682" s="0" t="n">
        <f aca="false">ROUND(CP682,2)</f>
        <v>1764.19</v>
      </c>
      <c r="P682" s="0" t="n">
        <f aca="false">ROUND(CQ682*I682,2)</f>
        <v>846.89</v>
      </c>
      <c r="Q682" s="0" t="n">
        <f aca="false">ROUND(CR682*I682,2)</f>
        <v>18.22</v>
      </c>
      <c r="R682" s="0" t="n">
        <f aca="false">ROUND(CS682*I682,2)</f>
        <v>6.75</v>
      </c>
      <c r="S682" s="0" t="n">
        <f aca="false">ROUND(CT682*I682,2)</f>
        <v>899.08</v>
      </c>
      <c r="T682" s="0" t="n">
        <f aca="false">ROUND(CU682*I682,2)</f>
        <v>0</v>
      </c>
      <c r="U682" s="0" t="n">
        <f aca="false">CV682*I682</f>
        <v>6.32263</v>
      </c>
      <c r="V682" s="0" t="n">
        <f aca="false">CW682*I682</f>
        <v>0.10574</v>
      </c>
      <c r="W682" s="0" t="n">
        <f aca="false">ROUND(CX682*I682,2)</f>
        <v>0</v>
      </c>
      <c r="X682" s="0" t="n">
        <f aca="false">ROUND(CY682,2)</f>
        <v>715.61</v>
      </c>
      <c r="Y682" s="0" t="n">
        <f aca="false">ROUND(CZ682,2)</f>
        <v>452.92</v>
      </c>
      <c r="AA682" s="0" t="n">
        <v>0</v>
      </c>
      <c r="AB682" s="0" t="n">
        <f aca="false">(AC682+AD682+AF682)</f>
        <v>760.44</v>
      </c>
      <c r="AC682" s="0" t="n">
        <f aca="false">(ES682)</f>
        <v>569.69</v>
      </c>
      <c r="AD682" s="0" t="n">
        <f aca="false">(ET682)</f>
        <v>10.63</v>
      </c>
      <c r="AE682" s="0" t="n">
        <f aca="false">(EU682)</f>
        <v>3.94</v>
      </c>
      <c r="AF682" s="0" t="n">
        <f aca="false">(EV682)</f>
        <v>180.12</v>
      </c>
      <c r="AG682" s="0" t="n">
        <f aca="false">(AP682)</f>
        <v>0</v>
      </c>
      <c r="AH682" s="0" t="n">
        <f aca="false">(EW682)</f>
        <v>20.33</v>
      </c>
      <c r="AI682" s="0" t="n">
        <f aca="false">(EX682)</f>
        <v>0.34</v>
      </c>
      <c r="AJ682" s="0" t="n">
        <f aca="false">(AS682)</f>
        <v>0</v>
      </c>
      <c r="AK682" s="0" t="n">
        <v>760.44</v>
      </c>
      <c r="AL682" s="0" t="n">
        <v>569.69</v>
      </c>
      <c r="AM682" s="0" t="n">
        <v>10.63</v>
      </c>
      <c r="AN682" s="0" t="n">
        <v>3.94</v>
      </c>
      <c r="AO682" s="0" t="n">
        <v>180.12</v>
      </c>
      <c r="AP682" s="0" t="n">
        <v>0</v>
      </c>
      <c r="AQ682" s="0" t="n">
        <v>20.33</v>
      </c>
      <c r="AR682" s="0" t="n">
        <v>0.34</v>
      </c>
      <c r="AS682" s="0" t="n">
        <v>0</v>
      </c>
      <c r="AT682" s="0" t="n">
        <v>79</v>
      </c>
      <c r="AU682" s="0" t="n">
        <v>50</v>
      </c>
      <c r="AV682" s="0" t="n">
        <v>1</v>
      </c>
      <c r="AW682" s="0" t="n">
        <v>1</v>
      </c>
      <c r="AX682" s="0" t="n">
        <v>1</v>
      </c>
      <c r="AY682" s="0" t="n">
        <v>1</v>
      </c>
      <c r="AZ682" s="0" t="n">
        <v>1</v>
      </c>
      <c r="BA682" s="0" t="n">
        <v>16.05</v>
      </c>
      <c r="BB682" s="0" t="n">
        <v>5.51</v>
      </c>
      <c r="BC682" s="0" t="n">
        <v>4.78</v>
      </c>
      <c r="BH682" s="0" t="n">
        <v>0</v>
      </c>
      <c r="BI682" s="0" t="n">
        <v>1</v>
      </c>
      <c r="BJ682" s="0" t="s">
        <v>282</v>
      </c>
      <c r="BM682" s="0" t="n">
        <v>61001</v>
      </c>
      <c r="BN682" s="0" t="n">
        <v>0</v>
      </c>
      <c r="BP682" s="0" t="n">
        <v>0</v>
      </c>
      <c r="BQ682" s="0" t="n">
        <v>6</v>
      </c>
      <c r="BR682" s="0" t="n">
        <v>0</v>
      </c>
      <c r="BS682" s="0" t="n">
        <v>5.51</v>
      </c>
      <c r="BT682" s="0" t="n">
        <v>1</v>
      </c>
      <c r="BU682" s="0" t="n">
        <v>1</v>
      </c>
      <c r="BV682" s="0" t="n">
        <v>1</v>
      </c>
      <c r="BW682" s="0" t="n">
        <v>1</v>
      </c>
      <c r="BX682" s="0" t="n">
        <v>1</v>
      </c>
      <c r="BZ682" s="0" t="n">
        <v>79</v>
      </c>
      <c r="CA682" s="0" t="n">
        <v>50</v>
      </c>
      <c r="CF682" s="0" t="n">
        <v>0</v>
      </c>
      <c r="CG682" s="0" t="n">
        <v>0</v>
      </c>
      <c r="CM682" s="0" t="n">
        <v>0</v>
      </c>
      <c r="CO682" s="0" t="n">
        <v>0</v>
      </c>
      <c r="CP682" s="0" t="n">
        <f aca="false">(P682+Q682+S682)</f>
        <v>1764.19</v>
      </c>
      <c r="CQ682" s="0" t="n">
        <f aca="false">(AC682)*BC682</f>
        <v>2723.1182</v>
      </c>
      <c r="CR682" s="0" t="n">
        <f aca="false">(AD682)*BB682</f>
        <v>58.5713</v>
      </c>
      <c r="CS682" s="0" t="n">
        <f aca="false">(AE682)*BS682</f>
        <v>21.7094</v>
      </c>
      <c r="CT682" s="0" t="n">
        <f aca="false">(AF682)*BA682</f>
        <v>2890.926</v>
      </c>
      <c r="CU682" s="0" t="n">
        <f aca="false">(AG682)*BT682</f>
        <v>0</v>
      </c>
      <c r="CV682" s="0" t="n">
        <f aca="false">(AH682)*BU682</f>
        <v>20.33</v>
      </c>
      <c r="CW682" s="0" t="n">
        <f aca="false">(AI682)*BV682</f>
        <v>0.34</v>
      </c>
      <c r="CX682" s="0" t="n">
        <f aca="false">(AJ682)*BW682</f>
        <v>0</v>
      </c>
      <c r="CY682" s="0" t="n">
        <f aca="false">(((S682+R682)*(FX682*IF((0=1),1,1)))/100)</f>
        <v>715.6057</v>
      </c>
      <c r="CZ682" s="0" t="n">
        <f aca="false">(((S682+R682)*FY682)/100)</f>
        <v>452.915</v>
      </c>
      <c r="DN682" s="0" t="n">
        <v>0</v>
      </c>
      <c r="DO682" s="0" t="n">
        <v>0</v>
      </c>
      <c r="DP682" s="0" t="n">
        <v>1</v>
      </c>
      <c r="DQ682" s="0" t="n">
        <v>1</v>
      </c>
      <c r="DR682" s="0" t="n">
        <v>1</v>
      </c>
      <c r="DS682" s="0" t="n">
        <v>1</v>
      </c>
      <c r="DT682" s="0" t="n">
        <v>1</v>
      </c>
      <c r="DU682" s="0" t="n">
        <v>1005</v>
      </c>
      <c r="DV682" s="0" t="s">
        <v>155</v>
      </c>
      <c r="DW682" s="0" t="s">
        <v>277</v>
      </c>
      <c r="DX682" s="0" t="n">
        <v>100</v>
      </c>
      <c r="EE682" s="0" t="n">
        <v>48318363</v>
      </c>
      <c r="EF682" s="0" t="n">
        <v>6</v>
      </c>
      <c r="EG682" s="0" t="s">
        <v>110</v>
      </c>
      <c r="EH682" s="0" t="n">
        <v>0</v>
      </c>
      <c r="EJ682" s="0" t="n">
        <v>1</v>
      </c>
      <c r="EK682" s="0" t="n">
        <v>61001</v>
      </c>
      <c r="EL682" s="0" t="s">
        <v>278</v>
      </c>
      <c r="EM682" s="0" t="s">
        <v>279</v>
      </c>
      <c r="EQ682" s="0" t="n">
        <v>0</v>
      </c>
      <c r="ER682" s="0" t="n">
        <v>760.44</v>
      </c>
      <c r="ES682" s="0" t="n">
        <v>569.69</v>
      </c>
      <c r="ET682" s="0" t="n">
        <v>10.63</v>
      </c>
      <c r="EU682" s="0" t="n">
        <v>3.94</v>
      </c>
      <c r="EV682" s="0" t="n">
        <v>180.12</v>
      </c>
      <c r="EW682" s="0" t="n">
        <v>20.33</v>
      </c>
      <c r="EX682" s="0" t="n">
        <v>0.34</v>
      </c>
      <c r="EY682" s="0" t="n">
        <v>0</v>
      </c>
      <c r="EZ682" s="0" t="n">
        <v>0</v>
      </c>
      <c r="FQ682" s="0" t="n">
        <v>0</v>
      </c>
      <c r="FR682" s="0" t="n">
        <f aca="false">ROUND(IF(AND(AA682=0,BI682=3),P682,0),2)</f>
        <v>0</v>
      </c>
      <c r="FS682" s="0" t="n">
        <v>0</v>
      </c>
      <c r="FX682" s="0" t="n">
        <v>79</v>
      </c>
      <c r="FY682" s="0" t="n">
        <v>50</v>
      </c>
      <c r="GA682" s="0" t="n">
        <v>0</v>
      </c>
      <c r="GB682" s="0" t="n">
        <v>0</v>
      </c>
      <c r="GC682" s="0" t="n">
        <v>0</v>
      </c>
      <c r="GD682" s="0" t="n">
        <v>0</v>
      </c>
      <c r="GE682" s="0" t="n">
        <v>0</v>
      </c>
      <c r="GF682" s="0" t="n">
        <v>0</v>
      </c>
      <c r="GG682" s="0" t="n">
        <v>0</v>
      </c>
      <c r="GH682" s="0" t="n">
        <v>0</v>
      </c>
      <c r="GI682" s="0" t="n">
        <v>0</v>
      </c>
      <c r="GJ682" s="0" t="n">
        <v>0</v>
      </c>
      <c r="GK682" s="0" t="n">
        <v>0</v>
      </c>
      <c r="GL682" s="0" t="n">
        <v>0</v>
      </c>
    </row>
    <row r="683" customFormat="false" ht="12.75" hidden="false" customHeight="false" outlineLevel="0" collapsed="false">
      <c r="A683" s="0" t="n">
        <v>18</v>
      </c>
      <c r="B683" s="0" t="n">
        <v>1</v>
      </c>
      <c r="C683" s="0" t="n">
        <v>727</v>
      </c>
      <c r="E683" s="0" t="s">
        <v>182</v>
      </c>
      <c r="F683" s="0" t="s">
        <v>183</v>
      </c>
      <c r="G683" s="0" t="s">
        <v>184</v>
      </c>
      <c r="H683" s="0" t="s">
        <v>81</v>
      </c>
      <c r="I683" s="0" t="n">
        <f aca="false">I682*J683</f>
        <v>0.52559</v>
      </c>
      <c r="J683" s="0" t="n">
        <v>1.69</v>
      </c>
      <c r="O683" s="0" t="n">
        <f aca="false">ROUND(CP683,2)</f>
        <v>0</v>
      </c>
      <c r="P683" s="0" t="n">
        <f aca="false">ROUND(CQ683*I683,2)</f>
        <v>0</v>
      </c>
      <c r="Q683" s="0" t="n">
        <f aca="false">ROUND(CR683*I683,2)</f>
        <v>0</v>
      </c>
      <c r="R683" s="0" t="n">
        <f aca="false">ROUND(CS683*I683,2)</f>
        <v>0</v>
      </c>
      <c r="S683" s="0" t="n">
        <f aca="false">ROUND(CT683*I683,2)</f>
        <v>0</v>
      </c>
      <c r="T683" s="0" t="n">
        <f aca="false">ROUND(CU683*I683,2)</f>
        <v>0</v>
      </c>
      <c r="U683" s="0" t="n">
        <f aca="false">CV683*I683</f>
        <v>0</v>
      </c>
      <c r="V683" s="0" t="n">
        <f aca="false">CW683*I683</f>
        <v>0</v>
      </c>
      <c r="W683" s="0" t="n">
        <f aca="false">ROUND(CX683*I683,2)</f>
        <v>0</v>
      </c>
      <c r="X683" s="0" t="n">
        <f aca="false">ROUND(CY683,2)</f>
        <v>0</v>
      </c>
      <c r="Y683" s="0" t="n">
        <f aca="false">ROUND(CZ683,2)</f>
        <v>0</v>
      </c>
      <c r="AA683" s="0" t="n">
        <v>0</v>
      </c>
      <c r="AB683" s="0" t="n">
        <f aca="false">(AC683+AD683+AF683)</f>
        <v>0</v>
      </c>
      <c r="AC683" s="0" t="n">
        <f aca="false">AL683</f>
        <v>0</v>
      </c>
      <c r="AD683" s="0" t="n">
        <f aca="false">AM683</f>
        <v>0</v>
      </c>
      <c r="AE683" s="0" t="n">
        <f aca="false">AN683</f>
        <v>0</v>
      </c>
      <c r="AF683" s="0" t="n">
        <f aca="false">AO683</f>
        <v>0</v>
      </c>
      <c r="AG683" s="0" t="n">
        <f aca="false">AP683</f>
        <v>0</v>
      </c>
      <c r="AH683" s="0" t="n">
        <f aca="false">AQ683</f>
        <v>0</v>
      </c>
      <c r="AI683" s="0" t="n">
        <f aca="false">AR683</f>
        <v>0</v>
      </c>
      <c r="AJ683" s="0" t="n">
        <f aca="false">AS683</f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79</v>
      </c>
      <c r="AU683" s="0" t="n">
        <v>50</v>
      </c>
      <c r="AV683" s="0" t="n">
        <v>1</v>
      </c>
      <c r="AW683" s="0" t="n">
        <v>1</v>
      </c>
      <c r="AX683" s="0" t="n">
        <v>1</v>
      </c>
      <c r="AY683" s="0" t="n">
        <v>1</v>
      </c>
      <c r="AZ683" s="0" t="n">
        <v>1</v>
      </c>
      <c r="BA683" s="0" t="n">
        <v>16.05</v>
      </c>
      <c r="BB683" s="0" t="n">
        <v>5.51</v>
      </c>
      <c r="BC683" s="0" t="n">
        <v>4.78</v>
      </c>
      <c r="BH683" s="0" t="n">
        <v>3</v>
      </c>
      <c r="BI683" s="0" t="n">
        <v>1</v>
      </c>
      <c r="BJ683" s="0" t="s">
        <v>185</v>
      </c>
      <c r="BM683" s="0" t="n">
        <v>61001</v>
      </c>
      <c r="BN683" s="0" t="n">
        <v>0</v>
      </c>
      <c r="BP683" s="0" t="n">
        <v>0</v>
      </c>
      <c r="BQ683" s="0" t="n">
        <v>6</v>
      </c>
      <c r="BR683" s="0" t="n">
        <v>0</v>
      </c>
      <c r="BS683" s="0" t="n">
        <v>5.51</v>
      </c>
      <c r="BT683" s="0" t="n">
        <v>1</v>
      </c>
      <c r="BU683" s="0" t="n">
        <v>1</v>
      </c>
      <c r="BV683" s="0" t="n">
        <v>1</v>
      </c>
      <c r="BW683" s="0" t="n">
        <v>1</v>
      </c>
      <c r="BX683" s="0" t="n">
        <v>1</v>
      </c>
      <c r="BZ683" s="0" t="n">
        <v>79</v>
      </c>
      <c r="CA683" s="0" t="n">
        <v>50</v>
      </c>
      <c r="CF683" s="0" t="n">
        <v>0</v>
      </c>
      <c r="CG683" s="0" t="n">
        <v>0</v>
      </c>
      <c r="CM683" s="0" t="n">
        <v>0</v>
      </c>
      <c r="CO683" s="0" t="n">
        <v>0</v>
      </c>
      <c r="CP683" s="0" t="n">
        <f aca="false">(P683+Q683+S683)</f>
        <v>0</v>
      </c>
      <c r="CQ683" s="0" t="n">
        <f aca="false">(AC683)*BC683</f>
        <v>0</v>
      </c>
      <c r="CR683" s="0" t="n">
        <f aca="false">(AD683)*BB683</f>
        <v>0</v>
      </c>
      <c r="CS683" s="0" t="n">
        <f aca="false">(AE683)*BS683</f>
        <v>0</v>
      </c>
      <c r="CT683" s="0" t="n">
        <f aca="false">(AF683)*BA683</f>
        <v>0</v>
      </c>
      <c r="CU683" s="0" t="n">
        <f aca="false">(AG683)*BT683</f>
        <v>0</v>
      </c>
      <c r="CV683" s="0" t="n">
        <f aca="false">(AH683)*BU683</f>
        <v>0</v>
      </c>
      <c r="CW683" s="0" t="n">
        <f aca="false">(AI683)*BV683</f>
        <v>0</v>
      </c>
      <c r="CX683" s="0" t="n">
        <f aca="false">(AJ683)*BW683</f>
        <v>0</v>
      </c>
      <c r="CY683" s="0" t="n">
        <f aca="false">(((S683+R683)*(FX683*IF((0=1),1,1)))/100)</f>
        <v>0</v>
      </c>
      <c r="CZ683" s="0" t="n">
        <f aca="false">(((S683+R683)*FY683)/100)</f>
        <v>0</v>
      </c>
      <c r="DN683" s="0" t="n">
        <v>0</v>
      </c>
      <c r="DO683" s="0" t="n">
        <v>0</v>
      </c>
      <c r="DP683" s="0" t="n">
        <v>1</v>
      </c>
      <c r="DQ683" s="0" t="n">
        <v>1</v>
      </c>
      <c r="DR683" s="0" t="n">
        <v>1</v>
      </c>
      <c r="DS683" s="0" t="n">
        <v>1</v>
      </c>
      <c r="DT683" s="0" t="n">
        <v>1</v>
      </c>
      <c r="DU683" s="0" t="n">
        <v>1009</v>
      </c>
      <c r="DV683" s="0" t="s">
        <v>81</v>
      </c>
      <c r="DW683" s="0" t="s">
        <v>81</v>
      </c>
      <c r="DX683" s="0" t="n">
        <v>1000</v>
      </c>
      <c r="EE683" s="0" t="n">
        <v>48318363</v>
      </c>
      <c r="EF683" s="0" t="n">
        <v>6</v>
      </c>
      <c r="EG683" s="0" t="s">
        <v>110</v>
      </c>
      <c r="EH683" s="0" t="n">
        <v>0</v>
      </c>
      <c r="EJ683" s="0" t="n">
        <v>1</v>
      </c>
      <c r="EK683" s="0" t="n">
        <v>61001</v>
      </c>
      <c r="EL683" s="0" t="s">
        <v>278</v>
      </c>
      <c r="EM683" s="0" t="s">
        <v>279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Z683" s="0" t="n">
        <v>0</v>
      </c>
      <c r="FQ683" s="0" t="n">
        <v>0</v>
      </c>
      <c r="FR683" s="0" t="n">
        <f aca="false">ROUND(IF(AND(AA683=0,BI683=3),P683,0),2)</f>
        <v>0</v>
      </c>
      <c r="FS683" s="0" t="n">
        <v>0</v>
      </c>
      <c r="FX683" s="0" t="n">
        <v>79</v>
      </c>
      <c r="FY683" s="0" t="n">
        <v>50</v>
      </c>
      <c r="GA683" s="0" t="n">
        <v>0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  <c r="GJ683" s="0" t="n">
        <v>0</v>
      </c>
      <c r="GK683" s="0" t="n">
        <v>0</v>
      </c>
      <c r="GL683" s="0" t="n">
        <v>0</v>
      </c>
    </row>
    <row r="684" customFormat="false" ht="12.75" hidden="false" customHeight="false" outlineLevel="0" collapsed="false">
      <c r="A684" s="0" t="n">
        <v>17</v>
      </c>
      <c r="B684" s="0" t="n">
        <v>1</v>
      </c>
      <c r="C684" s="0" t="n">
        <f aca="false">ROW(SmtRes!A737)</f>
        <v>737</v>
      </c>
      <c r="D684" s="0" t="n">
        <f aca="false">ROW(EtalonRes!A715)</f>
        <v>715</v>
      </c>
      <c r="E684" s="0" t="s">
        <v>216</v>
      </c>
      <c r="F684" s="0" t="s">
        <v>290</v>
      </c>
      <c r="G684" s="0" t="s">
        <v>291</v>
      </c>
      <c r="H684" s="0" t="s">
        <v>155</v>
      </c>
      <c r="I684" s="0" t="n">
        <v>0.311</v>
      </c>
      <c r="J684" s="0" t="n">
        <v>0</v>
      </c>
      <c r="O684" s="0" t="n">
        <f aca="false">ROUND(CP684,2)</f>
        <v>22144.62</v>
      </c>
      <c r="P684" s="0" t="n">
        <f aca="false">ROUND(CQ684*I684,2)</f>
        <v>13662.68</v>
      </c>
      <c r="Q684" s="0" t="n">
        <f aca="false">ROUND(CR684*I684,2)</f>
        <v>68.01</v>
      </c>
      <c r="R684" s="0" t="n">
        <f aca="false">ROUND(CS684*I684,2)</f>
        <v>36.44</v>
      </c>
      <c r="S684" s="0" t="n">
        <f aca="false">ROUND(CT684*I684,2)</f>
        <v>8413.93</v>
      </c>
      <c r="T684" s="0" t="n">
        <f aca="false">ROUND(CU684*I684,2)</f>
        <v>0</v>
      </c>
      <c r="U684" s="0" t="n">
        <f aca="false">CV684*I684</f>
        <v>57.1059755</v>
      </c>
      <c r="V684" s="0" t="n">
        <f aca="false">CW684*I684</f>
        <v>0.6414375</v>
      </c>
      <c r="W684" s="0" t="n">
        <f aca="false">ROUND(CX684*I684,2)</f>
        <v>0</v>
      </c>
      <c r="X684" s="0" t="n">
        <f aca="false">ROUND(CY684,2)</f>
        <v>8872.89</v>
      </c>
      <c r="Y684" s="0" t="n">
        <f aca="false">ROUND(CZ684,2)</f>
        <v>3950.55</v>
      </c>
      <c r="AA684" s="0" t="n">
        <v>0</v>
      </c>
      <c r="AB684" s="0" t="n">
        <f aca="false">(AC684+AD684+AF684)</f>
        <v>10916.003</v>
      </c>
      <c r="AC684" s="0" t="n">
        <f aca="false">(ES684)</f>
        <v>9190.68</v>
      </c>
      <c r="AD684" s="0" t="n">
        <f aca="false">((ET684*1.25))</f>
        <v>39.6875</v>
      </c>
      <c r="AE684" s="0" t="n">
        <f aca="false">((EU684*1.25))</f>
        <v>21.2625</v>
      </c>
      <c r="AF684" s="0" t="n">
        <f aca="false">((EV684*1.15))</f>
        <v>1685.6355</v>
      </c>
      <c r="AG684" s="0" t="n">
        <f aca="false">(AP684)</f>
        <v>0</v>
      </c>
      <c r="AH684" s="0" t="n">
        <f aca="false">((EW684*1.15))</f>
        <v>183.6205</v>
      </c>
      <c r="AI684" s="0" t="n">
        <f aca="false">((EX684*1.25))</f>
        <v>2.0625</v>
      </c>
      <c r="AJ684" s="0" t="n">
        <f aca="false">(AS684)</f>
        <v>0</v>
      </c>
      <c r="AK684" s="0" t="n">
        <v>10688.2</v>
      </c>
      <c r="AL684" s="0" t="n">
        <v>9190.68</v>
      </c>
      <c r="AM684" s="0" t="n">
        <v>31.75</v>
      </c>
      <c r="AN684" s="0" t="n">
        <v>17.01</v>
      </c>
      <c r="AO684" s="0" t="n">
        <v>1465.77</v>
      </c>
      <c r="AP684" s="0" t="n">
        <v>0</v>
      </c>
      <c r="AQ684" s="0" t="n">
        <v>159.67</v>
      </c>
      <c r="AR684" s="0" t="n">
        <v>1.65</v>
      </c>
      <c r="AS684" s="0" t="n">
        <v>0</v>
      </c>
      <c r="AT684" s="0" t="n">
        <v>105</v>
      </c>
      <c r="AU684" s="0" t="n">
        <v>46.75</v>
      </c>
      <c r="AV684" s="0" t="n">
        <v>1</v>
      </c>
      <c r="AW684" s="0" t="n">
        <v>1</v>
      </c>
      <c r="AX684" s="0" t="n">
        <v>1</v>
      </c>
      <c r="AY684" s="0" t="n">
        <v>1</v>
      </c>
      <c r="AZ684" s="0" t="n">
        <v>1</v>
      </c>
      <c r="BA684" s="0" t="n">
        <v>16.05</v>
      </c>
      <c r="BB684" s="0" t="n">
        <v>5.51</v>
      </c>
      <c r="BC684" s="0" t="n">
        <v>4.78</v>
      </c>
      <c r="BH684" s="0" t="n">
        <v>0</v>
      </c>
      <c r="BI684" s="0" t="n">
        <v>1</v>
      </c>
      <c r="BJ684" s="0" t="s">
        <v>292</v>
      </c>
      <c r="BM684" s="0" t="n">
        <v>15001</v>
      </c>
      <c r="BN684" s="0" t="n">
        <v>0</v>
      </c>
      <c r="BP684" s="0" t="n">
        <v>0</v>
      </c>
      <c r="BQ684" s="0" t="n">
        <v>2</v>
      </c>
      <c r="BR684" s="0" t="n">
        <v>0</v>
      </c>
      <c r="BS684" s="0" t="n">
        <v>5.51</v>
      </c>
      <c r="BT684" s="0" t="n">
        <v>1</v>
      </c>
      <c r="BU684" s="0" t="n">
        <v>1</v>
      </c>
      <c r="BV684" s="0" t="n">
        <v>1</v>
      </c>
      <c r="BW684" s="0" t="n">
        <v>1</v>
      </c>
      <c r="BX684" s="0" t="n">
        <v>1</v>
      </c>
      <c r="BZ684" s="0" t="n">
        <v>105</v>
      </c>
      <c r="CA684" s="0" t="n">
        <v>55</v>
      </c>
      <c r="CF684" s="0" t="n">
        <v>0</v>
      </c>
      <c r="CG684" s="0" t="n">
        <v>0</v>
      </c>
      <c r="CM684" s="0" t="n">
        <v>0</v>
      </c>
      <c r="CO684" s="0" t="n">
        <v>0</v>
      </c>
      <c r="CP684" s="0" t="n">
        <f aca="false">(P684+Q684+S684)</f>
        <v>22144.62</v>
      </c>
      <c r="CQ684" s="0" t="n">
        <f aca="false">(AC684)*BC684</f>
        <v>43931.4504</v>
      </c>
      <c r="CR684" s="0" t="n">
        <f aca="false">(AD684)*BB684</f>
        <v>218.678125</v>
      </c>
      <c r="CS684" s="0" t="n">
        <f aca="false">(AE684)*BS684</f>
        <v>117.156375</v>
      </c>
      <c r="CT684" s="0" t="n">
        <f aca="false">(AF684)*BA684</f>
        <v>27054.449775</v>
      </c>
      <c r="CU684" s="0" t="n">
        <f aca="false">(AG684)*BT684</f>
        <v>0</v>
      </c>
      <c r="CV684" s="0" t="n">
        <f aca="false">(AH684)*BU684</f>
        <v>183.6205</v>
      </c>
      <c r="CW684" s="0" t="n">
        <f aca="false">(AI684)*BV684</f>
        <v>2.0625</v>
      </c>
      <c r="CX684" s="0" t="n">
        <f aca="false">(AJ684)*BW684</f>
        <v>0</v>
      </c>
      <c r="CY684" s="0" t="n">
        <f aca="false">(((S684+R684)*(FX684*IF((0=1),1,1)))/100)</f>
        <v>8872.8885</v>
      </c>
      <c r="CZ684" s="0" t="n">
        <f aca="false">(((S684+R684)*FY684)/100)</f>
        <v>3950.547975</v>
      </c>
      <c r="DE684" s="0" t="s">
        <v>165</v>
      </c>
      <c r="DF684" s="0" t="s">
        <v>165</v>
      </c>
      <c r="DG684" s="0" t="s">
        <v>166</v>
      </c>
      <c r="DI684" s="0" t="s">
        <v>166</v>
      </c>
      <c r="DJ684" s="0" t="s">
        <v>165</v>
      </c>
      <c r="DN684" s="0" t="n">
        <v>0</v>
      </c>
      <c r="DO684" s="0" t="n">
        <v>0</v>
      </c>
      <c r="DP684" s="0" t="n">
        <v>1</v>
      </c>
      <c r="DQ684" s="0" t="n">
        <v>1</v>
      </c>
      <c r="DR684" s="0" t="n">
        <v>1</v>
      </c>
      <c r="DS684" s="0" t="n">
        <v>1</v>
      </c>
      <c r="DT684" s="0" t="n">
        <v>1</v>
      </c>
      <c r="DU684" s="0" t="n">
        <v>1005</v>
      </c>
      <c r="DV684" s="0" t="s">
        <v>155</v>
      </c>
      <c r="DW684" s="0" t="s">
        <v>159</v>
      </c>
      <c r="DX684" s="0" t="n">
        <v>100</v>
      </c>
      <c r="EE684" s="0" t="n">
        <v>48318309</v>
      </c>
      <c r="EF684" s="0" t="n">
        <v>2</v>
      </c>
      <c r="EG684" s="0" t="s">
        <v>160</v>
      </c>
      <c r="EH684" s="0" t="n">
        <v>0</v>
      </c>
      <c r="EJ684" s="0" t="n">
        <v>1</v>
      </c>
      <c r="EK684" s="0" t="n">
        <v>15001</v>
      </c>
      <c r="EL684" s="0" t="s">
        <v>161</v>
      </c>
      <c r="EM684" s="0" t="s">
        <v>162</v>
      </c>
      <c r="EQ684" s="0" t="n">
        <v>0</v>
      </c>
      <c r="ER684" s="0" t="n">
        <v>10688.2</v>
      </c>
      <c r="ES684" s="0" t="n">
        <v>9190.68</v>
      </c>
      <c r="ET684" s="0" t="n">
        <v>31.75</v>
      </c>
      <c r="EU684" s="0" t="n">
        <v>17.01</v>
      </c>
      <c r="EV684" s="0" t="n">
        <v>1465.77</v>
      </c>
      <c r="EW684" s="0" t="n">
        <v>159.67</v>
      </c>
      <c r="EX684" s="0" t="n">
        <v>1.65</v>
      </c>
      <c r="EY684" s="0" t="n">
        <v>0</v>
      </c>
      <c r="EZ684" s="0" t="n">
        <v>0</v>
      </c>
      <c r="FQ684" s="0" t="n">
        <v>0</v>
      </c>
      <c r="FR684" s="0" t="n">
        <f aca="false">ROUND(IF(AND(AA684=0,BI684=3),P684,0),2)</f>
        <v>0</v>
      </c>
      <c r="FS684" s="0" t="n">
        <v>0</v>
      </c>
      <c r="FU684" s="0" t="s">
        <v>163</v>
      </c>
      <c r="FX684" s="0" t="n">
        <v>105</v>
      </c>
      <c r="FY684" s="0" t="n">
        <v>46.75</v>
      </c>
      <c r="GA684" s="0" t="n">
        <v>0</v>
      </c>
      <c r="GB684" s="0" t="n">
        <v>0</v>
      </c>
      <c r="GC684" s="0" t="n">
        <v>0</v>
      </c>
      <c r="GD684" s="0" t="n">
        <v>0</v>
      </c>
      <c r="GE684" s="0" t="n">
        <v>0</v>
      </c>
      <c r="GF684" s="0" t="n">
        <v>0</v>
      </c>
      <c r="GG684" s="0" t="n">
        <v>0</v>
      </c>
      <c r="GH684" s="0" t="n">
        <v>0</v>
      </c>
      <c r="GI684" s="0" t="n">
        <v>0</v>
      </c>
      <c r="GJ684" s="0" t="n">
        <v>0</v>
      </c>
      <c r="GK684" s="0" t="n">
        <v>0</v>
      </c>
      <c r="GL684" s="0" t="n">
        <v>0</v>
      </c>
    </row>
    <row r="686" customFormat="false" ht="12.75" hidden="false" customHeight="false" outlineLevel="0" collapsed="false">
      <c r="A686" s="33" t="n">
        <v>51</v>
      </c>
      <c r="B686" s="33" t="n">
        <f aca="false">B675</f>
        <v>1</v>
      </c>
      <c r="C686" s="33" t="n">
        <f aca="false">A675</f>
        <v>5</v>
      </c>
      <c r="D686" s="33" t="n">
        <f aca="false">ROW(A675)</f>
        <v>675</v>
      </c>
      <c r="E686" s="33"/>
      <c r="F686" s="33" t="str">
        <f aca="false">IF(F675&lt;&gt;"",F675,"")</f>
        <v>Новый подраздел</v>
      </c>
      <c r="G686" s="33" t="str">
        <f aca="false">IF(G675&lt;&gt;"",G675,"")</f>
        <v>СТЕНЫ</v>
      </c>
      <c r="H686" s="33"/>
      <c r="I686" s="33"/>
      <c r="J686" s="33"/>
      <c r="K686" s="33"/>
      <c r="L686" s="33"/>
      <c r="M686" s="33"/>
      <c r="N686" s="33"/>
      <c r="O686" s="33" t="n">
        <f aca="false">ROUND(AB686,2)</f>
        <v>35147.49</v>
      </c>
      <c r="P686" s="33" t="n">
        <f aca="false">ROUND(AC686,2)</f>
        <v>16204.61</v>
      </c>
      <c r="Q686" s="33" t="n">
        <f aca="false">ROUND(AD686,2)</f>
        <v>402.39</v>
      </c>
      <c r="R686" s="33" t="n">
        <f aca="false">ROUND(AE686,2)</f>
        <v>91.73</v>
      </c>
      <c r="S686" s="33" t="n">
        <f aca="false">ROUND(AF686,2)</f>
        <v>18540.49</v>
      </c>
      <c r="T686" s="33" t="n">
        <f aca="false">ROUND(AG686,2)</f>
        <v>0</v>
      </c>
      <c r="U686" s="33" t="n">
        <f aca="false">ROUND(AH686,2)</f>
        <v>130.9</v>
      </c>
      <c r="V686" s="33" t="n">
        <f aca="false">ROUND(AI686,2)</f>
        <v>1.57</v>
      </c>
      <c r="W686" s="33" t="n">
        <f aca="false">ROUND(AJ686,2)</f>
        <v>0</v>
      </c>
      <c r="X686" s="33" t="n">
        <f aca="false">ROUND(AK686,2)</f>
        <v>16857.47</v>
      </c>
      <c r="Y686" s="33" t="n">
        <f aca="false">ROUND(AL686,2)</f>
        <v>9041.49</v>
      </c>
      <c r="Z686" s="33"/>
      <c r="AA686" s="33"/>
      <c r="AB686" s="33" t="n">
        <f aca="false">ROUND(SUMIF(AA679:AA684,"=0",O679:O684),2)</f>
        <v>35147.49</v>
      </c>
      <c r="AC686" s="33" t="n">
        <f aca="false">ROUND(SUMIF(AA679:AA684,"=0",P679:P684),2)</f>
        <v>16204.61</v>
      </c>
      <c r="AD686" s="33" t="n">
        <f aca="false">ROUND(SUMIF(AA679:AA684,"=0",Q679:Q684),2)</f>
        <v>402.39</v>
      </c>
      <c r="AE686" s="33" t="n">
        <f aca="false">ROUND(SUMIF(AA679:AA684,"=0",R679:R684),2)</f>
        <v>91.73</v>
      </c>
      <c r="AF686" s="33" t="n">
        <f aca="false">ROUND(SUMIF(AA679:AA684,"=0",S679:S684),2)</f>
        <v>18540.49</v>
      </c>
      <c r="AG686" s="33" t="n">
        <f aca="false">ROUND(SUMIF(AA679:AA684,"=0",T679:T684),2)</f>
        <v>0</v>
      </c>
      <c r="AH686" s="33" t="n">
        <f aca="false">ROUND(SUMIF(AA679:AA684,"=0",U679:U684),2)</f>
        <v>130.9</v>
      </c>
      <c r="AI686" s="33" t="n">
        <f aca="false">ROUND(SUMIF(AA679:AA684,"=0",V679:V684),2)</f>
        <v>1.57</v>
      </c>
      <c r="AJ686" s="33" t="n">
        <f aca="false">ROUND(SUMIF(AA679:AA684,"=0",W679:W684),2)</f>
        <v>0</v>
      </c>
      <c r="AK686" s="33" t="n">
        <f aca="false">ROUND(SUMIF(AA679:AA684,"=0",X679:X684),2)</f>
        <v>16857.47</v>
      </c>
      <c r="AL686" s="33" t="n">
        <f aca="false">ROUND(SUMIF(AA679:AA684,"=0",Y679:Y684),2)</f>
        <v>9041.49</v>
      </c>
      <c r="AM686" s="33"/>
      <c r="AN686" s="33" t="n">
        <f aca="false">ROUND(AO686,2)</f>
        <v>0</v>
      </c>
      <c r="AO686" s="33" t="n">
        <f aca="false">ROUND(SUMIF(AA679:AA684,"=0",FQ679:FQ684),2)</f>
        <v>0</v>
      </c>
      <c r="AP686" s="33" t="n">
        <f aca="false">ROUND(AQ686,2)</f>
        <v>0</v>
      </c>
      <c r="AQ686" s="33" t="n">
        <f aca="false">ROUND(SUM(FR679:FR684),2)</f>
        <v>0</v>
      </c>
    </row>
    <row r="688" customFormat="false" ht="12.75" hidden="false" customHeight="false" outlineLevel="0" collapsed="false">
      <c r="A688" s="34" t="n">
        <v>50</v>
      </c>
      <c r="B688" s="34" t="n">
        <v>0</v>
      </c>
      <c r="C688" s="34" t="n">
        <v>0</v>
      </c>
      <c r="D688" s="34" t="n">
        <v>1</v>
      </c>
      <c r="E688" s="34" t="n">
        <v>201</v>
      </c>
      <c r="F688" s="34" t="n">
        <f aca="false">Source!O686</f>
        <v>35147.49</v>
      </c>
      <c r="G688" s="34" t="s">
        <v>121</v>
      </c>
      <c r="H688" s="34" t="s">
        <v>122</v>
      </c>
      <c r="I688" s="34"/>
      <c r="J688" s="34"/>
      <c r="K688" s="34" t="n">
        <v>201</v>
      </c>
      <c r="L688" s="34" t="n">
        <v>1</v>
      </c>
      <c r="M688" s="34" t="n">
        <v>3</v>
      </c>
      <c r="N688" s="34"/>
    </row>
    <row r="689" customFormat="false" ht="12.75" hidden="false" customHeight="false" outlineLevel="0" collapsed="false">
      <c r="A689" s="34" t="n">
        <v>50</v>
      </c>
      <c r="B689" s="34" t="n">
        <v>1</v>
      </c>
      <c r="C689" s="34" t="n">
        <v>0</v>
      </c>
      <c r="D689" s="34" t="n">
        <v>1</v>
      </c>
      <c r="E689" s="34" t="n">
        <v>202</v>
      </c>
      <c r="F689" s="34" t="n">
        <f aca="false">Source!P686</f>
        <v>16204.61</v>
      </c>
      <c r="G689" s="34" t="s">
        <v>123</v>
      </c>
      <c r="H689" s="34" t="s">
        <v>124</v>
      </c>
      <c r="I689" s="34"/>
      <c r="J689" s="34"/>
      <c r="K689" s="34" t="n">
        <v>202</v>
      </c>
      <c r="L689" s="34" t="n">
        <v>2</v>
      </c>
      <c r="M689" s="34" t="n">
        <v>0</v>
      </c>
      <c r="N689" s="34"/>
    </row>
    <row r="690" customFormat="false" ht="12.75" hidden="false" customHeight="false" outlineLevel="0" collapsed="false">
      <c r="A690" s="34" t="n">
        <v>50</v>
      </c>
      <c r="B690" s="34" t="n">
        <v>0</v>
      </c>
      <c r="C690" s="34" t="n">
        <v>0</v>
      </c>
      <c r="D690" s="34" t="n">
        <v>1</v>
      </c>
      <c r="E690" s="34" t="n">
        <v>222</v>
      </c>
      <c r="F690" s="34" t="n">
        <f aca="false">Source!AN686</f>
        <v>0</v>
      </c>
      <c r="G690" s="34" t="s">
        <v>125</v>
      </c>
      <c r="H690" s="34" t="s">
        <v>126</v>
      </c>
      <c r="I690" s="34"/>
      <c r="J690" s="34"/>
      <c r="K690" s="34" t="n">
        <v>222</v>
      </c>
      <c r="L690" s="34" t="n">
        <v>3</v>
      </c>
      <c r="M690" s="34" t="n">
        <v>3</v>
      </c>
      <c r="N690" s="34"/>
    </row>
    <row r="691" customFormat="false" ht="12.75" hidden="false" customHeight="false" outlineLevel="0" collapsed="false">
      <c r="A691" s="34" t="n">
        <v>50</v>
      </c>
      <c r="B691" s="34" t="n">
        <v>0</v>
      </c>
      <c r="C691" s="34" t="n">
        <v>0</v>
      </c>
      <c r="D691" s="34" t="n">
        <v>1</v>
      </c>
      <c r="E691" s="34" t="n">
        <v>216</v>
      </c>
      <c r="F691" s="34" t="n">
        <f aca="false">Source!AP686</f>
        <v>0</v>
      </c>
      <c r="G691" s="34" t="s">
        <v>127</v>
      </c>
      <c r="H691" s="34" t="s">
        <v>128</v>
      </c>
      <c r="I691" s="34"/>
      <c r="J691" s="34"/>
      <c r="K691" s="34" t="n">
        <v>216</v>
      </c>
      <c r="L691" s="34" t="n">
        <v>4</v>
      </c>
      <c r="M691" s="34" t="n">
        <v>3</v>
      </c>
      <c r="N691" s="34"/>
    </row>
    <row r="692" customFormat="false" ht="12.75" hidden="false" customHeight="false" outlineLevel="0" collapsed="false">
      <c r="A692" s="34" t="n">
        <v>50</v>
      </c>
      <c r="B692" s="34" t="n">
        <v>0</v>
      </c>
      <c r="C692" s="34" t="n">
        <v>0</v>
      </c>
      <c r="D692" s="34" t="n">
        <v>1</v>
      </c>
      <c r="E692" s="34" t="n">
        <v>203</v>
      </c>
      <c r="F692" s="34" t="n">
        <f aca="false">Source!Q686</f>
        <v>402.39</v>
      </c>
      <c r="G692" s="34" t="s">
        <v>129</v>
      </c>
      <c r="H692" s="34" t="s">
        <v>130</v>
      </c>
      <c r="I692" s="34"/>
      <c r="J692" s="34"/>
      <c r="K692" s="34" t="n">
        <v>203</v>
      </c>
      <c r="L692" s="34" t="n">
        <v>5</v>
      </c>
      <c r="M692" s="34" t="n">
        <v>3</v>
      </c>
      <c r="N692" s="34"/>
    </row>
    <row r="693" customFormat="false" ht="12.75" hidden="false" customHeight="false" outlineLevel="0" collapsed="false">
      <c r="A693" s="34" t="n">
        <v>50</v>
      </c>
      <c r="B693" s="34" t="n">
        <v>0</v>
      </c>
      <c r="C693" s="34" t="n">
        <v>0</v>
      </c>
      <c r="D693" s="34" t="n">
        <v>1</v>
      </c>
      <c r="E693" s="34" t="n">
        <v>204</v>
      </c>
      <c r="F693" s="34" t="n">
        <f aca="false">Source!R686</f>
        <v>91.73</v>
      </c>
      <c r="G693" s="34" t="s">
        <v>131</v>
      </c>
      <c r="H693" s="34" t="s">
        <v>132</v>
      </c>
      <c r="I693" s="34"/>
      <c r="J693" s="34"/>
      <c r="K693" s="34" t="n">
        <v>204</v>
      </c>
      <c r="L693" s="34" t="n">
        <v>6</v>
      </c>
      <c r="M693" s="34" t="n">
        <v>3</v>
      </c>
      <c r="N693" s="34"/>
    </row>
    <row r="694" customFormat="false" ht="12.75" hidden="false" customHeight="false" outlineLevel="0" collapsed="false">
      <c r="A694" s="34" t="n">
        <v>50</v>
      </c>
      <c r="B694" s="34" t="n">
        <v>0</v>
      </c>
      <c r="C694" s="34" t="n">
        <v>0</v>
      </c>
      <c r="D694" s="34" t="n">
        <v>1</v>
      </c>
      <c r="E694" s="34" t="n">
        <v>205</v>
      </c>
      <c r="F694" s="34" t="n">
        <f aca="false">Source!S686</f>
        <v>18540.49</v>
      </c>
      <c r="G694" s="34" t="s">
        <v>133</v>
      </c>
      <c r="H694" s="34" t="s">
        <v>134</v>
      </c>
      <c r="I694" s="34"/>
      <c r="J694" s="34"/>
      <c r="K694" s="34" t="n">
        <v>205</v>
      </c>
      <c r="L694" s="34" t="n">
        <v>7</v>
      </c>
      <c r="M694" s="34" t="n">
        <v>3</v>
      </c>
      <c r="N694" s="34"/>
    </row>
    <row r="695" customFormat="false" ht="12.75" hidden="false" customHeight="false" outlineLevel="0" collapsed="false">
      <c r="A695" s="34" t="n">
        <v>50</v>
      </c>
      <c r="B695" s="34" t="n">
        <v>0</v>
      </c>
      <c r="C695" s="34" t="n">
        <v>0</v>
      </c>
      <c r="D695" s="34" t="n">
        <v>1</v>
      </c>
      <c r="E695" s="34" t="n">
        <v>206</v>
      </c>
      <c r="F695" s="34" t="n">
        <f aca="false">Source!T686</f>
        <v>0</v>
      </c>
      <c r="G695" s="34" t="s">
        <v>135</v>
      </c>
      <c r="H695" s="34" t="s">
        <v>136</v>
      </c>
      <c r="I695" s="34"/>
      <c r="J695" s="34"/>
      <c r="K695" s="34" t="n">
        <v>206</v>
      </c>
      <c r="L695" s="34" t="n">
        <v>8</v>
      </c>
      <c r="M695" s="34" t="n">
        <v>3</v>
      </c>
      <c r="N695" s="34"/>
    </row>
    <row r="696" customFormat="false" ht="12.75" hidden="false" customHeight="false" outlineLevel="0" collapsed="false">
      <c r="A696" s="34" t="n">
        <v>50</v>
      </c>
      <c r="B696" s="34" t="n">
        <v>0</v>
      </c>
      <c r="C696" s="34" t="n">
        <v>0</v>
      </c>
      <c r="D696" s="34" t="n">
        <v>1</v>
      </c>
      <c r="E696" s="34" t="n">
        <v>207</v>
      </c>
      <c r="F696" s="34" t="n">
        <f aca="false">Source!U686</f>
        <v>130.9</v>
      </c>
      <c r="G696" s="34" t="s">
        <v>137</v>
      </c>
      <c r="H696" s="34" t="s">
        <v>138</v>
      </c>
      <c r="I696" s="34"/>
      <c r="J696" s="34"/>
      <c r="K696" s="34" t="n">
        <v>207</v>
      </c>
      <c r="L696" s="34" t="n">
        <v>9</v>
      </c>
      <c r="M696" s="34" t="n">
        <v>3</v>
      </c>
      <c r="N696" s="34"/>
    </row>
    <row r="697" customFormat="false" ht="12.75" hidden="false" customHeight="false" outlineLevel="0" collapsed="false">
      <c r="A697" s="34" t="n">
        <v>50</v>
      </c>
      <c r="B697" s="34" t="n">
        <v>0</v>
      </c>
      <c r="C697" s="34" t="n">
        <v>0</v>
      </c>
      <c r="D697" s="34" t="n">
        <v>1</v>
      </c>
      <c r="E697" s="34" t="n">
        <v>208</v>
      </c>
      <c r="F697" s="34" t="n">
        <f aca="false">Source!V686</f>
        <v>1.57</v>
      </c>
      <c r="G697" s="34" t="s">
        <v>139</v>
      </c>
      <c r="H697" s="34" t="s">
        <v>140</v>
      </c>
      <c r="I697" s="34"/>
      <c r="J697" s="34"/>
      <c r="K697" s="34" t="n">
        <v>208</v>
      </c>
      <c r="L697" s="34" t="n">
        <v>10</v>
      </c>
      <c r="M697" s="34" t="n">
        <v>3</v>
      </c>
      <c r="N697" s="34"/>
    </row>
    <row r="698" customFormat="false" ht="12.75" hidden="false" customHeight="false" outlineLevel="0" collapsed="false">
      <c r="A698" s="34" t="n">
        <v>50</v>
      </c>
      <c r="B698" s="34" t="n">
        <v>0</v>
      </c>
      <c r="C698" s="34" t="n">
        <v>0</v>
      </c>
      <c r="D698" s="34" t="n">
        <v>1</v>
      </c>
      <c r="E698" s="34" t="n">
        <v>209</v>
      </c>
      <c r="F698" s="34" t="n">
        <f aca="false">Source!W686</f>
        <v>0</v>
      </c>
      <c r="G698" s="34" t="s">
        <v>141</v>
      </c>
      <c r="H698" s="34" t="s">
        <v>142</v>
      </c>
      <c r="I698" s="34"/>
      <c r="J698" s="34"/>
      <c r="K698" s="34" t="n">
        <v>209</v>
      </c>
      <c r="L698" s="34" t="n">
        <v>11</v>
      </c>
      <c r="M698" s="34" t="n">
        <v>3</v>
      </c>
      <c r="N698" s="34"/>
    </row>
    <row r="699" customFormat="false" ht="12.75" hidden="false" customHeight="false" outlineLevel="0" collapsed="false">
      <c r="A699" s="34" t="n">
        <v>50</v>
      </c>
      <c r="B699" s="34" t="n">
        <v>0</v>
      </c>
      <c r="C699" s="34" t="n">
        <v>0</v>
      </c>
      <c r="D699" s="34" t="n">
        <v>1</v>
      </c>
      <c r="E699" s="34" t="n">
        <v>210</v>
      </c>
      <c r="F699" s="34" t="n">
        <f aca="false">Source!X686</f>
        <v>16857.47</v>
      </c>
      <c r="G699" s="34" t="s">
        <v>143</v>
      </c>
      <c r="H699" s="34" t="s">
        <v>144</v>
      </c>
      <c r="I699" s="34"/>
      <c r="J699" s="34"/>
      <c r="K699" s="34" t="n">
        <v>210</v>
      </c>
      <c r="L699" s="34" t="n">
        <v>12</v>
      </c>
      <c r="M699" s="34" t="n">
        <v>3</v>
      </c>
      <c r="N699" s="34"/>
    </row>
    <row r="700" customFormat="false" ht="12.75" hidden="false" customHeight="false" outlineLevel="0" collapsed="false">
      <c r="A700" s="34" t="n">
        <v>50</v>
      </c>
      <c r="B700" s="34" t="n">
        <v>0</v>
      </c>
      <c r="C700" s="34" t="n">
        <v>0</v>
      </c>
      <c r="D700" s="34" t="n">
        <v>1</v>
      </c>
      <c r="E700" s="34" t="n">
        <v>211</v>
      </c>
      <c r="F700" s="34" t="n">
        <f aca="false">Source!Y686</f>
        <v>9041.49</v>
      </c>
      <c r="G700" s="34" t="s">
        <v>145</v>
      </c>
      <c r="H700" s="34" t="s">
        <v>146</v>
      </c>
      <c r="I700" s="34"/>
      <c r="J700" s="34"/>
      <c r="K700" s="34" t="n">
        <v>211</v>
      </c>
      <c r="L700" s="34" t="n">
        <v>13</v>
      </c>
      <c r="M700" s="34" t="n">
        <v>3</v>
      </c>
      <c r="N700" s="34"/>
    </row>
    <row r="702" customFormat="false" ht="12.75" hidden="false" customHeight="false" outlineLevel="0" collapsed="false">
      <c r="A702" s="33" t="n">
        <v>51</v>
      </c>
      <c r="B702" s="33" t="n">
        <f aca="false">B580</f>
        <v>1</v>
      </c>
      <c r="C702" s="33" t="n">
        <f aca="false">A580</f>
        <v>4</v>
      </c>
      <c r="D702" s="33" t="n">
        <f aca="false">ROW(A580)</f>
        <v>580</v>
      </c>
      <c r="E702" s="33"/>
      <c r="F702" s="33" t="str">
        <f aca="false">IF(F580&lt;&gt;"",F580,"")</f>
        <v>Новый раздел</v>
      </c>
      <c r="G702" s="33" t="str">
        <f aca="false">IF(G580&lt;&gt;"",G580,"")</f>
        <v>Каркас</v>
      </c>
      <c r="H702" s="33"/>
      <c r="I702" s="33"/>
      <c r="J702" s="33"/>
      <c r="K702" s="33"/>
      <c r="L702" s="33"/>
      <c r="M702" s="33"/>
      <c r="N702" s="33"/>
      <c r="O702" s="33" t="n">
        <f aca="false">ROUND(O595+O628+O659+O686+AB702,2)</f>
        <v>68857.04</v>
      </c>
      <c r="P702" s="33" t="n">
        <f aca="false">ROUND(P595+P628+P659+P686+AC702,2)</f>
        <v>43058.07</v>
      </c>
      <c r="Q702" s="33" t="n">
        <f aca="false">ROUND(Q595+Q628+Q659+Q686+AD702,2)</f>
        <v>1076.47</v>
      </c>
      <c r="R702" s="33" t="n">
        <f aca="false">ROUND(R595+R628+R659+R686+AE702,2)</f>
        <v>166.16</v>
      </c>
      <c r="S702" s="33" t="n">
        <f aca="false">ROUND(S595+S628+S659+S686+AF702,2)</f>
        <v>24722.5</v>
      </c>
      <c r="T702" s="33" t="n">
        <f aca="false">ROUND(T595+T628+T659+T686+AG702,2)</f>
        <v>0</v>
      </c>
      <c r="U702" s="33" t="n">
        <f aca="false">ROUND(U595+U628+U659+U686+AH702,2)</f>
        <v>174.8</v>
      </c>
      <c r="V702" s="33" t="n">
        <f aca="false">ROUND(V595+V628+V659+V686+AI702,2)</f>
        <v>2.86</v>
      </c>
      <c r="W702" s="33" t="n">
        <f aca="false">ROUND(W595+W628+W659+W686+AJ702,2)</f>
        <v>0</v>
      </c>
      <c r="X702" s="33" t="n">
        <f aca="false">ROUND(X595+X628+X659+X686+AK702,2)</f>
        <v>23588.71</v>
      </c>
      <c r="Y702" s="33" t="n">
        <f aca="false">ROUND(Y595+Y628+Y659+Y686+AL702,2)</f>
        <v>12788.33</v>
      </c>
      <c r="Z702" s="33"/>
      <c r="AA702" s="33"/>
      <c r="AB702" s="33" t="n">
        <v>0</v>
      </c>
      <c r="AC702" s="33" t="n">
        <v>0</v>
      </c>
      <c r="AD702" s="33" t="n">
        <v>0</v>
      </c>
      <c r="AE702" s="33" t="n">
        <v>0</v>
      </c>
      <c r="AF702" s="33" t="n">
        <v>0</v>
      </c>
      <c r="AG702" s="33" t="n">
        <v>0</v>
      </c>
      <c r="AH702" s="33" t="n">
        <v>0</v>
      </c>
      <c r="AI702" s="33" t="n">
        <v>0</v>
      </c>
      <c r="AJ702" s="33" t="n">
        <v>0</v>
      </c>
      <c r="AK702" s="33" t="n">
        <v>0</v>
      </c>
      <c r="AL702" s="33" t="n">
        <v>0</v>
      </c>
      <c r="AM702" s="33"/>
      <c r="AN702" s="33" t="n">
        <f aca="false">ROUND(AN595+AN628+AN659+AN686+AO702,2)</f>
        <v>0</v>
      </c>
      <c r="AO702" s="33" t="n">
        <v>0</v>
      </c>
      <c r="AP702" s="33" t="n">
        <f aca="false">ROUND(AP595+AP628+AP659+AP686+AQ702,2)</f>
        <v>0</v>
      </c>
      <c r="AQ702" s="33" t="n">
        <v>0</v>
      </c>
    </row>
    <row r="704" customFormat="false" ht="12.75" hidden="false" customHeight="false" outlineLevel="0" collapsed="false">
      <c r="A704" s="34" t="n">
        <v>50</v>
      </c>
      <c r="B704" s="34" t="n">
        <v>0</v>
      </c>
      <c r="C704" s="34" t="n">
        <v>0</v>
      </c>
      <c r="D704" s="34" t="n">
        <v>1</v>
      </c>
      <c r="E704" s="34" t="n">
        <v>201</v>
      </c>
      <c r="F704" s="34" t="n">
        <f aca="false">Source!O702</f>
        <v>68857.04</v>
      </c>
      <c r="G704" s="34" t="s">
        <v>121</v>
      </c>
      <c r="H704" s="34" t="s">
        <v>122</v>
      </c>
      <c r="I704" s="34"/>
      <c r="J704" s="34"/>
      <c r="K704" s="34" t="n">
        <v>201</v>
      </c>
      <c r="L704" s="34" t="n">
        <v>1</v>
      </c>
      <c r="M704" s="34" t="n">
        <v>3</v>
      </c>
      <c r="N704" s="34"/>
    </row>
    <row r="705" customFormat="false" ht="12.75" hidden="false" customHeight="false" outlineLevel="0" collapsed="false">
      <c r="A705" s="34" t="n">
        <v>50</v>
      </c>
      <c r="B705" s="34" t="n">
        <v>1</v>
      </c>
      <c r="C705" s="34" t="n">
        <v>0</v>
      </c>
      <c r="D705" s="34" t="n">
        <v>1</v>
      </c>
      <c r="E705" s="34" t="n">
        <v>202</v>
      </c>
      <c r="F705" s="34" t="n">
        <f aca="false">Source!P702</f>
        <v>43058.07</v>
      </c>
      <c r="G705" s="34" t="s">
        <v>123</v>
      </c>
      <c r="H705" s="34" t="s">
        <v>124</v>
      </c>
      <c r="I705" s="34"/>
      <c r="J705" s="34"/>
      <c r="K705" s="34" t="n">
        <v>202</v>
      </c>
      <c r="L705" s="34" t="n">
        <v>2</v>
      </c>
      <c r="M705" s="34" t="n">
        <v>0</v>
      </c>
      <c r="N705" s="34"/>
    </row>
    <row r="706" customFormat="false" ht="12.75" hidden="false" customHeight="false" outlineLevel="0" collapsed="false">
      <c r="A706" s="34" t="n">
        <v>50</v>
      </c>
      <c r="B706" s="34" t="n">
        <v>0</v>
      </c>
      <c r="C706" s="34" t="n">
        <v>0</v>
      </c>
      <c r="D706" s="34" t="n">
        <v>1</v>
      </c>
      <c r="E706" s="34" t="n">
        <v>222</v>
      </c>
      <c r="F706" s="34" t="n">
        <f aca="false">Source!AN702</f>
        <v>0</v>
      </c>
      <c r="G706" s="34" t="s">
        <v>125</v>
      </c>
      <c r="H706" s="34" t="s">
        <v>126</v>
      </c>
      <c r="I706" s="34"/>
      <c r="J706" s="34"/>
      <c r="K706" s="34" t="n">
        <v>222</v>
      </c>
      <c r="L706" s="34" t="n">
        <v>3</v>
      </c>
      <c r="M706" s="34" t="n">
        <v>3</v>
      </c>
      <c r="N706" s="34"/>
    </row>
    <row r="707" customFormat="false" ht="12.75" hidden="false" customHeight="false" outlineLevel="0" collapsed="false">
      <c r="A707" s="34" t="n">
        <v>50</v>
      </c>
      <c r="B707" s="34" t="n">
        <v>0</v>
      </c>
      <c r="C707" s="34" t="n">
        <v>0</v>
      </c>
      <c r="D707" s="34" t="n">
        <v>1</v>
      </c>
      <c r="E707" s="34" t="n">
        <v>216</v>
      </c>
      <c r="F707" s="34" t="n">
        <f aca="false">Source!AP702</f>
        <v>0</v>
      </c>
      <c r="G707" s="34" t="s">
        <v>127</v>
      </c>
      <c r="H707" s="34" t="s">
        <v>128</v>
      </c>
      <c r="I707" s="34"/>
      <c r="J707" s="34"/>
      <c r="K707" s="34" t="n">
        <v>216</v>
      </c>
      <c r="L707" s="34" t="n">
        <v>4</v>
      </c>
      <c r="M707" s="34" t="n">
        <v>3</v>
      </c>
      <c r="N707" s="34"/>
    </row>
    <row r="708" customFormat="false" ht="12.75" hidden="false" customHeight="false" outlineLevel="0" collapsed="false">
      <c r="A708" s="34" t="n">
        <v>50</v>
      </c>
      <c r="B708" s="34" t="n">
        <v>0</v>
      </c>
      <c r="C708" s="34" t="n">
        <v>0</v>
      </c>
      <c r="D708" s="34" t="n">
        <v>1</v>
      </c>
      <c r="E708" s="34" t="n">
        <v>203</v>
      </c>
      <c r="F708" s="34" t="n">
        <f aca="false">Source!Q702</f>
        <v>1076.47</v>
      </c>
      <c r="G708" s="34" t="s">
        <v>129</v>
      </c>
      <c r="H708" s="34" t="s">
        <v>130</v>
      </c>
      <c r="I708" s="34"/>
      <c r="J708" s="34"/>
      <c r="K708" s="34" t="n">
        <v>203</v>
      </c>
      <c r="L708" s="34" t="n">
        <v>5</v>
      </c>
      <c r="M708" s="34" t="n">
        <v>3</v>
      </c>
      <c r="N708" s="34"/>
    </row>
    <row r="709" customFormat="false" ht="12.75" hidden="false" customHeight="false" outlineLevel="0" collapsed="false">
      <c r="A709" s="34" t="n">
        <v>50</v>
      </c>
      <c r="B709" s="34" t="n">
        <v>0</v>
      </c>
      <c r="C709" s="34" t="n">
        <v>0</v>
      </c>
      <c r="D709" s="34" t="n">
        <v>1</v>
      </c>
      <c r="E709" s="34" t="n">
        <v>204</v>
      </c>
      <c r="F709" s="34" t="n">
        <f aca="false">Source!R702</f>
        <v>166.16</v>
      </c>
      <c r="G709" s="34" t="s">
        <v>131</v>
      </c>
      <c r="H709" s="34" t="s">
        <v>132</v>
      </c>
      <c r="I709" s="34"/>
      <c r="J709" s="34"/>
      <c r="K709" s="34" t="n">
        <v>204</v>
      </c>
      <c r="L709" s="34" t="n">
        <v>6</v>
      </c>
      <c r="M709" s="34" t="n">
        <v>3</v>
      </c>
      <c r="N709" s="34"/>
    </row>
    <row r="710" customFormat="false" ht="12.75" hidden="false" customHeight="false" outlineLevel="0" collapsed="false">
      <c r="A710" s="34" t="n">
        <v>50</v>
      </c>
      <c r="B710" s="34" t="n">
        <v>0</v>
      </c>
      <c r="C710" s="34" t="n">
        <v>0</v>
      </c>
      <c r="D710" s="34" t="n">
        <v>1</v>
      </c>
      <c r="E710" s="34" t="n">
        <v>205</v>
      </c>
      <c r="F710" s="34" t="n">
        <f aca="false">Source!S702</f>
        <v>24722.5</v>
      </c>
      <c r="G710" s="34" t="s">
        <v>133</v>
      </c>
      <c r="H710" s="34" t="s">
        <v>134</v>
      </c>
      <c r="I710" s="34"/>
      <c r="J710" s="34"/>
      <c r="K710" s="34" t="n">
        <v>205</v>
      </c>
      <c r="L710" s="34" t="n">
        <v>7</v>
      </c>
      <c r="M710" s="34" t="n">
        <v>3</v>
      </c>
      <c r="N710" s="34"/>
    </row>
    <row r="711" customFormat="false" ht="12.75" hidden="false" customHeight="false" outlineLevel="0" collapsed="false">
      <c r="A711" s="34" t="n">
        <v>50</v>
      </c>
      <c r="B711" s="34" t="n">
        <v>0</v>
      </c>
      <c r="C711" s="34" t="n">
        <v>0</v>
      </c>
      <c r="D711" s="34" t="n">
        <v>1</v>
      </c>
      <c r="E711" s="34" t="n">
        <v>206</v>
      </c>
      <c r="F711" s="34" t="n">
        <f aca="false">Source!T702</f>
        <v>0</v>
      </c>
      <c r="G711" s="34" t="s">
        <v>135</v>
      </c>
      <c r="H711" s="34" t="s">
        <v>136</v>
      </c>
      <c r="I711" s="34"/>
      <c r="J711" s="34"/>
      <c r="K711" s="34" t="n">
        <v>206</v>
      </c>
      <c r="L711" s="34" t="n">
        <v>8</v>
      </c>
      <c r="M711" s="34" t="n">
        <v>3</v>
      </c>
      <c r="N711" s="34"/>
    </row>
    <row r="712" customFormat="false" ht="12.75" hidden="false" customHeight="false" outlineLevel="0" collapsed="false">
      <c r="A712" s="34" t="n">
        <v>50</v>
      </c>
      <c r="B712" s="34" t="n">
        <v>0</v>
      </c>
      <c r="C712" s="34" t="n">
        <v>0</v>
      </c>
      <c r="D712" s="34" t="n">
        <v>1</v>
      </c>
      <c r="E712" s="34" t="n">
        <v>207</v>
      </c>
      <c r="F712" s="34" t="n">
        <f aca="false">Source!U702</f>
        <v>174.8</v>
      </c>
      <c r="G712" s="34" t="s">
        <v>137</v>
      </c>
      <c r="H712" s="34" t="s">
        <v>138</v>
      </c>
      <c r="I712" s="34"/>
      <c r="J712" s="34"/>
      <c r="K712" s="34" t="n">
        <v>207</v>
      </c>
      <c r="L712" s="34" t="n">
        <v>9</v>
      </c>
      <c r="M712" s="34" t="n">
        <v>3</v>
      </c>
      <c r="N712" s="34"/>
    </row>
    <row r="713" customFormat="false" ht="12.75" hidden="false" customHeight="false" outlineLevel="0" collapsed="false">
      <c r="A713" s="34" t="n">
        <v>50</v>
      </c>
      <c r="B713" s="34" t="n">
        <v>0</v>
      </c>
      <c r="C713" s="34" t="n">
        <v>0</v>
      </c>
      <c r="D713" s="34" t="n">
        <v>1</v>
      </c>
      <c r="E713" s="34" t="n">
        <v>208</v>
      </c>
      <c r="F713" s="34" t="n">
        <f aca="false">Source!V702</f>
        <v>2.86</v>
      </c>
      <c r="G713" s="34" t="s">
        <v>139</v>
      </c>
      <c r="H713" s="34" t="s">
        <v>140</v>
      </c>
      <c r="I713" s="34"/>
      <c r="J713" s="34"/>
      <c r="K713" s="34" t="n">
        <v>208</v>
      </c>
      <c r="L713" s="34" t="n">
        <v>10</v>
      </c>
      <c r="M713" s="34" t="n">
        <v>3</v>
      </c>
      <c r="N713" s="34"/>
    </row>
    <row r="714" customFormat="false" ht="12.75" hidden="false" customHeight="false" outlineLevel="0" collapsed="false">
      <c r="A714" s="34" t="n">
        <v>50</v>
      </c>
      <c r="B714" s="34" t="n">
        <v>0</v>
      </c>
      <c r="C714" s="34" t="n">
        <v>0</v>
      </c>
      <c r="D714" s="34" t="n">
        <v>1</v>
      </c>
      <c r="E714" s="34" t="n">
        <v>209</v>
      </c>
      <c r="F714" s="34" t="n">
        <f aca="false">Source!W702</f>
        <v>0</v>
      </c>
      <c r="G714" s="34" t="s">
        <v>141</v>
      </c>
      <c r="H714" s="34" t="s">
        <v>142</v>
      </c>
      <c r="I714" s="34"/>
      <c r="J714" s="34"/>
      <c r="K714" s="34" t="n">
        <v>209</v>
      </c>
      <c r="L714" s="34" t="n">
        <v>11</v>
      </c>
      <c r="M714" s="34" t="n">
        <v>3</v>
      </c>
      <c r="N714" s="34"/>
    </row>
    <row r="715" customFormat="false" ht="12.75" hidden="false" customHeight="false" outlineLevel="0" collapsed="false">
      <c r="A715" s="34" t="n">
        <v>50</v>
      </c>
      <c r="B715" s="34" t="n">
        <v>0</v>
      </c>
      <c r="C715" s="34" t="n">
        <v>0</v>
      </c>
      <c r="D715" s="34" t="n">
        <v>1</v>
      </c>
      <c r="E715" s="34" t="n">
        <v>210</v>
      </c>
      <c r="F715" s="34" t="n">
        <f aca="false">Source!X702</f>
        <v>23588.71</v>
      </c>
      <c r="G715" s="34" t="s">
        <v>143</v>
      </c>
      <c r="H715" s="34" t="s">
        <v>144</v>
      </c>
      <c r="I715" s="34"/>
      <c r="J715" s="34"/>
      <c r="K715" s="34" t="n">
        <v>210</v>
      </c>
      <c r="L715" s="34" t="n">
        <v>12</v>
      </c>
      <c r="M715" s="34" t="n">
        <v>3</v>
      </c>
      <c r="N715" s="34"/>
    </row>
    <row r="716" customFormat="false" ht="12.75" hidden="false" customHeight="false" outlineLevel="0" collapsed="false">
      <c r="A716" s="34" t="n">
        <v>50</v>
      </c>
      <c r="B716" s="34" t="n">
        <v>0</v>
      </c>
      <c r="C716" s="34" t="n">
        <v>0</v>
      </c>
      <c r="D716" s="34" t="n">
        <v>1</v>
      </c>
      <c r="E716" s="34" t="n">
        <v>211</v>
      </c>
      <c r="F716" s="34" t="n">
        <f aca="false">Source!Y702</f>
        <v>12788.33</v>
      </c>
      <c r="G716" s="34" t="s">
        <v>145</v>
      </c>
      <c r="H716" s="34" t="s">
        <v>146</v>
      </c>
      <c r="I716" s="34"/>
      <c r="J716" s="34"/>
      <c r="K716" s="34" t="n">
        <v>211</v>
      </c>
      <c r="L716" s="34" t="n">
        <v>13</v>
      </c>
      <c r="M716" s="34" t="n">
        <v>3</v>
      </c>
      <c r="N716" s="34"/>
    </row>
    <row r="717" customFormat="false" ht="12.75" hidden="false" customHeight="false" outlineLevel="0" collapsed="false">
      <c r="G717" s="0" t="n">
        <v>0</v>
      </c>
    </row>
    <row r="718" customFormat="false" ht="12.75" hidden="false" customHeight="false" outlineLevel="0" collapsed="false">
      <c r="A718" s="32" t="n">
        <v>4</v>
      </c>
      <c r="B718" s="32" t="n">
        <v>1</v>
      </c>
      <c r="C718" s="32"/>
      <c r="D718" s="32" t="n">
        <f aca="false">ROW(A799)</f>
        <v>799</v>
      </c>
      <c r="E718" s="32"/>
      <c r="F718" s="32" t="s">
        <v>100</v>
      </c>
      <c r="G718" s="32" t="s">
        <v>437</v>
      </c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 t="n">
        <v>0</v>
      </c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 t="n">
        <v>0</v>
      </c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 t="s">
        <v>465</v>
      </c>
      <c r="BF718" s="32" t="n">
        <v>0</v>
      </c>
      <c r="BG718" s="32" t="n">
        <v>0</v>
      </c>
      <c r="BH718" s="32"/>
      <c r="BI718" s="32"/>
      <c r="BJ718" s="32"/>
      <c r="BK718" s="32"/>
      <c r="BL718" s="32"/>
      <c r="BM718" s="32" t="n">
        <v>0</v>
      </c>
      <c r="BN718" s="32"/>
      <c r="BO718" s="32" t="n">
        <v>0</v>
      </c>
    </row>
    <row r="720" customFormat="false" ht="12.75" hidden="false" customHeight="false" outlineLevel="0" collapsed="false">
      <c r="A720" s="33" t="n">
        <v>52</v>
      </c>
      <c r="B720" s="33" t="n">
        <f aca="false">B799</f>
        <v>1</v>
      </c>
      <c r="C720" s="33" t="n">
        <f aca="false">C799</f>
        <v>4</v>
      </c>
      <c r="D720" s="33" t="n">
        <f aca="false">D799</f>
        <v>718</v>
      </c>
      <c r="E720" s="33" t="n">
        <f aca="false">E799</f>
        <v>0</v>
      </c>
      <c r="F720" s="33" t="str">
        <f aca="false">F799</f>
        <v>Новый раздел</v>
      </c>
      <c r="G720" s="33" t="str">
        <f aca="false">G799</f>
        <v>Инженерные коммуникации</v>
      </c>
      <c r="H720" s="33" t="n">
        <f aca="false">H799</f>
        <v>0</v>
      </c>
      <c r="I720" s="33" t="n">
        <f aca="false">I799</f>
        <v>0</v>
      </c>
      <c r="J720" s="33" t="n">
        <f aca="false">J799</f>
        <v>0</v>
      </c>
      <c r="K720" s="33" t="n">
        <f aca="false">K799</f>
        <v>0</v>
      </c>
      <c r="L720" s="33" t="n">
        <f aca="false">L799</f>
        <v>0</v>
      </c>
      <c r="M720" s="33" t="n">
        <f aca="false">M799</f>
        <v>0</v>
      </c>
      <c r="N720" s="33" t="n">
        <f aca="false">N799</f>
        <v>0</v>
      </c>
      <c r="O720" s="33" t="n">
        <f aca="false">O799</f>
        <v>27206.3</v>
      </c>
      <c r="P720" s="33" t="n">
        <f aca="false">P799</f>
        <v>23140.23</v>
      </c>
      <c r="Q720" s="33" t="n">
        <f aca="false">Q799</f>
        <v>372.4</v>
      </c>
      <c r="R720" s="33" t="n">
        <f aca="false">R799</f>
        <v>91.87</v>
      </c>
      <c r="S720" s="33" t="n">
        <f aca="false">S799</f>
        <v>3693.67</v>
      </c>
      <c r="T720" s="33" t="n">
        <f aca="false">T799</f>
        <v>0</v>
      </c>
      <c r="U720" s="33" t="n">
        <f aca="false">U799</f>
        <v>24.77</v>
      </c>
      <c r="V720" s="33" t="n">
        <f aca="false">V799</f>
        <v>1.43</v>
      </c>
      <c r="W720" s="33" t="n">
        <f aca="false">W799</f>
        <v>0</v>
      </c>
      <c r="X720" s="33" t="n">
        <f aca="false">X799</f>
        <v>3880.35</v>
      </c>
      <c r="Y720" s="33" t="n">
        <f aca="false">Y799</f>
        <v>2451.89</v>
      </c>
      <c r="Z720" s="33" t="n">
        <f aca="false">Z799</f>
        <v>0</v>
      </c>
      <c r="AA720" s="33" t="n">
        <f aca="false">AA799</f>
        <v>0</v>
      </c>
      <c r="AB720" s="33" t="n">
        <f aca="false">AB799</f>
        <v>0</v>
      </c>
      <c r="AC720" s="33" t="n">
        <f aca="false">AC799</f>
        <v>0</v>
      </c>
      <c r="AD720" s="33" t="n">
        <f aca="false">AD799</f>
        <v>0</v>
      </c>
      <c r="AE720" s="33" t="n">
        <f aca="false">AE799</f>
        <v>0</v>
      </c>
      <c r="AF720" s="33" t="n">
        <f aca="false">AF799</f>
        <v>0</v>
      </c>
      <c r="AG720" s="33" t="n">
        <f aca="false">AG799</f>
        <v>0</v>
      </c>
      <c r="AH720" s="33" t="n">
        <f aca="false">AH799</f>
        <v>0</v>
      </c>
      <c r="AI720" s="33" t="n">
        <f aca="false">AI799</f>
        <v>0</v>
      </c>
      <c r="AJ720" s="33" t="n">
        <f aca="false">AJ799</f>
        <v>0</v>
      </c>
      <c r="AK720" s="33" t="n">
        <f aca="false">AK799</f>
        <v>0</v>
      </c>
      <c r="AL720" s="33" t="n">
        <f aca="false">AL799</f>
        <v>0</v>
      </c>
      <c r="AM720" s="33" t="n">
        <f aca="false">AM799</f>
        <v>0</v>
      </c>
      <c r="AN720" s="33" t="n">
        <f aca="false">AN799</f>
        <v>0</v>
      </c>
      <c r="AO720" s="33" t="n">
        <f aca="false">AO799</f>
        <v>0</v>
      </c>
      <c r="AP720" s="33" t="n">
        <f aca="false">AP799</f>
        <v>0</v>
      </c>
      <c r="AQ720" s="33" t="n">
        <f aca="false">AQ799</f>
        <v>0</v>
      </c>
    </row>
    <row r="721" customFormat="false" ht="12.75" hidden="false" customHeight="false" outlineLevel="0" collapsed="false">
      <c r="G721" s="0" t="n">
        <v>0</v>
      </c>
    </row>
    <row r="722" customFormat="false" ht="12.75" hidden="false" customHeight="false" outlineLevel="0" collapsed="false">
      <c r="A722" s="32" t="n">
        <v>5</v>
      </c>
      <c r="B722" s="32" t="n">
        <v>1</v>
      </c>
      <c r="C722" s="32"/>
      <c r="D722" s="32" t="n">
        <f aca="false">ROW(A739)</f>
        <v>739</v>
      </c>
      <c r="E722" s="32"/>
      <c r="F722" s="32" t="s">
        <v>151</v>
      </c>
      <c r="G722" s="32" t="s">
        <v>295</v>
      </c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 t="n">
        <v>0</v>
      </c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 t="n">
        <v>0</v>
      </c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 t="s">
        <v>466</v>
      </c>
      <c r="BF722" s="32" t="n">
        <v>0</v>
      </c>
      <c r="BG722" s="32" t="n">
        <v>0</v>
      </c>
      <c r="BH722" s="32"/>
      <c r="BI722" s="32"/>
      <c r="BJ722" s="32"/>
      <c r="BK722" s="32"/>
      <c r="BL722" s="32"/>
      <c r="BM722" s="32" t="n">
        <v>0</v>
      </c>
      <c r="BN722" s="32"/>
      <c r="BO722" s="32" t="n">
        <v>0</v>
      </c>
    </row>
    <row r="724" customFormat="false" ht="12.75" hidden="false" customHeight="false" outlineLevel="0" collapsed="false">
      <c r="A724" s="33" t="n">
        <v>52</v>
      </c>
      <c r="B724" s="33" t="n">
        <f aca="false">B739</f>
        <v>1</v>
      </c>
      <c r="C724" s="33" t="n">
        <f aca="false">C739</f>
        <v>5</v>
      </c>
      <c r="D724" s="33" t="n">
        <f aca="false">D739</f>
        <v>722</v>
      </c>
      <c r="E724" s="33" t="n">
        <f aca="false">E739</f>
        <v>0</v>
      </c>
      <c r="F724" s="33" t="str">
        <f aca="false">F739</f>
        <v>Новый подраздел</v>
      </c>
      <c r="G724" s="33" t="str">
        <f aca="false">G739</f>
        <v>Системы электроснабжения</v>
      </c>
      <c r="H724" s="33" t="n">
        <f aca="false">H739</f>
        <v>0</v>
      </c>
      <c r="I724" s="33" t="n">
        <f aca="false">I739</f>
        <v>0</v>
      </c>
      <c r="J724" s="33" t="n">
        <f aca="false">J739</f>
        <v>0</v>
      </c>
      <c r="K724" s="33" t="n">
        <f aca="false">K739</f>
        <v>0</v>
      </c>
      <c r="L724" s="33" t="n">
        <f aca="false">L739</f>
        <v>0</v>
      </c>
      <c r="M724" s="33" t="n">
        <f aca="false">M739</f>
        <v>0</v>
      </c>
      <c r="N724" s="33" t="n">
        <f aca="false">N739</f>
        <v>0</v>
      </c>
      <c r="O724" s="33" t="n">
        <f aca="false">O739</f>
        <v>7762.88</v>
      </c>
      <c r="P724" s="33" t="n">
        <f aca="false">P739</f>
        <v>6151.37</v>
      </c>
      <c r="Q724" s="33" t="n">
        <f aca="false">Q739</f>
        <v>309.81</v>
      </c>
      <c r="R724" s="33" t="n">
        <f aca="false">R739</f>
        <v>89.4</v>
      </c>
      <c r="S724" s="33" t="n">
        <f aca="false">S739</f>
        <v>1301.7</v>
      </c>
      <c r="T724" s="33" t="n">
        <f aca="false">T739</f>
        <v>0</v>
      </c>
      <c r="U724" s="33" t="n">
        <f aca="false">U739</f>
        <v>8.33</v>
      </c>
      <c r="V724" s="33" t="n">
        <f aca="false">V739</f>
        <v>1.39</v>
      </c>
      <c r="W724" s="33" t="n">
        <f aca="false">W739</f>
        <v>0</v>
      </c>
      <c r="X724" s="33" t="n">
        <f aca="false">X739</f>
        <v>1321.55</v>
      </c>
      <c r="Y724" s="33" t="n">
        <f aca="false">Y739</f>
        <v>904.22</v>
      </c>
      <c r="Z724" s="33" t="n">
        <f aca="false">Z739</f>
        <v>0</v>
      </c>
      <c r="AA724" s="33" t="n">
        <f aca="false">AA739</f>
        <v>0</v>
      </c>
      <c r="AB724" s="33" t="n">
        <f aca="false">AB739</f>
        <v>7762.88</v>
      </c>
      <c r="AC724" s="33" t="n">
        <f aca="false">AC739</f>
        <v>6151.37</v>
      </c>
      <c r="AD724" s="33" t="n">
        <f aca="false">AD739</f>
        <v>309.81</v>
      </c>
      <c r="AE724" s="33" t="n">
        <f aca="false">AE739</f>
        <v>89.4</v>
      </c>
      <c r="AF724" s="33" t="n">
        <f aca="false">AF739</f>
        <v>1301.7</v>
      </c>
      <c r="AG724" s="33" t="n">
        <f aca="false">AG739</f>
        <v>0</v>
      </c>
      <c r="AH724" s="33" t="n">
        <f aca="false">AH739</f>
        <v>8.33</v>
      </c>
      <c r="AI724" s="33" t="n">
        <f aca="false">AI739</f>
        <v>1.39</v>
      </c>
      <c r="AJ724" s="33" t="n">
        <f aca="false">AJ739</f>
        <v>0</v>
      </c>
      <c r="AK724" s="33" t="n">
        <f aca="false">AK739</f>
        <v>1321.55</v>
      </c>
      <c r="AL724" s="33" t="n">
        <f aca="false">AL739</f>
        <v>904.22</v>
      </c>
      <c r="AM724" s="33" t="n">
        <f aca="false">AM739</f>
        <v>0</v>
      </c>
      <c r="AN724" s="33" t="n">
        <f aca="false">AN739</f>
        <v>0</v>
      </c>
      <c r="AO724" s="33" t="n">
        <f aca="false">AO739</f>
        <v>0</v>
      </c>
      <c r="AP724" s="33" t="n">
        <f aca="false">AP739</f>
        <v>0</v>
      </c>
      <c r="AQ724" s="33" t="n">
        <f aca="false">AQ739</f>
        <v>0</v>
      </c>
    </row>
    <row r="726" customFormat="false" ht="12.75" hidden="false" customHeight="false" outlineLevel="0" collapsed="false">
      <c r="A726" s="0" t="n">
        <v>17</v>
      </c>
      <c r="B726" s="0" t="n">
        <v>1</v>
      </c>
      <c r="C726" s="0" t="n">
        <f aca="false">ROW(SmtRes!A750)</f>
        <v>750</v>
      </c>
      <c r="D726" s="0" t="n">
        <f aca="false">ROW(EtalonRes!A728)</f>
        <v>728</v>
      </c>
      <c r="E726" s="0" t="s">
        <v>103</v>
      </c>
      <c r="F726" s="0" t="s">
        <v>297</v>
      </c>
      <c r="G726" s="0" t="s">
        <v>298</v>
      </c>
      <c r="H726" s="0" t="s">
        <v>174</v>
      </c>
      <c r="I726" s="0" t="n">
        <v>0.04</v>
      </c>
      <c r="J726" s="0" t="n">
        <v>0</v>
      </c>
      <c r="O726" s="0" t="n">
        <f aca="false">ROUND(CP726,2)</f>
        <v>297.1</v>
      </c>
      <c r="P726" s="0" t="n">
        <f aca="false">ROUND(CQ726*I726,2)</f>
        <v>0</v>
      </c>
      <c r="Q726" s="0" t="n">
        <f aca="false">ROUND(CR726*I726,2)</f>
        <v>71.65</v>
      </c>
      <c r="R726" s="0" t="n">
        <f aca="false">ROUND(CS726*I726,2)</f>
        <v>24.86</v>
      </c>
      <c r="S726" s="0" t="n">
        <f aca="false">ROUND(CT726*I726,2)</f>
        <v>225.45</v>
      </c>
      <c r="T726" s="0" t="n">
        <f aca="false">ROUND(CU726*I726,2)</f>
        <v>0</v>
      </c>
      <c r="U726" s="0" t="n">
        <f aca="false">CV726*I726</f>
        <v>1.416</v>
      </c>
      <c r="V726" s="0" t="n">
        <f aca="false">CW726*I726</f>
        <v>0.38832</v>
      </c>
      <c r="W726" s="0" t="n">
        <f aca="false">ROUND(CX726*I726,2)</f>
        <v>0</v>
      </c>
      <c r="X726" s="0" t="n">
        <f aca="false">ROUND(CY726,2)</f>
        <v>237.79</v>
      </c>
      <c r="Y726" s="0" t="n">
        <f aca="false">ROUND(CZ726,2)</f>
        <v>162.7</v>
      </c>
      <c r="AA726" s="0" t="n">
        <v>0</v>
      </c>
      <c r="AB726" s="0" t="n">
        <f aca="false">(AC726+AD726+AF726)</f>
        <v>676.242</v>
      </c>
      <c r="AC726" s="0" t="n">
        <f aca="false">((ES726*0))</f>
        <v>0</v>
      </c>
      <c r="AD726" s="0" t="n">
        <f aca="false">((ET726*0.3))</f>
        <v>325.074</v>
      </c>
      <c r="AE726" s="0" t="n">
        <f aca="false">((EU726*0.3))</f>
        <v>112.806</v>
      </c>
      <c r="AF726" s="0" t="n">
        <f aca="false">((EV726*0.3))</f>
        <v>351.168</v>
      </c>
      <c r="AG726" s="0" t="n">
        <f aca="false">(AP726)</f>
        <v>0</v>
      </c>
      <c r="AH726" s="0" t="n">
        <f aca="false">((EW726*0.3))</f>
        <v>35.4</v>
      </c>
      <c r="AI726" s="0" t="n">
        <f aca="false">((EX726*0.3))</f>
        <v>9.708</v>
      </c>
      <c r="AJ726" s="0" t="n">
        <f aca="false">(AS726)</f>
        <v>0</v>
      </c>
      <c r="AK726" s="0" t="n">
        <v>8332.23</v>
      </c>
      <c r="AL726" s="0" t="n">
        <v>6078.09</v>
      </c>
      <c r="AM726" s="0" t="n">
        <v>1083.58</v>
      </c>
      <c r="AN726" s="0" t="n">
        <v>376.02</v>
      </c>
      <c r="AO726" s="0" t="n">
        <v>1170.56</v>
      </c>
      <c r="AP726" s="0" t="n">
        <v>0</v>
      </c>
      <c r="AQ726" s="0" t="n">
        <v>118</v>
      </c>
      <c r="AR726" s="0" t="n">
        <v>32.36</v>
      </c>
      <c r="AS726" s="0" t="n">
        <v>0</v>
      </c>
      <c r="AT726" s="0" t="n">
        <v>95</v>
      </c>
      <c r="AU726" s="0" t="n">
        <v>65</v>
      </c>
      <c r="AV726" s="0" t="n">
        <v>1</v>
      </c>
      <c r="AW726" s="0" t="n">
        <v>1</v>
      </c>
      <c r="AX726" s="0" t="n">
        <v>1</v>
      </c>
      <c r="AY726" s="0" t="n">
        <v>1</v>
      </c>
      <c r="AZ726" s="0" t="n">
        <v>1</v>
      </c>
      <c r="BA726" s="0" t="n">
        <v>16.05</v>
      </c>
      <c r="BB726" s="0" t="n">
        <v>5.51</v>
      </c>
      <c r="BC726" s="0" t="n">
        <v>4.78</v>
      </c>
      <c r="BH726" s="0" t="n">
        <v>0</v>
      </c>
      <c r="BI726" s="0" t="n">
        <v>2</v>
      </c>
      <c r="BJ726" s="0" t="s">
        <v>299</v>
      </c>
      <c r="BM726" s="0" t="n">
        <v>108001</v>
      </c>
      <c r="BN726" s="0" t="n">
        <v>0</v>
      </c>
      <c r="BP726" s="0" t="n">
        <v>0</v>
      </c>
      <c r="BQ726" s="0" t="n">
        <v>3</v>
      </c>
      <c r="BR726" s="0" t="n">
        <v>0</v>
      </c>
      <c r="BS726" s="0" t="n">
        <v>5.51</v>
      </c>
      <c r="BT726" s="0" t="n">
        <v>1</v>
      </c>
      <c r="BU726" s="0" t="n">
        <v>1</v>
      </c>
      <c r="BV726" s="0" t="n">
        <v>1</v>
      </c>
      <c r="BW726" s="0" t="n">
        <v>1</v>
      </c>
      <c r="BX726" s="0" t="n">
        <v>1</v>
      </c>
      <c r="BZ726" s="0" t="n">
        <v>95</v>
      </c>
      <c r="CA726" s="0" t="n">
        <v>65</v>
      </c>
      <c r="CF726" s="0" t="n">
        <v>0</v>
      </c>
      <c r="CG726" s="0" t="n">
        <v>0</v>
      </c>
      <c r="CM726" s="0" t="n">
        <v>0</v>
      </c>
      <c r="CO726" s="0" t="n">
        <v>0</v>
      </c>
      <c r="CP726" s="0" t="n">
        <f aca="false">(P726+Q726+S726)</f>
        <v>297.1</v>
      </c>
      <c r="CQ726" s="0" t="n">
        <f aca="false">(AC726)*BC726</f>
        <v>0</v>
      </c>
      <c r="CR726" s="0" t="n">
        <f aca="false">(AD726)*BB726</f>
        <v>1791.15774</v>
      </c>
      <c r="CS726" s="0" t="n">
        <f aca="false">(AE726)*BS726</f>
        <v>621.56106</v>
      </c>
      <c r="CT726" s="0" t="n">
        <f aca="false">(AF726)*BA726</f>
        <v>5636.2464</v>
      </c>
      <c r="CU726" s="0" t="n">
        <f aca="false">(AG726)*BT726</f>
        <v>0</v>
      </c>
      <c r="CV726" s="0" t="n">
        <f aca="false">(AH726)*BU726</f>
        <v>35.4</v>
      </c>
      <c r="CW726" s="0" t="n">
        <f aca="false">(AI726)*BV726</f>
        <v>9.708</v>
      </c>
      <c r="CX726" s="0" t="n">
        <f aca="false">(AJ726)*BW726</f>
        <v>0</v>
      </c>
      <c r="CY726" s="0" t="n">
        <f aca="false">(((S726+R726)*(FX726*IF((0=1),1,1)))/100)</f>
        <v>237.7945</v>
      </c>
      <c r="CZ726" s="0" t="n">
        <f aca="false">(((S726+R726)*FY726)/100)</f>
        <v>162.7015</v>
      </c>
      <c r="DD726" s="0" t="s">
        <v>157</v>
      </c>
      <c r="DE726" s="0" t="s">
        <v>300</v>
      </c>
      <c r="DF726" s="0" t="s">
        <v>300</v>
      </c>
      <c r="DG726" s="0" t="s">
        <v>300</v>
      </c>
      <c r="DI726" s="0" t="s">
        <v>300</v>
      </c>
      <c r="DJ726" s="0" t="s">
        <v>300</v>
      </c>
      <c r="DN726" s="0" t="n">
        <v>0</v>
      </c>
      <c r="DO726" s="0" t="n">
        <v>0</v>
      </c>
      <c r="DP726" s="0" t="n">
        <v>1</v>
      </c>
      <c r="DQ726" s="0" t="n">
        <v>1</v>
      </c>
      <c r="DR726" s="0" t="n">
        <v>1</v>
      </c>
      <c r="DS726" s="0" t="n">
        <v>1</v>
      </c>
      <c r="DT726" s="0" t="n">
        <v>1</v>
      </c>
      <c r="DU726" s="0" t="n">
        <v>1010</v>
      </c>
      <c r="DV726" s="0" t="s">
        <v>174</v>
      </c>
      <c r="DW726" s="0" t="s">
        <v>174</v>
      </c>
      <c r="DX726" s="0" t="n">
        <v>100</v>
      </c>
      <c r="EE726" s="0" t="n">
        <v>48318400</v>
      </c>
      <c r="EF726" s="0" t="n">
        <v>3</v>
      </c>
      <c r="EG726" s="0" t="s">
        <v>301</v>
      </c>
      <c r="EH726" s="0" t="n">
        <v>0</v>
      </c>
      <c r="EJ726" s="0" t="n">
        <v>2</v>
      </c>
      <c r="EK726" s="0" t="n">
        <v>108001</v>
      </c>
      <c r="EL726" s="0" t="s">
        <v>302</v>
      </c>
      <c r="EM726" s="0" t="s">
        <v>303</v>
      </c>
      <c r="EQ726" s="0" t="n">
        <v>0</v>
      </c>
      <c r="ER726" s="0" t="n">
        <v>8332.23</v>
      </c>
      <c r="ES726" s="0" t="n">
        <v>6078.09</v>
      </c>
      <c r="ET726" s="0" t="n">
        <v>1083.58</v>
      </c>
      <c r="EU726" s="0" t="n">
        <v>376.02</v>
      </c>
      <c r="EV726" s="0" t="n">
        <v>1170.56</v>
      </c>
      <c r="EW726" s="0" t="n">
        <v>118</v>
      </c>
      <c r="EX726" s="0" t="n">
        <v>32.36</v>
      </c>
      <c r="EY726" s="0" t="n">
        <v>0</v>
      </c>
      <c r="EZ726" s="0" t="n">
        <v>0</v>
      </c>
      <c r="FQ726" s="0" t="n">
        <v>0</v>
      </c>
      <c r="FR726" s="0" t="n">
        <f aca="false">ROUND(IF(AND(AA726=0,BI726=3),P726,0),2)</f>
        <v>0</v>
      </c>
      <c r="FS726" s="0" t="n">
        <v>0</v>
      </c>
      <c r="FX726" s="0" t="n">
        <v>95</v>
      </c>
      <c r="FY726" s="0" t="n">
        <v>65</v>
      </c>
      <c r="GA726" s="0" t="n">
        <v>0</v>
      </c>
      <c r="GB726" s="0" t="n">
        <v>0</v>
      </c>
      <c r="GC726" s="0" t="n">
        <v>0</v>
      </c>
      <c r="GD726" s="0" t="n">
        <v>0</v>
      </c>
      <c r="GE726" s="0" t="n">
        <v>0</v>
      </c>
      <c r="GF726" s="0" t="n">
        <v>0</v>
      </c>
      <c r="GG726" s="0" t="n">
        <v>0</v>
      </c>
      <c r="GH726" s="0" t="n">
        <v>0</v>
      </c>
      <c r="GI726" s="0" t="n">
        <v>0</v>
      </c>
      <c r="GJ726" s="0" t="n">
        <v>0</v>
      </c>
      <c r="GK726" s="0" t="n">
        <v>0</v>
      </c>
      <c r="GL726" s="0" t="n">
        <v>0</v>
      </c>
    </row>
    <row r="727" customFormat="false" ht="12.75" hidden="false" customHeight="false" outlineLevel="0" collapsed="false">
      <c r="A727" s="0" t="n">
        <v>17</v>
      </c>
      <c r="B727" s="0" t="n">
        <v>1</v>
      </c>
      <c r="C727" s="0" t="n">
        <f aca="false">ROW(SmtRes!A765)</f>
        <v>765</v>
      </c>
      <c r="D727" s="0" t="n">
        <f aca="false">ROW(EtalonRes!A741)</f>
        <v>741</v>
      </c>
      <c r="E727" s="0" t="s">
        <v>164</v>
      </c>
      <c r="F727" s="0" t="s">
        <v>297</v>
      </c>
      <c r="G727" s="0" t="s">
        <v>304</v>
      </c>
      <c r="H727" s="0" t="s">
        <v>174</v>
      </c>
      <c r="I727" s="0" t="n">
        <v>0.03</v>
      </c>
      <c r="J727" s="0" t="n">
        <v>0</v>
      </c>
      <c r="O727" s="0" t="n">
        <f aca="false">ROUND(CP727,2)</f>
        <v>1614.34</v>
      </c>
      <c r="P727" s="0" t="n">
        <f aca="false">ROUND(CQ727*I727,2)</f>
        <v>871.6</v>
      </c>
      <c r="Q727" s="0" t="n">
        <f aca="false">ROUND(CR727*I727,2)</f>
        <v>179.12</v>
      </c>
      <c r="R727" s="0" t="n">
        <f aca="false">ROUND(CS727*I727,2)</f>
        <v>62.16</v>
      </c>
      <c r="S727" s="0" t="n">
        <f aca="false">ROUND(CT727*I727,2)</f>
        <v>563.62</v>
      </c>
      <c r="T727" s="0" t="n">
        <f aca="false">ROUND(CU727*I727,2)</f>
        <v>0</v>
      </c>
      <c r="U727" s="0" t="n">
        <f aca="false">CV727*I727</f>
        <v>3.54</v>
      </c>
      <c r="V727" s="0" t="n">
        <f aca="false">CW727*I727</f>
        <v>0.9708</v>
      </c>
      <c r="W727" s="0" t="n">
        <f aca="false">ROUND(CX727*I727,2)</f>
        <v>0</v>
      </c>
      <c r="X727" s="0" t="n">
        <f aca="false">ROUND(CY727,2)</f>
        <v>594.49</v>
      </c>
      <c r="Y727" s="0" t="n">
        <f aca="false">ROUND(CZ727,2)</f>
        <v>406.76</v>
      </c>
      <c r="AA727" s="0" t="n">
        <v>0</v>
      </c>
      <c r="AB727" s="0" t="n">
        <f aca="false">(AC727+AD727+AF727)</f>
        <v>8332.23</v>
      </c>
      <c r="AC727" s="0" t="n">
        <f aca="false">(ES727)</f>
        <v>6078.09</v>
      </c>
      <c r="AD727" s="0" t="n">
        <f aca="false">(ET727)</f>
        <v>1083.58</v>
      </c>
      <c r="AE727" s="0" t="n">
        <f aca="false">(EU727)</f>
        <v>376.02</v>
      </c>
      <c r="AF727" s="0" t="n">
        <f aca="false">(EV727)</f>
        <v>1170.56</v>
      </c>
      <c r="AG727" s="0" t="n">
        <f aca="false">(AP727)</f>
        <v>0</v>
      </c>
      <c r="AH727" s="0" t="n">
        <f aca="false">(EW727)</f>
        <v>118</v>
      </c>
      <c r="AI727" s="0" t="n">
        <f aca="false">(EX727)</f>
        <v>32.36</v>
      </c>
      <c r="AJ727" s="0" t="n">
        <f aca="false">(AS727)</f>
        <v>0</v>
      </c>
      <c r="AK727" s="0" t="n">
        <v>8332.23</v>
      </c>
      <c r="AL727" s="0" t="n">
        <v>6078.09</v>
      </c>
      <c r="AM727" s="0" t="n">
        <v>1083.58</v>
      </c>
      <c r="AN727" s="0" t="n">
        <v>376.02</v>
      </c>
      <c r="AO727" s="0" t="n">
        <v>1170.56</v>
      </c>
      <c r="AP727" s="0" t="n">
        <v>0</v>
      </c>
      <c r="AQ727" s="0" t="n">
        <v>118</v>
      </c>
      <c r="AR727" s="0" t="n">
        <v>32.36</v>
      </c>
      <c r="AS727" s="0" t="n">
        <v>0</v>
      </c>
      <c r="AT727" s="0" t="n">
        <v>95</v>
      </c>
      <c r="AU727" s="0" t="n">
        <v>65</v>
      </c>
      <c r="AV727" s="0" t="n">
        <v>1</v>
      </c>
      <c r="AW727" s="0" t="n">
        <v>1</v>
      </c>
      <c r="AX727" s="0" t="n">
        <v>1</v>
      </c>
      <c r="AY727" s="0" t="n">
        <v>1</v>
      </c>
      <c r="AZ727" s="0" t="n">
        <v>1</v>
      </c>
      <c r="BA727" s="0" t="n">
        <v>16.05</v>
      </c>
      <c r="BB727" s="0" t="n">
        <v>5.51</v>
      </c>
      <c r="BC727" s="0" t="n">
        <v>4.78</v>
      </c>
      <c r="BH727" s="0" t="n">
        <v>0</v>
      </c>
      <c r="BI727" s="0" t="n">
        <v>2</v>
      </c>
      <c r="BJ727" s="0" t="s">
        <v>299</v>
      </c>
      <c r="BM727" s="0" t="n">
        <v>108001</v>
      </c>
      <c r="BN727" s="0" t="n">
        <v>0</v>
      </c>
      <c r="BP727" s="0" t="n">
        <v>0</v>
      </c>
      <c r="BQ727" s="0" t="n">
        <v>3</v>
      </c>
      <c r="BR727" s="0" t="n">
        <v>0</v>
      </c>
      <c r="BS727" s="0" t="n">
        <v>5.51</v>
      </c>
      <c r="BT727" s="0" t="n">
        <v>1</v>
      </c>
      <c r="BU727" s="0" t="n">
        <v>1</v>
      </c>
      <c r="BV727" s="0" t="n">
        <v>1</v>
      </c>
      <c r="BW727" s="0" t="n">
        <v>1</v>
      </c>
      <c r="BX727" s="0" t="n">
        <v>1</v>
      </c>
      <c r="BZ727" s="0" t="n">
        <v>95</v>
      </c>
      <c r="CA727" s="0" t="n">
        <v>65</v>
      </c>
      <c r="CF727" s="0" t="n">
        <v>0</v>
      </c>
      <c r="CG727" s="0" t="n">
        <v>0</v>
      </c>
      <c r="CM727" s="0" t="n">
        <v>0</v>
      </c>
      <c r="CO727" s="0" t="n">
        <v>0</v>
      </c>
      <c r="CP727" s="0" t="n">
        <f aca="false">(P727+Q727+S727)</f>
        <v>1614.34</v>
      </c>
      <c r="CQ727" s="0" t="n">
        <f aca="false">(AC727)*BC727</f>
        <v>29053.2702</v>
      </c>
      <c r="CR727" s="0" t="n">
        <f aca="false">(AD727)*BB727</f>
        <v>5970.5258</v>
      </c>
      <c r="CS727" s="0" t="n">
        <f aca="false">(AE727)*BS727</f>
        <v>2071.8702</v>
      </c>
      <c r="CT727" s="0" t="n">
        <f aca="false">(AF727)*BA727</f>
        <v>18787.488</v>
      </c>
      <c r="CU727" s="0" t="n">
        <f aca="false">(AG727)*BT727</f>
        <v>0</v>
      </c>
      <c r="CV727" s="0" t="n">
        <f aca="false">(AH727)*BU727</f>
        <v>118</v>
      </c>
      <c r="CW727" s="0" t="n">
        <f aca="false">(AI727)*BV727</f>
        <v>32.36</v>
      </c>
      <c r="CX727" s="0" t="n">
        <f aca="false">(AJ727)*BW727</f>
        <v>0</v>
      </c>
      <c r="CY727" s="0" t="n">
        <f aca="false">(((S727+R727)*(FX727*IF((0=1),1,1)))/100)</f>
        <v>594.491</v>
      </c>
      <c r="CZ727" s="0" t="n">
        <f aca="false">(((S727+R727)*FY727)/100)</f>
        <v>406.757</v>
      </c>
      <c r="DN727" s="0" t="n">
        <v>0</v>
      </c>
      <c r="DO727" s="0" t="n">
        <v>0</v>
      </c>
      <c r="DP727" s="0" t="n">
        <v>1</v>
      </c>
      <c r="DQ727" s="0" t="n">
        <v>1</v>
      </c>
      <c r="DR727" s="0" t="n">
        <v>1</v>
      </c>
      <c r="DS727" s="0" t="n">
        <v>1</v>
      </c>
      <c r="DT727" s="0" t="n">
        <v>1</v>
      </c>
      <c r="DU727" s="0" t="n">
        <v>1010</v>
      </c>
      <c r="DV727" s="0" t="s">
        <v>174</v>
      </c>
      <c r="DW727" s="0" t="s">
        <v>174</v>
      </c>
      <c r="DX727" s="0" t="n">
        <v>100</v>
      </c>
      <c r="EE727" s="0" t="n">
        <v>48318400</v>
      </c>
      <c r="EF727" s="0" t="n">
        <v>3</v>
      </c>
      <c r="EG727" s="0" t="s">
        <v>301</v>
      </c>
      <c r="EH727" s="0" t="n">
        <v>0</v>
      </c>
      <c r="EJ727" s="0" t="n">
        <v>2</v>
      </c>
      <c r="EK727" s="0" t="n">
        <v>108001</v>
      </c>
      <c r="EL727" s="0" t="s">
        <v>302</v>
      </c>
      <c r="EM727" s="0" t="s">
        <v>303</v>
      </c>
      <c r="EQ727" s="0" t="n">
        <v>0</v>
      </c>
      <c r="ER727" s="0" t="n">
        <v>8332.23</v>
      </c>
      <c r="ES727" s="0" t="n">
        <v>6078.09</v>
      </c>
      <c r="ET727" s="0" t="n">
        <v>1083.58</v>
      </c>
      <c r="EU727" s="0" t="n">
        <v>376.02</v>
      </c>
      <c r="EV727" s="0" t="n">
        <v>1170.56</v>
      </c>
      <c r="EW727" s="0" t="n">
        <v>118</v>
      </c>
      <c r="EX727" s="0" t="n">
        <v>32.36</v>
      </c>
      <c r="EY727" s="0" t="n">
        <v>0</v>
      </c>
      <c r="EZ727" s="0" t="n">
        <v>0</v>
      </c>
      <c r="FQ727" s="0" t="n">
        <v>0</v>
      </c>
      <c r="FR727" s="0" t="n">
        <f aca="false">ROUND(IF(AND(AA727=0,BI727=3),P727,0),2)</f>
        <v>0</v>
      </c>
      <c r="FS727" s="0" t="n">
        <v>0</v>
      </c>
      <c r="FX727" s="0" t="n">
        <v>95</v>
      </c>
      <c r="FY727" s="0" t="n">
        <v>65</v>
      </c>
      <c r="GA727" s="0" t="n">
        <v>0</v>
      </c>
      <c r="GB727" s="0" t="n">
        <v>0</v>
      </c>
      <c r="GC727" s="0" t="n">
        <v>0</v>
      </c>
      <c r="GD727" s="0" t="n">
        <v>0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  <c r="GJ727" s="0" t="n">
        <v>0</v>
      </c>
      <c r="GK727" s="0" t="n">
        <v>0</v>
      </c>
      <c r="GL727" s="0" t="n">
        <v>0</v>
      </c>
    </row>
    <row r="728" customFormat="false" ht="12.75" hidden="false" customHeight="false" outlineLevel="0" collapsed="false">
      <c r="A728" s="0" t="n">
        <v>18</v>
      </c>
      <c r="B728" s="0" t="n">
        <v>1</v>
      </c>
      <c r="C728" s="0" t="n">
        <v>763</v>
      </c>
      <c r="E728" s="0" t="s">
        <v>167</v>
      </c>
      <c r="F728" s="0" t="s">
        <v>305</v>
      </c>
      <c r="G728" s="0" t="s">
        <v>306</v>
      </c>
      <c r="H728" s="0" t="s">
        <v>22</v>
      </c>
      <c r="I728" s="0" t="n">
        <f aca="false">I727*J728</f>
        <v>3</v>
      </c>
      <c r="J728" s="0" t="n">
        <v>100</v>
      </c>
      <c r="O728" s="0" t="n">
        <f aca="false">ROUND(CP728,2)</f>
        <v>4480.68</v>
      </c>
      <c r="P728" s="0" t="n">
        <f aca="false">ROUND(CQ728*I728,2)</f>
        <v>4480.68</v>
      </c>
      <c r="Q728" s="0" t="n">
        <f aca="false">ROUND(CR728*I728,2)</f>
        <v>0</v>
      </c>
      <c r="R728" s="0" t="n">
        <f aca="false">ROUND(CS728*I728,2)</f>
        <v>0</v>
      </c>
      <c r="S728" s="0" t="n">
        <f aca="false">ROUND(CT728*I728,2)</f>
        <v>0</v>
      </c>
      <c r="T728" s="0" t="n">
        <f aca="false">ROUND(CU728*I728,2)</f>
        <v>0</v>
      </c>
      <c r="U728" s="0" t="n">
        <f aca="false">CV728*I728</f>
        <v>0</v>
      </c>
      <c r="V728" s="0" t="n">
        <f aca="false">CW728*I728</f>
        <v>0</v>
      </c>
      <c r="W728" s="0" t="n">
        <f aca="false">ROUND(CX728*I728,2)</f>
        <v>0</v>
      </c>
      <c r="X728" s="0" t="n">
        <f aca="false">ROUND(CY728,2)</f>
        <v>0</v>
      </c>
      <c r="Y728" s="0" t="n">
        <f aca="false">ROUND(CZ728,2)</f>
        <v>0</v>
      </c>
      <c r="AA728" s="0" t="n">
        <v>0</v>
      </c>
      <c r="AB728" s="0" t="n">
        <f aca="false">(AC728+AD728+AF728)</f>
        <v>312.46</v>
      </c>
      <c r="AC728" s="0" t="n">
        <f aca="false">AL728</f>
        <v>312.46</v>
      </c>
      <c r="AD728" s="0" t="n">
        <f aca="false">AM728</f>
        <v>0</v>
      </c>
      <c r="AE728" s="0" t="n">
        <f aca="false">AN728</f>
        <v>0</v>
      </c>
      <c r="AF728" s="0" t="n">
        <f aca="false">AO728</f>
        <v>0</v>
      </c>
      <c r="AG728" s="0" t="n">
        <f aca="false">AP728</f>
        <v>0</v>
      </c>
      <c r="AH728" s="0" t="n">
        <f aca="false">AQ728</f>
        <v>0</v>
      </c>
      <c r="AI728" s="0" t="n">
        <f aca="false">AR728</f>
        <v>0</v>
      </c>
      <c r="AJ728" s="0" t="n">
        <f aca="false">AS728</f>
        <v>0</v>
      </c>
      <c r="AK728" s="0" t="n">
        <v>312.46</v>
      </c>
      <c r="AL728" s="0" t="n">
        <v>312.46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95</v>
      </c>
      <c r="AU728" s="0" t="n">
        <v>65</v>
      </c>
      <c r="AV728" s="0" t="n">
        <v>1</v>
      </c>
      <c r="AW728" s="0" t="n">
        <v>1</v>
      </c>
      <c r="AX728" s="0" t="n">
        <v>1</v>
      </c>
      <c r="AY728" s="0" t="n">
        <v>1</v>
      </c>
      <c r="AZ728" s="0" t="n">
        <v>1</v>
      </c>
      <c r="BA728" s="0" t="n">
        <v>16.05</v>
      </c>
      <c r="BB728" s="0" t="n">
        <v>5.51</v>
      </c>
      <c r="BC728" s="0" t="n">
        <v>4.78</v>
      </c>
      <c r="BH728" s="0" t="n">
        <v>3</v>
      </c>
      <c r="BI728" s="0" t="n">
        <v>2</v>
      </c>
      <c r="BJ728" s="0" t="s">
        <v>307</v>
      </c>
      <c r="BM728" s="0" t="n">
        <v>108001</v>
      </c>
      <c r="BN728" s="0" t="n">
        <v>0</v>
      </c>
      <c r="BP728" s="0" t="n">
        <v>0</v>
      </c>
      <c r="BQ728" s="0" t="n">
        <v>3</v>
      </c>
      <c r="BR728" s="0" t="n">
        <v>0</v>
      </c>
      <c r="BS728" s="0" t="n">
        <v>5.51</v>
      </c>
      <c r="BT728" s="0" t="n">
        <v>1</v>
      </c>
      <c r="BU728" s="0" t="n">
        <v>1</v>
      </c>
      <c r="BV728" s="0" t="n">
        <v>1</v>
      </c>
      <c r="BW728" s="0" t="n">
        <v>1</v>
      </c>
      <c r="BX728" s="0" t="n">
        <v>1</v>
      </c>
      <c r="BZ728" s="0" t="n">
        <v>95</v>
      </c>
      <c r="CA728" s="0" t="n">
        <v>65</v>
      </c>
      <c r="CF728" s="0" t="n">
        <v>0</v>
      </c>
      <c r="CG728" s="0" t="n">
        <v>0</v>
      </c>
      <c r="CM728" s="0" t="n">
        <v>0</v>
      </c>
      <c r="CO728" s="0" t="n">
        <v>0</v>
      </c>
      <c r="CP728" s="0" t="n">
        <f aca="false">(P728+Q728+S728)</f>
        <v>4480.68</v>
      </c>
      <c r="CQ728" s="0" t="n">
        <f aca="false">(AC728)*BC728</f>
        <v>1493.5588</v>
      </c>
      <c r="CR728" s="0" t="n">
        <f aca="false">(AD728)*BB728</f>
        <v>0</v>
      </c>
      <c r="CS728" s="0" t="n">
        <f aca="false">(AE728)*BS728</f>
        <v>0</v>
      </c>
      <c r="CT728" s="0" t="n">
        <f aca="false">(AF728)*BA728</f>
        <v>0</v>
      </c>
      <c r="CU728" s="0" t="n">
        <f aca="false">(AG728)*BT728</f>
        <v>0</v>
      </c>
      <c r="CV728" s="0" t="n">
        <f aca="false">(AH728)*BU728</f>
        <v>0</v>
      </c>
      <c r="CW728" s="0" t="n">
        <f aca="false">(AI728)*BV728</f>
        <v>0</v>
      </c>
      <c r="CX728" s="0" t="n">
        <f aca="false">(AJ728)*BW728</f>
        <v>0</v>
      </c>
      <c r="CY728" s="0" t="n">
        <f aca="false">(((S728+R728)*(FX728*IF((0=1),1,1)))/100)</f>
        <v>0</v>
      </c>
      <c r="CZ728" s="0" t="n">
        <f aca="false">(((S728+R728)*FY728)/100)</f>
        <v>0</v>
      </c>
      <c r="DN728" s="0" t="n">
        <v>0</v>
      </c>
      <c r="DO728" s="0" t="n">
        <v>0</v>
      </c>
      <c r="DP728" s="0" t="n">
        <v>1</v>
      </c>
      <c r="DQ728" s="0" t="n">
        <v>1</v>
      </c>
      <c r="DR728" s="0" t="n">
        <v>1</v>
      </c>
      <c r="DS728" s="0" t="n">
        <v>1</v>
      </c>
      <c r="DT728" s="0" t="n">
        <v>1</v>
      </c>
      <c r="DU728" s="0" t="n">
        <v>1010</v>
      </c>
      <c r="DV728" s="0" t="s">
        <v>22</v>
      </c>
      <c r="DW728" s="0" t="s">
        <v>22</v>
      </c>
      <c r="DX728" s="0" t="n">
        <v>1</v>
      </c>
      <c r="EE728" s="0" t="n">
        <v>48318400</v>
      </c>
      <c r="EF728" s="0" t="n">
        <v>3</v>
      </c>
      <c r="EG728" s="0" t="s">
        <v>301</v>
      </c>
      <c r="EH728" s="0" t="n">
        <v>0</v>
      </c>
      <c r="EJ728" s="0" t="n">
        <v>2</v>
      </c>
      <c r="EK728" s="0" t="n">
        <v>108001</v>
      </c>
      <c r="EL728" s="0" t="s">
        <v>302</v>
      </c>
      <c r="EM728" s="0" t="s">
        <v>303</v>
      </c>
      <c r="EQ728" s="0" t="n">
        <v>0</v>
      </c>
      <c r="ER728" s="0" t="n">
        <v>312.46</v>
      </c>
      <c r="ES728" s="0" t="n">
        <v>312.46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Z728" s="0" t="n">
        <v>0</v>
      </c>
      <c r="FQ728" s="0" t="n">
        <v>0</v>
      </c>
      <c r="FR728" s="0" t="n">
        <f aca="false">ROUND(IF(AND(AA728=0,BI728=3),P728,0),2)</f>
        <v>0</v>
      </c>
      <c r="FS728" s="0" t="n">
        <v>0</v>
      </c>
      <c r="FX728" s="0" t="n">
        <v>95</v>
      </c>
      <c r="FY728" s="0" t="n">
        <v>65</v>
      </c>
      <c r="GA728" s="0" t="n">
        <v>312.46</v>
      </c>
      <c r="GB728" s="0" t="n">
        <v>312.46</v>
      </c>
      <c r="GC728" s="0" t="n">
        <v>0</v>
      </c>
      <c r="GD728" s="0" t="n">
        <v>0</v>
      </c>
      <c r="GE728" s="0" t="n">
        <v>0</v>
      </c>
      <c r="GF728" s="0" t="n">
        <v>312.46</v>
      </c>
      <c r="GG728" s="0" t="n">
        <v>312.46</v>
      </c>
      <c r="GH728" s="0" t="n">
        <v>0</v>
      </c>
      <c r="GI728" s="0" t="n">
        <v>0</v>
      </c>
      <c r="GJ728" s="0" t="n">
        <v>0</v>
      </c>
      <c r="GK728" s="0" t="n">
        <v>0</v>
      </c>
      <c r="GL728" s="0" t="n">
        <v>0</v>
      </c>
    </row>
    <row r="729" customFormat="false" ht="12.75" hidden="false" customHeight="false" outlineLevel="0" collapsed="false">
      <c r="A729" s="0" t="n">
        <v>18</v>
      </c>
      <c r="B729" s="0" t="n">
        <v>1</v>
      </c>
      <c r="C729" s="0" t="n">
        <v>764</v>
      </c>
      <c r="E729" s="0" t="s">
        <v>308</v>
      </c>
      <c r="F729" s="0" t="s">
        <v>309</v>
      </c>
      <c r="G729" s="0" t="s">
        <v>310</v>
      </c>
      <c r="H729" s="0" t="s">
        <v>22</v>
      </c>
      <c r="I729" s="0" t="n">
        <f aca="false">I727*J729</f>
        <v>6</v>
      </c>
      <c r="J729" s="0" t="n">
        <v>200</v>
      </c>
      <c r="O729" s="0" t="n">
        <f aca="false">ROUND(CP729,2)</f>
        <v>160.61</v>
      </c>
      <c r="P729" s="0" t="n">
        <f aca="false">ROUND(CQ729*I729,2)</f>
        <v>160.61</v>
      </c>
      <c r="Q729" s="0" t="n">
        <f aca="false">ROUND(CR729*I729,2)</f>
        <v>0</v>
      </c>
      <c r="R729" s="0" t="n">
        <f aca="false">ROUND(CS729*I729,2)</f>
        <v>0</v>
      </c>
      <c r="S729" s="0" t="n">
        <f aca="false">ROUND(CT729*I729,2)</f>
        <v>0</v>
      </c>
      <c r="T729" s="0" t="n">
        <f aca="false">ROUND(CU729*I729,2)</f>
        <v>0</v>
      </c>
      <c r="U729" s="0" t="n">
        <f aca="false">CV729*I729</f>
        <v>0</v>
      </c>
      <c r="V729" s="0" t="n">
        <f aca="false">CW729*I729</f>
        <v>0</v>
      </c>
      <c r="W729" s="0" t="n">
        <f aca="false">ROUND(CX729*I729,2)</f>
        <v>0</v>
      </c>
      <c r="X729" s="0" t="n">
        <f aca="false">ROUND(CY729,2)</f>
        <v>0</v>
      </c>
      <c r="Y729" s="0" t="n">
        <f aca="false">ROUND(CZ729,2)</f>
        <v>0</v>
      </c>
      <c r="AA729" s="0" t="n">
        <v>0</v>
      </c>
      <c r="AB729" s="0" t="n">
        <f aca="false">(AC729+AD729+AF729)</f>
        <v>5.6</v>
      </c>
      <c r="AC729" s="0" t="n">
        <f aca="false">AL729</f>
        <v>5.6</v>
      </c>
      <c r="AD729" s="0" t="n">
        <f aca="false">AM729</f>
        <v>0</v>
      </c>
      <c r="AE729" s="0" t="n">
        <f aca="false">AN729</f>
        <v>0</v>
      </c>
      <c r="AF729" s="0" t="n">
        <f aca="false">AO729</f>
        <v>0</v>
      </c>
      <c r="AG729" s="0" t="n">
        <f aca="false">AP729</f>
        <v>0</v>
      </c>
      <c r="AH729" s="0" t="n">
        <f aca="false">AQ729</f>
        <v>0</v>
      </c>
      <c r="AI729" s="0" t="n">
        <f aca="false">AR729</f>
        <v>0</v>
      </c>
      <c r="AJ729" s="0" t="n">
        <f aca="false">AS729</f>
        <v>0</v>
      </c>
      <c r="AK729" s="0" t="n">
        <v>5.6</v>
      </c>
      <c r="AL729" s="0" t="n">
        <v>5.6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95</v>
      </c>
      <c r="AU729" s="0" t="n">
        <v>65</v>
      </c>
      <c r="AV729" s="0" t="n">
        <v>1</v>
      </c>
      <c r="AW729" s="0" t="n">
        <v>1</v>
      </c>
      <c r="AX729" s="0" t="n">
        <v>1</v>
      </c>
      <c r="AY729" s="0" t="n">
        <v>1</v>
      </c>
      <c r="AZ729" s="0" t="n">
        <v>1</v>
      </c>
      <c r="BA729" s="0" t="n">
        <v>16.05</v>
      </c>
      <c r="BB729" s="0" t="n">
        <v>5.51</v>
      </c>
      <c r="BC729" s="0" t="n">
        <v>4.78</v>
      </c>
      <c r="BH729" s="0" t="n">
        <v>3</v>
      </c>
      <c r="BI729" s="0" t="n">
        <v>2</v>
      </c>
      <c r="BJ729" s="0" t="s">
        <v>307</v>
      </c>
      <c r="BM729" s="0" t="n">
        <v>108001</v>
      </c>
      <c r="BN729" s="0" t="n">
        <v>0</v>
      </c>
      <c r="BP729" s="0" t="n">
        <v>0</v>
      </c>
      <c r="BQ729" s="0" t="n">
        <v>3</v>
      </c>
      <c r="BR729" s="0" t="n">
        <v>0</v>
      </c>
      <c r="BS729" s="0" t="n">
        <v>5.51</v>
      </c>
      <c r="BT729" s="0" t="n">
        <v>1</v>
      </c>
      <c r="BU729" s="0" t="n">
        <v>1</v>
      </c>
      <c r="BV729" s="0" t="n">
        <v>1</v>
      </c>
      <c r="BW729" s="0" t="n">
        <v>1</v>
      </c>
      <c r="BX729" s="0" t="n">
        <v>1</v>
      </c>
      <c r="BZ729" s="0" t="n">
        <v>95</v>
      </c>
      <c r="CA729" s="0" t="n">
        <v>65</v>
      </c>
      <c r="CF729" s="0" t="n">
        <v>0</v>
      </c>
      <c r="CG729" s="0" t="n">
        <v>0</v>
      </c>
      <c r="CM729" s="0" t="n">
        <v>0</v>
      </c>
      <c r="CO729" s="0" t="n">
        <v>0</v>
      </c>
      <c r="CP729" s="0" t="n">
        <f aca="false">(P729+Q729+S729)</f>
        <v>160.61</v>
      </c>
      <c r="CQ729" s="0" t="n">
        <f aca="false">(AC729)*BC729</f>
        <v>26.768</v>
      </c>
      <c r="CR729" s="0" t="n">
        <f aca="false">(AD729)*BB729</f>
        <v>0</v>
      </c>
      <c r="CS729" s="0" t="n">
        <f aca="false">(AE729)*BS729</f>
        <v>0</v>
      </c>
      <c r="CT729" s="0" t="n">
        <f aca="false">(AF729)*BA729</f>
        <v>0</v>
      </c>
      <c r="CU729" s="0" t="n">
        <f aca="false">(AG729)*BT729</f>
        <v>0</v>
      </c>
      <c r="CV729" s="0" t="n">
        <f aca="false">(AH729)*BU729</f>
        <v>0</v>
      </c>
      <c r="CW729" s="0" t="n">
        <f aca="false">(AI729)*BV729</f>
        <v>0</v>
      </c>
      <c r="CX729" s="0" t="n">
        <f aca="false">(AJ729)*BW729</f>
        <v>0</v>
      </c>
      <c r="CY729" s="0" t="n">
        <f aca="false">(((S729+R729)*(FX729*IF((0=1),1,1)))/100)</f>
        <v>0</v>
      </c>
      <c r="CZ729" s="0" t="n">
        <f aca="false">(((S729+R729)*FY729)/100)</f>
        <v>0</v>
      </c>
      <c r="DN729" s="0" t="n">
        <v>0</v>
      </c>
      <c r="DO729" s="0" t="n">
        <v>0</v>
      </c>
      <c r="DP729" s="0" t="n">
        <v>1</v>
      </c>
      <c r="DQ729" s="0" t="n">
        <v>1</v>
      </c>
      <c r="DR729" s="0" t="n">
        <v>1</v>
      </c>
      <c r="DS729" s="0" t="n">
        <v>1</v>
      </c>
      <c r="DT729" s="0" t="n">
        <v>1</v>
      </c>
      <c r="DU729" s="0" t="n">
        <v>1010</v>
      </c>
      <c r="DV729" s="0" t="s">
        <v>22</v>
      </c>
      <c r="DW729" s="0" t="s">
        <v>22</v>
      </c>
      <c r="DX729" s="0" t="n">
        <v>1</v>
      </c>
      <c r="EE729" s="0" t="n">
        <v>48318400</v>
      </c>
      <c r="EF729" s="0" t="n">
        <v>3</v>
      </c>
      <c r="EG729" s="0" t="s">
        <v>301</v>
      </c>
      <c r="EH729" s="0" t="n">
        <v>0</v>
      </c>
      <c r="EJ729" s="0" t="n">
        <v>2</v>
      </c>
      <c r="EK729" s="0" t="n">
        <v>108001</v>
      </c>
      <c r="EL729" s="0" t="s">
        <v>302</v>
      </c>
      <c r="EM729" s="0" t="s">
        <v>303</v>
      </c>
      <c r="EQ729" s="0" t="n">
        <v>0</v>
      </c>
      <c r="ER729" s="0" t="n">
        <v>5.6</v>
      </c>
      <c r="ES729" s="0" t="n">
        <v>5.6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Z729" s="0" t="n">
        <v>0</v>
      </c>
      <c r="FQ729" s="0" t="n">
        <v>0</v>
      </c>
      <c r="FR729" s="0" t="n">
        <f aca="false">ROUND(IF(AND(AA729=0,BI729=3),P729,0),2)</f>
        <v>0</v>
      </c>
      <c r="FS729" s="0" t="n">
        <v>0</v>
      </c>
      <c r="FX729" s="0" t="n">
        <v>95</v>
      </c>
      <c r="FY729" s="0" t="n">
        <v>65</v>
      </c>
      <c r="GA729" s="0" t="n">
        <v>5.6</v>
      </c>
      <c r="GB729" s="0" t="n">
        <v>5.6</v>
      </c>
      <c r="GC729" s="0" t="n">
        <v>0</v>
      </c>
      <c r="GD729" s="0" t="n">
        <v>0</v>
      </c>
      <c r="GE729" s="0" t="n">
        <v>0</v>
      </c>
      <c r="GF729" s="0" t="n">
        <v>5.6</v>
      </c>
      <c r="GG729" s="0" t="n">
        <v>5.6</v>
      </c>
      <c r="GH729" s="0" t="n">
        <v>0</v>
      </c>
      <c r="GI729" s="0" t="n">
        <v>0</v>
      </c>
      <c r="GJ729" s="0" t="n">
        <v>0</v>
      </c>
      <c r="GK729" s="0" t="n">
        <v>0</v>
      </c>
      <c r="GL729" s="0" t="n">
        <v>0</v>
      </c>
    </row>
    <row r="730" customFormat="false" ht="12.75" hidden="false" customHeight="false" outlineLevel="0" collapsed="false">
      <c r="A730" s="0" t="n">
        <v>17</v>
      </c>
      <c r="B730" s="0" t="n">
        <v>1</v>
      </c>
      <c r="C730" s="0" t="n">
        <f aca="false">ROW(SmtRes!A772)</f>
        <v>772</v>
      </c>
      <c r="D730" s="0" t="n">
        <f aca="false">ROW(EtalonRes!A748)</f>
        <v>748</v>
      </c>
      <c r="E730" s="0" t="s">
        <v>177</v>
      </c>
      <c r="F730" s="0" t="s">
        <v>311</v>
      </c>
      <c r="G730" s="0" t="s">
        <v>312</v>
      </c>
      <c r="H730" s="0" t="s">
        <v>174</v>
      </c>
      <c r="I730" s="0" t="n">
        <v>0.01</v>
      </c>
      <c r="J730" s="0" t="n">
        <v>0</v>
      </c>
      <c r="O730" s="0" t="n">
        <f aca="false">ROUND(CP730,2)</f>
        <v>15.54</v>
      </c>
      <c r="P730" s="0" t="n">
        <f aca="false">ROUND(CQ730*I730,2)</f>
        <v>0</v>
      </c>
      <c r="Q730" s="0" t="n">
        <f aca="false">ROUND(CR730*I730,2)</f>
        <v>0.16</v>
      </c>
      <c r="R730" s="0" t="n">
        <f aca="false">ROUND(CS730*I730,2)</f>
        <v>0.01</v>
      </c>
      <c r="S730" s="0" t="n">
        <f aca="false">ROUND(CT730*I730,2)</f>
        <v>15.38</v>
      </c>
      <c r="T730" s="0" t="n">
        <f aca="false">ROUND(CU730*I730,2)</f>
        <v>0</v>
      </c>
      <c r="U730" s="0" t="n">
        <f aca="false">CV730*I730</f>
        <v>0.0966</v>
      </c>
      <c r="V730" s="0" t="n">
        <f aca="false">CW730*I730</f>
        <v>0.00012</v>
      </c>
      <c r="W730" s="0" t="n">
        <f aca="false">ROUND(CX730*I730,2)</f>
        <v>0</v>
      </c>
      <c r="X730" s="0" t="n">
        <f aca="false">ROUND(CY730,2)</f>
        <v>14.62</v>
      </c>
      <c r="Y730" s="0" t="n">
        <f aca="false">ROUND(CZ730,2)</f>
        <v>10</v>
      </c>
      <c r="AA730" s="0" t="n">
        <v>0</v>
      </c>
      <c r="AB730" s="0" t="n">
        <f aca="false">(AC730+AD730+AF730)</f>
        <v>98.73</v>
      </c>
      <c r="AC730" s="0" t="n">
        <f aca="false">((ES730*0))</f>
        <v>0</v>
      </c>
      <c r="AD730" s="0" t="n">
        <f aca="false">((ET730*0.3))</f>
        <v>2.904</v>
      </c>
      <c r="AE730" s="0" t="n">
        <f aca="false">((EU730*0.3))</f>
        <v>0.162</v>
      </c>
      <c r="AF730" s="0" t="n">
        <f aca="false">((EV730*0.3))</f>
        <v>95.826</v>
      </c>
      <c r="AG730" s="0" t="n">
        <f aca="false">(AP730)</f>
        <v>0</v>
      </c>
      <c r="AH730" s="0" t="n">
        <f aca="false">((EW730*0.3))</f>
        <v>9.66</v>
      </c>
      <c r="AI730" s="0" t="n">
        <f aca="false">((EX730*0.3))</f>
        <v>0.012</v>
      </c>
      <c r="AJ730" s="0" t="n">
        <f aca="false">(AS730)</f>
        <v>0</v>
      </c>
      <c r="AK730" s="0" t="n">
        <v>365.33</v>
      </c>
      <c r="AL730" s="0" t="n">
        <v>36.23</v>
      </c>
      <c r="AM730" s="0" t="n">
        <v>9.68</v>
      </c>
      <c r="AN730" s="0" t="n">
        <v>0.54</v>
      </c>
      <c r="AO730" s="0" t="n">
        <v>319.42</v>
      </c>
      <c r="AP730" s="0" t="n">
        <v>0</v>
      </c>
      <c r="AQ730" s="0" t="n">
        <v>32.2</v>
      </c>
      <c r="AR730" s="0" t="n">
        <v>0.04</v>
      </c>
      <c r="AS730" s="0" t="n">
        <v>0</v>
      </c>
      <c r="AT730" s="0" t="n">
        <v>95</v>
      </c>
      <c r="AU730" s="0" t="n">
        <v>65</v>
      </c>
      <c r="AV730" s="0" t="n">
        <v>1</v>
      </c>
      <c r="AW730" s="0" t="n">
        <v>1</v>
      </c>
      <c r="AX730" s="0" t="n">
        <v>1</v>
      </c>
      <c r="AY730" s="0" t="n">
        <v>1</v>
      </c>
      <c r="AZ730" s="0" t="n">
        <v>1</v>
      </c>
      <c r="BA730" s="0" t="n">
        <v>16.05</v>
      </c>
      <c r="BB730" s="0" t="n">
        <v>5.51</v>
      </c>
      <c r="BC730" s="0" t="n">
        <v>4.78</v>
      </c>
      <c r="BH730" s="0" t="n">
        <v>0</v>
      </c>
      <c r="BI730" s="0" t="n">
        <v>2</v>
      </c>
      <c r="BJ730" s="0" t="s">
        <v>313</v>
      </c>
      <c r="BM730" s="0" t="n">
        <v>108001</v>
      </c>
      <c r="BN730" s="0" t="n">
        <v>0</v>
      </c>
      <c r="BP730" s="0" t="n">
        <v>0</v>
      </c>
      <c r="BQ730" s="0" t="n">
        <v>3</v>
      </c>
      <c r="BR730" s="0" t="n">
        <v>0</v>
      </c>
      <c r="BS730" s="0" t="n">
        <v>5.51</v>
      </c>
      <c r="BT730" s="0" t="n">
        <v>1</v>
      </c>
      <c r="BU730" s="0" t="n">
        <v>1</v>
      </c>
      <c r="BV730" s="0" t="n">
        <v>1</v>
      </c>
      <c r="BW730" s="0" t="n">
        <v>1</v>
      </c>
      <c r="BX730" s="0" t="n">
        <v>1</v>
      </c>
      <c r="BZ730" s="0" t="n">
        <v>95</v>
      </c>
      <c r="CA730" s="0" t="n">
        <v>65</v>
      </c>
      <c r="CF730" s="0" t="n">
        <v>0</v>
      </c>
      <c r="CG730" s="0" t="n">
        <v>0</v>
      </c>
      <c r="CM730" s="0" t="n">
        <v>0</v>
      </c>
      <c r="CO730" s="0" t="n">
        <v>0</v>
      </c>
      <c r="CP730" s="0" t="n">
        <f aca="false">(P730+Q730+S730)</f>
        <v>15.54</v>
      </c>
      <c r="CQ730" s="0" t="n">
        <f aca="false">(AC730)*BC730</f>
        <v>0</v>
      </c>
      <c r="CR730" s="0" t="n">
        <f aca="false">(AD730)*BB730</f>
        <v>16.00104</v>
      </c>
      <c r="CS730" s="0" t="n">
        <f aca="false">(AE730)*BS730</f>
        <v>0.89262</v>
      </c>
      <c r="CT730" s="0" t="n">
        <f aca="false">(AF730)*BA730</f>
        <v>1538.0073</v>
      </c>
      <c r="CU730" s="0" t="n">
        <f aca="false">(AG730)*BT730</f>
        <v>0</v>
      </c>
      <c r="CV730" s="0" t="n">
        <f aca="false">(AH730)*BU730</f>
        <v>9.66</v>
      </c>
      <c r="CW730" s="0" t="n">
        <f aca="false">(AI730)*BV730</f>
        <v>0.012</v>
      </c>
      <c r="CX730" s="0" t="n">
        <f aca="false">(AJ730)*BW730</f>
        <v>0</v>
      </c>
      <c r="CY730" s="0" t="n">
        <f aca="false">(((S730+R730)*(FX730*IF((0=1),1,1)))/100)</f>
        <v>14.6205</v>
      </c>
      <c r="CZ730" s="0" t="n">
        <f aca="false">(((S730+R730)*FY730)/100)</f>
        <v>10.0035</v>
      </c>
      <c r="DD730" s="0" t="s">
        <v>157</v>
      </c>
      <c r="DE730" s="0" t="s">
        <v>300</v>
      </c>
      <c r="DF730" s="0" t="s">
        <v>300</v>
      </c>
      <c r="DG730" s="0" t="s">
        <v>300</v>
      </c>
      <c r="DI730" s="0" t="s">
        <v>300</v>
      </c>
      <c r="DJ730" s="0" t="s">
        <v>300</v>
      </c>
      <c r="DN730" s="0" t="n">
        <v>0</v>
      </c>
      <c r="DO730" s="0" t="n">
        <v>0</v>
      </c>
      <c r="DP730" s="0" t="n">
        <v>1</v>
      </c>
      <c r="DQ730" s="0" t="n">
        <v>1</v>
      </c>
      <c r="DR730" s="0" t="n">
        <v>1</v>
      </c>
      <c r="DS730" s="0" t="n">
        <v>1</v>
      </c>
      <c r="DT730" s="0" t="n">
        <v>1</v>
      </c>
      <c r="DU730" s="0" t="n">
        <v>1010</v>
      </c>
      <c r="DV730" s="0" t="s">
        <v>174</v>
      </c>
      <c r="DW730" s="0" t="s">
        <v>174</v>
      </c>
      <c r="DX730" s="0" t="n">
        <v>100</v>
      </c>
      <c r="EE730" s="0" t="n">
        <v>48318400</v>
      </c>
      <c r="EF730" s="0" t="n">
        <v>3</v>
      </c>
      <c r="EG730" s="0" t="s">
        <v>301</v>
      </c>
      <c r="EH730" s="0" t="n">
        <v>0</v>
      </c>
      <c r="EJ730" s="0" t="n">
        <v>2</v>
      </c>
      <c r="EK730" s="0" t="n">
        <v>108001</v>
      </c>
      <c r="EL730" s="0" t="s">
        <v>302</v>
      </c>
      <c r="EM730" s="0" t="s">
        <v>303</v>
      </c>
      <c r="EQ730" s="0" t="n">
        <v>0</v>
      </c>
      <c r="ER730" s="0" t="n">
        <v>365.33</v>
      </c>
      <c r="ES730" s="0" t="n">
        <v>36.23</v>
      </c>
      <c r="ET730" s="0" t="n">
        <v>9.68</v>
      </c>
      <c r="EU730" s="0" t="n">
        <v>0.54</v>
      </c>
      <c r="EV730" s="0" t="n">
        <v>319.42</v>
      </c>
      <c r="EW730" s="0" t="n">
        <v>32.2</v>
      </c>
      <c r="EX730" s="0" t="n">
        <v>0.04</v>
      </c>
      <c r="EY730" s="0" t="n">
        <v>0</v>
      </c>
      <c r="EZ730" s="0" t="n">
        <v>0</v>
      </c>
      <c r="FQ730" s="0" t="n">
        <v>0</v>
      </c>
      <c r="FR730" s="0" t="n">
        <f aca="false">ROUND(IF(AND(AA730=0,BI730=3),P730,0),2)</f>
        <v>0</v>
      </c>
      <c r="FS730" s="0" t="n">
        <v>0</v>
      </c>
      <c r="FX730" s="0" t="n">
        <v>95</v>
      </c>
      <c r="FY730" s="0" t="n">
        <v>65</v>
      </c>
      <c r="GA730" s="0" t="n">
        <v>0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  <c r="GJ730" s="0" t="n">
        <v>0</v>
      </c>
      <c r="GK730" s="0" t="n">
        <v>0</v>
      </c>
      <c r="GL730" s="0" t="n">
        <v>0</v>
      </c>
    </row>
    <row r="731" customFormat="false" ht="12.75" hidden="false" customHeight="false" outlineLevel="0" collapsed="false">
      <c r="A731" s="0" t="n">
        <v>17</v>
      </c>
      <c r="B731" s="0" t="n">
        <v>1</v>
      </c>
      <c r="C731" s="0" t="n">
        <f aca="false">ROW(SmtRes!A780)</f>
        <v>780</v>
      </c>
      <c r="D731" s="0" t="n">
        <f aca="false">ROW(EtalonRes!A755)</f>
        <v>755</v>
      </c>
      <c r="E731" s="0" t="s">
        <v>204</v>
      </c>
      <c r="F731" s="0" t="s">
        <v>311</v>
      </c>
      <c r="G731" s="0" t="s">
        <v>314</v>
      </c>
      <c r="H731" s="0" t="s">
        <v>174</v>
      </c>
      <c r="I731" s="0" t="n">
        <v>0.01</v>
      </c>
      <c r="J731" s="0" t="n">
        <v>0</v>
      </c>
      <c r="O731" s="0" t="n">
        <f aca="false">ROUND(CP731,2)</f>
        <v>53.53</v>
      </c>
      <c r="P731" s="0" t="n">
        <f aca="false">ROUND(CQ731*I731,2)</f>
        <v>1.73</v>
      </c>
      <c r="Q731" s="0" t="n">
        <f aca="false">ROUND(CR731*I731,2)</f>
        <v>0.53</v>
      </c>
      <c r="R731" s="0" t="n">
        <f aca="false">ROUND(CS731*I731,2)</f>
        <v>0.03</v>
      </c>
      <c r="S731" s="0" t="n">
        <f aca="false">ROUND(CT731*I731,2)</f>
        <v>51.27</v>
      </c>
      <c r="T731" s="0" t="n">
        <f aca="false">ROUND(CU731*I731,2)</f>
        <v>0</v>
      </c>
      <c r="U731" s="0" t="n">
        <f aca="false">CV731*I731</f>
        <v>0.322</v>
      </c>
      <c r="V731" s="0" t="n">
        <f aca="false">CW731*I731</f>
        <v>0.0004</v>
      </c>
      <c r="W731" s="0" t="n">
        <f aca="false">ROUND(CX731*I731,2)</f>
        <v>0</v>
      </c>
      <c r="X731" s="0" t="n">
        <f aca="false">ROUND(CY731,2)</f>
        <v>48.74</v>
      </c>
      <c r="Y731" s="0" t="n">
        <f aca="false">ROUND(CZ731,2)</f>
        <v>33.35</v>
      </c>
      <c r="AA731" s="0" t="n">
        <v>0</v>
      </c>
      <c r="AB731" s="0" t="n">
        <f aca="false">(AC731+AD731+AF731)</f>
        <v>365.33</v>
      </c>
      <c r="AC731" s="0" t="n">
        <f aca="false">(ES731)</f>
        <v>36.23</v>
      </c>
      <c r="AD731" s="0" t="n">
        <f aca="false">(ET731)</f>
        <v>9.68</v>
      </c>
      <c r="AE731" s="0" t="n">
        <f aca="false">(EU731)</f>
        <v>0.54</v>
      </c>
      <c r="AF731" s="0" t="n">
        <f aca="false">(EV731)</f>
        <v>319.42</v>
      </c>
      <c r="AG731" s="0" t="n">
        <f aca="false">(AP731)</f>
        <v>0</v>
      </c>
      <c r="AH731" s="0" t="n">
        <f aca="false">(EW731)</f>
        <v>32.2</v>
      </c>
      <c r="AI731" s="0" t="n">
        <f aca="false">(EX731)</f>
        <v>0.04</v>
      </c>
      <c r="AJ731" s="0" t="n">
        <f aca="false">(AS731)</f>
        <v>0</v>
      </c>
      <c r="AK731" s="0" t="n">
        <v>365.33</v>
      </c>
      <c r="AL731" s="0" t="n">
        <v>36.23</v>
      </c>
      <c r="AM731" s="0" t="n">
        <v>9.68</v>
      </c>
      <c r="AN731" s="0" t="n">
        <v>0.54</v>
      </c>
      <c r="AO731" s="0" t="n">
        <v>319.42</v>
      </c>
      <c r="AP731" s="0" t="n">
        <v>0</v>
      </c>
      <c r="AQ731" s="0" t="n">
        <v>32.2</v>
      </c>
      <c r="AR731" s="0" t="n">
        <v>0.04</v>
      </c>
      <c r="AS731" s="0" t="n">
        <v>0</v>
      </c>
      <c r="AT731" s="0" t="n">
        <v>95</v>
      </c>
      <c r="AU731" s="0" t="n">
        <v>65</v>
      </c>
      <c r="AV731" s="0" t="n">
        <v>1</v>
      </c>
      <c r="AW731" s="0" t="n">
        <v>1</v>
      </c>
      <c r="AX731" s="0" t="n">
        <v>1</v>
      </c>
      <c r="AY731" s="0" t="n">
        <v>1</v>
      </c>
      <c r="AZ731" s="0" t="n">
        <v>1</v>
      </c>
      <c r="BA731" s="0" t="n">
        <v>16.05</v>
      </c>
      <c r="BB731" s="0" t="n">
        <v>5.51</v>
      </c>
      <c r="BC731" s="0" t="n">
        <v>4.78</v>
      </c>
      <c r="BH731" s="0" t="n">
        <v>0</v>
      </c>
      <c r="BI731" s="0" t="n">
        <v>2</v>
      </c>
      <c r="BJ731" s="0" t="s">
        <v>313</v>
      </c>
      <c r="BM731" s="0" t="n">
        <v>108001</v>
      </c>
      <c r="BN731" s="0" t="n">
        <v>0</v>
      </c>
      <c r="BP731" s="0" t="n">
        <v>0</v>
      </c>
      <c r="BQ731" s="0" t="n">
        <v>3</v>
      </c>
      <c r="BR731" s="0" t="n">
        <v>0</v>
      </c>
      <c r="BS731" s="0" t="n">
        <v>5.51</v>
      </c>
      <c r="BT731" s="0" t="n">
        <v>1</v>
      </c>
      <c r="BU731" s="0" t="n">
        <v>1</v>
      </c>
      <c r="BV731" s="0" t="n">
        <v>1</v>
      </c>
      <c r="BW731" s="0" t="n">
        <v>1</v>
      </c>
      <c r="BX731" s="0" t="n">
        <v>1</v>
      </c>
      <c r="BZ731" s="0" t="n">
        <v>95</v>
      </c>
      <c r="CA731" s="0" t="n">
        <v>65</v>
      </c>
      <c r="CF731" s="0" t="n">
        <v>0</v>
      </c>
      <c r="CG731" s="0" t="n">
        <v>0</v>
      </c>
      <c r="CM731" s="0" t="n">
        <v>0</v>
      </c>
      <c r="CO731" s="0" t="n">
        <v>0</v>
      </c>
      <c r="CP731" s="0" t="n">
        <f aca="false">(P731+Q731+S731)</f>
        <v>53.53</v>
      </c>
      <c r="CQ731" s="0" t="n">
        <f aca="false">(AC731)*BC731</f>
        <v>173.1794</v>
      </c>
      <c r="CR731" s="0" t="n">
        <f aca="false">(AD731)*BB731</f>
        <v>53.3368</v>
      </c>
      <c r="CS731" s="0" t="n">
        <f aca="false">(AE731)*BS731</f>
        <v>2.9754</v>
      </c>
      <c r="CT731" s="0" t="n">
        <f aca="false">(AF731)*BA731</f>
        <v>5126.691</v>
      </c>
      <c r="CU731" s="0" t="n">
        <f aca="false">(AG731)*BT731</f>
        <v>0</v>
      </c>
      <c r="CV731" s="0" t="n">
        <f aca="false">(AH731)*BU731</f>
        <v>32.2</v>
      </c>
      <c r="CW731" s="0" t="n">
        <f aca="false">(AI731)*BV731</f>
        <v>0.04</v>
      </c>
      <c r="CX731" s="0" t="n">
        <f aca="false">(AJ731)*BW731</f>
        <v>0</v>
      </c>
      <c r="CY731" s="0" t="n">
        <f aca="false">(((S731+R731)*(FX731*IF((0=1),1,1)))/100)</f>
        <v>48.735</v>
      </c>
      <c r="CZ731" s="0" t="n">
        <f aca="false">(((S731+R731)*FY731)/100)</f>
        <v>33.345</v>
      </c>
      <c r="DN731" s="0" t="n">
        <v>0</v>
      </c>
      <c r="DO731" s="0" t="n">
        <v>0</v>
      </c>
      <c r="DP731" s="0" t="n">
        <v>1</v>
      </c>
      <c r="DQ731" s="0" t="n">
        <v>1</v>
      </c>
      <c r="DR731" s="0" t="n">
        <v>1</v>
      </c>
      <c r="DS731" s="0" t="n">
        <v>1</v>
      </c>
      <c r="DT731" s="0" t="n">
        <v>1</v>
      </c>
      <c r="DU731" s="0" t="n">
        <v>1010</v>
      </c>
      <c r="DV731" s="0" t="s">
        <v>174</v>
      </c>
      <c r="DW731" s="0" t="s">
        <v>174</v>
      </c>
      <c r="DX731" s="0" t="n">
        <v>100</v>
      </c>
      <c r="EE731" s="0" t="n">
        <v>48318400</v>
      </c>
      <c r="EF731" s="0" t="n">
        <v>3</v>
      </c>
      <c r="EG731" s="0" t="s">
        <v>301</v>
      </c>
      <c r="EH731" s="0" t="n">
        <v>0</v>
      </c>
      <c r="EJ731" s="0" t="n">
        <v>2</v>
      </c>
      <c r="EK731" s="0" t="n">
        <v>108001</v>
      </c>
      <c r="EL731" s="0" t="s">
        <v>302</v>
      </c>
      <c r="EM731" s="0" t="s">
        <v>303</v>
      </c>
      <c r="EQ731" s="0" t="n">
        <v>0</v>
      </c>
      <c r="ER731" s="0" t="n">
        <v>365.33</v>
      </c>
      <c r="ES731" s="0" t="n">
        <v>36.23</v>
      </c>
      <c r="ET731" s="0" t="n">
        <v>9.68</v>
      </c>
      <c r="EU731" s="0" t="n">
        <v>0.54</v>
      </c>
      <c r="EV731" s="0" t="n">
        <v>319.42</v>
      </c>
      <c r="EW731" s="0" t="n">
        <v>32.2</v>
      </c>
      <c r="EX731" s="0" t="n">
        <v>0.04</v>
      </c>
      <c r="EY731" s="0" t="n">
        <v>0</v>
      </c>
      <c r="EZ731" s="0" t="n">
        <v>0</v>
      </c>
      <c r="FQ731" s="0" t="n">
        <v>0</v>
      </c>
      <c r="FR731" s="0" t="n">
        <f aca="false">ROUND(IF(AND(AA731=0,BI731=3),P731,0),2)</f>
        <v>0</v>
      </c>
      <c r="FS731" s="0" t="n">
        <v>0</v>
      </c>
      <c r="FX731" s="0" t="n">
        <v>95</v>
      </c>
      <c r="FY731" s="0" t="n">
        <v>65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  <c r="GJ731" s="0" t="n">
        <v>0</v>
      </c>
      <c r="GK731" s="0" t="n">
        <v>0</v>
      </c>
      <c r="GL731" s="0" t="n">
        <v>0</v>
      </c>
    </row>
    <row r="732" customFormat="false" ht="12.75" hidden="false" customHeight="false" outlineLevel="0" collapsed="false">
      <c r="A732" s="0" t="n">
        <v>18</v>
      </c>
      <c r="B732" s="0" t="n">
        <v>1</v>
      </c>
      <c r="C732" s="0" t="n">
        <v>779</v>
      </c>
      <c r="E732" s="0" t="s">
        <v>212</v>
      </c>
      <c r="F732" s="0" t="s">
        <v>315</v>
      </c>
      <c r="G732" s="0" t="s">
        <v>316</v>
      </c>
      <c r="H732" s="0" t="s">
        <v>22</v>
      </c>
      <c r="I732" s="0" t="n">
        <f aca="false">I731*J732</f>
        <v>1</v>
      </c>
      <c r="J732" s="0" t="n">
        <v>100</v>
      </c>
      <c r="O732" s="0" t="n">
        <f aca="false">ROUND(CP732,2)</f>
        <v>29.73</v>
      </c>
      <c r="P732" s="0" t="n">
        <f aca="false">ROUND(CQ732*I732,2)</f>
        <v>29.73</v>
      </c>
      <c r="Q732" s="0" t="n">
        <f aca="false">ROUND(CR732*I732,2)</f>
        <v>0</v>
      </c>
      <c r="R732" s="0" t="n">
        <f aca="false">ROUND(CS732*I732,2)</f>
        <v>0</v>
      </c>
      <c r="S732" s="0" t="n">
        <f aca="false">ROUND(CT732*I732,2)</f>
        <v>0</v>
      </c>
      <c r="T732" s="0" t="n">
        <f aca="false">ROUND(CU732*I732,2)</f>
        <v>0</v>
      </c>
      <c r="U732" s="0" t="n">
        <f aca="false">CV732*I732</f>
        <v>0</v>
      </c>
      <c r="V732" s="0" t="n">
        <f aca="false">CW732*I732</f>
        <v>0</v>
      </c>
      <c r="W732" s="0" t="n">
        <f aca="false">ROUND(CX732*I732,2)</f>
        <v>0</v>
      </c>
      <c r="X732" s="0" t="n">
        <f aca="false">ROUND(CY732,2)</f>
        <v>0</v>
      </c>
      <c r="Y732" s="0" t="n">
        <f aca="false">ROUND(CZ732,2)</f>
        <v>0</v>
      </c>
      <c r="AA732" s="0" t="n">
        <v>0</v>
      </c>
      <c r="AB732" s="0" t="n">
        <f aca="false">(AC732+AD732+AF732)</f>
        <v>6.22</v>
      </c>
      <c r="AC732" s="0" t="n">
        <f aca="false">AL732</f>
        <v>6.22</v>
      </c>
      <c r="AD732" s="0" t="n">
        <f aca="false">AM732</f>
        <v>0</v>
      </c>
      <c r="AE732" s="0" t="n">
        <f aca="false">AN732</f>
        <v>0</v>
      </c>
      <c r="AF732" s="0" t="n">
        <f aca="false">AO732</f>
        <v>0</v>
      </c>
      <c r="AG732" s="0" t="n">
        <f aca="false">AP732</f>
        <v>0</v>
      </c>
      <c r="AH732" s="0" t="n">
        <f aca="false">AQ732</f>
        <v>0</v>
      </c>
      <c r="AI732" s="0" t="n">
        <f aca="false">AR732</f>
        <v>0</v>
      </c>
      <c r="AJ732" s="0" t="n">
        <f aca="false">AS732</f>
        <v>0</v>
      </c>
      <c r="AK732" s="0" t="n">
        <v>6.22</v>
      </c>
      <c r="AL732" s="0" t="n">
        <v>6.22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95</v>
      </c>
      <c r="AU732" s="0" t="n">
        <v>65</v>
      </c>
      <c r="AV732" s="0" t="n">
        <v>1</v>
      </c>
      <c r="AW732" s="0" t="n">
        <v>1</v>
      </c>
      <c r="AX732" s="0" t="n">
        <v>1</v>
      </c>
      <c r="AY732" s="0" t="n">
        <v>1</v>
      </c>
      <c r="AZ732" s="0" t="n">
        <v>1</v>
      </c>
      <c r="BA732" s="0" t="n">
        <v>16.05</v>
      </c>
      <c r="BB732" s="0" t="n">
        <v>5.51</v>
      </c>
      <c r="BC732" s="0" t="n">
        <v>4.78</v>
      </c>
      <c r="BH732" s="0" t="n">
        <v>3</v>
      </c>
      <c r="BI732" s="0" t="n">
        <v>2</v>
      </c>
      <c r="BJ732" s="0" t="s">
        <v>317</v>
      </c>
      <c r="BM732" s="0" t="n">
        <v>108001</v>
      </c>
      <c r="BN732" s="0" t="n">
        <v>0</v>
      </c>
      <c r="BP732" s="0" t="n">
        <v>0</v>
      </c>
      <c r="BQ732" s="0" t="n">
        <v>3</v>
      </c>
      <c r="BR732" s="0" t="n">
        <v>0</v>
      </c>
      <c r="BS732" s="0" t="n">
        <v>5.51</v>
      </c>
      <c r="BT732" s="0" t="n">
        <v>1</v>
      </c>
      <c r="BU732" s="0" t="n">
        <v>1</v>
      </c>
      <c r="BV732" s="0" t="n">
        <v>1</v>
      </c>
      <c r="BW732" s="0" t="n">
        <v>1</v>
      </c>
      <c r="BX732" s="0" t="n">
        <v>1</v>
      </c>
      <c r="BZ732" s="0" t="n">
        <v>95</v>
      </c>
      <c r="CA732" s="0" t="n">
        <v>65</v>
      </c>
      <c r="CF732" s="0" t="n">
        <v>0</v>
      </c>
      <c r="CG732" s="0" t="n">
        <v>0</v>
      </c>
      <c r="CM732" s="0" t="n">
        <v>0</v>
      </c>
      <c r="CO732" s="0" t="n">
        <v>0</v>
      </c>
      <c r="CP732" s="0" t="n">
        <f aca="false">(P732+Q732+S732)</f>
        <v>29.73</v>
      </c>
      <c r="CQ732" s="0" t="n">
        <f aca="false">(AC732)*BC732</f>
        <v>29.7316</v>
      </c>
      <c r="CR732" s="0" t="n">
        <f aca="false">(AD732)*BB732</f>
        <v>0</v>
      </c>
      <c r="CS732" s="0" t="n">
        <f aca="false">(AE732)*BS732</f>
        <v>0</v>
      </c>
      <c r="CT732" s="0" t="n">
        <f aca="false">(AF732)*BA732</f>
        <v>0</v>
      </c>
      <c r="CU732" s="0" t="n">
        <f aca="false">(AG732)*BT732</f>
        <v>0</v>
      </c>
      <c r="CV732" s="0" t="n">
        <f aca="false">(AH732)*BU732</f>
        <v>0</v>
      </c>
      <c r="CW732" s="0" t="n">
        <f aca="false">(AI732)*BV732</f>
        <v>0</v>
      </c>
      <c r="CX732" s="0" t="n">
        <f aca="false">(AJ732)*BW732</f>
        <v>0</v>
      </c>
      <c r="CY732" s="0" t="n">
        <f aca="false">(((S732+R732)*(FX732*IF((0=1),1,1)))/100)</f>
        <v>0</v>
      </c>
      <c r="CZ732" s="0" t="n">
        <f aca="false">(((S732+R732)*FY732)/100)</f>
        <v>0</v>
      </c>
      <c r="DN732" s="0" t="n">
        <v>0</v>
      </c>
      <c r="DO732" s="0" t="n">
        <v>0</v>
      </c>
      <c r="DP732" s="0" t="n">
        <v>1</v>
      </c>
      <c r="DQ732" s="0" t="n">
        <v>1</v>
      </c>
      <c r="DR732" s="0" t="n">
        <v>1</v>
      </c>
      <c r="DS732" s="0" t="n">
        <v>1</v>
      </c>
      <c r="DT732" s="0" t="n">
        <v>1</v>
      </c>
      <c r="DU732" s="0" t="n">
        <v>1010</v>
      </c>
      <c r="DV732" s="0" t="s">
        <v>22</v>
      </c>
      <c r="DW732" s="0" t="s">
        <v>22</v>
      </c>
      <c r="DX732" s="0" t="n">
        <v>1</v>
      </c>
      <c r="EE732" s="0" t="n">
        <v>48318400</v>
      </c>
      <c r="EF732" s="0" t="n">
        <v>3</v>
      </c>
      <c r="EG732" s="0" t="s">
        <v>301</v>
      </c>
      <c r="EH732" s="0" t="n">
        <v>0</v>
      </c>
      <c r="EJ732" s="0" t="n">
        <v>2</v>
      </c>
      <c r="EK732" s="0" t="n">
        <v>108001</v>
      </c>
      <c r="EL732" s="0" t="s">
        <v>302</v>
      </c>
      <c r="EM732" s="0" t="s">
        <v>303</v>
      </c>
      <c r="EQ732" s="0" t="n">
        <v>0</v>
      </c>
      <c r="ER732" s="0" t="n">
        <v>0</v>
      </c>
      <c r="ES732" s="0" t="n">
        <v>6.22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Z732" s="0" t="n">
        <v>0</v>
      </c>
      <c r="FQ732" s="0" t="n">
        <v>0</v>
      </c>
      <c r="FR732" s="0" t="n">
        <f aca="false">ROUND(IF(AND(AA732=0,BI732=3),P732,0),2)</f>
        <v>0</v>
      </c>
      <c r="FS732" s="0" t="n">
        <v>0</v>
      </c>
      <c r="FX732" s="0" t="n">
        <v>95</v>
      </c>
      <c r="FY732" s="0" t="n">
        <v>65</v>
      </c>
      <c r="GA732" s="0" t="n">
        <v>6.22</v>
      </c>
      <c r="GB732" s="0" t="n">
        <v>6.22</v>
      </c>
      <c r="GC732" s="0" t="n">
        <v>0</v>
      </c>
      <c r="GD732" s="0" t="n">
        <v>0</v>
      </c>
      <c r="GE732" s="0" t="n">
        <v>0</v>
      </c>
      <c r="GF732" s="0" t="n">
        <v>6.22</v>
      </c>
      <c r="GG732" s="0" t="n">
        <v>6.22</v>
      </c>
      <c r="GH732" s="0" t="n">
        <v>0</v>
      </c>
      <c r="GI732" s="0" t="n">
        <v>0</v>
      </c>
      <c r="GJ732" s="0" t="n">
        <v>0</v>
      </c>
      <c r="GK732" s="0" t="n">
        <v>0</v>
      </c>
      <c r="GL732" s="0" t="n"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C733" s="0" t="n">
        <f aca="false">ROW(SmtRes!A796)</f>
        <v>796</v>
      </c>
      <c r="D733" s="0" t="n">
        <f aca="false">ROW(EtalonRes!A771)</f>
        <v>771</v>
      </c>
      <c r="E733" s="0" t="s">
        <v>351</v>
      </c>
      <c r="F733" s="0" t="s">
        <v>318</v>
      </c>
      <c r="G733" s="0" t="s">
        <v>319</v>
      </c>
      <c r="H733" s="0" t="s">
        <v>106</v>
      </c>
      <c r="I733" s="0" t="n">
        <v>0.07</v>
      </c>
      <c r="J733" s="0" t="n">
        <v>0</v>
      </c>
      <c r="O733" s="0" t="n">
        <f aca="false">ROUND(CP733,2)</f>
        <v>99.52</v>
      </c>
      <c r="P733" s="0" t="n">
        <f aca="false">ROUND(CQ733*I733,2)</f>
        <v>0</v>
      </c>
      <c r="Q733" s="0" t="n">
        <f aca="false">ROUND(CR733*I733,2)</f>
        <v>13.03</v>
      </c>
      <c r="R733" s="0" t="n">
        <f aca="false">ROUND(CS733*I733,2)</f>
        <v>0.52</v>
      </c>
      <c r="S733" s="0" t="n">
        <f aca="false">ROUND(CT733*I733,2)</f>
        <v>86.49</v>
      </c>
      <c r="T733" s="0" t="n">
        <f aca="false">ROUND(CU733*I733,2)</f>
        <v>0</v>
      </c>
      <c r="U733" s="0" t="n">
        <f aca="false">CV733*I733</f>
        <v>0.5733</v>
      </c>
      <c r="V733" s="0" t="n">
        <f aca="false">CW733*I733</f>
        <v>0.00693</v>
      </c>
      <c r="W733" s="0" t="n">
        <f aca="false">ROUND(CX733*I733,2)</f>
        <v>0</v>
      </c>
      <c r="X733" s="0" t="n">
        <f aca="false">ROUND(CY733,2)</f>
        <v>82.66</v>
      </c>
      <c r="Y733" s="0" t="n">
        <f aca="false">ROUND(CZ733,2)</f>
        <v>56.56</v>
      </c>
      <c r="AA733" s="0" t="n">
        <v>0</v>
      </c>
      <c r="AB733" s="0" t="n">
        <f aca="false">(AC733+AD733+AF733)</f>
        <v>110.781</v>
      </c>
      <c r="AC733" s="0" t="n">
        <f aca="false">((ES733*0))</f>
        <v>0</v>
      </c>
      <c r="AD733" s="0" t="n">
        <f aca="false">((ET733*0.3))</f>
        <v>33.795</v>
      </c>
      <c r="AE733" s="0" t="n">
        <f aca="false">((EU733*0.3))</f>
        <v>1.338</v>
      </c>
      <c r="AF733" s="0" t="n">
        <f aca="false">((EV733*0.3))</f>
        <v>76.986</v>
      </c>
      <c r="AG733" s="0" t="n">
        <f aca="false">(AP733)</f>
        <v>0</v>
      </c>
      <c r="AH733" s="0" t="n">
        <f aca="false">((EW733*0.3))</f>
        <v>8.19</v>
      </c>
      <c r="AI733" s="0" t="n">
        <f aca="false">((EX733*0.3))</f>
        <v>0.099</v>
      </c>
      <c r="AJ733" s="0" t="n">
        <f aca="false">(AS733)</f>
        <v>0</v>
      </c>
      <c r="AK733" s="0" t="n">
        <v>1831.92</v>
      </c>
      <c r="AL733" s="0" t="n">
        <v>1462.65</v>
      </c>
      <c r="AM733" s="0" t="n">
        <v>112.65</v>
      </c>
      <c r="AN733" s="0" t="n">
        <v>4.46</v>
      </c>
      <c r="AO733" s="0" t="n">
        <v>256.62</v>
      </c>
      <c r="AP733" s="0" t="n">
        <v>0</v>
      </c>
      <c r="AQ733" s="0" t="n">
        <v>27.3</v>
      </c>
      <c r="AR733" s="0" t="n">
        <v>0.33</v>
      </c>
      <c r="AS733" s="0" t="n">
        <v>0</v>
      </c>
      <c r="AT733" s="0" t="n">
        <v>95</v>
      </c>
      <c r="AU733" s="0" t="n">
        <v>65</v>
      </c>
      <c r="AV733" s="0" t="n">
        <v>1</v>
      </c>
      <c r="AW733" s="0" t="n">
        <v>1</v>
      </c>
      <c r="AX733" s="0" t="n">
        <v>1</v>
      </c>
      <c r="AY733" s="0" t="n">
        <v>1</v>
      </c>
      <c r="AZ733" s="0" t="n">
        <v>1</v>
      </c>
      <c r="BA733" s="0" t="n">
        <v>16.05</v>
      </c>
      <c r="BB733" s="0" t="n">
        <v>5.51</v>
      </c>
      <c r="BC733" s="0" t="n">
        <v>4.78</v>
      </c>
      <c r="BH733" s="0" t="n">
        <v>0</v>
      </c>
      <c r="BI733" s="0" t="n">
        <v>2</v>
      </c>
      <c r="BJ733" s="0" t="s">
        <v>320</v>
      </c>
      <c r="BM733" s="0" t="n">
        <v>108001</v>
      </c>
      <c r="BN733" s="0" t="n">
        <v>0</v>
      </c>
      <c r="BP733" s="0" t="n">
        <v>0</v>
      </c>
      <c r="BQ733" s="0" t="n">
        <v>3</v>
      </c>
      <c r="BR733" s="0" t="n">
        <v>0</v>
      </c>
      <c r="BS733" s="0" t="n">
        <v>5.5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95</v>
      </c>
      <c r="CA733" s="0" t="n">
        <v>65</v>
      </c>
      <c r="CF733" s="0" t="n">
        <v>0</v>
      </c>
      <c r="CG733" s="0" t="n">
        <v>0</v>
      </c>
      <c r="CM733" s="0" t="n">
        <v>0</v>
      </c>
      <c r="CO733" s="0" t="n">
        <v>0</v>
      </c>
      <c r="CP733" s="0" t="n">
        <f aca="false">(P733+Q733+S733)</f>
        <v>99.52</v>
      </c>
      <c r="CQ733" s="0" t="n">
        <f aca="false">(AC733)*BC733</f>
        <v>0</v>
      </c>
      <c r="CR733" s="0" t="n">
        <f aca="false">(AD733)*BB733</f>
        <v>186.21045</v>
      </c>
      <c r="CS733" s="0" t="n">
        <f aca="false">(AE733)*BS733</f>
        <v>7.37238</v>
      </c>
      <c r="CT733" s="0" t="n">
        <f aca="false">(AF733)*BA733</f>
        <v>1235.6253</v>
      </c>
      <c r="CU733" s="0" t="n">
        <f aca="false">(AG733)*BT733</f>
        <v>0</v>
      </c>
      <c r="CV733" s="0" t="n">
        <f aca="false">(AH733)*BU733</f>
        <v>8.19</v>
      </c>
      <c r="CW733" s="0" t="n">
        <f aca="false">(AI733)*BV733</f>
        <v>0.099</v>
      </c>
      <c r="CX733" s="0" t="n">
        <f aca="false">(AJ733)*BW733</f>
        <v>0</v>
      </c>
      <c r="CY733" s="0" t="n">
        <f aca="false">(((S733+R733)*(FX733*IF((0=1),1,1)))/100)</f>
        <v>82.6595</v>
      </c>
      <c r="CZ733" s="0" t="n">
        <f aca="false">(((S733+R733)*FY733)/100)</f>
        <v>56.5565</v>
      </c>
      <c r="DD733" s="0" t="s">
        <v>157</v>
      </c>
      <c r="DE733" s="0" t="s">
        <v>300</v>
      </c>
      <c r="DF733" s="0" t="s">
        <v>300</v>
      </c>
      <c r="DG733" s="0" t="s">
        <v>300</v>
      </c>
      <c r="DI733" s="0" t="s">
        <v>300</v>
      </c>
      <c r="DJ733" s="0" t="s">
        <v>300</v>
      </c>
      <c r="DN733" s="0" t="n">
        <v>0</v>
      </c>
      <c r="DO733" s="0" t="n">
        <v>0</v>
      </c>
      <c r="DP733" s="0" t="n">
        <v>1</v>
      </c>
      <c r="DQ733" s="0" t="n">
        <v>1</v>
      </c>
      <c r="DR733" s="0" t="n">
        <v>1</v>
      </c>
      <c r="DS733" s="0" t="n">
        <v>1</v>
      </c>
      <c r="DT733" s="0" t="n">
        <v>1</v>
      </c>
      <c r="DU733" s="0" t="n">
        <v>1003</v>
      </c>
      <c r="DV733" s="0" t="s">
        <v>106</v>
      </c>
      <c r="DW733" s="0" t="s">
        <v>106</v>
      </c>
      <c r="DX733" s="0" t="n">
        <v>100</v>
      </c>
      <c r="EE733" s="0" t="n">
        <v>48318400</v>
      </c>
      <c r="EF733" s="0" t="n">
        <v>3</v>
      </c>
      <c r="EG733" s="0" t="s">
        <v>301</v>
      </c>
      <c r="EH733" s="0" t="n">
        <v>0</v>
      </c>
      <c r="EJ733" s="0" t="n">
        <v>2</v>
      </c>
      <c r="EK733" s="0" t="n">
        <v>108001</v>
      </c>
      <c r="EL733" s="0" t="s">
        <v>302</v>
      </c>
      <c r="EM733" s="0" t="s">
        <v>303</v>
      </c>
      <c r="EQ733" s="0" t="n">
        <v>0</v>
      </c>
      <c r="ER733" s="0" t="n">
        <v>1831.92</v>
      </c>
      <c r="ES733" s="0" t="n">
        <v>1462.65</v>
      </c>
      <c r="ET733" s="0" t="n">
        <v>112.65</v>
      </c>
      <c r="EU733" s="0" t="n">
        <v>4.46</v>
      </c>
      <c r="EV733" s="0" t="n">
        <v>256.62</v>
      </c>
      <c r="EW733" s="0" t="n">
        <v>27.3</v>
      </c>
      <c r="EX733" s="0" t="n">
        <v>0.33</v>
      </c>
      <c r="EY733" s="0" t="n">
        <v>0</v>
      </c>
      <c r="EZ733" s="0" t="n">
        <v>0</v>
      </c>
      <c r="FQ733" s="0" t="n">
        <v>0</v>
      </c>
      <c r="FR733" s="0" t="n">
        <f aca="false">ROUND(IF(AND(AA733=0,BI733=3),P733,0),2)</f>
        <v>0</v>
      </c>
      <c r="FS733" s="0" t="n">
        <v>0</v>
      </c>
      <c r="FX733" s="0" t="n">
        <v>95</v>
      </c>
      <c r="FY733" s="0" t="n">
        <v>65</v>
      </c>
      <c r="GA733" s="0" t="n">
        <v>0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  <c r="GJ733" s="0" t="n">
        <v>0</v>
      </c>
      <c r="GK733" s="0" t="n">
        <v>0</v>
      </c>
      <c r="GL733" s="0" t="n">
        <v>0</v>
      </c>
    </row>
    <row r="734" customFormat="false" ht="12.75" hidden="false" customHeight="false" outlineLevel="0" collapsed="false">
      <c r="A734" s="0" t="n">
        <v>17</v>
      </c>
      <c r="B734" s="0" t="n">
        <v>1</v>
      </c>
      <c r="C734" s="0" t="n">
        <f aca="false">ROW(SmtRes!A813)</f>
        <v>813</v>
      </c>
      <c r="D734" s="0" t="n">
        <f aca="false">ROW(EtalonRes!A787)</f>
        <v>787</v>
      </c>
      <c r="E734" s="0" t="s">
        <v>452</v>
      </c>
      <c r="F734" s="0" t="s">
        <v>318</v>
      </c>
      <c r="G734" s="0" t="s">
        <v>321</v>
      </c>
      <c r="H734" s="0" t="s">
        <v>106</v>
      </c>
      <c r="I734" s="0" t="n">
        <v>0.07</v>
      </c>
      <c r="J734" s="0" t="n">
        <v>0</v>
      </c>
      <c r="O734" s="0" t="n">
        <f aca="false">ROUND(CP734,2)</f>
        <v>821.16</v>
      </c>
      <c r="P734" s="0" t="n">
        <f aca="false">ROUND(CQ734*I734,2)</f>
        <v>489.4</v>
      </c>
      <c r="Q734" s="0" t="n">
        <f aca="false">ROUND(CR734*I734,2)</f>
        <v>43.45</v>
      </c>
      <c r="R734" s="0" t="n">
        <f aca="false">ROUND(CS734*I734,2)</f>
        <v>1.72</v>
      </c>
      <c r="S734" s="0" t="n">
        <f aca="false">ROUND(CT734*I734,2)</f>
        <v>288.31</v>
      </c>
      <c r="T734" s="0" t="n">
        <f aca="false">ROUND(CU734*I734,2)</f>
        <v>0</v>
      </c>
      <c r="U734" s="0" t="n">
        <f aca="false">CV734*I734</f>
        <v>1.911</v>
      </c>
      <c r="V734" s="0" t="n">
        <f aca="false">CW734*I734</f>
        <v>0.0231</v>
      </c>
      <c r="W734" s="0" t="n">
        <f aca="false">ROUND(CX734*I734,2)</f>
        <v>0</v>
      </c>
      <c r="X734" s="0" t="n">
        <f aca="false">ROUND(CY734,2)</f>
        <v>275.53</v>
      </c>
      <c r="Y734" s="0" t="n">
        <f aca="false">ROUND(CZ734,2)</f>
        <v>188.52</v>
      </c>
      <c r="AA734" s="0" t="n">
        <v>0</v>
      </c>
      <c r="AB734" s="0" t="n">
        <f aca="false">(AC734+AD734+AF734)</f>
        <v>1831.92</v>
      </c>
      <c r="AC734" s="0" t="n">
        <f aca="false">(ES734)</f>
        <v>1462.65</v>
      </c>
      <c r="AD734" s="0" t="n">
        <f aca="false">(ET734)</f>
        <v>112.65</v>
      </c>
      <c r="AE734" s="0" t="n">
        <f aca="false">(EU734)</f>
        <v>4.46</v>
      </c>
      <c r="AF734" s="0" t="n">
        <f aca="false">(EV734)</f>
        <v>256.62</v>
      </c>
      <c r="AG734" s="0" t="n">
        <f aca="false">(AP734)</f>
        <v>0</v>
      </c>
      <c r="AH734" s="0" t="n">
        <f aca="false">(EW734)</f>
        <v>27.3</v>
      </c>
      <c r="AI734" s="0" t="n">
        <f aca="false">(EX734)</f>
        <v>0.33</v>
      </c>
      <c r="AJ734" s="0" t="n">
        <f aca="false">(AS734)</f>
        <v>0</v>
      </c>
      <c r="AK734" s="0" t="n">
        <v>1831.92</v>
      </c>
      <c r="AL734" s="0" t="n">
        <v>1462.65</v>
      </c>
      <c r="AM734" s="0" t="n">
        <v>112.65</v>
      </c>
      <c r="AN734" s="0" t="n">
        <v>4.46</v>
      </c>
      <c r="AO734" s="0" t="n">
        <v>256.62</v>
      </c>
      <c r="AP734" s="0" t="n">
        <v>0</v>
      </c>
      <c r="AQ734" s="0" t="n">
        <v>27.3</v>
      </c>
      <c r="AR734" s="0" t="n">
        <v>0.33</v>
      </c>
      <c r="AS734" s="0" t="n">
        <v>0</v>
      </c>
      <c r="AT734" s="0" t="n">
        <v>95</v>
      </c>
      <c r="AU734" s="0" t="n">
        <v>65</v>
      </c>
      <c r="AV734" s="0" t="n">
        <v>1</v>
      </c>
      <c r="AW734" s="0" t="n">
        <v>1</v>
      </c>
      <c r="AX734" s="0" t="n">
        <v>1</v>
      </c>
      <c r="AY734" s="0" t="n">
        <v>1</v>
      </c>
      <c r="AZ734" s="0" t="n">
        <v>1</v>
      </c>
      <c r="BA734" s="0" t="n">
        <v>16.05</v>
      </c>
      <c r="BB734" s="0" t="n">
        <v>5.51</v>
      </c>
      <c r="BC734" s="0" t="n">
        <v>4.78</v>
      </c>
      <c r="BH734" s="0" t="n">
        <v>0</v>
      </c>
      <c r="BI734" s="0" t="n">
        <v>2</v>
      </c>
      <c r="BJ734" s="0" t="s">
        <v>320</v>
      </c>
      <c r="BM734" s="0" t="n">
        <v>108001</v>
      </c>
      <c r="BN734" s="0" t="n">
        <v>0</v>
      </c>
      <c r="BP734" s="0" t="n">
        <v>0</v>
      </c>
      <c r="BQ734" s="0" t="n">
        <v>3</v>
      </c>
      <c r="BR734" s="0" t="n">
        <v>0</v>
      </c>
      <c r="BS734" s="0" t="n">
        <v>5.5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95</v>
      </c>
      <c r="CA734" s="0" t="n">
        <v>65</v>
      </c>
      <c r="CF734" s="0" t="n">
        <v>0</v>
      </c>
      <c r="CG734" s="0" t="n">
        <v>0</v>
      </c>
      <c r="CM734" s="0" t="n">
        <v>0</v>
      </c>
      <c r="CO734" s="0" t="n">
        <v>0</v>
      </c>
      <c r="CP734" s="0" t="n">
        <f aca="false">(P734+Q734+S734)</f>
        <v>821.16</v>
      </c>
      <c r="CQ734" s="0" t="n">
        <f aca="false">(AC734)*BC734</f>
        <v>6991.467</v>
      </c>
      <c r="CR734" s="0" t="n">
        <f aca="false">(AD734)*BB734</f>
        <v>620.7015</v>
      </c>
      <c r="CS734" s="0" t="n">
        <f aca="false">(AE734)*BS734</f>
        <v>24.5746</v>
      </c>
      <c r="CT734" s="0" t="n">
        <f aca="false">(AF734)*BA734</f>
        <v>4118.751</v>
      </c>
      <c r="CU734" s="0" t="n">
        <f aca="false">(AG734)*BT734</f>
        <v>0</v>
      </c>
      <c r="CV734" s="0" t="n">
        <f aca="false">(AH734)*BU734</f>
        <v>27.3</v>
      </c>
      <c r="CW734" s="0" t="n">
        <f aca="false">(AI734)*BV734</f>
        <v>0.33</v>
      </c>
      <c r="CX734" s="0" t="n">
        <f aca="false">(AJ734)*BW734</f>
        <v>0</v>
      </c>
      <c r="CY734" s="0" t="n">
        <f aca="false">(((S734+R734)*(FX734*IF((0=1),1,1)))/100)</f>
        <v>275.5285</v>
      </c>
      <c r="CZ734" s="0" t="n">
        <f aca="false">(((S734+R734)*FY734)/100)</f>
        <v>188.5195</v>
      </c>
      <c r="DN734" s="0" t="n">
        <v>0</v>
      </c>
      <c r="DO734" s="0" t="n">
        <v>0</v>
      </c>
      <c r="DP734" s="0" t="n">
        <v>1</v>
      </c>
      <c r="DQ734" s="0" t="n">
        <v>1</v>
      </c>
      <c r="DR734" s="0" t="n">
        <v>1</v>
      </c>
      <c r="DS734" s="0" t="n">
        <v>1</v>
      </c>
      <c r="DT734" s="0" t="n">
        <v>1</v>
      </c>
      <c r="DU734" s="0" t="n">
        <v>1003</v>
      </c>
      <c r="DV734" s="0" t="s">
        <v>106</v>
      </c>
      <c r="DW734" s="0" t="s">
        <v>106</v>
      </c>
      <c r="DX734" s="0" t="n">
        <v>100</v>
      </c>
      <c r="EE734" s="0" t="n">
        <v>48318400</v>
      </c>
      <c r="EF734" s="0" t="n">
        <v>3</v>
      </c>
      <c r="EG734" s="0" t="s">
        <v>301</v>
      </c>
      <c r="EH734" s="0" t="n">
        <v>0</v>
      </c>
      <c r="EJ734" s="0" t="n">
        <v>2</v>
      </c>
      <c r="EK734" s="0" t="n">
        <v>108001</v>
      </c>
      <c r="EL734" s="0" t="s">
        <v>302</v>
      </c>
      <c r="EM734" s="0" t="s">
        <v>303</v>
      </c>
      <c r="EQ734" s="0" t="n">
        <v>0</v>
      </c>
      <c r="ER734" s="0" t="n">
        <v>1831.92</v>
      </c>
      <c r="ES734" s="0" t="n">
        <v>1462.65</v>
      </c>
      <c r="ET734" s="0" t="n">
        <v>112.65</v>
      </c>
      <c r="EU734" s="0" t="n">
        <v>4.46</v>
      </c>
      <c r="EV734" s="0" t="n">
        <v>256.62</v>
      </c>
      <c r="EW734" s="0" t="n">
        <v>27.3</v>
      </c>
      <c r="EX734" s="0" t="n">
        <v>0.33</v>
      </c>
      <c r="EY734" s="0" t="n">
        <v>0</v>
      </c>
      <c r="EZ734" s="0" t="n">
        <v>0</v>
      </c>
      <c r="FQ734" s="0" t="n">
        <v>0</v>
      </c>
      <c r="FR734" s="0" t="n">
        <f aca="false">ROUND(IF(AND(AA734=0,BI734=3),P734,0),2)</f>
        <v>0</v>
      </c>
      <c r="FS734" s="0" t="n">
        <v>0</v>
      </c>
      <c r="FX734" s="0" t="n">
        <v>95</v>
      </c>
      <c r="FY734" s="0" t="n">
        <v>65</v>
      </c>
      <c r="GA734" s="0" t="n">
        <v>0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  <c r="GJ734" s="0" t="n">
        <v>0</v>
      </c>
      <c r="GK734" s="0" t="n">
        <v>0</v>
      </c>
      <c r="GL734" s="0" t="n">
        <v>0</v>
      </c>
    </row>
    <row r="735" customFormat="false" ht="12.75" hidden="false" customHeight="false" outlineLevel="0" collapsed="false">
      <c r="A735" s="0" t="n">
        <v>18</v>
      </c>
      <c r="B735" s="0" t="n">
        <v>1</v>
      </c>
      <c r="C735" s="0" t="n">
        <v>809</v>
      </c>
      <c r="E735" s="0" t="s">
        <v>467</v>
      </c>
      <c r="F735" s="0" t="s">
        <v>322</v>
      </c>
      <c r="G735" s="0" t="s">
        <v>323</v>
      </c>
      <c r="H735" s="0" t="s">
        <v>324</v>
      </c>
      <c r="I735" s="0" t="n">
        <f aca="false">I734*J735</f>
        <v>0.00168</v>
      </c>
      <c r="J735" s="0" t="n">
        <v>0.024</v>
      </c>
      <c r="O735" s="0" t="n">
        <f aca="false">ROUND(CP735,2)</f>
        <v>0.29</v>
      </c>
      <c r="P735" s="0" t="n">
        <f aca="false">ROUND(CQ735*I735,2)</f>
        <v>0.29</v>
      </c>
      <c r="Q735" s="0" t="n">
        <f aca="false">ROUND(CR735*I735,2)</f>
        <v>0</v>
      </c>
      <c r="R735" s="0" t="n">
        <f aca="false">ROUND(CS735*I735,2)</f>
        <v>0</v>
      </c>
      <c r="S735" s="0" t="n">
        <f aca="false">ROUND(CT735*I735,2)</f>
        <v>0</v>
      </c>
      <c r="T735" s="0" t="n">
        <f aca="false">ROUND(CU735*I735,2)</f>
        <v>0</v>
      </c>
      <c r="U735" s="0" t="n">
        <f aca="false">CV735*I735</f>
        <v>0</v>
      </c>
      <c r="V735" s="0" t="n">
        <f aca="false">CW735*I735</f>
        <v>0</v>
      </c>
      <c r="W735" s="0" t="n">
        <f aca="false">ROUND(CX735*I735,2)</f>
        <v>0</v>
      </c>
      <c r="X735" s="0" t="n">
        <f aca="false">ROUND(CY735,2)</f>
        <v>0</v>
      </c>
      <c r="Y735" s="0" t="n">
        <f aca="false">ROUND(CZ735,2)</f>
        <v>0</v>
      </c>
      <c r="AA735" s="0" t="n">
        <v>0</v>
      </c>
      <c r="AB735" s="0" t="n">
        <f aca="false">(AC735+AD735+AF735)</f>
        <v>35.7</v>
      </c>
      <c r="AC735" s="0" t="n">
        <f aca="false">AL735</f>
        <v>35.7</v>
      </c>
      <c r="AD735" s="0" t="n">
        <f aca="false">AM735</f>
        <v>0</v>
      </c>
      <c r="AE735" s="0" t="n">
        <f aca="false">AN735</f>
        <v>0</v>
      </c>
      <c r="AF735" s="0" t="n">
        <f aca="false">AO735</f>
        <v>0</v>
      </c>
      <c r="AG735" s="0" t="n">
        <f aca="false">AP735</f>
        <v>0</v>
      </c>
      <c r="AH735" s="0" t="n">
        <f aca="false">AQ735</f>
        <v>0</v>
      </c>
      <c r="AI735" s="0" t="n">
        <f aca="false">AR735</f>
        <v>0</v>
      </c>
      <c r="AJ735" s="0" t="n">
        <f aca="false">AS735</f>
        <v>0</v>
      </c>
      <c r="AK735" s="0" t="n">
        <v>35.7</v>
      </c>
      <c r="AL735" s="0" t="n">
        <v>35.7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95</v>
      </c>
      <c r="AU735" s="0" t="n">
        <v>65</v>
      </c>
      <c r="AV735" s="0" t="n">
        <v>1</v>
      </c>
      <c r="AW735" s="0" t="n">
        <v>1</v>
      </c>
      <c r="AX735" s="0" t="n">
        <v>1</v>
      </c>
      <c r="AY735" s="0" t="n">
        <v>1</v>
      </c>
      <c r="AZ735" s="0" t="n">
        <v>1</v>
      </c>
      <c r="BA735" s="0" t="n">
        <v>16.05</v>
      </c>
      <c r="BB735" s="0" t="n">
        <v>5.51</v>
      </c>
      <c r="BC735" s="0" t="n">
        <v>4.78</v>
      </c>
      <c r="BH735" s="0" t="n">
        <v>3</v>
      </c>
      <c r="BI735" s="0" t="n">
        <v>2</v>
      </c>
      <c r="BJ735" s="0" t="s">
        <v>325</v>
      </c>
      <c r="BM735" s="0" t="n">
        <v>108001</v>
      </c>
      <c r="BN735" s="0" t="n">
        <v>0</v>
      </c>
      <c r="BP735" s="0" t="n">
        <v>0</v>
      </c>
      <c r="BQ735" s="0" t="n">
        <v>3</v>
      </c>
      <c r="BR735" s="0" t="n">
        <v>0</v>
      </c>
      <c r="BS735" s="0" t="n">
        <v>5.5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95</v>
      </c>
      <c r="CA735" s="0" t="n">
        <v>65</v>
      </c>
      <c r="CF735" s="0" t="n">
        <v>0</v>
      </c>
      <c r="CG735" s="0" t="n">
        <v>0</v>
      </c>
      <c r="CM735" s="0" t="n">
        <v>0</v>
      </c>
      <c r="CO735" s="0" t="n">
        <v>0</v>
      </c>
      <c r="CP735" s="0" t="n">
        <f aca="false">(P735+Q735+S735)</f>
        <v>0.29</v>
      </c>
      <c r="CQ735" s="0" t="n">
        <f aca="false">(AC735)*BC735</f>
        <v>170.646</v>
      </c>
      <c r="CR735" s="0" t="n">
        <f aca="false">(AD735)*BB735</f>
        <v>0</v>
      </c>
      <c r="CS735" s="0" t="n">
        <f aca="false">(AE735)*BS735</f>
        <v>0</v>
      </c>
      <c r="CT735" s="0" t="n">
        <f aca="false">(AF735)*BA735</f>
        <v>0</v>
      </c>
      <c r="CU735" s="0" t="n">
        <f aca="false">(AG735)*BT735</f>
        <v>0</v>
      </c>
      <c r="CV735" s="0" t="n">
        <f aca="false">(AH735)*BU735</f>
        <v>0</v>
      </c>
      <c r="CW735" s="0" t="n">
        <f aca="false">(AI735)*BV735</f>
        <v>0</v>
      </c>
      <c r="CX735" s="0" t="n">
        <f aca="false">(AJ735)*BW735</f>
        <v>0</v>
      </c>
      <c r="CY735" s="0" t="n">
        <f aca="false">(((S735+R735)*(FX735*IF((0=1),1,1)))/100)</f>
        <v>0</v>
      </c>
      <c r="CZ735" s="0" t="n">
        <f aca="false">(((S735+R735)*FY735)/100)</f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R735" s="0" t="n">
        <v>1</v>
      </c>
      <c r="DS735" s="0" t="n">
        <v>1</v>
      </c>
      <c r="DT735" s="0" t="n">
        <v>1</v>
      </c>
      <c r="DU735" s="0" t="n">
        <v>1009</v>
      </c>
      <c r="DV735" s="0" t="s">
        <v>324</v>
      </c>
      <c r="DW735" s="0" t="s">
        <v>324</v>
      </c>
      <c r="DX735" s="0" t="n">
        <v>1</v>
      </c>
      <c r="EE735" s="0" t="n">
        <v>48318400</v>
      </c>
      <c r="EF735" s="0" t="n">
        <v>3</v>
      </c>
      <c r="EG735" s="0" t="s">
        <v>301</v>
      </c>
      <c r="EH735" s="0" t="n">
        <v>0</v>
      </c>
      <c r="EJ735" s="0" t="n">
        <v>2</v>
      </c>
      <c r="EK735" s="0" t="n">
        <v>108001</v>
      </c>
      <c r="EL735" s="0" t="s">
        <v>302</v>
      </c>
      <c r="EM735" s="0" t="s">
        <v>303</v>
      </c>
      <c r="EQ735" s="0" t="n">
        <v>0</v>
      </c>
      <c r="ER735" s="0" t="n">
        <v>35.7</v>
      </c>
      <c r="ES735" s="0" t="n">
        <v>35.7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Z735" s="0" t="n">
        <v>0</v>
      </c>
      <c r="FQ735" s="0" t="n">
        <v>0</v>
      </c>
      <c r="FR735" s="0" t="n">
        <f aca="false">ROUND(IF(AND(AA735=0,BI735=3),P735,0),2)</f>
        <v>0</v>
      </c>
      <c r="FS735" s="0" t="n">
        <v>0</v>
      </c>
      <c r="FX735" s="0" t="n">
        <v>95</v>
      </c>
      <c r="FY735" s="0" t="n">
        <v>65</v>
      </c>
      <c r="GA735" s="0" t="n">
        <v>35.7</v>
      </c>
      <c r="GB735" s="0" t="n">
        <v>35.7</v>
      </c>
      <c r="GC735" s="0" t="n">
        <v>0</v>
      </c>
      <c r="GD735" s="0" t="n">
        <v>0</v>
      </c>
      <c r="GE735" s="0" t="n">
        <v>0</v>
      </c>
      <c r="GF735" s="0" t="n">
        <v>35.7</v>
      </c>
      <c r="GG735" s="0" t="n">
        <v>35.7</v>
      </c>
      <c r="GH735" s="0" t="n">
        <v>0</v>
      </c>
      <c r="GI735" s="0" t="n">
        <v>0</v>
      </c>
      <c r="GJ735" s="0" t="n">
        <v>0</v>
      </c>
      <c r="GK735" s="0" t="n">
        <v>0</v>
      </c>
      <c r="GL735" s="0" t="n">
        <v>0</v>
      </c>
    </row>
    <row r="736" customFormat="false" ht="12.75" hidden="false" customHeight="false" outlineLevel="0" collapsed="false">
      <c r="A736" s="0" t="n">
        <v>17</v>
      </c>
      <c r="B736" s="0" t="n">
        <v>1</v>
      </c>
      <c r="C736" s="0" t="n">
        <f aca="false">ROW(SmtRes!A829)</f>
        <v>829</v>
      </c>
      <c r="D736" s="0" t="n">
        <f aca="false">ROW(EtalonRes!A800)</f>
        <v>800</v>
      </c>
      <c r="E736" s="0" t="s">
        <v>361</v>
      </c>
      <c r="F736" s="0" t="s">
        <v>326</v>
      </c>
      <c r="G736" s="0" t="s">
        <v>327</v>
      </c>
      <c r="H736" s="0" t="s">
        <v>106</v>
      </c>
      <c r="I736" s="0" t="n">
        <v>0.07</v>
      </c>
      <c r="J736" s="0" t="n">
        <v>0</v>
      </c>
      <c r="O736" s="0" t="n">
        <f aca="false">ROUND(CP736,2)</f>
        <v>141.97</v>
      </c>
      <c r="P736" s="0" t="n">
        <f aca="false">ROUND(CQ736*I736,2)</f>
        <v>68.92</v>
      </c>
      <c r="Q736" s="0" t="n">
        <f aca="false">ROUND(CR736*I736,2)</f>
        <v>1.87</v>
      </c>
      <c r="R736" s="0" t="n">
        <f aca="false">ROUND(CS736*I736,2)</f>
        <v>0.1</v>
      </c>
      <c r="S736" s="0" t="n">
        <f aca="false">ROUND(CT736*I736,2)</f>
        <v>71.18</v>
      </c>
      <c r="T736" s="0" t="n">
        <f aca="false">ROUND(CU736*I736,2)</f>
        <v>0</v>
      </c>
      <c r="U736" s="0" t="n">
        <f aca="false">CV736*I736</f>
        <v>0.4718</v>
      </c>
      <c r="V736" s="0" t="n">
        <f aca="false">CW736*I736</f>
        <v>0.0014</v>
      </c>
      <c r="W736" s="0" t="n">
        <f aca="false">ROUND(CX736*I736,2)</f>
        <v>0</v>
      </c>
      <c r="X736" s="0" t="n">
        <f aca="false">ROUND(CY736,2)</f>
        <v>67.72</v>
      </c>
      <c r="Y736" s="0" t="n">
        <f aca="false">ROUND(CZ736,2)</f>
        <v>46.33</v>
      </c>
      <c r="AA736" s="0" t="n">
        <v>0</v>
      </c>
      <c r="AB736" s="0" t="n">
        <f aca="false">(AC736+AD736+AF736)</f>
        <v>274.18</v>
      </c>
      <c r="AC736" s="0" t="n">
        <f aca="false">(ES736)</f>
        <v>205.98</v>
      </c>
      <c r="AD736" s="0" t="n">
        <f aca="false">(ET736)</f>
        <v>4.84</v>
      </c>
      <c r="AE736" s="0" t="n">
        <f aca="false">(EU736)</f>
        <v>0.27</v>
      </c>
      <c r="AF736" s="0" t="n">
        <f aca="false">(EV736)</f>
        <v>63.36</v>
      </c>
      <c r="AG736" s="0" t="n">
        <f aca="false">(AP736)</f>
        <v>0</v>
      </c>
      <c r="AH736" s="0" t="n">
        <f aca="false">(EW736)</f>
        <v>6.74</v>
      </c>
      <c r="AI736" s="0" t="n">
        <f aca="false">(EX736)</f>
        <v>0.02</v>
      </c>
      <c r="AJ736" s="0" t="n">
        <f aca="false">(AS736)</f>
        <v>0</v>
      </c>
      <c r="AK736" s="0" t="n">
        <v>274.18</v>
      </c>
      <c r="AL736" s="0" t="n">
        <v>205.98</v>
      </c>
      <c r="AM736" s="0" t="n">
        <v>4.84</v>
      </c>
      <c r="AN736" s="0" t="n">
        <v>0.27</v>
      </c>
      <c r="AO736" s="0" t="n">
        <v>63.36</v>
      </c>
      <c r="AP736" s="0" t="n">
        <v>0</v>
      </c>
      <c r="AQ736" s="0" t="n">
        <v>6.74</v>
      </c>
      <c r="AR736" s="0" t="n">
        <v>0.02</v>
      </c>
      <c r="AS736" s="0" t="n">
        <v>0</v>
      </c>
      <c r="AT736" s="0" t="n">
        <v>95</v>
      </c>
      <c r="AU736" s="0" t="n">
        <v>65</v>
      </c>
      <c r="AV736" s="0" t="n">
        <v>1</v>
      </c>
      <c r="AW736" s="0" t="n">
        <v>1</v>
      </c>
      <c r="AX736" s="0" t="n">
        <v>1</v>
      </c>
      <c r="AY736" s="0" t="n">
        <v>1</v>
      </c>
      <c r="AZ736" s="0" t="n">
        <v>1</v>
      </c>
      <c r="BA736" s="0" t="n">
        <v>16.05</v>
      </c>
      <c r="BB736" s="0" t="n">
        <v>5.51</v>
      </c>
      <c r="BC736" s="0" t="n">
        <v>4.78</v>
      </c>
      <c r="BH736" s="0" t="n">
        <v>0</v>
      </c>
      <c r="BI736" s="0" t="n">
        <v>2</v>
      </c>
      <c r="BJ736" s="0" t="s">
        <v>328</v>
      </c>
      <c r="BM736" s="0" t="n">
        <v>108001</v>
      </c>
      <c r="BN736" s="0" t="n">
        <v>0</v>
      </c>
      <c r="BP736" s="0" t="n">
        <v>0</v>
      </c>
      <c r="BQ736" s="0" t="n">
        <v>3</v>
      </c>
      <c r="BR736" s="0" t="n">
        <v>0</v>
      </c>
      <c r="BS736" s="0" t="n">
        <v>5.51</v>
      </c>
      <c r="BT736" s="0" t="n">
        <v>1</v>
      </c>
      <c r="BU736" s="0" t="n">
        <v>1</v>
      </c>
      <c r="BV736" s="0" t="n">
        <v>1</v>
      </c>
      <c r="BW736" s="0" t="n">
        <v>1</v>
      </c>
      <c r="BX736" s="0" t="n">
        <v>1</v>
      </c>
      <c r="BZ736" s="0" t="n">
        <v>95</v>
      </c>
      <c r="CA736" s="0" t="n">
        <v>65</v>
      </c>
      <c r="CF736" s="0" t="n">
        <v>0</v>
      </c>
      <c r="CG736" s="0" t="n">
        <v>0</v>
      </c>
      <c r="CM736" s="0" t="n">
        <v>0</v>
      </c>
      <c r="CO736" s="0" t="n">
        <v>0</v>
      </c>
      <c r="CP736" s="0" t="n">
        <f aca="false">(P736+Q736+S736)</f>
        <v>141.97</v>
      </c>
      <c r="CQ736" s="0" t="n">
        <f aca="false">(AC736)*BC736</f>
        <v>984.5844</v>
      </c>
      <c r="CR736" s="0" t="n">
        <f aca="false">(AD736)*BB736</f>
        <v>26.6684</v>
      </c>
      <c r="CS736" s="0" t="n">
        <f aca="false">(AE736)*BS736</f>
        <v>1.4877</v>
      </c>
      <c r="CT736" s="0" t="n">
        <f aca="false">(AF736)*BA736</f>
        <v>1016.928</v>
      </c>
      <c r="CU736" s="0" t="n">
        <f aca="false">(AG736)*BT736</f>
        <v>0</v>
      </c>
      <c r="CV736" s="0" t="n">
        <f aca="false">(AH736)*BU736</f>
        <v>6.74</v>
      </c>
      <c r="CW736" s="0" t="n">
        <f aca="false">(AI736)*BV736</f>
        <v>0.02</v>
      </c>
      <c r="CX736" s="0" t="n">
        <f aca="false">(AJ736)*BW736</f>
        <v>0</v>
      </c>
      <c r="CY736" s="0" t="n">
        <f aca="false">(((S736+R736)*(FX736*IF((0=1),1,1)))/100)</f>
        <v>67.716</v>
      </c>
      <c r="CZ736" s="0" t="n">
        <f aca="false">(((S736+R736)*FY736)/100)</f>
        <v>46.332</v>
      </c>
      <c r="DN736" s="0" t="n">
        <v>0</v>
      </c>
      <c r="DO736" s="0" t="n">
        <v>0</v>
      </c>
      <c r="DP736" s="0" t="n">
        <v>1</v>
      </c>
      <c r="DQ736" s="0" t="n">
        <v>1</v>
      </c>
      <c r="DR736" s="0" t="n">
        <v>1</v>
      </c>
      <c r="DS736" s="0" t="n">
        <v>1</v>
      </c>
      <c r="DT736" s="0" t="n">
        <v>1</v>
      </c>
      <c r="DU736" s="0" t="n">
        <v>1003</v>
      </c>
      <c r="DV736" s="0" t="s">
        <v>106</v>
      </c>
      <c r="DW736" s="0" t="s">
        <v>106</v>
      </c>
      <c r="DX736" s="0" t="n">
        <v>100</v>
      </c>
      <c r="EE736" s="0" t="n">
        <v>48318400</v>
      </c>
      <c r="EF736" s="0" t="n">
        <v>3</v>
      </c>
      <c r="EG736" s="0" t="s">
        <v>301</v>
      </c>
      <c r="EH736" s="0" t="n">
        <v>0</v>
      </c>
      <c r="EJ736" s="0" t="n">
        <v>2</v>
      </c>
      <c r="EK736" s="0" t="n">
        <v>108001</v>
      </c>
      <c r="EL736" s="0" t="s">
        <v>302</v>
      </c>
      <c r="EM736" s="0" t="s">
        <v>303</v>
      </c>
      <c r="EQ736" s="0" t="n">
        <v>0</v>
      </c>
      <c r="ER736" s="0" t="n">
        <v>274.18</v>
      </c>
      <c r="ES736" s="0" t="n">
        <v>205.98</v>
      </c>
      <c r="ET736" s="0" t="n">
        <v>4.84</v>
      </c>
      <c r="EU736" s="0" t="n">
        <v>0.27</v>
      </c>
      <c r="EV736" s="0" t="n">
        <v>63.36</v>
      </c>
      <c r="EW736" s="0" t="n">
        <v>6.74</v>
      </c>
      <c r="EX736" s="0" t="n">
        <v>0.02</v>
      </c>
      <c r="EY736" s="0" t="n">
        <v>0</v>
      </c>
      <c r="EZ736" s="0" t="n">
        <v>0</v>
      </c>
      <c r="FQ736" s="0" t="n">
        <v>0</v>
      </c>
      <c r="FR736" s="0" t="n">
        <f aca="false">ROUND(IF(AND(AA736=0,BI736=3),P736,0),2)</f>
        <v>0</v>
      </c>
      <c r="FS736" s="0" t="n">
        <v>0</v>
      </c>
      <c r="FX736" s="0" t="n">
        <v>95</v>
      </c>
      <c r="FY736" s="0" t="n">
        <v>65</v>
      </c>
      <c r="GA736" s="0" t="n">
        <v>0</v>
      </c>
      <c r="GB736" s="0" t="n">
        <v>0</v>
      </c>
      <c r="GC736" s="0" t="n">
        <v>0</v>
      </c>
      <c r="GD736" s="0" t="n">
        <v>0</v>
      </c>
      <c r="GE736" s="0" t="n">
        <v>0</v>
      </c>
      <c r="GF736" s="0" t="n">
        <v>0</v>
      </c>
      <c r="GG736" s="0" t="n">
        <v>0</v>
      </c>
      <c r="GH736" s="0" t="n">
        <v>0</v>
      </c>
      <c r="GI736" s="0" t="n">
        <v>0</v>
      </c>
      <c r="GJ736" s="0" t="n">
        <v>0</v>
      </c>
      <c r="GK736" s="0" t="n">
        <v>0</v>
      </c>
      <c r="GL736" s="0" t="n">
        <v>0</v>
      </c>
    </row>
    <row r="737" customFormat="false" ht="12.75" hidden="false" customHeight="false" outlineLevel="0" collapsed="false">
      <c r="A737" s="0" t="n">
        <v>18</v>
      </c>
      <c r="B737" s="0" t="n">
        <v>1</v>
      </c>
      <c r="C737" s="0" t="n">
        <v>823</v>
      </c>
      <c r="E737" s="0" t="s">
        <v>468</v>
      </c>
      <c r="F737" s="0" t="s">
        <v>329</v>
      </c>
      <c r="G737" s="0" t="s">
        <v>330</v>
      </c>
      <c r="H737" s="0" t="s">
        <v>331</v>
      </c>
      <c r="I737" s="0" t="n">
        <f aca="false">I736*J737</f>
        <v>0.007</v>
      </c>
      <c r="J737" s="0" t="n">
        <v>0.1</v>
      </c>
      <c r="O737" s="0" t="n">
        <f aca="false">ROUND(CP737,2)</f>
        <v>48.41</v>
      </c>
      <c r="P737" s="0" t="n">
        <f aca="false">ROUND(CQ737*I737,2)</f>
        <v>48.41</v>
      </c>
      <c r="Q737" s="0" t="n">
        <f aca="false">ROUND(CR737*I737,2)</f>
        <v>0</v>
      </c>
      <c r="R737" s="0" t="n">
        <f aca="false">ROUND(CS737*I737,2)</f>
        <v>0</v>
      </c>
      <c r="S737" s="0" t="n">
        <f aca="false">ROUND(CT737*I737,2)</f>
        <v>0</v>
      </c>
      <c r="T737" s="0" t="n">
        <f aca="false">ROUND(CU737*I737,2)</f>
        <v>0</v>
      </c>
      <c r="U737" s="0" t="n">
        <f aca="false">CV737*I737</f>
        <v>0</v>
      </c>
      <c r="V737" s="0" t="n">
        <f aca="false">CW737*I737</f>
        <v>0</v>
      </c>
      <c r="W737" s="0" t="n">
        <f aca="false">ROUND(CX737*I737,2)</f>
        <v>0</v>
      </c>
      <c r="X737" s="0" t="n">
        <f aca="false">ROUND(CY737,2)</f>
        <v>0</v>
      </c>
      <c r="Y737" s="0" t="n">
        <f aca="false">ROUND(CZ737,2)</f>
        <v>0</v>
      </c>
      <c r="AA737" s="0" t="n">
        <v>0</v>
      </c>
      <c r="AB737" s="0" t="n">
        <f aca="false">(AC737+AD737+AF737)</f>
        <v>1446.89</v>
      </c>
      <c r="AC737" s="0" t="n">
        <f aca="false">AL737</f>
        <v>1446.89</v>
      </c>
      <c r="AD737" s="0" t="n">
        <f aca="false">AM737</f>
        <v>0</v>
      </c>
      <c r="AE737" s="0" t="n">
        <f aca="false">AN737</f>
        <v>0</v>
      </c>
      <c r="AF737" s="0" t="n">
        <f aca="false">AO737</f>
        <v>0</v>
      </c>
      <c r="AG737" s="0" t="n">
        <f aca="false">AP737</f>
        <v>0</v>
      </c>
      <c r="AH737" s="0" t="n">
        <f aca="false">AQ737</f>
        <v>0</v>
      </c>
      <c r="AI737" s="0" t="n">
        <f aca="false">AR737</f>
        <v>0</v>
      </c>
      <c r="AJ737" s="0" t="n">
        <f aca="false">AS737</f>
        <v>0</v>
      </c>
      <c r="AK737" s="0" t="n">
        <v>1446.89</v>
      </c>
      <c r="AL737" s="0" t="n">
        <v>1446.89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95</v>
      </c>
      <c r="AU737" s="0" t="n">
        <v>65</v>
      </c>
      <c r="AV737" s="0" t="n">
        <v>1</v>
      </c>
      <c r="AW737" s="0" t="n">
        <v>1</v>
      </c>
      <c r="AX737" s="0" t="n">
        <v>1</v>
      </c>
      <c r="AY737" s="0" t="n">
        <v>1</v>
      </c>
      <c r="AZ737" s="0" t="n">
        <v>1</v>
      </c>
      <c r="BA737" s="0" t="n">
        <v>16.05</v>
      </c>
      <c r="BB737" s="0" t="n">
        <v>5.51</v>
      </c>
      <c r="BC737" s="0" t="n">
        <v>4.78</v>
      </c>
      <c r="BH737" s="0" t="n">
        <v>3</v>
      </c>
      <c r="BI737" s="0" t="n">
        <v>2</v>
      </c>
      <c r="BJ737" s="0" t="s">
        <v>332</v>
      </c>
      <c r="BM737" s="0" t="n">
        <v>108001</v>
      </c>
      <c r="BN737" s="0" t="n">
        <v>0</v>
      </c>
      <c r="BP737" s="0" t="n">
        <v>0</v>
      </c>
      <c r="BQ737" s="0" t="n">
        <v>3</v>
      </c>
      <c r="BR737" s="0" t="n">
        <v>0</v>
      </c>
      <c r="BS737" s="0" t="n">
        <v>5.51</v>
      </c>
      <c r="BT737" s="0" t="n">
        <v>1</v>
      </c>
      <c r="BU737" s="0" t="n">
        <v>1</v>
      </c>
      <c r="BV737" s="0" t="n">
        <v>1</v>
      </c>
      <c r="BW737" s="0" t="n">
        <v>1</v>
      </c>
      <c r="BX737" s="0" t="n">
        <v>1</v>
      </c>
      <c r="BZ737" s="0" t="n">
        <v>95</v>
      </c>
      <c r="CA737" s="0" t="n">
        <v>65</v>
      </c>
      <c r="CF737" s="0" t="n">
        <v>0</v>
      </c>
      <c r="CG737" s="0" t="n">
        <v>0</v>
      </c>
      <c r="CM737" s="0" t="n">
        <v>0</v>
      </c>
      <c r="CO737" s="0" t="n">
        <v>0</v>
      </c>
      <c r="CP737" s="0" t="n">
        <f aca="false">(P737+Q737+S737)</f>
        <v>48.41</v>
      </c>
      <c r="CQ737" s="0" t="n">
        <f aca="false">(AC737)*BC737</f>
        <v>6916.1342</v>
      </c>
      <c r="CR737" s="0" t="n">
        <f aca="false">(AD737)*BB737</f>
        <v>0</v>
      </c>
      <c r="CS737" s="0" t="n">
        <f aca="false">(AE737)*BS737</f>
        <v>0</v>
      </c>
      <c r="CT737" s="0" t="n">
        <f aca="false">(AF737)*BA737</f>
        <v>0</v>
      </c>
      <c r="CU737" s="0" t="n">
        <f aca="false">(AG737)*BT737</f>
        <v>0</v>
      </c>
      <c r="CV737" s="0" t="n">
        <f aca="false">(AH737)*BU737</f>
        <v>0</v>
      </c>
      <c r="CW737" s="0" t="n">
        <f aca="false">(AI737)*BV737</f>
        <v>0</v>
      </c>
      <c r="CX737" s="0" t="n">
        <f aca="false">(AJ737)*BW737</f>
        <v>0</v>
      </c>
      <c r="CY737" s="0" t="n">
        <f aca="false">(((S737+R737)*(FX737*IF((0=1),1,1)))/100)</f>
        <v>0</v>
      </c>
      <c r="CZ737" s="0" t="n">
        <f aca="false">(((S737+R737)*FY737)/100)</f>
        <v>0</v>
      </c>
      <c r="DN737" s="0" t="n">
        <v>0</v>
      </c>
      <c r="DO737" s="0" t="n">
        <v>0</v>
      </c>
      <c r="DP737" s="0" t="n">
        <v>1</v>
      </c>
      <c r="DQ737" s="0" t="n">
        <v>1</v>
      </c>
      <c r="DR737" s="0" t="n">
        <v>1</v>
      </c>
      <c r="DS737" s="0" t="n">
        <v>1</v>
      </c>
      <c r="DT737" s="0" t="n">
        <v>1</v>
      </c>
      <c r="DU737" s="0" t="n">
        <v>1013</v>
      </c>
      <c r="DV737" s="0" t="s">
        <v>331</v>
      </c>
      <c r="DW737" s="0" t="s">
        <v>333</v>
      </c>
      <c r="DX737" s="0" t="n">
        <v>1</v>
      </c>
      <c r="EE737" s="0" t="n">
        <v>48318400</v>
      </c>
      <c r="EF737" s="0" t="n">
        <v>3</v>
      </c>
      <c r="EG737" s="0" t="s">
        <v>301</v>
      </c>
      <c r="EH737" s="0" t="n">
        <v>0</v>
      </c>
      <c r="EJ737" s="0" t="n">
        <v>2</v>
      </c>
      <c r="EK737" s="0" t="n">
        <v>108001</v>
      </c>
      <c r="EL737" s="0" t="s">
        <v>302</v>
      </c>
      <c r="EM737" s="0" t="s">
        <v>303</v>
      </c>
      <c r="EQ737" s="0" t="n">
        <v>0</v>
      </c>
      <c r="ER737" s="0" t="n">
        <v>0</v>
      </c>
      <c r="ES737" s="0" t="n">
        <v>1446.89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Z737" s="0" t="n">
        <v>0</v>
      </c>
      <c r="FQ737" s="0" t="n">
        <v>0</v>
      </c>
      <c r="FR737" s="0" t="n">
        <f aca="false">ROUND(IF(AND(AA737=0,BI737=3),P737,0),2)</f>
        <v>0</v>
      </c>
      <c r="FS737" s="0" t="n">
        <v>0</v>
      </c>
      <c r="FX737" s="0" t="n">
        <v>95</v>
      </c>
      <c r="FY737" s="0" t="n">
        <v>65</v>
      </c>
      <c r="GA737" s="0" t="n">
        <v>1446.89</v>
      </c>
      <c r="GB737" s="0" t="n">
        <v>1446.89</v>
      </c>
      <c r="GC737" s="0" t="n">
        <v>0</v>
      </c>
      <c r="GD737" s="0" t="n">
        <v>0</v>
      </c>
      <c r="GE737" s="0" t="n">
        <v>0</v>
      </c>
      <c r="GF737" s="0" t="n">
        <v>1446.89</v>
      </c>
      <c r="GG737" s="0" t="n">
        <v>1446.89</v>
      </c>
      <c r="GH737" s="0" t="n">
        <v>0</v>
      </c>
      <c r="GI737" s="0" t="n">
        <v>0</v>
      </c>
      <c r="GJ737" s="0" t="n">
        <v>0</v>
      </c>
      <c r="GK737" s="0" t="n">
        <v>0</v>
      </c>
      <c r="GL737" s="0" t="n">
        <v>0</v>
      </c>
    </row>
    <row r="739" customFormat="false" ht="12.75" hidden="false" customHeight="false" outlineLevel="0" collapsed="false">
      <c r="A739" s="33" t="n">
        <v>51</v>
      </c>
      <c r="B739" s="33" t="n">
        <f aca="false">B722</f>
        <v>1</v>
      </c>
      <c r="C739" s="33" t="n">
        <f aca="false">A722</f>
        <v>5</v>
      </c>
      <c r="D739" s="33" t="n">
        <f aca="false">ROW(A722)</f>
        <v>722</v>
      </c>
      <c r="E739" s="33"/>
      <c r="F739" s="33" t="str">
        <f aca="false">IF(F722&lt;&gt;"",F722,"")</f>
        <v>Новый подраздел</v>
      </c>
      <c r="G739" s="33" t="str">
        <f aca="false">IF(G722&lt;&gt;"",G722,"")</f>
        <v>Системы электроснабжения</v>
      </c>
      <c r="H739" s="33"/>
      <c r="I739" s="33"/>
      <c r="J739" s="33"/>
      <c r="K739" s="33"/>
      <c r="L739" s="33"/>
      <c r="M739" s="33"/>
      <c r="N739" s="33"/>
      <c r="O739" s="33" t="n">
        <f aca="false">ROUND(AB739,2)</f>
        <v>7762.88</v>
      </c>
      <c r="P739" s="33" t="n">
        <f aca="false">ROUND(AC739,2)</f>
        <v>6151.37</v>
      </c>
      <c r="Q739" s="33" t="n">
        <f aca="false">ROUND(AD739,2)</f>
        <v>309.81</v>
      </c>
      <c r="R739" s="33" t="n">
        <f aca="false">ROUND(AE739,2)</f>
        <v>89.4</v>
      </c>
      <c r="S739" s="33" t="n">
        <f aca="false">ROUND(AF739,2)</f>
        <v>1301.7</v>
      </c>
      <c r="T739" s="33" t="n">
        <f aca="false">ROUND(AG739,2)</f>
        <v>0</v>
      </c>
      <c r="U739" s="33" t="n">
        <f aca="false">ROUND(AH739,2)</f>
        <v>8.33</v>
      </c>
      <c r="V739" s="33" t="n">
        <f aca="false">ROUND(AI739,2)</f>
        <v>1.39</v>
      </c>
      <c r="W739" s="33" t="n">
        <f aca="false">ROUND(AJ739,2)</f>
        <v>0</v>
      </c>
      <c r="X739" s="33" t="n">
        <f aca="false">ROUND(AK739,2)</f>
        <v>1321.55</v>
      </c>
      <c r="Y739" s="33" t="n">
        <f aca="false">ROUND(AL739,2)</f>
        <v>904.22</v>
      </c>
      <c r="Z739" s="33"/>
      <c r="AA739" s="33"/>
      <c r="AB739" s="33" t="n">
        <f aca="false">ROUND(SUMIF(AA726:AA737,"=0",O726:O737),2)</f>
        <v>7762.88</v>
      </c>
      <c r="AC739" s="33" t="n">
        <f aca="false">ROUND(SUMIF(AA726:AA737,"=0",P726:P737),2)</f>
        <v>6151.37</v>
      </c>
      <c r="AD739" s="33" t="n">
        <f aca="false">ROUND(SUMIF(AA726:AA737,"=0",Q726:Q737),2)</f>
        <v>309.81</v>
      </c>
      <c r="AE739" s="33" t="n">
        <f aca="false">ROUND(SUMIF(AA726:AA737,"=0",R726:R737),2)</f>
        <v>89.4</v>
      </c>
      <c r="AF739" s="33" t="n">
        <f aca="false">ROUND(SUMIF(AA726:AA737,"=0",S726:S737),2)</f>
        <v>1301.7</v>
      </c>
      <c r="AG739" s="33" t="n">
        <f aca="false">ROUND(SUMIF(AA726:AA737,"=0",T726:T737),2)</f>
        <v>0</v>
      </c>
      <c r="AH739" s="33" t="n">
        <f aca="false">ROUND(SUMIF(AA726:AA737,"=0",U726:U737),2)</f>
        <v>8.33</v>
      </c>
      <c r="AI739" s="33" t="n">
        <f aca="false">ROUND(SUMIF(AA726:AA737,"=0",V726:V737),2)</f>
        <v>1.39</v>
      </c>
      <c r="AJ739" s="33" t="n">
        <f aca="false">ROUND(SUMIF(AA726:AA737,"=0",W726:W737),2)</f>
        <v>0</v>
      </c>
      <c r="AK739" s="33" t="n">
        <f aca="false">ROUND(SUMIF(AA726:AA737,"=0",X726:X737),2)</f>
        <v>1321.55</v>
      </c>
      <c r="AL739" s="33" t="n">
        <f aca="false">ROUND(SUMIF(AA726:AA737,"=0",Y726:Y737),2)</f>
        <v>904.22</v>
      </c>
      <c r="AM739" s="33"/>
      <c r="AN739" s="33" t="n">
        <f aca="false">ROUND(AO739,2)</f>
        <v>0</v>
      </c>
      <c r="AO739" s="33" t="n">
        <f aca="false">ROUND(SUMIF(AA726:AA737,"=0",FQ726:FQ737),2)</f>
        <v>0</v>
      </c>
      <c r="AP739" s="33" t="n">
        <f aca="false">ROUND(AQ739,2)</f>
        <v>0</v>
      </c>
      <c r="AQ739" s="33" t="n">
        <f aca="false">ROUND(SUM(FR726:FR737),2)</f>
        <v>0</v>
      </c>
    </row>
    <row r="741" customFormat="false" ht="12.75" hidden="false" customHeight="false" outlineLevel="0" collapsed="false">
      <c r="A741" s="34" t="n">
        <v>50</v>
      </c>
      <c r="B741" s="34" t="n">
        <v>0</v>
      </c>
      <c r="C741" s="34" t="n">
        <v>0</v>
      </c>
      <c r="D741" s="34" t="n">
        <v>1</v>
      </c>
      <c r="E741" s="34" t="n">
        <v>201</v>
      </c>
      <c r="F741" s="34" t="n">
        <f aca="false">Source!O739</f>
        <v>7762.88</v>
      </c>
      <c r="G741" s="34" t="s">
        <v>121</v>
      </c>
      <c r="H741" s="34" t="s">
        <v>122</v>
      </c>
      <c r="I741" s="34"/>
      <c r="J741" s="34"/>
      <c r="K741" s="34" t="n">
        <v>201</v>
      </c>
      <c r="L741" s="34" t="n">
        <v>1</v>
      </c>
      <c r="M741" s="34" t="n">
        <v>3</v>
      </c>
      <c r="N741" s="34"/>
    </row>
    <row r="742" customFormat="false" ht="12.75" hidden="false" customHeight="false" outlineLevel="0" collapsed="false">
      <c r="A742" s="34" t="n">
        <v>50</v>
      </c>
      <c r="B742" s="34" t="n">
        <v>1</v>
      </c>
      <c r="C742" s="34" t="n">
        <v>0</v>
      </c>
      <c r="D742" s="34" t="n">
        <v>1</v>
      </c>
      <c r="E742" s="34" t="n">
        <v>202</v>
      </c>
      <c r="F742" s="34" t="n">
        <f aca="false">Source!P739</f>
        <v>6151.37</v>
      </c>
      <c r="G742" s="34" t="s">
        <v>123</v>
      </c>
      <c r="H742" s="34" t="s">
        <v>124</v>
      </c>
      <c r="I742" s="34"/>
      <c r="J742" s="34"/>
      <c r="K742" s="34" t="n">
        <v>202</v>
      </c>
      <c r="L742" s="34" t="n">
        <v>2</v>
      </c>
      <c r="M742" s="34" t="n">
        <v>0</v>
      </c>
      <c r="N742" s="34"/>
    </row>
    <row r="743" customFormat="false" ht="12.75" hidden="false" customHeight="false" outlineLevel="0" collapsed="false">
      <c r="A743" s="34" t="n">
        <v>50</v>
      </c>
      <c r="B743" s="34" t="n">
        <v>0</v>
      </c>
      <c r="C743" s="34" t="n">
        <v>0</v>
      </c>
      <c r="D743" s="34" t="n">
        <v>1</v>
      </c>
      <c r="E743" s="34" t="n">
        <v>222</v>
      </c>
      <c r="F743" s="34" t="n">
        <f aca="false">Source!AN739</f>
        <v>0</v>
      </c>
      <c r="G743" s="34" t="s">
        <v>125</v>
      </c>
      <c r="H743" s="34" t="s">
        <v>126</v>
      </c>
      <c r="I743" s="34"/>
      <c r="J743" s="34"/>
      <c r="K743" s="34" t="n">
        <v>222</v>
      </c>
      <c r="L743" s="34" t="n">
        <v>3</v>
      </c>
      <c r="M743" s="34" t="n">
        <v>3</v>
      </c>
      <c r="N743" s="34"/>
    </row>
    <row r="744" customFormat="false" ht="12.75" hidden="false" customHeight="false" outlineLevel="0" collapsed="false">
      <c r="A744" s="34" t="n">
        <v>50</v>
      </c>
      <c r="B744" s="34" t="n">
        <v>0</v>
      </c>
      <c r="C744" s="34" t="n">
        <v>0</v>
      </c>
      <c r="D744" s="34" t="n">
        <v>1</v>
      </c>
      <c r="E744" s="34" t="n">
        <v>216</v>
      </c>
      <c r="F744" s="34" t="n">
        <f aca="false">Source!AP739</f>
        <v>0</v>
      </c>
      <c r="G744" s="34" t="s">
        <v>127</v>
      </c>
      <c r="H744" s="34" t="s">
        <v>128</v>
      </c>
      <c r="I744" s="34"/>
      <c r="J744" s="34"/>
      <c r="K744" s="34" t="n">
        <v>216</v>
      </c>
      <c r="L744" s="34" t="n">
        <v>4</v>
      </c>
      <c r="M744" s="34" t="n">
        <v>3</v>
      </c>
      <c r="N744" s="34"/>
    </row>
    <row r="745" customFormat="false" ht="12.75" hidden="false" customHeight="false" outlineLevel="0" collapsed="false">
      <c r="A745" s="34" t="n">
        <v>50</v>
      </c>
      <c r="B745" s="34" t="n">
        <v>0</v>
      </c>
      <c r="C745" s="34" t="n">
        <v>0</v>
      </c>
      <c r="D745" s="34" t="n">
        <v>1</v>
      </c>
      <c r="E745" s="34" t="n">
        <v>203</v>
      </c>
      <c r="F745" s="34" t="n">
        <f aca="false">Source!Q739</f>
        <v>309.81</v>
      </c>
      <c r="G745" s="34" t="s">
        <v>129</v>
      </c>
      <c r="H745" s="34" t="s">
        <v>130</v>
      </c>
      <c r="I745" s="34"/>
      <c r="J745" s="34"/>
      <c r="K745" s="34" t="n">
        <v>203</v>
      </c>
      <c r="L745" s="34" t="n">
        <v>5</v>
      </c>
      <c r="M745" s="34" t="n">
        <v>3</v>
      </c>
      <c r="N745" s="34"/>
    </row>
    <row r="746" customFormat="false" ht="12.75" hidden="false" customHeight="false" outlineLevel="0" collapsed="false">
      <c r="A746" s="34" t="n">
        <v>50</v>
      </c>
      <c r="B746" s="34" t="n">
        <v>0</v>
      </c>
      <c r="C746" s="34" t="n">
        <v>0</v>
      </c>
      <c r="D746" s="34" t="n">
        <v>1</v>
      </c>
      <c r="E746" s="34" t="n">
        <v>204</v>
      </c>
      <c r="F746" s="34" t="n">
        <f aca="false">Source!R739</f>
        <v>89.4</v>
      </c>
      <c r="G746" s="34" t="s">
        <v>131</v>
      </c>
      <c r="H746" s="34" t="s">
        <v>132</v>
      </c>
      <c r="I746" s="34"/>
      <c r="J746" s="34"/>
      <c r="K746" s="34" t="n">
        <v>204</v>
      </c>
      <c r="L746" s="34" t="n">
        <v>6</v>
      </c>
      <c r="M746" s="34" t="n">
        <v>3</v>
      </c>
      <c r="N746" s="34"/>
    </row>
    <row r="747" customFormat="false" ht="12.75" hidden="false" customHeight="false" outlineLevel="0" collapsed="false">
      <c r="A747" s="34" t="n">
        <v>50</v>
      </c>
      <c r="B747" s="34" t="n">
        <v>0</v>
      </c>
      <c r="C747" s="34" t="n">
        <v>0</v>
      </c>
      <c r="D747" s="34" t="n">
        <v>1</v>
      </c>
      <c r="E747" s="34" t="n">
        <v>205</v>
      </c>
      <c r="F747" s="34" t="n">
        <f aca="false">Source!S739</f>
        <v>1301.7</v>
      </c>
      <c r="G747" s="34" t="s">
        <v>133</v>
      </c>
      <c r="H747" s="34" t="s">
        <v>134</v>
      </c>
      <c r="I747" s="34"/>
      <c r="J747" s="34"/>
      <c r="K747" s="34" t="n">
        <v>205</v>
      </c>
      <c r="L747" s="34" t="n">
        <v>7</v>
      </c>
      <c r="M747" s="34" t="n">
        <v>3</v>
      </c>
      <c r="N747" s="34"/>
    </row>
    <row r="748" customFormat="false" ht="12.75" hidden="false" customHeight="false" outlineLevel="0" collapsed="false">
      <c r="A748" s="34" t="n">
        <v>50</v>
      </c>
      <c r="B748" s="34" t="n">
        <v>0</v>
      </c>
      <c r="C748" s="34" t="n">
        <v>0</v>
      </c>
      <c r="D748" s="34" t="n">
        <v>1</v>
      </c>
      <c r="E748" s="34" t="n">
        <v>206</v>
      </c>
      <c r="F748" s="34" t="n">
        <f aca="false">Source!T739</f>
        <v>0</v>
      </c>
      <c r="G748" s="34" t="s">
        <v>135</v>
      </c>
      <c r="H748" s="34" t="s">
        <v>136</v>
      </c>
      <c r="I748" s="34"/>
      <c r="J748" s="34"/>
      <c r="K748" s="34" t="n">
        <v>206</v>
      </c>
      <c r="L748" s="34" t="n">
        <v>8</v>
      </c>
      <c r="M748" s="34" t="n">
        <v>3</v>
      </c>
      <c r="N748" s="34"/>
    </row>
    <row r="749" customFormat="false" ht="12.75" hidden="false" customHeight="false" outlineLevel="0" collapsed="false">
      <c r="A749" s="34" t="n">
        <v>50</v>
      </c>
      <c r="B749" s="34" t="n">
        <v>0</v>
      </c>
      <c r="C749" s="34" t="n">
        <v>0</v>
      </c>
      <c r="D749" s="34" t="n">
        <v>1</v>
      </c>
      <c r="E749" s="34" t="n">
        <v>207</v>
      </c>
      <c r="F749" s="34" t="n">
        <f aca="false">Source!U739</f>
        <v>8.33</v>
      </c>
      <c r="G749" s="34" t="s">
        <v>137</v>
      </c>
      <c r="H749" s="34" t="s">
        <v>138</v>
      </c>
      <c r="I749" s="34"/>
      <c r="J749" s="34"/>
      <c r="K749" s="34" t="n">
        <v>207</v>
      </c>
      <c r="L749" s="34" t="n">
        <v>9</v>
      </c>
      <c r="M749" s="34" t="n">
        <v>3</v>
      </c>
      <c r="N749" s="34"/>
    </row>
    <row r="750" customFormat="false" ht="12.75" hidden="false" customHeight="false" outlineLevel="0" collapsed="false">
      <c r="A750" s="34" t="n">
        <v>50</v>
      </c>
      <c r="B750" s="34" t="n">
        <v>0</v>
      </c>
      <c r="C750" s="34" t="n">
        <v>0</v>
      </c>
      <c r="D750" s="34" t="n">
        <v>1</v>
      </c>
      <c r="E750" s="34" t="n">
        <v>208</v>
      </c>
      <c r="F750" s="34" t="n">
        <f aca="false">Source!V739</f>
        <v>1.39</v>
      </c>
      <c r="G750" s="34" t="s">
        <v>139</v>
      </c>
      <c r="H750" s="34" t="s">
        <v>140</v>
      </c>
      <c r="I750" s="34"/>
      <c r="J750" s="34"/>
      <c r="K750" s="34" t="n">
        <v>208</v>
      </c>
      <c r="L750" s="34" t="n">
        <v>10</v>
      </c>
      <c r="M750" s="34" t="n">
        <v>3</v>
      </c>
      <c r="N750" s="34"/>
    </row>
    <row r="751" customFormat="false" ht="12.75" hidden="false" customHeight="false" outlineLevel="0" collapsed="false">
      <c r="A751" s="34" t="n">
        <v>50</v>
      </c>
      <c r="B751" s="34" t="n">
        <v>0</v>
      </c>
      <c r="C751" s="34" t="n">
        <v>0</v>
      </c>
      <c r="D751" s="34" t="n">
        <v>1</v>
      </c>
      <c r="E751" s="34" t="n">
        <v>209</v>
      </c>
      <c r="F751" s="34" t="n">
        <f aca="false">Source!W739</f>
        <v>0</v>
      </c>
      <c r="G751" s="34" t="s">
        <v>141</v>
      </c>
      <c r="H751" s="34" t="s">
        <v>142</v>
      </c>
      <c r="I751" s="34"/>
      <c r="J751" s="34"/>
      <c r="K751" s="34" t="n">
        <v>209</v>
      </c>
      <c r="L751" s="34" t="n">
        <v>11</v>
      </c>
      <c r="M751" s="34" t="n">
        <v>3</v>
      </c>
      <c r="N751" s="34"/>
    </row>
    <row r="752" customFormat="false" ht="12.75" hidden="false" customHeight="false" outlineLevel="0" collapsed="false">
      <c r="A752" s="34" t="n">
        <v>50</v>
      </c>
      <c r="B752" s="34" t="n">
        <v>0</v>
      </c>
      <c r="C752" s="34" t="n">
        <v>0</v>
      </c>
      <c r="D752" s="34" t="n">
        <v>1</v>
      </c>
      <c r="E752" s="34" t="n">
        <v>210</v>
      </c>
      <c r="F752" s="34" t="n">
        <f aca="false">Source!X739</f>
        <v>1321.55</v>
      </c>
      <c r="G752" s="34" t="s">
        <v>143</v>
      </c>
      <c r="H752" s="34" t="s">
        <v>144</v>
      </c>
      <c r="I752" s="34"/>
      <c r="J752" s="34"/>
      <c r="K752" s="34" t="n">
        <v>210</v>
      </c>
      <c r="L752" s="34" t="n">
        <v>12</v>
      </c>
      <c r="M752" s="34" t="n">
        <v>3</v>
      </c>
      <c r="N752" s="34"/>
    </row>
    <row r="753" customFormat="false" ht="12.75" hidden="false" customHeight="false" outlineLevel="0" collapsed="false">
      <c r="A753" s="34" t="n">
        <v>50</v>
      </c>
      <c r="B753" s="34" t="n">
        <v>0</v>
      </c>
      <c r="C753" s="34" t="n">
        <v>0</v>
      </c>
      <c r="D753" s="34" t="n">
        <v>1</v>
      </c>
      <c r="E753" s="34" t="n">
        <v>211</v>
      </c>
      <c r="F753" s="34" t="n">
        <f aca="false">Source!Y739</f>
        <v>904.22</v>
      </c>
      <c r="G753" s="34" t="s">
        <v>145</v>
      </c>
      <c r="H753" s="34" t="s">
        <v>146</v>
      </c>
      <c r="I753" s="34"/>
      <c r="J753" s="34"/>
      <c r="K753" s="34" t="n">
        <v>211</v>
      </c>
      <c r="L753" s="34" t="n">
        <v>13</v>
      </c>
      <c r="M753" s="34" t="n">
        <v>3</v>
      </c>
      <c r="N753" s="34"/>
    </row>
    <row r="754" customFormat="false" ht="12.75" hidden="false" customHeight="false" outlineLevel="0" collapsed="false">
      <c r="G754" s="0" t="n">
        <v>0</v>
      </c>
    </row>
    <row r="755" customFormat="false" ht="12.75" hidden="false" customHeight="false" outlineLevel="0" collapsed="false">
      <c r="A755" s="32" t="n">
        <v>5</v>
      </c>
      <c r="B755" s="32" t="n">
        <v>1</v>
      </c>
      <c r="C755" s="32"/>
      <c r="D755" s="32" t="n">
        <f aca="false">ROW(A783)</f>
        <v>783</v>
      </c>
      <c r="E755" s="32"/>
      <c r="F755" s="32" t="s">
        <v>151</v>
      </c>
      <c r="G755" s="32" t="s">
        <v>469</v>
      </c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 t="n">
        <v>0</v>
      </c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 t="n">
        <v>0</v>
      </c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 t="s">
        <v>470</v>
      </c>
      <c r="BF755" s="32" t="n">
        <v>0</v>
      </c>
      <c r="BG755" s="32" t="n">
        <v>0</v>
      </c>
      <c r="BH755" s="32"/>
      <c r="BI755" s="32"/>
      <c r="BJ755" s="32"/>
      <c r="BK755" s="32"/>
      <c r="BL755" s="32"/>
      <c r="BM755" s="32" t="n">
        <v>0</v>
      </c>
      <c r="BN755" s="32"/>
      <c r="BO755" s="32" t="n">
        <v>0</v>
      </c>
    </row>
    <row r="757" customFormat="false" ht="12.75" hidden="false" customHeight="false" outlineLevel="0" collapsed="false">
      <c r="A757" s="33" t="n">
        <v>52</v>
      </c>
      <c r="B757" s="33" t="n">
        <f aca="false">B783</f>
        <v>1</v>
      </c>
      <c r="C757" s="33" t="n">
        <f aca="false">C783</f>
        <v>5</v>
      </c>
      <c r="D757" s="33" t="n">
        <f aca="false">D783</f>
        <v>755</v>
      </c>
      <c r="E757" s="33" t="n">
        <f aca="false">E783</f>
        <v>0</v>
      </c>
      <c r="F757" s="33" t="str">
        <f aca="false">F783</f>
        <v>Новый подраздел</v>
      </c>
      <c r="G757" s="33" t="str">
        <f aca="false">G783</f>
        <v>Системы водоснабжения</v>
      </c>
      <c r="H757" s="33" t="n">
        <f aca="false">H783</f>
        <v>0</v>
      </c>
      <c r="I757" s="33" t="n">
        <f aca="false">I783</f>
        <v>0</v>
      </c>
      <c r="J757" s="33" t="n">
        <f aca="false">J783</f>
        <v>0</v>
      </c>
      <c r="K757" s="33" t="n">
        <f aca="false">K783</f>
        <v>0</v>
      </c>
      <c r="L757" s="33" t="n">
        <f aca="false">L783</f>
        <v>0</v>
      </c>
      <c r="M757" s="33" t="n">
        <f aca="false">M783</f>
        <v>0</v>
      </c>
      <c r="N757" s="33" t="n">
        <f aca="false">N783</f>
        <v>0</v>
      </c>
      <c r="O757" s="33" t="n">
        <f aca="false">O783</f>
        <v>19443.42</v>
      </c>
      <c r="P757" s="33" t="n">
        <f aca="false">P783</f>
        <v>16988.86</v>
      </c>
      <c r="Q757" s="33" t="n">
        <f aca="false">Q783</f>
        <v>62.59</v>
      </c>
      <c r="R757" s="33" t="n">
        <f aca="false">R783</f>
        <v>2.47</v>
      </c>
      <c r="S757" s="33" t="n">
        <f aca="false">S783</f>
        <v>2391.97</v>
      </c>
      <c r="T757" s="33" t="n">
        <f aca="false">T783</f>
        <v>0</v>
      </c>
      <c r="U757" s="33" t="n">
        <f aca="false">U783</f>
        <v>16.44</v>
      </c>
      <c r="V757" s="33" t="n">
        <f aca="false">V783</f>
        <v>0.04</v>
      </c>
      <c r="W757" s="33" t="n">
        <f aca="false">W783</f>
        <v>0</v>
      </c>
      <c r="X757" s="33" t="n">
        <f aca="false">X783</f>
        <v>2558.8</v>
      </c>
      <c r="Y757" s="33" t="n">
        <f aca="false">Y783</f>
        <v>1547.67</v>
      </c>
      <c r="Z757" s="33" t="n">
        <f aca="false">Z783</f>
        <v>0</v>
      </c>
      <c r="AA757" s="33" t="n">
        <f aca="false">AA783</f>
        <v>0</v>
      </c>
      <c r="AB757" s="33" t="n">
        <f aca="false">AB783</f>
        <v>19443.42</v>
      </c>
      <c r="AC757" s="33" t="n">
        <f aca="false">AC783</f>
        <v>16988.86</v>
      </c>
      <c r="AD757" s="33" t="n">
        <f aca="false">AD783</f>
        <v>62.59</v>
      </c>
      <c r="AE757" s="33" t="n">
        <f aca="false">AE783</f>
        <v>2.47</v>
      </c>
      <c r="AF757" s="33" t="n">
        <f aca="false">AF783</f>
        <v>2391.97</v>
      </c>
      <c r="AG757" s="33" t="n">
        <f aca="false">AG783</f>
        <v>0</v>
      </c>
      <c r="AH757" s="33" t="n">
        <f aca="false">AH783</f>
        <v>16.44</v>
      </c>
      <c r="AI757" s="33" t="n">
        <f aca="false">AI783</f>
        <v>0.04</v>
      </c>
      <c r="AJ757" s="33" t="n">
        <f aca="false">AJ783</f>
        <v>0</v>
      </c>
      <c r="AK757" s="33" t="n">
        <f aca="false">AK783</f>
        <v>2558.8</v>
      </c>
      <c r="AL757" s="33" t="n">
        <f aca="false">AL783</f>
        <v>1547.67</v>
      </c>
      <c r="AM757" s="33" t="n">
        <f aca="false">AM783</f>
        <v>0</v>
      </c>
      <c r="AN757" s="33" t="n">
        <f aca="false">AN783</f>
        <v>0</v>
      </c>
      <c r="AO757" s="33" t="n">
        <f aca="false">AO783</f>
        <v>0</v>
      </c>
      <c r="AP757" s="33" t="n">
        <f aca="false">AP783</f>
        <v>0</v>
      </c>
      <c r="AQ757" s="33" t="n">
        <f aca="false">AQ783</f>
        <v>0</v>
      </c>
    </row>
    <row r="759" customFormat="false" ht="12.75" hidden="false" customHeight="false" outlineLevel="0" collapsed="false">
      <c r="A759" s="0" t="n">
        <v>17</v>
      </c>
      <c r="B759" s="0" t="n">
        <v>1</v>
      </c>
      <c r="C759" s="0" t="n">
        <f aca="false">ROW(SmtRes!A841)</f>
        <v>841</v>
      </c>
      <c r="D759" s="0" t="n">
        <f aca="false">ROW(EtalonRes!A812)</f>
        <v>812</v>
      </c>
      <c r="E759" s="0" t="s">
        <v>164</v>
      </c>
      <c r="F759" s="0" t="s">
        <v>343</v>
      </c>
      <c r="G759" s="0" t="s">
        <v>344</v>
      </c>
      <c r="H759" s="0" t="s">
        <v>174</v>
      </c>
      <c r="I759" s="0" t="n">
        <v>0.01</v>
      </c>
      <c r="J759" s="0" t="n">
        <v>0</v>
      </c>
      <c r="O759" s="0" t="n">
        <f aca="false">ROUND(CP759,2)</f>
        <v>975.67</v>
      </c>
      <c r="P759" s="0" t="n">
        <f aca="false">ROUND(CQ759*I759,2)</f>
        <v>662.48</v>
      </c>
      <c r="Q759" s="0" t="n">
        <f aca="false">ROUND(CR759*I759,2)</f>
        <v>4.57</v>
      </c>
      <c r="R759" s="0" t="n">
        <f aca="false">ROUND(CS759*I759,2)</f>
        <v>0.45</v>
      </c>
      <c r="S759" s="0" t="n">
        <f aca="false">ROUND(CT759*I759,2)</f>
        <v>308.62</v>
      </c>
      <c r="T759" s="0" t="n">
        <f aca="false">ROUND(CU759*I759,2)</f>
        <v>0</v>
      </c>
      <c r="U759" s="0" t="n">
        <f aca="false">CV759*I759</f>
        <v>2.12</v>
      </c>
      <c r="V759" s="0" t="n">
        <f aca="false">CW759*I759</f>
        <v>0.007</v>
      </c>
      <c r="W759" s="0" t="n">
        <f aca="false">ROUND(CX759*I759,2)</f>
        <v>0</v>
      </c>
      <c r="X759" s="0" t="n">
        <f aca="false">ROUND(CY759,2)</f>
        <v>318.34</v>
      </c>
      <c r="Y759" s="0" t="n">
        <f aca="false">ROUND(CZ759,2)</f>
        <v>185.44</v>
      </c>
      <c r="AA759" s="0" t="n">
        <v>0</v>
      </c>
      <c r="AB759" s="0" t="n">
        <f aca="false">(AC759+AD759+AF759)</f>
        <v>15865.17</v>
      </c>
      <c r="AC759" s="0" t="n">
        <f aca="false">(ES759)</f>
        <v>13859.43</v>
      </c>
      <c r="AD759" s="0" t="n">
        <f aca="false">(ET759)</f>
        <v>82.9</v>
      </c>
      <c r="AE759" s="0" t="n">
        <f aca="false">(EU759)</f>
        <v>8.12</v>
      </c>
      <c r="AF759" s="0" t="n">
        <f aca="false">(EV759)</f>
        <v>1922.84</v>
      </c>
      <c r="AG759" s="0" t="n">
        <f aca="false">(AP759)</f>
        <v>0</v>
      </c>
      <c r="AH759" s="0" t="n">
        <f aca="false">(EW759)</f>
        <v>212</v>
      </c>
      <c r="AI759" s="0" t="n">
        <f aca="false">(EX759)</f>
        <v>0.7</v>
      </c>
      <c r="AJ759" s="0" t="n">
        <f aca="false">(AS759)</f>
        <v>0</v>
      </c>
      <c r="AK759" s="0" t="n">
        <v>15865.17</v>
      </c>
      <c r="AL759" s="0" t="n">
        <v>13859.43</v>
      </c>
      <c r="AM759" s="0" t="n">
        <v>82.9</v>
      </c>
      <c r="AN759" s="0" t="n">
        <v>8.12</v>
      </c>
      <c r="AO759" s="0" t="n">
        <v>1922.84</v>
      </c>
      <c r="AP759" s="0" t="n">
        <v>0</v>
      </c>
      <c r="AQ759" s="0" t="n">
        <v>212</v>
      </c>
      <c r="AR759" s="0" t="n">
        <v>0.7</v>
      </c>
      <c r="AS759" s="0" t="n">
        <v>0</v>
      </c>
      <c r="AT759" s="0" t="n">
        <v>103</v>
      </c>
      <c r="AU759" s="0" t="n">
        <v>60</v>
      </c>
      <c r="AV759" s="0" t="n">
        <v>1</v>
      </c>
      <c r="AW759" s="0" t="n">
        <v>1</v>
      </c>
      <c r="AX759" s="0" t="n">
        <v>1</v>
      </c>
      <c r="AY759" s="0" t="n">
        <v>1</v>
      </c>
      <c r="AZ759" s="0" t="n">
        <v>1</v>
      </c>
      <c r="BA759" s="0" t="n">
        <v>16.05</v>
      </c>
      <c r="BB759" s="0" t="n">
        <v>5.51</v>
      </c>
      <c r="BC759" s="0" t="n">
        <v>4.78</v>
      </c>
      <c r="BH759" s="0" t="n">
        <v>0</v>
      </c>
      <c r="BI759" s="0" t="n">
        <v>1</v>
      </c>
      <c r="BJ759" s="0" t="s">
        <v>345</v>
      </c>
      <c r="BM759" s="0" t="n">
        <v>65007</v>
      </c>
      <c r="BN759" s="0" t="n">
        <v>0</v>
      </c>
      <c r="BP759" s="0" t="n">
        <v>0</v>
      </c>
      <c r="BQ759" s="0" t="n">
        <v>6</v>
      </c>
      <c r="BR759" s="0" t="n">
        <v>0</v>
      </c>
      <c r="BS759" s="0" t="n">
        <v>5.51</v>
      </c>
      <c r="BT759" s="0" t="n">
        <v>1</v>
      </c>
      <c r="BU759" s="0" t="n">
        <v>1</v>
      </c>
      <c r="BV759" s="0" t="n">
        <v>1</v>
      </c>
      <c r="BW759" s="0" t="n">
        <v>1</v>
      </c>
      <c r="BX759" s="0" t="n">
        <v>1</v>
      </c>
      <c r="BZ759" s="0" t="n">
        <v>103</v>
      </c>
      <c r="CA759" s="0" t="n">
        <v>60</v>
      </c>
      <c r="CF759" s="0" t="n">
        <v>0</v>
      </c>
      <c r="CG759" s="0" t="n">
        <v>0</v>
      </c>
      <c r="CM759" s="0" t="n">
        <v>0</v>
      </c>
      <c r="CO759" s="0" t="n">
        <v>0</v>
      </c>
      <c r="CP759" s="0" t="n">
        <f aca="false">(P759+Q759+S759)</f>
        <v>975.67</v>
      </c>
      <c r="CQ759" s="0" t="n">
        <f aca="false">(AC759)*BC759</f>
        <v>66248.0754</v>
      </c>
      <c r="CR759" s="0" t="n">
        <f aca="false">(AD759)*BB759</f>
        <v>456.779</v>
      </c>
      <c r="CS759" s="0" t="n">
        <f aca="false">(AE759)*BS759</f>
        <v>44.7412</v>
      </c>
      <c r="CT759" s="0" t="n">
        <f aca="false">(AF759)*BA759</f>
        <v>30861.582</v>
      </c>
      <c r="CU759" s="0" t="n">
        <f aca="false">(AG759)*BT759</f>
        <v>0</v>
      </c>
      <c r="CV759" s="0" t="n">
        <f aca="false">(AH759)*BU759</f>
        <v>212</v>
      </c>
      <c r="CW759" s="0" t="n">
        <f aca="false">(AI759)*BV759</f>
        <v>0.7</v>
      </c>
      <c r="CX759" s="0" t="n">
        <f aca="false">(AJ759)*BW759</f>
        <v>0</v>
      </c>
      <c r="CY759" s="0" t="n">
        <f aca="false">(((S759+R759)*(FX759*IF((0=1),1,1)))/100)</f>
        <v>318.3421</v>
      </c>
      <c r="CZ759" s="0" t="n">
        <f aca="false">(((S759+R759)*FY759)/100)</f>
        <v>185.442</v>
      </c>
      <c r="DN759" s="0" t="n">
        <v>0</v>
      </c>
      <c r="DO759" s="0" t="n">
        <v>0</v>
      </c>
      <c r="DP759" s="0" t="n">
        <v>1</v>
      </c>
      <c r="DQ759" s="0" t="n">
        <v>1</v>
      </c>
      <c r="DR759" s="0" t="n">
        <v>1</v>
      </c>
      <c r="DS759" s="0" t="n">
        <v>1</v>
      </c>
      <c r="DT759" s="0" t="n">
        <v>1</v>
      </c>
      <c r="DU759" s="0" t="n">
        <v>1010</v>
      </c>
      <c r="DV759" s="0" t="s">
        <v>174</v>
      </c>
      <c r="DW759" s="0" t="s">
        <v>346</v>
      </c>
      <c r="DX759" s="0" t="n">
        <v>100</v>
      </c>
      <c r="EE759" s="0" t="n">
        <v>48318373</v>
      </c>
      <c r="EF759" s="0" t="n">
        <v>6</v>
      </c>
      <c r="EG759" s="0" t="s">
        <v>110</v>
      </c>
      <c r="EH759" s="0" t="n">
        <v>0</v>
      </c>
      <c r="EJ759" s="0" t="n">
        <v>1</v>
      </c>
      <c r="EK759" s="0" t="n">
        <v>65007</v>
      </c>
      <c r="EL759" s="0" t="s">
        <v>111</v>
      </c>
      <c r="EM759" s="0" t="s">
        <v>112</v>
      </c>
      <c r="EQ759" s="0" t="n">
        <v>0</v>
      </c>
      <c r="ER759" s="0" t="n">
        <v>15865.17</v>
      </c>
      <c r="ES759" s="0" t="n">
        <v>13859.43</v>
      </c>
      <c r="ET759" s="0" t="n">
        <v>82.9</v>
      </c>
      <c r="EU759" s="0" t="n">
        <v>8.12</v>
      </c>
      <c r="EV759" s="0" t="n">
        <v>1922.84</v>
      </c>
      <c r="EW759" s="0" t="n">
        <v>212</v>
      </c>
      <c r="EX759" s="0" t="n">
        <v>0.7</v>
      </c>
      <c r="EY759" s="0" t="n">
        <v>0</v>
      </c>
      <c r="EZ759" s="0" t="n">
        <v>0</v>
      </c>
      <c r="FQ759" s="0" t="n">
        <v>0</v>
      </c>
      <c r="FR759" s="0" t="n">
        <f aca="false">ROUND(IF(AND(AA759=0,BI759=3),P759,0),2)</f>
        <v>0</v>
      </c>
      <c r="FS759" s="0" t="n">
        <v>0</v>
      </c>
      <c r="FX759" s="0" t="n">
        <v>103</v>
      </c>
      <c r="FY759" s="0" t="n">
        <v>60</v>
      </c>
      <c r="GA759" s="0" t="n">
        <v>0</v>
      </c>
      <c r="GB759" s="0" t="n">
        <v>0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  <c r="GJ759" s="0" t="n">
        <v>0</v>
      </c>
      <c r="GK759" s="0" t="n">
        <v>0</v>
      </c>
      <c r="GL759" s="0" t="n">
        <v>0</v>
      </c>
    </row>
    <row r="760" customFormat="false" ht="12.75" hidden="false" customHeight="false" outlineLevel="0" collapsed="false">
      <c r="A760" s="0" t="n">
        <v>18</v>
      </c>
      <c r="B760" s="0" t="n">
        <v>1</v>
      </c>
      <c r="C760" s="0" t="n">
        <v>840</v>
      </c>
      <c r="E760" s="0" t="s">
        <v>167</v>
      </c>
      <c r="F760" s="0" t="s">
        <v>347</v>
      </c>
      <c r="G760" s="0" t="s">
        <v>348</v>
      </c>
      <c r="H760" s="0" t="s">
        <v>48</v>
      </c>
      <c r="I760" s="0" t="n">
        <f aca="false">I759*J760</f>
        <v>-1</v>
      </c>
      <c r="J760" s="0" t="n">
        <v>-100</v>
      </c>
      <c r="O760" s="0" t="n">
        <f aca="false">ROUND(CP760,2)</f>
        <v>-621.4</v>
      </c>
      <c r="P760" s="0" t="n">
        <f aca="false">ROUND(CQ760*I760,2)</f>
        <v>-621.4</v>
      </c>
      <c r="Q760" s="0" t="n">
        <f aca="false">ROUND(CR760*I760,2)</f>
        <v>-0</v>
      </c>
      <c r="R760" s="0" t="n">
        <f aca="false">ROUND(CS760*I760,2)</f>
        <v>-0</v>
      </c>
      <c r="S760" s="0" t="n">
        <f aca="false">ROUND(CT760*I760,2)</f>
        <v>-0</v>
      </c>
      <c r="T760" s="0" t="n">
        <f aca="false">ROUND(CU760*I760,2)</f>
        <v>-0</v>
      </c>
      <c r="U760" s="0" t="n">
        <f aca="false">CV760*I760</f>
        <v>-0</v>
      </c>
      <c r="V760" s="0" t="n">
        <f aca="false">CW760*I760</f>
        <v>-0</v>
      </c>
      <c r="W760" s="0" t="n">
        <f aca="false">ROUND(CX760*I760,2)</f>
        <v>-0</v>
      </c>
      <c r="X760" s="0" t="n">
        <f aca="false">ROUND(CY760,2)</f>
        <v>-0</v>
      </c>
      <c r="Y760" s="0" t="n">
        <f aca="false">ROUND(CZ760,2)</f>
        <v>-0</v>
      </c>
      <c r="AA760" s="0" t="n">
        <v>0</v>
      </c>
      <c r="AB760" s="0" t="n">
        <f aca="false">(AC760+AD760+AF760)</f>
        <v>130</v>
      </c>
      <c r="AC760" s="0" t="n">
        <f aca="false">AL760</f>
        <v>130</v>
      </c>
      <c r="AD760" s="0" t="n">
        <f aca="false">AM760</f>
        <v>0</v>
      </c>
      <c r="AE760" s="0" t="n">
        <f aca="false">AN760</f>
        <v>0</v>
      </c>
      <c r="AF760" s="0" t="n">
        <f aca="false">AO760</f>
        <v>0</v>
      </c>
      <c r="AG760" s="0" t="n">
        <f aca="false">AP760</f>
        <v>0</v>
      </c>
      <c r="AH760" s="0" t="n">
        <f aca="false">AQ760</f>
        <v>0</v>
      </c>
      <c r="AI760" s="0" t="n">
        <f aca="false">AR760</f>
        <v>0</v>
      </c>
      <c r="AJ760" s="0" t="n">
        <f aca="false">AS760</f>
        <v>0</v>
      </c>
      <c r="AK760" s="0" t="n">
        <v>130</v>
      </c>
      <c r="AL760" s="0" t="n">
        <v>13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103</v>
      </c>
      <c r="AU760" s="0" t="n">
        <v>60</v>
      </c>
      <c r="AV760" s="0" t="n">
        <v>1</v>
      </c>
      <c r="AW760" s="0" t="n">
        <v>1</v>
      </c>
      <c r="AX760" s="0" t="n">
        <v>1</v>
      </c>
      <c r="AY760" s="0" t="n">
        <v>1</v>
      </c>
      <c r="AZ760" s="0" t="n">
        <v>1</v>
      </c>
      <c r="BA760" s="0" t="n">
        <v>16.05</v>
      </c>
      <c r="BB760" s="0" t="n">
        <v>5.51</v>
      </c>
      <c r="BC760" s="0" t="n">
        <v>4.78</v>
      </c>
      <c r="BH760" s="0" t="n">
        <v>3</v>
      </c>
      <c r="BI760" s="0" t="n">
        <v>1</v>
      </c>
      <c r="BJ760" s="0" t="s">
        <v>349</v>
      </c>
      <c r="BM760" s="0" t="n">
        <v>65007</v>
      </c>
      <c r="BN760" s="0" t="n">
        <v>0</v>
      </c>
      <c r="BP760" s="0" t="n">
        <v>0</v>
      </c>
      <c r="BQ760" s="0" t="n">
        <v>6</v>
      </c>
      <c r="BR760" s="0" t="n">
        <v>0</v>
      </c>
      <c r="BS760" s="0" t="n">
        <v>5.51</v>
      </c>
      <c r="BT760" s="0" t="n">
        <v>1</v>
      </c>
      <c r="BU760" s="0" t="n">
        <v>1</v>
      </c>
      <c r="BV760" s="0" t="n">
        <v>1</v>
      </c>
      <c r="BW760" s="0" t="n">
        <v>1</v>
      </c>
      <c r="BX760" s="0" t="n">
        <v>1</v>
      </c>
      <c r="BZ760" s="0" t="n">
        <v>103</v>
      </c>
      <c r="CA760" s="0" t="n">
        <v>60</v>
      </c>
      <c r="CF760" s="0" t="n">
        <v>0</v>
      </c>
      <c r="CG760" s="0" t="n">
        <v>0</v>
      </c>
      <c r="CM760" s="0" t="n">
        <v>0</v>
      </c>
      <c r="CO760" s="0" t="n">
        <v>0</v>
      </c>
      <c r="CP760" s="0" t="n">
        <f aca="false">(P760+Q760+S760)</f>
        <v>-621.4</v>
      </c>
      <c r="CQ760" s="0" t="n">
        <f aca="false">(AC760)*BC760</f>
        <v>621.4</v>
      </c>
      <c r="CR760" s="0" t="n">
        <f aca="false">(AD760)*BB760</f>
        <v>0</v>
      </c>
      <c r="CS760" s="0" t="n">
        <f aca="false">(AE760)*BS760</f>
        <v>0</v>
      </c>
      <c r="CT760" s="0" t="n">
        <f aca="false">(AF760)*BA760</f>
        <v>0</v>
      </c>
      <c r="CU760" s="0" t="n">
        <f aca="false">(AG760)*BT760</f>
        <v>0</v>
      </c>
      <c r="CV760" s="0" t="n">
        <f aca="false">(AH760)*BU760</f>
        <v>0</v>
      </c>
      <c r="CW760" s="0" t="n">
        <f aca="false">(AI760)*BV760</f>
        <v>0</v>
      </c>
      <c r="CX760" s="0" t="n">
        <f aca="false">(AJ760)*BW760</f>
        <v>0</v>
      </c>
      <c r="CY760" s="0" t="n">
        <f aca="false">(((S760+R760)*(FX760*IF((0=1),1,1)))/100)</f>
        <v>-0</v>
      </c>
      <c r="CZ760" s="0" t="n">
        <f aca="false">(((S760+R760)*FY760)/100)</f>
        <v>-0</v>
      </c>
      <c r="DN760" s="0" t="n">
        <v>0</v>
      </c>
      <c r="DO760" s="0" t="n">
        <v>0</v>
      </c>
      <c r="DP760" s="0" t="n">
        <v>1</v>
      </c>
      <c r="DQ760" s="0" t="n">
        <v>1</v>
      </c>
      <c r="DR760" s="0" t="n">
        <v>1</v>
      </c>
      <c r="DS760" s="0" t="n">
        <v>1</v>
      </c>
      <c r="DT760" s="0" t="n">
        <v>1</v>
      </c>
      <c r="DU760" s="0" t="n">
        <v>1013</v>
      </c>
      <c r="DV760" s="0" t="s">
        <v>48</v>
      </c>
      <c r="DW760" s="0" t="s">
        <v>48</v>
      </c>
      <c r="DX760" s="0" t="n">
        <v>1</v>
      </c>
      <c r="EE760" s="0" t="n">
        <v>48318373</v>
      </c>
      <c r="EF760" s="0" t="n">
        <v>6</v>
      </c>
      <c r="EG760" s="0" t="s">
        <v>110</v>
      </c>
      <c r="EH760" s="0" t="n">
        <v>0</v>
      </c>
      <c r="EJ760" s="0" t="n">
        <v>1</v>
      </c>
      <c r="EK760" s="0" t="n">
        <v>65007</v>
      </c>
      <c r="EL760" s="0" t="s">
        <v>111</v>
      </c>
      <c r="EM760" s="0" t="s">
        <v>112</v>
      </c>
      <c r="EQ760" s="0" t="n">
        <v>0</v>
      </c>
      <c r="ER760" s="0" t="n">
        <v>130</v>
      </c>
      <c r="ES760" s="0" t="n">
        <v>13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Z760" s="0" t="n">
        <v>0</v>
      </c>
      <c r="FQ760" s="0" t="n">
        <v>0</v>
      </c>
      <c r="FR760" s="0" t="n">
        <f aca="false">ROUND(IF(AND(AA760=0,BI760=3),P760,0),2)</f>
        <v>0</v>
      </c>
      <c r="FS760" s="0" t="n">
        <v>0</v>
      </c>
      <c r="FX760" s="0" t="n">
        <v>103</v>
      </c>
      <c r="FY760" s="0" t="n">
        <v>60</v>
      </c>
      <c r="GA760" s="0" t="n">
        <v>130</v>
      </c>
      <c r="GB760" s="0" t="n">
        <v>130</v>
      </c>
      <c r="GC760" s="0" t="n">
        <v>0</v>
      </c>
      <c r="GD760" s="0" t="n">
        <v>0</v>
      </c>
      <c r="GE760" s="0" t="n">
        <v>0</v>
      </c>
      <c r="GF760" s="0" t="n">
        <v>130</v>
      </c>
      <c r="GG760" s="0" t="n">
        <v>130</v>
      </c>
      <c r="GH760" s="0" t="n">
        <v>0</v>
      </c>
      <c r="GI760" s="0" t="n">
        <v>0</v>
      </c>
      <c r="GJ760" s="0" t="n">
        <v>0</v>
      </c>
      <c r="GK760" s="0" t="n">
        <v>0</v>
      </c>
      <c r="GL760" s="0" t="n">
        <v>0</v>
      </c>
    </row>
    <row r="761" customFormat="false" ht="12.75" hidden="false" customHeight="false" outlineLevel="0" collapsed="false">
      <c r="A761" s="0" t="n">
        <v>17</v>
      </c>
      <c r="B761" s="0" t="n">
        <v>1</v>
      </c>
      <c r="E761" s="0" t="s">
        <v>171</v>
      </c>
      <c r="F761" s="0" t="s">
        <v>263</v>
      </c>
      <c r="G761" s="0" t="s">
        <v>471</v>
      </c>
      <c r="H761" s="0" t="s">
        <v>48</v>
      </c>
      <c r="I761" s="0" t="n">
        <v>1</v>
      </c>
      <c r="J761" s="0" t="n">
        <v>0</v>
      </c>
      <c r="O761" s="0" t="n">
        <f aca="false">ROUND(CP761,2)</f>
        <v>3000</v>
      </c>
      <c r="P761" s="0" t="n">
        <f aca="false">ROUND(CQ761*I761,2)</f>
        <v>3000</v>
      </c>
      <c r="Q761" s="0" t="n">
        <f aca="false">ROUND(CR761*I761,2)</f>
        <v>0</v>
      </c>
      <c r="R761" s="0" t="n">
        <f aca="false">ROUND(CS761*I761,2)</f>
        <v>0</v>
      </c>
      <c r="S761" s="0" t="n">
        <f aca="false">ROUND(CT761*I761,2)</f>
        <v>0</v>
      </c>
      <c r="T761" s="0" t="n">
        <f aca="false">ROUND(CU761*I761,2)</f>
        <v>0</v>
      </c>
      <c r="U761" s="0" t="n">
        <f aca="false">CV761*I761</f>
        <v>0</v>
      </c>
      <c r="V761" s="0" t="n">
        <f aca="false">CW761*I761</f>
        <v>0</v>
      </c>
      <c r="W761" s="0" t="n">
        <f aca="false">ROUND(CX761*I761,2)</f>
        <v>0</v>
      </c>
      <c r="X761" s="0" t="n">
        <f aca="false">ROUND(CY761,2)</f>
        <v>0</v>
      </c>
      <c r="Y761" s="0" t="n">
        <f aca="false">ROUND(CZ761,2)</f>
        <v>0</v>
      </c>
      <c r="AA761" s="0" t="n">
        <v>0</v>
      </c>
      <c r="AB761" s="0" t="n">
        <f aca="false">(AC761+AD761+AF761)</f>
        <v>3000</v>
      </c>
      <c r="AC761" s="0" t="n">
        <f aca="false">(ES761)</f>
        <v>3000</v>
      </c>
      <c r="AD761" s="0" t="n">
        <f aca="false">(ET761)</f>
        <v>0</v>
      </c>
      <c r="AE761" s="0" t="n">
        <f aca="false">(EU761)</f>
        <v>0</v>
      </c>
      <c r="AF761" s="0" t="n">
        <f aca="false">(EV761)</f>
        <v>0</v>
      </c>
      <c r="AG761" s="0" t="n">
        <f aca="false">(AP761)</f>
        <v>0</v>
      </c>
      <c r="AH761" s="0" t="n">
        <f aca="false">(EW761)</f>
        <v>0</v>
      </c>
      <c r="AI761" s="0" t="n">
        <f aca="false">(EX761)</f>
        <v>0</v>
      </c>
      <c r="AJ761" s="0" t="n">
        <f aca="false">(AS761)</f>
        <v>0</v>
      </c>
      <c r="AK761" s="0" t="n">
        <v>3000</v>
      </c>
      <c r="AL761" s="0" t="n">
        <v>300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106</v>
      </c>
      <c r="AU761" s="0" t="n">
        <v>55.25</v>
      </c>
      <c r="AV761" s="0" t="n">
        <v>1</v>
      </c>
      <c r="AW761" s="0" t="n">
        <v>1</v>
      </c>
      <c r="AX761" s="0" t="n">
        <v>1</v>
      </c>
      <c r="AY761" s="0" t="n">
        <v>1</v>
      </c>
      <c r="AZ761" s="0" t="n">
        <v>1</v>
      </c>
      <c r="BA761" s="0" t="n">
        <v>16.05</v>
      </c>
      <c r="BB761" s="0" t="n">
        <v>5.51</v>
      </c>
      <c r="BC761" s="0" t="n">
        <v>1</v>
      </c>
      <c r="BH761" s="0" t="n">
        <v>3</v>
      </c>
      <c r="BI761" s="0" t="n">
        <v>4</v>
      </c>
      <c r="BM761" s="0" t="n">
        <v>0</v>
      </c>
      <c r="BN761" s="0" t="n">
        <v>0</v>
      </c>
      <c r="BP761" s="0" t="n">
        <v>0</v>
      </c>
      <c r="BQ761" s="0" t="n">
        <v>1</v>
      </c>
      <c r="BR761" s="0" t="n">
        <v>0</v>
      </c>
      <c r="BS761" s="0" t="n">
        <v>5.51</v>
      </c>
      <c r="BT761" s="0" t="n">
        <v>1</v>
      </c>
      <c r="BU761" s="0" t="n">
        <v>1</v>
      </c>
      <c r="BV761" s="0" t="n">
        <v>1</v>
      </c>
      <c r="BW761" s="0" t="n">
        <v>1</v>
      </c>
      <c r="BX761" s="0" t="n">
        <v>1</v>
      </c>
      <c r="BZ761" s="0" t="n">
        <v>106</v>
      </c>
      <c r="CA761" s="0" t="n">
        <v>65</v>
      </c>
      <c r="CF761" s="0" t="n">
        <v>0</v>
      </c>
      <c r="CG761" s="0" t="n">
        <v>0</v>
      </c>
      <c r="CM761" s="0" t="n">
        <v>0</v>
      </c>
      <c r="CO761" s="0" t="n">
        <v>0</v>
      </c>
      <c r="CP761" s="0" t="n">
        <f aca="false">(P761+Q761+S761)</f>
        <v>3000</v>
      </c>
      <c r="CQ761" s="0" t="n">
        <f aca="false">(AC761)*BC761</f>
        <v>3000</v>
      </c>
      <c r="CR761" s="0" t="n">
        <f aca="false">(AD761)*BB761</f>
        <v>0</v>
      </c>
      <c r="CS761" s="0" t="n">
        <f aca="false">(AE761)*BS761</f>
        <v>0</v>
      </c>
      <c r="CT761" s="0" t="n">
        <f aca="false">(AF761)*BA761</f>
        <v>0</v>
      </c>
      <c r="CU761" s="0" t="n">
        <f aca="false">(AG761)*BT761</f>
        <v>0</v>
      </c>
      <c r="CV761" s="0" t="n">
        <f aca="false">(AH761)*BU761</f>
        <v>0</v>
      </c>
      <c r="CW761" s="0" t="n">
        <f aca="false">(AI761)*BV761</f>
        <v>0</v>
      </c>
      <c r="CX761" s="0" t="n">
        <f aca="false">(AJ761)*BW761</f>
        <v>0</v>
      </c>
      <c r="CY761" s="0" t="n">
        <f aca="false">(((S761+R761)*(FX761*IF((0=1),1,1)))/100)</f>
        <v>0</v>
      </c>
      <c r="CZ761" s="0" t="n">
        <f aca="false">(((S761+R761)*FY761)/100)</f>
        <v>0</v>
      </c>
      <c r="DN761" s="0" t="n">
        <v>0</v>
      </c>
      <c r="DO761" s="0" t="n">
        <v>0</v>
      </c>
      <c r="DP761" s="0" t="n">
        <v>1</v>
      </c>
      <c r="DQ761" s="0" t="n">
        <v>1</v>
      </c>
      <c r="DR761" s="0" t="n">
        <v>1</v>
      </c>
      <c r="DS761" s="0" t="n">
        <v>1</v>
      </c>
      <c r="DT761" s="0" t="n">
        <v>1</v>
      </c>
      <c r="DU761" s="0" t="n">
        <v>1013</v>
      </c>
      <c r="DV761" s="0" t="s">
        <v>48</v>
      </c>
      <c r="DW761" s="0" t="s">
        <v>48</v>
      </c>
      <c r="DX761" s="0" t="n">
        <v>1</v>
      </c>
      <c r="EE761" s="0" t="n">
        <v>48318462</v>
      </c>
      <c r="EF761" s="0" t="n">
        <v>1</v>
      </c>
      <c r="EG761" s="0" t="s">
        <v>265</v>
      </c>
      <c r="EH761" s="0" t="n">
        <v>0</v>
      </c>
      <c r="EJ761" s="0" t="n">
        <v>4</v>
      </c>
      <c r="EK761" s="0" t="n">
        <v>0</v>
      </c>
      <c r="EL761" s="0" t="s">
        <v>265</v>
      </c>
      <c r="EM761" s="0" t="s">
        <v>266</v>
      </c>
      <c r="EQ761" s="0" t="n">
        <v>0</v>
      </c>
      <c r="ER761" s="0" t="n">
        <v>0</v>
      </c>
      <c r="ES761" s="0" t="n">
        <v>300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Q761" s="0" t="n">
        <v>0</v>
      </c>
      <c r="FR761" s="0" t="n">
        <f aca="false">ROUND(IF(AND(AA761=0,BI761=3),P761,0),2)</f>
        <v>0</v>
      </c>
      <c r="FS761" s="0" t="n">
        <v>0</v>
      </c>
      <c r="FU761" s="0" t="s">
        <v>163</v>
      </c>
      <c r="FX761" s="0" t="n">
        <v>106</v>
      </c>
      <c r="FY761" s="0" t="n">
        <v>55.25</v>
      </c>
      <c r="GA761" s="0" t="n">
        <v>3000</v>
      </c>
      <c r="GB761" s="0" t="n">
        <v>3000</v>
      </c>
      <c r="GC761" s="0" t="n">
        <v>0</v>
      </c>
      <c r="GD761" s="0" t="n">
        <v>0</v>
      </c>
      <c r="GE761" s="0" t="n">
        <v>0</v>
      </c>
      <c r="GF761" s="0" t="n">
        <v>3000</v>
      </c>
      <c r="GG761" s="0" t="n">
        <v>3000</v>
      </c>
      <c r="GH761" s="0" t="n">
        <v>0</v>
      </c>
      <c r="GI761" s="0" t="n">
        <v>0</v>
      </c>
      <c r="GJ761" s="0" t="n">
        <v>0</v>
      </c>
      <c r="GK761" s="0" t="n">
        <v>1</v>
      </c>
      <c r="GL761" s="0" t="n">
        <v>0</v>
      </c>
    </row>
    <row r="762" customFormat="false" ht="12.75" hidden="false" customHeight="false" outlineLevel="0" collapsed="false">
      <c r="A762" s="0" t="n">
        <v>17</v>
      </c>
      <c r="B762" s="0" t="n">
        <v>1</v>
      </c>
      <c r="C762" s="0" t="n">
        <f aca="false">ROW(SmtRes!A845)</f>
        <v>845</v>
      </c>
      <c r="D762" s="0" t="n">
        <f aca="false">ROW(EtalonRes!A816)</f>
        <v>816</v>
      </c>
      <c r="E762" s="0" t="s">
        <v>177</v>
      </c>
      <c r="F762" s="0" t="s">
        <v>352</v>
      </c>
      <c r="G762" s="0" t="s">
        <v>353</v>
      </c>
      <c r="H762" s="0" t="s">
        <v>174</v>
      </c>
      <c r="I762" s="0" t="n">
        <v>0.01</v>
      </c>
      <c r="J762" s="0" t="n">
        <v>0</v>
      </c>
      <c r="O762" s="0" t="n">
        <f aca="false">ROUND(CP762,2)</f>
        <v>87.9</v>
      </c>
      <c r="P762" s="0" t="n">
        <f aca="false">ROUND(CQ762*I762,2)</f>
        <v>0</v>
      </c>
      <c r="Q762" s="0" t="n">
        <f aca="false">ROUND(CR762*I762,2)</f>
        <v>0.5</v>
      </c>
      <c r="R762" s="0" t="n">
        <f aca="false">ROUND(CS762*I762,2)</f>
        <v>0.19</v>
      </c>
      <c r="S762" s="0" t="n">
        <f aca="false">ROUND(CT762*I762,2)</f>
        <v>87.4</v>
      </c>
      <c r="T762" s="0" t="n">
        <f aca="false">ROUND(CU762*I762,2)</f>
        <v>0</v>
      </c>
      <c r="U762" s="0" t="n">
        <f aca="false">CV762*I762</f>
        <v>0.6384</v>
      </c>
      <c r="V762" s="0" t="n">
        <f aca="false">CW762*I762</f>
        <v>0.0029</v>
      </c>
      <c r="W762" s="0" t="n">
        <f aca="false">ROUND(CX762*I762,2)</f>
        <v>0</v>
      </c>
      <c r="X762" s="0" t="n">
        <f aca="false">ROUND(CY762,2)</f>
        <v>64.82</v>
      </c>
      <c r="Y762" s="0" t="n">
        <f aca="false">ROUND(CZ762,2)</f>
        <v>43.8</v>
      </c>
      <c r="AA762" s="0" t="n">
        <v>0</v>
      </c>
      <c r="AB762" s="0" t="n">
        <f aca="false">(AC762+AD762+AF762)</f>
        <v>553.63</v>
      </c>
      <c r="AC762" s="0" t="n">
        <f aca="false">(ES762)</f>
        <v>0</v>
      </c>
      <c r="AD762" s="0" t="n">
        <f aca="false">(ET762)</f>
        <v>9.07</v>
      </c>
      <c r="AE762" s="0" t="n">
        <f aca="false">(EU762)</f>
        <v>3.36</v>
      </c>
      <c r="AF762" s="0" t="n">
        <f aca="false">(EV762)</f>
        <v>544.56</v>
      </c>
      <c r="AG762" s="0" t="n">
        <f aca="false">(AP762)</f>
        <v>0</v>
      </c>
      <c r="AH762" s="0" t="n">
        <f aca="false">(EW762)</f>
        <v>63.84</v>
      </c>
      <c r="AI762" s="0" t="n">
        <f aca="false">(EX762)</f>
        <v>0.29</v>
      </c>
      <c r="AJ762" s="0" t="n">
        <f aca="false">(AS762)</f>
        <v>0</v>
      </c>
      <c r="AK762" s="0" t="n">
        <v>553.63</v>
      </c>
      <c r="AL762" s="0" t="n">
        <v>0</v>
      </c>
      <c r="AM762" s="0" t="n">
        <v>9.07</v>
      </c>
      <c r="AN762" s="0" t="n">
        <v>3.36</v>
      </c>
      <c r="AO762" s="0" t="n">
        <v>544.56</v>
      </c>
      <c r="AP762" s="0" t="n">
        <v>0</v>
      </c>
      <c r="AQ762" s="0" t="n">
        <v>63.84</v>
      </c>
      <c r="AR762" s="0" t="n">
        <v>0.29</v>
      </c>
      <c r="AS762" s="0" t="n">
        <v>0</v>
      </c>
      <c r="AT762" s="0" t="n">
        <v>74</v>
      </c>
      <c r="AU762" s="0" t="n">
        <v>50</v>
      </c>
      <c r="AV762" s="0" t="n">
        <v>1</v>
      </c>
      <c r="AW762" s="0" t="n">
        <v>1</v>
      </c>
      <c r="AX762" s="0" t="n">
        <v>1</v>
      </c>
      <c r="AY762" s="0" t="n">
        <v>1</v>
      </c>
      <c r="AZ762" s="0" t="n">
        <v>1</v>
      </c>
      <c r="BA762" s="0" t="n">
        <v>16.05</v>
      </c>
      <c r="BB762" s="0" t="n">
        <v>5.51</v>
      </c>
      <c r="BC762" s="0" t="n">
        <v>4.78</v>
      </c>
      <c r="BH762" s="0" t="n">
        <v>0</v>
      </c>
      <c r="BI762" s="0" t="n">
        <v>1</v>
      </c>
      <c r="BJ762" s="0" t="s">
        <v>354</v>
      </c>
      <c r="BM762" s="0" t="n">
        <v>65001</v>
      </c>
      <c r="BN762" s="0" t="n">
        <v>0</v>
      </c>
      <c r="BP762" s="0" t="n">
        <v>0</v>
      </c>
      <c r="BQ762" s="0" t="n">
        <v>6</v>
      </c>
      <c r="BR762" s="0" t="n">
        <v>0</v>
      </c>
      <c r="BS762" s="0" t="n">
        <v>5.51</v>
      </c>
      <c r="BT762" s="0" t="n">
        <v>1</v>
      </c>
      <c r="BU762" s="0" t="n">
        <v>1</v>
      </c>
      <c r="BV762" s="0" t="n">
        <v>1</v>
      </c>
      <c r="BW762" s="0" t="n">
        <v>1</v>
      </c>
      <c r="BX762" s="0" t="n">
        <v>1</v>
      </c>
      <c r="BZ762" s="0" t="n">
        <v>74</v>
      </c>
      <c r="CA762" s="0" t="n">
        <v>50</v>
      </c>
      <c r="CF762" s="0" t="n">
        <v>0</v>
      </c>
      <c r="CG762" s="0" t="n">
        <v>0</v>
      </c>
      <c r="CM762" s="0" t="n">
        <v>0</v>
      </c>
      <c r="CO762" s="0" t="n">
        <v>0</v>
      </c>
      <c r="CP762" s="0" t="n">
        <f aca="false">(P762+Q762+S762)</f>
        <v>87.9</v>
      </c>
      <c r="CQ762" s="0" t="n">
        <f aca="false">(AC762)*BC762</f>
        <v>0</v>
      </c>
      <c r="CR762" s="0" t="n">
        <f aca="false">(AD762)*BB762</f>
        <v>49.9757</v>
      </c>
      <c r="CS762" s="0" t="n">
        <f aca="false">(AE762)*BS762</f>
        <v>18.5136</v>
      </c>
      <c r="CT762" s="0" t="n">
        <f aca="false">(AF762)*BA762</f>
        <v>8740.188</v>
      </c>
      <c r="CU762" s="0" t="n">
        <f aca="false">(AG762)*BT762</f>
        <v>0</v>
      </c>
      <c r="CV762" s="0" t="n">
        <f aca="false">(AH762)*BU762</f>
        <v>63.84</v>
      </c>
      <c r="CW762" s="0" t="n">
        <f aca="false">(AI762)*BV762</f>
        <v>0.29</v>
      </c>
      <c r="CX762" s="0" t="n">
        <f aca="false">(AJ762)*BW762</f>
        <v>0</v>
      </c>
      <c r="CY762" s="0" t="n">
        <f aca="false">(((S762+R762)*(FX762*IF((0=1),1,1)))/100)</f>
        <v>64.8166</v>
      </c>
      <c r="CZ762" s="0" t="n">
        <f aca="false">(((S762+R762)*FY762)/100)</f>
        <v>43.795</v>
      </c>
      <c r="DN762" s="0" t="n">
        <v>0</v>
      </c>
      <c r="DO762" s="0" t="n">
        <v>0</v>
      </c>
      <c r="DP762" s="0" t="n">
        <v>1</v>
      </c>
      <c r="DQ762" s="0" t="n">
        <v>1</v>
      </c>
      <c r="DR762" s="0" t="n">
        <v>1</v>
      </c>
      <c r="DS762" s="0" t="n">
        <v>1</v>
      </c>
      <c r="DT762" s="0" t="n">
        <v>1</v>
      </c>
      <c r="DU762" s="0" t="n">
        <v>1010</v>
      </c>
      <c r="DV762" s="0" t="s">
        <v>174</v>
      </c>
      <c r="DW762" s="0" t="s">
        <v>346</v>
      </c>
      <c r="DX762" s="0" t="n">
        <v>100</v>
      </c>
      <c r="EE762" s="0" t="n">
        <v>48318367</v>
      </c>
      <c r="EF762" s="0" t="n">
        <v>6</v>
      </c>
      <c r="EG762" s="0" t="s">
        <v>110</v>
      </c>
      <c r="EH762" s="0" t="n">
        <v>0</v>
      </c>
      <c r="EJ762" s="0" t="n">
        <v>1</v>
      </c>
      <c r="EK762" s="0" t="n">
        <v>65001</v>
      </c>
      <c r="EL762" s="0" t="s">
        <v>339</v>
      </c>
      <c r="EM762" s="0" t="s">
        <v>112</v>
      </c>
      <c r="EQ762" s="0" t="n">
        <v>0</v>
      </c>
      <c r="ER762" s="0" t="n">
        <v>553.63</v>
      </c>
      <c r="ES762" s="0" t="n">
        <v>0</v>
      </c>
      <c r="ET762" s="0" t="n">
        <v>9.07</v>
      </c>
      <c r="EU762" s="0" t="n">
        <v>3.36</v>
      </c>
      <c r="EV762" s="0" t="n">
        <v>544.56</v>
      </c>
      <c r="EW762" s="0" t="n">
        <v>63.84</v>
      </c>
      <c r="EX762" s="0" t="n">
        <v>0.29</v>
      </c>
      <c r="EY762" s="0" t="n">
        <v>0</v>
      </c>
      <c r="EZ762" s="0" t="n">
        <v>0</v>
      </c>
      <c r="FQ762" s="0" t="n">
        <v>0</v>
      </c>
      <c r="FR762" s="0" t="n">
        <f aca="false">ROUND(IF(AND(AA762=0,BI762=3),P762,0),2)</f>
        <v>0</v>
      </c>
      <c r="FS762" s="0" t="n">
        <v>0</v>
      </c>
      <c r="FX762" s="0" t="n">
        <v>74</v>
      </c>
      <c r="FY762" s="0" t="n">
        <v>50</v>
      </c>
      <c r="GA762" s="0" t="n">
        <v>0</v>
      </c>
      <c r="GB762" s="0" t="n">
        <v>0</v>
      </c>
      <c r="GC762" s="0" t="n">
        <v>0</v>
      </c>
      <c r="GD762" s="0" t="n">
        <v>0</v>
      </c>
      <c r="GE762" s="0" t="n">
        <v>0</v>
      </c>
      <c r="GF762" s="0" t="n">
        <v>0</v>
      </c>
      <c r="GG762" s="0" t="n">
        <v>0</v>
      </c>
      <c r="GH762" s="0" t="n">
        <v>0</v>
      </c>
      <c r="GI762" s="0" t="n">
        <v>0</v>
      </c>
      <c r="GJ762" s="0" t="n">
        <v>0</v>
      </c>
      <c r="GK762" s="0" t="n">
        <v>0</v>
      </c>
      <c r="GL762" s="0" t="n">
        <v>0</v>
      </c>
    </row>
    <row r="763" customFormat="false" ht="12.75" hidden="false" customHeight="false" outlineLevel="0" collapsed="false">
      <c r="A763" s="0" t="n">
        <v>18</v>
      </c>
      <c r="B763" s="0" t="n">
        <v>1</v>
      </c>
      <c r="C763" s="0" t="n">
        <v>845</v>
      </c>
      <c r="E763" s="0" t="s">
        <v>182</v>
      </c>
      <c r="F763" s="0" t="s">
        <v>340</v>
      </c>
      <c r="G763" s="0" t="s">
        <v>341</v>
      </c>
      <c r="H763" s="0" t="s">
        <v>81</v>
      </c>
      <c r="I763" s="0" t="n">
        <f aca="false">I762*J763</f>
        <v>0.0265</v>
      </c>
      <c r="J763" s="0" t="n">
        <v>2.65</v>
      </c>
      <c r="O763" s="0" t="n">
        <f aca="false">ROUND(CP763,2)</f>
        <v>0</v>
      </c>
      <c r="P763" s="0" t="n">
        <f aca="false">ROUND(CQ763*I763,2)</f>
        <v>0</v>
      </c>
      <c r="Q763" s="0" t="n">
        <f aca="false">ROUND(CR763*I763,2)</f>
        <v>0</v>
      </c>
      <c r="R763" s="0" t="n">
        <f aca="false">ROUND(CS763*I763,2)</f>
        <v>0</v>
      </c>
      <c r="S763" s="0" t="n">
        <f aca="false">ROUND(CT763*I763,2)</f>
        <v>0</v>
      </c>
      <c r="T763" s="0" t="n">
        <f aca="false">ROUND(CU763*I763,2)</f>
        <v>0</v>
      </c>
      <c r="U763" s="0" t="n">
        <f aca="false">CV763*I763</f>
        <v>0</v>
      </c>
      <c r="V763" s="0" t="n">
        <f aca="false">CW763*I763</f>
        <v>0</v>
      </c>
      <c r="W763" s="0" t="n">
        <f aca="false">ROUND(CX763*I763,2)</f>
        <v>0</v>
      </c>
      <c r="X763" s="0" t="n">
        <f aca="false">ROUND(CY763,2)</f>
        <v>0</v>
      </c>
      <c r="Y763" s="0" t="n">
        <f aca="false">ROUND(CZ763,2)</f>
        <v>0</v>
      </c>
      <c r="AA763" s="0" t="n">
        <v>0</v>
      </c>
      <c r="AB763" s="0" t="n">
        <f aca="false">(AC763+AD763+AF763)</f>
        <v>0</v>
      </c>
      <c r="AC763" s="0" t="n">
        <f aca="false">AL763</f>
        <v>0</v>
      </c>
      <c r="AD763" s="0" t="n">
        <f aca="false">AM763</f>
        <v>0</v>
      </c>
      <c r="AE763" s="0" t="n">
        <f aca="false">AN763</f>
        <v>0</v>
      </c>
      <c r="AF763" s="0" t="n">
        <f aca="false">AO763</f>
        <v>0</v>
      </c>
      <c r="AG763" s="0" t="n">
        <f aca="false">AP763</f>
        <v>0</v>
      </c>
      <c r="AH763" s="0" t="n">
        <f aca="false">AQ763</f>
        <v>0</v>
      </c>
      <c r="AI763" s="0" t="n">
        <f aca="false">AR763</f>
        <v>0</v>
      </c>
      <c r="AJ763" s="0" t="n">
        <f aca="false">AS763</f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74</v>
      </c>
      <c r="AU763" s="0" t="n">
        <v>50</v>
      </c>
      <c r="AV763" s="0" t="n">
        <v>1</v>
      </c>
      <c r="AW763" s="0" t="n">
        <v>1</v>
      </c>
      <c r="AX763" s="0" t="n">
        <v>1</v>
      </c>
      <c r="AY763" s="0" t="n">
        <v>1</v>
      </c>
      <c r="AZ763" s="0" t="n">
        <v>1</v>
      </c>
      <c r="BA763" s="0" t="n">
        <v>16.05</v>
      </c>
      <c r="BB763" s="0" t="n">
        <v>5.51</v>
      </c>
      <c r="BC763" s="0" t="n">
        <v>4.78</v>
      </c>
      <c r="BH763" s="0" t="n">
        <v>3</v>
      </c>
      <c r="BI763" s="0" t="n">
        <v>1</v>
      </c>
      <c r="BJ763" s="0" t="s">
        <v>342</v>
      </c>
      <c r="BM763" s="0" t="n">
        <v>65001</v>
      </c>
      <c r="BN763" s="0" t="n">
        <v>0</v>
      </c>
      <c r="BP763" s="0" t="n">
        <v>0</v>
      </c>
      <c r="BQ763" s="0" t="n">
        <v>6</v>
      </c>
      <c r="BR763" s="0" t="n">
        <v>0</v>
      </c>
      <c r="BS763" s="0" t="n">
        <v>5.51</v>
      </c>
      <c r="BT763" s="0" t="n">
        <v>1</v>
      </c>
      <c r="BU763" s="0" t="n">
        <v>1</v>
      </c>
      <c r="BV763" s="0" t="n">
        <v>1</v>
      </c>
      <c r="BW763" s="0" t="n">
        <v>1</v>
      </c>
      <c r="BX763" s="0" t="n">
        <v>1</v>
      </c>
      <c r="BZ763" s="0" t="n">
        <v>74</v>
      </c>
      <c r="CA763" s="0" t="n">
        <v>50</v>
      </c>
      <c r="CF763" s="0" t="n">
        <v>0</v>
      </c>
      <c r="CG763" s="0" t="n">
        <v>0</v>
      </c>
      <c r="CM763" s="0" t="n">
        <v>0</v>
      </c>
      <c r="CO763" s="0" t="n">
        <v>0</v>
      </c>
      <c r="CP763" s="0" t="n">
        <f aca="false">(P763+Q763+S763)</f>
        <v>0</v>
      </c>
      <c r="CQ763" s="0" t="n">
        <f aca="false">(AC763)*BC763</f>
        <v>0</v>
      </c>
      <c r="CR763" s="0" t="n">
        <f aca="false">(AD763)*BB763</f>
        <v>0</v>
      </c>
      <c r="CS763" s="0" t="n">
        <f aca="false">(AE763)*BS763</f>
        <v>0</v>
      </c>
      <c r="CT763" s="0" t="n">
        <f aca="false">(AF763)*BA763</f>
        <v>0</v>
      </c>
      <c r="CU763" s="0" t="n">
        <f aca="false">(AG763)*BT763</f>
        <v>0</v>
      </c>
      <c r="CV763" s="0" t="n">
        <f aca="false">(AH763)*BU763</f>
        <v>0</v>
      </c>
      <c r="CW763" s="0" t="n">
        <f aca="false">(AI763)*BV763</f>
        <v>0</v>
      </c>
      <c r="CX763" s="0" t="n">
        <f aca="false">(AJ763)*BW763</f>
        <v>0</v>
      </c>
      <c r="CY763" s="0" t="n">
        <f aca="false">(((S763+R763)*(FX763*IF((0=1),1,1)))/100)</f>
        <v>0</v>
      </c>
      <c r="CZ763" s="0" t="n">
        <f aca="false">(((S763+R763)*FY763)/100)</f>
        <v>0</v>
      </c>
      <c r="DN763" s="0" t="n">
        <v>0</v>
      </c>
      <c r="DO763" s="0" t="n">
        <v>0</v>
      </c>
      <c r="DP763" s="0" t="n">
        <v>1</v>
      </c>
      <c r="DQ763" s="0" t="n">
        <v>1</v>
      </c>
      <c r="DR763" s="0" t="n">
        <v>1</v>
      </c>
      <c r="DS763" s="0" t="n">
        <v>1</v>
      </c>
      <c r="DT763" s="0" t="n">
        <v>1</v>
      </c>
      <c r="DU763" s="0" t="n">
        <v>1009</v>
      </c>
      <c r="DV763" s="0" t="s">
        <v>81</v>
      </c>
      <c r="DW763" s="0" t="s">
        <v>81</v>
      </c>
      <c r="DX763" s="0" t="n">
        <v>1000</v>
      </c>
      <c r="EE763" s="0" t="n">
        <v>48318367</v>
      </c>
      <c r="EF763" s="0" t="n">
        <v>6</v>
      </c>
      <c r="EG763" s="0" t="s">
        <v>110</v>
      </c>
      <c r="EH763" s="0" t="n">
        <v>0</v>
      </c>
      <c r="EJ763" s="0" t="n">
        <v>1</v>
      </c>
      <c r="EK763" s="0" t="n">
        <v>65001</v>
      </c>
      <c r="EL763" s="0" t="s">
        <v>339</v>
      </c>
      <c r="EM763" s="0" t="s">
        <v>112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Z763" s="0" t="n">
        <v>0</v>
      </c>
      <c r="FQ763" s="0" t="n">
        <v>0</v>
      </c>
      <c r="FR763" s="0" t="n">
        <f aca="false">ROUND(IF(AND(AA763=0,BI763=3),P763,0),2)</f>
        <v>0</v>
      </c>
      <c r="FS763" s="0" t="n">
        <v>0</v>
      </c>
      <c r="FX763" s="0" t="n">
        <v>74</v>
      </c>
      <c r="FY763" s="0" t="n">
        <v>50</v>
      </c>
      <c r="GA763" s="0" t="n">
        <v>0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  <c r="GJ763" s="0" t="n">
        <v>0</v>
      </c>
      <c r="GK763" s="0" t="n">
        <v>0</v>
      </c>
      <c r="GL763" s="0" t="n">
        <v>0</v>
      </c>
    </row>
    <row r="764" customFormat="false" ht="12.75" hidden="false" customHeight="false" outlineLevel="0" collapsed="false">
      <c r="A764" s="0" t="n">
        <v>17</v>
      </c>
      <c r="B764" s="0" t="n">
        <v>1</v>
      </c>
      <c r="C764" s="0" t="n">
        <f aca="false">ROW(SmtRes!A849)</f>
        <v>849</v>
      </c>
      <c r="D764" s="0" t="n">
        <f aca="false">ROW(EtalonRes!A820)</f>
        <v>820</v>
      </c>
      <c r="E764" s="0" t="s">
        <v>204</v>
      </c>
      <c r="F764" s="0" t="s">
        <v>357</v>
      </c>
      <c r="G764" s="0" t="s">
        <v>358</v>
      </c>
      <c r="H764" s="0" t="s">
        <v>174</v>
      </c>
      <c r="I764" s="0" t="n">
        <v>0.01</v>
      </c>
      <c r="J764" s="0" t="n">
        <v>0</v>
      </c>
      <c r="O764" s="0" t="n">
        <f aca="false">ROUND(CP764,2)</f>
        <v>51.49</v>
      </c>
      <c r="P764" s="0" t="n">
        <f aca="false">ROUND(CQ764*I764,2)</f>
        <v>0</v>
      </c>
      <c r="Q764" s="0" t="n">
        <f aca="false">ROUND(CR764*I764,2)</f>
        <v>0.45</v>
      </c>
      <c r="R764" s="0" t="n">
        <f aca="false">ROUND(CS764*I764,2)</f>
        <v>0.17</v>
      </c>
      <c r="S764" s="0" t="n">
        <f aca="false">ROUND(CT764*I764,2)</f>
        <v>51.04</v>
      </c>
      <c r="T764" s="0" t="n">
        <f aca="false">ROUND(CU764*I764,2)</f>
        <v>0</v>
      </c>
      <c r="U764" s="0" t="n">
        <f aca="false">CV764*I764</f>
        <v>0.3728</v>
      </c>
      <c r="V764" s="0" t="n">
        <f aca="false">CW764*I764</f>
        <v>0.0026</v>
      </c>
      <c r="W764" s="0" t="n">
        <f aca="false">ROUND(CX764*I764,2)</f>
        <v>0</v>
      </c>
      <c r="X764" s="0" t="n">
        <f aca="false">ROUND(CY764,2)</f>
        <v>37.9</v>
      </c>
      <c r="Y764" s="0" t="n">
        <f aca="false">ROUND(CZ764,2)</f>
        <v>25.61</v>
      </c>
      <c r="AA764" s="0" t="n">
        <v>0</v>
      </c>
      <c r="AB764" s="0" t="n">
        <f aca="false">(AC764+AD764+AF764)</f>
        <v>326.13</v>
      </c>
      <c r="AC764" s="0" t="n">
        <f aca="false">(ES764)</f>
        <v>0</v>
      </c>
      <c r="AD764" s="0" t="n">
        <f aca="false">(ET764)</f>
        <v>8.13</v>
      </c>
      <c r="AE764" s="0" t="n">
        <f aca="false">(EU764)</f>
        <v>3.02</v>
      </c>
      <c r="AF764" s="0" t="n">
        <f aca="false">(EV764)</f>
        <v>318</v>
      </c>
      <c r="AG764" s="0" t="n">
        <f aca="false">(AP764)</f>
        <v>0</v>
      </c>
      <c r="AH764" s="0" t="n">
        <f aca="false">(EW764)</f>
        <v>37.28</v>
      </c>
      <c r="AI764" s="0" t="n">
        <f aca="false">(EX764)</f>
        <v>0.26</v>
      </c>
      <c r="AJ764" s="0" t="n">
        <f aca="false">(AS764)</f>
        <v>0</v>
      </c>
      <c r="AK764" s="0" t="n">
        <v>326.13</v>
      </c>
      <c r="AL764" s="0" t="n">
        <v>0</v>
      </c>
      <c r="AM764" s="0" t="n">
        <v>8.13</v>
      </c>
      <c r="AN764" s="0" t="n">
        <v>3.02</v>
      </c>
      <c r="AO764" s="0" t="n">
        <v>318</v>
      </c>
      <c r="AP764" s="0" t="n">
        <v>0</v>
      </c>
      <c r="AQ764" s="0" t="n">
        <v>37.28</v>
      </c>
      <c r="AR764" s="0" t="n">
        <v>0.26</v>
      </c>
      <c r="AS764" s="0" t="n">
        <v>0</v>
      </c>
      <c r="AT764" s="0" t="n">
        <v>74</v>
      </c>
      <c r="AU764" s="0" t="n">
        <v>50</v>
      </c>
      <c r="AV764" s="0" t="n">
        <v>1</v>
      </c>
      <c r="AW764" s="0" t="n">
        <v>1</v>
      </c>
      <c r="AX764" s="0" t="n">
        <v>1</v>
      </c>
      <c r="AY764" s="0" t="n">
        <v>1</v>
      </c>
      <c r="AZ764" s="0" t="n">
        <v>1</v>
      </c>
      <c r="BA764" s="0" t="n">
        <v>16.05</v>
      </c>
      <c r="BB764" s="0" t="n">
        <v>5.51</v>
      </c>
      <c r="BC764" s="0" t="n">
        <v>4.78</v>
      </c>
      <c r="BH764" s="0" t="n">
        <v>0</v>
      </c>
      <c r="BI764" s="0" t="n">
        <v>1</v>
      </c>
      <c r="BJ764" s="0" t="s">
        <v>359</v>
      </c>
      <c r="BM764" s="0" t="n">
        <v>65001</v>
      </c>
      <c r="BN764" s="0" t="n">
        <v>0</v>
      </c>
      <c r="BP764" s="0" t="n">
        <v>0</v>
      </c>
      <c r="BQ764" s="0" t="n">
        <v>6</v>
      </c>
      <c r="BR764" s="0" t="n">
        <v>0</v>
      </c>
      <c r="BS764" s="0" t="n">
        <v>5.51</v>
      </c>
      <c r="BT764" s="0" t="n">
        <v>1</v>
      </c>
      <c r="BU764" s="0" t="n">
        <v>1</v>
      </c>
      <c r="BV764" s="0" t="n">
        <v>1</v>
      </c>
      <c r="BW764" s="0" t="n">
        <v>1</v>
      </c>
      <c r="BX764" s="0" t="n">
        <v>1</v>
      </c>
      <c r="BZ764" s="0" t="n">
        <v>74</v>
      </c>
      <c r="CA764" s="0" t="n">
        <v>50</v>
      </c>
      <c r="CF764" s="0" t="n">
        <v>0</v>
      </c>
      <c r="CG764" s="0" t="n">
        <v>0</v>
      </c>
      <c r="CM764" s="0" t="n">
        <v>0</v>
      </c>
      <c r="CO764" s="0" t="n">
        <v>0</v>
      </c>
      <c r="CP764" s="0" t="n">
        <f aca="false">(P764+Q764+S764)</f>
        <v>51.49</v>
      </c>
      <c r="CQ764" s="0" t="n">
        <f aca="false">(AC764)*BC764</f>
        <v>0</v>
      </c>
      <c r="CR764" s="0" t="n">
        <f aca="false">(AD764)*BB764</f>
        <v>44.7963</v>
      </c>
      <c r="CS764" s="0" t="n">
        <f aca="false">(AE764)*BS764</f>
        <v>16.6402</v>
      </c>
      <c r="CT764" s="0" t="n">
        <f aca="false">(AF764)*BA764</f>
        <v>5103.9</v>
      </c>
      <c r="CU764" s="0" t="n">
        <f aca="false">(AG764)*BT764</f>
        <v>0</v>
      </c>
      <c r="CV764" s="0" t="n">
        <f aca="false">(AH764)*BU764</f>
        <v>37.28</v>
      </c>
      <c r="CW764" s="0" t="n">
        <f aca="false">(AI764)*BV764</f>
        <v>0.26</v>
      </c>
      <c r="CX764" s="0" t="n">
        <f aca="false">(AJ764)*BW764</f>
        <v>0</v>
      </c>
      <c r="CY764" s="0" t="n">
        <f aca="false">(((S764+R764)*(FX764*IF((0=1),1,1)))/100)</f>
        <v>37.8954</v>
      </c>
      <c r="CZ764" s="0" t="n">
        <f aca="false">(((S764+R764)*FY764)/100)</f>
        <v>25.605</v>
      </c>
      <c r="DN764" s="0" t="n">
        <v>0</v>
      </c>
      <c r="DO764" s="0" t="n">
        <v>0</v>
      </c>
      <c r="DP764" s="0" t="n">
        <v>1</v>
      </c>
      <c r="DQ764" s="0" t="n">
        <v>1</v>
      </c>
      <c r="DR764" s="0" t="n">
        <v>1</v>
      </c>
      <c r="DS764" s="0" t="n">
        <v>1</v>
      </c>
      <c r="DT764" s="0" t="n">
        <v>1</v>
      </c>
      <c r="DU764" s="0" t="n">
        <v>1010</v>
      </c>
      <c r="DV764" s="0" t="s">
        <v>174</v>
      </c>
      <c r="DW764" s="0" t="s">
        <v>346</v>
      </c>
      <c r="DX764" s="0" t="n">
        <v>100</v>
      </c>
      <c r="EE764" s="0" t="n">
        <v>48318367</v>
      </c>
      <c r="EF764" s="0" t="n">
        <v>6</v>
      </c>
      <c r="EG764" s="0" t="s">
        <v>110</v>
      </c>
      <c r="EH764" s="0" t="n">
        <v>0</v>
      </c>
      <c r="EJ764" s="0" t="n">
        <v>1</v>
      </c>
      <c r="EK764" s="0" t="n">
        <v>65001</v>
      </c>
      <c r="EL764" s="0" t="s">
        <v>339</v>
      </c>
      <c r="EM764" s="0" t="s">
        <v>112</v>
      </c>
      <c r="EQ764" s="0" t="n">
        <v>0</v>
      </c>
      <c r="ER764" s="0" t="n">
        <v>326.13</v>
      </c>
      <c r="ES764" s="0" t="n">
        <v>0</v>
      </c>
      <c r="ET764" s="0" t="n">
        <v>8.13</v>
      </c>
      <c r="EU764" s="0" t="n">
        <v>3.02</v>
      </c>
      <c r="EV764" s="0" t="n">
        <v>318</v>
      </c>
      <c r="EW764" s="0" t="n">
        <v>37.28</v>
      </c>
      <c r="EX764" s="0" t="n">
        <v>0.26</v>
      </c>
      <c r="EY764" s="0" t="n">
        <v>0</v>
      </c>
      <c r="EZ764" s="0" t="n">
        <v>0</v>
      </c>
      <c r="FQ764" s="0" t="n">
        <v>0</v>
      </c>
      <c r="FR764" s="0" t="n">
        <f aca="false">ROUND(IF(AND(AA764=0,BI764=3),P764,0),2)</f>
        <v>0</v>
      </c>
      <c r="FS764" s="0" t="n">
        <v>0</v>
      </c>
      <c r="FX764" s="0" t="n">
        <v>74</v>
      </c>
      <c r="FY764" s="0" t="n">
        <v>50</v>
      </c>
      <c r="GA764" s="0" t="n">
        <v>0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  <c r="GJ764" s="0" t="n">
        <v>0</v>
      </c>
      <c r="GK764" s="0" t="n">
        <v>0</v>
      </c>
      <c r="GL764" s="0" t="n">
        <v>0</v>
      </c>
    </row>
    <row r="765" customFormat="false" ht="12.75" hidden="false" customHeight="false" outlineLevel="0" collapsed="false">
      <c r="A765" s="0" t="n">
        <v>18</v>
      </c>
      <c r="B765" s="0" t="n">
        <v>1</v>
      </c>
      <c r="C765" s="0" t="n">
        <v>849</v>
      </c>
      <c r="E765" s="0" t="s">
        <v>212</v>
      </c>
      <c r="F765" s="0" t="s">
        <v>340</v>
      </c>
      <c r="G765" s="0" t="s">
        <v>341</v>
      </c>
      <c r="H765" s="0" t="s">
        <v>81</v>
      </c>
      <c r="I765" s="0" t="n">
        <f aca="false">I764*J765</f>
        <v>0.0175</v>
      </c>
      <c r="J765" s="0" t="n">
        <v>1.75</v>
      </c>
      <c r="O765" s="0" t="n">
        <f aca="false">ROUND(CP765,2)</f>
        <v>0</v>
      </c>
      <c r="P765" s="0" t="n">
        <f aca="false">ROUND(CQ765*I765,2)</f>
        <v>0</v>
      </c>
      <c r="Q765" s="0" t="n">
        <f aca="false">ROUND(CR765*I765,2)</f>
        <v>0</v>
      </c>
      <c r="R765" s="0" t="n">
        <f aca="false">ROUND(CS765*I765,2)</f>
        <v>0</v>
      </c>
      <c r="S765" s="0" t="n">
        <f aca="false">ROUND(CT765*I765,2)</f>
        <v>0</v>
      </c>
      <c r="T765" s="0" t="n">
        <f aca="false">ROUND(CU765*I765,2)</f>
        <v>0</v>
      </c>
      <c r="U765" s="0" t="n">
        <f aca="false">CV765*I765</f>
        <v>0</v>
      </c>
      <c r="V765" s="0" t="n">
        <f aca="false">CW765*I765</f>
        <v>0</v>
      </c>
      <c r="W765" s="0" t="n">
        <f aca="false">ROUND(CX765*I765,2)</f>
        <v>0</v>
      </c>
      <c r="X765" s="0" t="n">
        <f aca="false">ROUND(CY765,2)</f>
        <v>0</v>
      </c>
      <c r="Y765" s="0" t="n">
        <f aca="false">ROUND(CZ765,2)</f>
        <v>0</v>
      </c>
      <c r="AA765" s="0" t="n">
        <v>0</v>
      </c>
      <c r="AB765" s="0" t="n">
        <f aca="false">(AC765+AD765+AF765)</f>
        <v>0</v>
      </c>
      <c r="AC765" s="0" t="n">
        <f aca="false">AL765</f>
        <v>0</v>
      </c>
      <c r="AD765" s="0" t="n">
        <f aca="false">AM765</f>
        <v>0</v>
      </c>
      <c r="AE765" s="0" t="n">
        <f aca="false">AN765</f>
        <v>0</v>
      </c>
      <c r="AF765" s="0" t="n">
        <f aca="false">AO765</f>
        <v>0</v>
      </c>
      <c r="AG765" s="0" t="n">
        <f aca="false">AP765</f>
        <v>0</v>
      </c>
      <c r="AH765" s="0" t="n">
        <f aca="false">AQ765</f>
        <v>0</v>
      </c>
      <c r="AI765" s="0" t="n">
        <f aca="false">AR765</f>
        <v>0</v>
      </c>
      <c r="AJ765" s="0" t="n">
        <f aca="false">AS765</f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74</v>
      </c>
      <c r="AU765" s="0" t="n">
        <v>50</v>
      </c>
      <c r="AV765" s="0" t="n">
        <v>1</v>
      </c>
      <c r="AW765" s="0" t="n">
        <v>1</v>
      </c>
      <c r="AX765" s="0" t="n">
        <v>1</v>
      </c>
      <c r="AY765" s="0" t="n">
        <v>1</v>
      </c>
      <c r="AZ765" s="0" t="n">
        <v>1</v>
      </c>
      <c r="BA765" s="0" t="n">
        <v>16.05</v>
      </c>
      <c r="BB765" s="0" t="n">
        <v>5.51</v>
      </c>
      <c r="BC765" s="0" t="n">
        <v>4.78</v>
      </c>
      <c r="BH765" s="0" t="n">
        <v>3</v>
      </c>
      <c r="BI765" s="0" t="n">
        <v>1</v>
      </c>
      <c r="BJ765" s="0" t="s">
        <v>342</v>
      </c>
      <c r="BM765" s="0" t="n">
        <v>65001</v>
      </c>
      <c r="BN765" s="0" t="n">
        <v>0</v>
      </c>
      <c r="BP765" s="0" t="n">
        <v>0</v>
      </c>
      <c r="BQ765" s="0" t="n">
        <v>6</v>
      </c>
      <c r="BR765" s="0" t="n">
        <v>0</v>
      </c>
      <c r="BS765" s="0" t="n">
        <v>5.51</v>
      </c>
      <c r="BT765" s="0" t="n">
        <v>1</v>
      </c>
      <c r="BU765" s="0" t="n">
        <v>1</v>
      </c>
      <c r="BV765" s="0" t="n">
        <v>1</v>
      </c>
      <c r="BW765" s="0" t="n">
        <v>1</v>
      </c>
      <c r="BX765" s="0" t="n">
        <v>1</v>
      </c>
      <c r="BZ765" s="0" t="n">
        <v>74</v>
      </c>
      <c r="CA765" s="0" t="n">
        <v>50</v>
      </c>
      <c r="CF765" s="0" t="n">
        <v>0</v>
      </c>
      <c r="CG765" s="0" t="n">
        <v>0</v>
      </c>
      <c r="CM765" s="0" t="n">
        <v>0</v>
      </c>
      <c r="CO765" s="0" t="n">
        <v>0</v>
      </c>
      <c r="CP765" s="0" t="n">
        <f aca="false">(P765+Q765+S765)</f>
        <v>0</v>
      </c>
      <c r="CQ765" s="0" t="n">
        <f aca="false">(AC765)*BC765</f>
        <v>0</v>
      </c>
      <c r="CR765" s="0" t="n">
        <f aca="false">(AD765)*BB765</f>
        <v>0</v>
      </c>
      <c r="CS765" s="0" t="n">
        <f aca="false">(AE765)*BS765</f>
        <v>0</v>
      </c>
      <c r="CT765" s="0" t="n">
        <f aca="false">(AF765)*BA765</f>
        <v>0</v>
      </c>
      <c r="CU765" s="0" t="n">
        <f aca="false">(AG765)*BT765</f>
        <v>0</v>
      </c>
      <c r="CV765" s="0" t="n">
        <f aca="false">(AH765)*BU765</f>
        <v>0</v>
      </c>
      <c r="CW765" s="0" t="n">
        <f aca="false">(AI765)*BV765</f>
        <v>0</v>
      </c>
      <c r="CX765" s="0" t="n">
        <f aca="false">(AJ765)*BW765</f>
        <v>0</v>
      </c>
      <c r="CY765" s="0" t="n">
        <f aca="false">(((S765+R765)*(FX765*IF((0=1),1,1)))/100)</f>
        <v>0</v>
      </c>
      <c r="CZ765" s="0" t="n">
        <f aca="false">(((S765+R765)*FY765)/100)</f>
        <v>0</v>
      </c>
      <c r="DN765" s="0" t="n">
        <v>0</v>
      </c>
      <c r="DO765" s="0" t="n">
        <v>0</v>
      </c>
      <c r="DP765" s="0" t="n">
        <v>1</v>
      </c>
      <c r="DQ765" s="0" t="n">
        <v>1</v>
      </c>
      <c r="DR765" s="0" t="n">
        <v>1</v>
      </c>
      <c r="DS765" s="0" t="n">
        <v>1</v>
      </c>
      <c r="DT765" s="0" t="n">
        <v>1</v>
      </c>
      <c r="DU765" s="0" t="n">
        <v>1009</v>
      </c>
      <c r="DV765" s="0" t="s">
        <v>81</v>
      </c>
      <c r="DW765" s="0" t="s">
        <v>81</v>
      </c>
      <c r="DX765" s="0" t="n">
        <v>1000</v>
      </c>
      <c r="EE765" s="0" t="n">
        <v>48318367</v>
      </c>
      <c r="EF765" s="0" t="n">
        <v>6</v>
      </c>
      <c r="EG765" s="0" t="s">
        <v>110</v>
      </c>
      <c r="EH765" s="0" t="n">
        <v>0</v>
      </c>
      <c r="EJ765" s="0" t="n">
        <v>1</v>
      </c>
      <c r="EK765" s="0" t="n">
        <v>65001</v>
      </c>
      <c r="EL765" s="0" t="s">
        <v>339</v>
      </c>
      <c r="EM765" s="0" t="s">
        <v>112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Z765" s="0" t="n">
        <v>0</v>
      </c>
      <c r="FQ765" s="0" t="n">
        <v>0</v>
      </c>
      <c r="FR765" s="0" t="n">
        <f aca="false">ROUND(IF(AND(AA765=0,BI765=3),P765,0),2)</f>
        <v>0</v>
      </c>
      <c r="FS765" s="0" t="n">
        <v>0</v>
      </c>
      <c r="FX765" s="0" t="n">
        <v>74</v>
      </c>
      <c r="FY765" s="0" t="n">
        <v>50</v>
      </c>
      <c r="GA765" s="0" t="n">
        <v>0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  <c r="GJ765" s="0" t="n">
        <v>0</v>
      </c>
      <c r="GK765" s="0" t="n">
        <v>0</v>
      </c>
      <c r="GL765" s="0" t="n">
        <v>0</v>
      </c>
    </row>
    <row r="766" customFormat="false" ht="12.75" hidden="false" customHeight="false" outlineLevel="0" collapsed="false">
      <c r="A766" s="0" t="n">
        <v>17</v>
      </c>
      <c r="B766" s="0" t="n">
        <v>1</v>
      </c>
      <c r="C766" s="0" t="n">
        <f aca="false">ROW(SmtRes!A856)</f>
        <v>856</v>
      </c>
      <c r="D766" s="0" t="n">
        <f aca="false">ROW(EtalonRes!A827)</f>
        <v>827</v>
      </c>
      <c r="E766" s="0" t="s">
        <v>216</v>
      </c>
      <c r="F766" s="0" t="s">
        <v>362</v>
      </c>
      <c r="G766" s="0" t="s">
        <v>363</v>
      </c>
      <c r="H766" s="0" t="s">
        <v>174</v>
      </c>
      <c r="I766" s="0" t="n">
        <v>0.01</v>
      </c>
      <c r="J766" s="0" t="n">
        <v>0</v>
      </c>
      <c r="O766" s="0" t="n">
        <f aca="false">ROUND(CP766,2)</f>
        <v>982.71</v>
      </c>
      <c r="P766" s="0" t="n">
        <f aca="false">ROUND(CQ766*I766,2)</f>
        <v>691.13</v>
      </c>
      <c r="Q766" s="0" t="n">
        <f aca="false">ROUND(CR766*I766,2)</f>
        <v>0.43</v>
      </c>
      <c r="R766" s="0" t="n">
        <f aca="false">ROUND(CS766*I766,2)</f>
        <v>0</v>
      </c>
      <c r="S766" s="0" t="n">
        <f aca="false">ROUND(CT766*I766,2)</f>
        <v>291.15</v>
      </c>
      <c r="T766" s="0" t="n">
        <f aca="false">ROUND(CU766*I766,2)</f>
        <v>0</v>
      </c>
      <c r="U766" s="0" t="n">
        <f aca="false">CV766*I766</f>
        <v>2</v>
      </c>
      <c r="V766" s="0" t="n">
        <f aca="false">CW766*I766</f>
        <v>0</v>
      </c>
      <c r="W766" s="0" t="n">
        <f aca="false">ROUND(CX766*I766,2)</f>
        <v>0</v>
      </c>
      <c r="X766" s="0" t="n">
        <f aca="false">ROUND(CY766,2)</f>
        <v>299.88</v>
      </c>
      <c r="Y766" s="0" t="n">
        <f aca="false">ROUND(CZ766,2)</f>
        <v>174.69</v>
      </c>
      <c r="AA766" s="0" t="n">
        <v>0</v>
      </c>
      <c r="AB766" s="0" t="n">
        <f aca="false">(AC766+AD766+AF766)</f>
        <v>16280.74</v>
      </c>
      <c r="AC766" s="0" t="n">
        <f aca="false">(ES766)</f>
        <v>14458.89</v>
      </c>
      <c r="AD766" s="0" t="n">
        <f aca="false">(ET766)</f>
        <v>7.85</v>
      </c>
      <c r="AE766" s="0" t="n">
        <f aca="false">(EU766)</f>
        <v>0</v>
      </c>
      <c r="AF766" s="0" t="n">
        <f aca="false">(EV766)</f>
        <v>1814</v>
      </c>
      <c r="AG766" s="0" t="n">
        <f aca="false">(AP766)</f>
        <v>0</v>
      </c>
      <c r="AH766" s="0" t="n">
        <f aca="false">(EW766)</f>
        <v>200</v>
      </c>
      <c r="AI766" s="0" t="n">
        <f aca="false">(EX766)</f>
        <v>0</v>
      </c>
      <c r="AJ766" s="0" t="n">
        <f aca="false">(AS766)</f>
        <v>0</v>
      </c>
      <c r="AK766" s="0" t="n">
        <v>16280.74</v>
      </c>
      <c r="AL766" s="0" t="n">
        <v>14458.89</v>
      </c>
      <c r="AM766" s="0" t="n">
        <v>7.85</v>
      </c>
      <c r="AN766" s="0" t="n">
        <v>0</v>
      </c>
      <c r="AO766" s="0" t="n">
        <v>1814</v>
      </c>
      <c r="AP766" s="0" t="n">
        <v>0</v>
      </c>
      <c r="AQ766" s="0" t="n">
        <v>200</v>
      </c>
      <c r="AR766" s="0" t="n">
        <v>0</v>
      </c>
      <c r="AS766" s="0" t="n">
        <v>0</v>
      </c>
      <c r="AT766" s="0" t="n">
        <v>103</v>
      </c>
      <c r="AU766" s="0" t="n">
        <v>60</v>
      </c>
      <c r="AV766" s="0" t="n">
        <v>1</v>
      </c>
      <c r="AW766" s="0" t="n">
        <v>1</v>
      </c>
      <c r="AX766" s="0" t="n">
        <v>1</v>
      </c>
      <c r="AY766" s="0" t="n">
        <v>1</v>
      </c>
      <c r="AZ766" s="0" t="n">
        <v>1</v>
      </c>
      <c r="BA766" s="0" t="n">
        <v>16.05</v>
      </c>
      <c r="BB766" s="0" t="n">
        <v>5.51</v>
      </c>
      <c r="BC766" s="0" t="n">
        <v>4.78</v>
      </c>
      <c r="BH766" s="0" t="n">
        <v>0</v>
      </c>
      <c r="BI766" s="0" t="n">
        <v>1</v>
      </c>
      <c r="BJ766" s="0" t="s">
        <v>364</v>
      </c>
      <c r="BM766" s="0" t="n">
        <v>65007</v>
      </c>
      <c r="BN766" s="0" t="n">
        <v>0</v>
      </c>
      <c r="BP766" s="0" t="n">
        <v>0</v>
      </c>
      <c r="BQ766" s="0" t="n">
        <v>6</v>
      </c>
      <c r="BR766" s="0" t="n">
        <v>0</v>
      </c>
      <c r="BS766" s="0" t="n">
        <v>5.51</v>
      </c>
      <c r="BT766" s="0" t="n">
        <v>1</v>
      </c>
      <c r="BU766" s="0" t="n">
        <v>1</v>
      </c>
      <c r="BV766" s="0" t="n">
        <v>1</v>
      </c>
      <c r="BW766" s="0" t="n">
        <v>1</v>
      </c>
      <c r="BX766" s="0" t="n">
        <v>1</v>
      </c>
      <c r="BZ766" s="0" t="n">
        <v>103</v>
      </c>
      <c r="CA766" s="0" t="n">
        <v>60</v>
      </c>
      <c r="CF766" s="0" t="n">
        <v>0</v>
      </c>
      <c r="CG766" s="0" t="n">
        <v>0</v>
      </c>
      <c r="CM766" s="0" t="n">
        <v>0</v>
      </c>
      <c r="CO766" s="0" t="n">
        <v>0</v>
      </c>
      <c r="CP766" s="0" t="n">
        <f aca="false">(P766+Q766+S766)</f>
        <v>982.71</v>
      </c>
      <c r="CQ766" s="0" t="n">
        <f aca="false">(AC766)*BC766</f>
        <v>69113.4942</v>
      </c>
      <c r="CR766" s="0" t="n">
        <f aca="false">(AD766)*BB766</f>
        <v>43.2535</v>
      </c>
      <c r="CS766" s="0" t="n">
        <f aca="false">(AE766)*BS766</f>
        <v>0</v>
      </c>
      <c r="CT766" s="0" t="n">
        <f aca="false">(AF766)*BA766</f>
        <v>29114.7</v>
      </c>
      <c r="CU766" s="0" t="n">
        <f aca="false">(AG766)*BT766</f>
        <v>0</v>
      </c>
      <c r="CV766" s="0" t="n">
        <f aca="false">(AH766)*BU766</f>
        <v>200</v>
      </c>
      <c r="CW766" s="0" t="n">
        <f aca="false">(AI766)*BV766</f>
        <v>0</v>
      </c>
      <c r="CX766" s="0" t="n">
        <f aca="false">(AJ766)*BW766</f>
        <v>0</v>
      </c>
      <c r="CY766" s="0" t="n">
        <f aca="false">(((S766+R766)*(FX766*IF((0=1),1,1)))/100)</f>
        <v>299.8845</v>
      </c>
      <c r="CZ766" s="0" t="n">
        <f aca="false">(((S766+R766)*FY766)/100)</f>
        <v>174.69</v>
      </c>
      <c r="DN766" s="0" t="n">
        <v>0</v>
      </c>
      <c r="DO766" s="0" t="n">
        <v>0</v>
      </c>
      <c r="DP766" s="0" t="n">
        <v>1</v>
      </c>
      <c r="DQ766" s="0" t="n">
        <v>1</v>
      </c>
      <c r="DR766" s="0" t="n">
        <v>1</v>
      </c>
      <c r="DS766" s="0" t="n">
        <v>1</v>
      </c>
      <c r="DT766" s="0" t="n">
        <v>1</v>
      </c>
      <c r="DU766" s="0" t="n">
        <v>1010</v>
      </c>
      <c r="DV766" s="0" t="s">
        <v>174</v>
      </c>
      <c r="DW766" s="0" t="s">
        <v>174</v>
      </c>
      <c r="DX766" s="0" t="n">
        <v>100</v>
      </c>
      <c r="EE766" s="0" t="n">
        <v>48318373</v>
      </c>
      <c r="EF766" s="0" t="n">
        <v>6</v>
      </c>
      <c r="EG766" s="0" t="s">
        <v>110</v>
      </c>
      <c r="EH766" s="0" t="n">
        <v>0</v>
      </c>
      <c r="EJ766" s="0" t="n">
        <v>1</v>
      </c>
      <c r="EK766" s="0" t="n">
        <v>65007</v>
      </c>
      <c r="EL766" s="0" t="s">
        <v>111</v>
      </c>
      <c r="EM766" s="0" t="s">
        <v>112</v>
      </c>
      <c r="EQ766" s="0" t="n">
        <v>0</v>
      </c>
      <c r="ER766" s="0" t="n">
        <v>16280.74</v>
      </c>
      <c r="ES766" s="0" t="n">
        <v>14458.89</v>
      </c>
      <c r="ET766" s="0" t="n">
        <v>7.85</v>
      </c>
      <c r="EU766" s="0" t="n">
        <v>0</v>
      </c>
      <c r="EV766" s="0" t="n">
        <v>1814</v>
      </c>
      <c r="EW766" s="0" t="n">
        <v>200</v>
      </c>
      <c r="EX766" s="0" t="n">
        <v>0</v>
      </c>
      <c r="EY766" s="0" t="n">
        <v>0</v>
      </c>
      <c r="EZ766" s="0" t="n">
        <v>0</v>
      </c>
      <c r="FQ766" s="0" t="n">
        <v>0</v>
      </c>
      <c r="FR766" s="0" t="n">
        <f aca="false">ROUND(IF(AND(AA766=0,BI766=3),P766,0),2)</f>
        <v>0</v>
      </c>
      <c r="FS766" s="0" t="n">
        <v>0</v>
      </c>
      <c r="FX766" s="0" t="n">
        <v>103</v>
      </c>
      <c r="FY766" s="0" t="n">
        <v>60</v>
      </c>
      <c r="GA766" s="0" t="n">
        <v>0</v>
      </c>
      <c r="GB766" s="0" t="n">
        <v>0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  <c r="GJ766" s="0" t="n">
        <v>0</v>
      </c>
      <c r="GK766" s="0" t="n">
        <v>0</v>
      </c>
      <c r="GL766" s="0" t="n">
        <v>0</v>
      </c>
    </row>
    <row r="767" customFormat="false" ht="12.75" hidden="false" customHeight="false" outlineLevel="0" collapsed="false">
      <c r="A767" s="0" t="n">
        <v>18</v>
      </c>
      <c r="B767" s="0" t="n">
        <v>1</v>
      </c>
      <c r="C767" s="0" t="n">
        <v>856</v>
      </c>
      <c r="E767" s="0" t="s">
        <v>220</v>
      </c>
      <c r="F767" s="0" t="s">
        <v>340</v>
      </c>
      <c r="G767" s="0" t="s">
        <v>341</v>
      </c>
      <c r="H767" s="0" t="s">
        <v>81</v>
      </c>
      <c r="I767" s="0" t="n">
        <f aca="false">I766*J767</f>
        <v>0.0023</v>
      </c>
      <c r="J767" s="0" t="n">
        <v>0.23</v>
      </c>
      <c r="O767" s="0" t="n">
        <f aca="false">ROUND(CP767,2)</f>
        <v>0</v>
      </c>
      <c r="P767" s="0" t="n">
        <f aca="false">ROUND(CQ767*I767,2)</f>
        <v>0</v>
      </c>
      <c r="Q767" s="0" t="n">
        <f aca="false">ROUND(CR767*I767,2)</f>
        <v>0</v>
      </c>
      <c r="R767" s="0" t="n">
        <f aca="false">ROUND(CS767*I767,2)</f>
        <v>0</v>
      </c>
      <c r="S767" s="0" t="n">
        <f aca="false">ROUND(CT767*I767,2)</f>
        <v>0</v>
      </c>
      <c r="T767" s="0" t="n">
        <f aca="false">ROUND(CU767*I767,2)</f>
        <v>0</v>
      </c>
      <c r="U767" s="0" t="n">
        <f aca="false">CV767*I767</f>
        <v>0</v>
      </c>
      <c r="V767" s="0" t="n">
        <f aca="false">CW767*I767</f>
        <v>0</v>
      </c>
      <c r="W767" s="0" t="n">
        <f aca="false">ROUND(CX767*I767,2)</f>
        <v>0</v>
      </c>
      <c r="X767" s="0" t="n">
        <f aca="false">ROUND(CY767,2)</f>
        <v>0</v>
      </c>
      <c r="Y767" s="0" t="n">
        <f aca="false">ROUND(CZ767,2)</f>
        <v>0</v>
      </c>
      <c r="AA767" s="0" t="n">
        <v>0</v>
      </c>
      <c r="AB767" s="0" t="n">
        <f aca="false">(AC767+AD767+AF767)</f>
        <v>0</v>
      </c>
      <c r="AC767" s="0" t="n">
        <f aca="false">AL767</f>
        <v>0</v>
      </c>
      <c r="AD767" s="0" t="n">
        <f aca="false">AM767</f>
        <v>0</v>
      </c>
      <c r="AE767" s="0" t="n">
        <f aca="false">AN767</f>
        <v>0</v>
      </c>
      <c r="AF767" s="0" t="n">
        <f aca="false">AO767</f>
        <v>0</v>
      </c>
      <c r="AG767" s="0" t="n">
        <f aca="false">AP767</f>
        <v>0</v>
      </c>
      <c r="AH767" s="0" t="n">
        <f aca="false">AQ767</f>
        <v>0</v>
      </c>
      <c r="AI767" s="0" t="n">
        <f aca="false">AR767</f>
        <v>0</v>
      </c>
      <c r="AJ767" s="0" t="n">
        <f aca="false">AS767</f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103</v>
      </c>
      <c r="AU767" s="0" t="n">
        <v>60</v>
      </c>
      <c r="AV767" s="0" t="n">
        <v>1</v>
      </c>
      <c r="AW767" s="0" t="n">
        <v>1</v>
      </c>
      <c r="AX767" s="0" t="n">
        <v>1</v>
      </c>
      <c r="AY767" s="0" t="n">
        <v>1</v>
      </c>
      <c r="AZ767" s="0" t="n">
        <v>1</v>
      </c>
      <c r="BA767" s="0" t="n">
        <v>16.05</v>
      </c>
      <c r="BB767" s="0" t="n">
        <v>5.51</v>
      </c>
      <c r="BC767" s="0" t="n">
        <v>4.78</v>
      </c>
      <c r="BH767" s="0" t="n">
        <v>3</v>
      </c>
      <c r="BI767" s="0" t="n">
        <v>1</v>
      </c>
      <c r="BJ767" s="0" t="s">
        <v>342</v>
      </c>
      <c r="BM767" s="0" t="n">
        <v>65007</v>
      </c>
      <c r="BN767" s="0" t="n">
        <v>0</v>
      </c>
      <c r="BP767" s="0" t="n">
        <v>0</v>
      </c>
      <c r="BQ767" s="0" t="n">
        <v>6</v>
      </c>
      <c r="BR767" s="0" t="n">
        <v>0</v>
      </c>
      <c r="BS767" s="0" t="n">
        <v>5.51</v>
      </c>
      <c r="BT767" s="0" t="n">
        <v>1</v>
      </c>
      <c r="BU767" s="0" t="n">
        <v>1</v>
      </c>
      <c r="BV767" s="0" t="n">
        <v>1</v>
      </c>
      <c r="BW767" s="0" t="n">
        <v>1</v>
      </c>
      <c r="BX767" s="0" t="n">
        <v>1</v>
      </c>
      <c r="BZ767" s="0" t="n">
        <v>103</v>
      </c>
      <c r="CA767" s="0" t="n">
        <v>60</v>
      </c>
      <c r="CF767" s="0" t="n">
        <v>0</v>
      </c>
      <c r="CG767" s="0" t="n">
        <v>0</v>
      </c>
      <c r="CM767" s="0" t="n">
        <v>0</v>
      </c>
      <c r="CO767" s="0" t="n">
        <v>0</v>
      </c>
      <c r="CP767" s="0" t="n">
        <f aca="false">(P767+Q767+S767)</f>
        <v>0</v>
      </c>
      <c r="CQ767" s="0" t="n">
        <f aca="false">(AC767)*BC767</f>
        <v>0</v>
      </c>
      <c r="CR767" s="0" t="n">
        <f aca="false">(AD767)*BB767</f>
        <v>0</v>
      </c>
      <c r="CS767" s="0" t="n">
        <f aca="false">(AE767)*BS767</f>
        <v>0</v>
      </c>
      <c r="CT767" s="0" t="n">
        <f aca="false">(AF767)*BA767</f>
        <v>0</v>
      </c>
      <c r="CU767" s="0" t="n">
        <f aca="false">(AG767)*BT767</f>
        <v>0</v>
      </c>
      <c r="CV767" s="0" t="n">
        <f aca="false">(AH767)*BU767</f>
        <v>0</v>
      </c>
      <c r="CW767" s="0" t="n">
        <f aca="false">(AI767)*BV767</f>
        <v>0</v>
      </c>
      <c r="CX767" s="0" t="n">
        <f aca="false">(AJ767)*BW767</f>
        <v>0</v>
      </c>
      <c r="CY767" s="0" t="n">
        <f aca="false">(((S767+R767)*(FX767*IF((0=1),1,1)))/100)</f>
        <v>0</v>
      </c>
      <c r="CZ767" s="0" t="n">
        <f aca="false">(((S767+R767)*FY767)/100)</f>
        <v>0</v>
      </c>
      <c r="DN767" s="0" t="n">
        <v>0</v>
      </c>
      <c r="DO767" s="0" t="n">
        <v>0</v>
      </c>
      <c r="DP767" s="0" t="n">
        <v>1</v>
      </c>
      <c r="DQ767" s="0" t="n">
        <v>1</v>
      </c>
      <c r="DR767" s="0" t="n">
        <v>1</v>
      </c>
      <c r="DS767" s="0" t="n">
        <v>1</v>
      </c>
      <c r="DT767" s="0" t="n">
        <v>1</v>
      </c>
      <c r="DU767" s="0" t="n">
        <v>1009</v>
      </c>
      <c r="DV767" s="0" t="s">
        <v>81</v>
      </c>
      <c r="DW767" s="0" t="s">
        <v>81</v>
      </c>
      <c r="DX767" s="0" t="n">
        <v>1000</v>
      </c>
      <c r="EE767" s="0" t="n">
        <v>48318373</v>
      </c>
      <c r="EF767" s="0" t="n">
        <v>6</v>
      </c>
      <c r="EG767" s="0" t="s">
        <v>110</v>
      </c>
      <c r="EH767" s="0" t="n">
        <v>0</v>
      </c>
      <c r="EJ767" s="0" t="n">
        <v>1</v>
      </c>
      <c r="EK767" s="0" t="n">
        <v>65007</v>
      </c>
      <c r="EL767" s="0" t="s">
        <v>111</v>
      </c>
      <c r="EM767" s="0" t="s">
        <v>112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Z767" s="0" t="n">
        <v>0</v>
      </c>
      <c r="FQ767" s="0" t="n">
        <v>0</v>
      </c>
      <c r="FR767" s="0" t="n">
        <f aca="false">ROUND(IF(AND(AA767=0,BI767=3),P767,0),2)</f>
        <v>0</v>
      </c>
      <c r="FS767" s="0" t="n">
        <v>0</v>
      </c>
      <c r="FX767" s="0" t="n">
        <v>103</v>
      </c>
      <c r="FY767" s="0" t="n">
        <v>60</v>
      </c>
      <c r="GA767" s="0" t="n">
        <v>0</v>
      </c>
      <c r="GB767" s="0" t="n">
        <v>0</v>
      </c>
      <c r="GC767" s="0" t="n">
        <v>0</v>
      </c>
      <c r="GD767" s="0" t="n">
        <v>0</v>
      </c>
      <c r="GE767" s="0" t="n">
        <v>0</v>
      </c>
      <c r="GF767" s="0" t="n">
        <v>0</v>
      </c>
      <c r="GG767" s="0" t="n">
        <v>0</v>
      </c>
      <c r="GH767" s="0" t="n">
        <v>0</v>
      </c>
      <c r="GI767" s="0" t="n">
        <v>0</v>
      </c>
      <c r="GJ767" s="0" t="n">
        <v>0</v>
      </c>
      <c r="GK767" s="0" t="n">
        <v>0</v>
      </c>
      <c r="GL767" s="0" t="n">
        <v>0</v>
      </c>
    </row>
    <row r="768" customFormat="false" ht="12.75" hidden="false" customHeight="false" outlineLevel="0" collapsed="false">
      <c r="A768" s="0" t="n">
        <v>17</v>
      </c>
      <c r="B768" s="0" t="n">
        <v>1</v>
      </c>
      <c r="C768" s="0" t="n">
        <f aca="false">ROW(SmtRes!A861)</f>
        <v>861</v>
      </c>
      <c r="D768" s="0" t="n">
        <f aca="false">ROW(EtalonRes!A832)</f>
        <v>832</v>
      </c>
      <c r="E768" s="0" t="s">
        <v>225</v>
      </c>
      <c r="F768" s="0" t="s">
        <v>367</v>
      </c>
      <c r="G768" s="0" t="s">
        <v>51</v>
      </c>
      <c r="H768" s="0" t="s">
        <v>174</v>
      </c>
      <c r="I768" s="0" t="n">
        <v>0.03</v>
      </c>
      <c r="J768" s="0" t="n">
        <v>0</v>
      </c>
      <c r="O768" s="0" t="n">
        <f aca="false">ROUND(CP768,2)</f>
        <v>523.07</v>
      </c>
      <c r="P768" s="0" t="n">
        <f aca="false">ROUND(CQ768*I768,2)</f>
        <v>293.25</v>
      </c>
      <c r="Q768" s="0" t="n">
        <f aca="false">ROUND(CR768*I768,2)</f>
        <v>0.98</v>
      </c>
      <c r="R768" s="0" t="n">
        <f aca="false">ROUND(CS768*I768,2)</f>
        <v>0.1</v>
      </c>
      <c r="S768" s="0" t="n">
        <f aca="false">ROUND(CT768*I768,2)</f>
        <v>228.84</v>
      </c>
      <c r="T768" s="0" t="n">
        <f aca="false">ROUND(CU768*I768,2)</f>
        <v>0</v>
      </c>
      <c r="U768" s="0" t="n">
        <f aca="false">CV768*I768</f>
        <v>1.572</v>
      </c>
      <c r="V768" s="0" t="n">
        <f aca="false">CW768*I768</f>
        <v>0.0015</v>
      </c>
      <c r="W768" s="0" t="n">
        <f aca="false">ROUND(CX768*I768,2)</f>
        <v>0</v>
      </c>
      <c r="X768" s="0" t="n">
        <f aca="false">ROUND(CY768,2)</f>
        <v>235.81</v>
      </c>
      <c r="Y768" s="0" t="n">
        <f aca="false">ROUND(CZ768,2)</f>
        <v>137.36</v>
      </c>
      <c r="AA768" s="0" t="n">
        <v>0</v>
      </c>
      <c r="AB768" s="0" t="n">
        <f aca="false">(AC768+AD768+AF768)</f>
        <v>2526.19</v>
      </c>
      <c r="AC768" s="0" t="n">
        <f aca="false">(ES768)</f>
        <v>2045</v>
      </c>
      <c r="AD768" s="0" t="n">
        <f aca="false">(ET768)</f>
        <v>5.92</v>
      </c>
      <c r="AE768" s="0" t="n">
        <f aca="false">(EU768)</f>
        <v>0.58</v>
      </c>
      <c r="AF768" s="0" t="n">
        <f aca="false">(EV768)</f>
        <v>475.27</v>
      </c>
      <c r="AG768" s="0" t="n">
        <f aca="false">(AP768)</f>
        <v>0</v>
      </c>
      <c r="AH768" s="0" t="n">
        <f aca="false">(EW768)</f>
        <v>52.4</v>
      </c>
      <c r="AI768" s="0" t="n">
        <f aca="false">(EX768)</f>
        <v>0.05</v>
      </c>
      <c r="AJ768" s="0" t="n">
        <f aca="false">(AS768)</f>
        <v>0</v>
      </c>
      <c r="AK768" s="0" t="n">
        <v>2526.19</v>
      </c>
      <c r="AL768" s="0" t="n">
        <v>2045</v>
      </c>
      <c r="AM768" s="0" t="n">
        <v>5.92</v>
      </c>
      <c r="AN768" s="0" t="n">
        <v>0.58</v>
      </c>
      <c r="AO768" s="0" t="n">
        <v>475.27</v>
      </c>
      <c r="AP768" s="0" t="n">
        <v>0</v>
      </c>
      <c r="AQ768" s="0" t="n">
        <v>52.4</v>
      </c>
      <c r="AR768" s="0" t="n">
        <v>0.05</v>
      </c>
      <c r="AS768" s="0" t="n">
        <v>0</v>
      </c>
      <c r="AT768" s="0" t="n">
        <v>103</v>
      </c>
      <c r="AU768" s="0" t="n">
        <v>60</v>
      </c>
      <c r="AV768" s="0" t="n">
        <v>1</v>
      </c>
      <c r="AW768" s="0" t="n">
        <v>1</v>
      </c>
      <c r="AX768" s="0" t="n">
        <v>1</v>
      </c>
      <c r="AY768" s="0" t="n">
        <v>1</v>
      </c>
      <c r="AZ768" s="0" t="n">
        <v>1</v>
      </c>
      <c r="BA768" s="0" t="n">
        <v>16.05</v>
      </c>
      <c r="BB768" s="0" t="n">
        <v>5.51</v>
      </c>
      <c r="BC768" s="0" t="n">
        <v>4.78</v>
      </c>
      <c r="BH768" s="0" t="n">
        <v>0</v>
      </c>
      <c r="BI768" s="0" t="n">
        <v>1</v>
      </c>
      <c r="BJ768" s="0" t="s">
        <v>368</v>
      </c>
      <c r="BM768" s="0" t="n">
        <v>65007</v>
      </c>
      <c r="BN768" s="0" t="n">
        <v>0</v>
      </c>
      <c r="BP768" s="0" t="n">
        <v>0</v>
      </c>
      <c r="BQ768" s="0" t="n">
        <v>6</v>
      </c>
      <c r="BR768" s="0" t="n">
        <v>0</v>
      </c>
      <c r="BS768" s="0" t="n">
        <v>5.51</v>
      </c>
      <c r="BT768" s="0" t="n">
        <v>1</v>
      </c>
      <c r="BU768" s="0" t="n">
        <v>1</v>
      </c>
      <c r="BV768" s="0" t="n">
        <v>1</v>
      </c>
      <c r="BW768" s="0" t="n">
        <v>1</v>
      </c>
      <c r="BX768" s="0" t="n">
        <v>1</v>
      </c>
      <c r="BZ768" s="0" t="n">
        <v>103</v>
      </c>
      <c r="CA768" s="0" t="n">
        <v>60</v>
      </c>
      <c r="CF768" s="0" t="n">
        <v>0</v>
      </c>
      <c r="CG768" s="0" t="n">
        <v>0</v>
      </c>
      <c r="CM768" s="0" t="n">
        <v>0</v>
      </c>
      <c r="CO768" s="0" t="n">
        <v>0</v>
      </c>
      <c r="CP768" s="0" t="n">
        <f aca="false">(P768+Q768+S768)</f>
        <v>523.07</v>
      </c>
      <c r="CQ768" s="0" t="n">
        <f aca="false">(AC768)*BC768</f>
        <v>9775.1</v>
      </c>
      <c r="CR768" s="0" t="n">
        <f aca="false">(AD768)*BB768</f>
        <v>32.6192</v>
      </c>
      <c r="CS768" s="0" t="n">
        <f aca="false">(AE768)*BS768</f>
        <v>3.1958</v>
      </c>
      <c r="CT768" s="0" t="n">
        <f aca="false">(AF768)*BA768</f>
        <v>7628.0835</v>
      </c>
      <c r="CU768" s="0" t="n">
        <f aca="false">(AG768)*BT768</f>
        <v>0</v>
      </c>
      <c r="CV768" s="0" t="n">
        <f aca="false">(AH768)*BU768</f>
        <v>52.4</v>
      </c>
      <c r="CW768" s="0" t="n">
        <f aca="false">(AI768)*BV768</f>
        <v>0.05</v>
      </c>
      <c r="CX768" s="0" t="n">
        <f aca="false">(AJ768)*BW768</f>
        <v>0</v>
      </c>
      <c r="CY768" s="0" t="n">
        <f aca="false">(((S768+R768)*(FX768*IF((0=1),1,1)))/100)</f>
        <v>235.8082</v>
      </c>
      <c r="CZ768" s="0" t="n">
        <f aca="false">(((S768+R768)*FY768)/100)</f>
        <v>137.364</v>
      </c>
      <c r="DN768" s="0" t="n">
        <v>0</v>
      </c>
      <c r="DO768" s="0" t="n">
        <v>0</v>
      </c>
      <c r="DP768" s="0" t="n">
        <v>1</v>
      </c>
      <c r="DQ768" s="0" t="n">
        <v>1</v>
      </c>
      <c r="DR768" s="0" t="n">
        <v>1</v>
      </c>
      <c r="DS768" s="0" t="n">
        <v>1</v>
      </c>
      <c r="DT768" s="0" t="n">
        <v>1</v>
      </c>
      <c r="DU768" s="0" t="n">
        <v>1010</v>
      </c>
      <c r="DV768" s="0" t="s">
        <v>174</v>
      </c>
      <c r="DW768" s="0" t="s">
        <v>346</v>
      </c>
      <c r="DX768" s="0" t="n">
        <v>100</v>
      </c>
      <c r="EE768" s="0" t="n">
        <v>48318373</v>
      </c>
      <c r="EF768" s="0" t="n">
        <v>6</v>
      </c>
      <c r="EG768" s="0" t="s">
        <v>110</v>
      </c>
      <c r="EH768" s="0" t="n">
        <v>0</v>
      </c>
      <c r="EJ768" s="0" t="n">
        <v>1</v>
      </c>
      <c r="EK768" s="0" t="n">
        <v>65007</v>
      </c>
      <c r="EL768" s="0" t="s">
        <v>111</v>
      </c>
      <c r="EM768" s="0" t="s">
        <v>112</v>
      </c>
      <c r="EQ768" s="0" t="n">
        <v>0</v>
      </c>
      <c r="ER768" s="0" t="n">
        <v>2526.19</v>
      </c>
      <c r="ES768" s="0" t="n">
        <v>2045</v>
      </c>
      <c r="ET768" s="0" t="n">
        <v>5.92</v>
      </c>
      <c r="EU768" s="0" t="n">
        <v>0.58</v>
      </c>
      <c r="EV768" s="0" t="n">
        <v>475.27</v>
      </c>
      <c r="EW768" s="0" t="n">
        <v>52.4</v>
      </c>
      <c r="EX768" s="0" t="n">
        <v>0.05</v>
      </c>
      <c r="EY768" s="0" t="n">
        <v>0</v>
      </c>
      <c r="EZ768" s="0" t="n">
        <v>0</v>
      </c>
      <c r="FQ768" s="0" t="n">
        <v>0</v>
      </c>
      <c r="FR768" s="0" t="n">
        <f aca="false">ROUND(IF(AND(AA768=0,BI768=3),P768,0),2)</f>
        <v>0</v>
      </c>
      <c r="FS768" s="0" t="n">
        <v>0</v>
      </c>
      <c r="FX768" s="0" t="n">
        <v>103</v>
      </c>
      <c r="FY768" s="0" t="n">
        <v>60</v>
      </c>
      <c r="GA768" s="0" t="n">
        <v>0</v>
      </c>
      <c r="GB768" s="0" t="n">
        <v>0</v>
      </c>
      <c r="GC768" s="0" t="n">
        <v>0</v>
      </c>
      <c r="GD768" s="0" t="n">
        <v>0</v>
      </c>
      <c r="GE768" s="0" t="n">
        <v>0</v>
      </c>
      <c r="GF768" s="0" t="n">
        <v>0</v>
      </c>
      <c r="GG768" s="0" t="n">
        <v>0</v>
      </c>
      <c r="GH768" s="0" t="n">
        <v>0</v>
      </c>
      <c r="GI768" s="0" t="n">
        <v>0</v>
      </c>
      <c r="GJ768" s="0" t="n">
        <v>0</v>
      </c>
      <c r="GK768" s="0" t="n">
        <v>0</v>
      </c>
      <c r="GL768" s="0" t="n">
        <v>0</v>
      </c>
    </row>
    <row r="769" customFormat="false" ht="12.75" hidden="false" customHeight="false" outlineLevel="0" collapsed="false">
      <c r="A769" s="0" t="n">
        <v>17</v>
      </c>
      <c r="B769" s="0" t="n">
        <v>1</v>
      </c>
      <c r="C769" s="0" t="n">
        <f aca="false">ROW(SmtRes!A870)</f>
        <v>870</v>
      </c>
      <c r="D769" s="0" t="n">
        <f aca="false">ROW(EtalonRes!A840)</f>
        <v>840</v>
      </c>
      <c r="E769" s="0" t="s">
        <v>351</v>
      </c>
      <c r="F769" s="0" t="s">
        <v>370</v>
      </c>
      <c r="G769" s="0" t="s">
        <v>371</v>
      </c>
      <c r="H769" s="0" t="s">
        <v>174</v>
      </c>
      <c r="I769" s="0" t="n">
        <v>0.03</v>
      </c>
      <c r="J769" s="0" t="n">
        <v>0</v>
      </c>
      <c r="O769" s="0" t="n">
        <f aca="false">ROUND(CP769,2)</f>
        <v>887.65</v>
      </c>
      <c r="P769" s="0" t="n">
        <f aca="false">ROUND(CQ769*I769,2)</f>
        <v>492.9</v>
      </c>
      <c r="Q769" s="0" t="n">
        <f aca="false">ROUND(CR769*I769,2)</f>
        <v>0.98</v>
      </c>
      <c r="R769" s="0" t="n">
        <f aca="false">ROUND(CS769*I769,2)</f>
        <v>0.1</v>
      </c>
      <c r="S769" s="0" t="n">
        <f aca="false">ROUND(CT769*I769,2)</f>
        <v>393.77</v>
      </c>
      <c r="T769" s="0" t="n">
        <f aca="false">ROUND(CU769*I769,2)</f>
        <v>0</v>
      </c>
      <c r="U769" s="0" t="n">
        <f aca="false">CV769*I769</f>
        <v>2.61</v>
      </c>
      <c r="V769" s="0" t="n">
        <f aca="false">CW769*I769</f>
        <v>0.0015</v>
      </c>
      <c r="W769" s="0" t="n">
        <f aca="false">ROUND(CX769*I769,2)</f>
        <v>0</v>
      </c>
      <c r="X769" s="0" t="n">
        <f aca="false">ROUND(CY769,2)</f>
        <v>405.69</v>
      </c>
      <c r="Y769" s="0" t="n">
        <f aca="false">ROUND(CZ769,2)</f>
        <v>236.32</v>
      </c>
      <c r="AA769" s="0" t="n">
        <v>0</v>
      </c>
      <c r="AB769" s="0" t="n">
        <f aca="false">(AC769+AD769+AF769)</f>
        <v>4260.95</v>
      </c>
      <c r="AC769" s="0" t="n">
        <f aca="false">(ES769)</f>
        <v>3437.23</v>
      </c>
      <c r="AD769" s="0" t="n">
        <f aca="false">(ET769)</f>
        <v>5.92</v>
      </c>
      <c r="AE769" s="0" t="n">
        <f aca="false">(EU769)</f>
        <v>0.58</v>
      </c>
      <c r="AF769" s="0" t="n">
        <f aca="false">(EV769)</f>
        <v>817.8</v>
      </c>
      <c r="AG769" s="0" t="n">
        <f aca="false">(AP769)</f>
        <v>0</v>
      </c>
      <c r="AH769" s="0" t="n">
        <f aca="false">(EW769)</f>
        <v>87</v>
      </c>
      <c r="AI769" s="0" t="n">
        <f aca="false">(EX769)</f>
        <v>0.05</v>
      </c>
      <c r="AJ769" s="0" t="n">
        <f aca="false">(AS769)</f>
        <v>0</v>
      </c>
      <c r="AK769" s="0" t="n">
        <v>4260.95</v>
      </c>
      <c r="AL769" s="0" t="n">
        <v>3437.23</v>
      </c>
      <c r="AM769" s="0" t="n">
        <v>5.92</v>
      </c>
      <c r="AN769" s="0" t="n">
        <v>0.58</v>
      </c>
      <c r="AO769" s="0" t="n">
        <v>817.8</v>
      </c>
      <c r="AP769" s="0" t="n">
        <v>0</v>
      </c>
      <c r="AQ769" s="0" t="n">
        <v>87</v>
      </c>
      <c r="AR769" s="0" t="n">
        <v>0.05</v>
      </c>
      <c r="AS769" s="0" t="n">
        <v>0</v>
      </c>
      <c r="AT769" s="0" t="n">
        <v>103</v>
      </c>
      <c r="AU769" s="0" t="n">
        <v>60</v>
      </c>
      <c r="AV769" s="0" t="n">
        <v>1</v>
      </c>
      <c r="AW769" s="0" t="n">
        <v>1</v>
      </c>
      <c r="AX769" s="0" t="n">
        <v>1</v>
      </c>
      <c r="AY769" s="0" t="n">
        <v>1</v>
      </c>
      <c r="AZ769" s="0" t="n">
        <v>1</v>
      </c>
      <c r="BA769" s="0" t="n">
        <v>16.05</v>
      </c>
      <c r="BB769" s="0" t="n">
        <v>5.51</v>
      </c>
      <c r="BC769" s="0" t="n">
        <v>4.78</v>
      </c>
      <c r="BH769" s="0" t="n">
        <v>0</v>
      </c>
      <c r="BI769" s="0" t="n">
        <v>1</v>
      </c>
      <c r="BJ769" s="0" t="s">
        <v>372</v>
      </c>
      <c r="BM769" s="0" t="n">
        <v>65007</v>
      </c>
      <c r="BN769" s="0" t="n">
        <v>0</v>
      </c>
      <c r="BP769" s="0" t="n">
        <v>0</v>
      </c>
      <c r="BQ769" s="0" t="n">
        <v>6</v>
      </c>
      <c r="BR769" s="0" t="n">
        <v>0</v>
      </c>
      <c r="BS769" s="0" t="n">
        <v>5.51</v>
      </c>
      <c r="BT769" s="0" t="n">
        <v>1</v>
      </c>
      <c r="BU769" s="0" t="n">
        <v>1</v>
      </c>
      <c r="BV769" s="0" t="n">
        <v>1</v>
      </c>
      <c r="BW769" s="0" t="n">
        <v>1</v>
      </c>
      <c r="BX769" s="0" t="n">
        <v>1</v>
      </c>
      <c r="BZ769" s="0" t="n">
        <v>103</v>
      </c>
      <c r="CA769" s="0" t="n">
        <v>60</v>
      </c>
      <c r="CF769" s="0" t="n">
        <v>0</v>
      </c>
      <c r="CG769" s="0" t="n">
        <v>0</v>
      </c>
      <c r="CM769" s="0" t="n">
        <v>0</v>
      </c>
      <c r="CO769" s="0" t="n">
        <v>0</v>
      </c>
      <c r="CP769" s="0" t="n">
        <f aca="false">(P769+Q769+S769)</f>
        <v>887.65</v>
      </c>
      <c r="CQ769" s="0" t="n">
        <f aca="false">(AC769)*BC769</f>
        <v>16429.9594</v>
      </c>
      <c r="CR769" s="0" t="n">
        <f aca="false">(AD769)*BB769</f>
        <v>32.6192</v>
      </c>
      <c r="CS769" s="0" t="n">
        <f aca="false">(AE769)*BS769</f>
        <v>3.1958</v>
      </c>
      <c r="CT769" s="0" t="n">
        <f aca="false">(AF769)*BA769</f>
        <v>13125.69</v>
      </c>
      <c r="CU769" s="0" t="n">
        <f aca="false">(AG769)*BT769</f>
        <v>0</v>
      </c>
      <c r="CV769" s="0" t="n">
        <f aca="false">(AH769)*BU769</f>
        <v>87</v>
      </c>
      <c r="CW769" s="0" t="n">
        <f aca="false">(AI769)*BV769</f>
        <v>0.05</v>
      </c>
      <c r="CX769" s="0" t="n">
        <f aca="false">(AJ769)*BW769</f>
        <v>0</v>
      </c>
      <c r="CY769" s="0" t="n">
        <f aca="false">(((S769+R769)*(FX769*IF((0=1),1,1)))/100)</f>
        <v>405.6861</v>
      </c>
      <c r="CZ769" s="0" t="n">
        <f aca="false">(((S769+R769)*FY769)/100)</f>
        <v>236.322</v>
      </c>
      <c r="DN769" s="0" t="n">
        <v>0</v>
      </c>
      <c r="DO769" s="0" t="n">
        <v>0</v>
      </c>
      <c r="DP769" s="0" t="n">
        <v>1</v>
      </c>
      <c r="DQ769" s="0" t="n">
        <v>1</v>
      </c>
      <c r="DR769" s="0" t="n">
        <v>1</v>
      </c>
      <c r="DS769" s="0" t="n">
        <v>1</v>
      </c>
      <c r="DT769" s="0" t="n">
        <v>1</v>
      </c>
      <c r="DU769" s="0" t="n">
        <v>1010</v>
      </c>
      <c r="DV769" s="0" t="s">
        <v>174</v>
      </c>
      <c r="DW769" s="0" t="s">
        <v>346</v>
      </c>
      <c r="DX769" s="0" t="n">
        <v>100</v>
      </c>
      <c r="EE769" s="0" t="n">
        <v>48318373</v>
      </c>
      <c r="EF769" s="0" t="n">
        <v>6</v>
      </c>
      <c r="EG769" s="0" t="s">
        <v>110</v>
      </c>
      <c r="EH769" s="0" t="n">
        <v>0</v>
      </c>
      <c r="EJ769" s="0" t="n">
        <v>1</v>
      </c>
      <c r="EK769" s="0" t="n">
        <v>65007</v>
      </c>
      <c r="EL769" s="0" t="s">
        <v>111</v>
      </c>
      <c r="EM769" s="0" t="s">
        <v>112</v>
      </c>
      <c r="EQ769" s="0" t="n">
        <v>0</v>
      </c>
      <c r="ER769" s="0" t="n">
        <v>4260.95</v>
      </c>
      <c r="ES769" s="0" t="n">
        <v>3437.23</v>
      </c>
      <c r="ET769" s="0" t="n">
        <v>5.92</v>
      </c>
      <c r="EU769" s="0" t="n">
        <v>0.58</v>
      </c>
      <c r="EV769" s="0" t="n">
        <v>817.8</v>
      </c>
      <c r="EW769" s="0" t="n">
        <v>87</v>
      </c>
      <c r="EX769" s="0" t="n">
        <v>0.05</v>
      </c>
      <c r="EY769" s="0" t="n">
        <v>0</v>
      </c>
      <c r="EZ769" s="0" t="n">
        <v>0</v>
      </c>
      <c r="FQ769" s="0" t="n">
        <v>0</v>
      </c>
      <c r="FR769" s="0" t="n">
        <f aca="false">ROUND(IF(AND(AA769=0,BI769=3),P769,0),2)</f>
        <v>0</v>
      </c>
      <c r="FS769" s="0" t="n">
        <v>0</v>
      </c>
      <c r="FX769" s="0" t="n">
        <v>103</v>
      </c>
      <c r="FY769" s="0" t="n">
        <v>60</v>
      </c>
      <c r="GA769" s="0" t="n">
        <v>0</v>
      </c>
      <c r="GB769" s="0" t="n">
        <v>0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  <c r="GJ769" s="0" t="n">
        <v>0</v>
      </c>
      <c r="GK769" s="0" t="n">
        <v>0</v>
      </c>
      <c r="GL769" s="0" t="n">
        <v>0</v>
      </c>
    </row>
    <row r="770" customFormat="false" ht="12.75" hidden="false" customHeight="false" outlineLevel="0" collapsed="false">
      <c r="A770" s="0" t="n">
        <v>18</v>
      </c>
      <c r="B770" s="0" t="n">
        <v>1</v>
      </c>
      <c r="C770" s="0" t="n">
        <v>870</v>
      </c>
      <c r="E770" s="0" t="s">
        <v>355</v>
      </c>
      <c r="F770" s="0" t="s">
        <v>374</v>
      </c>
      <c r="G770" s="0" t="s">
        <v>375</v>
      </c>
      <c r="H770" s="0" t="s">
        <v>22</v>
      </c>
      <c r="I770" s="0" t="n">
        <f aca="false">I769*J770</f>
        <v>-3</v>
      </c>
      <c r="J770" s="0" t="n">
        <v>-100</v>
      </c>
      <c r="O770" s="0" t="n">
        <f aca="false">ROUND(CP770,2)</f>
        <v>-488.99</v>
      </c>
      <c r="P770" s="0" t="n">
        <f aca="false">ROUND(CQ770*I770,2)</f>
        <v>-488.99</v>
      </c>
      <c r="Q770" s="0" t="n">
        <f aca="false">ROUND(CR770*I770,2)</f>
        <v>-0</v>
      </c>
      <c r="R770" s="0" t="n">
        <f aca="false">ROUND(CS770*I770,2)</f>
        <v>-0</v>
      </c>
      <c r="S770" s="0" t="n">
        <f aca="false">ROUND(CT770*I770,2)</f>
        <v>-0</v>
      </c>
      <c r="T770" s="0" t="n">
        <f aca="false">ROUND(CU770*I770,2)</f>
        <v>-0</v>
      </c>
      <c r="U770" s="0" t="n">
        <f aca="false">CV770*I770</f>
        <v>-0</v>
      </c>
      <c r="V770" s="0" t="n">
        <f aca="false">CW770*I770</f>
        <v>-0</v>
      </c>
      <c r="W770" s="0" t="n">
        <f aca="false">ROUND(CX770*I770,2)</f>
        <v>-0</v>
      </c>
      <c r="X770" s="0" t="n">
        <f aca="false">ROUND(CY770,2)</f>
        <v>-0</v>
      </c>
      <c r="Y770" s="0" t="n">
        <f aca="false">ROUND(CZ770,2)</f>
        <v>-0</v>
      </c>
      <c r="AA770" s="0" t="n">
        <v>0</v>
      </c>
      <c r="AB770" s="0" t="n">
        <f aca="false">(AC770+AD770+AF770)</f>
        <v>34.1</v>
      </c>
      <c r="AC770" s="0" t="n">
        <f aca="false">AL770</f>
        <v>34.1</v>
      </c>
      <c r="AD770" s="0" t="n">
        <f aca="false">AM770</f>
        <v>0</v>
      </c>
      <c r="AE770" s="0" t="n">
        <f aca="false">AN770</f>
        <v>0</v>
      </c>
      <c r="AF770" s="0" t="n">
        <f aca="false">AO770</f>
        <v>0</v>
      </c>
      <c r="AG770" s="0" t="n">
        <f aca="false">AP770</f>
        <v>0</v>
      </c>
      <c r="AH770" s="0" t="n">
        <f aca="false">AQ770</f>
        <v>0</v>
      </c>
      <c r="AI770" s="0" t="n">
        <f aca="false">AR770</f>
        <v>0</v>
      </c>
      <c r="AJ770" s="0" t="n">
        <f aca="false">AS770</f>
        <v>0</v>
      </c>
      <c r="AK770" s="0" t="n">
        <v>34.1</v>
      </c>
      <c r="AL770" s="0" t="n">
        <v>34.1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103</v>
      </c>
      <c r="AU770" s="0" t="n">
        <v>60</v>
      </c>
      <c r="AV770" s="0" t="n">
        <v>1</v>
      </c>
      <c r="AW770" s="0" t="n">
        <v>1</v>
      </c>
      <c r="AX770" s="0" t="n">
        <v>1</v>
      </c>
      <c r="AY770" s="0" t="n">
        <v>1</v>
      </c>
      <c r="AZ770" s="0" t="n">
        <v>1</v>
      </c>
      <c r="BA770" s="0" t="n">
        <v>16.05</v>
      </c>
      <c r="BB770" s="0" t="n">
        <v>5.51</v>
      </c>
      <c r="BC770" s="0" t="n">
        <v>4.78</v>
      </c>
      <c r="BH770" s="0" t="n">
        <v>3</v>
      </c>
      <c r="BI770" s="0" t="n">
        <v>1</v>
      </c>
      <c r="BJ770" s="0" t="s">
        <v>376</v>
      </c>
      <c r="BM770" s="0" t="n">
        <v>65007</v>
      </c>
      <c r="BN770" s="0" t="n">
        <v>0</v>
      </c>
      <c r="BP770" s="0" t="n">
        <v>0</v>
      </c>
      <c r="BQ770" s="0" t="n">
        <v>6</v>
      </c>
      <c r="BR770" s="0" t="n">
        <v>0</v>
      </c>
      <c r="BS770" s="0" t="n">
        <v>5.51</v>
      </c>
      <c r="BT770" s="0" t="n">
        <v>1</v>
      </c>
      <c r="BU770" s="0" t="n">
        <v>1</v>
      </c>
      <c r="BV770" s="0" t="n">
        <v>1</v>
      </c>
      <c r="BW770" s="0" t="n">
        <v>1</v>
      </c>
      <c r="BX770" s="0" t="n">
        <v>1</v>
      </c>
      <c r="BZ770" s="0" t="n">
        <v>103</v>
      </c>
      <c r="CA770" s="0" t="n">
        <v>60</v>
      </c>
      <c r="CF770" s="0" t="n">
        <v>0</v>
      </c>
      <c r="CG770" s="0" t="n">
        <v>0</v>
      </c>
      <c r="CM770" s="0" t="n">
        <v>0</v>
      </c>
      <c r="CO770" s="0" t="n">
        <v>0</v>
      </c>
      <c r="CP770" s="0" t="n">
        <f aca="false">(P770+Q770+S770)</f>
        <v>-488.99</v>
      </c>
      <c r="CQ770" s="0" t="n">
        <f aca="false">(AC770)*BC770</f>
        <v>162.998</v>
      </c>
      <c r="CR770" s="0" t="n">
        <f aca="false">(AD770)*BB770</f>
        <v>0</v>
      </c>
      <c r="CS770" s="0" t="n">
        <f aca="false">(AE770)*BS770</f>
        <v>0</v>
      </c>
      <c r="CT770" s="0" t="n">
        <f aca="false">(AF770)*BA770</f>
        <v>0</v>
      </c>
      <c r="CU770" s="0" t="n">
        <f aca="false">(AG770)*BT770</f>
        <v>0</v>
      </c>
      <c r="CV770" s="0" t="n">
        <f aca="false">(AH770)*BU770</f>
        <v>0</v>
      </c>
      <c r="CW770" s="0" t="n">
        <f aca="false">(AI770)*BV770</f>
        <v>0</v>
      </c>
      <c r="CX770" s="0" t="n">
        <f aca="false">(AJ770)*BW770</f>
        <v>0</v>
      </c>
      <c r="CY770" s="0" t="n">
        <f aca="false">(((S770+R770)*(FX770*IF((0=1),1,1)))/100)</f>
        <v>-0</v>
      </c>
      <c r="CZ770" s="0" t="n">
        <f aca="false">(((S770+R770)*FY770)/100)</f>
        <v>-0</v>
      </c>
      <c r="DN770" s="0" t="n">
        <v>0</v>
      </c>
      <c r="DO770" s="0" t="n">
        <v>0</v>
      </c>
      <c r="DP770" s="0" t="n">
        <v>1</v>
      </c>
      <c r="DQ770" s="0" t="n">
        <v>1</v>
      </c>
      <c r="DR770" s="0" t="n">
        <v>1</v>
      </c>
      <c r="DS770" s="0" t="n">
        <v>1</v>
      </c>
      <c r="DT770" s="0" t="n">
        <v>1</v>
      </c>
      <c r="DU770" s="0" t="n">
        <v>1010</v>
      </c>
      <c r="DV770" s="0" t="s">
        <v>22</v>
      </c>
      <c r="DW770" s="0" t="s">
        <v>22</v>
      </c>
      <c r="DX770" s="0" t="n">
        <v>1</v>
      </c>
      <c r="EE770" s="0" t="n">
        <v>48318373</v>
      </c>
      <c r="EF770" s="0" t="n">
        <v>6</v>
      </c>
      <c r="EG770" s="0" t="s">
        <v>110</v>
      </c>
      <c r="EH770" s="0" t="n">
        <v>0</v>
      </c>
      <c r="EJ770" s="0" t="n">
        <v>1</v>
      </c>
      <c r="EK770" s="0" t="n">
        <v>65007</v>
      </c>
      <c r="EL770" s="0" t="s">
        <v>111</v>
      </c>
      <c r="EM770" s="0" t="s">
        <v>112</v>
      </c>
      <c r="EQ770" s="0" t="n">
        <v>0</v>
      </c>
      <c r="ER770" s="0" t="n">
        <v>34.1</v>
      </c>
      <c r="ES770" s="0" t="n">
        <v>34.1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Z770" s="0" t="n">
        <v>0</v>
      </c>
      <c r="FQ770" s="0" t="n">
        <v>0</v>
      </c>
      <c r="FR770" s="0" t="n">
        <f aca="false">ROUND(IF(AND(AA770=0,BI770=3),P770,0),2)</f>
        <v>0</v>
      </c>
      <c r="FS770" s="0" t="n">
        <v>0</v>
      </c>
      <c r="FX770" s="0" t="n">
        <v>103</v>
      </c>
      <c r="FY770" s="0" t="n">
        <v>60</v>
      </c>
      <c r="GA770" s="0" t="n">
        <v>34.1</v>
      </c>
      <c r="GB770" s="0" t="n">
        <v>34.1</v>
      </c>
      <c r="GC770" s="0" t="n">
        <v>0</v>
      </c>
      <c r="GD770" s="0" t="n">
        <v>0</v>
      </c>
      <c r="GE770" s="0" t="n">
        <v>0</v>
      </c>
      <c r="GF770" s="0" t="n">
        <v>34.1</v>
      </c>
      <c r="GG770" s="0" t="n">
        <v>34.1</v>
      </c>
      <c r="GH770" s="0" t="n">
        <v>0</v>
      </c>
      <c r="GI770" s="0" t="n">
        <v>0</v>
      </c>
      <c r="GJ770" s="0" t="n">
        <v>0</v>
      </c>
      <c r="GK770" s="0" t="n">
        <v>0</v>
      </c>
      <c r="GL770" s="0" t="n">
        <v>0</v>
      </c>
    </row>
    <row r="771" customFormat="false" ht="12.75" hidden="false" customHeight="false" outlineLevel="0" collapsed="false">
      <c r="A771" s="0" t="n">
        <v>18</v>
      </c>
      <c r="B771" s="0" t="n">
        <v>1</v>
      </c>
      <c r="C771" s="0" t="n">
        <v>869</v>
      </c>
      <c r="E771" s="0" t="s">
        <v>472</v>
      </c>
      <c r="F771" s="0" t="s">
        <v>114</v>
      </c>
      <c r="G771" s="0" t="s">
        <v>115</v>
      </c>
      <c r="H771" s="0" t="s">
        <v>22</v>
      </c>
      <c r="I771" s="0" t="n">
        <f aca="false">I769*J771</f>
        <v>3</v>
      </c>
      <c r="J771" s="0" t="n">
        <v>100</v>
      </c>
      <c r="O771" s="0" t="n">
        <f aca="false">ROUND(CP771,2)</f>
        <v>1723.67</v>
      </c>
      <c r="P771" s="0" t="n">
        <f aca="false">ROUND(CQ771*I771,2)</f>
        <v>1723.67</v>
      </c>
      <c r="Q771" s="0" t="n">
        <f aca="false">ROUND(CR771*I771,2)</f>
        <v>0</v>
      </c>
      <c r="R771" s="0" t="n">
        <f aca="false">ROUND(CS771*I771,2)</f>
        <v>0</v>
      </c>
      <c r="S771" s="0" t="n">
        <f aca="false">ROUND(CT771*I771,2)</f>
        <v>0</v>
      </c>
      <c r="T771" s="0" t="n">
        <f aca="false">ROUND(CU771*I771,2)</f>
        <v>0</v>
      </c>
      <c r="U771" s="0" t="n">
        <f aca="false">CV771*I771</f>
        <v>0</v>
      </c>
      <c r="V771" s="0" t="n">
        <f aca="false">CW771*I771</f>
        <v>0</v>
      </c>
      <c r="W771" s="0" t="n">
        <f aca="false">ROUND(CX771*I771,2)</f>
        <v>0</v>
      </c>
      <c r="X771" s="0" t="n">
        <f aca="false">ROUND(CY771,2)</f>
        <v>0</v>
      </c>
      <c r="Y771" s="0" t="n">
        <f aca="false">ROUND(CZ771,2)</f>
        <v>0</v>
      </c>
      <c r="AA771" s="0" t="n">
        <v>0</v>
      </c>
      <c r="AB771" s="0" t="n">
        <f aca="false">(AC771+AD771+AF771)</f>
        <v>120.2</v>
      </c>
      <c r="AC771" s="0" t="n">
        <f aca="false">AL771</f>
        <v>120.2</v>
      </c>
      <c r="AD771" s="0" t="n">
        <f aca="false">AM771</f>
        <v>0</v>
      </c>
      <c r="AE771" s="0" t="n">
        <f aca="false">AN771</f>
        <v>0</v>
      </c>
      <c r="AF771" s="0" t="n">
        <f aca="false">AO771</f>
        <v>0</v>
      </c>
      <c r="AG771" s="0" t="n">
        <f aca="false">AP771</f>
        <v>0</v>
      </c>
      <c r="AH771" s="0" t="n">
        <f aca="false">AQ771</f>
        <v>0</v>
      </c>
      <c r="AI771" s="0" t="n">
        <f aca="false">AR771</f>
        <v>0</v>
      </c>
      <c r="AJ771" s="0" t="n">
        <f aca="false">AS771</f>
        <v>0</v>
      </c>
      <c r="AK771" s="0" t="n">
        <v>120.2</v>
      </c>
      <c r="AL771" s="0" t="n">
        <v>120.2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103</v>
      </c>
      <c r="AU771" s="0" t="n">
        <v>60</v>
      </c>
      <c r="AV771" s="0" t="n">
        <v>1</v>
      </c>
      <c r="AW771" s="0" t="n">
        <v>1</v>
      </c>
      <c r="AX771" s="0" t="n">
        <v>1</v>
      </c>
      <c r="AY771" s="0" t="n">
        <v>1</v>
      </c>
      <c r="AZ771" s="0" t="n">
        <v>1</v>
      </c>
      <c r="BA771" s="0" t="n">
        <v>16.05</v>
      </c>
      <c r="BB771" s="0" t="n">
        <v>5.51</v>
      </c>
      <c r="BC771" s="0" t="n">
        <v>4.78</v>
      </c>
      <c r="BH771" s="0" t="n">
        <v>3</v>
      </c>
      <c r="BI771" s="0" t="n">
        <v>1</v>
      </c>
      <c r="BJ771" s="0" t="s">
        <v>116</v>
      </c>
      <c r="BM771" s="0" t="n">
        <v>65007</v>
      </c>
      <c r="BN771" s="0" t="n">
        <v>0</v>
      </c>
      <c r="BP771" s="0" t="n">
        <v>0</v>
      </c>
      <c r="BQ771" s="0" t="n">
        <v>6</v>
      </c>
      <c r="BR771" s="0" t="n">
        <v>0</v>
      </c>
      <c r="BS771" s="0" t="n">
        <v>5.51</v>
      </c>
      <c r="BT771" s="0" t="n">
        <v>1</v>
      </c>
      <c r="BU771" s="0" t="n">
        <v>1</v>
      </c>
      <c r="BV771" s="0" t="n">
        <v>1</v>
      </c>
      <c r="BW771" s="0" t="n">
        <v>1</v>
      </c>
      <c r="BX771" s="0" t="n">
        <v>1</v>
      </c>
      <c r="BZ771" s="0" t="n">
        <v>103</v>
      </c>
      <c r="CA771" s="0" t="n">
        <v>60</v>
      </c>
      <c r="CF771" s="0" t="n">
        <v>0</v>
      </c>
      <c r="CG771" s="0" t="n">
        <v>0</v>
      </c>
      <c r="CM771" s="0" t="n">
        <v>0</v>
      </c>
      <c r="CO771" s="0" t="n">
        <v>0</v>
      </c>
      <c r="CP771" s="0" t="n">
        <f aca="false">(P771+Q771+S771)</f>
        <v>1723.67</v>
      </c>
      <c r="CQ771" s="0" t="n">
        <f aca="false">(AC771)*BC771</f>
        <v>574.556</v>
      </c>
      <c r="CR771" s="0" t="n">
        <f aca="false">(AD771)*BB771</f>
        <v>0</v>
      </c>
      <c r="CS771" s="0" t="n">
        <f aca="false">(AE771)*BS771</f>
        <v>0</v>
      </c>
      <c r="CT771" s="0" t="n">
        <f aca="false">(AF771)*BA771</f>
        <v>0</v>
      </c>
      <c r="CU771" s="0" t="n">
        <f aca="false">(AG771)*BT771</f>
        <v>0</v>
      </c>
      <c r="CV771" s="0" t="n">
        <f aca="false">(AH771)*BU771</f>
        <v>0</v>
      </c>
      <c r="CW771" s="0" t="n">
        <f aca="false">(AI771)*BV771</f>
        <v>0</v>
      </c>
      <c r="CX771" s="0" t="n">
        <f aca="false">(AJ771)*BW771</f>
        <v>0</v>
      </c>
      <c r="CY771" s="0" t="n">
        <f aca="false">(((S771+R771)*(FX771*IF((0=1),1,1)))/100)</f>
        <v>0</v>
      </c>
      <c r="CZ771" s="0" t="n">
        <f aca="false">(((S771+R771)*FY771)/100)</f>
        <v>0</v>
      </c>
      <c r="DN771" s="0" t="n">
        <v>0</v>
      </c>
      <c r="DO771" s="0" t="n">
        <v>0</v>
      </c>
      <c r="DP771" s="0" t="n">
        <v>1</v>
      </c>
      <c r="DQ771" s="0" t="n">
        <v>1</v>
      </c>
      <c r="DR771" s="0" t="n">
        <v>1</v>
      </c>
      <c r="DS771" s="0" t="n">
        <v>1</v>
      </c>
      <c r="DT771" s="0" t="n">
        <v>1</v>
      </c>
      <c r="DU771" s="0" t="n">
        <v>1010</v>
      </c>
      <c r="DV771" s="0" t="s">
        <v>22</v>
      </c>
      <c r="DW771" s="0" t="s">
        <v>22</v>
      </c>
      <c r="DX771" s="0" t="n">
        <v>1</v>
      </c>
      <c r="EE771" s="0" t="n">
        <v>48318373</v>
      </c>
      <c r="EF771" s="0" t="n">
        <v>6</v>
      </c>
      <c r="EG771" s="0" t="s">
        <v>110</v>
      </c>
      <c r="EH771" s="0" t="n">
        <v>0</v>
      </c>
      <c r="EJ771" s="0" t="n">
        <v>1</v>
      </c>
      <c r="EK771" s="0" t="n">
        <v>65007</v>
      </c>
      <c r="EL771" s="0" t="s">
        <v>111</v>
      </c>
      <c r="EM771" s="0" t="s">
        <v>112</v>
      </c>
      <c r="EQ771" s="0" t="n">
        <v>0</v>
      </c>
      <c r="ER771" s="0" t="n">
        <v>0</v>
      </c>
      <c r="ES771" s="0" t="n">
        <v>120.2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Z771" s="0" t="n">
        <v>0</v>
      </c>
      <c r="FQ771" s="0" t="n">
        <v>0</v>
      </c>
      <c r="FR771" s="0" t="n">
        <f aca="false">ROUND(IF(AND(AA771=0,BI771=3),P771,0),2)</f>
        <v>0</v>
      </c>
      <c r="FS771" s="0" t="n">
        <v>0</v>
      </c>
      <c r="FX771" s="0" t="n">
        <v>103</v>
      </c>
      <c r="FY771" s="0" t="n">
        <v>60</v>
      </c>
      <c r="GA771" s="0" t="n">
        <v>120.2</v>
      </c>
      <c r="GB771" s="0" t="n">
        <v>120.2</v>
      </c>
      <c r="GC771" s="0" t="n">
        <v>0</v>
      </c>
      <c r="GD771" s="0" t="n">
        <v>0</v>
      </c>
      <c r="GE771" s="0" t="n">
        <v>0</v>
      </c>
      <c r="GF771" s="0" t="n">
        <v>120.2</v>
      </c>
      <c r="GG771" s="0" t="n">
        <v>120.2</v>
      </c>
      <c r="GH771" s="0" t="n">
        <v>0</v>
      </c>
      <c r="GI771" s="0" t="n">
        <v>0</v>
      </c>
      <c r="GJ771" s="0" t="n">
        <v>0</v>
      </c>
      <c r="GK771" s="0" t="n">
        <v>0</v>
      </c>
      <c r="GL771" s="0" t="n">
        <v>0</v>
      </c>
    </row>
    <row r="772" customFormat="false" ht="12.75" hidden="false" customHeight="false" outlineLevel="0" collapsed="false">
      <c r="A772" s="0" t="n">
        <v>17</v>
      </c>
      <c r="B772" s="0" t="n">
        <v>1</v>
      </c>
      <c r="C772" s="0" t="n">
        <f aca="false">ROW(SmtRes!A875)</f>
        <v>875</v>
      </c>
      <c r="D772" s="0" t="n">
        <f aca="false">ROW(EtalonRes!A845)</f>
        <v>845</v>
      </c>
      <c r="E772" s="0" t="s">
        <v>452</v>
      </c>
      <c r="F772" s="0" t="s">
        <v>379</v>
      </c>
      <c r="G772" s="0" t="s">
        <v>380</v>
      </c>
      <c r="H772" s="0" t="s">
        <v>381</v>
      </c>
      <c r="I772" s="0" t="n">
        <v>0.2</v>
      </c>
      <c r="J772" s="0" t="n">
        <v>0</v>
      </c>
      <c r="O772" s="0" t="n">
        <f aca="false">ROUND(CP772,2)</f>
        <v>1139.63</v>
      </c>
      <c r="P772" s="0" t="n">
        <f aca="false">ROUND(CQ772*I772,2)</f>
        <v>780.43</v>
      </c>
      <c r="Q772" s="0" t="n">
        <f aca="false">ROUND(CR772*I772,2)</f>
        <v>0.96</v>
      </c>
      <c r="R772" s="0" t="n">
        <f aca="false">ROUND(CS772*I772,2)</f>
        <v>0</v>
      </c>
      <c r="S772" s="0" t="n">
        <f aca="false">ROUND(CT772*I772,2)</f>
        <v>358.24</v>
      </c>
      <c r="T772" s="0" t="n">
        <f aca="false">ROUND(CU772*I772,2)</f>
        <v>0</v>
      </c>
      <c r="U772" s="0" t="n">
        <f aca="false">CV772*I772</f>
        <v>2.732</v>
      </c>
      <c r="V772" s="0" t="n">
        <f aca="false">CW772*I772</f>
        <v>0</v>
      </c>
      <c r="W772" s="0" t="n">
        <f aca="false">ROUND(CX772*I772,2)</f>
        <v>0</v>
      </c>
      <c r="X772" s="0" t="n">
        <f aca="false">ROUND(CY772,2)</f>
        <v>333.16</v>
      </c>
      <c r="Y772" s="0" t="n">
        <f aca="false">ROUND(CZ772,2)</f>
        <v>268.68</v>
      </c>
      <c r="AA772" s="0" t="n">
        <v>0</v>
      </c>
      <c r="AB772" s="0" t="n">
        <f aca="false">(AC772+AD772+AF772)</f>
        <v>928.82</v>
      </c>
      <c r="AC772" s="0" t="n">
        <f aca="false">(ES772)</f>
        <v>816.35</v>
      </c>
      <c r="AD772" s="0" t="n">
        <f aca="false">(ET772)</f>
        <v>0.87</v>
      </c>
      <c r="AE772" s="0" t="n">
        <f aca="false">(EU772)</f>
        <v>0</v>
      </c>
      <c r="AF772" s="0" t="n">
        <f aca="false">(EV772)</f>
        <v>111.6</v>
      </c>
      <c r="AG772" s="0" t="n">
        <f aca="false">(AP772)</f>
        <v>0</v>
      </c>
      <c r="AH772" s="0" t="n">
        <f aca="false">(EW772)</f>
        <v>13.66</v>
      </c>
      <c r="AI772" s="0" t="n">
        <f aca="false">(EX772)</f>
        <v>0</v>
      </c>
      <c r="AJ772" s="0" t="n">
        <f aca="false">(AS772)</f>
        <v>0</v>
      </c>
      <c r="AK772" s="0" t="n">
        <v>928.82</v>
      </c>
      <c r="AL772" s="0" t="n">
        <v>816.35</v>
      </c>
      <c r="AM772" s="0" t="n">
        <v>0.87</v>
      </c>
      <c r="AN772" s="0" t="n">
        <v>0</v>
      </c>
      <c r="AO772" s="0" t="n">
        <v>111.6</v>
      </c>
      <c r="AP772" s="0" t="n">
        <v>0</v>
      </c>
      <c r="AQ772" s="0" t="n">
        <v>13.66</v>
      </c>
      <c r="AR772" s="0" t="n">
        <v>0</v>
      </c>
      <c r="AS772" s="0" t="n">
        <v>0</v>
      </c>
      <c r="AT772" s="0" t="n">
        <v>93</v>
      </c>
      <c r="AU772" s="0" t="n">
        <v>75</v>
      </c>
      <c r="AV772" s="0" t="n">
        <v>1</v>
      </c>
      <c r="AW772" s="0" t="n">
        <v>1</v>
      </c>
      <c r="AX772" s="0" t="n">
        <v>1</v>
      </c>
      <c r="AY772" s="0" t="n">
        <v>1</v>
      </c>
      <c r="AZ772" s="0" t="n">
        <v>1</v>
      </c>
      <c r="BA772" s="0" t="n">
        <v>16.05</v>
      </c>
      <c r="BB772" s="0" t="n">
        <v>5.51</v>
      </c>
      <c r="BC772" s="0" t="n">
        <v>4.78</v>
      </c>
      <c r="BH772" s="0" t="n">
        <v>0</v>
      </c>
      <c r="BI772" s="0" t="n">
        <v>1</v>
      </c>
      <c r="BJ772" s="0" t="s">
        <v>382</v>
      </c>
      <c r="BM772" s="0" t="n">
        <v>52001</v>
      </c>
      <c r="BN772" s="0" t="n">
        <v>0</v>
      </c>
      <c r="BP772" s="0" t="n">
        <v>0</v>
      </c>
      <c r="BQ772" s="0" t="n">
        <v>6</v>
      </c>
      <c r="BR772" s="0" t="n">
        <v>0</v>
      </c>
      <c r="BS772" s="0" t="n">
        <v>5.51</v>
      </c>
      <c r="BT772" s="0" t="n">
        <v>1</v>
      </c>
      <c r="BU772" s="0" t="n">
        <v>1</v>
      </c>
      <c r="BV772" s="0" t="n">
        <v>1</v>
      </c>
      <c r="BW772" s="0" t="n">
        <v>1</v>
      </c>
      <c r="BX772" s="0" t="n">
        <v>1</v>
      </c>
      <c r="BZ772" s="0" t="n">
        <v>93</v>
      </c>
      <c r="CA772" s="0" t="n">
        <v>75</v>
      </c>
      <c r="CF772" s="0" t="n">
        <v>0</v>
      </c>
      <c r="CG772" s="0" t="n">
        <v>0</v>
      </c>
      <c r="CM772" s="0" t="n">
        <v>0</v>
      </c>
      <c r="CO772" s="0" t="n">
        <v>0</v>
      </c>
      <c r="CP772" s="0" t="n">
        <f aca="false">(P772+Q772+S772)</f>
        <v>1139.63</v>
      </c>
      <c r="CQ772" s="0" t="n">
        <f aca="false">(AC772)*BC772</f>
        <v>3902.153</v>
      </c>
      <c r="CR772" s="0" t="n">
        <f aca="false">(AD772)*BB772</f>
        <v>4.7937</v>
      </c>
      <c r="CS772" s="0" t="n">
        <f aca="false">(AE772)*BS772</f>
        <v>0</v>
      </c>
      <c r="CT772" s="0" t="n">
        <f aca="false">(AF772)*BA772</f>
        <v>1791.18</v>
      </c>
      <c r="CU772" s="0" t="n">
        <f aca="false">(AG772)*BT772</f>
        <v>0</v>
      </c>
      <c r="CV772" s="0" t="n">
        <f aca="false">(AH772)*BU772</f>
        <v>13.66</v>
      </c>
      <c r="CW772" s="0" t="n">
        <f aca="false">(AI772)*BV772</f>
        <v>0</v>
      </c>
      <c r="CX772" s="0" t="n">
        <f aca="false">(AJ772)*BW772</f>
        <v>0</v>
      </c>
      <c r="CY772" s="0" t="n">
        <f aca="false">(((S772+R772)*(FX772*IF((0=1),1,1)))/100)</f>
        <v>333.1632</v>
      </c>
      <c r="CZ772" s="0" t="n">
        <f aca="false">(((S772+R772)*FY772)/100)</f>
        <v>268.68</v>
      </c>
      <c r="DN772" s="0" t="n">
        <v>0</v>
      </c>
      <c r="DO772" s="0" t="n">
        <v>0</v>
      </c>
      <c r="DP772" s="0" t="n">
        <v>1</v>
      </c>
      <c r="DQ772" s="0" t="n">
        <v>1</v>
      </c>
      <c r="DR772" s="0" t="n">
        <v>1</v>
      </c>
      <c r="DS772" s="0" t="n">
        <v>1</v>
      </c>
      <c r="DT772" s="0" t="n">
        <v>1</v>
      </c>
      <c r="DU772" s="0" t="n">
        <v>1013</v>
      </c>
      <c r="DV772" s="0" t="s">
        <v>381</v>
      </c>
      <c r="DW772" s="0" t="s">
        <v>381</v>
      </c>
      <c r="DX772" s="0" t="n">
        <v>1</v>
      </c>
      <c r="EE772" s="0" t="n">
        <v>48318354</v>
      </c>
      <c r="EF772" s="0" t="n">
        <v>6</v>
      </c>
      <c r="EG772" s="0" t="s">
        <v>110</v>
      </c>
      <c r="EH772" s="0" t="n">
        <v>0</v>
      </c>
      <c r="EJ772" s="0" t="n">
        <v>1</v>
      </c>
      <c r="EK772" s="0" t="n">
        <v>52001</v>
      </c>
      <c r="EL772" s="0" t="s">
        <v>383</v>
      </c>
      <c r="EM772" s="0" t="s">
        <v>384</v>
      </c>
      <c r="EQ772" s="0" t="n">
        <v>0</v>
      </c>
      <c r="ER772" s="0" t="n">
        <v>928.82</v>
      </c>
      <c r="ES772" s="0" t="n">
        <v>816.35</v>
      </c>
      <c r="ET772" s="0" t="n">
        <v>0.87</v>
      </c>
      <c r="EU772" s="0" t="n">
        <v>0</v>
      </c>
      <c r="EV772" s="0" t="n">
        <v>111.6</v>
      </c>
      <c r="EW772" s="0" t="n">
        <v>13.66</v>
      </c>
      <c r="EX772" s="0" t="n">
        <v>0</v>
      </c>
      <c r="EY772" s="0" t="n">
        <v>0</v>
      </c>
      <c r="EZ772" s="0" t="n">
        <v>0</v>
      </c>
      <c r="FQ772" s="0" t="n">
        <v>0</v>
      </c>
      <c r="FR772" s="0" t="n">
        <f aca="false">ROUND(IF(AND(AA772=0,BI772=3),P772,0),2)</f>
        <v>0</v>
      </c>
      <c r="FS772" s="0" t="n">
        <v>0</v>
      </c>
      <c r="FX772" s="0" t="n">
        <v>93</v>
      </c>
      <c r="FY772" s="0" t="n">
        <v>75</v>
      </c>
      <c r="GA772" s="0" t="n">
        <v>0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  <c r="GJ772" s="0" t="n">
        <v>0</v>
      </c>
      <c r="GK772" s="0" t="n">
        <v>0</v>
      </c>
      <c r="GL772" s="0" t="n">
        <v>0</v>
      </c>
    </row>
    <row r="773" customFormat="false" ht="12.75" hidden="false" customHeight="false" outlineLevel="0" collapsed="false">
      <c r="A773" s="0" t="n">
        <v>17</v>
      </c>
      <c r="B773" s="0" t="n">
        <v>1</v>
      </c>
      <c r="C773" s="0" t="n">
        <f aca="false">ROW(SmtRes!A895)</f>
        <v>895</v>
      </c>
      <c r="D773" s="0" t="n">
        <f aca="false">ROW(EtalonRes!A865)</f>
        <v>865</v>
      </c>
      <c r="E773" s="0" t="s">
        <v>356</v>
      </c>
      <c r="F773" s="0" t="s">
        <v>386</v>
      </c>
      <c r="G773" s="0" t="s">
        <v>387</v>
      </c>
      <c r="H773" s="0" t="s">
        <v>388</v>
      </c>
      <c r="I773" s="0" t="n">
        <v>0.1</v>
      </c>
      <c r="J773" s="0" t="n">
        <v>0</v>
      </c>
      <c r="O773" s="0" t="n">
        <f aca="false">ROUND(CP773,2)</f>
        <v>4058.4</v>
      </c>
      <c r="P773" s="0" t="n">
        <f aca="false">ROUND(CQ773*I773,2)</f>
        <v>3472.51</v>
      </c>
      <c r="Q773" s="0" t="n">
        <f aca="false">ROUND(CR773*I773,2)</f>
        <v>53.5</v>
      </c>
      <c r="R773" s="0" t="n">
        <f aca="false">ROUND(CS773*I773,2)</f>
        <v>1.46</v>
      </c>
      <c r="S773" s="0" t="n">
        <f aca="false">ROUND(CT773*I773,2)</f>
        <v>532.39</v>
      </c>
      <c r="T773" s="0" t="n">
        <f aca="false">ROUND(CU773*I773,2)</f>
        <v>0</v>
      </c>
      <c r="U773" s="0" t="n">
        <f aca="false">CV773*I773</f>
        <v>3.488</v>
      </c>
      <c r="V773" s="0" t="n">
        <f aca="false">CW773*I773</f>
        <v>0.021</v>
      </c>
      <c r="W773" s="0" t="n">
        <f aca="false">ROUND(CX773*I773,2)</f>
        <v>0</v>
      </c>
      <c r="X773" s="0" t="n">
        <f aca="false">ROUND(CY773,2)</f>
        <v>683.33</v>
      </c>
      <c r="Y773" s="0" t="n">
        <f aca="false">ROUND(CZ773,2)</f>
        <v>376.63</v>
      </c>
      <c r="AA773" s="0" t="n">
        <v>0</v>
      </c>
      <c r="AB773" s="0" t="n">
        <f aca="false">(AC773+AD773+AF773)</f>
        <v>7693.47</v>
      </c>
      <c r="AC773" s="0" t="n">
        <f aca="false">(ES773)</f>
        <v>7264.66</v>
      </c>
      <c r="AD773" s="0" t="n">
        <f aca="false">(ET773)</f>
        <v>97.1</v>
      </c>
      <c r="AE773" s="0" t="n">
        <f aca="false">(EU773)</f>
        <v>2.65</v>
      </c>
      <c r="AF773" s="0" t="n">
        <f aca="false">(EV773)</f>
        <v>331.71</v>
      </c>
      <c r="AG773" s="0" t="n">
        <f aca="false">(AP773)</f>
        <v>0</v>
      </c>
      <c r="AH773" s="0" t="n">
        <f aca="false">(EW773)</f>
        <v>34.88</v>
      </c>
      <c r="AI773" s="0" t="n">
        <f aca="false">(EX773)</f>
        <v>0.21</v>
      </c>
      <c r="AJ773" s="0" t="n">
        <f aca="false">(AS773)</f>
        <v>0</v>
      </c>
      <c r="AK773" s="0" t="n">
        <v>7693.47</v>
      </c>
      <c r="AL773" s="0" t="n">
        <v>7264.66</v>
      </c>
      <c r="AM773" s="0" t="n">
        <v>97.1</v>
      </c>
      <c r="AN773" s="0" t="n">
        <v>2.65</v>
      </c>
      <c r="AO773" s="0" t="n">
        <v>331.71</v>
      </c>
      <c r="AP773" s="0" t="n">
        <v>0</v>
      </c>
      <c r="AQ773" s="0" t="n">
        <v>34.88</v>
      </c>
      <c r="AR773" s="0" t="n">
        <v>0.21</v>
      </c>
      <c r="AS773" s="0" t="n">
        <v>0</v>
      </c>
      <c r="AT773" s="0" t="n">
        <v>128</v>
      </c>
      <c r="AU773" s="0" t="n">
        <v>70.55</v>
      </c>
      <c r="AV773" s="0" t="n">
        <v>1</v>
      </c>
      <c r="AW773" s="0" t="n">
        <v>1</v>
      </c>
      <c r="AX773" s="0" t="n">
        <v>1</v>
      </c>
      <c r="AY773" s="0" t="n">
        <v>1</v>
      </c>
      <c r="AZ773" s="0" t="n">
        <v>1</v>
      </c>
      <c r="BA773" s="0" t="n">
        <v>16.05</v>
      </c>
      <c r="BB773" s="0" t="n">
        <v>5.51</v>
      </c>
      <c r="BC773" s="0" t="n">
        <v>4.78</v>
      </c>
      <c r="BH773" s="0" t="n">
        <v>0</v>
      </c>
      <c r="BI773" s="0" t="n">
        <v>1</v>
      </c>
      <c r="BJ773" s="0" t="s">
        <v>389</v>
      </c>
      <c r="BM773" s="0" t="n">
        <v>17001</v>
      </c>
      <c r="BN773" s="0" t="n">
        <v>0</v>
      </c>
      <c r="BP773" s="0" t="n">
        <v>0</v>
      </c>
      <c r="BQ773" s="0" t="n">
        <v>2</v>
      </c>
      <c r="BR773" s="0" t="n">
        <v>0</v>
      </c>
      <c r="BS773" s="0" t="n">
        <v>5.51</v>
      </c>
      <c r="BT773" s="0" t="n">
        <v>1</v>
      </c>
      <c r="BU773" s="0" t="n">
        <v>1</v>
      </c>
      <c r="BV773" s="0" t="n">
        <v>1</v>
      </c>
      <c r="BW773" s="0" t="n">
        <v>1</v>
      </c>
      <c r="BX773" s="0" t="n">
        <v>1</v>
      </c>
      <c r="BZ773" s="0" t="n">
        <v>128</v>
      </c>
      <c r="CA773" s="0" t="n">
        <v>83</v>
      </c>
      <c r="CF773" s="0" t="n">
        <v>0</v>
      </c>
      <c r="CG773" s="0" t="n">
        <v>0</v>
      </c>
      <c r="CM773" s="0" t="n">
        <v>0</v>
      </c>
      <c r="CO773" s="0" t="n">
        <v>0</v>
      </c>
      <c r="CP773" s="0" t="n">
        <f aca="false">(P773+Q773+S773)</f>
        <v>4058.4</v>
      </c>
      <c r="CQ773" s="0" t="n">
        <f aca="false">(AC773)*BC773</f>
        <v>34725.0748</v>
      </c>
      <c r="CR773" s="0" t="n">
        <f aca="false">(AD773)*BB773</f>
        <v>535.021</v>
      </c>
      <c r="CS773" s="0" t="n">
        <f aca="false">(AE773)*BS773</f>
        <v>14.6015</v>
      </c>
      <c r="CT773" s="0" t="n">
        <f aca="false">(AF773)*BA773</f>
        <v>5323.9455</v>
      </c>
      <c r="CU773" s="0" t="n">
        <f aca="false">(AG773)*BT773</f>
        <v>0</v>
      </c>
      <c r="CV773" s="0" t="n">
        <f aca="false">(AH773)*BU773</f>
        <v>34.88</v>
      </c>
      <c r="CW773" s="0" t="n">
        <f aca="false">(AI773)*BV773</f>
        <v>0.21</v>
      </c>
      <c r="CX773" s="0" t="n">
        <f aca="false">(AJ773)*BW773</f>
        <v>0</v>
      </c>
      <c r="CY773" s="0" t="n">
        <f aca="false">(((S773+R773)*(FX773*IF((0=1),1,1)))/100)</f>
        <v>683.328</v>
      </c>
      <c r="CZ773" s="0" t="n">
        <f aca="false">(((S773+R773)*FY773)/100)</f>
        <v>376.631175</v>
      </c>
      <c r="DN773" s="0" t="n">
        <v>0</v>
      </c>
      <c r="DO773" s="0" t="n">
        <v>0</v>
      </c>
      <c r="DP773" s="0" t="n">
        <v>1</v>
      </c>
      <c r="DQ773" s="0" t="n">
        <v>1</v>
      </c>
      <c r="DR773" s="0" t="n">
        <v>1</v>
      </c>
      <c r="DS773" s="0" t="n">
        <v>1</v>
      </c>
      <c r="DT773" s="0" t="n">
        <v>1</v>
      </c>
      <c r="DU773" s="0" t="n">
        <v>1013</v>
      </c>
      <c r="DV773" s="0" t="s">
        <v>388</v>
      </c>
      <c r="DW773" s="0" t="s">
        <v>388</v>
      </c>
      <c r="DX773" s="0" t="n">
        <v>1</v>
      </c>
      <c r="EE773" s="0" t="n">
        <v>48318311</v>
      </c>
      <c r="EF773" s="0" t="n">
        <v>2</v>
      </c>
      <c r="EG773" s="0" t="s">
        <v>160</v>
      </c>
      <c r="EH773" s="0" t="n">
        <v>0</v>
      </c>
      <c r="EJ773" s="0" t="n">
        <v>1</v>
      </c>
      <c r="EK773" s="0" t="n">
        <v>17001</v>
      </c>
      <c r="EL773" s="0" t="s">
        <v>390</v>
      </c>
      <c r="EM773" s="0" t="s">
        <v>391</v>
      </c>
      <c r="EQ773" s="0" t="n">
        <v>0</v>
      </c>
      <c r="ER773" s="0" t="n">
        <v>7693.47</v>
      </c>
      <c r="ES773" s="0" t="n">
        <v>7264.66</v>
      </c>
      <c r="ET773" s="0" t="n">
        <v>97.1</v>
      </c>
      <c r="EU773" s="0" t="n">
        <v>2.65</v>
      </c>
      <c r="EV773" s="0" t="n">
        <v>331.71</v>
      </c>
      <c r="EW773" s="0" t="n">
        <v>34.88</v>
      </c>
      <c r="EX773" s="0" t="n">
        <v>0.21</v>
      </c>
      <c r="EY773" s="0" t="n">
        <v>0</v>
      </c>
      <c r="EZ773" s="0" t="n">
        <v>0</v>
      </c>
      <c r="FQ773" s="0" t="n">
        <v>0</v>
      </c>
      <c r="FR773" s="0" t="n">
        <f aca="false">ROUND(IF(AND(AA773=0,BI773=3),P773,0),2)</f>
        <v>0</v>
      </c>
      <c r="FS773" s="0" t="n">
        <v>0</v>
      </c>
      <c r="FU773" s="0" t="s">
        <v>163</v>
      </c>
      <c r="FX773" s="0" t="n">
        <v>128</v>
      </c>
      <c r="FY773" s="0" t="n">
        <v>70.55</v>
      </c>
      <c r="GA773" s="0" t="n">
        <v>0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  <c r="GJ773" s="0" t="n">
        <v>0</v>
      </c>
      <c r="GK773" s="0" t="n">
        <v>0</v>
      </c>
      <c r="GL773" s="0" t="n">
        <v>0</v>
      </c>
    </row>
    <row r="774" customFormat="false" ht="12.75" hidden="false" customHeight="false" outlineLevel="0" collapsed="false">
      <c r="A774" s="0" t="n">
        <v>18</v>
      </c>
      <c r="B774" s="0" t="n">
        <v>1</v>
      </c>
      <c r="C774" s="0" t="n">
        <v>891</v>
      </c>
      <c r="E774" s="0" t="s">
        <v>360</v>
      </c>
      <c r="F774" s="0" t="s">
        <v>397</v>
      </c>
      <c r="G774" s="0" t="s">
        <v>398</v>
      </c>
      <c r="H774" s="0" t="s">
        <v>48</v>
      </c>
      <c r="I774" s="0" t="n">
        <f aca="false">I773*J774</f>
        <v>-1</v>
      </c>
      <c r="J774" s="0" t="n">
        <v>-10</v>
      </c>
      <c r="O774" s="0" t="n">
        <f aca="false">ROUND(CP774,2)</f>
        <v>-1048.73</v>
      </c>
      <c r="P774" s="0" t="n">
        <f aca="false">ROUND(CQ774*I774,2)</f>
        <v>-1048.73</v>
      </c>
      <c r="Q774" s="0" t="n">
        <f aca="false">ROUND(CR774*I774,2)</f>
        <v>-0</v>
      </c>
      <c r="R774" s="0" t="n">
        <f aca="false">ROUND(CS774*I774,2)</f>
        <v>-0</v>
      </c>
      <c r="S774" s="0" t="n">
        <f aca="false">ROUND(CT774*I774,2)</f>
        <v>-0</v>
      </c>
      <c r="T774" s="0" t="n">
        <f aca="false">ROUND(CU774*I774,2)</f>
        <v>-0</v>
      </c>
      <c r="U774" s="0" t="n">
        <f aca="false">CV774*I774</f>
        <v>-0</v>
      </c>
      <c r="V774" s="0" t="n">
        <f aca="false">CW774*I774</f>
        <v>-0</v>
      </c>
      <c r="W774" s="0" t="n">
        <f aca="false">ROUND(CX774*I774,2)</f>
        <v>-0</v>
      </c>
      <c r="X774" s="0" t="n">
        <f aca="false">ROUND(CY774,2)</f>
        <v>-0</v>
      </c>
      <c r="Y774" s="0" t="n">
        <f aca="false">ROUND(CZ774,2)</f>
        <v>-0</v>
      </c>
      <c r="AA774" s="0" t="n">
        <v>0</v>
      </c>
      <c r="AB774" s="0" t="n">
        <f aca="false">(AC774+AD774+AF774)</f>
        <v>219.4</v>
      </c>
      <c r="AC774" s="0" t="n">
        <f aca="false">AL774</f>
        <v>219.4</v>
      </c>
      <c r="AD774" s="0" t="n">
        <f aca="false">AM774</f>
        <v>0</v>
      </c>
      <c r="AE774" s="0" t="n">
        <f aca="false">AN774</f>
        <v>0</v>
      </c>
      <c r="AF774" s="0" t="n">
        <f aca="false">AO774</f>
        <v>0</v>
      </c>
      <c r="AG774" s="0" t="n">
        <f aca="false">AP774</f>
        <v>0</v>
      </c>
      <c r="AH774" s="0" t="n">
        <f aca="false">AQ774</f>
        <v>0</v>
      </c>
      <c r="AI774" s="0" t="n">
        <f aca="false">AR774</f>
        <v>0</v>
      </c>
      <c r="AJ774" s="0" t="n">
        <f aca="false">AS774</f>
        <v>0</v>
      </c>
      <c r="AK774" s="0" t="n">
        <v>219.4</v>
      </c>
      <c r="AL774" s="0" t="n">
        <v>219.4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128</v>
      </c>
      <c r="AU774" s="0" t="n">
        <v>70.55</v>
      </c>
      <c r="AV774" s="0" t="n">
        <v>1</v>
      </c>
      <c r="AW774" s="0" t="n">
        <v>1</v>
      </c>
      <c r="AX774" s="0" t="n">
        <v>1</v>
      </c>
      <c r="AY774" s="0" t="n">
        <v>1</v>
      </c>
      <c r="AZ774" s="0" t="n">
        <v>1</v>
      </c>
      <c r="BA774" s="0" t="n">
        <v>16.05</v>
      </c>
      <c r="BB774" s="0" t="n">
        <v>5.51</v>
      </c>
      <c r="BC774" s="0" t="n">
        <v>4.78</v>
      </c>
      <c r="BH774" s="0" t="n">
        <v>3</v>
      </c>
      <c r="BI774" s="0" t="n">
        <v>1</v>
      </c>
      <c r="BJ774" s="0" t="s">
        <v>399</v>
      </c>
      <c r="BM774" s="0" t="n">
        <v>17001</v>
      </c>
      <c r="BN774" s="0" t="n">
        <v>0</v>
      </c>
      <c r="BP774" s="0" t="n">
        <v>0</v>
      </c>
      <c r="BQ774" s="0" t="n">
        <v>2</v>
      </c>
      <c r="BR774" s="0" t="n">
        <v>0</v>
      </c>
      <c r="BS774" s="0" t="n">
        <v>5.51</v>
      </c>
      <c r="BT774" s="0" t="n">
        <v>1</v>
      </c>
      <c r="BU774" s="0" t="n">
        <v>1</v>
      </c>
      <c r="BV774" s="0" t="n">
        <v>1</v>
      </c>
      <c r="BW774" s="0" t="n">
        <v>1</v>
      </c>
      <c r="BX774" s="0" t="n">
        <v>1</v>
      </c>
      <c r="BZ774" s="0" t="n">
        <v>128</v>
      </c>
      <c r="CA774" s="0" t="n">
        <v>83</v>
      </c>
      <c r="CF774" s="0" t="n">
        <v>0</v>
      </c>
      <c r="CG774" s="0" t="n">
        <v>0</v>
      </c>
      <c r="CM774" s="0" t="n">
        <v>0</v>
      </c>
      <c r="CO774" s="0" t="n">
        <v>0</v>
      </c>
      <c r="CP774" s="0" t="n">
        <f aca="false">(P774+Q774+S774)</f>
        <v>-1048.73</v>
      </c>
      <c r="CQ774" s="0" t="n">
        <f aca="false">(AC774)*BC774</f>
        <v>1048.732</v>
      </c>
      <c r="CR774" s="0" t="n">
        <f aca="false">(AD774)*BB774</f>
        <v>0</v>
      </c>
      <c r="CS774" s="0" t="n">
        <f aca="false">(AE774)*BS774</f>
        <v>0</v>
      </c>
      <c r="CT774" s="0" t="n">
        <f aca="false">(AF774)*BA774</f>
        <v>0</v>
      </c>
      <c r="CU774" s="0" t="n">
        <f aca="false">(AG774)*BT774</f>
        <v>0</v>
      </c>
      <c r="CV774" s="0" t="n">
        <f aca="false">(AH774)*BU774</f>
        <v>0</v>
      </c>
      <c r="CW774" s="0" t="n">
        <f aca="false">(AI774)*BV774</f>
        <v>0</v>
      </c>
      <c r="CX774" s="0" t="n">
        <f aca="false">(AJ774)*BW774</f>
        <v>0</v>
      </c>
      <c r="CY774" s="0" t="n">
        <f aca="false">(((S774+R774)*(FX774*IF((0=1),1,1)))/100)</f>
        <v>-0</v>
      </c>
      <c r="CZ774" s="0" t="n">
        <f aca="false">(((S774+R774)*FY774)/100)</f>
        <v>-0</v>
      </c>
      <c r="DN774" s="0" t="n">
        <v>0</v>
      </c>
      <c r="DO774" s="0" t="n">
        <v>0</v>
      </c>
      <c r="DP774" s="0" t="n">
        <v>1</v>
      </c>
      <c r="DQ774" s="0" t="n">
        <v>1</v>
      </c>
      <c r="DR774" s="0" t="n">
        <v>1</v>
      </c>
      <c r="DS774" s="0" t="n">
        <v>1</v>
      </c>
      <c r="DT774" s="0" t="n">
        <v>1</v>
      </c>
      <c r="DU774" s="0" t="n">
        <v>1013</v>
      </c>
      <c r="DV774" s="0" t="s">
        <v>48</v>
      </c>
      <c r="DW774" s="0" t="s">
        <v>48</v>
      </c>
      <c r="DX774" s="0" t="n">
        <v>1</v>
      </c>
      <c r="EE774" s="0" t="n">
        <v>48318311</v>
      </c>
      <c r="EF774" s="0" t="n">
        <v>2</v>
      </c>
      <c r="EG774" s="0" t="s">
        <v>160</v>
      </c>
      <c r="EH774" s="0" t="n">
        <v>0</v>
      </c>
      <c r="EJ774" s="0" t="n">
        <v>1</v>
      </c>
      <c r="EK774" s="0" t="n">
        <v>17001</v>
      </c>
      <c r="EL774" s="0" t="s">
        <v>390</v>
      </c>
      <c r="EM774" s="0" t="s">
        <v>391</v>
      </c>
      <c r="EQ774" s="0" t="n">
        <v>0</v>
      </c>
      <c r="ER774" s="0" t="n">
        <v>219.4</v>
      </c>
      <c r="ES774" s="0" t="n">
        <v>219.4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Z774" s="0" t="n">
        <v>0</v>
      </c>
      <c r="FQ774" s="0" t="n">
        <v>0</v>
      </c>
      <c r="FR774" s="0" t="n">
        <f aca="false">ROUND(IF(AND(AA774=0,BI774=3),P774,0),2)</f>
        <v>0</v>
      </c>
      <c r="FS774" s="0" t="n">
        <v>0</v>
      </c>
      <c r="FU774" s="0" t="s">
        <v>163</v>
      </c>
      <c r="FX774" s="0" t="n">
        <v>128</v>
      </c>
      <c r="FY774" s="0" t="n">
        <v>70.55</v>
      </c>
      <c r="GA774" s="0" t="n">
        <v>219.4</v>
      </c>
      <c r="GB774" s="0" t="n">
        <v>219.4</v>
      </c>
      <c r="GC774" s="0" t="n">
        <v>0</v>
      </c>
      <c r="GD774" s="0" t="n">
        <v>0</v>
      </c>
      <c r="GE774" s="0" t="n">
        <v>0</v>
      </c>
      <c r="GF774" s="0" t="n">
        <v>219.4</v>
      </c>
      <c r="GG774" s="0" t="n">
        <v>219.4</v>
      </c>
      <c r="GH774" s="0" t="n">
        <v>0</v>
      </c>
      <c r="GI774" s="0" t="n">
        <v>0</v>
      </c>
      <c r="GJ774" s="0" t="n">
        <v>0</v>
      </c>
      <c r="GK774" s="0" t="n">
        <v>0</v>
      </c>
      <c r="GL774" s="0" t="n">
        <v>0</v>
      </c>
    </row>
    <row r="775" customFormat="false" ht="12.75" hidden="false" customHeight="false" outlineLevel="0" collapsed="false">
      <c r="A775" s="0" t="n">
        <v>18</v>
      </c>
      <c r="B775" s="0" t="n">
        <v>1</v>
      </c>
      <c r="C775" s="0" t="n">
        <v>892</v>
      </c>
      <c r="E775" s="0" t="s">
        <v>453</v>
      </c>
      <c r="F775" s="0" t="s">
        <v>393</v>
      </c>
      <c r="G775" s="0" t="s">
        <v>394</v>
      </c>
      <c r="H775" s="0" t="s">
        <v>48</v>
      </c>
      <c r="I775" s="0" t="n">
        <f aca="false">I773*J775</f>
        <v>-1</v>
      </c>
      <c r="J775" s="0" t="n">
        <v>-10</v>
      </c>
      <c r="O775" s="0" t="n">
        <f aca="false">ROUND(CP775,2)</f>
        <v>-1974.14</v>
      </c>
      <c r="P775" s="0" t="n">
        <f aca="false">ROUND(CQ775*I775,2)</f>
        <v>-1974.14</v>
      </c>
      <c r="Q775" s="0" t="n">
        <f aca="false">ROUND(CR775*I775,2)</f>
        <v>-0</v>
      </c>
      <c r="R775" s="0" t="n">
        <f aca="false">ROUND(CS775*I775,2)</f>
        <v>-0</v>
      </c>
      <c r="S775" s="0" t="n">
        <f aca="false">ROUND(CT775*I775,2)</f>
        <v>-0</v>
      </c>
      <c r="T775" s="0" t="n">
        <f aca="false">ROUND(CU775*I775,2)</f>
        <v>-0</v>
      </c>
      <c r="U775" s="0" t="n">
        <f aca="false">CV775*I775</f>
        <v>-0</v>
      </c>
      <c r="V775" s="0" t="n">
        <f aca="false">CW775*I775</f>
        <v>-0</v>
      </c>
      <c r="W775" s="0" t="n">
        <f aca="false">ROUND(CX775*I775,2)</f>
        <v>-0</v>
      </c>
      <c r="X775" s="0" t="n">
        <f aca="false">ROUND(CY775,2)</f>
        <v>-0</v>
      </c>
      <c r="Y775" s="0" t="n">
        <f aca="false">ROUND(CZ775,2)</f>
        <v>-0</v>
      </c>
      <c r="AA775" s="0" t="n">
        <v>0</v>
      </c>
      <c r="AB775" s="0" t="n">
        <f aca="false">(AC775+AD775+AF775)</f>
        <v>413</v>
      </c>
      <c r="AC775" s="0" t="n">
        <f aca="false">AL775</f>
        <v>413</v>
      </c>
      <c r="AD775" s="0" t="n">
        <f aca="false">AM775</f>
        <v>0</v>
      </c>
      <c r="AE775" s="0" t="n">
        <f aca="false">AN775</f>
        <v>0</v>
      </c>
      <c r="AF775" s="0" t="n">
        <f aca="false">AO775</f>
        <v>0</v>
      </c>
      <c r="AG775" s="0" t="n">
        <f aca="false">AP775</f>
        <v>0</v>
      </c>
      <c r="AH775" s="0" t="n">
        <f aca="false">AQ775</f>
        <v>0</v>
      </c>
      <c r="AI775" s="0" t="n">
        <f aca="false">AR775</f>
        <v>0</v>
      </c>
      <c r="AJ775" s="0" t="n">
        <f aca="false">AS775</f>
        <v>0</v>
      </c>
      <c r="AK775" s="0" t="n">
        <v>413</v>
      </c>
      <c r="AL775" s="0" t="n">
        <v>413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128</v>
      </c>
      <c r="AU775" s="0" t="n">
        <v>70.55</v>
      </c>
      <c r="AV775" s="0" t="n">
        <v>1</v>
      </c>
      <c r="AW775" s="0" t="n">
        <v>1</v>
      </c>
      <c r="AX775" s="0" t="n">
        <v>1</v>
      </c>
      <c r="AY775" s="0" t="n">
        <v>1</v>
      </c>
      <c r="AZ775" s="0" t="n">
        <v>1</v>
      </c>
      <c r="BA775" s="0" t="n">
        <v>16.05</v>
      </c>
      <c r="BB775" s="0" t="n">
        <v>5.51</v>
      </c>
      <c r="BC775" s="0" t="n">
        <v>4.78</v>
      </c>
      <c r="BH775" s="0" t="n">
        <v>3</v>
      </c>
      <c r="BI775" s="0" t="n">
        <v>1</v>
      </c>
      <c r="BJ775" s="0" t="s">
        <v>395</v>
      </c>
      <c r="BM775" s="0" t="n">
        <v>17001</v>
      </c>
      <c r="BN775" s="0" t="n">
        <v>0</v>
      </c>
      <c r="BP775" s="0" t="n">
        <v>0</v>
      </c>
      <c r="BQ775" s="0" t="n">
        <v>2</v>
      </c>
      <c r="BR775" s="0" t="n">
        <v>0</v>
      </c>
      <c r="BS775" s="0" t="n">
        <v>5.51</v>
      </c>
      <c r="BT775" s="0" t="n">
        <v>1</v>
      </c>
      <c r="BU775" s="0" t="n">
        <v>1</v>
      </c>
      <c r="BV775" s="0" t="n">
        <v>1</v>
      </c>
      <c r="BW775" s="0" t="n">
        <v>1</v>
      </c>
      <c r="BX775" s="0" t="n">
        <v>1</v>
      </c>
      <c r="BZ775" s="0" t="n">
        <v>128</v>
      </c>
      <c r="CA775" s="0" t="n">
        <v>83</v>
      </c>
      <c r="CF775" s="0" t="n">
        <v>0</v>
      </c>
      <c r="CG775" s="0" t="n">
        <v>0</v>
      </c>
      <c r="CM775" s="0" t="n">
        <v>0</v>
      </c>
      <c r="CO775" s="0" t="n">
        <v>0</v>
      </c>
      <c r="CP775" s="0" t="n">
        <f aca="false">(P775+Q775+S775)</f>
        <v>-1974.14</v>
      </c>
      <c r="CQ775" s="0" t="n">
        <f aca="false">(AC775)*BC775</f>
        <v>1974.14</v>
      </c>
      <c r="CR775" s="0" t="n">
        <f aca="false">(AD775)*BB775</f>
        <v>0</v>
      </c>
      <c r="CS775" s="0" t="n">
        <f aca="false">(AE775)*BS775</f>
        <v>0</v>
      </c>
      <c r="CT775" s="0" t="n">
        <f aca="false">(AF775)*BA775</f>
        <v>0</v>
      </c>
      <c r="CU775" s="0" t="n">
        <f aca="false">(AG775)*BT775</f>
        <v>0</v>
      </c>
      <c r="CV775" s="0" t="n">
        <f aca="false">(AH775)*BU775</f>
        <v>0</v>
      </c>
      <c r="CW775" s="0" t="n">
        <f aca="false">(AI775)*BV775</f>
        <v>0</v>
      </c>
      <c r="CX775" s="0" t="n">
        <f aca="false">(AJ775)*BW775</f>
        <v>0</v>
      </c>
      <c r="CY775" s="0" t="n">
        <f aca="false">(((S775+R775)*(FX775*IF((0=1),1,1)))/100)</f>
        <v>-0</v>
      </c>
      <c r="CZ775" s="0" t="n">
        <f aca="false">(((S775+R775)*FY775)/100)</f>
        <v>-0</v>
      </c>
      <c r="DN775" s="0" t="n">
        <v>0</v>
      </c>
      <c r="DO775" s="0" t="n">
        <v>0</v>
      </c>
      <c r="DP775" s="0" t="n">
        <v>1</v>
      </c>
      <c r="DQ775" s="0" t="n">
        <v>1</v>
      </c>
      <c r="DR775" s="0" t="n">
        <v>1</v>
      </c>
      <c r="DS775" s="0" t="n">
        <v>1</v>
      </c>
      <c r="DT775" s="0" t="n">
        <v>1</v>
      </c>
      <c r="DU775" s="0" t="n">
        <v>1013</v>
      </c>
      <c r="DV775" s="0" t="s">
        <v>48</v>
      </c>
      <c r="DW775" s="0" t="s">
        <v>48</v>
      </c>
      <c r="DX775" s="0" t="n">
        <v>1</v>
      </c>
      <c r="EE775" s="0" t="n">
        <v>48318311</v>
      </c>
      <c r="EF775" s="0" t="n">
        <v>2</v>
      </c>
      <c r="EG775" s="0" t="s">
        <v>160</v>
      </c>
      <c r="EH775" s="0" t="n">
        <v>0</v>
      </c>
      <c r="EJ775" s="0" t="n">
        <v>1</v>
      </c>
      <c r="EK775" s="0" t="n">
        <v>17001</v>
      </c>
      <c r="EL775" s="0" t="s">
        <v>390</v>
      </c>
      <c r="EM775" s="0" t="s">
        <v>391</v>
      </c>
      <c r="EQ775" s="0" t="n">
        <v>0</v>
      </c>
      <c r="ER775" s="0" t="n">
        <v>413</v>
      </c>
      <c r="ES775" s="0" t="n">
        <v>413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Z775" s="0" t="n">
        <v>0</v>
      </c>
      <c r="FQ775" s="0" t="n">
        <v>0</v>
      </c>
      <c r="FR775" s="0" t="n">
        <f aca="false">ROUND(IF(AND(AA775=0,BI775=3),P775,0),2)</f>
        <v>0</v>
      </c>
      <c r="FS775" s="0" t="n">
        <v>0</v>
      </c>
      <c r="FU775" s="0" t="s">
        <v>163</v>
      </c>
      <c r="FX775" s="0" t="n">
        <v>128</v>
      </c>
      <c r="FY775" s="0" t="n">
        <v>70.55</v>
      </c>
      <c r="GA775" s="0" t="n">
        <v>413</v>
      </c>
      <c r="GB775" s="0" t="n">
        <v>413</v>
      </c>
      <c r="GC775" s="0" t="n">
        <v>0</v>
      </c>
      <c r="GD775" s="0" t="n">
        <v>0</v>
      </c>
      <c r="GE775" s="0" t="n">
        <v>0</v>
      </c>
      <c r="GF775" s="0" t="n">
        <v>413</v>
      </c>
      <c r="GG775" s="0" t="n">
        <v>413</v>
      </c>
      <c r="GH775" s="0" t="n">
        <v>0</v>
      </c>
      <c r="GI775" s="0" t="n">
        <v>0</v>
      </c>
      <c r="GJ775" s="0" t="n">
        <v>0</v>
      </c>
      <c r="GK775" s="0" t="n">
        <v>0</v>
      </c>
      <c r="GL775" s="0" t="n">
        <v>0</v>
      </c>
    </row>
    <row r="776" customFormat="false" ht="12.75" hidden="false" customHeight="false" outlineLevel="0" collapsed="false">
      <c r="A776" s="0" t="n">
        <v>17</v>
      </c>
      <c r="B776" s="0" t="n">
        <v>1</v>
      </c>
      <c r="E776" s="0" t="s">
        <v>473</v>
      </c>
      <c r="F776" s="0" t="s">
        <v>263</v>
      </c>
      <c r="G776" s="0" t="s">
        <v>401</v>
      </c>
      <c r="H776" s="0" t="s">
        <v>48</v>
      </c>
      <c r="I776" s="0" t="n">
        <v>1</v>
      </c>
      <c r="J776" s="0" t="n">
        <v>0</v>
      </c>
      <c r="O776" s="0" t="n">
        <f aca="false">ROUND(CP776,2)</f>
        <v>7500</v>
      </c>
      <c r="P776" s="0" t="n">
        <f aca="false">ROUND(CQ776*I776,2)</f>
        <v>7500</v>
      </c>
      <c r="Q776" s="0" t="n">
        <f aca="false">ROUND(CR776*I776,2)</f>
        <v>0</v>
      </c>
      <c r="R776" s="0" t="n">
        <f aca="false">ROUND(CS776*I776,2)</f>
        <v>0</v>
      </c>
      <c r="S776" s="0" t="n">
        <f aca="false">ROUND(CT776*I776,2)</f>
        <v>0</v>
      </c>
      <c r="T776" s="0" t="n">
        <f aca="false">ROUND(CU776*I776,2)</f>
        <v>0</v>
      </c>
      <c r="U776" s="0" t="n">
        <f aca="false">CV776*I776</f>
        <v>0</v>
      </c>
      <c r="V776" s="0" t="n">
        <f aca="false">CW776*I776</f>
        <v>0</v>
      </c>
      <c r="W776" s="0" t="n">
        <f aca="false">ROUND(CX776*I776,2)</f>
        <v>0</v>
      </c>
      <c r="X776" s="0" t="n">
        <f aca="false">ROUND(CY776,2)</f>
        <v>0</v>
      </c>
      <c r="Y776" s="0" t="n">
        <f aca="false">ROUND(CZ776,2)</f>
        <v>0</v>
      </c>
      <c r="AA776" s="0" t="n">
        <v>0</v>
      </c>
      <c r="AB776" s="0" t="n">
        <f aca="false">(AC776+AD776+AF776)</f>
        <v>7500</v>
      </c>
      <c r="AC776" s="0" t="n">
        <f aca="false">(ES776)</f>
        <v>7500</v>
      </c>
      <c r="AD776" s="0" t="n">
        <f aca="false">(ET776)</f>
        <v>0</v>
      </c>
      <c r="AE776" s="0" t="n">
        <f aca="false">(EU776)</f>
        <v>0</v>
      </c>
      <c r="AF776" s="0" t="n">
        <f aca="false">(EV776)</f>
        <v>0</v>
      </c>
      <c r="AG776" s="0" t="n">
        <f aca="false">(AP776)</f>
        <v>0</v>
      </c>
      <c r="AH776" s="0" t="n">
        <f aca="false">(EW776)</f>
        <v>0</v>
      </c>
      <c r="AI776" s="0" t="n">
        <f aca="false">(EX776)</f>
        <v>0</v>
      </c>
      <c r="AJ776" s="0" t="n">
        <f aca="false">(AS776)</f>
        <v>0</v>
      </c>
      <c r="AK776" s="0" t="n">
        <v>7500</v>
      </c>
      <c r="AL776" s="0" t="n">
        <v>750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106</v>
      </c>
      <c r="AU776" s="0" t="n">
        <v>55.25</v>
      </c>
      <c r="AV776" s="0" t="n">
        <v>1</v>
      </c>
      <c r="AW776" s="0" t="n">
        <v>1</v>
      </c>
      <c r="AX776" s="0" t="n">
        <v>1</v>
      </c>
      <c r="AY776" s="0" t="n">
        <v>1</v>
      </c>
      <c r="AZ776" s="0" t="n">
        <v>1</v>
      </c>
      <c r="BA776" s="0" t="n">
        <v>16.05</v>
      </c>
      <c r="BB776" s="0" t="n">
        <v>5.51</v>
      </c>
      <c r="BC776" s="0" t="n">
        <v>1</v>
      </c>
      <c r="BH776" s="0" t="n">
        <v>3</v>
      </c>
      <c r="BI776" s="0" t="n">
        <v>4</v>
      </c>
      <c r="BM776" s="0" t="n">
        <v>0</v>
      </c>
      <c r="BN776" s="0" t="n">
        <v>0</v>
      </c>
      <c r="BP776" s="0" t="n">
        <v>0</v>
      </c>
      <c r="BQ776" s="0" t="n">
        <v>1</v>
      </c>
      <c r="BR776" s="0" t="n">
        <v>0</v>
      </c>
      <c r="BS776" s="0" t="n">
        <v>5.51</v>
      </c>
      <c r="BT776" s="0" t="n">
        <v>1</v>
      </c>
      <c r="BU776" s="0" t="n">
        <v>1</v>
      </c>
      <c r="BV776" s="0" t="n">
        <v>1</v>
      </c>
      <c r="BW776" s="0" t="n">
        <v>1</v>
      </c>
      <c r="BX776" s="0" t="n">
        <v>1</v>
      </c>
      <c r="BZ776" s="0" t="n">
        <v>106</v>
      </c>
      <c r="CA776" s="0" t="n">
        <v>65</v>
      </c>
      <c r="CF776" s="0" t="n">
        <v>0</v>
      </c>
      <c r="CG776" s="0" t="n">
        <v>0</v>
      </c>
      <c r="CM776" s="0" t="n">
        <v>0</v>
      </c>
      <c r="CO776" s="0" t="n">
        <v>0</v>
      </c>
      <c r="CP776" s="0" t="n">
        <f aca="false">(P776+Q776+S776)</f>
        <v>7500</v>
      </c>
      <c r="CQ776" s="0" t="n">
        <f aca="false">(AC776)*BC776</f>
        <v>7500</v>
      </c>
      <c r="CR776" s="0" t="n">
        <f aca="false">(AD776)*BB776</f>
        <v>0</v>
      </c>
      <c r="CS776" s="0" t="n">
        <f aca="false">(AE776)*BS776</f>
        <v>0</v>
      </c>
      <c r="CT776" s="0" t="n">
        <f aca="false">(AF776)*BA776</f>
        <v>0</v>
      </c>
      <c r="CU776" s="0" t="n">
        <f aca="false">(AG776)*BT776</f>
        <v>0</v>
      </c>
      <c r="CV776" s="0" t="n">
        <f aca="false">(AH776)*BU776</f>
        <v>0</v>
      </c>
      <c r="CW776" s="0" t="n">
        <f aca="false">(AI776)*BV776</f>
        <v>0</v>
      </c>
      <c r="CX776" s="0" t="n">
        <f aca="false">(AJ776)*BW776</f>
        <v>0</v>
      </c>
      <c r="CY776" s="0" t="n">
        <f aca="false">(((S776+R776)*(FX776*IF((0=1),1,1)))/100)</f>
        <v>0</v>
      </c>
      <c r="CZ776" s="0" t="n">
        <f aca="false">(((S776+R776)*FY776)/100)</f>
        <v>0</v>
      </c>
      <c r="DN776" s="0" t="n">
        <v>0</v>
      </c>
      <c r="DO776" s="0" t="n">
        <v>0</v>
      </c>
      <c r="DP776" s="0" t="n">
        <v>1</v>
      </c>
      <c r="DQ776" s="0" t="n">
        <v>1</v>
      </c>
      <c r="DR776" s="0" t="n">
        <v>1</v>
      </c>
      <c r="DS776" s="0" t="n">
        <v>1</v>
      </c>
      <c r="DT776" s="0" t="n">
        <v>1</v>
      </c>
      <c r="DU776" s="0" t="n">
        <v>1013</v>
      </c>
      <c r="DV776" s="0" t="s">
        <v>48</v>
      </c>
      <c r="DW776" s="0" t="s">
        <v>48</v>
      </c>
      <c r="DX776" s="0" t="n">
        <v>1</v>
      </c>
      <c r="EE776" s="0" t="n">
        <v>48318462</v>
      </c>
      <c r="EF776" s="0" t="n">
        <v>1</v>
      </c>
      <c r="EG776" s="0" t="s">
        <v>265</v>
      </c>
      <c r="EH776" s="0" t="n">
        <v>0</v>
      </c>
      <c r="EJ776" s="0" t="n">
        <v>4</v>
      </c>
      <c r="EK776" s="0" t="n">
        <v>0</v>
      </c>
      <c r="EL776" s="0" t="s">
        <v>265</v>
      </c>
      <c r="EM776" s="0" t="s">
        <v>266</v>
      </c>
      <c r="EQ776" s="0" t="n">
        <v>0</v>
      </c>
      <c r="ER776" s="0" t="n">
        <v>0</v>
      </c>
      <c r="ES776" s="0" t="n">
        <v>750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Q776" s="0" t="n">
        <v>0</v>
      </c>
      <c r="FR776" s="0" t="n">
        <f aca="false">ROUND(IF(AND(AA776=0,BI776=3),P776,0),2)</f>
        <v>0</v>
      </c>
      <c r="FS776" s="0" t="n">
        <v>0</v>
      </c>
      <c r="FU776" s="0" t="s">
        <v>163</v>
      </c>
      <c r="FX776" s="0" t="n">
        <v>106</v>
      </c>
      <c r="FY776" s="0" t="n">
        <v>55.25</v>
      </c>
      <c r="GA776" s="0" t="n">
        <v>7500</v>
      </c>
      <c r="GB776" s="0" t="n">
        <v>7500</v>
      </c>
      <c r="GC776" s="0" t="n">
        <v>0</v>
      </c>
      <c r="GD776" s="0" t="n">
        <v>0</v>
      </c>
      <c r="GE776" s="0" t="n">
        <v>0</v>
      </c>
      <c r="GF776" s="0" t="n">
        <v>7500</v>
      </c>
      <c r="GG776" s="0" t="n">
        <v>7500</v>
      </c>
      <c r="GH776" s="0" t="n">
        <v>0</v>
      </c>
      <c r="GI776" s="0" t="n">
        <v>0</v>
      </c>
      <c r="GJ776" s="0" t="n">
        <v>0</v>
      </c>
      <c r="GK776" s="0" t="n">
        <v>1</v>
      </c>
      <c r="GL776" s="0" t="n">
        <v>0</v>
      </c>
    </row>
    <row r="777" customFormat="false" ht="12.75" hidden="false" customHeight="false" outlineLevel="0" collapsed="false">
      <c r="A777" s="0" t="n">
        <v>17</v>
      </c>
      <c r="B777" s="0" t="n">
        <v>1</v>
      </c>
      <c r="C777" s="0" t="n">
        <f aca="false">ROW(SmtRes!A902)</f>
        <v>902</v>
      </c>
      <c r="D777" s="0" t="n">
        <f aca="false">ROW(EtalonRes!A871)</f>
        <v>871</v>
      </c>
      <c r="E777" s="0" t="s">
        <v>366</v>
      </c>
      <c r="F777" s="0" t="s">
        <v>403</v>
      </c>
      <c r="G777" s="0" t="s">
        <v>404</v>
      </c>
      <c r="H777" s="0" t="s">
        <v>405</v>
      </c>
      <c r="I777" s="0" t="n">
        <v>0.1</v>
      </c>
      <c r="J777" s="0" t="n">
        <v>0</v>
      </c>
      <c r="O777" s="0" t="n">
        <f aca="false">ROUND(CP777,2)</f>
        <v>614.53</v>
      </c>
      <c r="P777" s="0" t="n">
        <f aca="false">ROUND(CQ777*I777,2)</f>
        <v>571.18</v>
      </c>
      <c r="Q777" s="0" t="n">
        <f aca="false">ROUND(CR777*I777,2)</f>
        <v>0.11</v>
      </c>
      <c r="R777" s="0" t="n">
        <f aca="false">ROUND(CS777*I777,2)</f>
        <v>0</v>
      </c>
      <c r="S777" s="0" t="n">
        <f aca="false">ROUND(CT777*I777,2)</f>
        <v>43.24</v>
      </c>
      <c r="T777" s="0" t="n">
        <f aca="false">ROUND(CU777*I777,2)</f>
        <v>0</v>
      </c>
      <c r="U777" s="0" t="n">
        <f aca="false">CV777*I777</f>
        <v>0.28</v>
      </c>
      <c r="V777" s="0" t="n">
        <f aca="false">CW777*I777</f>
        <v>0</v>
      </c>
      <c r="W777" s="0" t="n">
        <f aca="false">ROUND(CX777*I777,2)</f>
        <v>0</v>
      </c>
      <c r="X777" s="0" t="n">
        <f aca="false">ROUND(CY777,2)</f>
        <v>55.35</v>
      </c>
      <c r="Y777" s="0" t="n">
        <f aca="false">ROUND(CZ777,2)</f>
        <v>30.51</v>
      </c>
      <c r="AA777" s="0" t="n">
        <v>0</v>
      </c>
      <c r="AB777" s="0" t="n">
        <f aca="false">(AC777+AD777+AF777)</f>
        <v>1222.08</v>
      </c>
      <c r="AC777" s="0" t="n">
        <f aca="false">(ES777)</f>
        <v>1194.94</v>
      </c>
      <c r="AD777" s="0" t="n">
        <f aca="false">(ET777)</f>
        <v>0.2</v>
      </c>
      <c r="AE777" s="0" t="n">
        <f aca="false">(EU777)</f>
        <v>0</v>
      </c>
      <c r="AF777" s="0" t="n">
        <f aca="false">(EV777)</f>
        <v>26.94</v>
      </c>
      <c r="AG777" s="0" t="n">
        <f aca="false">(AP777)</f>
        <v>0</v>
      </c>
      <c r="AH777" s="0" t="n">
        <f aca="false">(EW777)</f>
        <v>2.8</v>
      </c>
      <c r="AI777" s="0" t="n">
        <f aca="false">(EX777)</f>
        <v>0</v>
      </c>
      <c r="AJ777" s="0" t="n">
        <f aca="false">(AS777)</f>
        <v>0</v>
      </c>
      <c r="AK777" s="0" t="n">
        <v>1222.08</v>
      </c>
      <c r="AL777" s="0" t="n">
        <v>1194.94</v>
      </c>
      <c r="AM777" s="0" t="n">
        <v>0.2</v>
      </c>
      <c r="AN777" s="0" t="n">
        <v>0</v>
      </c>
      <c r="AO777" s="0" t="n">
        <v>26.94</v>
      </c>
      <c r="AP777" s="0" t="n">
        <v>0</v>
      </c>
      <c r="AQ777" s="0" t="n">
        <v>2.8</v>
      </c>
      <c r="AR777" s="0" t="n">
        <v>0</v>
      </c>
      <c r="AS777" s="0" t="n">
        <v>0</v>
      </c>
      <c r="AT777" s="0" t="n">
        <v>128</v>
      </c>
      <c r="AU777" s="0" t="n">
        <v>70.55</v>
      </c>
      <c r="AV777" s="0" t="n">
        <v>1</v>
      </c>
      <c r="AW777" s="0" t="n">
        <v>1</v>
      </c>
      <c r="AX777" s="0" t="n">
        <v>1</v>
      </c>
      <c r="AY777" s="0" t="n">
        <v>1</v>
      </c>
      <c r="AZ777" s="0" t="n">
        <v>1</v>
      </c>
      <c r="BA777" s="0" t="n">
        <v>16.05</v>
      </c>
      <c r="BB777" s="0" t="n">
        <v>5.51</v>
      </c>
      <c r="BC777" s="0" t="n">
        <v>4.78</v>
      </c>
      <c r="BH777" s="0" t="n">
        <v>0</v>
      </c>
      <c r="BI777" s="0" t="n">
        <v>1</v>
      </c>
      <c r="BJ777" s="0" t="s">
        <v>406</v>
      </c>
      <c r="BM777" s="0" t="n">
        <v>17001</v>
      </c>
      <c r="BN777" s="0" t="n">
        <v>0</v>
      </c>
      <c r="BP777" s="0" t="n">
        <v>0</v>
      </c>
      <c r="BQ777" s="0" t="n">
        <v>2</v>
      </c>
      <c r="BR777" s="0" t="n">
        <v>0</v>
      </c>
      <c r="BS777" s="0" t="n">
        <v>5.51</v>
      </c>
      <c r="BT777" s="0" t="n">
        <v>1</v>
      </c>
      <c r="BU777" s="0" t="n">
        <v>1</v>
      </c>
      <c r="BV777" s="0" t="n">
        <v>1</v>
      </c>
      <c r="BW777" s="0" t="n">
        <v>1</v>
      </c>
      <c r="BX777" s="0" t="n">
        <v>1</v>
      </c>
      <c r="BZ777" s="0" t="n">
        <v>128</v>
      </c>
      <c r="CA777" s="0" t="n">
        <v>83</v>
      </c>
      <c r="CF777" s="0" t="n">
        <v>0</v>
      </c>
      <c r="CG777" s="0" t="n">
        <v>0</v>
      </c>
      <c r="CM777" s="0" t="n">
        <v>0</v>
      </c>
      <c r="CO777" s="0" t="n">
        <v>0</v>
      </c>
      <c r="CP777" s="0" t="n">
        <f aca="false">(P777+Q777+S777)</f>
        <v>614.53</v>
      </c>
      <c r="CQ777" s="0" t="n">
        <f aca="false">(AC777)*BC777</f>
        <v>5711.8132</v>
      </c>
      <c r="CR777" s="0" t="n">
        <f aca="false">(AD777)*BB777</f>
        <v>1.102</v>
      </c>
      <c r="CS777" s="0" t="n">
        <f aca="false">(AE777)*BS777</f>
        <v>0</v>
      </c>
      <c r="CT777" s="0" t="n">
        <f aca="false">(AF777)*BA777</f>
        <v>432.387</v>
      </c>
      <c r="CU777" s="0" t="n">
        <f aca="false">(AG777)*BT777</f>
        <v>0</v>
      </c>
      <c r="CV777" s="0" t="n">
        <f aca="false">(AH777)*BU777</f>
        <v>2.8</v>
      </c>
      <c r="CW777" s="0" t="n">
        <f aca="false">(AI777)*BV777</f>
        <v>0</v>
      </c>
      <c r="CX777" s="0" t="n">
        <f aca="false">(AJ777)*BW777</f>
        <v>0</v>
      </c>
      <c r="CY777" s="0" t="n">
        <f aca="false">(((S777+R777)*(FX777*IF((0=1),1,1)))/100)</f>
        <v>55.3472</v>
      </c>
      <c r="CZ777" s="0" t="n">
        <f aca="false">(((S777+R777)*FY777)/100)</f>
        <v>30.50582</v>
      </c>
      <c r="DN777" s="0" t="n">
        <v>0</v>
      </c>
      <c r="DO777" s="0" t="n">
        <v>0</v>
      </c>
      <c r="DP777" s="0" t="n">
        <v>1</v>
      </c>
      <c r="DQ777" s="0" t="n">
        <v>1</v>
      </c>
      <c r="DR777" s="0" t="n">
        <v>1</v>
      </c>
      <c r="DS777" s="0" t="n">
        <v>1</v>
      </c>
      <c r="DT777" s="0" t="n">
        <v>1</v>
      </c>
      <c r="DU777" s="0" t="n">
        <v>1010</v>
      </c>
      <c r="DV777" s="0" t="s">
        <v>405</v>
      </c>
      <c r="DW777" s="0" t="s">
        <v>405</v>
      </c>
      <c r="DX777" s="0" t="n">
        <v>10</v>
      </c>
      <c r="EE777" s="0" t="n">
        <v>48318311</v>
      </c>
      <c r="EF777" s="0" t="n">
        <v>2</v>
      </c>
      <c r="EG777" s="0" t="s">
        <v>160</v>
      </c>
      <c r="EH777" s="0" t="n">
        <v>0</v>
      </c>
      <c r="EJ777" s="0" t="n">
        <v>1</v>
      </c>
      <c r="EK777" s="0" t="n">
        <v>17001</v>
      </c>
      <c r="EL777" s="0" t="s">
        <v>390</v>
      </c>
      <c r="EM777" s="0" t="s">
        <v>391</v>
      </c>
      <c r="EQ777" s="0" t="n">
        <v>0</v>
      </c>
      <c r="ER777" s="0" t="n">
        <v>1222.08</v>
      </c>
      <c r="ES777" s="0" t="n">
        <v>1194.94</v>
      </c>
      <c r="ET777" s="0" t="n">
        <v>0.2</v>
      </c>
      <c r="EU777" s="0" t="n">
        <v>0</v>
      </c>
      <c r="EV777" s="0" t="n">
        <v>26.94</v>
      </c>
      <c r="EW777" s="0" t="n">
        <v>2.8</v>
      </c>
      <c r="EX777" s="0" t="n">
        <v>0</v>
      </c>
      <c r="EY777" s="0" t="n">
        <v>0</v>
      </c>
      <c r="EZ777" s="0" t="n">
        <v>0</v>
      </c>
      <c r="FQ777" s="0" t="n">
        <v>0</v>
      </c>
      <c r="FR777" s="0" t="n">
        <f aca="false">ROUND(IF(AND(AA777=0,BI777=3),P777,0),2)</f>
        <v>0</v>
      </c>
      <c r="FS777" s="0" t="n">
        <v>0</v>
      </c>
      <c r="FU777" s="0" t="s">
        <v>163</v>
      </c>
      <c r="FX777" s="0" t="n">
        <v>128</v>
      </c>
      <c r="FY777" s="0" t="n">
        <v>70.55</v>
      </c>
      <c r="GA777" s="0" t="n">
        <v>0</v>
      </c>
      <c r="GB777" s="0" t="n">
        <v>0</v>
      </c>
      <c r="GC777" s="0" t="n">
        <v>0</v>
      </c>
      <c r="GD777" s="0" t="n">
        <v>0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  <c r="GJ777" s="0" t="n">
        <v>0</v>
      </c>
      <c r="GK777" s="0" t="n">
        <v>0</v>
      </c>
      <c r="GL777" s="0" t="n">
        <v>0</v>
      </c>
    </row>
    <row r="778" customFormat="false" ht="12.75" hidden="false" customHeight="false" outlineLevel="0" collapsed="false">
      <c r="A778" s="0" t="n">
        <v>18</v>
      </c>
      <c r="B778" s="0" t="n">
        <v>1</v>
      </c>
      <c r="C778" s="0" t="n">
        <v>902</v>
      </c>
      <c r="E778" s="0" t="s">
        <v>454</v>
      </c>
      <c r="F778" s="0" t="s">
        <v>408</v>
      </c>
      <c r="G778" s="0" t="s">
        <v>409</v>
      </c>
      <c r="H778" s="0" t="s">
        <v>22</v>
      </c>
      <c r="I778" s="0" t="n">
        <f aca="false">I777*J778</f>
        <v>-1</v>
      </c>
      <c r="J778" s="0" t="n">
        <v>-10</v>
      </c>
      <c r="O778" s="0" t="n">
        <f aca="false">ROUND(CP778,2)</f>
        <v>-568.34</v>
      </c>
      <c r="P778" s="0" t="n">
        <f aca="false">ROUND(CQ778*I778,2)</f>
        <v>-568.34</v>
      </c>
      <c r="Q778" s="0" t="n">
        <f aca="false">ROUND(CR778*I778,2)</f>
        <v>-0</v>
      </c>
      <c r="R778" s="0" t="n">
        <f aca="false">ROUND(CS778*I778,2)</f>
        <v>-0</v>
      </c>
      <c r="S778" s="0" t="n">
        <f aca="false">ROUND(CT778*I778,2)</f>
        <v>-0</v>
      </c>
      <c r="T778" s="0" t="n">
        <f aca="false">ROUND(CU778*I778,2)</f>
        <v>-0</v>
      </c>
      <c r="U778" s="0" t="n">
        <f aca="false">CV778*I778</f>
        <v>-0</v>
      </c>
      <c r="V778" s="0" t="n">
        <f aca="false">CW778*I778</f>
        <v>-0</v>
      </c>
      <c r="W778" s="0" t="n">
        <f aca="false">ROUND(CX778*I778,2)</f>
        <v>-0</v>
      </c>
      <c r="X778" s="0" t="n">
        <f aca="false">ROUND(CY778,2)</f>
        <v>-0</v>
      </c>
      <c r="Y778" s="0" t="n">
        <f aca="false">ROUND(CZ778,2)</f>
        <v>-0</v>
      </c>
      <c r="AA778" s="0" t="n">
        <v>0</v>
      </c>
      <c r="AB778" s="0" t="n">
        <f aca="false">(AC778+AD778+AF778)</f>
        <v>118.9</v>
      </c>
      <c r="AC778" s="0" t="n">
        <f aca="false">AL778</f>
        <v>118.9</v>
      </c>
      <c r="AD778" s="0" t="n">
        <f aca="false">AM778</f>
        <v>0</v>
      </c>
      <c r="AE778" s="0" t="n">
        <f aca="false">AN778</f>
        <v>0</v>
      </c>
      <c r="AF778" s="0" t="n">
        <f aca="false">AO778</f>
        <v>0</v>
      </c>
      <c r="AG778" s="0" t="n">
        <f aca="false">AP778</f>
        <v>0</v>
      </c>
      <c r="AH778" s="0" t="n">
        <f aca="false">AQ778</f>
        <v>0</v>
      </c>
      <c r="AI778" s="0" t="n">
        <f aca="false">AR778</f>
        <v>0</v>
      </c>
      <c r="AJ778" s="0" t="n">
        <f aca="false">AS778</f>
        <v>0</v>
      </c>
      <c r="AK778" s="0" t="n">
        <v>118.9</v>
      </c>
      <c r="AL778" s="0" t="n">
        <v>118.9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128</v>
      </c>
      <c r="AU778" s="0" t="n">
        <v>70.55</v>
      </c>
      <c r="AV778" s="0" t="n">
        <v>1</v>
      </c>
      <c r="AW778" s="0" t="n">
        <v>1</v>
      </c>
      <c r="AX778" s="0" t="n">
        <v>1</v>
      </c>
      <c r="AY778" s="0" t="n">
        <v>1</v>
      </c>
      <c r="AZ778" s="0" t="n">
        <v>1</v>
      </c>
      <c r="BA778" s="0" t="n">
        <v>16.05</v>
      </c>
      <c r="BB778" s="0" t="n">
        <v>5.51</v>
      </c>
      <c r="BC778" s="0" t="n">
        <v>4.78</v>
      </c>
      <c r="BH778" s="0" t="n">
        <v>3</v>
      </c>
      <c r="BI778" s="0" t="n">
        <v>1</v>
      </c>
      <c r="BJ778" s="0" t="s">
        <v>410</v>
      </c>
      <c r="BM778" s="0" t="n">
        <v>17001</v>
      </c>
      <c r="BN778" s="0" t="n">
        <v>0</v>
      </c>
      <c r="BP778" s="0" t="n">
        <v>0</v>
      </c>
      <c r="BQ778" s="0" t="n">
        <v>2</v>
      </c>
      <c r="BR778" s="0" t="n">
        <v>0</v>
      </c>
      <c r="BS778" s="0" t="n">
        <v>5.51</v>
      </c>
      <c r="BT778" s="0" t="n">
        <v>1</v>
      </c>
      <c r="BU778" s="0" t="n">
        <v>1</v>
      </c>
      <c r="BV778" s="0" t="n">
        <v>1</v>
      </c>
      <c r="BW778" s="0" t="n">
        <v>1</v>
      </c>
      <c r="BX778" s="0" t="n">
        <v>1</v>
      </c>
      <c r="BZ778" s="0" t="n">
        <v>128</v>
      </c>
      <c r="CA778" s="0" t="n">
        <v>83</v>
      </c>
      <c r="CF778" s="0" t="n">
        <v>0</v>
      </c>
      <c r="CG778" s="0" t="n">
        <v>0</v>
      </c>
      <c r="CM778" s="0" t="n">
        <v>0</v>
      </c>
      <c r="CO778" s="0" t="n">
        <v>0</v>
      </c>
      <c r="CP778" s="0" t="n">
        <f aca="false">(P778+Q778+S778)</f>
        <v>-568.34</v>
      </c>
      <c r="CQ778" s="0" t="n">
        <f aca="false">(AC778)*BC778</f>
        <v>568.342</v>
      </c>
      <c r="CR778" s="0" t="n">
        <f aca="false">(AD778)*BB778</f>
        <v>0</v>
      </c>
      <c r="CS778" s="0" t="n">
        <f aca="false">(AE778)*BS778</f>
        <v>0</v>
      </c>
      <c r="CT778" s="0" t="n">
        <f aca="false">(AF778)*BA778</f>
        <v>0</v>
      </c>
      <c r="CU778" s="0" t="n">
        <f aca="false">(AG778)*BT778</f>
        <v>0</v>
      </c>
      <c r="CV778" s="0" t="n">
        <f aca="false">(AH778)*BU778</f>
        <v>0</v>
      </c>
      <c r="CW778" s="0" t="n">
        <f aca="false">(AI778)*BV778</f>
        <v>0</v>
      </c>
      <c r="CX778" s="0" t="n">
        <f aca="false">(AJ778)*BW778</f>
        <v>0</v>
      </c>
      <c r="CY778" s="0" t="n">
        <f aca="false">(((S778+R778)*(FX778*IF((0=1),1,1)))/100)</f>
        <v>-0</v>
      </c>
      <c r="CZ778" s="0" t="n">
        <f aca="false">(((S778+R778)*FY778)/100)</f>
        <v>-0</v>
      </c>
      <c r="DN778" s="0" t="n">
        <v>0</v>
      </c>
      <c r="DO778" s="0" t="n">
        <v>0</v>
      </c>
      <c r="DP778" s="0" t="n">
        <v>1</v>
      </c>
      <c r="DQ778" s="0" t="n">
        <v>1</v>
      </c>
      <c r="DR778" s="0" t="n">
        <v>1</v>
      </c>
      <c r="DS778" s="0" t="n">
        <v>1</v>
      </c>
      <c r="DT778" s="0" t="n">
        <v>1</v>
      </c>
      <c r="DU778" s="0" t="n">
        <v>1010</v>
      </c>
      <c r="DV778" s="0" t="s">
        <v>22</v>
      </c>
      <c r="DW778" s="0" t="s">
        <v>22</v>
      </c>
      <c r="DX778" s="0" t="n">
        <v>1</v>
      </c>
      <c r="EE778" s="0" t="n">
        <v>48318311</v>
      </c>
      <c r="EF778" s="0" t="n">
        <v>2</v>
      </c>
      <c r="EG778" s="0" t="s">
        <v>160</v>
      </c>
      <c r="EH778" s="0" t="n">
        <v>0</v>
      </c>
      <c r="EJ778" s="0" t="n">
        <v>1</v>
      </c>
      <c r="EK778" s="0" t="n">
        <v>17001</v>
      </c>
      <c r="EL778" s="0" t="s">
        <v>390</v>
      </c>
      <c r="EM778" s="0" t="s">
        <v>391</v>
      </c>
      <c r="EQ778" s="0" t="n">
        <v>0</v>
      </c>
      <c r="ER778" s="0" t="n">
        <v>0</v>
      </c>
      <c r="ES778" s="0" t="n">
        <v>118.9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Z778" s="0" t="n">
        <v>0</v>
      </c>
      <c r="FQ778" s="0" t="n">
        <v>0</v>
      </c>
      <c r="FR778" s="0" t="n">
        <f aca="false">ROUND(IF(AND(AA778=0,BI778=3),P778,0),2)</f>
        <v>0</v>
      </c>
      <c r="FS778" s="0" t="n">
        <v>0</v>
      </c>
      <c r="FU778" s="0" t="s">
        <v>163</v>
      </c>
      <c r="FX778" s="0" t="n">
        <v>128</v>
      </c>
      <c r="FY778" s="0" t="n">
        <v>70.55</v>
      </c>
      <c r="GA778" s="0" t="n">
        <v>118.9</v>
      </c>
      <c r="GB778" s="0" t="n">
        <v>118.9</v>
      </c>
      <c r="GC778" s="0" t="n">
        <v>0</v>
      </c>
      <c r="GD778" s="0" t="n">
        <v>0</v>
      </c>
      <c r="GE778" s="0" t="n">
        <v>0</v>
      </c>
      <c r="GF778" s="0" t="n">
        <v>118.9</v>
      </c>
      <c r="GG778" s="0" t="n">
        <v>118.9</v>
      </c>
      <c r="GH778" s="0" t="n">
        <v>0</v>
      </c>
      <c r="GI778" s="0" t="n">
        <v>0</v>
      </c>
      <c r="GJ778" s="0" t="n">
        <v>0</v>
      </c>
      <c r="GK778" s="0" t="n">
        <v>0</v>
      </c>
      <c r="GL778" s="0" t="n">
        <v>0</v>
      </c>
    </row>
    <row r="779" customFormat="false" ht="12.75" hidden="false" customHeight="false" outlineLevel="0" collapsed="false">
      <c r="A779" s="0" t="n">
        <v>17</v>
      </c>
      <c r="B779" s="0" t="n">
        <v>1</v>
      </c>
      <c r="E779" s="0" t="s">
        <v>369</v>
      </c>
      <c r="F779" s="0" t="s">
        <v>263</v>
      </c>
      <c r="G779" s="0" t="s">
        <v>412</v>
      </c>
      <c r="H779" s="0" t="s">
        <v>48</v>
      </c>
      <c r="I779" s="0" t="n">
        <v>1</v>
      </c>
      <c r="J779" s="0" t="n">
        <v>0</v>
      </c>
      <c r="O779" s="0" t="n">
        <f aca="false">ROUND(CP779,2)</f>
        <v>2500</v>
      </c>
      <c r="P779" s="0" t="n">
        <f aca="false">ROUND(CQ779*I779,2)</f>
        <v>2500</v>
      </c>
      <c r="Q779" s="0" t="n">
        <f aca="false">ROUND(CR779*I779,2)</f>
        <v>0</v>
      </c>
      <c r="R779" s="0" t="n">
        <f aca="false">ROUND(CS779*I779,2)</f>
        <v>0</v>
      </c>
      <c r="S779" s="0" t="n">
        <f aca="false">ROUND(CT779*I779,2)</f>
        <v>0</v>
      </c>
      <c r="T779" s="0" t="n">
        <f aca="false">ROUND(CU779*I779,2)</f>
        <v>0</v>
      </c>
      <c r="U779" s="0" t="n">
        <f aca="false">CV779*I779</f>
        <v>0</v>
      </c>
      <c r="V779" s="0" t="n">
        <f aca="false">CW779*I779</f>
        <v>0</v>
      </c>
      <c r="W779" s="0" t="n">
        <f aca="false">ROUND(CX779*I779,2)</f>
        <v>0</v>
      </c>
      <c r="X779" s="0" t="n">
        <f aca="false">ROUND(CY779,2)</f>
        <v>0</v>
      </c>
      <c r="Y779" s="0" t="n">
        <f aca="false">ROUND(CZ779,2)</f>
        <v>0</v>
      </c>
      <c r="AA779" s="0" t="n">
        <v>0</v>
      </c>
      <c r="AB779" s="0" t="n">
        <f aca="false">(AC779+AD779+AF779)</f>
        <v>2500</v>
      </c>
      <c r="AC779" s="0" t="n">
        <f aca="false">(ES779)</f>
        <v>2500</v>
      </c>
      <c r="AD779" s="0" t="n">
        <f aca="false">(ET779)</f>
        <v>0</v>
      </c>
      <c r="AE779" s="0" t="n">
        <f aca="false">(EU779)</f>
        <v>0</v>
      </c>
      <c r="AF779" s="0" t="n">
        <f aca="false">(EV779)</f>
        <v>0</v>
      </c>
      <c r="AG779" s="0" t="n">
        <f aca="false">(AP779)</f>
        <v>0</v>
      </c>
      <c r="AH779" s="0" t="n">
        <f aca="false">(EW779)</f>
        <v>0</v>
      </c>
      <c r="AI779" s="0" t="n">
        <f aca="false">(EX779)</f>
        <v>0</v>
      </c>
      <c r="AJ779" s="0" t="n">
        <f aca="false">(AS779)</f>
        <v>0</v>
      </c>
      <c r="AK779" s="0" t="n">
        <v>2500</v>
      </c>
      <c r="AL779" s="0" t="n">
        <v>250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106</v>
      </c>
      <c r="AU779" s="0" t="n">
        <v>55.25</v>
      </c>
      <c r="AV779" s="0" t="n">
        <v>1</v>
      </c>
      <c r="AW779" s="0" t="n">
        <v>1</v>
      </c>
      <c r="AX779" s="0" t="n">
        <v>1</v>
      </c>
      <c r="AY779" s="0" t="n">
        <v>1</v>
      </c>
      <c r="AZ779" s="0" t="n">
        <v>1</v>
      </c>
      <c r="BA779" s="0" t="n">
        <v>16.05</v>
      </c>
      <c r="BB779" s="0" t="n">
        <v>5.51</v>
      </c>
      <c r="BC779" s="0" t="n">
        <v>1</v>
      </c>
      <c r="BH779" s="0" t="n">
        <v>3</v>
      </c>
      <c r="BI779" s="0" t="n">
        <v>4</v>
      </c>
      <c r="BM779" s="0" t="n">
        <v>0</v>
      </c>
      <c r="BN779" s="0" t="n">
        <v>0</v>
      </c>
      <c r="BP779" s="0" t="n">
        <v>0</v>
      </c>
      <c r="BQ779" s="0" t="n">
        <v>1</v>
      </c>
      <c r="BR779" s="0" t="n">
        <v>0</v>
      </c>
      <c r="BS779" s="0" t="n">
        <v>5.51</v>
      </c>
      <c r="BT779" s="0" t="n">
        <v>1</v>
      </c>
      <c r="BU779" s="0" t="n">
        <v>1</v>
      </c>
      <c r="BV779" s="0" t="n">
        <v>1</v>
      </c>
      <c r="BW779" s="0" t="n">
        <v>1</v>
      </c>
      <c r="BX779" s="0" t="n">
        <v>1</v>
      </c>
      <c r="BZ779" s="0" t="n">
        <v>106</v>
      </c>
      <c r="CA779" s="0" t="n">
        <v>65</v>
      </c>
      <c r="CF779" s="0" t="n">
        <v>0</v>
      </c>
      <c r="CG779" s="0" t="n">
        <v>0</v>
      </c>
      <c r="CM779" s="0" t="n">
        <v>0</v>
      </c>
      <c r="CO779" s="0" t="n">
        <v>0</v>
      </c>
      <c r="CP779" s="0" t="n">
        <f aca="false">(P779+Q779+S779)</f>
        <v>2500</v>
      </c>
      <c r="CQ779" s="0" t="n">
        <f aca="false">(AC779)*BC779</f>
        <v>2500</v>
      </c>
      <c r="CR779" s="0" t="n">
        <f aca="false">(AD779)*BB779</f>
        <v>0</v>
      </c>
      <c r="CS779" s="0" t="n">
        <f aca="false">(AE779)*BS779</f>
        <v>0</v>
      </c>
      <c r="CT779" s="0" t="n">
        <f aca="false">(AF779)*BA779</f>
        <v>0</v>
      </c>
      <c r="CU779" s="0" t="n">
        <f aca="false">(AG779)*BT779</f>
        <v>0</v>
      </c>
      <c r="CV779" s="0" t="n">
        <f aca="false">(AH779)*BU779</f>
        <v>0</v>
      </c>
      <c r="CW779" s="0" t="n">
        <f aca="false">(AI779)*BV779</f>
        <v>0</v>
      </c>
      <c r="CX779" s="0" t="n">
        <f aca="false">(AJ779)*BW779</f>
        <v>0</v>
      </c>
      <c r="CY779" s="0" t="n">
        <f aca="false">(((S779+R779)*(FX779*IF((0=1),1,1)))/100)</f>
        <v>0</v>
      </c>
      <c r="CZ779" s="0" t="n">
        <f aca="false">(((S779+R779)*FY779)/100)</f>
        <v>0</v>
      </c>
      <c r="DN779" s="0" t="n">
        <v>0</v>
      </c>
      <c r="DO779" s="0" t="n">
        <v>0</v>
      </c>
      <c r="DP779" s="0" t="n">
        <v>1</v>
      </c>
      <c r="DQ779" s="0" t="n">
        <v>1</v>
      </c>
      <c r="DR779" s="0" t="n">
        <v>1</v>
      </c>
      <c r="DS779" s="0" t="n">
        <v>1</v>
      </c>
      <c r="DT779" s="0" t="n">
        <v>1</v>
      </c>
      <c r="DU779" s="0" t="n">
        <v>1013</v>
      </c>
      <c r="DV779" s="0" t="s">
        <v>48</v>
      </c>
      <c r="DW779" s="0" t="s">
        <v>48</v>
      </c>
      <c r="DX779" s="0" t="n">
        <v>1</v>
      </c>
      <c r="EE779" s="0" t="n">
        <v>48318462</v>
      </c>
      <c r="EF779" s="0" t="n">
        <v>1</v>
      </c>
      <c r="EG779" s="0" t="s">
        <v>265</v>
      </c>
      <c r="EH779" s="0" t="n">
        <v>0</v>
      </c>
      <c r="EJ779" s="0" t="n">
        <v>4</v>
      </c>
      <c r="EK779" s="0" t="n">
        <v>0</v>
      </c>
      <c r="EL779" s="0" t="s">
        <v>265</v>
      </c>
      <c r="EM779" s="0" t="s">
        <v>266</v>
      </c>
      <c r="EQ779" s="0" t="n">
        <v>0</v>
      </c>
      <c r="ER779" s="0" t="n">
        <v>0</v>
      </c>
      <c r="ES779" s="0" t="n">
        <v>250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Q779" s="0" t="n">
        <v>0</v>
      </c>
      <c r="FR779" s="0" t="n">
        <f aca="false">ROUND(IF(AND(AA779=0,BI779=3),P779,0),2)</f>
        <v>0</v>
      </c>
      <c r="FS779" s="0" t="n">
        <v>0</v>
      </c>
      <c r="FU779" s="0" t="s">
        <v>163</v>
      </c>
      <c r="FX779" s="0" t="n">
        <v>106</v>
      </c>
      <c r="FY779" s="0" t="n">
        <v>55.25</v>
      </c>
      <c r="GA779" s="0" t="n">
        <v>2500</v>
      </c>
      <c r="GB779" s="0" t="n">
        <v>2500</v>
      </c>
      <c r="GC779" s="0" t="n">
        <v>0</v>
      </c>
      <c r="GD779" s="0" t="n">
        <v>0</v>
      </c>
      <c r="GE779" s="0" t="n">
        <v>0</v>
      </c>
      <c r="GF779" s="0" t="n">
        <v>2500</v>
      </c>
      <c r="GG779" s="0" t="n">
        <v>2500</v>
      </c>
      <c r="GH779" s="0" t="n">
        <v>0</v>
      </c>
      <c r="GI779" s="0" t="n">
        <v>0</v>
      </c>
      <c r="GJ779" s="0" t="n">
        <v>0</v>
      </c>
      <c r="GK779" s="0" t="n">
        <v>1</v>
      </c>
      <c r="GL779" s="0" t="n">
        <v>0</v>
      </c>
    </row>
    <row r="780" customFormat="false" ht="12.75" hidden="false" customHeight="false" outlineLevel="0" collapsed="false">
      <c r="A780" s="0" t="n">
        <v>17</v>
      </c>
      <c r="B780" s="0" t="n">
        <v>1</v>
      </c>
      <c r="C780" s="0" t="n">
        <f aca="false">ROW(SmtRes!A908)</f>
        <v>908</v>
      </c>
      <c r="D780" s="0" t="n">
        <f aca="false">ROW(EtalonRes!A876)</f>
        <v>876</v>
      </c>
      <c r="E780" s="0" t="s">
        <v>378</v>
      </c>
      <c r="F780" s="0" t="s">
        <v>414</v>
      </c>
      <c r="G780" s="0" t="s">
        <v>415</v>
      </c>
      <c r="H780" s="0" t="s">
        <v>405</v>
      </c>
      <c r="I780" s="0" t="n">
        <v>0.1</v>
      </c>
      <c r="J780" s="0" t="n">
        <v>0</v>
      </c>
      <c r="O780" s="0" t="n">
        <f aca="false">ROUND(CP780,2)</f>
        <v>367.5</v>
      </c>
      <c r="P780" s="0" t="n">
        <f aca="false">ROUND(CQ780*I780,2)</f>
        <v>270.11</v>
      </c>
      <c r="Q780" s="0" t="n">
        <f aca="false">ROUND(CR780*I780,2)</f>
        <v>0.11</v>
      </c>
      <c r="R780" s="0" t="n">
        <f aca="false">ROUND(CS780*I780,2)</f>
        <v>0</v>
      </c>
      <c r="S780" s="0" t="n">
        <f aca="false">ROUND(CT780*I780,2)</f>
        <v>97.28</v>
      </c>
      <c r="T780" s="0" t="n">
        <f aca="false">ROUND(CU780*I780,2)</f>
        <v>0</v>
      </c>
      <c r="U780" s="0" t="n">
        <f aca="false">CV780*I780</f>
        <v>0.63</v>
      </c>
      <c r="V780" s="0" t="n">
        <f aca="false">CW780*I780</f>
        <v>0</v>
      </c>
      <c r="W780" s="0" t="n">
        <f aca="false">ROUND(CX780*I780,2)</f>
        <v>0</v>
      </c>
      <c r="X780" s="0" t="n">
        <f aca="false">ROUND(CY780,2)</f>
        <v>124.52</v>
      </c>
      <c r="Y780" s="0" t="n">
        <f aca="false">ROUND(CZ780,2)</f>
        <v>68.63</v>
      </c>
      <c r="AA780" s="0" t="n">
        <v>0</v>
      </c>
      <c r="AB780" s="0" t="n">
        <f aca="false">(AC780+AD780+AF780)</f>
        <v>625.9</v>
      </c>
      <c r="AC780" s="0" t="n">
        <f aca="false">(ES780)</f>
        <v>565.09</v>
      </c>
      <c r="AD780" s="0" t="n">
        <f aca="false">(ET780)</f>
        <v>0.2</v>
      </c>
      <c r="AE780" s="0" t="n">
        <f aca="false">(EU780)</f>
        <v>0</v>
      </c>
      <c r="AF780" s="0" t="n">
        <f aca="false">(EV780)</f>
        <v>60.61</v>
      </c>
      <c r="AG780" s="0" t="n">
        <f aca="false">(AP780)</f>
        <v>0</v>
      </c>
      <c r="AH780" s="0" t="n">
        <f aca="false">(EW780)</f>
        <v>6.3</v>
      </c>
      <c r="AI780" s="0" t="n">
        <f aca="false">(EX780)</f>
        <v>0</v>
      </c>
      <c r="AJ780" s="0" t="n">
        <f aca="false">(AS780)</f>
        <v>0</v>
      </c>
      <c r="AK780" s="0" t="n">
        <v>625.9</v>
      </c>
      <c r="AL780" s="0" t="n">
        <v>565.09</v>
      </c>
      <c r="AM780" s="0" t="n">
        <v>0.2</v>
      </c>
      <c r="AN780" s="0" t="n">
        <v>0</v>
      </c>
      <c r="AO780" s="0" t="n">
        <v>60.61</v>
      </c>
      <c r="AP780" s="0" t="n">
        <v>0</v>
      </c>
      <c r="AQ780" s="0" t="n">
        <v>6.3</v>
      </c>
      <c r="AR780" s="0" t="n">
        <v>0</v>
      </c>
      <c r="AS780" s="0" t="n">
        <v>0</v>
      </c>
      <c r="AT780" s="0" t="n">
        <v>128</v>
      </c>
      <c r="AU780" s="0" t="n">
        <v>70.55</v>
      </c>
      <c r="AV780" s="0" t="n">
        <v>1</v>
      </c>
      <c r="AW780" s="0" t="n">
        <v>1</v>
      </c>
      <c r="AX780" s="0" t="n">
        <v>1</v>
      </c>
      <c r="AY780" s="0" t="n">
        <v>1</v>
      </c>
      <c r="AZ780" s="0" t="n">
        <v>1</v>
      </c>
      <c r="BA780" s="0" t="n">
        <v>16.05</v>
      </c>
      <c r="BB780" s="0" t="n">
        <v>5.51</v>
      </c>
      <c r="BC780" s="0" t="n">
        <v>4.78</v>
      </c>
      <c r="BH780" s="0" t="n">
        <v>0</v>
      </c>
      <c r="BI780" s="0" t="n">
        <v>1</v>
      </c>
      <c r="BJ780" s="0" t="s">
        <v>416</v>
      </c>
      <c r="BM780" s="0" t="n">
        <v>17001</v>
      </c>
      <c r="BN780" s="0" t="n">
        <v>0</v>
      </c>
      <c r="BP780" s="0" t="n">
        <v>0</v>
      </c>
      <c r="BQ780" s="0" t="n">
        <v>2</v>
      </c>
      <c r="BR780" s="0" t="n">
        <v>0</v>
      </c>
      <c r="BS780" s="0" t="n">
        <v>5.51</v>
      </c>
      <c r="BT780" s="0" t="n">
        <v>1</v>
      </c>
      <c r="BU780" s="0" t="n">
        <v>1</v>
      </c>
      <c r="BV780" s="0" t="n">
        <v>1</v>
      </c>
      <c r="BW780" s="0" t="n">
        <v>1</v>
      </c>
      <c r="BX780" s="0" t="n">
        <v>1</v>
      </c>
      <c r="BZ780" s="0" t="n">
        <v>128</v>
      </c>
      <c r="CA780" s="0" t="n">
        <v>83</v>
      </c>
      <c r="CF780" s="0" t="n">
        <v>0</v>
      </c>
      <c r="CG780" s="0" t="n">
        <v>0</v>
      </c>
      <c r="CM780" s="0" t="n">
        <v>0</v>
      </c>
      <c r="CO780" s="0" t="n">
        <v>0</v>
      </c>
      <c r="CP780" s="0" t="n">
        <f aca="false">(P780+Q780+S780)</f>
        <v>367.5</v>
      </c>
      <c r="CQ780" s="0" t="n">
        <f aca="false">(AC780)*BC780</f>
        <v>2701.1302</v>
      </c>
      <c r="CR780" s="0" t="n">
        <f aca="false">(AD780)*BB780</f>
        <v>1.102</v>
      </c>
      <c r="CS780" s="0" t="n">
        <f aca="false">(AE780)*BS780</f>
        <v>0</v>
      </c>
      <c r="CT780" s="0" t="n">
        <f aca="false">(AF780)*BA780</f>
        <v>972.7905</v>
      </c>
      <c r="CU780" s="0" t="n">
        <f aca="false">(AG780)*BT780</f>
        <v>0</v>
      </c>
      <c r="CV780" s="0" t="n">
        <f aca="false">(AH780)*BU780</f>
        <v>6.3</v>
      </c>
      <c r="CW780" s="0" t="n">
        <f aca="false">(AI780)*BV780</f>
        <v>0</v>
      </c>
      <c r="CX780" s="0" t="n">
        <f aca="false">(AJ780)*BW780</f>
        <v>0</v>
      </c>
      <c r="CY780" s="0" t="n">
        <f aca="false">(((S780+R780)*(FX780*IF((0=1),1,1)))/100)</f>
        <v>124.5184</v>
      </c>
      <c r="CZ780" s="0" t="n">
        <f aca="false">(((S780+R780)*FY780)/100)</f>
        <v>68.63104</v>
      </c>
      <c r="DN780" s="0" t="n">
        <v>0</v>
      </c>
      <c r="DO780" s="0" t="n">
        <v>0</v>
      </c>
      <c r="DP780" s="0" t="n">
        <v>1</v>
      </c>
      <c r="DQ780" s="0" t="n">
        <v>1</v>
      </c>
      <c r="DR780" s="0" t="n">
        <v>1</v>
      </c>
      <c r="DS780" s="0" t="n">
        <v>1</v>
      </c>
      <c r="DT780" s="0" t="n">
        <v>1</v>
      </c>
      <c r="DU780" s="0" t="n">
        <v>1010</v>
      </c>
      <c r="DV780" s="0" t="s">
        <v>405</v>
      </c>
      <c r="DW780" s="0" t="s">
        <v>405</v>
      </c>
      <c r="DX780" s="0" t="n">
        <v>10</v>
      </c>
      <c r="EE780" s="0" t="n">
        <v>48318311</v>
      </c>
      <c r="EF780" s="0" t="n">
        <v>2</v>
      </c>
      <c r="EG780" s="0" t="s">
        <v>160</v>
      </c>
      <c r="EH780" s="0" t="n">
        <v>0</v>
      </c>
      <c r="EJ780" s="0" t="n">
        <v>1</v>
      </c>
      <c r="EK780" s="0" t="n">
        <v>17001</v>
      </c>
      <c r="EL780" s="0" t="s">
        <v>390</v>
      </c>
      <c r="EM780" s="0" t="s">
        <v>391</v>
      </c>
      <c r="EQ780" s="0" t="n">
        <v>0</v>
      </c>
      <c r="ER780" s="0" t="n">
        <v>625.9</v>
      </c>
      <c r="ES780" s="0" t="n">
        <v>565.09</v>
      </c>
      <c r="ET780" s="0" t="n">
        <v>0.2</v>
      </c>
      <c r="EU780" s="0" t="n">
        <v>0</v>
      </c>
      <c r="EV780" s="0" t="n">
        <v>60.61</v>
      </c>
      <c r="EW780" s="0" t="n">
        <v>6.3</v>
      </c>
      <c r="EX780" s="0" t="n">
        <v>0</v>
      </c>
      <c r="EY780" s="0" t="n">
        <v>0</v>
      </c>
      <c r="EZ780" s="0" t="n">
        <v>0</v>
      </c>
      <c r="FQ780" s="0" t="n">
        <v>0</v>
      </c>
      <c r="FR780" s="0" t="n">
        <f aca="false">ROUND(IF(AND(AA780=0,BI780=3),P780,0),2)</f>
        <v>0</v>
      </c>
      <c r="FS780" s="0" t="n">
        <v>0</v>
      </c>
      <c r="FU780" s="0" t="s">
        <v>163</v>
      </c>
      <c r="FX780" s="0" t="n">
        <v>128</v>
      </c>
      <c r="FY780" s="0" t="n">
        <v>70.55</v>
      </c>
      <c r="GA780" s="0" t="n">
        <v>0</v>
      </c>
      <c r="GB780" s="0" t="n">
        <v>0</v>
      </c>
      <c r="GC780" s="0" t="n">
        <v>0</v>
      </c>
      <c r="GD780" s="0" t="n">
        <v>0</v>
      </c>
      <c r="GE780" s="0" t="n">
        <v>0</v>
      </c>
      <c r="GF780" s="0" t="n">
        <v>0</v>
      </c>
      <c r="GG780" s="0" t="n">
        <v>0</v>
      </c>
      <c r="GH780" s="0" t="n">
        <v>0</v>
      </c>
      <c r="GI780" s="0" t="n">
        <v>0</v>
      </c>
      <c r="GJ780" s="0" t="n">
        <v>0</v>
      </c>
      <c r="GK780" s="0" t="n">
        <v>0</v>
      </c>
      <c r="GL780" s="0" t="n">
        <v>0</v>
      </c>
    </row>
    <row r="781" customFormat="false" ht="12.75" hidden="false" customHeight="false" outlineLevel="0" collapsed="false">
      <c r="A781" s="0" t="n">
        <v>18</v>
      </c>
      <c r="B781" s="0" t="n">
        <v>1</v>
      </c>
      <c r="C781" s="0" t="n">
        <v>908</v>
      </c>
      <c r="E781" s="0" t="s">
        <v>455</v>
      </c>
      <c r="F781" s="0" t="s">
        <v>418</v>
      </c>
      <c r="G781" s="0" t="s">
        <v>419</v>
      </c>
      <c r="H781" s="0" t="s">
        <v>22</v>
      </c>
      <c r="I781" s="0" t="n">
        <f aca="false">I780*J781</f>
        <v>-1</v>
      </c>
      <c r="J781" s="0" t="n">
        <v>-10</v>
      </c>
      <c r="O781" s="0" t="n">
        <f aca="false">ROUND(CP781,2)</f>
        <v>-267.2</v>
      </c>
      <c r="P781" s="0" t="n">
        <f aca="false">ROUND(CQ781*I781,2)</f>
        <v>-267.2</v>
      </c>
      <c r="Q781" s="0" t="n">
        <f aca="false">ROUND(CR781*I781,2)</f>
        <v>-0</v>
      </c>
      <c r="R781" s="0" t="n">
        <f aca="false">ROUND(CS781*I781,2)</f>
        <v>-0</v>
      </c>
      <c r="S781" s="0" t="n">
        <f aca="false">ROUND(CT781*I781,2)</f>
        <v>-0</v>
      </c>
      <c r="T781" s="0" t="n">
        <f aca="false">ROUND(CU781*I781,2)</f>
        <v>-0</v>
      </c>
      <c r="U781" s="0" t="n">
        <f aca="false">CV781*I781</f>
        <v>-0</v>
      </c>
      <c r="V781" s="0" t="n">
        <f aca="false">CW781*I781</f>
        <v>-0</v>
      </c>
      <c r="W781" s="0" t="n">
        <f aca="false">ROUND(CX781*I781,2)</f>
        <v>-0</v>
      </c>
      <c r="X781" s="0" t="n">
        <f aca="false">ROUND(CY781,2)</f>
        <v>-0</v>
      </c>
      <c r="Y781" s="0" t="n">
        <f aca="false">ROUND(CZ781,2)</f>
        <v>-0</v>
      </c>
      <c r="AA781" s="0" t="n">
        <v>0</v>
      </c>
      <c r="AB781" s="0" t="n">
        <f aca="false">(AC781+AD781+AF781)</f>
        <v>55.9</v>
      </c>
      <c r="AC781" s="0" t="n">
        <f aca="false">AL781</f>
        <v>55.9</v>
      </c>
      <c r="AD781" s="0" t="n">
        <f aca="false">AM781</f>
        <v>0</v>
      </c>
      <c r="AE781" s="0" t="n">
        <f aca="false">AN781</f>
        <v>0</v>
      </c>
      <c r="AF781" s="0" t="n">
        <f aca="false">AO781</f>
        <v>0</v>
      </c>
      <c r="AG781" s="0" t="n">
        <f aca="false">AP781</f>
        <v>0</v>
      </c>
      <c r="AH781" s="0" t="n">
        <f aca="false">AQ781</f>
        <v>0</v>
      </c>
      <c r="AI781" s="0" t="n">
        <f aca="false">AR781</f>
        <v>0</v>
      </c>
      <c r="AJ781" s="0" t="n">
        <f aca="false">AS781</f>
        <v>0</v>
      </c>
      <c r="AK781" s="0" t="n">
        <v>55.9</v>
      </c>
      <c r="AL781" s="0" t="n">
        <v>55.9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128</v>
      </c>
      <c r="AU781" s="0" t="n">
        <v>70.55</v>
      </c>
      <c r="AV781" s="0" t="n">
        <v>1</v>
      </c>
      <c r="AW781" s="0" t="n">
        <v>1</v>
      </c>
      <c r="AX781" s="0" t="n">
        <v>1</v>
      </c>
      <c r="AY781" s="0" t="n">
        <v>1</v>
      </c>
      <c r="AZ781" s="0" t="n">
        <v>1</v>
      </c>
      <c r="BA781" s="0" t="n">
        <v>16.05</v>
      </c>
      <c r="BB781" s="0" t="n">
        <v>5.51</v>
      </c>
      <c r="BC781" s="0" t="n">
        <v>4.78</v>
      </c>
      <c r="BH781" s="0" t="n">
        <v>3</v>
      </c>
      <c r="BI781" s="0" t="n">
        <v>1</v>
      </c>
      <c r="BJ781" s="0" t="s">
        <v>420</v>
      </c>
      <c r="BM781" s="0" t="n">
        <v>17001</v>
      </c>
      <c r="BN781" s="0" t="n">
        <v>0</v>
      </c>
      <c r="BP781" s="0" t="n">
        <v>0</v>
      </c>
      <c r="BQ781" s="0" t="n">
        <v>2</v>
      </c>
      <c r="BR781" s="0" t="n">
        <v>0</v>
      </c>
      <c r="BS781" s="0" t="n">
        <v>5.51</v>
      </c>
      <c r="BT781" s="0" t="n">
        <v>1</v>
      </c>
      <c r="BU781" s="0" t="n">
        <v>1</v>
      </c>
      <c r="BV781" s="0" t="n">
        <v>1</v>
      </c>
      <c r="BW781" s="0" t="n">
        <v>1</v>
      </c>
      <c r="BX781" s="0" t="n">
        <v>1</v>
      </c>
      <c r="BZ781" s="0" t="n">
        <v>128</v>
      </c>
      <c r="CA781" s="0" t="n">
        <v>83</v>
      </c>
      <c r="CF781" s="0" t="n">
        <v>0</v>
      </c>
      <c r="CG781" s="0" t="n">
        <v>0</v>
      </c>
      <c r="CM781" s="0" t="n">
        <v>0</v>
      </c>
      <c r="CO781" s="0" t="n">
        <v>0</v>
      </c>
      <c r="CP781" s="0" t="n">
        <f aca="false">(P781+Q781+S781)</f>
        <v>-267.2</v>
      </c>
      <c r="CQ781" s="0" t="n">
        <f aca="false">(AC781)*BC781</f>
        <v>267.202</v>
      </c>
      <c r="CR781" s="0" t="n">
        <f aca="false">(AD781)*BB781</f>
        <v>0</v>
      </c>
      <c r="CS781" s="0" t="n">
        <f aca="false">(AE781)*BS781</f>
        <v>0</v>
      </c>
      <c r="CT781" s="0" t="n">
        <f aca="false">(AF781)*BA781</f>
        <v>0</v>
      </c>
      <c r="CU781" s="0" t="n">
        <f aca="false">(AG781)*BT781</f>
        <v>0</v>
      </c>
      <c r="CV781" s="0" t="n">
        <f aca="false">(AH781)*BU781</f>
        <v>0</v>
      </c>
      <c r="CW781" s="0" t="n">
        <f aca="false">(AI781)*BV781</f>
        <v>0</v>
      </c>
      <c r="CX781" s="0" t="n">
        <f aca="false">(AJ781)*BW781</f>
        <v>0</v>
      </c>
      <c r="CY781" s="0" t="n">
        <f aca="false">(((S781+R781)*(FX781*IF((0=1),1,1)))/100)</f>
        <v>-0</v>
      </c>
      <c r="CZ781" s="0" t="n">
        <f aca="false">(((S781+R781)*FY781)/100)</f>
        <v>-0</v>
      </c>
      <c r="DN781" s="0" t="n">
        <v>0</v>
      </c>
      <c r="DO781" s="0" t="n">
        <v>0</v>
      </c>
      <c r="DP781" s="0" t="n">
        <v>1</v>
      </c>
      <c r="DQ781" s="0" t="n">
        <v>1</v>
      </c>
      <c r="DR781" s="0" t="n">
        <v>1</v>
      </c>
      <c r="DS781" s="0" t="n">
        <v>1</v>
      </c>
      <c r="DT781" s="0" t="n">
        <v>1</v>
      </c>
      <c r="DU781" s="0" t="n">
        <v>1010</v>
      </c>
      <c r="DV781" s="0" t="s">
        <v>22</v>
      </c>
      <c r="DW781" s="0" t="s">
        <v>22</v>
      </c>
      <c r="DX781" s="0" t="n">
        <v>1</v>
      </c>
      <c r="EE781" s="0" t="n">
        <v>48318311</v>
      </c>
      <c r="EF781" s="0" t="n">
        <v>2</v>
      </c>
      <c r="EG781" s="0" t="s">
        <v>160</v>
      </c>
      <c r="EH781" s="0" t="n">
        <v>0</v>
      </c>
      <c r="EJ781" s="0" t="n">
        <v>1</v>
      </c>
      <c r="EK781" s="0" t="n">
        <v>17001</v>
      </c>
      <c r="EL781" s="0" t="s">
        <v>390</v>
      </c>
      <c r="EM781" s="0" t="s">
        <v>391</v>
      </c>
      <c r="EQ781" s="0" t="n">
        <v>0</v>
      </c>
      <c r="ER781" s="0" t="n">
        <v>0</v>
      </c>
      <c r="ES781" s="0" t="n">
        <v>55.9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Z781" s="0" t="n">
        <v>0</v>
      </c>
      <c r="FQ781" s="0" t="n">
        <v>0</v>
      </c>
      <c r="FR781" s="0" t="n">
        <f aca="false">ROUND(IF(AND(AA781=0,BI781=3),P781,0),2)</f>
        <v>0</v>
      </c>
      <c r="FS781" s="0" t="n">
        <v>0</v>
      </c>
      <c r="FU781" s="0" t="s">
        <v>163</v>
      </c>
      <c r="FX781" s="0" t="n">
        <v>128</v>
      </c>
      <c r="FY781" s="0" t="n">
        <v>70.55</v>
      </c>
      <c r="GA781" s="0" t="n">
        <v>55.9</v>
      </c>
      <c r="GB781" s="0" t="n">
        <v>55.9</v>
      </c>
      <c r="GC781" s="0" t="n">
        <v>0</v>
      </c>
      <c r="GD781" s="0" t="n">
        <v>0</v>
      </c>
      <c r="GE781" s="0" t="n">
        <v>0</v>
      </c>
      <c r="GF781" s="0" t="n">
        <v>55.9</v>
      </c>
      <c r="GG781" s="0" t="n">
        <v>55.9</v>
      </c>
      <c r="GH781" s="0" t="n">
        <v>0</v>
      </c>
      <c r="GI781" s="0" t="n">
        <v>0</v>
      </c>
      <c r="GJ781" s="0" t="n">
        <v>0</v>
      </c>
      <c r="GK781" s="0" t="n">
        <v>0</v>
      </c>
      <c r="GL781" s="0" t="n">
        <v>0</v>
      </c>
    </row>
    <row r="783" customFormat="false" ht="12.75" hidden="false" customHeight="false" outlineLevel="0" collapsed="false">
      <c r="A783" s="33" t="n">
        <v>51</v>
      </c>
      <c r="B783" s="33" t="n">
        <f aca="false">B755</f>
        <v>1</v>
      </c>
      <c r="C783" s="33" t="n">
        <f aca="false">A755</f>
        <v>5</v>
      </c>
      <c r="D783" s="33" t="n">
        <f aca="false">ROW(A755)</f>
        <v>755</v>
      </c>
      <c r="E783" s="33"/>
      <c r="F783" s="33" t="str">
        <f aca="false">IF(F755&lt;&gt;"",F755,"")</f>
        <v>Новый подраздел</v>
      </c>
      <c r="G783" s="33" t="str">
        <f aca="false">IF(G755&lt;&gt;"",G755,"")</f>
        <v>Системы водоснабжения</v>
      </c>
      <c r="H783" s="33"/>
      <c r="I783" s="33"/>
      <c r="J783" s="33"/>
      <c r="K783" s="33"/>
      <c r="L783" s="33"/>
      <c r="M783" s="33"/>
      <c r="N783" s="33"/>
      <c r="O783" s="33" t="n">
        <f aca="false">ROUND(AB783,2)</f>
        <v>19443.42</v>
      </c>
      <c r="P783" s="33" t="n">
        <f aca="false">ROUND(AC783,2)</f>
        <v>16988.86</v>
      </c>
      <c r="Q783" s="33" t="n">
        <f aca="false">ROUND(AD783,2)</f>
        <v>62.59</v>
      </c>
      <c r="R783" s="33" t="n">
        <f aca="false">ROUND(AE783,2)</f>
        <v>2.47</v>
      </c>
      <c r="S783" s="33" t="n">
        <f aca="false">ROUND(AF783,2)</f>
        <v>2391.97</v>
      </c>
      <c r="T783" s="33" t="n">
        <f aca="false">ROUND(AG783,2)</f>
        <v>0</v>
      </c>
      <c r="U783" s="33" t="n">
        <f aca="false">ROUND(AH783,2)</f>
        <v>16.44</v>
      </c>
      <c r="V783" s="33" t="n">
        <f aca="false">ROUND(AI783,2)</f>
        <v>0.04</v>
      </c>
      <c r="W783" s="33" t="n">
        <f aca="false">ROUND(AJ783,2)</f>
        <v>0</v>
      </c>
      <c r="X783" s="33" t="n">
        <f aca="false">ROUND(AK783,2)</f>
        <v>2558.8</v>
      </c>
      <c r="Y783" s="33" t="n">
        <f aca="false">ROUND(AL783,2)</f>
        <v>1547.67</v>
      </c>
      <c r="Z783" s="33"/>
      <c r="AA783" s="33"/>
      <c r="AB783" s="33" t="n">
        <f aca="false">ROUND(SUMIF(AA759:AA781,"=0",O759:O781),2)</f>
        <v>19443.42</v>
      </c>
      <c r="AC783" s="33" t="n">
        <f aca="false">ROUND(SUMIF(AA759:AA781,"=0",P759:P781),2)</f>
        <v>16988.86</v>
      </c>
      <c r="AD783" s="33" t="n">
        <f aca="false">ROUND(SUMIF(AA759:AA781,"=0",Q759:Q781),2)</f>
        <v>62.59</v>
      </c>
      <c r="AE783" s="33" t="n">
        <f aca="false">ROUND(SUMIF(AA759:AA781,"=0",R759:R781),2)</f>
        <v>2.47</v>
      </c>
      <c r="AF783" s="33" t="n">
        <f aca="false">ROUND(SUMIF(AA759:AA781,"=0",S759:S781),2)</f>
        <v>2391.97</v>
      </c>
      <c r="AG783" s="33" t="n">
        <f aca="false">ROUND(SUMIF(AA759:AA781,"=0",T759:T781),2)</f>
        <v>0</v>
      </c>
      <c r="AH783" s="33" t="n">
        <f aca="false">ROUND(SUMIF(AA759:AA781,"=0",U759:U781),2)</f>
        <v>16.44</v>
      </c>
      <c r="AI783" s="33" t="n">
        <f aca="false">ROUND(SUMIF(AA759:AA781,"=0",V759:V781),2)</f>
        <v>0.04</v>
      </c>
      <c r="AJ783" s="33" t="n">
        <f aca="false">ROUND(SUMIF(AA759:AA781,"=0",W759:W781),2)</f>
        <v>0</v>
      </c>
      <c r="AK783" s="33" t="n">
        <f aca="false">ROUND(SUMIF(AA759:AA781,"=0",X759:X781),2)</f>
        <v>2558.8</v>
      </c>
      <c r="AL783" s="33" t="n">
        <f aca="false">ROUND(SUMIF(AA759:AA781,"=0",Y759:Y781),2)</f>
        <v>1547.67</v>
      </c>
      <c r="AM783" s="33"/>
      <c r="AN783" s="33" t="n">
        <f aca="false">ROUND(AO783,2)</f>
        <v>0</v>
      </c>
      <c r="AO783" s="33" t="n">
        <f aca="false">ROUND(SUMIF(AA759:AA781,"=0",FQ759:FQ781),2)</f>
        <v>0</v>
      </c>
      <c r="AP783" s="33" t="n">
        <f aca="false">ROUND(AQ783,2)</f>
        <v>0</v>
      </c>
      <c r="AQ783" s="33" t="n">
        <f aca="false">ROUND(SUM(FR759:FR781),2)</f>
        <v>0</v>
      </c>
    </row>
    <row r="785" customFormat="false" ht="12.75" hidden="false" customHeight="false" outlineLevel="0" collapsed="false">
      <c r="A785" s="34" t="n">
        <v>50</v>
      </c>
      <c r="B785" s="34" t="n">
        <v>0</v>
      </c>
      <c r="C785" s="34" t="n">
        <v>0</v>
      </c>
      <c r="D785" s="34" t="n">
        <v>1</v>
      </c>
      <c r="E785" s="34" t="n">
        <v>201</v>
      </c>
      <c r="F785" s="34" t="n">
        <f aca="false">Source!O783</f>
        <v>19443.42</v>
      </c>
      <c r="G785" s="34" t="s">
        <v>121</v>
      </c>
      <c r="H785" s="34" t="s">
        <v>122</v>
      </c>
      <c r="I785" s="34"/>
      <c r="J785" s="34"/>
      <c r="K785" s="34" t="n">
        <v>201</v>
      </c>
      <c r="L785" s="34" t="n">
        <v>1</v>
      </c>
      <c r="M785" s="34" t="n">
        <v>3</v>
      </c>
      <c r="N785" s="34"/>
    </row>
    <row r="786" customFormat="false" ht="12.75" hidden="false" customHeight="false" outlineLevel="0" collapsed="false">
      <c r="A786" s="34" t="n">
        <v>50</v>
      </c>
      <c r="B786" s="34" t="n">
        <v>1</v>
      </c>
      <c r="C786" s="34" t="n">
        <v>0</v>
      </c>
      <c r="D786" s="34" t="n">
        <v>1</v>
      </c>
      <c r="E786" s="34" t="n">
        <v>202</v>
      </c>
      <c r="F786" s="34" t="n">
        <f aca="false">Source!P783</f>
        <v>16988.86</v>
      </c>
      <c r="G786" s="34" t="s">
        <v>123</v>
      </c>
      <c r="H786" s="34" t="s">
        <v>124</v>
      </c>
      <c r="I786" s="34"/>
      <c r="J786" s="34"/>
      <c r="K786" s="34" t="n">
        <v>202</v>
      </c>
      <c r="L786" s="34" t="n">
        <v>2</v>
      </c>
      <c r="M786" s="34" t="n">
        <v>0</v>
      </c>
      <c r="N786" s="34"/>
    </row>
    <row r="787" customFormat="false" ht="12.75" hidden="false" customHeight="false" outlineLevel="0" collapsed="false">
      <c r="A787" s="34" t="n">
        <v>50</v>
      </c>
      <c r="B787" s="34" t="n">
        <v>0</v>
      </c>
      <c r="C787" s="34" t="n">
        <v>0</v>
      </c>
      <c r="D787" s="34" t="n">
        <v>1</v>
      </c>
      <c r="E787" s="34" t="n">
        <v>222</v>
      </c>
      <c r="F787" s="34" t="n">
        <f aca="false">Source!AN783</f>
        <v>0</v>
      </c>
      <c r="G787" s="34" t="s">
        <v>125</v>
      </c>
      <c r="H787" s="34" t="s">
        <v>126</v>
      </c>
      <c r="I787" s="34"/>
      <c r="J787" s="34"/>
      <c r="K787" s="34" t="n">
        <v>222</v>
      </c>
      <c r="L787" s="34" t="n">
        <v>3</v>
      </c>
      <c r="M787" s="34" t="n">
        <v>3</v>
      </c>
      <c r="N787" s="34"/>
    </row>
    <row r="788" customFormat="false" ht="12.75" hidden="false" customHeight="false" outlineLevel="0" collapsed="false">
      <c r="A788" s="34" t="n">
        <v>50</v>
      </c>
      <c r="B788" s="34" t="n">
        <v>0</v>
      </c>
      <c r="C788" s="34" t="n">
        <v>0</v>
      </c>
      <c r="D788" s="34" t="n">
        <v>1</v>
      </c>
      <c r="E788" s="34" t="n">
        <v>216</v>
      </c>
      <c r="F788" s="34" t="n">
        <f aca="false">Source!AP783</f>
        <v>0</v>
      </c>
      <c r="G788" s="34" t="s">
        <v>127</v>
      </c>
      <c r="H788" s="34" t="s">
        <v>128</v>
      </c>
      <c r="I788" s="34"/>
      <c r="J788" s="34"/>
      <c r="K788" s="34" t="n">
        <v>216</v>
      </c>
      <c r="L788" s="34" t="n">
        <v>4</v>
      </c>
      <c r="M788" s="34" t="n">
        <v>3</v>
      </c>
      <c r="N788" s="34"/>
    </row>
    <row r="789" customFormat="false" ht="12.75" hidden="false" customHeight="false" outlineLevel="0" collapsed="false">
      <c r="A789" s="34" t="n">
        <v>50</v>
      </c>
      <c r="B789" s="34" t="n">
        <v>0</v>
      </c>
      <c r="C789" s="34" t="n">
        <v>0</v>
      </c>
      <c r="D789" s="34" t="n">
        <v>1</v>
      </c>
      <c r="E789" s="34" t="n">
        <v>203</v>
      </c>
      <c r="F789" s="34" t="n">
        <f aca="false">Source!Q783</f>
        <v>62.59</v>
      </c>
      <c r="G789" s="34" t="s">
        <v>129</v>
      </c>
      <c r="H789" s="34" t="s">
        <v>130</v>
      </c>
      <c r="I789" s="34"/>
      <c r="J789" s="34"/>
      <c r="K789" s="34" t="n">
        <v>203</v>
      </c>
      <c r="L789" s="34" t="n">
        <v>5</v>
      </c>
      <c r="M789" s="34" t="n">
        <v>3</v>
      </c>
      <c r="N789" s="34"/>
    </row>
    <row r="790" customFormat="false" ht="12.75" hidden="false" customHeight="false" outlineLevel="0" collapsed="false">
      <c r="A790" s="34" t="n">
        <v>50</v>
      </c>
      <c r="B790" s="34" t="n">
        <v>0</v>
      </c>
      <c r="C790" s="34" t="n">
        <v>0</v>
      </c>
      <c r="D790" s="34" t="n">
        <v>1</v>
      </c>
      <c r="E790" s="34" t="n">
        <v>204</v>
      </c>
      <c r="F790" s="34" t="n">
        <f aca="false">Source!R783</f>
        <v>2.47</v>
      </c>
      <c r="G790" s="34" t="s">
        <v>131</v>
      </c>
      <c r="H790" s="34" t="s">
        <v>132</v>
      </c>
      <c r="I790" s="34"/>
      <c r="J790" s="34"/>
      <c r="K790" s="34" t="n">
        <v>204</v>
      </c>
      <c r="L790" s="34" t="n">
        <v>6</v>
      </c>
      <c r="M790" s="34" t="n">
        <v>3</v>
      </c>
      <c r="N790" s="34"/>
    </row>
    <row r="791" customFormat="false" ht="12.75" hidden="false" customHeight="false" outlineLevel="0" collapsed="false">
      <c r="A791" s="34" t="n">
        <v>50</v>
      </c>
      <c r="B791" s="34" t="n">
        <v>0</v>
      </c>
      <c r="C791" s="34" t="n">
        <v>0</v>
      </c>
      <c r="D791" s="34" t="n">
        <v>1</v>
      </c>
      <c r="E791" s="34" t="n">
        <v>205</v>
      </c>
      <c r="F791" s="34" t="n">
        <f aca="false">Source!S783</f>
        <v>2391.97</v>
      </c>
      <c r="G791" s="34" t="s">
        <v>133</v>
      </c>
      <c r="H791" s="34" t="s">
        <v>134</v>
      </c>
      <c r="I791" s="34"/>
      <c r="J791" s="34"/>
      <c r="K791" s="34" t="n">
        <v>205</v>
      </c>
      <c r="L791" s="34" t="n">
        <v>7</v>
      </c>
      <c r="M791" s="34" t="n">
        <v>3</v>
      </c>
      <c r="N791" s="34"/>
    </row>
    <row r="792" customFormat="false" ht="12.75" hidden="false" customHeight="false" outlineLevel="0" collapsed="false">
      <c r="A792" s="34" t="n">
        <v>50</v>
      </c>
      <c r="B792" s="34" t="n">
        <v>0</v>
      </c>
      <c r="C792" s="34" t="n">
        <v>0</v>
      </c>
      <c r="D792" s="34" t="n">
        <v>1</v>
      </c>
      <c r="E792" s="34" t="n">
        <v>206</v>
      </c>
      <c r="F792" s="34" t="n">
        <f aca="false">Source!T783</f>
        <v>0</v>
      </c>
      <c r="G792" s="34" t="s">
        <v>135</v>
      </c>
      <c r="H792" s="34" t="s">
        <v>136</v>
      </c>
      <c r="I792" s="34"/>
      <c r="J792" s="34"/>
      <c r="K792" s="34" t="n">
        <v>206</v>
      </c>
      <c r="L792" s="34" t="n">
        <v>8</v>
      </c>
      <c r="M792" s="34" t="n">
        <v>3</v>
      </c>
      <c r="N792" s="34"/>
    </row>
    <row r="793" customFormat="false" ht="12.75" hidden="false" customHeight="false" outlineLevel="0" collapsed="false">
      <c r="A793" s="34" t="n">
        <v>50</v>
      </c>
      <c r="B793" s="34" t="n">
        <v>0</v>
      </c>
      <c r="C793" s="34" t="n">
        <v>0</v>
      </c>
      <c r="D793" s="34" t="n">
        <v>1</v>
      </c>
      <c r="E793" s="34" t="n">
        <v>207</v>
      </c>
      <c r="F793" s="34" t="n">
        <f aca="false">Source!U783</f>
        <v>16.44</v>
      </c>
      <c r="G793" s="34" t="s">
        <v>137</v>
      </c>
      <c r="H793" s="34" t="s">
        <v>138</v>
      </c>
      <c r="I793" s="34"/>
      <c r="J793" s="34"/>
      <c r="K793" s="34" t="n">
        <v>207</v>
      </c>
      <c r="L793" s="34" t="n">
        <v>9</v>
      </c>
      <c r="M793" s="34" t="n">
        <v>3</v>
      </c>
      <c r="N793" s="34"/>
    </row>
    <row r="794" customFormat="false" ht="12.75" hidden="false" customHeight="false" outlineLevel="0" collapsed="false">
      <c r="A794" s="34" t="n">
        <v>50</v>
      </c>
      <c r="B794" s="34" t="n">
        <v>0</v>
      </c>
      <c r="C794" s="34" t="n">
        <v>0</v>
      </c>
      <c r="D794" s="34" t="n">
        <v>1</v>
      </c>
      <c r="E794" s="34" t="n">
        <v>208</v>
      </c>
      <c r="F794" s="34" t="n">
        <f aca="false">Source!V783</f>
        <v>0.04</v>
      </c>
      <c r="G794" s="34" t="s">
        <v>139</v>
      </c>
      <c r="H794" s="34" t="s">
        <v>140</v>
      </c>
      <c r="I794" s="34"/>
      <c r="J794" s="34"/>
      <c r="K794" s="34" t="n">
        <v>208</v>
      </c>
      <c r="L794" s="34" t="n">
        <v>10</v>
      </c>
      <c r="M794" s="34" t="n">
        <v>3</v>
      </c>
      <c r="N794" s="34"/>
    </row>
    <row r="795" customFormat="false" ht="12.75" hidden="false" customHeight="false" outlineLevel="0" collapsed="false">
      <c r="A795" s="34" t="n">
        <v>50</v>
      </c>
      <c r="B795" s="34" t="n">
        <v>0</v>
      </c>
      <c r="C795" s="34" t="n">
        <v>0</v>
      </c>
      <c r="D795" s="34" t="n">
        <v>1</v>
      </c>
      <c r="E795" s="34" t="n">
        <v>209</v>
      </c>
      <c r="F795" s="34" t="n">
        <f aca="false">Source!W783</f>
        <v>0</v>
      </c>
      <c r="G795" s="34" t="s">
        <v>141</v>
      </c>
      <c r="H795" s="34" t="s">
        <v>142</v>
      </c>
      <c r="I795" s="34"/>
      <c r="J795" s="34"/>
      <c r="K795" s="34" t="n">
        <v>209</v>
      </c>
      <c r="L795" s="34" t="n">
        <v>11</v>
      </c>
      <c r="M795" s="34" t="n">
        <v>3</v>
      </c>
      <c r="N795" s="34"/>
    </row>
    <row r="796" customFormat="false" ht="12.75" hidden="false" customHeight="false" outlineLevel="0" collapsed="false">
      <c r="A796" s="34" t="n">
        <v>50</v>
      </c>
      <c r="B796" s="34" t="n">
        <v>0</v>
      </c>
      <c r="C796" s="34" t="n">
        <v>0</v>
      </c>
      <c r="D796" s="34" t="n">
        <v>1</v>
      </c>
      <c r="E796" s="34" t="n">
        <v>210</v>
      </c>
      <c r="F796" s="34" t="n">
        <f aca="false">Source!X783</f>
        <v>2558.8</v>
      </c>
      <c r="G796" s="34" t="s">
        <v>143</v>
      </c>
      <c r="H796" s="34" t="s">
        <v>144</v>
      </c>
      <c r="I796" s="34"/>
      <c r="J796" s="34"/>
      <c r="K796" s="34" t="n">
        <v>210</v>
      </c>
      <c r="L796" s="34" t="n">
        <v>12</v>
      </c>
      <c r="M796" s="34" t="n">
        <v>3</v>
      </c>
      <c r="N796" s="34"/>
    </row>
    <row r="797" customFormat="false" ht="12.75" hidden="false" customHeight="false" outlineLevel="0" collapsed="false">
      <c r="A797" s="34" t="n">
        <v>50</v>
      </c>
      <c r="B797" s="34" t="n">
        <v>0</v>
      </c>
      <c r="C797" s="34" t="n">
        <v>0</v>
      </c>
      <c r="D797" s="34" t="n">
        <v>1</v>
      </c>
      <c r="E797" s="34" t="n">
        <v>211</v>
      </c>
      <c r="F797" s="34" t="n">
        <f aca="false">Source!Y783</f>
        <v>1547.67</v>
      </c>
      <c r="G797" s="34" t="s">
        <v>145</v>
      </c>
      <c r="H797" s="34" t="s">
        <v>146</v>
      </c>
      <c r="I797" s="34"/>
      <c r="J797" s="34"/>
      <c r="K797" s="34" t="n">
        <v>211</v>
      </c>
      <c r="L797" s="34" t="n">
        <v>13</v>
      </c>
      <c r="M797" s="34" t="n">
        <v>3</v>
      </c>
      <c r="N797" s="34"/>
    </row>
    <row r="799" customFormat="false" ht="12.75" hidden="false" customHeight="false" outlineLevel="0" collapsed="false">
      <c r="A799" s="33" t="n">
        <v>51</v>
      </c>
      <c r="B799" s="33" t="n">
        <f aca="false">B718</f>
        <v>1</v>
      </c>
      <c r="C799" s="33" t="n">
        <f aca="false">A718</f>
        <v>4</v>
      </c>
      <c r="D799" s="33" t="n">
        <f aca="false">ROW(A718)</f>
        <v>718</v>
      </c>
      <c r="E799" s="33"/>
      <c r="F799" s="33" t="str">
        <f aca="false">IF(F718&lt;&gt;"",F718,"")</f>
        <v>Новый раздел</v>
      </c>
      <c r="G799" s="33" t="str">
        <f aca="false">IF(G718&lt;&gt;"",G718,"")</f>
        <v>Инженерные коммуникации</v>
      </c>
      <c r="H799" s="33"/>
      <c r="I799" s="33"/>
      <c r="J799" s="33"/>
      <c r="K799" s="33"/>
      <c r="L799" s="33"/>
      <c r="M799" s="33"/>
      <c r="N799" s="33"/>
      <c r="O799" s="33" t="n">
        <f aca="false">ROUND(O739+O783+AB799,2)</f>
        <v>27206.3</v>
      </c>
      <c r="P799" s="33" t="n">
        <f aca="false">ROUND(P739+P783+AC799,2)</f>
        <v>23140.23</v>
      </c>
      <c r="Q799" s="33" t="n">
        <f aca="false">ROUND(Q739+Q783+AD799,2)</f>
        <v>372.4</v>
      </c>
      <c r="R799" s="33" t="n">
        <f aca="false">ROUND(R739+R783+AE799,2)</f>
        <v>91.87</v>
      </c>
      <c r="S799" s="33" t="n">
        <f aca="false">ROUND(S739+S783+AF799,2)</f>
        <v>3693.67</v>
      </c>
      <c r="T799" s="33" t="n">
        <f aca="false">ROUND(T739+T783+AG799,2)</f>
        <v>0</v>
      </c>
      <c r="U799" s="33" t="n">
        <f aca="false">ROUND(U739+U783+AH799,2)</f>
        <v>24.77</v>
      </c>
      <c r="V799" s="33" t="n">
        <f aca="false">ROUND(V739+V783+AI799,2)</f>
        <v>1.43</v>
      </c>
      <c r="W799" s="33" t="n">
        <f aca="false">ROUND(W739+W783+AJ799,2)</f>
        <v>0</v>
      </c>
      <c r="X799" s="33" t="n">
        <f aca="false">ROUND(X739+X783+AK799,2)</f>
        <v>3880.35</v>
      </c>
      <c r="Y799" s="33" t="n">
        <f aca="false">ROUND(Y739+Y783+AL799,2)</f>
        <v>2451.89</v>
      </c>
      <c r="Z799" s="33"/>
      <c r="AA799" s="33"/>
      <c r="AB799" s="33" t="n">
        <v>0</v>
      </c>
      <c r="AC799" s="33" t="n">
        <v>0</v>
      </c>
      <c r="AD799" s="33" t="n">
        <v>0</v>
      </c>
      <c r="AE799" s="33" t="n">
        <v>0</v>
      </c>
      <c r="AF799" s="33" t="n">
        <v>0</v>
      </c>
      <c r="AG799" s="33" t="n">
        <v>0</v>
      </c>
      <c r="AH799" s="33" t="n">
        <v>0</v>
      </c>
      <c r="AI799" s="33" t="n">
        <v>0</v>
      </c>
      <c r="AJ799" s="33" t="n">
        <v>0</v>
      </c>
      <c r="AK799" s="33" t="n">
        <v>0</v>
      </c>
      <c r="AL799" s="33" t="n">
        <v>0</v>
      </c>
      <c r="AM799" s="33"/>
      <c r="AN799" s="33" t="n">
        <f aca="false">ROUND(AN739+AN783+AO799,2)</f>
        <v>0</v>
      </c>
      <c r="AO799" s="33" t="n">
        <v>0</v>
      </c>
      <c r="AP799" s="33" t="n">
        <f aca="false">ROUND(AP739+AP783+AQ799,2)</f>
        <v>0</v>
      </c>
      <c r="AQ799" s="33" t="n">
        <v>0</v>
      </c>
    </row>
    <row r="801" customFormat="false" ht="12.75" hidden="false" customHeight="false" outlineLevel="0" collapsed="false">
      <c r="A801" s="34" t="n">
        <v>50</v>
      </c>
      <c r="B801" s="34" t="n">
        <v>0</v>
      </c>
      <c r="C801" s="34" t="n">
        <v>0</v>
      </c>
      <c r="D801" s="34" t="n">
        <v>1</v>
      </c>
      <c r="E801" s="34" t="n">
        <v>201</v>
      </c>
      <c r="F801" s="34" t="n">
        <f aca="false">Source!O799</f>
        <v>27206.3</v>
      </c>
      <c r="G801" s="34" t="s">
        <v>121</v>
      </c>
      <c r="H801" s="34" t="s">
        <v>122</v>
      </c>
      <c r="I801" s="34"/>
      <c r="J801" s="34"/>
      <c r="K801" s="34" t="n">
        <v>201</v>
      </c>
      <c r="L801" s="34" t="n">
        <v>1</v>
      </c>
      <c r="M801" s="34" t="n">
        <v>3</v>
      </c>
      <c r="N801" s="34"/>
    </row>
    <row r="802" customFormat="false" ht="12.75" hidden="false" customHeight="false" outlineLevel="0" collapsed="false">
      <c r="A802" s="34" t="n">
        <v>50</v>
      </c>
      <c r="B802" s="34" t="n">
        <v>1</v>
      </c>
      <c r="C802" s="34" t="n">
        <v>0</v>
      </c>
      <c r="D802" s="34" t="n">
        <v>1</v>
      </c>
      <c r="E802" s="34" t="n">
        <v>202</v>
      </c>
      <c r="F802" s="34" t="n">
        <f aca="false">Source!P799</f>
        <v>23140.23</v>
      </c>
      <c r="G802" s="34" t="s">
        <v>123</v>
      </c>
      <c r="H802" s="34" t="s">
        <v>124</v>
      </c>
      <c r="I802" s="34"/>
      <c r="J802" s="34"/>
      <c r="K802" s="34" t="n">
        <v>202</v>
      </c>
      <c r="L802" s="34" t="n">
        <v>2</v>
      </c>
      <c r="M802" s="34" t="n">
        <v>0</v>
      </c>
      <c r="N802" s="34"/>
    </row>
    <row r="803" customFormat="false" ht="12.75" hidden="false" customHeight="false" outlineLevel="0" collapsed="false">
      <c r="A803" s="34" t="n">
        <v>50</v>
      </c>
      <c r="B803" s="34" t="n">
        <v>0</v>
      </c>
      <c r="C803" s="34" t="n">
        <v>0</v>
      </c>
      <c r="D803" s="34" t="n">
        <v>1</v>
      </c>
      <c r="E803" s="34" t="n">
        <v>222</v>
      </c>
      <c r="F803" s="34" t="n">
        <f aca="false">Source!AN799</f>
        <v>0</v>
      </c>
      <c r="G803" s="34" t="s">
        <v>125</v>
      </c>
      <c r="H803" s="34" t="s">
        <v>126</v>
      </c>
      <c r="I803" s="34"/>
      <c r="J803" s="34"/>
      <c r="K803" s="34" t="n">
        <v>222</v>
      </c>
      <c r="L803" s="34" t="n">
        <v>3</v>
      </c>
      <c r="M803" s="34" t="n">
        <v>3</v>
      </c>
      <c r="N803" s="34"/>
    </row>
    <row r="804" customFormat="false" ht="12.75" hidden="false" customHeight="false" outlineLevel="0" collapsed="false">
      <c r="A804" s="34" t="n">
        <v>50</v>
      </c>
      <c r="B804" s="34" t="n">
        <v>0</v>
      </c>
      <c r="C804" s="34" t="n">
        <v>0</v>
      </c>
      <c r="D804" s="34" t="n">
        <v>1</v>
      </c>
      <c r="E804" s="34" t="n">
        <v>216</v>
      </c>
      <c r="F804" s="34" t="n">
        <f aca="false">Source!AP799</f>
        <v>0</v>
      </c>
      <c r="G804" s="34" t="s">
        <v>127</v>
      </c>
      <c r="H804" s="34" t="s">
        <v>128</v>
      </c>
      <c r="I804" s="34"/>
      <c r="J804" s="34"/>
      <c r="K804" s="34" t="n">
        <v>216</v>
      </c>
      <c r="L804" s="34" t="n">
        <v>4</v>
      </c>
      <c r="M804" s="34" t="n">
        <v>3</v>
      </c>
      <c r="N804" s="34"/>
    </row>
    <row r="805" customFormat="false" ht="12.75" hidden="false" customHeight="false" outlineLevel="0" collapsed="false">
      <c r="A805" s="34" t="n">
        <v>50</v>
      </c>
      <c r="B805" s="34" t="n">
        <v>0</v>
      </c>
      <c r="C805" s="34" t="n">
        <v>0</v>
      </c>
      <c r="D805" s="34" t="n">
        <v>1</v>
      </c>
      <c r="E805" s="34" t="n">
        <v>203</v>
      </c>
      <c r="F805" s="34" t="n">
        <f aca="false">Source!Q799</f>
        <v>372.4</v>
      </c>
      <c r="G805" s="34" t="s">
        <v>129</v>
      </c>
      <c r="H805" s="34" t="s">
        <v>130</v>
      </c>
      <c r="I805" s="34"/>
      <c r="J805" s="34"/>
      <c r="K805" s="34" t="n">
        <v>203</v>
      </c>
      <c r="L805" s="34" t="n">
        <v>5</v>
      </c>
      <c r="M805" s="34" t="n">
        <v>3</v>
      </c>
      <c r="N805" s="34"/>
    </row>
    <row r="806" customFormat="false" ht="12.75" hidden="false" customHeight="false" outlineLevel="0" collapsed="false">
      <c r="A806" s="34" t="n">
        <v>50</v>
      </c>
      <c r="B806" s="34" t="n">
        <v>0</v>
      </c>
      <c r="C806" s="34" t="n">
        <v>0</v>
      </c>
      <c r="D806" s="34" t="n">
        <v>1</v>
      </c>
      <c r="E806" s="34" t="n">
        <v>204</v>
      </c>
      <c r="F806" s="34" t="n">
        <f aca="false">Source!R799</f>
        <v>91.87</v>
      </c>
      <c r="G806" s="34" t="s">
        <v>131</v>
      </c>
      <c r="H806" s="34" t="s">
        <v>132</v>
      </c>
      <c r="I806" s="34"/>
      <c r="J806" s="34"/>
      <c r="K806" s="34" t="n">
        <v>204</v>
      </c>
      <c r="L806" s="34" t="n">
        <v>6</v>
      </c>
      <c r="M806" s="34" t="n">
        <v>3</v>
      </c>
      <c r="N806" s="34"/>
    </row>
    <row r="807" customFormat="false" ht="12.75" hidden="false" customHeight="false" outlineLevel="0" collapsed="false">
      <c r="A807" s="34" t="n">
        <v>50</v>
      </c>
      <c r="B807" s="34" t="n">
        <v>0</v>
      </c>
      <c r="C807" s="34" t="n">
        <v>0</v>
      </c>
      <c r="D807" s="34" t="n">
        <v>1</v>
      </c>
      <c r="E807" s="34" t="n">
        <v>205</v>
      </c>
      <c r="F807" s="34" t="n">
        <f aca="false">Source!S799</f>
        <v>3693.67</v>
      </c>
      <c r="G807" s="34" t="s">
        <v>133</v>
      </c>
      <c r="H807" s="34" t="s">
        <v>134</v>
      </c>
      <c r="I807" s="34"/>
      <c r="J807" s="34"/>
      <c r="K807" s="34" t="n">
        <v>205</v>
      </c>
      <c r="L807" s="34" t="n">
        <v>7</v>
      </c>
      <c r="M807" s="34" t="n">
        <v>3</v>
      </c>
      <c r="N807" s="34"/>
    </row>
    <row r="808" customFormat="false" ht="12.75" hidden="false" customHeight="false" outlineLevel="0" collapsed="false">
      <c r="A808" s="34" t="n">
        <v>50</v>
      </c>
      <c r="B808" s="34" t="n">
        <v>0</v>
      </c>
      <c r="C808" s="34" t="n">
        <v>0</v>
      </c>
      <c r="D808" s="34" t="n">
        <v>1</v>
      </c>
      <c r="E808" s="34" t="n">
        <v>206</v>
      </c>
      <c r="F808" s="34" t="n">
        <f aca="false">Source!T799</f>
        <v>0</v>
      </c>
      <c r="G808" s="34" t="s">
        <v>135</v>
      </c>
      <c r="H808" s="34" t="s">
        <v>136</v>
      </c>
      <c r="I808" s="34"/>
      <c r="J808" s="34"/>
      <c r="K808" s="34" t="n">
        <v>206</v>
      </c>
      <c r="L808" s="34" t="n">
        <v>8</v>
      </c>
      <c r="M808" s="34" t="n">
        <v>3</v>
      </c>
      <c r="N808" s="34"/>
    </row>
    <row r="809" customFormat="false" ht="12.75" hidden="false" customHeight="false" outlineLevel="0" collapsed="false">
      <c r="A809" s="34" t="n">
        <v>50</v>
      </c>
      <c r="B809" s="34" t="n">
        <v>0</v>
      </c>
      <c r="C809" s="34" t="n">
        <v>0</v>
      </c>
      <c r="D809" s="34" t="n">
        <v>1</v>
      </c>
      <c r="E809" s="34" t="n">
        <v>207</v>
      </c>
      <c r="F809" s="34" t="n">
        <f aca="false">Source!U799</f>
        <v>24.77</v>
      </c>
      <c r="G809" s="34" t="s">
        <v>137</v>
      </c>
      <c r="H809" s="34" t="s">
        <v>138</v>
      </c>
      <c r="I809" s="34"/>
      <c r="J809" s="34"/>
      <c r="K809" s="34" t="n">
        <v>207</v>
      </c>
      <c r="L809" s="34" t="n">
        <v>9</v>
      </c>
      <c r="M809" s="34" t="n">
        <v>3</v>
      </c>
      <c r="N809" s="34"/>
    </row>
    <row r="810" customFormat="false" ht="12.75" hidden="false" customHeight="false" outlineLevel="0" collapsed="false">
      <c r="A810" s="34" t="n">
        <v>50</v>
      </c>
      <c r="B810" s="34" t="n">
        <v>0</v>
      </c>
      <c r="C810" s="34" t="n">
        <v>0</v>
      </c>
      <c r="D810" s="34" t="n">
        <v>1</v>
      </c>
      <c r="E810" s="34" t="n">
        <v>208</v>
      </c>
      <c r="F810" s="34" t="n">
        <f aca="false">Source!V799</f>
        <v>1.43</v>
      </c>
      <c r="G810" s="34" t="s">
        <v>139</v>
      </c>
      <c r="H810" s="34" t="s">
        <v>140</v>
      </c>
      <c r="I810" s="34"/>
      <c r="J810" s="34"/>
      <c r="K810" s="34" t="n">
        <v>208</v>
      </c>
      <c r="L810" s="34" t="n">
        <v>10</v>
      </c>
      <c r="M810" s="34" t="n">
        <v>3</v>
      </c>
      <c r="N810" s="34"/>
    </row>
    <row r="811" customFormat="false" ht="12.75" hidden="false" customHeight="false" outlineLevel="0" collapsed="false">
      <c r="A811" s="34" t="n">
        <v>50</v>
      </c>
      <c r="B811" s="34" t="n">
        <v>0</v>
      </c>
      <c r="C811" s="34" t="n">
        <v>0</v>
      </c>
      <c r="D811" s="34" t="n">
        <v>1</v>
      </c>
      <c r="E811" s="34" t="n">
        <v>209</v>
      </c>
      <c r="F811" s="34" t="n">
        <f aca="false">Source!W799</f>
        <v>0</v>
      </c>
      <c r="G811" s="34" t="s">
        <v>141</v>
      </c>
      <c r="H811" s="34" t="s">
        <v>142</v>
      </c>
      <c r="I811" s="34"/>
      <c r="J811" s="34"/>
      <c r="K811" s="34" t="n">
        <v>209</v>
      </c>
      <c r="L811" s="34" t="n">
        <v>11</v>
      </c>
      <c r="M811" s="34" t="n">
        <v>3</v>
      </c>
      <c r="N811" s="34"/>
    </row>
    <row r="812" customFormat="false" ht="12.75" hidden="false" customHeight="false" outlineLevel="0" collapsed="false">
      <c r="A812" s="34" t="n">
        <v>50</v>
      </c>
      <c r="B812" s="34" t="n">
        <v>0</v>
      </c>
      <c r="C812" s="34" t="n">
        <v>0</v>
      </c>
      <c r="D812" s="34" t="n">
        <v>1</v>
      </c>
      <c r="E812" s="34" t="n">
        <v>210</v>
      </c>
      <c r="F812" s="34" t="n">
        <f aca="false">Source!X799</f>
        <v>3880.35</v>
      </c>
      <c r="G812" s="34" t="s">
        <v>143</v>
      </c>
      <c r="H812" s="34" t="s">
        <v>144</v>
      </c>
      <c r="I812" s="34"/>
      <c r="J812" s="34"/>
      <c r="K812" s="34" t="n">
        <v>210</v>
      </c>
      <c r="L812" s="34" t="n">
        <v>12</v>
      </c>
      <c r="M812" s="34" t="n">
        <v>3</v>
      </c>
      <c r="N812" s="34"/>
    </row>
    <row r="813" customFormat="false" ht="12.75" hidden="false" customHeight="false" outlineLevel="0" collapsed="false">
      <c r="A813" s="34" t="n">
        <v>50</v>
      </c>
      <c r="B813" s="34" t="n">
        <v>0</v>
      </c>
      <c r="C813" s="34" t="n">
        <v>0</v>
      </c>
      <c r="D813" s="34" t="n">
        <v>1</v>
      </c>
      <c r="E813" s="34" t="n">
        <v>211</v>
      </c>
      <c r="F813" s="34" t="n">
        <f aca="false">Source!Y799</f>
        <v>2451.89</v>
      </c>
      <c r="G813" s="34" t="s">
        <v>145</v>
      </c>
      <c r="H813" s="34" t="s">
        <v>146</v>
      </c>
      <c r="I813" s="34"/>
      <c r="J813" s="34"/>
      <c r="K813" s="34" t="n">
        <v>211</v>
      </c>
      <c r="L813" s="34" t="n">
        <v>13</v>
      </c>
      <c r="M813" s="34" t="n">
        <v>3</v>
      </c>
      <c r="N813" s="34"/>
    </row>
    <row r="814" customFormat="false" ht="12.75" hidden="false" customHeight="false" outlineLevel="0" collapsed="false">
      <c r="G814" s="0" t="n">
        <v>0</v>
      </c>
    </row>
    <row r="815" customFormat="false" ht="12.75" hidden="false" customHeight="false" outlineLevel="0" collapsed="false">
      <c r="A815" s="32" t="n">
        <v>4</v>
      </c>
      <c r="B815" s="32" t="n">
        <v>1</v>
      </c>
      <c r="C815" s="32"/>
      <c r="D815" s="32" t="n">
        <f aca="false">ROW(A819)</f>
        <v>819</v>
      </c>
      <c r="E815" s="32"/>
      <c r="F815" s="32" t="s">
        <v>100</v>
      </c>
      <c r="G815" s="32" t="s">
        <v>474</v>
      </c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 t="n">
        <v>0</v>
      </c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 t="n">
        <v>0</v>
      </c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s">
        <v>475</v>
      </c>
      <c r="BF815" s="32" t="n">
        <v>0</v>
      </c>
      <c r="BG815" s="32" t="n">
        <v>0</v>
      </c>
      <c r="BH815" s="32"/>
      <c r="BI815" s="32"/>
      <c r="BJ815" s="32"/>
      <c r="BK815" s="32"/>
      <c r="BL815" s="32"/>
      <c r="BM815" s="32" t="n">
        <v>0</v>
      </c>
      <c r="BN815" s="32"/>
      <c r="BO815" s="32" t="n">
        <v>0</v>
      </c>
    </row>
    <row r="817" customFormat="false" ht="12.75" hidden="false" customHeight="false" outlineLevel="0" collapsed="false">
      <c r="A817" s="33" t="n">
        <v>52</v>
      </c>
      <c r="B817" s="33" t="n">
        <f aca="false">B819</f>
        <v>1</v>
      </c>
      <c r="C817" s="33" t="n">
        <f aca="false">C819</f>
        <v>4</v>
      </c>
      <c r="D817" s="33" t="n">
        <f aca="false">D819</f>
        <v>815</v>
      </c>
      <c r="E817" s="33" t="n">
        <f aca="false">E819</f>
        <v>0</v>
      </c>
      <c r="F817" s="33" t="str">
        <f aca="false">F819</f>
        <v>Новый раздел</v>
      </c>
      <c r="G817" s="33" t="str">
        <f aca="false">G819</f>
        <v>6 этаж (Ж)</v>
      </c>
      <c r="H817" s="33" t="n">
        <f aca="false">H819</f>
        <v>0</v>
      </c>
      <c r="I817" s="33" t="n">
        <f aca="false">I819</f>
        <v>0</v>
      </c>
      <c r="J817" s="33" t="n">
        <f aca="false">J819</f>
        <v>0</v>
      </c>
      <c r="K817" s="33" t="n">
        <f aca="false">K819</f>
        <v>0</v>
      </c>
      <c r="L817" s="33" t="n">
        <f aca="false">L819</f>
        <v>0</v>
      </c>
      <c r="M817" s="33" t="n">
        <f aca="false">M819</f>
        <v>0</v>
      </c>
      <c r="N817" s="33" t="n">
        <f aca="false">N819</f>
        <v>0</v>
      </c>
      <c r="O817" s="33" t="n">
        <f aca="false">O819</f>
        <v>0</v>
      </c>
      <c r="P817" s="33" t="n">
        <f aca="false">P819</f>
        <v>0</v>
      </c>
      <c r="Q817" s="33" t="n">
        <f aca="false">Q819</f>
        <v>0</v>
      </c>
      <c r="R817" s="33" t="n">
        <f aca="false">R819</f>
        <v>0</v>
      </c>
      <c r="S817" s="33" t="n">
        <f aca="false">S819</f>
        <v>0</v>
      </c>
      <c r="T817" s="33" t="n">
        <f aca="false">T819</f>
        <v>0</v>
      </c>
      <c r="U817" s="33" t="n">
        <f aca="false">U819</f>
        <v>0</v>
      </c>
      <c r="V817" s="33" t="n">
        <f aca="false">V819</f>
        <v>0</v>
      </c>
      <c r="W817" s="33" t="n">
        <f aca="false">W819</f>
        <v>0</v>
      </c>
      <c r="X817" s="33" t="n">
        <f aca="false">X819</f>
        <v>0</v>
      </c>
      <c r="Y817" s="33" t="n">
        <f aca="false">Y819</f>
        <v>0</v>
      </c>
      <c r="Z817" s="33" t="n">
        <f aca="false">Z819</f>
        <v>0</v>
      </c>
      <c r="AA817" s="33" t="n">
        <f aca="false">AA819</f>
        <v>0</v>
      </c>
      <c r="AB817" s="33" t="n">
        <f aca="false">AB819</f>
        <v>0</v>
      </c>
      <c r="AC817" s="33" t="n">
        <f aca="false">AC819</f>
        <v>0</v>
      </c>
      <c r="AD817" s="33" t="n">
        <f aca="false">AD819</f>
        <v>0</v>
      </c>
      <c r="AE817" s="33" t="n">
        <f aca="false">AE819</f>
        <v>0</v>
      </c>
      <c r="AF817" s="33" t="n">
        <f aca="false">AF819</f>
        <v>0</v>
      </c>
      <c r="AG817" s="33" t="n">
        <f aca="false">AG819</f>
        <v>0</v>
      </c>
      <c r="AH817" s="33" t="n">
        <f aca="false">AH819</f>
        <v>0</v>
      </c>
      <c r="AI817" s="33" t="n">
        <f aca="false">AI819</f>
        <v>0</v>
      </c>
      <c r="AJ817" s="33" t="n">
        <f aca="false">AJ819</f>
        <v>0</v>
      </c>
      <c r="AK817" s="33" t="n">
        <f aca="false">AK819</f>
        <v>0</v>
      </c>
      <c r="AL817" s="33" t="n">
        <f aca="false">AL819</f>
        <v>0</v>
      </c>
      <c r="AM817" s="33" t="n">
        <f aca="false">AM819</f>
        <v>0</v>
      </c>
      <c r="AN817" s="33" t="n">
        <f aca="false">AN819</f>
        <v>0</v>
      </c>
      <c r="AO817" s="33" t="n">
        <f aca="false">AO819</f>
        <v>0</v>
      </c>
      <c r="AP817" s="33" t="n">
        <f aca="false">AP819</f>
        <v>0</v>
      </c>
      <c r="AQ817" s="33" t="n">
        <f aca="false">AQ819</f>
        <v>0</v>
      </c>
    </row>
    <row r="819" customFormat="false" ht="12.75" hidden="false" customHeight="false" outlineLevel="0" collapsed="false">
      <c r="A819" s="33" t="n">
        <v>51</v>
      </c>
      <c r="B819" s="33" t="n">
        <f aca="false">B815</f>
        <v>1</v>
      </c>
      <c r="C819" s="33" t="n">
        <f aca="false">A815</f>
        <v>4</v>
      </c>
      <c r="D819" s="33" t="n">
        <f aca="false">ROW(A815)</f>
        <v>815</v>
      </c>
      <c r="E819" s="33"/>
      <c r="F819" s="33" t="str">
        <f aca="false">IF(F815&lt;&gt;"",F815,"")</f>
        <v>Новый раздел</v>
      </c>
      <c r="G819" s="33" t="str">
        <f aca="false">IF(G815&lt;&gt;"",G815,"")</f>
        <v>6 этаж (Ж)</v>
      </c>
      <c r="H819" s="33"/>
      <c r="I819" s="33"/>
      <c r="J819" s="33"/>
      <c r="K819" s="33"/>
      <c r="L819" s="33"/>
      <c r="M819" s="33"/>
      <c r="N819" s="33"/>
      <c r="O819" s="33" t="n">
        <f aca="false">ROUND(AB819,2)</f>
        <v>0</v>
      </c>
      <c r="P819" s="33" t="n">
        <f aca="false">ROUND(AC819,2)</f>
        <v>0</v>
      </c>
      <c r="Q819" s="33" t="n">
        <f aca="false">ROUND(AD819,2)</f>
        <v>0</v>
      </c>
      <c r="R819" s="33" t="n">
        <f aca="false">ROUND(AE819,2)</f>
        <v>0</v>
      </c>
      <c r="S819" s="33" t="n">
        <f aca="false">ROUND(AF819,2)</f>
        <v>0</v>
      </c>
      <c r="T819" s="33" t="n">
        <f aca="false">ROUND(AG819,2)</f>
        <v>0</v>
      </c>
      <c r="U819" s="33" t="n">
        <f aca="false">ROUND(AH819,2)</f>
        <v>0</v>
      </c>
      <c r="V819" s="33" t="n">
        <f aca="false">ROUND(AI819,2)</f>
        <v>0</v>
      </c>
      <c r="W819" s="33" t="n">
        <f aca="false">ROUND(AJ819,2)</f>
        <v>0</v>
      </c>
      <c r="X819" s="33" t="n">
        <f aca="false">ROUND(AK819,2)</f>
        <v>0</v>
      </c>
      <c r="Y819" s="33" t="n">
        <f aca="false">ROUND(AL819,2)</f>
        <v>0</v>
      </c>
      <c r="Z819" s="33"/>
      <c r="AA819" s="33"/>
      <c r="AB819" s="33" t="n">
        <v>0</v>
      </c>
      <c r="AC819" s="33" t="n">
        <v>0</v>
      </c>
      <c r="AD819" s="33" t="n">
        <v>0</v>
      </c>
      <c r="AE819" s="33" t="n">
        <v>0</v>
      </c>
      <c r="AF819" s="33" t="n">
        <v>0</v>
      </c>
      <c r="AG819" s="33" t="n">
        <v>0</v>
      </c>
      <c r="AH819" s="33" t="n">
        <v>0</v>
      </c>
      <c r="AI819" s="33" t="n">
        <v>0</v>
      </c>
      <c r="AJ819" s="33" t="n">
        <v>0</v>
      </c>
      <c r="AK819" s="33" t="n">
        <v>0</v>
      </c>
      <c r="AL819" s="33" t="n">
        <v>0</v>
      </c>
      <c r="AM819" s="33"/>
      <c r="AN819" s="33" t="n">
        <f aca="false">ROUND(AO819,2)</f>
        <v>0</v>
      </c>
      <c r="AO819" s="33" t="n">
        <v>0</v>
      </c>
      <c r="AP819" s="33" t="n">
        <f aca="false">ROUND(AQ819,2)</f>
        <v>0</v>
      </c>
      <c r="AQ819" s="33" t="n">
        <v>0</v>
      </c>
    </row>
    <row r="821" customFormat="false" ht="12.75" hidden="false" customHeight="false" outlineLevel="0" collapsed="false">
      <c r="A821" s="34" t="n">
        <v>50</v>
      </c>
      <c r="B821" s="34" t="n">
        <v>0</v>
      </c>
      <c r="C821" s="34" t="n">
        <v>0</v>
      </c>
      <c r="D821" s="34" t="n">
        <v>1</v>
      </c>
      <c r="E821" s="34" t="n">
        <v>201</v>
      </c>
      <c r="F821" s="34" t="n">
        <f aca="false">Source!O819</f>
        <v>0</v>
      </c>
      <c r="G821" s="34" t="s">
        <v>121</v>
      </c>
      <c r="H821" s="34" t="s">
        <v>122</v>
      </c>
      <c r="I821" s="34"/>
      <c r="J821" s="34"/>
      <c r="K821" s="34" t="n">
        <v>201</v>
      </c>
      <c r="L821" s="34" t="n">
        <v>1</v>
      </c>
      <c r="M821" s="34" t="n">
        <v>3</v>
      </c>
      <c r="N821" s="34"/>
    </row>
    <row r="822" customFormat="false" ht="12.75" hidden="false" customHeight="false" outlineLevel="0" collapsed="false">
      <c r="A822" s="34" t="n">
        <v>50</v>
      </c>
      <c r="B822" s="34" t="n">
        <v>1</v>
      </c>
      <c r="C822" s="34" t="n">
        <v>0</v>
      </c>
      <c r="D822" s="34" t="n">
        <v>1</v>
      </c>
      <c r="E822" s="34" t="n">
        <v>202</v>
      </c>
      <c r="F822" s="34" t="n">
        <f aca="false">Source!P819</f>
        <v>0</v>
      </c>
      <c r="G822" s="34" t="s">
        <v>123</v>
      </c>
      <c r="H822" s="34" t="s">
        <v>124</v>
      </c>
      <c r="I822" s="34"/>
      <c r="J822" s="34"/>
      <c r="K822" s="34" t="n">
        <v>202</v>
      </c>
      <c r="L822" s="34" t="n">
        <v>2</v>
      </c>
      <c r="M822" s="34" t="n">
        <v>0</v>
      </c>
      <c r="N822" s="34"/>
    </row>
    <row r="823" customFormat="false" ht="12.75" hidden="false" customHeight="false" outlineLevel="0" collapsed="false">
      <c r="A823" s="34" t="n">
        <v>50</v>
      </c>
      <c r="B823" s="34" t="n">
        <v>0</v>
      </c>
      <c r="C823" s="34" t="n">
        <v>0</v>
      </c>
      <c r="D823" s="34" t="n">
        <v>1</v>
      </c>
      <c r="E823" s="34" t="n">
        <v>222</v>
      </c>
      <c r="F823" s="34" t="n">
        <f aca="false">Source!AN819</f>
        <v>0</v>
      </c>
      <c r="G823" s="34" t="s">
        <v>125</v>
      </c>
      <c r="H823" s="34" t="s">
        <v>126</v>
      </c>
      <c r="I823" s="34"/>
      <c r="J823" s="34"/>
      <c r="K823" s="34" t="n">
        <v>222</v>
      </c>
      <c r="L823" s="34" t="n">
        <v>3</v>
      </c>
      <c r="M823" s="34" t="n">
        <v>3</v>
      </c>
      <c r="N823" s="34"/>
    </row>
    <row r="824" customFormat="false" ht="12.75" hidden="false" customHeight="false" outlineLevel="0" collapsed="false">
      <c r="A824" s="34" t="n">
        <v>50</v>
      </c>
      <c r="B824" s="34" t="n">
        <v>0</v>
      </c>
      <c r="C824" s="34" t="n">
        <v>0</v>
      </c>
      <c r="D824" s="34" t="n">
        <v>1</v>
      </c>
      <c r="E824" s="34" t="n">
        <v>216</v>
      </c>
      <c r="F824" s="34" t="n">
        <f aca="false">Source!AP819</f>
        <v>0</v>
      </c>
      <c r="G824" s="34" t="s">
        <v>127</v>
      </c>
      <c r="H824" s="34" t="s">
        <v>128</v>
      </c>
      <c r="I824" s="34"/>
      <c r="J824" s="34"/>
      <c r="K824" s="34" t="n">
        <v>216</v>
      </c>
      <c r="L824" s="34" t="n">
        <v>4</v>
      </c>
      <c r="M824" s="34" t="n">
        <v>3</v>
      </c>
      <c r="N824" s="34"/>
    </row>
    <row r="825" customFormat="false" ht="12.75" hidden="false" customHeight="false" outlineLevel="0" collapsed="false">
      <c r="A825" s="34" t="n">
        <v>50</v>
      </c>
      <c r="B825" s="34" t="n">
        <v>0</v>
      </c>
      <c r="C825" s="34" t="n">
        <v>0</v>
      </c>
      <c r="D825" s="34" t="n">
        <v>1</v>
      </c>
      <c r="E825" s="34" t="n">
        <v>203</v>
      </c>
      <c r="F825" s="34" t="n">
        <f aca="false">Source!Q819</f>
        <v>0</v>
      </c>
      <c r="G825" s="34" t="s">
        <v>129</v>
      </c>
      <c r="H825" s="34" t="s">
        <v>130</v>
      </c>
      <c r="I825" s="34"/>
      <c r="J825" s="34"/>
      <c r="K825" s="34" t="n">
        <v>203</v>
      </c>
      <c r="L825" s="34" t="n">
        <v>5</v>
      </c>
      <c r="M825" s="34" t="n">
        <v>3</v>
      </c>
      <c r="N825" s="34"/>
    </row>
    <row r="826" customFormat="false" ht="12.75" hidden="false" customHeight="false" outlineLevel="0" collapsed="false">
      <c r="A826" s="34" t="n">
        <v>50</v>
      </c>
      <c r="B826" s="34" t="n">
        <v>0</v>
      </c>
      <c r="C826" s="34" t="n">
        <v>0</v>
      </c>
      <c r="D826" s="34" t="n">
        <v>1</v>
      </c>
      <c r="E826" s="34" t="n">
        <v>204</v>
      </c>
      <c r="F826" s="34" t="n">
        <f aca="false">Source!R819</f>
        <v>0</v>
      </c>
      <c r="G826" s="34" t="s">
        <v>131</v>
      </c>
      <c r="H826" s="34" t="s">
        <v>132</v>
      </c>
      <c r="I826" s="34"/>
      <c r="J826" s="34"/>
      <c r="K826" s="34" t="n">
        <v>204</v>
      </c>
      <c r="L826" s="34" t="n">
        <v>6</v>
      </c>
      <c r="M826" s="34" t="n">
        <v>3</v>
      </c>
      <c r="N826" s="34"/>
    </row>
    <row r="827" customFormat="false" ht="12.75" hidden="false" customHeight="false" outlineLevel="0" collapsed="false">
      <c r="A827" s="34" t="n">
        <v>50</v>
      </c>
      <c r="B827" s="34" t="n">
        <v>0</v>
      </c>
      <c r="C827" s="34" t="n">
        <v>0</v>
      </c>
      <c r="D827" s="34" t="n">
        <v>1</v>
      </c>
      <c r="E827" s="34" t="n">
        <v>205</v>
      </c>
      <c r="F827" s="34" t="n">
        <f aca="false">Source!S819</f>
        <v>0</v>
      </c>
      <c r="G827" s="34" t="s">
        <v>133</v>
      </c>
      <c r="H827" s="34" t="s">
        <v>134</v>
      </c>
      <c r="I827" s="34"/>
      <c r="J827" s="34"/>
      <c r="K827" s="34" t="n">
        <v>205</v>
      </c>
      <c r="L827" s="34" t="n">
        <v>7</v>
      </c>
      <c r="M827" s="34" t="n">
        <v>3</v>
      </c>
      <c r="N827" s="34"/>
    </row>
    <row r="828" customFormat="false" ht="12.75" hidden="false" customHeight="false" outlineLevel="0" collapsed="false">
      <c r="A828" s="34" t="n">
        <v>50</v>
      </c>
      <c r="B828" s="34" t="n">
        <v>0</v>
      </c>
      <c r="C828" s="34" t="n">
        <v>0</v>
      </c>
      <c r="D828" s="34" t="n">
        <v>1</v>
      </c>
      <c r="E828" s="34" t="n">
        <v>206</v>
      </c>
      <c r="F828" s="34" t="n">
        <f aca="false">Source!T819</f>
        <v>0</v>
      </c>
      <c r="G828" s="34" t="s">
        <v>135</v>
      </c>
      <c r="H828" s="34" t="s">
        <v>136</v>
      </c>
      <c r="I828" s="34"/>
      <c r="J828" s="34"/>
      <c r="K828" s="34" t="n">
        <v>206</v>
      </c>
      <c r="L828" s="34" t="n">
        <v>8</v>
      </c>
      <c r="M828" s="34" t="n">
        <v>3</v>
      </c>
      <c r="N828" s="34"/>
    </row>
    <row r="829" customFormat="false" ht="12.75" hidden="false" customHeight="false" outlineLevel="0" collapsed="false">
      <c r="A829" s="34" t="n">
        <v>50</v>
      </c>
      <c r="B829" s="34" t="n">
        <v>0</v>
      </c>
      <c r="C829" s="34" t="n">
        <v>0</v>
      </c>
      <c r="D829" s="34" t="n">
        <v>1</v>
      </c>
      <c r="E829" s="34" t="n">
        <v>207</v>
      </c>
      <c r="F829" s="34" t="n">
        <f aca="false">Source!U819</f>
        <v>0</v>
      </c>
      <c r="G829" s="34" t="s">
        <v>137</v>
      </c>
      <c r="H829" s="34" t="s">
        <v>138</v>
      </c>
      <c r="I829" s="34"/>
      <c r="J829" s="34"/>
      <c r="K829" s="34" t="n">
        <v>207</v>
      </c>
      <c r="L829" s="34" t="n">
        <v>9</v>
      </c>
      <c r="M829" s="34" t="n">
        <v>3</v>
      </c>
      <c r="N829" s="34"/>
    </row>
    <row r="830" customFormat="false" ht="12.75" hidden="false" customHeight="false" outlineLevel="0" collapsed="false">
      <c r="A830" s="34" t="n">
        <v>50</v>
      </c>
      <c r="B830" s="34" t="n">
        <v>0</v>
      </c>
      <c r="C830" s="34" t="n">
        <v>0</v>
      </c>
      <c r="D830" s="34" t="n">
        <v>1</v>
      </c>
      <c r="E830" s="34" t="n">
        <v>208</v>
      </c>
      <c r="F830" s="34" t="n">
        <f aca="false">Source!V819</f>
        <v>0</v>
      </c>
      <c r="G830" s="34" t="s">
        <v>139</v>
      </c>
      <c r="H830" s="34" t="s">
        <v>140</v>
      </c>
      <c r="I830" s="34"/>
      <c r="J830" s="34"/>
      <c r="K830" s="34" t="n">
        <v>208</v>
      </c>
      <c r="L830" s="34" t="n">
        <v>10</v>
      </c>
      <c r="M830" s="34" t="n">
        <v>3</v>
      </c>
      <c r="N830" s="34"/>
    </row>
    <row r="831" customFormat="false" ht="12.75" hidden="false" customHeight="false" outlineLevel="0" collapsed="false">
      <c r="A831" s="34" t="n">
        <v>50</v>
      </c>
      <c r="B831" s="34" t="n">
        <v>0</v>
      </c>
      <c r="C831" s="34" t="n">
        <v>0</v>
      </c>
      <c r="D831" s="34" t="n">
        <v>1</v>
      </c>
      <c r="E831" s="34" t="n">
        <v>209</v>
      </c>
      <c r="F831" s="34" t="n">
        <f aca="false">Source!W819</f>
        <v>0</v>
      </c>
      <c r="G831" s="34" t="s">
        <v>141</v>
      </c>
      <c r="H831" s="34" t="s">
        <v>142</v>
      </c>
      <c r="I831" s="34"/>
      <c r="J831" s="34"/>
      <c r="K831" s="34" t="n">
        <v>209</v>
      </c>
      <c r="L831" s="34" t="n">
        <v>11</v>
      </c>
      <c r="M831" s="34" t="n">
        <v>3</v>
      </c>
      <c r="N831" s="34"/>
    </row>
    <row r="832" customFormat="false" ht="12.75" hidden="false" customHeight="false" outlineLevel="0" collapsed="false">
      <c r="A832" s="34" t="n">
        <v>50</v>
      </c>
      <c r="B832" s="34" t="n">
        <v>0</v>
      </c>
      <c r="C832" s="34" t="n">
        <v>0</v>
      </c>
      <c r="D832" s="34" t="n">
        <v>1</v>
      </c>
      <c r="E832" s="34" t="n">
        <v>210</v>
      </c>
      <c r="F832" s="34" t="n">
        <f aca="false">Source!X819</f>
        <v>0</v>
      </c>
      <c r="G832" s="34" t="s">
        <v>143</v>
      </c>
      <c r="H832" s="34" t="s">
        <v>144</v>
      </c>
      <c r="I832" s="34"/>
      <c r="J832" s="34"/>
      <c r="K832" s="34" t="n">
        <v>210</v>
      </c>
      <c r="L832" s="34" t="n">
        <v>12</v>
      </c>
      <c r="M832" s="34" t="n">
        <v>3</v>
      </c>
      <c r="N832" s="34"/>
    </row>
    <row r="833" customFormat="false" ht="12.75" hidden="false" customHeight="false" outlineLevel="0" collapsed="false">
      <c r="A833" s="34" t="n">
        <v>50</v>
      </c>
      <c r="B833" s="34" t="n">
        <v>0</v>
      </c>
      <c r="C833" s="34" t="n">
        <v>0</v>
      </c>
      <c r="D833" s="34" t="n">
        <v>1</v>
      </c>
      <c r="E833" s="34" t="n">
        <v>211</v>
      </c>
      <c r="F833" s="34" t="n">
        <f aca="false">Source!Y819</f>
        <v>0</v>
      </c>
      <c r="G833" s="34" t="s">
        <v>145</v>
      </c>
      <c r="H833" s="34" t="s">
        <v>146</v>
      </c>
      <c r="I833" s="34"/>
      <c r="J833" s="34"/>
      <c r="K833" s="34" t="n">
        <v>211</v>
      </c>
      <c r="L833" s="34" t="n">
        <v>13</v>
      </c>
      <c r="M833" s="34" t="n">
        <v>3</v>
      </c>
      <c r="N833" s="34"/>
    </row>
    <row r="834" customFormat="false" ht="12.75" hidden="false" customHeight="false" outlineLevel="0" collapsed="false">
      <c r="G834" s="0" t="n">
        <v>0</v>
      </c>
    </row>
    <row r="835" customFormat="false" ht="12.75" hidden="false" customHeight="false" outlineLevel="0" collapsed="false">
      <c r="A835" s="32" t="n">
        <v>4</v>
      </c>
      <c r="B835" s="32" t="n">
        <v>1</v>
      </c>
      <c r="C835" s="32"/>
      <c r="D835" s="32" t="n">
        <f aca="false">ROW(A957)</f>
        <v>957</v>
      </c>
      <c r="E835" s="32"/>
      <c r="F835" s="32" t="s">
        <v>100</v>
      </c>
      <c r="G835" s="32" t="s">
        <v>423</v>
      </c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 t="n">
        <v>0</v>
      </c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 t="n">
        <v>0</v>
      </c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 t="s">
        <v>476</v>
      </c>
      <c r="BF835" s="32" t="n">
        <v>0</v>
      </c>
      <c r="BG835" s="32" t="n">
        <v>0</v>
      </c>
      <c r="BH835" s="32"/>
      <c r="BI835" s="32"/>
      <c r="BJ835" s="32"/>
      <c r="BK835" s="32"/>
      <c r="BL835" s="32"/>
      <c r="BM835" s="32" t="n">
        <v>0</v>
      </c>
      <c r="BN835" s="32"/>
      <c r="BO835" s="32" t="n">
        <v>0</v>
      </c>
    </row>
    <row r="837" customFormat="false" ht="12.75" hidden="false" customHeight="false" outlineLevel="0" collapsed="false">
      <c r="A837" s="33" t="n">
        <v>52</v>
      </c>
      <c r="B837" s="33" t="n">
        <f aca="false">B957</f>
        <v>1</v>
      </c>
      <c r="C837" s="33" t="n">
        <f aca="false">C957</f>
        <v>4</v>
      </c>
      <c r="D837" s="33" t="n">
        <f aca="false">D957</f>
        <v>835</v>
      </c>
      <c r="E837" s="33" t="n">
        <f aca="false">E957</f>
        <v>0</v>
      </c>
      <c r="F837" s="33" t="str">
        <f aca="false">F957</f>
        <v>Новый раздел</v>
      </c>
      <c r="G837" s="33" t="str">
        <f aca="false">G957</f>
        <v>Каркас</v>
      </c>
      <c r="H837" s="33" t="n">
        <f aca="false">H957</f>
        <v>0</v>
      </c>
      <c r="I837" s="33" t="n">
        <f aca="false">I957</f>
        <v>0</v>
      </c>
      <c r="J837" s="33" t="n">
        <f aca="false">J957</f>
        <v>0</v>
      </c>
      <c r="K837" s="33" t="n">
        <f aca="false">K957</f>
        <v>0</v>
      </c>
      <c r="L837" s="33" t="n">
        <f aca="false">L957</f>
        <v>0</v>
      </c>
      <c r="M837" s="33" t="n">
        <f aca="false">M957</f>
        <v>0</v>
      </c>
      <c r="N837" s="33" t="n">
        <f aca="false">N957</f>
        <v>0</v>
      </c>
      <c r="O837" s="33" t="n">
        <f aca="false">O957</f>
        <v>134093.85</v>
      </c>
      <c r="P837" s="33" t="n">
        <f aca="false">P957</f>
        <v>81231.59</v>
      </c>
      <c r="Q837" s="33" t="n">
        <f aca="false">Q957</f>
        <v>2369.69</v>
      </c>
      <c r="R837" s="33" t="n">
        <f aca="false">R957</f>
        <v>362.42</v>
      </c>
      <c r="S837" s="33" t="n">
        <f aca="false">S957</f>
        <v>50492.57</v>
      </c>
      <c r="T837" s="33" t="n">
        <f aca="false">T957</f>
        <v>0</v>
      </c>
      <c r="U837" s="33" t="n">
        <f aca="false">U957</f>
        <v>356.96</v>
      </c>
      <c r="V837" s="33" t="n">
        <f aca="false">V957</f>
        <v>6.26</v>
      </c>
      <c r="W837" s="33" t="n">
        <f aca="false">W957</f>
        <v>0</v>
      </c>
      <c r="X837" s="33" t="n">
        <f aca="false">X957</f>
        <v>48635.33</v>
      </c>
      <c r="Y837" s="33" t="n">
        <f aca="false">Y957</f>
        <v>26402.48</v>
      </c>
      <c r="Z837" s="33" t="n">
        <f aca="false">Z957</f>
        <v>0</v>
      </c>
      <c r="AA837" s="33" t="n">
        <f aca="false">AA957</f>
        <v>0</v>
      </c>
      <c r="AB837" s="33" t="n">
        <f aca="false">AB957</f>
        <v>0</v>
      </c>
      <c r="AC837" s="33" t="n">
        <f aca="false">AC957</f>
        <v>0</v>
      </c>
      <c r="AD837" s="33" t="n">
        <f aca="false">AD957</f>
        <v>0</v>
      </c>
      <c r="AE837" s="33" t="n">
        <f aca="false">AE957</f>
        <v>0</v>
      </c>
      <c r="AF837" s="33" t="n">
        <f aca="false">AF957</f>
        <v>0</v>
      </c>
      <c r="AG837" s="33" t="n">
        <f aca="false">AG957</f>
        <v>0</v>
      </c>
      <c r="AH837" s="33" t="n">
        <f aca="false">AH957</f>
        <v>0</v>
      </c>
      <c r="AI837" s="33" t="n">
        <f aca="false">AI957</f>
        <v>0</v>
      </c>
      <c r="AJ837" s="33" t="n">
        <f aca="false">AJ957</f>
        <v>0</v>
      </c>
      <c r="AK837" s="33" t="n">
        <f aca="false">AK957</f>
        <v>0</v>
      </c>
      <c r="AL837" s="33" t="n">
        <f aca="false">AL957</f>
        <v>0</v>
      </c>
      <c r="AM837" s="33" t="n">
        <f aca="false">AM957</f>
        <v>0</v>
      </c>
      <c r="AN837" s="33" t="n">
        <f aca="false">AN957</f>
        <v>0</v>
      </c>
      <c r="AO837" s="33" t="n">
        <f aca="false">AO957</f>
        <v>0</v>
      </c>
      <c r="AP837" s="33" t="n">
        <f aca="false">AP957</f>
        <v>0</v>
      </c>
      <c r="AQ837" s="33" t="n">
        <f aca="false">AQ957</f>
        <v>0</v>
      </c>
    </row>
    <row r="838" customFormat="false" ht="12.75" hidden="false" customHeight="false" outlineLevel="0" collapsed="false">
      <c r="G838" s="0" t="n">
        <v>0</v>
      </c>
    </row>
    <row r="839" customFormat="false" ht="12.75" hidden="false" customHeight="false" outlineLevel="0" collapsed="false">
      <c r="A839" s="32" t="n">
        <v>5</v>
      </c>
      <c r="B839" s="32" t="n">
        <v>1</v>
      </c>
      <c r="C839" s="32"/>
      <c r="D839" s="32" t="n">
        <f aca="false">ROW(A850)</f>
        <v>850</v>
      </c>
      <c r="E839" s="32"/>
      <c r="F839" s="32" t="s">
        <v>151</v>
      </c>
      <c r="G839" s="32" t="s">
        <v>477</v>
      </c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 t="n">
        <v>0</v>
      </c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 t="n">
        <v>0</v>
      </c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 t="s">
        <v>478</v>
      </c>
      <c r="BF839" s="32" t="n">
        <v>0</v>
      </c>
      <c r="BG839" s="32" t="n">
        <v>0</v>
      </c>
      <c r="BH839" s="32"/>
      <c r="BI839" s="32"/>
      <c r="BJ839" s="32"/>
      <c r="BK839" s="32"/>
      <c r="BL839" s="32"/>
      <c r="BM839" s="32" t="n">
        <v>0</v>
      </c>
      <c r="BN839" s="32"/>
      <c r="BO839" s="32" t="n">
        <v>0</v>
      </c>
    </row>
    <row r="841" customFormat="false" ht="12.75" hidden="false" customHeight="false" outlineLevel="0" collapsed="false">
      <c r="A841" s="33" t="n">
        <v>52</v>
      </c>
      <c r="B841" s="33" t="n">
        <f aca="false">B850</f>
        <v>1</v>
      </c>
      <c r="C841" s="33" t="n">
        <f aca="false">C850</f>
        <v>5</v>
      </c>
      <c r="D841" s="33" t="n">
        <f aca="false">D850</f>
        <v>839</v>
      </c>
      <c r="E841" s="33" t="n">
        <f aca="false">E850</f>
        <v>0</v>
      </c>
      <c r="F841" s="33" t="str">
        <f aca="false">F850</f>
        <v>Новый подраздел</v>
      </c>
      <c r="G841" s="33" t="str">
        <f aca="false">G850</f>
        <v>ПОТОЛОК.</v>
      </c>
      <c r="H841" s="33" t="n">
        <f aca="false">H850</f>
        <v>0</v>
      </c>
      <c r="I841" s="33" t="n">
        <f aca="false">I850</f>
        <v>0</v>
      </c>
      <c r="J841" s="33" t="n">
        <f aca="false">J850</f>
        <v>0</v>
      </c>
      <c r="K841" s="33" t="n">
        <f aca="false">K850</f>
        <v>0</v>
      </c>
      <c r="L841" s="33" t="n">
        <f aca="false">L850</f>
        <v>0</v>
      </c>
      <c r="M841" s="33" t="n">
        <f aca="false">M850</f>
        <v>0</v>
      </c>
      <c r="N841" s="33" t="n">
        <f aca="false">N850</f>
        <v>0</v>
      </c>
      <c r="O841" s="33" t="n">
        <f aca="false">O850</f>
        <v>20181.66</v>
      </c>
      <c r="P841" s="33" t="n">
        <f aca="false">P850</f>
        <v>16414.03</v>
      </c>
      <c r="Q841" s="33" t="n">
        <f aca="false">Q850</f>
        <v>197.69</v>
      </c>
      <c r="R841" s="33" t="n">
        <f aca="false">R850</f>
        <v>4.19</v>
      </c>
      <c r="S841" s="33" t="n">
        <f aca="false">S850</f>
        <v>3569.94</v>
      </c>
      <c r="T841" s="33" t="n">
        <f aca="false">T850</f>
        <v>0</v>
      </c>
      <c r="U841" s="33" t="n">
        <f aca="false">U850</f>
        <v>23.69</v>
      </c>
      <c r="V841" s="33" t="n">
        <f aca="false">V850</f>
        <v>0.06</v>
      </c>
      <c r="W841" s="33" t="n">
        <f aca="false">W850</f>
        <v>0</v>
      </c>
      <c r="X841" s="33" t="n">
        <f aca="false">X850</f>
        <v>3751.58</v>
      </c>
      <c r="Y841" s="33" t="n">
        <f aca="false">Y850</f>
        <v>1679.29</v>
      </c>
      <c r="Z841" s="33" t="n">
        <f aca="false">Z850</f>
        <v>0</v>
      </c>
      <c r="AA841" s="33" t="n">
        <f aca="false">AA850</f>
        <v>0</v>
      </c>
      <c r="AB841" s="33" t="n">
        <f aca="false">AB850</f>
        <v>20181.66</v>
      </c>
      <c r="AC841" s="33" t="n">
        <f aca="false">AC850</f>
        <v>16414.03</v>
      </c>
      <c r="AD841" s="33" t="n">
        <f aca="false">AD850</f>
        <v>197.69</v>
      </c>
      <c r="AE841" s="33" t="n">
        <f aca="false">AE850</f>
        <v>4.19</v>
      </c>
      <c r="AF841" s="33" t="n">
        <f aca="false">AF850</f>
        <v>3569.94</v>
      </c>
      <c r="AG841" s="33" t="n">
        <f aca="false">AG850</f>
        <v>0</v>
      </c>
      <c r="AH841" s="33" t="n">
        <f aca="false">AH850</f>
        <v>23.69</v>
      </c>
      <c r="AI841" s="33" t="n">
        <f aca="false">AI850</f>
        <v>0.06</v>
      </c>
      <c r="AJ841" s="33" t="n">
        <f aca="false">AJ850</f>
        <v>0</v>
      </c>
      <c r="AK841" s="33" t="n">
        <f aca="false">AK850</f>
        <v>3751.58</v>
      </c>
      <c r="AL841" s="33" t="n">
        <f aca="false">AL850</f>
        <v>1679.29</v>
      </c>
      <c r="AM841" s="33" t="n">
        <f aca="false">AM850</f>
        <v>0</v>
      </c>
      <c r="AN841" s="33" t="n">
        <f aca="false">AN850</f>
        <v>0</v>
      </c>
      <c r="AO841" s="33" t="n">
        <f aca="false">AO850</f>
        <v>0</v>
      </c>
      <c r="AP841" s="33" t="n">
        <f aca="false">AP850</f>
        <v>0</v>
      </c>
      <c r="AQ841" s="33" t="n">
        <f aca="false">AQ850</f>
        <v>0</v>
      </c>
    </row>
    <row r="843" customFormat="false" ht="12.75" hidden="false" customHeight="false" outlineLevel="0" collapsed="false">
      <c r="A843" s="0" t="n">
        <v>17</v>
      </c>
      <c r="B843" s="0" t="n">
        <v>1</v>
      </c>
      <c r="C843" s="0" t="n">
        <f aca="false">ROW(SmtRes!A918)</f>
        <v>918</v>
      </c>
      <c r="D843" s="0" t="n">
        <f aca="false">ROW(EtalonRes!A886)</f>
        <v>886</v>
      </c>
      <c r="E843" s="0" t="s">
        <v>103</v>
      </c>
      <c r="F843" s="0" t="s">
        <v>154</v>
      </c>
      <c r="G843" s="0" t="s">
        <v>18</v>
      </c>
      <c r="H843" s="0" t="s">
        <v>155</v>
      </c>
      <c r="I843" s="0" t="n">
        <v>0.1153</v>
      </c>
      <c r="J843" s="0" t="n">
        <v>0</v>
      </c>
      <c r="O843" s="0" t="n">
        <f aca="false">ROUND(CP843,2)</f>
        <v>1390.12</v>
      </c>
      <c r="P843" s="0" t="n">
        <f aca="false">ROUND(CQ843*I843,2)</f>
        <v>0</v>
      </c>
      <c r="Q843" s="0" t="n">
        <f aca="false">ROUND(CR843*I843,2)</f>
        <v>70.66</v>
      </c>
      <c r="R843" s="0" t="n">
        <f aca="false">ROUND(CS843*I843,2)</f>
        <v>1.5</v>
      </c>
      <c r="S843" s="0" t="n">
        <f aca="false">ROUND(CT843*I843,2)</f>
        <v>1319.46</v>
      </c>
      <c r="T843" s="0" t="n">
        <f aca="false">ROUND(CU843*I843,2)</f>
        <v>0</v>
      </c>
      <c r="U843" s="0" t="n">
        <f aca="false">CV843*I843</f>
        <v>8.7457356</v>
      </c>
      <c r="V843" s="0" t="n">
        <f aca="false">CW843*I843</f>
        <v>0.0201775</v>
      </c>
      <c r="W843" s="0" t="n">
        <f aca="false">ROUND(CX843*I843,2)</f>
        <v>0</v>
      </c>
      <c r="X843" s="0" t="n">
        <f aca="false">ROUND(CY843,2)</f>
        <v>1387.01</v>
      </c>
      <c r="Y843" s="0" t="n">
        <f aca="false">ROUND(CZ843,2)</f>
        <v>617.55</v>
      </c>
      <c r="AA843" s="0" t="n">
        <v>0</v>
      </c>
      <c r="AB843" s="0" t="n">
        <f aca="false">(AC843+AD843+AF843)</f>
        <v>824.222</v>
      </c>
      <c r="AC843" s="0" t="n">
        <f aca="false">((ES843*0))</f>
        <v>0</v>
      </c>
      <c r="AD843" s="0" t="n">
        <f aca="false">((ET843*0.7))</f>
        <v>111.216</v>
      </c>
      <c r="AE843" s="0" t="n">
        <f aca="false">((EU843*0.7))</f>
        <v>2.366</v>
      </c>
      <c r="AF843" s="0" t="n">
        <f aca="false">((EV843*0.7))</f>
        <v>713.006</v>
      </c>
      <c r="AG843" s="0" t="n">
        <f aca="false">(AP843)</f>
        <v>0</v>
      </c>
      <c r="AH843" s="0" t="n">
        <f aca="false">((EW843*0.7))</f>
        <v>75.852</v>
      </c>
      <c r="AI843" s="0" t="n">
        <f aca="false">((EX843*0.7))</f>
        <v>0.175</v>
      </c>
      <c r="AJ843" s="0" t="n">
        <f aca="false">(AS843)</f>
        <v>0</v>
      </c>
      <c r="AK843" s="0" t="n">
        <v>29426.16</v>
      </c>
      <c r="AL843" s="0" t="n">
        <v>28248.7</v>
      </c>
      <c r="AM843" s="0" t="n">
        <v>158.88</v>
      </c>
      <c r="AN843" s="0" t="n">
        <v>3.38</v>
      </c>
      <c r="AO843" s="0" t="n">
        <v>1018.58</v>
      </c>
      <c r="AP843" s="0" t="n">
        <v>0</v>
      </c>
      <c r="AQ843" s="0" t="n">
        <v>108.36</v>
      </c>
      <c r="AR843" s="0" t="n">
        <v>0.25</v>
      </c>
      <c r="AS843" s="0" t="n">
        <v>0</v>
      </c>
      <c r="AT843" s="0" t="n">
        <v>105</v>
      </c>
      <c r="AU843" s="0" t="n">
        <v>46.75</v>
      </c>
      <c r="AV843" s="0" t="n">
        <v>1</v>
      </c>
      <c r="AW843" s="0" t="n">
        <v>1</v>
      </c>
      <c r="AX843" s="0" t="n">
        <v>1</v>
      </c>
      <c r="AY843" s="0" t="n">
        <v>1</v>
      </c>
      <c r="AZ843" s="0" t="n">
        <v>1</v>
      </c>
      <c r="BA843" s="0" t="n">
        <v>16.05</v>
      </c>
      <c r="BB843" s="0" t="n">
        <v>5.51</v>
      </c>
      <c r="BC843" s="0" t="n">
        <v>4.78</v>
      </c>
      <c r="BH843" s="0" t="n">
        <v>0</v>
      </c>
      <c r="BI843" s="0" t="n">
        <v>1</v>
      </c>
      <c r="BJ843" s="0" t="s">
        <v>156</v>
      </c>
      <c r="BM843" s="0" t="n">
        <v>15001</v>
      </c>
      <c r="BN843" s="0" t="n">
        <v>0</v>
      </c>
      <c r="BP843" s="0" t="n">
        <v>0</v>
      </c>
      <c r="BQ843" s="0" t="n">
        <v>2</v>
      </c>
      <c r="BR843" s="0" t="n">
        <v>0</v>
      </c>
      <c r="BS843" s="0" t="n">
        <v>5.51</v>
      </c>
      <c r="BT843" s="0" t="n">
        <v>1</v>
      </c>
      <c r="BU843" s="0" t="n">
        <v>1</v>
      </c>
      <c r="BV843" s="0" t="n">
        <v>1</v>
      </c>
      <c r="BW843" s="0" t="n">
        <v>1</v>
      </c>
      <c r="BX843" s="0" t="n">
        <v>1</v>
      </c>
      <c r="BZ843" s="0" t="n">
        <v>105</v>
      </c>
      <c r="CA843" s="0" t="n">
        <v>55</v>
      </c>
      <c r="CF843" s="0" t="n">
        <v>0</v>
      </c>
      <c r="CG843" s="0" t="n">
        <v>0</v>
      </c>
      <c r="CM843" s="0" t="n">
        <v>0</v>
      </c>
      <c r="CO843" s="0" t="n">
        <v>0</v>
      </c>
      <c r="CP843" s="0" t="n">
        <f aca="false">(P843+Q843+S843)</f>
        <v>1390.12</v>
      </c>
      <c r="CQ843" s="0" t="n">
        <f aca="false">(AC843)*BC843</f>
        <v>0</v>
      </c>
      <c r="CR843" s="0" t="n">
        <f aca="false">(AD843)*BB843</f>
        <v>612.80016</v>
      </c>
      <c r="CS843" s="0" t="n">
        <f aca="false">(AE843)*BS843</f>
        <v>13.03666</v>
      </c>
      <c r="CT843" s="0" t="n">
        <f aca="false">(AF843)*BA843</f>
        <v>11443.7463</v>
      </c>
      <c r="CU843" s="0" t="n">
        <f aca="false">(AG843)*BT843</f>
        <v>0</v>
      </c>
      <c r="CV843" s="0" t="n">
        <f aca="false">(AH843)*BU843</f>
        <v>75.852</v>
      </c>
      <c r="CW843" s="0" t="n">
        <f aca="false">(AI843)*BV843</f>
        <v>0.175</v>
      </c>
      <c r="CX843" s="0" t="n">
        <f aca="false">(AJ843)*BW843</f>
        <v>0</v>
      </c>
      <c r="CY843" s="0" t="n">
        <f aca="false">(((S843+R843)*(FX843*IF((0=1),1,1)))/100)</f>
        <v>1387.008</v>
      </c>
      <c r="CZ843" s="0" t="n">
        <f aca="false">(((S843+R843)*FY843)/100)</f>
        <v>617.5488</v>
      </c>
      <c r="DD843" s="0" t="s">
        <v>157</v>
      </c>
      <c r="DE843" s="0" t="s">
        <v>158</v>
      </c>
      <c r="DF843" s="0" t="s">
        <v>158</v>
      </c>
      <c r="DG843" s="0" t="s">
        <v>158</v>
      </c>
      <c r="DI843" s="0" t="s">
        <v>158</v>
      </c>
      <c r="DJ843" s="0" t="s">
        <v>158</v>
      </c>
      <c r="DN843" s="0" t="n">
        <v>0</v>
      </c>
      <c r="DO843" s="0" t="n">
        <v>0</v>
      </c>
      <c r="DP843" s="0" t="n">
        <v>1</v>
      </c>
      <c r="DQ843" s="0" t="n">
        <v>1</v>
      </c>
      <c r="DR843" s="0" t="n">
        <v>1</v>
      </c>
      <c r="DS843" s="0" t="n">
        <v>1</v>
      </c>
      <c r="DT843" s="0" t="n">
        <v>1</v>
      </c>
      <c r="DU843" s="0" t="n">
        <v>1005</v>
      </c>
      <c r="DV843" s="0" t="s">
        <v>155</v>
      </c>
      <c r="DW843" s="0" t="s">
        <v>159</v>
      </c>
      <c r="DX843" s="0" t="n">
        <v>100</v>
      </c>
      <c r="EE843" s="0" t="n">
        <v>48318309</v>
      </c>
      <c r="EF843" s="0" t="n">
        <v>2</v>
      </c>
      <c r="EG843" s="0" t="s">
        <v>160</v>
      </c>
      <c r="EH843" s="0" t="n">
        <v>0</v>
      </c>
      <c r="EJ843" s="0" t="n">
        <v>1</v>
      </c>
      <c r="EK843" s="0" t="n">
        <v>15001</v>
      </c>
      <c r="EL843" s="0" t="s">
        <v>161</v>
      </c>
      <c r="EM843" s="0" t="s">
        <v>162</v>
      </c>
      <c r="EQ843" s="0" t="n">
        <v>0</v>
      </c>
      <c r="ER843" s="0" t="n">
        <v>29426.16</v>
      </c>
      <c r="ES843" s="0" t="n">
        <v>28248.7</v>
      </c>
      <c r="ET843" s="0" t="n">
        <v>158.88</v>
      </c>
      <c r="EU843" s="0" t="n">
        <v>3.38</v>
      </c>
      <c r="EV843" s="0" t="n">
        <v>1018.58</v>
      </c>
      <c r="EW843" s="0" t="n">
        <v>108.36</v>
      </c>
      <c r="EX843" s="0" t="n">
        <v>0.25</v>
      </c>
      <c r="EY843" s="0" t="n">
        <v>0</v>
      </c>
      <c r="EZ843" s="0" t="n">
        <v>0</v>
      </c>
      <c r="FQ843" s="0" t="n">
        <v>0</v>
      </c>
      <c r="FR843" s="0" t="n">
        <f aca="false">ROUND(IF(AND(AA843=0,BI843=3),P843,0),2)</f>
        <v>0</v>
      </c>
      <c r="FS843" s="0" t="n">
        <v>0</v>
      </c>
      <c r="FU843" s="0" t="s">
        <v>163</v>
      </c>
      <c r="FX843" s="0" t="n">
        <v>105</v>
      </c>
      <c r="FY843" s="0" t="n">
        <v>46.75</v>
      </c>
      <c r="GA843" s="0" t="n">
        <v>0</v>
      </c>
      <c r="GB843" s="0" t="n">
        <v>0</v>
      </c>
      <c r="GC843" s="0" t="n">
        <v>0</v>
      </c>
      <c r="GD843" s="0" t="n">
        <v>0</v>
      </c>
      <c r="GE843" s="0" t="n">
        <v>0</v>
      </c>
      <c r="GF843" s="0" t="n">
        <v>0</v>
      </c>
      <c r="GG843" s="0" t="n">
        <v>0</v>
      </c>
      <c r="GH843" s="0" t="n">
        <v>0</v>
      </c>
      <c r="GI843" s="0" t="n">
        <v>0</v>
      </c>
      <c r="GJ843" s="0" t="n">
        <v>0</v>
      </c>
      <c r="GK843" s="0" t="n">
        <v>0</v>
      </c>
      <c r="GL843" s="0" t="n">
        <v>0</v>
      </c>
    </row>
    <row r="844" customFormat="false" ht="12.75" hidden="false" customHeight="false" outlineLevel="0" collapsed="false">
      <c r="A844" s="0" t="n">
        <v>17</v>
      </c>
      <c r="B844" s="0" t="n">
        <v>1</v>
      </c>
      <c r="C844" s="0" t="n">
        <f aca="false">ROW(SmtRes!A928)</f>
        <v>928</v>
      </c>
      <c r="D844" s="0" t="n">
        <f aca="false">ROW(EtalonRes!A896)</f>
        <v>896</v>
      </c>
      <c r="E844" s="0" t="s">
        <v>164</v>
      </c>
      <c r="F844" s="0" t="s">
        <v>154</v>
      </c>
      <c r="G844" s="0" t="s">
        <v>20</v>
      </c>
      <c r="H844" s="0" t="s">
        <v>155</v>
      </c>
      <c r="I844" s="0" t="n">
        <v>0.1153</v>
      </c>
      <c r="J844" s="0" t="n">
        <v>0</v>
      </c>
      <c r="O844" s="0" t="n">
        <f aca="false">ROUND(CP844,2)</f>
        <v>17862.68</v>
      </c>
      <c r="P844" s="0" t="n">
        <f aca="false">ROUND(CQ844*I844,2)</f>
        <v>15568.82</v>
      </c>
      <c r="Q844" s="0" t="n">
        <f aca="false">ROUND(CR844*I844,2)</f>
        <v>126.17</v>
      </c>
      <c r="R844" s="0" t="n">
        <f aca="false">ROUND(CS844*I844,2)</f>
        <v>2.68</v>
      </c>
      <c r="S844" s="0" t="n">
        <f aca="false">ROUND(CT844*I844,2)</f>
        <v>2167.69</v>
      </c>
      <c r="T844" s="0" t="n">
        <f aca="false">ROUND(CU844*I844,2)</f>
        <v>0</v>
      </c>
      <c r="U844" s="0" t="n">
        <f aca="false">CV844*I844</f>
        <v>14.3679942</v>
      </c>
      <c r="V844" s="0" t="n">
        <f aca="false">CW844*I844</f>
        <v>0.03603125</v>
      </c>
      <c r="W844" s="0" t="n">
        <f aca="false">ROUND(CX844*I844,2)</f>
        <v>0</v>
      </c>
      <c r="X844" s="0" t="n">
        <f aca="false">ROUND(CY844,2)</f>
        <v>2278.89</v>
      </c>
      <c r="Y844" s="0" t="n">
        <f aca="false">ROUND(CZ844,2)</f>
        <v>1014.65</v>
      </c>
      <c r="AA844" s="0" t="n">
        <v>0</v>
      </c>
      <c r="AB844" s="0" t="n">
        <f aca="false">(AC844+AD844+AF844)</f>
        <v>29618.667</v>
      </c>
      <c r="AC844" s="0" t="n">
        <f aca="false">(ES844)</f>
        <v>28248.7</v>
      </c>
      <c r="AD844" s="0" t="n">
        <f aca="false">((ET844*1.25))</f>
        <v>198.6</v>
      </c>
      <c r="AE844" s="0" t="n">
        <f aca="false">((EU844*1.25))</f>
        <v>4.225</v>
      </c>
      <c r="AF844" s="0" t="n">
        <f aca="false">((EV844*1.15))</f>
        <v>1171.367</v>
      </c>
      <c r="AG844" s="0" t="n">
        <f aca="false">(AP844)</f>
        <v>0</v>
      </c>
      <c r="AH844" s="0" t="n">
        <f aca="false">((EW844*1.15))</f>
        <v>124.614</v>
      </c>
      <c r="AI844" s="0" t="n">
        <f aca="false">((EX844*1.25))</f>
        <v>0.3125</v>
      </c>
      <c r="AJ844" s="0" t="n">
        <f aca="false">(AS844)</f>
        <v>0</v>
      </c>
      <c r="AK844" s="0" t="n">
        <v>29426.16</v>
      </c>
      <c r="AL844" s="0" t="n">
        <v>28248.7</v>
      </c>
      <c r="AM844" s="0" t="n">
        <v>158.88</v>
      </c>
      <c r="AN844" s="0" t="n">
        <v>3.38</v>
      </c>
      <c r="AO844" s="0" t="n">
        <v>1018.58</v>
      </c>
      <c r="AP844" s="0" t="n">
        <v>0</v>
      </c>
      <c r="AQ844" s="0" t="n">
        <v>108.36</v>
      </c>
      <c r="AR844" s="0" t="n">
        <v>0.25</v>
      </c>
      <c r="AS844" s="0" t="n">
        <v>0</v>
      </c>
      <c r="AT844" s="0" t="n">
        <v>105</v>
      </c>
      <c r="AU844" s="0" t="n">
        <v>46.75</v>
      </c>
      <c r="AV844" s="0" t="n">
        <v>1</v>
      </c>
      <c r="AW844" s="0" t="n">
        <v>1</v>
      </c>
      <c r="AX844" s="0" t="n">
        <v>1</v>
      </c>
      <c r="AY844" s="0" t="n">
        <v>1</v>
      </c>
      <c r="AZ844" s="0" t="n">
        <v>1</v>
      </c>
      <c r="BA844" s="0" t="n">
        <v>16.05</v>
      </c>
      <c r="BB844" s="0" t="n">
        <v>5.51</v>
      </c>
      <c r="BC844" s="0" t="n">
        <v>4.78</v>
      </c>
      <c r="BH844" s="0" t="n">
        <v>0</v>
      </c>
      <c r="BI844" s="0" t="n">
        <v>1</v>
      </c>
      <c r="BJ844" s="0" t="s">
        <v>156</v>
      </c>
      <c r="BM844" s="0" t="n">
        <v>15001</v>
      </c>
      <c r="BN844" s="0" t="n">
        <v>0</v>
      </c>
      <c r="BP844" s="0" t="n">
        <v>0</v>
      </c>
      <c r="BQ844" s="0" t="n">
        <v>2</v>
      </c>
      <c r="BR844" s="0" t="n">
        <v>0</v>
      </c>
      <c r="BS844" s="0" t="n">
        <v>5.51</v>
      </c>
      <c r="BT844" s="0" t="n">
        <v>1</v>
      </c>
      <c r="BU844" s="0" t="n">
        <v>1</v>
      </c>
      <c r="BV844" s="0" t="n">
        <v>1</v>
      </c>
      <c r="BW844" s="0" t="n">
        <v>1</v>
      </c>
      <c r="BX844" s="0" t="n">
        <v>1</v>
      </c>
      <c r="BZ844" s="0" t="n">
        <v>105</v>
      </c>
      <c r="CA844" s="0" t="n">
        <v>55</v>
      </c>
      <c r="CF844" s="0" t="n">
        <v>0</v>
      </c>
      <c r="CG844" s="0" t="n">
        <v>0</v>
      </c>
      <c r="CM844" s="0" t="n">
        <v>0</v>
      </c>
      <c r="CO844" s="0" t="n">
        <v>0</v>
      </c>
      <c r="CP844" s="0" t="n">
        <f aca="false">(P844+Q844+S844)</f>
        <v>17862.68</v>
      </c>
      <c r="CQ844" s="0" t="n">
        <f aca="false">(AC844)*BC844</f>
        <v>135028.786</v>
      </c>
      <c r="CR844" s="0" t="n">
        <f aca="false">(AD844)*BB844</f>
        <v>1094.286</v>
      </c>
      <c r="CS844" s="0" t="n">
        <f aca="false">(AE844)*BS844</f>
        <v>23.27975</v>
      </c>
      <c r="CT844" s="0" t="n">
        <f aca="false">(AF844)*BA844</f>
        <v>18800.44035</v>
      </c>
      <c r="CU844" s="0" t="n">
        <f aca="false">(AG844)*BT844</f>
        <v>0</v>
      </c>
      <c r="CV844" s="0" t="n">
        <f aca="false">(AH844)*BU844</f>
        <v>124.614</v>
      </c>
      <c r="CW844" s="0" t="n">
        <f aca="false">(AI844)*BV844</f>
        <v>0.3125</v>
      </c>
      <c r="CX844" s="0" t="n">
        <f aca="false">(AJ844)*BW844</f>
        <v>0</v>
      </c>
      <c r="CY844" s="0" t="n">
        <f aca="false">(((S844+R844)*(FX844*IF((0=1),1,1)))/100)</f>
        <v>2278.8885</v>
      </c>
      <c r="CZ844" s="0" t="n">
        <f aca="false">(((S844+R844)*FY844)/100)</f>
        <v>1014.647975</v>
      </c>
      <c r="DE844" s="0" t="s">
        <v>165</v>
      </c>
      <c r="DF844" s="0" t="s">
        <v>165</v>
      </c>
      <c r="DG844" s="0" t="s">
        <v>166</v>
      </c>
      <c r="DI844" s="0" t="s">
        <v>166</v>
      </c>
      <c r="DJ844" s="0" t="s">
        <v>165</v>
      </c>
      <c r="DN844" s="0" t="n">
        <v>0</v>
      </c>
      <c r="DO844" s="0" t="n">
        <v>0</v>
      </c>
      <c r="DP844" s="0" t="n">
        <v>1</v>
      </c>
      <c r="DQ844" s="0" t="n">
        <v>1</v>
      </c>
      <c r="DR844" s="0" t="n">
        <v>1</v>
      </c>
      <c r="DS844" s="0" t="n">
        <v>1</v>
      </c>
      <c r="DT844" s="0" t="n">
        <v>1</v>
      </c>
      <c r="DU844" s="0" t="n">
        <v>1005</v>
      </c>
      <c r="DV844" s="0" t="s">
        <v>155</v>
      </c>
      <c r="DW844" s="0" t="s">
        <v>159</v>
      </c>
      <c r="DX844" s="0" t="n">
        <v>100</v>
      </c>
      <c r="EE844" s="0" t="n">
        <v>48318309</v>
      </c>
      <c r="EF844" s="0" t="n">
        <v>2</v>
      </c>
      <c r="EG844" s="0" t="s">
        <v>160</v>
      </c>
      <c r="EH844" s="0" t="n">
        <v>0</v>
      </c>
      <c r="EJ844" s="0" t="n">
        <v>1</v>
      </c>
      <c r="EK844" s="0" t="n">
        <v>15001</v>
      </c>
      <c r="EL844" s="0" t="s">
        <v>161</v>
      </c>
      <c r="EM844" s="0" t="s">
        <v>162</v>
      </c>
      <c r="EQ844" s="0" t="n">
        <v>0</v>
      </c>
      <c r="ER844" s="0" t="n">
        <v>29426.16</v>
      </c>
      <c r="ES844" s="0" t="n">
        <v>28248.7</v>
      </c>
      <c r="ET844" s="0" t="n">
        <v>158.88</v>
      </c>
      <c r="EU844" s="0" t="n">
        <v>3.38</v>
      </c>
      <c r="EV844" s="0" t="n">
        <v>1018.58</v>
      </c>
      <c r="EW844" s="0" t="n">
        <v>108.36</v>
      </c>
      <c r="EX844" s="0" t="n">
        <v>0.25</v>
      </c>
      <c r="EY844" s="0" t="n">
        <v>0</v>
      </c>
      <c r="EZ844" s="0" t="n">
        <v>0</v>
      </c>
      <c r="FQ844" s="0" t="n">
        <v>0</v>
      </c>
      <c r="FR844" s="0" t="n">
        <f aca="false">ROUND(IF(AND(AA844=0,BI844=3),P844,0),2)</f>
        <v>0</v>
      </c>
      <c r="FS844" s="0" t="n">
        <v>0</v>
      </c>
      <c r="FU844" s="0" t="s">
        <v>163</v>
      </c>
      <c r="FX844" s="0" t="n">
        <v>105</v>
      </c>
      <c r="FY844" s="0" t="n">
        <v>46.75</v>
      </c>
      <c r="GA844" s="0" t="n">
        <v>0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  <c r="GJ844" s="0" t="n">
        <v>0</v>
      </c>
      <c r="GK844" s="0" t="n">
        <v>0</v>
      </c>
      <c r="GL844" s="0" t="n">
        <v>0</v>
      </c>
    </row>
    <row r="845" customFormat="false" ht="12.75" hidden="false" customHeight="false" outlineLevel="0" collapsed="false">
      <c r="A845" s="0" t="n">
        <v>18</v>
      </c>
      <c r="B845" s="0" t="n">
        <v>1</v>
      </c>
      <c r="C845" s="0" t="n">
        <v>927</v>
      </c>
      <c r="E845" s="0" t="s">
        <v>167</v>
      </c>
      <c r="F845" s="0" t="s">
        <v>168</v>
      </c>
      <c r="G845" s="0" t="s">
        <v>169</v>
      </c>
      <c r="H845" s="0" t="s">
        <v>42</v>
      </c>
      <c r="I845" s="0" t="n">
        <f aca="false">I844*J845</f>
        <v>23.6</v>
      </c>
      <c r="J845" s="0" t="n">
        <v>204.683434518647</v>
      </c>
      <c r="O845" s="0" t="n">
        <f aca="false">ROUND(CP845,2)</f>
        <v>708.43</v>
      </c>
      <c r="P845" s="0" t="n">
        <f aca="false">ROUND(CQ845*I845,2)</f>
        <v>708.43</v>
      </c>
      <c r="Q845" s="0" t="n">
        <f aca="false">ROUND(CR845*I845,2)</f>
        <v>0</v>
      </c>
      <c r="R845" s="0" t="n">
        <f aca="false">ROUND(CS845*I845,2)</f>
        <v>0</v>
      </c>
      <c r="S845" s="0" t="n">
        <f aca="false">ROUND(CT845*I845,2)</f>
        <v>0</v>
      </c>
      <c r="T845" s="0" t="n">
        <f aca="false">ROUND(CU845*I845,2)</f>
        <v>0</v>
      </c>
      <c r="U845" s="0" t="n">
        <f aca="false">CV845*I845</f>
        <v>0</v>
      </c>
      <c r="V845" s="0" t="n">
        <f aca="false">CW845*I845</f>
        <v>0</v>
      </c>
      <c r="W845" s="0" t="n">
        <f aca="false">ROUND(CX845*I845,2)</f>
        <v>0</v>
      </c>
      <c r="X845" s="0" t="n">
        <f aca="false">ROUND(CY845,2)</f>
        <v>0</v>
      </c>
      <c r="Y845" s="0" t="n">
        <f aca="false">ROUND(CZ845,2)</f>
        <v>0</v>
      </c>
      <c r="AA845" s="0" t="n">
        <v>0</v>
      </c>
      <c r="AB845" s="0" t="n">
        <f aca="false">(AC845+AD845+AF845)</f>
        <v>6.28</v>
      </c>
      <c r="AC845" s="0" t="n">
        <f aca="false">AL845</f>
        <v>6.28</v>
      </c>
      <c r="AD845" s="0" t="n">
        <f aca="false">AM845</f>
        <v>0</v>
      </c>
      <c r="AE845" s="0" t="n">
        <f aca="false">AN845</f>
        <v>0</v>
      </c>
      <c r="AF845" s="0" t="n">
        <f aca="false">AO845</f>
        <v>0</v>
      </c>
      <c r="AG845" s="0" t="n">
        <f aca="false">AP845</f>
        <v>0</v>
      </c>
      <c r="AH845" s="0" t="n">
        <f aca="false">AQ845</f>
        <v>0</v>
      </c>
      <c r="AI845" s="0" t="n">
        <f aca="false">AR845</f>
        <v>0</v>
      </c>
      <c r="AJ845" s="0" t="n">
        <f aca="false">AS845</f>
        <v>0</v>
      </c>
      <c r="AK845" s="0" t="n">
        <v>6.28</v>
      </c>
      <c r="AL845" s="0" t="n">
        <v>6.28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105</v>
      </c>
      <c r="AU845" s="0" t="n">
        <v>46.75</v>
      </c>
      <c r="AV845" s="0" t="n">
        <v>1</v>
      </c>
      <c r="AW845" s="0" t="n">
        <v>1</v>
      </c>
      <c r="AX845" s="0" t="n">
        <v>1</v>
      </c>
      <c r="AY845" s="0" t="n">
        <v>1</v>
      </c>
      <c r="AZ845" s="0" t="n">
        <v>1</v>
      </c>
      <c r="BA845" s="0" t="n">
        <v>16.05</v>
      </c>
      <c r="BB845" s="0" t="n">
        <v>5.51</v>
      </c>
      <c r="BC845" s="0" t="n">
        <v>4.78</v>
      </c>
      <c r="BH845" s="0" t="n">
        <v>3</v>
      </c>
      <c r="BI845" s="0" t="n">
        <v>1</v>
      </c>
      <c r="BJ845" s="0" t="s">
        <v>170</v>
      </c>
      <c r="BM845" s="0" t="n">
        <v>15001</v>
      </c>
      <c r="BN845" s="0" t="n">
        <v>0</v>
      </c>
      <c r="BP845" s="0" t="n">
        <v>0</v>
      </c>
      <c r="BQ845" s="0" t="n">
        <v>2</v>
      </c>
      <c r="BR845" s="0" t="n">
        <v>0</v>
      </c>
      <c r="BS845" s="0" t="n">
        <v>5.51</v>
      </c>
      <c r="BT845" s="0" t="n">
        <v>1</v>
      </c>
      <c r="BU845" s="0" t="n">
        <v>1</v>
      </c>
      <c r="BV845" s="0" t="n">
        <v>1</v>
      </c>
      <c r="BW845" s="0" t="n">
        <v>1</v>
      </c>
      <c r="BX845" s="0" t="n">
        <v>1</v>
      </c>
      <c r="BZ845" s="0" t="n">
        <v>105</v>
      </c>
      <c r="CA845" s="0" t="n">
        <v>55</v>
      </c>
      <c r="CF845" s="0" t="n">
        <v>0</v>
      </c>
      <c r="CG845" s="0" t="n">
        <v>0</v>
      </c>
      <c r="CM845" s="0" t="n">
        <v>0</v>
      </c>
      <c r="CO845" s="0" t="n">
        <v>0</v>
      </c>
      <c r="CP845" s="0" t="n">
        <f aca="false">(P845+Q845+S845)</f>
        <v>708.43</v>
      </c>
      <c r="CQ845" s="0" t="n">
        <f aca="false">(AC845)*BC845</f>
        <v>30.0184</v>
      </c>
      <c r="CR845" s="0" t="n">
        <f aca="false">(AD845)*BB845</f>
        <v>0</v>
      </c>
      <c r="CS845" s="0" t="n">
        <f aca="false">(AE845)*BS845</f>
        <v>0</v>
      </c>
      <c r="CT845" s="0" t="n">
        <f aca="false">(AF845)*BA845</f>
        <v>0</v>
      </c>
      <c r="CU845" s="0" t="n">
        <f aca="false">(AG845)*BT845</f>
        <v>0</v>
      </c>
      <c r="CV845" s="0" t="n">
        <f aca="false">(AH845)*BU845</f>
        <v>0</v>
      </c>
      <c r="CW845" s="0" t="n">
        <f aca="false">(AI845)*BV845</f>
        <v>0</v>
      </c>
      <c r="CX845" s="0" t="n">
        <f aca="false">(AJ845)*BW845</f>
        <v>0</v>
      </c>
      <c r="CY845" s="0" t="n">
        <f aca="false">(((S845+R845)*(FX845*IF((0=1),1,1)))/100)</f>
        <v>0</v>
      </c>
      <c r="CZ845" s="0" t="n">
        <f aca="false">(((S845+R845)*FY845)/100)</f>
        <v>0</v>
      </c>
      <c r="DN845" s="0" t="n">
        <v>0</v>
      </c>
      <c r="DO845" s="0" t="n">
        <v>0</v>
      </c>
      <c r="DP845" s="0" t="n">
        <v>1</v>
      </c>
      <c r="DQ845" s="0" t="n">
        <v>1</v>
      </c>
      <c r="DR845" s="0" t="n">
        <v>1</v>
      </c>
      <c r="DS845" s="0" t="n">
        <v>1</v>
      </c>
      <c r="DT845" s="0" t="n">
        <v>1</v>
      </c>
      <c r="DU845" s="0" t="n">
        <v>1003</v>
      </c>
      <c r="DV845" s="0" t="s">
        <v>42</v>
      </c>
      <c r="DW845" s="0" t="s">
        <v>42</v>
      </c>
      <c r="DX845" s="0" t="n">
        <v>1</v>
      </c>
      <c r="EE845" s="0" t="n">
        <v>48318309</v>
      </c>
      <c r="EF845" s="0" t="n">
        <v>2</v>
      </c>
      <c r="EG845" s="0" t="s">
        <v>160</v>
      </c>
      <c r="EH845" s="0" t="n">
        <v>0</v>
      </c>
      <c r="EJ845" s="0" t="n">
        <v>1</v>
      </c>
      <c r="EK845" s="0" t="n">
        <v>15001</v>
      </c>
      <c r="EL845" s="0" t="s">
        <v>161</v>
      </c>
      <c r="EM845" s="0" t="s">
        <v>162</v>
      </c>
      <c r="EQ845" s="0" t="n">
        <v>0</v>
      </c>
      <c r="ER845" s="0" t="n">
        <v>6.28</v>
      </c>
      <c r="ES845" s="0" t="n">
        <v>6.28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Z845" s="0" t="n">
        <v>0</v>
      </c>
      <c r="FQ845" s="0" t="n">
        <v>0</v>
      </c>
      <c r="FR845" s="0" t="n">
        <f aca="false">ROUND(IF(AND(AA845=0,BI845=3),P845,0),2)</f>
        <v>0</v>
      </c>
      <c r="FS845" s="0" t="n">
        <v>0</v>
      </c>
      <c r="FU845" s="0" t="s">
        <v>163</v>
      </c>
      <c r="FX845" s="0" t="n">
        <v>105</v>
      </c>
      <c r="FY845" s="0" t="n">
        <v>46.75</v>
      </c>
      <c r="GA845" s="0" t="n">
        <v>6.28</v>
      </c>
      <c r="GB845" s="0" t="n">
        <v>6.28</v>
      </c>
      <c r="GC845" s="0" t="n">
        <v>0</v>
      </c>
      <c r="GD845" s="0" t="n">
        <v>0</v>
      </c>
      <c r="GE845" s="0" t="n">
        <v>0</v>
      </c>
      <c r="GF845" s="0" t="n">
        <v>6.28</v>
      </c>
      <c r="GG845" s="0" t="n">
        <v>6.28</v>
      </c>
      <c r="GH845" s="0" t="n">
        <v>0</v>
      </c>
      <c r="GI845" s="0" t="n">
        <v>0</v>
      </c>
      <c r="GJ845" s="0" t="n">
        <v>0</v>
      </c>
      <c r="GK845" s="0" t="n">
        <v>0</v>
      </c>
      <c r="GL845" s="0" t="n">
        <v>0</v>
      </c>
    </row>
    <row r="846" customFormat="false" ht="12.75" hidden="false" customHeight="false" outlineLevel="0" collapsed="false">
      <c r="A846" s="0" t="n">
        <v>17</v>
      </c>
      <c r="B846" s="0" t="n">
        <v>1</v>
      </c>
      <c r="C846" s="0" t="n">
        <f aca="false">ROW(SmtRes!A930)</f>
        <v>930</v>
      </c>
      <c r="D846" s="0" t="n">
        <f aca="false">ROW(EtalonRes!A898)</f>
        <v>898</v>
      </c>
      <c r="E846" s="0" t="s">
        <v>171</v>
      </c>
      <c r="F846" s="0" t="s">
        <v>172</v>
      </c>
      <c r="G846" s="0" t="s">
        <v>173</v>
      </c>
      <c r="H846" s="0" t="s">
        <v>174</v>
      </c>
      <c r="I846" s="0" t="n">
        <v>0.05</v>
      </c>
      <c r="J846" s="0" t="n">
        <v>0</v>
      </c>
      <c r="O846" s="0" t="n">
        <f aca="false">ROUND(CP846,2)</f>
        <v>20.39</v>
      </c>
      <c r="P846" s="0" t="n">
        <f aca="false">ROUND(CQ846*I846,2)</f>
        <v>0</v>
      </c>
      <c r="Q846" s="0" t="n">
        <f aca="false">ROUND(CR846*I846,2)</f>
        <v>0.84</v>
      </c>
      <c r="R846" s="0" t="n">
        <f aca="false">ROUND(CS846*I846,2)</f>
        <v>0</v>
      </c>
      <c r="S846" s="0" t="n">
        <f aca="false">ROUND(CT846*I846,2)</f>
        <v>19.55</v>
      </c>
      <c r="T846" s="0" t="n">
        <f aca="false">ROUND(CU846*I846,2)</f>
        <v>0</v>
      </c>
      <c r="U846" s="0" t="n">
        <f aca="false">CV846*I846</f>
        <v>0.109825</v>
      </c>
      <c r="V846" s="0" t="n">
        <f aca="false">CW846*I846</f>
        <v>0</v>
      </c>
      <c r="W846" s="0" t="n">
        <f aca="false">ROUND(CX846*I846,2)</f>
        <v>0</v>
      </c>
      <c r="X846" s="0" t="n">
        <f aca="false">ROUND(CY846,2)</f>
        <v>20.53</v>
      </c>
      <c r="Y846" s="0" t="n">
        <f aca="false">ROUND(CZ846,2)</f>
        <v>9.14</v>
      </c>
      <c r="AA846" s="0" t="n">
        <v>0</v>
      </c>
      <c r="AB846" s="0" t="n">
        <f aca="false">(AC846+AD846+AF846)</f>
        <v>27.407</v>
      </c>
      <c r="AC846" s="0" t="n">
        <f aca="false">(ES846)</f>
        <v>0</v>
      </c>
      <c r="AD846" s="0" t="n">
        <f aca="false">((ET846*1.25))</f>
        <v>3.05</v>
      </c>
      <c r="AE846" s="0" t="n">
        <f aca="false">((EU846*1.25))</f>
        <v>0</v>
      </c>
      <c r="AF846" s="0" t="n">
        <f aca="false">((EV846*1.15))</f>
        <v>24.357</v>
      </c>
      <c r="AG846" s="0" t="n">
        <f aca="false">(AP846)</f>
        <v>0</v>
      </c>
      <c r="AH846" s="0" t="n">
        <f aca="false">((EW846*1.15))</f>
        <v>2.1965</v>
      </c>
      <c r="AI846" s="0" t="n">
        <f aca="false">((EX846*1.25))</f>
        <v>0</v>
      </c>
      <c r="AJ846" s="0" t="n">
        <f aca="false">(AS846)</f>
        <v>0</v>
      </c>
      <c r="AK846" s="0" t="n">
        <v>23.62</v>
      </c>
      <c r="AL846" s="0" t="n">
        <v>0</v>
      </c>
      <c r="AM846" s="0" t="n">
        <v>2.44</v>
      </c>
      <c r="AN846" s="0" t="n">
        <v>0</v>
      </c>
      <c r="AO846" s="0" t="n">
        <v>21.18</v>
      </c>
      <c r="AP846" s="0" t="n">
        <v>0</v>
      </c>
      <c r="AQ846" s="0" t="n">
        <v>1.91</v>
      </c>
      <c r="AR846" s="0" t="n">
        <v>0</v>
      </c>
      <c r="AS846" s="0" t="n">
        <v>0</v>
      </c>
      <c r="AT846" s="0" t="n">
        <v>105</v>
      </c>
      <c r="AU846" s="0" t="n">
        <v>46.75</v>
      </c>
      <c r="AV846" s="0" t="n">
        <v>1</v>
      </c>
      <c r="AW846" s="0" t="n">
        <v>1</v>
      </c>
      <c r="AX846" s="0" t="n">
        <v>1</v>
      </c>
      <c r="AY846" s="0" t="n">
        <v>1</v>
      </c>
      <c r="AZ846" s="0" t="n">
        <v>1</v>
      </c>
      <c r="BA846" s="0" t="n">
        <v>16.05</v>
      </c>
      <c r="BB846" s="0" t="n">
        <v>5.51</v>
      </c>
      <c r="BC846" s="0" t="n">
        <v>4.78</v>
      </c>
      <c r="BH846" s="0" t="n">
        <v>0</v>
      </c>
      <c r="BI846" s="0" t="n">
        <v>1</v>
      </c>
      <c r="BJ846" s="0" t="s">
        <v>175</v>
      </c>
      <c r="BM846" s="0" t="n">
        <v>15001</v>
      </c>
      <c r="BN846" s="0" t="n">
        <v>0</v>
      </c>
      <c r="BP846" s="0" t="n">
        <v>0</v>
      </c>
      <c r="BQ846" s="0" t="n">
        <v>2</v>
      </c>
      <c r="BR846" s="0" t="n">
        <v>0</v>
      </c>
      <c r="BS846" s="0" t="n">
        <v>5.51</v>
      </c>
      <c r="BT846" s="0" t="n">
        <v>1</v>
      </c>
      <c r="BU846" s="0" t="n">
        <v>1</v>
      </c>
      <c r="BV846" s="0" t="n">
        <v>1</v>
      </c>
      <c r="BW846" s="0" t="n">
        <v>1</v>
      </c>
      <c r="BX846" s="0" t="n">
        <v>1</v>
      </c>
      <c r="BZ846" s="0" t="n">
        <v>105</v>
      </c>
      <c r="CA846" s="0" t="n">
        <v>55</v>
      </c>
      <c r="CF846" s="0" t="n">
        <v>0</v>
      </c>
      <c r="CG846" s="0" t="n">
        <v>0</v>
      </c>
      <c r="CM846" s="0" t="n">
        <v>0</v>
      </c>
      <c r="CO846" s="0" t="n">
        <v>0</v>
      </c>
      <c r="CP846" s="0" t="n">
        <f aca="false">(P846+Q846+S846)</f>
        <v>20.39</v>
      </c>
      <c r="CQ846" s="0" t="n">
        <f aca="false">(AC846)*BC846</f>
        <v>0</v>
      </c>
      <c r="CR846" s="0" t="n">
        <f aca="false">(AD846)*BB846</f>
        <v>16.8055</v>
      </c>
      <c r="CS846" s="0" t="n">
        <f aca="false">(AE846)*BS846</f>
        <v>0</v>
      </c>
      <c r="CT846" s="0" t="n">
        <f aca="false">(AF846)*BA846</f>
        <v>390.92985</v>
      </c>
      <c r="CU846" s="0" t="n">
        <f aca="false">(AG846)*BT846</f>
        <v>0</v>
      </c>
      <c r="CV846" s="0" t="n">
        <f aca="false">(AH846)*BU846</f>
        <v>2.1965</v>
      </c>
      <c r="CW846" s="0" t="n">
        <f aca="false">(AI846)*BV846</f>
        <v>0</v>
      </c>
      <c r="CX846" s="0" t="n">
        <f aca="false">(AJ846)*BW846</f>
        <v>0</v>
      </c>
      <c r="CY846" s="0" t="n">
        <f aca="false">(((S846+R846)*(FX846*IF((0=1),1,1)))/100)</f>
        <v>20.5275</v>
      </c>
      <c r="CZ846" s="0" t="n">
        <f aca="false">(((S846+R846)*FY846)/100)</f>
        <v>9.139625</v>
      </c>
      <c r="DE846" s="0" t="s">
        <v>165</v>
      </c>
      <c r="DF846" s="0" t="s">
        <v>165</v>
      </c>
      <c r="DG846" s="0" t="s">
        <v>166</v>
      </c>
      <c r="DI846" s="0" t="s">
        <v>166</v>
      </c>
      <c r="DJ846" s="0" t="s">
        <v>165</v>
      </c>
      <c r="DN846" s="0" t="n">
        <v>0</v>
      </c>
      <c r="DO846" s="0" t="n">
        <v>0</v>
      </c>
      <c r="DP846" s="0" t="n">
        <v>1</v>
      </c>
      <c r="DQ846" s="0" t="n">
        <v>1</v>
      </c>
      <c r="DR846" s="0" t="n">
        <v>1</v>
      </c>
      <c r="DS846" s="0" t="n">
        <v>1</v>
      </c>
      <c r="DT846" s="0" t="n">
        <v>1</v>
      </c>
      <c r="DU846" s="0" t="n">
        <v>1010</v>
      </c>
      <c r="DV846" s="0" t="s">
        <v>174</v>
      </c>
      <c r="DW846" s="0" t="s">
        <v>176</v>
      </c>
      <c r="DX846" s="0" t="n">
        <v>100</v>
      </c>
      <c r="EE846" s="0" t="n">
        <v>48318309</v>
      </c>
      <c r="EF846" s="0" t="n">
        <v>2</v>
      </c>
      <c r="EG846" s="0" t="s">
        <v>160</v>
      </c>
      <c r="EH846" s="0" t="n">
        <v>0</v>
      </c>
      <c r="EJ846" s="0" t="n">
        <v>1</v>
      </c>
      <c r="EK846" s="0" t="n">
        <v>15001</v>
      </c>
      <c r="EL846" s="0" t="s">
        <v>161</v>
      </c>
      <c r="EM846" s="0" t="s">
        <v>162</v>
      </c>
      <c r="EQ846" s="0" t="n">
        <v>0</v>
      </c>
      <c r="ER846" s="0" t="n">
        <v>23.62</v>
      </c>
      <c r="ES846" s="0" t="n">
        <v>0</v>
      </c>
      <c r="ET846" s="0" t="n">
        <v>2.44</v>
      </c>
      <c r="EU846" s="0" t="n">
        <v>0</v>
      </c>
      <c r="EV846" s="0" t="n">
        <v>21.18</v>
      </c>
      <c r="EW846" s="0" t="n">
        <v>1.91</v>
      </c>
      <c r="EX846" s="0" t="n">
        <v>0</v>
      </c>
      <c r="EY846" s="0" t="n">
        <v>0</v>
      </c>
      <c r="EZ846" s="0" t="n">
        <v>0</v>
      </c>
      <c r="FQ846" s="0" t="n">
        <v>0</v>
      </c>
      <c r="FR846" s="0" t="n">
        <f aca="false">ROUND(IF(AND(AA846=0,BI846=3),P846,0),2)</f>
        <v>0</v>
      </c>
      <c r="FS846" s="0" t="n">
        <v>0</v>
      </c>
      <c r="FU846" s="0" t="s">
        <v>163</v>
      </c>
      <c r="FX846" s="0" t="n">
        <v>105</v>
      </c>
      <c r="FY846" s="0" t="n">
        <v>46.75</v>
      </c>
      <c r="GA846" s="0" t="n">
        <v>0</v>
      </c>
      <c r="GB846" s="0" t="n">
        <v>0</v>
      </c>
      <c r="GC846" s="0" t="n">
        <v>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  <c r="GJ846" s="0" t="n">
        <v>0</v>
      </c>
      <c r="GK846" s="0" t="n">
        <v>0</v>
      </c>
      <c r="GL846" s="0" t="n">
        <v>0</v>
      </c>
    </row>
    <row r="847" customFormat="false" ht="12.75" hidden="false" customHeight="false" outlineLevel="0" collapsed="false">
      <c r="A847" s="0" t="n">
        <v>17</v>
      </c>
      <c r="B847" s="0" t="n">
        <v>1</v>
      </c>
      <c r="C847" s="0" t="n">
        <f aca="false">ROW(SmtRes!A937)</f>
        <v>937</v>
      </c>
      <c r="D847" s="0" t="n">
        <f aca="false">ROW(EtalonRes!A905)</f>
        <v>905</v>
      </c>
      <c r="E847" s="0" t="s">
        <v>177</v>
      </c>
      <c r="F847" s="0" t="s">
        <v>178</v>
      </c>
      <c r="G847" s="0" t="s">
        <v>179</v>
      </c>
      <c r="H847" s="0" t="s">
        <v>174</v>
      </c>
      <c r="I847" s="0" t="n">
        <v>0.01</v>
      </c>
      <c r="J847" s="0" t="n">
        <v>0</v>
      </c>
      <c r="O847" s="0" t="n">
        <f aca="false">ROUND(CP847,2)</f>
        <v>200.04</v>
      </c>
      <c r="P847" s="0" t="n">
        <f aca="false">ROUND(CQ847*I847,2)</f>
        <v>136.78</v>
      </c>
      <c r="Q847" s="0" t="n">
        <f aca="false">ROUND(CR847*I847,2)</f>
        <v>0.02</v>
      </c>
      <c r="R847" s="0" t="n">
        <f aca="false">ROUND(CS847*I847,2)</f>
        <v>0.01</v>
      </c>
      <c r="S847" s="0" t="n">
        <f aca="false">ROUND(CT847*I847,2)</f>
        <v>63.24</v>
      </c>
      <c r="T847" s="0" t="n">
        <f aca="false">ROUND(CU847*I847,2)</f>
        <v>0</v>
      </c>
      <c r="U847" s="0" t="n">
        <f aca="false">CV847*I847</f>
        <v>0.4619</v>
      </c>
      <c r="V847" s="0" t="n">
        <f aca="false">CW847*I847</f>
        <v>0.0001</v>
      </c>
      <c r="W847" s="0" t="n">
        <f aca="false">ROUND(CX847*I847,2)</f>
        <v>0</v>
      </c>
      <c r="X847" s="0" t="n">
        <f aca="false">ROUND(CY847,2)</f>
        <v>65.15</v>
      </c>
      <c r="Y847" s="0" t="n">
        <f aca="false">ROUND(CZ847,2)</f>
        <v>37.95</v>
      </c>
      <c r="AA847" s="0" t="n">
        <v>0</v>
      </c>
      <c r="AB847" s="0" t="n">
        <f aca="false">(AC847+AD847+AF847)</f>
        <v>3255.86</v>
      </c>
      <c r="AC847" s="0" t="n">
        <f aca="false">(ES847)</f>
        <v>2861.55</v>
      </c>
      <c r="AD847" s="0" t="n">
        <f aca="false">(ET847)</f>
        <v>0.31</v>
      </c>
      <c r="AE847" s="0" t="n">
        <f aca="false">(EU847)</f>
        <v>0.12</v>
      </c>
      <c r="AF847" s="0" t="n">
        <f aca="false">(EV847)</f>
        <v>394</v>
      </c>
      <c r="AG847" s="0" t="n">
        <f aca="false">(AP847)</f>
        <v>0</v>
      </c>
      <c r="AH847" s="0" t="n">
        <f aca="false">(EW847)</f>
        <v>46.19</v>
      </c>
      <c r="AI847" s="0" t="n">
        <f aca="false">(EX847)</f>
        <v>0.01</v>
      </c>
      <c r="AJ847" s="0" t="n">
        <f aca="false">(AS847)</f>
        <v>0</v>
      </c>
      <c r="AK847" s="0" t="n">
        <v>3255.86</v>
      </c>
      <c r="AL847" s="0" t="n">
        <v>2861.55</v>
      </c>
      <c r="AM847" s="0" t="n">
        <v>0.31</v>
      </c>
      <c r="AN847" s="0" t="n">
        <v>0.12</v>
      </c>
      <c r="AO847" s="0" t="n">
        <v>394</v>
      </c>
      <c r="AP847" s="0" t="n">
        <v>0</v>
      </c>
      <c r="AQ847" s="0" t="n">
        <v>46.19</v>
      </c>
      <c r="AR847" s="0" t="n">
        <v>0.01</v>
      </c>
      <c r="AS847" s="0" t="n">
        <v>0</v>
      </c>
      <c r="AT847" s="0" t="n">
        <v>103</v>
      </c>
      <c r="AU847" s="0" t="n">
        <v>60</v>
      </c>
      <c r="AV847" s="0" t="n">
        <v>1</v>
      </c>
      <c r="AW847" s="0" t="n">
        <v>1</v>
      </c>
      <c r="AX847" s="0" t="n">
        <v>1</v>
      </c>
      <c r="AY847" s="0" t="n">
        <v>1</v>
      </c>
      <c r="AZ847" s="0" t="n">
        <v>1</v>
      </c>
      <c r="BA847" s="0" t="n">
        <v>16.05</v>
      </c>
      <c r="BB847" s="0" t="n">
        <v>5.51</v>
      </c>
      <c r="BC847" s="0" t="n">
        <v>4.78</v>
      </c>
      <c r="BH847" s="0" t="n">
        <v>0</v>
      </c>
      <c r="BI847" s="0" t="n">
        <v>1</v>
      </c>
      <c r="BJ847" s="0" t="s">
        <v>180</v>
      </c>
      <c r="BM847" s="0" t="n">
        <v>65010</v>
      </c>
      <c r="BN847" s="0" t="n">
        <v>0</v>
      </c>
      <c r="BO847" s="0" t="s">
        <v>178</v>
      </c>
      <c r="BP847" s="0" t="n">
        <v>1</v>
      </c>
      <c r="BQ847" s="0" t="n">
        <v>6</v>
      </c>
      <c r="BR847" s="0" t="n">
        <v>0</v>
      </c>
      <c r="BS847" s="0" t="n">
        <v>5.51</v>
      </c>
      <c r="BT847" s="0" t="n">
        <v>1</v>
      </c>
      <c r="BU847" s="0" t="n">
        <v>1</v>
      </c>
      <c r="BV847" s="0" t="n">
        <v>1</v>
      </c>
      <c r="BW847" s="0" t="n">
        <v>1</v>
      </c>
      <c r="BX847" s="0" t="n">
        <v>1</v>
      </c>
      <c r="BZ847" s="0" t="n">
        <v>103</v>
      </c>
      <c r="CA847" s="0" t="n">
        <v>60</v>
      </c>
      <c r="CF847" s="0" t="n">
        <v>0</v>
      </c>
      <c r="CG847" s="0" t="n">
        <v>0</v>
      </c>
      <c r="CM847" s="0" t="n">
        <v>0</v>
      </c>
      <c r="CO847" s="0" t="n">
        <v>0</v>
      </c>
      <c r="CP847" s="0" t="n">
        <f aca="false">(P847+Q847+S847)</f>
        <v>200.04</v>
      </c>
      <c r="CQ847" s="0" t="n">
        <f aca="false">(AC847)*BC847</f>
        <v>13678.209</v>
      </c>
      <c r="CR847" s="0" t="n">
        <f aca="false">(AD847)*BB847</f>
        <v>1.7081</v>
      </c>
      <c r="CS847" s="0" t="n">
        <f aca="false">(AE847)*BS847</f>
        <v>0.6612</v>
      </c>
      <c r="CT847" s="0" t="n">
        <f aca="false">(AF847)*BA847</f>
        <v>6323.7</v>
      </c>
      <c r="CU847" s="0" t="n">
        <f aca="false">(AG847)*BT847</f>
        <v>0</v>
      </c>
      <c r="CV847" s="0" t="n">
        <f aca="false">(AH847)*BU847</f>
        <v>46.19</v>
      </c>
      <c r="CW847" s="0" t="n">
        <f aca="false">(AI847)*BV847</f>
        <v>0.01</v>
      </c>
      <c r="CX847" s="0" t="n">
        <f aca="false">(AJ847)*BW847</f>
        <v>0</v>
      </c>
      <c r="CY847" s="0" t="n">
        <f aca="false">(((S847+R847)*(FX847*IF((0=1),1,1)))/100)</f>
        <v>65.1475</v>
      </c>
      <c r="CZ847" s="0" t="n">
        <f aca="false">(((S847+R847)*FY847)/100)</f>
        <v>37.95</v>
      </c>
      <c r="DN847" s="0" t="n">
        <v>0</v>
      </c>
      <c r="DO847" s="0" t="n">
        <v>0</v>
      </c>
      <c r="DP847" s="0" t="n">
        <v>1</v>
      </c>
      <c r="DQ847" s="0" t="n">
        <v>1</v>
      </c>
      <c r="DR847" s="0" t="n">
        <v>1</v>
      </c>
      <c r="DS847" s="0" t="n">
        <v>1</v>
      </c>
      <c r="DT847" s="0" t="n">
        <v>1</v>
      </c>
      <c r="DU847" s="0" t="n">
        <v>1010</v>
      </c>
      <c r="DV847" s="0" t="s">
        <v>174</v>
      </c>
      <c r="DW847" s="0" t="s">
        <v>181</v>
      </c>
      <c r="DX847" s="0" t="n">
        <v>100</v>
      </c>
      <c r="EE847" s="0" t="n">
        <v>48318377</v>
      </c>
      <c r="EF847" s="0" t="n">
        <v>6</v>
      </c>
      <c r="EG847" s="0" t="s">
        <v>110</v>
      </c>
      <c r="EH847" s="0" t="n">
        <v>0</v>
      </c>
      <c r="EJ847" s="0" t="n">
        <v>1</v>
      </c>
      <c r="EK847" s="0" t="n">
        <v>65010</v>
      </c>
      <c r="EL847" s="0" t="s">
        <v>111</v>
      </c>
      <c r="EM847" s="0" t="s">
        <v>112</v>
      </c>
      <c r="EQ847" s="0" t="n">
        <v>0</v>
      </c>
      <c r="ER847" s="0" t="n">
        <v>3255.86</v>
      </c>
      <c r="ES847" s="0" t="n">
        <v>2861.55</v>
      </c>
      <c r="ET847" s="0" t="n">
        <v>0.31</v>
      </c>
      <c r="EU847" s="0" t="n">
        <v>0.12</v>
      </c>
      <c r="EV847" s="0" t="n">
        <v>394</v>
      </c>
      <c r="EW847" s="0" t="n">
        <v>46.19</v>
      </c>
      <c r="EX847" s="0" t="n">
        <v>0.01</v>
      </c>
      <c r="EY847" s="0" t="n">
        <v>0</v>
      </c>
      <c r="EZ847" s="0" t="n">
        <v>0</v>
      </c>
      <c r="FQ847" s="0" t="n">
        <v>0</v>
      </c>
      <c r="FR847" s="0" t="n">
        <f aca="false">ROUND(IF(AND(AA847=0,BI847=3),P847,0),2)</f>
        <v>0</v>
      </c>
      <c r="FS847" s="0" t="n">
        <v>0</v>
      </c>
      <c r="FX847" s="0" t="n">
        <v>103</v>
      </c>
      <c r="FY847" s="0" t="n">
        <v>6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  <c r="GJ847" s="0" t="n">
        <v>0</v>
      </c>
      <c r="GK847" s="0" t="n">
        <v>0</v>
      </c>
      <c r="GL847" s="0" t="n">
        <v>0</v>
      </c>
    </row>
    <row r="848" customFormat="false" ht="12.75" hidden="false" customHeight="false" outlineLevel="0" collapsed="false">
      <c r="A848" s="0" t="n">
        <v>18</v>
      </c>
      <c r="B848" s="0" t="n">
        <v>1</v>
      </c>
      <c r="C848" s="0" t="n">
        <v>937</v>
      </c>
      <c r="E848" s="0" t="s">
        <v>182</v>
      </c>
      <c r="F848" s="0" t="s">
        <v>183</v>
      </c>
      <c r="G848" s="0" t="s">
        <v>184</v>
      </c>
      <c r="H848" s="0" t="s">
        <v>81</v>
      </c>
      <c r="I848" s="0" t="n">
        <f aca="false">I847*J848</f>
        <v>0.0007</v>
      </c>
      <c r="J848" s="0" t="n">
        <v>0.07</v>
      </c>
      <c r="O848" s="0" t="n">
        <f aca="false">ROUND(CP848,2)</f>
        <v>0</v>
      </c>
      <c r="P848" s="0" t="n">
        <f aca="false">ROUND(CQ848*I848,2)</f>
        <v>0</v>
      </c>
      <c r="Q848" s="0" t="n">
        <f aca="false">ROUND(CR848*I848,2)</f>
        <v>0</v>
      </c>
      <c r="R848" s="0" t="n">
        <f aca="false">ROUND(CS848*I848,2)</f>
        <v>0</v>
      </c>
      <c r="S848" s="0" t="n">
        <f aca="false">ROUND(CT848*I848,2)</f>
        <v>0</v>
      </c>
      <c r="T848" s="0" t="n">
        <f aca="false">ROUND(CU848*I848,2)</f>
        <v>0</v>
      </c>
      <c r="U848" s="0" t="n">
        <f aca="false">CV848*I848</f>
        <v>0</v>
      </c>
      <c r="V848" s="0" t="n">
        <f aca="false">CW848*I848</f>
        <v>0</v>
      </c>
      <c r="W848" s="0" t="n">
        <f aca="false">ROUND(CX848*I848,2)</f>
        <v>0</v>
      </c>
      <c r="X848" s="0" t="n">
        <f aca="false">ROUND(CY848,2)</f>
        <v>0</v>
      </c>
      <c r="Y848" s="0" t="n">
        <f aca="false">ROUND(CZ848,2)</f>
        <v>0</v>
      </c>
      <c r="AA848" s="0" t="n">
        <v>0</v>
      </c>
      <c r="AB848" s="0" t="n">
        <f aca="false">(AC848+AD848+AF848)</f>
        <v>0</v>
      </c>
      <c r="AC848" s="0" t="n">
        <f aca="false">AL848</f>
        <v>0</v>
      </c>
      <c r="AD848" s="0" t="n">
        <f aca="false">AM848</f>
        <v>0</v>
      </c>
      <c r="AE848" s="0" t="n">
        <f aca="false">AN848</f>
        <v>0</v>
      </c>
      <c r="AF848" s="0" t="n">
        <f aca="false">AO848</f>
        <v>0</v>
      </c>
      <c r="AG848" s="0" t="n">
        <f aca="false">AP848</f>
        <v>0</v>
      </c>
      <c r="AH848" s="0" t="n">
        <f aca="false">AQ848</f>
        <v>0</v>
      </c>
      <c r="AI848" s="0" t="n">
        <f aca="false">AR848</f>
        <v>0</v>
      </c>
      <c r="AJ848" s="0" t="n">
        <f aca="false">AS848</f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103</v>
      </c>
      <c r="AU848" s="0" t="n">
        <v>60</v>
      </c>
      <c r="AV848" s="0" t="n">
        <v>1</v>
      </c>
      <c r="AW848" s="0" t="n">
        <v>1</v>
      </c>
      <c r="AX848" s="0" t="n">
        <v>1</v>
      </c>
      <c r="AY848" s="0" t="n">
        <v>1</v>
      </c>
      <c r="AZ848" s="0" t="n">
        <v>1</v>
      </c>
      <c r="BA848" s="0" t="n">
        <v>1</v>
      </c>
      <c r="BB848" s="0" t="n">
        <v>1</v>
      </c>
      <c r="BC848" s="0" t="n">
        <v>1</v>
      </c>
      <c r="BH848" s="0" t="n">
        <v>3</v>
      </c>
      <c r="BI848" s="0" t="n">
        <v>1</v>
      </c>
      <c r="BJ848" s="0" t="s">
        <v>185</v>
      </c>
      <c r="BM848" s="0" t="n">
        <v>65010</v>
      </c>
      <c r="BN848" s="0" t="n">
        <v>0</v>
      </c>
      <c r="BO848" s="0" t="s">
        <v>183</v>
      </c>
      <c r="BP848" s="0" t="n">
        <v>1</v>
      </c>
      <c r="BQ848" s="0" t="n">
        <v>6</v>
      </c>
      <c r="BR848" s="0" t="n">
        <v>0</v>
      </c>
      <c r="BS848" s="0" t="n">
        <v>1</v>
      </c>
      <c r="BT848" s="0" t="n">
        <v>1</v>
      </c>
      <c r="BU848" s="0" t="n">
        <v>1</v>
      </c>
      <c r="BV848" s="0" t="n">
        <v>1</v>
      </c>
      <c r="BW848" s="0" t="n">
        <v>1</v>
      </c>
      <c r="BX848" s="0" t="n">
        <v>1</v>
      </c>
      <c r="BZ848" s="0" t="n">
        <v>103</v>
      </c>
      <c r="CA848" s="0" t="n">
        <v>60</v>
      </c>
      <c r="CF848" s="0" t="n">
        <v>0</v>
      </c>
      <c r="CG848" s="0" t="n">
        <v>0</v>
      </c>
      <c r="CM848" s="0" t="n">
        <v>0</v>
      </c>
      <c r="CO848" s="0" t="n">
        <v>0</v>
      </c>
      <c r="CP848" s="0" t="n">
        <f aca="false">(P848+Q848+S848)</f>
        <v>0</v>
      </c>
      <c r="CQ848" s="0" t="n">
        <f aca="false">(AC848)*BC848</f>
        <v>0</v>
      </c>
      <c r="CR848" s="0" t="n">
        <f aca="false">(AD848)*BB848</f>
        <v>0</v>
      </c>
      <c r="CS848" s="0" t="n">
        <f aca="false">(AE848)*BS848</f>
        <v>0</v>
      </c>
      <c r="CT848" s="0" t="n">
        <f aca="false">(AF848)*BA848</f>
        <v>0</v>
      </c>
      <c r="CU848" s="0" t="n">
        <f aca="false">(AG848)*BT848</f>
        <v>0</v>
      </c>
      <c r="CV848" s="0" t="n">
        <f aca="false">(AH848)*BU848</f>
        <v>0</v>
      </c>
      <c r="CW848" s="0" t="n">
        <f aca="false">(AI848)*BV848</f>
        <v>0</v>
      </c>
      <c r="CX848" s="0" t="n">
        <f aca="false">(AJ848)*BW848</f>
        <v>0</v>
      </c>
      <c r="CY848" s="0" t="n">
        <f aca="false">(((S848+R848)*(FX848*IF((0=1),1,1)))/100)</f>
        <v>0</v>
      </c>
      <c r="CZ848" s="0" t="n">
        <f aca="false">(((S848+R848)*FY848)/100)</f>
        <v>0</v>
      </c>
      <c r="DN848" s="0" t="n">
        <v>0</v>
      </c>
      <c r="DO848" s="0" t="n">
        <v>0</v>
      </c>
      <c r="DP848" s="0" t="n">
        <v>1</v>
      </c>
      <c r="DQ848" s="0" t="n">
        <v>1</v>
      </c>
      <c r="DR848" s="0" t="n">
        <v>1</v>
      </c>
      <c r="DS848" s="0" t="n">
        <v>1</v>
      </c>
      <c r="DT848" s="0" t="n">
        <v>1</v>
      </c>
      <c r="DU848" s="0" t="n">
        <v>1009</v>
      </c>
      <c r="DV848" s="0" t="s">
        <v>81</v>
      </c>
      <c r="DW848" s="0" t="s">
        <v>81</v>
      </c>
      <c r="DX848" s="0" t="n">
        <v>1000</v>
      </c>
      <c r="EE848" s="0" t="n">
        <v>48318377</v>
      </c>
      <c r="EF848" s="0" t="n">
        <v>6</v>
      </c>
      <c r="EG848" s="0" t="s">
        <v>110</v>
      </c>
      <c r="EH848" s="0" t="n">
        <v>0</v>
      </c>
      <c r="EJ848" s="0" t="n">
        <v>1</v>
      </c>
      <c r="EK848" s="0" t="n">
        <v>65010</v>
      </c>
      <c r="EL848" s="0" t="s">
        <v>111</v>
      </c>
      <c r="EM848" s="0" t="s">
        <v>112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Z848" s="0" t="n">
        <v>0</v>
      </c>
      <c r="FQ848" s="0" t="n">
        <v>0</v>
      </c>
      <c r="FR848" s="0" t="n">
        <f aca="false">ROUND(IF(AND(AA848=0,BI848=3),P848,0),2)</f>
        <v>0</v>
      </c>
      <c r="FS848" s="0" t="n">
        <v>0</v>
      </c>
      <c r="FX848" s="0" t="n">
        <v>103</v>
      </c>
      <c r="FY848" s="0" t="n">
        <v>60</v>
      </c>
      <c r="GA848" s="0" t="n">
        <v>0</v>
      </c>
      <c r="GB848" s="0" t="n">
        <v>0</v>
      </c>
      <c r="GC848" s="0" t="n">
        <v>0</v>
      </c>
      <c r="GD848" s="0" t="n">
        <v>0</v>
      </c>
      <c r="GE848" s="0" t="n">
        <v>0</v>
      </c>
      <c r="GF848" s="0" t="n">
        <v>0</v>
      </c>
      <c r="GG848" s="0" t="n">
        <v>0</v>
      </c>
      <c r="GH848" s="0" t="n">
        <v>0</v>
      </c>
      <c r="GI848" s="0" t="n">
        <v>0</v>
      </c>
      <c r="GJ848" s="0" t="n">
        <v>0</v>
      </c>
      <c r="GK848" s="0" t="n">
        <v>0</v>
      </c>
      <c r="GL848" s="0" t="n">
        <v>0</v>
      </c>
    </row>
    <row r="850" customFormat="false" ht="12.75" hidden="false" customHeight="false" outlineLevel="0" collapsed="false">
      <c r="A850" s="33" t="n">
        <v>51</v>
      </c>
      <c r="B850" s="33" t="n">
        <f aca="false">B839</f>
        <v>1</v>
      </c>
      <c r="C850" s="33" t="n">
        <f aca="false">A839</f>
        <v>5</v>
      </c>
      <c r="D850" s="33" t="n">
        <f aca="false">ROW(A839)</f>
        <v>839</v>
      </c>
      <c r="E850" s="33"/>
      <c r="F850" s="33" t="str">
        <f aca="false">IF(F839&lt;&gt;"",F839,"")</f>
        <v>Новый подраздел</v>
      </c>
      <c r="G850" s="33" t="str">
        <f aca="false">IF(G839&lt;&gt;"",G839,"")</f>
        <v>ПОТОЛОК.</v>
      </c>
      <c r="H850" s="33"/>
      <c r="I850" s="33"/>
      <c r="J850" s="33"/>
      <c r="K850" s="33"/>
      <c r="L850" s="33"/>
      <c r="M850" s="33"/>
      <c r="N850" s="33"/>
      <c r="O850" s="33" t="n">
        <f aca="false">ROUND(AB850,2)</f>
        <v>20181.66</v>
      </c>
      <c r="P850" s="33" t="n">
        <f aca="false">ROUND(AC850,2)</f>
        <v>16414.03</v>
      </c>
      <c r="Q850" s="33" t="n">
        <f aca="false">ROUND(AD850,2)</f>
        <v>197.69</v>
      </c>
      <c r="R850" s="33" t="n">
        <f aca="false">ROUND(AE850,2)</f>
        <v>4.19</v>
      </c>
      <c r="S850" s="33" t="n">
        <f aca="false">ROUND(AF850,2)</f>
        <v>3569.94</v>
      </c>
      <c r="T850" s="33" t="n">
        <f aca="false">ROUND(AG850,2)</f>
        <v>0</v>
      </c>
      <c r="U850" s="33" t="n">
        <f aca="false">ROUND(AH850,2)</f>
        <v>23.69</v>
      </c>
      <c r="V850" s="33" t="n">
        <f aca="false">ROUND(AI850,2)</f>
        <v>0.06</v>
      </c>
      <c r="W850" s="33" t="n">
        <f aca="false">ROUND(AJ850,2)</f>
        <v>0</v>
      </c>
      <c r="X850" s="33" t="n">
        <f aca="false">ROUND(AK850,2)</f>
        <v>3751.58</v>
      </c>
      <c r="Y850" s="33" t="n">
        <f aca="false">ROUND(AL850,2)</f>
        <v>1679.29</v>
      </c>
      <c r="Z850" s="33"/>
      <c r="AA850" s="33"/>
      <c r="AB850" s="33" t="n">
        <f aca="false">ROUND(SUMIF(AA843:AA848,"=0",O843:O848),2)</f>
        <v>20181.66</v>
      </c>
      <c r="AC850" s="33" t="n">
        <f aca="false">ROUND(SUMIF(AA843:AA848,"=0",P843:P848),2)</f>
        <v>16414.03</v>
      </c>
      <c r="AD850" s="33" t="n">
        <f aca="false">ROUND(SUMIF(AA843:AA848,"=0",Q843:Q848),2)</f>
        <v>197.69</v>
      </c>
      <c r="AE850" s="33" t="n">
        <f aca="false">ROUND(SUMIF(AA843:AA848,"=0",R843:R848),2)</f>
        <v>4.19</v>
      </c>
      <c r="AF850" s="33" t="n">
        <f aca="false">ROUND(SUMIF(AA843:AA848,"=0",S843:S848),2)</f>
        <v>3569.94</v>
      </c>
      <c r="AG850" s="33" t="n">
        <f aca="false">ROUND(SUMIF(AA843:AA848,"=0",T843:T848),2)</f>
        <v>0</v>
      </c>
      <c r="AH850" s="33" t="n">
        <f aca="false">ROUND(SUMIF(AA843:AA848,"=0",U843:U848),2)</f>
        <v>23.69</v>
      </c>
      <c r="AI850" s="33" t="n">
        <f aca="false">ROUND(SUMIF(AA843:AA848,"=0",V843:V848),2)</f>
        <v>0.06</v>
      </c>
      <c r="AJ850" s="33" t="n">
        <f aca="false">ROUND(SUMIF(AA843:AA848,"=0",W843:W848),2)</f>
        <v>0</v>
      </c>
      <c r="AK850" s="33" t="n">
        <f aca="false">ROUND(SUMIF(AA843:AA848,"=0",X843:X848),2)</f>
        <v>3751.58</v>
      </c>
      <c r="AL850" s="33" t="n">
        <f aca="false">ROUND(SUMIF(AA843:AA848,"=0",Y843:Y848),2)</f>
        <v>1679.29</v>
      </c>
      <c r="AM850" s="33"/>
      <c r="AN850" s="33" t="n">
        <f aca="false">ROUND(AO850,2)</f>
        <v>0</v>
      </c>
      <c r="AO850" s="33" t="n">
        <f aca="false">ROUND(SUMIF(AA843:AA848,"=0",FQ843:FQ848),2)</f>
        <v>0</v>
      </c>
      <c r="AP850" s="33" t="n">
        <f aca="false">ROUND(AQ850,2)</f>
        <v>0</v>
      </c>
      <c r="AQ850" s="33" t="n">
        <f aca="false">ROUND(SUM(FR843:FR848),2)</f>
        <v>0</v>
      </c>
    </row>
    <row r="852" customFormat="false" ht="12.75" hidden="false" customHeight="false" outlineLevel="0" collapsed="false">
      <c r="A852" s="34" t="n">
        <v>50</v>
      </c>
      <c r="B852" s="34" t="n">
        <v>0</v>
      </c>
      <c r="C852" s="34" t="n">
        <v>0</v>
      </c>
      <c r="D852" s="34" t="n">
        <v>1</v>
      </c>
      <c r="E852" s="34" t="n">
        <v>201</v>
      </c>
      <c r="F852" s="34" t="n">
        <f aca="false">Source!O850</f>
        <v>20181.66</v>
      </c>
      <c r="G852" s="34" t="s">
        <v>121</v>
      </c>
      <c r="H852" s="34" t="s">
        <v>122</v>
      </c>
      <c r="I852" s="34"/>
      <c r="J852" s="34"/>
      <c r="K852" s="34" t="n">
        <v>201</v>
      </c>
      <c r="L852" s="34" t="n">
        <v>1</v>
      </c>
      <c r="M852" s="34" t="n">
        <v>3</v>
      </c>
      <c r="N852" s="34"/>
    </row>
    <row r="853" customFormat="false" ht="12.75" hidden="false" customHeight="false" outlineLevel="0" collapsed="false">
      <c r="A853" s="34" t="n">
        <v>50</v>
      </c>
      <c r="B853" s="34" t="n">
        <v>1</v>
      </c>
      <c r="C853" s="34" t="n">
        <v>0</v>
      </c>
      <c r="D853" s="34" t="n">
        <v>1</v>
      </c>
      <c r="E853" s="34" t="n">
        <v>202</v>
      </c>
      <c r="F853" s="34" t="n">
        <f aca="false">Source!P850</f>
        <v>16414.03</v>
      </c>
      <c r="G853" s="34" t="s">
        <v>123</v>
      </c>
      <c r="H853" s="34" t="s">
        <v>124</v>
      </c>
      <c r="I853" s="34"/>
      <c r="J853" s="34"/>
      <c r="K853" s="34" t="n">
        <v>202</v>
      </c>
      <c r="L853" s="34" t="n">
        <v>2</v>
      </c>
      <c r="M853" s="34" t="n">
        <v>0</v>
      </c>
      <c r="N853" s="34"/>
    </row>
    <row r="854" customFormat="false" ht="12.75" hidden="false" customHeight="false" outlineLevel="0" collapsed="false">
      <c r="A854" s="34" t="n">
        <v>50</v>
      </c>
      <c r="B854" s="34" t="n">
        <v>0</v>
      </c>
      <c r="C854" s="34" t="n">
        <v>0</v>
      </c>
      <c r="D854" s="34" t="n">
        <v>1</v>
      </c>
      <c r="E854" s="34" t="n">
        <v>222</v>
      </c>
      <c r="F854" s="34" t="n">
        <f aca="false">Source!AN850</f>
        <v>0</v>
      </c>
      <c r="G854" s="34" t="s">
        <v>125</v>
      </c>
      <c r="H854" s="34" t="s">
        <v>126</v>
      </c>
      <c r="I854" s="34"/>
      <c r="J854" s="34"/>
      <c r="K854" s="34" t="n">
        <v>222</v>
      </c>
      <c r="L854" s="34" t="n">
        <v>3</v>
      </c>
      <c r="M854" s="34" t="n">
        <v>3</v>
      </c>
      <c r="N854" s="34"/>
    </row>
    <row r="855" customFormat="false" ht="12.75" hidden="false" customHeight="false" outlineLevel="0" collapsed="false">
      <c r="A855" s="34" t="n">
        <v>50</v>
      </c>
      <c r="B855" s="34" t="n">
        <v>0</v>
      </c>
      <c r="C855" s="34" t="n">
        <v>0</v>
      </c>
      <c r="D855" s="34" t="n">
        <v>1</v>
      </c>
      <c r="E855" s="34" t="n">
        <v>216</v>
      </c>
      <c r="F855" s="34" t="n">
        <f aca="false">Source!AP850</f>
        <v>0</v>
      </c>
      <c r="G855" s="34" t="s">
        <v>127</v>
      </c>
      <c r="H855" s="34" t="s">
        <v>128</v>
      </c>
      <c r="I855" s="34"/>
      <c r="J855" s="34"/>
      <c r="K855" s="34" t="n">
        <v>216</v>
      </c>
      <c r="L855" s="34" t="n">
        <v>4</v>
      </c>
      <c r="M855" s="34" t="n">
        <v>3</v>
      </c>
      <c r="N855" s="34"/>
    </row>
    <row r="856" customFormat="false" ht="12.75" hidden="false" customHeight="false" outlineLevel="0" collapsed="false">
      <c r="A856" s="34" t="n">
        <v>50</v>
      </c>
      <c r="B856" s="34" t="n">
        <v>0</v>
      </c>
      <c r="C856" s="34" t="n">
        <v>0</v>
      </c>
      <c r="D856" s="34" t="n">
        <v>1</v>
      </c>
      <c r="E856" s="34" t="n">
        <v>203</v>
      </c>
      <c r="F856" s="34" t="n">
        <f aca="false">Source!Q850</f>
        <v>197.69</v>
      </c>
      <c r="G856" s="34" t="s">
        <v>129</v>
      </c>
      <c r="H856" s="34" t="s">
        <v>130</v>
      </c>
      <c r="I856" s="34"/>
      <c r="J856" s="34"/>
      <c r="K856" s="34" t="n">
        <v>203</v>
      </c>
      <c r="L856" s="34" t="n">
        <v>5</v>
      </c>
      <c r="M856" s="34" t="n">
        <v>3</v>
      </c>
      <c r="N856" s="34"/>
    </row>
    <row r="857" customFormat="false" ht="12.75" hidden="false" customHeight="false" outlineLevel="0" collapsed="false">
      <c r="A857" s="34" t="n">
        <v>50</v>
      </c>
      <c r="B857" s="34" t="n">
        <v>0</v>
      </c>
      <c r="C857" s="34" t="n">
        <v>0</v>
      </c>
      <c r="D857" s="34" t="n">
        <v>1</v>
      </c>
      <c r="E857" s="34" t="n">
        <v>204</v>
      </c>
      <c r="F857" s="34" t="n">
        <f aca="false">Source!R850</f>
        <v>4.19</v>
      </c>
      <c r="G857" s="34" t="s">
        <v>131</v>
      </c>
      <c r="H857" s="34" t="s">
        <v>132</v>
      </c>
      <c r="I857" s="34"/>
      <c r="J857" s="34"/>
      <c r="K857" s="34" t="n">
        <v>204</v>
      </c>
      <c r="L857" s="34" t="n">
        <v>6</v>
      </c>
      <c r="M857" s="34" t="n">
        <v>3</v>
      </c>
      <c r="N857" s="34"/>
    </row>
    <row r="858" customFormat="false" ht="12.75" hidden="false" customHeight="false" outlineLevel="0" collapsed="false">
      <c r="A858" s="34" t="n">
        <v>50</v>
      </c>
      <c r="B858" s="34" t="n">
        <v>0</v>
      </c>
      <c r="C858" s="34" t="n">
        <v>0</v>
      </c>
      <c r="D858" s="34" t="n">
        <v>1</v>
      </c>
      <c r="E858" s="34" t="n">
        <v>205</v>
      </c>
      <c r="F858" s="34" t="n">
        <f aca="false">Source!S850</f>
        <v>3569.94</v>
      </c>
      <c r="G858" s="34" t="s">
        <v>133</v>
      </c>
      <c r="H858" s="34" t="s">
        <v>134</v>
      </c>
      <c r="I858" s="34"/>
      <c r="J858" s="34"/>
      <c r="K858" s="34" t="n">
        <v>205</v>
      </c>
      <c r="L858" s="34" t="n">
        <v>7</v>
      </c>
      <c r="M858" s="34" t="n">
        <v>3</v>
      </c>
      <c r="N858" s="34"/>
    </row>
    <row r="859" customFormat="false" ht="12.75" hidden="false" customHeight="false" outlineLevel="0" collapsed="false">
      <c r="A859" s="34" t="n">
        <v>50</v>
      </c>
      <c r="B859" s="34" t="n">
        <v>0</v>
      </c>
      <c r="C859" s="34" t="n">
        <v>0</v>
      </c>
      <c r="D859" s="34" t="n">
        <v>1</v>
      </c>
      <c r="E859" s="34" t="n">
        <v>206</v>
      </c>
      <c r="F859" s="34" t="n">
        <f aca="false">Source!T850</f>
        <v>0</v>
      </c>
      <c r="G859" s="34" t="s">
        <v>135</v>
      </c>
      <c r="H859" s="34" t="s">
        <v>136</v>
      </c>
      <c r="I859" s="34"/>
      <c r="J859" s="34"/>
      <c r="K859" s="34" t="n">
        <v>206</v>
      </c>
      <c r="L859" s="34" t="n">
        <v>8</v>
      </c>
      <c r="M859" s="34" t="n">
        <v>3</v>
      </c>
      <c r="N859" s="34"/>
    </row>
    <row r="860" customFormat="false" ht="12.75" hidden="false" customHeight="false" outlineLevel="0" collapsed="false">
      <c r="A860" s="34" t="n">
        <v>50</v>
      </c>
      <c r="B860" s="34" t="n">
        <v>0</v>
      </c>
      <c r="C860" s="34" t="n">
        <v>0</v>
      </c>
      <c r="D860" s="34" t="n">
        <v>1</v>
      </c>
      <c r="E860" s="34" t="n">
        <v>207</v>
      </c>
      <c r="F860" s="34" t="n">
        <f aca="false">Source!U850</f>
        <v>23.69</v>
      </c>
      <c r="G860" s="34" t="s">
        <v>137</v>
      </c>
      <c r="H860" s="34" t="s">
        <v>138</v>
      </c>
      <c r="I860" s="34"/>
      <c r="J860" s="34"/>
      <c r="K860" s="34" t="n">
        <v>207</v>
      </c>
      <c r="L860" s="34" t="n">
        <v>9</v>
      </c>
      <c r="M860" s="34" t="n">
        <v>3</v>
      </c>
      <c r="N860" s="34"/>
    </row>
    <row r="861" customFormat="false" ht="12.75" hidden="false" customHeight="false" outlineLevel="0" collapsed="false">
      <c r="A861" s="34" t="n">
        <v>50</v>
      </c>
      <c r="B861" s="34" t="n">
        <v>0</v>
      </c>
      <c r="C861" s="34" t="n">
        <v>0</v>
      </c>
      <c r="D861" s="34" t="n">
        <v>1</v>
      </c>
      <c r="E861" s="34" t="n">
        <v>208</v>
      </c>
      <c r="F861" s="34" t="n">
        <f aca="false">Source!V850</f>
        <v>0.06</v>
      </c>
      <c r="G861" s="34" t="s">
        <v>139</v>
      </c>
      <c r="H861" s="34" t="s">
        <v>140</v>
      </c>
      <c r="I861" s="34"/>
      <c r="J861" s="34"/>
      <c r="K861" s="34" t="n">
        <v>208</v>
      </c>
      <c r="L861" s="34" t="n">
        <v>10</v>
      </c>
      <c r="M861" s="34" t="n">
        <v>3</v>
      </c>
      <c r="N861" s="34"/>
    </row>
    <row r="862" customFormat="false" ht="12.75" hidden="false" customHeight="false" outlineLevel="0" collapsed="false">
      <c r="A862" s="34" t="n">
        <v>50</v>
      </c>
      <c r="B862" s="34" t="n">
        <v>0</v>
      </c>
      <c r="C862" s="34" t="n">
        <v>0</v>
      </c>
      <c r="D862" s="34" t="n">
        <v>1</v>
      </c>
      <c r="E862" s="34" t="n">
        <v>209</v>
      </c>
      <c r="F862" s="34" t="n">
        <f aca="false">Source!W850</f>
        <v>0</v>
      </c>
      <c r="G862" s="34" t="s">
        <v>141</v>
      </c>
      <c r="H862" s="34" t="s">
        <v>142</v>
      </c>
      <c r="I862" s="34"/>
      <c r="J862" s="34"/>
      <c r="K862" s="34" t="n">
        <v>209</v>
      </c>
      <c r="L862" s="34" t="n">
        <v>11</v>
      </c>
      <c r="M862" s="34" t="n">
        <v>3</v>
      </c>
      <c r="N862" s="34"/>
    </row>
    <row r="863" customFormat="false" ht="12.75" hidden="false" customHeight="false" outlineLevel="0" collapsed="false">
      <c r="A863" s="34" t="n">
        <v>50</v>
      </c>
      <c r="B863" s="34" t="n">
        <v>0</v>
      </c>
      <c r="C863" s="34" t="n">
        <v>0</v>
      </c>
      <c r="D863" s="34" t="n">
        <v>1</v>
      </c>
      <c r="E863" s="34" t="n">
        <v>210</v>
      </c>
      <c r="F863" s="34" t="n">
        <f aca="false">Source!X850</f>
        <v>3751.58</v>
      </c>
      <c r="G863" s="34" t="s">
        <v>143</v>
      </c>
      <c r="H863" s="34" t="s">
        <v>144</v>
      </c>
      <c r="I863" s="34"/>
      <c r="J863" s="34"/>
      <c r="K863" s="34" t="n">
        <v>210</v>
      </c>
      <c r="L863" s="34" t="n">
        <v>12</v>
      </c>
      <c r="M863" s="34" t="n">
        <v>3</v>
      </c>
      <c r="N863" s="34"/>
    </row>
    <row r="864" customFormat="false" ht="12.75" hidden="false" customHeight="false" outlineLevel="0" collapsed="false">
      <c r="A864" s="34" t="n">
        <v>50</v>
      </c>
      <c r="B864" s="34" t="n">
        <v>0</v>
      </c>
      <c r="C864" s="34" t="n">
        <v>0</v>
      </c>
      <c r="D864" s="34" t="n">
        <v>1</v>
      </c>
      <c r="E864" s="34" t="n">
        <v>211</v>
      </c>
      <c r="F864" s="34" t="n">
        <f aca="false">Source!Y850</f>
        <v>1679.29</v>
      </c>
      <c r="G864" s="34" t="s">
        <v>145</v>
      </c>
      <c r="H864" s="34" t="s">
        <v>146</v>
      </c>
      <c r="I864" s="34"/>
      <c r="J864" s="34"/>
      <c r="K864" s="34" t="n">
        <v>211</v>
      </c>
      <c r="L864" s="34" t="n">
        <v>13</v>
      </c>
      <c r="M864" s="34" t="n">
        <v>3</v>
      </c>
      <c r="N864" s="34"/>
    </row>
    <row r="865" customFormat="false" ht="12.75" hidden="false" customHeight="false" outlineLevel="0" collapsed="false">
      <c r="G865" s="0" t="n">
        <v>0</v>
      </c>
    </row>
    <row r="866" customFormat="false" ht="12.75" hidden="false" customHeight="false" outlineLevel="0" collapsed="false">
      <c r="A866" s="32" t="n">
        <v>5</v>
      </c>
      <c r="B866" s="32" t="n">
        <v>1</v>
      </c>
      <c r="C866" s="32"/>
      <c r="D866" s="32" t="n">
        <f aca="false">ROW(A883)</f>
        <v>883</v>
      </c>
      <c r="E866" s="32"/>
      <c r="F866" s="32" t="s">
        <v>151</v>
      </c>
      <c r="G866" s="32" t="s">
        <v>426</v>
      </c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 t="n">
        <v>0</v>
      </c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 t="n">
        <v>0</v>
      </c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 t="s">
        <v>479</v>
      </c>
      <c r="BF866" s="32" t="n">
        <v>0</v>
      </c>
      <c r="BG866" s="32" t="n">
        <v>0</v>
      </c>
      <c r="BH866" s="32"/>
      <c r="BI866" s="32"/>
      <c r="BJ866" s="32"/>
      <c r="BK866" s="32"/>
      <c r="BL866" s="32"/>
      <c r="BM866" s="32" t="n">
        <v>0</v>
      </c>
      <c r="BN866" s="32"/>
      <c r="BO866" s="32" t="n">
        <v>0</v>
      </c>
    </row>
    <row r="868" customFormat="false" ht="12.75" hidden="false" customHeight="false" outlineLevel="0" collapsed="false">
      <c r="A868" s="33" t="n">
        <v>52</v>
      </c>
      <c r="B868" s="33" t="n">
        <f aca="false">B883</f>
        <v>1</v>
      </c>
      <c r="C868" s="33" t="n">
        <f aca="false">C883</f>
        <v>5</v>
      </c>
      <c r="D868" s="33" t="n">
        <f aca="false">D883</f>
        <v>866</v>
      </c>
      <c r="E868" s="33" t="n">
        <f aca="false">E883</f>
        <v>0</v>
      </c>
      <c r="F868" s="33" t="str">
        <f aca="false">F883</f>
        <v>Новый подраздел</v>
      </c>
      <c r="G868" s="33" t="str">
        <f aca="false">G883</f>
        <v>ПОЛЫ</v>
      </c>
      <c r="H868" s="33" t="n">
        <f aca="false">H883</f>
        <v>0</v>
      </c>
      <c r="I868" s="33" t="n">
        <f aca="false">I883</f>
        <v>0</v>
      </c>
      <c r="J868" s="33" t="n">
        <f aca="false">J883</f>
        <v>0</v>
      </c>
      <c r="K868" s="33" t="n">
        <f aca="false">K883</f>
        <v>0</v>
      </c>
      <c r="L868" s="33" t="n">
        <f aca="false">L883</f>
        <v>0</v>
      </c>
      <c r="M868" s="33" t="n">
        <f aca="false">M883</f>
        <v>0</v>
      </c>
      <c r="N868" s="33" t="n">
        <f aca="false">N883</f>
        <v>0</v>
      </c>
      <c r="O868" s="33" t="n">
        <f aca="false">O883</f>
        <v>23649.99</v>
      </c>
      <c r="P868" s="33" t="n">
        <f aca="false">P883</f>
        <v>12759.67</v>
      </c>
      <c r="Q868" s="33" t="n">
        <f aca="false">Q883</f>
        <v>1292.74</v>
      </c>
      <c r="R868" s="33" t="n">
        <f aca="false">R883</f>
        <v>180.57</v>
      </c>
      <c r="S868" s="33" t="n">
        <f aca="false">S883</f>
        <v>9597.58</v>
      </c>
      <c r="T868" s="33" t="n">
        <f aca="false">T883</f>
        <v>0</v>
      </c>
      <c r="U868" s="33" t="n">
        <f aca="false">U883</f>
        <v>69.36</v>
      </c>
      <c r="V868" s="33" t="n">
        <f aca="false">V883</f>
        <v>3.15</v>
      </c>
      <c r="W868" s="33" t="n">
        <f aca="false">W883</f>
        <v>0</v>
      </c>
      <c r="X868" s="33" t="n">
        <f aca="false">X883</f>
        <v>10780.78</v>
      </c>
      <c r="Y868" s="33" t="n">
        <f aca="false">Y883</f>
        <v>6402.19</v>
      </c>
      <c r="Z868" s="33" t="n">
        <f aca="false">Z883</f>
        <v>0</v>
      </c>
      <c r="AA868" s="33" t="n">
        <f aca="false">AA883</f>
        <v>0</v>
      </c>
      <c r="AB868" s="33" t="n">
        <f aca="false">AB883</f>
        <v>23649.99</v>
      </c>
      <c r="AC868" s="33" t="n">
        <f aca="false">AC883</f>
        <v>12759.67</v>
      </c>
      <c r="AD868" s="33" t="n">
        <f aca="false">AD883</f>
        <v>1292.74</v>
      </c>
      <c r="AE868" s="33" t="n">
        <f aca="false">AE883</f>
        <v>180.57</v>
      </c>
      <c r="AF868" s="33" t="n">
        <f aca="false">AF883</f>
        <v>9597.58</v>
      </c>
      <c r="AG868" s="33" t="n">
        <f aca="false">AG883</f>
        <v>0</v>
      </c>
      <c r="AH868" s="33" t="n">
        <f aca="false">AH883</f>
        <v>69.36</v>
      </c>
      <c r="AI868" s="33" t="n">
        <f aca="false">AI883</f>
        <v>3.15</v>
      </c>
      <c r="AJ868" s="33" t="n">
        <f aca="false">AJ883</f>
        <v>0</v>
      </c>
      <c r="AK868" s="33" t="n">
        <f aca="false">AK883</f>
        <v>10780.78</v>
      </c>
      <c r="AL868" s="33" t="n">
        <f aca="false">AL883</f>
        <v>6402.19</v>
      </c>
      <c r="AM868" s="33" t="n">
        <f aca="false">AM883</f>
        <v>0</v>
      </c>
      <c r="AN868" s="33" t="n">
        <f aca="false">AN883</f>
        <v>0</v>
      </c>
      <c r="AO868" s="33" t="n">
        <f aca="false">AO883</f>
        <v>0</v>
      </c>
      <c r="AP868" s="33" t="n">
        <f aca="false">AP883</f>
        <v>0</v>
      </c>
      <c r="AQ868" s="33" t="n">
        <f aca="false">AQ883</f>
        <v>0</v>
      </c>
    </row>
    <row r="870" customFormat="false" ht="12.75" hidden="false" customHeight="false" outlineLevel="0" collapsed="false">
      <c r="A870" s="0" t="n">
        <v>17</v>
      </c>
      <c r="B870" s="0" t="n">
        <v>1</v>
      </c>
      <c r="C870" s="0" t="n">
        <f aca="false">ROW(SmtRes!A941)</f>
        <v>941</v>
      </c>
      <c r="D870" s="0" t="n">
        <f aca="false">ROW(EtalonRes!A909)</f>
        <v>909</v>
      </c>
      <c r="E870" s="0" t="s">
        <v>103</v>
      </c>
      <c r="F870" s="0" t="s">
        <v>188</v>
      </c>
      <c r="G870" s="0" t="s">
        <v>189</v>
      </c>
      <c r="H870" s="0" t="s">
        <v>155</v>
      </c>
      <c r="I870" s="0" t="n">
        <v>0.1153</v>
      </c>
      <c r="J870" s="0" t="n">
        <v>0</v>
      </c>
      <c r="O870" s="0" t="n">
        <f aca="false">ROUND(CP870,2)</f>
        <v>1131.51</v>
      </c>
      <c r="P870" s="0" t="n">
        <f aca="false">ROUND(CQ870*I870,2)</f>
        <v>0</v>
      </c>
      <c r="Q870" s="0" t="n">
        <f aca="false">ROUND(CR870*I870,2)</f>
        <v>28.59</v>
      </c>
      <c r="R870" s="0" t="n">
        <f aca="false">ROUND(CS870*I870,2)</f>
        <v>10.61</v>
      </c>
      <c r="S870" s="0" t="n">
        <f aca="false">ROUND(CT870*I870,2)</f>
        <v>1102.92</v>
      </c>
      <c r="T870" s="0" t="n">
        <f aca="false">ROUND(CU870*I870,2)</f>
        <v>0</v>
      </c>
      <c r="U870" s="0" t="n">
        <f aca="false">CV870*I870</f>
        <v>8.056011</v>
      </c>
      <c r="V870" s="0" t="n">
        <f aca="false">CW870*I870</f>
        <v>0.166032</v>
      </c>
      <c r="W870" s="0" t="n">
        <f aca="false">ROUND(CX870*I870,2)</f>
        <v>0</v>
      </c>
      <c r="X870" s="0" t="n">
        <f aca="false">ROUND(CY870,2)</f>
        <v>890.82</v>
      </c>
      <c r="Y870" s="0" t="n">
        <f aca="false">ROUND(CZ870,2)</f>
        <v>757.2</v>
      </c>
      <c r="AA870" s="0" t="n">
        <v>0</v>
      </c>
      <c r="AB870" s="0" t="n">
        <f aca="false">(AC870+AD870+AF870)</f>
        <v>641</v>
      </c>
      <c r="AC870" s="0" t="n">
        <f aca="false">(ES870)</f>
        <v>0</v>
      </c>
      <c r="AD870" s="0" t="n">
        <f aca="false">(ET870)</f>
        <v>45.01</v>
      </c>
      <c r="AE870" s="0" t="n">
        <f aca="false">(EU870)</f>
        <v>16.7</v>
      </c>
      <c r="AF870" s="0" t="n">
        <f aca="false">(EV870)</f>
        <v>595.99</v>
      </c>
      <c r="AG870" s="0" t="n">
        <f aca="false">(AP870)</f>
        <v>0</v>
      </c>
      <c r="AH870" s="0" t="n">
        <f aca="false">(EW870)</f>
        <v>69.87</v>
      </c>
      <c r="AI870" s="0" t="n">
        <f aca="false">(EX870)</f>
        <v>1.44</v>
      </c>
      <c r="AJ870" s="0" t="n">
        <f aca="false">(AS870)</f>
        <v>0</v>
      </c>
      <c r="AK870" s="0" t="n">
        <v>641</v>
      </c>
      <c r="AL870" s="0" t="n">
        <v>0</v>
      </c>
      <c r="AM870" s="0" t="n">
        <v>45.01</v>
      </c>
      <c r="AN870" s="0" t="n">
        <v>16.7</v>
      </c>
      <c r="AO870" s="0" t="n">
        <v>595.99</v>
      </c>
      <c r="AP870" s="0" t="n">
        <v>0</v>
      </c>
      <c r="AQ870" s="0" t="n">
        <v>69.87</v>
      </c>
      <c r="AR870" s="0" t="n">
        <v>1.44</v>
      </c>
      <c r="AS870" s="0" t="n">
        <v>0</v>
      </c>
      <c r="AT870" s="0" t="n">
        <v>80</v>
      </c>
      <c r="AU870" s="0" t="n">
        <v>68</v>
      </c>
      <c r="AV870" s="0" t="n">
        <v>1</v>
      </c>
      <c r="AW870" s="0" t="n">
        <v>1</v>
      </c>
      <c r="AX870" s="0" t="n">
        <v>1</v>
      </c>
      <c r="AY870" s="0" t="n">
        <v>1</v>
      </c>
      <c r="AZ870" s="0" t="n">
        <v>1</v>
      </c>
      <c r="BA870" s="0" t="n">
        <v>16.05</v>
      </c>
      <c r="BB870" s="0" t="n">
        <v>5.51</v>
      </c>
      <c r="BC870" s="0" t="n">
        <v>4.78</v>
      </c>
      <c r="BH870" s="0" t="n">
        <v>0</v>
      </c>
      <c r="BI870" s="0" t="n">
        <v>1</v>
      </c>
      <c r="BJ870" s="0" t="s">
        <v>190</v>
      </c>
      <c r="BM870" s="0" t="n">
        <v>57001</v>
      </c>
      <c r="BN870" s="0" t="n">
        <v>0</v>
      </c>
      <c r="BP870" s="0" t="n">
        <v>0</v>
      </c>
      <c r="BQ870" s="0" t="n">
        <v>6</v>
      </c>
      <c r="BR870" s="0" t="n">
        <v>0</v>
      </c>
      <c r="BS870" s="0" t="n">
        <v>5.51</v>
      </c>
      <c r="BT870" s="0" t="n">
        <v>1</v>
      </c>
      <c r="BU870" s="0" t="n">
        <v>1</v>
      </c>
      <c r="BV870" s="0" t="n">
        <v>1</v>
      </c>
      <c r="BW870" s="0" t="n">
        <v>1</v>
      </c>
      <c r="BX870" s="0" t="n">
        <v>1</v>
      </c>
      <c r="BZ870" s="0" t="n">
        <v>80</v>
      </c>
      <c r="CA870" s="0" t="n">
        <v>68</v>
      </c>
      <c r="CF870" s="0" t="n">
        <v>0</v>
      </c>
      <c r="CG870" s="0" t="n">
        <v>0</v>
      </c>
      <c r="CM870" s="0" t="n">
        <v>0</v>
      </c>
      <c r="CO870" s="0" t="n">
        <v>0</v>
      </c>
      <c r="CP870" s="0" t="n">
        <f aca="false">(P870+Q870+S870)</f>
        <v>1131.51</v>
      </c>
      <c r="CQ870" s="0" t="n">
        <f aca="false">(AC870)*BC870</f>
        <v>0</v>
      </c>
      <c r="CR870" s="0" t="n">
        <f aca="false">(AD870)*BB870</f>
        <v>248.0051</v>
      </c>
      <c r="CS870" s="0" t="n">
        <f aca="false">(AE870)*BS870</f>
        <v>92.017</v>
      </c>
      <c r="CT870" s="0" t="n">
        <f aca="false">(AF870)*BA870</f>
        <v>9565.6395</v>
      </c>
      <c r="CU870" s="0" t="n">
        <f aca="false">(AG870)*BT870</f>
        <v>0</v>
      </c>
      <c r="CV870" s="0" t="n">
        <f aca="false">(AH870)*BU870</f>
        <v>69.87</v>
      </c>
      <c r="CW870" s="0" t="n">
        <f aca="false">(AI870)*BV870</f>
        <v>1.44</v>
      </c>
      <c r="CX870" s="0" t="n">
        <f aca="false">(AJ870)*BW870</f>
        <v>0</v>
      </c>
      <c r="CY870" s="0" t="n">
        <f aca="false">(((S870+R870)*(FX870*IF((0=1),1,1)))/100)</f>
        <v>890.824</v>
      </c>
      <c r="CZ870" s="0" t="n">
        <f aca="false">(((S870+R870)*FY870)/100)</f>
        <v>757.2004</v>
      </c>
      <c r="DN870" s="0" t="n">
        <v>0</v>
      </c>
      <c r="DO870" s="0" t="n">
        <v>0</v>
      </c>
      <c r="DP870" s="0" t="n">
        <v>1</v>
      </c>
      <c r="DQ870" s="0" t="n">
        <v>1</v>
      </c>
      <c r="DR870" s="0" t="n">
        <v>1</v>
      </c>
      <c r="DS870" s="0" t="n">
        <v>1</v>
      </c>
      <c r="DT870" s="0" t="n">
        <v>1</v>
      </c>
      <c r="DU870" s="0" t="n">
        <v>1005</v>
      </c>
      <c r="DV870" s="0" t="s">
        <v>155</v>
      </c>
      <c r="DW870" s="0" t="s">
        <v>191</v>
      </c>
      <c r="DX870" s="0" t="n">
        <v>100</v>
      </c>
      <c r="EE870" s="0" t="n">
        <v>48318359</v>
      </c>
      <c r="EF870" s="0" t="n">
        <v>6</v>
      </c>
      <c r="EG870" s="0" t="s">
        <v>110</v>
      </c>
      <c r="EH870" s="0" t="n">
        <v>0</v>
      </c>
      <c r="EJ870" s="0" t="n">
        <v>1</v>
      </c>
      <c r="EK870" s="0" t="n">
        <v>57001</v>
      </c>
      <c r="EL870" s="0" t="s">
        <v>192</v>
      </c>
      <c r="EM870" s="0" t="s">
        <v>193</v>
      </c>
      <c r="EQ870" s="0" t="n">
        <v>0</v>
      </c>
      <c r="ER870" s="0" t="n">
        <v>641</v>
      </c>
      <c r="ES870" s="0" t="n">
        <v>0</v>
      </c>
      <c r="ET870" s="0" t="n">
        <v>45.01</v>
      </c>
      <c r="EU870" s="0" t="n">
        <v>16.7</v>
      </c>
      <c r="EV870" s="0" t="n">
        <v>595.99</v>
      </c>
      <c r="EW870" s="0" t="n">
        <v>69.87</v>
      </c>
      <c r="EX870" s="0" t="n">
        <v>1.44</v>
      </c>
      <c r="EY870" s="0" t="n">
        <v>0</v>
      </c>
      <c r="EZ870" s="0" t="n">
        <v>0</v>
      </c>
      <c r="FQ870" s="0" t="n">
        <v>0</v>
      </c>
      <c r="FR870" s="0" t="n">
        <f aca="false">ROUND(IF(AND(AA870=0,BI870=3),P870,0),2)</f>
        <v>0</v>
      </c>
      <c r="FS870" s="0" t="n">
        <v>0</v>
      </c>
      <c r="FX870" s="0" t="n">
        <v>80</v>
      </c>
      <c r="FY870" s="0" t="n">
        <v>68</v>
      </c>
      <c r="GA870" s="0" t="n">
        <v>0</v>
      </c>
      <c r="GB870" s="0" t="n">
        <v>0</v>
      </c>
      <c r="GC870" s="0" t="n">
        <v>0</v>
      </c>
      <c r="GD870" s="0" t="n">
        <v>0</v>
      </c>
      <c r="GE870" s="0" t="n">
        <v>0</v>
      </c>
      <c r="GF870" s="0" t="n">
        <v>0</v>
      </c>
      <c r="GG870" s="0" t="n">
        <v>0</v>
      </c>
      <c r="GH870" s="0" t="n">
        <v>0</v>
      </c>
      <c r="GI870" s="0" t="n">
        <v>0</v>
      </c>
      <c r="GJ870" s="0" t="n">
        <v>0</v>
      </c>
      <c r="GK870" s="0" t="n">
        <v>0</v>
      </c>
      <c r="GL870" s="0" t="n">
        <v>0</v>
      </c>
    </row>
    <row r="871" customFormat="false" ht="12.75" hidden="false" customHeight="false" outlineLevel="0" collapsed="false">
      <c r="A871" s="0" t="n">
        <v>18</v>
      </c>
      <c r="B871" s="0" t="n">
        <v>1</v>
      </c>
      <c r="C871" s="0" t="n">
        <v>941</v>
      </c>
      <c r="E871" s="0" t="s">
        <v>113</v>
      </c>
      <c r="F871" s="0" t="s">
        <v>183</v>
      </c>
      <c r="G871" s="0" t="s">
        <v>184</v>
      </c>
      <c r="H871" s="0" t="s">
        <v>81</v>
      </c>
      <c r="I871" s="0" t="n">
        <f aca="false">I870*J871</f>
        <v>0.59956</v>
      </c>
      <c r="J871" s="0" t="n">
        <v>5.2</v>
      </c>
      <c r="O871" s="0" t="n">
        <f aca="false">ROUND(CP871,2)</f>
        <v>0</v>
      </c>
      <c r="P871" s="0" t="n">
        <f aca="false">ROUND(CQ871*I871,2)</f>
        <v>0</v>
      </c>
      <c r="Q871" s="0" t="n">
        <f aca="false">ROUND(CR871*I871,2)</f>
        <v>0</v>
      </c>
      <c r="R871" s="0" t="n">
        <f aca="false">ROUND(CS871*I871,2)</f>
        <v>0</v>
      </c>
      <c r="S871" s="0" t="n">
        <f aca="false">ROUND(CT871*I871,2)</f>
        <v>0</v>
      </c>
      <c r="T871" s="0" t="n">
        <f aca="false">ROUND(CU871*I871,2)</f>
        <v>0</v>
      </c>
      <c r="U871" s="0" t="n">
        <f aca="false">CV871*I871</f>
        <v>0</v>
      </c>
      <c r="V871" s="0" t="n">
        <f aca="false">CW871*I871</f>
        <v>0</v>
      </c>
      <c r="W871" s="0" t="n">
        <f aca="false">ROUND(CX871*I871,2)</f>
        <v>0</v>
      </c>
      <c r="X871" s="0" t="n">
        <f aca="false">ROUND(CY871,2)</f>
        <v>0</v>
      </c>
      <c r="Y871" s="0" t="n">
        <f aca="false">ROUND(CZ871,2)</f>
        <v>0</v>
      </c>
      <c r="AA871" s="0" t="n">
        <v>0</v>
      </c>
      <c r="AB871" s="0" t="n">
        <f aca="false">(AC871+AD871+AF871)</f>
        <v>0</v>
      </c>
      <c r="AC871" s="0" t="n">
        <f aca="false">AL871</f>
        <v>0</v>
      </c>
      <c r="AD871" s="0" t="n">
        <f aca="false">AM871</f>
        <v>0</v>
      </c>
      <c r="AE871" s="0" t="n">
        <f aca="false">AN871</f>
        <v>0</v>
      </c>
      <c r="AF871" s="0" t="n">
        <f aca="false">AO871</f>
        <v>0</v>
      </c>
      <c r="AG871" s="0" t="n">
        <f aca="false">AP871</f>
        <v>0</v>
      </c>
      <c r="AH871" s="0" t="n">
        <f aca="false">AQ871</f>
        <v>0</v>
      </c>
      <c r="AI871" s="0" t="n">
        <f aca="false">AR871</f>
        <v>0</v>
      </c>
      <c r="AJ871" s="0" t="n">
        <f aca="false">AS871</f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80</v>
      </c>
      <c r="AU871" s="0" t="n">
        <v>68</v>
      </c>
      <c r="AV871" s="0" t="n">
        <v>1</v>
      </c>
      <c r="AW871" s="0" t="n">
        <v>1</v>
      </c>
      <c r="AX871" s="0" t="n">
        <v>1</v>
      </c>
      <c r="AY871" s="0" t="n">
        <v>1</v>
      </c>
      <c r="AZ871" s="0" t="n">
        <v>1</v>
      </c>
      <c r="BA871" s="0" t="n">
        <v>16.05</v>
      </c>
      <c r="BB871" s="0" t="n">
        <v>5.51</v>
      </c>
      <c r="BC871" s="0" t="n">
        <v>4.78</v>
      </c>
      <c r="BH871" s="0" t="n">
        <v>3</v>
      </c>
      <c r="BI871" s="0" t="n">
        <v>1</v>
      </c>
      <c r="BJ871" s="0" t="s">
        <v>185</v>
      </c>
      <c r="BM871" s="0" t="n">
        <v>57001</v>
      </c>
      <c r="BN871" s="0" t="n">
        <v>0</v>
      </c>
      <c r="BP871" s="0" t="n">
        <v>0</v>
      </c>
      <c r="BQ871" s="0" t="n">
        <v>6</v>
      </c>
      <c r="BR871" s="0" t="n">
        <v>0</v>
      </c>
      <c r="BS871" s="0" t="n">
        <v>5.51</v>
      </c>
      <c r="BT871" s="0" t="n">
        <v>1</v>
      </c>
      <c r="BU871" s="0" t="n">
        <v>1</v>
      </c>
      <c r="BV871" s="0" t="n">
        <v>1</v>
      </c>
      <c r="BW871" s="0" t="n">
        <v>1</v>
      </c>
      <c r="BX871" s="0" t="n">
        <v>1</v>
      </c>
      <c r="BZ871" s="0" t="n">
        <v>80</v>
      </c>
      <c r="CA871" s="0" t="n">
        <v>68</v>
      </c>
      <c r="CF871" s="0" t="n">
        <v>0</v>
      </c>
      <c r="CG871" s="0" t="n">
        <v>0</v>
      </c>
      <c r="CM871" s="0" t="n">
        <v>0</v>
      </c>
      <c r="CO871" s="0" t="n">
        <v>0</v>
      </c>
      <c r="CP871" s="0" t="n">
        <f aca="false">(P871+Q871+S871)</f>
        <v>0</v>
      </c>
      <c r="CQ871" s="0" t="n">
        <f aca="false">(AC871)*BC871</f>
        <v>0</v>
      </c>
      <c r="CR871" s="0" t="n">
        <f aca="false">(AD871)*BB871</f>
        <v>0</v>
      </c>
      <c r="CS871" s="0" t="n">
        <f aca="false">(AE871)*BS871</f>
        <v>0</v>
      </c>
      <c r="CT871" s="0" t="n">
        <f aca="false">(AF871)*BA871</f>
        <v>0</v>
      </c>
      <c r="CU871" s="0" t="n">
        <f aca="false">(AG871)*BT871</f>
        <v>0</v>
      </c>
      <c r="CV871" s="0" t="n">
        <f aca="false">(AH871)*BU871</f>
        <v>0</v>
      </c>
      <c r="CW871" s="0" t="n">
        <f aca="false">(AI871)*BV871</f>
        <v>0</v>
      </c>
      <c r="CX871" s="0" t="n">
        <f aca="false">(AJ871)*BW871</f>
        <v>0</v>
      </c>
      <c r="CY871" s="0" t="n">
        <f aca="false">(((S871+R871)*(FX871*IF((0=1),1,1)))/100)</f>
        <v>0</v>
      </c>
      <c r="CZ871" s="0" t="n">
        <f aca="false">(((S871+R871)*FY871)/100)</f>
        <v>0</v>
      </c>
      <c r="DN871" s="0" t="n">
        <v>0</v>
      </c>
      <c r="DO871" s="0" t="n">
        <v>0</v>
      </c>
      <c r="DP871" s="0" t="n">
        <v>1</v>
      </c>
      <c r="DQ871" s="0" t="n">
        <v>1</v>
      </c>
      <c r="DR871" s="0" t="n">
        <v>1</v>
      </c>
      <c r="DS871" s="0" t="n">
        <v>1</v>
      </c>
      <c r="DT871" s="0" t="n">
        <v>1</v>
      </c>
      <c r="DU871" s="0" t="n">
        <v>1009</v>
      </c>
      <c r="DV871" s="0" t="s">
        <v>81</v>
      </c>
      <c r="DW871" s="0" t="s">
        <v>81</v>
      </c>
      <c r="DX871" s="0" t="n">
        <v>1000</v>
      </c>
      <c r="EE871" s="0" t="n">
        <v>48318359</v>
      </c>
      <c r="EF871" s="0" t="n">
        <v>6</v>
      </c>
      <c r="EG871" s="0" t="s">
        <v>110</v>
      </c>
      <c r="EH871" s="0" t="n">
        <v>0</v>
      </c>
      <c r="EJ871" s="0" t="n">
        <v>1</v>
      </c>
      <c r="EK871" s="0" t="n">
        <v>57001</v>
      </c>
      <c r="EL871" s="0" t="s">
        <v>192</v>
      </c>
      <c r="EM871" s="0" t="s">
        <v>193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Z871" s="0" t="n">
        <v>0</v>
      </c>
      <c r="FQ871" s="0" t="n">
        <v>0</v>
      </c>
      <c r="FR871" s="0" t="n">
        <f aca="false">ROUND(IF(AND(AA871=0,BI871=3),P871,0),2)</f>
        <v>0</v>
      </c>
      <c r="FS871" s="0" t="n">
        <v>0</v>
      </c>
      <c r="FX871" s="0" t="n">
        <v>80</v>
      </c>
      <c r="FY871" s="0" t="n">
        <v>68</v>
      </c>
      <c r="GA871" s="0" t="n">
        <v>0</v>
      </c>
      <c r="GB871" s="0" t="n">
        <v>0</v>
      </c>
      <c r="GC871" s="0" t="n">
        <v>0</v>
      </c>
      <c r="GD871" s="0" t="n">
        <v>0</v>
      </c>
      <c r="GE871" s="0" t="n">
        <v>0</v>
      </c>
      <c r="GF871" s="0" t="n">
        <v>0</v>
      </c>
      <c r="GG871" s="0" t="n">
        <v>0</v>
      </c>
      <c r="GH871" s="0" t="n">
        <v>0</v>
      </c>
      <c r="GI871" s="0" t="n">
        <v>0</v>
      </c>
      <c r="GJ871" s="0" t="n">
        <v>0</v>
      </c>
      <c r="GK871" s="0" t="n">
        <v>0</v>
      </c>
      <c r="GL871" s="0" t="n">
        <v>0</v>
      </c>
    </row>
    <row r="872" customFormat="false" ht="12.75" hidden="false" customHeight="false" outlineLevel="0" collapsed="false">
      <c r="A872" s="0" t="n">
        <v>17</v>
      </c>
      <c r="B872" s="0" t="n">
        <v>1</v>
      </c>
      <c r="C872" s="0" t="n">
        <f aca="false">ROW(SmtRes!A947)</f>
        <v>947</v>
      </c>
      <c r="D872" s="0" t="n">
        <f aca="false">ROW(EtalonRes!A915)</f>
        <v>915</v>
      </c>
      <c r="E872" s="0" t="s">
        <v>164</v>
      </c>
      <c r="F872" s="0" t="s">
        <v>194</v>
      </c>
      <c r="G872" s="0" t="s">
        <v>25</v>
      </c>
      <c r="H872" s="0" t="s">
        <v>155</v>
      </c>
      <c r="I872" s="0" t="n">
        <v>0.1153</v>
      </c>
      <c r="J872" s="0" t="n">
        <v>0</v>
      </c>
      <c r="O872" s="0" t="n">
        <f aca="false">ROUND(CP872,2)</f>
        <v>2926.21</v>
      </c>
      <c r="P872" s="0" t="n">
        <f aca="false">ROUND(CQ872*I872,2)</f>
        <v>0</v>
      </c>
      <c r="Q872" s="0" t="n">
        <f aca="false">ROUND(CR872*I872,2)</f>
        <v>1170.88</v>
      </c>
      <c r="R872" s="0" t="n">
        <f aca="false">ROUND(CS872*I872,2)</f>
        <v>135.95</v>
      </c>
      <c r="S872" s="0" t="n">
        <f aca="false">ROUND(CT872*I872,2)</f>
        <v>1755.33</v>
      </c>
      <c r="T872" s="0" t="n">
        <f aca="false">ROUND(CU872*I872,2)</f>
        <v>0</v>
      </c>
      <c r="U872" s="0" t="n">
        <f aca="false">CV872*I872</f>
        <v>12.82136</v>
      </c>
      <c r="V872" s="0" t="n">
        <f aca="false">CW872*I872</f>
        <v>2.4213</v>
      </c>
      <c r="W872" s="0" t="n">
        <f aca="false">ROUND(CX872*I872,2)</f>
        <v>0</v>
      </c>
      <c r="X872" s="0" t="n">
        <f aca="false">ROUND(CY872,2)</f>
        <v>1513.02</v>
      </c>
      <c r="Y872" s="0" t="n">
        <f aca="false">ROUND(CZ872,2)</f>
        <v>1286.07</v>
      </c>
      <c r="AA872" s="0" t="n">
        <v>0</v>
      </c>
      <c r="AB872" s="0" t="n">
        <f aca="false">(AC872+AD872+AF872)</f>
        <v>2791.56</v>
      </c>
      <c r="AC872" s="0" t="n">
        <f aca="false">(ES872)</f>
        <v>0</v>
      </c>
      <c r="AD872" s="0" t="n">
        <f aca="false">(ET872)</f>
        <v>1843.02</v>
      </c>
      <c r="AE872" s="0" t="n">
        <f aca="false">(EU872)</f>
        <v>213.99</v>
      </c>
      <c r="AF872" s="0" t="n">
        <f aca="false">(EV872)</f>
        <v>948.54</v>
      </c>
      <c r="AG872" s="0" t="n">
        <f aca="false">(AP872)</f>
        <v>0</v>
      </c>
      <c r="AH872" s="0" t="n">
        <f aca="false">(EW872)</f>
        <v>111.2</v>
      </c>
      <c r="AI872" s="0" t="n">
        <f aca="false">(EX872)</f>
        <v>21</v>
      </c>
      <c r="AJ872" s="0" t="n">
        <f aca="false">(AS872)</f>
        <v>0</v>
      </c>
      <c r="AK872" s="0" t="n">
        <v>2791.56</v>
      </c>
      <c r="AL872" s="0" t="n">
        <v>0</v>
      </c>
      <c r="AM872" s="0" t="n">
        <v>1843.02</v>
      </c>
      <c r="AN872" s="0" t="n">
        <v>213.99</v>
      </c>
      <c r="AO872" s="0" t="n">
        <v>948.54</v>
      </c>
      <c r="AP872" s="0" t="n">
        <v>0</v>
      </c>
      <c r="AQ872" s="0" t="n">
        <v>111.2</v>
      </c>
      <c r="AR872" s="0" t="n">
        <v>21</v>
      </c>
      <c r="AS872" s="0" t="n">
        <v>0</v>
      </c>
      <c r="AT872" s="0" t="n">
        <v>80</v>
      </c>
      <c r="AU872" s="0" t="n">
        <v>68</v>
      </c>
      <c r="AV872" s="0" t="n">
        <v>1</v>
      </c>
      <c r="AW872" s="0" t="n">
        <v>1</v>
      </c>
      <c r="AX872" s="0" t="n">
        <v>1</v>
      </c>
      <c r="AY872" s="0" t="n">
        <v>1</v>
      </c>
      <c r="AZ872" s="0" t="n">
        <v>1</v>
      </c>
      <c r="BA872" s="0" t="n">
        <v>16.05</v>
      </c>
      <c r="BB872" s="0" t="n">
        <v>5.51</v>
      </c>
      <c r="BC872" s="0" t="n">
        <v>4.78</v>
      </c>
      <c r="BH872" s="0" t="n">
        <v>0</v>
      </c>
      <c r="BI872" s="0" t="n">
        <v>1</v>
      </c>
      <c r="BJ872" s="0" t="s">
        <v>195</v>
      </c>
      <c r="BM872" s="0" t="n">
        <v>57001</v>
      </c>
      <c r="BN872" s="0" t="n">
        <v>0</v>
      </c>
      <c r="BP872" s="0" t="n">
        <v>0</v>
      </c>
      <c r="BQ872" s="0" t="n">
        <v>6</v>
      </c>
      <c r="BR872" s="0" t="n">
        <v>0</v>
      </c>
      <c r="BS872" s="0" t="n">
        <v>5.51</v>
      </c>
      <c r="BT872" s="0" t="n">
        <v>1</v>
      </c>
      <c r="BU872" s="0" t="n">
        <v>1</v>
      </c>
      <c r="BV872" s="0" t="n">
        <v>1</v>
      </c>
      <c r="BW872" s="0" t="n">
        <v>1</v>
      </c>
      <c r="BX872" s="0" t="n">
        <v>1</v>
      </c>
      <c r="BZ872" s="0" t="n">
        <v>80</v>
      </c>
      <c r="CA872" s="0" t="n">
        <v>68</v>
      </c>
      <c r="CF872" s="0" t="n">
        <v>0</v>
      </c>
      <c r="CG872" s="0" t="n">
        <v>0</v>
      </c>
      <c r="CM872" s="0" t="n">
        <v>0</v>
      </c>
      <c r="CO872" s="0" t="n">
        <v>0</v>
      </c>
      <c r="CP872" s="0" t="n">
        <f aca="false">(P872+Q872+S872)</f>
        <v>2926.21</v>
      </c>
      <c r="CQ872" s="0" t="n">
        <f aca="false">(AC872)*BC872</f>
        <v>0</v>
      </c>
      <c r="CR872" s="0" t="n">
        <f aca="false">(AD872)*BB872</f>
        <v>10155.0402</v>
      </c>
      <c r="CS872" s="0" t="n">
        <f aca="false">(AE872)*BS872</f>
        <v>1179.0849</v>
      </c>
      <c r="CT872" s="0" t="n">
        <f aca="false">(AF872)*BA872</f>
        <v>15224.067</v>
      </c>
      <c r="CU872" s="0" t="n">
        <f aca="false">(AG872)*BT872</f>
        <v>0</v>
      </c>
      <c r="CV872" s="0" t="n">
        <f aca="false">(AH872)*BU872</f>
        <v>111.2</v>
      </c>
      <c r="CW872" s="0" t="n">
        <f aca="false">(AI872)*BV872</f>
        <v>21</v>
      </c>
      <c r="CX872" s="0" t="n">
        <f aca="false">(AJ872)*BW872</f>
        <v>0</v>
      </c>
      <c r="CY872" s="0" t="n">
        <f aca="false">(((S872+R872)*(FX872*IF((0=1),1,1)))/100)</f>
        <v>1513.024</v>
      </c>
      <c r="CZ872" s="0" t="n">
        <f aca="false">(((S872+R872)*FY872)/100)</f>
        <v>1286.0704</v>
      </c>
      <c r="DN872" s="0" t="n">
        <v>0</v>
      </c>
      <c r="DO872" s="0" t="n">
        <v>0</v>
      </c>
      <c r="DP872" s="0" t="n">
        <v>1</v>
      </c>
      <c r="DQ872" s="0" t="n">
        <v>1</v>
      </c>
      <c r="DR872" s="0" t="n">
        <v>1</v>
      </c>
      <c r="DS872" s="0" t="n">
        <v>1</v>
      </c>
      <c r="DT872" s="0" t="n">
        <v>1</v>
      </c>
      <c r="DU872" s="0" t="n">
        <v>1005</v>
      </c>
      <c r="DV872" s="0" t="s">
        <v>155</v>
      </c>
      <c r="DW872" s="0" t="s">
        <v>191</v>
      </c>
      <c r="DX872" s="0" t="n">
        <v>100</v>
      </c>
      <c r="EE872" s="0" t="n">
        <v>48318359</v>
      </c>
      <c r="EF872" s="0" t="n">
        <v>6</v>
      </c>
      <c r="EG872" s="0" t="s">
        <v>110</v>
      </c>
      <c r="EH872" s="0" t="n">
        <v>0</v>
      </c>
      <c r="EJ872" s="0" t="n">
        <v>1</v>
      </c>
      <c r="EK872" s="0" t="n">
        <v>57001</v>
      </c>
      <c r="EL872" s="0" t="s">
        <v>192</v>
      </c>
      <c r="EM872" s="0" t="s">
        <v>193</v>
      </c>
      <c r="EQ872" s="0" t="n">
        <v>0</v>
      </c>
      <c r="ER872" s="0" t="n">
        <v>2791.56</v>
      </c>
      <c r="ES872" s="0" t="n">
        <v>0</v>
      </c>
      <c r="ET872" s="0" t="n">
        <v>1843.02</v>
      </c>
      <c r="EU872" s="0" t="n">
        <v>213.99</v>
      </c>
      <c r="EV872" s="0" t="n">
        <v>948.54</v>
      </c>
      <c r="EW872" s="0" t="n">
        <v>111.2</v>
      </c>
      <c r="EX872" s="0" t="n">
        <v>21</v>
      </c>
      <c r="EY872" s="0" t="n">
        <v>0</v>
      </c>
      <c r="EZ872" s="0" t="n">
        <v>0</v>
      </c>
      <c r="FQ872" s="0" t="n">
        <v>0</v>
      </c>
      <c r="FR872" s="0" t="n">
        <f aca="false">ROUND(IF(AND(AA872=0,BI872=3),P872,0),2)</f>
        <v>0</v>
      </c>
      <c r="FS872" s="0" t="n">
        <v>0</v>
      </c>
      <c r="FX872" s="0" t="n">
        <v>80</v>
      </c>
      <c r="FY872" s="0" t="n">
        <v>68</v>
      </c>
      <c r="GA872" s="0" t="n">
        <v>0</v>
      </c>
      <c r="GB872" s="0" t="n">
        <v>0</v>
      </c>
      <c r="GC872" s="0" t="n">
        <v>0</v>
      </c>
      <c r="GD872" s="0" t="n">
        <v>0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  <c r="GJ872" s="0" t="n">
        <v>0</v>
      </c>
      <c r="GK872" s="0" t="n">
        <v>0</v>
      </c>
      <c r="GL872" s="0" t="n">
        <v>0</v>
      </c>
    </row>
    <row r="873" customFormat="false" ht="12.75" hidden="false" customHeight="false" outlineLevel="0" collapsed="false">
      <c r="A873" s="0" t="n">
        <v>18</v>
      </c>
      <c r="B873" s="0" t="n">
        <v>1</v>
      </c>
      <c r="C873" s="0" t="n">
        <v>947</v>
      </c>
      <c r="E873" s="0" t="s">
        <v>167</v>
      </c>
      <c r="F873" s="0" t="s">
        <v>183</v>
      </c>
      <c r="G873" s="0" t="s">
        <v>184</v>
      </c>
      <c r="H873" s="0" t="s">
        <v>81</v>
      </c>
      <c r="I873" s="0" t="n">
        <f aca="false">I872*J873</f>
        <v>0.76098</v>
      </c>
      <c r="J873" s="0" t="n">
        <v>6.6</v>
      </c>
      <c r="O873" s="0" t="n">
        <f aca="false">ROUND(CP873,2)</f>
        <v>0</v>
      </c>
      <c r="P873" s="0" t="n">
        <f aca="false">ROUND(CQ873*I873,2)</f>
        <v>0</v>
      </c>
      <c r="Q873" s="0" t="n">
        <f aca="false">ROUND(CR873*I873,2)</f>
        <v>0</v>
      </c>
      <c r="R873" s="0" t="n">
        <f aca="false">ROUND(CS873*I873,2)</f>
        <v>0</v>
      </c>
      <c r="S873" s="0" t="n">
        <f aca="false">ROUND(CT873*I873,2)</f>
        <v>0</v>
      </c>
      <c r="T873" s="0" t="n">
        <f aca="false">ROUND(CU873*I873,2)</f>
        <v>0</v>
      </c>
      <c r="U873" s="0" t="n">
        <f aca="false">CV873*I873</f>
        <v>0</v>
      </c>
      <c r="V873" s="0" t="n">
        <f aca="false">CW873*I873</f>
        <v>0</v>
      </c>
      <c r="W873" s="0" t="n">
        <f aca="false">ROUND(CX873*I873,2)</f>
        <v>0</v>
      </c>
      <c r="X873" s="0" t="n">
        <f aca="false">ROUND(CY873,2)</f>
        <v>0</v>
      </c>
      <c r="Y873" s="0" t="n">
        <f aca="false">ROUND(CZ873,2)</f>
        <v>0</v>
      </c>
      <c r="AA873" s="0" t="n">
        <v>0</v>
      </c>
      <c r="AB873" s="0" t="n">
        <f aca="false">(AC873+AD873+AF873)</f>
        <v>0</v>
      </c>
      <c r="AC873" s="0" t="n">
        <f aca="false">AL873</f>
        <v>0</v>
      </c>
      <c r="AD873" s="0" t="n">
        <f aca="false">AM873</f>
        <v>0</v>
      </c>
      <c r="AE873" s="0" t="n">
        <f aca="false">AN873</f>
        <v>0</v>
      </c>
      <c r="AF873" s="0" t="n">
        <f aca="false">AO873</f>
        <v>0</v>
      </c>
      <c r="AG873" s="0" t="n">
        <f aca="false">AP873</f>
        <v>0</v>
      </c>
      <c r="AH873" s="0" t="n">
        <f aca="false">AQ873</f>
        <v>0</v>
      </c>
      <c r="AI873" s="0" t="n">
        <f aca="false">AR873</f>
        <v>0</v>
      </c>
      <c r="AJ873" s="0" t="n">
        <f aca="false">AS873</f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80</v>
      </c>
      <c r="AU873" s="0" t="n">
        <v>68</v>
      </c>
      <c r="AV873" s="0" t="n">
        <v>1</v>
      </c>
      <c r="AW873" s="0" t="n">
        <v>1</v>
      </c>
      <c r="AX873" s="0" t="n">
        <v>1</v>
      </c>
      <c r="AY873" s="0" t="n">
        <v>1</v>
      </c>
      <c r="AZ873" s="0" t="n">
        <v>1</v>
      </c>
      <c r="BA873" s="0" t="n">
        <v>16.05</v>
      </c>
      <c r="BB873" s="0" t="n">
        <v>5.51</v>
      </c>
      <c r="BC873" s="0" t="n">
        <v>4.78</v>
      </c>
      <c r="BH873" s="0" t="n">
        <v>3</v>
      </c>
      <c r="BI873" s="0" t="n">
        <v>1</v>
      </c>
      <c r="BJ873" s="0" t="s">
        <v>185</v>
      </c>
      <c r="BM873" s="0" t="n">
        <v>57001</v>
      </c>
      <c r="BN873" s="0" t="n">
        <v>0</v>
      </c>
      <c r="BP873" s="0" t="n">
        <v>0</v>
      </c>
      <c r="BQ873" s="0" t="n">
        <v>6</v>
      </c>
      <c r="BR873" s="0" t="n">
        <v>0</v>
      </c>
      <c r="BS873" s="0" t="n">
        <v>5.51</v>
      </c>
      <c r="BT873" s="0" t="n">
        <v>1</v>
      </c>
      <c r="BU873" s="0" t="n">
        <v>1</v>
      </c>
      <c r="BV873" s="0" t="n">
        <v>1</v>
      </c>
      <c r="BW873" s="0" t="n">
        <v>1</v>
      </c>
      <c r="BX873" s="0" t="n">
        <v>1</v>
      </c>
      <c r="BZ873" s="0" t="n">
        <v>80</v>
      </c>
      <c r="CA873" s="0" t="n">
        <v>68</v>
      </c>
      <c r="CF873" s="0" t="n">
        <v>0</v>
      </c>
      <c r="CG873" s="0" t="n">
        <v>0</v>
      </c>
      <c r="CM873" s="0" t="n">
        <v>0</v>
      </c>
      <c r="CO873" s="0" t="n">
        <v>0</v>
      </c>
      <c r="CP873" s="0" t="n">
        <f aca="false">(P873+Q873+S873)</f>
        <v>0</v>
      </c>
      <c r="CQ873" s="0" t="n">
        <f aca="false">(AC873)*BC873</f>
        <v>0</v>
      </c>
      <c r="CR873" s="0" t="n">
        <f aca="false">(AD873)*BB873</f>
        <v>0</v>
      </c>
      <c r="CS873" s="0" t="n">
        <f aca="false">(AE873)*BS873</f>
        <v>0</v>
      </c>
      <c r="CT873" s="0" t="n">
        <f aca="false">(AF873)*BA873</f>
        <v>0</v>
      </c>
      <c r="CU873" s="0" t="n">
        <f aca="false">(AG873)*BT873</f>
        <v>0</v>
      </c>
      <c r="CV873" s="0" t="n">
        <f aca="false">(AH873)*BU873</f>
        <v>0</v>
      </c>
      <c r="CW873" s="0" t="n">
        <f aca="false">(AI873)*BV873</f>
        <v>0</v>
      </c>
      <c r="CX873" s="0" t="n">
        <f aca="false">(AJ873)*BW873</f>
        <v>0</v>
      </c>
      <c r="CY873" s="0" t="n">
        <f aca="false">(((S873+R873)*(FX873*IF((0=1),1,1)))/100)</f>
        <v>0</v>
      </c>
      <c r="CZ873" s="0" t="n">
        <f aca="false">(((S873+R873)*FY873)/100)</f>
        <v>0</v>
      </c>
      <c r="DN873" s="0" t="n">
        <v>0</v>
      </c>
      <c r="DO873" s="0" t="n">
        <v>0</v>
      </c>
      <c r="DP873" s="0" t="n">
        <v>1</v>
      </c>
      <c r="DQ873" s="0" t="n">
        <v>1</v>
      </c>
      <c r="DR873" s="0" t="n">
        <v>1</v>
      </c>
      <c r="DS873" s="0" t="n">
        <v>1</v>
      </c>
      <c r="DT873" s="0" t="n">
        <v>1</v>
      </c>
      <c r="DU873" s="0" t="n">
        <v>1009</v>
      </c>
      <c r="DV873" s="0" t="s">
        <v>81</v>
      </c>
      <c r="DW873" s="0" t="s">
        <v>81</v>
      </c>
      <c r="DX873" s="0" t="n">
        <v>1000</v>
      </c>
      <c r="EE873" s="0" t="n">
        <v>48318359</v>
      </c>
      <c r="EF873" s="0" t="n">
        <v>6</v>
      </c>
      <c r="EG873" s="0" t="s">
        <v>110</v>
      </c>
      <c r="EH873" s="0" t="n">
        <v>0</v>
      </c>
      <c r="EJ873" s="0" t="n">
        <v>1</v>
      </c>
      <c r="EK873" s="0" t="n">
        <v>57001</v>
      </c>
      <c r="EL873" s="0" t="s">
        <v>192</v>
      </c>
      <c r="EM873" s="0" t="s">
        <v>193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Z873" s="0" t="n">
        <v>0</v>
      </c>
      <c r="FQ873" s="0" t="n">
        <v>0</v>
      </c>
      <c r="FR873" s="0" t="n">
        <f aca="false">ROUND(IF(AND(AA873=0,BI873=3),P873,0),2)</f>
        <v>0</v>
      </c>
      <c r="FS873" s="0" t="n">
        <v>0</v>
      </c>
      <c r="FX873" s="0" t="n">
        <v>80</v>
      </c>
      <c r="FY873" s="0" t="n">
        <v>68</v>
      </c>
      <c r="GA873" s="0" t="n">
        <v>0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  <c r="GJ873" s="0" t="n">
        <v>0</v>
      </c>
      <c r="GK873" s="0" t="n">
        <v>0</v>
      </c>
      <c r="GL873" s="0" t="n">
        <v>0</v>
      </c>
    </row>
    <row r="874" customFormat="false" ht="12.75" hidden="false" customHeight="false" outlineLevel="0" collapsed="false">
      <c r="A874" s="0" t="n">
        <v>17</v>
      </c>
      <c r="B874" s="0" t="n">
        <v>1</v>
      </c>
      <c r="C874" s="0" t="n">
        <f aca="false">ROW(SmtRes!A953)</f>
        <v>953</v>
      </c>
      <c r="D874" s="0" t="n">
        <f aca="false">ROW(EtalonRes!A921)</f>
        <v>921</v>
      </c>
      <c r="E874" s="0" t="s">
        <v>171</v>
      </c>
      <c r="F874" s="0" t="s">
        <v>196</v>
      </c>
      <c r="G874" s="0" t="s">
        <v>197</v>
      </c>
      <c r="H874" s="0" t="s">
        <v>155</v>
      </c>
      <c r="I874" s="0" t="n">
        <v>0.1153</v>
      </c>
      <c r="J874" s="0" t="n">
        <v>0</v>
      </c>
      <c r="O874" s="0" t="n">
        <f aca="false">ROUND(CP874,2)</f>
        <v>1323.92</v>
      </c>
      <c r="P874" s="0" t="n">
        <f aca="false">ROUND(CQ874*I874,2)</f>
        <v>621.17</v>
      </c>
      <c r="Q874" s="0" t="n">
        <f aca="false">ROUND(CR874*I874,2)</f>
        <v>35.13</v>
      </c>
      <c r="R874" s="0" t="n">
        <f aca="false">ROUND(CS874*I874,2)</f>
        <v>11.7</v>
      </c>
      <c r="S874" s="0" t="n">
        <f aca="false">ROUND(CT874*I874,2)</f>
        <v>667.62</v>
      </c>
      <c r="T874" s="0" t="n">
        <f aca="false">ROUND(CU874*I874,2)</f>
        <v>0</v>
      </c>
      <c r="U874" s="0" t="n">
        <f aca="false">CV874*I874</f>
        <v>5.23882845</v>
      </c>
      <c r="V874" s="0" t="n">
        <f aca="false">CW874*I874</f>
        <v>0.18303875</v>
      </c>
      <c r="W874" s="0" t="n">
        <f aca="false">ROUND(CX874*I874,2)</f>
        <v>0</v>
      </c>
      <c r="X874" s="0" t="n">
        <f aca="false">ROUND(CY874,2)</f>
        <v>835.56</v>
      </c>
      <c r="Y874" s="0" t="n">
        <f aca="false">ROUND(CZ874,2)</f>
        <v>433.07</v>
      </c>
      <c r="AA874" s="0" t="n">
        <v>0</v>
      </c>
      <c r="AB874" s="0" t="n">
        <f aca="false">(AC874+AD874+AF874)</f>
        <v>1543.1365</v>
      </c>
      <c r="AC874" s="0" t="n">
        <f aca="false">(ES874)</f>
        <v>1127.07</v>
      </c>
      <c r="AD874" s="0" t="n">
        <f aca="false">((ET874*1.25))</f>
        <v>55.3</v>
      </c>
      <c r="AE874" s="0" t="n">
        <f aca="false">((EU874*1.25))</f>
        <v>18.4125</v>
      </c>
      <c r="AF874" s="0" t="n">
        <f aca="false">((EV874*1.15))</f>
        <v>360.7665</v>
      </c>
      <c r="AG874" s="0" t="n">
        <f aca="false">(AP874)</f>
        <v>0</v>
      </c>
      <c r="AH874" s="0" t="n">
        <f aca="false">((EW874*1.15))</f>
        <v>45.4365</v>
      </c>
      <c r="AI874" s="0" t="n">
        <f aca="false">((EX874*1.25))</f>
        <v>1.5875</v>
      </c>
      <c r="AJ874" s="0" t="n">
        <f aca="false">(AS874)</f>
        <v>0</v>
      </c>
      <c r="AK874" s="0" t="n">
        <v>1485.02</v>
      </c>
      <c r="AL874" s="0" t="n">
        <v>1127.07</v>
      </c>
      <c r="AM874" s="0" t="n">
        <v>44.24</v>
      </c>
      <c r="AN874" s="0" t="n">
        <v>14.73</v>
      </c>
      <c r="AO874" s="0" t="n">
        <v>313.71</v>
      </c>
      <c r="AP874" s="0" t="n">
        <v>0</v>
      </c>
      <c r="AQ874" s="0" t="n">
        <v>39.51</v>
      </c>
      <c r="AR874" s="0" t="n">
        <v>1.27</v>
      </c>
      <c r="AS874" s="0" t="n">
        <v>0</v>
      </c>
      <c r="AT874" s="0" t="n">
        <v>123</v>
      </c>
      <c r="AU874" s="0" t="n">
        <v>63.75</v>
      </c>
      <c r="AV874" s="0" t="n">
        <v>1</v>
      </c>
      <c r="AW874" s="0" t="n">
        <v>1</v>
      </c>
      <c r="AX874" s="0" t="n">
        <v>1</v>
      </c>
      <c r="AY874" s="0" t="n">
        <v>1</v>
      </c>
      <c r="AZ874" s="0" t="n">
        <v>1</v>
      </c>
      <c r="BA874" s="0" t="n">
        <v>16.05</v>
      </c>
      <c r="BB874" s="0" t="n">
        <v>5.51</v>
      </c>
      <c r="BC874" s="0" t="n">
        <v>4.78</v>
      </c>
      <c r="BH874" s="0" t="n">
        <v>0</v>
      </c>
      <c r="BI874" s="0" t="n">
        <v>1</v>
      </c>
      <c r="BJ874" s="0" t="s">
        <v>198</v>
      </c>
      <c r="BM874" s="0" t="n">
        <v>11001</v>
      </c>
      <c r="BN874" s="0" t="n">
        <v>0</v>
      </c>
      <c r="BP874" s="0" t="n">
        <v>0</v>
      </c>
      <c r="BQ874" s="0" t="n">
        <v>2</v>
      </c>
      <c r="BR874" s="0" t="n">
        <v>0</v>
      </c>
      <c r="BS874" s="0" t="n">
        <v>5.51</v>
      </c>
      <c r="BT874" s="0" t="n">
        <v>1</v>
      </c>
      <c r="BU874" s="0" t="n">
        <v>1</v>
      </c>
      <c r="BV874" s="0" t="n">
        <v>1</v>
      </c>
      <c r="BW874" s="0" t="n">
        <v>1</v>
      </c>
      <c r="BX874" s="0" t="n">
        <v>1</v>
      </c>
      <c r="BZ874" s="0" t="n">
        <v>123</v>
      </c>
      <c r="CA874" s="0" t="n">
        <v>75</v>
      </c>
      <c r="CF874" s="0" t="n">
        <v>0</v>
      </c>
      <c r="CG874" s="0" t="n">
        <v>0</v>
      </c>
      <c r="CM874" s="0" t="n">
        <v>0</v>
      </c>
      <c r="CO874" s="0" t="n">
        <v>0</v>
      </c>
      <c r="CP874" s="0" t="n">
        <f aca="false">(P874+Q874+S874)</f>
        <v>1323.92</v>
      </c>
      <c r="CQ874" s="0" t="n">
        <f aca="false">(AC874)*BC874</f>
        <v>5387.3946</v>
      </c>
      <c r="CR874" s="0" t="n">
        <f aca="false">(AD874)*BB874</f>
        <v>304.703</v>
      </c>
      <c r="CS874" s="0" t="n">
        <f aca="false">(AE874)*BS874</f>
        <v>101.452875</v>
      </c>
      <c r="CT874" s="0" t="n">
        <f aca="false">(AF874)*BA874</f>
        <v>5790.302325</v>
      </c>
      <c r="CU874" s="0" t="n">
        <f aca="false">(AG874)*BT874</f>
        <v>0</v>
      </c>
      <c r="CV874" s="0" t="n">
        <f aca="false">(AH874)*BU874</f>
        <v>45.4365</v>
      </c>
      <c r="CW874" s="0" t="n">
        <f aca="false">(AI874)*BV874</f>
        <v>1.5875</v>
      </c>
      <c r="CX874" s="0" t="n">
        <f aca="false">(AJ874)*BW874</f>
        <v>0</v>
      </c>
      <c r="CY874" s="0" t="n">
        <f aca="false">(((S874+R874)*(FX874*IF((0=1),1,1)))/100)</f>
        <v>835.5636</v>
      </c>
      <c r="CZ874" s="0" t="n">
        <f aca="false">(((S874+R874)*FY874)/100)</f>
        <v>433.0665</v>
      </c>
      <c r="DE874" s="0" t="s">
        <v>165</v>
      </c>
      <c r="DF874" s="0" t="s">
        <v>165</v>
      </c>
      <c r="DG874" s="0" t="s">
        <v>166</v>
      </c>
      <c r="DI874" s="0" t="s">
        <v>166</v>
      </c>
      <c r="DJ874" s="0" t="s">
        <v>165</v>
      </c>
      <c r="DN874" s="0" t="n">
        <v>0</v>
      </c>
      <c r="DO874" s="0" t="n">
        <v>0</v>
      </c>
      <c r="DP874" s="0" t="n">
        <v>1</v>
      </c>
      <c r="DQ874" s="0" t="n">
        <v>1</v>
      </c>
      <c r="DR874" s="0" t="n">
        <v>1</v>
      </c>
      <c r="DS874" s="0" t="n">
        <v>1</v>
      </c>
      <c r="DT874" s="0" t="n">
        <v>1</v>
      </c>
      <c r="DU874" s="0" t="n">
        <v>1005</v>
      </c>
      <c r="DV874" s="0" t="s">
        <v>155</v>
      </c>
      <c r="DW874" s="0" t="s">
        <v>199</v>
      </c>
      <c r="DX874" s="0" t="n">
        <v>100</v>
      </c>
      <c r="EE874" s="0" t="n">
        <v>48318287</v>
      </c>
      <c r="EF874" s="0" t="n">
        <v>2</v>
      </c>
      <c r="EG874" s="0" t="s">
        <v>160</v>
      </c>
      <c r="EH874" s="0" t="n">
        <v>0</v>
      </c>
      <c r="EJ874" s="0" t="n">
        <v>1</v>
      </c>
      <c r="EK874" s="0" t="n">
        <v>11001</v>
      </c>
      <c r="EL874" s="0" t="s">
        <v>192</v>
      </c>
      <c r="EM874" s="0" t="s">
        <v>200</v>
      </c>
      <c r="EQ874" s="0" t="n">
        <v>0</v>
      </c>
      <c r="ER874" s="0" t="n">
        <v>1485.02</v>
      </c>
      <c r="ES874" s="0" t="n">
        <v>1127.07</v>
      </c>
      <c r="ET874" s="0" t="n">
        <v>44.24</v>
      </c>
      <c r="EU874" s="0" t="n">
        <v>14.73</v>
      </c>
      <c r="EV874" s="0" t="n">
        <v>313.71</v>
      </c>
      <c r="EW874" s="0" t="n">
        <v>39.51</v>
      </c>
      <c r="EX874" s="0" t="n">
        <v>1.27</v>
      </c>
      <c r="EY874" s="0" t="n">
        <v>0</v>
      </c>
      <c r="EZ874" s="0" t="n">
        <v>0</v>
      </c>
      <c r="FQ874" s="0" t="n">
        <v>0</v>
      </c>
      <c r="FR874" s="0" t="n">
        <f aca="false">ROUND(IF(AND(AA874=0,BI874=3),P874,0),2)</f>
        <v>0</v>
      </c>
      <c r="FS874" s="0" t="n">
        <v>0</v>
      </c>
      <c r="FU874" s="0" t="s">
        <v>163</v>
      </c>
      <c r="FX874" s="0" t="n">
        <v>123</v>
      </c>
      <c r="FY874" s="0" t="n">
        <v>63.75</v>
      </c>
      <c r="GA874" s="0" t="n">
        <v>0</v>
      </c>
      <c r="GB874" s="0" t="n">
        <v>0</v>
      </c>
      <c r="GC874" s="0" t="n">
        <v>0</v>
      </c>
      <c r="GD874" s="0" t="n">
        <v>0</v>
      </c>
      <c r="GE874" s="0" t="n">
        <v>0</v>
      </c>
      <c r="GF874" s="0" t="n">
        <v>0</v>
      </c>
      <c r="GG874" s="0" t="n">
        <v>0</v>
      </c>
      <c r="GH874" s="0" t="n">
        <v>0</v>
      </c>
      <c r="GI874" s="0" t="n">
        <v>0</v>
      </c>
      <c r="GJ874" s="0" t="n">
        <v>0</v>
      </c>
      <c r="GK874" s="0" t="n">
        <v>0</v>
      </c>
      <c r="GL874" s="0" t="n">
        <v>0</v>
      </c>
    </row>
    <row r="875" customFormat="false" ht="12.75" hidden="false" customHeight="false" outlineLevel="0" collapsed="false">
      <c r="A875" s="0" t="n">
        <v>17</v>
      </c>
      <c r="B875" s="0" t="n">
        <v>1</v>
      </c>
      <c r="C875" s="0" t="n">
        <f aca="false">ROW(SmtRes!A958)</f>
        <v>958</v>
      </c>
      <c r="D875" s="0" t="n">
        <f aca="false">ROW(EtalonRes!A926)</f>
        <v>926</v>
      </c>
      <c r="E875" s="0" t="s">
        <v>177</v>
      </c>
      <c r="F875" s="0" t="s">
        <v>201</v>
      </c>
      <c r="G875" s="0" t="s">
        <v>202</v>
      </c>
      <c r="H875" s="0" t="s">
        <v>155</v>
      </c>
      <c r="I875" s="0" t="n">
        <v>0.1153</v>
      </c>
      <c r="J875" s="0" t="n">
        <v>0</v>
      </c>
      <c r="O875" s="0" t="n">
        <f aca="false">ROUND(CP875,2)</f>
        <v>212.43</v>
      </c>
      <c r="P875" s="0" t="n">
        <f aca="false">ROUND(CQ875*I875,2)</f>
        <v>154.11</v>
      </c>
      <c r="Q875" s="0" t="n">
        <f aca="false">ROUND(CR875*I875,2)</f>
        <v>24.52</v>
      </c>
      <c r="R875" s="0" t="n">
        <f aca="false">ROUND(CS875*I875,2)</f>
        <v>7.75</v>
      </c>
      <c r="S875" s="0" t="n">
        <f aca="false">ROUND(CT875*I875,2)</f>
        <v>33.8</v>
      </c>
      <c r="T875" s="0" t="n">
        <f aca="false">ROUND(CU875*I875,2)</f>
        <v>0</v>
      </c>
      <c r="U875" s="0" t="n">
        <f aca="false">CV875*I875</f>
        <v>0.26519</v>
      </c>
      <c r="V875" s="0" t="n">
        <f aca="false">CW875*I875</f>
        <v>0.121065</v>
      </c>
      <c r="W875" s="0" t="n">
        <f aca="false">ROUND(CX875*I875,2)</f>
        <v>0</v>
      </c>
      <c r="X875" s="0" t="n">
        <f aca="false">ROUND(CY875,2)</f>
        <v>51.11</v>
      </c>
      <c r="Y875" s="0" t="n">
        <f aca="false">ROUND(CZ875,2)</f>
        <v>26.49</v>
      </c>
      <c r="AA875" s="0" t="n">
        <v>0</v>
      </c>
      <c r="AB875" s="0" t="n">
        <f aca="false">(AC875+AD875+AF875)</f>
        <v>336.492</v>
      </c>
      <c r="AC875" s="0" t="n">
        <f aca="false">(ES875)</f>
        <v>279.63</v>
      </c>
      <c r="AD875" s="0" t="n">
        <f aca="false">((ET875*1.25*4))</f>
        <v>38.6</v>
      </c>
      <c r="AE875" s="0" t="n">
        <f aca="false">((EU875*1.25*4))</f>
        <v>12.2</v>
      </c>
      <c r="AF875" s="0" t="n">
        <f aca="false">((EV875*1.15*4))</f>
        <v>18.262</v>
      </c>
      <c r="AG875" s="0" t="n">
        <f aca="false">(AP875)</f>
        <v>0</v>
      </c>
      <c r="AH875" s="0" t="n">
        <f aca="false">((EW875*1.15*4))</f>
        <v>2.3</v>
      </c>
      <c r="AI875" s="0" t="n">
        <f aca="false">((EX875*1.25*4))</f>
        <v>1.05</v>
      </c>
      <c r="AJ875" s="0" t="n">
        <f aca="false">(AS875)</f>
        <v>0</v>
      </c>
      <c r="AK875" s="0" t="n">
        <v>291.32</v>
      </c>
      <c r="AL875" s="0" t="n">
        <v>279.63</v>
      </c>
      <c r="AM875" s="0" t="n">
        <v>7.72</v>
      </c>
      <c r="AN875" s="0" t="n">
        <v>2.44</v>
      </c>
      <c r="AO875" s="0" t="n">
        <v>3.97</v>
      </c>
      <c r="AP875" s="0" t="n">
        <v>0</v>
      </c>
      <c r="AQ875" s="0" t="n">
        <v>0.5</v>
      </c>
      <c r="AR875" s="0" t="n">
        <v>0.21</v>
      </c>
      <c r="AS875" s="0" t="n">
        <v>0</v>
      </c>
      <c r="AT875" s="0" t="n">
        <v>123</v>
      </c>
      <c r="AU875" s="0" t="n">
        <v>63.75</v>
      </c>
      <c r="AV875" s="0" t="n">
        <v>1</v>
      </c>
      <c r="AW875" s="0" t="n">
        <v>1</v>
      </c>
      <c r="AX875" s="0" t="n">
        <v>1</v>
      </c>
      <c r="AY875" s="0" t="n">
        <v>1</v>
      </c>
      <c r="AZ875" s="0" t="n">
        <v>1</v>
      </c>
      <c r="BA875" s="0" t="n">
        <v>16.05</v>
      </c>
      <c r="BB875" s="0" t="n">
        <v>5.51</v>
      </c>
      <c r="BC875" s="0" t="n">
        <v>4.78</v>
      </c>
      <c r="BH875" s="0" t="n">
        <v>0</v>
      </c>
      <c r="BI875" s="0" t="n">
        <v>1</v>
      </c>
      <c r="BJ875" s="0" t="s">
        <v>203</v>
      </c>
      <c r="BM875" s="0" t="n">
        <v>11001</v>
      </c>
      <c r="BN875" s="0" t="n">
        <v>0</v>
      </c>
      <c r="BP875" s="0" t="n">
        <v>0</v>
      </c>
      <c r="BQ875" s="0" t="n">
        <v>2</v>
      </c>
      <c r="BR875" s="0" t="n">
        <v>0</v>
      </c>
      <c r="BS875" s="0" t="n">
        <v>5.51</v>
      </c>
      <c r="BT875" s="0" t="n">
        <v>1</v>
      </c>
      <c r="BU875" s="0" t="n">
        <v>1</v>
      </c>
      <c r="BV875" s="0" t="n">
        <v>1</v>
      </c>
      <c r="BW875" s="0" t="n">
        <v>1</v>
      </c>
      <c r="BX875" s="0" t="n">
        <v>1</v>
      </c>
      <c r="BZ875" s="0" t="n">
        <v>123</v>
      </c>
      <c r="CA875" s="0" t="n">
        <v>75</v>
      </c>
      <c r="CF875" s="0" t="n">
        <v>0</v>
      </c>
      <c r="CG875" s="0" t="n">
        <v>0</v>
      </c>
      <c r="CM875" s="0" t="n">
        <v>0</v>
      </c>
      <c r="CO875" s="0" t="n">
        <v>0</v>
      </c>
      <c r="CP875" s="0" t="n">
        <f aca="false">(P875+Q875+S875)</f>
        <v>212.43</v>
      </c>
      <c r="CQ875" s="0" t="n">
        <f aca="false">(AC875)*BC875</f>
        <v>1336.6314</v>
      </c>
      <c r="CR875" s="0" t="n">
        <f aca="false">(AD875)*BB875</f>
        <v>212.686</v>
      </c>
      <c r="CS875" s="0" t="n">
        <f aca="false">(AE875)*BS875</f>
        <v>67.222</v>
      </c>
      <c r="CT875" s="0" t="n">
        <f aca="false">(AF875)*BA875</f>
        <v>293.1051</v>
      </c>
      <c r="CU875" s="0" t="n">
        <f aca="false">(AG875)*BT875</f>
        <v>0</v>
      </c>
      <c r="CV875" s="0" t="n">
        <f aca="false">(AH875)*BU875</f>
        <v>2.3</v>
      </c>
      <c r="CW875" s="0" t="n">
        <f aca="false">(AI875)*BV875</f>
        <v>1.05</v>
      </c>
      <c r="CX875" s="0" t="n">
        <f aca="false">(AJ875)*BW875</f>
        <v>0</v>
      </c>
      <c r="CY875" s="0" t="n">
        <f aca="false">(((S875+R875)*(FX875*IF((0=1),1,1)))/100)</f>
        <v>51.1065</v>
      </c>
      <c r="CZ875" s="0" t="n">
        <f aca="false">(((S875+R875)*FY875)/100)</f>
        <v>26.488125</v>
      </c>
      <c r="DE875" s="0" t="s">
        <v>428</v>
      </c>
      <c r="DF875" s="0" t="s">
        <v>428</v>
      </c>
      <c r="DG875" s="0" t="s">
        <v>429</v>
      </c>
      <c r="DI875" s="0" t="s">
        <v>429</v>
      </c>
      <c r="DJ875" s="0" t="s">
        <v>428</v>
      </c>
      <c r="DN875" s="0" t="n">
        <v>0</v>
      </c>
      <c r="DO875" s="0" t="n">
        <v>0</v>
      </c>
      <c r="DP875" s="0" t="n">
        <v>1</v>
      </c>
      <c r="DQ875" s="0" t="n">
        <v>1</v>
      </c>
      <c r="DR875" s="0" t="n">
        <v>1</v>
      </c>
      <c r="DS875" s="0" t="n">
        <v>1</v>
      </c>
      <c r="DT875" s="0" t="n">
        <v>1</v>
      </c>
      <c r="DU875" s="0" t="n">
        <v>1005</v>
      </c>
      <c r="DV875" s="0" t="s">
        <v>155</v>
      </c>
      <c r="DW875" s="0" t="s">
        <v>199</v>
      </c>
      <c r="DX875" s="0" t="n">
        <v>100</v>
      </c>
      <c r="EE875" s="0" t="n">
        <v>48318287</v>
      </c>
      <c r="EF875" s="0" t="n">
        <v>2</v>
      </c>
      <c r="EG875" s="0" t="s">
        <v>160</v>
      </c>
      <c r="EH875" s="0" t="n">
        <v>0</v>
      </c>
      <c r="EJ875" s="0" t="n">
        <v>1</v>
      </c>
      <c r="EK875" s="0" t="n">
        <v>11001</v>
      </c>
      <c r="EL875" s="0" t="s">
        <v>192</v>
      </c>
      <c r="EM875" s="0" t="s">
        <v>200</v>
      </c>
      <c r="EQ875" s="0" t="n">
        <v>0</v>
      </c>
      <c r="ER875" s="0" t="n">
        <v>291.32</v>
      </c>
      <c r="ES875" s="0" t="n">
        <v>279.63</v>
      </c>
      <c r="ET875" s="0" t="n">
        <v>7.72</v>
      </c>
      <c r="EU875" s="0" t="n">
        <v>2.44</v>
      </c>
      <c r="EV875" s="0" t="n">
        <v>3.97</v>
      </c>
      <c r="EW875" s="0" t="n">
        <v>0.5</v>
      </c>
      <c r="EX875" s="0" t="n">
        <v>0.21</v>
      </c>
      <c r="EY875" s="0" t="n">
        <v>0</v>
      </c>
      <c r="EZ875" s="0" t="n">
        <v>0</v>
      </c>
      <c r="FQ875" s="0" t="n">
        <v>0</v>
      </c>
      <c r="FR875" s="0" t="n">
        <f aca="false">ROUND(IF(AND(AA875=0,BI875=3),P875,0),2)</f>
        <v>0</v>
      </c>
      <c r="FS875" s="0" t="n">
        <v>0</v>
      </c>
      <c r="FU875" s="0" t="s">
        <v>163</v>
      </c>
      <c r="FX875" s="0" t="n">
        <v>123</v>
      </c>
      <c r="FY875" s="0" t="n">
        <v>63.75</v>
      </c>
      <c r="GA875" s="0" t="n">
        <v>0</v>
      </c>
      <c r="GB875" s="0" t="n">
        <v>0</v>
      </c>
      <c r="GC875" s="0" t="n">
        <v>0</v>
      </c>
      <c r="GD875" s="0" t="n">
        <v>0</v>
      </c>
      <c r="GE875" s="0" t="n">
        <v>0</v>
      </c>
      <c r="GF875" s="0" t="n">
        <v>0</v>
      </c>
      <c r="GG875" s="0" t="n">
        <v>0</v>
      </c>
      <c r="GH875" s="0" t="n">
        <v>0</v>
      </c>
      <c r="GI875" s="0" t="n">
        <v>0</v>
      </c>
      <c r="GJ875" s="0" t="n">
        <v>0</v>
      </c>
      <c r="GK875" s="0" t="n">
        <v>0</v>
      </c>
      <c r="GL875" s="0" t="n">
        <v>0</v>
      </c>
    </row>
    <row r="876" customFormat="false" ht="12.75" hidden="false" customHeight="false" outlineLevel="0" collapsed="false">
      <c r="A876" s="0" t="n">
        <v>17</v>
      </c>
      <c r="B876" s="0" t="n">
        <v>1</v>
      </c>
      <c r="C876" s="0" t="n">
        <f aca="false">ROW(SmtRes!A963)</f>
        <v>963</v>
      </c>
      <c r="D876" s="0" t="n">
        <f aca="false">ROW(EtalonRes!A931)</f>
        <v>931</v>
      </c>
      <c r="E876" s="0" t="s">
        <v>204</v>
      </c>
      <c r="F876" s="0" t="s">
        <v>205</v>
      </c>
      <c r="G876" s="0" t="s">
        <v>206</v>
      </c>
      <c r="H876" s="0" t="s">
        <v>207</v>
      </c>
      <c r="I876" s="0" t="n">
        <v>0.1153</v>
      </c>
      <c r="J876" s="0" t="n">
        <v>0</v>
      </c>
      <c r="O876" s="0" t="n">
        <f aca="false">ROUND(CP876,2)</f>
        <v>252.38</v>
      </c>
      <c r="P876" s="0" t="n">
        <f aca="false">ROUND(CQ876*I876,2)</f>
        <v>0</v>
      </c>
      <c r="Q876" s="0" t="n">
        <f aca="false">ROUND(CR876*I876,2)</f>
        <v>12.45</v>
      </c>
      <c r="R876" s="0" t="n">
        <f aca="false">ROUND(CS876*I876,2)</f>
        <v>0.75</v>
      </c>
      <c r="S876" s="0" t="n">
        <f aca="false">ROUND(CT876*I876,2)</f>
        <v>239.93</v>
      </c>
      <c r="T876" s="0" t="n">
        <f aca="false">ROUND(CU876*I876,2)</f>
        <v>0</v>
      </c>
      <c r="U876" s="0" t="n">
        <f aca="false">CV876*I876</f>
        <v>1.64815585</v>
      </c>
      <c r="V876" s="0" t="n">
        <f aca="false">CW876*I876</f>
        <v>0.01008875</v>
      </c>
      <c r="W876" s="0" t="n">
        <f aca="false">ROUND(CX876*I876,2)</f>
        <v>0</v>
      </c>
      <c r="X876" s="0" t="n">
        <f aca="false">ROUND(CY876,2)</f>
        <v>341.77</v>
      </c>
      <c r="Y876" s="0" t="n">
        <f aca="false">ROUND(CZ876,2)</f>
        <v>194.35</v>
      </c>
      <c r="AA876" s="0" t="n">
        <v>0</v>
      </c>
      <c r="AB876" s="0" t="n">
        <f aca="false">(AC876+AD876+AF876)</f>
        <v>149.251</v>
      </c>
      <c r="AC876" s="0" t="n">
        <f aca="false">(ES876)</f>
        <v>0</v>
      </c>
      <c r="AD876" s="0" t="n">
        <f aca="false">((ET876*1.25))</f>
        <v>19.6</v>
      </c>
      <c r="AE876" s="0" t="n">
        <f aca="false">((EU876*1.25))</f>
        <v>1.1875</v>
      </c>
      <c r="AF876" s="0" t="n">
        <f aca="false">((EV876*1.15))</f>
        <v>129.651</v>
      </c>
      <c r="AG876" s="0" t="n">
        <f aca="false">(AP876)</f>
        <v>0</v>
      </c>
      <c r="AH876" s="0" t="n">
        <f aca="false">((EW876*1.15))</f>
        <v>14.2945</v>
      </c>
      <c r="AI876" s="0" t="n">
        <f aca="false">((EX876*1.25))</f>
        <v>0.0875</v>
      </c>
      <c r="AJ876" s="0" t="n">
        <f aca="false">(AS876)</f>
        <v>0</v>
      </c>
      <c r="AK876" s="0" t="n">
        <v>128.42</v>
      </c>
      <c r="AL876" s="0" t="n">
        <v>0</v>
      </c>
      <c r="AM876" s="0" t="n">
        <v>15.68</v>
      </c>
      <c r="AN876" s="0" t="n">
        <v>0.95</v>
      </c>
      <c r="AO876" s="0" t="n">
        <v>112.74</v>
      </c>
      <c r="AP876" s="0" t="n">
        <v>0</v>
      </c>
      <c r="AQ876" s="0" t="n">
        <v>12.43</v>
      </c>
      <c r="AR876" s="0" t="n">
        <v>0.07</v>
      </c>
      <c r="AS876" s="0" t="n">
        <v>0</v>
      </c>
      <c r="AT876" s="0" t="n">
        <v>142</v>
      </c>
      <c r="AU876" s="0" t="n">
        <v>80.75</v>
      </c>
      <c r="AV876" s="0" t="n">
        <v>1</v>
      </c>
      <c r="AW876" s="0" t="n">
        <v>1</v>
      </c>
      <c r="AX876" s="0" t="n">
        <v>1</v>
      </c>
      <c r="AY876" s="0" t="n">
        <v>1</v>
      </c>
      <c r="AZ876" s="0" t="n">
        <v>1</v>
      </c>
      <c r="BA876" s="0" t="n">
        <v>16.05</v>
      </c>
      <c r="BB876" s="0" t="n">
        <v>5.51</v>
      </c>
      <c r="BC876" s="0" t="n">
        <v>4.78</v>
      </c>
      <c r="BH876" s="0" t="n">
        <v>0</v>
      </c>
      <c r="BI876" s="0" t="n">
        <v>1</v>
      </c>
      <c r="BJ876" s="0" t="s">
        <v>208</v>
      </c>
      <c r="BM876" s="0" t="n">
        <v>27001</v>
      </c>
      <c r="BN876" s="0" t="n">
        <v>0</v>
      </c>
      <c r="BP876" s="0" t="n">
        <v>0</v>
      </c>
      <c r="BQ876" s="0" t="n">
        <v>2</v>
      </c>
      <c r="BR876" s="0" t="n">
        <v>0</v>
      </c>
      <c r="BS876" s="0" t="n">
        <v>5.51</v>
      </c>
      <c r="BT876" s="0" t="n">
        <v>1</v>
      </c>
      <c r="BU876" s="0" t="n">
        <v>1</v>
      </c>
      <c r="BV876" s="0" t="n">
        <v>1</v>
      </c>
      <c r="BW876" s="0" t="n">
        <v>1</v>
      </c>
      <c r="BX876" s="0" t="n">
        <v>1</v>
      </c>
      <c r="BZ876" s="0" t="n">
        <v>142</v>
      </c>
      <c r="CA876" s="0" t="n">
        <v>95</v>
      </c>
      <c r="CF876" s="0" t="n">
        <v>0</v>
      </c>
      <c r="CG876" s="0" t="n">
        <v>0</v>
      </c>
      <c r="CM876" s="0" t="n">
        <v>0</v>
      </c>
      <c r="CO876" s="0" t="n">
        <v>0</v>
      </c>
      <c r="CP876" s="0" t="n">
        <f aca="false">(P876+Q876+S876)</f>
        <v>252.38</v>
      </c>
      <c r="CQ876" s="0" t="n">
        <f aca="false">(AC876)*BC876</f>
        <v>0</v>
      </c>
      <c r="CR876" s="0" t="n">
        <f aca="false">(AD876)*BB876</f>
        <v>107.996</v>
      </c>
      <c r="CS876" s="0" t="n">
        <f aca="false">(AE876)*BS876</f>
        <v>6.543125</v>
      </c>
      <c r="CT876" s="0" t="n">
        <f aca="false">(AF876)*BA876</f>
        <v>2080.89855</v>
      </c>
      <c r="CU876" s="0" t="n">
        <f aca="false">(AG876)*BT876</f>
        <v>0</v>
      </c>
      <c r="CV876" s="0" t="n">
        <f aca="false">(AH876)*BU876</f>
        <v>14.2945</v>
      </c>
      <c r="CW876" s="0" t="n">
        <f aca="false">(AI876)*BV876</f>
        <v>0.0875</v>
      </c>
      <c r="CX876" s="0" t="n">
        <f aca="false">(AJ876)*BW876</f>
        <v>0</v>
      </c>
      <c r="CY876" s="0" t="n">
        <f aca="false">(((S876+R876)*(FX876*IF((0=1),1,1)))/100)</f>
        <v>341.7656</v>
      </c>
      <c r="CZ876" s="0" t="n">
        <f aca="false">(((S876+R876)*FY876)/100)</f>
        <v>194.3491</v>
      </c>
      <c r="DE876" s="0" t="s">
        <v>165</v>
      </c>
      <c r="DF876" s="0" t="s">
        <v>165</v>
      </c>
      <c r="DG876" s="0" t="s">
        <v>166</v>
      </c>
      <c r="DI876" s="0" t="s">
        <v>166</v>
      </c>
      <c r="DJ876" s="0" t="s">
        <v>165</v>
      </c>
      <c r="DN876" s="0" t="n">
        <v>0</v>
      </c>
      <c r="DO876" s="0" t="n">
        <v>0</v>
      </c>
      <c r="DP876" s="0" t="n">
        <v>1</v>
      </c>
      <c r="DQ876" s="0" t="n">
        <v>1</v>
      </c>
      <c r="DR876" s="0" t="n">
        <v>1</v>
      </c>
      <c r="DS876" s="0" t="n">
        <v>1</v>
      </c>
      <c r="DT876" s="0" t="n">
        <v>1</v>
      </c>
      <c r="DU876" s="0" t="n">
        <v>1005</v>
      </c>
      <c r="DV876" s="0" t="s">
        <v>207</v>
      </c>
      <c r="DW876" s="0" t="s">
        <v>209</v>
      </c>
      <c r="DX876" s="0" t="n">
        <v>1000</v>
      </c>
      <c r="EE876" s="0" t="n">
        <v>48318321</v>
      </c>
      <c r="EF876" s="0" t="n">
        <v>2</v>
      </c>
      <c r="EG876" s="0" t="s">
        <v>160</v>
      </c>
      <c r="EH876" s="0" t="n">
        <v>0</v>
      </c>
      <c r="EJ876" s="0" t="n">
        <v>1</v>
      </c>
      <c r="EK876" s="0" t="n">
        <v>27001</v>
      </c>
      <c r="EL876" s="0" t="s">
        <v>210</v>
      </c>
      <c r="EM876" s="0" t="s">
        <v>211</v>
      </c>
      <c r="EQ876" s="0" t="n">
        <v>0</v>
      </c>
      <c r="ER876" s="0" t="n">
        <v>128.42</v>
      </c>
      <c r="ES876" s="0" t="n">
        <v>0</v>
      </c>
      <c r="ET876" s="0" t="n">
        <v>15.68</v>
      </c>
      <c r="EU876" s="0" t="n">
        <v>0.95</v>
      </c>
      <c r="EV876" s="0" t="n">
        <v>112.74</v>
      </c>
      <c r="EW876" s="0" t="n">
        <v>12.43</v>
      </c>
      <c r="EX876" s="0" t="n">
        <v>0.07</v>
      </c>
      <c r="EY876" s="0" t="n">
        <v>0</v>
      </c>
      <c r="EZ876" s="0" t="n">
        <v>0</v>
      </c>
      <c r="FQ876" s="0" t="n">
        <v>0</v>
      </c>
      <c r="FR876" s="0" t="n">
        <f aca="false">ROUND(IF(AND(AA876=0,BI876=3),P876,0),2)</f>
        <v>0</v>
      </c>
      <c r="FS876" s="0" t="n">
        <v>0</v>
      </c>
      <c r="FU876" s="0" t="s">
        <v>163</v>
      </c>
      <c r="FX876" s="0" t="n">
        <v>142</v>
      </c>
      <c r="FY876" s="0" t="n">
        <v>80.75</v>
      </c>
      <c r="GA876" s="0" t="n">
        <v>0</v>
      </c>
      <c r="GB876" s="0" t="n">
        <v>0</v>
      </c>
      <c r="GC876" s="0" t="n">
        <v>0</v>
      </c>
      <c r="GD876" s="0" t="n">
        <v>0</v>
      </c>
      <c r="GE876" s="0" t="n">
        <v>0</v>
      </c>
      <c r="GF876" s="0" t="n">
        <v>0</v>
      </c>
      <c r="GG876" s="0" t="n">
        <v>0</v>
      </c>
      <c r="GH876" s="0" t="n">
        <v>0</v>
      </c>
      <c r="GI876" s="0" t="n">
        <v>0</v>
      </c>
      <c r="GJ876" s="0" t="n">
        <v>0</v>
      </c>
      <c r="GK876" s="0" t="n">
        <v>0</v>
      </c>
      <c r="GL876" s="0" t="n">
        <v>0</v>
      </c>
    </row>
    <row r="877" customFormat="false" ht="12.75" hidden="false" customHeight="false" outlineLevel="0" collapsed="false">
      <c r="A877" s="0" t="n">
        <v>18</v>
      </c>
      <c r="B877" s="0" t="n">
        <v>1</v>
      </c>
      <c r="C877" s="0" t="n">
        <v>963</v>
      </c>
      <c r="E877" s="0" t="s">
        <v>212</v>
      </c>
      <c r="F877" s="0" t="s">
        <v>213</v>
      </c>
      <c r="G877" s="0" t="s">
        <v>214</v>
      </c>
      <c r="H877" s="0" t="s">
        <v>81</v>
      </c>
      <c r="I877" s="0" t="n">
        <f aca="false">I876*J877</f>
        <v>0.032284</v>
      </c>
      <c r="J877" s="0" t="n">
        <v>0.28</v>
      </c>
      <c r="O877" s="0" t="n">
        <f aca="false">ROUND(CP877,2)</f>
        <v>1354.92</v>
      </c>
      <c r="P877" s="0" t="n">
        <f aca="false">ROUND(CQ877*I877,2)</f>
        <v>1354.92</v>
      </c>
      <c r="Q877" s="0" t="n">
        <f aca="false">ROUND(CR877*I877,2)</f>
        <v>0</v>
      </c>
      <c r="R877" s="0" t="n">
        <f aca="false">ROUND(CS877*I877,2)</f>
        <v>0</v>
      </c>
      <c r="S877" s="0" t="n">
        <f aca="false">ROUND(CT877*I877,2)</f>
        <v>0</v>
      </c>
      <c r="T877" s="0" t="n">
        <f aca="false">ROUND(CU877*I877,2)</f>
        <v>0</v>
      </c>
      <c r="U877" s="0" t="n">
        <f aca="false">CV877*I877</f>
        <v>0</v>
      </c>
      <c r="V877" s="0" t="n">
        <f aca="false">CW877*I877</f>
        <v>0</v>
      </c>
      <c r="W877" s="0" t="n">
        <f aca="false">ROUND(CX877*I877,2)</f>
        <v>0</v>
      </c>
      <c r="X877" s="0" t="n">
        <f aca="false">ROUND(CY877,2)</f>
        <v>0</v>
      </c>
      <c r="Y877" s="0" t="n">
        <f aca="false">ROUND(CZ877,2)</f>
        <v>0</v>
      </c>
      <c r="AA877" s="0" t="n">
        <v>0</v>
      </c>
      <c r="AB877" s="0" t="n">
        <f aca="false">(AC877+AD877+AF877)</f>
        <v>8780.09</v>
      </c>
      <c r="AC877" s="0" t="n">
        <f aca="false">AL877</f>
        <v>8780.09</v>
      </c>
      <c r="AD877" s="0" t="n">
        <f aca="false">AM877</f>
        <v>0</v>
      </c>
      <c r="AE877" s="0" t="n">
        <f aca="false">AN877</f>
        <v>0</v>
      </c>
      <c r="AF877" s="0" t="n">
        <f aca="false">AO877</f>
        <v>0</v>
      </c>
      <c r="AG877" s="0" t="n">
        <f aca="false">AP877</f>
        <v>0</v>
      </c>
      <c r="AH877" s="0" t="n">
        <f aca="false">AQ877</f>
        <v>0</v>
      </c>
      <c r="AI877" s="0" t="n">
        <f aca="false">AR877</f>
        <v>0</v>
      </c>
      <c r="AJ877" s="0" t="n">
        <f aca="false">AS877</f>
        <v>0</v>
      </c>
      <c r="AK877" s="0" t="n">
        <v>8780.09</v>
      </c>
      <c r="AL877" s="0" t="n">
        <v>8780.09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142</v>
      </c>
      <c r="AU877" s="0" t="n">
        <v>80.75</v>
      </c>
      <c r="AV877" s="0" t="n">
        <v>1</v>
      </c>
      <c r="AW877" s="0" t="n">
        <v>1</v>
      </c>
      <c r="AX877" s="0" t="n">
        <v>1</v>
      </c>
      <c r="AY877" s="0" t="n">
        <v>1</v>
      </c>
      <c r="AZ877" s="0" t="n">
        <v>1</v>
      </c>
      <c r="BA877" s="0" t="n">
        <v>16.05</v>
      </c>
      <c r="BB877" s="0" t="n">
        <v>5.51</v>
      </c>
      <c r="BC877" s="0" t="n">
        <v>4.78</v>
      </c>
      <c r="BH877" s="0" t="n">
        <v>3</v>
      </c>
      <c r="BI877" s="0" t="n">
        <v>1</v>
      </c>
      <c r="BJ877" s="0" t="s">
        <v>215</v>
      </c>
      <c r="BM877" s="0" t="n">
        <v>27001</v>
      </c>
      <c r="BN877" s="0" t="n">
        <v>0</v>
      </c>
      <c r="BP877" s="0" t="n">
        <v>0</v>
      </c>
      <c r="BQ877" s="0" t="n">
        <v>2</v>
      </c>
      <c r="BR877" s="0" t="n">
        <v>0</v>
      </c>
      <c r="BS877" s="0" t="n">
        <v>5.51</v>
      </c>
      <c r="BT877" s="0" t="n">
        <v>1</v>
      </c>
      <c r="BU877" s="0" t="n">
        <v>1</v>
      </c>
      <c r="BV877" s="0" t="n">
        <v>1</v>
      </c>
      <c r="BW877" s="0" t="n">
        <v>1</v>
      </c>
      <c r="BX877" s="0" t="n">
        <v>1</v>
      </c>
      <c r="BZ877" s="0" t="n">
        <v>142</v>
      </c>
      <c r="CA877" s="0" t="n">
        <v>95</v>
      </c>
      <c r="CF877" s="0" t="n">
        <v>0</v>
      </c>
      <c r="CG877" s="0" t="n">
        <v>0</v>
      </c>
      <c r="CM877" s="0" t="n">
        <v>0</v>
      </c>
      <c r="CO877" s="0" t="n">
        <v>0</v>
      </c>
      <c r="CP877" s="0" t="n">
        <f aca="false">(P877+Q877+S877)</f>
        <v>1354.92</v>
      </c>
      <c r="CQ877" s="0" t="n">
        <f aca="false">(AC877)*BC877</f>
        <v>41968.8302</v>
      </c>
      <c r="CR877" s="0" t="n">
        <f aca="false">(AD877)*BB877</f>
        <v>0</v>
      </c>
      <c r="CS877" s="0" t="n">
        <f aca="false">(AE877)*BS877</f>
        <v>0</v>
      </c>
      <c r="CT877" s="0" t="n">
        <f aca="false">(AF877)*BA877</f>
        <v>0</v>
      </c>
      <c r="CU877" s="0" t="n">
        <f aca="false">(AG877)*BT877</f>
        <v>0</v>
      </c>
      <c r="CV877" s="0" t="n">
        <f aca="false">(AH877)*BU877</f>
        <v>0</v>
      </c>
      <c r="CW877" s="0" t="n">
        <f aca="false">(AI877)*BV877</f>
        <v>0</v>
      </c>
      <c r="CX877" s="0" t="n">
        <f aca="false">(AJ877)*BW877</f>
        <v>0</v>
      </c>
      <c r="CY877" s="0" t="n">
        <f aca="false">(((S877+R877)*(FX877*IF((0=1),1,1)))/100)</f>
        <v>0</v>
      </c>
      <c r="CZ877" s="0" t="n">
        <f aca="false">(((S877+R877)*FY877)/100)</f>
        <v>0</v>
      </c>
      <c r="DN877" s="0" t="n">
        <v>0</v>
      </c>
      <c r="DO877" s="0" t="n">
        <v>0</v>
      </c>
      <c r="DP877" s="0" t="n">
        <v>1</v>
      </c>
      <c r="DQ877" s="0" t="n">
        <v>1</v>
      </c>
      <c r="DR877" s="0" t="n">
        <v>1</v>
      </c>
      <c r="DS877" s="0" t="n">
        <v>1</v>
      </c>
      <c r="DT877" s="0" t="n">
        <v>1</v>
      </c>
      <c r="DU877" s="0" t="n">
        <v>1009</v>
      </c>
      <c r="DV877" s="0" t="s">
        <v>81</v>
      </c>
      <c r="DW877" s="0" t="s">
        <v>81</v>
      </c>
      <c r="DX877" s="0" t="n">
        <v>1000</v>
      </c>
      <c r="EE877" s="0" t="n">
        <v>48318321</v>
      </c>
      <c r="EF877" s="0" t="n">
        <v>2</v>
      </c>
      <c r="EG877" s="0" t="s">
        <v>160</v>
      </c>
      <c r="EH877" s="0" t="n">
        <v>0</v>
      </c>
      <c r="EJ877" s="0" t="n">
        <v>1</v>
      </c>
      <c r="EK877" s="0" t="n">
        <v>27001</v>
      </c>
      <c r="EL877" s="0" t="s">
        <v>210</v>
      </c>
      <c r="EM877" s="0" t="s">
        <v>211</v>
      </c>
      <c r="EQ877" s="0" t="n">
        <v>0</v>
      </c>
      <c r="ER877" s="0" t="n">
        <v>8780.09</v>
      </c>
      <c r="ES877" s="0" t="n">
        <v>8780.09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Z877" s="0" t="n">
        <v>0</v>
      </c>
      <c r="FQ877" s="0" t="n">
        <v>0</v>
      </c>
      <c r="FR877" s="0" t="n">
        <f aca="false">ROUND(IF(AND(AA877=0,BI877=3),P877,0),2)</f>
        <v>0</v>
      </c>
      <c r="FS877" s="0" t="n">
        <v>0</v>
      </c>
      <c r="FU877" s="0" t="s">
        <v>163</v>
      </c>
      <c r="FX877" s="0" t="n">
        <v>142</v>
      </c>
      <c r="FY877" s="0" t="n">
        <v>80.75</v>
      </c>
      <c r="GA877" s="0" t="n">
        <v>8780.09</v>
      </c>
      <c r="GB877" s="0" t="n">
        <v>8780.09</v>
      </c>
      <c r="GC877" s="0" t="n">
        <v>0</v>
      </c>
      <c r="GD877" s="0" t="n">
        <v>0</v>
      </c>
      <c r="GE877" s="0" t="n">
        <v>0</v>
      </c>
      <c r="GF877" s="0" t="n">
        <v>8780.09</v>
      </c>
      <c r="GG877" s="0" t="n">
        <v>8780.09</v>
      </c>
      <c r="GH877" s="0" t="n">
        <v>0</v>
      </c>
      <c r="GI877" s="0" t="n">
        <v>0</v>
      </c>
      <c r="GJ877" s="0" t="n">
        <v>0</v>
      </c>
      <c r="GK877" s="0" t="n">
        <v>0</v>
      </c>
      <c r="GL877" s="0" t="n">
        <v>0</v>
      </c>
    </row>
    <row r="878" customFormat="false" ht="12.75" hidden="false" customHeight="false" outlineLevel="0" collapsed="false">
      <c r="A878" s="0" t="n">
        <v>17</v>
      </c>
      <c r="B878" s="0" t="n">
        <v>1</v>
      </c>
      <c r="C878" s="0" t="n">
        <f aca="false">ROW(SmtRes!A975)</f>
        <v>975</v>
      </c>
      <c r="D878" s="0" t="n">
        <f aca="false">ROW(EtalonRes!A943)</f>
        <v>943</v>
      </c>
      <c r="E878" s="0" t="s">
        <v>216</v>
      </c>
      <c r="F878" s="0" t="s">
        <v>217</v>
      </c>
      <c r="G878" s="0" t="s">
        <v>218</v>
      </c>
      <c r="H878" s="0" t="s">
        <v>155</v>
      </c>
      <c r="I878" s="0" t="n">
        <v>0.1153</v>
      </c>
      <c r="J878" s="0" t="n">
        <v>0</v>
      </c>
      <c r="O878" s="0" t="n">
        <f aca="false">ROUND(CP878,2)</f>
        <v>16176.73</v>
      </c>
      <c r="P878" s="0" t="n">
        <f aca="false">ROUND(CQ878*I878,2)</f>
        <v>10383.17</v>
      </c>
      <c r="Q878" s="0" t="n">
        <f aca="false">ROUND(CR878*I878,2)</f>
        <v>19.74</v>
      </c>
      <c r="R878" s="0" t="n">
        <f aca="false">ROUND(CS878*I878,2)</f>
        <v>13.81</v>
      </c>
      <c r="S878" s="0" t="n">
        <f aca="false">ROUND(CT878*I878,2)</f>
        <v>5773.82</v>
      </c>
      <c r="T878" s="0" t="n">
        <f aca="false">ROUND(CU878*I878,2)</f>
        <v>0</v>
      </c>
      <c r="U878" s="0" t="n">
        <f aca="false">CV878*I878</f>
        <v>41.1601399</v>
      </c>
      <c r="V878" s="0" t="n">
        <f aca="false">CW878*I878</f>
        <v>0.247895</v>
      </c>
      <c r="W878" s="0" t="n">
        <f aca="false">ROUND(CX878*I878,2)</f>
        <v>0</v>
      </c>
      <c r="X878" s="0" t="n">
        <f aca="false">ROUND(CY878,2)</f>
        <v>7118.78</v>
      </c>
      <c r="Y878" s="0" t="n">
        <f aca="false">ROUND(CZ878,2)</f>
        <v>3689.61</v>
      </c>
      <c r="AA878" s="0" t="n">
        <v>0</v>
      </c>
      <c r="AB878" s="0" t="n">
        <f aca="false">(AC878+AD878+AF878)</f>
        <v>21990.7455</v>
      </c>
      <c r="AC878" s="0" t="n">
        <f aca="false">(ES878)</f>
        <v>18839.64</v>
      </c>
      <c r="AD878" s="0" t="n">
        <f aca="false">((ET878*1.25))</f>
        <v>31.075</v>
      </c>
      <c r="AE878" s="0" t="n">
        <f aca="false">((EU878*1.25))</f>
        <v>21.7375</v>
      </c>
      <c r="AF878" s="0" t="n">
        <f aca="false">((EV878*1.15))</f>
        <v>3120.0305</v>
      </c>
      <c r="AG878" s="0" t="n">
        <f aca="false">(AP878)</f>
        <v>0</v>
      </c>
      <c r="AH878" s="0" t="n">
        <f aca="false">((EW878*1.15))</f>
        <v>356.983</v>
      </c>
      <c r="AI878" s="0" t="n">
        <f aca="false">((EX878*1.25))</f>
        <v>2.15</v>
      </c>
      <c r="AJ878" s="0" t="n">
        <f aca="false">(AS878)</f>
        <v>0</v>
      </c>
      <c r="AK878" s="0" t="n">
        <v>21577.57</v>
      </c>
      <c r="AL878" s="0" t="n">
        <v>18839.64</v>
      </c>
      <c r="AM878" s="0" t="n">
        <v>24.86</v>
      </c>
      <c r="AN878" s="0" t="n">
        <v>17.39</v>
      </c>
      <c r="AO878" s="0" t="n">
        <v>2713.07</v>
      </c>
      <c r="AP878" s="0" t="n">
        <v>0</v>
      </c>
      <c r="AQ878" s="0" t="n">
        <v>310.42</v>
      </c>
      <c r="AR878" s="0" t="n">
        <v>1.72</v>
      </c>
      <c r="AS878" s="0" t="n">
        <v>0</v>
      </c>
      <c r="AT878" s="0" t="n">
        <v>123</v>
      </c>
      <c r="AU878" s="0" t="n">
        <v>63.75</v>
      </c>
      <c r="AV878" s="0" t="n">
        <v>1</v>
      </c>
      <c r="AW878" s="0" t="n">
        <v>1</v>
      </c>
      <c r="AX878" s="0" t="n">
        <v>1</v>
      </c>
      <c r="AY878" s="0" t="n">
        <v>1</v>
      </c>
      <c r="AZ878" s="0" t="n">
        <v>1</v>
      </c>
      <c r="BA878" s="0" t="n">
        <v>16.05</v>
      </c>
      <c r="BB878" s="0" t="n">
        <v>5.51</v>
      </c>
      <c r="BC878" s="0" t="n">
        <v>4.78</v>
      </c>
      <c r="BH878" s="0" t="n">
        <v>0</v>
      </c>
      <c r="BI878" s="0" t="n">
        <v>1</v>
      </c>
      <c r="BJ878" s="0" t="s">
        <v>219</v>
      </c>
      <c r="BM878" s="0" t="n">
        <v>11001</v>
      </c>
      <c r="BN878" s="0" t="n">
        <v>0</v>
      </c>
      <c r="BP878" s="0" t="n">
        <v>0</v>
      </c>
      <c r="BQ878" s="0" t="n">
        <v>2</v>
      </c>
      <c r="BR878" s="0" t="n">
        <v>0</v>
      </c>
      <c r="BS878" s="0" t="n">
        <v>5.51</v>
      </c>
      <c r="BT878" s="0" t="n">
        <v>1</v>
      </c>
      <c r="BU878" s="0" t="n">
        <v>1</v>
      </c>
      <c r="BV878" s="0" t="n">
        <v>1</v>
      </c>
      <c r="BW878" s="0" t="n">
        <v>1</v>
      </c>
      <c r="BX878" s="0" t="n">
        <v>1</v>
      </c>
      <c r="BZ878" s="0" t="n">
        <v>123</v>
      </c>
      <c r="CA878" s="0" t="n">
        <v>75</v>
      </c>
      <c r="CF878" s="0" t="n">
        <v>0</v>
      </c>
      <c r="CG878" s="0" t="n">
        <v>0</v>
      </c>
      <c r="CM878" s="0" t="n">
        <v>0</v>
      </c>
      <c r="CO878" s="0" t="n">
        <v>0</v>
      </c>
      <c r="CP878" s="0" t="n">
        <f aca="false">(P878+Q878+S878)</f>
        <v>16176.73</v>
      </c>
      <c r="CQ878" s="0" t="n">
        <f aca="false">(AC878)*BC878</f>
        <v>90053.4792</v>
      </c>
      <c r="CR878" s="0" t="n">
        <f aca="false">(AD878)*BB878</f>
        <v>171.22325</v>
      </c>
      <c r="CS878" s="0" t="n">
        <f aca="false">(AE878)*BS878</f>
        <v>119.773625</v>
      </c>
      <c r="CT878" s="0" t="n">
        <f aca="false">(AF878)*BA878</f>
        <v>50076.489525</v>
      </c>
      <c r="CU878" s="0" t="n">
        <f aca="false">(AG878)*BT878</f>
        <v>0</v>
      </c>
      <c r="CV878" s="0" t="n">
        <f aca="false">(AH878)*BU878</f>
        <v>356.983</v>
      </c>
      <c r="CW878" s="0" t="n">
        <f aca="false">(AI878)*BV878</f>
        <v>2.15</v>
      </c>
      <c r="CX878" s="0" t="n">
        <f aca="false">(AJ878)*BW878</f>
        <v>0</v>
      </c>
      <c r="CY878" s="0" t="n">
        <f aca="false">(((S878+R878)*(FX878*IF((0=1),1,1)))/100)</f>
        <v>7118.7849</v>
      </c>
      <c r="CZ878" s="0" t="n">
        <f aca="false">(((S878+R878)*FY878)/100)</f>
        <v>3689.614125</v>
      </c>
      <c r="DE878" s="0" t="s">
        <v>165</v>
      </c>
      <c r="DF878" s="0" t="s">
        <v>165</v>
      </c>
      <c r="DG878" s="0" t="s">
        <v>166</v>
      </c>
      <c r="DI878" s="0" t="s">
        <v>166</v>
      </c>
      <c r="DJ878" s="0" t="s">
        <v>165</v>
      </c>
      <c r="DN878" s="0" t="n">
        <v>0</v>
      </c>
      <c r="DO878" s="0" t="n">
        <v>0</v>
      </c>
      <c r="DP878" s="0" t="n">
        <v>1</v>
      </c>
      <c r="DQ878" s="0" t="n">
        <v>1</v>
      </c>
      <c r="DR878" s="0" t="n">
        <v>1</v>
      </c>
      <c r="DS878" s="0" t="n">
        <v>1</v>
      </c>
      <c r="DT878" s="0" t="n">
        <v>1</v>
      </c>
      <c r="DU878" s="0" t="n">
        <v>1005</v>
      </c>
      <c r="DV878" s="0" t="s">
        <v>155</v>
      </c>
      <c r="DW878" s="0" t="s">
        <v>191</v>
      </c>
      <c r="DX878" s="0" t="n">
        <v>100</v>
      </c>
      <c r="EE878" s="0" t="n">
        <v>48318287</v>
      </c>
      <c r="EF878" s="0" t="n">
        <v>2</v>
      </c>
      <c r="EG878" s="0" t="s">
        <v>160</v>
      </c>
      <c r="EH878" s="0" t="n">
        <v>0</v>
      </c>
      <c r="EJ878" s="0" t="n">
        <v>1</v>
      </c>
      <c r="EK878" s="0" t="n">
        <v>11001</v>
      </c>
      <c r="EL878" s="0" t="s">
        <v>192</v>
      </c>
      <c r="EM878" s="0" t="s">
        <v>200</v>
      </c>
      <c r="EQ878" s="0" t="n">
        <v>0</v>
      </c>
      <c r="ER878" s="0" t="n">
        <v>21577.57</v>
      </c>
      <c r="ES878" s="0" t="n">
        <v>18839.64</v>
      </c>
      <c r="ET878" s="0" t="n">
        <v>24.86</v>
      </c>
      <c r="EU878" s="0" t="n">
        <v>17.39</v>
      </c>
      <c r="EV878" s="0" t="n">
        <v>2713.07</v>
      </c>
      <c r="EW878" s="0" t="n">
        <v>310.42</v>
      </c>
      <c r="EX878" s="0" t="n">
        <v>1.72</v>
      </c>
      <c r="EY878" s="0" t="n">
        <v>0</v>
      </c>
      <c r="EZ878" s="0" t="n">
        <v>0</v>
      </c>
      <c r="FQ878" s="0" t="n">
        <v>0</v>
      </c>
      <c r="FR878" s="0" t="n">
        <f aca="false">ROUND(IF(AND(AA878=0,BI878=3),P878,0),2)</f>
        <v>0</v>
      </c>
      <c r="FS878" s="0" t="n">
        <v>0</v>
      </c>
      <c r="FU878" s="0" t="s">
        <v>163</v>
      </c>
      <c r="FX878" s="0" t="n">
        <v>123</v>
      </c>
      <c r="FY878" s="0" t="n">
        <v>63.75</v>
      </c>
      <c r="GA878" s="0" t="n">
        <v>0</v>
      </c>
      <c r="GB878" s="0" t="n">
        <v>0</v>
      </c>
      <c r="GC878" s="0" t="n">
        <v>0</v>
      </c>
      <c r="GD878" s="0" t="n">
        <v>0</v>
      </c>
      <c r="GE878" s="0" t="n">
        <v>0</v>
      </c>
      <c r="GF878" s="0" t="n">
        <v>0</v>
      </c>
      <c r="GG878" s="0" t="n">
        <v>0</v>
      </c>
      <c r="GH878" s="0" t="n">
        <v>0</v>
      </c>
      <c r="GI878" s="0" t="n">
        <v>0</v>
      </c>
      <c r="GJ878" s="0" t="n">
        <v>0</v>
      </c>
      <c r="GK878" s="0" t="n">
        <v>0</v>
      </c>
      <c r="GL878" s="0" t="n">
        <v>0</v>
      </c>
    </row>
    <row r="879" customFormat="false" ht="12.75" hidden="false" customHeight="false" outlineLevel="0" collapsed="false">
      <c r="A879" s="0" t="n">
        <v>18</v>
      </c>
      <c r="B879" s="0" t="n">
        <v>1</v>
      </c>
      <c r="C879" s="0" t="n">
        <v>974</v>
      </c>
      <c r="E879" s="0" t="s">
        <v>220</v>
      </c>
      <c r="F879" s="0" t="s">
        <v>221</v>
      </c>
      <c r="G879" s="0" t="s">
        <v>222</v>
      </c>
      <c r="H879" s="0" t="s">
        <v>223</v>
      </c>
      <c r="I879" s="0" t="n">
        <f aca="false">I878*J879</f>
        <v>0.001153</v>
      </c>
      <c r="J879" s="0" t="n">
        <v>0.01</v>
      </c>
      <c r="O879" s="0" t="n">
        <f aca="false">ROUND(CP879,2)</f>
        <v>0</v>
      </c>
      <c r="P879" s="0" t="n">
        <f aca="false">ROUND(CQ879*I879,2)</f>
        <v>0</v>
      </c>
      <c r="Q879" s="0" t="n">
        <f aca="false">ROUND(CR879*I879,2)</f>
        <v>0</v>
      </c>
      <c r="R879" s="0" t="n">
        <f aca="false">ROUND(CS879*I879,2)</f>
        <v>0</v>
      </c>
      <c r="S879" s="0" t="n">
        <f aca="false">ROUND(CT879*I879,2)</f>
        <v>0</v>
      </c>
      <c r="T879" s="0" t="n">
        <f aca="false">ROUND(CU879*I879,2)</f>
        <v>0</v>
      </c>
      <c r="U879" s="0" t="n">
        <f aca="false">CV879*I879</f>
        <v>0</v>
      </c>
      <c r="V879" s="0" t="n">
        <f aca="false">CW879*I879</f>
        <v>0</v>
      </c>
      <c r="W879" s="0" t="n">
        <f aca="false">ROUND(CX879*I879,2)</f>
        <v>0</v>
      </c>
      <c r="X879" s="0" t="n">
        <f aca="false">ROUND(CY879,2)</f>
        <v>0</v>
      </c>
      <c r="Y879" s="0" t="n">
        <f aca="false">ROUND(CZ879,2)</f>
        <v>0</v>
      </c>
      <c r="AA879" s="0" t="n">
        <v>0</v>
      </c>
      <c r="AB879" s="0" t="n">
        <f aca="false">(AC879+AD879+AF879)</f>
        <v>0</v>
      </c>
      <c r="AC879" s="0" t="n">
        <f aca="false">AL879</f>
        <v>0</v>
      </c>
      <c r="AD879" s="0" t="n">
        <f aca="false">AM879</f>
        <v>0</v>
      </c>
      <c r="AE879" s="0" t="n">
        <f aca="false">AN879</f>
        <v>0</v>
      </c>
      <c r="AF879" s="0" t="n">
        <f aca="false">AO879</f>
        <v>0</v>
      </c>
      <c r="AG879" s="0" t="n">
        <f aca="false">AP879</f>
        <v>0</v>
      </c>
      <c r="AH879" s="0" t="n">
        <f aca="false">AQ879</f>
        <v>0</v>
      </c>
      <c r="AI879" s="0" t="n">
        <f aca="false">AR879</f>
        <v>0</v>
      </c>
      <c r="AJ879" s="0" t="n">
        <f aca="false">AS879</f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123</v>
      </c>
      <c r="AU879" s="0" t="n">
        <v>63.75</v>
      </c>
      <c r="AV879" s="0" t="n">
        <v>1</v>
      </c>
      <c r="AW879" s="0" t="n">
        <v>1</v>
      </c>
      <c r="AX879" s="0" t="n">
        <v>1</v>
      </c>
      <c r="AY879" s="0" t="n">
        <v>1</v>
      </c>
      <c r="AZ879" s="0" t="n">
        <v>1</v>
      </c>
      <c r="BA879" s="0" t="n">
        <v>16.05</v>
      </c>
      <c r="BB879" s="0" t="n">
        <v>5.51</v>
      </c>
      <c r="BC879" s="0" t="n">
        <v>4.78</v>
      </c>
      <c r="BH879" s="0" t="n">
        <v>3</v>
      </c>
      <c r="BI879" s="0" t="n">
        <v>1</v>
      </c>
      <c r="BJ879" s="0" t="s">
        <v>224</v>
      </c>
      <c r="BM879" s="0" t="n">
        <v>11001</v>
      </c>
      <c r="BN879" s="0" t="n">
        <v>0</v>
      </c>
      <c r="BP879" s="0" t="n">
        <v>0</v>
      </c>
      <c r="BQ879" s="0" t="n">
        <v>2</v>
      </c>
      <c r="BR879" s="0" t="n">
        <v>0</v>
      </c>
      <c r="BS879" s="0" t="n">
        <v>5.51</v>
      </c>
      <c r="BT879" s="0" t="n">
        <v>1</v>
      </c>
      <c r="BU879" s="0" t="n">
        <v>1</v>
      </c>
      <c r="BV879" s="0" t="n">
        <v>1</v>
      </c>
      <c r="BW879" s="0" t="n">
        <v>1</v>
      </c>
      <c r="BX879" s="0" t="n">
        <v>1</v>
      </c>
      <c r="BZ879" s="0" t="n">
        <v>123</v>
      </c>
      <c r="CA879" s="0" t="n">
        <v>75</v>
      </c>
      <c r="CF879" s="0" t="n">
        <v>0</v>
      </c>
      <c r="CG879" s="0" t="n">
        <v>0</v>
      </c>
      <c r="CM879" s="0" t="n">
        <v>0</v>
      </c>
      <c r="CO879" s="0" t="n">
        <v>0</v>
      </c>
      <c r="CP879" s="0" t="n">
        <f aca="false">(P879+Q879+S879)</f>
        <v>0</v>
      </c>
      <c r="CQ879" s="0" t="n">
        <f aca="false">(AC879)*BC879</f>
        <v>0</v>
      </c>
      <c r="CR879" s="0" t="n">
        <f aca="false">(AD879)*BB879</f>
        <v>0</v>
      </c>
      <c r="CS879" s="0" t="n">
        <f aca="false">(AE879)*BS879</f>
        <v>0</v>
      </c>
      <c r="CT879" s="0" t="n">
        <f aca="false">(AF879)*BA879</f>
        <v>0</v>
      </c>
      <c r="CU879" s="0" t="n">
        <f aca="false">(AG879)*BT879</f>
        <v>0</v>
      </c>
      <c r="CV879" s="0" t="n">
        <f aca="false">(AH879)*BU879</f>
        <v>0</v>
      </c>
      <c r="CW879" s="0" t="n">
        <f aca="false">(AI879)*BV879</f>
        <v>0</v>
      </c>
      <c r="CX879" s="0" t="n">
        <f aca="false">(AJ879)*BW879</f>
        <v>0</v>
      </c>
      <c r="CY879" s="0" t="n">
        <f aca="false">(((S879+R879)*(FX879*IF((0=1),1,1)))/100)</f>
        <v>0</v>
      </c>
      <c r="CZ879" s="0" t="n">
        <f aca="false">(((S879+R879)*FY879)/100)</f>
        <v>0</v>
      </c>
      <c r="DN879" s="0" t="n">
        <v>0</v>
      </c>
      <c r="DO879" s="0" t="n">
        <v>0</v>
      </c>
      <c r="DP879" s="0" t="n">
        <v>1</v>
      </c>
      <c r="DQ879" s="0" t="n">
        <v>1</v>
      </c>
      <c r="DR879" s="0" t="n">
        <v>1</v>
      </c>
      <c r="DS879" s="0" t="n">
        <v>1</v>
      </c>
      <c r="DT879" s="0" t="n">
        <v>1</v>
      </c>
      <c r="DU879" s="0" t="n">
        <v>1007</v>
      </c>
      <c r="DV879" s="0" t="s">
        <v>223</v>
      </c>
      <c r="DW879" s="0" t="s">
        <v>223</v>
      </c>
      <c r="DX879" s="0" t="n">
        <v>1</v>
      </c>
      <c r="EE879" s="0" t="n">
        <v>48318287</v>
      </c>
      <c r="EF879" s="0" t="n">
        <v>2</v>
      </c>
      <c r="EG879" s="0" t="s">
        <v>160</v>
      </c>
      <c r="EH879" s="0" t="n">
        <v>0</v>
      </c>
      <c r="EJ879" s="0" t="n">
        <v>1</v>
      </c>
      <c r="EK879" s="0" t="n">
        <v>11001</v>
      </c>
      <c r="EL879" s="0" t="s">
        <v>192</v>
      </c>
      <c r="EM879" s="0" t="s">
        <v>20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Z879" s="0" t="n">
        <v>0</v>
      </c>
      <c r="FQ879" s="0" t="n">
        <v>0</v>
      </c>
      <c r="FR879" s="0" t="n">
        <f aca="false">ROUND(IF(AND(AA879=0,BI879=3),P879,0),2)</f>
        <v>0</v>
      </c>
      <c r="FS879" s="0" t="n">
        <v>0</v>
      </c>
      <c r="FU879" s="0" t="s">
        <v>163</v>
      </c>
      <c r="FX879" s="0" t="n">
        <v>123</v>
      </c>
      <c r="FY879" s="0" t="n">
        <v>63.75</v>
      </c>
      <c r="GA879" s="0" t="n">
        <v>0</v>
      </c>
      <c r="GB879" s="0" t="n">
        <v>0</v>
      </c>
      <c r="GC879" s="0" t="n">
        <v>0</v>
      </c>
      <c r="GD879" s="0" t="n">
        <v>0</v>
      </c>
      <c r="GE879" s="0" t="n">
        <v>0</v>
      </c>
      <c r="GF879" s="0" t="n">
        <v>0</v>
      </c>
      <c r="GG879" s="0" t="n">
        <v>0</v>
      </c>
      <c r="GH879" s="0" t="n">
        <v>0</v>
      </c>
      <c r="GI879" s="0" t="n">
        <v>0</v>
      </c>
      <c r="GJ879" s="0" t="n">
        <v>0</v>
      </c>
      <c r="GK879" s="0" t="n">
        <v>0</v>
      </c>
      <c r="GL879" s="0" t="n">
        <v>0</v>
      </c>
    </row>
    <row r="880" customFormat="false" ht="12.75" hidden="false" customHeight="false" outlineLevel="0" collapsed="false">
      <c r="A880" s="0" t="n">
        <v>17</v>
      </c>
      <c r="B880" s="0" t="n">
        <v>1</v>
      </c>
      <c r="C880" s="0" t="n">
        <f aca="false">ROW(SmtRes!A981)</f>
        <v>981</v>
      </c>
      <c r="D880" s="0" t="n">
        <f aca="false">ROW(EtalonRes!A949)</f>
        <v>949</v>
      </c>
      <c r="E880" s="0" t="s">
        <v>225</v>
      </c>
      <c r="F880" s="0" t="s">
        <v>226</v>
      </c>
      <c r="G880" s="0" t="s">
        <v>227</v>
      </c>
      <c r="H880" s="0" t="s">
        <v>106</v>
      </c>
      <c r="I880" s="0" t="n">
        <v>0.009</v>
      </c>
      <c r="J880" s="0" t="n">
        <v>0</v>
      </c>
      <c r="O880" s="0" t="n">
        <f aca="false">ROUND(CP880,2)</f>
        <v>29.05</v>
      </c>
      <c r="P880" s="0" t="n">
        <f aca="false">ROUND(CQ880*I880,2)</f>
        <v>3.46</v>
      </c>
      <c r="Q880" s="0" t="n">
        <f aca="false">ROUND(CR880*I880,2)</f>
        <v>1.43</v>
      </c>
      <c r="R880" s="0" t="n">
        <f aca="false">ROUND(CS880*I880,2)</f>
        <v>0</v>
      </c>
      <c r="S880" s="0" t="n">
        <f aca="false">ROUND(CT880*I880,2)</f>
        <v>24.16</v>
      </c>
      <c r="T880" s="0" t="n">
        <f aca="false">ROUND(CU880*I880,2)</f>
        <v>0</v>
      </c>
      <c r="U880" s="0" t="n">
        <f aca="false">CV880*I880</f>
        <v>0.172224</v>
      </c>
      <c r="V880" s="0" t="n">
        <f aca="false">CW880*I880</f>
        <v>0</v>
      </c>
      <c r="W880" s="0" t="n">
        <f aca="false">ROUND(CX880*I880,2)</f>
        <v>0</v>
      </c>
      <c r="X880" s="0" t="n">
        <f aca="false">ROUND(CY880,2)</f>
        <v>29.72</v>
      </c>
      <c r="Y880" s="0" t="n">
        <f aca="false">ROUND(CZ880,2)</f>
        <v>15.4</v>
      </c>
      <c r="AA880" s="0" t="n">
        <v>0</v>
      </c>
      <c r="AB880" s="0" t="n">
        <f aca="false">(AC880+AD880+AF880)</f>
        <v>276.532</v>
      </c>
      <c r="AC880" s="0" t="n">
        <f aca="false">(ES880)</f>
        <v>80.4</v>
      </c>
      <c r="AD880" s="0" t="n">
        <f aca="false">((ET880*1.25))</f>
        <v>28.8875</v>
      </c>
      <c r="AE880" s="0" t="n">
        <f aca="false">((EU880*1.25))</f>
        <v>0</v>
      </c>
      <c r="AF880" s="0" t="n">
        <f aca="false">((EV880*1.15))</f>
        <v>167.2445</v>
      </c>
      <c r="AG880" s="0" t="n">
        <f aca="false">(AP880)</f>
        <v>0</v>
      </c>
      <c r="AH880" s="0" t="n">
        <f aca="false">((EW880*1.15))</f>
        <v>19.136</v>
      </c>
      <c r="AI880" s="0" t="n">
        <f aca="false">((EX880*1.25))</f>
        <v>0</v>
      </c>
      <c r="AJ880" s="0" t="n">
        <f aca="false">(AS880)</f>
        <v>0</v>
      </c>
      <c r="AK880" s="0" t="n">
        <v>248.94</v>
      </c>
      <c r="AL880" s="0" t="n">
        <v>80.4</v>
      </c>
      <c r="AM880" s="0" t="n">
        <v>23.11</v>
      </c>
      <c r="AN880" s="0" t="n">
        <v>0</v>
      </c>
      <c r="AO880" s="0" t="n">
        <v>145.43</v>
      </c>
      <c r="AP880" s="0" t="n">
        <v>0</v>
      </c>
      <c r="AQ880" s="0" t="n">
        <v>16.64</v>
      </c>
      <c r="AR880" s="0" t="n">
        <v>0</v>
      </c>
      <c r="AS880" s="0" t="n">
        <v>0</v>
      </c>
      <c r="AT880" s="0" t="n">
        <v>123</v>
      </c>
      <c r="AU880" s="0" t="n">
        <v>63.75</v>
      </c>
      <c r="AV880" s="0" t="n">
        <v>1</v>
      </c>
      <c r="AW880" s="0" t="n">
        <v>1</v>
      </c>
      <c r="AX880" s="0" t="n">
        <v>1</v>
      </c>
      <c r="AY880" s="0" t="n">
        <v>1</v>
      </c>
      <c r="AZ880" s="0" t="n">
        <v>1</v>
      </c>
      <c r="BA880" s="0" t="n">
        <v>16.05</v>
      </c>
      <c r="BB880" s="0" t="n">
        <v>5.51</v>
      </c>
      <c r="BC880" s="0" t="n">
        <v>4.78</v>
      </c>
      <c r="BH880" s="0" t="n">
        <v>0</v>
      </c>
      <c r="BI880" s="0" t="n">
        <v>1</v>
      </c>
      <c r="BJ880" s="0" t="s">
        <v>228</v>
      </c>
      <c r="BM880" s="0" t="n">
        <v>11001</v>
      </c>
      <c r="BN880" s="0" t="n">
        <v>0</v>
      </c>
      <c r="BP880" s="0" t="n">
        <v>0</v>
      </c>
      <c r="BQ880" s="0" t="n">
        <v>2</v>
      </c>
      <c r="BR880" s="0" t="n">
        <v>0</v>
      </c>
      <c r="BS880" s="0" t="n">
        <v>5.51</v>
      </c>
      <c r="BT880" s="0" t="n">
        <v>1</v>
      </c>
      <c r="BU880" s="0" t="n">
        <v>1</v>
      </c>
      <c r="BV880" s="0" t="n">
        <v>1</v>
      </c>
      <c r="BW880" s="0" t="n">
        <v>1</v>
      </c>
      <c r="BX880" s="0" t="n">
        <v>1</v>
      </c>
      <c r="BZ880" s="0" t="n">
        <v>123</v>
      </c>
      <c r="CA880" s="0" t="n">
        <v>75</v>
      </c>
      <c r="CF880" s="0" t="n">
        <v>0</v>
      </c>
      <c r="CG880" s="0" t="n">
        <v>0</v>
      </c>
      <c r="CM880" s="0" t="n">
        <v>0</v>
      </c>
      <c r="CO880" s="0" t="n">
        <v>0</v>
      </c>
      <c r="CP880" s="0" t="n">
        <f aca="false">(P880+Q880+S880)</f>
        <v>29.05</v>
      </c>
      <c r="CQ880" s="0" t="n">
        <f aca="false">(AC880)*BC880</f>
        <v>384.312</v>
      </c>
      <c r="CR880" s="0" t="n">
        <f aca="false">(AD880)*BB880</f>
        <v>159.170125</v>
      </c>
      <c r="CS880" s="0" t="n">
        <f aca="false">(AE880)*BS880</f>
        <v>0</v>
      </c>
      <c r="CT880" s="0" t="n">
        <f aca="false">(AF880)*BA880</f>
        <v>2684.274225</v>
      </c>
      <c r="CU880" s="0" t="n">
        <f aca="false">(AG880)*BT880</f>
        <v>0</v>
      </c>
      <c r="CV880" s="0" t="n">
        <f aca="false">(AH880)*BU880</f>
        <v>19.136</v>
      </c>
      <c r="CW880" s="0" t="n">
        <f aca="false">(AI880)*BV880</f>
        <v>0</v>
      </c>
      <c r="CX880" s="0" t="n">
        <f aca="false">(AJ880)*BW880</f>
        <v>0</v>
      </c>
      <c r="CY880" s="0" t="n">
        <f aca="false">(((S880+R880)*(FX880*IF((0=1),1,1)))/100)</f>
        <v>29.7168</v>
      </c>
      <c r="CZ880" s="0" t="n">
        <f aca="false">(((S880+R880)*FY880)/100)</f>
        <v>15.402</v>
      </c>
      <c r="DE880" s="0" t="s">
        <v>165</v>
      </c>
      <c r="DF880" s="0" t="s">
        <v>165</v>
      </c>
      <c r="DG880" s="0" t="s">
        <v>166</v>
      </c>
      <c r="DI880" s="0" t="s">
        <v>166</v>
      </c>
      <c r="DJ880" s="0" t="s">
        <v>165</v>
      </c>
      <c r="DN880" s="0" t="n">
        <v>0</v>
      </c>
      <c r="DO880" s="0" t="n">
        <v>0</v>
      </c>
      <c r="DP880" s="0" t="n">
        <v>1</v>
      </c>
      <c r="DQ880" s="0" t="n">
        <v>1</v>
      </c>
      <c r="DR880" s="0" t="n">
        <v>1</v>
      </c>
      <c r="DS880" s="0" t="n">
        <v>1</v>
      </c>
      <c r="DT880" s="0" t="n">
        <v>1</v>
      </c>
      <c r="DU880" s="0" t="n">
        <v>1003</v>
      </c>
      <c r="DV880" s="0" t="s">
        <v>106</v>
      </c>
      <c r="DW880" s="0" t="s">
        <v>229</v>
      </c>
      <c r="DX880" s="0" t="n">
        <v>100</v>
      </c>
      <c r="EE880" s="0" t="n">
        <v>48318287</v>
      </c>
      <c r="EF880" s="0" t="n">
        <v>2</v>
      </c>
      <c r="EG880" s="0" t="s">
        <v>160</v>
      </c>
      <c r="EH880" s="0" t="n">
        <v>0</v>
      </c>
      <c r="EJ880" s="0" t="n">
        <v>1</v>
      </c>
      <c r="EK880" s="0" t="n">
        <v>11001</v>
      </c>
      <c r="EL880" s="0" t="s">
        <v>192</v>
      </c>
      <c r="EM880" s="0" t="s">
        <v>200</v>
      </c>
      <c r="EQ880" s="0" t="n">
        <v>0</v>
      </c>
      <c r="ER880" s="0" t="n">
        <v>248.94</v>
      </c>
      <c r="ES880" s="0" t="n">
        <v>80.4</v>
      </c>
      <c r="ET880" s="0" t="n">
        <v>23.11</v>
      </c>
      <c r="EU880" s="0" t="n">
        <v>0</v>
      </c>
      <c r="EV880" s="0" t="n">
        <v>145.43</v>
      </c>
      <c r="EW880" s="0" t="n">
        <v>16.64</v>
      </c>
      <c r="EX880" s="0" t="n">
        <v>0</v>
      </c>
      <c r="EY880" s="0" t="n">
        <v>0</v>
      </c>
      <c r="EZ880" s="0" t="n">
        <v>0</v>
      </c>
      <c r="FQ880" s="0" t="n">
        <v>0</v>
      </c>
      <c r="FR880" s="0" t="n">
        <f aca="false">ROUND(IF(AND(AA880=0,BI880=3),P880,0),2)</f>
        <v>0</v>
      </c>
      <c r="FS880" s="0" t="n">
        <v>0</v>
      </c>
      <c r="FU880" s="0" t="s">
        <v>163</v>
      </c>
      <c r="FX880" s="0" t="n">
        <v>123</v>
      </c>
      <c r="FY880" s="0" t="n">
        <v>63.75</v>
      </c>
      <c r="GA880" s="0" t="n">
        <v>0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  <c r="GJ880" s="0" t="n">
        <v>0</v>
      </c>
      <c r="GK880" s="0" t="n">
        <v>0</v>
      </c>
      <c r="GL880" s="0" t="n">
        <v>0</v>
      </c>
    </row>
    <row r="881" customFormat="false" ht="12.75" hidden="false" customHeight="false" outlineLevel="0" collapsed="false">
      <c r="A881" s="0" t="n">
        <v>18</v>
      </c>
      <c r="B881" s="0" t="n">
        <v>1</v>
      </c>
      <c r="C881" s="0" t="n">
        <v>981</v>
      </c>
      <c r="E881" s="0" t="s">
        <v>230</v>
      </c>
      <c r="F881" s="0" t="s">
        <v>231</v>
      </c>
      <c r="G881" s="0" t="s">
        <v>232</v>
      </c>
      <c r="H881" s="0" t="s">
        <v>42</v>
      </c>
      <c r="I881" s="0" t="n">
        <f aca="false">I880*J881</f>
        <v>0.945</v>
      </c>
      <c r="J881" s="0" t="n">
        <v>105</v>
      </c>
      <c r="O881" s="0" t="n">
        <f aca="false">ROUND(CP881,2)</f>
        <v>242.84</v>
      </c>
      <c r="P881" s="0" t="n">
        <f aca="false">ROUND(CQ881*I881,2)</f>
        <v>242.84</v>
      </c>
      <c r="Q881" s="0" t="n">
        <f aca="false">ROUND(CR881*I881,2)</f>
        <v>0</v>
      </c>
      <c r="R881" s="0" t="n">
        <f aca="false">ROUND(CS881*I881,2)</f>
        <v>0</v>
      </c>
      <c r="S881" s="0" t="n">
        <f aca="false">ROUND(CT881*I881,2)</f>
        <v>0</v>
      </c>
      <c r="T881" s="0" t="n">
        <f aca="false">ROUND(CU881*I881,2)</f>
        <v>0</v>
      </c>
      <c r="U881" s="0" t="n">
        <f aca="false">CV881*I881</f>
        <v>0</v>
      </c>
      <c r="V881" s="0" t="n">
        <f aca="false">CW881*I881</f>
        <v>0</v>
      </c>
      <c r="W881" s="0" t="n">
        <f aca="false">ROUND(CX881*I881,2)</f>
        <v>0</v>
      </c>
      <c r="X881" s="0" t="n">
        <f aca="false">ROUND(CY881,2)</f>
        <v>0</v>
      </c>
      <c r="Y881" s="0" t="n">
        <f aca="false">ROUND(CZ881,2)</f>
        <v>0</v>
      </c>
      <c r="AA881" s="0" t="n">
        <v>0</v>
      </c>
      <c r="AB881" s="0" t="n">
        <f aca="false">(AC881+AD881+AF881)</f>
        <v>53.76</v>
      </c>
      <c r="AC881" s="0" t="n">
        <f aca="false">AL881</f>
        <v>53.76</v>
      </c>
      <c r="AD881" s="0" t="n">
        <f aca="false">AM881</f>
        <v>0</v>
      </c>
      <c r="AE881" s="0" t="n">
        <f aca="false">AN881</f>
        <v>0</v>
      </c>
      <c r="AF881" s="0" t="n">
        <f aca="false">AO881</f>
        <v>0</v>
      </c>
      <c r="AG881" s="0" t="n">
        <f aca="false">AP881</f>
        <v>0</v>
      </c>
      <c r="AH881" s="0" t="n">
        <f aca="false">AQ881</f>
        <v>0</v>
      </c>
      <c r="AI881" s="0" t="n">
        <f aca="false">AR881</f>
        <v>0</v>
      </c>
      <c r="AJ881" s="0" t="n">
        <f aca="false">AS881</f>
        <v>0</v>
      </c>
      <c r="AK881" s="0" t="n">
        <v>53.76</v>
      </c>
      <c r="AL881" s="0" t="n">
        <v>53.76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123</v>
      </c>
      <c r="AU881" s="0" t="n">
        <v>63.75</v>
      </c>
      <c r="AV881" s="0" t="n">
        <v>1</v>
      </c>
      <c r="AW881" s="0" t="n">
        <v>1</v>
      </c>
      <c r="AX881" s="0" t="n">
        <v>1</v>
      </c>
      <c r="AY881" s="0" t="n">
        <v>1</v>
      </c>
      <c r="AZ881" s="0" t="n">
        <v>1</v>
      </c>
      <c r="BA881" s="0" t="n">
        <v>16.05</v>
      </c>
      <c r="BB881" s="0" t="n">
        <v>5.51</v>
      </c>
      <c r="BC881" s="0" t="n">
        <v>4.78</v>
      </c>
      <c r="BH881" s="0" t="n">
        <v>3</v>
      </c>
      <c r="BI881" s="0" t="n">
        <v>1</v>
      </c>
      <c r="BJ881" s="0" t="s">
        <v>233</v>
      </c>
      <c r="BM881" s="0" t="n">
        <v>11001</v>
      </c>
      <c r="BN881" s="0" t="n">
        <v>0</v>
      </c>
      <c r="BP881" s="0" t="n">
        <v>0</v>
      </c>
      <c r="BQ881" s="0" t="n">
        <v>2</v>
      </c>
      <c r="BR881" s="0" t="n">
        <v>0</v>
      </c>
      <c r="BS881" s="0" t="n">
        <v>5.51</v>
      </c>
      <c r="BT881" s="0" t="n">
        <v>1</v>
      </c>
      <c r="BU881" s="0" t="n">
        <v>1</v>
      </c>
      <c r="BV881" s="0" t="n">
        <v>1</v>
      </c>
      <c r="BW881" s="0" t="n">
        <v>1</v>
      </c>
      <c r="BX881" s="0" t="n">
        <v>1</v>
      </c>
      <c r="BZ881" s="0" t="n">
        <v>123</v>
      </c>
      <c r="CA881" s="0" t="n">
        <v>75</v>
      </c>
      <c r="CF881" s="0" t="n">
        <v>0</v>
      </c>
      <c r="CG881" s="0" t="n">
        <v>0</v>
      </c>
      <c r="CM881" s="0" t="n">
        <v>0</v>
      </c>
      <c r="CO881" s="0" t="n">
        <v>0</v>
      </c>
      <c r="CP881" s="0" t="n">
        <f aca="false">(P881+Q881+S881)</f>
        <v>242.84</v>
      </c>
      <c r="CQ881" s="0" t="n">
        <f aca="false">(AC881)*BC881</f>
        <v>256.9728</v>
      </c>
      <c r="CR881" s="0" t="n">
        <f aca="false">(AD881)*BB881</f>
        <v>0</v>
      </c>
      <c r="CS881" s="0" t="n">
        <f aca="false">(AE881)*BS881</f>
        <v>0</v>
      </c>
      <c r="CT881" s="0" t="n">
        <f aca="false">(AF881)*BA881</f>
        <v>0</v>
      </c>
      <c r="CU881" s="0" t="n">
        <f aca="false">(AG881)*BT881</f>
        <v>0</v>
      </c>
      <c r="CV881" s="0" t="n">
        <f aca="false">(AH881)*BU881</f>
        <v>0</v>
      </c>
      <c r="CW881" s="0" t="n">
        <f aca="false">(AI881)*BV881</f>
        <v>0</v>
      </c>
      <c r="CX881" s="0" t="n">
        <f aca="false">(AJ881)*BW881</f>
        <v>0</v>
      </c>
      <c r="CY881" s="0" t="n">
        <f aca="false">(((S881+R881)*(FX881*IF((0=1),1,1)))/100)</f>
        <v>0</v>
      </c>
      <c r="CZ881" s="0" t="n">
        <f aca="false">(((S881+R881)*FY881)/100)</f>
        <v>0</v>
      </c>
      <c r="DN881" s="0" t="n">
        <v>0</v>
      </c>
      <c r="DO881" s="0" t="n">
        <v>0</v>
      </c>
      <c r="DP881" s="0" t="n">
        <v>1</v>
      </c>
      <c r="DQ881" s="0" t="n">
        <v>1</v>
      </c>
      <c r="DR881" s="0" t="n">
        <v>1</v>
      </c>
      <c r="DS881" s="0" t="n">
        <v>1</v>
      </c>
      <c r="DT881" s="0" t="n">
        <v>1</v>
      </c>
      <c r="DU881" s="0" t="n">
        <v>1003</v>
      </c>
      <c r="DV881" s="0" t="s">
        <v>42</v>
      </c>
      <c r="DW881" s="0" t="s">
        <v>42</v>
      </c>
      <c r="DX881" s="0" t="n">
        <v>1</v>
      </c>
      <c r="EE881" s="0" t="n">
        <v>48318287</v>
      </c>
      <c r="EF881" s="0" t="n">
        <v>2</v>
      </c>
      <c r="EG881" s="0" t="s">
        <v>160</v>
      </c>
      <c r="EH881" s="0" t="n">
        <v>0</v>
      </c>
      <c r="EJ881" s="0" t="n">
        <v>1</v>
      </c>
      <c r="EK881" s="0" t="n">
        <v>11001</v>
      </c>
      <c r="EL881" s="0" t="s">
        <v>192</v>
      </c>
      <c r="EM881" s="0" t="s">
        <v>200</v>
      </c>
      <c r="EQ881" s="0" t="n">
        <v>0</v>
      </c>
      <c r="ER881" s="0" t="n">
        <v>53.76</v>
      </c>
      <c r="ES881" s="0" t="n">
        <v>53.76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Z881" s="0" t="n">
        <v>0</v>
      </c>
      <c r="FQ881" s="0" t="n">
        <v>0</v>
      </c>
      <c r="FR881" s="0" t="n">
        <f aca="false">ROUND(IF(AND(AA881=0,BI881=3),P881,0),2)</f>
        <v>0</v>
      </c>
      <c r="FS881" s="0" t="n">
        <v>0</v>
      </c>
      <c r="FU881" s="0" t="s">
        <v>163</v>
      </c>
      <c r="FX881" s="0" t="n">
        <v>123</v>
      </c>
      <c r="FY881" s="0" t="n">
        <v>63.75</v>
      </c>
      <c r="GA881" s="0" t="n">
        <v>53.76</v>
      </c>
      <c r="GB881" s="0" t="n">
        <v>53.76</v>
      </c>
      <c r="GC881" s="0" t="n">
        <v>0</v>
      </c>
      <c r="GD881" s="0" t="n">
        <v>0</v>
      </c>
      <c r="GE881" s="0" t="n">
        <v>0</v>
      </c>
      <c r="GF881" s="0" t="n">
        <v>53.76</v>
      </c>
      <c r="GG881" s="0" t="n">
        <v>53.76</v>
      </c>
      <c r="GH881" s="0" t="n">
        <v>0</v>
      </c>
      <c r="GI881" s="0" t="n">
        <v>0</v>
      </c>
      <c r="GJ881" s="0" t="n">
        <v>0</v>
      </c>
      <c r="GK881" s="0" t="n">
        <v>0</v>
      </c>
      <c r="GL881" s="0" t="n">
        <v>0</v>
      </c>
    </row>
    <row r="883" customFormat="false" ht="12.75" hidden="false" customHeight="false" outlineLevel="0" collapsed="false">
      <c r="A883" s="33" t="n">
        <v>51</v>
      </c>
      <c r="B883" s="33" t="n">
        <f aca="false">B866</f>
        <v>1</v>
      </c>
      <c r="C883" s="33" t="n">
        <f aca="false">A866</f>
        <v>5</v>
      </c>
      <c r="D883" s="33" t="n">
        <f aca="false">ROW(A866)</f>
        <v>866</v>
      </c>
      <c r="E883" s="33"/>
      <c r="F883" s="33" t="str">
        <f aca="false">IF(F866&lt;&gt;"",F866,"")</f>
        <v>Новый подраздел</v>
      </c>
      <c r="G883" s="33" t="str">
        <f aca="false">IF(G866&lt;&gt;"",G866,"")</f>
        <v>ПОЛЫ</v>
      </c>
      <c r="H883" s="33"/>
      <c r="I883" s="33"/>
      <c r="J883" s="33"/>
      <c r="K883" s="33"/>
      <c r="L883" s="33"/>
      <c r="M883" s="33"/>
      <c r="N883" s="33"/>
      <c r="O883" s="33" t="n">
        <f aca="false">ROUND(AB883,2)</f>
        <v>23649.99</v>
      </c>
      <c r="P883" s="33" t="n">
        <f aca="false">ROUND(AC883,2)</f>
        <v>12759.67</v>
      </c>
      <c r="Q883" s="33" t="n">
        <f aca="false">ROUND(AD883,2)</f>
        <v>1292.74</v>
      </c>
      <c r="R883" s="33" t="n">
        <f aca="false">ROUND(AE883,2)</f>
        <v>180.57</v>
      </c>
      <c r="S883" s="33" t="n">
        <f aca="false">ROUND(AF883,2)</f>
        <v>9597.58</v>
      </c>
      <c r="T883" s="33" t="n">
        <f aca="false">ROUND(AG883,2)</f>
        <v>0</v>
      </c>
      <c r="U883" s="33" t="n">
        <f aca="false">ROUND(AH883,2)</f>
        <v>69.36</v>
      </c>
      <c r="V883" s="33" t="n">
        <f aca="false">ROUND(AI883,2)</f>
        <v>3.15</v>
      </c>
      <c r="W883" s="33" t="n">
        <f aca="false">ROUND(AJ883,2)</f>
        <v>0</v>
      </c>
      <c r="X883" s="33" t="n">
        <f aca="false">ROUND(AK883,2)</f>
        <v>10780.78</v>
      </c>
      <c r="Y883" s="33" t="n">
        <f aca="false">ROUND(AL883,2)</f>
        <v>6402.19</v>
      </c>
      <c r="Z883" s="33"/>
      <c r="AA883" s="33"/>
      <c r="AB883" s="33" t="n">
        <f aca="false">ROUND(SUMIF(AA870:AA881,"=0",O870:O881),2)</f>
        <v>23649.99</v>
      </c>
      <c r="AC883" s="33" t="n">
        <f aca="false">ROUND(SUMIF(AA870:AA881,"=0",P870:P881),2)</f>
        <v>12759.67</v>
      </c>
      <c r="AD883" s="33" t="n">
        <f aca="false">ROUND(SUMIF(AA870:AA881,"=0",Q870:Q881),2)</f>
        <v>1292.74</v>
      </c>
      <c r="AE883" s="33" t="n">
        <f aca="false">ROUND(SUMIF(AA870:AA881,"=0",R870:R881),2)</f>
        <v>180.57</v>
      </c>
      <c r="AF883" s="33" t="n">
        <f aca="false">ROUND(SUMIF(AA870:AA881,"=0",S870:S881),2)</f>
        <v>9597.58</v>
      </c>
      <c r="AG883" s="33" t="n">
        <f aca="false">ROUND(SUMIF(AA870:AA881,"=0",T870:T881),2)</f>
        <v>0</v>
      </c>
      <c r="AH883" s="33" t="n">
        <f aca="false">ROUND(SUMIF(AA870:AA881,"=0",U870:U881),2)</f>
        <v>69.36</v>
      </c>
      <c r="AI883" s="33" t="n">
        <f aca="false">ROUND(SUMIF(AA870:AA881,"=0",V870:V881),2)</f>
        <v>3.15</v>
      </c>
      <c r="AJ883" s="33" t="n">
        <f aca="false">ROUND(SUMIF(AA870:AA881,"=0",W870:W881),2)</f>
        <v>0</v>
      </c>
      <c r="AK883" s="33" t="n">
        <f aca="false">ROUND(SUMIF(AA870:AA881,"=0",X870:X881),2)</f>
        <v>10780.78</v>
      </c>
      <c r="AL883" s="33" t="n">
        <f aca="false">ROUND(SUMIF(AA870:AA881,"=0",Y870:Y881),2)</f>
        <v>6402.19</v>
      </c>
      <c r="AM883" s="33"/>
      <c r="AN883" s="33" t="n">
        <f aca="false">ROUND(AO883,2)</f>
        <v>0</v>
      </c>
      <c r="AO883" s="33" t="n">
        <f aca="false">ROUND(SUMIF(AA870:AA881,"=0",FQ870:FQ881),2)</f>
        <v>0</v>
      </c>
      <c r="AP883" s="33" t="n">
        <f aca="false">ROUND(AQ883,2)</f>
        <v>0</v>
      </c>
      <c r="AQ883" s="33" t="n">
        <f aca="false">ROUND(SUM(FR870:FR881),2)</f>
        <v>0</v>
      </c>
    </row>
    <row r="885" customFormat="false" ht="12.75" hidden="false" customHeight="false" outlineLevel="0" collapsed="false">
      <c r="A885" s="34" t="n">
        <v>50</v>
      </c>
      <c r="B885" s="34" t="n">
        <v>0</v>
      </c>
      <c r="C885" s="34" t="n">
        <v>0</v>
      </c>
      <c r="D885" s="34" t="n">
        <v>1</v>
      </c>
      <c r="E885" s="34" t="n">
        <v>201</v>
      </c>
      <c r="F885" s="34" t="n">
        <f aca="false">Source!O883</f>
        <v>23649.99</v>
      </c>
      <c r="G885" s="34" t="s">
        <v>121</v>
      </c>
      <c r="H885" s="34" t="s">
        <v>122</v>
      </c>
      <c r="I885" s="34"/>
      <c r="J885" s="34"/>
      <c r="K885" s="34" t="n">
        <v>201</v>
      </c>
      <c r="L885" s="34" t="n">
        <v>1</v>
      </c>
      <c r="M885" s="34" t="n">
        <v>3</v>
      </c>
      <c r="N885" s="34"/>
    </row>
    <row r="886" customFormat="false" ht="12.75" hidden="false" customHeight="false" outlineLevel="0" collapsed="false">
      <c r="A886" s="34" t="n">
        <v>50</v>
      </c>
      <c r="B886" s="34" t="n">
        <v>1</v>
      </c>
      <c r="C886" s="34" t="n">
        <v>0</v>
      </c>
      <c r="D886" s="34" t="n">
        <v>1</v>
      </c>
      <c r="E886" s="34" t="n">
        <v>202</v>
      </c>
      <c r="F886" s="34" t="n">
        <f aca="false">Source!P883</f>
        <v>12759.67</v>
      </c>
      <c r="G886" s="34" t="s">
        <v>123</v>
      </c>
      <c r="H886" s="34" t="s">
        <v>124</v>
      </c>
      <c r="I886" s="34"/>
      <c r="J886" s="34"/>
      <c r="K886" s="34" t="n">
        <v>202</v>
      </c>
      <c r="L886" s="34" t="n">
        <v>2</v>
      </c>
      <c r="M886" s="34" t="n">
        <v>0</v>
      </c>
      <c r="N886" s="34"/>
    </row>
    <row r="887" customFormat="false" ht="12.75" hidden="false" customHeight="false" outlineLevel="0" collapsed="false">
      <c r="A887" s="34" t="n">
        <v>50</v>
      </c>
      <c r="B887" s="34" t="n">
        <v>0</v>
      </c>
      <c r="C887" s="34" t="n">
        <v>0</v>
      </c>
      <c r="D887" s="34" t="n">
        <v>1</v>
      </c>
      <c r="E887" s="34" t="n">
        <v>222</v>
      </c>
      <c r="F887" s="34" t="n">
        <f aca="false">Source!AN883</f>
        <v>0</v>
      </c>
      <c r="G887" s="34" t="s">
        <v>125</v>
      </c>
      <c r="H887" s="34" t="s">
        <v>126</v>
      </c>
      <c r="I887" s="34"/>
      <c r="J887" s="34"/>
      <c r="K887" s="34" t="n">
        <v>222</v>
      </c>
      <c r="L887" s="34" t="n">
        <v>3</v>
      </c>
      <c r="M887" s="34" t="n">
        <v>3</v>
      </c>
      <c r="N887" s="34"/>
    </row>
    <row r="888" customFormat="false" ht="12.75" hidden="false" customHeight="false" outlineLevel="0" collapsed="false">
      <c r="A888" s="34" t="n">
        <v>50</v>
      </c>
      <c r="B888" s="34" t="n">
        <v>0</v>
      </c>
      <c r="C888" s="34" t="n">
        <v>0</v>
      </c>
      <c r="D888" s="34" t="n">
        <v>1</v>
      </c>
      <c r="E888" s="34" t="n">
        <v>216</v>
      </c>
      <c r="F888" s="34" t="n">
        <f aca="false">Source!AP883</f>
        <v>0</v>
      </c>
      <c r="G888" s="34" t="s">
        <v>127</v>
      </c>
      <c r="H888" s="34" t="s">
        <v>128</v>
      </c>
      <c r="I888" s="34"/>
      <c r="J888" s="34"/>
      <c r="K888" s="34" t="n">
        <v>216</v>
      </c>
      <c r="L888" s="34" t="n">
        <v>4</v>
      </c>
      <c r="M888" s="34" t="n">
        <v>3</v>
      </c>
      <c r="N888" s="34"/>
    </row>
    <row r="889" customFormat="false" ht="12.75" hidden="false" customHeight="false" outlineLevel="0" collapsed="false">
      <c r="A889" s="34" t="n">
        <v>50</v>
      </c>
      <c r="B889" s="34" t="n">
        <v>0</v>
      </c>
      <c r="C889" s="34" t="n">
        <v>0</v>
      </c>
      <c r="D889" s="34" t="n">
        <v>1</v>
      </c>
      <c r="E889" s="34" t="n">
        <v>203</v>
      </c>
      <c r="F889" s="34" t="n">
        <f aca="false">Source!Q883</f>
        <v>1292.74</v>
      </c>
      <c r="G889" s="34" t="s">
        <v>129</v>
      </c>
      <c r="H889" s="34" t="s">
        <v>130</v>
      </c>
      <c r="I889" s="34"/>
      <c r="J889" s="34"/>
      <c r="K889" s="34" t="n">
        <v>203</v>
      </c>
      <c r="L889" s="34" t="n">
        <v>5</v>
      </c>
      <c r="M889" s="34" t="n">
        <v>3</v>
      </c>
      <c r="N889" s="34"/>
    </row>
    <row r="890" customFormat="false" ht="12.75" hidden="false" customHeight="false" outlineLevel="0" collapsed="false">
      <c r="A890" s="34" t="n">
        <v>50</v>
      </c>
      <c r="B890" s="34" t="n">
        <v>0</v>
      </c>
      <c r="C890" s="34" t="n">
        <v>0</v>
      </c>
      <c r="D890" s="34" t="n">
        <v>1</v>
      </c>
      <c r="E890" s="34" t="n">
        <v>204</v>
      </c>
      <c r="F890" s="34" t="n">
        <f aca="false">Source!R883</f>
        <v>180.57</v>
      </c>
      <c r="G890" s="34" t="s">
        <v>131</v>
      </c>
      <c r="H890" s="34" t="s">
        <v>132</v>
      </c>
      <c r="I890" s="34"/>
      <c r="J890" s="34"/>
      <c r="K890" s="34" t="n">
        <v>204</v>
      </c>
      <c r="L890" s="34" t="n">
        <v>6</v>
      </c>
      <c r="M890" s="34" t="n">
        <v>3</v>
      </c>
      <c r="N890" s="34"/>
    </row>
    <row r="891" customFormat="false" ht="12.75" hidden="false" customHeight="false" outlineLevel="0" collapsed="false">
      <c r="A891" s="34" t="n">
        <v>50</v>
      </c>
      <c r="B891" s="34" t="n">
        <v>0</v>
      </c>
      <c r="C891" s="34" t="n">
        <v>0</v>
      </c>
      <c r="D891" s="34" t="n">
        <v>1</v>
      </c>
      <c r="E891" s="34" t="n">
        <v>205</v>
      </c>
      <c r="F891" s="34" t="n">
        <f aca="false">Source!S883</f>
        <v>9597.58</v>
      </c>
      <c r="G891" s="34" t="s">
        <v>133</v>
      </c>
      <c r="H891" s="34" t="s">
        <v>134</v>
      </c>
      <c r="I891" s="34"/>
      <c r="J891" s="34"/>
      <c r="K891" s="34" t="n">
        <v>205</v>
      </c>
      <c r="L891" s="34" t="n">
        <v>7</v>
      </c>
      <c r="M891" s="34" t="n">
        <v>3</v>
      </c>
      <c r="N891" s="34"/>
    </row>
    <row r="892" customFormat="false" ht="12.75" hidden="false" customHeight="false" outlineLevel="0" collapsed="false">
      <c r="A892" s="34" t="n">
        <v>50</v>
      </c>
      <c r="B892" s="34" t="n">
        <v>0</v>
      </c>
      <c r="C892" s="34" t="n">
        <v>0</v>
      </c>
      <c r="D892" s="34" t="n">
        <v>1</v>
      </c>
      <c r="E892" s="34" t="n">
        <v>206</v>
      </c>
      <c r="F892" s="34" t="n">
        <f aca="false">Source!T883</f>
        <v>0</v>
      </c>
      <c r="G892" s="34" t="s">
        <v>135</v>
      </c>
      <c r="H892" s="34" t="s">
        <v>136</v>
      </c>
      <c r="I892" s="34"/>
      <c r="J892" s="34"/>
      <c r="K892" s="34" t="n">
        <v>206</v>
      </c>
      <c r="L892" s="34" t="n">
        <v>8</v>
      </c>
      <c r="M892" s="34" t="n">
        <v>3</v>
      </c>
      <c r="N892" s="34"/>
    </row>
    <row r="893" customFormat="false" ht="12.75" hidden="false" customHeight="false" outlineLevel="0" collapsed="false">
      <c r="A893" s="34" t="n">
        <v>50</v>
      </c>
      <c r="B893" s="34" t="n">
        <v>0</v>
      </c>
      <c r="C893" s="34" t="n">
        <v>0</v>
      </c>
      <c r="D893" s="34" t="n">
        <v>1</v>
      </c>
      <c r="E893" s="34" t="n">
        <v>207</v>
      </c>
      <c r="F893" s="34" t="n">
        <f aca="false">Source!U883</f>
        <v>69.36</v>
      </c>
      <c r="G893" s="34" t="s">
        <v>137</v>
      </c>
      <c r="H893" s="34" t="s">
        <v>138</v>
      </c>
      <c r="I893" s="34"/>
      <c r="J893" s="34"/>
      <c r="K893" s="34" t="n">
        <v>207</v>
      </c>
      <c r="L893" s="34" t="n">
        <v>9</v>
      </c>
      <c r="M893" s="34" t="n">
        <v>3</v>
      </c>
      <c r="N893" s="34"/>
    </row>
    <row r="894" customFormat="false" ht="12.75" hidden="false" customHeight="false" outlineLevel="0" collapsed="false">
      <c r="A894" s="34" t="n">
        <v>50</v>
      </c>
      <c r="B894" s="34" t="n">
        <v>0</v>
      </c>
      <c r="C894" s="34" t="n">
        <v>0</v>
      </c>
      <c r="D894" s="34" t="n">
        <v>1</v>
      </c>
      <c r="E894" s="34" t="n">
        <v>208</v>
      </c>
      <c r="F894" s="34" t="n">
        <f aca="false">Source!V883</f>
        <v>3.15</v>
      </c>
      <c r="G894" s="34" t="s">
        <v>139</v>
      </c>
      <c r="H894" s="34" t="s">
        <v>140</v>
      </c>
      <c r="I894" s="34"/>
      <c r="J894" s="34"/>
      <c r="K894" s="34" t="n">
        <v>208</v>
      </c>
      <c r="L894" s="34" t="n">
        <v>10</v>
      </c>
      <c r="M894" s="34" t="n">
        <v>3</v>
      </c>
      <c r="N894" s="34"/>
    </row>
    <row r="895" customFormat="false" ht="12.75" hidden="false" customHeight="false" outlineLevel="0" collapsed="false">
      <c r="A895" s="34" t="n">
        <v>50</v>
      </c>
      <c r="B895" s="34" t="n">
        <v>0</v>
      </c>
      <c r="C895" s="34" t="n">
        <v>0</v>
      </c>
      <c r="D895" s="34" t="n">
        <v>1</v>
      </c>
      <c r="E895" s="34" t="n">
        <v>209</v>
      </c>
      <c r="F895" s="34" t="n">
        <f aca="false">Source!W883</f>
        <v>0</v>
      </c>
      <c r="G895" s="34" t="s">
        <v>141</v>
      </c>
      <c r="H895" s="34" t="s">
        <v>142</v>
      </c>
      <c r="I895" s="34"/>
      <c r="J895" s="34"/>
      <c r="K895" s="34" t="n">
        <v>209</v>
      </c>
      <c r="L895" s="34" t="n">
        <v>11</v>
      </c>
      <c r="M895" s="34" t="n">
        <v>3</v>
      </c>
      <c r="N895" s="34"/>
    </row>
    <row r="896" customFormat="false" ht="12.75" hidden="false" customHeight="false" outlineLevel="0" collapsed="false">
      <c r="A896" s="34" t="n">
        <v>50</v>
      </c>
      <c r="B896" s="34" t="n">
        <v>0</v>
      </c>
      <c r="C896" s="34" t="n">
        <v>0</v>
      </c>
      <c r="D896" s="34" t="n">
        <v>1</v>
      </c>
      <c r="E896" s="34" t="n">
        <v>210</v>
      </c>
      <c r="F896" s="34" t="n">
        <f aca="false">Source!X883</f>
        <v>10780.78</v>
      </c>
      <c r="G896" s="34" t="s">
        <v>143</v>
      </c>
      <c r="H896" s="34" t="s">
        <v>144</v>
      </c>
      <c r="I896" s="34"/>
      <c r="J896" s="34"/>
      <c r="K896" s="34" t="n">
        <v>210</v>
      </c>
      <c r="L896" s="34" t="n">
        <v>12</v>
      </c>
      <c r="M896" s="34" t="n">
        <v>3</v>
      </c>
      <c r="N896" s="34"/>
    </row>
    <row r="897" customFormat="false" ht="12.75" hidden="false" customHeight="false" outlineLevel="0" collapsed="false">
      <c r="A897" s="34" t="n">
        <v>50</v>
      </c>
      <c r="B897" s="34" t="n">
        <v>0</v>
      </c>
      <c r="C897" s="34" t="n">
        <v>0</v>
      </c>
      <c r="D897" s="34" t="n">
        <v>1</v>
      </c>
      <c r="E897" s="34" t="n">
        <v>211</v>
      </c>
      <c r="F897" s="34" t="n">
        <f aca="false">Source!Y883</f>
        <v>6402.19</v>
      </c>
      <c r="G897" s="34" t="s">
        <v>145</v>
      </c>
      <c r="H897" s="34" t="s">
        <v>146</v>
      </c>
      <c r="I897" s="34"/>
      <c r="J897" s="34"/>
      <c r="K897" s="34" t="n">
        <v>211</v>
      </c>
      <c r="L897" s="34" t="n">
        <v>13</v>
      </c>
      <c r="M897" s="34" t="n">
        <v>3</v>
      </c>
      <c r="N897" s="34"/>
    </row>
    <row r="898" customFormat="false" ht="12.75" hidden="false" customHeight="false" outlineLevel="0" collapsed="false">
      <c r="G898" s="0" t="n">
        <v>0</v>
      </c>
    </row>
    <row r="899" customFormat="false" ht="12.75" hidden="false" customHeight="false" outlineLevel="0" collapsed="false">
      <c r="A899" s="32" t="n">
        <v>5</v>
      </c>
      <c r="B899" s="32" t="n">
        <v>1</v>
      </c>
      <c r="C899" s="32"/>
      <c r="D899" s="32" t="n">
        <f aca="false">ROW(A914)</f>
        <v>914</v>
      </c>
      <c r="E899" s="32"/>
      <c r="F899" s="32" t="s">
        <v>151</v>
      </c>
      <c r="G899" s="32" t="s">
        <v>430</v>
      </c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 t="n">
        <v>0</v>
      </c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 t="n">
        <v>0</v>
      </c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 t="s">
        <v>480</v>
      </c>
      <c r="BF899" s="32" t="n">
        <v>0</v>
      </c>
      <c r="BG899" s="32" t="n">
        <v>0</v>
      </c>
      <c r="BH899" s="32"/>
      <c r="BI899" s="32"/>
      <c r="BJ899" s="32"/>
      <c r="BK899" s="32"/>
      <c r="BL899" s="32"/>
      <c r="BM899" s="32" t="n">
        <v>0</v>
      </c>
      <c r="BN899" s="32"/>
      <c r="BO899" s="32" t="n">
        <v>0</v>
      </c>
    </row>
    <row r="901" customFormat="false" ht="12.75" hidden="false" customHeight="false" outlineLevel="0" collapsed="false">
      <c r="A901" s="33" t="n">
        <v>52</v>
      </c>
      <c r="B901" s="33" t="n">
        <f aca="false">B914</f>
        <v>1</v>
      </c>
      <c r="C901" s="33" t="n">
        <f aca="false">C914</f>
        <v>5</v>
      </c>
      <c r="D901" s="33" t="n">
        <f aca="false">D914</f>
        <v>899</v>
      </c>
      <c r="E901" s="33" t="n">
        <f aca="false">E914</f>
        <v>0</v>
      </c>
      <c r="F901" s="33" t="str">
        <f aca="false">F914</f>
        <v>Новый подраздел</v>
      </c>
      <c r="G901" s="33" t="str">
        <f aca="false">G914</f>
        <v>ПРОЕМЫ</v>
      </c>
      <c r="H901" s="33" t="n">
        <f aca="false">H914</f>
        <v>0</v>
      </c>
      <c r="I901" s="33" t="n">
        <f aca="false">I914</f>
        <v>0</v>
      </c>
      <c r="J901" s="33" t="n">
        <f aca="false">J914</f>
        <v>0</v>
      </c>
      <c r="K901" s="33" t="n">
        <f aca="false">K914</f>
        <v>0</v>
      </c>
      <c r="L901" s="33" t="n">
        <f aca="false">L914</f>
        <v>0</v>
      </c>
      <c r="M901" s="33" t="n">
        <f aca="false">M914</f>
        <v>0</v>
      </c>
      <c r="N901" s="33" t="n">
        <f aca="false">N914</f>
        <v>0</v>
      </c>
      <c r="O901" s="33" t="n">
        <f aca="false">O914</f>
        <v>22193.61</v>
      </c>
      <c r="P901" s="33" t="n">
        <f aca="false">P914</f>
        <v>20675.13</v>
      </c>
      <c r="Q901" s="33" t="n">
        <f aca="false">Q914</f>
        <v>99.98</v>
      </c>
      <c r="R901" s="33" t="n">
        <f aca="false">R914</f>
        <v>0</v>
      </c>
      <c r="S901" s="33" t="n">
        <f aca="false">S914</f>
        <v>1418.5</v>
      </c>
      <c r="T901" s="33" t="n">
        <f aca="false">T914</f>
        <v>0</v>
      </c>
      <c r="U901" s="33" t="n">
        <f aca="false">U914</f>
        <v>10.4</v>
      </c>
      <c r="V901" s="33" t="n">
        <f aca="false">V914</f>
        <v>0</v>
      </c>
      <c r="W901" s="33" t="n">
        <f aca="false">W914</f>
        <v>0</v>
      </c>
      <c r="X901" s="33" t="n">
        <f aca="false">X914</f>
        <v>1455.85</v>
      </c>
      <c r="Y901" s="33" t="n">
        <f aca="false">Y914</f>
        <v>810.77</v>
      </c>
      <c r="Z901" s="33" t="n">
        <f aca="false">Z914</f>
        <v>0</v>
      </c>
      <c r="AA901" s="33" t="n">
        <f aca="false">AA914</f>
        <v>0</v>
      </c>
      <c r="AB901" s="33" t="n">
        <f aca="false">AB914</f>
        <v>22193.61</v>
      </c>
      <c r="AC901" s="33" t="n">
        <f aca="false">AC914</f>
        <v>20675.13</v>
      </c>
      <c r="AD901" s="33" t="n">
        <f aca="false">AD914</f>
        <v>99.98</v>
      </c>
      <c r="AE901" s="33" t="n">
        <f aca="false">AE914</f>
        <v>0</v>
      </c>
      <c r="AF901" s="33" t="n">
        <f aca="false">AF914</f>
        <v>1418.5</v>
      </c>
      <c r="AG901" s="33" t="n">
        <f aca="false">AG914</f>
        <v>0</v>
      </c>
      <c r="AH901" s="33" t="n">
        <f aca="false">AH914</f>
        <v>10.4</v>
      </c>
      <c r="AI901" s="33" t="n">
        <f aca="false">AI914</f>
        <v>0</v>
      </c>
      <c r="AJ901" s="33" t="n">
        <f aca="false">AJ914</f>
        <v>0</v>
      </c>
      <c r="AK901" s="33" t="n">
        <f aca="false">AK914</f>
        <v>1455.85</v>
      </c>
      <c r="AL901" s="33" t="n">
        <f aca="false">AL914</f>
        <v>810.77</v>
      </c>
      <c r="AM901" s="33" t="n">
        <f aca="false">AM914</f>
        <v>0</v>
      </c>
      <c r="AN901" s="33" t="n">
        <f aca="false">AN914</f>
        <v>0</v>
      </c>
      <c r="AO901" s="33" t="n">
        <f aca="false">AO914</f>
        <v>0</v>
      </c>
      <c r="AP901" s="33" t="n">
        <f aca="false">AP914</f>
        <v>0</v>
      </c>
      <c r="AQ901" s="33" t="n">
        <f aca="false">AQ914</f>
        <v>0</v>
      </c>
    </row>
    <row r="903" customFormat="false" ht="12.75" hidden="false" customHeight="false" outlineLevel="0" collapsed="false">
      <c r="A903" s="0" t="n">
        <v>17</v>
      </c>
      <c r="B903" s="0" t="n">
        <v>1</v>
      </c>
      <c r="C903" s="0" t="n">
        <f aca="false">ROW(SmtRes!A983)</f>
        <v>983</v>
      </c>
      <c r="D903" s="0" t="n">
        <f aca="false">ROW(EtalonRes!A951)</f>
        <v>951</v>
      </c>
      <c r="E903" s="0" t="s">
        <v>103</v>
      </c>
      <c r="F903" s="0" t="s">
        <v>236</v>
      </c>
      <c r="G903" s="0" t="s">
        <v>237</v>
      </c>
      <c r="H903" s="0" t="s">
        <v>174</v>
      </c>
      <c r="I903" s="0" t="n">
        <v>0.03</v>
      </c>
      <c r="J903" s="0" t="n">
        <v>0</v>
      </c>
      <c r="O903" s="0" t="n">
        <f aca="false">ROUND(CP903,2)</f>
        <v>257.68</v>
      </c>
      <c r="P903" s="0" t="n">
        <f aca="false">ROUND(CQ903*I903,2)</f>
        <v>0</v>
      </c>
      <c r="Q903" s="0" t="n">
        <f aca="false">ROUND(CR903*I903,2)</f>
        <v>0</v>
      </c>
      <c r="R903" s="0" t="n">
        <f aca="false">ROUND(CS903*I903,2)</f>
        <v>0</v>
      </c>
      <c r="S903" s="0" t="n">
        <f aca="false">ROUND(CT903*I903,2)</f>
        <v>257.68</v>
      </c>
      <c r="T903" s="0" t="n">
        <f aca="false">ROUND(CU903*I903,2)</f>
        <v>0</v>
      </c>
      <c r="U903" s="0" t="n">
        <f aca="false">CV903*I903</f>
        <v>2.022</v>
      </c>
      <c r="V903" s="0" t="n">
        <f aca="false">CW903*I903</f>
        <v>0</v>
      </c>
      <c r="W903" s="0" t="n">
        <f aca="false">ROUND(CX903*I903,2)</f>
        <v>0</v>
      </c>
      <c r="X903" s="0" t="n">
        <f aca="false">ROUND(CY903,2)</f>
        <v>211.3</v>
      </c>
      <c r="Y903" s="0" t="n">
        <f aca="false">ROUND(CZ903,2)</f>
        <v>159.76</v>
      </c>
      <c r="AA903" s="0" t="n">
        <v>0</v>
      </c>
      <c r="AB903" s="0" t="n">
        <f aca="false">(AC903+AD903+AF903)</f>
        <v>535.16</v>
      </c>
      <c r="AC903" s="0" t="n">
        <f aca="false">(ES903)</f>
        <v>0</v>
      </c>
      <c r="AD903" s="0" t="n">
        <f aca="false">(ET903)</f>
        <v>0</v>
      </c>
      <c r="AE903" s="0" t="n">
        <f aca="false">(EU903)</f>
        <v>0</v>
      </c>
      <c r="AF903" s="0" t="n">
        <f aca="false">(EV903)</f>
        <v>535.16</v>
      </c>
      <c r="AG903" s="0" t="n">
        <f aca="false">(AP903)</f>
        <v>0</v>
      </c>
      <c r="AH903" s="0" t="n">
        <f aca="false">(EW903)</f>
        <v>67.4</v>
      </c>
      <c r="AI903" s="0" t="n">
        <f aca="false">(EX903)</f>
        <v>0</v>
      </c>
      <c r="AJ903" s="0" t="n">
        <f aca="false">(AS903)</f>
        <v>0</v>
      </c>
      <c r="AK903" s="0" t="n">
        <v>535.16</v>
      </c>
      <c r="AL903" s="0" t="n">
        <v>0</v>
      </c>
      <c r="AM903" s="0" t="n">
        <v>0</v>
      </c>
      <c r="AN903" s="0" t="n">
        <v>0</v>
      </c>
      <c r="AO903" s="0" t="n">
        <v>535.16</v>
      </c>
      <c r="AP903" s="0" t="n">
        <v>0</v>
      </c>
      <c r="AQ903" s="0" t="n">
        <v>67.4</v>
      </c>
      <c r="AR903" s="0" t="n">
        <v>0</v>
      </c>
      <c r="AS903" s="0" t="n">
        <v>0</v>
      </c>
      <c r="AT903" s="0" t="n">
        <v>82</v>
      </c>
      <c r="AU903" s="0" t="n">
        <v>62</v>
      </c>
      <c r="AV903" s="0" t="n">
        <v>1</v>
      </c>
      <c r="AW903" s="0" t="n">
        <v>1</v>
      </c>
      <c r="AX903" s="0" t="n">
        <v>1</v>
      </c>
      <c r="AY903" s="0" t="n">
        <v>1</v>
      </c>
      <c r="AZ903" s="0" t="n">
        <v>1</v>
      </c>
      <c r="BA903" s="0" t="n">
        <v>16.05</v>
      </c>
      <c r="BB903" s="0" t="n">
        <v>5.51</v>
      </c>
      <c r="BC903" s="0" t="n">
        <v>4.78</v>
      </c>
      <c r="BH903" s="0" t="n">
        <v>0</v>
      </c>
      <c r="BI903" s="0" t="n">
        <v>1</v>
      </c>
      <c r="BJ903" s="0" t="s">
        <v>238</v>
      </c>
      <c r="BM903" s="0" t="n">
        <v>56001</v>
      </c>
      <c r="BN903" s="0" t="n">
        <v>0</v>
      </c>
      <c r="BP903" s="0" t="n">
        <v>0</v>
      </c>
      <c r="BQ903" s="0" t="n">
        <v>6</v>
      </c>
      <c r="BR903" s="0" t="n">
        <v>0</v>
      </c>
      <c r="BS903" s="0" t="n">
        <v>5.51</v>
      </c>
      <c r="BT903" s="0" t="n">
        <v>1</v>
      </c>
      <c r="BU903" s="0" t="n">
        <v>1</v>
      </c>
      <c r="BV903" s="0" t="n">
        <v>1</v>
      </c>
      <c r="BW903" s="0" t="n">
        <v>1</v>
      </c>
      <c r="BX903" s="0" t="n">
        <v>1</v>
      </c>
      <c r="BZ903" s="0" t="n">
        <v>82</v>
      </c>
      <c r="CA903" s="0" t="n">
        <v>62</v>
      </c>
      <c r="CF903" s="0" t="n">
        <v>0</v>
      </c>
      <c r="CG903" s="0" t="n">
        <v>0</v>
      </c>
      <c r="CM903" s="0" t="n">
        <v>0</v>
      </c>
      <c r="CO903" s="0" t="n">
        <v>0</v>
      </c>
      <c r="CP903" s="0" t="n">
        <f aca="false">(P903+Q903+S903)</f>
        <v>257.68</v>
      </c>
      <c r="CQ903" s="0" t="n">
        <f aca="false">(AC903)*BC903</f>
        <v>0</v>
      </c>
      <c r="CR903" s="0" t="n">
        <f aca="false">(AD903)*BB903</f>
        <v>0</v>
      </c>
      <c r="CS903" s="0" t="n">
        <f aca="false">(AE903)*BS903</f>
        <v>0</v>
      </c>
      <c r="CT903" s="0" t="n">
        <f aca="false">(AF903)*BA903</f>
        <v>8589.318</v>
      </c>
      <c r="CU903" s="0" t="n">
        <f aca="false">(AG903)*BT903</f>
        <v>0</v>
      </c>
      <c r="CV903" s="0" t="n">
        <f aca="false">(AH903)*BU903</f>
        <v>67.4</v>
      </c>
      <c r="CW903" s="0" t="n">
        <f aca="false">(AI903)*BV903</f>
        <v>0</v>
      </c>
      <c r="CX903" s="0" t="n">
        <f aca="false">(AJ903)*BW903</f>
        <v>0</v>
      </c>
      <c r="CY903" s="0" t="n">
        <f aca="false">(((S903+R903)*(FX903*IF((0=1),1,1)))/100)</f>
        <v>211.2976</v>
      </c>
      <c r="CZ903" s="0" t="n">
        <f aca="false">(((S903+R903)*FY903)/100)</f>
        <v>159.7616</v>
      </c>
      <c r="DN903" s="0" t="n">
        <v>0</v>
      </c>
      <c r="DO903" s="0" t="n">
        <v>0</v>
      </c>
      <c r="DP903" s="0" t="n">
        <v>1</v>
      </c>
      <c r="DQ903" s="0" t="n">
        <v>1</v>
      </c>
      <c r="DR903" s="0" t="n">
        <v>1</v>
      </c>
      <c r="DS903" s="0" t="n">
        <v>1</v>
      </c>
      <c r="DT903" s="0" t="n">
        <v>1</v>
      </c>
      <c r="DU903" s="0" t="n">
        <v>1010</v>
      </c>
      <c r="DV903" s="0" t="s">
        <v>174</v>
      </c>
      <c r="DW903" s="0" t="s">
        <v>239</v>
      </c>
      <c r="DX903" s="0" t="n">
        <v>100</v>
      </c>
      <c r="EE903" s="0" t="n">
        <v>48318358</v>
      </c>
      <c r="EF903" s="0" t="n">
        <v>6</v>
      </c>
      <c r="EG903" s="0" t="s">
        <v>110</v>
      </c>
      <c r="EH903" s="0" t="n">
        <v>0</v>
      </c>
      <c r="EJ903" s="0" t="n">
        <v>1</v>
      </c>
      <c r="EK903" s="0" t="n">
        <v>56001</v>
      </c>
      <c r="EL903" s="0" t="s">
        <v>240</v>
      </c>
      <c r="EM903" s="0" t="s">
        <v>241</v>
      </c>
      <c r="EQ903" s="0" t="n">
        <v>0</v>
      </c>
      <c r="ER903" s="0" t="n">
        <v>535.16</v>
      </c>
      <c r="ES903" s="0" t="n">
        <v>0</v>
      </c>
      <c r="ET903" s="0" t="n">
        <v>0</v>
      </c>
      <c r="EU903" s="0" t="n">
        <v>0</v>
      </c>
      <c r="EV903" s="0" t="n">
        <v>535.16</v>
      </c>
      <c r="EW903" s="0" t="n">
        <v>67.4</v>
      </c>
      <c r="EX903" s="0" t="n">
        <v>0</v>
      </c>
      <c r="EY903" s="0" t="n">
        <v>0</v>
      </c>
      <c r="EZ903" s="0" t="n">
        <v>0</v>
      </c>
      <c r="FQ903" s="0" t="n">
        <v>0</v>
      </c>
      <c r="FR903" s="0" t="n">
        <f aca="false">ROUND(IF(AND(AA903=0,BI903=3),P903,0),2)</f>
        <v>0</v>
      </c>
      <c r="FS903" s="0" t="n">
        <v>0</v>
      </c>
      <c r="FX903" s="0" t="n">
        <v>82</v>
      </c>
      <c r="FY903" s="0" t="n">
        <v>62</v>
      </c>
      <c r="GA903" s="0" t="n">
        <v>0</v>
      </c>
      <c r="GB903" s="0" t="n">
        <v>0</v>
      </c>
      <c r="GC903" s="0" t="n">
        <v>0</v>
      </c>
      <c r="GD903" s="0" t="n">
        <v>0</v>
      </c>
      <c r="GE903" s="0" t="n">
        <v>0</v>
      </c>
      <c r="GF903" s="0" t="n">
        <v>0</v>
      </c>
      <c r="GG903" s="0" t="n">
        <v>0</v>
      </c>
      <c r="GH903" s="0" t="n">
        <v>0</v>
      </c>
      <c r="GI903" s="0" t="n">
        <v>0</v>
      </c>
      <c r="GJ903" s="0" t="n">
        <v>0</v>
      </c>
      <c r="GK903" s="0" t="n">
        <v>0</v>
      </c>
      <c r="GL903" s="0" t="n">
        <v>0</v>
      </c>
    </row>
    <row r="904" customFormat="false" ht="12.75" hidden="false" customHeight="false" outlineLevel="0" collapsed="false">
      <c r="A904" s="0" t="n">
        <v>18</v>
      </c>
      <c r="B904" s="0" t="n">
        <v>1</v>
      </c>
      <c r="C904" s="0" t="n">
        <v>983</v>
      </c>
      <c r="E904" s="0" t="s">
        <v>113</v>
      </c>
      <c r="F904" s="0" t="s">
        <v>183</v>
      </c>
      <c r="G904" s="0" t="s">
        <v>184</v>
      </c>
      <c r="H904" s="0" t="s">
        <v>81</v>
      </c>
      <c r="I904" s="0" t="n">
        <f aca="false">I903*J904</f>
        <v>0.0402</v>
      </c>
      <c r="J904" s="0" t="n">
        <v>1.34</v>
      </c>
      <c r="O904" s="0" t="n">
        <f aca="false">ROUND(CP904,2)</f>
        <v>0</v>
      </c>
      <c r="P904" s="0" t="n">
        <f aca="false">ROUND(CQ904*I904,2)</f>
        <v>0</v>
      </c>
      <c r="Q904" s="0" t="n">
        <f aca="false">ROUND(CR904*I904,2)</f>
        <v>0</v>
      </c>
      <c r="R904" s="0" t="n">
        <f aca="false">ROUND(CS904*I904,2)</f>
        <v>0</v>
      </c>
      <c r="S904" s="0" t="n">
        <f aca="false">ROUND(CT904*I904,2)</f>
        <v>0</v>
      </c>
      <c r="T904" s="0" t="n">
        <f aca="false">ROUND(CU904*I904,2)</f>
        <v>0</v>
      </c>
      <c r="U904" s="0" t="n">
        <f aca="false">CV904*I904</f>
        <v>0</v>
      </c>
      <c r="V904" s="0" t="n">
        <f aca="false">CW904*I904</f>
        <v>0</v>
      </c>
      <c r="W904" s="0" t="n">
        <f aca="false">ROUND(CX904*I904,2)</f>
        <v>0</v>
      </c>
      <c r="X904" s="0" t="n">
        <f aca="false">ROUND(CY904,2)</f>
        <v>0</v>
      </c>
      <c r="Y904" s="0" t="n">
        <f aca="false">ROUND(CZ904,2)</f>
        <v>0</v>
      </c>
      <c r="AA904" s="0" t="n">
        <v>0</v>
      </c>
      <c r="AB904" s="0" t="n">
        <f aca="false">(AC904+AD904+AF904)</f>
        <v>0</v>
      </c>
      <c r="AC904" s="0" t="n">
        <f aca="false">AL904</f>
        <v>0</v>
      </c>
      <c r="AD904" s="0" t="n">
        <f aca="false">AM904</f>
        <v>0</v>
      </c>
      <c r="AE904" s="0" t="n">
        <f aca="false">AN904</f>
        <v>0</v>
      </c>
      <c r="AF904" s="0" t="n">
        <f aca="false">AO904</f>
        <v>0</v>
      </c>
      <c r="AG904" s="0" t="n">
        <f aca="false">AP904</f>
        <v>0</v>
      </c>
      <c r="AH904" s="0" t="n">
        <f aca="false">AQ904</f>
        <v>0</v>
      </c>
      <c r="AI904" s="0" t="n">
        <f aca="false">AR904</f>
        <v>0</v>
      </c>
      <c r="AJ904" s="0" t="n">
        <f aca="false">AS904</f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82</v>
      </c>
      <c r="AU904" s="0" t="n">
        <v>62</v>
      </c>
      <c r="AV904" s="0" t="n">
        <v>1</v>
      </c>
      <c r="AW904" s="0" t="n">
        <v>1</v>
      </c>
      <c r="AX904" s="0" t="n">
        <v>1</v>
      </c>
      <c r="AY904" s="0" t="n">
        <v>1</v>
      </c>
      <c r="AZ904" s="0" t="n">
        <v>1</v>
      </c>
      <c r="BA904" s="0" t="n">
        <v>16.05</v>
      </c>
      <c r="BB904" s="0" t="n">
        <v>5.51</v>
      </c>
      <c r="BC904" s="0" t="n">
        <v>4.78</v>
      </c>
      <c r="BH904" s="0" t="n">
        <v>3</v>
      </c>
      <c r="BI904" s="0" t="n">
        <v>1</v>
      </c>
      <c r="BJ904" s="0" t="s">
        <v>185</v>
      </c>
      <c r="BM904" s="0" t="n">
        <v>56001</v>
      </c>
      <c r="BN904" s="0" t="n">
        <v>0</v>
      </c>
      <c r="BP904" s="0" t="n">
        <v>0</v>
      </c>
      <c r="BQ904" s="0" t="n">
        <v>6</v>
      </c>
      <c r="BR904" s="0" t="n">
        <v>0</v>
      </c>
      <c r="BS904" s="0" t="n">
        <v>5.51</v>
      </c>
      <c r="BT904" s="0" t="n">
        <v>1</v>
      </c>
      <c r="BU904" s="0" t="n">
        <v>1</v>
      </c>
      <c r="BV904" s="0" t="n">
        <v>1</v>
      </c>
      <c r="BW904" s="0" t="n">
        <v>1</v>
      </c>
      <c r="BX904" s="0" t="n">
        <v>1</v>
      </c>
      <c r="BZ904" s="0" t="n">
        <v>82</v>
      </c>
      <c r="CA904" s="0" t="n">
        <v>62</v>
      </c>
      <c r="CF904" s="0" t="n">
        <v>0</v>
      </c>
      <c r="CG904" s="0" t="n">
        <v>0</v>
      </c>
      <c r="CM904" s="0" t="n">
        <v>0</v>
      </c>
      <c r="CO904" s="0" t="n">
        <v>0</v>
      </c>
      <c r="CP904" s="0" t="n">
        <f aca="false">(P904+Q904+S904)</f>
        <v>0</v>
      </c>
      <c r="CQ904" s="0" t="n">
        <f aca="false">(AC904)*BC904</f>
        <v>0</v>
      </c>
      <c r="CR904" s="0" t="n">
        <f aca="false">(AD904)*BB904</f>
        <v>0</v>
      </c>
      <c r="CS904" s="0" t="n">
        <f aca="false">(AE904)*BS904</f>
        <v>0</v>
      </c>
      <c r="CT904" s="0" t="n">
        <f aca="false">(AF904)*BA904</f>
        <v>0</v>
      </c>
      <c r="CU904" s="0" t="n">
        <f aca="false">(AG904)*BT904</f>
        <v>0</v>
      </c>
      <c r="CV904" s="0" t="n">
        <f aca="false">(AH904)*BU904</f>
        <v>0</v>
      </c>
      <c r="CW904" s="0" t="n">
        <f aca="false">(AI904)*BV904</f>
        <v>0</v>
      </c>
      <c r="CX904" s="0" t="n">
        <f aca="false">(AJ904)*BW904</f>
        <v>0</v>
      </c>
      <c r="CY904" s="0" t="n">
        <f aca="false">(((S904+R904)*(FX904*IF((0=1),1,1)))/100)</f>
        <v>0</v>
      </c>
      <c r="CZ904" s="0" t="n">
        <f aca="false">(((S904+R904)*FY904)/100)</f>
        <v>0</v>
      </c>
      <c r="DN904" s="0" t="n">
        <v>0</v>
      </c>
      <c r="DO904" s="0" t="n">
        <v>0</v>
      </c>
      <c r="DP904" s="0" t="n">
        <v>1</v>
      </c>
      <c r="DQ904" s="0" t="n">
        <v>1</v>
      </c>
      <c r="DR904" s="0" t="n">
        <v>1</v>
      </c>
      <c r="DS904" s="0" t="n">
        <v>1</v>
      </c>
      <c r="DT904" s="0" t="n">
        <v>1</v>
      </c>
      <c r="DU904" s="0" t="n">
        <v>1009</v>
      </c>
      <c r="DV904" s="0" t="s">
        <v>81</v>
      </c>
      <c r="DW904" s="0" t="s">
        <v>81</v>
      </c>
      <c r="DX904" s="0" t="n">
        <v>1000</v>
      </c>
      <c r="EE904" s="0" t="n">
        <v>48318358</v>
      </c>
      <c r="EF904" s="0" t="n">
        <v>6</v>
      </c>
      <c r="EG904" s="0" t="s">
        <v>110</v>
      </c>
      <c r="EH904" s="0" t="n">
        <v>0</v>
      </c>
      <c r="EJ904" s="0" t="n">
        <v>1</v>
      </c>
      <c r="EK904" s="0" t="n">
        <v>56001</v>
      </c>
      <c r="EL904" s="0" t="s">
        <v>240</v>
      </c>
      <c r="EM904" s="0" t="s">
        <v>241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Z904" s="0" t="n">
        <v>0</v>
      </c>
      <c r="FQ904" s="0" t="n">
        <v>0</v>
      </c>
      <c r="FR904" s="0" t="n">
        <f aca="false">ROUND(IF(AND(AA904=0,BI904=3),P904,0),2)</f>
        <v>0</v>
      </c>
      <c r="FS904" s="0" t="n">
        <v>0</v>
      </c>
      <c r="FX904" s="0" t="n">
        <v>82</v>
      </c>
      <c r="FY904" s="0" t="n">
        <v>62</v>
      </c>
      <c r="GA904" s="0" t="n">
        <v>0</v>
      </c>
      <c r="GB904" s="0" t="n">
        <v>0</v>
      </c>
      <c r="GC904" s="0" t="n">
        <v>0</v>
      </c>
      <c r="GD904" s="0" t="n">
        <v>0</v>
      </c>
      <c r="GE904" s="0" t="n">
        <v>0</v>
      </c>
      <c r="GF904" s="0" t="n">
        <v>0</v>
      </c>
      <c r="GG904" s="0" t="n">
        <v>0</v>
      </c>
      <c r="GH904" s="0" t="n">
        <v>0</v>
      </c>
      <c r="GI904" s="0" t="n">
        <v>0</v>
      </c>
      <c r="GJ904" s="0" t="n">
        <v>0</v>
      </c>
      <c r="GK904" s="0" t="n">
        <v>0</v>
      </c>
      <c r="GL904" s="0" t="n">
        <v>0</v>
      </c>
    </row>
    <row r="905" customFormat="false" ht="12.75" hidden="false" customHeight="false" outlineLevel="0" collapsed="false">
      <c r="A905" s="0" t="n">
        <v>17</v>
      </c>
      <c r="B905" s="0" t="n">
        <v>1</v>
      </c>
      <c r="C905" s="0" t="n">
        <f aca="false">ROW(SmtRes!A985)</f>
        <v>985</v>
      </c>
      <c r="D905" s="0" t="n">
        <f aca="false">ROW(EtalonRes!A953)</f>
        <v>953</v>
      </c>
      <c r="E905" s="0" t="s">
        <v>164</v>
      </c>
      <c r="F905" s="0" t="s">
        <v>242</v>
      </c>
      <c r="G905" s="0" t="s">
        <v>65</v>
      </c>
      <c r="H905" s="0" t="s">
        <v>155</v>
      </c>
      <c r="I905" s="0" t="n">
        <v>0.0427</v>
      </c>
      <c r="J905" s="0" t="n">
        <v>0</v>
      </c>
      <c r="O905" s="0" t="n">
        <f aca="false">ROUND(CP905,2)</f>
        <v>197.42</v>
      </c>
      <c r="P905" s="0" t="n">
        <f aca="false">ROUND(CQ905*I905,2)</f>
        <v>0</v>
      </c>
      <c r="Q905" s="0" t="n">
        <f aca="false">ROUND(CR905*I905,2)</f>
        <v>0</v>
      </c>
      <c r="R905" s="0" t="n">
        <f aca="false">ROUND(CS905*I905,2)</f>
        <v>0</v>
      </c>
      <c r="S905" s="0" t="n">
        <f aca="false">ROUND(CT905*I905,2)</f>
        <v>197.42</v>
      </c>
      <c r="T905" s="0" t="n">
        <f aca="false">ROUND(CU905*I905,2)</f>
        <v>0</v>
      </c>
      <c r="U905" s="0" t="n">
        <f aca="false">CV905*I905</f>
        <v>1.549156</v>
      </c>
      <c r="V905" s="0" t="n">
        <f aca="false">CW905*I905</f>
        <v>0</v>
      </c>
      <c r="W905" s="0" t="n">
        <f aca="false">ROUND(CX905*I905,2)</f>
        <v>0</v>
      </c>
      <c r="X905" s="0" t="n">
        <f aca="false">ROUND(CY905,2)</f>
        <v>161.88</v>
      </c>
      <c r="Y905" s="0" t="n">
        <f aca="false">ROUND(CZ905,2)</f>
        <v>122.4</v>
      </c>
      <c r="AA905" s="0" t="n">
        <v>0</v>
      </c>
      <c r="AB905" s="0" t="n">
        <f aca="false">(AC905+AD905+AF905)</f>
        <v>288.06</v>
      </c>
      <c r="AC905" s="0" t="n">
        <f aca="false">(ES905)</f>
        <v>0</v>
      </c>
      <c r="AD905" s="0" t="n">
        <f aca="false">(ET905)</f>
        <v>0</v>
      </c>
      <c r="AE905" s="0" t="n">
        <f aca="false">(EU905)</f>
        <v>0</v>
      </c>
      <c r="AF905" s="0" t="n">
        <f aca="false">(EV905)</f>
        <v>288.06</v>
      </c>
      <c r="AG905" s="0" t="n">
        <f aca="false">(AP905)</f>
        <v>0</v>
      </c>
      <c r="AH905" s="0" t="n">
        <f aca="false">(EW905)</f>
        <v>36.28</v>
      </c>
      <c r="AI905" s="0" t="n">
        <f aca="false">(EX905)</f>
        <v>0</v>
      </c>
      <c r="AJ905" s="0" t="n">
        <f aca="false">(AS905)</f>
        <v>0</v>
      </c>
      <c r="AK905" s="0" t="n">
        <v>288.06</v>
      </c>
      <c r="AL905" s="0" t="n">
        <v>0</v>
      </c>
      <c r="AM905" s="0" t="n">
        <v>0</v>
      </c>
      <c r="AN905" s="0" t="n">
        <v>0</v>
      </c>
      <c r="AO905" s="0" t="n">
        <v>288.06</v>
      </c>
      <c r="AP905" s="0" t="n">
        <v>0</v>
      </c>
      <c r="AQ905" s="0" t="n">
        <v>36.28</v>
      </c>
      <c r="AR905" s="0" t="n">
        <v>0</v>
      </c>
      <c r="AS905" s="0" t="n">
        <v>0</v>
      </c>
      <c r="AT905" s="0" t="n">
        <v>82</v>
      </c>
      <c r="AU905" s="0" t="n">
        <v>62</v>
      </c>
      <c r="AV905" s="0" t="n">
        <v>1</v>
      </c>
      <c r="AW905" s="0" t="n">
        <v>1</v>
      </c>
      <c r="AX905" s="0" t="n">
        <v>1</v>
      </c>
      <c r="AY905" s="0" t="n">
        <v>1</v>
      </c>
      <c r="AZ905" s="0" t="n">
        <v>1</v>
      </c>
      <c r="BA905" s="0" t="n">
        <v>16.05</v>
      </c>
      <c r="BB905" s="0" t="n">
        <v>5.51</v>
      </c>
      <c r="BC905" s="0" t="n">
        <v>4.78</v>
      </c>
      <c r="BH905" s="0" t="n">
        <v>0</v>
      </c>
      <c r="BI905" s="0" t="n">
        <v>1</v>
      </c>
      <c r="BJ905" s="0" t="s">
        <v>243</v>
      </c>
      <c r="BM905" s="0" t="n">
        <v>56001</v>
      </c>
      <c r="BN905" s="0" t="n">
        <v>0</v>
      </c>
      <c r="BP905" s="0" t="n">
        <v>0</v>
      </c>
      <c r="BQ905" s="0" t="n">
        <v>6</v>
      </c>
      <c r="BR905" s="0" t="n">
        <v>0</v>
      </c>
      <c r="BS905" s="0" t="n">
        <v>5.51</v>
      </c>
      <c r="BT905" s="0" t="n">
        <v>1</v>
      </c>
      <c r="BU905" s="0" t="n">
        <v>1</v>
      </c>
      <c r="BV905" s="0" t="n">
        <v>1</v>
      </c>
      <c r="BW905" s="0" t="n">
        <v>1</v>
      </c>
      <c r="BX905" s="0" t="n">
        <v>1</v>
      </c>
      <c r="BZ905" s="0" t="n">
        <v>82</v>
      </c>
      <c r="CA905" s="0" t="n">
        <v>62</v>
      </c>
      <c r="CF905" s="0" t="n">
        <v>0</v>
      </c>
      <c r="CG905" s="0" t="n">
        <v>0</v>
      </c>
      <c r="CM905" s="0" t="n">
        <v>0</v>
      </c>
      <c r="CO905" s="0" t="n">
        <v>0</v>
      </c>
      <c r="CP905" s="0" t="n">
        <f aca="false">(P905+Q905+S905)</f>
        <v>197.42</v>
      </c>
      <c r="CQ905" s="0" t="n">
        <f aca="false">(AC905)*BC905</f>
        <v>0</v>
      </c>
      <c r="CR905" s="0" t="n">
        <f aca="false">(AD905)*BB905</f>
        <v>0</v>
      </c>
      <c r="CS905" s="0" t="n">
        <f aca="false">(AE905)*BS905</f>
        <v>0</v>
      </c>
      <c r="CT905" s="0" t="n">
        <f aca="false">(AF905)*BA905</f>
        <v>4623.363</v>
      </c>
      <c r="CU905" s="0" t="n">
        <f aca="false">(AG905)*BT905</f>
        <v>0</v>
      </c>
      <c r="CV905" s="0" t="n">
        <f aca="false">(AH905)*BU905</f>
        <v>36.28</v>
      </c>
      <c r="CW905" s="0" t="n">
        <f aca="false">(AI905)*BV905</f>
        <v>0</v>
      </c>
      <c r="CX905" s="0" t="n">
        <f aca="false">(AJ905)*BW905</f>
        <v>0</v>
      </c>
      <c r="CY905" s="0" t="n">
        <f aca="false">(((S905+R905)*(FX905*IF((0=1),1,1)))/100)</f>
        <v>161.8844</v>
      </c>
      <c r="CZ905" s="0" t="n">
        <f aca="false">(((S905+R905)*FY905)/100)</f>
        <v>122.4004</v>
      </c>
      <c r="DN905" s="0" t="n">
        <v>0</v>
      </c>
      <c r="DO905" s="0" t="n">
        <v>0</v>
      </c>
      <c r="DP905" s="0" t="n">
        <v>1</v>
      </c>
      <c r="DQ905" s="0" t="n">
        <v>1</v>
      </c>
      <c r="DR905" s="0" t="n">
        <v>1</v>
      </c>
      <c r="DS905" s="0" t="n">
        <v>1</v>
      </c>
      <c r="DT905" s="0" t="n">
        <v>1</v>
      </c>
      <c r="DU905" s="0" t="n">
        <v>1005</v>
      </c>
      <c r="DV905" s="0" t="s">
        <v>155</v>
      </c>
      <c r="DW905" s="0" t="s">
        <v>244</v>
      </c>
      <c r="DX905" s="0" t="n">
        <v>100</v>
      </c>
      <c r="EE905" s="0" t="n">
        <v>48318358</v>
      </c>
      <c r="EF905" s="0" t="n">
        <v>6</v>
      </c>
      <c r="EG905" s="0" t="s">
        <v>110</v>
      </c>
      <c r="EH905" s="0" t="n">
        <v>0</v>
      </c>
      <c r="EJ905" s="0" t="n">
        <v>1</v>
      </c>
      <c r="EK905" s="0" t="n">
        <v>56001</v>
      </c>
      <c r="EL905" s="0" t="s">
        <v>240</v>
      </c>
      <c r="EM905" s="0" t="s">
        <v>241</v>
      </c>
      <c r="EQ905" s="0" t="n">
        <v>0</v>
      </c>
      <c r="ER905" s="0" t="n">
        <v>288.06</v>
      </c>
      <c r="ES905" s="0" t="n">
        <v>0</v>
      </c>
      <c r="ET905" s="0" t="n">
        <v>0</v>
      </c>
      <c r="EU905" s="0" t="n">
        <v>0</v>
      </c>
      <c r="EV905" s="0" t="n">
        <v>288.06</v>
      </c>
      <c r="EW905" s="0" t="n">
        <v>36.28</v>
      </c>
      <c r="EX905" s="0" t="n">
        <v>0</v>
      </c>
      <c r="EY905" s="0" t="n">
        <v>0</v>
      </c>
      <c r="EZ905" s="0" t="n">
        <v>0</v>
      </c>
      <c r="FQ905" s="0" t="n">
        <v>0</v>
      </c>
      <c r="FR905" s="0" t="n">
        <f aca="false">ROUND(IF(AND(AA905=0,BI905=3),P905,0),2)</f>
        <v>0</v>
      </c>
      <c r="FS905" s="0" t="n">
        <v>0</v>
      </c>
      <c r="FX905" s="0" t="n">
        <v>82</v>
      </c>
      <c r="FY905" s="0" t="n">
        <v>62</v>
      </c>
      <c r="GA905" s="0" t="n">
        <v>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  <c r="GJ905" s="0" t="n">
        <v>0</v>
      </c>
      <c r="GK905" s="0" t="n">
        <v>0</v>
      </c>
      <c r="GL905" s="0" t="n">
        <v>0</v>
      </c>
    </row>
    <row r="906" customFormat="false" ht="12.75" hidden="false" customHeight="false" outlineLevel="0" collapsed="false">
      <c r="A906" s="0" t="n">
        <v>18</v>
      </c>
      <c r="B906" s="0" t="n">
        <v>1</v>
      </c>
      <c r="C906" s="0" t="n">
        <v>985</v>
      </c>
      <c r="E906" s="0" t="s">
        <v>167</v>
      </c>
      <c r="F906" s="0" t="s">
        <v>183</v>
      </c>
      <c r="G906" s="0" t="s">
        <v>184</v>
      </c>
      <c r="H906" s="0" t="s">
        <v>81</v>
      </c>
      <c r="I906" s="0" t="n">
        <f aca="false">I905*J906</f>
        <v>0.050386</v>
      </c>
      <c r="J906" s="0" t="n">
        <v>1.18</v>
      </c>
      <c r="O906" s="0" t="n">
        <f aca="false">ROUND(CP906,2)</f>
        <v>0</v>
      </c>
      <c r="P906" s="0" t="n">
        <f aca="false">ROUND(CQ906*I906,2)</f>
        <v>0</v>
      </c>
      <c r="Q906" s="0" t="n">
        <f aca="false">ROUND(CR906*I906,2)</f>
        <v>0</v>
      </c>
      <c r="R906" s="0" t="n">
        <f aca="false">ROUND(CS906*I906,2)</f>
        <v>0</v>
      </c>
      <c r="S906" s="0" t="n">
        <f aca="false">ROUND(CT906*I906,2)</f>
        <v>0</v>
      </c>
      <c r="T906" s="0" t="n">
        <f aca="false">ROUND(CU906*I906,2)</f>
        <v>0</v>
      </c>
      <c r="U906" s="0" t="n">
        <f aca="false">CV906*I906</f>
        <v>0</v>
      </c>
      <c r="V906" s="0" t="n">
        <f aca="false">CW906*I906</f>
        <v>0</v>
      </c>
      <c r="W906" s="0" t="n">
        <f aca="false">ROUND(CX906*I906,2)</f>
        <v>0</v>
      </c>
      <c r="X906" s="0" t="n">
        <f aca="false">ROUND(CY906,2)</f>
        <v>0</v>
      </c>
      <c r="Y906" s="0" t="n">
        <f aca="false">ROUND(CZ906,2)</f>
        <v>0</v>
      </c>
      <c r="AA906" s="0" t="n">
        <v>0</v>
      </c>
      <c r="AB906" s="0" t="n">
        <f aca="false">(AC906+AD906+AF906)</f>
        <v>0</v>
      </c>
      <c r="AC906" s="0" t="n">
        <f aca="false">AL906</f>
        <v>0</v>
      </c>
      <c r="AD906" s="0" t="n">
        <f aca="false">AM906</f>
        <v>0</v>
      </c>
      <c r="AE906" s="0" t="n">
        <f aca="false">AN906</f>
        <v>0</v>
      </c>
      <c r="AF906" s="0" t="n">
        <f aca="false">AO906</f>
        <v>0</v>
      </c>
      <c r="AG906" s="0" t="n">
        <f aca="false">AP906</f>
        <v>0</v>
      </c>
      <c r="AH906" s="0" t="n">
        <f aca="false">AQ906</f>
        <v>0</v>
      </c>
      <c r="AI906" s="0" t="n">
        <f aca="false">AR906</f>
        <v>0</v>
      </c>
      <c r="AJ906" s="0" t="n">
        <f aca="false">AS906</f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82</v>
      </c>
      <c r="AU906" s="0" t="n">
        <v>62</v>
      </c>
      <c r="AV906" s="0" t="n">
        <v>1</v>
      </c>
      <c r="AW906" s="0" t="n">
        <v>1</v>
      </c>
      <c r="AX906" s="0" t="n">
        <v>1</v>
      </c>
      <c r="AY906" s="0" t="n">
        <v>1</v>
      </c>
      <c r="AZ906" s="0" t="n">
        <v>1</v>
      </c>
      <c r="BA906" s="0" t="n">
        <v>16.05</v>
      </c>
      <c r="BB906" s="0" t="n">
        <v>5.51</v>
      </c>
      <c r="BC906" s="0" t="n">
        <v>4.78</v>
      </c>
      <c r="BH906" s="0" t="n">
        <v>3</v>
      </c>
      <c r="BI906" s="0" t="n">
        <v>1</v>
      </c>
      <c r="BJ906" s="0" t="s">
        <v>185</v>
      </c>
      <c r="BM906" s="0" t="n">
        <v>56001</v>
      </c>
      <c r="BN906" s="0" t="n">
        <v>0</v>
      </c>
      <c r="BP906" s="0" t="n">
        <v>0</v>
      </c>
      <c r="BQ906" s="0" t="n">
        <v>6</v>
      </c>
      <c r="BR906" s="0" t="n">
        <v>0</v>
      </c>
      <c r="BS906" s="0" t="n">
        <v>5.51</v>
      </c>
      <c r="BT906" s="0" t="n">
        <v>1</v>
      </c>
      <c r="BU906" s="0" t="n">
        <v>1</v>
      </c>
      <c r="BV906" s="0" t="n">
        <v>1</v>
      </c>
      <c r="BW906" s="0" t="n">
        <v>1</v>
      </c>
      <c r="BX906" s="0" t="n">
        <v>1</v>
      </c>
      <c r="BZ906" s="0" t="n">
        <v>82</v>
      </c>
      <c r="CA906" s="0" t="n">
        <v>62</v>
      </c>
      <c r="CF906" s="0" t="n">
        <v>0</v>
      </c>
      <c r="CG906" s="0" t="n">
        <v>0</v>
      </c>
      <c r="CM906" s="0" t="n">
        <v>0</v>
      </c>
      <c r="CO906" s="0" t="n">
        <v>0</v>
      </c>
      <c r="CP906" s="0" t="n">
        <f aca="false">(P906+Q906+S906)</f>
        <v>0</v>
      </c>
      <c r="CQ906" s="0" t="n">
        <f aca="false">(AC906)*BC906</f>
        <v>0</v>
      </c>
      <c r="CR906" s="0" t="n">
        <f aca="false">(AD906)*BB906</f>
        <v>0</v>
      </c>
      <c r="CS906" s="0" t="n">
        <f aca="false">(AE906)*BS906</f>
        <v>0</v>
      </c>
      <c r="CT906" s="0" t="n">
        <f aca="false">(AF906)*BA906</f>
        <v>0</v>
      </c>
      <c r="CU906" s="0" t="n">
        <f aca="false">(AG906)*BT906</f>
        <v>0</v>
      </c>
      <c r="CV906" s="0" t="n">
        <f aca="false">(AH906)*BU906</f>
        <v>0</v>
      </c>
      <c r="CW906" s="0" t="n">
        <f aca="false">(AI906)*BV906</f>
        <v>0</v>
      </c>
      <c r="CX906" s="0" t="n">
        <f aca="false">(AJ906)*BW906</f>
        <v>0</v>
      </c>
      <c r="CY906" s="0" t="n">
        <f aca="false">(((S906+R906)*(FX906*IF((0=1),1,1)))/100)</f>
        <v>0</v>
      </c>
      <c r="CZ906" s="0" t="n">
        <f aca="false">(((S906+R906)*FY906)/100)</f>
        <v>0</v>
      </c>
      <c r="DN906" s="0" t="n">
        <v>0</v>
      </c>
      <c r="DO906" s="0" t="n">
        <v>0</v>
      </c>
      <c r="DP906" s="0" t="n">
        <v>1</v>
      </c>
      <c r="DQ906" s="0" t="n">
        <v>1</v>
      </c>
      <c r="DR906" s="0" t="n">
        <v>1</v>
      </c>
      <c r="DS906" s="0" t="n">
        <v>1</v>
      </c>
      <c r="DT906" s="0" t="n">
        <v>1</v>
      </c>
      <c r="DU906" s="0" t="n">
        <v>1009</v>
      </c>
      <c r="DV906" s="0" t="s">
        <v>81</v>
      </c>
      <c r="DW906" s="0" t="s">
        <v>81</v>
      </c>
      <c r="DX906" s="0" t="n">
        <v>1000</v>
      </c>
      <c r="EE906" s="0" t="n">
        <v>48318358</v>
      </c>
      <c r="EF906" s="0" t="n">
        <v>6</v>
      </c>
      <c r="EG906" s="0" t="s">
        <v>110</v>
      </c>
      <c r="EH906" s="0" t="n">
        <v>0</v>
      </c>
      <c r="EJ906" s="0" t="n">
        <v>1</v>
      </c>
      <c r="EK906" s="0" t="n">
        <v>56001</v>
      </c>
      <c r="EL906" s="0" t="s">
        <v>240</v>
      </c>
      <c r="EM906" s="0" t="s">
        <v>241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Z906" s="0" t="n">
        <v>0</v>
      </c>
      <c r="FQ906" s="0" t="n">
        <v>0</v>
      </c>
      <c r="FR906" s="0" t="n">
        <f aca="false">ROUND(IF(AND(AA906=0,BI906=3),P906,0),2)</f>
        <v>0</v>
      </c>
      <c r="FS906" s="0" t="n">
        <v>0</v>
      </c>
      <c r="FX906" s="0" t="n">
        <v>82</v>
      </c>
      <c r="FY906" s="0" t="n">
        <v>62</v>
      </c>
      <c r="GA906" s="0" t="n">
        <v>0</v>
      </c>
      <c r="GB906" s="0" t="n">
        <v>0</v>
      </c>
      <c r="GC906" s="0" t="n">
        <v>0</v>
      </c>
      <c r="GD906" s="0" t="n">
        <v>0</v>
      </c>
      <c r="GE906" s="0" t="n">
        <v>0</v>
      </c>
      <c r="GF906" s="0" t="n">
        <v>0</v>
      </c>
      <c r="GG906" s="0" t="n">
        <v>0</v>
      </c>
      <c r="GH906" s="0" t="n">
        <v>0</v>
      </c>
      <c r="GI906" s="0" t="n">
        <v>0</v>
      </c>
      <c r="GJ906" s="0" t="n">
        <v>0</v>
      </c>
      <c r="GK906" s="0" t="n">
        <v>0</v>
      </c>
      <c r="GL906" s="0" t="n">
        <v>0</v>
      </c>
    </row>
    <row r="907" customFormat="false" ht="12.75" hidden="false" customHeight="false" outlineLevel="0" collapsed="false">
      <c r="A907" s="0" t="n">
        <v>17</v>
      </c>
      <c r="B907" s="0" t="n">
        <v>1</v>
      </c>
      <c r="C907" s="0" t="n">
        <f aca="false">ROW(SmtRes!A987)</f>
        <v>987</v>
      </c>
      <c r="D907" s="0" t="n">
        <f aca="false">ROW(EtalonRes!A955)</f>
        <v>955</v>
      </c>
      <c r="E907" s="0" t="s">
        <v>171</v>
      </c>
      <c r="F907" s="0" t="s">
        <v>245</v>
      </c>
      <c r="G907" s="0" t="s">
        <v>246</v>
      </c>
      <c r="H907" s="0" t="s">
        <v>106</v>
      </c>
      <c r="I907" s="0" t="n">
        <v>0.2803</v>
      </c>
      <c r="J907" s="0" t="n">
        <v>0</v>
      </c>
      <c r="O907" s="0" t="n">
        <f aca="false">ROUND(CP907,2)</f>
        <v>150.4</v>
      </c>
      <c r="P907" s="0" t="n">
        <f aca="false">ROUND(CQ907*I907,2)</f>
        <v>0</v>
      </c>
      <c r="Q907" s="0" t="n">
        <f aca="false">ROUND(CR907*I907,2)</f>
        <v>0</v>
      </c>
      <c r="R907" s="0" t="n">
        <f aca="false">ROUND(CS907*I907,2)</f>
        <v>0</v>
      </c>
      <c r="S907" s="0" t="n">
        <f aca="false">ROUND(CT907*I907,2)</f>
        <v>150.4</v>
      </c>
      <c r="T907" s="0" t="n">
        <f aca="false">ROUND(CU907*I907,2)</f>
        <v>0</v>
      </c>
      <c r="U907" s="0" t="n">
        <f aca="false">CV907*I907</f>
        <v>1.180063</v>
      </c>
      <c r="V907" s="0" t="n">
        <f aca="false">CW907*I907</f>
        <v>0</v>
      </c>
      <c r="W907" s="0" t="n">
        <f aca="false">ROUND(CX907*I907,2)</f>
        <v>0</v>
      </c>
      <c r="X907" s="0" t="n">
        <f aca="false">ROUND(CY907,2)</f>
        <v>123.33</v>
      </c>
      <c r="Y907" s="0" t="n">
        <f aca="false">ROUND(CZ907,2)</f>
        <v>93.25</v>
      </c>
      <c r="AA907" s="0" t="n">
        <v>0</v>
      </c>
      <c r="AB907" s="0" t="n">
        <f aca="false">(AC907+AD907+AF907)</f>
        <v>33.43</v>
      </c>
      <c r="AC907" s="0" t="n">
        <f aca="false">(ES907)</f>
        <v>0</v>
      </c>
      <c r="AD907" s="0" t="n">
        <f aca="false">(ET907)</f>
        <v>0</v>
      </c>
      <c r="AE907" s="0" t="n">
        <f aca="false">(EU907)</f>
        <v>0</v>
      </c>
      <c r="AF907" s="0" t="n">
        <f aca="false">(EV907)</f>
        <v>33.43</v>
      </c>
      <c r="AG907" s="0" t="n">
        <f aca="false">(AP907)</f>
        <v>0</v>
      </c>
      <c r="AH907" s="0" t="n">
        <f aca="false">(EW907)</f>
        <v>4.21</v>
      </c>
      <c r="AI907" s="0" t="n">
        <f aca="false">(EX907)</f>
        <v>0</v>
      </c>
      <c r="AJ907" s="0" t="n">
        <f aca="false">(AS907)</f>
        <v>0</v>
      </c>
      <c r="AK907" s="0" t="n">
        <v>33.43</v>
      </c>
      <c r="AL907" s="0" t="n">
        <v>0</v>
      </c>
      <c r="AM907" s="0" t="n">
        <v>0</v>
      </c>
      <c r="AN907" s="0" t="n">
        <v>0</v>
      </c>
      <c r="AO907" s="0" t="n">
        <v>33.43</v>
      </c>
      <c r="AP907" s="0" t="n">
        <v>0</v>
      </c>
      <c r="AQ907" s="0" t="n">
        <v>4.21</v>
      </c>
      <c r="AR907" s="0" t="n">
        <v>0</v>
      </c>
      <c r="AS907" s="0" t="n">
        <v>0</v>
      </c>
      <c r="AT907" s="0" t="n">
        <v>82</v>
      </c>
      <c r="AU907" s="0" t="n">
        <v>62</v>
      </c>
      <c r="AV907" s="0" t="n">
        <v>1</v>
      </c>
      <c r="AW907" s="0" t="n">
        <v>1</v>
      </c>
      <c r="AX907" s="0" t="n">
        <v>1</v>
      </c>
      <c r="AY907" s="0" t="n">
        <v>1</v>
      </c>
      <c r="AZ907" s="0" t="n">
        <v>1</v>
      </c>
      <c r="BA907" s="0" t="n">
        <v>16.05</v>
      </c>
      <c r="BB907" s="0" t="n">
        <v>5.51</v>
      </c>
      <c r="BC907" s="0" t="n">
        <v>4.78</v>
      </c>
      <c r="BH907" s="0" t="n">
        <v>0</v>
      </c>
      <c r="BI907" s="0" t="n">
        <v>1</v>
      </c>
      <c r="BJ907" s="0" t="s">
        <v>247</v>
      </c>
      <c r="BM907" s="0" t="n">
        <v>56001</v>
      </c>
      <c r="BN907" s="0" t="n">
        <v>0</v>
      </c>
      <c r="BP907" s="0" t="n">
        <v>0</v>
      </c>
      <c r="BQ907" s="0" t="n">
        <v>6</v>
      </c>
      <c r="BR907" s="0" t="n">
        <v>0</v>
      </c>
      <c r="BS907" s="0" t="n">
        <v>5.51</v>
      </c>
      <c r="BT907" s="0" t="n">
        <v>1</v>
      </c>
      <c r="BU907" s="0" t="n">
        <v>1</v>
      </c>
      <c r="BV907" s="0" t="n">
        <v>1</v>
      </c>
      <c r="BW907" s="0" t="n">
        <v>1</v>
      </c>
      <c r="BX907" s="0" t="n">
        <v>1</v>
      </c>
      <c r="BZ907" s="0" t="n">
        <v>82</v>
      </c>
      <c r="CA907" s="0" t="n">
        <v>62</v>
      </c>
      <c r="CF907" s="0" t="n">
        <v>0</v>
      </c>
      <c r="CG907" s="0" t="n">
        <v>0</v>
      </c>
      <c r="CM907" s="0" t="n">
        <v>0</v>
      </c>
      <c r="CO907" s="0" t="n">
        <v>0</v>
      </c>
      <c r="CP907" s="0" t="n">
        <f aca="false">(P907+Q907+S907)</f>
        <v>150.4</v>
      </c>
      <c r="CQ907" s="0" t="n">
        <f aca="false">(AC907)*BC907</f>
        <v>0</v>
      </c>
      <c r="CR907" s="0" t="n">
        <f aca="false">(AD907)*BB907</f>
        <v>0</v>
      </c>
      <c r="CS907" s="0" t="n">
        <f aca="false">(AE907)*BS907</f>
        <v>0</v>
      </c>
      <c r="CT907" s="0" t="n">
        <f aca="false">(AF907)*BA907</f>
        <v>536.5515</v>
      </c>
      <c r="CU907" s="0" t="n">
        <f aca="false">(AG907)*BT907</f>
        <v>0</v>
      </c>
      <c r="CV907" s="0" t="n">
        <f aca="false">(AH907)*BU907</f>
        <v>4.21</v>
      </c>
      <c r="CW907" s="0" t="n">
        <f aca="false">(AI907)*BV907</f>
        <v>0</v>
      </c>
      <c r="CX907" s="0" t="n">
        <f aca="false">(AJ907)*BW907</f>
        <v>0</v>
      </c>
      <c r="CY907" s="0" t="n">
        <f aca="false">(((S907+R907)*(FX907*IF((0=1),1,1)))/100)</f>
        <v>123.328</v>
      </c>
      <c r="CZ907" s="0" t="n">
        <f aca="false">(((S907+R907)*FY907)/100)</f>
        <v>93.248</v>
      </c>
      <c r="DN907" s="0" t="n">
        <v>0</v>
      </c>
      <c r="DO907" s="0" t="n">
        <v>0</v>
      </c>
      <c r="DP907" s="0" t="n">
        <v>1</v>
      </c>
      <c r="DQ907" s="0" t="n">
        <v>1</v>
      </c>
      <c r="DR907" s="0" t="n">
        <v>1</v>
      </c>
      <c r="DS907" s="0" t="n">
        <v>1</v>
      </c>
      <c r="DT907" s="0" t="n">
        <v>1</v>
      </c>
      <c r="DU907" s="0" t="n">
        <v>1003</v>
      </c>
      <c r="DV907" s="0" t="s">
        <v>106</v>
      </c>
      <c r="DW907" s="0" t="s">
        <v>248</v>
      </c>
      <c r="DX907" s="0" t="n">
        <v>100</v>
      </c>
      <c r="EE907" s="0" t="n">
        <v>48318358</v>
      </c>
      <c r="EF907" s="0" t="n">
        <v>6</v>
      </c>
      <c r="EG907" s="0" t="s">
        <v>110</v>
      </c>
      <c r="EH907" s="0" t="n">
        <v>0</v>
      </c>
      <c r="EJ907" s="0" t="n">
        <v>1</v>
      </c>
      <c r="EK907" s="0" t="n">
        <v>56001</v>
      </c>
      <c r="EL907" s="0" t="s">
        <v>240</v>
      </c>
      <c r="EM907" s="0" t="s">
        <v>241</v>
      </c>
      <c r="EQ907" s="0" t="n">
        <v>0</v>
      </c>
      <c r="ER907" s="0" t="n">
        <v>33.43</v>
      </c>
      <c r="ES907" s="0" t="n">
        <v>0</v>
      </c>
      <c r="ET907" s="0" t="n">
        <v>0</v>
      </c>
      <c r="EU907" s="0" t="n">
        <v>0</v>
      </c>
      <c r="EV907" s="0" t="n">
        <v>33.43</v>
      </c>
      <c r="EW907" s="0" t="n">
        <v>4.21</v>
      </c>
      <c r="EX907" s="0" t="n">
        <v>0</v>
      </c>
      <c r="EY907" s="0" t="n">
        <v>0</v>
      </c>
      <c r="EZ907" s="0" t="n">
        <v>0</v>
      </c>
      <c r="FQ907" s="0" t="n">
        <v>0</v>
      </c>
      <c r="FR907" s="0" t="n">
        <f aca="false">ROUND(IF(AND(AA907=0,BI907=3),P907,0),2)</f>
        <v>0</v>
      </c>
      <c r="FS907" s="0" t="n">
        <v>0</v>
      </c>
      <c r="FX907" s="0" t="n">
        <v>82</v>
      </c>
      <c r="FY907" s="0" t="n">
        <v>62</v>
      </c>
      <c r="GA907" s="0" t="n">
        <v>0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  <c r="GJ907" s="0" t="n">
        <v>0</v>
      </c>
      <c r="GK907" s="0" t="n">
        <v>0</v>
      </c>
      <c r="GL907" s="0" t="n">
        <v>0</v>
      </c>
    </row>
    <row r="908" customFormat="false" ht="12.75" hidden="false" customHeight="false" outlineLevel="0" collapsed="false">
      <c r="A908" s="0" t="n">
        <v>18</v>
      </c>
      <c r="B908" s="0" t="n">
        <v>1</v>
      </c>
      <c r="C908" s="0" t="n">
        <v>987</v>
      </c>
      <c r="E908" s="0" t="s">
        <v>249</v>
      </c>
      <c r="F908" s="0" t="s">
        <v>183</v>
      </c>
      <c r="G908" s="0" t="s">
        <v>184</v>
      </c>
      <c r="H908" s="0" t="s">
        <v>81</v>
      </c>
      <c r="I908" s="0" t="n">
        <f aca="false">I907*J908</f>
        <v>0.11212</v>
      </c>
      <c r="J908" s="0" t="n">
        <v>0.4</v>
      </c>
      <c r="O908" s="0" t="n">
        <f aca="false">ROUND(CP908,2)</f>
        <v>0</v>
      </c>
      <c r="P908" s="0" t="n">
        <f aca="false">ROUND(CQ908*I908,2)</f>
        <v>0</v>
      </c>
      <c r="Q908" s="0" t="n">
        <f aca="false">ROUND(CR908*I908,2)</f>
        <v>0</v>
      </c>
      <c r="R908" s="0" t="n">
        <f aca="false">ROUND(CS908*I908,2)</f>
        <v>0</v>
      </c>
      <c r="S908" s="0" t="n">
        <f aca="false">ROUND(CT908*I908,2)</f>
        <v>0</v>
      </c>
      <c r="T908" s="0" t="n">
        <f aca="false">ROUND(CU908*I908,2)</f>
        <v>0</v>
      </c>
      <c r="U908" s="0" t="n">
        <f aca="false">CV908*I908</f>
        <v>0</v>
      </c>
      <c r="V908" s="0" t="n">
        <f aca="false">CW908*I908</f>
        <v>0</v>
      </c>
      <c r="W908" s="0" t="n">
        <f aca="false">ROUND(CX908*I908,2)</f>
        <v>0</v>
      </c>
      <c r="X908" s="0" t="n">
        <f aca="false">ROUND(CY908,2)</f>
        <v>0</v>
      </c>
      <c r="Y908" s="0" t="n">
        <f aca="false">ROUND(CZ908,2)</f>
        <v>0</v>
      </c>
      <c r="AA908" s="0" t="n">
        <v>0</v>
      </c>
      <c r="AB908" s="0" t="n">
        <f aca="false">(AC908+AD908+AF908)</f>
        <v>0</v>
      </c>
      <c r="AC908" s="0" t="n">
        <f aca="false">AL908</f>
        <v>0</v>
      </c>
      <c r="AD908" s="0" t="n">
        <f aca="false">AM908</f>
        <v>0</v>
      </c>
      <c r="AE908" s="0" t="n">
        <f aca="false">AN908</f>
        <v>0</v>
      </c>
      <c r="AF908" s="0" t="n">
        <f aca="false">AO908</f>
        <v>0</v>
      </c>
      <c r="AG908" s="0" t="n">
        <f aca="false">AP908</f>
        <v>0</v>
      </c>
      <c r="AH908" s="0" t="n">
        <f aca="false">AQ908</f>
        <v>0</v>
      </c>
      <c r="AI908" s="0" t="n">
        <f aca="false">AR908</f>
        <v>0</v>
      </c>
      <c r="AJ908" s="0" t="n">
        <f aca="false">AS908</f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82</v>
      </c>
      <c r="AU908" s="0" t="n">
        <v>62</v>
      </c>
      <c r="AV908" s="0" t="n">
        <v>1</v>
      </c>
      <c r="AW908" s="0" t="n">
        <v>1</v>
      </c>
      <c r="AX908" s="0" t="n">
        <v>1</v>
      </c>
      <c r="AY908" s="0" t="n">
        <v>1</v>
      </c>
      <c r="AZ908" s="0" t="n">
        <v>1</v>
      </c>
      <c r="BA908" s="0" t="n">
        <v>16.05</v>
      </c>
      <c r="BB908" s="0" t="n">
        <v>5.51</v>
      </c>
      <c r="BC908" s="0" t="n">
        <v>4.78</v>
      </c>
      <c r="BH908" s="0" t="n">
        <v>3</v>
      </c>
      <c r="BI908" s="0" t="n">
        <v>1</v>
      </c>
      <c r="BJ908" s="0" t="s">
        <v>185</v>
      </c>
      <c r="BM908" s="0" t="n">
        <v>56001</v>
      </c>
      <c r="BN908" s="0" t="n">
        <v>0</v>
      </c>
      <c r="BP908" s="0" t="n">
        <v>0</v>
      </c>
      <c r="BQ908" s="0" t="n">
        <v>6</v>
      </c>
      <c r="BR908" s="0" t="n">
        <v>0</v>
      </c>
      <c r="BS908" s="0" t="n">
        <v>5.51</v>
      </c>
      <c r="BT908" s="0" t="n">
        <v>1</v>
      </c>
      <c r="BU908" s="0" t="n">
        <v>1</v>
      </c>
      <c r="BV908" s="0" t="n">
        <v>1</v>
      </c>
      <c r="BW908" s="0" t="n">
        <v>1</v>
      </c>
      <c r="BX908" s="0" t="n">
        <v>1</v>
      </c>
      <c r="BZ908" s="0" t="n">
        <v>82</v>
      </c>
      <c r="CA908" s="0" t="n">
        <v>62</v>
      </c>
      <c r="CF908" s="0" t="n">
        <v>0</v>
      </c>
      <c r="CG908" s="0" t="n">
        <v>0</v>
      </c>
      <c r="CM908" s="0" t="n">
        <v>0</v>
      </c>
      <c r="CO908" s="0" t="n">
        <v>0</v>
      </c>
      <c r="CP908" s="0" t="n">
        <f aca="false">(P908+Q908+S908)</f>
        <v>0</v>
      </c>
      <c r="CQ908" s="0" t="n">
        <f aca="false">(AC908)*BC908</f>
        <v>0</v>
      </c>
      <c r="CR908" s="0" t="n">
        <f aca="false">(AD908)*BB908</f>
        <v>0</v>
      </c>
      <c r="CS908" s="0" t="n">
        <f aca="false">(AE908)*BS908</f>
        <v>0</v>
      </c>
      <c r="CT908" s="0" t="n">
        <f aca="false">(AF908)*BA908</f>
        <v>0</v>
      </c>
      <c r="CU908" s="0" t="n">
        <f aca="false">(AG908)*BT908</f>
        <v>0</v>
      </c>
      <c r="CV908" s="0" t="n">
        <f aca="false">(AH908)*BU908</f>
        <v>0</v>
      </c>
      <c r="CW908" s="0" t="n">
        <f aca="false">(AI908)*BV908</f>
        <v>0</v>
      </c>
      <c r="CX908" s="0" t="n">
        <f aca="false">(AJ908)*BW908</f>
        <v>0</v>
      </c>
      <c r="CY908" s="0" t="n">
        <f aca="false">(((S908+R908)*(FX908*IF((0=1),1,1)))/100)</f>
        <v>0</v>
      </c>
      <c r="CZ908" s="0" t="n">
        <f aca="false">(((S908+R908)*FY908)/100)</f>
        <v>0</v>
      </c>
      <c r="DN908" s="0" t="n">
        <v>0</v>
      </c>
      <c r="DO908" s="0" t="n">
        <v>0</v>
      </c>
      <c r="DP908" s="0" t="n">
        <v>1</v>
      </c>
      <c r="DQ908" s="0" t="n">
        <v>1</v>
      </c>
      <c r="DR908" s="0" t="n">
        <v>1</v>
      </c>
      <c r="DS908" s="0" t="n">
        <v>1</v>
      </c>
      <c r="DT908" s="0" t="n">
        <v>1</v>
      </c>
      <c r="DU908" s="0" t="n">
        <v>1009</v>
      </c>
      <c r="DV908" s="0" t="s">
        <v>81</v>
      </c>
      <c r="DW908" s="0" t="s">
        <v>81</v>
      </c>
      <c r="DX908" s="0" t="n">
        <v>1000</v>
      </c>
      <c r="EE908" s="0" t="n">
        <v>48318358</v>
      </c>
      <c r="EF908" s="0" t="n">
        <v>6</v>
      </c>
      <c r="EG908" s="0" t="s">
        <v>110</v>
      </c>
      <c r="EH908" s="0" t="n">
        <v>0</v>
      </c>
      <c r="EJ908" s="0" t="n">
        <v>1</v>
      </c>
      <c r="EK908" s="0" t="n">
        <v>56001</v>
      </c>
      <c r="EL908" s="0" t="s">
        <v>240</v>
      </c>
      <c r="EM908" s="0" t="s">
        <v>241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Z908" s="0" t="n">
        <v>0</v>
      </c>
      <c r="FQ908" s="0" t="n">
        <v>0</v>
      </c>
      <c r="FR908" s="0" t="n">
        <f aca="false">ROUND(IF(AND(AA908=0,BI908=3),P908,0),2)</f>
        <v>0</v>
      </c>
      <c r="FS908" s="0" t="n">
        <v>0</v>
      </c>
      <c r="FX908" s="0" t="n">
        <v>82</v>
      </c>
      <c r="FY908" s="0" t="n">
        <v>62</v>
      </c>
      <c r="GA908" s="0" t="n">
        <v>0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  <c r="GJ908" s="0" t="n">
        <v>0</v>
      </c>
      <c r="GK908" s="0" t="n">
        <v>0</v>
      </c>
      <c r="GL908" s="0" t="n">
        <v>0</v>
      </c>
    </row>
    <row r="909" customFormat="false" ht="12.75" hidden="false" customHeight="false" outlineLevel="0" collapsed="false">
      <c r="A909" s="0" t="n">
        <v>17</v>
      </c>
      <c r="B909" s="0" t="n">
        <v>1</v>
      </c>
      <c r="C909" s="0" t="n">
        <f aca="false">ROW(SmtRes!A995)</f>
        <v>995</v>
      </c>
      <c r="D909" s="0" t="n">
        <f aca="false">ROW(EtalonRes!A963)</f>
        <v>963</v>
      </c>
      <c r="E909" s="0" t="s">
        <v>177</v>
      </c>
      <c r="F909" s="0" t="s">
        <v>250</v>
      </c>
      <c r="G909" s="0" t="s">
        <v>251</v>
      </c>
      <c r="H909" s="0" t="s">
        <v>155</v>
      </c>
      <c r="I909" s="0" t="n">
        <v>0.0427</v>
      </c>
      <c r="J909" s="0" t="n">
        <v>0</v>
      </c>
      <c r="O909" s="0" t="n">
        <f aca="false">ROUND(CP909,2)</f>
        <v>5813.1</v>
      </c>
      <c r="P909" s="0" t="n">
        <f aca="false">ROUND(CQ909*I909,2)</f>
        <v>4900.12</v>
      </c>
      <c r="Q909" s="0" t="n">
        <f aca="false">ROUND(CR909*I909,2)</f>
        <v>99.98</v>
      </c>
      <c r="R909" s="0" t="n">
        <f aca="false">ROUND(CS909*I909,2)</f>
        <v>0</v>
      </c>
      <c r="S909" s="0" t="n">
        <f aca="false">ROUND(CT909*I909,2)</f>
        <v>813</v>
      </c>
      <c r="T909" s="0" t="n">
        <f aca="false">ROUND(CU909*I909,2)</f>
        <v>0</v>
      </c>
      <c r="U909" s="0" t="n">
        <f aca="false">CV909*I909</f>
        <v>5.647075</v>
      </c>
      <c r="V909" s="0" t="n">
        <f aca="false">CW909*I909</f>
        <v>0</v>
      </c>
      <c r="W909" s="0" t="n">
        <f aca="false">ROUND(CX909*I909,2)</f>
        <v>0</v>
      </c>
      <c r="X909" s="0" t="n">
        <f aca="false">ROUND(CY909,2)</f>
        <v>959.34</v>
      </c>
      <c r="Y909" s="0" t="n">
        <f aca="false">ROUND(CZ909,2)</f>
        <v>435.36</v>
      </c>
      <c r="AA909" s="0" t="n">
        <v>0</v>
      </c>
      <c r="AB909" s="0" t="n">
        <f aca="false">(AC909+AD909+AF909)</f>
        <v>25618.9725</v>
      </c>
      <c r="AC909" s="0" t="n">
        <f aca="false">(ES909)</f>
        <v>24007.74</v>
      </c>
      <c r="AD909" s="0" t="n">
        <f aca="false">((ET909*1.25))</f>
        <v>424.95</v>
      </c>
      <c r="AE909" s="0" t="n">
        <f aca="false">((EU909*1.25))</f>
        <v>0</v>
      </c>
      <c r="AF909" s="0" t="n">
        <f aca="false">((EV909*1.15))</f>
        <v>1186.2825</v>
      </c>
      <c r="AG909" s="0" t="n">
        <f aca="false">(AP909)</f>
        <v>0</v>
      </c>
      <c r="AH909" s="0" t="n">
        <f aca="false">((EW909*1.15))</f>
        <v>132.25</v>
      </c>
      <c r="AI909" s="0" t="n">
        <f aca="false">((EX909*1.25))</f>
        <v>0</v>
      </c>
      <c r="AJ909" s="0" t="n">
        <f aca="false">(AS909)</f>
        <v>0</v>
      </c>
      <c r="AK909" s="0" t="n">
        <v>25379.25</v>
      </c>
      <c r="AL909" s="0" t="n">
        <v>24007.74</v>
      </c>
      <c r="AM909" s="0" t="n">
        <v>339.96</v>
      </c>
      <c r="AN909" s="0" t="n">
        <v>0</v>
      </c>
      <c r="AO909" s="0" t="n">
        <v>1031.55</v>
      </c>
      <c r="AP909" s="0" t="n">
        <v>0</v>
      </c>
      <c r="AQ909" s="0" t="n">
        <v>115</v>
      </c>
      <c r="AR909" s="0" t="n">
        <v>0</v>
      </c>
      <c r="AS909" s="0" t="n">
        <v>0</v>
      </c>
      <c r="AT909" s="0" t="n">
        <v>118</v>
      </c>
      <c r="AU909" s="0" t="n">
        <v>53.55</v>
      </c>
      <c r="AV909" s="0" t="n">
        <v>1</v>
      </c>
      <c r="AW909" s="0" t="n">
        <v>1</v>
      </c>
      <c r="AX909" s="0" t="n">
        <v>1</v>
      </c>
      <c r="AY909" s="0" t="n">
        <v>1</v>
      </c>
      <c r="AZ909" s="0" t="n">
        <v>1</v>
      </c>
      <c r="BA909" s="0" t="n">
        <v>16.05</v>
      </c>
      <c r="BB909" s="0" t="n">
        <v>5.51</v>
      </c>
      <c r="BC909" s="0" t="n">
        <v>4.78</v>
      </c>
      <c r="BH909" s="0" t="n">
        <v>0</v>
      </c>
      <c r="BI909" s="0" t="n">
        <v>1</v>
      </c>
      <c r="BJ909" s="0" t="s">
        <v>252</v>
      </c>
      <c r="BM909" s="0" t="n">
        <v>10001</v>
      </c>
      <c r="BN909" s="0" t="n">
        <v>0</v>
      </c>
      <c r="BP909" s="0" t="n">
        <v>0</v>
      </c>
      <c r="BQ909" s="0" t="n">
        <v>2</v>
      </c>
      <c r="BR909" s="0" t="n">
        <v>0</v>
      </c>
      <c r="BS909" s="0" t="n">
        <v>5.51</v>
      </c>
      <c r="BT909" s="0" t="n">
        <v>1</v>
      </c>
      <c r="BU909" s="0" t="n">
        <v>1</v>
      </c>
      <c r="BV909" s="0" t="n">
        <v>1</v>
      </c>
      <c r="BW909" s="0" t="n">
        <v>1</v>
      </c>
      <c r="BX909" s="0" t="n">
        <v>1</v>
      </c>
      <c r="BZ909" s="0" t="n">
        <v>118</v>
      </c>
      <c r="CA909" s="0" t="n">
        <v>63</v>
      </c>
      <c r="CF909" s="0" t="n">
        <v>0</v>
      </c>
      <c r="CG909" s="0" t="n">
        <v>0</v>
      </c>
      <c r="CM909" s="0" t="n">
        <v>0</v>
      </c>
      <c r="CO909" s="0" t="n">
        <v>0</v>
      </c>
      <c r="CP909" s="0" t="n">
        <f aca="false">(P909+Q909+S909)</f>
        <v>5813.1</v>
      </c>
      <c r="CQ909" s="0" t="n">
        <f aca="false">(AC909)*BC909</f>
        <v>114756.9972</v>
      </c>
      <c r="CR909" s="0" t="n">
        <f aca="false">(AD909)*BB909</f>
        <v>2341.4745</v>
      </c>
      <c r="CS909" s="0" t="n">
        <f aca="false">(AE909)*BS909</f>
        <v>0</v>
      </c>
      <c r="CT909" s="0" t="n">
        <f aca="false">(AF909)*BA909</f>
        <v>19039.834125</v>
      </c>
      <c r="CU909" s="0" t="n">
        <f aca="false">(AG909)*BT909</f>
        <v>0</v>
      </c>
      <c r="CV909" s="0" t="n">
        <f aca="false">(AH909)*BU909</f>
        <v>132.25</v>
      </c>
      <c r="CW909" s="0" t="n">
        <f aca="false">(AI909)*BV909</f>
        <v>0</v>
      </c>
      <c r="CX909" s="0" t="n">
        <f aca="false">(AJ909)*BW909</f>
        <v>0</v>
      </c>
      <c r="CY909" s="0" t="n">
        <f aca="false">(((S909+R909)*(FX909*IF((0=1),1,1)))/100)</f>
        <v>959.34</v>
      </c>
      <c r="CZ909" s="0" t="n">
        <f aca="false">(((S909+R909)*FY909)/100)</f>
        <v>435.3615</v>
      </c>
      <c r="DE909" s="0" t="s">
        <v>165</v>
      </c>
      <c r="DF909" s="0" t="s">
        <v>165</v>
      </c>
      <c r="DG909" s="0" t="s">
        <v>166</v>
      </c>
      <c r="DI909" s="0" t="s">
        <v>166</v>
      </c>
      <c r="DJ909" s="0" t="s">
        <v>165</v>
      </c>
      <c r="DN909" s="0" t="n">
        <v>0</v>
      </c>
      <c r="DO909" s="0" t="n">
        <v>0</v>
      </c>
      <c r="DP909" s="0" t="n">
        <v>1</v>
      </c>
      <c r="DQ909" s="0" t="n">
        <v>1</v>
      </c>
      <c r="DR909" s="0" t="n">
        <v>1</v>
      </c>
      <c r="DS909" s="0" t="n">
        <v>1</v>
      </c>
      <c r="DT909" s="0" t="n">
        <v>1</v>
      </c>
      <c r="DU909" s="0" t="n">
        <v>1005</v>
      </c>
      <c r="DV909" s="0" t="s">
        <v>155</v>
      </c>
      <c r="DW909" s="0" t="s">
        <v>253</v>
      </c>
      <c r="DX909" s="0" t="n">
        <v>100</v>
      </c>
      <c r="EE909" s="0" t="n">
        <v>48318286</v>
      </c>
      <c r="EF909" s="0" t="n">
        <v>2</v>
      </c>
      <c r="EG909" s="0" t="s">
        <v>160</v>
      </c>
      <c r="EH909" s="0" t="n">
        <v>0</v>
      </c>
      <c r="EJ909" s="0" t="n">
        <v>1</v>
      </c>
      <c r="EK909" s="0" t="n">
        <v>10001</v>
      </c>
      <c r="EL909" s="0" t="s">
        <v>254</v>
      </c>
      <c r="EM909" s="0" t="s">
        <v>255</v>
      </c>
      <c r="EQ909" s="0" t="n">
        <v>0</v>
      </c>
      <c r="ER909" s="0" t="n">
        <v>25379.25</v>
      </c>
      <c r="ES909" s="0" t="n">
        <v>24007.74</v>
      </c>
      <c r="ET909" s="0" t="n">
        <v>339.96</v>
      </c>
      <c r="EU909" s="0" t="n">
        <v>0</v>
      </c>
      <c r="EV909" s="0" t="n">
        <v>1031.55</v>
      </c>
      <c r="EW909" s="0" t="n">
        <v>115</v>
      </c>
      <c r="EX909" s="0" t="n">
        <v>0</v>
      </c>
      <c r="EY909" s="0" t="n">
        <v>0</v>
      </c>
      <c r="EZ909" s="0" t="n">
        <v>0</v>
      </c>
      <c r="FQ909" s="0" t="n">
        <v>0</v>
      </c>
      <c r="FR909" s="0" t="n">
        <f aca="false">ROUND(IF(AND(AA909=0,BI909=3),P909,0),2)</f>
        <v>0</v>
      </c>
      <c r="FS909" s="0" t="n">
        <v>0</v>
      </c>
      <c r="FU909" s="0" t="s">
        <v>163</v>
      </c>
      <c r="FX909" s="0" t="n">
        <v>118</v>
      </c>
      <c r="FY909" s="0" t="n">
        <v>53.55</v>
      </c>
      <c r="GA909" s="0" t="n">
        <v>0</v>
      </c>
      <c r="GB909" s="0" t="n">
        <v>0</v>
      </c>
      <c r="GC909" s="0" t="n">
        <v>0</v>
      </c>
      <c r="GD909" s="0" t="n">
        <v>0</v>
      </c>
      <c r="GE909" s="0" t="n">
        <v>0</v>
      </c>
      <c r="GF909" s="0" t="n">
        <v>0</v>
      </c>
      <c r="GG909" s="0" t="n">
        <v>0</v>
      </c>
      <c r="GH909" s="0" t="n">
        <v>0</v>
      </c>
      <c r="GI909" s="0" t="n">
        <v>0</v>
      </c>
      <c r="GJ909" s="0" t="n">
        <v>0</v>
      </c>
      <c r="GK909" s="0" t="n">
        <v>0</v>
      </c>
      <c r="GL909" s="0" t="n">
        <v>0</v>
      </c>
    </row>
    <row r="910" customFormat="false" ht="12.75" hidden="false" customHeight="false" outlineLevel="0" collapsed="false">
      <c r="A910" s="0" t="n">
        <v>18</v>
      </c>
      <c r="B910" s="0" t="n">
        <v>1</v>
      </c>
      <c r="C910" s="0" t="n">
        <v>994</v>
      </c>
      <c r="E910" s="0" t="s">
        <v>259</v>
      </c>
      <c r="F910" s="0" t="s">
        <v>260</v>
      </c>
      <c r="G910" s="0" t="s">
        <v>261</v>
      </c>
      <c r="H910" s="0" t="s">
        <v>19</v>
      </c>
      <c r="I910" s="0" t="n">
        <f aca="false">I909*J910</f>
        <v>-4.27</v>
      </c>
      <c r="J910" s="0" t="n">
        <v>-100</v>
      </c>
      <c r="O910" s="0" t="n">
        <f aca="false">ROUND(CP910,2)</f>
        <v>-4224.99</v>
      </c>
      <c r="P910" s="0" t="n">
        <f aca="false">ROUND(CQ910*I910,2)</f>
        <v>-4224.99</v>
      </c>
      <c r="Q910" s="0" t="n">
        <f aca="false">ROUND(CR910*I910,2)</f>
        <v>-0</v>
      </c>
      <c r="R910" s="0" t="n">
        <f aca="false">ROUND(CS910*I910,2)</f>
        <v>-0</v>
      </c>
      <c r="S910" s="0" t="n">
        <f aca="false">ROUND(CT910*I910,2)</f>
        <v>-0</v>
      </c>
      <c r="T910" s="0" t="n">
        <f aca="false">ROUND(CU910*I910,2)</f>
        <v>-0</v>
      </c>
      <c r="U910" s="0" t="n">
        <f aca="false">CV910*I910</f>
        <v>-0</v>
      </c>
      <c r="V910" s="0" t="n">
        <f aca="false">CW910*I910</f>
        <v>-0</v>
      </c>
      <c r="W910" s="0" t="n">
        <f aca="false">ROUND(CX910*I910,2)</f>
        <v>-0</v>
      </c>
      <c r="X910" s="0" t="n">
        <f aca="false">ROUND(CY910,2)</f>
        <v>-0</v>
      </c>
      <c r="Y910" s="0" t="n">
        <f aca="false">ROUND(CZ910,2)</f>
        <v>-0</v>
      </c>
      <c r="AA910" s="0" t="n">
        <v>0</v>
      </c>
      <c r="AB910" s="0" t="n">
        <f aca="false">(AC910+AD910+AF910)</f>
        <v>207</v>
      </c>
      <c r="AC910" s="0" t="n">
        <f aca="false">AL910</f>
        <v>207</v>
      </c>
      <c r="AD910" s="0" t="n">
        <f aca="false">AM910</f>
        <v>0</v>
      </c>
      <c r="AE910" s="0" t="n">
        <f aca="false">AN910</f>
        <v>0</v>
      </c>
      <c r="AF910" s="0" t="n">
        <f aca="false">AO910</f>
        <v>0</v>
      </c>
      <c r="AG910" s="0" t="n">
        <f aca="false">AP910</f>
        <v>0</v>
      </c>
      <c r="AH910" s="0" t="n">
        <f aca="false">AQ910</f>
        <v>0</v>
      </c>
      <c r="AI910" s="0" t="n">
        <f aca="false">AR910</f>
        <v>0</v>
      </c>
      <c r="AJ910" s="0" t="n">
        <f aca="false">AS910</f>
        <v>0</v>
      </c>
      <c r="AK910" s="0" t="n">
        <v>207</v>
      </c>
      <c r="AL910" s="0" t="n">
        <v>207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118</v>
      </c>
      <c r="AU910" s="0" t="n">
        <v>53.55</v>
      </c>
      <c r="AV910" s="0" t="n">
        <v>1</v>
      </c>
      <c r="AW910" s="0" t="n">
        <v>1</v>
      </c>
      <c r="AX910" s="0" t="n">
        <v>1</v>
      </c>
      <c r="AY910" s="0" t="n">
        <v>1</v>
      </c>
      <c r="AZ910" s="0" t="n">
        <v>1</v>
      </c>
      <c r="BA910" s="0" t="n">
        <v>16.05</v>
      </c>
      <c r="BB910" s="0" t="n">
        <v>5.51</v>
      </c>
      <c r="BC910" s="0" t="n">
        <v>4.78</v>
      </c>
      <c r="BH910" s="0" t="n">
        <v>3</v>
      </c>
      <c r="BI910" s="0" t="n">
        <v>1</v>
      </c>
      <c r="BJ910" s="0" t="s">
        <v>262</v>
      </c>
      <c r="BM910" s="0" t="n">
        <v>10001</v>
      </c>
      <c r="BN910" s="0" t="n">
        <v>0</v>
      </c>
      <c r="BP910" s="0" t="n">
        <v>0</v>
      </c>
      <c r="BQ910" s="0" t="n">
        <v>2</v>
      </c>
      <c r="BR910" s="0" t="n">
        <v>0</v>
      </c>
      <c r="BS910" s="0" t="n">
        <v>5.51</v>
      </c>
      <c r="BT910" s="0" t="n">
        <v>1</v>
      </c>
      <c r="BU910" s="0" t="n">
        <v>1</v>
      </c>
      <c r="BV910" s="0" t="n">
        <v>1</v>
      </c>
      <c r="BW910" s="0" t="n">
        <v>1</v>
      </c>
      <c r="BX910" s="0" t="n">
        <v>1</v>
      </c>
      <c r="BZ910" s="0" t="n">
        <v>118</v>
      </c>
      <c r="CA910" s="0" t="n">
        <v>63</v>
      </c>
      <c r="CF910" s="0" t="n">
        <v>0</v>
      </c>
      <c r="CG910" s="0" t="n">
        <v>0</v>
      </c>
      <c r="CM910" s="0" t="n">
        <v>0</v>
      </c>
      <c r="CO910" s="0" t="n">
        <v>0</v>
      </c>
      <c r="CP910" s="0" t="n">
        <f aca="false">(P910+Q910+S910)</f>
        <v>-4224.99</v>
      </c>
      <c r="CQ910" s="0" t="n">
        <f aca="false">(AC910)*BC910</f>
        <v>989.46</v>
      </c>
      <c r="CR910" s="0" t="n">
        <f aca="false">(AD910)*BB910</f>
        <v>0</v>
      </c>
      <c r="CS910" s="0" t="n">
        <f aca="false">(AE910)*BS910</f>
        <v>0</v>
      </c>
      <c r="CT910" s="0" t="n">
        <f aca="false">(AF910)*BA910</f>
        <v>0</v>
      </c>
      <c r="CU910" s="0" t="n">
        <f aca="false">(AG910)*BT910</f>
        <v>0</v>
      </c>
      <c r="CV910" s="0" t="n">
        <f aca="false">(AH910)*BU910</f>
        <v>0</v>
      </c>
      <c r="CW910" s="0" t="n">
        <f aca="false">(AI910)*BV910</f>
        <v>0</v>
      </c>
      <c r="CX910" s="0" t="n">
        <f aca="false">(AJ910)*BW910</f>
        <v>0</v>
      </c>
      <c r="CY910" s="0" t="n">
        <f aca="false">(((S910+R910)*(FX910*IF((0=1),1,1)))/100)</f>
        <v>-0</v>
      </c>
      <c r="CZ910" s="0" t="n">
        <f aca="false">(((S910+R910)*FY910)/100)</f>
        <v>-0</v>
      </c>
      <c r="DN910" s="0" t="n">
        <v>0</v>
      </c>
      <c r="DO910" s="0" t="n">
        <v>0</v>
      </c>
      <c r="DP910" s="0" t="n">
        <v>1</v>
      </c>
      <c r="DQ910" s="0" t="n">
        <v>1</v>
      </c>
      <c r="DR910" s="0" t="n">
        <v>1</v>
      </c>
      <c r="DS910" s="0" t="n">
        <v>1</v>
      </c>
      <c r="DT910" s="0" t="n">
        <v>1</v>
      </c>
      <c r="DU910" s="0" t="n">
        <v>1005</v>
      </c>
      <c r="DV910" s="0" t="s">
        <v>19</v>
      </c>
      <c r="DW910" s="0" t="s">
        <v>19</v>
      </c>
      <c r="DX910" s="0" t="n">
        <v>1</v>
      </c>
      <c r="EE910" s="0" t="n">
        <v>48318286</v>
      </c>
      <c r="EF910" s="0" t="n">
        <v>2</v>
      </c>
      <c r="EG910" s="0" t="s">
        <v>160</v>
      </c>
      <c r="EH910" s="0" t="n">
        <v>0</v>
      </c>
      <c r="EJ910" s="0" t="n">
        <v>1</v>
      </c>
      <c r="EK910" s="0" t="n">
        <v>10001</v>
      </c>
      <c r="EL910" s="0" t="s">
        <v>254</v>
      </c>
      <c r="EM910" s="0" t="s">
        <v>255</v>
      </c>
      <c r="EQ910" s="0" t="n">
        <v>0</v>
      </c>
      <c r="ER910" s="0" t="n">
        <v>207</v>
      </c>
      <c r="ES910" s="0" t="n">
        <v>207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Z910" s="0" t="n">
        <v>0</v>
      </c>
      <c r="FQ910" s="0" t="n">
        <v>0</v>
      </c>
      <c r="FR910" s="0" t="n">
        <f aca="false">ROUND(IF(AND(AA910=0,BI910=3),P910,0),2)</f>
        <v>0</v>
      </c>
      <c r="FS910" s="0" t="n">
        <v>0</v>
      </c>
      <c r="FU910" s="0" t="s">
        <v>163</v>
      </c>
      <c r="FX910" s="0" t="n">
        <v>118</v>
      </c>
      <c r="FY910" s="0" t="n">
        <v>53.55</v>
      </c>
      <c r="GA910" s="0" t="n">
        <v>207</v>
      </c>
      <c r="GB910" s="0" t="n">
        <v>207</v>
      </c>
      <c r="GC910" s="0" t="n">
        <v>0</v>
      </c>
      <c r="GD910" s="0" t="n">
        <v>0</v>
      </c>
      <c r="GE910" s="0" t="n">
        <v>0</v>
      </c>
      <c r="GF910" s="0" t="n">
        <v>207</v>
      </c>
      <c r="GG910" s="0" t="n">
        <v>207</v>
      </c>
      <c r="GH910" s="0" t="n">
        <v>0</v>
      </c>
      <c r="GI910" s="0" t="n">
        <v>0</v>
      </c>
      <c r="GJ910" s="0" t="n">
        <v>0</v>
      </c>
      <c r="GK910" s="0" t="n">
        <v>0</v>
      </c>
      <c r="GL910" s="0" t="n">
        <v>0</v>
      </c>
    </row>
    <row r="911" customFormat="false" ht="12.75" hidden="false" customHeight="false" outlineLevel="0" collapsed="false">
      <c r="A911" s="0" t="n">
        <v>17</v>
      </c>
      <c r="B911" s="0" t="n">
        <v>1</v>
      </c>
      <c r="E911" s="0" t="s">
        <v>204</v>
      </c>
      <c r="F911" s="0" t="s">
        <v>263</v>
      </c>
      <c r="G911" s="0" t="s">
        <v>481</v>
      </c>
      <c r="H911" s="0" t="s">
        <v>22</v>
      </c>
      <c r="I911" s="0" t="n">
        <v>2</v>
      </c>
      <c r="J911" s="0" t="n">
        <v>0</v>
      </c>
      <c r="O911" s="0" t="n">
        <f aca="false">ROUND(CP911,2)</f>
        <v>12000</v>
      </c>
      <c r="P911" s="0" t="n">
        <f aca="false">ROUND(CQ911*I911,2)</f>
        <v>12000</v>
      </c>
      <c r="Q911" s="0" t="n">
        <f aca="false">ROUND(CR911*I911,2)</f>
        <v>0</v>
      </c>
      <c r="R911" s="0" t="n">
        <f aca="false">ROUND(CS911*I911,2)</f>
        <v>0</v>
      </c>
      <c r="S911" s="0" t="n">
        <f aca="false">ROUND(CT911*I911,2)</f>
        <v>0</v>
      </c>
      <c r="T911" s="0" t="n">
        <f aca="false">ROUND(CU911*I911,2)</f>
        <v>0</v>
      </c>
      <c r="U911" s="0" t="n">
        <f aca="false">CV911*I911</f>
        <v>0</v>
      </c>
      <c r="V911" s="0" t="n">
        <f aca="false">CW911*I911</f>
        <v>0</v>
      </c>
      <c r="W911" s="0" t="n">
        <f aca="false">ROUND(CX911*I911,2)</f>
        <v>0</v>
      </c>
      <c r="X911" s="0" t="n">
        <f aca="false">ROUND(CY911,2)</f>
        <v>0</v>
      </c>
      <c r="Y911" s="0" t="n">
        <f aca="false">ROUND(CZ911,2)</f>
        <v>0</v>
      </c>
      <c r="AA911" s="0" t="n">
        <v>0</v>
      </c>
      <c r="AB911" s="0" t="n">
        <f aca="false">(AC911+AD911+AF911)</f>
        <v>6000</v>
      </c>
      <c r="AC911" s="0" t="n">
        <f aca="false">(ES911)</f>
        <v>6000</v>
      </c>
      <c r="AD911" s="0" t="n">
        <f aca="false">(ET911)</f>
        <v>0</v>
      </c>
      <c r="AE911" s="0" t="n">
        <f aca="false">(EU911)</f>
        <v>0</v>
      </c>
      <c r="AF911" s="0" t="n">
        <f aca="false">(EV911)</f>
        <v>0</v>
      </c>
      <c r="AG911" s="0" t="n">
        <f aca="false">(AP911)</f>
        <v>0</v>
      </c>
      <c r="AH911" s="0" t="n">
        <f aca="false">(EW911)</f>
        <v>0</v>
      </c>
      <c r="AI911" s="0" t="n">
        <f aca="false">(EX911)</f>
        <v>0</v>
      </c>
      <c r="AJ911" s="0" t="n">
        <f aca="false">(AS911)</f>
        <v>0</v>
      </c>
      <c r="AK911" s="0" t="n">
        <v>6000</v>
      </c>
      <c r="AL911" s="0" t="n">
        <v>600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106</v>
      </c>
      <c r="AU911" s="0" t="n">
        <v>55.25</v>
      </c>
      <c r="AV911" s="0" t="n">
        <v>1</v>
      </c>
      <c r="AW911" s="0" t="n">
        <v>1</v>
      </c>
      <c r="AX911" s="0" t="n">
        <v>1</v>
      </c>
      <c r="AY911" s="0" t="n">
        <v>1</v>
      </c>
      <c r="AZ911" s="0" t="n">
        <v>1</v>
      </c>
      <c r="BA911" s="0" t="n">
        <v>16.05</v>
      </c>
      <c r="BB911" s="0" t="n">
        <v>5.51</v>
      </c>
      <c r="BC911" s="0" t="n">
        <v>1</v>
      </c>
      <c r="BH911" s="0" t="n">
        <v>3</v>
      </c>
      <c r="BI911" s="0" t="n">
        <v>4</v>
      </c>
      <c r="BM911" s="0" t="n">
        <v>0</v>
      </c>
      <c r="BN911" s="0" t="n">
        <v>0</v>
      </c>
      <c r="BP911" s="0" t="n">
        <v>0</v>
      </c>
      <c r="BQ911" s="0" t="n">
        <v>1</v>
      </c>
      <c r="BR911" s="0" t="n">
        <v>0</v>
      </c>
      <c r="BS911" s="0" t="n">
        <v>5.51</v>
      </c>
      <c r="BT911" s="0" t="n">
        <v>1</v>
      </c>
      <c r="BU911" s="0" t="n">
        <v>1</v>
      </c>
      <c r="BV911" s="0" t="n">
        <v>1</v>
      </c>
      <c r="BW911" s="0" t="n">
        <v>1</v>
      </c>
      <c r="BX911" s="0" t="n">
        <v>1</v>
      </c>
      <c r="BZ911" s="0" t="n">
        <v>106</v>
      </c>
      <c r="CA911" s="0" t="n">
        <v>65</v>
      </c>
      <c r="CF911" s="0" t="n">
        <v>0</v>
      </c>
      <c r="CG911" s="0" t="n">
        <v>0</v>
      </c>
      <c r="CM911" s="0" t="n">
        <v>0</v>
      </c>
      <c r="CO911" s="0" t="n">
        <v>0</v>
      </c>
      <c r="CP911" s="0" t="n">
        <f aca="false">(P911+Q911+S911)</f>
        <v>12000</v>
      </c>
      <c r="CQ911" s="0" t="n">
        <f aca="false">(AC911)*BC911</f>
        <v>6000</v>
      </c>
      <c r="CR911" s="0" t="n">
        <f aca="false">(AD911)*BB911</f>
        <v>0</v>
      </c>
      <c r="CS911" s="0" t="n">
        <f aca="false">(AE911)*BS911</f>
        <v>0</v>
      </c>
      <c r="CT911" s="0" t="n">
        <f aca="false">(AF911)*BA911</f>
        <v>0</v>
      </c>
      <c r="CU911" s="0" t="n">
        <f aca="false">(AG911)*BT911</f>
        <v>0</v>
      </c>
      <c r="CV911" s="0" t="n">
        <f aca="false">(AH911)*BU911</f>
        <v>0</v>
      </c>
      <c r="CW911" s="0" t="n">
        <f aca="false">(AI911)*BV911</f>
        <v>0</v>
      </c>
      <c r="CX911" s="0" t="n">
        <f aca="false">(AJ911)*BW911</f>
        <v>0</v>
      </c>
      <c r="CY911" s="0" t="n">
        <f aca="false">(((S911+R911)*(FX911*IF((0=1),1,1)))/100)</f>
        <v>0</v>
      </c>
      <c r="CZ911" s="0" t="n">
        <f aca="false">(((S911+R911)*FY911)/100)</f>
        <v>0</v>
      </c>
      <c r="DN911" s="0" t="n">
        <v>0</v>
      </c>
      <c r="DO911" s="0" t="n">
        <v>0</v>
      </c>
      <c r="DP911" s="0" t="n">
        <v>1</v>
      </c>
      <c r="DQ911" s="0" t="n">
        <v>1</v>
      </c>
      <c r="DR911" s="0" t="n">
        <v>1</v>
      </c>
      <c r="DS911" s="0" t="n">
        <v>1</v>
      </c>
      <c r="DT911" s="0" t="n">
        <v>1</v>
      </c>
      <c r="DU911" s="0" t="n">
        <v>1010</v>
      </c>
      <c r="DV911" s="0" t="s">
        <v>22</v>
      </c>
      <c r="DW911" s="0" t="s">
        <v>22</v>
      </c>
      <c r="DX911" s="0" t="n">
        <v>1</v>
      </c>
      <c r="EE911" s="0" t="n">
        <v>48318462</v>
      </c>
      <c r="EF911" s="0" t="n">
        <v>1</v>
      </c>
      <c r="EG911" s="0" t="s">
        <v>265</v>
      </c>
      <c r="EH911" s="0" t="n">
        <v>0</v>
      </c>
      <c r="EJ911" s="0" t="n">
        <v>4</v>
      </c>
      <c r="EK911" s="0" t="n">
        <v>0</v>
      </c>
      <c r="EL911" s="0" t="s">
        <v>265</v>
      </c>
      <c r="EM911" s="0" t="s">
        <v>266</v>
      </c>
      <c r="EQ911" s="0" t="n">
        <v>0</v>
      </c>
      <c r="ER911" s="0" t="n">
        <v>0</v>
      </c>
      <c r="ES911" s="0" t="n">
        <v>600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Q911" s="0" t="n">
        <v>0</v>
      </c>
      <c r="FR911" s="0" t="n">
        <f aca="false">ROUND(IF(AND(AA911=0,BI911=3),P911,0),2)</f>
        <v>0</v>
      </c>
      <c r="FS911" s="0" t="n">
        <v>0</v>
      </c>
      <c r="FU911" s="0" t="s">
        <v>163</v>
      </c>
      <c r="FX911" s="0" t="n">
        <v>106</v>
      </c>
      <c r="FY911" s="0" t="n">
        <v>55.25</v>
      </c>
      <c r="GA911" s="0" t="n">
        <v>6000</v>
      </c>
      <c r="GB911" s="0" t="n">
        <v>6000</v>
      </c>
      <c r="GC911" s="0" t="n">
        <v>0</v>
      </c>
      <c r="GD911" s="0" t="n">
        <v>0</v>
      </c>
      <c r="GE911" s="0" t="n">
        <v>0</v>
      </c>
      <c r="GF911" s="0" t="n">
        <v>6000</v>
      </c>
      <c r="GG911" s="0" t="n">
        <v>6000</v>
      </c>
      <c r="GH911" s="0" t="n">
        <v>0</v>
      </c>
      <c r="GI911" s="0" t="n">
        <v>0</v>
      </c>
      <c r="GJ911" s="0" t="n">
        <v>0</v>
      </c>
      <c r="GK911" s="0" t="n">
        <v>1</v>
      </c>
      <c r="GL911" s="0" t="n">
        <v>0</v>
      </c>
    </row>
    <row r="912" customFormat="false" ht="12.75" hidden="false" customHeight="false" outlineLevel="0" collapsed="false">
      <c r="A912" s="0" t="n">
        <v>17</v>
      </c>
      <c r="B912" s="0" t="n">
        <v>1</v>
      </c>
      <c r="E912" s="0" t="s">
        <v>216</v>
      </c>
      <c r="F912" s="0" t="s">
        <v>263</v>
      </c>
      <c r="G912" s="0" t="s">
        <v>482</v>
      </c>
      <c r="H912" s="0" t="s">
        <v>22</v>
      </c>
      <c r="I912" s="0" t="n">
        <v>1</v>
      </c>
      <c r="J912" s="0" t="n">
        <v>0</v>
      </c>
      <c r="O912" s="0" t="n">
        <f aca="false">ROUND(CP912,2)</f>
        <v>8000</v>
      </c>
      <c r="P912" s="0" t="n">
        <f aca="false">ROUND(CQ912*I912,2)</f>
        <v>8000</v>
      </c>
      <c r="Q912" s="0" t="n">
        <f aca="false">ROUND(CR912*I912,2)</f>
        <v>0</v>
      </c>
      <c r="R912" s="0" t="n">
        <f aca="false">ROUND(CS912*I912,2)</f>
        <v>0</v>
      </c>
      <c r="S912" s="0" t="n">
        <f aca="false">ROUND(CT912*I912,2)</f>
        <v>0</v>
      </c>
      <c r="T912" s="0" t="n">
        <f aca="false">ROUND(CU912*I912,2)</f>
        <v>0</v>
      </c>
      <c r="U912" s="0" t="n">
        <f aca="false">CV912*I912</f>
        <v>0</v>
      </c>
      <c r="V912" s="0" t="n">
        <f aca="false">CW912*I912</f>
        <v>0</v>
      </c>
      <c r="W912" s="0" t="n">
        <f aca="false">ROUND(CX912*I912,2)</f>
        <v>0</v>
      </c>
      <c r="X912" s="0" t="n">
        <f aca="false">ROUND(CY912,2)</f>
        <v>0</v>
      </c>
      <c r="Y912" s="0" t="n">
        <f aca="false">ROUND(CZ912,2)</f>
        <v>0</v>
      </c>
      <c r="AA912" s="0" t="n">
        <v>0</v>
      </c>
      <c r="AB912" s="0" t="n">
        <f aca="false">(AC912+AD912+AF912)</f>
        <v>8000</v>
      </c>
      <c r="AC912" s="0" t="n">
        <f aca="false">(ES912)</f>
        <v>8000</v>
      </c>
      <c r="AD912" s="0" t="n">
        <f aca="false">(ET912)</f>
        <v>0</v>
      </c>
      <c r="AE912" s="0" t="n">
        <f aca="false">(EU912)</f>
        <v>0</v>
      </c>
      <c r="AF912" s="0" t="n">
        <f aca="false">(EV912)</f>
        <v>0</v>
      </c>
      <c r="AG912" s="0" t="n">
        <f aca="false">(AP912)</f>
        <v>0</v>
      </c>
      <c r="AH912" s="0" t="n">
        <f aca="false">(EW912)</f>
        <v>0</v>
      </c>
      <c r="AI912" s="0" t="n">
        <f aca="false">(EX912)</f>
        <v>0</v>
      </c>
      <c r="AJ912" s="0" t="n">
        <f aca="false">(AS912)</f>
        <v>0</v>
      </c>
      <c r="AK912" s="0" t="n">
        <v>8000</v>
      </c>
      <c r="AL912" s="0" t="n">
        <v>800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106</v>
      </c>
      <c r="AU912" s="0" t="n">
        <v>55.25</v>
      </c>
      <c r="AV912" s="0" t="n">
        <v>1</v>
      </c>
      <c r="AW912" s="0" t="n">
        <v>1</v>
      </c>
      <c r="AX912" s="0" t="n">
        <v>1</v>
      </c>
      <c r="AY912" s="0" t="n">
        <v>1</v>
      </c>
      <c r="AZ912" s="0" t="n">
        <v>1</v>
      </c>
      <c r="BA912" s="0" t="n">
        <v>16.05</v>
      </c>
      <c r="BB912" s="0" t="n">
        <v>5.51</v>
      </c>
      <c r="BC912" s="0" t="n">
        <v>1</v>
      </c>
      <c r="BH912" s="0" t="n">
        <v>3</v>
      </c>
      <c r="BI912" s="0" t="n">
        <v>4</v>
      </c>
      <c r="BM912" s="0" t="n">
        <v>0</v>
      </c>
      <c r="BN912" s="0" t="n">
        <v>0</v>
      </c>
      <c r="BP912" s="0" t="n">
        <v>0</v>
      </c>
      <c r="BQ912" s="0" t="n">
        <v>1</v>
      </c>
      <c r="BR912" s="0" t="n">
        <v>0</v>
      </c>
      <c r="BS912" s="0" t="n">
        <v>5.51</v>
      </c>
      <c r="BT912" s="0" t="n">
        <v>1</v>
      </c>
      <c r="BU912" s="0" t="n">
        <v>1</v>
      </c>
      <c r="BV912" s="0" t="n">
        <v>1</v>
      </c>
      <c r="BW912" s="0" t="n">
        <v>1</v>
      </c>
      <c r="BX912" s="0" t="n">
        <v>1</v>
      </c>
      <c r="BZ912" s="0" t="n">
        <v>106</v>
      </c>
      <c r="CA912" s="0" t="n">
        <v>65</v>
      </c>
      <c r="CF912" s="0" t="n">
        <v>0</v>
      </c>
      <c r="CG912" s="0" t="n">
        <v>0</v>
      </c>
      <c r="CM912" s="0" t="n">
        <v>0</v>
      </c>
      <c r="CO912" s="0" t="n">
        <v>0</v>
      </c>
      <c r="CP912" s="0" t="n">
        <f aca="false">(P912+Q912+S912)</f>
        <v>8000</v>
      </c>
      <c r="CQ912" s="0" t="n">
        <f aca="false">(AC912)*BC912</f>
        <v>8000</v>
      </c>
      <c r="CR912" s="0" t="n">
        <f aca="false">(AD912)*BB912</f>
        <v>0</v>
      </c>
      <c r="CS912" s="0" t="n">
        <f aca="false">(AE912)*BS912</f>
        <v>0</v>
      </c>
      <c r="CT912" s="0" t="n">
        <f aca="false">(AF912)*BA912</f>
        <v>0</v>
      </c>
      <c r="CU912" s="0" t="n">
        <f aca="false">(AG912)*BT912</f>
        <v>0</v>
      </c>
      <c r="CV912" s="0" t="n">
        <f aca="false">(AH912)*BU912</f>
        <v>0</v>
      </c>
      <c r="CW912" s="0" t="n">
        <f aca="false">(AI912)*BV912</f>
        <v>0</v>
      </c>
      <c r="CX912" s="0" t="n">
        <f aca="false">(AJ912)*BW912</f>
        <v>0</v>
      </c>
      <c r="CY912" s="0" t="n">
        <f aca="false">(((S912+R912)*(FX912*IF((0=1),1,1)))/100)</f>
        <v>0</v>
      </c>
      <c r="CZ912" s="0" t="n">
        <f aca="false">(((S912+R912)*FY912)/100)</f>
        <v>0</v>
      </c>
      <c r="DN912" s="0" t="n">
        <v>0</v>
      </c>
      <c r="DO912" s="0" t="n">
        <v>0</v>
      </c>
      <c r="DP912" s="0" t="n">
        <v>1</v>
      </c>
      <c r="DQ912" s="0" t="n">
        <v>1</v>
      </c>
      <c r="DR912" s="0" t="n">
        <v>1</v>
      </c>
      <c r="DS912" s="0" t="n">
        <v>1</v>
      </c>
      <c r="DT912" s="0" t="n">
        <v>1</v>
      </c>
      <c r="DU912" s="0" t="n">
        <v>1010</v>
      </c>
      <c r="DV912" s="0" t="s">
        <v>22</v>
      </c>
      <c r="DW912" s="0" t="s">
        <v>22</v>
      </c>
      <c r="DX912" s="0" t="n">
        <v>1</v>
      </c>
      <c r="EE912" s="0" t="n">
        <v>48318462</v>
      </c>
      <c r="EF912" s="0" t="n">
        <v>1</v>
      </c>
      <c r="EG912" s="0" t="s">
        <v>265</v>
      </c>
      <c r="EH912" s="0" t="n">
        <v>0</v>
      </c>
      <c r="EJ912" s="0" t="n">
        <v>4</v>
      </c>
      <c r="EK912" s="0" t="n">
        <v>0</v>
      </c>
      <c r="EL912" s="0" t="s">
        <v>265</v>
      </c>
      <c r="EM912" s="0" t="s">
        <v>266</v>
      </c>
      <c r="EQ912" s="0" t="n">
        <v>0</v>
      </c>
      <c r="ER912" s="0" t="n">
        <v>0</v>
      </c>
      <c r="ES912" s="0" t="n">
        <v>800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Q912" s="0" t="n">
        <v>0</v>
      </c>
      <c r="FR912" s="0" t="n">
        <f aca="false">ROUND(IF(AND(AA912=0,BI912=3),P912,0),2)</f>
        <v>0</v>
      </c>
      <c r="FS912" s="0" t="n">
        <v>0</v>
      </c>
      <c r="FU912" s="0" t="s">
        <v>163</v>
      </c>
      <c r="FX912" s="0" t="n">
        <v>106</v>
      </c>
      <c r="FY912" s="0" t="n">
        <v>55.25</v>
      </c>
      <c r="GA912" s="0" t="n">
        <v>8000</v>
      </c>
      <c r="GB912" s="0" t="n">
        <v>8000</v>
      </c>
      <c r="GC912" s="0" t="n">
        <v>0</v>
      </c>
      <c r="GD912" s="0" t="n">
        <v>0</v>
      </c>
      <c r="GE912" s="0" t="n">
        <v>0</v>
      </c>
      <c r="GF912" s="0" t="n">
        <v>8000</v>
      </c>
      <c r="GG912" s="0" t="n">
        <v>8000</v>
      </c>
      <c r="GH912" s="0" t="n">
        <v>0</v>
      </c>
      <c r="GI912" s="0" t="n">
        <v>0</v>
      </c>
      <c r="GJ912" s="0" t="n">
        <v>0</v>
      </c>
      <c r="GK912" s="0" t="n">
        <v>1</v>
      </c>
      <c r="GL912" s="0" t="n">
        <v>0</v>
      </c>
    </row>
    <row r="914" customFormat="false" ht="12.75" hidden="false" customHeight="false" outlineLevel="0" collapsed="false">
      <c r="A914" s="33" t="n">
        <v>51</v>
      </c>
      <c r="B914" s="33" t="n">
        <f aca="false">B899</f>
        <v>1</v>
      </c>
      <c r="C914" s="33" t="n">
        <f aca="false">A899</f>
        <v>5</v>
      </c>
      <c r="D914" s="33" t="n">
        <f aca="false">ROW(A899)</f>
        <v>899</v>
      </c>
      <c r="E914" s="33"/>
      <c r="F914" s="33" t="str">
        <f aca="false">IF(F899&lt;&gt;"",F899,"")</f>
        <v>Новый подраздел</v>
      </c>
      <c r="G914" s="33" t="str">
        <f aca="false">IF(G899&lt;&gt;"",G899,"")</f>
        <v>ПРОЕМЫ</v>
      </c>
      <c r="H914" s="33"/>
      <c r="I914" s="33"/>
      <c r="J914" s="33"/>
      <c r="K914" s="33"/>
      <c r="L914" s="33"/>
      <c r="M914" s="33"/>
      <c r="N914" s="33"/>
      <c r="O914" s="33" t="n">
        <f aca="false">ROUND(AB914,2)</f>
        <v>22193.61</v>
      </c>
      <c r="P914" s="33" t="n">
        <f aca="false">ROUND(AC914,2)</f>
        <v>20675.13</v>
      </c>
      <c r="Q914" s="33" t="n">
        <f aca="false">ROUND(AD914,2)</f>
        <v>99.98</v>
      </c>
      <c r="R914" s="33" t="n">
        <f aca="false">ROUND(AE914,2)</f>
        <v>0</v>
      </c>
      <c r="S914" s="33" t="n">
        <f aca="false">ROUND(AF914,2)</f>
        <v>1418.5</v>
      </c>
      <c r="T914" s="33" t="n">
        <f aca="false">ROUND(AG914,2)</f>
        <v>0</v>
      </c>
      <c r="U914" s="33" t="n">
        <f aca="false">ROUND(AH914,2)</f>
        <v>10.4</v>
      </c>
      <c r="V914" s="33" t="n">
        <f aca="false">ROUND(AI914,2)</f>
        <v>0</v>
      </c>
      <c r="W914" s="33" t="n">
        <f aca="false">ROUND(AJ914,2)</f>
        <v>0</v>
      </c>
      <c r="X914" s="33" t="n">
        <f aca="false">ROUND(AK914,2)</f>
        <v>1455.85</v>
      </c>
      <c r="Y914" s="33" t="n">
        <f aca="false">ROUND(AL914,2)</f>
        <v>810.77</v>
      </c>
      <c r="Z914" s="33"/>
      <c r="AA914" s="33"/>
      <c r="AB914" s="33" t="n">
        <f aca="false">ROUND(SUMIF(AA903:AA912,"=0",O903:O912),2)</f>
        <v>22193.61</v>
      </c>
      <c r="AC914" s="33" t="n">
        <f aca="false">ROUND(SUMIF(AA903:AA912,"=0",P903:P912),2)</f>
        <v>20675.13</v>
      </c>
      <c r="AD914" s="33" t="n">
        <f aca="false">ROUND(SUMIF(AA903:AA912,"=0",Q903:Q912),2)</f>
        <v>99.98</v>
      </c>
      <c r="AE914" s="33" t="n">
        <f aca="false">ROUND(SUMIF(AA903:AA912,"=0",R903:R912),2)</f>
        <v>0</v>
      </c>
      <c r="AF914" s="33" t="n">
        <f aca="false">ROUND(SUMIF(AA903:AA912,"=0",S903:S912),2)</f>
        <v>1418.5</v>
      </c>
      <c r="AG914" s="33" t="n">
        <f aca="false">ROUND(SUMIF(AA903:AA912,"=0",T903:T912),2)</f>
        <v>0</v>
      </c>
      <c r="AH914" s="33" t="n">
        <f aca="false">ROUND(SUMIF(AA903:AA912,"=0",U903:U912),2)</f>
        <v>10.4</v>
      </c>
      <c r="AI914" s="33" t="n">
        <f aca="false">ROUND(SUMIF(AA903:AA912,"=0",V903:V912),2)</f>
        <v>0</v>
      </c>
      <c r="AJ914" s="33" t="n">
        <f aca="false">ROUND(SUMIF(AA903:AA912,"=0",W903:W912),2)</f>
        <v>0</v>
      </c>
      <c r="AK914" s="33" t="n">
        <f aca="false">ROUND(SUMIF(AA903:AA912,"=0",X903:X912),2)</f>
        <v>1455.85</v>
      </c>
      <c r="AL914" s="33" t="n">
        <f aca="false">ROUND(SUMIF(AA903:AA912,"=0",Y903:Y912),2)</f>
        <v>810.77</v>
      </c>
      <c r="AM914" s="33"/>
      <c r="AN914" s="33" t="n">
        <f aca="false">ROUND(AO914,2)</f>
        <v>0</v>
      </c>
      <c r="AO914" s="33" t="n">
        <f aca="false">ROUND(SUMIF(AA903:AA912,"=0",FQ903:FQ912),2)</f>
        <v>0</v>
      </c>
      <c r="AP914" s="33" t="n">
        <f aca="false">ROUND(AQ914,2)</f>
        <v>0</v>
      </c>
      <c r="AQ914" s="33" t="n">
        <f aca="false">ROUND(SUM(FR903:FR912),2)</f>
        <v>0</v>
      </c>
    </row>
    <row r="916" customFormat="false" ht="12.75" hidden="false" customHeight="false" outlineLevel="0" collapsed="false">
      <c r="A916" s="34" t="n">
        <v>50</v>
      </c>
      <c r="B916" s="34" t="n">
        <v>0</v>
      </c>
      <c r="C916" s="34" t="n">
        <v>0</v>
      </c>
      <c r="D916" s="34" t="n">
        <v>1</v>
      </c>
      <c r="E916" s="34" t="n">
        <v>201</v>
      </c>
      <c r="F916" s="34" t="n">
        <f aca="false">Source!O914</f>
        <v>22193.61</v>
      </c>
      <c r="G916" s="34" t="s">
        <v>121</v>
      </c>
      <c r="H916" s="34" t="s">
        <v>122</v>
      </c>
      <c r="I916" s="34"/>
      <c r="J916" s="34"/>
      <c r="K916" s="34" t="n">
        <v>201</v>
      </c>
      <c r="L916" s="34" t="n">
        <v>1</v>
      </c>
      <c r="M916" s="34" t="n">
        <v>3</v>
      </c>
      <c r="N916" s="34"/>
    </row>
    <row r="917" customFormat="false" ht="12.75" hidden="false" customHeight="false" outlineLevel="0" collapsed="false">
      <c r="A917" s="34" t="n">
        <v>50</v>
      </c>
      <c r="B917" s="34" t="n">
        <v>1</v>
      </c>
      <c r="C917" s="34" t="n">
        <v>0</v>
      </c>
      <c r="D917" s="34" t="n">
        <v>1</v>
      </c>
      <c r="E917" s="34" t="n">
        <v>202</v>
      </c>
      <c r="F917" s="34" t="n">
        <f aca="false">Source!P914</f>
        <v>20675.13</v>
      </c>
      <c r="G917" s="34" t="s">
        <v>123</v>
      </c>
      <c r="H917" s="34" t="s">
        <v>124</v>
      </c>
      <c r="I917" s="34"/>
      <c r="J917" s="34"/>
      <c r="K917" s="34" t="n">
        <v>202</v>
      </c>
      <c r="L917" s="34" t="n">
        <v>2</v>
      </c>
      <c r="M917" s="34" t="n">
        <v>0</v>
      </c>
      <c r="N917" s="34"/>
    </row>
    <row r="918" customFormat="false" ht="12.75" hidden="false" customHeight="false" outlineLevel="0" collapsed="false">
      <c r="A918" s="34" t="n">
        <v>50</v>
      </c>
      <c r="B918" s="34" t="n">
        <v>0</v>
      </c>
      <c r="C918" s="34" t="n">
        <v>0</v>
      </c>
      <c r="D918" s="34" t="n">
        <v>1</v>
      </c>
      <c r="E918" s="34" t="n">
        <v>222</v>
      </c>
      <c r="F918" s="34" t="n">
        <f aca="false">Source!AN914</f>
        <v>0</v>
      </c>
      <c r="G918" s="34" t="s">
        <v>125</v>
      </c>
      <c r="H918" s="34" t="s">
        <v>126</v>
      </c>
      <c r="I918" s="34"/>
      <c r="J918" s="34"/>
      <c r="K918" s="34" t="n">
        <v>222</v>
      </c>
      <c r="L918" s="34" t="n">
        <v>3</v>
      </c>
      <c r="M918" s="34" t="n">
        <v>3</v>
      </c>
      <c r="N918" s="34"/>
    </row>
    <row r="919" customFormat="false" ht="12.75" hidden="false" customHeight="false" outlineLevel="0" collapsed="false">
      <c r="A919" s="34" t="n">
        <v>50</v>
      </c>
      <c r="B919" s="34" t="n">
        <v>0</v>
      </c>
      <c r="C919" s="34" t="n">
        <v>0</v>
      </c>
      <c r="D919" s="34" t="n">
        <v>1</v>
      </c>
      <c r="E919" s="34" t="n">
        <v>216</v>
      </c>
      <c r="F919" s="34" t="n">
        <f aca="false">Source!AP914</f>
        <v>0</v>
      </c>
      <c r="G919" s="34" t="s">
        <v>127</v>
      </c>
      <c r="H919" s="34" t="s">
        <v>128</v>
      </c>
      <c r="I919" s="34"/>
      <c r="J919" s="34"/>
      <c r="K919" s="34" t="n">
        <v>216</v>
      </c>
      <c r="L919" s="34" t="n">
        <v>4</v>
      </c>
      <c r="M919" s="34" t="n">
        <v>3</v>
      </c>
      <c r="N919" s="34"/>
    </row>
    <row r="920" customFormat="false" ht="12.75" hidden="false" customHeight="false" outlineLevel="0" collapsed="false">
      <c r="A920" s="34" t="n">
        <v>50</v>
      </c>
      <c r="B920" s="34" t="n">
        <v>0</v>
      </c>
      <c r="C920" s="34" t="n">
        <v>0</v>
      </c>
      <c r="D920" s="34" t="n">
        <v>1</v>
      </c>
      <c r="E920" s="34" t="n">
        <v>203</v>
      </c>
      <c r="F920" s="34" t="n">
        <f aca="false">Source!Q914</f>
        <v>99.98</v>
      </c>
      <c r="G920" s="34" t="s">
        <v>129</v>
      </c>
      <c r="H920" s="34" t="s">
        <v>130</v>
      </c>
      <c r="I920" s="34"/>
      <c r="J920" s="34"/>
      <c r="K920" s="34" t="n">
        <v>203</v>
      </c>
      <c r="L920" s="34" t="n">
        <v>5</v>
      </c>
      <c r="M920" s="34" t="n">
        <v>3</v>
      </c>
      <c r="N920" s="34"/>
    </row>
    <row r="921" customFormat="false" ht="12.75" hidden="false" customHeight="false" outlineLevel="0" collapsed="false">
      <c r="A921" s="34" t="n">
        <v>50</v>
      </c>
      <c r="B921" s="34" t="n">
        <v>0</v>
      </c>
      <c r="C921" s="34" t="n">
        <v>0</v>
      </c>
      <c r="D921" s="34" t="n">
        <v>1</v>
      </c>
      <c r="E921" s="34" t="n">
        <v>204</v>
      </c>
      <c r="F921" s="34" t="n">
        <f aca="false">Source!R914</f>
        <v>0</v>
      </c>
      <c r="G921" s="34" t="s">
        <v>131</v>
      </c>
      <c r="H921" s="34" t="s">
        <v>132</v>
      </c>
      <c r="I921" s="34"/>
      <c r="J921" s="34"/>
      <c r="K921" s="34" t="n">
        <v>204</v>
      </c>
      <c r="L921" s="34" t="n">
        <v>6</v>
      </c>
      <c r="M921" s="34" t="n">
        <v>3</v>
      </c>
      <c r="N921" s="34"/>
    </row>
    <row r="922" customFormat="false" ht="12.75" hidden="false" customHeight="false" outlineLevel="0" collapsed="false">
      <c r="A922" s="34" t="n">
        <v>50</v>
      </c>
      <c r="B922" s="34" t="n">
        <v>0</v>
      </c>
      <c r="C922" s="34" t="n">
        <v>0</v>
      </c>
      <c r="D922" s="34" t="n">
        <v>1</v>
      </c>
      <c r="E922" s="34" t="n">
        <v>205</v>
      </c>
      <c r="F922" s="34" t="n">
        <f aca="false">Source!S914</f>
        <v>1418.5</v>
      </c>
      <c r="G922" s="34" t="s">
        <v>133</v>
      </c>
      <c r="H922" s="34" t="s">
        <v>134</v>
      </c>
      <c r="I922" s="34"/>
      <c r="J922" s="34"/>
      <c r="K922" s="34" t="n">
        <v>205</v>
      </c>
      <c r="L922" s="34" t="n">
        <v>7</v>
      </c>
      <c r="M922" s="34" t="n">
        <v>3</v>
      </c>
      <c r="N922" s="34"/>
    </row>
    <row r="923" customFormat="false" ht="12.75" hidden="false" customHeight="false" outlineLevel="0" collapsed="false">
      <c r="A923" s="34" t="n">
        <v>50</v>
      </c>
      <c r="B923" s="34" t="n">
        <v>0</v>
      </c>
      <c r="C923" s="34" t="n">
        <v>0</v>
      </c>
      <c r="D923" s="34" t="n">
        <v>1</v>
      </c>
      <c r="E923" s="34" t="n">
        <v>206</v>
      </c>
      <c r="F923" s="34" t="n">
        <f aca="false">Source!T914</f>
        <v>0</v>
      </c>
      <c r="G923" s="34" t="s">
        <v>135</v>
      </c>
      <c r="H923" s="34" t="s">
        <v>136</v>
      </c>
      <c r="I923" s="34"/>
      <c r="J923" s="34"/>
      <c r="K923" s="34" t="n">
        <v>206</v>
      </c>
      <c r="L923" s="34" t="n">
        <v>8</v>
      </c>
      <c r="M923" s="34" t="n">
        <v>3</v>
      </c>
      <c r="N923" s="34"/>
    </row>
    <row r="924" customFormat="false" ht="12.75" hidden="false" customHeight="false" outlineLevel="0" collapsed="false">
      <c r="A924" s="34" t="n">
        <v>50</v>
      </c>
      <c r="B924" s="34" t="n">
        <v>0</v>
      </c>
      <c r="C924" s="34" t="n">
        <v>0</v>
      </c>
      <c r="D924" s="34" t="n">
        <v>1</v>
      </c>
      <c r="E924" s="34" t="n">
        <v>207</v>
      </c>
      <c r="F924" s="34" t="n">
        <f aca="false">Source!U914</f>
        <v>10.4</v>
      </c>
      <c r="G924" s="34" t="s">
        <v>137</v>
      </c>
      <c r="H924" s="34" t="s">
        <v>138</v>
      </c>
      <c r="I924" s="34"/>
      <c r="J924" s="34"/>
      <c r="K924" s="34" t="n">
        <v>207</v>
      </c>
      <c r="L924" s="34" t="n">
        <v>9</v>
      </c>
      <c r="M924" s="34" t="n">
        <v>3</v>
      </c>
      <c r="N924" s="34"/>
    </row>
    <row r="925" customFormat="false" ht="12.75" hidden="false" customHeight="false" outlineLevel="0" collapsed="false">
      <c r="A925" s="34" t="n">
        <v>50</v>
      </c>
      <c r="B925" s="34" t="n">
        <v>0</v>
      </c>
      <c r="C925" s="34" t="n">
        <v>0</v>
      </c>
      <c r="D925" s="34" t="n">
        <v>1</v>
      </c>
      <c r="E925" s="34" t="n">
        <v>208</v>
      </c>
      <c r="F925" s="34" t="n">
        <f aca="false">Source!V914</f>
        <v>0</v>
      </c>
      <c r="G925" s="34" t="s">
        <v>139</v>
      </c>
      <c r="H925" s="34" t="s">
        <v>140</v>
      </c>
      <c r="I925" s="34"/>
      <c r="J925" s="34"/>
      <c r="K925" s="34" t="n">
        <v>208</v>
      </c>
      <c r="L925" s="34" t="n">
        <v>10</v>
      </c>
      <c r="M925" s="34" t="n">
        <v>3</v>
      </c>
      <c r="N925" s="34"/>
    </row>
    <row r="926" customFormat="false" ht="12.75" hidden="false" customHeight="false" outlineLevel="0" collapsed="false">
      <c r="A926" s="34" t="n">
        <v>50</v>
      </c>
      <c r="B926" s="34" t="n">
        <v>0</v>
      </c>
      <c r="C926" s="34" t="n">
        <v>0</v>
      </c>
      <c r="D926" s="34" t="n">
        <v>1</v>
      </c>
      <c r="E926" s="34" t="n">
        <v>209</v>
      </c>
      <c r="F926" s="34" t="n">
        <f aca="false">Source!W914</f>
        <v>0</v>
      </c>
      <c r="G926" s="34" t="s">
        <v>141</v>
      </c>
      <c r="H926" s="34" t="s">
        <v>142</v>
      </c>
      <c r="I926" s="34"/>
      <c r="J926" s="34"/>
      <c r="K926" s="34" t="n">
        <v>209</v>
      </c>
      <c r="L926" s="34" t="n">
        <v>11</v>
      </c>
      <c r="M926" s="34" t="n">
        <v>3</v>
      </c>
      <c r="N926" s="34"/>
    </row>
    <row r="927" customFormat="false" ht="12.75" hidden="false" customHeight="false" outlineLevel="0" collapsed="false">
      <c r="A927" s="34" t="n">
        <v>50</v>
      </c>
      <c r="B927" s="34" t="n">
        <v>0</v>
      </c>
      <c r="C927" s="34" t="n">
        <v>0</v>
      </c>
      <c r="D927" s="34" t="n">
        <v>1</v>
      </c>
      <c r="E927" s="34" t="n">
        <v>210</v>
      </c>
      <c r="F927" s="34" t="n">
        <f aca="false">Source!X914</f>
        <v>1455.85</v>
      </c>
      <c r="G927" s="34" t="s">
        <v>143</v>
      </c>
      <c r="H927" s="34" t="s">
        <v>144</v>
      </c>
      <c r="I927" s="34"/>
      <c r="J927" s="34"/>
      <c r="K927" s="34" t="n">
        <v>210</v>
      </c>
      <c r="L927" s="34" t="n">
        <v>12</v>
      </c>
      <c r="M927" s="34" t="n">
        <v>3</v>
      </c>
      <c r="N927" s="34"/>
    </row>
    <row r="928" customFormat="false" ht="12.75" hidden="false" customHeight="false" outlineLevel="0" collapsed="false">
      <c r="A928" s="34" t="n">
        <v>50</v>
      </c>
      <c r="B928" s="34" t="n">
        <v>0</v>
      </c>
      <c r="C928" s="34" t="n">
        <v>0</v>
      </c>
      <c r="D928" s="34" t="n">
        <v>1</v>
      </c>
      <c r="E928" s="34" t="n">
        <v>211</v>
      </c>
      <c r="F928" s="34" t="n">
        <f aca="false">Source!Y914</f>
        <v>810.77</v>
      </c>
      <c r="G928" s="34" t="s">
        <v>145</v>
      </c>
      <c r="H928" s="34" t="s">
        <v>146</v>
      </c>
      <c r="I928" s="34"/>
      <c r="J928" s="34"/>
      <c r="K928" s="34" t="n">
        <v>211</v>
      </c>
      <c r="L928" s="34" t="n">
        <v>13</v>
      </c>
      <c r="M928" s="34" t="n">
        <v>3</v>
      </c>
      <c r="N928" s="34"/>
    </row>
    <row r="929" customFormat="false" ht="12.75" hidden="false" customHeight="false" outlineLevel="0" collapsed="false">
      <c r="G929" s="0" t="n">
        <v>0</v>
      </c>
    </row>
    <row r="930" customFormat="false" ht="12.75" hidden="false" customHeight="false" outlineLevel="0" collapsed="false">
      <c r="A930" s="32" t="n">
        <v>5</v>
      </c>
      <c r="B930" s="32" t="n">
        <v>1</v>
      </c>
      <c r="C930" s="32"/>
      <c r="D930" s="32" t="n">
        <f aca="false">ROW(A941)</f>
        <v>941</v>
      </c>
      <c r="E930" s="32"/>
      <c r="F930" s="32" t="s">
        <v>151</v>
      </c>
      <c r="G930" s="32" t="s">
        <v>432</v>
      </c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 t="n">
        <v>0</v>
      </c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 t="n">
        <v>0</v>
      </c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 t="s">
        <v>483</v>
      </c>
      <c r="BF930" s="32" t="n">
        <v>0</v>
      </c>
      <c r="BG930" s="32" t="n">
        <v>0</v>
      </c>
      <c r="BH930" s="32"/>
      <c r="BI930" s="32"/>
      <c r="BJ930" s="32"/>
      <c r="BK930" s="32"/>
      <c r="BL930" s="32"/>
      <c r="BM930" s="32" t="n">
        <v>0</v>
      </c>
      <c r="BN930" s="32"/>
      <c r="BO930" s="32" t="n">
        <v>0</v>
      </c>
    </row>
    <row r="932" customFormat="false" ht="12.75" hidden="false" customHeight="false" outlineLevel="0" collapsed="false">
      <c r="A932" s="33" t="n">
        <v>52</v>
      </c>
      <c r="B932" s="33" t="n">
        <f aca="false">B941</f>
        <v>1</v>
      </c>
      <c r="C932" s="33" t="n">
        <f aca="false">C941</f>
        <v>5</v>
      </c>
      <c r="D932" s="33" t="n">
        <f aca="false">D941</f>
        <v>930</v>
      </c>
      <c r="E932" s="33" t="n">
        <f aca="false">E941</f>
        <v>0</v>
      </c>
      <c r="F932" s="33" t="str">
        <f aca="false">F941</f>
        <v>Новый подраздел</v>
      </c>
      <c r="G932" s="33" t="str">
        <f aca="false">G941</f>
        <v>СТЕНЫ</v>
      </c>
      <c r="H932" s="33" t="n">
        <f aca="false">H941</f>
        <v>0</v>
      </c>
      <c r="I932" s="33" t="n">
        <f aca="false">I941</f>
        <v>0</v>
      </c>
      <c r="J932" s="33" t="n">
        <f aca="false">J941</f>
        <v>0</v>
      </c>
      <c r="K932" s="33" t="n">
        <f aca="false">K941</f>
        <v>0</v>
      </c>
      <c r="L932" s="33" t="n">
        <f aca="false">L941</f>
        <v>0</v>
      </c>
      <c r="M932" s="33" t="n">
        <f aca="false">M941</f>
        <v>0</v>
      </c>
      <c r="N932" s="33" t="n">
        <f aca="false">N941</f>
        <v>0</v>
      </c>
      <c r="O932" s="33" t="n">
        <f aca="false">O941</f>
        <v>68068.59</v>
      </c>
      <c r="P932" s="33" t="n">
        <f aca="false">P941</f>
        <v>31382.76</v>
      </c>
      <c r="Q932" s="33" t="n">
        <f aca="false">Q941</f>
        <v>779.28</v>
      </c>
      <c r="R932" s="33" t="n">
        <f aca="false">R941</f>
        <v>177.66</v>
      </c>
      <c r="S932" s="33" t="n">
        <f aca="false">S941</f>
        <v>35906.55</v>
      </c>
      <c r="T932" s="33" t="n">
        <f aca="false">T941</f>
        <v>0</v>
      </c>
      <c r="U932" s="33" t="n">
        <f aca="false">U941</f>
        <v>253.51</v>
      </c>
      <c r="V932" s="33" t="n">
        <f aca="false">V941</f>
        <v>3.05</v>
      </c>
      <c r="W932" s="33" t="n">
        <f aca="false">W941</f>
        <v>0</v>
      </c>
      <c r="X932" s="33" t="n">
        <f aca="false">X941</f>
        <v>32647.12</v>
      </c>
      <c r="Y932" s="33" t="n">
        <f aca="false">Y941</f>
        <v>17510.23</v>
      </c>
      <c r="Z932" s="33" t="n">
        <f aca="false">Z941</f>
        <v>0</v>
      </c>
      <c r="AA932" s="33" t="n">
        <f aca="false">AA941</f>
        <v>0</v>
      </c>
      <c r="AB932" s="33" t="n">
        <f aca="false">AB941</f>
        <v>68068.59</v>
      </c>
      <c r="AC932" s="33" t="n">
        <f aca="false">AC941</f>
        <v>31382.76</v>
      </c>
      <c r="AD932" s="33" t="n">
        <f aca="false">AD941</f>
        <v>779.28</v>
      </c>
      <c r="AE932" s="33" t="n">
        <f aca="false">AE941</f>
        <v>177.66</v>
      </c>
      <c r="AF932" s="33" t="n">
        <f aca="false">AF941</f>
        <v>35906.55</v>
      </c>
      <c r="AG932" s="33" t="n">
        <f aca="false">AG941</f>
        <v>0</v>
      </c>
      <c r="AH932" s="33" t="n">
        <f aca="false">AH941</f>
        <v>253.51</v>
      </c>
      <c r="AI932" s="33" t="n">
        <f aca="false">AI941</f>
        <v>3.05</v>
      </c>
      <c r="AJ932" s="33" t="n">
        <f aca="false">AJ941</f>
        <v>0</v>
      </c>
      <c r="AK932" s="33" t="n">
        <f aca="false">AK941</f>
        <v>32647.12</v>
      </c>
      <c r="AL932" s="33" t="n">
        <f aca="false">AL941</f>
        <v>17510.23</v>
      </c>
      <c r="AM932" s="33" t="n">
        <f aca="false">AM941</f>
        <v>0</v>
      </c>
      <c r="AN932" s="33" t="n">
        <f aca="false">AN941</f>
        <v>0</v>
      </c>
      <c r="AO932" s="33" t="n">
        <f aca="false">AO941</f>
        <v>0</v>
      </c>
      <c r="AP932" s="33" t="n">
        <f aca="false">AP941</f>
        <v>0</v>
      </c>
      <c r="AQ932" s="33" t="n">
        <f aca="false">AQ941</f>
        <v>0</v>
      </c>
    </row>
    <row r="934" customFormat="false" ht="12.75" hidden="false" customHeight="false" outlineLevel="0" collapsed="false">
      <c r="A934" s="0" t="n">
        <v>17</v>
      </c>
      <c r="B934" s="0" t="n">
        <v>1</v>
      </c>
      <c r="C934" s="0" t="n">
        <f aca="false">ROW(SmtRes!A1000)</f>
        <v>1000</v>
      </c>
      <c r="D934" s="0" t="n">
        <f aca="false">ROW(EtalonRes!A968)</f>
        <v>968</v>
      </c>
      <c r="E934" s="0" t="s">
        <v>103</v>
      </c>
      <c r="F934" s="0" t="s">
        <v>269</v>
      </c>
      <c r="G934" s="0" t="s">
        <v>34</v>
      </c>
      <c r="H934" s="0" t="s">
        <v>155</v>
      </c>
      <c r="I934" s="0" t="n">
        <v>0.6023</v>
      </c>
      <c r="J934" s="0" t="n">
        <v>0</v>
      </c>
      <c r="O934" s="0" t="n">
        <f aca="false">ROUND(CP934,2)</f>
        <v>6195.43</v>
      </c>
      <c r="P934" s="0" t="n">
        <f aca="false">ROUND(CQ934*I934,2)</f>
        <v>0</v>
      </c>
      <c r="Q934" s="0" t="n">
        <f aca="false">ROUND(CR934*I934,2)</f>
        <v>542.8</v>
      </c>
      <c r="R934" s="0" t="n">
        <f aca="false">ROUND(CS934*I934,2)</f>
        <v>68.23</v>
      </c>
      <c r="S934" s="0" t="n">
        <f aca="false">ROUND(CT934*I934,2)</f>
        <v>5652.63</v>
      </c>
      <c r="T934" s="0" t="n">
        <f aca="false">ROUND(CU934*I934,2)</f>
        <v>0</v>
      </c>
      <c r="U934" s="0" t="n">
        <f aca="false">CV934*I934</f>
        <v>44.75089</v>
      </c>
      <c r="V934" s="0" t="n">
        <f aca="false">CW934*I934</f>
        <v>1.198577</v>
      </c>
      <c r="W934" s="0" t="n">
        <f aca="false">ROUND(CX934*I934,2)</f>
        <v>0</v>
      </c>
      <c r="X934" s="0" t="n">
        <f aca="false">ROUND(CY934,2)</f>
        <v>4405.06</v>
      </c>
      <c r="Y934" s="0" t="n">
        <f aca="false">ROUND(CZ934,2)</f>
        <v>2860.43</v>
      </c>
      <c r="AA934" s="0" t="n">
        <v>0</v>
      </c>
      <c r="AB934" s="0" t="n">
        <f aca="false">(AC934+AD934+AF934)</f>
        <v>748.3</v>
      </c>
      <c r="AC934" s="0" t="n">
        <f aca="false">(ES934)</f>
        <v>0</v>
      </c>
      <c r="AD934" s="0" t="n">
        <f aca="false">(ET934)</f>
        <v>163.56</v>
      </c>
      <c r="AE934" s="0" t="n">
        <f aca="false">(EU934)</f>
        <v>20.56</v>
      </c>
      <c r="AF934" s="0" t="n">
        <f aca="false">(EV934)</f>
        <v>584.74</v>
      </c>
      <c r="AG934" s="0" t="n">
        <f aca="false">(AP934)</f>
        <v>0</v>
      </c>
      <c r="AH934" s="0" t="n">
        <f aca="false">(EW934)</f>
        <v>74.3</v>
      </c>
      <c r="AI934" s="0" t="n">
        <f aca="false">(EX934)</f>
        <v>1.99</v>
      </c>
      <c r="AJ934" s="0" t="n">
        <f aca="false">(AS934)</f>
        <v>0</v>
      </c>
      <c r="AK934" s="0" t="n">
        <v>748.3</v>
      </c>
      <c r="AL934" s="0" t="n">
        <v>0</v>
      </c>
      <c r="AM934" s="0" t="n">
        <v>163.56</v>
      </c>
      <c r="AN934" s="0" t="n">
        <v>20.56</v>
      </c>
      <c r="AO934" s="0" t="n">
        <v>584.74</v>
      </c>
      <c r="AP934" s="0" t="n">
        <v>0</v>
      </c>
      <c r="AQ934" s="0" t="n">
        <v>74.3</v>
      </c>
      <c r="AR934" s="0" t="n">
        <v>1.99</v>
      </c>
      <c r="AS934" s="0" t="n">
        <v>0</v>
      </c>
      <c r="AT934" s="0" t="n">
        <v>77</v>
      </c>
      <c r="AU934" s="0" t="n">
        <v>50</v>
      </c>
      <c r="AV934" s="0" t="n">
        <v>1</v>
      </c>
      <c r="AW934" s="0" t="n">
        <v>1</v>
      </c>
      <c r="AX934" s="0" t="n">
        <v>1</v>
      </c>
      <c r="AY934" s="0" t="n">
        <v>1</v>
      </c>
      <c r="AZ934" s="0" t="n">
        <v>1</v>
      </c>
      <c r="BA934" s="0" t="n">
        <v>16.05</v>
      </c>
      <c r="BB934" s="0" t="n">
        <v>5.51</v>
      </c>
      <c r="BC934" s="0" t="n">
        <v>4.78</v>
      </c>
      <c r="BH934" s="0" t="n">
        <v>0</v>
      </c>
      <c r="BI934" s="0" t="n">
        <v>1</v>
      </c>
      <c r="BJ934" s="0" t="s">
        <v>270</v>
      </c>
      <c r="BM934" s="0" t="n">
        <v>63001</v>
      </c>
      <c r="BN934" s="0" t="n">
        <v>0</v>
      </c>
      <c r="BP934" s="0" t="n">
        <v>0</v>
      </c>
      <c r="BQ934" s="0" t="n">
        <v>6</v>
      </c>
      <c r="BR934" s="0" t="n">
        <v>0</v>
      </c>
      <c r="BS934" s="0" t="n">
        <v>5.51</v>
      </c>
      <c r="BT934" s="0" t="n">
        <v>1</v>
      </c>
      <c r="BU934" s="0" t="n">
        <v>1</v>
      </c>
      <c r="BV934" s="0" t="n">
        <v>1</v>
      </c>
      <c r="BW934" s="0" t="n">
        <v>1</v>
      </c>
      <c r="BX934" s="0" t="n">
        <v>1</v>
      </c>
      <c r="BZ934" s="0" t="n">
        <v>77</v>
      </c>
      <c r="CA934" s="0" t="n">
        <v>50</v>
      </c>
      <c r="CF934" s="0" t="n">
        <v>0</v>
      </c>
      <c r="CG934" s="0" t="n">
        <v>0</v>
      </c>
      <c r="CM934" s="0" t="n">
        <v>0</v>
      </c>
      <c r="CO934" s="0" t="n">
        <v>0</v>
      </c>
      <c r="CP934" s="0" t="n">
        <f aca="false">(P934+Q934+S934)</f>
        <v>6195.43</v>
      </c>
      <c r="CQ934" s="0" t="n">
        <f aca="false">(AC934)*BC934</f>
        <v>0</v>
      </c>
      <c r="CR934" s="0" t="n">
        <f aca="false">(AD934)*BB934</f>
        <v>901.2156</v>
      </c>
      <c r="CS934" s="0" t="n">
        <f aca="false">(AE934)*BS934</f>
        <v>113.2856</v>
      </c>
      <c r="CT934" s="0" t="n">
        <f aca="false">(AF934)*BA934</f>
        <v>9385.077</v>
      </c>
      <c r="CU934" s="0" t="n">
        <f aca="false">(AG934)*BT934</f>
        <v>0</v>
      </c>
      <c r="CV934" s="0" t="n">
        <f aca="false">(AH934)*BU934</f>
        <v>74.3</v>
      </c>
      <c r="CW934" s="0" t="n">
        <f aca="false">(AI934)*BV934</f>
        <v>1.99</v>
      </c>
      <c r="CX934" s="0" t="n">
        <f aca="false">(AJ934)*BW934</f>
        <v>0</v>
      </c>
      <c r="CY934" s="0" t="n">
        <f aca="false">(((S934+R934)*(FX934*IF((0=1),1,1)))/100)</f>
        <v>4405.0622</v>
      </c>
      <c r="CZ934" s="0" t="n">
        <f aca="false">(((S934+R934)*FY934)/100)</f>
        <v>2860.43</v>
      </c>
      <c r="DN934" s="0" t="n">
        <v>0</v>
      </c>
      <c r="DO934" s="0" t="n">
        <v>0</v>
      </c>
      <c r="DP934" s="0" t="n">
        <v>1</v>
      </c>
      <c r="DQ934" s="0" t="n">
        <v>1</v>
      </c>
      <c r="DR934" s="0" t="n">
        <v>1</v>
      </c>
      <c r="DS934" s="0" t="n">
        <v>1</v>
      </c>
      <c r="DT934" s="0" t="n">
        <v>1</v>
      </c>
      <c r="DU934" s="0" t="n">
        <v>1005</v>
      </c>
      <c r="DV934" s="0" t="s">
        <v>155</v>
      </c>
      <c r="DW934" s="0" t="s">
        <v>159</v>
      </c>
      <c r="DX934" s="0" t="n">
        <v>100</v>
      </c>
      <c r="EE934" s="0" t="n">
        <v>48318365</v>
      </c>
      <c r="EF934" s="0" t="n">
        <v>6</v>
      </c>
      <c r="EG934" s="0" t="s">
        <v>110</v>
      </c>
      <c r="EH934" s="0" t="n">
        <v>0</v>
      </c>
      <c r="EJ934" s="0" t="n">
        <v>1</v>
      </c>
      <c r="EK934" s="0" t="n">
        <v>63001</v>
      </c>
      <c r="EL934" s="0" t="s">
        <v>272</v>
      </c>
      <c r="EM934" s="0" t="s">
        <v>273</v>
      </c>
      <c r="EQ934" s="0" t="n">
        <v>0</v>
      </c>
      <c r="ER934" s="0" t="n">
        <v>748.3</v>
      </c>
      <c r="ES934" s="0" t="n">
        <v>0</v>
      </c>
      <c r="ET934" s="0" t="n">
        <v>163.56</v>
      </c>
      <c r="EU934" s="0" t="n">
        <v>20.56</v>
      </c>
      <c r="EV934" s="0" t="n">
        <v>584.74</v>
      </c>
      <c r="EW934" s="0" t="n">
        <v>74.3</v>
      </c>
      <c r="EX934" s="0" t="n">
        <v>1.99</v>
      </c>
      <c r="EY934" s="0" t="n">
        <v>0</v>
      </c>
      <c r="EZ934" s="0" t="n">
        <v>0</v>
      </c>
      <c r="FQ934" s="0" t="n">
        <v>0</v>
      </c>
      <c r="FR934" s="0" t="n">
        <f aca="false">ROUND(IF(AND(AA934=0,BI934=3),P934,0),2)</f>
        <v>0</v>
      </c>
      <c r="FS934" s="0" t="n">
        <v>0</v>
      </c>
      <c r="FX934" s="0" t="n">
        <v>77</v>
      </c>
      <c r="FY934" s="0" t="n">
        <v>50</v>
      </c>
      <c r="GA934" s="0" t="n">
        <v>0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  <c r="GJ934" s="0" t="n">
        <v>0</v>
      </c>
      <c r="GK934" s="0" t="n">
        <v>0</v>
      </c>
      <c r="GL934" s="0" t="n">
        <v>0</v>
      </c>
    </row>
    <row r="935" customFormat="false" ht="12.75" hidden="false" customHeight="false" outlineLevel="0" collapsed="false">
      <c r="A935" s="0" t="n">
        <v>17</v>
      </c>
      <c r="B935" s="0" t="n">
        <v>1</v>
      </c>
      <c r="C935" s="0" t="n">
        <f aca="false">ROW(SmtRes!A1006)</f>
        <v>1006</v>
      </c>
      <c r="D935" s="0" t="n">
        <f aca="false">ROW(EtalonRes!A974)</f>
        <v>974</v>
      </c>
      <c r="E935" s="0" t="s">
        <v>171</v>
      </c>
      <c r="F935" s="0" t="s">
        <v>274</v>
      </c>
      <c r="G935" s="0" t="s">
        <v>275</v>
      </c>
      <c r="H935" s="0" t="s">
        <v>155</v>
      </c>
      <c r="I935" s="0" t="n">
        <v>0.6023</v>
      </c>
      <c r="J935" s="0" t="n">
        <v>0</v>
      </c>
      <c r="O935" s="0" t="n">
        <f aca="false">ROUND(CP935,2)</f>
        <v>15570.03</v>
      </c>
      <c r="P935" s="0" t="n">
        <f aca="false">ROUND(CQ935*I935,2)</f>
        <v>3282.72</v>
      </c>
      <c r="Q935" s="0" t="n">
        <f aca="false">ROUND(CR935*I935,2)</f>
        <v>69.49</v>
      </c>
      <c r="R935" s="0" t="n">
        <f aca="false">ROUND(CS935*I935,2)</f>
        <v>25.79</v>
      </c>
      <c r="S935" s="0" t="n">
        <f aca="false">ROUND(CT935*I935,2)</f>
        <v>12217.82</v>
      </c>
      <c r="T935" s="0" t="n">
        <f aca="false">ROUND(CU935*I935,2)</f>
        <v>0</v>
      </c>
      <c r="U935" s="0" t="n">
        <f aca="false">CV935*I935</f>
        <v>85.918095</v>
      </c>
      <c r="V935" s="0" t="n">
        <f aca="false">CW935*I935</f>
        <v>0.403541</v>
      </c>
      <c r="W935" s="0" t="n">
        <f aca="false">ROUND(CX935*I935,2)</f>
        <v>0</v>
      </c>
      <c r="X935" s="0" t="n">
        <f aca="false">ROUND(CY935,2)</f>
        <v>9672.45</v>
      </c>
      <c r="Y935" s="0" t="n">
        <f aca="false">ROUND(CZ935,2)</f>
        <v>6121.81</v>
      </c>
      <c r="AA935" s="0" t="n">
        <v>0</v>
      </c>
      <c r="AB935" s="0" t="n">
        <f aca="false">(AC935+AD935+AF935)</f>
        <v>2425.05</v>
      </c>
      <c r="AC935" s="0" t="n">
        <f aca="false">(ES935)</f>
        <v>1140.23</v>
      </c>
      <c r="AD935" s="0" t="n">
        <f aca="false">(ET935)</f>
        <v>20.94</v>
      </c>
      <c r="AE935" s="0" t="n">
        <f aca="false">(EU935)</f>
        <v>7.77</v>
      </c>
      <c r="AF935" s="0" t="n">
        <f aca="false">(EV935)</f>
        <v>1263.88</v>
      </c>
      <c r="AG935" s="0" t="n">
        <f aca="false">(AP935)</f>
        <v>0</v>
      </c>
      <c r="AH935" s="0" t="n">
        <f aca="false">(EW935)</f>
        <v>142.65</v>
      </c>
      <c r="AI935" s="0" t="n">
        <f aca="false">(EX935)</f>
        <v>0.67</v>
      </c>
      <c r="AJ935" s="0" t="n">
        <f aca="false">(AS935)</f>
        <v>0</v>
      </c>
      <c r="AK935" s="0" t="n">
        <v>2425.05</v>
      </c>
      <c r="AL935" s="0" t="n">
        <v>1140.23</v>
      </c>
      <c r="AM935" s="0" t="n">
        <v>20.94</v>
      </c>
      <c r="AN935" s="0" t="n">
        <v>7.77</v>
      </c>
      <c r="AO935" s="0" t="n">
        <v>1263.88</v>
      </c>
      <c r="AP935" s="0" t="n">
        <v>0</v>
      </c>
      <c r="AQ935" s="0" t="n">
        <v>142.65</v>
      </c>
      <c r="AR935" s="0" t="n">
        <v>0.67</v>
      </c>
      <c r="AS935" s="0" t="n">
        <v>0</v>
      </c>
      <c r="AT935" s="0" t="n">
        <v>79</v>
      </c>
      <c r="AU935" s="0" t="n">
        <v>50</v>
      </c>
      <c r="AV935" s="0" t="n">
        <v>1</v>
      </c>
      <c r="AW935" s="0" t="n">
        <v>1</v>
      </c>
      <c r="AX935" s="0" t="n">
        <v>1</v>
      </c>
      <c r="AY935" s="0" t="n">
        <v>1</v>
      </c>
      <c r="AZ935" s="0" t="n">
        <v>1</v>
      </c>
      <c r="BA935" s="0" t="n">
        <v>16.05</v>
      </c>
      <c r="BB935" s="0" t="n">
        <v>5.51</v>
      </c>
      <c r="BC935" s="0" t="n">
        <v>4.78</v>
      </c>
      <c r="BH935" s="0" t="n">
        <v>0</v>
      </c>
      <c r="BI935" s="0" t="n">
        <v>1</v>
      </c>
      <c r="BJ935" s="0" t="s">
        <v>276</v>
      </c>
      <c r="BM935" s="0" t="n">
        <v>61001</v>
      </c>
      <c r="BN935" s="0" t="n">
        <v>0</v>
      </c>
      <c r="BP935" s="0" t="n">
        <v>0</v>
      </c>
      <c r="BQ935" s="0" t="n">
        <v>6</v>
      </c>
      <c r="BR935" s="0" t="n">
        <v>0</v>
      </c>
      <c r="BS935" s="0" t="n">
        <v>5.51</v>
      </c>
      <c r="BT935" s="0" t="n">
        <v>1</v>
      </c>
      <c r="BU935" s="0" t="n">
        <v>1</v>
      </c>
      <c r="BV935" s="0" t="n">
        <v>1</v>
      </c>
      <c r="BW935" s="0" t="n">
        <v>1</v>
      </c>
      <c r="BX935" s="0" t="n">
        <v>1</v>
      </c>
      <c r="BZ935" s="0" t="n">
        <v>79</v>
      </c>
      <c r="CA935" s="0" t="n">
        <v>50</v>
      </c>
      <c r="CF935" s="0" t="n">
        <v>0</v>
      </c>
      <c r="CG935" s="0" t="n">
        <v>0</v>
      </c>
      <c r="CM935" s="0" t="n">
        <v>0</v>
      </c>
      <c r="CO935" s="0" t="n">
        <v>0</v>
      </c>
      <c r="CP935" s="0" t="n">
        <f aca="false">(P935+Q935+S935)</f>
        <v>15570.03</v>
      </c>
      <c r="CQ935" s="0" t="n">
        <f aca="false">(AC935)*BC935</f>
        <v>5450.2994</v>
      </c>
      <c r="CR935" s="0" t="n">
        <f aca="false">(AD935)*BB935</f>
        <v>115.3794</v>
      </c>
      <c r="CS935" s="0" t="n">
        <f aca="false">(AE935)*BS935</f>
        <v>42.8127</v>
      </c>
      <c r="CT935" s="0" t="n">
        <f aca="false">(AF935)*BA935</f>
        <v>20285.274</v>
      </c>
      <c r="CU935" s="0" t="n">
        <f aca="false">(AG935)*BT935</f>
        <v>0</v>
      </c>
      <c r="CV935" s="0" t="n">
        <f aca="false">(AH935)*BU935</f>
        <v>142.65</v>
      </c>
      <c r="CW935" s="0" t="n">
        <f aca="false">(AI935)*BV935</f>
        <v>0.67</v>
      </c>
      <c r="CX935" s="0" t="n">
        <f aca="false">(AJ935)*BW935</f>
        <v>0</v>
      </c>
      <c r="CY935" s="0" t="n">
        <f aca="false">(((S935+R935)*(FX935*IF((0=1),1,1)))/100)</f>
        <v>9672.4519</v>
      </c>
      <c r="CZ935" s="0" t="n">
        <f aca="false">(((S935+R935)*FY935)/100)</f>
        <v>6121.805</v>
      </c>
      <c r="DN935" s="0" t="n">
        <v>0</v>
      </c>
      <c r="DO935" s="0" t="n">
        <v>0</v>
      </c>
      <c r="DP935" s="0" t="n">
        <v>1</v>
      </c>
      <c r="DQ935" s="0" t="n">
        <v>1</v>
      </c>
      <c r="DR935" s="0" t="n">
        <v>1</v>
      </c>
      <c r="DS935" s="0" t="n">
        <v>1</v>
      </c>
      <c r="DT935" s="0" t="n">
        <v>1</v>
      </c>
      <c r="DU935" s="0" t="n">
        <v>1005</v>
      </c>
      <c r="DV935" s="0" t="s">
        <v>155</v>
      </c>
      <c r="DW935" s="0" t="s">
        <v>277</v>
      </c>
      <c r="DX935" s="0" t="n">
        <v>100</v>
      </c>
      <c r="EE935" s="0" t="n">
        <v>48318363</v>
      </c>
      <c r="EF935" s="0" t="n">
        <v>6</v>
      </c>
      <c r="EG935" s="0" t="s">
        <v>110</v>
      </c>
      <c r="EH935" s="0" t="n">
        <v>0</v>
      </c>
      <c r="EJ935" s="0" t="n">
        <v>1</v>
      </c>
      <c r="EK935" s="0" t="n">
        <v>61001</v>
      </c>
      <c r="EL935" s="0" t="s">
        <v>278</v>
      </c>
      <c r="EM935" s="0" t="s">
        <v>279</v>
      </c>
      <c r="EQ935" s="0" t="n">
        <v>0</v>
      </c>
      <c r="ER935" s="0" t="n">
        <v>2425.05</v>
      </c>
      <c r="ES935" s="0" t="n">
        <v>1140.23</v>
      </c>
      <c r="ET935" s="0" t="n">
        <v>20.94</v>
      </c>
      <c r="EU935" s="0" t="n">
        <v>7.77</v>
      </c>
      <c r="EV935" s="0" t="n">
        <v>1263.88</v>
      </c>
      <c r="EW935" s="0" t="n">
        <v>142.65</v>
      </c>
      <c r="EX935" s="0" t="n">
        <v>0.67</v>
      </c>
      <c r="EY935" s="0" t="n">
        <v>0</v>
      </c>
      <c r="EZ935" s="0" t="n">
        <v>0</v>
      </c>
      <c r="FQ935" s="0" t="n">
        <v>0</v>
      </c>
      <c r="FR935" s="0" t="n">
        <f aca="false">ROUND(IF(AND(AA935=0,BI935=3),P935,0),2)</f>
        <v>0</v>
      </c>
      <c r="FS935" s="0" t="n">
        <v>0</v>
      </c>
      <c r="FX935" s="0" t="n">
        <v>79</v>
      </c>
      <c r="FY935" s="0" t="n">
        <v>50</v>
      </c>
      <c r="GA935" s="0" t="n">
        <v>0</v>
      </c>
      <c r="GB935" s="0" t="n">
        <v>0</v>
      </c>
      <c r="GC935" s="0" t="n">
        <v>0</v>
      </c>
      <c r="GD935" s="0" t="n">
        <v>0</v>
      </c>
      <c r="GE935" s="0" t="n">
        <v>0</v>
      </c>
      <c r="GF935" s="0" t="n">
        <v>0</v>
      </c>
      <c r="GG935" s="0" t="n">
        <v>0</v>
      </c>
      <c r="GH935" s="0" t="n">
        <v>0</v>
      </c>
      <c r="GI935" s="0" t="n">
        <v>0</v>
      </c>
      <c r="GJ935" s="0" t="n">
        <v>0</v>
      </c>
      <c r="GK935" s="0" t="n">
        <v>0</v>
      </c>
      <c r="GL935" s="0" t="n">
        <v>0</v>
      </c>
    </row>
    <row r="936" customFormat="false" ht="12.75" hidden="false" customHeight="false" outlineLevel="0" collapsed="false">
      <c r="A936" s="0" t="n">
        <v>18</v>
      </c>
      <c r="B936" s="0" t="n">
        <v>1</v>
      </c>
      <c r="C936" s="0" t="n">
        <v>1006</v>
      </c>
      <c r="E936" s="0" t="s">
        <v>249</v>
      </c>
      <c r="F936" s="0" t="s">
        <v>183</v>
      </c>
      <c r="G936" s="0" t="s">
        <v>184</v>
      </c>
      <c r="H936" s="0" t="s">
        <v>81</v>
      </c>
      <c r="I936" s="0" t="n">
        <f aca="false">I935*J936</f>
        <v>2.035774</v>
      </c>
      <c r="J936" s="0" t="n">
        <v>3.38</v>
      </c>
      <c r="O936" s="0" t="n">
        <f aca="false">ROUND(CP936,2)</f>
        <v>0</v>
      </c>
      <c r="P936" s="0" t="n">
        <f aca="false">ROUND(CQ936*I936,2)</f>
        <v>0</v>
      </c>
      <c r="Q936" s="0" t="n">
        <f aca="false">ROUND(CR936*I936,2)</f>
        <v>0</v>
      </c>
      <c r="R936" s="0" t="n">
        <f aca="false">ROUND(CS936*I936,2)</f>
        <v>0</v>
      </c>
      <c r="S936" s="0" t="n">
        <f aca="false">ROUND(CT936*I936,2)</f>
        <v>0</v>
      </c>
      <c r="T936" s="0" t="n">
        <f aca="false">ROUND(CU936*I936,2)</f>
        <v>0</v>
      </c>
      <c r="U936" s="0" t="n">
        <f aca="false">CV936*I936</f>
        <v>0</v>
      </c>
      <c r="V936" s="0" t="n">
        <f aca="false">CW936*I936</f>
        <v>0</v>
      </c>
      <c r="W936" s="0" t="n">
        <f aca="false">ROUND(CX936*I936,2)</f>
        <v>0</v>
      </c>
      <c r="X936" s="0" t="n">
        <f aca="false">ROUND(CY936,2)</f>
        <v>0</v>
      </c>
      <c r="Y936" s="0" t="n">
        <f aca="false">ROUND(CZ936,2)</f>
        <v>0</v>
      </c>
      <c r="AA936" s="0" t="n">
        <v>0</v>
      </c>
      <c r="AB936" s="0" t="n">
        <f aca="false">(AC936+AD936+AF936)</f>
        <v>0</v>
      </c>
      <c r="AC936" s="0" t="n">
        <f aca="false">AL936</f>
        <v>0</v>
      </c>
      <c r="AD936" s="0" t="n">
        <f aca="false">AM936</f>
        <v>0</v>
      </c>
      <c r="AE936" s="0" t="n">
        <f aca="false">AN936</f>
        <v>0</v>
      </c>
      <c r="AF936" s="0" t="n">
        <f aca="false">AO936</f>
        <v>0</v>
      </c>
      <c r="AG936" s="0" t="n">
        <f aca="false">AP936</f>
        <v>0</v>
      </c>
      <c r="AH936" s="0" t="n">
        <f aca="false">AQ936</f>
        <v>0</v>
      </c>
      <c r="AI936" s="0" t="n">
        <f aca="false">AR936</f>
        <v>0</v>
      </c>
      <c r="AJ936" s="0" t="n">
        <f aca="false">AS936</f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79</v>
      </c>
      <c r="AU936" s="0" t="n">
        <v>50</v>
      </c>
      <c r="AV936" s="0" t="n">
        <v>1</v>
      </c>
      <c r="AW936" s="0" t="n">
        <v>1</v>
      </c>
      <c r="AX936" s="0" t="n">
        <v>1</v>
      </c>
      <c r="AY936" s="0" t="n">
        <v>1</v>
      </c>
      <c r="AZ936" s="0" t="n">
        <v>1</v>
      </c>
      <c r="BA936" s="0" t="n">
        <v>16.05</v>
      </c>
      <c r="BB936" s="0" t="n">
        <v>5.51</v>
      </c>
      <c r="BC936" s="0" t="n">
        <v>4.78</v>
      </c>
      <c r="BH936" s="0" t="n">
        <v>3</v>
      </c>
      <c r="BI936" s="0" t="n">
        <v>1</v>
      </c>
      <c r="BJ936" s="0" t="s">
        <v>185</v>
      </c>
      <c r="BM936" s="0" t="n">
        <v>61001</v>
      </c>
      <c r="BN936" s="0" t="n">
        <v>0</v>
      </c>
      <c r="BP936" s="0" t="n">
        <v>0</v>
      </c>
      <c r="BQ936" s="0" t="n">
        <v>6</v>
      </c>
      <c r="BR936" s="0" t="n">
        <v>0</v>
      </c>
      <c r="BS936" s="0" t="n">
        <v>5.51</v>
      </c>
      <c r="BT936" s="0" t="n">
        <v>1</v>
      </c>
      <c r="BU936" s="0" t="n">
        <v>1</v>
      </c>
      <c r="BV936" s="0" t="n">
        <v>1</v>
      </c>
      <c r="BW936" s="0" t="n">
        <v>1</v>
      </c>
      <c r="BX936" s="0" t="n">
        <v>1</v>
      </c>
      <c r="BZ936" s="0" t="n">
        <v>79</v>
      </c>
      <c r="CA936" s="0" t="n">
        <v>50</v>
      </c>
      <c r="CF936" s="0" t="n">
        <v>0</v>
      </c>
      <c r="CG936" s="0" t="n">
        <v>0</v>
      </c>
      <c r="CM936" s="0" t="n">
        <v>0</v>
      </c>
      <c r="CO936" s="0" t="n">
        <v>0</v>
      </c>
      <c r="CP936" s="0" t="n">
        <f aca="false">(P936+Q936+S936)</f>
        <v>0</v>
      </c>
      <c r="CQ936" s="0" t="n">
        <f aca="false">(AC936)*BC936</f>
        <v>0</v>
      </c>
      <c r="CR936" s="0" t="n">
        <f aca="false">(AD936)*BB936</f>
        <v>0</v>
      </c>
      <c r="CS936" s="0" t="n">
        <f aca="false">(AE936)*BS936</f>
        <v>0</v>
      </c>
      <c r="CT936" s="0" t="n">
        <f aca="false">(AF936)*BA936</f>
        <v>0</v>
      </c>
      <c r="CU936" s="0" t="n">
        <f aca="false">(AG936)*BT936</f>
        <v>0</v>
      </c>
      <c r="CV936" s="0" t="n">
        <f aca="false">(AH936)*BU936</f>
        <v>0</v>
      </c>
      <c r="CW936" s="0" t="n">
        <f aca="false">(AI936)*BV936</f>
        <v>0</v>
      </c>
      <c r="CX936" s="0" t="n">
        <f aca="false">(AJ936)*BW936</f>
        <v>0</v>
      </c>
      <c r="CY936" s="0" t="n">
        <f aca="false">(((S936+R936)*(FX936*IF((0=1),1,1)))/100)</f>
        <v>0</v>
      </c>
      <c r="CZ936" s="0" t="n">
        <f aca="false">(((S936+R936)*FY936)/100)</f>
        <v>0</v>
      </c>
      <c r="DN936" s="0" t="n">
        <v>0</v>
      </c>
      <c r="DO936" s="0" t="n">
        <v>0</v>
      </c>
      <c r="DP936" s="0" t="n">
        <v>1</v>
      </c>
      <c r="DQ936" s="0" t="n">
        <v>1</v>
      </c>
      <c r="DR936" s="0" t="n">
        <v>1</v>
      </c>
      <c r="DS936" s="0" t="n">
        <v>1</v>
      </c>
      <c r="DT936" s="0" t="n">
        <v>1</v>
      </c>
      <c r="DU936" s="0" t="n">
        <v>1009</v>
      </c>
      <c r="DV936" s="0" t="s">
        <v>81</v>
      </c>
      <c r="DW936" s="0" t="s">
        <v>81</v>
      </c>
      <c r="DX936" s="0" t="n">
        <v>1000</v>
      </c>
      <c r="EE936" s="0" t="n">
        <v>48318363</v>
      </c>
      <c r="EF936" s="0" t="n">
        <v>6</v>
      </c>
      <c r="EG936" s="0" t="s">
        <v>110</v>
      </c>
      <c r="EH936" s="0" t="n">
        <v>0</v>
      </c>
      <c r="EJ936" s="0" t="n">
        <v>1</v>
      </c>
      <c r="EK936" s="0" t="n">
        <v>61001</v>
      </c>
      <c r="EL936" s="0" t="s">
        <v>278</v>
      </c>
      <c r="EM936" s="0" t="s">
        <v>279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Z936" s="0" t="n">
        <v>0</v>
      </c>
      <c r="FQ936" s="0" t="n">
        <v>0</v>
      </c>
      <c r="FR936" s="0" t="n">
        <f aca="false">ROUND(IF(AND(AA936=0,BI936=3),P936,0),2)</f>
        <v>0</v>
      </c>
      <c r="FS936" s="0" t="n">
        <v>0</v>
      </c>
      <c r="FX936" s="0" t="n">
        <v>79</v>
      </c>
      <c r="FY936" s="0" t="n">
        <v>50</v>
      </c>
      <c r="GA936" s="0" t="n">
        <v>0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  <c r="GJ936" s="0" t="n">
        <v>0</v>
      </c>
      <c r="GK936" s="0" t="n">
        <v>0</v>
      </c>
      <c r="GL936" s="0" t="n">
        <v>0</v>
      </c>
    </row>
    <row r="937" customFormat="false" ht="12.75" hidden="false" customHeight="false" outlineLevel="0" collapsed="false">
      <c r="A937" s="0" t="n">
        <v>17</v>
      </c>
      <c r="B937" s="0" t="n">
        <v>1</v>
      </c>
      <c r="C937" s="0" t="n">
        <f aca="false">ROW(SmtRes!A1011)</f>
        <v>1011</v>
      </c>
      <c r="D937" s="0" t="n">
        <f aca="false">ROW(EtalonRes!A979)</f>
        <v>979</v>
      </c>
      <c r="E937" s="0" t="s">
        <v>177</v>
      </c>
      <c r="F937" s="0" t="s">
        <v>280</v>
      </c>
      <c r="G937" s="0" t="s">
        <v>281</v>
      </c>
      <c r="H937" s="0" t="s">
        <v>155</v>
      </c>
      <c r="I937" s="0" t="n">
        <v>0.6023</v>
      </c>
      <c r="J937" s="0" t="n">
        <v>0</v>
      </c>
      <c r="O937" s="0" t="n">
        <f aca="false">ROUND(CP937,2)</f>
        <v>3416.61</v>
      </c>
      <c r="P937" s="0" t="n">
        <f aca="false">ROUND(CQ937*I937,2)</f>
        <v>1640.13</v>
      </c>
      <c r="Q937" s="0" t="n">
        <f aca="false">ROUND(CR937*I937,2)</f>
        <v>35.28</v>
      </c>
      <c r="R937" s="0" t="n">
        <f aca="false">ROUND(CS937*I937,2)</f>
        <v>13.08</v>
      </c>
      <c r="S937" s="0" t="n">
        <f aca="false">ROUND(CT937*I937,2)</f>
        <v>1741.2</v>
      </c>
      <c r="T937" s="0" t="n">
        <f aca="false">ROUND(CU937*I937,2)</f>
        <v>0</v>
      </c>
      <c r="U937" s="0" t="n">
        <f aca="false">CV937*I937</f>
        <v>12.244759</v>
      </c>
      <c r="V937" s="0" t="n">
        <f aca="false">CW937*I937</f>
        <v>0.204782</v>
      </c>
      <c r="W937" s="0" t="n">
        <f aca="false">ROUND(CX937*I937,2)</f>
        <v>0</v>
      </c>
      <c r="X937" s="0" t="n">
        <f aca="false">ROUND(CY937,2)</f>
        <v>1385.88</v>
      </c>
      <c r="Y937" s="0" t="n">
        <f aca="false">ROUND(CZ937,2)</f>
        <v>877.14</v>
      </c>
      <c r="AA937" s="0" t="n">
        <v>0</v>
      </c>
      <c r="AB937" s="0" t="n">
        <f aca="false">(AC937+AD937+AF937)</f>
        <v>760.44</v>
      </c>
      <c r="AC937" s="0" t="n">
        <f aca="false">(ES937)</f>
        <v>569.69</v>
      </c>
      <c r="AD937" s="0" t="n">
        <f aca="false">(ET937)</f>
        <v>10.63</v>
      </c>
      <c r="AE937" s="0" t="n">
        <f aca="false">(EU937)</f>
        <v>3.94</v>
      </c>
      <c r="AF937" s="0" t="n">
        <f aca="false">(EV937)</f>
        <v>180.12</v>
      </c>
      <c r="AG937" s="0" t="n">
        <f aca="false">(AP937)</f>
        <v>0</v>
      </c>
      <c r="AH937" s="0" t="n">
        <f aca="false">(EW937)</f>
        <v>20.33</v>
      </c>
      <c r="AI937" s="0" t="n">
        <f aca="false">(EX937)</f>
        <v>0.34</v>
      </c>
      <c r="AJ937" s="0" t="n">
        <f aca="false">(AS937)</f>
        <v>0</v>
      </c>
      <c r="AK937" s="0" t="n">
        <v>760.44</v>
      </c>
      <c r="AL937" s="0" t="n">
        <v>569.69</v>
      </c>
      <c r="AM937" s="0" t="n">
        <v>10.63</v>
      </c>
      <c r="AN937" s="0" t="n">
        <v>3.94</v>
      </c>
      <c r="AO937" s="0" t="n">
        <v>180.12</v>
      </c>
      <c r="AP937" s="0" t="n">
        <v>0</v>
      </c>
      <c r="AQ937" s="0" t="n">
        <v>20.33</v>
      </c>
      <c r="AR937" s="0" t="n">
        <v>0.34</v>
      </c>
      <c r="AS937" s="0" t="n">
        <v>0</v>
      </c>
      <c r="AT937" s="0" t="n">
        <v>79</v>
      </c>
      <c r="AU937" s="0" t="n">
        <v>50</v>
      </c>
      <c r="AV937" s="0" t="n">
        <v>1</v>
      </c>
      <c r="AW937" s="0" t="n">
        <v>1</v>
      </c>
      <c r="AX937" s="0" t="n">
        <v>1</v>
      </c>
      <c r="AY937" s="0" t="n">
        <v>1</v>
      </c>
      <c r="AZ937" s="0" t="n">
        <v>1</v>
      </c>
      <c r="BA937" s="0" t="n">
        <v>16.05</v>
      </c>
      <c r="BB937" s="0" t="n">
        <v>5.51</v>
      </c>
      <c r="BC937" s="0" t="n">
        <v>4.78</v>
      </c>
      <c r="BH937" s="0" t="n">
        <v>0</v>
      </c>
      <c r="BI937" s="0" t="n">
        <v>1</v>
      </c>
      <c r="BJ937" s="0" t="s">
        <v>282</v>
      </c>
      <c r="BM937" s="0" t="n">
        <v>61001</v>
      </c>
      <c r="BN937" s="0" t="n">
        <v>0</v>
      </c>
      <c r="BP937" s="0" t="n">
        <v>0</v>
      </c>
      <c r="BQ937" s="0" t="n">
        <v>6</v>
      </c>
      <c r="BR937" s="0" t="n">
        <v>0</v>
      </c>
      <c r="BS937" s="0" t="n">
        <v>5.51</v>
      </c>
      <c r="BT937" s="0" t="n">
        <v>1</v>
      </c>
      <c r="BU937" s="0" t="n">
        <v>1</v>
      </c>
      <c r="BV937" s="0" t="n">
        <v>1</v>
      </c>
      <c r="BW937" s="0" t="n">
        <v>1</v>
      </c>
      <c r="BX937" s="0" t="n">
        <v>1</v>
      </c>
      <c r="BZ937" s="0" t="n">
        <v>79</v>
      </c>
      <c r="CA937" s="0" t="n">
        <v>50</v>
      </c>
      <c r="CF937" s="0" t="n">
        <v>0</v>
      </c>
      <c r="CG937" s="0" t="n">
        <v>0</v>
      </c>
      <c r="CM937" s="0" t="n">
        <v>0</v>
      </c>
      <c r="CO937" s="0" t="n">
        <v>0</v>
      </c>
      <c r="CP937" s="0" t="n">
        <f aca="false">(P937+Q937+S937)</f>
        <v>3416.61</v>
      </c>
      <c r="CQ937" s="0" t="n">
        <f aca="false">(AC937)*BC937</f>
        <v>2723.1182</v>
      </c>
      <c r="CR937" s="0" t="n">
        <f aca="false">(AD937)*BB937</f>
        <v>58.5713</v>
      </c>
      <c r="CS937" s="0" t="n">
        <f aca="false">(AE937)*BS937</f>
        <v>21.7094</v>
      </c>
      <c r="CT937" s="0" t="n">
        <f aca="false">(AF937)*BA937</f>
        <v>2890.926</v>
      </c>
      <c r="CU937" s="0" t="n">
        <f aca="false">(AG937)*BT937</f>
        <v>0</v>
      </c>
      <c r="CV937" s="0" t="n">
        <f aca="false">(AH937)*BU937</f>
        <v>20.33</v>
      </c>
      <c r="CW937" s="0" t="n">
        <f aca="false">(AI937)*BV937</f>
        <v>0.34</v>
      </c>
      <c r="CX937" s="0" t="n">
        <f aca="false">(AJ937)*BW937</f>
        <v>0</v>
      </c>
      <c r="CY937" s="0" t="n">
        <f aca="false">(((S937+R937)*(FX937*IF((0=1),1,1)))/100)</f>
        <v>1385.8812</v>
      </c>
      <c r="CZ937" s="0" t="n">
        <f aca="false">(((S937+R937)*FY937)/100)</f>
        <v>877.14</v>
      </c>
      <c r="DN937" s="0" t="n">
        <v>0</v>
      </c>
      <c r="DO937" s="0" t="n">
        <v>0</v>
      </c>
      <c r="DP937" s="0" t="n">
        <v>1</v>
      </c>
      <c r="DQ937" s="0" t="n">
        <v>1</v>
      </c>
      <c r="DR937" s="0" t="n">
        <v>1</v>
      </c>
      <c r="DS937" s="0" t="n">
        <v>1</v>
      </c>
      <c r="DT937" s="0" t="n">
        <v>1</v>
      </c>
      <c r="DU937" s="0" t="n">
        <v>1005</v>
      </c>
      <c r="DV937" s="0" t="s">
        <v>155</v>
      </c>
      <c r="DW937" s="0" t="s">
        <v>277</v>
      </c>
      <c r="DX937" s="0" t="n">
        <v>100</v>
      </c>
      <c r="EE937" s="0" t="n">
        <v>48318363</v>
      </c>
      <c r="EF937" s="0" t="n">
        <v>6</v>
      </c>
      <c r="EG937" s="0" t="s">
        <v>110</v>
      </c>
      <c r="EH937" s="0" t="n">
        <v>0</v>
      </c>
      <c r="EJ937" s="0" t="n">
        <v>1</v>
      </c>
      <c r="EK937" s="0" t="n">
        <v>61001</v>
      </c>
      <c r="EL937" s="0" t="s">
        <v>278</v>
      </c>
      <c r="EM937" s="0" t="s">
        <v>279</v>
      </c>
      <c r="EQ937" s="0" t="n">
        <v>0</v>
      </c>
      <c r="ER937" s="0" t="n">
        <v>760.44</v>
      </c>
      <c r="ES937" s="0" t="n">
        <v>569.69</v>
      </c>
      <c r="ET937" s="0" t="n">
        <v>10.63</v>
      </c>
      <c r="EU937" s="0" t="n">
        <v>3.94</v>
      </c>
      <c r="EV937" s="0" t="n">
        <v>180.12</v>
      </c>
      <c r="EW937" s="0" t="n">
        <v>20.33</v>
      </c>
      <c r="EX937" s="0" t="n">
        <v>0.34</v>
      </c>
      <c r="EY937" s="0" t="n">
        <v>0</v>
      </c>
      <c r="EZ937" s="0" t="n">
        <v>0</v>
      </c>
      <c r="FQ937" s="0" t="n">
        <v>0</v>
      </c>
      <c r="FR937" s="0" t="n">
        <f aca="false">ROUND(IF(AND(AA937=0,BI937=3),P937,0),2)</f>
        <v>0</v>
      </c>
      <c r="FS937" s="0" t="n">
        <v>0</v>
      </c>
      <c r="FX937" s="0" t="n">
        <v>79</v>
      </c>
      <c r="FY937" s="0" t="n">
        <v>50</v>
      </c>
      <c r="GA937" s="0" t="n">
        <v>0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  <c r="GJ937" s="0" t="n">
        <v>0</v>
      </c>
      <c r="GK937" s="0" t="n">
        <v>0</v>
      </c>
      <c r="GL937" s="0" t="n">
        <v>0</v>
      </c>
    </row>
    <row r="938" customFormat="false" ht="12.75" hidden="false" customHeight="false" outlineLevel="0" collapsed="false">
      <c r="A938" s="0" t="n">
        <v>18</v>
      </c>
      <c r="B938" s="0" t="n">
        <v>1</v>
      </c>
      <c r="C938" s="0" t="n">
        <v>1011</v>
      </c>
      <c r="E938" s="0" t="s">
        <v>182</v>
      </c>
      <c r="F938" s="0" t="s">
        <v>183</v>
      </c>
      <c r="G938" s="0" t="s">
        <v>184</v>
      </c>
      <c r="H938" s="0" t="s">
        <v>81</v>
      </c>
      <c r="I938" s="0" t="n">
        <f aca="false">I937*J938</f>
        <v>1.017887</v>
      </c>
      <c r="J938" s="0" t="n">
        <v>1.69</v>
      </c>
      <c r="O938" s="0" t="n">
        <f aca="false">ROUND(CP938,2)</f>
        <v>0</v>
      </c>
      <c r="P938" s="0" t="n">
        <f aca="false">ROUND(CQ938*I938,2)</f>
        <v>0</v>
      </c>
      <c r="Q938" s="0" t="n">
        <f aca="false">ROUND(CR938*I938,2)</f>
        <v>0</v>
      </c>
      <c r="R938" s="0" t="n">
        <f aca="false">ROUND(CS938*I938,2)</f>
        <v>0</v>
      </c>
      <c r="S938" s="0" t="n">
        <f aca="false">ROUND(CT938*I938,2)</f>
        <v>0</v>
      </c>
      <c r="T938" s="0" t="n">
        <f aca="false">ROUND(CU938*I938,2)</f>
        <v>0</v>
      </c>
      <c r="U938" s="0" t="n">
        <f aca="false">CV938*I938</f>
        <v>0</v>
      </c>
      <c r="V938" s="0" t="n">
        <f aca="false">CW938*I938</f>
        <v>0</v>
      </c>
      <c r="W938" s="0" t="n">
        <f aca="false">ROUND(CX938*I938,2)</f>
        <v>0</v>
      </c>
      <c r="X938" s="0" t="n">
        <f aca="false">ROUND(CY938,2)</f>
        <v>0</v>
      </c>
      <c r="Y938" s="0" t="n">
        <f aca="false">ROUND(CZ938,2)</f>
        <v>0</v>
      </c>
      <c r="AA938" s="0" t="n">
        <v>0</v>
      </c>
      <c r="AB938" s="0" t="n">
        <f aca="false">(AC938+AD938+AF938)</f>
        <v>0</v>
      </c>
      <c r="AC938" s="0" t="n">
        <f aca="false">AL938</f>
        <v>0</v>
      </c>
      <c r="AD938" s="0" t="n">
        <f aca="false">AM938</f>
        <v>0</v>
      </c>
      <c r="AE938" s="0" t="n">
        <f aca="false">AN938</f>
        <v>0</v>
      </c>
      <c r="AF938" s="0" t="n">
        <f aca="false">AO938</f>
        <v>0</v>
      </c>
      <c r="AG938" s="0" t="n">
        <f aca="false">AP938</f>
        <v>0</v>
      </c>
      <c r="AH938" s="0" t="n">
        <f aca="false">AQ938</f>
        <v>0</v>
      </c>
      <c r="AI938" s="0" t="n">
        <f aca="false">AR938</f>
        <v>0</v>
      </c>
      <c r="AJ938" s="0" t="n">
        <f aca="false">AS938</f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79</v>
      </c>
      <c r="AU938" s="0" t="n">
        <v>50</v>
      </c>
      <c r="AV938" s="0" t="n">
        <v>1</v>
      </c>
      <c r="AW938" s="0" t="n">
        <v>1</v>
      </c>
      <c r="AX938" s="0" t="n">
        <v>1</v>
      </c>
      <c r="AY938" s="0" t="n">
        <v>1</v>
      </c>
      <c r="AZ938" s="0" t="n">
        <v>1</v>
      </c>
      <c r="BA938" s="0" t="n">
        <v>16.05</v>
      </c>
      <c r="BB938" s="0" t="n">
        <v>5.51</v>
      </c>
      <c r="BC938" s="0" t="n">
        <v>4.78</v>
      </c>
      <c r="BH938" s="0" t="n">
        <v>3</v>
      </c>
      <c r="BI938" s="0" t="n">
        <v>1</v>
      </c>
      <c r="BJ938" s="0" t="s">
        <v>185</v>
      </c>
      <c r="BM938" s="0" t="n">
        <v>61001</v>
      </c>
      <c r="BN938" s="0" t="n">
        <v>0</v>
      </c>
      <c r="BP938" s="0" t="n">
        <v>0</v>
      </c>
      <c r="BQ938" s="0" t="n">
        <v>6</v>
      </c>
      <c r="BR938" s="0" t="n">
        <v>0</v>
      </c>
      <c r="BS938" s="0" t="n">
        <v>5.51</v>
      </c>
      <c r="BT938" s="0" t="n">
        <v>1</v>
      </c>
      <c r="BU938" s="0" t="n">
        <v>1</v>
      </c>
      <c r="BV938" s="0" t="n">
        <v>1</v>
      </c>
      <c r="BW938" s="0" t="n">
        <v>1</v>
      </c>
      <c r="BX938" s="0" t="n">
        <v>1</v>
      </c>
      <c r="BZ938" s="0" t="n">
        <v>79</v>
      </c>
      <c r="CA938" s="0" t="n">
        <v>50</v>
      </c>
      <c r="CF938" s="0" t="n">
        <v>0</v>
      </c>
      <c r="CG938" s="0" t="n">
        <v>0</v>
      </c>
      <c r="CM938" s="0" t="n">
        <v>0</v>
      </c>
      <c r="CO938" s="0" t="n">
        <v>0</v>
      </c>
      <c r="CP938" s="0" t="n">
        <f aca="false">(P938+Q938+S938)</f>
        <v>0</v>
      </c>
      <c r="CQ938" s="0" t="n">
        <f aca="false">(AC938)*BC938</f>
        <v>0</v>
      </c>
      <c r="CR938" s="0" t="n">
        <f aca="false">(AD938)*BB938</f>
        <v>0</v>
      </c>
      <c r="CS938" s="0" t="n">
        <f aca="false">(AE938)*BS938</f>
        <v>0</v>
      </c>
      <c r="CT938" s="0" t="n">
        <f aca="false">(AF938)*BA938</f>
        <v>0</v>
      </c>
      <c r="CU938" s="0" t="n">
        <f aca="false">(AG938)*BT938</f>
        <v>0</v>
      </c>
      <c r="CV938" s="0" t="n">
        <f aca="false">(AH938)*BU938</f>
        <v>0</v>
      </c>
      <c r="CW938" s="0" t="n">
        <f aca="false">(AI938)*BV938</f>
        <v>0</v>
      </c>
      <c r="CX938" s="0" t="n">
        <f aca="false">(AJ938)*BW938</f>
        <v>0</v>
      </c>
      <c r="CY938" s="0" t="n">
        <f aca="false">(((S938+R938)*(FX938*IF((0=1),1,1)))/100)</f>
        <v>0</v>
      </c>
      <c r="CZ938" s="0" t="n">
        <f aca="false">(((S938+R938)*FY938)/100)</f>
        <v>0</v>
      </c>
      <c r="DN938" s="0" t="n">
        <v>0</v>
      </c>
      <c r="DO938" s="0" t="n">
        <v>0</v>
      </c>
      <c r="DP938" s="0" t="n">
        <v>1</v>
      </c>
      <c r="DQ938" s="0" t="n">
        <v>1</v>
      </c>
      <c r="DR938" s="0" t="n">
        <v>1</v>
      </c>
      <c r="DS938" s="0" t="n">
        <v>1</v>
      </c>
      <c r="DT938" s="0" t="n">
        <v>1</v>
      </c>
      <c r="DU938" s="0" t="n">
        <v>1009</v>
      </c>
      <c r="DV938" s="0" t="s">
        <v>81</v>
      </c>
      <c r="DW938" s="0" t="s">
        <v>81</v>
      </c>
      <c r="DX938" s="0" t="n">
        <v>1000</v>
      </c>
      <c r="EE938" s="0" t="n">
        <v>48318363</v>
      </c>
      <c r="EF938" s="0" t="n">
        <v>6</v>
      </c>
      <c r="EG938" s="0" t="s">
        <v>110</v>
      </c>
      <c r="EH938" s="0" t="n">
        <v>0</v>
      </c>
      <c r="EJ938" s="0" t="n">
        <v>1</v>
      </c>
      <c r="EK938" s="0" t="n">
        <v>61001</v>
      </c>
      <c r="EL938" s="0" t="s">
        <v>278</v>
      </c>
      <c r="EM938" s="0" t="s">
        <v>279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Z938" s="0" t="n">
        <v>0</v>
      </c>
      <c r="FQ938" s="0" t="n">
        <v>0</v>
      </c>
      <c r="FR938" s="0" t="n">
        <f aca="false">ROUND(IF(AND(AA938=0,BI938=3),P938,0),2)</f>
        <v>0</v>
      </c>
      <c r="FS938" s="0" t="n">
        <v>0</v>
      </c>
      <c r="FX938" s="0" t="n">
        <v>79</v>
      </c>
      <c r="FY938" s="0" t="n">
        <v>50</v>
      </c>
      <c r="GA938" s="0" t="n">
        <v>0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  <c r="GJ938" s="0" t="n">
        <v>0</v>
      </c>
      <c r="GK938" s="0" t="n">
        <v>0</v>
      </c>
      <c r="GL938" s="0" t="n">
        <v>0</v>
      </c>
    </row>
    <row r="939" customFormat="false" ht="12.75" hidden="false" customHeight="false" outlineLevel="0" collapsed="false">
      <c r="A939" s="0" t="n">
        <v>17</v>
      </c>
      <c r="B939" s="0" t="n">
        <v>1</v>
      </c>
      <c r="C939" s="0" t="n">
        <f aca="false">ROW(SmtRes!A1021)</f>
        <v>1021</v>
      </c>
      <c r="D939" s="0" t="n">
        <f aca="false">ROW(EtalonRes!A989)</f>
        <v>989</v>
      </c>
      <c r="E939" s="0" t="s">
        <v>216</v>
      </c>
      <c r="F939" s="0" t="s">
        <v>290</v>
      </c>
      <c r="G939" s="0" t="s">
        <v>291</v>
      </c>
      <c r="H939" s="0" t="s">
        <v>155</v>
      </c>
      <c r="I939" s="0" t="n">
        <v>0.6023</v>
      </c>
      <c r="J939" s="0" t="n">
        <v>0</v>
      </c>
      <c r="O939" s="0" t="n">
        <f aca="false">ROUND(CP939,2)</f>
        <v>42886.52</v>
      </c>
      <c r="P939" s="0" t="n">
        <f aca="false">ROUND(CQ939*I939,2)</f>
        <v>26459.91</v>
      </c>
      <c r="Q939" s="0" t="n">
        <f aca="false">ROUND(CR939*I939,2)</f>
        <v>131.71</v>
      </c>
      <c r="R939" s="0" t="n">
        <f aca="false">ROUND(CS939*I939,2)</f>
        <v>70.56</v>
      </c>
      <c r="S939" s="0" t="n">
        <f aca="false">ROUND(CT939*I939,2)</f>
        <v>16294.9</v>
      </c>
      <c r="T939" s="0" t="n">
        <f aca="false">ROUND(CU939*I939,2)</f>
        <v>0</v>
      </c>
      <c r="U939" s="0" t="n">
        <f aca="false">CV939*I939</f>
        <v>110.59462715</v>
      </c>
      <c r="V939" s="0" t="n">
        <f aca="false">CW939*I939</f>
        <v>1.24224375</v>
      </c>
      <c r="W939" s="0" t="n">
        <f aca="false">ROUND(CX939*I939,2)</f>
        <v>0</v>
      </c>
      <c r="X939" s="0" t="n">
        <f aca="false">ROUND(CY939,2)</f>
        <v>17183.73</v>
      </c>
      <c r="Y939" s="0" t="n">
        <f aca="false">ROUND(CZ939,2)</f>
        <v>7650.85</v>
      </c>
      <c r="AA939" s="0" t="n">
        <v>0</v>
      </c>
      <c r="AB939" s="0" t="n">
        <f aca="false">(AC939+AD939+AF939)</f>
        <v>10916.003</v>
      </c>
      <c r="AC939" s="0" t="n">
        <f aca="false">(ES939)</f>
        <v>9190.68</v>
      </c>
      <c r="AD939" s="0" t="n">
        <f aca="false">((ET939*1.25))</f>
        <v>39.6875</v>
      </c>
      <c r="AE939" s="0" t="n">
        <f aca="false">((EU939*1.25))</f>
        <v>21.2625</v>
      </c>
      <c r="AF939" s="0" t="n">
        <f aca="false">((EV939*1.15))</f>
        <v>1685.6355</v>
      </c>
      <c r="AG939" s="0" t="n">
        <f aca="false">(AP939)</f>
        <v>0</v>
      </c>
      <c r="AH939" s="0" t="n">
        <f aca="false">((EW939*1.15))</f>
        <v>183.6205</v>
      </c>
      <c r="AI939" s="0" t="n">
        <f aca="false">((EX939*1.25))</f>
        <v>2.0625</v>
      </c>
      <c r="AJ939" s="0" t="n">
        <f aca="false">(AS939)</f>
        <v>0</v>
      </c>
      <c r="AK939" s="0" t="n">
        <v>10688.2</v>
      </c>
      <c r="AL939" s="0" t="n">
        <v>9190.68</v>
      </c>
      <c r="AM939" s="0" t="n">
        <v>31.75</v>
      </c>
      <c r="AN939" s="0" t="n">
        <v>17.01</v>
      </c>
      <c r="AO939" s="0" t="n">
        <v>1465.77</v>
      </c>
      <c r="AP939" s="0" t="n">
        <v>0</v>
      </c>
      <c r="AQ939" s="0" t="n">
        <v>159.67</v>
      </c>
      <c r="AR939" s="0" t="n">
        <v>1.65</v>
      </c>
      <c r="AS939" s="0" t="n">
        <v>0</v>
      </c>
      <c r="AT939" s="0" t="n">
        <v>105</v>
      </c>
      <c r="AU939" s="0" t="n">
        <v>46.75</v>
      </c>
      <c r="AV939" s="0" t="n">
        <v>1</v>
      </c>
      <c r="AW939" s="0" t="n">
        <v>1</v>
      </c>
      <c r="AX939" s="0" t="n">
        <v>1</v>
      </c>
      <c r="AY939" s="0" t="n">
        <v>1</v>
      </c>
      <c r="AZ939" s="0" t="n">
        <v>1</v>
      </c>
      <c r="BA939" s="0" t="n">
        <v>16.05</v>
      </c>
      <c r="BB939" s="0" t="n">
        <v>5.51</v>
      </c>
      <c r="BC939" s="0" t="n">
        <v>4.78</v>
      </c>
      <c r="BH939" s="0" t="n">
        <v>0</v>
      </c>
      <c r="BI939" s="0" t="n">
        <v>1</v>
      </c>
      <c r="BJ939" s="0" t="s">
        <v>292</v>
      </c>
      <c r="BM939" s="0" t="n">
        <v>15001</v>
      </c>
      <c r="BN939" s="0" t="n">
        <v>0</v>
      </c>
      <c r="BP939" s="0" t="n">
        <v>0</v>
      </c>
      <c r="BQ939" s="0" t="n">
        <v>2</v>
      </c>
      <c r="BR939" s="0" t="n">
        <v>0</v>
      </c>
      <c r="BS939" s="0" t="n">
        <v>5.51</v>
      </c>
      <c r="BT939" s="0" t="n">
        <v>1</v>
      </c>
      <c r="BU939" s="0" t="n">
        <v>1</v>
      </c>
      <c r="BV939" s="0" t="n">
        <v>1</v>
      </c>
      <c r="BW939" s="0" t="n">
        <v>1</v>
      </c>
      <c r="BX939" s="0" t="n">
        <v>1</v>
      </c>
      <c r="BZ939" s="0" t="n">
        <v>105</v>
      </c>
      <c r="CA939" s="0" t="n">
        <v>55</v>
      </c>
      <c r="CF939" s="0" t="n">
        <v>0</v>
      </c>
      <c r="CG939" s="0" t="n">
        <v>0</v>
      </c>
      <c r="CM939" s="0" t="n">
        <v>0</v>
      </c>
      <c r="CO939" s="0" t="n">
        <v>0</v>
      </c>
      <c r="CP939" s="0" t="n">
        <f aca="false">(P939+Q939+S939)</f>
        <v>42886.52</v>
      </c>
      <c r="CQ939" s="0" t="n">
        <f aca="false">(AC939)*BC939</f>
        <v>43931.4504</v>
      </c>
      <c r="CR939" s="0" t="n">
        <f aca="false">(AD939)*BB939</f>
        <v>218.678125</v>
      </c>
      <c r="CS939" s="0" t="n">
        <f aca="false">(AE939)*BS939</f>
        <v>117.156375</v>
      </c>
      <c r="CT939" s="0" t="n">
        <f aca="false">(AF939)*BA939</f>
        <v>27054.449775</v>
      </c>
      <c r="CU939" s="0" t="n">
        <f aca="false">(AG939)*BT939</f>
        <v>0</v>
      </c>
      <c r="CV939" s="0" t="n">
        <f aca="false">(AH939)*BU939</f>
        <v>183.6205</v>
      </c>
      <c r="CW939" s="0" t="n">
        <f aca="false">(AI939)*BV939</f>
        <v>2.0625</v>
      </c>
      <c r="CX939" s="0" t="n">
        <f aca="false">(AJ939)*BW939</f>
        <v>0</v>
      </c>
      <c r="CY939" s="0" t="n">
        <f aca="false">(((S939+R939)*(FX939*IF((0=1),1,1)))/100)</f>
        <v>17183.733</v>
      </c>
      <c r="CZ939" s="0" t="n">
        <f aca="false">(((S939+R939)*FY939)/100)</f>
        <v>7650.85255</v>
      </c>
      <c r="DE939" s="0" t="s">
        <v>165</v>
      </c>
      <c r="DF939" s="0" t="s">
        <v>165</v>
      </c>
      <c r="DG939" s="0" t="s">
        <v>166</v>
      </c>
      <c r="DI939" s="0" t="s">
        <v>166</v>
      </c>
      <c r="DJ939" s="0" t="s">
        <v>165</v>
      </c>
      <c r="DN939" s="0" t="n">
        <v>0</v>
      </c>
      <c r="DO939" s="0" t="n">
        <v>0</v>
      </c>
      <c r="DP939" s="0" t="n">
        <v>1</v>
      </c>
      <c r="DQ939" s="0" t="n">
        <v>1</v>
      </c>
      <c r="DR939" s="0" t="n">
        <v>1</v>
      </c>
      <c r="DS939" s="0" t="n">
        <v>1</v>
      </c>
      <c r="DT939" s="0" t="n">
        <v>1</v>
      </c>
      <c r="DU939" s="0" t="n">
        <v>1005</v>
      </c>
      <c r="DV939" s="0" t="s">
        <v>155</v>
      </c>
      <c r="DW939" s="0" t="s">
        <v>159</v>
      </c>
      <c r="DX939" s="0" t="n">
        <v>100</v>
      </c>
      <c r="EE939" s="0" t="n">
        <v>48318309</v>
      </c>
      <c r="EF939" s="0" t="n">
        <v>2</v>
      </c>
      <c r="EG939" s="0" t="s">
        <v>160</v>
      </c>
      <c r="EH939" s="0" t="n">
        <v>0</v>
      </c>
      <c r="EJ939" s="0" t="n">
        <v>1</v>
      </c>
      <c r="EK939" s="0" t="n">
        <v>15001</v>
      </c>
      <c r="EL939" s="0" t="s">
        <v>161</v>
      </c>
      <c r="EM939" s="0" t="s">
        <v>162</v>
      </c>
      <c r="EQ939" s="0" t="n">
        <v>0</v>
      </c>
      <c r="ER939" s="0" t="n">
        <v>10688.2</v>
      </c>
      <c r="ES939" s="0" t="n">
        <v>9190.68</v>
      </c>
      <c r="ET939" s="0" t="n">
        <v>31.75</v>
      </c>
      <c r="EU939" s="0" t="n">
        <v>17.01</v>
      </c>
      <c r="EV939" s="0" t="n">
        <v>1465.77</v>
      </c>
      <c r="EW939" s="0" t="n">
        <v>159.67</v>
      </c>
      <c r="EX939" s="0" t="n">
        <v>1.65</v>
      </c>
      <c r="EY939" s="0" t="n">
        <v>0</v>
      </c>
      <c r="EZ939" s="0" t="n">
        <v>0</v>
      </c>
      <c r="FQ939" s="0" t="n">
        <v>0</v>
      </c>
      <c r="FR939" s="0" t="n">
        <f aca="false">ROUND(IF(AND(AA939=0,BI939=3),P939,0),2)</f>
        <v>0</v>
      </c>
      <c r="FS939" s="0" t="n">
        <v>0</v>
      </c>
      <c r="FU939" s="0" t="s">
        <v>163</v>
      </c>
      <c r="FX939" s="0" t="n">
        <v>105</v>
      </c>
      <c r="FY939" s="0" t="n">
        <v>46.75</v>
      </c>
      <c r="GA939" s="0" t="n">
        <v>0</v>
      </c>
      <c r="GB939" s="0" t="n">
        <v>0</v>
      </c>
      <c r="GC939" s="0" t="n">
        <v>0</v>
      </c>
      <c r="GD939" s="0" t="n">
        <v>0</v>
      </c>
      <c r="GE939" s="0" t="n">
        <v>0</v>
      </c>
      <c r="GF939" s="0" t="n">
        <v>0</v>
      </c>
      <c r="GG939" s="0" t="n">
        <v>0</v>
      </c>
      <c r="GH939" s="0" t="n">
        <v>0</v>
      </c>
      <c r="GI939" s="0" t="n">
        <v>0</v>
      </c>
      <c r="GJ939" s="0" t="n">
        <v>0</v>
      </c>
      <c r="GK939" s="0" t="n">
        <v>0</v>
      </c>
      <c r="GL939" s="0" t="n">
        <v>0</v>
      </c>
    </row>
    <row r="941" customFormat="false" ht="12.75" hidden="false" customHeight="false" outlineLevel="0" collapsed="false">
      <c r="A941" s="33" t="n">
        <v>51</v>
      </c>
      <c r="B941" s="33" t="n">
        <f aca="false">B930</f>
        <v>1</v>
      </c>
      <c r="C941" s="33" t="n">
        <f aca="false">A930</f>
        <v>5</v>
      </c>
      <c r="D941" s="33" t="n">
        <f aca="false">ROW(A930)</f>
        <v>930</v>
      </c>
      <c r="E941" s="33"/>
      <c r="F941" s="33" t="str">
        <f aca="false">IF(F930&lt;&gt;"",F930,"")</f>
        <v>Новый подраздел</v>
      </c>
      <c r="G941" s="33" t="str">
        <f aca="false">IF(G930&lt;&gt;"",G930,"")</f>
        <v>СТЕНЫ</v>
      </c>
      <c r="H941" s="33"/>
      <c r="I941" s="33"/>
      <c r="J941" s="33"/>
      <c r="K941" s="33"/>
      <c r="L941" s="33"/>
      <c r="M941" s="33"/>
      <c r="N941" s="33"/>
      <c r="O941" s="33" t="n">
        <f aca="false">ROUND(AB941,2)</f>
        <v>68068.59</v>
      </c>
      <c r="P941" s="33" t="n">
        <f aca="false">ROUND(AC941,2)</f>
        <v>31382.76</v>
      </c>
      <c r="Q941" s="33" t="n">
        <f aca="false">ROUND(AD941,2)</f>
        <v>779.28</v>
      </c>
      <c r="R941" s="33" t="n">
        <f aca="false">ROUND(AE941,2)</f>
        <v>177.66</v>
      </c>
      <c r="S941" s="33" t="n">
        <f aca="false">ROUND(AF941,2)</f>
        <v>35906.55</v>
      </c>
      <c r="T941" s="33" t="n">
        <f aca="false">ROUND(AG941,2)</f>
        <v>0</v>
      </c>
      <c r="U941" s="33" t="n">
        <f aca="false">ROUND(AH941,2)</f>
        <v>253.51</v>
      </c>
      <c r="V941" s="33" t="n">
        <f aca="false">ROUND(AI941,2)</f>
        <v>3.05</v>
      </c>
      <c r="W941" s="33" t="n">
        <f aca="false">ROUND(AJ941,2)</f>
        <v>0</v>
      </c>
      <c r="X941" s="33" t="n">
        <f aca="false">ROUND(AK941,2)</f>
        <v>32647.12</v>
      </c>
      <c r="Y941" s="33" t="n">
        <f aca="false">ROUND(AL941,2)</f>
        <v>17510.23</v>
      </c>
      <c r="Z941" s="33"/>
      <c r="AA941" s="33"/>
      <c r="AB941" s="33" t="n">
        <f aca="false">ROUND(SUMIF(AA934:AA939,"=0",O934:O939),2)</f>
        <v>68068.59</v>
      </c>
      <c r="AC941" s="33" t="n">
        <f aca="false">ROUND(SUMIF(AA934:AA939,"=0",P934:P939),2)</f>
        <v>31382.76</v>
      </c>
      <c r="AD941" s="33" t="n">
        <f aca="false">ROUND(SUMIF(AA934:AA939,"=0",Q934:Q939),2)</f>
        <v>779.28</v>
      </c>
      <c r="AE941" s="33" t="n">
        <f aca="false">ROUND(SUMIF(AA934:AA939,"=0",R934:R939),2)</f>
        <v>177.66</v>
      </c>
      <c r="AF941" s="33" t="n">
        <f aca="false">ROUND(SUMIF(AA934:AA939,"=0",S934:S939),2)</f>
        <v>35906.55</v>
      </c>
      <c r="AG941" s="33" t="n">
        <f aca="false">ROUND(SUMIF(AA934:AA939,"=0",T934:T939),2)</f>
        <v>0</v>
      </c>
      <c r="AH941" s="33" t="n">
        <f aca="false">ROUND(SUMIF(AA934:AA939,"=0",U934:U939),2)</f>
        <v>253.51</v>
      </c>
      <c r="AI941" s="33" t="n">
        <f aca="false">ROUND(SUMIF(AA934:AA939,"=0",V934:V939),2)</f>
        <v>3.05</v>
      </c>
      <c r="AJ941" s="33" t="n">
        <f aca="false">ROUND(SUMIF(AA934:AA939,"=0",W934:W939),2)</f>
        <v>0</v>
      </c>
      <c r="AK941" s="33" t="n">
        <f aca="false">ROUND(SUMIF(AA934:AA939,"=0",X934:X939),2)</f>
        <v>32647.12</v>
      </c>
      <c r="AL941" s="33" t="n">
        <f aca="false">ROUND(SUMIF(AA934:AA939,"=0",Y934:Y939),2)</f>
        <v>17510.23</v>
      </c>
      <c r="AM941" s="33"/>
      <c r="AN941" s="33" t="n">
        <f aca="false">ROUND(AO941,2)</f>
        <v>0</v>
      </c>
      <c r="AO941" s="33" t="n">
        <f aca="false">ROUND(SUMIF(AA934:AA939,"=0",FQ934:FQ939),2)</f>
        <v>0</v>
      </c>
      <c r="AP941" s="33" t="n">
        <f aca="false">ROUND(AQ941,2)</f>
        <v>0</v>
      </c>
      <c r="AQ941" s="33" t="n">
        <f aca="false">ROUND(SUM(FR934:FR939),2)</f>
        <v>0</v>
      </c>
    </row>
    <row r="943" customFormat="false" ht="12.75" hidden="false" customHeight="false" outlineLevel="0" collapsed="false">
      <c r="A943" s="34" t="n">
        <v>50</v>
      </c>
      <c r="B943" s="34" t="n">
        <v>0</v>
      </c>
      <c r="C943" s="34" t="n">
        <v>0</v>
      </c>
      <c r="D943" s="34" t="n">
        <v>1</v>
      </c>
      <c r="E943" s="34" t="n">
        <v>201</v>
      </c>
      <c r="F943" s="34" t="n">
        <f aca="false">Source!O941</f>
        <v>68068.59</v>
      </c>
      <c r="G943" s="34" t="s">
        <v>121</v>
      </c>
      <c r="H943" s="34" t="s">
        <v>122</v>
      </c>
      <c r="I943" s="34"/>
      <c r="J943" s="34"/>
      <c r="K943" s="34" t="n">
        <v>201</v>
      </c>
      <c r="L943" s="34" t="n">
        <v>1</v>
      </c>
      <c r="M943" s="34" t="n">
        <v>3</v>
      </c>
      <c r="N943" s="34"/>
    </row>
    <row r="944" customFormat="false" ht="12.75" hidden="false" customHeight="false" outlineLevel="0" collapsed="false">
      <c r="A944" s="34" t="n">
        <v>50</v>
      </c>
      <c r="B944" s="34" t="n">
        <v>1</v>
      </c>
      <c r="C944" s="34" t="n">
        <v>0</v>
      </c>
      <c r="D944" s="34" t="n">
        <v>1</v>
      </c>
      <c r="E944" s="34" t="n">
        <v>202</v>
      </c>
      <c r="F944" s="34" t="n">
        <f aca="false">Source!P941</f>
        <v>31382.76</v>
      </c>
      <c r="G944" s="34" t="s">
        <v>123</v>
      </c>
      <c r="H944" s="34" t="s">
        <v>124</v>
      </c>
      <c r="I944" s="34"/>
      <c r="J944" s="34"/>
      <c r="K944" s="34" t="n">
        <v>202</v>
      </c>
      <c r="L944" s="34" t="n">
        <v>2</v>
      </c>
      <c r="M944" s="34" t="n">
        <v>0</v>
      </c>
      <c r="N944" s="34"/>
    </row>
    <row r="945" customFormat="false" ht="12.75" hidden="false" customHeight="false" outlineLevel="0" collapsed="false">
      <c r="A945" s="34" t="n">
        <v>50</v>
      </c>
      <c r="B945" s="34" t="n">
        <v>0</v>
      </c>
      <c r="C945" s="34" t="n">
        <v>0</v>
      </c>
      <c r="D945" s="34" t="n">
        <v>1</v>
      </c>
      <c r="E945" s="34" t="n">
        <v>222</v>
      </c>
      <c r="F945" s="34" t="n">
        <f aca="false">Source!AN941</f>
        <v>0</v>
      </c>
      <c r="G945" s="34" t="s">
        <v>125</v>
      </c>
      <c r="H945" s="34" t="s">
        <v>126</v>
      </c>
      <c r="I945" s="34"/>
      <c r="J945" s="34"/>
      <c r="K945" s="34" t="n">
        <v>222</v>
      </c>
      <c r="L945" s="34" t="n">
        <v>3</v>
      </c>
      <c r="M945" s="34" t="n">
        <v>3</v>
      </c>
      <c r="N945" s="34"/>
    </row>
    <row r="946" customFormat="false" ht="12.75" hidden="false" customHeight="false" outlineLevel="0" collapsed="false">
      <c r="A946" s="34" t="n">
        <v>50</v>
      </c>
      <c r="B946" s="34" t="n">
        <v>0</v>
      </c>
      <c r="C946" s="34" t="n">
        <v>0</v>
      </c>
      <c r="D946" s="34" t="n">
        <v>1</v>
      </c>
      <c r="E946" s="34" t="n">
        <v>216</v>
      </c>
      <c r="F946" s="34" t="n">
        <f aca="false">Source!AP941</f>
        <v>0</v>
      </c>
      <c r="G946" s="34" t="s">
        <v>127</v>
      </c>
      <c r="H946" s="34" t="s">
        <v>128</v>
      </c>
      <c r="I946" s="34"/>
      <c r="J946" s="34"/>
      <c r="K946" s="34" t="n">
        <v>216</v>
      </c>
      <c r="L946" s="34" t="n">
        <v>4</v>
      </c>
      <c r="M946" s="34" t="n">
        <v>3</v>
      </c>
      <c r="N946" s="34"/>
    </row>
    <row r="947" customFormat="false" ht="12.75" hidden="false" customHeight="false" outlineLevel="0" collapsed="false">
      <c r="A947" s="34" t="n">
        <v>50</v>
      </c>
      <c r="B947" s="34" t="n">
        <v>0</v>
      </c>
      <c r="C947" s="34" t="n">
        <v>0</v>
      </c>
      <c r="D947" s="34" t="n">
        <v>1</v>
      </c>
      <c r="E947" s="34" t="n">
        <v>203</v>
      </c>
      <c r="F947" s="34" t="n">
        <f aca="false">Source!Q941</f>
        <v>779.28</v>
      </c>
      <c r="G947" s="34" t="s">
        <v>129</v>
      </c>
      <c r="H947" s="34" t="s">
        <v>130</v>
      </c>
      <c r="I947" s="34"/>
      <c r="J947" s="34"/>
      <c r="K947" s="34" t="n">
        <v>203</v>
      </c>
      <c r="L947" s="34" t="n">
        <v>5</v>
      </c>
      <c r="M947" s="34" t="n">
        <v>3</v>
      </c>
      <c r="N947" s="34"/>
    </row>
    <row r="948" customFormat="false" ht="12.75" hidden="false" customHeight="false" outlineLevel="0" collapsed="false">
      <c r="A948" s="34" t="n">
        <v>50</v>
      </c>
      <c r="B948" s="34" t="n">
        <v>0</v>
      </c>
      <c r="C948" s="34" t="n">
        <v>0</v>
      </c>
      <c r="D948" s="34" t="n">
        <v>1</v>
      </c>
      <c r="E948" s="34" t="n">
        <v>204</v>
      </c>
      <c r="F948" s="34" t="n">
        <f aca="false">Source!R941</f>
        <v>177.66</v>
      </c>
      <c r="G948" s="34" t="s">
        <v>131</v>
      </c>
      <c r="H948" s="34" t="s">
        <v>132</v>
      </c>
      <c r="I948" s="34"/>
      <c r="J948" s="34"/>
      <c r="K948" s="34" t="n">
        <v>204</v>
      </c>
      <c r="L948" s="34" t="n">
        <v>6</v>
      </c>
      <c r="M948" s="34" t="n">
        <v>3</v>
      </c>
      <c r="N948" s="34"/>
    </row>
    <row r="949" customFormat="false" ht="12.75" hidden="false" customHeight="false" outlineLevel="0" collapsed="false">
      <c r="A949" s="34" t="n">
        <v>50</v>
      </c>
      <c r="B949" s="34" t="n">
        <v>0</v>
      </c>
      <c r="C949" s="34" t="n">
        <v>0</v>
      </c>
      <c r="D949" s="34" t="n">
        <v>1</v>
      </c>
      <c r="E949" s="34" t="n">
        <v>205</v>
      </c>
      <c r="F949" s="34" t="n">
        <f aca="false">Source!S941</f>
        <v>35906.55</v>
      </c>
      <c r="G949" s="34" t="s">
        <v>133</v>
      </c>
      <c r="H949" s="34" t="s">
        <v>134</v>
      </c>
      <c r="I949" s="34"/>
      <c r="J949" s="34"/>
      <c r="K949" s="34" t="n">
        <v>205</v>
      </c>
      <c r="L949" s="34" t="n">
        <v>7</v>
      </c>
      <c r="M949" s="34" t="n">
        <v>3</v>
      </c>
      <c r="N949" s="34"/>
    </row>
    <row r="950" customFormat="false" ht="12.75" hidden="false" customHeight="false" outlineLevel="0" collapsed="false">
      <c r="A950" s="34" t="n">
        <v>50</v>
      </c>
      <c r="B950" s="34" t="n">
        <v>0</v>
      </c>
      <c r="C950" s="34" t="n">
        <v>0</v>
      </c>
      <c r="D950" s="34" t="n">
        <v>1</v>
      </c>
      <c r="E950" s="34" t="n">
        <v>206</v>
      </c>
      <c r="F950" s="34" t="n">
        <f aca="false">Source!T941</f>
        <v>0</v>
      </c>
      <c r="G950" s="34" t="s">
        <v>135</v>
      </c>
      <c r="H950" s="34" t="s">
        <v>136</v>
      </c>
      <c r="I950" s="34"/>
      <c r="J950" s="34"/>
      <c r="K950" s="34" t="n">
        <v>206</v>
      </c>
      <c r="L950" s="34" t="n">
        <v>8</v>
      </c>
      <c r="M950" s="34" t="n">
        <v>3</v>
      </c>
      <c r="N950" s="34"/>
    </row>
    <row r="951" customFormat="false" ht="12.75" hidden="false" customHeight="false" outlineLevel="0" collapsed="false">
      <c r="A951" s="34" t="n">
        <v>50</v>
      </c>
      <c r="B951" s="34" t="n">
        <v>0</v>
      </c>
      <c r="C951" s="34" t="n">
        <v>0</v>
      </c>
      <c r="D951" s="34" t="n">
        <v>1</v>
      </c>
      <c r="E951" s="34" t="n">
        <v>207</v>
      </c>
      <c r="F951" s="34" t="n">
        <f aca="false">Source!U941</f>
        <v>253.51</v>
      </c>
      <c r="G951" s="34" t="s">
        <v>137</v>
      </c>
      <c r="H951" s="34" t="s">
        <v>138</v>
      </c>
      <c r="I951" s="34"/>
      <c r="J951" s="34"/>
      <c r="K951" s="34" t="n">
        <v>207</v>
      </c>
      <c r="L951" s="34" t="n">
        <v>9</v>
      </c>
      <c r="M951" s="34" t="n">
        <v>3</v>
      </c>
      <c r="N951" s="34"/>
    </row>
    <row r="952" customFormat="false" ht="12.75" hidden="false" customHeight="false" outlineLevel="0" collapsed="false">
      <c r="A952" s="34" t="n">
        <v>50</v>
      </c>
      <c r="B952" s="34" t="n">
        <v>0</v>
      </c>
      <c r="C952" s="34" t="n">
        <v>0</v>
      </c>
      <c r="D952" s="34" t="n">
        <v>1</v>
      </c>
      <c r="E952" s="34" t="n">
        <v>208</v>
      </c>
      <c r="F952" s="34" t="n">
        <f aca="false">Source!V941</f>
        <v>3.05</v>
      </c>
      <c r="G952" s="34" t="s">
        <v>139</v>
      </c>
      <c r="H952" s="34" t="s">
        <v>140</v>
      </c>
      <c r="I952" s="34"/>
      <c r="J952" s="34"/>
      <c r="K952" s="34" t="n">
        <v>208</v>
      </c>
      <c r="L952" s="34" t="n">
        <v>10</v>
      </c>
      <c r="M952" s="34" t="n">
        <v>3</v>
      </c>
      <c r="N952" s="34"/>
    </row>
    <row r="953" customFormat="false" ht="12.75" hidden="false" customHeight="false" outlineLevel="0" collapsed="false">
      <c r="A953" s="34" t="n">
        <v>50</v>
      </c>
      <c r="B953" s="34" t="n">
        <v>0</v>
      </c>
      <c r="C953" s="34" t="n">
        <v>0</v>
      </c>
      <c r="D953" s="34" t="n">
        <v>1</v>
      </c>
      <c r="E953" s="34" t="n">
        <v>209</v>
      </c>
      <c r="F953" s="34" t="n">
        <f aca="false">Source!W941</f>
        <v>0</v>
      </c>
      <c r="G953" s="34" t="s">
        <v>141</v>
      </c>
      <c r="H953" s="34" t="s">
        <v>142</v>
      </c>
      <c r="I953" s="34"/>
      <c r="J953" s="34"/>
      <c r="K953" s="34" t="n">
        <v>209</v>
      </c>
      <c r="L953" s="34" t="n">
        <v>11</v>
      </c>
      <c r="M953" s="34" t="n">
        <v>3</v>
      </c>
      <c r="N953" s="34"/>
    </row>
    <row r="954" customFormat="false" ht="12.75" hidden="false" customHeight="false" outlineLevel="0" collapsed="false">
      <c r="A954" s="34" t="n">
        <v>50</v>
      </c>
      <c r="B954" s="34" t="n">
        <v>0</v>
      </c>
      <c r="C954" s="34" t="n">
        <v>0</v>
      </c>
      <c r="D954" s="34" t="n">
        <v>1</v>
      </c>
      <c r="E954" s="34" t="n">
        <v>210</v>
      </c>
      <c r="F954" s="34" t="n">
        <f aca="false">Source!X941</f>
        <v>32647.12</v>
      </c>
      <c r="G954" s="34" t="s">
        <v>143</v>
      </c>
      <c r="H954" s="34" t="s">
        <v>144</v>
      </c>
      <c r="I954" s="34"/>
      <c r="J954" s="34"/>
      <c r="K954" s="34" t="n">
        <v>210</v>
      </c>
      <c r="L954" s="34" t="n">
        <v>12</v>
      </c>
      <c r="M954" s="34" t="n">
        <v>3</v>
      </c>
      <c r="N954" s="34"/>
    </row>
    <row r="955" customFormat="false" ht="12.75" hidden="false" customHeight="false" outlineLevel="0" collapsed="false">
      <c r="A955" s="34" t="n">
        <v>50</v>
      </c>
      <c r="B955" s="34" t="n">
        <v>0</v>
      </c>
      <c r="C955" s="34" t="n">
        <v>0</v>
      </c>
      <c r="D955" s="34" t="n">
        <v>1</v>
      </c>
      <c r="E955" s="34" t="n">
        <v>211</v>
      </c>
      <c r="F955" s="34" t="n">
        <f aca="false">Source!Y941</f>
        <v>17510.23</v>
      </c>
      <c r="G955" s="34" t="s">
        <v>145</v>
      </c>
      <c r="H955" s="34" t="s">
        <v>146</v>
      </c>
      <c r="I955" s="34"/>
      <c r="J955" s="34"/>
      <c r="K955" s="34" t="n">
        <v>211</v>
      </c>
      <c r="L955" s="34" t="n">
        <v>13</v>
      </c>
      <c r="M955" s="34" t="n">
        <v>3</v>
      </c>
      <c r="N955" s="34"/>
    </row>
    <row r="957" customFormat="false" ht="12.75" hidden="false" customHeight="false" outlineLevel="0" collapsed="false">
      <c r="A957" s="33" t="n">
        <v>51</v>
      </c>
      <c r="B957" s="33" t="n">
        <f aca="false">B835</f>
        <v>1</v>
      </c>
      <c r="C957" s="33" t="n">
        <f aca="false">A835</f>
        <v>4</v>
      </c>
      <c r="D957" s="33" t="n">
        <f aca="false">ROW(A835)</f>
        <v>835</v>
      </c>
      <c r="E957" s="33"/>
      <c r="F957" s="33" t="str">
        <f aca="false">IF(F835&lt;&gt;"",F835,"")</f>
        <v>Новый раздел</v>
      </c>
      <c r="G957" s="33" t="str">
        <f aca="false">IF(G835&lt;&gt;"",G835,"")</f>
        <v>Каркас</v>
      </c>
      <c r="H957" s="33"/>
      <c r="I957" s="33"/>
      <c r="J957" s="33"/>
      <c r="K957" s="33"/>
      <c r="L957" s="33"/>
      <c r="M957" s="33"/>
      <c r="N957" s="33"/>
      <c r="O957" s="33" t="n">
        <f aca="false">ROUND(O850+O883+O914+O941+AB957,2)</f>
        <v>134093.85</v>
      </c>
      <c r="P957" s="33" t="n">
        <f aca="false">ROUND(P850+P883+P914+P941+AC957,2)</f>
        <v>81231.59</v>
      </c>
      <c r="Q957" s="33" t="n">
        <f aca="false">ROUND(Q850+Q883+Q914+Q941+AD957,2)</f>
        <v>2369.69</v>
      </c>
      <c r="R957" s="33" t="n">
        <f aca="false">ROUND(R850+R883+R914+R941+AE957,2)</f>
        <v>362.42</v>
      </c>
      <c r="S957" s="33" t="n">
        <f aca="false">ROUND(S850+S883+S914+S941+AF957,2)</f>
        <v>50492.57</v>
      </c>
      <c r="T957" s="33" t="n">
        <f aca="false">ROUND(T850+T883+T914+T941+AG957,2)</f>
        <v>0</v>
      </c>
      <c r="U957" s="33" t="n">
        <f aca="false">ROUND(U850+U883+U914+U941+AH957,2)</f>
        <v>356.96</v>
      </c>
      <c r="V957" s="33" t="n">
        <f aca="false">ROUND(V850+V883+V914+V941+AI957,2)</f>
        <v>6.26</v>
      </c>
      <c r="W957" s="33" t="n">
        <f aca="false">ROUND(W850+W883+W914+W941+AJ957,2)</f>
        <v>0</v>
      </c>
      <c r="X957" s="33" t="n">
        <f aca="false">ROUND(X850+X883+X914+X941+AK957,2)</f>
        <v>48635.33</v>
      </c>
      <c r="Y957" s="33" t="n">
        <f aca="false">ROUND(Y850+Y883+Y914+Y941+AL957,2)</f>
        <v>26402.48</v>
      </c>
      <c r="Z957" s="33"/>
      <c r="AA957" s="33"/>
      <c r="AB957" s="33" t="n">
        <v>0</v>
      </c>
      <c r="AC957" s="33" t="n">
        <v>0</v>
      </c>
      <c r="AD957" s="33" t="n">
        <v>0</v>
      </c>
      <c r="AE957" s="33" t="n">
        <v>0</v>
      </c>
      <c r="AF957" s="33" t="n">
        <v>0</v>
      </c>
      <c r="AG957" s="33" t="n">
        <v>0</v>
      </c>
      <c r="AH957" s="33" t="n">
        <v>0</v>
      </c>
      <c r="AI957" s="33" t="n">
        <v>0</v>
      </c>
      <c r="AJ957" s="33" t="n">
        <v>0</v>
      </c>
      <c r="AK957" s="33" t="n">
        <v>0</v>
      </c>
      <c r="AL957" s="33" t="n">
        <v>0</v>
      </c>
      <c r="AM957" s="33"/>
      <c r="AN957" s="33" t="n">
        <f aca="false">ROUND(AN850+AN883+AN914+AN941+AO957,2)</f>
        <v>0</v>
      </c>
      <c r="AO957" s="33" t="n">
        <v>0</v>
      </c>
      <c r="AP957" s="33" t="n">
        <f aca="false">ROUND(AP850+AP883+AP914+AP941+AQ957,2)</f>
        <v>0</v>
      </c>
      <c r="AQ957" s="33" t="n">
        <v>0</v>
      </c>
    </row>
    <row r="959" customFormat="false" ht="12.75" hidden="false" customHeight="false" outlineLevel="0" collapsed="false">
      <c r="A959" s="34" t="n">
        <v>50</v>
      </c>
      <c r="B959" s="34" t="n">
        <v>0</v>
      </c>
      <c r="C959" s="34" t="n">
        <v>0</v>
      </c>
      <c r="D959" s="34" t="n">
        <v>1</v>
      </c>
      <c r="E959" s="34" t="n">
        <v>201</v>
      </c>
      <c r="F959" s="34" t="n">
        <f aca="false">Source!O957</f>
        <v>134093.85</v>
      </c>
      <c r="G959" s="34" t="s">
        <v>121</v>
      </c>
      <c r="H959" s="34" t="s">
        <v>122</v>
      </c>
      <c r="I959" s="34"/>
      <c r="J959" s="34"/>
      <c r="K959" s="34" t="n">
        <v>201</v>
      </c>
      <c r="L959" s="34" t="n">
        <v>1</v>
      </c>
      <c r="M959" s="34" t="n">
        <v>3</v>
      </c>
      <c r="N959" s="34"/>
    </row>
    <row r="960" customFormat="false" ht="12.75" hidden="false" customHeight="false" outlineLevel="0" collapsed="false">
      <c r="A960" s="34" t="n">
        <v>50</v>
      </c>
      <c r="B960" s="34" t="n">
        <v>1</v>
      </c>
      <c r="C960" s="34" t="n">
        <v>0</v>
      </c>
      <c r="D960" s="34" t="n">
        <v>1</v>
      </c>
      <c r="E960" s="34" t="n">
        <v>202</v>
      </c>
      <c r="F960" s="34" t="n">
        <f aca="false">Source!P957</f>
        <v>81231.59</v>
      </c>
      <c r="G960" s="34" t="s">
        <v>123</v>
      </c>
      <c r="H960" s="34" t="s">
        <v>124</v>
      </c>
      <c r="I960" s="34"/>
      <c r="J960" s="34"/>
      <c r="K960" s="34" t="n">
        <v>202</v>
      </c>
      <c r="L960" s="34" t="n">
        <v>2</v>
      </c>
      <c r="M960" s="34" t="n">
        <v>0</v>
      </c>
      <c r="N960" s="34"/>
    </row>
    <row r="961" customFormat="false" ht="12.75" hidden="false" customHeight="false" outlineLevel="0" collapsed="false">
      <c r="A961" s="34" t="n">
        <v>50</v>
      </c>
      <c r="B961" s="34" t="n">
        <v>0</v>
      </c>
      <c r="C961" s="34" t="n">
        <v>0</v>
      </c>
      <c r="D961" s="34" t="n">
        <v>1</v>
      </c>
      <c r="E961" s="34" t="n">
        <v>222</v>
      </c>
      <c r="F961" s="34" t="n">
        <f aca="false">Source!AN957</f>
        <v>0</v>
      </c>
      <c r="G961" s="34" t="s">
        <v>125</v>
      </c>
      <c r="H961" s="34" t="s">
        <v>126</v>
      </c>
      <c r="I961" s="34"/>
      <c r="J961" s="34"/>
      <c r="K961" s="34" t="n">
        <v>222</v>
      </c>
      <c r="L961" s="34" t="n">
        <v>3</v>
      </c>
      <c r="M961" s="34" t="n">
        <v>3</v>
      </c>
      <c r="N961" s="34"/>
    </row>
    <row r="962" customFormat="false" ht="12.75" hidden="false" customHeight="false" outlineLevel="0" collapsed="false">
      <c r="A962" s="34" t="n">
        <v>50</v>
      </c>
      <c r="B962" s="34" t="n">
        <v>0</v>
      </c>
      <c r="C962" s="34" t="n">
        <v>0</v>
      </c>
      <c r="D962" s="34" t="n">
        <v>1</v>
      </c>
      <c r="E962" s="34" t="n">
        <v>216</v>
      </c>
      <c r="F962" s="34" t="n">
        <f aca="false">Source!AP957</f>
        <v>0</v>
      </c>
      <c r="G962" s="34" t="s">
        <v>127</v>
      </c>
      <c r="H962" s="34" t="s">
        <v>128</v>
      </c>
      <c r="I962" s="34"/>
      <c r="J962" s="34"/>
      <c r="K962" s="34" t="n">
        <v>216</v>
      </c>
      <c r="L962" s="34" t="n">
        <v>4</v>
      </c>
      <c r="M962" s="34" t="n">
        <v>3</v>
      </c>
      <c r="N962" s="34"/>
    </row>
    <row r="963" customFormat="false" ht="12.75" hidden="false" customHeight="false" outlineLevel="0" collapsed="false">
      <c r="A963" s="34" t="n">
        <v>50</v>
      </c>
      <c r="B963" s="34" t="n">
        <v>0</v>
      </c>
      <c r="C963" s="34" t="n">
        <v>0</v>
      </c>
      <c r="D963" s="34" t="n">
        <v>1</v>
      </c>
      <c r="E963" s="34" t="n">
        <v>203</v>
      </c>
      <c r="F963" s="34" t="n">
        <f aca="false">Source!Q957</f>
        <v>2369.69</v>
      </c>
      <c r="G963" s="34" t="s">
        <v>129</v>
      </c>
      <c r="H963" s="34" t="s">
        <v>130</v>
      </c>
      <c r="I963" s="34"/>
      <c r="J963" s="34"/>
      <c r="K963" s="34" t="n">
        <v>203</v>
      </c>
      <c r="L963" s="34" t="n">
        <v>5</v>
      </c>
      <c r="M963" s="34" t="n">
        <v>3</v>
      </c>
      <c r="N963" s="34"/>
    </row>
    <row r="964" customFormat="false" ht="12.75" hidden="false" customHeight="false" outlineLevel="0" collapsed="false">
      <c r="A964" s="34" t="n">
        <v>50</v>
      </c>
      <c r="B964" s="34" t="n">
        <v>0</v>
      </c>
      <c r="C964" s="34" t="n">
        <v>0</v>
      </c>
      <c r="D964" s="34" t="n">
        <v>1</v>
      </c>
      <c r="E964" s="34" t="n">
        <v>204</v>
      </c>
      <c r="F964" s="34" t="n">
        <f aca="false">Source!R957</f>
        <v>362.42</v>
      </c>
      <c r="G964" s="34" t="s">
        <v>131</v>
      </c>
      <c r="H964" s="34" t="s">
        <v>132</v>
      </c>
      <c r="I964" s="34"/>
      <c r="J964" s="34"/>
      <c r="K964" s="34" t="n">
        <v>204</v>
      </c>
      <c r="L964" s="34" t="n">
        <v>6</v>
      </c>
      <c r="M964" s="34" t="n">
        <v>3</v>
      </c>
      <c r="N964" s="34"/>
    </row>
    <row r="965" customFormat="false" ht="12.75" hidden="false" customHeight="false" outlineLevel="0" collapsed="false">
      <c r="A965" s="34" t="n">
        <v>50</v>
      </c>
      <c r="B965" s="34" t="n">
        <v>0</v>
      </c>
      <c r="C965" s="34" t="n">
        <v>0</v>
      </c>
      <c r="D965" s="34" t="n">
        <v>1</v>
      </c>
      <c r="E965" s="34" t="n">
        <v>205</v>
      </c>
      <c r="F965" s="34" t="n">
        <f aca="false">Source!S957</f>
        <v>50492.57</v>
      </c>
      <c r="G965" s="34" t="s">
        <v>133</v>
      </c>
      <c r="H965" s="34" t="s">
        <v>134</v>
      </c>
      <c r="I965" s="34"/>
      <c r="J965" s="34"/>
      <c r="K965" s="34" t="n">
        <v>205</v>
      </c>
      <c r="L965" s="34" t="n">
        <v>7</v>
      </c>
      <c r="M965" s="34" t="n">
        <v>3</v>
      </c>
      <c r="N965" s="34"/>
    </row>
    <row r="966" customFormat="false" ht="12.75" hidden="false" customHeight="false" outlineLevel="0" collapsed="false">
      <c r="A966" s="34" t="n">
        <v>50</v>
      </c>
      <c r="B966" s="34" t="n">
        <v>0</v>
      </c>
      <c r="C966" s="34" t="n">
        <v>0</v>
      </c>
      <c r="D966" s="34" t="n">
        <v>1</v>
      </c>
      <c r="E966" s="34" t="n">
        <v>206</v>
      </c>
      <c r="F966" s="34" t="n">
        <f aca="false">Source!T957</f>
        <v>0</v>
      </c>
      <c r="G966" s="34" t="s">
        <v>135</v>
      </c>
      <c r="H966" s="34" t="s">
        <v>136</v>
      </c>
      <c r="I966" s="34"/>
      <c r="J966" s="34"/>
      <c r="K966" s="34" t="n">
        <v>206</v>
      </c>
      <c r="L966" s="34" t="n">
        <v>8</v>
      </c>
      <c r="M966" s="34" t="n">
        <v>3</v>
      </c>
      <c r="N966" s="34"/>
    </row>
    <row r="967" customFormat="false" ht="12.75" hidden="false" customHeight="false" outlineLevel="0" collapsed="false">
      <c r="A967" s="34" t="n">
        <v>50</v>
      </c>
      <c r="B967" s="34" t="n">
        <v>0</v>
      </c>
      <c r="C967" s="34" t="n">
        <v>0</v>
      </c>
      <c r="D967" s="34" t="n">
        <v>1</v>
      </c>
      <c r="E967" s="34" t="n">
        <v>207</v>
      </c>
      <c r="F967" s="34" t="n">
        <f aca="false">Source!U957</f>
        <v>356.96</v>
      </c>
      <c r="G967" s="34" t="s">
        <v>137</v>
      </c>
      <c r="H967" s="34" t="s">
        <v>138</v>
      </c>
      <c r="I967" s="34"/>
      <c r="J967" s="34"/>
      <c r="K967" s="34" t="n">
        <v>207</v>
      </c>
      <c r="L967" s="34" t="n">
        <v>9</v>
      </c>
      <c r="M967" s="34" t="n">
        <v>3</v>
      </c>
      <c r="N967" s="34"/>
    </row>
    <row r="968" customFormat="false" ht="12.75" hidden="false" customHeight="false" outlineLevel="0" collapsed="false">
      <c r="A968" s="34" t="n">
        <v>50</v>
      </c>
      <c r="B968" s="34" t="n">
        <v>0</v>
      </c>
      <c r="C968" s="34" t="n">
        <v>0</v>
      </c>
      <c r="D968" s="34" t="n">
        <v>1</v>
      </c>
      <c r="E968" s="34" t="n">
        <v>208</v>
      </c>
      <c r="F968" s="34" t="n">
        <f aca="false">Source!V957</f>
        <v>6.26</v>
      </c>
      <c r="G968" s="34" t="s">
        <v>139</v>
      </c>
      <c r="H968" s="34" t="s">
        <v>140</v>
      </c>
      <c r="I968" s="34"/>
      <c r="J968" s="34"/>
      <c r="K968" s="34" t="n">
        <v>208</v>
      </c>
      <c r="L968" s="34" t="n">
        <v>10</v>
      </c>
      <c r="M968" s="34" t="n">
        <v>3</v>
      </c>
      <c r="N968" s="34"/>
    </row>
    <row r="969" customFormat="false" ht="12.75" hidden="false" customHeight="false" outlineLevel="0" collapsed="false">
      <c r="A969" s="34" t="n">
        <v>50</v>
      </c>
      <c r="B969" s="34" t="n">
        <v>0</v>
      </c>
      <c r="C969" s="34" t="n">
        <v>0</v>
      </c>
      <c r="D969" s="34" t="n">
        <v>1</v>
      </c>
      <c r="E969" s="34" t="n">
        <v>209</v>
      </c>
      <c r="F969" s="34" t="n">
        <f aca="false">Source!W957</f>
        <v>0</v>
      </c>
      <c r="G969" s="34" t="s">
        <v>141</v>
      </c>
      <c r="H969" s="34" t="s">
        <v>142</v>
      </c>
      <c r="I969" s="34"/>
      <c r="J969" s="34"/>
      <c r="K969" s="34" t="n">
        <v>209</v>
      </c>
      <c r="L969" s="34" t="n">
        <v>11</v>
      </c>
      <c r="M969" s="34" t="n">
        <v>3</v>
      </c>
      <c r="N969" s="34"/>
    </row>
    <row r="970" customFormat="false" ht="12.75" hidden="false" customHeight="false" outlineLevel="0" collapsed="false">
      <c r="A970" s="34" t="n">
        <v>50</v>
      </c>
      <c r="B970" s="34" t="n">
        <v>0</v>
      </c>
      <c r="C970" s="34" t="n">
        <v>0</v>
      </c>
      <c r="D970" s="34" t="n">
        <v>1</v>
      </c>
      <c r="E970" s="34" t="n">
        <v>210</v>
      </c>
      <c r="F970" s="34" t="n">
        <f aca="false">Source!X957</f>
        <v>48635.33</v>
      </c>
      <c r="G970" s="34" t="s">
        <v>143</v>
      </c>
      <c r="H970" s="34" t="s">
        <v>144</v>
      </c>
      <c r="I970" s="34"/>
      <c r="J970" s="34"/>
      <c r="K970" s="34" t="n">
        <v>210</v>
      </c>
      <c r="L970" s="34" t="n">
        <v>12</v>
      </c>
      <c r="M970" s="34" t="n">
        <v>3</v>
      </c>
      <c r="N970" s="34"/>
    </row>
    <row r="971" customFormat="false" ht="12.75" hidden="false" customHeight="false" outlineLevel="0" collapsed="false">
      <c r="A971" s="34" t="n">
        <v>50</v>
      </c>
      <c r="B971" s="34" t="n">
        <v>0</v>
      </c>
      <c r="C971" s="34" t="n">
        <v>0</v>
      </c>
      <c r="D971" s="34" t="n">
        <v>1</v>
      </c>
      <c r="E971" s="34" t="n">
        <v>211</v>
      </c>
      <c r="F971" s="34" t="n">
        <f aca="false">Source!Y957</f>
        <v>26402.48</v>
      </c>
      <c r="G971" s="34" t="s">
        <v>145</v>
      </c>
      <c r="H971" s="34" t="s">
        <v>146</v>
      </c>
      <c r="I971" s="34"/>
      <c r="J971" s="34"/>
      <c r="K971" s="34" t="n">
        <v>211</v>
      </c>
      <c r="L971" s="34" t="n">
        <v>13</v>
      </c>
      <c r="M971" s="34" t="n">
        <v>3</v>
      </c>
      <c r="N971" s="34"/>
    </row>
    <row r="972" customFormat="false" ht="12.75" hidden="false" customHeight="false" outlineLevel="0" collapsed="false">
      <c r="G972" s="0" t="n">
        <v>0</v>
      </c>
    </row>
    <row r="973" customFormat="false" ht="12.75" hidden="false" customHeight="false" outlineLevel="0" collapsed="false">
      <c r="A973" s="32" t="n">
        <v>4</v>
      </c>
      <c r="B973" s="32" t="n">
        <v>1</v>
      </c>
      <c r="C973" s="32"/>
      <c r="D973" s="32" t="n">
        <f aca="false">ROW(A1049)</f>
        <v>1049</v>
      </c>
      <c r="E973" s="32"/>
      <c r="F973" s="32" t="s">
        <v>100</v>
      </c>
      <c r="G973" s="32" t="s">
        <v>437</v>
      </c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 t="n">
        <v>0</v>
      </c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 t="n">
        <v>0</v>
      </c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 t="s">
        <v>484</v>
      </c>
      <c r="BF973" s="32" t="n">
        <v>0</v>
      </c>
      <c r="BG973" s="32" t="n">
        <v>0</v>
      </c>
      <c r="BH973" s="32"/>
      <c r="BI973" s="32"/>
      <c r="BJ973" s="32"/>
      <c r="BK973" s="32"/>
      <c r="BL973" s="32"/>
      <c r="BM973" s="32" t="n">
        <v>0</v>
      </c>
      <c r="BN973" s="32"/>
      <c r="BO973" s="32" t="n">
        <v>0</v>
      </c>
    </row>
    <row r="975" customFormat="false" ht="12.75" hidden="false" customHeight="false" outlineLevel="0" collapsed="false">
      <c r="A975" s="33" t="n">
        <v>52</v>
      </c>
      <c r="B975" s="33" t="n">
        <f aca="false">B1049</f>
        <v>1</v>
      </c>
      <c r="C975" s="33" t="n">
        <f aca="false">C1049</f>
        <v>4</v>
      </c>
      <c r="D975" s="33" t="n">
        <f aca="false">D1049</f>
        <v>973</v>
      </c>
      <c r="E975" s="33" t="n">
        <f aca="false">E1049</f>
        <v>0</v>
      </c>
      <c r="F975" s="33" t="str">
        <f aca="false">F1049</f>
        <v>Новый раздел</v>
      </c>
      <c r="G975" s="33" t="str">
        <f aca="false">G1049</f>
        <v>Инженерные коммуникации</v>
      </c>
      <c r="H975" s="33" t="n">
        <f aca="false">H1049</f>
        <v>0</v>
      </c>
      <c r="I975" s="33" t="n">
        <f aca="false">I1049</f>
        <v>0</v>
      </c>
      <c r="J975" s="33" t="n">
        <f aca="false">J1049</f>
        <v>0</v>
      </c>
      <c r="K975" s="33" t="n">
        <f aca="false">K1049</f>
        <v>0</v>
      </c>
      <c r="L975" s="33" t="n">
        <f aca="false">L1049</f>
        <v>0</v>
      </c>
      <c r="M975" s="33" t="n">
        <f aca="false">M1049</f>
        <v>0</v>
      </c>
      <c r="N975" s="33" t="n">
        <f aca="false">N1049</f>
        <v>0</v>
      </c>
      <c r="O975" s="33" t="n">
        <f aca="false">O1049</f>
        <v>27763.8</v>
      </c>
      <c r="P975" s="33" t="n">
        <f aca="false">P1049</f>
        <v>22376.01</v>
      </c>
      <c r="Q975" s="33" t="n">
        <f aca="false">Q1049</f>
        <v>603.71</v>
      </c>
      <c r="R975" s="33" t="n">
        <f aca="false">R1049</f>
        <v>154.98</v>
      </c>
      <c r="S975" s="33" t="n">
        <f aca="false">S1049</f>
        <v>4784.08</v>
      </c>
      <c r="T975" s="33" t="n">
        <f aca="false">T1049</f>
        <v>0</v>
      </c>
      <c r="U975" s="33" t="n">
        <f aca="false">U1049</f>
        <v>31.58</v>
      </c>
      <c r="V975" s="33" t="n">
        <f aca="false">V1049</f>
        <v>2.41</v>
      </c>
      <c r="W975" s="33" t="n">
        <f aca="false">W1049</f>
        <v>0</v>
      </c>
      <c r="X975" s="33" t="n">
        <f aca="false">X1049</f>
        <v>4896.09</v>
      </c>
      <c r="Y975" s="33" t="n">
        <f aca="false">Y1049</f>
        <v>3119.69</v>
      </c>
      <c r="Z975" s="33" t="n">
        <f aca="false">Z1049</f>
        <v>0</v>
      </c>
      <c r="AA975" s="33" t="n">
        <f aca="false">AA1049</f>
        <v>0</v>
      </c>
      <c r="AB975" s="33" t="n">
        <f aca="false">AB1049</f>
        <v>0</v>
      </c>
      <c r="AC975" s="33" t="n">
        <f aca="false">AC1049</f>
        <v>0</v>
      </c>
      <c r="AD975" s="33" t="n">
        <f aca="false">AD1049</f>
        <v>0</v>
      </c>
      <c r="AE975" s="33" t="n">
        <f aca="false">AE1049</f>
        <v>0</v>
      </c>
      <c r="AF975" s="33" t="n">
        <f aca="false">AF1049</f>
        <v>0</v>
      </c>
      <c r="AG975" s="33" t="n">
        <f aca="false">AG1049</f>
        <v>0</v>
      </c>
      <c r="AH975" s="33" t="n">
        <f aca="false">AH1049</f>
        <v>0</v>
      </c>
      <c r="AI975" s="33" t="n">
        <f aca="false">AI1049</f>
        <v>0</v>
      </c>
      <c r="AJ975" s="33" t="n">
        <f aca="false">AJ1049</f>
        <v>0</v>
      </c>
      <c r="AK975" s="33" t="n">
        <f aca="false">AK1049</f>
        <v>0</v>
      </c>
      <c r="AL975" s="33" t="n">
        <f aca="false">AL1049</f>
        <v>0</v>
      </c>
      <c r="AM975" s="33" t="n">
        <f aca="false">AM1049</f>
        <v>0</v>
      </c>
      <c r="AN975" s="33" t="n">
        <f aca="false">AN1049</f>
        <v>0</v>
      </c>
      <c r="AO975" s="33" t="n">
        <f aca="false">AO1049</f>
        <v>0</v>
      </c>
      <c r="AP975" s="33" t="n">
        <f aca="false">AP1049</f>
        <v>0</v>
      </c>
      <c r="AQ975" s="33" t="n">
        <f aca="false">AQ1049</f>
        <v>0</v>
      </c>
    </row>
    <row r="976" customFormat="false" ht="12.75" hidden="false" customHeight="false" outlineLevel="0" collapsed="false">
      <c r="G976" s="0" t="n">
        <v>0</v>
      </c>
    </row>
    <row r="977" customFormat="false" ht="12.75" hidden="false" customHeight="false" outlineLevel="0" collapsed="false">
      <c r="A977" s="32" t="n">
        <v>5</v>
      </c>
      <c r="B977" s="32" t="n">
        <v>1</v>
      </c>
      <c r="C977" s="32"/>
      <c r="D977" s="32" t="n">
        <f aca="false">ROW(A994)</f>
        <v>994</v>
      </c>
      <c r="E977" s="32"/>
      <c r="F977" s="32" t="s">
        <v>151</v>
      </c>
      <c r="G977" s="32" t="s">
        <v>295</v>
      </c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 t="n">
        <v>0</v>
      </c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 t="n">
        <v>0</v>
      </c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 t="s">
        <v>485</v>
      </c>
      <c r="BF977" s="32" t="n">
        <v>0</v>
      </c>
      <c r="BG977" s="32" t="n">
        <v>0</v>
      </c>
      <c r="BH977" s="32"/>
      <c r="BI977" s="32"/>
      <c r="BJ977" s="32"/>
      <c r="BK977" s="32"/>
      <c r="BL977" s="32"/>
      <c r="BM977" s="32" t="n">
        <v>0</v>
      </c>
      <c r="BN977" s="32"/>
      <c r="BO977" s="32" t="n">
        <v>0</v>
      </c>
    </row>
    <row r="979" customFormat="false" ht="12.75" hidden="false" customHeight="false" outlineLevel="0" collapsed="false">
      <c r="A979" s="33" t="n">
        <v>52</v>
      </c>
      <c r="B979" s="33" t="n">
        <f aca="false">B994</f>
        <v>1</v>
      </c>
      <c r="C979" s="33" t="n">
        <f aca="false">C994</f>
        <v>5</v>
      </c>
      <c r="D979" s="33" t="n">
        <f aca="false">D994</f>
        <v>977</v>
      </c>
      <c r="E979" s="33" t="n">
        <f aca="false">E994</f>
        <v>0</v>
      </c>
      <c r="F979" s="33" t="str">
        <f aca="false">F994</f>
        <v>Новый подраздел</v>
      </c>
      <c r="G979" s="33" t="str">
        <f aca="false">G994</f>
        <v>Системы электроснабжения</v>
      </c>
      <c r="H979" s="33" t="n">
        <f aca="false">H994</f>
        <v>0</v>
      </c>
      <c r="I979" s="33" t="n">
        <f aca="false">I994</f>
        <v>0</v>
      </c>
      <c r="J979" s="33" t="n">
        <f aca="false">J994</f>
        <v>0</v>
      </c>
      <c r="K979" s="33" t="n">
        <f aca="false">K994</f>
        <v>0</v>
      </c>
      <c r="L979" s="33" t="n">
        <f aca="false">L994</f>
        <v>0</v>
      </c>
      <c r="M979" s="33" t="n">
        <f aca="false">M994</f>
        <v>0</v>
      </c>
      <c r="N979" s="33" t="n">
        <f aca="false">N994</f>
        <v>0</v>
      </c>
      <c r="O979" s="33" t="n">
        <f aca="false">O994</f>
        <v>14220.08</v>
      </c>
      <c r="P979" s="33" t="n">
        <f aca="false">P994</f>
        <v>10953.94</v>
      </c>
      <c r="Q979" s="33" t="n">
        <f aca="false">Q994</f>
        <v>591.31</v>
      </c>
      <c r="R979" s="33" t="n">
        <f aca="false">R994</f>
        <v>153.82</v>
      </c>
      <c r="S979" s="33" t="n">
        <f aca="false">S994</f>
        <v>2674.83</v>
      </c>
      <c r="T979" s="33" t="n">
        <f aca="false">T994</f>
        <v>0</v>
      </c>
      <c r="U979" s="33" t="n">
        <f aca="false">U994</f>
        <v>17.24</v>
      </c>
      <c r="V979" s="33" t="n">
        <f aca="false">V994</f>
        <v>2.39</v>
      </c>
      <c r="W979" s="33" t="n">
        <f aca="false">W994</f>
        <v>0</v>
      </c>
      <c r="X979" s="33" t="n">
        <f aca="false">X994</f>
        <v>2687.23</v>
      </c>
      <c r="Y979" s="33" t="n">
        <f aca="false">Y994</f>
        <v>1838.62</v>
      </c>
      <c r="Z979" s="33" t="n">
        <f aca="false">Z994</f>
        <v>0</v>
      </c>
      <c r="AA979" s="33" t="n">
        <f aca="false">AA994</f>
        <v>0</v>
      </c>
      <c r="AB979" s="33" t="n">
        <f aca="false">AB994</f>
        <v>14220.08</v>
      </c>
      <c r="AC979" s="33" t="n">
        <f aca="false">AC994</f>
        <v>10953.94</v>
      </c>
      <c r="AD979" s="33" t="n">
        <f aca="false">AD994</f>
        <v>591.31</v>
      </c>
      <c r="AE979" s="33" t="n">
        <f aca="false">AE994</f>
        <v>153.82</v>
      </c>
      <c r="AF979" s="33" t="n">
        <f aca="false">AF994</f>
        <v>2674.83</v>
      </c>
      <c r="AG979" s="33" t="n">
        <f aca="false">AG994</f>
        <v>0</v>
      </c>
      <c r="AH979" s="33" t="n">
        <f aca="false">AH994</f>
        <v>17.24</v>
      </c>
      <c r="AI979" s="33" t="n">
        <f aca="false">AI994</f>
        <v>2.39</v>
      </c>
      <c r="AJ979" s="33" t="n">
        <f aca="false">AJ994</f>
        <v>0</v>
      </c>
      <c r="AK979" s="33" t="n">
        <f aca="false">AK994</f>
        <v>2687.23</v>
      </c>
      <c r="AL979" s="33" t="n">
        <f aca="false">AL994</f>
        <v>1838.62</v>
      </c>
      <c r="AM979" s="33" t="n">
        <f aca="false">AM994</f>
        <v>0</v>
      </c>
      <c r="AN979" s="33" t="n">
        <f aca="false">AN994</f>
        <v>0</v>
      </c>
      <c r="AO979" s="33" t="n">
        <f aca="false">AO994</f>
        <v>0</v>
      </c>
      <c r="AP979" s="33" t="n">
        <f aca="false">AP994</f>
        <v>0</v>
      </c>
      <c r="AQ979" s="33" t="n">
        <f aca="false">AQ994</f>
        <v>0</v>
      </c>
    </row>
    <row r="981" customFormat="false" ht="12.75" hidden="false" customHeight="false" outlineLevel="0" collapsed="false">
      <c r="A981" s="0" t="n">
        <v>17</v>
      </c>
      <c r="B981" s="0" t="n">
        <v>1</v>
      </c>
      <c r="C981" s="0" t="n">
        <f aca="false">ROW(SmtRes!A1034)</f>
        <v>1034</v>
      </c>
      <c r="D981" s="0" t="n">
        <f aca="false">ROW(EtalonRes!A1002)</f>
        <v>1002</v>
      </c>
      <c r="E981" s="0" t="s">
        <v>103</v>
      </c>
      <c r="F981" s="0" t="s">
        <v>297</v>
      </c>
      <c r="G981" s="0" t="s">
        <v>298</v>
      </c>
      <c r="H981" s="0" t="s">
        <v>174</v>
      </c>
      <c r="I981" s="0" t="n">
        <v>0.07</v>
      </c>
      <c r="J981" s="0" t="n">
        <v>0</v>
      </c>
      <c r="O981" s="0" t="n">
        <f aca="false">ROUND(CP981,2)</f>
        <v>519.92</v>
      </c>
      <c r="P981" s="0" t="n">
        <f aca="false">ROUND(CQ981*I981,2)</f>
        <v>0</v>
      </c>
      <c r="Q981" s="0" t="n">
        <f aca="false">ROUND(CR981*I981,2)</f>
        <v>125.38</v>
      </c>
      <c r="R981" s="0" t="n">
        <f aca="false">ROUND(CS981*I981,2)</f>
        <v>43.51</v>
      </c>
      <c r="S981" s="0" t="n">
        <f aca="false">ROUND(CT981*I981,2)</f>
        <v>394.54</v>
      </c>
      <c r="T981" s="0" t="n">
        <f aca="false">ROUND(CU981*I981,2)</f>
        <v>0</v>
      </c>
      <c r="U981" s="0" t="n">
        <f aca="false">CV981*I981</f>
        <v>2.478</v>
      </c>
      <c r="V981" s="0" t="n">
        <f aca="false">CW981*I981</f>
        <v>0.67956</v>
      </c>
      <c r="W981" s="0" t="n">
        <f aca="false">ROUND(CX981*I981,2)</f>
        <v>0</v>
      </c>
      <c r="X981" s="0" t="n">
        <f aca="false">ROUND(CY981,2)</f>
        <v>416.15</v>
      </c>
      <c r="Y981" s="0" t="n">
        <f aca="false">ROUND(CZ981,2)</f>
        <v>284.73</v>
      </c>
      <c r="AA981" s="0" t="n">
        <v>0</v>
      </c>
      <c r="AB981" s="0" t="n">
        <f aca="false">(AC981+AD981+AF981)</f>
        <v>676.242</v>
      </c>
      <c r="AC981" s="0" t="n">
        <f aca="false">((ES981*0))</f>
        <v>0</v>
      </c>
      <c r="AD981" s="0" t="n">
        <f aca="false">((ET981*0.3))</f>
        <v>325.074</v>
      </c>
      <c r="AE981" s="0" t="n">
        <f aca="false">((EU981*0.3))</f>
        <v>112.806</v>
      </c>
      <c r="AF981" s="0" t="n">
        <f aca="false">((EV981*0.3))</f>
        <v>351.168</v>
      </c>
      <c r="AG981" s="0" t="n">
        <f aca="false">(AP981)</f>
        <v>0</v>
      </c>
      <c r="AH981" s="0" t="n">
        <f aca="false">((EW981*0.3))</f>
        <v>35.4</v>
      </c>
      <c r="AI981" s="0" t="n">
        <f aca="false">((EX981*0.3))</f>
        <v>9.708</v>
      </c>
      <c r="AJ981" s="0" t="n">
        <f aca="false">(AS981)</f>
        <v>0</v>
      </c>
      <c r="AK981" s="0" t="n">
        <v>8332.23</v>
      </c>
      <c r="AL981" s="0" t="n">
        <v>6078.09</v>
      </c>
      <c r="AM981" s="0" t="n">
        <v>1083.58</v>
      </c>
      <c r="AN981" s="0" t="n">
        <v>376.02</v>
      </c>
      <c r="AO981" s="0" t="n">
        <v>1170.56</v>
      </c>
      <c r="AP981" s="0" t="n">
        <v>0</v>
      </c>
      <c r="AQ981" s="0" t="n">
        <v>118</v>
      </c>
      <c r="AR981" s="0" t="n">
        <v>32.36</v>
      </c>
      <c r="AS981" s="0" t="n">
        <v>0</v>
      </c>
      <c r="AT981" s="0" t="n">
        <v>95</v>
      </c>
      <c r="AU981" s="0" t="n">
        <v>65</v>
      </c>
      <c r="AV981" s="0" t="n">
        <v>1</v>
      </c>
      <c r="AW981" s="0" t="n">
        <v>1</v>
      </c>
      <c r="AX981" s="0" t="n">
        <v>1</v>
      </c>
      <c r="AY981" s="0" t="n">
        <v>1</v>
      </c>
      <c r="AZ981" s="0" t="n">
        <v>1</v>
      </c>
      <c r="BA981" s="0" t="n">
        <v>16.05</v>
      </c>
      <c r="BB981" s="0" t="n">
        <v>5.51</v>
      </c>
      <c r="BC981" s="0" t="n">
        <v>4.78</v>
      </c>
      <c r="BH981" s="0" t="n">
        <v>0</v>
      </c>
      <c r="BI981" s="0" t="n">
        <v>2</v>
      </c>
      <c r="BJ981" s="0" t="s">
        <v>299</v>
      </c>
      <c r="BM981" s="0" t="n">
        <v>108001</v>
      </c>
      <c r="BN981" s="0" t="n">
        <v>0</v>
      </c>
      <c r="BP981" s="0" t="n">
        <v>0</v>
      </c>
      <c r="BQ981" s="0" t="n">
        <v>3</v>
      </c>
      <c r="BR981" s="0" t="n">
        <v>0</v>
      </c>
      <c r="BS981" s="0" t="n">
        <v>5.51</v>
      </c>
      <c r="BT981" s="0" t="n">
        <v>1</v>
      </c>
      <c r="BU981" s="0" t="n">
        <v>1</v>
      </c>
      <c r="BV981" s="0" t="n">
        <v>1</v>
      </c>
      <c r="BW981" s="0" t="n">
        <v>1</v>
      </c>
      <c r="BX981" s="0" t="n">
        <v>1</v>
      </c>
      <c r="BZ981" s="0" t="n">
        <v>95</v>
      </c>
      <c r="CA981" s="0" t="n">
        <v>65</v>
      </c>
      <c r="CF981" s="0" t="n">
        <v>0</v>
      </c>
      <c r="CG981" s="0" t="n">
        <v>0</v>
      </c>
      <c r="CM981" s="0" t="n">
        <v>0</v>
      </c>
      <c r="CO981" s="0" t="n">
        <v>0</v>
      </c>
      <c r="CP981" s="0" t="n">
        <f aca="false">(P981+Q981+S981)</f>
        <v>519.92</v>
      </c>
      <c r="CQ981" s="0" t="n">
        <f aca="false">(AC981)*BC981</f>
        <v>0</v>
      </c>
      <c r="CR981" s="0" t="n">
        <f aca="false">(AD981)*BB981</f>
        <v>1791.15774</v>
      </c>
      <c r="CS981" s="0" t="n">
        <f aca="false">(AE981)*BS981</f>
        <v>621.56106</v>
      </c>
      <c r="CT981" s="0" t="n">
        <f aca="false">(AF981)*BA981</f>
        <v>5636.2464</v>
      </c>
      <c r="CU981" s="0" t="n">
        <f aca="false">(AG981)*BT981</f>
        <v>0</v>
      </c>
      <c r="CV981" s="0" t="n">
        <f aca="false">(AH981)*BU981</f>
        <v>35.4</v>
      </c>
      <c r="CW981" s="0" t="n">
        <f aca="false">(AI981)*BV981</f>
        <v>9.708</v>
      </c>
      <c r="CX981" s="0" t="n">
        <f aca="false">(AJ981)*BW981</f>
        <v>0</v>
      </c>
      <c r="CY981" s="0" t="n">
        <f aca="false">(((S981+R981)*(FX981*IF((0=1),1,1)))/100)</f>
        <v>416.1475</v>
      </c>
      <c r="CZ981" s="0" t="n">
        <f aca="false">(((S981+R981)*FY981)/100)</f>
        <v>284.7325</v>
      </c>
      <c r="DD981" s="0" t="s">
        <v>157</v>
      </c>
      <c r="DE981" s="0" t="s">
        <v>300</v>
      </c>
      <c r="DF981" s="0" t="s">
        <v>300</v>
      </c>
      <c r="DG981" s="0" t="s">
        <v>300</v>
      </c>
      <c r="DI981" s="0" t="s">
        <v>300</v>
      </c>
      <c r="DJ981" s="0" t="s">
        <v>300</v>
      </c>
      <c r="DN981" s="0" t="n">
        <v>0</v>
      </c>
      <c r="DO981" s="0" t="n">
        <v>0</v>
      </c>
      <c r="DP981" s="0" t="n">
        <v>1</v>
      </c>
      <c r="DQ981" s="0" t="n">
        <v>1</v>
      </c>
      <c r="DR981" s="0" t="n">
        <v>1</v>
      </c>
      <c r="DS981" s="0" t="n">
        <v>1</v>
      </c>
      <c r="DT981" s="0" t="n">
        <v>1</v>
      </c>
      <c r="DU981" s="0" t="n">
        <v>1010</v>
      </c>
      <c r="DV981" s="0" t="s">
        <v>174</v>
      </c>
      <c r="DW981" s="0" t="s">
        <v>174</v>
      </c>
      <c r="DX981" s="0" t="n">
        <v>100</v>
      </c>
      <c r="EE981" s="0" t="n">
        <v>48318400</v>
      </c>
      <c r="EF981" s="0" t="n">
        <v>3</v>
      </c>
      <c r="EG981" s="0" t="s">
        <v>301</v>
      </c>
      <c r="EH981" s="0" t="n">
        <v>0</v>
      </c>
      <c r="EJ981" s="0" t="n">
        <v>2</v>
      </c>
      <c r="EK981" s="0" t="n">
        <v>108001</v>
      </c>
      <c r="EL981" s="0" t="s">
        <v>302</v>
      </c>
      <c r="EM981" s="0" t="s">
        <v>303</v>
      </c>
      <c r="EQ981" s="0" t="n">
        <v>0</v>
      </c>
      <c r="ER981" s="0" t="n">
        <v>8332.23</v>
      </c>
      <c r="ES981" s="0" t="n">
        <v>6078.09</v>
      </c>
      <c r="ET981" s="0" t="n">
        <v>1083.58</v>
      </c>
      <c r="EU981" s="0" t="n">
        <v>376.02</v>
      </c>
      <c r="EV981" s="0" t="n">
        <v>1170.56</v>
      </c>
      <c r="EW981" s="0" t="n">
        <v>118</v>
      </c>
      <c r="EX981" s="0" t="n">
        <v>32.36</v>
      </c>
      <c r="EY981" s="0" t="n">
        <v>0</v>
      </c>
      <c r="EZ981" s="0" t="n">
        <v>0</v>
      </c>
      <c r="FQ981" s="0" t="n">
        <v>0</v>
      </c>
      <c r="FR981" s="0" t="n">
        <f aca="false">ROUND(IF(AND(AA981=0,BI981=3),P981,0),2)</f>
        <v>0</v>
      </c>
      <c r="FS981" s="0" t="n">
        <v>0</v>
      </c>
      <c r="FX981" s="0" t="n">
        <v>95</v>
      </c>
      <c r="FY981" s="0" t="n">
        <v>65</v>
      </c>
      <c r="GA981" s="0" t="n">
        <v>0</v>
      </c>
      <c r="GB981" s="0" t="n">
        <v>0</v>
      </c>
      <c r="GC981" s="0" t="n">
        <v>0</v>
      </c>
      <c r="GD981" s="0" t="n">
        <v>0</v>
      </c>
      <c r="GE981" s="0" t="n">
        <v>0</v>
      </c>
      <c r="GF981" s="0" t="n">
        <v>0</v>
      </c>
      <c r="GG981" s="0" t="n">
        <v>0</v>
      </c>
      <c r="GH981" s="0" t="n">
        <v>0</v>
      </c>
      <c r="GI981" s="0" t="n">
        <v>0</v>
      </c>
      <c r="GJ981" s="0" t="n">
        <v>0</v>
      </c>
      <c r="GK981" s="0" t="n">
        <v>0</v>
      </c>
      <c r="GL981" s="0" t="n">
        <v>0</v>
      </c>
    </row>
    <row r="982" customFormat="false" ht="12.75" hidden="false" customHeight="false" outlineLevel="0" collapsed="false">
      <c r="A982" s="0" t="n">
        <v>17</v>
      </c>
      <c r="B982" s="0" t="n">
        <v>1</v>
      </c>
      <c r="C982" s="0" t="n">
        <f aca="false">ROW(SmtRes!A1049)</f>
        <v>1049</v>
      </c>
      <c r="D982" s="0" t="n">
        <f aca="false">ROW(EtalonRes!A1015)</f>
        <v>1015</v>
      </c>
      <c r="E982" s="0" t="s">
        <v>164</v>
      </c>
      <c r="F982" s="0" t="s">
        <v>297</v>
      </c>
      <c r="G982" s="0" t="s">
        <v>304</v>
      </c>
      <c r="H982" s="0" t="s">
        <v>174</v>
      </c>
      <c r="I982" s="0" t="n">
        <v>0.05</v>
      </c>
      <c r="J982" s="0" t="n">
        <v>0</v>
      </c>
      <c r="O982" s="0" t="n">
        <f aca="false">ROUND(CP982,2)</f>
        <v>2690.56</v>
      </c>
      <c r="P982" s="0" t="n">
        <f aca="false">ROUND(CQ982*I982,2)</f>
        <v>1452.66</v>
      </c>
      <c r="Q982" s="0" t="n">
        <f aca="false">ROUND(CR982*I982,2)</f>
        <v>298.53</v>
      </c>
      <c r="R982" s="0" t="n">
        <f aca="false">ROUND(CS982*I982,2)</f>
        <v>103.59</v>
      </c>
      <c r="S982" s="0" t="n">
        <f aca="false">ROUND(CT982*I982,2)</f>
        <v>939.37</v>
      </c>
      <c r="T982" s="0" t="n">
        <f aca="false">ROUND(CU982*I982,2)</f>
        <v>0</v>
      </c>
      <c r="U982" s="0" t="n">
        <f aca="false">CV982*I982</f>
        <v>5.9</v>
      </c>
      <c r="V982" s="0" t="n">
        <f aca="false">CW982*I982</f>
        <v>1.618</v>
      </c>
      <c r="W982" s="0" t="n">
        <f aca="false">ROUND(CX982*I982,2)</f>
        <v>0</v>
      </c>
      <c r="X982" s="0" t="n">
        <f aca="false">ROUND(CY982,2)</f>
        <v>990.81</v>
      </c>
      <c r="Y982" s="0" t="n">
        <f aca="false">ROUND(CZ982,2)</f>
        <v>677.92</v>
      </c>
      <c r="AA982" s="0" t="n">
        <v>0</v>
      </c>
      <c r="AB982" s="0" t="n">
        <f aca="false">(AC982+AD982+AF982)</f>
        <v>8332.23</v>
      </c>
      <c r="AC982" s="0" t="n">
        <f aca="false">(ES982)</f>
        <v>6078.09</v>
      </c>
      <c r="AD982" s="0" t="n">
        <f aca="false">(ET982)</f>
        <v>1083.58</v>
      </c>
      <c r="AE982" s="0" t="n">
        <f aca="false">(EU982)</f>
        <v>376.02</v>
      </c>
      <c r="AF982" s="0" t="n">
        <f aca="false">(EV982)</f>
        <v>1170.56</v>
      </c>
      <c r="AG982" s="0" t="n">
        <f aca="false">(AP982)</f>
        <v>0</v>
      </c>
      <c r="AH982" s="0" t="n">
        <f aca="false">(EW982)</f>
        <v>118</v>
      </c>
      <c r="AI982" s="0" t="n">
        <f aca="false">(EX982)</f>
        <v>32.36</v>
      </c>
      <c r="AJ982" s="0" t="n">
        <f aca="false">(AS982)</f>
        <v>0</v>
      </c>
      <c r="AK982" s="0" t="n">
        <v>8332.23</v>
      </c>
      <c r="AL982" s="0" t="n">
        <v>6078.09</v>
      </c>
      <c r="AM982" s="0" t="n">
        <v>1083.58</v>
      </c>
      <c r="AN982" s="0" t="n">
        <v>376.02</v>
      </c>
      <c r="AO982" s="0" t="n">
        <v>1170.56</v>
      </c>
      <c r="AP982" s="0" t="n">
        <v>0</v>
      </c>
      <c r="AQ982" s="0" t="n">
        <v>118</v>
      </c>
      <c r="AR982" s="0" t="n">
        <v>32.36</v>
      </c>
      <c r="AS982" s="0" t="n">
        <v>0</v>
      </c>
      <c r="AT982" s="0" t="n">
        <v>95</v>
      </c>
      <c r="AU982" s="0" t="n">
        <v>65</v>
      </c>
      <c r="AV982" s="0" t="n">
        <v>1</v>
      </c>
      <c r="AW982" s="0" t="n">
        <v>1</v>
      </c>
      <c r="AX982" s="0" t="n">
        <v>1</v>
      </c>
      <c r="AY982" s="0" t="n">
        <v>1</v>
      </c>
      <c r="AZ982" s="0" t="n">
        <v>1</v>
      </c>
      <c r="BA982" s="0" t="n">
        <v>16.05</v>
      </c>
      <c r="BB982" s="0" t="n">
        <v>5.51</v>
      </c>
      <c r="BC982" s="0" t="n">
        <v>4.78</v>
      </c>
      <c r="BH982" s="0" t="n">
        <v>0</v>
      </c>
      <c r="BI982" s="0" t="n">
        <v>2</v>
      </c>
      <c r="BJ982" s="0" t="s">
        <v>299</v>
      </c>
      <c r="BM982" s="0" t="n">
        <v>108001</v>
      </c>
      <c r="BN982" s="0" t="n">
        <v>0</v>
      </c>
      <c r="BP982" s="0" t="n">
        <v>0</v>
      </c>
      <c r="BQ982" s="0" t="n">
        <v>3</v>
      </c>
      <c r="BR982" s="0" t="n">
        <v>0</v>
      </c>
      <c r="BS982" s="0" t="n">
        <v>5.51</v>
      </c>
      <c r="BT982" s="0" t="n">
        <v>1</v>
      </c>
      <c r="BU982" s="0" t="n">
        <v>1</v>
      </c>
      <c r="BV982" s="0" t="n">
        <v>1</v>
      </c>
      <c r="BW982" s="0" t="n">
        <v>1</v>
      </c>
      <c r="BX982" s="0" t="n">
        <v>1</v>
      </c>
      <c r="BZ982" s="0" t="n">
        <v>95</v>
      </c>
      <c r="CA982" s="0" t="n">
        <v>65</v>
      </c>
      <c r="CF982" s="0" t="n">
        <v>0</v>
      </c>
      <c r="CG982" s="0" t="n">
        <v>0</v>
      </c>
      <c r="CM982" s="0" t="n">
        <v>0</v>
      </c>
      <c r="CO982" s="0" t="n">
        <v>0</v>
      </c>
      <c r="CP982" s="0" t="n">
        <f aca="false">(P982+Q982+S982)</f>
        <v>2690.56</v>
      </c>
      <c r="CQ982" s="0" t="n">
        <f aca="false">(AC982)*BC982</f>
        <v>29053.2702</v>
      </c>
      <c r="CR982" s="0" t="n">
        <f aca="false">(AD982)*BB982</f>
        <v>5970.5258</v>
      </c>
      <c r="CS982" s="0" t="n">
        <f aca="false">(AE982)*BS982</f>
        <v>2071.8702</v>
      </c>
      <c r="CT982" s="0" t="n">
        <f aca="false">(AF982)*BA982</f>
        <v>18787.488</v>
      </c>
      <c r="CU982" s="0" t="n">
        <f aca="false">(AG982)*BT982</f>
        <v>0</v>
      </c>
      <c r="CV982" s="0" t="n">
        <f aca="false">(AH982)*BU982</f>
        <v>118</v>
      </c>
      <c r="CW982" s="0" t="n">
        <f aca="false">(AI982)*BV982</f>
        <v>32.36</v>
      </c>
      <c r="CX982" s="0" t="n">
        <f aca="false">(AJ982)*BW982</f>
        <v>0</v>
      </c>
      <c r="CY982" s="0" t="n">
        <f aca="false">(((S982+R982)*(FX982*IF((0=1),1,1)))/100)</f>
        <v>990.812</v>
      </c>
      <c r="CZ982" s="0" t="n">
        <f aca="false">(((S982+R982)*FY982)/100)</f>
        <v>677.924</v>
      </c>
      <c r="DN982" s="0" t="n">
        <v>0</v>
      </c>
      <c r="DO982" s="0" t="n">
        <v>0</v>
      </c>
      <c r="DP982" s="0" t="n">
        <v>1</v>
      </c>
      <c r="DQ982" s="0" t="n">
        <v>1</v>
      </c>
      <c r="DR982" s="0" t="n">
        <v>1</v>
      </c>
      <c r="DS982" s="0" t="n">
        <v>1</v>
      </c>
      <c r="DT982" s="0" t="n">
        <v>1</v>
      </c>
      <c r="DU982" s="0" t="n">
        <v>1010</v>
      </c>
      <c r="DV982" s="0" t="s">
        <v>174</v>
      </c>
      <c r="DW982" s="0" t="s">
        <v>174</v>
      </c>
      <c r="DX982" s="0" t="n">
        <v>100</v>
      </c>
      <c r="EE982" s="0" t="n">
        <v>48318400</v>
      </c>
      <c r="EF982" s="0" t="n">
        <v>3</v>
      </c>
      <c r="EG982" s="0" t="s">
        <v>301</v>
      </c>
      <c r="EH982" s="0" t="n">
        <v>0</v>
      </c>
      <c r="EJ982" s="0" t="n">
        <v>2</v>
      </c>
      <c r="EK982" s="0" t="n">
        <v>108001</v>
      </c>
      <c r="EL982" s="0" t="s">
        <v>302</v>
      </c>
      <c r="EM982" s="0" t="s">
        <v>303</v>
      </c>
      <c r="EQ982" s="0" t="n">
        <v>0</v>
      </c>
      <c r="ER982" s="0" t="n">
        <v>8332.23</v>
      </c>
      <c r="ES982" s="0" t="n">
        <v>6078.09</v>
      </c>
      <c r="ET982" s="0" t="n">
        <v>1083.58</v>
      </c>
      <c r="EU982" s="0" t="n">
        <v>376.02</v>
      </c>
      <c r="EV982" s="0" t="n">
        <v>1170.56</v>
      </c>
      <c r="EW982" s="0" t="n">
        <v>118</v>
      </c>
      <c r="EX982" s="0" t="n">
        <v>32.36</v>
      </c>
      <c r="EY982" s="0" t="n">
        <v>0</v>
      </c>
      <c r="EZ982" s="0" t="n">
        <v>0</v>
      </c>
      <c r="FQ982" s="0" t="n">
        <v>0</v>
      </c>
      <c r="FR982" s="0" t="n">
        <f aca="false">ROUND(IF(AND(AA982=0,BI982=3),P982,0),2)</f>
        <v>0</v>
      </c>
      <c r="FS982" s="0" t="n">
        <v>0</v>
      </c>
      <c r="FX982" s="0" t="n">
        <v>95</v>
      </c>
      <c r="FY982" s="0" t="n">
        <v>65</v>
      </c>
      <c r="GA982" s="0" t="n">
        <v>0</v>
      </c>
      <c r="GB982" s="0" t="n">
        <v>0</v>
      </c>
      <c r="GC982" s="0" t="n">
        <v>0</v>
      </c>
      <c r="GD982" s="0" t="n">
        <v>0</v>
      </c>
      <c r="GE982" s="0" t="n">
        <v>0</v>
      </c>
      <c r="GF982" s="0" t="n">
        <v>0</v>
      </c>
      <c r="GG982" s="0" t="n">
        <v>0</v>
      </c>
      <c r="GH982" s="0" t="n">
        <v>0</v>
      </c>
      <c r="GI982" s="0" t="n">
        <v>0</v>
      </c>
      <c r="GJ982" s="0" t="n">
        <v>0</v>
      </c>
      <c r="GK982" s="0" t="n">
        <v>0</v>
      </c>
      <c r="GL982" s="0" t="n">
        <v>0</v>
      </c>
    </row>
    <row r="983" customFormat="false" ht="12.75" hidden="false" customHeight="false" outlineLevel="0" collapsed="false">
      <c r="A983" s="0" t="n">
        <v>18</v>
      </c>
      <c r="B983" s="0" t="n">
        <v>1</v>
      </c>
      <c r="C983" s="0" t="n">
        <v>1047</v>
      </c>
      <c r="E983" s="0" t="s">
        <v>167</v>
      </c>
      <c r="F983" s="0" t="s">
        <v>305</v>
      </c>
      <c r="G983" s="0" t="s">
        <v>306</v>
      </c>
      <c r="H983" s="0" t="s">
        <v>22</v>
      </c>
      <c r="I983" s="0" t="n">
        <f aca="false">I982*J983</f>
        <v>5</v>
      </c>
      <c r="J983" s="0" t="n">
        <v>100</v>
      </c>
      <c r="O983" s="0" t="n">
        <f aca="false">ROUND(CP983,2)</f>
        <v>7467.79</v>
      </c>
      <c r="P983" s="0" t="n">
        <f aca="false">ROUND(CQ983*I983,2)</f>
        <v>7467.79</v>
      </c>
      <c r="Q983" s="0" t="n">
        <f aca="false">ROUND(CR983*I983,2)</f>
        <v>0</v>
      </c>
      <c r="R983" s="0" t="n">
        <f aca="false">ROUND(CS983*I983,2)</f>
        <v>0</v>
      </c>
      <c r="S983" s="0" t="n">
        <f aca="false">ROUND(CT983*I983,2)</f>
        <v>0</v>
      </c>
      <c r="T983" s="0" t="n">
        <f aca="false">ROUND(CU983*I983,2)</f>
        <v>0</v>
      </c>
      <c r="U983" s="0" t="n">
        <f aca="false">CV983*I983</f>
        <v>0</v>
      </c>
      <c r="V983" s="0" t="n">
        <f aca="false">CW983*I983</f>
        <v>0</v>
      </c>
      <c r="W983" s="0" t="n">
        <f aca="false">ROUND(CX983*I983,2)</f>
        <v>0</v>
      </c>
      <c r="X983" s="0" t="n">
        <f aca="false">ROUND(CY983,2)</f>
        <v>0</v>
      </c>
      <c r="Y983" s="0" t="n">
        <f aca="false">ROUND(CZ983,2)</f>
        <v>0</v>
      </c>
      <c r="AA983" s="0" t="n">
        <v>0</v>
      </c>
      <c r="AB983" s="0" t="n">
        <f aca="false">(AC983+AD983+AF983)</f>
        <v>312.46</v>
      </c>
      <c r="AC983" s="0" t="n">
        <f aca="false">AL983</f>
        <v>312.46</v>
      </c>
      <c r="AD983" s="0" t="n">
        <f aca="false">AM983</f>
        <v>0</v>
      </c>
      <c r="AE983" s="0" t="n">
        <f aca="false">AN983</f>
        <v>0</v>
      </c>
      <c r="AF983" s="0" t="n">
        <f aca="false">AO983</f>
        <v>0</v>
      </c>
      <c r="AG983" s="0" t="n">
        <f aca="false">AP983</f>
        <v>0</v>
      </c>
      <c r="AH983" s="0" t="n">
        <f aca="false">AQ983</f>
        <v>0</v>
      </c>
      <c r="AI983" s="0" t="n">
        <f aca="false">AR983</f>
        <v>0</v>
      </c>
      <c r="AJ983" s="0" t="n">
        <f aca="false">AS983</f>
        <v>0</v>
      </c>
      <c r="AK983" s="0" t="n">
        <v>312.46</v>
      </c>
      <c r="AL983" s="0" t="n">
        <v>312.46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95</v>
      </c>
      <c r="AU983" s="0" t="n">
        <v>65</v>
      </c>
      <c r="AV983" s="0" t="n">
        <v>1</v>
      </c>
      <c r="AW983" s="0" t="n">
        <v>1</v>
      </c>
      <c r="AX983" s="0" t="n">
        <v>1</v>
      </c>
      <c r="AY983" s="0" t="n">
        <v>1</v>
      </c>
      <c r="AZ983" s="0" t="n">
        <v>1</v>
      </c>
      <c r="BA983" s="0" t="n">
        <v>16.05</v>
      </c>
      <c r="BB983" s="0" t="n">
        <v>5.51</v>
      </c>
      <c r="BC983" s="0" t="n">
        <v>4.78</v>
      </c>
      <c r="BH983" s="0" t="n">
        <v>3</v>
      </c>
      <c r="BI983" s="0" t="n">
        <v>2</v>
      </c>
      <c r="BJ983" s="0" t="s">
        <v>307</v>
      </c>
      <c r="BM983" s="0" t="n">
        <v>108001</v>
      </c>
      <c r="BN983" s="0" t="n">
        <v>0</v>
      </c>
      <c r="BP983" s="0" t="n">
        <v>0</v>
      </c>
      <c r="BQ983" s="0" t="n">
        <v>3</v>
      </c>
      <c r="BR983" s="0" t="n">
        <v>0</v>
      </c>
      <c r="BS983" s="0" t="n">
        <v>5.51</v>
      </c>
      <c r="BT983" s="0" t="n">
        <v>1</v>
      </c>
      <c r="BU983" s="0" t="n">
        <v>1</v>
      </c>
      <c r="BV983" s="0" t="n">
        <v>1</v>
      </c>
      <c r="BW983" s="0" t="n">
        <v>1</v>
      </c>
      <c r="BX983" s="0" t="n">
        <v>1</v>
      </c>
      <c r="BZ983" s="0" t="n">
        <v>95</v>
      </c>
      <c r="CA983" s="0" t="n">
        <v>65</v>
      </c>
      <c r="CF983" s="0" t="n">
        <v>0</v>
      </c>
      <c r="CG983" s="0" t="n">
        <v>0</v>
      </c>
      <c r="CM983" s="0" t="n">
        <v>0</v>
      </c>
      <c r="CO983" s="0" t="n">
        <v>0</v>
      </c>
      <c r="CP983" s="0" t="n">
        <f aca="false">(P983+Q983+S983)</f>
        <v>7467.79</v>
      </c>
      <c r="CQ983" s="0" t="n">
        <f aca="false">(AC983)*BC983</f>
        <v>1493.5588</v>
      </c>
      <c r="CR983" s="0" t="n">
        <f aca="false">(AD983)*BB983</f>
        <v>0</v>
      </c>
      <c r="CS983" s="0" t="n">
        <f aca="false">(AE983)*BS983</f>
        <v>0</v>
      </c>
      <c r="CT983" s="0" t="n">
        <f aca="false">(AF983)*BA983</f>
        <v>0</v>
      </c>
      <c r="CU983" s="0" t="n">
        <f aca="false">(AG983)*BT983</f>
        <v>0</v>
      </c>
      <c r="CV983" s="0" t="n">
        <f aca="false">(AH983)*BU983</f>
        <v>0</v>
      </c>
      <c r="CW983" s="0" t="n">
        <f aca="false">(AI983)*BV983</f>
        <v>0</v>
      </c>
      <c r="CX983" s="0" t="n">
        <f aca="false">(AJ983)*BW983</f>
        <v>0</v>
      </c>
      <c r="CY983" s="0" t="n">
        <f aca="false">(((S983+R983)*(FX983*IF((0=1),1,1)))/100)</f>
        <v>0</v>
      </c>
      <c r="CZ983" s="0" t="n">
        <f aca="false">(((S983+R983)*FY983)/100)</f>
        <v>0</v>
      </c>
      <c r="DN983" s="0" t="n">
        <v>0</v>
      </c>
      <c r="DO983" s="0" t="n">
        <v>0</v>
      </c>
      <c r="DP983" s="0" t="n">
        <v>1</v>
      </c>
      <c r="DQ983" s="0" t="n">
        <v>1</v>
      </c>
      <c r="DR983" s="0" t="n">
        <v>1</v>
      </c>
      <c r="DS983" s="0" t="n">
        <v>1</v>
      </c>
      <c r="DT983" s="0" t="n">
        <v>1</v>
      </c>
      <c r="DU983" s="0" t="n">
        <v>1010</v>
      </c>
      <c r="DV983" s="0" t="s">
        <v>22</v>
      </c>
      <c r="DW983" s="0" t="s">
        <v>22</v>
      </c>
      <c r="DX983" s="0" t="n">
        <v>1</v>
      </c>
      <c r="EE983" s="0" t="n">
        <v>48318400</v>
      </c>
      <c r="EF983" s="0" t="n">
        <v>3</v>
      </c>
      <c r="EG983" s="0" t="s">
        <v>301</v>
      </c>
      <c r="EH983" s="0" t="n">
        <v>0</v>
      </c>
      <c r="EJ983" s="0" t="n">
        <v>2</v>
      </c>
      <c r="EK983" s="0" t="n">
        <v>108001</v>
      </c>
      <c r="EL983" s="0" t="s">
        <v>302</v>
      </c>
      <c r="EM983" s="0" t="s">
        <v>303</v>
      </c>
      <c r="EQ983" s="0" t="n">
        <v>0</v>
      </c>
      <c r="ER983" s="0" t="n">
        <v>312.46</v>
      </c>
      <c r="ES983" s="0" t="n">
        <v>312.46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Z983" s="0" t="n">
        <v>0</v>
      </c>
      <c r="FQ983" s="0" t="n">
        <v>0</v>
      </c>
      <c r="FR983" s="0" t="n">
        <f aca="false">ROUND(IF(AND(AA983=0,BI983=3),P983,0),2)</f>
        <v>0</v>
      </c>
      <c r="FS983" s="0" t="n">
        <v>0</v>
      </c>
      <c r="FX983" s="0" t="n">
        <v>95</v>
      </c>
      <c r="FY983" s="0" t="n">
        <v>65</v>
      </c>
      <c r="GA983" s="0" t="n">
        <v>312.46</v>
      </c>
      <c r="GB983" s="0" t="n">
        <v>312.46</v>
      </c>
      <c r="GC983" s="0" t="n">
        <v>0</v>
      </c>
      <c r="GD983" s="0" t="n">
        <v>0</v>
      </c>
      <c r="GE983" s="0" t="n">
        <v>0</v>
      </c>
      <c r="GF983" s="0" t="n">
        <v>312.46</v>
      </c>
      <c r="GG983" s="0" t="n">
        <v>312.46</v>
      </c>
      <c r="GH983" s="0" t="n">
        <v>0</v>
      </c>
      <c r="GI983" s="0" t="n">
        <v>0</v>
      </c>
      <c r="GJ983" s="0" t="n">
        <v>0</v>
      </c>
      <c r="GK983" s="0" t="n">
        <v>0</v>
      </c>
      <c r="GL983" s="0" t="n">
        <v>0</v>
      </c>
    </row>
    <row r="984" customFormat="false" ht="12.75" hidden="false" customHeight="false" outlineLevel="0" collapsed="false">
      <c r="A984" s="0" t="n">
        <v>18</v>
      </c>
      <c r="B984" s="0" t="n">
        <v>1</v>
      </c>
      <c r="C984" s="0" t="n">
        <v>1048</v>
      </c>
      <c r="E984" s="0" t="s">
        <v>308</v>
      </c>
      <c r="F984" s="0" t="s">
        <v>309</v>
      </c>
      <c r="G984" s="0" t="s">
        <v>310</v>
      </c>
      <c r="H984" s="0" t="s">
        <v>22</v>
      </c>
      <c r="I984" s="0" t="n">
        <f aca="false">I982*J984</f>
        <v>10</v>
      </c>
      <c r="J984" s="0" t="n">
        <v>200</v>
      </c>
      <c r="O984" s="0" t="n">
        <f aca="false">ROUND(CP984,2)</f>
        <v>267.68</v>
      </c>
      <c r="P984" s="0" t="n">
        <f aca="false">ROUND(CQ984*I984,2)</f>
        <v>267.68</v>
      </c>
      <c r="Q984" s="0" t="n">
        <f aca="false">ROUND(CR984*I984,2)</f>
        <v>0</v>
      </c>
      <c r="R984" s="0" t="n">
        <f aca="false">ROUND(CS984*I984,2)</f>
        <v>0</v>
      </c>
      <c r="S984" s="0" t="n">
        <f aca="false">ROUND(CT984*I984,2)</f>
        <v>0</v>
      </c>
      <c r="T984" s="0" t="n">
        <f aca="false">ROUND(CU984*I984,2)</f>
        <v>0</v>
      </c>
      <c r="U984" s="0" t="n">
        <f aca="false">CV984*I984</f>
        <v>0</v>
      </c>
      <c r="V984" s="0" t="n">
        <f aca="false">CW984*I984</f>
        <v>0</v>
      </c>
      <c r="W984" s="0" t="n">
        <f aca="false">ROUND(CX984*I984,2)</f>
        <v>0</v>
      </c>
      <c r="X984" s="0" t="n">
        <f aca="false">ROUND(CY984,2)</f>
        <v>0</v>
      </c>
      <c r="Y984" s="0" t="n">
        <f aca="false">ROUND(CZ984,2)</f>
        <v>0</v>
      </c>
      <c r="AA984" s="0" t="n">
        <v>0</v>
      </c>
      <c r="AB984" s="0" t="n">
        <f aca="false">(AC984+AD984+AF984)</f>
        <v>5.6</v>
      </c>
      <c r="AC984" s="0" t="n">
        <f aca="false">AL984</f>
        <v>5.6</v>
      </c>
      <c r="AD984" s="0" t="n">
        <f aca="false">AM984</f>
        <v>0</v>
      </c>
      <c r="AE984" s="0" t="n">
        <f aca="false">AN984</f>
        <v>0</v>
      </c>
      <c r="AF984" s="0" t="n">
        <f aca="false">AO984</f>
        <v>0</v>
      </c>
      <c r="AG984" s="0" t="n">
        <f aca="false">AP984</f>
        <v>0</v>
      </c>
      <c r="AH984" s="0" t="n">
        <f aca="false">AQ984</f>
        <v>0</v>
      </c>
      <c r="AI984" s="0" t="n">
        <f aca="false">AR984</f>
        <v>0</v>
      </c>
      <c r="AJ984" s="0" t="n">
        <f aca="false">AS984</f>
        <v>0</v>
      </c>
      <c r="AK984" s="0" t="n">
        <v>5.6</v>
      </c>
      <c r="AL984" s="0" t="n">
        <v>5.6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95</v>
      </c>
      <c r="AU984" s="0" t="n">
        <v>65</v>
      </c>
      <c r="AV984" s="0" t="n">
        <v>1</v>
      </c>
      <c r="AW984" s="0" t="n">
        <v>1</v>
      </c>
      <c r="AX984" s="0" t="n">
        <v>1</v>
      </c>
      <c r="AY984" s="0" t="n">
        <v>1</v>
      </c>
      <c r="AZ984" s="0" t="n">
        <v>1</v>
      </c>
      <c r="BA984" s="0" t="n">
        <v>16.05</v>
      </c>
      <c r="BB984" s="0" t="n">
        <v>5.51</v>
      </c>
      <c r="BC984" s="0" t="n">
        <v>4.78</v>
      </c>
      <c r="BH984" s="0" t="n">
        <v>3</v>
      </c>
      <c r="BI984" s="0" t="n">
        <v>2</v>
      </c>
      <c r="BJ984" s="0" t="s">
        <v>307</v>
      </c>
      <c r="BM984" s="0" t="n">
        <v>108001</v>
      </c>
      <c r="BN984" s="0" t="n">
        <v>0</v>
      </c>
      <c r="BP984" s="0" t="n">
        <v>0</v>
      </c>
      <c r="BQ984" s="0" t="n">
        <v>3</v>
      </c>
      <c r="BR984" s="0" t="n">
        <v>0</v>
      </c>
      <c r="BS984" s="0" t="n">
        <v>5.51</v>
      </c>
      <c r="BT984" s="0" t="n">
        <v>1</v>
      </c>
      <c r="BU984" s="0" t="n">
        <v>1</v>
      </c>
      <c r="BV984" s="0" t="n">
        <v>1</v>
      </c>
      <c r="BW984" s="0" t="n">
        <v>1</v>
      </c>
      <c r="BX984" s="0" t="n">
        <v>1</v>
      </c>
      <c r="BZ984" s="0" t="n">
        <v>95</v>
      </c>
      <c r="CA984" s="0" t="n">
        <v>65</v>
      </c>
      <c r="CF984" s="0" t="n">
        <v>0</v>
      </c>
      <c r="CG984" s="0" t="n">
        <v>0</v>
      </c>
      <c r="CM984" s="0" t="n">
        <v>0</v>
      </c>
      <c r="CO984" s="0" t="n">
        <v>0</v>
      </c>
      <c r="CP984" s="0" t="n">
        <f aca="false">(P984+Q984+S984)</f>
        <v>267.68</v>
      </c>
      <c r="CQ984" s="0" t="n">
        <f aca="false">(AC984)*BC984</f>
        <v>26.768</v>
      </c>
      <c r="CR984" s="0" t="n">
        <f aca="false">(AD984)*BB984</f>
        <v>0</v>
      </c>
      <c r="CS984" s="0" t="n">
        <f aca="false">(AE984)*BS984</f>
        <v>0</v>
      </c>
      <c r="CT984" s="0" t="n">
        <f aca="false">(AF984)*BA984</f>
        <v>0</v>
      </c>
      <c r="CU984" s="0" t="n">
        <f aca="false">(AG984)*BT984</f>
        <v>0</v>
      </c>
      <c r="CV984" s="0" t="n">
        <f aca="false">(AH984)*BU984</f>
        <v>0</v>
      </c>
      <c r="CW984" s="0" t="n">
        <f aca="false">(AI984)*BV984</f>
        <v>0</v>
      </c>
      <c r="CX984" s="0" t="n">
        <f aca="false">(AJ984)*BW984</f>
        <v>0</v>
      </c>
      <c r="CY984" s="0" t="n">
        <f aca="false">(((S984+R984)*(FX984*IF((0=1),1,1)))/100)</f>
        <v>0</v>
      </c>
      <c r="CZ984" s="0" t="n">
        <f aca="false">(((S984+R984)*FY984)/100)</f>
        <v>0</v>
      </c>
      <c r="DN984" s="0" t="n">
        <v>0</v>
      </c>
      <c r="DO984" s="0" t="n">
        <v>0</v>
      </c>
      <c r="DP984" s="0" t="n">
        <v>1</v>
      </c>
      <c r="DQ984" s="0" t="n">
        <v>1</v>
      </c>
      <c r="DR984" s="0" t="n">
        <v>1</v>
      </c>
      <c r="DS984" s="0" t="n">
        <v>1</v>
      </c>
      <c r="DT984" s="0" t="n">
        <v>1</v>
      </c>
      <c r="DU984" s="0" t="n">
        <v>1010</v>
      </c>
      <c r="DV984" s="0" t="s">
        <v>22</v>
      </c>
      <c r="DW984" s="0" t="s">
        <v>22</v>
      </c>
      <c r="DX984" s="0" t="n">
        <v>1</v>
      </c>
      <c r="EE984" s="0" t="n">
        <v>48318400</v>
      </c>
      <c r="EF984" s="0" t="n">
        <v>3</v>
      </c>
      <c r="EG984" s="0" t="s">
        <v>301</v>
      </c>
      <c r="EH984" s="0" t="n">
        <v>0</v>
      </c>
      <c r="EJ984" s="0" t="n">
        <v>2</v>
      </c>
      <c r="EK984" s="0" t="n">
        <v>108001</v>
      </c>
      <c r="EL984" s="0" t="s">
        <v>302</v>
      </c>
      <c r="EM984" s="0" t="s">
        <v>303</v>
      </c>
      <c r="EQ984" s="0" t="n">
        <v>0</v>
      </c>
      <c r="ER984" s="0" t="n">
        <v>5.6</v>
      </c>
      <c r="ES984" s="0" t="n">
        <v>5.6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Z984" s="0" t="n">
        <v>0</v>
      </c>
      <c r="FQ984" s="0" t="n">
        <v>0</v>
      </c>
      <c r="FR984" s="0" t="n">
        <f aca="false">ROUND(IF(AND(AA984=0,BI984=3),P984,0),2)</f>
        <v>0</v>
      </c>
      <c r="FS984" s="0" t="n">
        <v>0</v>
      </c>
      <c r="FX984" s="0" t="n">
        <v>95</v>
      </c>
      <c r="FY984" s="0" t="n">
        <v>65</v>
      </c>
      <c r="GA984" s="0" t="n">
        <v>5.6</v>
      </c>
      <c r="GB984" s="0" t="n">
        <v>5.6</v>
      </c>
      <c r="GC984" s="0" t="n">
        <v>0</v>
      </c>
      <c r="GD984" s="0" t="n">
        <v>0</v>
      </c>
      <c r="GE984" s="0" t="n">
        <v>0</v>
      </c>
      <c r="GF984" s="0" t="n">
        <v>5.6</v>
      </c>
      <c r="GG984" s="0" t="n">
        <v>5.6</v>
      </c>
      <c r="GH984" s="0" t="n">
        <v>0</v>
      </c>
      <c r="GI984" s="0" t="n">
        <v>0</v>
      </c>
      <c r="GJ984" s="0" t="n">
        <v>0</v>
      </c>
      <c r="GK984" s="0" t="n">
        <v>0</v>
      </c>
      <c r="GL984" s="0" t="n">
        <v>0</v>
      </c>
    </row>
    <row r="985" customFormat="false" ht="12.75" hidden="false" customHeight="false" outlineLevel="0" collapsed="false">
      <c r="A985" s="0" t="n">
        <v>17</v>
      </c>
      <c r="B985" s="0" t="n">
        <v>1</v>
      </c>
      <c r="C985" s="0" t="n">
        <f aca="false">ROW(SmtRes!A1056)</f>
        <v>1056</v>
      </c>
      <c r="D985" s="0" t="n">
        <f aca="false">ROW(EtalonRes!A1022)</f>
        <v>1022</v>
      </c>
      <c r="E985" s="0" t="s">
        <v>171</v>
      </c>
      <c r="F985" s="0" t="s">
        <v>311</v>
      </c>
      <c r="G985" s="0" t="s">
        <v>312</v>
      </c>
      <c r="H985" s="0" t="s">
        <v>174</v>
      </c>
      <c r="I985" s="0" t="n">
        <v>0.01</v>
      </c>
      <c r="J985" s="0" t="n">
        <v>0</v>
      </c>
      <c r="O985" s="0" t="n">
        <f aca="false">ROUND(CP985,2)</f>
        <v>15.54</v>
      </c>
      <c r="P985" s="0" t="n">
        <f aca="false">ROUND(CQ985*I985,2)</f>
        <v>0</v>
      </c>
      <c r="Q985" s="0" t="n">
        <f aca="false">ROUND(CR985*I985,2)</f>
        <v>0.16</v>
      </c>
      <c r="R985" s="0" t="n">
        <f aca="false">ROUND(CS985*I985,2)</f>
        <v>0.01</v>
      </c>
      <c r="S985" s="0" t="n">
        <f aca="false">ROUND(CT985*I985,2)</f>
        <v>15.38</v>
      </c>
      <c r="T985" s="0" t="n">
        <f aca="false">ROUND(CU985*I985,2)</f>
        <v>0</v>
      </c>
      <c r="U985" s="0" t="n">
        <f aca="false">CV985*I985</f>
        <v>0.0966</v>
      </c>
      <c r="V985" s="0" t="n">
        <f aca="false">CW985*I985</f>
        <v>0.00012</v>
      </c>
      <c r="W985" s="0" t="n">
        <f aca="false">ROUND(CX985*I985,2)</f>
        <v>0</v>
      </c>
      <c r="X985" s="0" t="n">
        <f aca="false">ROUND(CY985,2)</f>
        <v>14.62</v>
      </c>
      <c r="Y985" s="0" t="n">
        <f aca="false">ROUND(CZ985,2)</f>
        <v>10</v>
      </c>
      <c r="AA985" s="0" t="n">
        <v>0</v>
      </c>
      <c r="AB985" s="0" t="n">
        <f aca="false">(AC985+AD985+AF985)</f>
        <v>98.73</v>
      </c>
      <c r="AC985" s="0" t="n">
        <f aca="false">((ES985*0))</f>
        <v>0</v>
      </c>
      <c r="AD985" s="0" t="n">
        <f aca="false">((ET985*0.3))</f>
        <v>2.904</v>
      </c>
      <c r="AE985" s="0" t="n">
        <f aca="false">((EU985*0.3))</f>
        <v>0.162</v>
      </c>
      <c r="AF985" s="0" t="n">
        <f aca="false">((EV985*0.3))</f>
        <v>95.826</v>
      </c>
      <c r="AG985" s="0" t="n">
        <f aca="false">(AP985)</f>
        <v>0</v>
      </c>
      <c r="AH985" s="0" t="n">
        <f aca="false">((EW985*0.3))</f>
        <v>9.66</v>
      </c>
      <c r="AI985" s="0" t="n">
        <f aca="false">((EX985*0.3))</f>
        <v>0.012</v>
      </c>
      <c r="AJ985" s="0" t="n">
        <f aca="false">(AS985)</f>
        <v>0</v>
      </c>
      <c r="AK985" s="0" t="n">
        <v>365.33</v>
      </c>
      <c r="AL985" s="0" t="n">
        <v>36.23</v>
      </c>
      <c r="AM985" s="0" t="n">
        <v>9.68</v>
      </c>
      <c r="AN985" s="0" t="n">
        <v>0.54</v>
      </c>
      <c r="AO985" s="0" t="n">
        <v>319.42</v>
      </c>
      <c r="AP985" s="0" t="n">
        <v>0</v>
      </c>
      <c r="AQ985" s="0" t="n">
        <v>32.2</v>
      </c>
      <c r="AR985" s="0" t="n">
        <v>0.04</v>
      </c>
      <c r="AS985" s="0" t="n">
        <v>0</v>
      </c>
      <c r="AT985" s="0" t="n">
        <v>95</v>
      </c>
      <c r="AU985" s="0" t="n">
        <v>65</v>
      </c>
      <c r="AV985" s="0" t="n">
        <v>1</v>
      </c>
      <c r="AW985" s="0" t="n">
        <v>1</v>
      </c>
      <c r="AX985" s="0" t="n">
        <v>1</v>
      </c>
      <c r="AY985" s="0" t="n">
        <v>1</v>
      </c>
      <c r="AZ985" s="0" t="n">
        <v>1</v>
      </c>
      <c r="BA985" s="0" t="n">
        <v>16.05</v>
      </c>
      <c r="BB985" s="0" t="n">
        <v>5.51</v>
      </c>
      <c r="BC985" s="0" t="n">
        <v>4.78</v>
      </c>
      <c r="BH985" s="0" t="n">
        <v>0</v>
      </c>
      <c r="BI985" s="0" t="n">
        <v>2</v>
      </c>
      <c r="BJ985" s="0" t="s">
        <v>313</v>
      </c>
      <c r="BM985" s="0" t="n">
        <v>108001</v>
      </c>
      <c r="BN985" s="0" t="n">
        <v>0</v>
      </c>
      <c r="BP985" s="0" t="n">
        <v>0</v>
      </c>
      <c r="BQ985" s="0" t="n">
        <v>3</v>
      </c>
      <c r="BR985" s="0" t="n">
        <v>0</v>
      </c>
      <c r="BS985" s="0" t="n">
        <v>5.51</v>
      </c>
      <c r="BT985" s="0" t="n">
        <v>1</v>
      </c>
      <c r="BU985" s="0" t="n">
        <v>1</v>
      </c>
      <c r="BV985" s="0" t="n">
        <v>1</v>
      </c>
      <c r="BW985" s="0" t="n">
        <v>1</v>
      </c>
      <c r="BX985" s="0" t="n">
        <v>1</v>
      </c>
      <c r="BZ985" s="0" t="n">
        <v>95</v>
      </c>
      <c r="CA985" s="0" t="n">
        <v>65</v>
      </c>
      <c r="CF985" s="0" t="n">
        <v>0</v>
      </c>
      <c r="CG985" s="0" t="n">
        <v>0</v>
      </c>
      <c r="CM985" s="0" t="n">
        <v>0</v>
      </c>
      <c r="CO985" s="0" t="n">
        <v>0</v>
      </c>
      <c r="CP985" s="0" t="n">
        <f aca="false">(P985+Q985+S985)</f>
        <v>15.54</v>
      </c>
      <c r="CQ985" s="0" t="n">
        <f aca="false">(AC985)*BC985</f>
        <v>0</v>
      </c>
      <c r="CR985" s="0" t="n">
        <f aca="false">(AD985)*BB985</f>
        <v>16.00104</v>
      </c>
      <c r="CS985" s="0" t="n">
        <f aca="false">(AE985)*BS985</f>
        <v>0.89262</v>
      </c>
      <c r="CT985" s="0" t="n">
        <f aca="false">(AF985)*BA985</f>
        <v>1538.0073</v>
      </c>
      <c r="CU985" s="0" t="n">
        <f aca="false">(AG985)*BT985</f>
        <v>0</v>
      </c>
      <c r="CV985" s="0" t="n">
        <f aca="false">(AH985)*BU985</f>
        <v>9.66</v>
      </c>
      <c r="CW985" s="0" t="n">
        <f aca="false">(AI985)*BV985</f>
        <v>0.012</v>
      </c>
      <c r="CX985" s="0" t="n">
        <f aca="false">(AJ985)*BW985</f>
        <v>0</v>
      </c>
      <c r="CY985" s="0" t="n">
        <f aca="false">(((S985+R985)*(FX985*IF((0=1),1,1)))/100)</f>
        <v>14.6205</v>
      </c>
      <c r="CZ985" s="0" t="n">
        <f aca="false">(((S985+R985)*FY985)/100)</f>
        <v>10.0035</v>
      </c>
      <c r="DD985" s="0" t="s">
        <v>157</v>
      </c>
      <c r="DE985" s="0" t="s">
        <v>300</v>
      </c>
      <c r="DF985" s="0" t="s">
        <v>300</v>
      </c>
      <c r="DG985" s="0" t="s">
        <v>300</v>
      </c>
      <c r="DI985" s="0" t="s">
        <v>300</v>
      </c>
      <c r="DJ985" s="0" t="s">
        <v>300</v>
      </c>
      <c r="DN985" s="0" t="n">
        <v>0</v>
      </c>
      <c r="DO985" s="0" t="n">
        <v>0</v>
      </c>
      <c r="DP985" s="0" t="n">
        <v>1</v>
      </c>
      <c r="DQ985" s="0" t="n">
        <v>1</v>
      </c>
      <c r="DR985" s="0" t="n">
        <v>1</v>
      </c>
      <c r="DS985" s="0" t="n">
        <v>1</v>
      </c>
      <c r="DT985" s="0" t="n">
        <v>1</v>
      </c>
      <c r="DU985" s="0" t="n">
        <v>1010</v>
      </c>
      <c r="DV985" s="0" t="s">
        <v>174</v>
      </c>
      <c r="DW985" s="0" t="s">
        <v>174</v>
      </c>
      <c r="DX985" s="0" t="n">
        <v>100</v>
      </c>
      <c r="EE985" s="0" t="n">
        <v>48318400</v>
      </c>
      <c r="EF985" s="0" t="n">
        <v>3</v>
      </c>
      <c r="EG985" s="0" t="s">
        <v>301</v>
      </c>
      <c r="EH985" s="0" t="n">
        <v>0</v>
      </c>
      <c r="EJ985" s="0" t="n">
        <v>2</v>
      </c>
      <c r="EK985" s="0" t="n">
        <v>108001</v>
      </c>
      <c r="EL985" s="0" t="s">
        <v>302</v>
      </c>
      <c r="EM985" s="0" t="s">
        <v>303</v>
      </c>
      <c r="EQ985" s="0" t="n">
        <v>0</v>
      </c>
      <c r="ER985" s="0" t="n">
        <v>365.33</v>
      </c>
      <c r="ES985" s="0" t="n">
        <v>36.23</v>
      </c>
      <c r="ET985" s="0" t="n">
        <v>9.68</v>
      </c>
      <c r="EU985" s="0" t="n">
        <v>0.54</v>
      </c>
      <c r="EV985" s="0" t="n">
        <v>319.42</v>
      </c>
      <c r="EW985" s="0" t="n">
        <v>32.2</v>
      </c>
      <c r="EX985" s="0" t="n">
        <v>0.04</v>
      </c>
      <c r="EY985" s="0" t="n">
        <v>0</v>
      </c>
      <c r="EZ985" s="0" t="n">
        <v>0</v>
      </c>
      <c r="FQ985" s="0" t="n">
        <v>0</v>
      </c>
      <c r="FR985" s="0" t="n">
        <f aca="false">ROUND(IF(AND(AA985=0,BI985=3),P985,0),2)</f>
        <v>0</v>
      </c>
      <c r="FS985" s="0" t="n">
        <v>0</v>
      </c>
      <c r="FX985" s="0" t="n">
        <v>95</v>
      </c>
      <c r="FY985" s="0" t="n">
        <v>65</v>
      </c>
      <c r="GA985" s="0" t="n">
        <v>0</v>
      </c>
      <c r="GB985" s="0" t="n">
        <v>0</v>
      </c>
      <c r="GC985" s="0" t="n">
        <v>0</v>
      </c>
      <c r="GD985" s="0" t="n">
        <v>0</v>
      </c>
      <c r="GE985" s="0" t="n">
        <v>0</v>
      </c>
      <c r="GF985" s="0" t="n">
        <v>0</v>
      </c>
      <c r="GG985" s="0" t="n">
        <v>0</v>
      </c>
      <c r="GH985" s="0" t="n">
        <v>0</v>
      </c>
      <c r="GI985" s="0" t="n">
        <v>0</v>
      </c>
      <c r="GJ985" s="0" t="n">
        <v>0</v>
      </c>
      <c r="GK985" s="0" t="n">
        <v>0</v>
      </c>
      <c r="GL985" s="0" t="n">
        <v>0</v>
      </c>
    </row>
    <row r="986" customFormat="false" ht="12.75" hidden="false" customHeight="false" outlineLevel="0" collapsed="false">
      <c r="A986" s="0" t="n">
        <v>17</v>
      </c>
      <c r="B986" s="0" t="n">
        <v>1</v>
      </c>
      <c r="C986" s="0" t="n">
        <f aca="false">ROW(SmtRes!A1064)</f>
        <v>1064</v>
      </c>
      <c r="D986" s="0" t="n">
        <f aca="false">ROW(EtalonRes!A1029)</f>
        <v>1029</v>
      </c>
      <c r="E986" s="0" t="s">
        <v>177</v>
      </c>
      <c r="F986" s="0" t="s">
        <v>311</v>
      </c>
      <c r="G986" s="0" t="s">
        <v>314</v>
      </c>
      <c r="H986" s="0" t="s">
        <v>174</v>
      </c>
      <c r="I986" s="0" t="n">
        <v>0.01</v>
      </c>
      <c r="J986" s="0" t="n">
        <v>0</v>
      </c>
      <c r="O986" s="0" t="n">
        <f aca="false">ROUND(CP986,2)</f>
        <v>53.53</v>
      </c>
      <c r="P986" s="0" t="n">
        <f aca="false">ROUND(CQ986*I986,2)</f>
        <v>1.73</v>
      </c>
      <c r="Q986" s="0" t="n">
        <f aca="false">ROUND(CR986*I986,2)</f>
        <v>0.53</v>
      </c>
      <c r="R986" s="0" t="n">
        <f aca="false">ROUND(CS986*I986,2)</f>
        <v>0.03</v>
      </c>
      <c r="S986" s="0" t="n">
        <f aca="false">ROUND(CT986*I986,2)</f>
        <v>51.27</v>
      </c>
      <c r="T986" s="0" t="n">
        <f aca="false">ROUND(CU986*I986,2)</f>
        <v>0</v>
      </c>
      <c r="U986" s="0" t="n">
        <f aca="false">CV986*I986</f>
        <v>0.322</v>
      </c>
      <c r="V986" s="0" t="n">
        <f aca="false">CW986*I986</f>
        <v>0.0004</v>
      </c>
      <c r="W986" s="0" t="n">
        <f aca="false">ROUND(CX986*I986,2)</f>
        <v>0</v>
      </c>
      <c r="X986" s="0" t="n">
        <f aca="false">ROUND(CY986,2)</f>
        <v>48.74</v>
      </c>
      <c r="Y986" s="0" t="n">
        <f aca="false">ROUND(CZ986,2)</f>
        <v>33.35</v>
      </c>
      <c r="AA986" s="0" t="n">
        <v>0</v>
      </c>
      <c r="AB986" s="0" t="n">
        <f aca="false">(AC986+AD986+AF986)</f>
        <v>365.33</v>
      </c>
      <c r="AC986" s="0" t="n">
        <f aca="false">(ES986)</f>
        <v>36.23</v>
      </c>
      <c r="AD986" s="0" t="n">
        <f aca="false">(ET986)</f>
        <v>9.68</v>
      </c>
      <c r="AE986" s="0" t="n">
        <f aca="false">(EU986)</f>
        <v>0.54</v>
      </c>
      <c r="AF986" s="0" t="n">
        <f aca="false">(EV986)</f>
        <v>319.42</v>
      </c>
      <c r="AG986" s="0" t="n">
        <f aca="false">(AP986)</f>
        <v>0</v>
      </c>
      <c r="AH986" s="0" t="n">
        <f aca="false">(EW986)</f>
        <v>32.2</v>
      </c>
      <c r="AI986" s="0" t="n">
        <f aca="false">(EX986)</f>
        <v>0.04</v>
      </c>
      <c r="AJ986" s="0" t="n">
        <f aca="false">(AS986)</f>
        <v>0</v>
      </c>
      <c r="AK986" s="0" t="n">
        <v>365.33</v>
      </c>
      <c r="AL986" s="0" t="n">
        <v>36.23</v>
      </c>
      <c r="AM986" s="0" t="n">
        <v>9.68</v>
      </c>
      <c r="AN986" s="0" t="n">
        <v>0.54</v>
      </c>
      <c r="AO986" s="0" t="n">
        <v>319.42</v>
      </c>
      <c r="AP986" s="0" t="n">
        <v>0</v>
      </c>
      <c r="AQ986" s="0" t="n">
        <v>32.2</v>
      </c>
      <c r="AR986" s="0" t="n">
        <v>0.04</v>
      </c>
      <c r="AS986" s="0" t="n">
        <v>0</v>
      </c>
      <c r="AT986" s="0" t="n">
        <v>95</v>
      </c>
      <c r="AU986" s="0" t="n">
        <v>65</v>
      </c>
      <c r="AV986" s="0" t="n">
        <v>1</v>
      </c>
      <c r="AW986" s="0" t="n">
        <v>1</v>
      </c>
      <c r="AX986" s="0" t="n">
        <v>1</v>
      </c>
      <c r="AY986" s="0" t="n">
        <v>1</v>
      </c>
      <c r="AZ986" s="0" t="n">
        <v>1</v>
      </c>
      <c r="BA986" s="0" t="n">
        <v>16.05</v>
      </c>
      <c r="BB986" s="0" t="n">
        <v>5.51</v>
      </c>
      <c r="BC986" s="0" t="n">
        <v>4.78</v>
      </c>
      <c r="BH986" s="0" t="n">
        <v>0</v>
      </c>
      <c r="BI986" s="0" t="n">
        <v>2</v>
      </c>
      <c r="BJ986" s="0" t="s">
        <v>313</v>
      </c>
      <c r="BM986" s="0" t="n">
        <v>108001</v>
      </c>
      <c r="BN986" s="0" t="n">
        <v>0</v>
      </c>
      <c r="BP986" s="0" t="n">
        <v>0</v>
      </c>
      <c r="BQ986" s="0" t="n">
        <v>3</v>
      </c>
      <c r="BR986" s="0" t="n">
        <v>0</v>
      </c>
      <c r="BS986" s="0" t="n">
        <v>5.51</v>
      </c>
      <c r="BT986" s="0" t="n">
        <v>1</v>
      </c>
      <c r="BU986" s="0" t="n">
        <v>1</v>
      </c>
      <c r="BV986" s="0" t="n">
        <v>1</v>
      </c>
      <c r="BW986" s="0" t="n">
        <v>1</v>
      </c>
      <c r="BX986" s="0" t="n">
        <v>1</v>
      </c>
      <c r="BZ986" s="0" t="n">
        <v>95</v>
      </c>
      <c r="CA986" s="0" t="n">
        <v>65</v>
      </c>
      <c r="CF986" s="0" t="n">
        <v>0</v>
      </c>
      <c r="CG986" s="0" t="n">
        <v>0</v>
      </c>
      <c r="CM986" s="0" t="n">
        <v>0</v>
      </c>
      <c r="CO986" s="0" t="n">
        <v>0</v>
      </c>
      <c r="CP986" s="0" t="n">
        <f aca="false">(P986+Q986+S986)</f>
        <v>53.53</v>
      </c>
      <c r="CQ986" s="0" t="n">
        <f aca="false">(AC986)*BC986</f>
        <v>173.1794</v>
      </c>
      <c r="CR986" s="0" t="n">
        <f aca="false">(AD986)*BB986</f>
        <v>53.3368</v>
      </c>
      <c r="CS986" s="0" t="n">
        <f aca="false">(AE986)*BS986</f>
        <v>2.9754</v>
      </c>
      <c r="CT986" s="0" t="n">
        <f aca="false">(AF986)*BA986</f>
        <v>5126.691</v>
      </c>
      <c r="CU986" s="0" t="n">
        <f aca="false">(AG986)*BT986</f>
        <v>0</v>
      </c>
      <c r="CV986" s="0" t="n">
        <f aca="false">(AH986)*BU986</f>
        <v>32.2</v>
      </c>
      <c r="CW986" s="0" t="n">
        <f aca="false">(AI986)*BV986</f>
        <v>0.04</v>
      </c>
      <c r="CX986" s="0" t="n">
        <f aca="false">(AJ986)*BW986</f>
        <v>0</v>
      </c>
      <c r="CY986" s="0" t="n">
        <f aca="false">(((S986+R986)*(FX986*IF((0=1),1,1)))/100)</f>
        <v>48.735</v>
      </c>
      <c r="CZ986" s="0" t="n">
        <f aca="false">(((S986+R986)*FY986)/100)</f>
        <v>33.345</v>
      </c>
      <c r="DN986" s="0" t="n">
        <v>0</v>
      </c>
      <c r="DO986" s="0" t="n">
        <v>0</v>
      </c>
      <c r="DP986" s="0" t="n">
        <v>1</v>
      </c>
      <c r="DQ986" s="0" t="n">
        <v>1</v>
      </c>
      <c r="DR986" s="0" t="n">
        <v>1</v>
      </c>
      <c r="DS986" s="0" t="n">
        <v>1</v>
      </c>
      <c r="DT986" s="0" t="n">
        <v>1</v>
      </c>
      <c r="DU986" s="0" t="n">
        <v>1010</v>
      </c>
      <c r="DV986" s="0" t="s">
        <v>174</v>
      </c>
      <c r="DW986" s="0" t="s">
        <v>174</v>
      </c>
      <c r="DX986" s="0" t="n">
        <v>100</v>
      </c>
      <c r="EE986" s="0" t="n">
        <v>48318400</v>
      </c>
      <c r="EF986" s="0" t="n">
        <v>3</v>
      </c>
      <c r="EG986" s="0" t="s">
        <v>301</v>
      </c>
      <c r="EH986" s="0" t="n">
        <v>0</v>
      </c>
      <c r="EJ986" s="0" t="n">
        <v>2</v>
      </c>
      <c r="EK986" s="0" t="n">
        <v>108001</v>
      </c>
      <c r="EL986" s="0" t="s">
        <v>302</v>
      </c>
      <c r="EM986" s="0" t="s">
        <v>303</v>
      </c>
      <c r="EQ986" s="0" t="n">
        <v>0</v>
      </c>
      <c r="ER986" s="0" t="n">
        <v>365.33</v>
      </c>
      <c r="ES986" s="0" t="n">
        <v>36.23</v>
      </c>
      <c r="ET986" s="0" t="n">
        <v>9.68</v>
      </c>
      <c r="EU986" s="0" t="n">
        <v>0.54</v>
      </c>
      <c r="EV986" s="0" t="n">
        <v>319.42</v>
      </c>
      <c r="EW986" s="0" t="n">
        <v>32.2</v>
      </c>
      <c r="EX986" s="0" t="n">
        <v>0.04</v>
      </c>
      <c r="EY986" s="0" t="n">
        <v>0</v>
      </c>
      <c r="EZ986" s="0" t="n">
        <v>0</v>
      </c>
      <c r="FQ986" s="0" t="n">
        <v>0</v>
      </c>
      <c r="FR986" s="0" t="n">
        <f aca="false">ROUND(IF(AND(AA986=0,BI986=3),P986,0),2)</f>
        <v>0</v>
      </c>
      <c r="FS986" s="0" t="n">
        <v>0</v>
      </c>
      <c r="FX986" s="0" t="n">
        <v>95</v>
      </c>
      <c r="FY986" s="0" t="n">
        <v>65</v>
      </c>
      <c r="GA986" s="0" t="n">
        <v>0</v>
      </c>
      <c r="GB986" s="0" t="n">
        <v>0</v>
      </c>
      <c r="GC986" s="0" t="n">
        <v>0</v>
      </c>
      <c r="GD986" s="0" t="n">
        <v>0</v>
      </c>
      <c r="GE986" s="0" t="n">
        <v>0</v>
      </c>
      <c r="GF986" s="0" t="n">
        <v>0</v>
      </c>
      <c r="GG986" s="0" t="n">
        <v>0</v>
      </c>
      <c r="GH986" s="0" t="n">
        <v>0</v>
      </c>
      <c r="GI986" s="0" t="n">
        <v>0</v>
      </c>
      <c r="GJ986" s="0" t="n">
        <v>0</v>
      </c>
      <c r="GK986" s="0" t="n">
        <v>0</v>
      </c>
      <c r="GL986" s="0" t="n">
        <v>0</v>
      </c>
    </row>
    <row r="987" customFormat="false" ht="12.75" hidden="false" customHeight="false" outlineLevel="0" collapsed="false">
      <c r="A987" s="0" t="n">
        <v>18</v>
      </c>
      <c r="B987" s="0" t="n">
        <v>1</v>
      </c>
      <c r="C987" s="0" t="n">
        <v>1063</v>
      </c>
      <c r="E987" s="0" t="s">
        <v>182</v>
      </c>
      <c r="F987" s="0" t="s">
        <v>315</v>
      </c>
      <c r="G987" s="0" t="s">
        <v>316</v>
      </c>
      <c r="H987" s="0" t="s">
        <v>22</v>
      </c>
      <c r="I987" s="0" t="n">
        <f aca="false">I986*J987</f>
        <v>1</v>
      </c>
      <c r="J987" s="0" t="n">
        <v>100</v>
      </c>
      <c r="O987" s="0" t="n">
        <f aca="false">ROUND(CP987,2)</f>
        <v>29.73</v>
      </c>
      <c r="P987" s="0" t="n">
        <f aca="false">ROUND(CQ987*I987,2)</f>
        <v>29.73</v>
      </c>
      <c r="Q987" s="0" t="n">
        <f aca="false">ROUND(CR987*I987,2)</f>
        <v>0</v>
      </c>
      <c r="R987" s="0" t="n">
        <f aca="false">ROUND(CS987*I987,2)</f>
        <v>0</v>
      </c>
      <c r="S987" s="0" t="n">
        <f aca="false">ROUND(CT987*I987,2)</f>
        <v>0</v>
      </c>
      <c r="T987" s="0" t="n">
        <f aca="false">ROUND(CU987*I987,2)</f>
        <v>0</v>
      </c>
      <c r="U987" s="0" t="n">
        <f aca="false">CV987*I987</f>
        <v>0</v>
      </c>
      <c r="V987" s="0" t="n">
        <f aca="false">CW987*I987</f>
        <v>0</v>
      </c>
      <c r="W987" s="0" t="n">
        <f aca="false">ROUND(CX987*I987,2)</f>
        <v>0</v>
      </c>
      <c r="X987" s="0" t="n">
        <f aca="false">ROUND(CY987,2)</f>
        <v>0</v>
      </c>
      <c r="Y987" s="0" t="n">
        <f aca="false">ROUND(CZ987,2)</f>
        <v>0</v>
      </c>
      <c r="AA987" s="0" t="n">
        <v>0</v>
      </c>
      <c r="AB987" s="0" t="n">
        <f aca="false">(AC987+AD987+AF987)</f>
        <v>6.22</v>
      </c>
      <c r="AC987" s="0" t="n">
        <f aca="false">AL987</f>
        <v>6.22</v>
      </c>
      <c r="AD987" s="0" t="n">
        <f aca="false">AM987</f>
        <v>0</v>
      </c>
      <c r="AE987" s="0" t="n">
        <f aca="false">AN987</f>
        <v>0</v>
      </c>
      <c r="AF987" s="0" t="n">
        <f aca="false">AO987</f>
        <v>0</v>
      </c>
      <c r="AG987" s="0" t="n">
        <f aca="false">AP987</f>
        <v>0</v>
      </c>
      <c r="AH987" s="0" t="n">
        <f aca="false">AQ987</f>
        <v>0</v>
      </c>
      <c r="AI987" s="0" t="n">
        <f aca="false">AR987</f>
        <v>0</v>
      </c>
      <c r="AJ987" s="0" t="n">
        <f aca="false">AS987</f>
        <v>0</v>
      </c>
      <c r="AK987" s="0" t="n">
        <v>6.22</v>
      </c>
      <c r="AL987" s="0" t="n">
        <v>6.22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95</v>
      </c>
      <c r="AU987" s="0" t="n">
        <v>65</v>
      </c>
      <c r="AV987" s="0" t="n">
        <v>1</v>
      </c>
      <c r="AW987" s="0" t="n">
        <v>1</v>
      </c>
      <c r="AX987" s="0" t="n">
        <v>1</v>
      </c>
      <c r="AY987" s="0" t="n">
        <v>1</v>
      </c>
      <c r="AZ987" s="0" t="n">
        <v>1</v>
      </c>
      <c r="BA987" s="0" t="n">
        <v>16.05</v>
      </c>
      <c r="BB987" s="0" t="n">
        <v>5.51</v>
      </c>
      <c r="BC987" s="0" t="n">
        <v>4.78</v>
      </c>
      <c r="BH987" s="0" t="n">
        <v>3</v>
      </c>
      <c r="BI987" s="0" t="n">
        <v>2</v>
      </c>
      <c r="BJ987" s="0" t="s">
        <v>317</v>
      </c>
      <c r="BM987" s="0" t="n">
        <v>108001</v>
      </c>
      <c r="BN987" s="0" t="n">
        <v>0</v>
      </c>
      <c r="BP987" s="0" t="n">
        <v>0</v>
      </c>
      <c r="BQ987" s="0" t="n">
        <v>3</v>
      </c>
      <c r="BR987" s="0" t="n">
        <v>0</v>
      </c>
      <c r="BS987" s="0" t="n">
        <v>5.51</v>
      </c>
      <c r="BT987" s="0" t="n">
        <v>1</v>
      </c>
      <c r="BU987" s="0" t="n">
        <v>1</v>
      </c>
      <c r="BV987" s="0" t="n">
        <v>1</v>
      </c>
      <c r="BW987" s="0" t="n">
        <v>1</v>
      </c>
      <c r="BX987" s="0" t="n">
        <v>1</v>
      </c>
      <c r="BZ987" s="0" t="n">
        <v>95</v>
      </c>
      <c r="CA987" s="0" t="n">
        <v>65</v>
      </c>
      <c r="CF987" s="0" t="n">
        <v>0</v>
      </c>
      <c r="CG987" s="0" t="n">
        <v>0</v>
      </c>
      <c r="CM987" s="0" t="n">
        <v>0</v>
      </c>
      <c r="CO987" s="0" t="n">
        <v>0</v>
      </c>
      <c r="CP987" s="0" t="n">
        <f aca="false">(P987+Q987+S987)</f>
        <v>29.73</v>
      </c>
      <c r="CQ987" s="0" t="n">
        <f aca="false">(AC987)*BC987</f>
        <v>29.7316</v>
      </c>
      <c r="CR987" s="0" t="n">
        <f aca="false">(AD987)*BB987</f>
        <v>0</v>
      </c>
      <c r="CS987" s="0" t="n">
        <f aca="false">(AE987)*BS987</f>
        <v>0</v>
      </c>
      <c r="CT987" s="0" t="n">
        <f aca="false">(AF987)*BA987</f>
        <v>0</v>
      </c>
      <c r="CU987" s="0" t="n">
        <f aca="false">(AG987)*BT987</f>
        <v>0</v>
      </c>
      <c r="CV987" s="0" t="n">
        <f aca="false">(AH987)*BU987</f>
        <v>0</v>
      </c>
      <c r="CW987" s="0" t="n">
        <f aca="false">(AI987)*BV987</f>
        <v>0</v>
      </c>
      <c r="CX987" s="0" t="n">
        <f aca="false">(AJ987)*BW987</f>
        <v>0</v>
      </c>
      <c r="CY987" s="0" t="n">
        <f aca="false">(((S987+R987)*(FX987*IF((0=1),1,1)))/100)</f>
        <v>0</v>
      </c>
      <c r="CZ987" s="0" t="n">
        <f aca="false">(((S987+R987)*FY987)/100)</f>
        <v>0</v>
      </c>
      <c r="DN987" s="0" t="n">
        <v>0</v>
      </c>
      <c r="DO987" s="0" t="n">
        <v>0</v>
      </c>
      <c r="DP987" s="0" t="n">
        <v>1</v>
      </c>
      <c r="DQ987" s="0" t="n">
        <v>1</v>
      </c>
      <c r="DR987" s="0" t="n">
        <v>1</v>
      </c>
      <c r="DS987" s="0" t="n">
        <v>1</v>
      </c>
      <c r="DT987" s="0" t="n">
        <v>1</v>
      </c>
      <c r="DU987" s="0" t="n">
        <v>1010</v>
      </c>
      <c r="DV987" s="0" t="s">
        <v>22</v>
      </c>
      <c r="DW987" s="0" t="s">
        <v>22</v>
      </c>
      <c r="DX987" s="0" t="n">
        <v>1</v>
      </c>
      <c r="EE987" s="0" t="n">
        <v>48318400</v>
      </c>
      <c r="EF987" s="0" t="n">
        <v>3</v>
      </c>
      <c r="EG987" s="0" t="s">
        <v>301</v>
      </c>
      <c r="EH987" s="0" t="n">
        <v>0</v>
      </c>
      <c r="EJ987" s="0" t="n">
        <v>2</v>
      </c>
      <c r="EK987" s="0" t="n">
        <v>108001</v>
      </c>
      <c r="EL987" s="0" t="s">
        <v>302</v>
      </c>
      <c r="EM987" s="0" t="s">
        <v>303</v>
      </c>
      <c r="EQ987" s="0" t="n">
        <v>0</v>
      </c>
      <c r="ER987" s="0" t="n">
        <v>0</v>
      </c>
      <c r="ES987" s="0" t="n">
        <v>6.22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Z987" s="0" t="n">
        <v>0</v>
      </c>
      <c r="FQ987" s="0" t="n">
        <v>0</v>
      </c>
      <c r="FR987" s="0" t="n">
        <f aca="false">ROUND(IF(AND(AA987=0,BI987=3),P987,0),2)</f>
        <v>0</v>
      </c>
      <c r="FS987" s="0" t="n">
        <v>0</v>
      </c>
      <c r="FX987" s="0" t="n">
        <v>95</v>
      </c>
      <c r="FY987" s="0" t="n">
        <v>65</v>
      </c>
      <c r="GA987" s="0" t="n">
        <v>6.22</v>
      </c>
      <c r="GB987" s="0" t="n">
        <v>6.22</v>
      </c>
      <c r="GC987" s="0" t="n">
        <v>0</v>
      </c>
      <c r="GD987" s="0" t="n">
        <v>0</v>
      </c>
      <c r="GE987" s="0" t="n">
        <v>0</v>
      </c>
      <c r="GF987" s="0" t="n">
        <v>6.22</v>
      </c>
      <c r="GG987" s="0" t="n">
        <v>6.22</v>
      </c>
      <c r="GH987" s="0" t="n">
        <v>0</v>
      </c>
      <c r="GI987" s="0" t="n">
        <v>0</v>
      </c>
      <c r="GJ987" s="0" t="n">
        <v>0</v>
      </c>
      <c r="GK987" s="0" t="n">
        <v>0</v>
      </c>
      <c r="GL987" s="0" t="n">
        <v>0</v>
      </c>
    </row>
    <row r="988" customFormat="false" ht="12.75" hidden="false" customHeight="false" outlineLevel="0" collapsed="false">
      <c r="A988" s="0" t="n">
        <v>17</v>
      </c>
      <c r="B988" s="0" t="n">
        <v>1</v>
      </c>
      <c r="C988" s="0" t="n">
        <f aca="false">ROW(SmtRes!A1080)</f>
        <v>1080</v>
      </c>
      <c r="D988" s="0" t="n">
        <f aca="false">ROW(EtalonRes!A1045)</f>
        <v>1045</v>
      </c>
      <c r="E988" s="0" t="s">
        <v>204</v>
      </c>
      <c r="F988" s="0" t="s">
        <v>318</v>
      </c>
      <c r="G988" s="0" t="s">
        <v>319</v>
      </c>
      <c r="H988" s="0" t="s">
        <v>106</v>
      </c>
      <c r="I988" s="0" t="n">
        <v>0.2</v>
      </c>
      <c r="J988" s="0" t="n">
        <v>0</v>
      </c>
      <c r="O988" s="0" t="n">
        <f aca="false">ROUND(CP988,2)</f>
        <v>284.37</v>
      </c>
      <c r="P988" s="0" t="n">
        <f aca="false">ROUND(CQ988*I988,2)</f>
        <v>0</v>
      </c>
      <c r="Q988" s="0" t="n">
        <f aca="false">ROUND(CR988*I988,2)</f>
        <v>37.24</v>
      </c>
      <c r="R988" s="0" t="n">
        <f aca="false">ROUND(CS988*I988,2)</f>
        <v>1.47</v>
      </c>
      <c r="S988" s="0" t="n">
        <f aca="false">ROUND(CT988*I988,2)</f>
        <v>247.13</v>
      </c>
      <c r="T988" s="0" t="n">
        <f aca="false">ROUND(CU988*I988,2)</f>
        <v>0</v>
      </c>
      <c r="U988" s="0" t="n">
        <f aca="false">CV988*I988</f>
        <v>1.638</v>
      </c>
      <c r="V988" s="0" t="n">
        <f aca="false">CW988*I988</f>
        <v>0.0198</v>
      </c>
      <c r="W988" s="0" t="n">
        <f aca="false">ROUND(CX988*I988,2)</f>
        <v>0</v>
      </c>
      <c r="X988" s="0" t="n">
        <f aca="false">ROUND(CY988,2)</f>
        <v>236.17</v>
      </c>
      <c r="Y988" s="0" t="n">
        <f aca="false">ROUND(CZ988,2)</f>
        <v>161.59</v>
      </c>
      <c r="AA988" s="0" t="n">
        <v>0</v>
      </c>
      <c r="AB988" s="0" t="n">
        <f aca="false">(AC988+AD988+AF988)</f>
        <v>110.781</v>
      </c>
      <c r="AC988" s="0" t="n">
        <f aca="false">((ES988*0))</f>
        <v>0</v>
      </c>
      <c r="AD988" s="0" t="n">
        <f aca="false">((ET988*0.3))</f>
        <v>33.795</v>
      </c>
      <c r="AE988" s="0" t="n">
        <f aca="false">((EU988*0.3))</f>
        <v>1.338</v>
      </c>
      <c r="AF988" s="0" t="n">
        <f aca="false">((EV988*0.3))</f>
        <v>76.986</v>
      </c>
      <c r="AG988" s="0" t="n">
        <f aca="false">(AP988)</f>
        <v>0</v>
      </c>
      <c r="AH988" s="0" t="n">
        <f aca="false">((EW988*0.3))</f>
        <v>8.19</v>
      </c>
      <c r="AI988" s="0" t="n">
        <f aca="false">((EX988*0.3))</f>
        <v>0.099</v>
      </c>
      <c r="AJ988" s="0" t="n">
        <f aca="false">(AS988)</f>
        <v>0</v>
      </c>
      <c r="AK988" s="0" t="n">
        <v>1831.92</v>
      </c>
      <c r="AL988" s="0" t="n">
        <v>1462.65</v>
      </c>
      <c r="AM988" s="0" t="n">
        <v>112.65</v>
      </c>
      <c r="AN988" s="0" t="n">
        <v>4.46</v>
      </c>
      <c r="AO988" s="0" t="n">
        <v>256.62</v>
      </c>
      <c r="AP988" s="0" t="n">
        <v>0</v>
      </c>
      <c r="AQ988" s="0" t="n">
        <v>27.3</v>
      </c>
      <c r="AR988" s="0" t="n">
        <v>0.33</v>
      </c>
      <c r="AS988" s="0" t="n">
        <v>0</v>
      </c>
      <c r="AT988" s="0" t="n">
        <v>95</v>
      </c>
      <c r="AU988" s="0" t="n">
        <v>65</v>
      </c>
      <c r="AV988" s="0" t="n">
        <v>1</v>
      </c>
      <c r="AW988" s="0" t="n">
        <v>1</v>
      </c>
      <c r="AX988" s="0" t="n">
        <v>1</v>
      </c>
      <c r="AY988" s="0" t="n">
        <v>1</v>
      </c>
      <c r="AZ988" s="0" t="n">
        <v>1</v>
      </c>
      <c r="BA988" s="0" t="n">
        <v>16.05</v>
      </c>
      <c r="BB988" s="0" t="n">
        <v>5.51</v>
      </c>
      <c r="BC988" s="0" t="n">
        <v>4.78</v>
      </c>
      <c r="BH988" s="0" t="n">
        <v>0</v>
      </c>
      <c r="BI988" s="0" t="n">
        <v>2</v>
      </c>
      <c r="BJ988" s="0" t="s">
        <v>320</v>
      </c>
      <c r="BM988" s="0" t="n">
        <v>108001</v>
      </c>
      <c r="BN988" s="0" t="n">
        <v>0</v>
      </c>
      <c r="BP988" s="0" t="n">
        <v>0</v>
      </c>
      <c r="BQ988" s="0" t="n">
        <v>3</v>
      </c>
      <c r="BR988" s="0" t="n">
        <v>0</v>
      </c>
      <c r="BS988" s="0" t="n">
        <v>5.51</v>
      </c>
      <c r="BT988" s="0" t="n">
        <v>1</v>
      </c>
      <c r="BU988" s="0" t="n">
        <v>1</v>
      </c>
      <c r="BV988" s="0" t="n">
        <v>1</v>
      </c>
      <c r="BW988" s="0" t="n">
        <v>1</v>
      </c>
      <c r="BX988" s="0" t="n">
        <v>1</v>
      </c>
      <c r="BZ988" s="0" t="n">
        <v>95</v>
      </c>
      <c r="CA988" s="0" t="n">
        <v>65</v>
      </c>
      <c r="CF988" s="0" t="n">
        <v>0</v>
      </c>
      <c r="CG988" s="0" t="n">
        <v>0</v>
      </c>
      <c r="CM988" s="0" t="n">
        <v>0</v>
      </c>
      <c r="CO988" s="0" t="n">
        <v>0</v>
      </c>
      <c r="CP988" s="0" t="n">
        <f aca="false">(P988+Q988+S988)</f>
        <v>284.37</v>
      </c>
      <c r="CQ988" s="0" t="n">
        <f aca="false">(AC988)*BC988</f>
        <v>0</v>
      </c>
      <c r="CR988" s="0" t="n">
        <f aca="false">(AD988)*BB988</f>
        <v>186.21045</v>
      </c>
      <c r="CS988" s="0" t="n">
        <f aca="false">(AE988)*BS988</f>
        <v>7.37238</v>
      </c>
      <c r="CT988" s="0" t="n">
        <f aca="false">(AF988)*BA988</f>
        <v>1235.6253</v>
      </c>
      <c r="CU988" s="0" t="n">
        <f aca="false">(AG988)*BT988</f>
        <v>0</v>
      </c>
      <c r="CV988" s="0" t="n">
        <f aca="false">(AH988)*BU988</f>
        <v>8.19</v>
      </c>
      <c r="CW988" s="0" t="n">
        <f aca="false">(AI988)*BV988</f>
        <v>0.099</v>
      </c>
      <c r="CX988" s="0" t="n">
        <f aca="false">(AJ988)*BW988</f>
        <v>0</v>
      </c>
      <c r="CY988" s="0" t="n">
        <f aca="false">(((S988+R988)*(FX988*IF((0=1),1,1)))/100)</f>
        <v>236.17</v>
      </c>
      <c r="CZ988" s="0" t="n">
        <f aca="false">(((S988+R988)*FY988)/100)</f>
        <v>161.59</v>
      </c>
      <c r="DD988" s="0" t="s">
        <v>157</v>
      </c>
      <c r="DE988" s="0" t="s">
        <v>300</v>
      </c>
      <c r="DF988" s="0" t="s">
        <v>300</v>
      </c>
      <c r="DG988" s="0" t="s">
        <v>300</v>
      </c>
      <c r="DI988" s="0" t="s">
        <v>300</v>
      </c>
      <c r="DJ988" s="0" t="s">
        <v>300</v>
      </c>
      <c r="DN988" s="0" t="n">
        <v>0</v>
      </c>
      <c r="DO988" s="0" t="n">
        <v>0</v>
      </c>
      <c r="DP988" s="0" t="n">
        <v>1</v>
      </c>
      <c r="DQ988" s="0" t="n">
        <v>1</v>
      </c>
      <c r="DR988" s="0" t="n">
        <v>1</v>
      </c>
      <c r="DS988" s="0" t="n">
        <v>1</v>
      </c>
      <c r="DT988" s="0" t="n">
        <v>1</v>
      </c>
      <c r="DU988" s="0" t="n">
        <v>1003</v>
      </c>
      <c r="DV988" s="0" t="s">
        <v>106</v>
      </c>
      <c r="DW988" s="0" t="s">
        <v>106</v>
      </c>
      <c r="DX988" s="0" t="n">
        <v>100</v>
      </c>
      <c r="EE988" s="0" t="n">
        <v>48318400</v>
      </c>
      <c r="EF988" s="0" t="n">
        <v>3</v>
      </c>
      <c r="EG988" s="0" t="s">
        <v>301</v>
      </c>
      <c r="EH988" s="0" t="n">
        <v>0</v>
      </c>
      <c r="EJ988" s="0" t="n">
        <v>2</v>
      </c>
      <c r="EK988" s="0" t="n">
        <v>108001</v>
      </c>
      <c r="EL988" s="0" t="s">
        <v>302</v>
      </c>
      <c r="EM988" s="0" t="s">
        <v>303</v>
      </c>
      <c r="EQ988" s="0" t="n">
        <v>0</v>
      </c>
      <c r="ER988" s="0" t="n">
        <v>1831.92</v>
      </c>
      <c r="ES988" s="0" t="n">
        <v>1462.65</v>
      </c>
      <c r="ET988" s="0" t="n">
        <v>112.65</v>
      </c>
      <c r="EU988" s="0" t="n">
        <v>4.46</v>
      </c>
      <c r="EV988" s="0" t="n">
        <v>256.62</v>
      </c>
      <c r="EW988" s="0" t="n">
        <v>27.3</v>
      </c>
      <c r="EX988" s="0" t="n">
        <v>0.33</v>
      </c>
      <c r="EY988" s="0" t="n">
        <v>0</v>
      </c>
      <c r="EZ988" s="0" t="n">
        <v>0</v>
      </c>
      <c r="FQ988" s="0" t="n">
        <v>0</v>
      </c>
      <c r="FR988" s="0" t="n">
        <f aca="false">ROUND(IF(AND(AA988=0,BI988=3),P988,0),2)</f>
        <v>0</v>
      </c>
      <c r="FS988" s="0" t="n">
        <v>0</v>
      </c>
      <c r="FX988" s="0" t="n">
        <v>95</v>
      </c>
      <c r="FY988" s="0" t="n">
        <v>65</v>
      </c>
      <c r="GA988" s="0" t="n">
        <v>0</v>
      </c>
      <c r="GB988" s="0" t="n">
        <v>0</v>
      </c>
      <c r="GC988" s="0" t="n">
        <v>0</v>
      </c>
      <c r="GD988" s="0" t="n">
        <v>0</v>
      </c>
      <c r="GE988" s="0" t="n">
        <v>0</v>
      </c>
      <c r="GF988" s="0" t="n">
        <v>0</v>
      </c>
      <c r="GG988" s="0" t="n">
        <v>0</v>
      </c>
      <c r="GH988" s="0" t="n">
        <v>0</v>
      </c>
      <c r="GI988" s="0" t="n">
        <v>0</v>
      </c>
      <c r="GJ988" s="0" t="n">
        <v>0</v>
      </c>
      <c r="GK988" s="0" t="n">
        <v>0</v>
      </c>
      <c r="GL988" s="0" t="n">
        <v>0</v>
      </c>
    </row>
    <row r="989" customFormat="false" ht="12.75" hidden="false" customHeight="false" outlineLevel="0" collapsed="false">
      <c r="A989" s="0" t="n">
        <v>17</v>
      </c>
      <c r="B989" s="0" t="n">
        <v>1</v>
      </c>
      <c r="C989" s="0" t="n">
        <f aca="false">ROW(SmtRes!A1097)</f>
        <v>1097</v>
      </c>
      <c r="D989" s="0" t="n">
        <f aca="false">ROW(EtalonRes!A1061)</f>
        <v>1061</v>
      </c>
      <c r="E989" s="0" t="s">
        <v>216</v>
      </c>
      <c r="F989" s="0" t="s">
        <v>318</v>
      </c>
      <c r="G989" s="0" t="s">
        <v>321</v>
      </c>
      <c r="H989" s="0" t="s">
        <v>106</v>
      </c>
      <c r="I989" s="0" t="n">
        <v>0.2</v>
      </c>
      <c r="J989" s="0" t="n">
        <v>0</v>
      </c>
      <c r="O989" s="0" t="n">
        <f aca="false">ROUND(CP989,2)</f>
        <v>2346.18</v>
      </c>
      <c r="P989" s="0" t="n">
        <f aca="false">ROUND(CQ989*I989,2)</f>
        <v>1398.29</v>
      </c>
      <c r="Q989" s="0" t="n">
        <f aca="false">ROUND(CR989*I989,2)</f>
        <v>124.14</v>
      </c>
      <c r="R989" s="0" t="n">
        <f aca="false">ROUND(CS989*I989,2)</f>
        <v>4.91</v>
      </c>
      <c r="S989" s="0" t="n">
        <f aca="false">ROUND(CT989*I989,2)</f>
        <v>823.75</v>
      </c>
      <c r="T989" s="0" t="n">
        <f aca="false">ROUND(CU989*I989,2)</f>
        <v>0</v>
      </c>
      <c r="U989" s="0" t="n">
        <f aca="false">CV989*I989</f>
        <v>5.46</v>
      </c>
      <c r="V989" s="0" t="n">
        <f aca="false">CW989*I989</f>
        <v>0.066</v>
      </c>
      <c r="W989" s="0" t="n">
        <f aca="false">ROUND(CX989*I989,2)</f>
        <v>0</v>
      </c>
      <c r="X989" s="0" t="n">
        <f aca="false">ROUND(CY989,2)</f>
        <v>787.23</v>
      </c>
      <c r="Y989" s="0" t="n">
        <f aca="false">ROUND(CZ989,2)</f>
        <v>538.63</v>
      </c>
      <c r="AA989" s="0" t="n">
        <v>0</v>
      </c>
      <c r="AB989" s="0" t="n">
        <f aca="false">(AC989+AD989+AF989)</f>
        <v>1831.92</v>
      </c>
      <c r="AC989" s="0" t="n">
        <f aca="false">(ES989)</f>
        <v>1462.65</v>
      </c>
      <c r="AD989" s="0" t="n">
        <f aca="false">(ET989)</f>
        <v>112.65</v>
      </c>
      <c r="AE989" s="0" t="n">
        <f aca="false">(EU989)</f>
        <v>4.46</v>
      </c>
      <c r="AF989" s="0" t="n">
        <f aca="false">(EV989)</f>
        <v>256.62</v>
      </c>
      <c r="AG989" s="0" t="n">
        <f aca="false">(AP989)</f>
        <v>0</v>
      </c>
      <c r="AH989" s="0" t="n">
        <f aca="false">(EW989)</f>
        <v>27.3</v>
      </c>
      <c r="AI989" s="0" t="n">
        <f aca="false">(EX989)</f>
        <v>0.33</v>
      </c>
      <c r="AJ989" s="0" t="n">
        <f aca="false">(AS989)</f>
        <v>0</v>
      </c>
      <c r="AK989" s="0" t="n">
        <v>1831.92</v>
      </c>
      <c r="AL989" s="0" t="n">
        <v>1462.65</v>
      </c>
      <c r="AM989" s="0" t="n">
        <v>112.65</v>
      </c>
      <c r="AN989" s="0" t="n">
        <v>4.46</v>
      </c>
      <c r="AO989" s="0" t="n">
        <v>256.62</v>
      </c>
      <c r="AP989" s="0" t="n">
        <v>0</v>
      </c>
      <c r="AQ989" s="0" t="n">
        <v>27.3</v>
      </c>
      <c r="AR989" s="0" t="n">
        <v>0.33</v>
      </c>
      <c r="AS989" s="0" t="n">
        <v>0</v>
      </c>
      <c r="AT989" s="0" t="n">
        <v>95</v>
      </c>
      <c r="AU989" s="0" t="n">
        <v>65</v>
      </c>
      <c r="AV989" s="0" t="n">
        <v>1</v>
      </c>
      <c r="AW989" s="0" t="n">
        <v>1</v>
      </c>
      <c r="AX989" s="0" t="n">
        <v>1</v>
      </c>
      <c r="AY989" s="0" t="n">
        <v>1</v>
      </c>
      <c r="AZ989" s="0" t="n">
        <v>1</v>
      </c>
      <c r="BA989" s="0" t="n">
        <v>16.05</v>
      </c>
      <c r="BB989" s="0" t="n">
        <v>5.51</v>
      </c>
      <c r="BC989" s="0" t="n">
        <v>4.78</v>
      </c>
      <c r="BH989" s="0" t="n">
        <v>0</v>
      </c>
      <c r="BI989" s="0" t="n">
        <v>2</v>
      </c>
      <c r="BJ989" s="0" t="s">
        <v>320</v>
      </c>
      <c r="BM989" s="0" t="n">
        <v>108001</v>
      </c>
      <c r="BN989" s="0" t="n">
        <v>0</v>
      </c>
      <c r="BP989" s="0" t="n">
        <v>0</v>
      </c>
      <c r="BQ989" s="0" t="n">
        <v>3</v>
      </c>
      <c r="BR989" s="0" t="n">
        <v>0</v>
      </c>
      <c r="BS989" s="0" t="n">
        <v>5.51</v>
      </c>
      <c r="BT989" s="0" t="n">
        <v>1</v>
      </c>
      <c r="BU989" s="0" t="n">
        <v>1</v>
      </c>
      <c r="BV989" s="0" t="n">
        <v>1</v>
      </c>
      <c r="BW989" s="0" t="n">
        <v>1</v>
      </c>
      <c r="BX989" s="0" t="n">
        <v>1</v>
      </c>
      <c r="BZ989" s="0" t="n">
        <v>95</v>
      </c>
      <c r="CA989" s="0" t="n">
        <v>65</v>
      </c>
      <c r="CF989" s="0" t="n">
        <v>0</v>
      </c>
      <c r="CG989" s="0" t="n">
        <v>0</v>
      </c>
      <c r="CM989" s="0" t="n">
        <v>0</v>
      </c>
      <c r="CO989" s="0" t="n">
        <v>0</v>
      </c>
      <c r="CP989" s="0" t="n">
        <f aca="false">(P989+Q989+S989)</f>
        <v>2346.18</v>
      </c>
      <c r="CQ989" s="0" t="n">
        <f aca="false">(AC989)*BC989</f>
        <v>6991.467</v>
      </c>
      <c r="CR989" s="0" t="n">
        <f aca="false">(AD989)*BB989</f>
        <v>620.7015</v>
      </c>
      <c r="CS989" s="0" t="n">
        <f aca="false">(AE989)*BS989</f>
        <v>24.5746</v>
      </c>
      <c r="CT989" s="0" t="n">
        <f aca="false">(AF989)*BA989</f>
        <v>4118.751</v>
      </c>
      <c r="CU989" s="0" t="n">
        <f aca="false">(AG989)*BT989</f>
        <v>0</v>
      </c>
      <c r="CV989" s="0" t="n">
        <f aca="false">(AH989)*BU989</f>
        <v>27.3</v>
      </c>
      <c r="CW989" s="0" t="n">
        <f aca="false">(AI989)*BV989</f>
        <v>0.33</v>
      </c>
      <c r="CX989" s="0" t="n">
        <f aca="false">(AJ989)*BW989</f>
        <v>0</v>
      </c>
      <c r="CY989" s="0" t="n">
        <f aca="false">(((S989+R989)*(FX989*IF((0=1),1,1)))/100)</f>
        <v>787.227</v>
      </c>
      <c r="CZ989" s="0" t="n">
        <f aca="false">(((S989+R989)*FY989)/100)</f>
        <v>538.629</v>
      </c>
      <c r="DN989" s="0" t="n">
        <v>0</v>
      </c>
      <c r="DO989" s="0" t="n">
        <v>0</v>
      </c>
      <c r="DP989" s="0" t="n">
        <v>1</v>
      </c>
      <c r="DQ989" s="0" t="n">
        <v>1</v>
      </c>
      <c r="DR989" s="0" t="n">
        <v>1</v>
      </c>
      <c r="DS989" s="0" t="n">
        <v>1</v>
      </c>
      <c r="DT989" s="0" t="n">
        <v>1</v>
      </c>
      <c r="DU989" s="0" t="n">
        <v>1003</v>
      </c>
      <c r="DV989" s="0" t="s">
        <v>106</v>
      </c>
      <c r="DW989" s="0" t="s">
        <v>106</v>
      </c>
      <c r="DX989" s="0" t="n">
        <v>100</v>
      </c>
      <c r="EE989" s="0" t="n">
        <v>48318400</v>
      </c>
      <c r="EF989" s="0" t="n">
        <v>3</v>
      </c>
      <c r="EG989" s="0" t="s">
        <v>301</v>
      </c>
      <c r="EH989" s="0" t="n">
        <v>0</v>
      </c>
      <c r="EJ989" s="0" t="n">
        <v>2</v>
      </c>
      <c r="EK989" s="0" t="n">
        <v>108001</v>
      </c>
      <c r="EL989" s="0" t="s">
        <v>302</v>
      </c>
      <c r="EM989" s="0" t="s">
        <v>303</v>
      </c>
      <c r="EQ989" s="0" t="n">
        <v>0</v>
      </c>
      <c r="ER989" s="0" t="n">
        <v>1831.92</v>
      </c>
      <c r="ES989" s="0" t="n">
        <v>1462.65</v>
      </c>
      <c r="ET989" s="0" t="n">
        <v>112.65</v>
      </c>
      <c r="EU989" s="0" t="n">
        <v>4.46</v>
      </c>
      <c r="EV989" s="0" t="n">
        <v>256.62</v>
      </c>
      <c r="EW989" s="0" t="n">
        <v>27.3</v>
      </c>
      <c r="EX989" s="0" t="n">
        <v>0.33</v>
      </c>
      <c r="EY989" s="0" t="n">
        <v>0</v>
      </c>
      <c r="EZ989" s="0" t="n">
        <v>0</v>
      </c>
      <c r="FQ989" s="0" t="n">
        <v>0</v>
      </c>
      <c r="FR989" s="0" t="n">
        <f aca="false">ROUND(IF(AND(AA989=0,BI989=3),P989,0),2)</f>
        <v>0</v>
      </c>
      <c r="FS989" s="0" t="n">
        <v>0</v>
      </c>
      <c r="FX989" s="0" t="n">
        <v>95</v>
      </c>
      <c r="FY989" s="0" t="n">
        <v>65</v>
      </c>
      <c r="GA989" s="0" t="n">
        <v>0</v>
      </c>
      <c r="GB989" s="0" t="n">
        <v>0</v>
      </c>
      <c r="GC989" s="0" t="n">
        <v>0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  <c r="GJ989" s="0" t="n">
        <v>0</v>
      </c>
      <c r="GK989" s="0" t="n">
        <v>0</v>
      </c>
      <c r="GL989" s="0" t="n">
        <v>0</v>
      </c>
    </row>
    <row r="990" customFormat="false" ht="12.75" hidden="false" customHeight="false" outlineLevel="0" collapsed="false">
      <c r="A990" s="0" t="n">
        <v>18</v>
      </c>
      <c r="B990" s="0" t="n">
        <v>1</v>
      </c>
      <c r="C990" s="0" t="n">
        <v>1093</v>
      </c>
      <c r="E990" s="0" t="s">
        <v>220</v>
      </c>
      <c r="F990" s="0" t="s">
        <v>322</v>
      </c>
      <c r="G990" s="0" t="s">
        <v>323</v>
      </c>
      <c r="H990" s="0" t="s">
        <v>324</v>
      </c>
      <c r="I990" s="0" t="n">
        <f aca="false">I989*J990</f>
        <v>0.0048</v>
      </c>
      <c r="J990" s="0" t="n">
        <v>0.024</v>
      </c>
      <c r="O990" s="0" t="n">
        <f aca="false">ROUND(CP990,2)</f>
        <v>0.82</v>
      </c>
      <c r="P990" s="0" t="n">
        <f aca="false">ROUND(CQ990*I990,2)</f>
        <v>0.82</v>
      </c>
      <c r="Q990" s="0" t="n">
        <f aca="false">ROUND(CR990*I990,2)</f>
        <v>0</v>
      </c>
      <c r="R990" s="0" t="n">
        <f aca="false">ROUND(CS990*I990,2)</f>
        <v>0</v>
      </c>
      <c r="S990" s="0" t="n">
        <f aca="false">ROUND(CT990*I990,2)</f>
        <v>0</v>
      </c>
      <c r="T990" s="0" t="n">
        <f aca="false">ROUND(CU990*I990,2)</f>
        <v>0</v>
      </c>
      <c r="U990" s="0" t="n">
        <f aca="false">CV990*I990</f>
        <v>0</v>
      </c>
      <c r="V990" s="0" t="n">
        <f aca="false">CW990*I990</f>
        <v>0</v>
      </c>
      <c r="W990" s="0" t="n">
        <f aca="false">ROUND(CX990*I990,2)</f>
        <v>0</v>
      </c>
      <c r="X990" s="0" t="n">
        <f aca="false">ROUND(CY990,2)</f>
        <v>0</v>
      </c>
      <c r="Y990" s="0" t="n">
        <f aca="false">ROUND(CZ990,2)</f>
        <v>0</v>
      </c>
      <c r="AA990" s="0" t="n">
        <v>0</v>
      </c>
      <c r="AB990" s="0" t="n">
        <f aca="false">(AC990+AD990+AF990)</f>
        <v>35.7</v>
      </c>
      <c r="AC990" s="0" t="n">
        <f aca="false">AL990</f>
        <v>35.7</v>
      </c>
      <c r="AD990" s="0" t="n">
        <f aca="false">AM990</f>
        <v>0</v>
      </c>
      <c r="AE990" s="0" t="n">
        <f aca="false">AN990</f>
        <v>0</v>
      </c>
      <c r="AF990" s="0" t="n">
        <f aca="false">AO990</f>
        <v>0</v>
      </c>
      <c r="AG990" s="0" t="n">
        <f aca="false">AP990</f>
        <v>0</v>
      </c>
      <c r="AH990" s="0" t="n">
        <f aca="false">AQ990</f>
        <v>0</v>
      </c>
      <c r="AI990" s="0" t="n">
        <f aca="false">AR990</f>
        <v>0</v>
      </c>
      <c r="AJ990" s="0" t="n">
        <f aca="false">AS990</f>
        <v>0</v>
      </c>
      <c r="AK990" s="0" t="n">
        <v>35.7</v>
      </c>
      <c r="AL990" s="0" t="n">
        <v>35.7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95</v>
      </c>
      <c r="AU990" s="0" t="n">
        <v>65</v>
      </c>
      <c r="AV990" s="0" t="n">
        <v>1</v>
      </c>
      <c r="AW990" s="0" t="n">
        <v>1</v>
      </c>
      <c r="AX990" s="0" t="n">
        <v>1</v>
      </c>
      <c r="AY990" s="0" t="n">
        <v>1</v>
      </c>
      <c r="AZ990" s="0" t="n">
        <v>1</v>
      </c>
      <c r="BA990" s="0" t="n">
        <v>16.05</v>
      </c>
      <c r="BB990" s="0" t="n">
        <v>5.51</v>
      </c>
      <c r="BC990" s="0" t="n">
        <v>4.78</v>
      </c>
      <c r="BH990" s="0" t="n">
        <v>3</v>
      </c>
      <c r="BI990" s="0" t="n">
        <v>2</v>
      </c>
      <c r="BJ990" s="0" t="s">
        <v>325</v>
      </c>
      <c r="BM990" s="0" t="n">
        <v>108001</v>
      </c>
      <c r="BN990" s="0" t="n">
        <v>0</v>
      </c>
      <c r="BP990" s="0" t="n">
        <v>0</v>
      </c>
      <c r="BQ990" s="0" t="n">
        <v>3</v>
      </c>
      <c r="BR990" s="0" t="n">
        <v>0</v>
      </c>
      <c r="BS990" s="0" t="n">
        <v>5.51</v>
      </c>
      <c r="BT990" s="0" t="n">
        <v>1</v>
      </c>
      <c r="BU990" s="0" t="n">
        <v>1</v>
      </c>
      <c r="BV990" s="0" t="n">
        <v>1</v>
      </c>
      <c r="BW990" s="0" t="n">
        <v>1</v>
      </c>
      <c r="BX990" s="0" t="n">
        <v>1</v>
      </c>
      <c r="BZ990" s="0" t="n">
        <v>95</v>
      </c>
      <c r="CA990" s="0" t="n">
        <v>65</v>
      </c>
      <c r="CF990" s="0" t="n">
        <v>0</v>
      </c>
      <c r="CG990" s="0" t="n">
        <v>0</v>
      </c>
      <c r="CM990" s="0" t="n">
        <v>0</v>
      </c>
      <c r="CO990" s="0" t="n">
        <v>0</v>
      </c>
      <c r="CP990" s="0" t="n">
        <f aca="false">(P990+Q990+S990)</f>
        <v>0.82</v>
      </c>
      <c r="CQ990" s="0" t="n">
        <f aca="false">(AC990)*BC990</f>
        <v>170.646</v>
      </c>
      <c r="CR990" s="0" t="n">
        <f aca="false">(AD990)*BB990</f>
        <v>0</v>
      </c>
      <c r="CS990" s="0" t="n">
        <f aca="false">(AE990)*BS990</f>
        <v>0</v>
      </c>
      <c r="CT990" s="0" t="n">
        <f aca="false">(AF990)*BA990</f>
        <v>0</v>
      </c>
      <c r="CU990" s="0" t="n">
        <f aca="false">(AG990)*BT990</f>
        <v>0</v>
      </c>
      <c r="CV990" s="0" t="n">
        <f aca="false">(AH990)*BU990</f>
        <v>0</v>
      </c>
      <c r="CW990" s="0" t="n">
        <f aca="false">(AI990)*BV990</f>
        <v>0</v>
      </c>
      <c r="CX990" s="0" t="n">
        <f aca="false">(AJ990)*BW990</f>
        <v>0</v>
      </c>
      <c r="CY990" s="0" t="n">
        <f aca="false">(((S990+R990)*(FX990*IF((0=1),1,1)))/100)</f>
        <v>0</v>
      </c>
      <c r="CZ990" s="0" t="n">
        <f aca="false">(((S990+R990)*FY990)/100)</f>
        <v>0</v>
      </c>
      <c r="DN990" s="0" t="n">
        <v>0</v>
      </c>
      <c r="DO990" s="0" t="n">
        <v>0</v>
      </c>
      <c r="DP990" s="0" t="n">
        <v>1</v>
      </c>
      <c r="DQ990" s="0" t="n">
        <v>1</v>
      </c>
      <c r="DR990" s="0" t="n">
        <v>1</v>
      </c>
      <c r="DS990" s="0" t="n">
        <v>1</v>
      </c>
      <c r="DT990" s="0" t="n">
        <v>1</v>
      </c>
      <c r="DU990" s="0" t="n">
        <v>1009</v>
      </c>
      <c r="DV990" s="0" t="s">
        <v>324</v>
      </c>
      <c r="DW990" s="0" t="s">
        <v>324</v>
      </c>
      <c r="DX990" s="0" t="n">
        <v>1</v>
      </c>
      <c r="EE990" s="0" t="n">
        <v>48318400</v>
      </c>
      <c r="EF990" s="0" t="n">
        <v>3</v>
      </c>
      <c r="EG990" s="0" t="s">
        <v>301</v>
      </c>
      <c r="EH990" s="0" t="n">
        <v>0</v>
      </c>
      <c r="EJ990" s="0" t="n">
        <v>2</v>
      </c>
      <c r="EK990" s="0" t="n">
        <v>108001</v>
      </c>
      <c r="EL990" s="0" t="s">
        <v>302</v>
      </c>
      <c r="EM990" s="0" t="s">
        <v>303</v>
      </c>
      <c r="EQ990" s="0" t="n">
        <v>0</v>
      </c>
      <c r="ER990" s="0" t="n">
        <v>35.7</v>
      </c>
      <c r="ES990" s="0" t="n">
        <v>35.7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Z990" s="0" t="n">
        <v>0</v>
      </c>
      <c r="FQ990" s="0" t="n">
        <v>0</v>
      </c>
      <c r="FR990" s="0" t="n">
        <f aca="false">ROUND(IF(AND(AA990=0,BI990=3),P990,0),2)</f>
        <v>0</v>
      </c>
      <c r="FS990" s="0" t="n">
        <v>0</v>
      </c>
      <c r="FX990" s="0" t="n">
        <v>95</v>
      </c>
      <c r="FY990" s="0" t="n">
        <v>65</v>
      </c>
      <c r="GA990" s="0" t="n">
        <v>35.7</v>
      </c>
      <c r="GB990" s="0" t="n">
        <v>35.7</v>
      </c>
      <c r="GC990" s="0" t="n">
        <v>0</v>
      </c>
      <c r="GD990" s="0" t="n">
        <v>0</v>
      </c>
      <c r="GE990" s="0" t="n">
        <v>0</v>
      </c>
      <c r="GF990" s="0" t="n">
        <v>35.7</v>
      </c>
      <c r="GG990" s="0" t="n">
        <v>35.7</v>
      </c>
      <c r="GH990" s="0" t="n">
        <v>0</v>
      </c>
      <c r="GI990" s="0" t="n">
        <v>0</v>
      </c>
      <c r="GJ990" s="0" t="n">
        <v>0</v>
      </c>
      <c r="GK990" s="0" t="n">
        <v>0</v>
      </c>
      <c r="GL990" s="0" t="n">
        <v>0</v>
      </c>
    </row>
    <row r="991" customFormat="false" ht="12.75" hidden="false" customHeight="false" outlineLevel="0" collapsed="false">
      <c r="A991" s="0" t="n">
        <v>17</v>
      </c>
      <c r="B991" s="0" t="n">
        <v>1</v>
      </c>
      <c r="C991" s="0" t="n">
        <f aca="false">ROW(SmtRes!A1113)</f>
        <v>1113</v>
      </c>
      <c r="D991" s="0" t="n">
        <f aca="false">ROW(EtalonRes!A1074)</f>
        <v>1074</v>
      </c>
      <c r="E991" s="0" t="s">
        <v>225</v>
      </c>
      <c r="F991" s="0" t="s">
        <v>326</v>
      </c>
      <c r="G991" s="0" t="s">
        <v>327</v>
      </c>
      <c r="H991" s="0" t="s">
        <v>106</v>
      </c>
      <c r="I991" s="0" t="n">
        <v>0.2</v>
      </c>
      <c r="J991" s="0" t="n">
        <v>0</v>
      </c>
      <c r="O991" s="0" t="n">
        <f aca="false">ROUND(CP991,2)</f>
        <v>405.64</v>
      </c>
      <c r="P991" s="0" t="n">
        <f aca="false">ROUND(CQ991*I991,2)</f>
        <v>196.92</v>
      </c>
      <c r="Q991" s="0" t="n">
        <f aca="false">ROUND(CR991*I991,2)</f>
        <v>5.33</v>
      </c>
      <c r="R991" s="0" t="n">
        <f aca="false">ROUND(CS991*I991,2)</f>
        <v>0.3</v>
      </c>
      <c r="S991" s="0" t="n">
        <f aca="false">ROUND(CT991*I991,2)</f>
        <v>203.39</v>
      </c>
      <c r="T991" s="0" t="n">
        <f aca="false">ROUND(CU991*I991,2)</f>
        <v>0</v>
      </c>
      <c r="U991" s="0" t="n">
        <f aca="false">CV991*I991</f>
        <v>1.348</v>
      </c>
      <c r="V991" s="0" t="n">
        <f aca="false">CW991*I991</f>
        <v>0.004</v>
      </c>
      <c r="W991" s="0" t="n">
        <f aca="false">ROUND(CX991*I991,2)</f>
        <v>0</v>
      </c>
      <c r="X991" s="0" t="n">
        <f aca="false">ROUND(CY991,2)</f>
        <v>193.51</v>
      </c>
      <c r="Y991" s="0" t="n">
        <f aca="false">ROUND(CZ991,2)</f>
        <v>132.4</v>
      </c>
      <c r="AA991" s="0" t="n">
        <v>0</v>
      </c>
      <c r="AB991" s="0" t="n">
        <f aca="false">(AC991+AD991+AF991)</f>
        <v>274.18</v>
      </c>
      <c r="AC991" s="0" t="n">
        <f aca="false">(ES991)</f>
        <v>205.98</v>
      </c>
      <c r="AD991" s="0" t="n">
        <f aca="false">(ET991)</f>
        <v>4.84</v>
      </c>
      <c r="AE991" s="0" t="n">
        <f aca="false">(EU991)</f>
        <v>0.27</v>
      </c>
      <c r="AF991" s="0" t="n">
        <f aca="false">(EV991)</f>
        <v>63.36</v>
      </c>
      <c r="AG991" s="0" t="n">
        <f aca="false">(AP991)</f>
        <v>0</v>
      </c>
      <c r="AH991" s="0" t="n">
        <f aca="false">(EW991)</f>
        <v>6.74</v>
      </c>
      <c r="AI991" s="0" t="n">
        <f aca="false">(EX991)</f>
        <v>0.02</v>
      </c>
      <c r="AJ991" s="0" t="n">
        <f aca="false">(AS991)</f>
        <v>0</v>
      </c>
      <c r="AK991" s="0" t="n">
        <v>274.18</v>
      </c>
      <c r="AL991" s="0" t="n">
        <v>205.98</v>
      </c>
      <c r="AM991" s="0" t="n">
        <v>4.84</v>
      </c>
      <c r="AN991" s="0" t="n">
        <v>0.27</v>
      </c>
      <c r="AO991" s="0" t="n">
        <v>63.36</v>
      </c>
      <c r="AP991" s="0" t="n">
        <v>0</v>
      </c>
      <c r="AQ991" s="0" t="n">
        <v>6.74</v>
      </c>
      <c r="AR991" s="0" t="n">
        <v>0.02</v>
      </c>
      <c r="AS991" s="0" t="n">
        <v>0</v>
      </c>
      <c r="AT991" s="0" t="n">
        <v>95</v>
      </c>
      <c r="AU991" s="0" t="n">
        <v>65</v>
      </c>
      <c r="AV991" s="0" t="n">
        <v>1</v>
      </c>
      <c r="AW991" s="0" t="n">
        <v>1</v>
      </c>
      <c r="AX991" s="0" t="n">
        <v>1</v>
      </c>
      <c r="AY991" s="0" t="n">
        <v>1</v>
      </c>
      <c r="AZ991" s="0" t="n">
        <v>1</v>
      </c>
      <c r="BA991" s="0" t="n">
        <v>16.05</v>
      </c>
      <c r="BB991" s="0" t="n">
        <v>5.51</v>
      </c>
      <c r="BC991" s="0" t="n">
        <v>4.78</v>
      </c>
      <c r="BH991" s="0" t="n">
        <v>0</v>
      </c>
      <c r="BI991" s="0" t="n">
        <v>2</v>
      </c>
      <c r="BJ991" s="0" t="s">
        <v>328</v>
      </c>
      <c r="BM991" s="0" t="n">
        <v>108001</v>
      </c>
      <c r="BN991" s="0" t="n">
        <v>0</v>
      </c>
      <c r="BP991" s="0" t="n">
        <v>0</v>
      </c>
      <c r="BQ991" s="0" t="n">
        <v>3</v>
      </c>
      <c r="BR991" s="0" t="n">
        <v>0</v>
      </c>
      <c r="BS991" s="0" t="n">
        <v>5.51</v>
      </c>
      <c r="BT991" s="0" t="n">
        <v>1</v>
      </c>
      <c r="BU991" s="0" t="n">
        <v>1</v>
      </c>
      <c r="BV991" s="0" t="n">
        <v>1</v>
      </c>
      <c r="BW991" s="0" t="n">
        <v>1</v>
      </c>
      <c r="BX991" s="0" t="n">
        <v>1</v>
      </c>
      <c r="BZ991" s="0" t="n">
        <v>95</v>
      </c>
      <c r="CA991" s="0" t="n">
        <v>65</v>
      </c>
      <c r="CF991" s="0" t="n">
        <v>0</v>
      </c>
      <c r="CG991" s="0" t="n">
        <v>0</v>
      </c>
      <c r="CM991" s="0" t="n">
        <v>0</v>
      </c>
      <c r="CO991" s="0" t="n">
        <v>0</v>
      </c>
      <c r="CP991" s="0" t="n">
        <f aca="false">(P991+Q991+S991)</f>
        <v>405.64</v>
      </c>
      <c r="CQ991" s="0" t="n">
        <f aca="false">(AC991)*BC991</f>
        <v>984.5844</v>
      </c>
      <c r="CR991" s="0" t="n">
        <f aca="false">(AD991)*BB991</f>
        <v>26.6684</v>
      </c>
      <c r="CS991" s="0" t="n">
        <f aca="false">(AE991)*BS991</f>
        <v>1.4877</v>
      </c>
      <c r="CT991" s="0" t="n">
        <f aca="false">(AF991)*BA991</f>
        <v>1016.928</v>
      </c>
      <c r="CU991" s="0" t="n">
        <f aca="false">(AG991)*BT991</f>
        <v>0</v>
      </c>
      <c r="CV991" s="0" t="n">
        <f aca="false">(AH991)*BU991</f>
        <v>6.74</v>
      </c>
      <c r="CW991" s="0" t="n">
        <f aca="false">(AI991)*BV991</f>
        <v>0.02</v>
      </c>
      <c r="CX991" s="0" t="n">
        <f aca="false">(AJ991)*BW991</f>
        <v>0</v>
      </c>
      <c r="CY991" s="0" t="n">
        <f aca="false">(((S991+R991)*(FX991*IF((0=1),1,1)))/100)</f>
        <v>193.5055</v>
      </c>
      <c r="CZ991" s="0" t="n">
        <f aca="false">(((S991+R991)*FY991)/100)</f>
        <v>132.3985</v>
      </c>
      <c r="DN991" s="0" t="n">
        <v>0</v>
      </c>
      <c r="DO991" s="0" t="n">
        <v>0</v>
      </c>
      <c r="DP991" s="0" t="n">
        <v>1</v>
      </c>
      <c r="DQ991" s="0" t="n">
        <v>1</v>
      </c>
      <c r="DR991" s="0" t="n">
        <v>1</v>
      </c>
      <c r="DS991" s="0" t="n">
        <v>1</v>
      </c>
      <c r="DT991" s="0" t="n">
        <v>1</v>
      </c>
      <c r="DU991" s="0" t="n">
        <v>1003</v>
      </c>
      <c r="DV991" s="0" t="s">
        <v>106</v>
      </c>
      <c r="DW991" s="0" t="s">
        <v>106</v>
      </c>
      <c r="DX991" s="0" t="n">
        <v>100</v>
      </c>
      <c r="EE991" s="0" t="n">
        <v>48318400</v>
      </c>
      <c r="EF991" s="0" t="n">
        <v>3</v>
      </c>
      <c r="EG991" s="0" t="s">
        <v>301</v>
      </c>
      <c r="EH991" s="0" t="n">
        <v>0</v>
      </c>
      <c r="EJ991" s="0" t="n">
        <v>2</v>
      </c>
      <c r="EK991" s="0" t="n">
        <v>108001</v>
      </c>
      <c r="EL991" s="0" t="s">
        <v>302</v>
      </c>
      <c r="EM991" s="0" t="s">
        <v>303</v>
      </c>
      <c r="EQ991" s="0" t="n">
        <v>0</v>
      </c>
      <c r="ER991" s="0" t="n">
        <v>274.18</v>
      </c>
      <c r="ES991" s="0" t="n">
        <v>205.98</v>
      </c>
      <c r="ET991" s="0" t="n">
        <v>4.84</v>
      </c>
      <c r="EU991" s="0" t="n">
        <v>0.27</v>
      </c>
      <c r="EV991" s="0" t="n">
        <v>63.36</v>
      </c>
      <c r="EW991" s="0" t="n">
        <v>6.74</v>
      </c>
      <c r="EX991" s="0" t="n">
        <v>0.02</v>
      </c>
      <c r="EY991" s="0" t="n">
        <v>0</v>
      </c>
      <c r="EZ991" s="0" t="n">
        <v>0</v>
      </c>
      <c r="FQ991" s="0" t="n">
        <v>0</v>
      </c>
      <c r="FR991" s="0" t="n">
        <f aca="false">ROUND(IF(AND(AA991=0,BI991=3),P991,0),2)</f>
        <v>0</v>
      </c>
      <c r="FS991" s="0" t="n">
        <v>0</v>
      </c>
      <c r="FX991" s="0" t="n">
        <v>95</v>
      </c>
      <c r="FY991" s="0" t="n">
        <v>65</v>
      </c>
      <c r="GA991" s="0" t="n">
        <v>0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  <c r="GJ991" s="0" t="n">
        <v>0</v>
      </c>
      <c r="GK991" s="0" t="n">
        <v>0</v>
      </c>
      <c r="GL991" s="0" t="n">
        <v>0</v>
      </c>
    </row>
    <row r="992" customFormat="false" ht="12.75" hidden="false" customHeight="false" outlineLevel="0" collapsed="false">
      <c r="A992" s="0" t="n">
        <v>18</v>
      </c>
      <c r="B992" s="0" t="n">
        <v>1</v>
      </c>
      <c r="C992" s="0" t="n">
        <v>1107</v>
      </c>
      <c r="E992" s="0" t="s">
        <v>230</v>
      </c>
      <c r="F992" s="0" t="s">
        <v>329</v>
      </c>
      <c r="G992" s="0" t="s">
        <v>330</v>
      </c>
      <c r="H992" s="0" t="s">
        <v>331</v>
      </c>
      <c r="I992" s="0" t="n">
        <f aca="false">I991*J992</f>
        <v>0.02</v>
      </c>
      <c r="J992" s="0" t="n">
        <v>0.1</v>
      </c>
      <c r="O992" s="0" t="n">
        <f aca="false">ROUND(CP992,2)</f>
        <v>138.32</v>
      </c>
      <c r="P992" s="0" t="n">
        <f aca="false">ROUND(CQ992*I992,2)</f>
        <v>138.32</v>
      </c>
      <c r="Q992" s="0" t="n">
        <f aca="false">ROUND(CR992*I992,2)</f>
        <v>0</v>
      </c>
      <c r="R992" s="0" t="n">
        <f aca="false">ROUND(CS992*I992,2)</f>
        <v>0</v>
      </c>
      <c r="S992" s="0" t="n">
        <f aca="false">ROUND(CT992*I992,2)</f>
        <v>0</v>
      </c>
      <c r="T992" s="0" t="n">
        <f aca="false">ROUND(CU992*I992,2)</f>
        <v>0</v>
      </c>
      <c r="U992" s="0" t="n">
        <f aca="false">CV992*I992</f>
        <v>0</v>
      </c>
      <c r="V992" s="0" t="n">
        <f aca="false">CW992*I992</f>
        <v>0</v>
      </c>
      <c r="W992" s="0" t="n">
        <f aca="false">ROUND(CX992*I992,2)</f>
        <v>0</v>
      </c>
      <c r="X992" s="0" t="n">
        <f aca="false">ROUND(CY992,2)</f>
        <v>0</v>
      </c>
      <c r="Y992" s="0" t="n">
        <f aca="false">ROUND(CZ992,2)</f>
        <v>0</v>
      </c>
      <c r="AA992" s="0" t="n">
        <v>0</v>
      </c>
      <c r="AB992" s="0" t="n">
        <f aca="false">(AC992+AD992+AF992)</f>
        <v>1446.89</v>
      </c>
      <c r="AC992" s="0" t="n">
        <f aca="false">AL992</f>
        <v>1446.89</v>
      </c>
      <c r="AD992" s="0" t="n">
        <f aca="false">AM992</f>
        <v>0</v>
      </c>
      <c r="AE992" s="0" t="n">
        <f aca="false">AN992</f>
        <v>0</v>
      </c>
      <c r="AF992" s="0" t="n">
        <f aca="false">AO992</f>
        <v>0</v>
      </c>
      <c r="AG992" s="0" t="n">
        <f aca="false">AP992</f>
        <v>0</v>
      </c>
      <c r="AH992" s="0" t="n">
        <f aca="false">AQ992</f>
        <v>0</v>
      </c>
      <c r="AI992" s="0" t="n">
        <f aca="false">AR992</f>
        <v>0</v>
      </c>
      <c r="AJ992" s="0" t="n">
        <f aca="false">AS992</f>
        <v>0</v>
      </c>
      <c r="AK992" s="0" t="n">
        <v>1446.89</v>
      </c>
      <c r="AL992" s="0" t="n">
        <v>1446.89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95</v>
      </c>
      <c r="AU992" s="0" t="n">
        <v>65</v>
      </c>
      <c r="AV992" s="0" t="n">
        <v>1</v>
      </c>
      <c r="AW992" s="0" t="n">
        <v>1</v>
      </c>
      <c r="AX992" s="0" t="n">
        <v>1</v>
      </c>
      <c r="AY992" s="0" t="n">
        <v>1</v>
      </c>
      <c r="AZ992" s="0" t="n">
        <v>1</v>
      </c>
      <c r="BA992" s="0" t="n">
        <v>16.05</v>
      </c>
      <c r="BB992" s="0" t="n">
        <v>5.51</v>
      </c>
      <c r="BC992" s="0" t="n">
        <v>4.78</v>
      </c>
      <c r="BH992" s="0" t="n">
        <v>3</v>
      </c>
      <c r="BI992" s="0" t="n">
        <v>2</v>
      </c>
      <c r="BJ992" s="0" t="s">
        <v>332</v>
      </c>
      <c r="BM992" s="0" t="n">
        <v>108001</v>
      </c>
      <c r="BN992" s="0" t="n">
        <v>0</v>
      </c>
      <c r="BP992" s="0" t="n">
        <v>0</v>
      </c>
      <c r="BQ992" s="0" t="n">
        <v>3</v>
      </c>
      <c r="BR992" s="0" t="n">
        <v>0</v>
      </c>
      <c r="BS992" s="0" t="n">
        <v>5.51</v>
      </c>
      <c r="BT992" s="0" t="n">
        <v>1</v>
      </c>
      <c r="BU992" s="0" t="n">
        <v>1</v>
      </c>
      <c r="BV992" s="0" t="n">
        <v>1</v>
      </c>
      <c r="BW992" s="0" t="n">
        <v>1</v>
      </c>
      <c r="BX992" s="0" t="n">
        <v>1</v>
      </c>
      <c r="BZ992" s="0" t="n">
        <v>95</v>
      </c>
      <c r="CA992" s="0" t="n">
        <v>65</v>
      </c>
      <c r="CF992" s="0" t="n">
        <v>0</v>
      </c>
      <c r="CG992" s="0" t="n">
        <v>0</v>
      </c>
      <c r="CM992" s="0" t="n">
        <v>0</v>
      </c>
      <c r="CO992" s="0" t="n">
        <v>0</v>
      </c>
      <c r="CP992" s="0" t="n">
        <f aca="false">(P992+Q992+S992)</f>
        <v>138.32</v>
      </c>
      <c r="CQ992" s="0" t="n">
        <f aca="false">(AC992)*BC992</f>
        <v>6916.1342</v>
      </c>
      <c r="CR992" s="0" t="n">
        <f aca="false">(AD992)*BB992</f>
        <v>0</v>
      </c>
      <c r="CS992" s="0" t="n">
        <f aca="false">(AE992)*BS992</f>
        <v>0</v>
      </c>
      <c r="CT992" s="0" t="n">
        <f aca="false">(AF992)*BA992</f>
        <v>0</v>
      </c>
      <c r="CU992" s="0" t="n">
        <f aca="false">(AG992)*BT992</f>
        <v>0</v>
      </c>
      <c r="CV992" s="0" t="n">
        <f aca="false">(AH992)*BU992</f>
        <v>0</v>
      </c>
      <c r="CW992" s="0" t="n">
        <f aca="false">(AI992)*BV992</f>
        <v>0</v>
      </c>
      <c r="CX992" s="0" t="n">
        <f aca="false">(AJ992)*BW992</f>
        <v>0</v>
      </c>
      <c r="CY992" s="0" t="n">
        <f aca="false">(((S992+R992)*(FX992*IF((0=1),1,1)))/100)</f>
        <v>0</v>
      </c>
      <c r="CZ992" s="0" t="n">
        <f aca="false">(((S992+R992)*FY992)/100)</f>
        <v>0</v>
      </c>
      <c r="DN992" s="0" t="n">
        <v>0</v>
      </c>
      <c r="DO992" s="0" t="n">
        <v>0</v>
      </c>
      <c r="DP992" s="0" t="n">
        <v>1</v>
      </c>
      <c r="DQ992" s="0" t="n">
        <v>1</v>
      </c>
      <c r="DR992" s="0" t="n">
        <v>1</v>
      </c>
      <c r="DS992" s="0" t="n">
        <v>1</v>
      </c>
      <c r="DT992" s="0" t="n">
        <v>1</v>
      </c>
      <c r="DU992" s="0" t="n">
        <v>1013</v>
      </c>
      <c r="DV992" s="0" t="s">
        <v>331</v>
      </c>
      <c r="DW992" s="0" t="s">
        <v>333</v>
      </c>
      <c r="DX992" s="0" t="n">
        <v>1</v>
      </c>
      <c r="EE992" s="0" t="n">
        <v>48318400</v>
      </c>
      <c r="EF992" s="0" t="n">
        <v>3</v>
      </c>
      <c r="EG992" s="0" t="s">
        <v>301</v>
      </c>
      <c r="EH992" s="0" t="n">
        <v>0</v>
      </c>
      <c r="EJ992" s="0" t="n">
        <v>2</v>
      </c>
      <c r="EK992" s="0" t="n">
        <v>108001</v>
      </c>
      <c r="EL992" s="0" t="s">
        <v>302</v>
      </c>
      <c r="EM992" s="0" t="s">
        <v>303</v>
      </c>
      <c r="EQ992" s="0" t="n">
        <v>0</v>
      </c>
      <c r="ER992" s="0" t="n">
        <v>0</v>
      </c>
      <c r="ES992" s="0" t="n">
        <v>1446.89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Z992" s="0" t="n">
        <v>0</v>
      </c>
      <c r="FQ992" s="0" t="n">
        <v>0</v>
      </c>
      <c r="FR992" s="0" t="n">
        <f aca="false">ROUND(IF(AND(AA992=0,BI992=3),P992,0),2)</f>
        <v>0</v>
      </c>
      <c r="FS992" s="0" t="n">
        <v>0</v>
      </c>
      <c r="FX992" s="0" t="n">
        <v>95</v>
      </c>
      <c r="FY992" s="0" t="n">
        <v>65</v>
      </c>
      <c r="GA992" s="0" t="n">
        <v>1446.89</v>
      </c>
      <c r="GB992" s="0" t="n">
        <v>1446.89</v>
      </c>
      <c r="GC992" s="0" t="n">
        <v>0</v>
      </c>
      <c r="GD992" s="0" t="n">
        <v>0</v>
      </c>
      <c r="GE992" s="0" t="n">
        <v>0</v>
      </c>
      <c r="GF992" s="0" t="n">
        <v>1446.89</v>
      </c>
      <c r="GG992" s="0" t="n">
        <v>1446.89</v>
      </c>
      <c r="GH992" s="0" t="n">
        <v>0</v>
      </c>
      <c r="GI992" s="0" t="n">
        <v>0</v>
      </c>
      <c r="GJ992" s="0" t="n">
        <v>0</v>
      </c>
      <c r="GK992" s="0" t="n">
        <v>0</v>
      </c>
      <c r="GL992" s="0" t="n">
        <v>0</v>
      </c>
    </row>
    <row r="994" customFormat="false" ht="12.75" hidden="false" customHeight="false" outlineLevel="0" collapsed="false">
      <c r="A994" s="33" t="n">
        <v>51</v>
      </c>
      <c r="B994" s="33" t="n">
        <f aca="false">B977</f>
        <v>1</v>
      </c>
      <c r="C994" s="33" t="n">
        <f aca="false">A977</f>
        <v>5</v>
      </c>
      <c r="D994" s="33" t="n">
        <f aca="false">ROW(A977)</f>
        <v>977</v>
      </c>
      <c r="E994" s="33"/>
      <c r="F994" s="33" t="str">
        <f aca="false">IF(F977&lt;&gt;"",F977,"")</f>
        <v>Новый подраздел</v>
      </c>
      <c r="G994" s="33" t="str">
        <f aca="false">IF(G977&lt;&gt;"",G977,"")</f>
        <v>Системы электроснабжения</v>
      </c>
      <c r="H994" s="33"/>
      <c r="I994" s="33"/>
      <c r="J994" s="33"/>
      <c r="K994" s="33"/>
      <c r="L994" s="33"/>
      <c r="M994" s="33"/>
      <c r="N994" s="33"/>
      <c r="O994" s="33" t="n">
        <f aca="false">ROUND(AB994,2)</f>
        <v>14220.08</v>
      </c>
      <c r="P994" s="33" t="n">
        <f aca="false">ROUND(AC994,2)</f>
        <v>10953.94</v>
      </c>
      <c r="Q994" s="33" t="n">
        <f aca="false">ROUND(AD994,2)</f>
        <v>591.31</v>
      </c>
      <c r="R994" s="33" t="n">
        <f aca="false">ROUND(AE994,2)</f>
        <v>153.82</v>
      </c>
      <c r="S994" s="33" t="n">
        <f aca="false">ROUND(AF994,2)</f>
        <v>2674.83</v>
      </c>
      <c r="T994" s="33" t="n">
        <f aca="false">ROUND(AG994,2)</f>
        <v>0</v>
      </c>
      <c r="U994" s="33" t="n">
        <f aca="false">ROUND(AH994,2)</f>
        <v>17.24</v>
      </c>
      <c r="V994" s="33" t="n">
        <f aca="false">ROUND(AI994,2)</f>
        <v>2.39</v>
      </c>
      <c r="W994" s="33" t="n">
        <f aca="false">ROUND(AJ994,2)</f>
        <v>0</v>
      </c>
      <c r="X994" s="33" t="n">
        <f aca="false">ROUND(AK994,2)</f>
        <v>2687.23</v>
      </c>
      <c r="Y994" s="33" t="n">
        <f aca="false">ROUND(AL994,2)</f>
        <v>1838.62</v>
      </c>
      <c r="Z994" s="33"/>
      <c r="AA994" s="33"/>
      <c r="AB994" s="33" t="n">
        <f aca="false">ROUND(SUMIF(AA981:AA992,"=0",O981:O992),2)</f>
        <v>14220.08</v>
      </c>
      <c r="AC994" s="33" t="n">
        <f aca="false">ROUND(SUMIF(AA981:AA992,"=0",P981:P992),2)</f>
        <v>10953.94</v>
      </c>
      <c r="AD994" s="33" t="n">
        <f aca="false">ROUND(SUMIF(AA981:AA992,"=0",Q981:Q992),2)</f>
        <v>591.31</v>
      </c>
      <c r="AE994" s="33" t="n">
        <f aca="false">ROUND(SUMIF(AA981:AA992,"=0",R981:R992),2)</f>
        <v>153.82</v>
      </c>
      <c r="AF994" s="33" t="n">
        <f aca="false">ROUND(SUMIF(AA981:AA992,"=0",S981:S992),2)</f>
        <v>2674.83</v>
      </c>
      <c r="AG994" s="33" t="n">
        <f aca="false">ROUND(SUMIF(AA981:AA992,"=0",T981:T992),2)</f>
        <v>0</v>
      </c>
      <c r="AH994" s="33" t="n">
        <f aca="false">ROUND(SUMIF(AA981:AA992,"=0",U981:U992),2)</f>
        <v>17.24</v>
      </c>
      <c r="AI994" s="33" t="n">
        <f aca="false">ROUND(SUMIF(AA981:AA992,"=0",V981:V992),2)</f>
        <v>2.39</v>
      </c>
      <c r="AJ994" s="33" t="n">
        <f aca="false">ROUND(SUMIF(AA981:AA992,"=0",W981:W992),2)</f>
        <v>0</v>
      </c>
      <c r="AK994" s="33" t="n">
        <f aca="false">ROUND(SUMIF(AA981:AA992,"=0",X981:X992),2)</f>
        <v>2687.23</v>
      </c>
      <c r="AL994" s="33" t="n">
        <f aca="false">ROUND(SUMIF(AA981:AA992,"=0",Y981:Y992),2)</f>
        <v>1838.62</v>
      </c>
      <c r="AM994" s="33"/>
      <c r="AN994" s="33" t="n">
        <f aca="false">ROUND(AO994,2)</f>
        <v>0</v>
      </c>
      <c r="AO994" s="33" t="n">
        <f aca="false">ROUND(SUMIF(AA981:AA992,"=0",FQ981:FQ992),2)</f>
        <v>0</v>
      </c>
      <c r="AP994" s="33" t="n">
        <f aca="false">ROUND(AQ994,2)</f>
        <v>0</v>
      </c>
      <c r="AQ994" s="33" t="n">
        <f aca="false">ROUND(SUM(FR981:FR992),2)</f>
        <v>0</v>
      </c>
    </row>
    <row r="996" customFormat="false" ht="12.75" hidden="false" customHeight="false" outlineLevel="0" collapsed="false">
      <c r="A996" s="34" t="n">
        <v>50</v>
      </c>
      <c r="B996" s="34" t="n">
        <v>0</v>
      </c>
      <c r="C996" s="34" t="n">
        <v>0</v>
      </c>
      <c r="D996" s="34" t="n">
        <v>1</v>
      </c>
      <c r="E996" s="34" t="n">
        <v>201</v>
      </c>
      <c r="F996" s="34" t="n">
        <f aca="false">Source!O994</f>
        <v>14220.08</v>
      </c>
      <c r="G996" s="34" t="s">
        <v>121</v>
      </c>
      <c r="H996" s="34" t="s">
        <v>122</v>
      </c>
      <c r="I996" s="34"/>
      <c r="J996" s="34"/>
      <c r="K996" s="34" t="n">
        <v>201</v>
      </c>
      <c r="L996" s="34" t="n">
        <v>1</v>
      </c>
      <c r="M996" s="34" t="n">
        <v>3</v>
      </c>
      <c r="N996" s="34"/>
    </row>
    <row r="997" customFormat="false" ht="12.75" hidden="false" customHeight="false" outlineLevel="0" collapsed="false">
      <c r="A997" s="34" t="n">
        <v>50</v>
      </c>
      <c r="B997" s="34" t="n">
        <v>1</v>
      </c>
      <c r="C997" s="34" t="n">
        <v>0</v>
      </c>
      <c r="D997" s="34" t="n">
        <v>1</v>
      </c>
      <c r="E997" s="34" t="n">
        <v>202</v>
      </c>
      <c r="F997" s="34" t="n">
        <f aca="false">Source!P994</f>
        <v>10953.94</v>
      </c>
      <c r="G997" s="34" t="s">
        <v>123</v>
      </c>
      <c r="H997" s="34" t="s">
        <v>124</v>
      </c>
      <c r="I997" s="34"/>
      <c r="J997" s="34"/>
      <c r="K997" s="34" t="n">
        <v>202</v>
      </c>
      <c r="L997" s="34" t="n">
        <v>2</v>
      </c>
      <c r="M997" s="34" t="n">
        <v>0</v>
      </c>
      <c r="N997" s="34"/>
    </row>
    <row r="998" customFormat="false" ht="12.75" hidden="false" customHeight="false" outlineLevel="0" collapsed="false">
      <c r="A998" s="34" t="n">
        <v>50</v>
      </c>
      <c r="B998" s="34" t="n">
        <v>0</v>
      </c>
      <c r="C998" s="34" t="n">
        <v>0</v>
      </c>
      <c r="D998" s="34" t="n">
        <v>1</v>
      </c>
      <c r="E998" s="34" t="n">
        <v>222</v>
      </c>
      <c r="F998" s="34" t="n">
        <f aca="false">Source!AN994</f>
        <v>0</v>
      </c>
      <c r="G998" s="34" t="s">
        <v>125</v>
      </c>
      <c r="H998" s="34" t="s">
        <v>126</v>
      </c>
      <c r="I998" s="34"/>
      <c r="J998" s="34"/>
      <c r="K998" s="34" t="n">
        <v>222</v>
      </c>
      <c r="L998" s="34" t="n">
        <v>3</v>
      </c>
      <c r="M998" s="34" t="n">
        <v>3</v>
      </c>
      <c r="N998" s="34"/>
    </row>
    <row r="999" customFormat="false" ht="12.75" hidden="false" customHeight="false" outlineLevel="0" collapsed="false">
      <c r="A999" s="34" t="n">
        <v>50</v>
      </c>
      <c r="B999" s="34" t="n">
        <v>0</v>
      </c>
      <c r="C999" s="34" t="n">
        <v>0</v>
      </c>
      <c r="D999" s="34" t="n">
        <v>1</v>
      </c>
      <c r="E999" s="34" t="n">
        <v>216</v>
      </c>
      <c r="F999" s="34" t="n">
        <f aca="false">Source!AP994</f>
        <v>0</v>
      </c>
      <c r="G999" s="34" t="s">
        <v>127</v>
      </c>
      <c r="H999" s="34" t="s">
        <v>128</v>
      </c>
      <c r="I999" s="34"/>
      <c r="J999" s="34"/>
      <c r="K999" s="34" t="n">
        <v>216</v>
      </c>
      <c r="L999" s="34" t="n">
        <v>4</v>
      </c>
      <c r="M999" s="34" t="n">
        <v>3</v>
      </c>
      <c r="N999" s="34"/>
    </row>
    <row r="1000" customFormat="false" ht="12.75" hidden="false" customHeight="false" outlineLevel="0" collapsed="false">
      <c r="A1000" s="34" t="n">
        <v>50</v>
      </c>
      <c r="B1000" s="34" t="n">
        <v>0</v>
      </c>
      <c r="C1000" s="34" t="n">
        <v>0</v>
      </c>
      <c r="D1000" s="34" t="n">
        <v>1</v>
      </c>
      <c r="E1000" s="34" t="n">
        <v>203</v>
      </c>
      <c r="F1000" s="34" t="n">
        <f aca="false">Source!Q994</f>
        <v>591.31</v>
      </c>
      <c r="G1000" s="34" t="s">
        <v>129</v>
      </c>
      <c r="H1000" s="34" t="s">
        <v>130</v>
      </c>
      <c r="I1000" s="34"/>
      <c r="J1000" s="34"/>
      <c r="K1000" s="34" t="n">
        <v>203</v>
      </c>
      <c r="L1000" s="34" t="n">
        <v>5</v>
      </c>
      <c r="M1000" s="34" t="n">
        <v>3</v>
      </c>
      <c r="N1000" s="34"/>
    </row>
    <row r="1001" customFormat="false" ht="12.75" hidden="false" customHeight="false" outlineLevel="0" collapsed="false">
      <c r="A1001" s="34" t="n">
        <v>50</v>
      </c>
      <c r="B1001" s="34" t="n">
        <v>0</v>
      </c>
      <c r="C1001" s="34" t="n">
        <v>0</v>
      </c>
      <c r="D1001" s="34" t="n">
        <v>1</v>
      </c>
      <c r="E1001" s="34" t="n">
        <v>204</v>
      </c>
      <c r="F1001" s="34" t="n">
        <f aca="false">Source!R994</f>
        <v>153.82</v>
      </c>
      <c r="G1001" s="34" t="s">
        <v>131</v>
      </c>
      <c r="H1001" s="34" t="s">
        <v>132</v>
      </c>
      <c r="I1001" s="34"/>
      <c r="J1001" s="34"/>
      <c r="K1001" s="34" t="n">
        <v>204</v>
      </c>
      <c r="L1001" s="34" t="n">
        <v>6</v>
      </c>
      <c r="M1001" s="34" t="n">
        <v>3</v>
      </c>
      <c r="N1001" s="34"/>
    </row>
    <row r="1002" customFormat="false" ht="12.75" hidden="false" customHeight="false" outlineLevel="0" collapsed="false">
      <c r="A1002" s="34" t="n">
        <v>50</v>
      </c>
      <c r="B1002" s="34" t="n">
        <v>0</v>
      </c>
      <c r="C1002" s="34" t="n">
        <v>0</v>
      </c>
      <c r="D1002" s="34" t="n">
        <v>1</v>
      </c>
      <c r="E1002" s="34" t="n">
        <v>205</v>
      </c>
      <c r="F1002" s="34" t="n">
        <f aca="false">Source!S994</f>
        <v>2674.83</v>
      </c>
      <c r="G1002" s="34" t="s">
        <v>133</v>
      </c>
      <c r="H1002" s="34" t="s">
        <v>134</v>
      </c>
      <c r="I1002" s="34"/>
      <c r="J1002" s="34"/>
      <c r="K1002" s="34" t="n">
        <v>205</v>
      </c>
      <c r="L1002" s="34" t="n">
        <v>7</v>
      </c>
      <c r="M1002" s="34" t="n">
        <v>3</v>
      </c>
      <c r="N1002" s="34"/>
    </row>
    <row r="1003" customFormat="false" ht="12.75" hidden="false" customHeight="false" outlineLevel="0" collapsed="false">
      <c r="A1003" s="34" t="n">
        <v>50</v>
      </c>
      <c r="B1003" s="34" t="n">
        <v>0</v>
      </c>
      <c r="C1003" s="34" t="n">
        <v>0</v>
      </c>
      <c r="D1003" s="34" t="n">
        <v>1</v>
      </c>
      <c r="E1003" s="34" t="n">
        <v>206</v>
      </c>
      <c r="F1003" s="34" t="n">
        <f aca="false">Source!T994</f>
        <v>0</v>
      </c>
      <c r="G1003" s="34" t="s">
        <v>135</v>
      </c>
      <c r="H1003" s="34" t="s">
        <v>136</v>
      </c>
      <c r="I1003" s="34"/>
      <c r="J1003" s="34"/>
      <c r="K1003" s="34" t="n">
        <v>206</v>
      </c>
      <c r="L1003" s="34" t="n">
        <v>8</v>
      </c>
      <c r="M1003" s="34" t="n">
        <v>3</v>
      </c>
      <c r="N1003" s="34"/>
    </row>
    <row r="1004" customFormat="false" ht="12.75" hidden="false" customHeight="false" outlineLevel="0" collapsed="false">
      <c r="A1004" s="34" t="n">
        <v>50</v>
      </c>
      <c r="B1004" s="34" t="n">
        <v>0</v>
      </c>
      <c r="C1004" s="34" t="n">
        <v>0</v>
      </c>
      <c r="D1004" s="34" t="n">
        <v>1</v>
      </c>
      <c r="E1004" s="34" t="n">
        <v>207</v>
      </c>
      <c r="F1004" s="34" t="n">
        <f aca="false">Source!U994</f>
        <v>17.24</v>
      </c>
      <c r="G1004" s="34" t="s">
        <v>137</v>
      </c>
      <c r="H1004" s="34" t="s">
        <v>138</v>
      </c>
      <c r="I1004" s="34"/>
      <c r="J1004" s="34"/>
      <c r="K1004" s="34" t="n">
        <v>207</v>
      </c>
      <c r="L1004" s="34" t="n">
        <v>9</v>
      </c>
      <c r="M1004" s="34" t="n">
        <v>3</v>
      </c>
      <c r="N1004" s="34"/>
    </row>
    <row r="1005" customFormat="false" ht="12.75" hidden="false" customHeight="false" outlineLevel="0" collapsed="false">
      <c r="A1005" s="34" t="n">
        <v>50</v>
      </c>
      <c r="B1005" s="34" t="n">
        <v>0</v>
      </c>
      <c r="C1005" s="34" t="n">
        <v>0</v>
      </c>
      <c r="D1005" s="34" t="n">
        <v>1</v>
      </c>
      <c r="E1005" s="34" t="n">
        <v>208</v>
      </c>
      <c r="F1005" s="34" t="n">
        <f aca="false">Source!V994</f>
        <v>2.39</v>
      </c>
      <c r="G1005" s="34" t="s">
        <v>139</v>
      </c>
      <c r="H1005" s="34" t="s">
        <v>140</v>
      </c>
      <c r="I1005" s="34"/>
      <c r="J1005" s="34"/>
      <c r="K1005" s="34" t="n">
        <v>208</v>
      </c>
      <c r="L1005" s="34" t="n">
        <v>10</v>
      </c>
      <c r="M1005" s="34" t="n">
        <v>3</v>
      </c>
      <c r="N1005" s="34"/>
    </row>
    <row r="1006" customFormat="false" ht="12.75" hidden="false" customHeight="false" outlineLevel="0" collapsed="false">
      <c r="A1006" s="34" t="n">
        <v>50</v>
      </c>
      <c r="B1006" s="34" t="n">
        <v>0</v>
      </c>
      <c r="C1006" s="34" t="n">
        <v>0</v>
      </c>
      <c r="D1006" s="34" t="n">
        <v>1</v>
      </c>
      <c r="E1006" s="34" t="n">
        <v>209</v>
      </c>
      <c r="F1006" s="34" t="n">
        <f aca="false">Source!W994</f>
        <v>0</v>
      </c>
      <c r="G1006" s="34" t="s">
        <v>141</v>
      </c>
      <c r="H1006" s="34" t="s">
        <v>142</v>
      </c>
      <c r="I1006" s="34"/>
      <c r="J1006" s="34"/>
      <c r="K1006" s="34" t="n">
        <v>209</v>
      </c>
      <c r="L1006" s="34" t="n">
        <v>11</v>
      </c>
      <c r="M1006" s="34" t="n">
        <v>3</v>
      </c>
      <c r="N1006" s="34"/>
    </row>
    <row r="1007" customFormat="false" ht="12.75" hidden="false" customHeight="false" outlineLevel="0" collapsed="false">
      <c r="A1007" s="34" t="n">
        <v>50</v>
      </c>
      <c r="B1007" s="34" t="n">
        <v>0</v>
      </c>
      <c r="C1007" s="34" t="n">
        <v>0</v>
      </c>
      <c r="D1007" s="34" t="n">
        <v>1</v>
      </c>
      <c r="E1007" s="34" t="n">
        <v>210</v>
      </c>
      <c r="F1007" s="34" t="n">
        <f aca="false">Source!X994</f>
        <v>2687.23</v>
      </c>
      <c r="G1007" s="34" t="s">
        <v>143</v>
      </c>
      <c r="H1007" s="34" t="s">
        <v>144</v>
      </c>
      <c r="I1007" s="34"/>
      <c r="J1007" s="34"/>
      <c r="K1007" s="34" t="n">
        <v>210</v>
      </c>
      <c r="L1007" s="34" t="n">
        <v>12</v>
      </c>
      <c r="M1007" s="34" t="n">
        <v>3</v>
      </c>
      <c r="N1007" s="34"/>
    </row>
    <row r="1008" customFormat="false" ht="12.75" hidden="false" customHeight="false" outlineLevel="0" collapsed="false">
      <c r="A1008" s="34" t="n">
        <v>50</v>
      </c>
      <c r="B1008" s="34" t="n">
        <v>0</v>
      </c>
      <c r="C1008" s="34" t="n">
        <v>0</v>
      </c>
      <c r="D1008" s="34" t="n">
        <v>1</v>
      </c>
      <c r="E1008" s="34" t="n">
        <v>211</v>
      </c>
      <c r="F1008" s="34" t="n">
        <f aca="false">Source!Y994</f>
        <v>1838.62</v>
      </c>
      <c r="G1008" s="34" t="s">
        <v>145</v>
      </c>
      <c r="H1008" s="34" t="s">
        <v>146</v>
      </c>
      <c r="I1008" s="34"/>
      <c r="J1008" s="34"/>
      <c r="K1008" s="34" t="n">
        <v>211</v>
      </c>
      <c r="L1008" s="34" t="n">
        <v>13</v>
      </c>
      <c r="M1008" s="34" t="n">
        <v>3</v>
      </c>
      <c r="N1008" s="34"/>
    </row>
    <row r="1009" customFormat="false" ht="12.75" hidden="false" customHeight="false" outlineLevel="0" collapsed="false">
      <c r="G1009" s="0" t="n">
        <v>0</v>
      </c>
    </row>
    <row r="1010" customFormat="false" ht="12.75" hidden="false" customHeight="false" outlineLevel="0" collapsed="false">
      <c r="A1010" s="32" t="n">
        <v>5</v>
      </c>
      <c r="B1010" s="32" t="n">
        <v>1</v>
      </c>
      <c r="C1010" s="32"/>
      <c r="D1010" s="32" t="n">
        <f aca="false">ROW(A1033)</f>
        <v>1033</v>
      </c>
      <c r="E1010" s="32"/>
      <c r="F1010" s="32" t="s">
        <v>151</v>
      </c>
      <c r="G1010" s="32" t="s">
        <v>469</v>
      </c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 t="n">
        <v>0</v>
      </c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 t="n">
        <v>0</v>
      </c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 t="s">
        <v>486</v>
      </c>
      <c r="BF1010" s="32" t="n">
        <v>0</v>
      </c>
      <c r="BG1010" s="32" t="n">
        <v>0</v>
      </c>
      <c r="BH1010" s="32"/>
      <c r="BI1010" s="32"/>
      <c r="BJ1010" s="32"/>
      <c r="BK1010" s="32"/>
      <c r="BL1010" s="32"/>
      <c r="BM1010" s="32" t="n">
        <v>0</v>
      </c>
      <c r="BN1010" s="32"/>
      <c r="BO1010" s="32" t="n">
        <v>0</v>
      </c>
    </row>
    <row r="1012" customFormat="false" ht="12.75" hidden="false" customHeight="false" outlineLevel="0" collapsed="false">
      <c r="A1012" s="33" t="n">
        <v>52</v>
      </c>
      <c r="B1012" s="33" t="n">
        <f aca="false">B1033</f>
        <v>1</v>
      </c>
      <c r="C1012" s="33" t="n">
        <f aca="false">C1033</f>
        <v>5</v>
      </c>
      <c r="D1012" s="33" t="n">
        <f aca="false">D1033</f>
        <v>1010</v>
      </c>
      <c r="E1012" s="33" t="n">
        <f aca="false">E1033</f>
        <v>0</v>
      </c>
      <c r="F1012" s="33" t="str">
        <f aca="false">F1033</f>
        <v>Новый подраздел</v>
      </c>
      <c r="G1012" s="33" t="str">
        <f aca="false">G1033</f>
        <v>Системы водоснабжения</v>
      </c>
      <c r="H1012" s="33" t="n">
        <f aca="false">H1033</f>
        <v>0</v>
      </c>
      <c r="I1012" s="33" t="n">
        <f aca="false">I1033</f>
        <v>0</v>
      </c>
      <c r="J1012" s="33" t="n">
        <f aca="false">J1033</f>
        <v>0</v>
      </c>
      <c r="K1012" s="33" t="n">
        <f aca="false">K1033</f>
        <v>0</v>
      </c>
      <c r="L1012" s="33" t="n">
        <f aca="false">L1033</f>
        <v>0</v>
      </c>
      <c r="M1012" s="33" t="n">
        <f aca="false">M1033</f>
        <v>0</v>
      </c>
      <c r="N1012" s="33" t="n">
        <f aca="false">N1033</f>
        <v>0</v>
      </c>
      <c r="O1012" s="33" t="n">
        <f aca="false">O1033</f>
        <v>13543.72</v>
      </c>
      <c r="P1012" s="33" t="n">
        <f aca="false">P1033</f>
        <v>11422.07</v>
      </c>
      <c r="Q1012" s="33" t="n">
        <f aca="false">Q1033</f>
        <v>12.4</v>
      </c>
      <c r="R1012" s="33" t="n">
        <f aca="false">R1033</f>
        <v>1.16</v>
      </c>
      <c r="S1012" s="33" t="n">
        <f aca="false">S1033</f>
        <v>2109.25</v>
      </c>
      <c r="T1012" s="33" t="n">
        <f aca="false">T1033</f>
        <v>0</v>
      </c>
      <c r="U1012" s="33" t="n">
        <f aca="false">U1033</f>
        <v>14.34</v>
      </c>
      <c r="V1012" s="33" t="n">
        <f aca="false">V1033</f>
        <v>0.02</v>
      </c>
      <c r="W1012" s="33" t="n">
        <f aca="false">W1033</f>
        <v>0</v>
      </c>
      <c r="X1012" s="33" t="n">
        <f aca="false">X1033</f>
        <v>2208.86</v>
      </c>
      <c r="Y1012" s="33" t="n">
        <f aca="false">Y1033</f>
        <v>1281.07</v>
      </c>
      <c r="Z1012" s="33" t="n">
        <f aca="false">Z1033</f>
        <v>0</v>
      </c>
      <c r="AA1012" s="33" t="n">
        <f aca="false">AA1033</f>
        <v>0</v>
      </c>
      <c r="AB1012" s="33" t="n">
        <f aca="false">AB1033</f>
        <v>13543.72</v>
      </c>
      <c r="AC1012" s="33" t="n">
        <f aca="false">AC1033</f>
        <v>11422.07</v>
      </c>
      <c r="AD1012" s="33" t="n">
        <f aca="false">AD1033</f>
        <v>12.4</v>
      </c>
      <c r="AE1012" s="33" t="n">
        <f aca="false">AE1033</f>
        <v>1.16</v>
      </c>
      <c r="AF1012" s="33" t="n">
        <f aca="false">AF1033</f>
        <v>2109.25</v>
      </c>
      <c r="AG1012" s="33" t="n">
        <f aca="false">AG1033</f>
        <v>0</v>
      </c>
      <c r="AH1012" s="33" t="n">
        <f aca="false">AH1033</f>
        <v>14.34</v>
      </c>
      <c r="AI1012" s="33" t="n">
        <f aca="false">AI1033</f>
        <v>0.02</v>
      </c>
      <c r="AJ1012" s="33" t="n">
        <f aca="false">AJ1033</f>
        <v>0</v>
      </c>
      <c r="AK1012" s="33" t="n">
        <f aca="false">AK1033</f>
        <v>2208.86</v>
      </c>
      <c r="AL1012" s="33" t="n">
        <f aca="false">AL1033</f>
        <v>1281.07</v>
      </c>
      <c r="AM1012" s="33" t="n">
        <f aca="false">AM1033</f>
        <v>0</v>
      </c>
      <c r="AN1012" s="33" t="n">
        <f aca="false">AN1033</f>
        <v>0</v>
      </c>
      <c r="AO1012" s="33" t="n">
        <f aca="false">AO1033</f>
        <v>0</v>
      </c>
      <c r="AP1012" s="33" t="n">
        <f aca="false">AP1033</f>
        <v>0</v>
      </c>
      <c r="AQ1012" s="33" t="n">
        <f aca="false">AQ1033</f>
        <v>0</v>
      </c>
    </row>
    <row r="1014" customFormat="false" ht="12.75" hidden="false" customHeight="false" outlineLevel="0" collapsed="false">
      <c r="A1014" s="0" t="n">
        <v>17</v>
      </c>
      <c r="B1014" s="0" t="n">
        <v>1</v>
      </c>
      <c r="C1014" s="0" t="n">
        <f aca="false">ROW(SmtRes!A1125)</f>
        <v>1125</v>
      </c>
      <c r="D1014" s="0" t="n">
        <f aca="false">ROW(EtalonRes!A1086)</f>
        <v>1086</v>
      </c>
      <c r="E1014" s="0" t="s">
        <v>103</v>
      </c>
      <c r="F1014" s="0" t="s">
        <v>343</v>
      </c>
      <c r="G1014" s="0" t="s">
        <v>344</v>
      </c>
      <c r="H1014" s="0" t="s">
        <v>174</v>
      </c>
      <c r="I1014" s="0" t="n">
        <v>0.01</v>
      </c>
      <c r="J1014" s="0" t="n">
        <v>0</v>
      </c>
      <c r="O1014" s="0" t="n">
        <f aca="false">ROUND(CP1014,2)</f>
        <v>975.67</v>
      </c>
      <c r="P1014" s="0" t="n">
        <f aca="false">ROUND(CQ1014*I1014,2)</f>
        <v>662.48</v>
      </c>
      <c r="Q1014" s="0" t="n">
        <f aca="false">ROUND(CR1014*I1014,2)</f>
        <v>4.57</v>
      </c>
      <c r="R1014" s="0" t="n">
        <f aca="false">ROUND(CS1014*I1014,2)</f>
        <v>0.45</v>
      </c>
      <c r="S1014" s="0" t="n">
        <f aca="false">ROUND(CT1014*I1014,2)</f>
        <v>308.62</v>
      </c>
      <c r="T1014" s="0" t="n">
        <f aca="false">ROUND(CU1014*I1014,2)</f>
        <v>0</v>
      </c>
      <c r="U1014" s="0" t="n">
        <f aca="false">CV1014*I1014</f>
        <v>2.12</v>
      </c>
      <c r="V1014" s="0" t="n">
        <f aca="false">CW1014*I1014</f>
        <v>0.007</v>
      </c>
      <c r="W1014" s="0" t="n">
        <f aca="false">ROUND(CX1014*I1014,2)</f>
        <v>0</v>
      </c>
      <c r="X1014" s="0" t="n">
        <f aca="false">ROUND(CY1014,2)</f>
        <v>318.34</v>
      </c>
      <c r="Y1014" s="0" t="n">
        <f aca="false">ROUND(CZ1014,2)</f>
        <v>185.44</v>
      </c>
      <c r="AA1014" s="0" t="n">
        <v>0</v>
      </c>
      <c r="AB1014" s="0" t="n">
        <f aca="false">(AC1014+AD1014+AF1014)</f>
        <v>15865.17</v>
      </c>
      <c r="AC1014" s="0" t="n">
        <f aca="false">(ES1014)</f>
        <v>13859.43</v>
      </c>
      <c r="AD1014" s="0" t="n">
        <f aca="false">(ET1014)</f>
        <v>82.9</v>
      </c>
      <c r="AE1014" s="0" t="n">
        <f aca="false">(EU1014)</f>
        <v>8.12</v>
      </c>
      <c r="AF1014" s="0" t="n">
        <f aca="false">(EV1014)</f>
        <v>1922.84</v>
      </c>
      <c r="AG1014" s="0" t="n">
        <f aca="false">(AP1014)</f>
        <v>0</v>
      </c>
      <c r="AH1014" s="0" t="n">
        <f aca="false">(EW1014)</f>
        <v>212</v>
      </c>
      <c r="AI1014" s="0" t="n">
        <f aca="false">(EX1014)</f>
        <v>0.7</v>
      </c>
      <c r="AJ1014" s="0" t="n">
        <f aca="false">(AS1014)</f>
        <v>0</v>
      </c>
      <c r="AK1014" s="0" t="n">
        <v>15865.17</v>
      </c>
      <c r="AL1014" s="0" t="n">
        <v>13859.43</v>
      </c>
      <c r="AM1014" s="0" t="n">
        <v>82.9</v>
      </c>
      <c r="AN1014" s="0" t="n">
        <v>8.12</v>
      </c>
      <c r="AO1014" s="0" t="n">
        <v>1922.84</v>
      </c>
      <c r="AP1014" s="0" t="n">
        <v>0</v>
      </c>
      <c r="AQ1014" s="0" t="n">
        <v>212</v>
      </c>
      <c r="AR1014" s="0" t="n">
        <v>0.7</v>
      </c>
      <c r="AS1014" s="0" t="n">
        <v>0</v>
      </c>
      <c r="AT1014" s="0" t="n">
        <v>103</v>
      </c>
      <c r="AU1014" s="0" t="n">
        <v>60</v>
      </c>
      <c r="AV1014" s="0" t="n">
        <v>1</v>
      </c>
      <c r="AW1014" s="0" t="n">
        <v>1</v>
      </c>
      <c r="AX1014" s="0" t="n">
        <v>1</v>
      </c>
      <c r="AY1014" s="0" t="n">
        <v>1</v>
      </c>
      <c r="AZ1014" s="0" t="n">
        <v>1</v>
      </c>
      <c r="BA1014" s="0" t="n">
        <v>16.05</v>
      </c>
      <c r="BB1014" s="0" t="n">
        <v>5.51</v>
      </c>
      <c r="BC1014" s="0" t="n">
        <v>4.78</v>
      </c>
      <c r="BH1014" s="0" t="n">
        <v>0</v>
      </c>
      <c r="BI1014" s="0" t="n">
        <v>1</v>
      </c>
      <c r="BJ1014" s="0" t="s">
        <v>345</v>
      </c>
      <c r="BM1014" s="0" t="n">
        <v>65007</v>
      </c>
      <c r="BN1014" s="0" t="n">
        <v>0</v>
      </c>
      <c r="BP1014" s="0" t="n">
        <v>0</v>
      </c>
      <c r="BQ1014" s="0" t="n">
        <v>6</v>
      </c>
      <c r="BR1014" s="0" t="n">
        <v>0</v>
      </c>
      <c r="BS1014" s="0" t="n">
        <v>5.51</v>
      </c>
      <c r="BT1014" s="0" t="n">
        <v>1</v>
      </c>
      <c r="BU1014" s="0" t="n">
        <v>1</v>
      </c>
      <c r="BV1014" s="0" t="n">
        <v>1</v>
      </c>
      <c r="BW1014" s="0" t="n">
        <v>1</v>
      </c>
      <c r="BX1014" s="0" t="n">
        <v>1</v>
      </c>
      <c r="BZ1014" s="0" t="n">
        <v>103</v>
      </c>
      <c r="CA1014" s="0" t="n">
        <v>60</v>
      </c>
      <c r="CF1014" s="0" t="n">
        <v>0</v>
      </c>
      <c r="CG1014" s="0" t="n">
        <v>0</v>
      </c>
      <c r="CM1014" s="0" t="n">
        <v>0</v>
      </c>
      <c r="CO1014" s="0" t="n">
        <v>0</v>
      </c>
      <c r="CP1014" s="0" t="n">
        <f aca="false">(P1014+Q1014+S1014)</f>
        <v>975.67</v>
      </c>
      <c r="CQ1014" s="0" t="n">
        <f aca="false">(AC1014)*BC1014</f>
        <v>66248.0754</v>
      </c>
      <c r="CR1014" s="0" t="n">
        <f aca="false">(AD1014)*BB1014</f>
        <v>456.779</v>
      </c>
      <c r="CS1014" s="0" t="n">
        <f aca="false">(AE1014)*BS1014</f>
        <v>44.7412</v>
      </c>
      <c r="CT1014" s="0" t="n">
        <f aca="false">(AF1014)*BA1014</f>
        <v>30861.582</v>
      </c>
      <c r="CU1014" s="0" t="n">
        <f aca="false">(AG1014)*BT1014</f>
        <v>0</v>
      </c>
      <c r="CV1014" s="0" t="n">
        <f aca="false">(AH1014)*BU1014</f>
        <v>212</v>
      </c>
      <c r="CW1014" s="0" t="n">
        <f aca="false">(AI1014)*BV1014</f>
        <v>0.7</v>
      </c>
      <c r="CX1014" s="0" t="n">
        <f aca="false">(AJ1014)*BW1014</f>
        <v>0</v>
      </c>
      <c r="CY1014" s="0" t="n">
        <f aca="false">(((S1014+R1014)*(FX1014*IF((0=1),1,1)))/100)</f>
        <v>318.3421</v>
      </c>
      <c r="CZ1014" s="0" t="n">
        <f aca="false">(((S1014+R1014)*FY1014)/100)</f>
        <v>185.442</v>
      </c>
      <c r="DN1014" s="0" t="n">
        <v>0</v>
      </c>
      <c r="DO1014" s="0" t="n">
        <v>0</v>
      </c>
      <c r="DP1014" s="0" t="n">
        <v>1</v>
      </c>
      <c r="DQ1014" s="0" t="n">
        <v>1</v>
      </c>
      <c r="DR1014" s="0" t="n">
        <v>1</v>
      </c>
      <c r="DS1014" s="0" t="n">
        <v>1</v>
      </c>
      <c r="DT1014" s="0" t="n">
        <v>1</v>
      </c>
      <c r="DU1014" s="0" t="n">
        <v>1010</v>
      </c>
      <c r="DV1014" s="0" t="s">
        <v>174</v>
      </c>
      <c r="DW1014" s="0" t="s">
        <v>346</v>
      </c>
      <c r="DX1014" s="0" t="n">
        <v>100</v>
      </c>
      <c r="EE1014" s="0" t="n">
        <v>48318373</v>
      </c>
      <c r="EF1014" s="0" t="n">
        <v>6</v>
      </c>
      <c r="EG1014" s="0" t="s">
        <v>110</v>
      </c>
      <c r="EH1014" s="0" t="n">
        <v>0</v>
      </c>
      <c r="EJ1014" s="0" t="n">
        <v>1</v>
      </c>
      <c r="EK1014" s="0" t="n">
        <v>65007</v>
      </c>
      <c r="EL1014" s="0" t="s">
        <v>111</v>
      </c>
      <c r="EM1014" s="0" t="s">
        <v>112</v>
      </c>
      <c r="EQ1014" s="0" t="n">
        <v>0</v>
      </c>
      <c r="ER1014" s="0" t="n">
        <v>15865.17</v>
      </c>
      <c r="ES1014" s="0" t="n">
        <v>13859.43</v>
      </c>
      <c r="ET1014" s="0" t="n">
        <v>82.9</v>
      </c>
      <c r="EU1014" s="0" t="n">
        <v>8.12</v>
      </c>
      <c r="EV1014" s="0" t="n">
        <v>1922.84</v>
      </c>
      <c r="EW1014" s="0" t="n">
        <v>212</v>
      </c>
      <c r="EX1014" s="0" t="n">
        <v>0.7</v>
      </c>
      <c r="EY1014" s="0" t="n">
        <v>0</v>
      </c>
      <c r="EZ1014" s="0" t="n">
        <v>0</v>
      </c>
      <c r="FQ1014" s="0" t="n">
        <v>0</v>
      </c>
      <c r="FR1014" s="0" t="n">
        <f aca="false">ROUND(IF(AND(AA1014=0,BI1014=3),P1014,0),2)</f>
        <v>0</v>
      </c>
      <c r="FS1014" s="0" t="n">
        <v>0</v>
      </c>
      <c r="FX1014" s="0" t="n">
        <v>103</v>
      </c>
      <c r="FY1014" s="0" t="n">
        <v>60</v>
      </c>
      <c r="GA1014" s="0" t="n">
        <v>0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0</v>
      </c>
      <c r="GI1014" s="0" t="n">
        <v>0</v>
      </c>
      <c r="GJ1014" s="0" t="n">
        <v>0</v>
      </c>
      <c r="GK1014" s="0" t="n">
        <v>0</v>
      </c>
      <c r="GL1014" s="0" t="n">
        <v>0</v>
      </c>
    </row>
    <row r="1015" customFormat="false" ht="12.75" hidden="false" customHeight="false" outlineLevel="0" collapsed="false">
      <c r="A1015" s="0" t="n">
        <v>18</v>
      </c>
      <c r="B1015" s="0" t="n">
        <v>1</v>
      </c>
      <c r="C1015" s="0" t="n">
        <v>1124</v>
      </c>
      <c r="E1015" s="0" t="s">
        <v>113</v>
      </c>
      <c r="F1015" s="0" t="s">
        <v>347</v>
      </c>
      <c r="G1015" s="0" t="s">
        <v>348</v>
      </c>
      <c r="H1015" s="0" t="s">
        <v>48</v>
      </c>
      <c r="I1015" s="0" t="n">
        <f aca="false">I1014*J1015</f>
        <v>-1</v>
      </c>
      <c r="J1015" s="0" t="n">
        <v>-100</v>
      </c>
      <c r="O1015" s="0" t="n">
        <f aca="false">ROUND(CP1015,2)</f>
        <v>-621.4</v>
      </c>
      <c r="P1015" s="0" t="n">
        <f aca="false">ROUND(CQ1015*I1015,2)</f>
        <v>-621.4</v>
      </c>
      <c r="Q1015" s="0" t="n">
        <f aca="false">ROUND(CR1015*I1015,2)</f>
        <v>-0</v>
      </c>
      <c r="R1015" s="0" t="n">
        <f aca="false">ROUND(CS1015*I1015,2)</f>
        <v>-0</v>
      </c>
      <c r="S1015" s="0" t="n">
        <f aca="false">ROUND(CT1015*I1015,2)</f>
        <v>-0</v>
      </c>
      <c r="T1015" s="0" t="n">
        <f aca="false">ROUND(CU1015*I1015,2)</f>
        <v>-0</v>
      </c>
      <c r="U1015" s="0" t="n">
        <f aca="false">CV1015*I1015</f>
        <v>-0</v>
      </c>
      <c r="V1015" s="0" t="n">
        <f aca="false">CW1015*I1015</f>
        <v>-0</v>
      </c>
      <c r="W1015" s="0" t="n">
        <f aca="false">ROUND(CX1015*I1015,2)</f>
        <v>-0</v>
      </c>
      <c r="X1015" s="0" t="n">
        <f aca="false">ROUND(CY1015,2)</f>
        <v>-0</v>
      </c>
      <c r="Y1015" s="0" t="n">
        <f aca="false">ROUND(CZ1015,2)</f>
        <v>-0</v>
      </c>
      <c r="AA1015" s="0" t="n">
        <v>0</v>
      </c>
      <c r="AB1015" s="0" t="n">
        <f aca="false">(AC1015+AD1015+AF1015)</f>
        <v>130</v>
      </c>
      <c r="AC1015" s="0" t="n">
        <f aca="false">AL1015</f>
        <v>130</v>
      </c>
      <c r="AD1015" s="0" t="n">
        <f aca="false">AM1015</f>
        <v>0</v>
      </c>
      <c r="AE1015" s="0" t="n">
        <f aca="false">AN1015</f>
        <v>0</v>
      </c>
      <c r="AF1015" s="0" t="n">
        <f aca="false">AO1015</f>
        <v>0</v>
      </c>
      <c r="AG1015" s="0" t="n">
        <f aca="false">AP1015</f>
        <v>0</v>
      </c>
      <c r="AH1015" s="0" t="n">
        <f aca="false">AQ1015</f>
        <v>0</v>
      </c>
      <c r="AI1015" s="0" t="n">
        <f aca="false">AR1015</f>
        <v>0</v>
      </c>
      <c r="AJ1015" s="0" t="n">
        <f aca="false">AS1015</f>
        <v>0</v>
      </c>
      <c r="AK1015" s="0" t="n">
        <v>130</v>
      </c>
      <c r="AL1015" s="0" t="n">
        <v>13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103</v>
      </c>
      <c r="AU1015" s="0" t="n">
        <v>60</v>
      </c>
      <c r="AV1015" s="0" t="n">
        <v>1</v>
      </c>
      <c r="AW1015" s="0" t="n">
        <v>1</v>
      </c>
      <c r="AX1015" s="0" t="n">
        <v>1</v>
      </c>
      <c r="AY1015" s="0" t="n">
        <v>1</v>
      </c>
      <c r="AZ1015" s="0" t="n">
        <v>1</v>
      </c>
      <c r="BA1015" s="0" t="n">
        <v>16.05</v>
      </c>
      <c r="BB1015" s="0" t="n">
        <v>5.51</v>
      </c>
      <c r="BC1015" s="0" t="n">
        <v>4.78</v>
      </c>
      <c r="BH1015" s="0" t="n">
        <v>3</v>
      </c>
      <c r="BI1015" s="0" t="n">
        <v>1</v>
      </c>
      <c r="BJ1015" s="0" t="s">
        <v>349</v>
      </c>
      <c r="BM1015" s="0" t="n">
        <v>65007</v>
      </c>
      <c r="BN1015" s="0" t="n">
        <v>0</v>
      </c>
      <c r="BP1015" s="0" t="n">
        <v>0</v>
      </c>
      <c r="BQ1015" s="0" t="n">
        <v>6</v>
      </c>
      <c r="BR1015" s="0" t="n">
        <v>0</v>
      </c>
      <c r="BS1015" s="0" t="n">
        <v>5.51</v>
      </c>
      <c r="BT1015" s="0" t="n">
        <v>1</v>
      </c>
      <c r="BU1015" s="0" t="n">
        <v>1</v>
      </c>
      <c r="BV1015" s="0" t="n">
        <v>1</v>
      </c>
      <c r="BW1015" s="0" t="n">
        <v>1</v>
      </c>
      <c r="BX1015" s="0" t="n">
        <v>1</v>
      </c>
      <c r="BZ1015" s="0" t="n">
        <v>103</v>
      </c>
      <c r="CA1015" s="0" t="n">
        <v>60</v>
      </c>
      <c r="CF1015" s="0" t="n">
        <v>0</v>
      </c>
      <c r="CG1015" s="0" t="n">
        <v>0</v>
      </c>
      <c r="CM1015" s="0" t="n">
        <v>0</v>
      </c>
      <c r="CO1015" s="0" t="n">
        <v>0</v>
      </c>
      <c r="CP1015" s="0" t="n">
        <f aca="false">(P1015+Q1015+S1015)</f>
        <v>-621.4</v>
      </c>
      <c r="CQ1015" s="0" t="n">
        <f aca="false">(AC1015)*BC1015</f>
        <v>621.4</v>
      </c>
      <c r="CR1015" s="0" t="n">
        <f aca="false">(AD1015)*BB1015</f>
        <v>0</v>
      </c>
      <c r="CS1015" s="0" t="n">
        <f aca="false">(AE1015)*BS1015</f>
        <v>0</v>
      </c>
      <c r="CT1015" s="0" t="n">
        <f aca="false">(AF1015)*BA1015</f>
        <v>0</v>
      </c>
      <c r="CU1015" s="0" t="n">
        <f aca="false">(AG1015)*BT1015</f>
        <v>0</v>
      </c>
      <c r="CV1015" s="0" t="n">
        <f aca="false">(AH1015)*BU1015</f>
        <v>0</v>
      </c>
      <c r="CW1015" s="0" t="n">
        <f aca="false">(AI1015)*BV1015</f>
        <v>0</v>
      </c>
      <c r="CX1015" s="0" t="n">
        <f aca="false">(AJ1015)*BW1015</f>
        <v>0</v>
      </c>
      <c r="CY1015" s="0" t="n">
        <f aca="false">(((S1015+R1015)*(FX1015*IF((0=1),1,1)))/100)</f>
        <v>-0</v>
      </c>
      <c r="CZ1015" s="0" t="n">
        <f aca="false">(((S1015+R1015)*FY1015)/100)</f>
        <v>-0</v>
      </c>
      <c r="DN1015" s="0" t="n">
        <v>0</v>
      </c>
      <c r="DO1015" s="0" t="n">
        <v>0</v>
      </c>
      <c r="DP1015" s="0" t="n">
        <v>1</v>
      </c>
      <c r="DQ1015" s="0" t="n">
        <v>1</v>
      </c>
      <c r="DR1015" s="0" t="n">
        <v>1</v>
      </c>
      <c r="DS1015" s="0" t="n">
        <v>1</v>
      </c>
      <c r="DT1015" s="0" t="n">
        <v>1</v>
      </c>
      <c r="DU1015" s="0" t="n">
        <v>1013</v>
      </c>
      <c r="DV1015" s="0" t="s">
        <v>48</v>
      </c>
      <c r="DW1015" s="0" t="s">
        <v>48</v>
      </c>
      <c r="DX1015" s="0" t="n">
        <v>1</v>
      </c>
      <c r="EE1015" s="0" t="n">
        <v>48318373</v>
      </c>
      <c r="EF1015" s="0" t="n">
        <v>6</v>
      </c>
      <c r="EG1015" s="0" t="s">
        <v>110</v>
      </c>
      <c r="EH1015" s="0" t="n">
        <v>0</v>
      </c>
      <c r="EJ1015" s="0" t="n">
        <v>1</v>
      </c>
      <c r="EK1015" s="0" t="n">
        <v>65007</v>
      </c>
      <c r="EL1015" s="0" t="s">
        <v>111</v>
      </c>
      <c r="EM1015" s="0" t="s">
        <v>112</v>
      </c>
      <c r="EQ1015" s="0" t="n">
        <v>0</v>
      </c>
      <c r="ER1015" s="0" t="n">
        <v>130</v>
      </c>
      <c r="ES1015" s="0" t="n">
        <v>13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Z1015" s="0" t="n">
        <v>0</v>
      </c>
      <c r="FQ1015" s="0" t="n">
        <v>0</v>
      </c>
      <c r="FR1015" s="0" t="n">
        <f aca="false">ROUND(IF(AND(AA1015=0,BI1015=3),P1015,0),2)</f>
        <v>0</v>
      </c>
      <c r="FS1015" s="0" t="n">
        <v>0</v>
      </c>
      <c r="FX1015" s="0" t="n">
        <v>103</v>
      </c>
      <c r="FY1015" s="0" t="n">
        <v>60</v>
      </c>
      <c r="GA1015" s="0" t="n">
        <v>130</v>
      </c>
      <c r="GB1015" s="0" t="n">
        <v>130</v>
      </c>
      <c r="GC1015" s="0" t="n">
        <v>0</v>
      </c>
      <c r="GD1015" s="0" t="n">
        <v>0</v>
      </c>
      <c r="GE1015" s="0" t="n">
        <v>0</v>
      </c>
      <c r="GF1015" s="0" t="n">
        <v>130</v>
      </c>
      <c r="GG1015" s="0" t="n">
        <v>130</v>
      </c>
      <c r="GH1015" s="0" t="n">
        <v>0</v>
      </c>
      <c r="GI1015" s="0" t="n">
        <v>0</v>
      </c>
      <c r="GJ1015" s="0" t="n">
        <v>0</v>
      </c>
      <c r="GK1015" s="0" t="n">
        <v>0</v>
      </c>
      <c r="GL1015" s="0" t="n">
        <v>0</v>
      </c>
    </row>
    <row r="1016" customFormat="false" ht="12.75" hidden="false" customHeight="false" outlineLevel="0" collapsed="false">
      <c r="A1016" s="0" t="n">
        <v>17</v>
      </c>
      <c r="B1016" s="0" t="n">
        <v>1</v>
      </c>
      <c r="E1016" s="0" t="s">
        <v>164</v>
      </c>
      <c r="F1016" s="0" t="s">
        <v>263</v>
      </c>
      <c r="G1016" s="0" t="s">
        <v>471</v>
      </c>
      <c r="H1016" s="0" t="s">
        <v>48</v>
      </c>
      <c r="I1016" s="0" t="n">
        <v>1</v>
      </c>
      <c r="J1016" s="0" t="n">
        <v>0</v>
      </c>
      <c r="O1016" s="0" t="n">
        <f aca="false">ROUND(CP1016,2)</f>
        <v>3000</v>
      </c>
      <c r="P1016" s="0" t="n">
        <f aca="false">ROUND(CQ1016*I1016,2)</f>
        <v>3000</v>
      </c>
      <c r="Q1016" s="0" t="n">
        <f aca="false">ROUND(CR1016*I1016,2)</f>
        <v>0</v>
      </c>
      <c r="R1016" s="0" t="n">
        <f aca="false">ROUND(CS1016*I1016,2)</f>
        <v>0</v>
      </c>
      <c r="S1016" s="0" t="n">
        <f aca="false">ROUND(CT1016*I1016,2)</f>
        <v>0</v>
      </c>
      <c r="T1016" s="0" t="n">
        <f aca="false">ROUND(CU1016*I1016,2)</f>
        <v>0</v>
      </c>
      <c r="U1016" s="0" t="n">
        <f aca="false">CV1016*I1016</f>
        <v>0</v>
      </c>
      <c r="V1016" s="0" t="n">
        <f aca="false">CW1016*I1016</f>
        <v>0</v>
      </c>
      <c r="W1016" s="0" t="n">
        <f aca="false">ROUND(CX1016*I1016,2)</f>
        <v>0</v>
      </c>
      <c r="X1016" s="0" t="n">
        <f aca="false">ROUND(CY1016,2)</f>
        <v>0</v>
      </c>
      <c r="Y1016" s="0" t="n">
        <f aca="false">ROUND(CZ1016,2)</f>
        <v>0</v>
      </c>
      <c r="AA1016" s="0" t="n">
        <v>0</v>
      </c>
      <c r="AB1016" s="0" t="n">
        <f aca="false">(AC1016+AD1016+AF1016)</f>
        <v>3000</v>
      </c>
      <c r="AC1016" s="0" t="n">
        <f aca="false">(ES1016)</f>
        <v>3000</v>
      </c>
      <c r="AD1016" s="0" t="n">
        <f aca="false">(ET1016)</f>
        <v>0</v>
      </c>
      <c r="AE1016" s="0" t="n">
        <f aca="false">(EU1016)</f>
        <v>0</v>
      </c>
      <c r="AF1016" s="0" t="n">
        <f aca="false">(EV1016)</f>
        <v>0</v>
      </c>
      <c r="AG1016" s="0" t="n">
        <f aca="false">(AP1016)</f>
        <v>0</v>
      </c>
      <c r="AH1016" s="0" t="n">
        <f aca="false">(EW1016)</f>
        <v>0</v>
      </c>
      <c r="AI1016" s="0" t="n">
        <f aca="false">(EX1016)</f>
        <v>0</v>
      </c>
      <c r="AJ1016" s="0" t="n">
        <f aca="false">(AS1016)</f>
        <v>0</v>
      </c>
      <c r="AK1016" s="0" t="n">
        <v>3000</v>
      </c>
      <c r="AL1016" s="0" t="n">
        <v>300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106</v>
      </c>
      <c r="AU1016" s="0" t="n">
        <v>55.25</v>
      </c>
      <c r="AV1016" s="0" t="n">
        <v>1</v>
      </c>
      <c r="AW1016" s="0" t="n">
        <v>1</v>
      </c>
      <c r="AX1016" s="0" t="n">
        <v>1</v>
      </c>
      <c r="AY1016" s="0" t="n">
        <v>1</v>
      </c>
      <c r="AZ1016" s="0" t="n">
        <v>1</v>
      </c>
      <c r="BA1016" s="0" t="n">
        <v>16.05</v>
      </c>
      <c r="BB1016" s="0" t="n">
        <v>5.51</v>
      </c>
      <c r="BC1016" s="0" t="n">
        <v>1</v>
      </c>
      <c r="BH1016" s="0" t="n">
        <v>3</v>
      </c>
      <c r="BI1016" s="0" t="n">
        <v>4</v>
      </c>
      <c r="BM1016" s="0" t="n">
        <v>0</v>
      </c>
      <c r="BN1016" s="0" t="n">
        <v>0</v>
      </c>
      <c r="BP1016" s="0" t="n">
        <v>0</v>
      </c>
      <c r="BQ1016" s="0" t="n">
        <v>1</v>
      </c>
      <c r="BR1016" s="0" t="n">
        <v>0</v>
      </c>
      <c r="BS1016" s="0" t="n">
        <v>5.51</v>
      </c>
      <c r="BT1016" s="0" t="n">
        <v>1</v>
      </c>
      <c r="BU1016" s="0" t="n">
        <v>1</v>
      </c>
      <c r="BV1016" s="0" t="n">
        <v>1</v>
      </c>
      <c r="BW1016" s="0" t="n">
        <v>1</v>
      </c>
      <c r="BX1016" s="0" t="n">
        <v>1</v>
      </c>
      <c r="BZ1016" s="0" t="n">
        <v>106</v>
      </c>
      <c r="CA1016" s="0" t="n">
        <v>65</v>
      </c>
      <c r="CF1016" s="0" t="n">
        <v>0</v>
      </c>
      <c r="CG1016" s="0" t="n">
        <v>0</v>
      </c>
      <c r="CM1016" s="0" t="n">
        <v>0</v>
      </c>
      <c r="CO1016" s="0" t="n">
        <v>0</v>
      </c>
      <c r="CP1016" s="0" t="n">
        <f aca="false">(P1016+Q1016+S1016)</f>
        <v>3000</v>
      </c>
      <c r="CQ1016" s="0" t="n">
        <f aca="false">(AC1016)*BC1016</f>
        <v>3000</v>
      </c>
      <c r="CR1016" s="0" t="n">
        <f aca="false">(AD1016)*BB1016</f>
        <v>0</v>
      </c>
      <c r="CS1016" s="0" t="n">
        <f aca="false">(AE1016)*BS1016</f>
        <v>0</v>
      </c>
      <c r="CT1016" s="0" t="n">
        <f aca="false">(AF1016)*BA1016</f>
        <v>0</v>
      </c>
      <c r="CU1016" s="0" t="n">
        <f aca="false">(AG1016)*BT1016</f>
        <v>0</v>
      </c>
      <c r="CV1016" s="0" t="n">
        <f aca="false">(AH1016)*BU1016</f>
        <v>0</v>
      </c>
      <c r="CW1016" s="0" t="n">
        <f aca="false">(AI1016)*BV1016</f>
        <v>0</v>
      </c>
      <c r="CX1016" s="0" t="n">
        <f aca="false">(AJ1016)*BW1016</f>
        <v>0</v>
      </c>
      <c r="CY1016" s="0" t="n">
        <f aca="false">(((S1016+R1016)*(FX1016*IF((0=1),1,1)))/100)</f>
        <v>0</v>
      </c>
      <c r="CZ1016" s="0" t="n">
        <f aca="false">(((S1016+R1016)*FY1016)/100)</f>
        <v>0</v>
      </c>
      <c r="DN1016" s="0" t="n">
        <v>0</v>
      </c>
      <c r="DO1016" s="0" t="n">
        <v>0</v>
      </c>
      <c r="DP1016" s="0" t="n">
        <v>1</v>
      </c>
      <c r="DQ1016" s="0" t="n">
        <v>1</v>
      </c>
      <c r="DR1016" s="0" t="n">
        <v>1</v>
      </c>
      <c r="DS1016" s="0" t="n">
        <v>1</v>
      </c>
      <c r="DT1016" s="0" t="n">
        <v>1</v>
      </c>
      <c r="DU1016" s="0" t="n">
        <v>1013</v>
      </c>
      <c r="DV1016" s="0" t="s">
        <v>48</v>
      </c>
      <c r="DW1016" s="0" t="s">
        <v>48</v>
      </c>
      <c r="DX1016" s="0" t="n">
        <v>1</v>
      </c>
      <c r="EE1016" s="0" t="n">
        <v>48318462</v>
      </c>
      <c r="EF1016" s="0" t="n">
        <v>1</v>
      </c>
      <c r="EG1016" s="0" t="s">
        <v>265</v>
      </c>
      <c r="EH1016" s="0" t="n">
        <v>0</v>
      </c>
      <c r="EJ1016" s="0" t="n">
        <v>4</v>
      </c>
      <c r="EK1016" s="0" t="n">
        <v>0</v>
      </c>
      <c r="EL1016" s="0" t="s">
        <v>265</v>
      </c>
      <c r="EM1016" s="0" t="s">
        <v>266</v>
      </c>
      <c r="EQ1016" s="0" t="n">
        <v>0</v>
      </c>
      <c r="ER1016" s="0" t="n">
        <v>0</v>
      </c>
      <c r="ES1016" s="0" t="n">
        <v>300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Q1016" s="0" t="n">
        <v>0</v>
      </c>
      <c r="FR1016" s="0" t="n">
        <f aca="false">ROUND(IF(AND(AA1016=0,BI1016=3),P1016,0),2)</f>
        <v>0</v>
      </c>
      <c r="FS1016" s="0" t="n">
        <v>0</v>
      </c>
      <c r="FU1016" s="0" t="s">
        <v>163</v>
      </c>
      <c r="FX1016" s="0" t="n">
        <v>106</v>
      </c>
      <c r="FY1016" s="0" t="n">
        <v>55.25</v>
      </c>
      <c r="GA1016" s="0" t="n">
        <v>3000</v>
      </c>
      <c r="GB1016" s="0" t="n">
        <v>3000</v>
      </c>
      <c r="GC1016" s="0" t="n">
        <v>0</v>
      </c>
      <c r="GD1016" s="0" t="n">
        <v>0</v>
      </c>
      <c r="GE1016" s="0" t="n">
        <v>0</v>
      </c>
      <c r="GF1016" s="0" t="n">
        <v>3000</v>
      </c>
      <c r="GG1016" s="0" t="n">
        <v>3000</v>
      </c>
      <c r="GH1016" s="0" t="n">
        <v>0</v>
      </c>
      <c r="GI1016" s="0" t="n">
        <v>0</v>
      </c>
      <c r="GJ1016" s="0" t="n">
        <v>0</v>
      </c>
      <c r="GK1016" s="0" t="n">
        <v>1</v>
      </c>
      <c r="GL1016" s="0" t="n">
        <v>0</v>
      </c>
    </row>
    <row r="1017" customFormat="false" ht="12.75" hidden="false" customHeight="false" outlineLevel="0" collapsed="false">
      <c r="A1017" s="0" t="n">
        <v>17</v>
      </c>
      <c r="B1017" s="0" t="n">
        <v>1</v>
      </c>
      <c r="C1017" s="0" t="n">
        <f aca="false">ROW(SmtRes!A1138)</f>
        <v>1138</v>
      </c>
      <c r="D1017" s="0" t="n">
        <f aca="false">ROW(EtalonRes!A1099)</f>
        <v>1099</v>
      </c>
      <c r="E1017" s="0" t="s">
        <v>171</v>
      </c>
      <c r="F1017" s="0" t="s">
        <v>442</v>
      </c>
      <c r="G1017" s="0" t="s">
        <v>443</v>
      </c>
      <c r="H1017" s="0" t="s">
        <v>174</v>
      </c>
      <c r="I1017" s="0" t="n">
        <v>0.01</v>
      </c>
      <c r="J1017" s="0" t="n">
        <v>0</v>
      </c>
      <c r="O1017" s="0" t="n">
        <f aca="false">ROUND(CP1017,2)</f>
        <v>2163.1</v>
      </c>
      <c r="P1017" s="0" t="n">
        <f aca="false">ROUND(CQ1017*I1017,2)</f>
        <v>1557.43</v>
      </c>
      <c r="Q1017" s="0" t="n">
        <f aca="false">ROUND(CR1017*I1017,2)</f>
        <v>4.89</v>
      </c>
      <c r="R1017" s="0" t="n">
        <f aca="false">ROUND(CS1017*I1017,2)</f>
        <v>0.48</v>
      </c>
      <c r="S1017" s="0" t="n">
        <f aca="false">ROUND(CT1017*I1017,2)</f>
        <v>600.78</v>
      </c>
      <c r="T1017" s="0" t="n">
        <f aca="false">ROUND(CU1017*I1017,2)</f>
        <v>0</v>
      </c>
      <c r="U1017" s="0" t="n">
        <f aca="false">CV1017*I1017</f>
        <v>4.127</v>
      </c>
      <c r="V1017" s="0" t="n">
        <f aca="false">CW1017*I1017</f>
        <v>0.0075</v>
      </c>
      <c r="W1017" s="0" t="n">
        <f aca="false">ROUND(CX1017*I1017,2)</f>
        <v>0</v>
      </c>
      <c r="X1017" s="0" t="n">
        <f aca="false">ROUND(CY1017,2)</f>
        <v>619.3</v>
      </c>
      <c r="Y1017" s="0" t="n">
        <f aca="false">ROUND(CZ1017,2)</f>
        <v>360.76</v>
      </c>
      <c r="AA1017" s="0" t="n">
        <v>0</v>
      </c>
      <c r="AB1017" s="0" t="n">
        <f aca="false">(AC1017+AD1017+AF1017)</f>
        <v>36414.18</v>
      </c>
      <c r="AC1017" s="0" t="n">
        <f aca="false">(ES1017)</f>
        <v>32582.17</v>
      </c>
      <c r="AD1017" s="0" t="n">
        <f aca="false">(ET1017)</f>
        <v>88.82</v>
      </c>
      <c r="AE1017" s="0" t="n">
        <f aca="false">(EU1017)</f>
        <v>8.7</v>
      </c>
      <c r="AF1017" s="0" t="n">
        <f aca="false">(EV1017)</f>
        <v>3743.19</v>
      </c>
      <c r="AG1017" s="0" t="n">
        <f aca="false">(AP1017)</f>
        <v>0</v>
      </c>
      <c r="AH1017" s="0" t="n">
        <f aca="false">(EW1017)</f>
        <v>412.7</v>
      </c>
      <c r="AI1017" s="0" t="n">
        <f aca="false">(EX1017)</f>
        <v>0.75</v>
      </c>
      <c r="AJ1017" s="0" t="n">
        <f aca="false">(AS1017)</f>
        <v>0</v>
      </c>
      <c r="AK1017" s="0" t="n">
        <v>36414.18</v>
      </c>
      <c r="AL1017" s="0" t="n">
        <v>32582.17</v>
      </c>
      <c r="AM1017" s="0" t="n">
        <v>88.82</v>
      </c>
      <c r="AN1017" s="0" t="n">
        <v>8.7</v>
      </c>
      <c r="AO1017" s="0" t="n">
        <v>3743.19</v>
      </c>
      <c r="AP1017" s="0" t="n">
        <v>0</v>
      </c>
      <c r="AQ1017" s="0" t="n">
        <v>412.7</v>
      </c>
      <c r="AR1017" s="0" t="n">
        <v>0.75</v>
      </c>
      <c r="AS1017" s="0" t="n">
        <v>0</v>
      </c>
      <c r="AT1017" s="0" t="n">
        <v>103</v>
      </c>
      <c r="AU1017" s="0" t="n">
        <v>60</v>
      </c>
      <c r="AV1017" s="0" t="n">
        <v>1</v>
      </c>
      <c r="AW1017" s="0" t="n">
        <v>1</v>
      </c>
      <c r="AX1017" s="0" t="n">
        <v>1</v>
      </c>
      <c r="AY1017" s="0" t="n">
        <v>1</v>
      </c>
      <c r="AZ1017" s="0" t="n">
        <v>1</v>
      </c>
      <c r="BA1017" s="0" t="n">
        <v>16.05</v>
      </c>
      <c r="BB1017" s="0" t="n">
        <v>5.51</v>
      </c>
      <c r="BC1017" s="0" t="n">
        <v>4.78</v>
      </c>
      <c r="BH1017" s="0" t="n">
        <v>0</v>
      </c>
      <c r="BI1017" s="0" t="n">
        <v>1</v>
      </c>
      <c r="BJ1017" s="0" t="s">
        <v>444</v>
      </c>
      <c r="BM1017" s="0" t="n">
        <v>65007</v>
      </c>
      <c r="BN1017" s="0" t="n">
        <v>0</v>
      </c>
      <c r="BP1017" s="0" t="n">
        <v>0</v>
      </c>
      <c r="BQ1017" s="0" t="n">
        <v>6</v>
      </c>
      <c r="BR1017" s="0" t="n">
        <v>0</v>
      </c>
      <c r="BS1017" s="0" t="n">
        <v>5.51</v>
      </c>
      <c r="BT1017" s="0" t="n">
        <v>1</v>
      </c>
      <c r="BU1017" s="0" t="n">
        <v>1</v>
      </c>
      <c r="BV1017" s="0" t="n">
        <v>1</v>
      </c>
      <c r="BW1017" s="0" t="n">
        <v>1</v>
      </c>
      <c r="BX1017" s="0" t="n">
        <v>1</v>
      </c>
      <c r="BZ1017" s="0" t="n">
        <v>103</v>
      </c>
      <c r="CA1017" s="0" t="n">
        <v>60</v>
      </c>
      <c r="CF1017" s="0" t="n">
        <v>0</v>
      </c>
      <c r="CG1017" s="0" t="n">
        <v>0</v>
      </c>
      <c r="CM1017" s="0" t="n">
        <v>0</v>
      </c>
      <c r="CO1017" s="0" t="n">
        <v>0</v>
      </c>
      <c r="CP1017" s="0" t="n">
        <f aca="false">(P1017+Q1017+S1017)</f>
        <v>2163.1</v>
      </c>
      <c r="CQ1017" s="0" t="n">
        <f aca="false">(AC1017)*BC1017</f>
        <v>155742.7726</v>
      </c>
      <c r="CR1017" s="0" t="n">
        <f aca="false">(AD1017)*BB1017</f>
        <v>489.3982</v>
      </c>
      <c r="CS1017" s="0" t="n">
        <f aca="false">(AE1017)*BS1017</f>
        <v>47.937</v>
      </c>
      <c r="CT1017" s="0" t="n">
        <f aca="false">(AF1017)*BA1017</f>
        <v>60078.1995</v>
      </c>
      <c r="CU1017" s="0" t="n">
        <f aca="false">(AG1017)*BT1017</f>
        <v>0</v>
      </c>
      <c r="CV1017" s="0" t="n">
        <f aca="false">(AH1017)*BU1017</f>
        <v>412.7</v>
      </c>
      <c r="CW1017" s="0" t="n">
        <f aca="false">(AI1017)*BV1017</f>
        <v>0.75</v>
      </c>
      <c r="CX1017" s="0" t="n">
        <f aca="false">(AJ1017)*BW1017</f>
        <v>0</v>
      </c>
      <c r="CY1017" s="0" t="n">
        <f aca="false">(((S1017+R1017)*(FX1017*IF((0=1),1,1)))/100)</f>
        <v>619.2978</v>
      </c>
      <c r="CZ1017" s="0" t="n">
        <f aca="false">(((S1017+R1017)*FY1017)/100)</f>
        <v>360.756</v>
      </c>
      <c r="DN1017" s="0" t="n">
        <v>0</v>
      </c>
      <c r="DO1017" s="0" t="n">
        <v>0</v>
      </c>
      <c r="DP1017" s="0" t="n">
        <v>1</v>
      </c>
      <c r="DQ1017" s="0" t="n">
        <v>1</v>
      </c>
      <c r="DR1017" s="0" t="n">
        <v>1</v>
      </c>
      <c r="DS1017" s="0" t="n">
        <v>1</v>
      </c>
      <c r="DT1017" s="0" t="n">
        <v>1</v>
      </c>
      <c r="DU1017" s="0" t="n">
        <v>1010</v>
      </c>
      <c r="DV1017" s="0" t="s">
        <v>174</v>
      </c>
      <c r="DW1017" s="0" t="s">
        <v>346</v>
      </c>
      <c r="DX1017" s="0" t="n">
        <v>100</v>
      </c>
      <c r="EE1017" s="0" t="n">
        <v>48318373</v>
      </c>
      <c r="EF1017" s="0" t="n">
        <v>6</v>
      </c>
      <c r="EG1017" s="0" t="s">
        <v>110</v>
      </c>
      <c r="EH1017" s="0" t="n">
        <v>0</v>
      </c>
      <c r="EJ1017" s="0" t="n">
        <v>1</v>
      </c>
      <c r="EK1017" s="0" t="n">
        <v>65007</v>
      </c>
      <c r="EL1017" s="0" t="s">
        <v>111</v>
      </c>
      <c r="EM1017" s="0" t="s">
        <v>112</v>
      </c>
      <c r="EQ1017" s="0" t="n">
        <v>0</v>
      </c>
      <c r="ER1017" s="0" t="n">
        <v>36414.18</v>
      </c>
      <c r="ES1017" s="0" t="n">
        <v>32582.17</v>
      </c>
      <c r="ET1017" s="0" t="n">
        <v>88.82</v>
      </c>
      <c r="EU1017" s="0" t="n">
        <v>8.7</v>
      </c>
      <c r="EV1017" s="0" t="n">
        <v>3743.19</v>
      </c>
      <c r="EW1017" s="0" t="n">
        <v>412.7</v>
      </c>
      <c r="EX1017" s="0" t="n">
        <v>0.75</v>
      </c>
      <c r="EY1017" s="0" t="n">
        <v>0</v>
      </c>
      <c r="EZ1017" s="0" t="n">
        <v>0</v>
      </c>
      <c r="FQ1017" s="0" t="n">
        <v>0</v>
      </c>
      <c r="FR1017" s="0" t="n">
        <f aca="false">ROUND(IF(AND(AA1017=0,BI1017=3),P1017,0),2)</f>
        <v>0</v>
      </c>
      <c r="FS1017" s="0" t="n">
        <v>0</v>
      </c>
      <c r="FX1017" s="0" t="n">
        <v>103</v>
      </c>
      <c r="FY1017" s="0" t="n">
        <v>60</v>
      </c>
      <c r="GA1017" s="0" t="n">
        <v>0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  <c r="GJ1017" s="0" t="n">
        <v>0</v>
      </c>
      <c r="GK1017" s="0" t="n">
        <v>0</v>
      </c>
      <c r="GL1017" s="0" t="n">
        <v>0</v>
      </c>
    </row>
    <row r="1018" customFormat="false" ht="12.75" hidden="false" customHeight="false" outlineLevel="0" collapsed="false">
      <c r="A1018" s="0" t="n">
        <v>18</v>
      </c>
      <c r="B1018" s="0" t="n">
        <v>1</v>
      </c>
      <c r="C1018" s="0" t="n">
        <v>1138</v>
      </c>
      <c r="E1018" s="0" t="s">
        <v>249</v>
      </c>
      <c r="F1018" s="0" t="s">
        <v>445</v>
      </c>
      <c r="G1018" s="0" t="s">
        <v>446</v>
      </c>
      <c r="H1018" s="0" t="s">
        <v>48</v>
      </c>
      <c r="I1018" s="0" t="n">
        <f aca="false">I1017*J1018</f>
        <v>-1</v>
      </c>
      <c r="J1018" s="0" t="n">
        <v>-100</v>
      </c>
      <c r="O1018" s="0" t="n">
        <f aca="false">ROUND(CP1018,2)</f>
        <v>-1520.04</v>
      </c>
      <c r="P1018" s="0" t="n">
        <f aca="false">ROUND(CQ1018*I1018,2)</f>
        <v>-1520.04</v>
      </c>
      <c r="Q1018" s="0" t="n">
        <f aca="false">ROUND(CR1018*I1018,2)</f>
        <v>-0</v>
      </c>
      <c r="R1018" s="0" t="n">
        <f aca="false">ROUND(CS1018*I1018,2)</f>
        <v>-0</v>
      </c>
      <c r="S1018" s="0" t="n">
        <f aca="false">ROUND(CT1018*I1018,2)</f>
        <v>-0</v>
      </c>
      <c r="T1018" s="0" t="n">
        <f aca="false">ROUND(CU1018*I1018,2)</f>
        <v>-0</v>
      </c>
      <c r="U1018" s="0" t="n">
        <f aca="false">CV1018*I1018</f>
        <v>-0</v>
      </c>
      <c r="V1018" s="0" t="n">
        <f aca="false">CW1018*I1018</f>
        <v>-0</v>
      </c>
      <c r="W1018" s="0" t="n">
        <f aca="false">ROUND(CX1018*I1018,2)</f>
        <v>-0</v>
      </c>
      <c r="X1018" s="0" t="n">
        <f aca="false">ROUND(CY1018,2)</f>
        <v>-0</v>
      </c>
      <c r="Y1018" s="0" t="n">
        <f aca="false">ROUND(CZ1018,2)</f>
        <v>-0</v>
      </c>
      <c r="AA1018" s="0" t="n">
        <v>0</v>
      </c>
      <c r="AB1018" s="0" t="n">
        <f aca="false">(AC1018+AD1018+AF1018)</f>
        <v>318</v>
      </c>
      <c r="AC1018" s="0" t="n">
        <f aca="false">AL1018</f>
        <v>318</v>
      </c>
      <c r="AD1018" s="0" t="n">
        <f aca="false">AM1018</f>
        <v>0</v>
      </c>
      <c r="AE1018" s="0" t="n">
        <f aca="false">AN1018</f>
        <v>0</v>
      </c>
      <c r="AF1018" s="0" t="n">
        <f aca="false">AO1018</f>
        <v>0</v>
      </c>
      <c r="AG1018" s="0" t="n">
        <f aca="false">AP1018</f>
        <v>0</v>
      </c>
      <c r="AH1018" s="0" t="n">
        <f aca="false">AQ1018</f>
        <v>0</v>
      </c>
      <c r="AI1018" s="0" t="n">
        <f aca="false">AR1018</f>
        <v>0</v>
      </c>
      <c r="AJ1018" s="0" t="n">
        <f aca="false">AS1018</f>
        <v>0</v>
      </c>
      <c r="AK1018" s="0" t="n">
        <v>318</v>
      </c>
      <c r="AL1018" s="0" t="n">
        <v>318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103</v>
      </c>
      <c r="AU1018" s="0" t="n">
        <v>60</v>
      </c>
      <c r="AV1018" s="0" t="n">
        <v>1</v>
      </c>
      <c r="AW1018" s="0" t="n">
        <v>1</v>
      </c>
      <c r="AX1018" s="0" t="n">
        <v>1</v>
      </c>
      <c r="AY1018" s="0" t="n">
        <v>1</v>
      </c>
      <c r="AZ1018" s="0" t="n">
        <v>1</v>
      </c>
      <c r="BA1018" s="0" t="n">
        <v>16.05</v>
      </c>
      <c r="BB1018" s="0" t="n">
        <v>5.51</v>
      </c>
      <c r="BC1018" s="0" t="n">
        <v>4.78</v>
      </c>
      <c r="BH1018" s="0" t="n">
        <v>3</v>
      </c>
      <c r="BI1018" s="0" t="n">
        <v>1</v>
      </c>
      <c r="BJ1018" s="0" t="s">
        <v>447</v>
      </c>
      <c r="BM1018" s="0" t="n">
        <v>65007</v>
      </c>
      <c r="BN1018" s="0" t="n">
        <v>0</v>
      </c>
      <c r="BP1018" s="0" t="n">
        <v>0</v>
      </c>
      <c r="BQ1018" s="0" t="n">
        <v>6</v>
      </c>
      <c r="BR1018" s="0" t="n">
        <v>0</v>
      </c>
      <c r="BS1018" s="0" t="n">
        <v>5.51</v>
      </c>
      <c r="BT1018" s="0" t="n">
        <v>1</v>
      </c>
      <c r="BU1018" s="0" t="n">
        <v>1</v>
      </c>
      <c r="BV1018" s="0" t="n">
        <v>1</v>
      </c>
      <c r="BW1018" s="0" t="n">
        <v>1</v>
      </c>
      <c r="BX1018" s="0" t="n">
        <v>1</v>
      </c>
      <c r="BZ1018" s="0" t="n">
        <v>103</v>
      </c>
      <c r="CA1018" s="0" t="n">
        <v>60</v>
      </c>
      <c r="CF1018" s="0" t="n">
        <v>0</v>
      </c>
      <c r="CG1018" s="0" t="n">
        <v>0</v>
      </c>
      <c r="CM1018" s="0" t="n">
        <v>0</v>
      </c>
      <c r="CO1018" s="0" t="n">
        <v>0</v>
      </c>
      <c r="CP1018" s="0" t="n">
        <f aca="false">(P1018+Q1018+S1018)</f>
        <v>-1520.04</v>
      </c>
      <c r="CQ1018" s="0" t="n">
        <f aca="false">(AC1018)*BC1018</f>
        <v>1520.04</v>
      </c>
      <c r="CR1018" s="0" t="n">
        <f aca="false">(AD1018)*BB1018</f>
        <v>0</v>
      </c>
      <c r="CS1018" s="0" t="n">
        <f aca="false">(AE1018)*BS1018</f>
        <v>0</v>
      </c>
      <c r="CT1018" s="0" t="n">
        <f aca="false">(AF1018)*BA1018</f>
        <v>0</v>
      </c>
      <c r="CU1018" s="0" t="n">
        <f aca="false">(AG1018)*BT1018</f>
        <v>0</v>
      </c>
      <c r="CV1018" s="0" t="n">
        <f aca="false">(AH1018)*BU1018</f>
        <v>0</v>
      </c>
      <c r="CW1018" s="0" t="n">
        <f aca="false">(AI1018)*BV1018</f>
        <v>0</v>
      </c>
      <c r="CX1018" s="0" t="n">
        <f aca="false">(AJ1018)*BW1018</f>
        <v>0</v>
      </c>
      <c r="CY1018" s="0" t="n">
        <f aca="false">(((S1018+R1018)*(FX1018*IF((0=1),1,1)))/100)</f>
        <v>-0</v>
      </c>
      <c r="CZ1018" s="0" t="n">
        <f aca="false">(((S1018+R1018)*FY1018)/100)</f>
        <v>-0</v>
      </c>
      <c r="DN1018" s="0" t="n">
        <v>0</v>
      </c>
      <c r="DO1018" s="0" t="n">
        <v>0</v>
      </c>
      <c r="DP1018" s="0" t="n">
        <v>1</v>
      </c>
      <c r="DQ1018" s="0" t="n">
        <v>1</v>
      </c>
      <c r="DR1018" s="0" t="n">
        <v>1</v>
      </c>
      <c r="DS1018" s="0" t="n">
        <v>1</v>
      </c>
      <c r="DT1018" s="0" t="n">
        <v>1</v>
      </c>
      <c r="DU1018" s="0" t="n">
        <v>1013</v>
      </c>
      <c r="DV1018" s="0" t="s">
        <v>48</v>
      </c>
      <c r="DW1018" s="0" t="s">
        <v>48</v>
      </c>
      <c r="DX1018" s="0" t="n">
        <v>1</v>
      </c>
      <c r="EE1018" s="0" t="n">
        <v>48318373</v>
      </c>
      <c r="EF1018" s="0" t="n">
        <v>6</v>
      </c>
      <c r="EG1018" s="0" t="s">
        <v>110</v>
      </c>
      <c r="EH1018" s="0" t="n">
        <v>0</v>
      </c>
      <c r="EJ1018" s="0" t="n">
        <v>1</v>
      </c>
      <c r="EK1018" s="0" t="n">
        <v>65007</v>
      </c>
      <c r="EL1018" s="0" t="s">
        <v>111</v>
      </c>
      <c r="EM1018" s="0" t="s">
        <v>112</v>
      </c>
      <c r="EQ1018" s="0" t="n">
        <v>0</v>
      </c>
      <c r="ER1018" s="0" t="n">
        <v>318</v>
      </c>
      <c r="ES1018" s="0" t="n">
        <v>318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Z1018" s="0" t="n">
        <v>0</v>
      </c>
      <c r="FQ1018" s="0" t="n">
        <v>0</v>
      </c>
      <c r="FR1018" s="0" t="n">
        <f aca="false">ROUND(IF(AND(AA1018=0,BI1018=3),P1018,0),2)</f>
        <v>0</v>
      </c>
      <c r="FS1018" s="0" t="n">
        <v>0</v>
      </c>
      <c r="FX1018" s="0" t="n">
        <v>103</v>
      </c>
      <c r="FY1018" s="0" t="n">
        <v>60</v>
      </c>
      <c r="GA1018" s="0" t="n">
        <v>318</v>
      </c>
      <c r="GB1018" s="0" t="n">
        <v>318</v>
      </c>
      <c r="GC1018" s="0" t="n">
        <v>0</v>
      </c>
      <c r="GD1018" s="0" t="n">
        <v>0</v>
      </c>
      <c r="GE1018" s="0" t="n">
        <v>0</v>
      </c>
      <c r="GF1018" s="0" t="n">
        <v>318</v>
      </c>
      <c r="GG1018" s="0" t="n">
        <v>318</v>
      </c>
      <c r="GH1018" s="0" t="n">
        <v>0</v>
      </c>
      <c r="GI1018" s="0" t="n">
        <v>0</v>
      </c>
      <c r="GJ1018" s="0" t="n">
        <v>0</v>
      </c>
      <c r="GK1018" s="0" t="n">
        <v>0</v>
      </c>
      <c r="GL1018" s="0" t="n">
        <v>0</v>
      </c>
    </row>
    <row r="1019" customFormat="false" ht="12.75" hidden="false" customHeight="false" outlineLevel="0" collapsed="false">
      <c r="A1019" s="0" t="n">
        <v>17</v>
      </c>
      <c r="B1019" s="0" t="n">
        <v>1</v>
      </c>
      <c r="E1019" s="0" t="s">
        <v>177</v>
      </c>
      <c r="F1019" s="0" t="s">
        <v>263</v>
      </c>
      <c r="G1019" s="0" t="s">
        <v>448</v>
      </c>
      <c r="H1019" s="0" t="s">
        <v>48</v>
      </c>
      <c r="I1019" s="0" t="n">
        <v>1</v>
      </c>
      <c r="J1019" s="0" t="n">
        <v>0</v>
      </c>
      <c r="O1019" s="0" t="n">
        <f aca="false">ROUND(CP1019,2)</f>
        <v>3000</v>
      </c>
      <c r="P1019" s="0" t="n">
        <f aca="false">ROUND(CQ1019*I1019,2)</f>
        <v>3000</v>
      </c>
      <c r="Q1019" s="0" t="n">
        <f aca="false">ROUND(CR1019*I1019,2)</f>
        <v>0</v>
      </c>
      <c r="R1019" s="0" t="n">
        <f aca="false">ROUND(CS1019*I1019,2)</f>
        <v>0</v>
      </c>
      <c r="S1019" s="0" t="n">
        <f aca="false">ROUND(CT1019*I1019,2)</f>
        <v>0</v>
      </c>
      <c r="T1019" s="0" t="n">
        <f aca="false">ROUND(CU1019*I1019,2)</f>
        <v>0</v>
      </c>
      <c r="U1019" s="0" t="n">
        <f aca="false">CV1019*I1019</f>
        <v>0</v>
      </c>
      <c r="V1019" s="0" t="n">
        <f aca="false">CW1019*I1019</f>
        <v>0</v>
      </c>
      <c r="W1019" s="0" t="n">
        <f aca="false">ROUND(CX1019*I1019,2)</f>
        <v>0</v>
      </c>
      <c r="X1019" s="0" t="n">
        <f aca="false">ROUND(CY1019,2)</f>
        <v>0</v>
      </c>
      <c r="Y1019" s="0" t="n">
        <f aca="false">ROUND(CZ1019,2)</f>
        <v>0</v>
      </c>
      <c r="AA1019" s="0" t="n">
        <v>0</v>
      </c>
      <c r="AB1019" s="0" t="n">
        <f aca="false">(AC1019+AD1019+AF1019)</f>
        <v>3000</v>
      </c>
      <c r="AC1019" s="0" t="n">
        <f aca="false">(ES1019)</f>
        <v>3000</v>
      </c>
      <c r="AD1019" s="0" t="n">
        <f aca="false">(ET1019)</f>
        <v>0</v>
      </c>
      <c r="AE1019" s="0" t="n">
        <f aca="false">(EU1019)</f>
        <v>0</v>
      </c>
      <c r="AF1019" s="0" t="n">
        <f aca="false">(EV1019)</f>
        <v>0</v>
      </c>
      <c r="AG1019" s="0" t="n">
        <f aca="false">(AP1019)</f>
        <v>0</v>
      </c>
      <c r="AH1019" s="0" t="n">
        <f aca="false">(EW1019)</f>
        <v>0</v>
      </c>
      <c r="AI1019" s="0" t="n">
        <f aca="false">(EX1019)</f>
        <v>0</v>
      </c>
      <c r="AJ1019" s="0" t="n">
        <f aca="false">(AS1019)</f>
        <v>0</v>
      </c>
      <c r="AK1019" s="0" t="n">
        <v>3000</v>
      </c>
      <c r="AL1019" s="0" t="n">
        <v>300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106</v>
      </c>
      <c r="AU1019" s="0" t="n">
        <v>55.25</v>
      </c>
      <c r="AV1019" s="0" t="n">
        <v>1</v>
      </c>
      <c r="AW1019" s="0" t="n">
        <v>1</v>
      </c>
      <c r="AX1019" s="0" t="n">
        <v>1</v>
      </c>
      <c r="AY1019" s="0" t="n">
        <v>1</v>
      </c>
      <c r="AZ1019" s="0" t="n">
        <v>1</v>
      </c>
      <c r="BA1019" s="0" t="n">
        <v>16.05</v>
      </c>
      <c r="BB1019" s="0" t="n">
        <v>5.51</v>
      </c>
      <c r="BC1019" s="0" t="n">
        <v>1</v>
      </c>
      <c r="BH1019" s="0" t="n">
        <v>3</v>
      </c>
      <c r="BI1019" s="0" t="n">
        <v>4</v>
      </c>
      <c r="BM1019" s="0" t="n">
        <v>0</v>
      </c>
      <c r="BN1019" s="0" t="n">
        <v>0</v>
      </c>
      <c r="BP1019" s="0" t="n">
        <v>0</v>
      </c>
      <c r="BQ1019" s="0" t="n">
        <v>1</v>
      </c>
      <c r="BR1019" s="0" t="n">
        <v>0</v>
      </c>
      <c r="BS1019" s="0" t="n">
        <v>5.51</v>
      </c>
      <c r="BT1019" s="0" t="n">
        <v>1</v>
      </c>
      <c r="BU1019" s="0" t="n">
        <v>1</v>
      </c>
      <c r="BV1019" s="0" t="n">
        <v>1</v>
      </c>
      <c r="BW1019" s="0" t="n">
        <v>1</v>
      </c>
      <c r="BX1019" s="0" t="n">
        <v>1</v>
      </c>
      <c r="BZ1019" s="0" t="n">
        <v>106</v>
      </c>
      <c r="CA1019" s="0" t="n">
        <v>65</v>
      </c>
      <c r="CF1019" s="0" t="n">
        <v>0</v>
      </c>
      <c r="CG1019" s="0" t="n">
        <v>0</v>
      </c>
      <c r="CM1019" s="0" t="n">
        <v>0</v>
      </c>
      <c r="CO1019" s="0" t="n">
        <v>0</v>
      </c>
      <c r="CP1019" s="0" t="n">
        <f aca="false">(P1019+Q1019+S1019)</f>
        <v>3000</v>
      </c>
      <c r="CQ1019" s="0" t="n">
        <f aca="false">(AC1019)*BC1019</f>
        <v>3000</v>
      </c>
      <c r="CR1019" s="0" t="n">
        <f aca="false">(AD1019)*BB1019</f>
        <v>0</v>
      </c>
      <c r="CS1019" s="0" t="n">
        <f aca="false">(AE1019)*BS1019</f>
        <v>0</v>
      </c>
      <c r="CT1019" s="0" t="n">
        <f aca="false">(AF1019)*BA1019</f>
        <v>0</v>
      </c>
      <c r="CU1019" s="0" t="n">
        <f aca="false">(AG1019)*BT1019</f>
        <v>0</v>
      </c>
      <c r="CV1019" s="0" t="n">
        <f aca="false">(AH1019)*BU1019</f>
        <v>0</v>
      </c>
      <c r="CW1019" s="0" t="n">
        <f aca="false">(AI1019)*BV1019</f>
        <v>0</v>
      </c>
      <c r="CX1019" s="0" t="n">
        <f aca="false">(AJ1019)*BW1019</f>
        <v>0</v>
      </c>
      <c r="CY1019" s="0" t="n">
        <f aca="false">(((S1019+R1019)*(FX1019*IF((0=1),1,1)))/100)</f>
        <v>0</v>
      </c>
      <c r="CZ1019" s="0" t="n">
        <f aca="false">(((S1019+R1019)*FY1019)/100)</f>
        <v>0</v>
      </c>
      <c r="DN1019" s="0" t="n">
        <v>0</v>
      </c>
      <c r="DO1019" s="0" t="n">
        <v>0</v>
      </c>
      <c r="DP1019" s="0" t="n">
        <v>1</v>
      </c>
      <c r="DQ1019" s="0" t="n">
        <v>1</v>
      </c>
      <c r="DR1019" s="0" t="n">
        <v>1</v>
      </c>
      <c r="DS1019" s="0" t="n">
        <v>1</v>
      </c>
      <c r="DT1019" s="0" t="n">
        <v>1</v>
      </c>
      <c r="DU1019" s="0" t="n">
        <v>1013</v>
      </c>
      <c r="DV1019" s="0" t="s">
        <v>48</v>
      </c>
      <c r="DW1019" s="0" t="s">
        <v>48</v>
      </c>
      <c r="DX1019" s="0" t="n">
        <v>1</v>
      </c>
      <c r="EE1019" s="0" t="n">
        <v>48318462</v>
      </c>
      <c r="EF1019" s="0" t="n">
        <v>1</v>
      </c>
      <c r="EG1019" s="0" t="s">
        <v>265</v>
      </c>
      <c r="EH1019" s="0" t="n">
        <v>0</v>
      </c>
      <c r="EJ1019" s="0" t="n">
        <v>4</v>
      </c>
      <c r="EK1019" s="0" t="n">
        <v>0</v>
      </c>
      <c r="EL1019" s="0" t="s">
        <v>265</v>
      </c>
      <c r="EM1019" s="0" t="s">
        <v>266</v>
      </c>
      <c r="EQ1019" s="0" t="n">
        <v>0</v>
      </c>
      <c r="ER1019" s="0" t="n">
        <v>0</v>
      </c>
      <c r="ES1019" s="0" t="n">
        <v>300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Q1019" s="0" t="n">
        <v>0</v>
      </c>
      <c r="FR1019" s="0" t="n">
        <f aca="false">ROUND(IF(AND(AA1019=0,BI1019=3),P1019,0),2)</f>
        <v>0</v>
      </c>
      <c r="FS1019" s="0" t="n">
        <v>0</v>
      </c>
      <c r="FU1019" s="0" t="s">
        <v>163</v>
      </c>
      <c r="FX1019" s="0" t="n">
        <v>106</v>
      </c>
      <c r="FY1019" s="0" t="n">
        <v>55.25</v>
      </c>
      <c r="GA1019" s="0" t="n">
        <v>3000</v>
      </c>
      <c r="GB1019" s="0" t="n">
        <v>3000</v>
      </c>
      <c r="GC1019" s="0" t="n">
        <v>0</v>
      </c>
      <c r="GD1019" s="0" t="n">
        <v>0</v>
      </c>
      <c r="GE1019" s="0" t="n">
        <v>0</v>
      </c>
      <c r="GF1019" s="0" t="n">
        <v>3000</v>
      </c>
      <c r="GG1019" s="0" t="n">
        <v>3000</v>
      </c>
      <c r="GH1019" s="0" t="n">
        <v>0</v>
      </c>
      <c r="GI1019" s="0" t="n">
        <v>0</v>
      </c>
      <c r="GJ1019" s="0" t="n">
        <v>0</v>
      </c>
      <c r="GK1019" s="0" t="n">
        <v>1</v>
      </c>
      <c r="GL1019" s="0" t="n">
        <v>0</v>
      </c>
    </row>
    <row r="1020" customFormat="false" ht="12.75" hidden="false" customHeight="false" outlineLevel="0" collapsed="false">
      <c r="A1020" s="0" t="n">
        <v>17</v>
      </c>
      <c r="B1020" s="0" t="n">
        <v>1</v>
      </c>
      <c r="C1020" s="0" t="n">
        <f aca="false">ROW(SmtRes!A1147)</f>
        <v>1147</v>
      </c>
      <c r="D1020" s="0" t="n">
        <f aca="false">ROW(EtalonRes!A1108)</f>
        <v>1108</v>
      </c>
      <c r="E1020" s="0" t="s">
        <v>204</v>
      </c>
      <c r="F1020" s="0" t="s">
        <v>449</v>
      </c>
      <c r="G1020" s="0" t="s">
        <v>450</v>
      </c>
      <c r="H1020" s="0" t="s">
        <v>174</v>
      </c>
      <c r="I1020" s="0" t="n">
        <v>0.01</v>
      </c>
      <c r="J1020" s="0" t="n">
        <v>0</v>
      </c>
      <c r="O1020" s="0" t="n">
        <f aca="false">ROUND(CP1020,2)</f>
        <v>271.79</v>
      </c>
      <c r="P1020" s="0" t="n">
        <f aca="false">ROUND(CQ1020*I1020,2)</f>
        <v>125.89</v>
      </c>
      <c r="Q1020" s="0" t="n">
        <f aca="false">ROUND(CR1020*I1020,2)</f>
        <v>0.33</v>
      </c>
      <c r="R1020" s="0" t="n">
        <f aca="false">ROUND(CS1020*I1020,2)</f>
        <v>0.03</v>
      </c>
      <c r="S1020" s="0" t="n">
        <f aca="false">ROUND(CT1020*I1020,2)</f>
        <v>145.57</v>
      </c>
      <c r="T1020" s="0" t="n">
        <f aca="false">ROUND(CU1020*I1020,2)</f>
        <v>0</v>
      </c>
      <c r="U1020" s="0" t="n">
        <f aca="false">CV1020*I1020</f>
        <v>1</v>
      </c>
      <c r="V1020" s="0" t="n">
        <f aca="false">CW1020*I1020</f>
        <v>0.0005</v>
      </c>
      <c r="W1020" s="0" t="n">
        <f aca="false">ROUND(CX1020*I1020,2)</f>
        <v>0</v>
      </c>
      <c r="X1020" s="0" t="n">
        <f aca="false">ROUND(CY1020,2)</f>
        <v>149.97</v>
      </c>
      <c r="Y1020" s="0" t="n">
        <f aca="false">ROUND(CZ1020,2)</f>
        <v>87.36</v>
      </c>
      <c r="AA1020" s="0" t="n">
        <v>0</v>
      </c>
      <c r="AB1020" s="0" t="n">
        <f aca="false">(AC1020+AD1020+AF1020)</f>
        <v>3546.5</v>
      </c>
      <c r="AC1020" s="0" t="n">
        <f aca="false">(ES1020)</f>
        <v>2633.58</v>
      </c>
      <c r="AD1020" s="0" t="n">
        <f aca="false">(ET1020)</f>
        <v>5.92</v>
      </c>
      <c r="AE1020" s="0" t="n">
        <f aca="false">(EU1020)</f>
        <v>0.58</v>
      </c>
      <c r="AF1020" s="0" t="n">
        <f aca="false">(EV1020)</f>
        <v>907</v>
      </c>
      <c r="AG1020" s="0" t="n">
        <f aca="false">(AP1020)</f>
        <v>0</v>
      </c>
      <c r="AH1020" s="0" t="n">
        <f aca="false">(EW1020)</f>
        <v>100</v>
      </c>
      <c r="AI1020" s="0" t="n">
        <f aca="false">(EX1020)</f>
        <v>0.05</v>
      </c>
      <c r="AJ1020" s="0" t="n">
        <f aca="false">(AS1020)</f>
        <v>0</v>
      </c>
      <c r="AK1020" s="0" t="n">
        <v>3546.5</v>
      </c>
      <c r="AL1020" s="0" t="n">
        <v>2633.58</v>
      </c>
      <c r="AM1020" s="0" t="n">
        <v>5.92</v>
      </c>
      <c r="AN1020" s="0" t="n">
        <v>0.58</v>
      </c>
      <c r="AO1020" s="0" t="n">
        <v>907</v>
      </c>
      <c r="AP1020" s="0" t="n">
        <v>0</v>
      </c>
      <c r="AQ1020" s="0" t="n">
        <v>100</v>
      </c>
      <c r="AR1020" s="0" t="n">
        <v>0.05</v>
      </c>
      <c r="AS1020" s="0" t="n">
        <v>0</v>
      </c>
      <c r="AT1020" s="0" t="n">
        <v>103</v>
      </c>
      <c r="AU1020" s="0" t="n">
        <v>60</v>
      </c>
      <c r="AV1020" s="0" t="n">
        <v>1</v>
      </c>
      <c r="AW1020" s="0" t="n">
        <v>1</v>
      </c>
      <c r="AX1020" s="0" t="n">
        <v>1</v>
      </c>
      <c r="AY1020" s="0" t="n">
        <v>1</v>
      </c>
      <c r="AZ1020" s="0" t="n">
        <v>1</v>
      </c>
      <c r="BA1020" s="0" t="n">
        <v>16.05</v>
      </c>
      <c r="BB1020" s="0" t="n">
        <v>5.51</v>
      </c>
      <c r="BC1020" s="0" t="n">
        <v>4.78</v>
      </c>
      <c r="BH1020" s="0" t="n">
        <v>0</v>
      </c>
      <c r="BI1020" s="0" t="n">
        <v>1</v>
      </c>
      <c r="BJ1020" s="0" t="s">
        <v>451</v>
      </c>
      <c r="BM1020" s="0" t="n">
        <v>65007</v>
      </c>
      <c r="BN1020" s="0" t="n">
        <v>0</v>
      </c>
      <c r="BP1020" s="0" t="n">
        <v>0</v>
      </c>
      <c r="BQ1020" s="0" t="n">
        <v>6</v>
      </c>
      <c r="BR1020" s="0" t="n">
        <v>0</v>
      </c>
      <c r="BS1020" s="0" t="n">
        <v>5.51</v>
      </c>
      <c r="BT1020" s="0" t="n">
        <v>1</v>
      </c>
      <c r="BU1020" s="0" t="n">
        <v>1</v>
      </c>
      <c r="BV1020" s="0" t="n">
        <v>1</v>
      </c>
      <c r="BW1020" s="0" t="n">
        <v>1</v>
      </c>
      <c r="BX1020" s="0" t="n">
        <v>1</v>
      </c>
      <c r="BZ1020" s="0" t="n">
        <v>103</v>
      </c>
      <c r="CA1020" s="0" t="n">
        <v>60</v>
      </c>
      <c r="CF1020" s="0" t="n">
        <v>0</v>
      </c>
      <c r="CG1020" s="0" t="n">
        <v>0</v>
      </c>
      <c r="CM1020" s="0" t="n">
        <v>0</v>
      </c>
      <c r="CO1020" s="0" t="n">
        <v>0</v>
      </c>
      <c r="CP1020" s="0" t="n">
        <f aca="false">(P1020+Q1020+S1020)</f>
        <v>271.79</v>
      </c>
      <c r="CQ1020" s="0" t="n">
        <f aca="false">(AC1020)*BC1020</f>
        <v>12588.5124</v>
      </c>
      <c r="CR1020" s="0" t="n">
        <f aca="false">(AD1020)*BB1020</f>
        <v>32.6192</v>
      </c>
      <c r="CS1020" s="0" t="n">
        <f aca="false">(AE1020)*BS1020</f>
        <v>3.1958</v>
      </c>
      <c r="CT1020" s="0" t="n">
        <f aca="false">(AF1020)*BA1020</f>
        <v>14557.35</v>
      </c>
      <c r="CU1020" s="0" t="n">
        <f aca="false">(AG1020)*BT1020</f>
        <v>0</v>
      </c>
      <c r="CV1020" s="0" t="n">
        <f aca="false">(AH1020)*BU1020</f>
        <v>100</v>
      </c>
      <c r="CW1020" s="0" t="n">
        <f aca="false">(AI1020)*BV1020</f>
        <v>0.05</v>
      </c>
      <c r="CX1020" s="0" t="n">
        <f aca="false">(AJ1020)*BW1020</f>
        <v>0</v>
      </c>
      <c r="CY1020" s="0" t="n">
        <f aca="false">(((S1020+R1020)*(FX1020*IF((0=1),1,1)))/100)</f>
        <v>149.968</v>
      </c>
      <c r="CZ1020" s="0" t="n">
        <f aca="false">(((S1020+R1020)*FY1020)/100)</f>
        <v>87.36</v>
      </c>
      <c r="DN1020" s="0" t="n">
        <v>0</v>
      </c>
      <c r="DO1020" s="0" t="n">
        <v>0</v>
      </c>
      <c r="DP1020" s="0" t="n">
        <v>1</v>
      </c>
      <c r="DQ1020" s="0" t="n">
        <v>1</v>
      </c>
      <c r="DR1020" s="0" t="n">
        <v>1</v>
      </c>
      <c r="DS1020" s="0" t="n">
        <v>1</v>
      </c>
      <c r="DT1020" s="0" t="n">
        <v>1</v>
      </c>
      <c r="DU1020" s="0" t="n">
        <v>1010</v>
      </c>
      <c r="DV1020" s="0" t="s">
        <v>174</v>
      </c>
      <c r="DW1020" s="0" t="s">
        <v>346</v>
      </c>
      <c r="DX1020" s="0" t="n">
        <v>100</v>
      </c>
      <c r="EE1020" s="0" t="n">
        <v>48318373</v>
      </c>
      <c r="EF1020" s="0" t="n">
        <v>6</v>
      </c>
      <c r="EG1020" s="0" t="s">
        <v>110</v>
      </c>
      <c r="EH1020" s="0" t="n">
        <v>0</v>
      </c>
      <c r="EJ1020" s="0" t="n">
        <v>1</v>
      </c>
      <c r="EK1020" s="0" t="n">
        <v>65007</v>
      </c>
      <c r="EL1020" s="0" t="s">
        <v>111</v>
      </c>
      <c r="EM1020" s="0" t="s">
        <v>112</v>
      </c>
      <c r="EQ1020" s="0" t="n">
        <v>0</v>
      </c>
      <c r="ER1020" s="0" t="n">
        <v>3546.5</v>
      </c>
      <c r="ES1020" s="0" t="n">
        <v>2633.58</v>
      </c>
      <c r="ET1020" s="0" t="n">
        <v>5.92</v>
      </c>
      <c r="EU1020" s="0" t="n">
        <v>0.58</v>
      </c>
      <c r="EV1020" s="0" t="n">
        <v>907</v>
      </c>
      <c r="EW1020" s="0" t="n">
        <v>100</v>
      </c>
      <c r="EX1020" s="0" t="n">
        <v>0.05</v>
      </c>
      <c r="EY1020" s="0" t="n">
        <v>0</v>
      </c>
      <c r="EZ1020" s="0" t="n">
        <v>0</v>
      </c>
      <c r="FQ1020" s="0" t="n">
        <v>0</v>
      </c>
      <c r="FR1020" s="0" t="n">
        <f aca="false">ROUND(IF(AND(AA1020=0,BI1020=3),P1020,0),2)</f>
        <v>0</v>
      </c>
      <c r="FS1020" s="0" t="n">
        <v>0</v>
      </c>
      <c r="FX1020" s="0" t="n">
        <v>103</v>
      </c>
      <c r="FY1020" s="0" t="n">
        <v>60</v>
      </c>
      <c r="GA1020" s="0" t="n">
        <v>0</v>
      </c>
      <c r="GB1020" s="0" t="n">
        <v>0</v>
      </c>
      <c r="GC1020" s="0" t="n">
        <v>0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  <c r="GJ1020" s="0" t="n">
        <v>0</v>
      </c>
      <c r="GK1020" s="0" t="n">
        <v>0</v>
      </c>
      <c r="GL1020" s="0" t="n">
        <v>0</v>
      </c>
    </row>
    <row r="1021" customFormat="false" ht="12.75" hidden="false" customHeight="false" outlineLevel="0" collapsed="false">
      <c r="A1021" s="0" t="n">
        <v>17</v>
      </c>
      <c r="B1021" s="0" t="n">
        <v>1</v>
      </c>
      <c r="C1021" s="0" t="n">
        <f aca="false">ROW(SmtRes!A1154)</f>
        <v>1154</v>
      </c>
      <c r="D1021" s="0" t="n">
        <f aca="false">ROW(EtalonRes!A1115)</f>
        <v>1115</v>
      </c>
      <c r="E1021" s="0" t="s">
        <v>216</v>
      </c>
      <c r="F1021" s="0" t="s">
        <v>362</v>
      </c>
      <c r="G1021" s="0" t="s">
        <v>363</v>
      </c>
      <c r="H1021" s="0" t="s">
        <v>174</v>
      </c>
      <c r="I1021" s="0" t="n">
        <v>0.01</v>
      </c>
      <c r="J1021" s="0" t="n">
        <v>0</v>
      </c>
      <c r="O1021" s="0" t="n">
        <f aca="false">ROUND(CP1021,2)</f>
        <v>982.71</v>
      </c>
      <c r="P1021" s="0" t="n">
        <f aca="false">ROUND(CQ1021*I1021,2)</f>
        <v>691.13</v>
      </c>
      <c r="Q1021" s="0" t="n">
        <f aca="false">ROUND(CR1021*I1021,2)</f>
        <v>0.43</v>
      </c>
      <c r="R1021" s="0" t="n">
        <f aca="false">ROUND(CS1021*I1021,2)</f>
        <v>0</v>
      </c>
      <c r="S1021" s="0" t="n">
        <f aca="false">ROUND(CT1021*I1021,2)</f>
        <v>291.15</v>
      </c>
      <c r="T1021" s="0" t="n">
        <f aca="false">ROUND(CU1021*I1021,2)</f>
        <v>0</v>
      </c>
      <c r="U1021" s="0" t="n">
        <f aca="false">CV1021*I1021</f>
        <v>2</v>
      </c>
      <c r="V1021" s="0" t="n">
        <f aca="false">CW1021*I1021</f>
        <v>0</v>
      </c>
      <c r="W1021" s="0" t="n">
        <f aca="false">ROUND(CX1021*I1021,2)</f>
        <v>0</v>
      </c>
      <c r="X1021" s="0" t="n">
        <f aca="false">ROUND(CY1021,2)</f>
        <v>299.88</v>
      </c>
      <c r="Y1021" s="0" t="n">
        <f aca="false">ROUND(CZ1021,2)</f>
        <v>174.69</v>
      </c>
      <c r="AA1021" s="0" t="n">
        <v>0</v>
      </c>
      <c r="AB1021" s="0" t="n">
        <f aca="false">(AC1021+AD1021+AF1021)</f>
        <v>16280.74</v>
      </c>
      <c r="AC1021" s="0" t="n">
        <f aca="false">(ES1021)</f>
        <v>14458.89</v>
      </c>
      <c r="AD1021" s="0" t="n">
        <f aca="false">(ET1021)</f>
        <v>7.85</v>
      </c>
      <c r="AE1021" s="0" t="n">
        <f aca="false">(EU1021)</f>
        <v>0</v>
      </c>
      <c r="AF1021" s="0" t="n">
        <f aca="false">(EV1021)</f>
        <v>1814</v>
      </c>
      <c r="AG1021" s="0" t="n">
        <f aca="false">(AP1021)</f>
        <v>0</v>
      </c>
      <c r="AH1021" s="0" t="n">
        <f aca="false">(EW1021)</f>
        <v>200</v>
      </c>
      <c r="AI1021" s="0" t="n">
        <f aca="false">(EX1021)</f>
        <v>0</v>
      </c>
      <c r="AJ1021" s="0" t="n">
        <f aca="false">(AS1021)</f>
        <v>0</v>
      </c>
      <c r="AK1021" s="0" t="n">
        <v>16280.74</v>
      </c>
      <c r="AL1021" s="0" t="n">
        <v>14458.89</v>
      </c>
      <c r="AM1021" s="0" t="n">
        <v>7.85</v>
      </c>
      <c r="AN1021" s="0" t="n">
        <v>0</v>
      </c>
      <c r="AO1021" s="0" t="n">
        <v>1814</v>
      </c>
      <c r="AP1021" s="0" t="n">
        <v>0</v>
      </c>
      <c r="AQ1021" s="0" t="n">
        <v>200</v>
      </c>
      <c r="AR1021" s="0" t="n">
        <v>0</v>
      </c>
      <c r="AS1021" s="0" t="n">
        <v>0</v>
      </c>
      <c r="AT1021" s="0" t="n">
        <v>103</v>
      </c>
      <c r="AU1021" s="0" t="n">
        <v>60</v>
      </c>
      <c r="AV1021" s="0" t="n">
        <v>1</v>
      </c>
      <c r="AW1021" s="0" t="n">
        <v>1</v>
      </c>
      <c r="AX1021" s="0" t="n">
        <v>1</v>
      </c>
      <c r="AY1021" s="0" t="n">
        <v>1</v>
      </c>
      <c r="AZ1021" s="0" t="n">
        <v>1</v>
      </c>
      <c r="BA1021" s="0" t="n">
        <v>16.05</v>
      </c>
      <c r="BB1021" s="0" t="n">
        <v>5.51</v>
      </c>
      <c r="BC1021" s="0" t="n">
        <v>4.78</v>
      </c>
      <c r="BH1021" s="0" t="n">
        <v>0</v>
      </c>
      <c r="BI1021" s="0" t="n">
        <v>1</v>
      </c>
      <c r="BJ1021" s="0" t="s">
        <v>364</v>
      </c>
      <c r="BM1021" s="0" t="n">
        <v>65007</v>
      </c>
      <c r="BN1021" s="0" t="n">
        <v>0</v>
      </c>
      <c r="BP1021" s="0" t="n">
        <v>0</v>
      </c>
      <c r="BQ1021" s="0" t="n">
        <v>6</v>
      </c>
      <c r="BR1021" s="0" t="n">
        <v>0</v>
      </c>
      <c r="BS1021" s="0" t="n">
        <v>5.51</v>
      </c>
      <c r="BT1021" s="0" t="n">
        <v>1</v>
      </c>
      <c r="BU1021" s="0" t="n">
        <v>1</v>
      </c>
      <c r="BV1021" s="0" t="n">
        <v>1</v>
      </c>
      <c r="BW1021" s="0" t="n">
        <v>1</v>
      </c>
      <c r="BX1021" s="0" t="n">
        <v>1</v>
      </c>
      <c r="BZ1021" s="0" t="n">
        <v>103</v>
      </c>
      <c r="CA1021" s="0" t="n">
        <v>60</v>
      </c>
      <c r="CF1021" s="0" t="n">
        <v>0</v>
      </c>
      <c r="CG1021" s="0" t="n">
        <v>0</v>
      </c>
      <c r="CM1021" s="0" t="n">
        <v>0</v>
      </c>
      <c r="CO1021" s="0" t="n">
        <v>0</v>
      </c>
      <c r="CP1021" s="0" t="n">
        <f aca="false">(P1021+Q1021+S1021)</f>
        <v>982.71</v>
      </c>
      <c r="CQ1021" s="0" t="n">
        <f aca="false">(AC1021)*BC1021</f>
        <v>69113.4942</v>
      </c>
      <c r="CR1021" s="0" t="n">
        <f aca="false">(AD1021)*BB1021</f>
        <v>43.2535</v>
      </c>
      <c r="CS1021" s="0" t="n">
        <f aca="false">(AE1021)*BS1021</f>
        <v>0</v>
      </c>
      <c r="CT1021" s="0" t="n">
        <f aca="false">(AF1021)*BA1021</f>
        <v>29114.7</v>
      </c>
      <c r="CU1021" s="0" t="n">
        <f aca="false">(AG1021)*BT1021</f>
        <v>0</v>
      </c>
      <c r="CV1021" s="0" t="n">
        <f aca="false">(AH1021)*BU1021</f>
        <v>200</v>
      </c>
      <c r="CW1021" s="0" t="n">
        <f aca="false">(AI1021)*BV1021</f>
        <v>0</v>
      </c>
      <c r="CX1021" s="0" t="n">
        <f aca="false">(AJ1021)*BW1021</f>
        <v>0</v>
      </c>
      <c r="CY1021" s="0" t="n">
        <f aca="false">(((S1021+R1021)*(FX1021*IF((0=1),1,1)))/100)</f>
        <v>299.8845</v>
      </c>
      <c r="CZ1021" s="0" t="n">
        <f aca="false">(((S1021+R1021)*FY1021)/100)</f>
        <v>174.69</v>
      </c>
      <c r="DN1021" s="0" t="n">
        <v>0</v>
      </c>
      <c r="DO1021" s="0" t="n">
        <v>0</v>
      </c>
      <c r="DP1021" s="0" t="n">
        <v>1</v>
      </c>
      <c r="DQ1021" s="0" t="n">
        <v>1</v>
      </c>
      <c r="DR1021" s="0" t="n">
        <v>1</v>
      </c>
      <c r="DS1021" s="0" t="n">
        <v>1</v>
      </c>
      <c r="DT1021" s="0" t="n">
        <v>1</v>
      </c>
      <c r="DU1021" s="0" t="n">
        <v>1010</v>
      </c>
      <c r="DV1021" s="0" t="s">
        <v>174</v>
      </c>
      <c r="DW1021" s="0" t="s">
        <v>174</v>
      </c>
      <c r="DX1021" s="0" t="n">
        <v>100</v>
      </c>
      <c r="EE1021" s="0" t="n">
        <v>48318373</v>
      </c>
      <c r="EF1021" s="0" t="n">
        <v>6</v>
      </c>
      <c r="EG1021" s="0" t="s">
        <v>110</v>
      </c>
      <c r="EH1021" s="0" t="n">
        <v>0</v>
      </c>
      <c r="EJ1021" s="0" t="n">
        <v>1</v>
      </c>
      <c r="EK1021" s="0" t="n">
        <v>65007</v>
      </c>
      <c r="EL1021" s="0" t="s">
        <v>111</v>
      </c>
      <c r="EM1021" s="0" t="s">
        <v>112</v>
      </c>
      <c r="EQ1021" s="0" t="n">
        <v>0</v>
      </c>
      <c r="ER1021" s="0" t="n">
        <v>16280.74</v>
      </c>
      <c r="ES1021" s="0" t="n">
        <v>14458.89</v>
      </c>
      <c r="ET1021" s="0" t="n">
        <v>7.85</v>
      </c>
      <c r="EU1021" s="0" t="n">
        <v>0</v>
      </c>
      <c r="EV1021" s="0" t="n">
        <v>1814</v>
      </c>
      <c r="EW1021" s="0" t="n">
        <v>200</v>
      </c>
      <c r="EX1021" s="0" t="n">
        <v>0</v>
      </c>
      <c r="EY1021" s="0" t="n">
        <v>0</v>
      </c>
      <c r="EZ1021" s="0" t="n">
        <v>0</v>
      </c>
      <c r="FQ1021" s="0" t="n">
        <v>0</v>
      </c>
      <c r="FR1021" s="0" t="n">
        <f aca="false">ROUND(IF(AND(AA1021=0,BI1021=3),P1021,0),2)</f>
        <v>0</v>
      </c>
      <c r="FS1021" s="0" t="n">
        <v>0</v>
      </c>
      <c r="FX1021" s="0" t="n">
        <v>103</v>
      </c>
      <c r="FY1021" s="0" t="n">
        <v>60</v>
      </c>
      <c r="GA1021" s="0" t="n">
        <v>0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  <c r="GJ1021" s="0" t="n">
        <v>0</v>
      </c>
      <c r="GK1021" s="0" t="n">
        <v>0</v>
      </c>
      <c r="GL1021" s="0" t="n">
        <v>0</v>
      </c>
    </row>
    <row r="1022" customFormat="false" ht="12.75" hidden="false" customHeight="false" outlineLevel="0" collapsed="false">
      <c r="A1022" s="0" t="n">
        <v>18</v>
      </c>
      <c r="B1022" s="0" t="n">
        <v>1</v>
      </c>
      <c r="C1022" s="0" t="n">
        <v>1154</v>
      </c>
      <c r="E1022" s="0" t="s">
        <v>220</v>
      </c>
      <c r="F1022" s="0" t="s">
        <v>340</v>
      </c>
      <c r="G1022" s="0" t="s">
        <v>341</v>
      </c>
      <c r="H1022" s="0" t="s">
        <v>81</v>
      </c>
      <c r="I1022" s="0" t="n">
        <f aca="false">I1021*J1022</f>
        <v>0.0023</v>
      </c>
      <c r="J1022" s="0" t="n">
        <v>0.23</v>
      </c>
      <c r="O1022" s="0" t="n">
        <f aca="false">ROUND(CP1022,2)</f>
        <v>0</v>
      </c>
      <c r="P1022" s="0" t="n">
        <f aca="false">ROUND(CQ1022*I1022,2)</f>
        <v>0</v>
      </c>
      <c r="Q1022" s="0" t="n">
        <f aca="false">ROUND(CR1022*I1022,2)</f>
        <v>0</v>
      </c>
      <c r="R1022" s="0" t="n">
        <f aca="false">ROUND(CS1022*I1022,2)</f>
        <v>0</v>
      </c>
      <c r="S1022" s="0" t="n">
        <f aca="false">ROUND(CT1022*I1022,2)</f>
        <v>0</v>
      </c>
      <c r="T1022" s="0" t="n">
        <f aca="false">ROUND(CU1022*I1022,2)</f>
        <v>0</v>
      </c>
      <c r="U1022" s="0" t="n">
        <f aca="false">CV1022*I1022</f>
        <v>0</v>
      </c>
      <c r="V1022" s="0" t="n">
        <f aca="false">CW1022*I1022</f>
        <v>0</v>
      </c>
      <c r="W1022" s="0" t="n">
        <f aca="false">ROUND(CX1022*I1022,2)</f>
        <v>0</v>
      </c>
      <c r="X1022" s="0" t="n">
        <f aca="false">ROUND(CY1022,2)</f>
        <v>0</v>
      </c>
      <c r="Y1022" s="0" t="n">
        <f aca="false">ROUND(CZ1022,2)</f>
        <v>0</v>
      </c>
      <c r="AA1022" s="0" t="n">
        <v>0</v>
      </c>
      <c r="AB1022" s="0" t="n">
        <f aca="false">(AC1022+AD1022+AF1022)</f>
        <v>0</v>
      </c>
      <c r="AC1022" s="0" t="n">
        <f aca="false">AL1022</f>
        <v>0</v>
      </c>
      <c r="AD1022" s="0" t="n">
        <f aca="false">AM1022</f>
        <v>0</v>
      </c>
      <c r="AE1022" s="0" t="n">
        <f aca="false">AN1022</f>
        <v>0</v>
      </c>
      <c r="AF1022" s="0" t="n">
        <f aca="false">AO1022</f>
        <v>0</v>
      </c>
      <c r="AG1022" s="0" t="n">
        <f aca="false">AP1022</f>
        <v>0</v>
      </c>
      <c r="AH1022" s="0" t="n">
        <f aca="false">AQ1022</f>
        <v>0</v>
      </c>
      <c r="AI1022" s="0" t="n">
        <f aca="false">AR1022</f>
        <v>0</v>
      </c>
      <c r="AJ1022" s="0" t="n">
        <f aca="false">AS1022</f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103</v>
      </c>
      <c r="AU1022" s="0" t="n">
        <v>60</v>
      </c>
      <c r="AV1022" s="0" t="n">
        <v>1</v>
      </c>
      <c r="AW1022" s="0" t="n">
        <v>1</v>
      </c>
      <c r="AX1022" s="0" t="n">
        <v>1</v>
      </c>
      <c r="AY1022" s="0" t="n">
        <v>1</v>
      </c>
      <c r="AZ1022" s="0" t="n">
        <v>1</v>
      </c>
      <c r="BA1022" s="0" t="n">
        <v>16.05</v>
      </c>
      <c r="BB1022" s="0" t="n">
        <v>5.51</v>
      </c>
      <c r="BC1022" s="0" t="n">
        <v>4.78</v>
      </c>
      <c r="BH1022" s="0" t="n">
        <v>3</v>
      </c>
      <c r="BI1022" s="0" t="n">
        <v>1</v>
      </c>
      <c r="BJ1022" s="0" t="s">
        <v>342</v>
      </c>
      <c r="BM1022" s="0" t="n">
        <v>65007</v>
      </c>
      <c r="BN1022" s="0" t="n">
        <v>0</v>
      </c>
      <c r="BP1022" s="0" t="n">
        <v>0</v>
      </c>
      <c r="BQ1022" s="0" t="n">
        <v>6</v>
      </c>
      <c r="BR1022" s="0" t="n">
        <v>0</v>
      </c>
      <c r="BS1022" s="0" t="n">
        <v>5.51</v>
      </c>
      <c r="BT1022" s="0" t="n">
        <v>1</v>
      </c>
      <c r="BU1022" s="0" t="n">
        <v>1</v>
      </c>
      <c r="BV1022" s="0" t="n">
        <v>1</v>
      </c>
      <c r="BW1022" s="0" t="n">
        <v>1</v>
      </c>
      <c r="BX1022" s="0" t="n">
        <v>1</v>
      </c>
      <c r="BZ1022" s="0" t="n">
        <v>103</v>
      </c>
      <c r="CA1022" s="0" t="n">
        <v>60</v>
      </c>
      <c r="CF1022" s="0" t="n">
        <v>0</v>
      </c>
      <c r="CG1022" s="0" t="n">
        <v>0</v>
      </c>
      <c r="CM1022" s="0" t="n">
        <v>0</v>
      </c>
      <c r="CO1022" s="0" t="n">
        <v>0</v>
      </c>
      <c r="CP1022" s="0" t="n">
        <f aca="false">(P1022+Q1022+S1022)</f>
        <v>0</v>
      </c>
      <c r="CQ1022" s="0" t="n">
        <f aca="false">(AC1022)*BC1022</f>
        <v>0</v>
      </c>
      <c r="CR1022" s="0" t="n">
        <f aca="false">(AD1022)*BB1022</f>
        <v>0</v>
      </c>
      <c r="CS1022" s="0" t="n">
        <f aca="false">(AE1022)*BS1022</f>
        <v>0</v>
      </c>
      <c r="CT1022" s="0" t="n">
        <f aca="false">(AF1022)*BA1022</f>
        <v>0</v>
      </c>
      <c r="CU1022" s="0" t="n">
        <f aca="false">(AG1022)*BT1022</f>
        <v>0</v>
      </c>
      <c r="CV1022" s="0" t="n">
        <f aca="false">(AH1022)*BU1022</f>
        <v>0</v>
      </c>
      <c r="CW1022" s="0" t="n">
        <f aca="false">(AI1022)*BV1022</f>
        <v>0</v>
      </c>
      <c r="CX1022" s="0" t="n">
        <f aca="false">(AJ1022)*BW1022</f>
        <v>0</v>
      </c>
      <c r="CY1022" s="0" t="n">
        <f aca="false">(((S1022+R1022)*(FX1022*IF((0=1),1,1)))/100)</f>
        <v>0</v>
      </c>
      <c r="CZ1022" s="0" t="n">
        <f aca="false">(((S1022+R1022)*FY1022)/100)</f>
        <v>0</v>
      </c>
      <c r="DN1022" s="0" t="n">
        <v>0</v>
      </c>
      <c r="DO1022" s="0" t="n">
        <v>0</v>
      </c>
      <c r="DP1022" s="0" t="n">
        <v>1</v>
      </c>
      <c r="DQ1022" s="0" t="n">
        <v>1</v>
      </c>
      <c r="DR1022" s="0" t="n">
        <v>1</v>
      </c>
      <c r="DS1022" s="0" t="n">
        <v>1</v>
      </c>
      <c r="DT1022" s="0" t="n">
        <v>1</v>
      </c>
      <c r="DU1022" s="0" t="n">
        <v>1009</v>
      </c>
      <c r="DV1022" s="0" t="s">
        <v>81</v>
      </c>
      <c r="DW1022" s="0" t="s">
        <v>81</v>
      </c>
      <c r="DX1022" s="0" t="n">
        <v>1000</v>
      </c>
      <c r="EE1022" s="0" t="n">
        <v>48318373</v>
      </c>
      <c r="EF1022" s="0" t="n">
        <v>6</v>
      </c>
      <c r="EG1022" s="0" t="s">
        <v>110</v>
      </c>
      <c r="EH1022" s="0" t="n">
        <v>0</v>
      </c>
      <c r="EJ1022" s="0" t="n">
        <v>1</v>
      </c>
      <c r="EK1022" s="0" t="n">
        <v>65007</v>
      </c>
      <c r="EL1022" s="0" t="s">
        <v>111</v>
      </c>
      <c r="EM1022" s="0" t="s">
        <v>112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Z1022" s="0" t="n">
        <v>0</v>
      </c>
      <c r="FQ1022" s="0" t="n">
        <v>0</v>
      </c>
      <c r="FR1022" s="0" t="n">
        <f aca="false">ROUND(IF(AND(AA1022=0,BI1022=3),P1022,0),2)</f>
        <v>0</v>
      </c>
      <c r="FS1022" s="0" t="n">
        <v>0</v>
      </c>
      <c r="FX1022" s="0" t="n">
        <v>103</v>
      </c>
      <c r="FY1022" s="0" t="n">
        <v>60</v>
      </c>
      <c r="GA1022" s="0" t="n">
        <v>0</v>
      </c>
      <c r="GB1022" s="0" t="n">
        <v>0</v>
      </c>
      <c r="GC1022" s="0" t="n">
        <v>0</v>
      </c>
      <c r="GD1022" s="0" t="n">
        <v>0</v>
      </c>
      <c r="GE1022" s="0" t="n">
        <v>0</v>
      </c>
      <c r="GF1022" s="0" t="n">
        <v>0</v>
      </c>
      <c r="GG1022" s="0" t="n">
        <v>0</v>
      </c>
      <c r="GH1022" s="0" t="n">
        <v>0</v>
      </c>
      <c r="GI1022" s="0" t="n">
        <v>0</v>
      </c>
      <c r="GJ1022" s="0" t="n">
        <v>0</v>
      </c>
      <c r="GK1022" s="0" t="n">
        <v>0</v>
      </c>
      <c r="GL1022" s="0" t="n">
        <v>0</v>
      </c>
    </row>
    <row r="1023" customFormat="false" ht="12.75" hidden="false" customHeight="false" outlineLevel="0" collapsed="false">
      <c r="A1023" s="0" t="n">
        <v>17</v>
      </c>
      <c r="B1023" s="0" t="n">
        <v>1</v>
      </c>
      <c r="C1023" s="0" t="n">
        <f aca="false">ROW(SmtRes!A1159)</f>
        <v>1159</v>
      </c>
      <c r="D1023" s="0" t="n">
        <f aca="false">ROW(EtalonRes!A1120)</f>
        <v>1120</v>
      </c>
      <c r="E1023" s="0" t="s">
        <v>225</v>
      </c>
      <c r="F1023" s="0" t="s">
        <v>367</v>
      </c>
      <c r="G1023" s="0" t="s">
        <v>51</v>
      </c>
      <c r="H1023" s="0" t="s">
        <v>174</v>
      </c>
      <c r="I1023" s="0" t="n">
        <v>0.03</v>
      </c>
      <c r="J1023" s="0" t="n">
        <v>0</v>
      </c>
      <c r="O1023" s="0" t="n">
        <f aca="false">ROUND(CP1023,2)</f>
        <v>523.07</v>
      </c>
      <c r="P1023" s="0" t="n">
        <f aca="false">ROUND(CQ1023*I1023,2)</f>
        <v>293.25</v>
      </c>
      <c r="Q1023" s="0" t="n">
        <f aca="false">ROUND(CR1023*I1023,2)</f>
        <v>0.98</v>
      </c>
      <c r="R1023" s="0" t="n">
        <f aca="false">ROUND(CS1023*I1023,2)</f>
        <v>0.1</v>
      </c>
      <c r="S1023" s="0" t="n">
        <f aca="false">ROUND(CT1023*I1023,2)</f>
        <v>228.84</v>
      </c>
      <c r="T1023" s="0" t="n">
        <f aca="false">ROUND(CU1023*I1023,2)</f>
        <v>0</v>
      </c>
      <c r="U1023" s="0" t="n">
        <f aca="false">CV1023*I1023</f>
        <v>1.572</v>
      </c>
      <c r="V1023" s="0" t="n">
        <f aca="false">CW1023*I1023</f>
        <v>0.0015</v>
      </c>
      <c r="W1023" s="0" t="n">
        <f aca="false">ROUND(CX1023*I1023,2)</f>
        <v>0</v>
      </c>
      <c r="X1023" s="0" t="n">
        <f aca="false">ROUND(CY1023,2)</f>
        <v>235.81</v>
      </c>
      <c r="Y1023" s="0" t="n">
        <f aca="false">ROUND(CZ1023,2)</f>
        <v>137.36</v>
      </c>
      <c r="AA1023" s="0" t="n">
        <v>0</v>
      </c>
      <c r="AB1023" s="0" t="n">
        <f aca="false">(AC1023+AD1023+AF1023)</f>
        <v>2526.19</v>
      </c>
      <c r="AC1023" s="0" t="n">
        <f aca="false">(ES1023)</f>
        <v>2045</v>
      </c>
      <c r="AD1023" s="0" t="n">
        <f aca="false">(ET1023)</f>
        <v>5.92</v>
      </c>
      <c r="AE1023" s="0" t="n">
        <f aca="false">(EU1023)</f>
        <v>0.58</v>
      </c>
      <c r="AF1023" s="0" t="n">
        <f aca="false">(EV1023)</f>
        <v>475.27</v>
      </c>
      <c r="AG1023" s="0" t="n">
        <f aca="false">(AP1023)</f>
        <v>0</v>
      </c>
      <c r="AH1023" s="0" t="n">
        <f aca="false">(EW1023)</f>
        <v>52.4</v>
      </c>
      <c r="AI1023" s="0" t="n">
        <f aca="false">(EX1023)</f>
        <v>0.05</v>
      </c>
      <c r="AJ1023" s="0" t="n">
        <f aca="false">(AS1023)</f>
        <v>0</v>
      </c>
      <c r="AK1023" s="0" t="n">
        <v>2526.19</v>
      </c>
      <c r="AL1023" s="0" t="n">
        <v>2045</v>
      </c>
      <c r="AM1023" s="0" t="n">
        <v>5.92</v>
      </c>
      <c r="AN1023" s="0" t="n">
        <v>0.58</v>
      </c>
      <c r="AO1023" s="0" t="n">
        <v>475.27</v>
      </c>
      <c r="AP1023" s="0" t="n">
        <v>0</v>
      </c>
      <c r="AQ1023" s="0" t="n">
        <v>52.4</v>
      </c>
      <c r="AR1023" s="0" t="n">
        <v>0.05</v>
      </c>
      <c r="AS1023" s="0" t="n">
        <v>0</v>
      </c>
      <c r="AT1023" s="0" t="n">
        <v>103</v>
      </c>
      <c r="AU1023" s="0" t="n">
        <v>60</v>
      </c>
      <c r="AV1023" s="0" t="n">
        <v>1</v>
      </c>
      <c r="AW1023" s="0" t="n">
        <v>1</v>
      </c>
      <c r="AX1023" s="0" t="n">
        <v>1</v>
      </c>
      <c r="AY1023" s="0" t="n">
        <v>1</v>
      </c>
      <c r="AZ1023" s="0" t="n">
        <v>1</v>
      </c>
      <c r="BA1023" s="0" t="n">
        <v>16.05</v>
      </c>
      <c r="BB1023" s="0" t="n">
        <v>5.51</v>
      </c>
      <c r="BC1023" s="0" t="n">
        <v>4.78</v>
      </c>
      <c r="BH1023" s="0" t="n">
        <v>0</v>
      </c>
      <c r="BI1023" s="0" t="n">
        <v>1</v>
      </c>
      <c r="BJ1023" s="0" t="s">
        <v>368</v>
      </c>
      <c r="BM1023" s="0" t="n">
        <v>65007</v>
      </c>
      <c r="BN1023" s="0" t="n">
        <v>0</v>
      </c>
      <c r="BP1023" s="0" t="n">
        <v>0</v>
      </c>
      <c r="BQ1023" s="0" t="n">
        <v>6</v>
      </c>
      <c r="BR1023" s="0" t="n">
        <v>0</v>
      </c>
      <c r="BS1023" s="0" t="n">
        <v>5.51</v>
      </c>
      <c r="BT1023" s="0" t="n">
        <v>1</v>
      </c>
      <c r="BU1023" s="0" t="n">
        <v>1</v>
      </c>
      <c r="BV1023" s="0" t="n">
        <v>1</v>
      </c>
      <c r="BW1023" s="0" t="n">
        <v>1</v>
      </c>
      <c r="BX1023" s="0" t="n">
        <v>1</v>
      </c>
      <c r="BZ1023" s="0" t="n">
        <v>103</v>
      </c>
      <c r="CA1023" s="0" t="n">
        <v>60</v>
      </c>
      <c r="CF1023" s="0" t="n">
        <v>0</v>
      </c>
      <c r="CG1023" s="0" t="n">
        <v>0</v>
      </c>
      <c r="CM1023" s="0" t="n">
        <v>0</v>
      </c>
      <c r="CO1023" s="0" t="n">
        <v>0</v>
      </c>
      <c r="CP1023" s="0" t="n">
        <f aca="false">(P1023+Q1023+S1023)</f>
        <v>523.07</v>
      </c>
      <c r="CQ1023" s="0" t="n">
        <f aca="false">(AC1023)*BC1023</f>
        <v>9775.1</v>
      </c>
      <c r="CR1023" s="0" t="n">
        <f aca="false">(AD1023)*BB1023</f>
        <v>32.6192</v>
      </c>
      <c r="CS1023" s="0" t="n">
        <f aca="false">(AE1023)*BS1023</f>
        <v>3.1958</v>
      </c>
      <c r="CT1023" s="0" t="n">
        <f aca="false">(AF1023)*BA1023</f>
        <v>7628.0835</v>
      </c>
      <c r="CU1023" s="0" t="n">
        <f aca="false">(AG1023)*BT1023</f>
        <v>0</v>
      </c>
      <c r="CV1023" s="0" t="n">
        <f aca="false">(AH1023)*BU1023</f>
        <v>52.4</v>
      </c>
      <c r="CW1023" s="0" t="n">
        <f aca="false">(AI1023)*BV1023</f>
        <v>0.05</v>
      </c>
      <c r="CX1023" s="0" t="n">
        <f aca="false">(AJ1023)*BW1023</f>
        <v>0</v>
      </c>
      <c r="CY1023" s="0" t="n">
        <f aca="false">(((S1023+R1023)*(FX1023*IF((0=1),1,1)))/100)</f>
        <v>235.8082</v>
      </c>
      <c r="CZ1023" s="0" t="n">
        <f aca="false">(((S1023+R1023)*FY1023)/100)</f>
        <v>137.364</v>
      </c>
      <c r="DN1023" s="0" t="n">
        <v>0</v>
      </c>
      <c r="DO1023" s="0" t="n">
        <v>0</v>
      </c>
      <c r="DP1023" s="0" t="n">
        <v>1</v>
      </c>
      <c r="DQ1023" s="0" t="n">
        <v>1</v>
      </c>
      <c r="DR1023" s="0" t="n">
        <v>1</v>
      </c>
      <c r="DS1023" s="0" t="n">
        <v>1</v>
      </c>
      <c r="DT1023" s="0" t="n">
        <v>1</v>
      </c>
      <c r="DU1023" s="0" t="n">
        <v>1010</v>
      </c>
      <c r="DV1023" s="0" t="s">
        <v>174</v>
      </c>
      <c r="DW1023" s="0" t="s">
        <v>346</v>
      </c>
      <c r="DX1023" s="0" t="n">
        <v>100</v>
      </c>
      <c r="EE1023" s="0" t="n">
        <v>48318373</v>
      </c>
      <c r="EF1023" s="0" t="n">
        <v>6</v>
      </c>
      <c r="EG1023" s="0" t="s">
        <v>110</v>
      </c>
      <c r="EH1023" s="0" t="n">
        <v>0</v>
      </c>
      <c r="EJ1023" s="0" t="n">
        <v>1</v>
      </c>
      <c r="EK1023" s="0" t="n">
        <v>65007</v>
      </c>
      <c r="EL1023" s="0" t="s">
        <v>111</v>
      </c>
      <c r="EM1023" s="0" t="s">
        <v>112</v>
      </c>
      <c r="EQ1023" s="0" t="n">
        <v>0</v>
      </c>
      <c r="ER1023" s="0" t="n">
        <v>2526.19</v>
      </c>
      <c r="ES1023" s="0" t="n">
        <v>2045</v>
      </c>
      <c r="ET1023" s="0" t="n">
        <v>5.92</v>
      </c>
      <c r="EU1023" s="0" t="n">
        <v>0.58</v>
      </c>
      <c r="EV1023" s="0" t="n">
        <v>475.27</v>
      </c>
      <c r="EW1023" s="0" t="n">
        <v>52.4</v>
      </c>
      <c r="EX1023" s="0" t="n">
        <v>0.05</v>
      </c>
      <c r="EY1023" s="0" t="n">
        <v>0</v>
      </c>
      <c r="EZ1023" s="0" t="n">
        <v>0</v>
      </c>
      <c r="FQ1023" s="0" t="n">
        <v>0</v>
      </c>
      <c r="FR1023" s="0" t="n">
        <f aca="false">ROUND(IF(AND(AA1023=0,BI1023=3),P1023,0),2)</f>
        <v>0</v>
      </c>
      <c r="FS1023" s="0" t="n">
        <v>0</v>
      </c>
      <c r="FX1023" s="0" t="n">
        <v>103</v>
      </c>
      <c r="FY1023" s="0" t="n">
        <v>60</v>
      </c>
      <c r="GA1023" s="0" t="n">
        <v>0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  <c r="GJ1023" s="0" t="n">
        <v>0</v>
      </c>
      <c r="GK1023" s="0" t="n">
        <v>0</v>
      </c>
      <c r="GL1023" s="0" t="n">
        <v>0</v>
      </c>
    </row>
    <row r="1024" customFormat="false" ht="12.75" hidden="false" customHeight="false" outlineLevel="0" collapsed="false">
      <c r="A1024" s="0" t="n">
        <v>17</v>
      </c>
      <c r="B1024" s="0" t="n">
        <v>1</v>
      </c>
      <c r="C1024" s="0" t="n">
        <f aca="false">ROW(SmtRes!A1168)</f>
        <v>1168</v>
      </c>
      <c r="D1024" s="0" t="n">
        <f aca="false">ROW(EtalonRes!A1128)</f>
        <v>1128</v>
      </c>
      <c r="E1024" s="0" t="s">
        <v>351</v>
      </c>
      <c r="F1024" s="0" t="s">
        <v>370</v>
      </c>
      <c r="G1024" s="0" t="s">
        <v>371</v>
      </c>
      <c r="H1024" s="0" t="s">
        <v>174</v>
      </c>
      <c r="I1024" s="0" t="n">
        <v>0.03</v>
      </c>
      <c r="J1024" s="0" t="n">
        <v>0</v>
      </c>
      <c r="O1024" s="0" t="n">
        <f aca="false">ROUND(CP1024,2)</f>
        <v>887.65</v>
      </c>
      <c r="P1024" s="0" t="n">
        <f aca="false">ROUND(CQ1024*I1024,2)</f>
        <v>492.9</v>
      </c>
      <c r="Q1024" s="0" t="n">
        <f aca="false">ROUND(CR1024*I1024,2)</f>
        <v>0.98</v>
      </c>
      <c r="R1024" s="0" t="n">
        <f aca="false">ROUND(CS1024*I1024,2)</f>
        <v>0.1</v>
      </c>
      <c r="S1024" s="0" t="n">
        <f aca="false">ROUND(CT1024*I1024,2)</f>
        <v>393.77</v>
      </c>
      <c r="T1024" s="0" t="n">
        <f aca="false">ROUND(CU1024*I1024,2)</f>
        <v>0</v>
      </c>
      <c r="U1024" s="0" t="n">
        <f aca="false">CV1024*I1024</f>
        <v>2.61</v>
      </c>
      <c r="V1024" s="0" t="n">
        <f aca="false">CW1024*I1024</f>
        <v>0.0015</v>
      </c>
      <c r="W1024" s="0" t="n">
        <f aca="false">ROUND(CX1024*I1024,2)</f>
        <v>0</v>
      </c>
      <c r="X1024" s="0" t="n">
        <f aca="false">ROUND(CY1024,2)</f>
        <v>405.69</v>
      </c>
      <c r="Y1024" s="0" t="n">
        <f aca="false">ROUND(CZ1024,2)</f>
        <v>236.32</v>
      </c>
      <c r="AA1024" s="0" t="n">
        <v>0</v>
      </c>
      <c r="AB1024" s="0" t="n">
        <f aca="false">(AC1024+AD1024+AF1024)</f>
        <v>4260.95</v>
      </c>
      <c r="AC1024" s="0" t="n">
        <f aca="false">(ES1024)</f>
        <v>3437.23</v>
      </c>
      <c r="AD1024" s="0" t="n">
        <f aca="false">(ET1024)</f>
        <v>5.92</v>
      </c>
      <c r="AE1024" s="0" t="n">
        <f aca="false">(EU1024)</f>
        <v>0.58</v>
      </c>
      <c r="AF1024" s="0" t="n">
        <f aca="false">(EV1024)</f>
        <v>817.8</v>
      </c>
      <c r="AG1024" s="0" t="n">
        <f aca="false">(AP1024)</f>
        <v>0</v>
      </c>
      <c r="AH1024" s="0" t="n">
        <f aca="false">(EW1024)</f>
        <v>87</v>
      </c>
      <c r="AI1024" s="0" t="n">
        <f aca="false">(EX1024)</f>
        <v>0.05</v>
      </c>
      <c r="AJ1024" s="0" t="n">
        <f aca="false">(AS1024)</f>
        <v>0</v>
      </c>
      <c r="AK1024" s="0" t="n">
        <v>4260.95</v>
      </c>
      <c r="AL1024" s="0" t="n">
        <v>3437.23</v>
      </c>
      <c r="AM1024" s="0" t="n">
        <v>5.92</v>
      </c>
      <c r="AN1024" s="0" t="n">
        <v>0.58</v>
      </c>
      <c r="AO1024" s="0" t="n">
        <v>817.8</v>
      </c>
      <c r="AP1024" s="0" t="n">
        <v>0</v>
      </c>
      <c r="AQ1024" s="0" t="n">
        <v>87</v>
      </c>
      <c r="AR1024" s="0" t="n">
        <v>0.05</v>
      </c>
      <c r="AS1024" s="0" t="n">
        <v>0</v>
      </c>
      <c r="AT1024" s="0" t="n">
        <v>103</v>
      </c>
      <c r="AU1024" s="0" t="n">
        <v>60</v>
      </c>
      <c r="AV1024" s="0" t="n">
        <v>1</v>
      </c>
      <c r="AW1024" s="0" t="n">
        <v>1</v>
      </c>
      <c r="AX1024" s="0" t="n">
        <v>1</v>
      </c>
      <c r="AY1024" s="0" t="n">
        <v>1</v>
      </c>
      <c r="AZ1024" s="0" t="n">
        <v>1</v>
      </c>
      <c r="BA1024" s="0" t="n">
        <v>16.05</v>
      </c>
      <c r="BB1024" s="0" t="n">
        <v>5.51</v>
      </c>
      <c r="BC1024" s="0" t="n">
        <v>4.78</v>
      </c>
      <c r="BH1024" s="0" t="n">
        <v>0</v>
      </c>
      <c r="BI1024" s="0" t="n">
        <v>1</v>
      </c>
      <c r="BJ1024" s="0" t="s">
        <v>372</v>
      </c>
      <c r="BM1024" s="0" t="n">
        <v>65007</v>
      </c>
      <c r="BN1024" s="0" t="n">
        <v>0</v>
      </c>
      <c r="BP1024" s="0" t="n">
        <v>0</v>
      </c>
      <c r="BQ1024" s="0" t="n">
        <v>6</v>
      </c>
      <c r="BR1024" s="0" t="n">
        <v>0</v>
      </c>
      <c r="BS1024" s="0" t="n">
        <v>5.51</v>
      </c>
      <c r="BT1024" s="0" t="n">
        <v>1</v>
      </c>
      <c r="BU1024" s="0" t="n">
        <v>1</v>
      </c>
      <c r="BV1024" s="0" t="n">
        <v>1</v>
      </c>
      <c r="BW1024" s="0" t="n">
        <v>1</v>
      </c>
      <c r="BX1024" s="0" t="n">
        <v>1</v>
      </c>
      <c r="BZ1024" s="0" t="n">
        <v>103</v>
      </c>
      <c r="CA1024" s="0" t="n">
        <v>60</v>
      </c>
      <c r="CF1024" s="0" t="n">
        <v>0</v>
      </c>
      <c r="CG1024" s="0" t="n">
        <v>0</v>
      </c>
      <c r="CM1024" s="0" t="n">
        <v>0</v>
      </c>
      <c r="CO1024" s="0" t="n">
        <v>0</v>
      </c>
      <c r="CP1024" s="0" t="n">
        <f aca="false">(P1024+Q1024+S1024)</f>
        <v>887.65</v>
      </c>
      <c r="CQ1024" s="0" t="n">
        <f aca="false">(AC1024)*BC1024</f>
        <v>16429.9594</v>
      </c>
      <c r="CR1024" s="0" t="n">
        <f aca="false">(AD1024)*BB1024</f>
        <v>32.6192</v>
      </c>
      <c r="CS1024" s="0" t="n">
        <f aca="false">(AE1024)*BS1024</f>
        <v>3.1958</v>
      </c>
      <c r="CT1024" s="0" t="n">
        <f aca="false">(AF1024)*BA1024</f>
        <v>13125.69</v>
      </c>
      <c r="CU1024" s="0" t="n">
        <f aca="false">(AG1024)*BT1024</f>
        <v>0</v>
      </c>
      <c r="CV1024" s="0" t="n">
        <f aca="false">(AH1024)*BU1024</f>
        <v>87</v>
      </c>
      <c r="CW1024" s="0" t="n">
        <f aca="false">(AI1024)*BV1024</f>
        <v>0.05</v>
      </c>
      <c r="CX1024" s="0" t="n">
        <f aca="false">(AJ1024)*BW1024</f>
        <v>0</v>
      </c>
      <c r="CY1024" s="0" t="n">
        <f aca="false">(((S1024+R1024)*(FX1024*IF((0=1),1,1)))/100)</f>
        <v>405.6861</v>
      </c>
      <c r="CZ1024" s="0" t="n">
        <f aca="false">(((S1024+R1024)*FY1024)/100)</f>
        <v>236.322</v>
      </c>
      <c r="DN1024" s="0" t="n">
        <v>0</v>
      </c>
      <c r="DO1024" s="0" t="n">
        <v>0</v>
      </c>
      <c r="DP1024" s="0" t="n">
        <v>1</v>
      </c>
      <c r="DQ1024" s="0" t="n">
        <v>1</v>
      </c>
      <c r="DR1024" s="0" t="n">
        <v>1</v>
      </c>
      <c r="DS1024" s="0" t="n">
        <v>1</v>
      </c>
      <c r="DT1024" s="0" t="n">
        <v>1</v>
      </c>
      <c r="DU1024" s="0" t="n">
        <v>1010</v>
      </c>
      <c r="DV1024" s="0" t="s">
        <v>174</v>
      </c>
      <c r="DW1024" s="0" t="s">
        <v>346</v>
      </c>
      <c r="DX1024" s="0" t="n">
        <v>100</v>
      </c>
      <c r="EE1024" s="0" t="n">
        <v>48318373</v>
      </c>
      <c r="EF1024" s="0" t="n">
        <v>6</v>
      </c>
      <c r="EG1024" s="0" t="s">
        <v>110</v>
      </c>
      <c r="EH1024" s="0" t="n">
        <v>0</v>
      </c>
      <c r="EJ1024" s="0" t="n">
        <v>1</v>
      </c>
      <c r="EK1024" s="0" t="n">
        <v>65007</v>
      </c>
      <c r="EL1024" s="0" t="s">
        <v>111</v>
      </c>
      <c r="EM1024" s="0" t="s">
        <v>112</v>
      </c>
      <c r="EQ1024" s="0" t="n">
        <v>0</v>
      </c>
      <c r="ER1024" s="0" t="n">
        <v>4260.95</v>
      </c>
      <c r="ES1024" s="0" t="n">
        <v>3437.23</v>
      </c>
      <c r="ET1024" s="0" t="n">
        <v>5.92</v>
      </c>
      <c r="EU1024" s="0" t="n">
        <v>0.58</v>
      </c>
      <c r="EV1024" s="0" t="n">
        <v>817.8</v>
      </c>
      <c r="EW1024" s="0" t="n">
        <v>87</v>
      </c>
      <c r="EX1024" s="0" t="n">
        <v>0.05</v>
      </c>
      <c r="EY1024" s="0" t="n">
        <v>0</v>
      </c>
      <c r="EZ1024" s="0" t="n">
        <v>0</v>
      </c>
      <c r="FQ1024" s="0" t="n">
        <v>0</v>
      </c>
      <c r="FR1024" s="0" t="n">
        <f aca="false">ROUND(IF(AND(AA1024=0,BI1024=3),P1024,0),2)</f>
        <v>0</v>
      </c>
      <c r="FS1024" s="0" t="n">
        <v>0</v>
      </c>
      <c r="FX1024" s="0" t="n">
        <v>103</v>
      </c>
      <c r="FY1024" s="0" t="n">
        <v>60</v>
      </c>
      <c r="GA1024" s="0" t="n">
        <v>0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  <c r="GJ1024" s="0" t="n">
        <v>0</v>
      </c>
      <c r="GK1024" s="0" t="n">
        <v>0</v>
      </c>
      <c r="GL1024" s="0" t="n">
        <v>0</v>
      </c>
    </row>
    <row r="1025" customFormat="false" ht="12.75" hidden="false" customHeight="false" outlineLevel="0" collapsed="false">
      <c r="A1025" s="0" t="n">
        <v>18</v>
      </c>
      <c r="B1025" s="0" t="n">
        <v>1</v>
      </c>
      <c r="C1025" s="0" t="n">
        <v>1168</v>
      </c>
      <c r="E1025" s="0" t="s">
        <v>355</v>
      </c>
      <c r="F1025" s="0" t="s">
        <v>374</v>
      </c>
      <c r="G1025" s="0" t="s">
        <v>375</v>
      </c>
      <c r="H1025" s="0" t="s">
        <v>22</v>
      </c>
      <c r="I1025" s="0" t="n">
        <f aca="false">I1024*J1025</f>
        <v>-3</v>
      </c>
      <c r="J1025" s="0" t="n">
        <v>-100</v>
      </c>
      <c r="O1025" s="0" t="n">
        <f aca="false">ROUND(CP1025,2)</f>
        <v>-488.99</v>
      </c>
      <c r="P1025" s="0" t="n">
        <f aca="false">ROUND(CQ1025*I1025,2)</f>
        <v>-488.99</v>
      </c>
      <c r="Q1025" s="0" t="n">
        <f aca="false">ROUND(CR1025*I1025,2)</f>
        <v>-0</v>
      </c>
      <c r="R1025" s="0" t="n">
        <f aca="false">ROUND(CS1025*I1025,2)</f>
        <v>-0</v>
      </c>
      <c r="S1025" s="0" t="n">
        <f aca="false">ROUND(CT1025*I1025,2)</f>
        <v>-0</v>
      </c>
      <c r="T1025" s="0" t="n">
        <f aca="false">ROUND(CU1025*I1025,2)</f>
        <v>-0</v>
      </c>
      <c r="U1025" s="0" t="n">
        <f aca="false">CV1025*I1025</f>
        <v>-0</v>
      </c>
      <c r="V1025" s="0" t="n">
        <f aca="false">CW1025*I1025</f>
        <v>-0</v>
      </c>
      <c r="W1025" s="0" t="n">
        <f aca="false">ROUND(CX1025*I1025,2)</f>
        <v>-0</v>
      </c>
      <c r="X1025" s="0" t="n">
        <f aca="false">ROUND(CY1025,2)</f>
        <v>-0</v>
      </c>
      <c r="Y1025" s="0" t="n">
        <f aca="false">ROUND(CZ1025,2)</f>
        <v>-0</v>
      </c>
      <c r="AA1025" s="0" t="n">
        <v>0</v>
      </c>
      <c r="AB1025" s="0" t="n">
        <f aca="false">(AC1025+AD1025+AF1025)</f>
        <v>34.1</v>
      </c>
      <c r="AC1025" s="0" t="n">
        <f aca="false">AL1025</f>
        <v>34.1</v>
      </c>
      <c r="AD1025" s="0" t="n">
        <f aca="false">AM1025</f>
        <v>0</v>
      </c>
      <c r="AE1025" s="0" t="n">
        <f aca="false">AN1025</f>
        <v>0</v>
      </c>
      <c r="AF1025" s="0" t="n">
        <f aca="false">AO1025</f>
        <v>0</v>
      </c>
      <c r="AG1025" s="0" t="n">
        <f aca="false">AP1025</f>
        <v>0</v>
      </c>
      <c r="AH1025" s="0" t="n">
        <f aca="false">AQ1025</f>
        <v>0</v>
      </c>
      <c r="AI1025" s="0" t="n">
        <f aca="false">AR1025</f>
        <v>0</v>
      </c>
      <c r="AJ1025" s="0" t="n">
        <f aca="false">AS1025</f>
        <v>0</v>
      </c>
      <c r="AK1025" s="0" t="n">
        <v>34.1</v>
      </c>
      <c r="AL1025" s="0" t="n">
        <v>34.1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103</v>
      </c>
      <c r="AU1025" s="0" t="n">
        <v>60</v>
      </c>
      <c r="AV1025" s="0" t="n">
        <v>1</v>
      </c>
      <c r="AW1025" s="0" t="n">
        <v>1</v>
      </c>
      <c r="AX1025" s="0" t="n">
        <v>1</v>
      </c>
      <c r="AY1025" s="0" t="n">
        <v>1</v>
      </c>
      <c r="AZ1025" s="0" t="n">
        <v>1</v>
      </c>
      <c r="BA1025" s="0" t="n">
        <v>16.05</v>
      </c>
      <c r="BB1025" s="0" t="n">
        <v>5.51</v>
      </c>
      <c r="BC1025" s="0" t="n">
        <v>4.78</v>
      </c>
      <c r="BH1025" s="0" t="n">
        <v>3</v>
      </c>
      <c r="BI1025" s="0" t="n">
        <v>1</v>
      </c>
      <c r="BJ1025" s="0" t="s">
        <v>376</v>
      </c>
      <c r="BM1025" s="0" t="n">
        <v>65007</v>
      </c>
      <c r="BN1025" s="0" t="n">
        <v>0</v>
      </c>
      <c r="BP1025" s="0" t="n">
        <v>0</v>
      </c>
      <c r="BQ1025" s="0" t="n">
        <v>6</v>
      </c>
      <c r="BR1025" s="0" t="n">
        <v>0</v>
      </c>
      <c r="BS1025" s="0" t="n">
        <v>5.51</v>
      </c>
      <c r="BT1025" s="0" t="n">
        <v>1</v>
      </c>
      <c r="BU1025" s="0" t="n">
        <v>1</v>
      </c>
      <c r="BV1025" s="0" t="n">
        <v>1</v>
      </c>
      <c r="BW1025" s="0" t="n">
        <v>1</v>
      </c>
      <c r="BX1025" s="0" t="n">
        <v>1</v>
      </c>
      <c r="BZ1025" s="0" t="n">
        <v>103</v>
      </c>
      <c r="CA1025" s="0" t="n">
        <v>60</v>
      </c>
      <c r="CF1025" s="0" t="n">
        <v>0</v>
      </c>
      <c r="CG1025" s="0" t="n">
        <v>0</v>
      </c>
      <c r="CM1025" s="0" t="n">
        <v>0</v>
      </c>
      <c r="CO1025" s="0" t="n">
        <v>0</v>
      </c>
      <c r="CP1025" s="0" t="n">
        <f aca="false">(P1025+Q1025+S1025)</f>
        <v>-488.99</v>
      </c>
      <c r="CQ1025" s="0" t="n">
        <f aca="false">(AC1025)*BC1025</f>
        <v>162.998</v>
      </c>
      <c r="CR1025" s="0" t="n">
        <f aca="false">(AD1025)*BB1025</f>
        <v>0</v>
      </c>
      <c r="CS1025" s="0" t="n">
        <f aca="false">(AE1025)*BS1025</f>
        <v>0</v>
      </c>
      <c r="CT1025" s="0" t="n">
        <f aca="false">(AF1025)*BA1025</f>
        <v>0</v>
      </c>
      <c r="CU1025" s="0" t="n">
        <f aca="false">(AG1025)*BT1025</f>
        <v>0</v>
      </c>
      <c r="CV1025" s="0" t="n">
        <f aca="false">(AH1025)*BU1025</f>
        <v>0</v>
      </c>
      <c r="CW1025" s="0" t="n">
        <f aca="false">(AI1025)*BV1025</f>
        <v>0</v>
      </c>
      <c r="CX1025" s="0" t="n">
        <f aca="false">(AJ1025)*BW1025</f>
        <v>0</v>
      </c>
      <c r="CY1025" s="0" t="n">
        <f aca="false">(((S1025+R1025)*(FX1025*IF((0=1),1,1)))/100)</f>
        <v>-0</v>
      </c>
      <c r="CZ1025" s="0" t="n">
        <f aca="false">(((S1025+R1025)*FY1025)/100)</f>
        <v>-0</v>
      </c>
      <c r="DN1025" s="0" t="n">
        <v>0</v>
      </c>
      <c r="DO1025" s="0" t="n">
        <v>0</v>
      </c>
      <c r="DP1025" s="0" t="n">
        <v>1</v>
      </c>
      <c r="DQ1025" s="0" t="n">
        <v>1</v>
      </c>
      <c r="DR1025" s="0" t="n">
        <v>1</v>
      </c>
      <c r="DS1025" s="0" t="n">
        <v>1</v>
      </c>
      <c r="DT1025" s="0" t="n">
        <v>1</v>
      </c>
      <c r="DU1025" s="0" t="n">
        <v>1010</v>
      </c>
      <c r="DV1025" s="0" t="s">
        <v>22</v>
      </c>
      <c r="DW1025" s="0" t="s">
        <v>22</v>
      </c>
      <c r="DX1025" s="0" t="n">
        <v>1</v>
      </c>
      <c r="EE1025" s="0" t="n">
        <v>48318373</v>
      </c>
      <c r="EF1025" s="0" t="n">
        <v>6</v>
      </c>
      <c r="EG1025" s="0" t="s">
        <v>110</v>
      </c>
      <c r="EH1025" s="0" t="n">
        <v>0</v>
      </c>
      <c r="EJ1025" s="0" t="n">
        <v>1</v>
      </c>
      <c r="EK1025" s="0" t="n">
        <v>65007</v>
      </c>
      <c r="EL1025" s="0" t="s">
        <v>111</v>
      </c>
      <c r="EM1025" s="0" t="s">
        <v>112</v>
      </c>
      <c r="EQ1025" s="0" t="n">
        <v>0</v>
      </c>
      <c r="ER1025" s="0" t="n">
        <v>34.1</v>
      </c>
      <c r="ES1025" s="0" t="n">
        <v>34.1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Z1025" s="0" t="n">
        <v>0</v>
      </c>
      <c r="FQ1025" s="0" t="n">
        <v>0</v>
      </c>
      <c r="FR1025" s="0" t="n">
        <f aca="false">ROUND(IF(AND(AA1025=0,BI1025=3),P1025,0),2)</f>
        <v>0</v>
      </c>
      <c r="FS1025" s="0" t="n">
        <v>0</v>
      </c>
      <c r="FX1025" s="0" t="n">
        <v>103</v>
      </c>
      <c r="FY1025" s="0" t="n">
        <v>60</v>
      </c>
      <c r="GA1025" s="0" t="n">
        <v>34.1</v>
      </c>
      <c r="GB1025" s="0" t="n">
        <v>34.1</v>
      </c>
      <c r="GC1025" s="0" t="n">
        <v>0</v>
      </c>
      <c r="GD1025" s="0" t="n">
        <v>0</v>
      </c>
      <c r="GE1025" s="0" t="n">
        <v>0</v>
      </c>
      <c r="GF1025" s="0" t="n">
        <v>34.1</v>
      </c>
      <c r="GG1025" s="0" t="n">
        <v>34.1</v>
      </c>
      <c r="GH1025" s="0" t="n">
        <v>0</v>
      </c>
      <c r="GI1025" s="0" t="n">
        <v>0</v>
      </c>
      <c r="GJ1025" s="0" t="n">
        <v>0</v>
      </c>
      <c r="GK1025" s="0" t="n">
        <v>0</v>
      </c>
      <c r="GL1025" s="0" t="n">
        <v>0</v>
      </c>
    </row>
    <row r="1026" customFormat="false" ht="12.75" hidden="false" customHeight="false" outlineLevel="0" collapsed="false">
      <c r="A1026" s="0" t="n">
        <v>18</v>
      </c>
      <c r="B1026" s="0" t="n">
        <v>1</v>
      </c>
      <c r="C1026" s="0" t="n">
        <v>1167</v>
      </c>
      <c r="E1026" s="0" t="s">
        <v>472</v>
      </c>
      <c r="F1026" s="0" t="s">
        <v>114</v>
      </c>
      <c r="G1026" s="0" t="s">
        <v>115</v>
      </c>
      <c r="H1026" s="0" t="s">
        <v>22</v>
      </c>
      <c r="I1026" s="0" t="n">
        <f aca="false">I1024*J1026</f>
        <v>3</v>
      </c>
      <c r="J1026" s="0" t="n">
        <v>100</v>
      </c>
      <c r="O1026" s="0" t="n">
        <f aca="false">ROUND(CP1026,2)</f>
        <v>1723.67</v>
      </c>
      <c r="P1026" s="0" t="n">
        <f aca="false">ROUND(CQ1026*I1026,2)</f>
        <v>1723.67</v>
      </c>
      <c r="Q1026" s="0" t="n">
        <f aca="false">ROUND(CR1026*I1026,2)</f>
        <v>0</v>
      </c>
      <c r="R1026" s="0" t="n">
        <f aca="false">ROUND(CS1026*I1026,2)</f>
        <v>0</v>
      </c>
      <c r="S1026" s="0" t="n">
        <f aca="false">ROUND(CT1026*I1026,2)</f>
        <v>0</v>
      </c>
      <c r="T1026" s="0" t="n">
        <f aca="false">ROUND(CU1026*I1026,2)</f>
        <v>0</v>
      </c>
      <c r="U1026" s="0" t="n">
        <f aca="false">CV1026*I1026</f>
        <v>0</v>
      </c>
      <c r="V1026" s="0" t="n">
        <f aca="false">CW1026*I1026</f>
        <v>0</v>
      </c>
      <c r="W1026" s="0" t="n">
        <f aca="false">ROUND(CX1026*I1026,2)</f>
        <v>0</v>
      </c>
      <c r="X1026" s="0" t="n">
        <f aca="false">ROUND(CY1026,2)</f>
        <v>0</v>
      </c>
      <c r="Y1026" s="0" t="n">
        <f aca="false">ROUND(CZ1026,2)</f>
        <v>0</v>
      </c>
      <c r="AA1026" s="0" t="n">
        <v>0</v>
      </c>
      <c r="AB1026" s="0" t="n">
        <f aca="false">(AC1026+AD1026+AF1026)</f>
        <v>120.2</v>
      </c>
      <c r="AC1026" s="0" t="n">
        <f aca="false">AL1026</f>
        <v>120.2</v>
      </c>
      <c r="AD1026" s="0" t="n">
        <f aca="false">AM1026</f>
        <v>0</v>
      </c>
      <c r="AE1026" s="0" t="n">
        <f aca="false">AN1026</f>
        <v>0</v>
      </c>
      <c r="AF1026" s="0" t="n">
        <f aca="false">AO1026</f>
        <v>0</v>
      </c>
      <c r="AG1026" s="0" t="n">
        <f aca="false">AP1026</f>
        <v>0</v>
      </c>
      <c r="AH1026" s="0" t="n">
        <f aca="false">AQ1026</f>
        <v>0</v>
      </c>
      <c r="AI1026" s="0" t="n">
        <f aca="false">AR1026</f>
        <v>0</v>
      </c>
      <c r="AJ1026" s="0" t="n">
        <f aca="false">AS1026</f>
        <v>0</v>
      </c>
      <c r="AK1026" s="0" t="n">
        <v>120.2</v>
      </c>
      <c r="AL1026" s="0" t="n">
        <v>120.2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103</v>
      </c>
      <c r="AU1026" s="0" t="n">
        <v>60</v>
      </c>
      <c r="AV1026" s="0" t="n">
        <v>1</v>
      </c>
      <c r="AW1026" s="0" t="n">
        <v>1</v>
      </c>
      <c r="AX1026" s="0" t="n">
        <v>1</v>
      </c>
      <c r="AY1026" s="0" t="n">
        <v>1</v>
      </c>
      <c r="AZ1026" s="0" t="n">
        <v>1</v>
      </c>
      <c r="BA1026" s="0" t="n">
        <v>16.05</v>
      </c>
      <c r="BB1026" s="0" t="n">
        <v>5.51</v>
      </c>
      <c r="BC1026" s="0" t="n">
        <v>4.78</v>
      </c>
      <c r="BH1026" s="0" t="n">
        <v>3</v>
      </c>
      <c r="BI1026" s="0" t="n">
        <v>1</v>
      </c>
      <c r="BJ1026" s="0" t="s">
        <v>116</v>
      </c>
      <c r="BM1026" s="0" t="n">
        <v>65007</v>
      </c>
      <c r="BN1026" s="0" t="n">
        <v>0</v>
      </c>
      <c r="BP1026" s="0" t="n">
        <v>0</v>
      </c>
      <c r="BQ1026" s="0" t="n">
        <v>6</v>
      </c>
      <c r="BR1026" s="0" t="n">
        <v>0</v>
      </c>
      <c r="BS1026" s="0" t="n">
        <v>5.51</v>
      </c>
      <c r="BT1026" s="0" t="n">
        <v>1</v>
      </c>
      <c r="BU1026" s="0" t="n">
        <v>1</v>
      </c>
      <c r="BV1026" s="0" t="n">
        <v>1</v>
      </c>
      <c r="BW1026" s="0" t="n">
        <v>1</v>
      </c>
      <c r="BX1026" s="0" t="n">
        <v>1</v>
      </c>
      <c r="BZ1026" s="0" t="n">
        <v>103</v>
      </c>
      <c r="CA1026" s="0" t="n">
        <v>60</v>
      </c>
      <c r="CF1026" s="0" t="n">
        <v>0</v>
      </c>
      <c r="CG1026" s="0" t="n">
        <v>0</v>
      </c>
      <c r="CM1026" s="0" t="n">
        <v>0</v>
      </c>
      <c r="CO1026" s="0" t="n">
        <v>0</v>
      </c>
      <c r="CP1026" s="0" t="n">
        <f aca="false">(P1026+Q1026+S1026)</f>
        <v>1723.67</v>
      </c>
      <c r="CQ1026" s="0" t="n">
        <f aca="false">(AC1026)*BC1026</f>
        <v>574.556</v>
      </c>
      <c r="CR1026" s="0" t="n">
        <f aca="false">(AD1026)*BB1026</f>
        <v>0</v>
      </c>
      <c r="CS1026" s="0" t="n">
        <f aca="false">(AE1026)*BS1026</f>
        <v>0</v>
      </c>
      <c r="CT1026" s="0" t="n">
        <f aca="false">(AF1026)*BA1026</f>
        <v>0</v>
      </c>
      <c r="CU1026" s="0" t="n">
        <f aca="false">(AG1026)*BT1026</f>
        <v>0</v>
      </c>
      <c r="CV1026" s="0" t="n">
        <f aca="false">(AH1026)*BU1026</f>
        <v>0</v>
      </c>
      <c r="CW1026" s="0" t="n">
        <f aca="false">(AI1026)*BV1026</f>
        <v>0</v>
      </c>
      <c r="CX1026" s="0" t="n">
        <f aca="false">(AJ1026)*BW1026</f>
        <v>0</v>
      </c>
      <c r="CY1026" s="0" t="n">
        <f aca="false">(((S1026+R1026)*(FX1026*IF((0=1),1,1)))/100)</f>
        <v>0</v>
      </c>
      <c r="CZ1026" s="0" t="n">
        <f aca="false">(((S1026+R1026)*FY1026)/100)</f>
        <v>0</v>
      </c>
      <c r="DN1026" s="0" t="n">
        <v>0</v>
      </c>
      <c r="DO1026" s="0" t="n">
        <v>0</v>
      </c>
      <c r="DP1026" s="0" t="n">
        <v>1</v>
      </c>
      <c r="DQ1026" s="0" t="n">
        <v>1</v>
      </c>
      <c r="DR1026" s="0" t="n">
        <v>1</v>
      </c>
      <c r="DS1026" s="0" t="n">
        <v>1</v>
      </c>
      <c r="DT1026" s="0" t="n">
        <v>1</v>
      </c>
      <c r="DU1026" s="0" t="n">
        <v>1010</v>
      </c>
      <c r="DV1026" s="0" t="s">
        <v>22</v>
      </c>
      <c r="DW1026" s="0" t="s">
        <v>22</v>
      </c>
      <c r="DX1026" s="0" t="n">
        <v>1</v>
      </c>
      <c r="EE1026" s="0" t="n">
        <v>48318373</v>
      </c>
      <c r="EF1026" s="0" t="n">
        <v>6</v>
      </c>
      <c r="EG1026" s="0" t="s">
        <v>110</v>
      </c>
      <c r="EH1026" s="0" t="n">
        <v>0</v>
      </c>
      <c r="EJ1026" s="0" t="n">
        <v>1</v>
      </c>
      <c r="EK1026" s="0" t="n">
        <v>65007</v>
      </c>
      <c r="EL1026" s="0" t="s">
        <v>111</v>
      </c>
      <c r="EM1026" s="0" t="s">
        <v>112</v>
      </c>
      <c r="EQ1026" s="0" t="n">
        <v>0</v>
      </c>
      <c r="ER1026" s="0" t="n">
        <v>0</v>
      </c>
      <c r="ES1026" s="0" t="n">
        <v>120.2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Z1026" s="0" t="n">
        <v>0</v>
      </c>
      <c r="FQ1026" s="0" t="n">
        <v>0</v>
      </c>
      <c r="FR1026" s="0" t="n">
        <f aca="false">ROUND(IF(AND(AA1026=0,BI1026=3),P1026,0),2)</f>
        <v>0</v>
      </c>
      <c r="FS1026" s="0" t="n">
        <v>0</v>
      </c>
      <c r="FX1026" s="0" t="n">
        <v>103</v>
      </c>
      <c r="FY1026" s="0" t="n">
        <v>60</v>
      </c>
      <c r="GA1026" s="0" t="n">
        <v>120.2</v>
      </c>
      <c r="GB1026" s="0" t="n">
        <v>120.2</v>
      </c>
      <c r="GC1026" s="0" t="n">
        <v>0</v>
      </c>
      <c r="GD1026" s="0" t="n">
        <v>0</v>
      </c>
      <c r="GE1026" s="0" t="n">
        <v>0</v>
      </c>
      <c r="GF1026" s="0" t="n">
        <v>120.2</v>
      </c>
      <c r="GG1026" s="0" t="n">
        <v>120.2</v>
      </c>
      <c r="GH1026" s="0" t="n">
        <v>0</v>
      </c>
      <c r="GI1026" s="0" t="n">
        <v>0</v>
      </c>
      <c r="GJ1026" s="0" t="n">
        <v>0</v>
      </c>
      <c r="GK1026" s="0" t="n">
        <v>0</v>
      </c>
      <c r="GL1026" s="0" t="n">
        <v>0</v>
      </c>
    </row>
    <row r="1027" customFormat="false" ht="12.75" hidden="false" customHeight="false" outlineLevel="0" collapsed="false">
      <c r="A1027" s="0" t="n">
        <v>17</v>
      </c>
      <c r="B1027" s="0" t="n">
        <v>1</v>
      </c>
      <c r="C1027" s="0" t="n">
        <f aca="false">ROW(SmtRes!A1175)</f>
        <v>1175</v>
      </c>
      <c r="D1027" s="0" t="n">
        <f aca="false">ROW(EtalonRes!A1134)</f>
        <v>1134</v>
      </c>
      <c r="E1027" s="0" t="s">
        <v>452</v>
      </c>
      <c r="F1027" s="0" t="s">
        <v>403</v>
      </c>
      <c r="G1027" s="0" t="s">
        <v>404</v>
      </c>
      <c r="H1027" s="0" t="s">
        <v>405</v>
      </c>
      <c r="I1027" s="0" t="n">
        <v>0.1</v>
      </c>
      <c r="J1027" s="0" t="n">
        <v>0</v>
      </c>
      <c r="O1027" s="0" t="n">
        <f aca="false">ROUND(CP1027,2)</f>
        <v>614.53</v>
      </c>
      <c r="P1027" s="0" t="n">
        <f aca="false">ROUND(CQ1027*I1027,2)</f>
        <v>571.18</v>
      </c>
      <c r="Q1027" s="0" t="n">
        <f aca="false">ROUND(CR1027*I1027,2)</f>
        <v>0.11</v>
      </c>
      <c r="R1027" s="0" t="n">
        <f aca="false">ROUND(CS1027*I1027,2)</f>
        <v>0</v>
      </c>
      <c r="S1027" s="0" t="n">
        <f aca="false">ROUND(CT1027*I1027,2)</f>
        <v>43.24</v>
      </c>
      <c r="T1027" s="0" t="n">
        <f aca="false">ROUND(CU1027*I1027,2)</f>
        <v>0</v>
      </c>
      <c r="U1027" s="0" t="n">
        <f aca="false">CV1027*I1027</f>
        <v>0.28</v>
      </c>
      <c r="V1027" s="0" t="n">
        <f aca="false">CW1027*I1027</f>
        <v>0</v>
      </c>
      <c r="W1027" s="0" t="n">
        <f aca="false">ROUND(CX1027*I1027,2)</f>
        <v>0</v>
      </c>
      <c r="X1027" s="0" t="n">
        <f aca="false">ROUND(CY1027,2)</f>
        <v>55.35</v>
      </c>
      <c r="Y1027" s="0" t="n">
        <f aca="false">ROUND(CZ1027,2)</f>
        <v>30.51</v>
      </c>
      <c r="AA1027" s="0" t="n">
        <v>0</v>
      </c>
      <c r="AB1027" s="0" t="n">
        <f aca="false">(AC1027+AD1027+AF1027)</f>
        <v>1222.08</v>
      </c>
      <c r="AC1027" s="0" t="n">
        <f aca="false">(ES1027)</f>
        <v>1194.94</v>
      </c>
      <c r="AD1027" s="0" t="n">
        <f aca="false">(ET1027)</f>
        <v>0.2</v>
      </c>
      <c r="AE1027" s="0" t="n">
        <f aca="false">(EU1027)</f>
        <v>0</v>
      </c>
      <c r="AF1027" s="0" t="n">
        <f aca="false">(EV1027)</f>
        <v>26.94</v>
      </c>
      <c r="AG1027" s="0" t="n">
        <f aca="false">(AP1027)</f>
        <v>0</v>
      </c>
      <c r="AH1027" s="0" t="n">
        <f aca="false">(EW1027)</f>
        <v>2.8</v>
      </c>
      <c r="AI1027" s="0" t="n">
        <f aca="false">(EX1027)</f>
        <v>0</v>
      </c>
      <c r="AJ1027" s="0" t="n">
        <f aca="false">(AS1027)</f>
        <v>0</v>
      </c>
      <c r="AK1027" s="0" t="n">
        <v>1222.08</v>
      </c>
      <c r="AL1027" s="0" t="n">
        <v>1194.94</v>
      </c>
      <c r="AM1027" s="0" t="n">
        <v>0.2</v>
      </c>
      <c r="AN1027" s="0" t="n">
        <v>0</v>
      </c>
      <c r="AO1027" s="0" t="n">
        <v>26.94</v>
      </c>
      <c r="AP1027" s="0" t="n">
        <v>0</v>
      </c>
      <c r="AQ1027" s="0" t="n">
        <v>2.8</v>
      </c>
      <c r="AR1027" s="0" t="n">
        <v>0</v>
      </c>
      <c r="AS1027" s="0" t="n">
        <v>0</v>
      </c>
      <c r="AT1027" s="0" t="n">
        <v>128</v>
      </c>
      <c r="AU1027" s="0" t="n">
        <v>70.55</v>
      </c>
      <c r="AV1027" s="0" t="n">
        <v>1</v>
      </c>
      <c r="AW1027" s="0" t="n">
        <v>1</v>
      </c>
      <c r="AX1027" s="0" t="n">
        <v>1</v>
      </c>
      <c r="AY1027" s="0" t="n">
        <v>1</v>
      </c>
      <c r="AZ1027" s="0" t="n">
        <v>1</v>
      </c>
      <c r="BA1027" s="0" t="n">
        <v>16.05</v>
      </c>
      <c r="BB1027" s="0" t="n">
        <v>5.51</v>
      </c>
      <c r="BC1027" s="0" t="n">
        <v>4.78</v>
      </c>
      <c r="BH1027" s="0" t="n">
        <v>0</v>
      </c>
      <c r="BI1027" s="0" t="n">
        <v>1</v>
      </c>
      <c r="BJ1027" s="0" t="s">
        <v>406</v>
      </c>
      <c r="BM1027" s="0" t="n">
        <v>17001</v>
      </c>
      <c r="BN1027" s="0" t="n">
        <v>0</v>
      </c>
      <c r="BP1027" s="0" t="n">
        <v>0</v>
      </c>
      <c r="BQ1027" s="0" t="n">
        <v>2</v>
      </c>
      <c r="BR1027" s="0" t="n">
        <v>0</v>
      </c>
      <c r="BS1027" s="0" t="n">
        <v>5.51</v>
      </c>
      <c r="BT1027" s="0" t="n">
        <v>1</v>
      </c>
      <c r="BU1027" s="0" t="n">
        <v>1</v>
      </c>
      <c r="BV1027" s="0" t="n">
        <v>1</v>
      </c>
      <c r="BW1027" s="0" t="n">
        <v>1</v>
      </c>
      <c r="BX1027" s="0" t="n">
        <v>1</v>
      </c>
      <c r="BZ1027" s="0" t="n">
        <v>128</v>
      </c>
      <c r="CA1027" s="0" t="n">
        <v>83</v>
      </c>
      <c r="CF1027" s="0" t="n">
        <v>0</v>
      </c>
      <c r="CG1027" s="0" t="n">
        <v>0</v>
      </c>
      <c r="CM1027" s="0" t="n">
        <v>0</v>
      </c>
      <c r="CO1027" s="0" t="n">
        <v>0</v>
      </c>
      <c r="CP1027" s="0" t="n">
        <f aca="false">(P1027+Q1027+S1027)</f>
        <v>614.53</v>
      </c>
      <c r="CQ1027" s="0" t="n">
        <f aca="false">(AC1027)*BC1027</f>
        <v>5711.8132</v>
      </c>
      <c r="CR1027" s="0" t="n">
        <f aca="false">(AD1027)*BB1027</f>
        <v>1.102</v>
      </c>
      <c r="CS1027" s="0" t="n">
        <f aca="false">(AE1027)*BS1027</f>
        <v>0</v>
      </c>
      <c r="CT1027" s="0" t="n">
        <f aca="false">(AF1027)*BA1027</f>
        <v>432.387</v>
      </c>
      <c r="CU1027" s="0" t="n">
        <f aca="false">(AG1027)*BT1027</f>
        <v>0</v>
      </c>
      <c r="CV1027" s="0" t="n">
        <f aca="false">(AH1027)*BU1027</f>
        <v>2.8</v>
      </c>
      <c r="CW1027" s="0" t="n">
        <f aca="false">(AI1027)*BV1027</f>
        <v>0</v>
      </c>
      <c r="CX1027" s="0" t="n">
        <f aca="false">(AJ1027)*BW1027</f>
        <v>0</v>
      </c>
      <c r="CY1027" s="0" t="n">
        <f aca="false">(((S1027+R1027)*(FX1027*IF((0=1),1,1)))/100)</f>
        <v>55.3472</v>
      </c>
      <c r="CZ1027" s="0" t="n">
        <f aca="false">(((S1027+R1027)*FY1027)/100)</f>
        <v>30.50582</v>
      </c>
      <c r="DN1027" s="0" t="n">
        <v>0</v>
      </c>
      <c r="DO1027" s="0" t="n">
        <v>0</v>
      </c>
      <c r="DP1027" s="0" t="n">
        <v>1</v>
      </c>
      <c r="DQ1027" s="0" t="n">
        <v>1</v>
      </c>
      <c r="DR1027" s="0" t="n">
        <v>1</v>
      </c>
      <c r="DS1027" s="0" t="n">
        <v>1</v>
      </c>
      <c r="DT1027" s="0" t="n">
        <v>1</v>
      </c>
      <c r="DU1027" s="0" t="n">
        <v>1010</v>
      </c>
      <c r="DV1027" s="0" t="s">
        <v>405</v>
      </c>
      <c r="DW1027" s="0" t="s">
        <v>405</v>
      </c>
      <c r="DX1027" s="0" t="n">
        <v>10</v>
      </c>
      <c r="EE1027" s="0" t="n">
        <v>48318311</v>
      </c>
      <c r="EF1027" s="0" t="n">
        <v>2</v>
      </c>
      <c r="EG1027" s="0" t="s">
        <v>160</v>
      </c>
      <c r="EH1027" s="0" t="n">
        <v>0</v>
      </c>
      <c r="EJ1027" s="0" t="n">
        <v>1</v>
      </c>
      <c r="EK1027" s="0" t="n">
        <v>17001</v>
      </c>
      <c r="EL1027" s="0" t="s">
        <v>390</v>
      </c>
      <c r="EM1027" s="0" t="s">
        <v>391</v>
      </c>
      <c r="EQ1027" s="0" t="n">
        <v>0</v>
      </c>
      <c r="ER1027" s="0" t="n">
        <v>1222.08</v>
      </c>
      <c r="ES1027" s="0" t="n">
        <v>1194.94</v>
      </c>
      <c r="ET1027" s="0" t="n">
        <v>0.2</v>
      </c>
      <c r="EU1027" s="0" t="n">
        <v>0</v>
      </c>
      <c r="EV1027" s="0" t="n">
        <v>26.94</v>
      </c>
      <c r="EW1027" s="0" t="n">
        <v>2.8</v>
      </c>
      <c r="EX1027" s="0" t="n">
        <v>0</v>
      </c>
      <c r="EY1027" s="0" t="n">
        <v>0</v>
      </c>
      <c r="EZ1027" s="0" t="n">
        <v>0</v>
      </c>
      <c r="FQ1027" s="0" t="n">
        <v>0</v>
      </c>
      <c r="FR1027" s="0" t="n">
        <f aca="false">ROUND(IF(AND(AA1027=0,BI1027=3),P1027,0),2)</f>
        <v>0</v>
      </c>
      <c r="FS1027" s="0" t="n">
        <v>0</v>
      </c>
      <c r="FU1027" s="0" t="s">
        <v>163</v>
      </c>
      <c r="FX1027" s="0" t="n">
        <v>128</v>
      </c>
      <c r="FY1027" s="0" t="n">
        <v>70.55</v>
      </c>
      <c r="GA1027" s="0" t="n">
        <v>0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  <c r="GJ1027" s="0" t="n">
        <v>0</v>
      </c>
      <c r="GK1027" s="0" t="n">
        <v>0</v>
      </c>
      <c r="GL1027" s="0" t="n">
        <v>0</v>
      </c>
    </row>
    <row r="1028" customFormat="false" ht="12.75" hidden="false" customHeight="false" outlineLevel="0" collapsed="false">
      <c r="A1028" s="0" t="n">
        <v>18</v>
      </c>
      <c r="B1028" s="0" t="n">
        <v>1</v>
      </c>
      <c r="C1028" s="0" t="n">
        <v>1175</v>
      </c>
      <c r="E1028" s="0" t="s">
        <v>467</v>
      </c>
      <c r="F1028" s="0" t="s">
        <v>408</v>
      </c>
      <c r="G1028" s="0" t="s">
        <v>409</v>
      </c>
      <c r="H1028" s="0" t="s">
        <v>22</v>
      </c>
      <c r="I1028" s="0" t="n">
        <f aca="false">I1027*J1028</f>
        <v>-1</v>
      </c>
      <c r="J1028" s="0" t="n">
        <v>-10</v>
      </c>
      <c r="O1028" s="0" t="n">
        <f aca="false">ROUND(CP1028,2)</f>
        <v>-568.34</v>
      </c>
      <c r="P1028" s="0" t="n">
        <f aca="false">ROUND(CQ1028*I1028,2)</f>
        <v>-568.34</v>
      </c>
      <c r="Q1028" s="0" t="n">
        <f aca="false">ROUND(CR1028*I1028,2)</f>
        <v>-0</v>
      </c>
      <c r="R1028" s="0" t="n">
        <f aca="false">ROUND(CS1028*I1028,2)</f>
        <v>-0</v>
      </c>
      <c r="S1028" s="0" t="n">
        <f aca="false">ROUND(CT1028*I1028,2)</f>
        <v>-0</v>
      </c>
      <c r="T1028" s="0" t="n">
        <f aca="false">ROUND(CU1028*I1028,2)</f>
        <v>-0</v>
      </c>
      <c r="U1028" s="0" t="n">
        <f aca="false">CV1028*I1028</f>
        <v>-0</v>
      </c>
      <c r="V1028" s="0" t="n">
        <f aca="false">CW1028*I1028</f>
        <v>-0</v>
      </c>
      <c r="W1028" s="0" t="n">
        <f aca="false">ROUND(CX1028*I1028,2)</f>
        <v>-0</v>
      </c>
      <c r="X1028" s="0" t="n">
        <f aca="false">ROUND(CY1028,2)</f>
        <v>-0</v>
      </c>
      <c r="Y1028" s="0" t="n">
        <f aca="false">ROUND(CZ1028,2)</f>
        <v>-0</v>
      </c>
      <c r="AA1028" s="0" t="n">
        <v>0</v>
      </c>
      <c r="AB1028" s="0" t="n">
        <f aca="false">(AC1028+AD1028+AF1028)</f>
        <v>118.9</v>
      </c>
      <c r="AC1028" s="0" t="n">
        <f aca="false">AL1028</f>
        <v>118.9</v>
      </c>
      <c r="AD1028" s="0" t="n">
        <f aca="false">AM1028</f>
        <v>0</v>
      </c>
      <c r="AE1028" s="0" t="n">
        <f aca="false">AN1028</f>
        <v>0</v>
      </c>
      <c r="AF1028" s="0" t="n">
        <f aca="false">AO1028</f>
        <v>0</v>
      </c>
      <c r="AG1028" s="0" t="n">
        <f aca="false">AP1028</f>
        <v>0</v>
      </c>
      <c r="AH1028" s="0" t="n">
        <f aca="false">AQ1028</f>
        <v>0</v>
      </c>
      <c r="AI1028" s="0" t="n">
        <f aca="false">AR1028</f>
        <v>0</v>
      </c>
      <c r="AJ1028" s="0" t="n">
        <f aca="false">AS1028</f>
        <v>0</v>
      </c>
      <c r="AK1028" s="0" t="n">
        <v>118.9</v>
      </c>
      <c r="AL1028" s="0" t="n">
        <v>118.9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128</v>
      </c>
      <c r="AU1028" s="0" t="n">
        <v>70.55</v>
      </c>
      <c r="AV1028" s="0" t="n">
        <v>1</v>
      </c>
      <c r="AW1028" s="0" t="n">
        <v>1</v>
      </c>
      <c r="AX1028" s="0" t="n">
        <v>1</v>
      </c>
      <c r="AY1028" s="0" t="n">
        <v>1</v>
      </c>
      <c r="AZ1028" s="0" t="n">
        <v>1</v>
      </c>
      <c r="BA1028" s="0" t="n">
        <v>16.05</v>
      </c>
      <c r="BB1028" s="0" t="n">
        <v>5.51</v>
      </c>
      <c r="BC1028" s="0" t="n">
        <v>4.78</v>
      </c>
      <c r="BH1028" s="0" t="n">
        <v>3</v>
      </c>
      <c r="BI1028" s="0" t="n">
        <v>1</v>
      </c>
      <c r="BJ1028" s="0" t="s">
        <v>410</v>
      </c>
      <c r="BM1028" s="0" t="n">
        <v>17001</v>
      </c>
      <c r="BN1028" s="0" t="n">
        <v>0</v>
      </c>
      <c r="BP1028" s="0" t="n">
        <v>0</v>
      </c>
      <c r="BQ1028" s="0" t="n">
        <v>2</v>
      </c>
      <c r="BR1028" s="0" t="n">
        <v>0</v>
      </c>
      <c r="BS1028" s="0" t="n">
        <v>5.51</v>
      </c>
      <c r="BT1028" s="0" t="n">
        <v>1</v>
      </c>
      <c r="BU1028" s="0" t="n">
        <v>1</v>
      </c>
      <c r="BV1028" s="0" t="n">
        <v>1</v>
      </c>
      <c r="BW1028" s="0" t="n">
        <v>1</v>
      </c>
      <c r="BX1028" s="0" t="n">
        <v>1</v>
      </c>
      <c r="BZ1028" s="0" t="n">
        <v>128</v>
      </c>
      <c r="CA1028" s="0" t="n">
        <v>83</v>
      </c>
      <c r="CF1028" s="0" t="n">
        <v>0</v>
      </c>
      <c r="CG1028" s="0" t="n">
        <v>0</v>
      </c>
      <c r="CM1028" s="0" t="n">
        <v>0</v>
      </c>
      <c r="CO1028" s="0" t="n">
        <v>0</v>
      </c>
      <c r="CP1028" s="0" t="n">
        <f aca="false">(P1028+Q1028+S1028)</f>
        <v>-568.34</v>
      </c>
      <c r="CQ1028" s="0" t="n">
        <f aca="false">(AC1028)*BC1028</f>
        <v>568.342</v>
      </c>
      <c r="CR1028" s="0" t="n">
        <f aca="false">(AD1028)*BB1028</f>
        <v>0</v>
      </c>
      <c r="CS1028" s="0" t="n">
        <f aca="false">(AE1028)*BS1028</f>
        <v>0</v>
      </c>
      <c r="CT1028" s="0" t="n">
        <f aca="false">(AF1028)*BA1028</f>
        <v>0</v>
      </c>
      <c r="CU1028" s="0" t="n">
        <f aca="false">(AG1028)*BT1028</f>
        <v>0</v>
      </c>
      <c r="CV1028" s="0" t="n">
        <f aca="false">(AH1028)*BU1028</f>
        <v>0</v>
      </c>
      <c r="CW1028" s="0" t="n">
        <f aca="false">(AI1028)*BV1028</f>
        <v>0</v>
      </c>
      <c r="CX1028" s="0" t="n">
        <f aca="false">(AJ1028)*BW1028</f>
        <v>0</v>
      </c>
      <c r="CY1028" s="0" t="n">
        <f aca="false">(((S1028+R1028)*(FX1028*IF((0=1),1,1)))/100)</f>
        <v>-0</v>
      </c>
      <c r="CZ1028" s="0" t="n">
        <f aca="false">(((S1028+R1028)*FY1028)/100)</f>
        <v>-0</v>
      </c>
      <c r="DN1028" s="0" t="n">
        <v>0</v>
      </c>
      <c r="DO1028" s="0" t="n">
        <v>0</v>
      </c>
      <c r="DP1028" s="0" t="n">
        <v>1</v>
      </c>
      <c r="DQ1028" s="0" t="n">
        <v>1</v>
      </c>
      <c r="DR1028" s="0" t="n">
        <v>1</v>
      </c>
      <c r="DS1028" s="0" t="n">
        <v>1</v>
      </c>
      <c r="DT1028" s="0" t="n">
        <v>1</v>
      </c>
      <c r="DU1028" s="0" t="n">
        <v>1010</v>
      </c>
      <c r="DV1028" s="0" t="s">
        <v>22</v>
      </c>
      <c r="DW1028" s="0" t="s">
        <v>22</v>
      </c>
      <c r="DX1028" s="0" t="n">
        <v>1</v>
      </c>
      <c r="EE1028" s="0" t="n">
        <v>48318311</v>
      </c>
      <c r="EF1028" s="0" t="n">
        <v>2</v>
      </c>
      <c r="EG1028" s="0" t="s">
        <v>160</v>
      </c>
      <c r="EH1028" s="0" t="n">
        <v>0</v>
      </c>
      <c r="EJ1028" s="0" t="n">
        <v>1</v>
      </c>
      <c r="EK1028" s="0" t="n">
        <v>17001</v>
      </c>
      <c r="EL1028" s="0" t="s">
        <v>390</v>
      </c>
      <c r="EM1028" s="0" t="s">
        <v>391</v>
      </c>
      <c r="EQ1028" s="0" t="n">
        <v>0</v>
      </c>
      <c r="ER1028" s="0" t="n">
        <v>0</v>
      </c>
      <c r="ES1028" s="0" t="n">
        <v>118.9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Z1028" s="0" t="n">
        <v>0</v>
      </c>
      <c r="FQ1028" s="0" t="n">
        <v>0</v>
      </c>
      <c r="FR1028" s="0" t="n">
        <f aca="false">ROUND(IF(AND(AA1028=0,BI1028=3),P1028,0),2)</f>
        <v>0</v>
      </c>
      <c r="FS1028" s="0" t="n">
        <v>0</v>
      </c>
      <c r="FU1028" s="0" t="s">
        <v>163</v>
      </c>
      <c r="FX1028" s="0" t="n">
        <v>128</v>
      </c>
      <c r="FY1028" s="0" t="n">
        <v>70.55</v>
      </c>
      <c r="GA1028" s="0" t="n">
        <v>118.9</v>
      </c>
      <c r="GB1028" s="0" t="n">
        <v>118.9</v>
      </c>
      <c r="GC1028" s="0" t="n">
        <v>0</v>
      </c>
      <c r="GD1028" s="0" t="n">
        <v>0</v>
      </c>
      <c r="GE1028" s="0" t="n">
        <v>0</v>
      </c>
      <c r="GF1028" s="0" t="n">
        <v>118.9</v>
      </c>
      <c r="GG1028" s="0" t="n">
        <v>118.9</v>
      </c>
      <c r="GH1028" s="0" t="n">
        <v>0</v>
      </c>
      <c r="GI1028" s="0" t="n">
        <v>0</v>
      </c>
      <c r="GJ1028" s="0" t="n">
        <v>0</v>
      </c>
      <c r="GK1028" s="0" t="n">
        <v>0</v>
      </c>
      <c r="GL1028" s="0" t="n">
        <v>0</v>
      </c>
    </row>
    <row r="1029" customFormat="false" ht="12.75" hidden="false" customHeight="false" outlineLevel="0" collapsed="false">
      <c r="A1029" s="0" t="n">
        <v>17</v>
      </c>
      <c r="B1029" s="0" t="n">
        <v>1</v>
      </c>
      <c r="E1029" s="0" t="s">
        <v>356</v>
      </c>
      <c r="F1029" s="0" t="s">
        <v>263</v>
      </c>
      <c r="G1029" s="0" t="s">
        <v>412</v>
      </c>
      <c r="H1029" s="0" t="s">
        <v>48</v>
      </c>
      <c r="I1029" s="0" t="n">
        <v>1</v>
      </c>
      <c r="J1029" s="0" t="n">
        <v>0</v>
      </c>
      <c r="O1029" s="0" t="n">
        <f aca="false">ROUND(CP1029,2)</f>
        <v>2500</v>
      </c>
      <c r="P1029" s="0" t="n">
        <f aca="false">ROUND(CQ1029*I1029,2)</f>
        <v>2500</v>
      </c>
      <c r="Q1029" s="0" t="n">
        <f aca="false">ROUND(CR1029*I1029,2)</f>
        <v>0</v>
      </c>
      <c r="R1029" s="0" t="n">
        <f aca="false">ROUND(CS1029*I1029,2)</f>
        <v>0</v>
      </c>
      <c r="S1029" s="0" t="n">
        <f aca="false">ROUND(CT1029*I1029,2)</f>
        <v>0</v>
      </c>
      <c r="T1029" s="0" t="n">
        <f aca="false">ROUND(CU1029*I1029,2)</f>
        <v>0</v>
      </c>
      <c r="U1029" s="0" t="n">
        <f aca="false">CV1029*I1029</f>
        <v>0</v>
      </c>
      <c r="V1029" s="0" t="n">
        <f aca="false">CW1029*I1029</f>
        <v>0</v>
      </c>
      <c r="W1029" s="0" t="n">
        <f aca="false">ROUND(CX1029*I1029,2)</f>
        <v>0</v>
      </c>
      <c r="X1029" s="0" t="n">
        <f aca="false">ROUND(CY1029,2)</f>
        <v>0</v>
      </c>
      <c r="Y1029" s="0" t="n">
        <f aca="false">ROUND(CZ1029,2)</f>
        <v>0</v>
      </c>
      <c r="AA1029" s="0" t="n">
        <v>0</v>
      </c>
      <c r="AB1029" s="0" t="n">
        <f aca="false">(AC1029+AD1029+AF1029)</f>
        <v>2500</v>
      </c>
      <c r="AC1029" s="0" t="n">
        <f aca="false">(ES1029)</f>
        <v>2500</v>
      </c>
      <c r="AD1029" s="0" t="n">
        <f aca="false">(ET1029)</f>
        <v>0</v>
      </c>
      <c r="AE1029" s="0" t="n">
        <f aca="false">(EU1029)</f>
        <v>0</v>
      </c>
      <c r="AF1029" s="0" t="n">
        <f aca="false">(EV1029)</f>
        <v>0</v>
      </c>
      <c r="AG1029" s="0" t="n">
        <f aca="false">(AP1029)</f>
        <v>0</v>
      </c>
      <c r="AH1029" s="0" t="n">
        <f aca="false">(EW1029)</f>
        <v>0</v>
      </c>
      <c r="AI1029" s="0" t="n">
        <f aca="false">(EX1029)</f>
        <v>0</v>
      </c>
      <c r="AJ1029" s="0" t="n">
        <f aca="false">(AS1029)</f>
        <v>0</v>
      </c>
      <c r="AK1029" s="0" t="n">
        <v>2500</v>
      </c>
      <c r="AL1029" s="0" t="n">
        <v>250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106</v>
      </c>
      <c r="AU1029" s="0" t="n">
        <v>55.25</v>
      </c>
      <c r="AV1029" s="0" t="n">
        <v>1</v>
      </c>
      <c r="AW1029" s="0" t="n">
        <v>1</v>
      </c>
      <c r="AX1029" s="0" t="n">
        <v>1</v>
      </c>
      <c r="AY1029" s="0" t="n">
        <v>1</v>
      </c>
      <c r="AZ1029" s="0" t="n">
        <v>1</v>
      </c>
      <c r="BA1029" s="0" t="n">
        <v>16.05</v>
      </c>
      <c r="BB1029" s="0" t="n">
        <v>5.51</v>
      </c>
      <c r="BC1029" s="0" t="n">
        <v>1</v>
      </c>
      <c r="BH1029" s="0" t="n">
        <v>3</v>
      </c>
      <c r="BI1029" s="0" t="n">
        <v>4</v>
      </c>
      <c r="BM1029" s="0" t="n">
        <v>0</v>
      </c>
      <c r="BN1029" s="0" t="n">
        <v>0</v>
      </c>
      <c r="BP1029" s="0" t="n">
        <v>0</v>
      </c>
      <c r="BQ1029" s="0" t="n">
        <v>1</v>
      </c>
      <c r="BR1029" s="0" t="n">
        <v>0</v>
      </c>
      <c r="BS1029" s="0" t="n">
        <v>5.51</v>
      </c>
      <c r="BT1029" s="0" t="n">
        <v>1</v>
      </c>
      <c r="BU1029" s="0" t="n">
        <v>1</v>
      </c>
      <c r="BV1029" s="0" t="n">
        <v>1</v>
      </c>
      <c r="BW1029" s="0" t="n">
        <v>1</v>
      </c>
      <c r="BX1029" s="0" t="n">
        <v>1</v>
      </c>
      <c r="BZ1029" s="0" t="n">
        <v>106</v>
      </c>
      <c r="CA1029" s="0" t="n">
        <v>65</v>
      </c>
      <c r="CF1029" s="0" t="n">
        <v>0</v>
      </c>
      <c r="CG1029" s="0" t="n">
        <v>0</v>
      </c>
      <c r="CM1029" s="0" t="n">
        <v>0</v>
      </c>
      <c r="CO1029" s="0" t="n">
        <v>0</v>
      </c>
      <c r="CP1029" s="0" t="n">
        <f aca="false">(P1029+Q1029+S1029)</f>
        <v>2500</v>
      </c>
      <c r="CQ1029" s="0" t="n">
        <f aca="false">(AC1029)*BC1029</f>
        <v>2500</v>
      </c>
      <c r="CR1029" s="0" t="n">
        <f aca="false">(AD1029)*BB1029</f>
        <v>0</v>
      </c>
      <c r="CS1029" s="0" t="n">
        <f aca="false">(AE1029)*BS1029</f>
        <v>0</v>
      </c>
      <c r="CT1029" s="0" t="n">
        <f aca="false">(AF1029)*BA1029</f>
        <v>0</v>
      </c>
      <c r="CU1029" s="0" t="n">
        <f aca="false">(AG1029)*BT1029</f>
        <v>0</v>
      </c>
      <c r="CV1029" s="0" t="n">
        <f aca="false">(AH1029)*BU1029</f>
        <v>0</v>
      </c>
      <c r="CW1029" s="0" t="n">
        <f aca="false">(AI1029)*BV1029</f>
        <v>0</v>
      </c>
      <c r="CX1029" s="0" t="n">
        <f aca="false">(AJ1029)*BW1029</f>
        <v>0</v>
      </c>
      <c r="CY1029" s="0" t="n">
        <f aca="false">(((S1029+R1029)*(FX1029*IF((0=1),1,1)))/100)</f>
        <v>0</v>
      </c>
      <c r="CZ1029" s="0" t="n">
        <f aca="false">(((S1029+R1029)*FY1029)/100)</f>
        <v>0</v>
      </c>
      <c r="DN1029" s="0" t="n">
        <v>0</v>
      </c>
      <c r="DO1029" s="0" t="n">
        <v>0</v>
      </c>
      <c r="DP1029" s="0" t="n">
        <v>1</v>
      </c>
      <c r="DQ1029" s="0" t="n">
        <v>1</v>
      </c>
      <c r="DR1029" s="0" t="n">
        <v>1</v>
      </c>
      <c r="DS1029" s="0" t="n">
        <v>1</v>
      </c>
      <c r="DT1029" s="0" t="n">
        <v>1</v>
      </c>
      <c r="DU1029" s="0" t="n">
        <v>1013</v>
      </c>
      <c r="DV1029" s="0" t="s">
        <v>48</v>
      </c>
      <c r="DW1029" s="0" t="s">
        <v>48</v>
      </c>
      <c r="DX1029" s="0" t="n">
        <v>1</v>
      </c>
      <c r="EE1029" s="0" t="n">
        <v>48318462</v>
      </c>
      <c r="EF1029" s="0" t="n">
        <v>1</v>
      </c>
      <c r="EG1029" s="0" t="s">
        <v>265</v>
      </c>
      <c r="EH1029" s="0" t="n">
        <v>0</v>
      </c>
      <c r="EJ1029" s="0" t="n">
        <v>4</v>
      </c>
      <c r="EK1029" s="0" t="n">
        <v>0</v>
      </c>
      <c r="EL1029" s="0" t="s">
        <v>265</v>
      </c>
      <c r="EM1029" s="0" t="s">
        <v>266</v>
      </c>
      <c r="EQ1029" s="0" t="n">
        <v>0</v>
      </c>
      <c r="ER1029" s="0" t="n">
        <v>0</v>
      </c>
      <c r="ES1029" s="0" t="n">
        <v>250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Q1029" s="0" t="n">
        <v>0</v>
      </c>
      <c r="FR1029" s="0" t="n">
        <f aca="false">ROUND(IF(AND(AA1029=0,BI1029=3),P1029,0),2)</f>
        <v>0</v>
      </c>
      <c r="FS1029" s="0" t="n">
        <v>0</v>
      </c>
      <c r="FU1029" s="0" t="s">
        <v>163</v>
      </c>
      <c r="FX1029" s="0" t="n">
        <v>106</v>
      </c>
      <c r="FY1029" s="0" t="n">
        <v>55.25</v>
      </c>
      <c r="GA1029" s="0" t="n">
        <v>2500</v>
      </c>
      <c r="GB1029" s="0" t="n">
        <v>2500</v>
      </c>
      <c r="GC1029" s="0" t="n">
        <v>0</v>
      </c>
      <c r="GD1029" s="0" t="n">
        <v>0</v>
      </c>
      <c r="GE1029" s="0" t="n">
        <v>0</v>
      </c>
      <c r="GF1029" s="0" t="n">
        <v>2500</v>
      </c>
      <c r="GG1029" s="0" t="n">
        <v>2500</v>
      </c>
      <c r="GH1029" s="0" t="n">
        <v>0</v>
      </c>
      <c r="GI1029" s="0" t="n">
        <v>0</v>
      </c>
      <c r="GJ1029" s="0" t="n">
        <v>0</v>
      </c>
      <c r="GK1029" s="0" t="n">
        <v>1</v>
      </c>
      <c r="GL1029" s="0" t="n">
        <v>0</v>
      </c>
    </row>
    <row r="1030" customFormat="false" ht="12.75" hidden="false" customHeight="false" outlineLevel="0" collapsed="false">
      <c r="A1030" s="0" t="n">
        <v>17</v>
      </c>
      <c r="B1030" s="0" t="n">
        <v>1</v>
      </c>
      <c r="C1030" s="0" t="n">
        <f aca="false">ROW(SmtRes!A1181)</f>
        <v>1181</v>
      </c>
      <c r="D1030" s="0" t="n">
        <f aca="false">ROW(EtalonRes!A1139)</f>
        <v>1139</v>
      </c>
      <c r="E1030" s="0" t="s">
        <v>361</v>
      </c>
      <c r="F1030" s="0" t="s">
        <v>414</v>
      </c>
      <c r="G1030" s="0" t="s">
        <v>415</v>
      </c>
      <c r="H1030" s="0" t="s">
        <v>405</v>
      </c>
      <c r="I1030" s="0" t="n">
        <v>0.1</v>
      </c>
      <c r="J1030" s="0" t="n">
        <v>0</v>
      </c>
      <c r="O1030" s="0" t="n">
        <f aca="false">ROUND(CP1030,2)</f>
        <v>367.5</v>
      </c>
      <c r="P1030" s="0" t="n">
        <f aca="false">ROUND(CQ1030*I1030,2)</f>
        <v>270.11</v>
      </c>
      <c r="Q1030" s="0" t="n">
        <f aca="false">ROUND(CR1030*I1030,2)</f>
        <v>0.11</v>
      </c>
      <c r="R1030" s="0" t="n">
        <f aca="false">ROUND(CS1030*I1030,2)</f>
        <v>0</v>
      </c>
      <c r="S1030" s="0" t="n">
        <f aca="false">ROUND(CT1030*I1030,2)</f>
        <v>97.28</v>
      </c>
      <c r="T1030" s="0" t="n">
        <f aca="false">ROUND(CU1030*I1030,2)</f>
        <v>0</v>
      </c>
      <c r="U1030" s="0" t="n">
        <f aca="false">CV1030*I1030</f>
        <v>0.63</v>
      </c>
      <c r="V1030" s="0" t="n">
        <f aca="false">CW1030*I1030</f>
        <v>0</v>
      </c>
      <c r="W1030" s="0" t="n">
        <f aca="false">ROUND(CX1030*I1030,2)</f>
        <v>0</v>
      </c>
      <c r="X1030" s="0" t="n">
        <f aca="false">ROUND(CY1030,2)</f>
        <v>124.52</v>
      </c>
      <c r="Y1030" s="0" t="n">
        <f aca="false">ROUND(CZ1030,2)</f>
        <v>68.63</v>
      </c>
      <c r="AA1030" s="0" t="n">
        <v>0</v>
      </c>
      <c r="AB1030" s="0" t="n">
        <f aca="false">(AC1030+AD1030+AF1030)</f>
        <v>625.9</v>
      </c>
      <c r="AC1030" s="0" t="n">
        <f aca="false">(ES1030)</f>
        <v>565.09</v>
      </c>
      <c r="AD1030" s="0" t="n">
        <f aca="false">(ET1030)</f>
        <v>0.2</v>
      </c>
      <c r="AE1030" s="0" t="n">
        <f aca="false">(EU1030)</f>
        <v>0</v>
      </c>
      <c r="AF1030" s="0" t="n">
        <f aca="false">(EV1030)</f>
        <v>60.61</v>
      </c>
      <c r="AG1030" s="0" t="n">
        <f aca="false">(AP1030)</f>
        <v>0</v>
      </c>
      <c r="AH1030" s="0" t="n">
        <f aca="false">(EW1030)</f>
        <v>6.3</v>
      </c>
      <c r="AI1030" s="0" t="n">
        <f aca="false">(EX1030)</f>
        <v>0</v>
      </c>
      <c r="AJ1030" s="0" t="n">
        <f aca="false">(AS1030)</f>
        <v>0</v>
      </c>
      <c r="AK1030" s="0" t="n">
        <v>625.9</v>
      </c>
      <c r="AL1030" s="0" t="n">
        <v>565.09</v>
      </c>
      <c r="AM1030" s="0" t="n">
        <v>0.2</v>
      </c>
      <c r="AN1030" s="0" t="n">
        <v>0</v>
      </c>
      <c r="AO1030" s="0" t="n">
        <v>60.61</v>
      </c>
      <c r="AP1030" s="0" t="n">
        <v>0</v>
      </c>
      <c r="AQ1030" s="0" t="n">
        <v>6.3</v>
      </c>
      <c r="AR1030" s="0" t="n">
        <v>0</v>
      </c>
      <c r="AS1030" s="0" t="n">
        <v>0</v>
      </c>
      <c r="AT1030" s="0" t="n">
        <v>128</v>
      </c>
      <c r="AU1030" s="0" t="n">
        <v>70.55</v>
      </c>
      <c r="AV1030" s="0" t="n">
        <v>1</v>
      </c>
      <c r="AW1030" s="0" t="n">
        <v>1</v>
      </c>
      <c r="AX1030" s="0" t="n">
        <v>1</v>
      </c>
      <c r="AY1030" s="0" t="n">
        <v>1</v>
      </c>
      <c r="AZ1030" s="0" t="n">
        <v>1</v>
      </c>
      <c r="BA1030" s="0" t="n">
        <v>16.05</v>
      </c>
      <c r="BB1030" s="0" t="n">
        <v>5.51</v>
      </c>
      <c r="BC1030" s="0" t="n">
        <v>4.78</v>
      </c>
      <c r="BH1030" s="0" t="n">
        <v>0</v>
      </c>
      <c r="BI1030" s="0" t="n">
        <v>1</v>
      </c>
      <c r="BJ1030" s="0" t="s">
        <v>416</v>
      </c>
      <c r="BM1030" s="0" t="n">
        <v>17001</v>
      </c>
      <c r="BN1030" s="0" t="n">
        <v>0</v>
      </c>
      <c r="BP1030" s="0" t="n">
        <v>0</v>
      </c>
      <c r="BQ1030" s="0" t="n">
        <v>2</v>
      </c>
      <c r="BR1030" s="0" t="n">
        <v>0</v>
      </c>
      <c r="BS1030" s="0" t="n">
        <v>5.51</v>
      </c>
      <c r="BT1030" s="0" t="n">
        <v>1</v>
      </c>
      <c r="BU1030" s="0" t="n">
        <v>1</v>
      </c>
      <c r="BV1030" s="0" t="n">
        <v>1</v>
      </c>
      <c r="BW1030" s="0" t="n">
        <v>1</v>
      </c>
      <c r="BX1030" s="0" t="n">
        <v>1</v>
      </c>
      <c r="BZ1030" s="0" t="n">
        <v>128</v>
      </c>
      <c r="CA1030" s="0" t="n">
        <v>83</v>
      </c>
      <c r="CF1030" s="0" t="n">
        <v>0</v>
      </c>
      <c r="CG1030" s="0" t="n">
        <v>0</v>
      </c>
      <c r="CM1030" s="0" t="n">
        <v>0</v>
      </c>
      <c r="CO1030" s="0" t="n">
        <v>0</v>
      </c>
      <c r="CP1030" s="0" t="n">
        <f aca="false">(P1030+Q1030+S1030)</f>
        <v>367.5</v>
      </c>
      <c r="CQ1030" s="0" t="n">
        <f aca="false">(AC1030)*BC1030</f>
        <v>2701.1302</v>
      </c>
      <c r="CR1030" s="0" t="n">
        <f aca="false">(AD1030)*BB1030</f>
        <v>1.102</v>
      </c>
      <c r="CS1030" s="0" t="n">
        <f aca="false">(AE1030)*BS1030</f>
        <v>0</v>
      </c>
      <c r="CT1030" s="0" t="n">
        <f aca="false">(AF1030)*BA1030</f>
        <v>972.7905</v>
      </c>
      <c r="CU1030" s="0" t="n">
        <f aca="false">(AG1030)*BT1030</f>
        <v>0</v>
      </c>
      <c r="CV1030" s="0" t="n">
        <f aca="false">(AH1030)*BU1030</f>
        <v>6.3</v>
      </c>
      <c r="CW1030" s="0" t="n">
        <f aca="false">(AI1030)*BV1030</f>
        <v>0</v>
      </c>
      <c r="CX1030" s="0" t="n">
        <f aca="false">(AJ1030)*BW1030</f>
        <v>0</v>
      </c>
      <c r="CY1030" s="0" t="n">
        <f aca="false">(((S1030+R1030)*(FX1030*IF((0=1),1,1)))/100)</f>
        <v>124.5184</v>
      </c>
      <c r="CZ1030" s="0" t="n">
        <f aca="false">(((S1030+R1030)*FY1030)/100)</f>
        <v>68.63104</v>
      </c>
      <c r="DN1030" s="0" t="n">
        <v>0</v>
      </c>
      <c r="DO1030" s="0" t="n">
        <v>0</v>
      </c>
      <c r="DP1030" s="0" t="n">
        <v>1</v>
      </c>
      <c r="DQ1030" s="0" t="n">
        <v>1</v>
      </c>
      <c r="DR1030" s="0" t="n">
        <v>1</v>
      </c>
      <c r="DS1030" s="0" t="n">
        <v>1</v>
      </c>
      <c r="DT1030" s="0" t="n">
        <v>1</v>
      </c>
      <c r="DU1030" s="0" t="n">
        <v>1010</v>
      </c>
      <c r="DV1030" s="0" t="s">
        <v>405</v>
      </c>
      <c r="DW1030" s="0" t="s">
        <v>405</v>
      </c>
      <c r="DX1030" s="0" t="n">
        <v>10</v>
      </c>
      <c r="EE1030" s="0" t="n">
        <v>48318311</v>
      </c>
      <c r="EF1030" s="0" t="n">
        <v>2</v>
      </c>
      <c r="EG1030" s="0" t="s">
        <v>160</v>
      </c>
      <c r="EH1030" s="0" t="n">
        <v>0</v>
      </c>
      <c r="EJ1030" s="0" t="n">
        <v>1</v>
      </c>
      <c r="EK1030" s="0" t="n">
        <v>17001</v>
      </c>
      <c r="EL1030" s="0" t="s">
        <v>390</v>
      </c>
      <c r="EM1030" s="0" t="s">
        <v>391</v>
      </c>
      <c r="EQ1030" s="0" t="n">
        <v>0</v>
      </c>
      <c r="ER1030" s="0" t="n">
        <v>625.9</v>
      </c>
      <c r="ES1030" s="0" t="n">
        <v>565.09</v>
      </c>
      <c r="ET1030" s="0" t="n">
        <v>0.2</v>
      </c>
      <c r="EU1030" s="0" t="n">
        <v>0</v>
      </c>
      <c r="EV1030" s="0" t="n">
        <v>60.61</v>
      </c>
      <c r="EW1030" s="0" t="n">
        <v>6.3</v>
      </c>
      <c r="EX1030" s="0" t="n">
        <v>0</v>
      </c>
      <c r="EY1030" s="0" t="n">
        <v>0</v>
      </c>
      <c r="EZ1030" s="0" t="n">
        <v>0</v>
      </c>
      <c r="FQ1030" s="0" t="n">
        <v>0</v>
      </c>
      <c r="FR1030" s="0" t="n">
        <f aca="false">ROUND(IF(AND(AA1030=0,BI1030=3),P1030,0),2)</f>
        <v>0</v>
      </c>
      <c r="FS1030" s="0" t="n">
        <v>0</v>
      </c>
      <c r="FU1030" s="0" t="s">
        <v>163</v>
      </c>
      <c r="FX1030" s="0" t="n">
        <v>128</v>
      </c>
      <c r="FY1030" s="0" t="n">
        <v>70.55</v>
      </c>
      <c r="GA1030" s="0" t="n">
        <v>0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  <c r="GJ1030" s="0" t="n">
        <v>0</v>
      </c>
      <c r="GK1030" s="0" t="n">
        <v>0</v>
      </c>
      <c r="GL1030" s="0" t="n">
        <v>0</v>
      </c>
    </row>
    <row r="1031" customFormat="false" ht="12.75" hidden="false" customHeight="false" outlineLevel="0" collapsed="false">
      <c r="A1031" s="0" t="n">
        <v>18</v>
      </c>
      <c r="B1031" s="0" t="n">
        <v>1</v>
      </c>
      <c r="C1031" s="0" t="n">
        <v>1181</v>
      </c>
      <c r="E1031" s="0" t="s">
        <v>365</v>
      </c>
      <c r="F1031" s="0" t="s">
        <v>418</v>
      </c>
      <c r="G1031" s="0" t="s">
        <v>419</v>
      </c>
      <c r="H1031" s="0" t="s">
        <v>22</v>
      </c>
      <c r="I1031" s="0" t="n">
        <f aca="false">I1030*J1031</f>
        <v>-1</v>
      </c>
      <c r="J1031" s="0" t="n">
        <v>-10</v>
      </c>
      <c r="O1031" s="0" t="n">
        <f aca="false">ROUND(CP1031,2)</f>
        <v>-267.2</v>
      </c>
      <c r="P1031" s="0" t="n">
        <f aca="false">ROUND(CQ1031*I1031,2)</f>
        <v>-267.2</v>
      </c>
      <c r="Q1031" s="0" t="n">
        <f aca="false">ROUND(CR1031*I1031,2)</f>
        <v>-0</v>
      </c>
      <c r="R1031" s="0" t="n">
        <f aca="false">ROUND(CS1031*I1031,2)</f>
        <v>-0</v>
      </c>
      <c r="S1031" s="0" t="n">
        <f aca="false">ROUND(CT1031*I1031,2)</f>
        <v>-0</v>
      </c>
      <c r="T1031" s="0" t="n">
        <f aca="false">ROUND(CU1031*I1031,2)</f>
        <v>-0</v>
      </c>
      <c r="U1031" s="0" t="n">
        <f aca="false">CV1031*I1031</f>
        <v>-0</v>
      </c>
      <c r="V1031" s="0" t="n">
        <f aca="false">CW1031*I1031</f>
        <v>-0</v>
      </c>
      <c r="W1031" s="0" t="n">
        <f aca="false">ROUND(CX1031*I1031,2)</f>
        <v>-0</v>
      </c>
      <c r="X1031" s="0" t="n">
        <f aca="false">ROUND(CY1031,2)</f>
        <v>-0</v>
      </c>
      <c r="Y1031" s="0" t="n">
        <f aca="false">ROUND(CZ1031,2)</f>
        <v>-0</v>
      </c>
      <c r="AA1031" s="0" t="n">
        <v>0</v>
      </c>
      <c r="AB1031" s="0" t="n">
        <f aca="false">(AC1031+AD1031+AF1031)</f>
        <v>55.9</v>
      </c>
      <c r="AC1031" s="0" t="n">
        <f aca="false">AL1031</f>
        <v>55.9</v>
      </c>
      <c r="AD1031" s="0" t="n">
        <f aca="false">AM1031</f>
        <v>0</v>
      </c>
      <c r="AE1031" s="0" t="n">
        <f aca="false">AN1031</f>
        <v>0</v>
      </c>
      <c r="AF1031" s="0" t="n">
        <f aca="false">AO1031</f>
        <v>0</v>
      </c>
      <c r="AG1031" s="0" t="n">
        <f aca="false">AP1031</f>
        <v>0</v>
      </c>
      <c r="AH1031" s="0" t="n">
        <f aca="false">AQ1031</f>
        <v>0</v>
      </c>
      <c r="AI1031" s="0" t="n">
        <f aca="false">AR1031</f>
        <v>0</v>
      </c>
      <c r="AJ1031" s="0" t="n">
        <f aca="false">AS1031</f>
        <v>0</v>
      </c>
      <c r="AK1031" s="0" t="n">
        <v>55.9</v>
      </c>
      <c r="AL1031" s="0" t="n">
        <v>55.9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128</v>
      </c>
      <c r="AU1031" s="0" t="n">
        <v>70.55</v>
      </c>
      <c r="AV1031" s="0" t="n">
        <v>1</v>
      </c>
      <c r="AW1031" s="0" t="n">
        <v>1</v>
      </c>
      <c r="AX1031" s="0" t="n">
        <v>1</v>
      </c>
      <c r="AY1031" s="0" t="n">
        <v>1</v>
      </c>
      <c r="AZ1031" s="0" t="n">
        <v>1</v>
      </c>
      <c r="BA1031" s="0" t="n">
        <v>16.05</v>
      </c>
      <c r="BB1031" s="0" t="n">
        <v>5.51</v>
      </c>
      <c r="BC1031" s="0" t="n">
        <v>4.78</v>
      </c>
      <c r="BH1031" s="0" t="n">
        <v>3</v>
      </c>
      <c r="BI1031" s="0" t="n">
        <v>1</v>
      </c>
      <c r="BJ1031" s="0" t="s">
        <v>420</v>
      </c>
      <c r="BM1031" s="0" t="n">
        <v>17001</v>
      </c>
      <c r="BN1031" s="0" t="n">
        <v>0</v>
      </c>
      <c r="BP1031" s="0" t="n">
        <v>0</v>
      </c>
      <c r="BQ1031" s="0" t="n">
        <v>2</v>
      </c>
      <c r="BR1031" s="0" t="n">
        <v>0</v>
      </c>
      <c r="BS1031" s="0" t="n">
        <v>5.51</v>
      </c>
      <c r="BT1031" s="0" t="n">
        <v>1</v>
      </c>
      <c r="BU1031" s="0" t="n">
        <v>1</v>
      </c>
      <c r="BV1031" s="0" t="n">
        <v>1</v>
      </c>
      <c r="BW1031" s="0" t="n">
        <v>1</v>
      </c>
      <c r="BX1031" s="0" t="n">
        <v>1</v>
      </c>
      <c r="BZ1031" s="0" t="n">
        <v>128</v>
      </c>
      <c r="CA1031" s="0" t="n">
        <v>83</v>
      </c>
      <c r="CF1031" s="0" t="n">
        <v>0</v>
      </c>
      <c r="CG1031" s="0" t="n">
        <v>0</v>
      </c>
      <c r="CM1031" s="0" t="n">
        <v>0</v>
      </c>
      <c r="CO1031" s="0" t="n">
        <v>0</v>
      </c>
      <c r="CP1031" s="0" t="n">
        <f aca="false">(P1031+Q1031+S1031)</f>
        <v>-267.2</v>
      </c>
      <c r="CQ1031" s="0" t="n">
        <f aca="false">(AC1031)*BC1031</f>
        <v>267.202</v>
      </c>
      <c r="CR1031" s="0" t="n">
        <f aca="false">(AD1031)*BB1031</f>
        <v>0</v>
      </c>
      <c r="CS1031" s="0" t="n">
        <f aca="false">(AE1031)*BS1031</f>
        <v>0</v>
      </c>
      <c r="CT1031" s="0" t="n">
        <f aca="false">(AF1031)*BA1031</f>
        <v>0</v>
      </c>
      <c r="CU1031" s="0" t="n">
        <f aca="false">(AG1031)*BT1031</f>
        <v>0</v>
      </c>
      <c r="CV1031" s="0" t="n">
        <f aca="false">(AH1031)*BU1031</f>
        <v>0</v>
      </c>
      <c r="CW1031" s="0" t="n">
        <f aca="false">(AI1031)*BV1031</f>
        <v>0</v>
      </c>
      <c r="CX1031" s="0" t="n">
        <f aca="false">(AJ1031)*BW1031</f>
        <v>0</v>
      </c>
      <c r="CY1031" s="0" t="n">
        <f aca="false">(((S1031+R1031)*(FX1031*IF((0=1),1,1)))/100)</f>
        <v>-0</v>
      </c>
      <c r="CZ1031" s="0" t="n">
        <f aca="false">(((S1031+R1031)*FY1031)/100)</f>
        <v>-0</v>
      </c>
      <c r="DN1031" s="0" t="n">
        <v>0</v>
      </c>
      <c r="DO1031" s="0" t="n">
        <v>0</v>
      </c>
      <c r="DP1031" s="0" t="n">
        <v>1</v>
      </c>
      <c r="DQ1031" s="0" t="n">
        <v>1</v>
      </c>
      <c r="DR1031" s="0" t="n">
        <v>1</v>
      </c>
      <c r="DS1031" s="0" t="n">
        <v>1</v>
      </c>
      <c r="DT1031" s="0" t="n">
        <v>1</v>
      </c>
      <c r="DU1031" s="0" t="n">
        <v>1010</v>
      </c>
      <c r="DV1031" s="0" t="s">
        <v>22</v>
      </c>
      <c r="DW1031" s="0" t="s">
        <v>22</v>
      </c>
      <c r="DX1031" s="0" t="n">
        <v>1</v>
      </c>
      <c r="EE1031" s="0" t="n">
        <v>48318311</v>
      </c>
      <c r="EF1031" s="0" t="n">
        <v>2</v>
      </c>
      <c r="EG1031" s="0" t="s">
        <v>160</v>
      </c>
      <c r="EH1031" s="0" t="n">
        <v>0</v>
      </c>
      <c r="EJ1031" s="0" t="n">
        <v>1</v>
      </c>
      <c r="EK1031" s="0" t="n">
        <v>17001</v>
      </c>
      <c r="EL1031" s="0" t="s">
        <v>390</v>
      </c>
      <c r="EM1031" s="0" t="s">
        <v>391</v>
      </c>
      <c r="EQ1031" s="0" t="n">
        <v>0</v>
      </c>
      <c r="ER1031" s="0" t="n">
        <v>0</v>
      </c>
      <c r="ES1031" s="0" t="n">
        <v>55.9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Z1031" s="0" t="n">
        <v>0</v>
      </c>
      <c r="FQ1031" s="0" t="n">
        <v>0</v>
      </c>
      <c r="FR1031" s="0" t="n">
        <f aca="false">ROUND(IF(AND(AA1031=0,BI1031=3),P1031,0),2)</f>
        <v>0</v>
      </c>
      <c r="FS1031" s="0" t="n">
        <v>0</v>
      </c>
      <c r="FU1031" s="0" t="s">
        <v>163</v>
      </c>
      <c r="FX1031" s="0" t="n">
        <v>128</v>
      </c>
      <c r="FY1031" s="0" t="n">
        <v>70.55</v>
      </c>
      <c r="GA1031" s="0" t="n">
        <v>55.9</v>
      </c>
      <c r="GB1031" s="0" t="n">
        <v>55.9</v>
      </c>
      <c r="GC1031" s="0" t="n">
        <v>0</v>
      </c>
      <c r="GD1031" s="0" t="n">
        <v>0</v>
      </c>
      <c r="GE1031" s="0" t="n">
        <v>0</v>
      </c>
      <c r="GF1031" s="0" t="n">
        <v>55.9</v>
      </c>
      <c r="GG1031" s="0" t="n">
        <v>55.9</v>
      </c>
      <c r="GH1031" s="0" t="n">
        <v>0</v>
      </c>
      <c r="GI1031" s="0" t="n">
        <v>0</v>
      </c>
      <c r="GJ1031" s="0" t="n">
        <v>0</v>
      </c>
      <c r="GK1031" s="0" t="n">
        <v>0</v>
      </c>
      <c r="GL1031" s="0" t="n">
        <v>0</v>
      </c>
    </row>
    <row r="1033" customFormat="false" ht="12.75" hidden="false" customHeight="false" outlineLevel="0" collapsed="false">
      <c r="A1033" s="33" t="n">
        <v>51</v>
      </c>
      <c r="B1033" s="33" t="n">
        <f aca="false">B1010</f>
        <v>1</v>
      </c>
      <c r="C1033" s="33" t="n">
        <f aca="false">A1010</f>
        <v>5</v>
      </c>
      <c r="D1033" s="33" t="n">
        <f aca="false">ROW(A1010)</f>
        <v>1010</v>
      </c>
      <c r="E1033" s="33"/>
      <c r="F1033" s="33" t="str">
        <f aca="false">IF(F1010&lt;&gt;"",F1010,"")</f>
        <v>Новый подраздел</v>
      </c>
      <c r="G1033" s="33" t="str">
        <f aca="false">IF(G1010&lt;&gt;"",G1010,"")</f>
        <v>Системы водоснабжения</v>
      </c>
      <c r="H1033" s="33"/>
      <c r="I1033" s="33"/>
      <c r="J1033" s="33"/>
      <c r="K1033" s="33"/>
      <c r="L1033" s="33"/>
      <c r="M1033" s="33"/>
      <c r="N1033" s="33"/>
      <c r="O1033" s="33" t="n">
        <f aca="false">ROUND(AB1033,2)</f>
        <v>13543.72</v>
      </c>
      <c r="P1033" s="33" t="n">
        <f aca="false">ROUND(AC1033,2)</f>
        <v>11422.07</v>
      </c>
      <c r="Q1033" s="33" t="n">
        <f aca="false">ROUND(AD1033,2)</f>
        <v>12.4</v>
      </c>
      <c r="R1033" s="33" t="n">
        <f aca="false">ROUND(AE1033,2)</f>
        <v>1.16</v>
      </c>
      <c r="S1033" s="33" t="n">
        <f aca="false">ROUND(AF1033,2)</f>
        <v>2109.25</v>
      </c>
      <c r="T1033" s="33" t="n">
        <f aca="false">ROUND(AG1033,2)</f>
        <v>0</v>
      </c>
      <c r="U1033" s="33" t="n">
        <f aca="false">ROUND(AH1033,2)</f>
        <v>14.34</v>
      </c>
      <c r="V1033" s="33" t="n">
        <f aca="false">ROUND(AI1033,2)</f>
        <v>0.02</v>
      </c>
      <c r="W1033" s="33" t="n">
        <f aca="false">ROUND(AJ1033,2)</f>
        <v>0</v>
      </c>
      <c r="X1033" s="33" t="n">
        <f aca="false">ROUND(AK1033,2)</f>
        <v>2208.86</v>
      </c>
      <c r="Y1033" s="33" t="n">
        <f aca="false">ROUND(AL1033,2)</f>
        <v>1281.07</v>
      </c>
      <c r="Z1033" s="33"/>
      <c r="AA1033" s="33"/>
      <c r="AB1033" s="33" t="n">
        <f aca="false">ROUND(SUMIF(AA1014:AA1031,"=0",O1014:O1031),2)</f>
        <v>13543.72</v>
      </c>
      <c r="AC1033" s="33" t="n">
        <f aca="false">ROUND(SUMIF(AA1014:AA1031,"=0",P1014:P1031),2)</f>
        <v>11422.07</v>
      </c>
      <c r="AD1033" s="33" t="n">
        <f aca="false">ROUND(SUMIF(AA1014:AA1031,"=0",Q1014:Q1031),2)</f>
        <v>12.4</v>
      </c>
      <c r="AE1033" s="33" t="n">
        <f aca="false">ROUND(SUMIF(AA1014:AA1031,"=0",R1014:R1031),2)</f>
        <v>1.16</v>
      </c>
      <c r="AF1033" s="33" t="n">
        <f aca="false">ROUND(SUMIF(AA1014:AA1031,"=0",S1014:S1031),2)</f>
        <v>2109.25</v>
      </c>
      <c r="AG1033" s="33" t="n">
        <f aca="false">ROUND(SUMIF(AA1014:AA1031,"=0",T1014:T1031),2)</f>
        <v>0</v>
      </c>
      <c r="AH1033" s="33" t="n">
        <f aca="false">ROUND(SUMIF(AA1014:AA1031,"=0",U1014:U1031),2)</f>
        <v>14.34</v>
      </c>
      <c r="AI1033" s="33" t="n">
        <f aca="false">ROUND(SUMIF(AA1014:AA1031,"=0",V1014:V1031),2)</f>
        <v>0.02</v>
      </c>
      <c r="AJ1033" s="33" t="n">
        <f aca="false">ROUND(SUMIF(AA1014:AA1031,"=0",W1014:W1031),2)</f>
        <v>0</v>
      </c>
      <c r="AK1033" s="33" t="n">
        <f aca="false">ROUND(SUMIF(AA1014:AA1031,"=0",X1014:X1031),2)</f>
        <v>2208.86</v>
      </c>
      <c r="AL1033" s="33" t="n">
        <f aca="false">ROUND(SUMIF(AA1014:AA1031,"=0",Y1014:Y1031),2)</f>
        <v>1281.07</v>
      </c>
      <c r="AM1033" s="33"/>
      <c r="AN1033" s="33" t="n">
        <f aca="false">ROUND(AO1033,2)</f>
        <v>0</v>
      </c>
      <c r="AO1033" s="33" t="n">
        <f aca="false">ROUND(SUMIF(AA1014:AA1031,"=0",FQ1014:FQ1031),2)</f>
        <v>0</v>
      </c>
      <c r="AP1033" s="33" t="n">
        <f aca="false">ROUND(AQ1033,2)</f>
        <v>0</v>
      </c>
      <c r="AQ1033" s="33" t="n">
        <f aca="false">ROUND(SUM(FR1014:FR1031),2)</f>
        <v>0</v>
      </c>
    </row>
    <row r="1035" customFormat="false" ht="12.75" hidden="false" customHeight="false" outlineLevel="0" collapsed="false">
      <c r="A1035" s="34" t="n">
        <v>50</v>
      </c>
      <c r="B1035" s="34" t="n">
        <v>0</v>
      </c>
      <c r="C1035" s="34" t="n">
        <v>0</v>
      </c>
      <c r="D1035" s="34" t="n">
        <v>1</v>
      </c>
      <c r="E1035" s="34" t="n">
        <v>201</v>
      </c>
      <c r="F1035" s="34" t="n">
        <f aca="false">Source!O1033</f>
        <v>13543.72</v>
      </c>
      <c r="G1035" s="34" t="s">
        <v>121</v>
      </c>
      <c r="H1035" s="34" t="s">
        <v>122</v>
      </c>
      <c r="I1035" s="34"/>
      <c r="J1035" s="34"/>
      <c r="K1035" s="34" t="n">
        <v>201</v>
      </c>
      <c r="L1035" s="34" t="n">
        <v>1</v>
      </c>
      <c r="M1035" s="34" t="n">
        <v>3</v>
      </c>
      <c r="N1035" s="34"/>
    </row>
    <row r="1036" customFormat="false" ht="12.75" hidden="false" customHeight="false" outlineLevel="0" collapsed="false">
      <c r="A1036" s="34" t="n">
        <v>50</v>
      </c>
      <c r="B1036" s="34" t="n">
        <v>1</v>
      </c>
      <c r="C1036" s="34" t="n">
        <v>0</v>
      </c>
      <c r="D1036" s="34" t="n">
        <v>1</v>
      </c>
      <c r="E1036" s="34" t="n">
        <v>202</v>
      </c>
      <c r="F1036" s="34" t="n">
        <f aca="false">Source!P1033</f>
        <v>11422.07</v>
      </c>
      <c r="G1036" s="34" t="s">
        <v>123</v>
      </c>
      <c r="H1036" s="34" t="s">
        <v>124</v>
      </c>
      <c r="I1036" s="34"/>
      <c r="J1036" s="34"/>
      <c r="K1036" s="34" t="n">
        <v>202</v>
      </c>
      <c r="L1036" s="34" t="n">
        <v>2</v>
      </c>
      <c r="M1036" s="34" t="n">
        <v>0</v>
      </c>
      <c r="N1036" s="34"/>
    </row>
    <row r="1037" customFormat="false" ht="12.75" hidden="false" customHeight="false" outlineLevel="0" collapsed="false">
      <c r="A1037" s="34" t="n">
        <v>50</v>
      </c>
      <c r="B1037" s="34" t="n">
        <v>0</v>
      </c>
      <c r="C1037" s="34" t="n">
        <v>0</v>
      </c>
      <c r="D1037" s="34" t="n">
        <v>1</v>
      </c>
      <c r="E1037" s="34" t="n">
        <v>222</v>
      </c>
      <c r="F1037" s="34" t="n">
        <f aca="false">Source!AN1033</f>
        <v>0</v>
      </c>
      <c r="G1037" s="34" t="s">
        <v>125</v>
      </c>
      <c r="H1037" s="34" t="s">
        <v>126</v>
      </c>
      <c r="I1037" s="34"/>
      <c r="J1037" s="34"/>
      <c r="K1037" s="34" t="n">
        <v>222</v>
      </c>
      <c r="L1037" s="34" t="n">
        <v>3</v>
      </c>
      <c r="M1037" s="34" t="n">
        <v>3</v>
      </c>
      <c r="N1037" s="34"/>
    </row>
    <row r="1038" customFormat="false" ht="12.75" hidden="false" customHeight="false" outlineLevel="0" collapsed="false">
      <c r="A1038" s="34" t="n">
        <v>50</v>
      </c>
      <c r="B1038" s="34" t="n">
        <v>0</v>
      </c>
      <c r="C1038" s="34" t="n">
        <v>0</v>
      </c>
      <c r="D1038" s="34" t="n">
        <v>1</v>
      </c>
      <c r="E1038" s="34" t="n">
        <v>216</v>
      </c>
      <c r="F1038" s="34" t="n">
        <f aca="false">Source!AP1033</f>
        <v>0</v>
      </c>
      <c r="G1038" s="34" t="s">
        <v>127</v>
      </c>
      <c r="H1038" s="34" t="s">
        <v>128</v>
      </c>
      <c r="I1038" s="34"/>
      <c r="J1038" s="34"/>
      <c r="K1038" s="34" t="n">
        <v>216</v>
      </c>
      <c r="L1038" s="34" t="n">
        <v>4</v>
      </c>
      <c r="M1038" s="34" t="n">
        <v>3</v>
      </c>
      <c r="N1038" s="34"/>
    </row>
    <row r="1039" customFormat="false" ht="12.75" hidden="false" customHeight="false" outlineLevel="0" collapsed="false">
      <c r="A1039" s="34" t="n">
        <v>50</v>
      </c>
      <c r="B1039" s="34" t="n">
        <v>0</v>
      </c>
      <c r="C1039" s="34" t="n">
        <v>0</v>
      </c>
      <c r="D1039" s="34" t="n">
        <v>1</v>
      </c>
      <c r="E1039" s="34" t="n">
        <v>203</v>
      </c>
      <c r="F1039" s="34" t="n">
        <f aca="false">Source!Q1033</f>
        <v>12.4</v>
      </c>
      <c r="G1039" s="34" t="s">
        <v>129</v>
      </c>
      <c r="H1039" s="34" t="s">
        <v>130</v>
      </c>
      <c r="I1039" s="34"/>
      <c r="J1039" s="34"/>
      <c r="K1039" s="34" t="n">
        <v>203</v>
      </c>
      <c r="L1039" s="34" t="n">
        <v>5</v>
      </c>
      <c r="M1039" s="34" t="n">
        <v>3</v>
      </c>
      <c r="N1039" s="34"/>
    </row>
    <row r="1040" customFormat="false" ht="12.75" hidden="false" customHeight="false" outlineLevel="0" collapsed="false">
      <c r="A1040" s="34" t="n">
        <v>50</v>
      </c>
      <c r="B1040" s="34" t="n">
        <v>0</v>
      </c>
      <c r="C1040" s="34" t="n">
        <v>0</v>
      </c>
      <c r="D1040" s="34" t="n">
        <v>1</v>
      </c>
      <c r="E1040" s="34" t="n">
        <v>204</v>
      </c>
      <c r="F1040" s="34" t="n">
        <f aca="false">Source!R1033</f>
        <v>1.16</v>
      </c>
      <c r="G1040" s="34" t="s">
        <v>131</v>
      </c>
      <c r="H1040" s="34" t="s">
        <v>132</v>
      </c>
      <c r="I1040" s="34"/>
      <c r="J1040" s="34"/>
      <c r="K1040" s="34" t="n">
        <v>204</v>
      </c>
      <c r="L1040" s="34" t="n">
        <v>6</v>
      </c>
      <c r="M1040" s="34" t="n">
        <v>3</v>
      </c>
      <c r="N1040" s="34"/>
    </row>
    <row r="1041" customFormat="false" ht="12.75" hidden="false" customHeight="false" outlineLevel="0" collapsed="false">
      <c r="A1041" s="34" t="n">
        <v>50</v>
      </c>
      <c r="B1041" s="34" t="n">
        <v>0</v>
      </c>
      <c r="C1041" s="34" t="n">
        <v>0</v>
      </c>
      <c r="D1041" s="34" t="n">
        <v>1</v>
      </c>
      <c r="E1041" s="34" t="n">
        <v>205</v>
      </c>
      <c r="F1041" s="34" t="n">
        <f aca="false">Source!S1033</f>
        <v>2109.25</v>
      </c>
      <c r="G1041" s="34" t="s">
        <v>133</v>
      </c>
      <c r="H1041" s="34" t="s">
        <v>134</v>
      </c>
      <c r="I1041" s="34"/>
      <c r="J1041" s="34"/>
      <c r="K1041" s="34" t="n">
        <v>205</v>
      </c>
      <c r="L1041" s="34" t="n">
        <v>7</v>
      </c>
      <c r="M1041" s="34" t="n">
        <v>3</v>
      </c>
      <c r="N1041" s="34"/>
    </row>
    <row r="1042" customFormat="false" ht="12.75" hidden="false" customHeight="false" outlineLevel="0" collapsed="false">
      <c r="A1042" s="34" t="n">
        <v>50</v>
      </c>
      <c r="B1042" s="34" t="n">
        <v>0</v>
      </c>
      <c r="C1042" s="34" t="n">
        <v>0</v>
      </c>
      <c r="D1042" s="34" t="n">
        <v>1</v>
      </c>
      <c r="E1042" s="34" t="n">
        <v>206</v>
      </c>
      <c r="F1042" s="34" t="n">
        <f aca="false">Source!T1033</f>
        <v>0</v>
      </c>
      <c r="G1042" s="34" t="s">
        <v>135</v>
      </c>
      <c r="H1042" s="34" t="s">
        <v>136</v>
      </c>
      <c r="I1042" s="34"/>
      <c r="J1042" s="34"/>
      <c r="K1042" s="34" t="n">
        <v>206</v>
      </c>
      <c r="L1042" s="34" t="n">
        <v>8</v>
      </c>
      <c r="M1042" s="34" t="n">
        <v>3</v>
      </c>
      <c r="N1042" s="34"/>
    </row>
    <row r="1043" customFormat="false" ht="12.75" hidden="false" customHeight="false" outlineLevel="0" collapsed="false">
      <c r="A1043" s="34" t="n">
        <v>50</v>
      </c>
      <c r="B1043" s="34" t="n">
        <v>0</v>
      </c>
      <c r="C1043" s="34" t="n">
        <v>0</v>
      </c>
      <c r="D1043" s="34" t="n">
        <v>1</v>
      </c>
      <c r="E1043" s="34" t="n">
        <v>207</v>
      </c>
      <c r="F1043" s="34" t="n">
        <f aca="false">Source!U1033</f>
        <v>14.34</v>
      </c>
      <c r="G1043" s="34" t="s">
        <v>137</v>
      </c>
      <c r="H1043" s="34" t="s">
        <v>138</v>
      </c>
      <c r="I1043" s="34"/>
      <c r="J1043" s="34"/>
      <c r="K1043" s="34" t="n">
        <v>207</v>
      </c>
      <c r="L1043" s="34" t="n">
        <v>9</v>
      </c>
      <c r="M1043" s="34" t="n">
        <v>3</v>
      </c>
      <c r="N1043" s="34"/>
    </row>
    <row r="1044" customFormat="false" ht="12.75" hidden="false" customHeight="false" outlineLevel="0" collapsed="false">
      <c r="A1044" s="34" t="n">
        <v>50</v>
      </c>
      <c r="B1044" s="34" t="n">
        <v>0</v>
      </c>
      <c r="C1044" s="34" t="n">
        <v>0</v>
      </c>
      <c r="D1044" s="34" t="n">
        <v>1</v>
      </c>
      <c r="E1044" s="34" t="n">
        <v>208</v>
      </c>
      <c r="F1044" s="34" t="n">
        <f aca="false">Source!V1033</f>
        <v>0.02</v>
      </c>
      <c r="G1044" s="34" t="s">
        <v>139</v>
      </c>
      <c r="H1044" s="34" t="s">
        <v>140</v>
      </c>
      <c r="I1044" s="34"/>
      <c r="J1044" s="34"/>
      <c r="K1044" s="34" t="n">
        <v>208</v>
      </c>
      <c r="L1044" s="34" t="n">
        <v>10</v>
      </c>
      <c r="M1044" s="34" t="n">
        <v>3</v>
      </c>
      <c r="N1044" s="34"/>
    </row>
    <row r="1045" customFormat="false" ht="12.75" hidden="false" customHeight="false" outlineLevel="0" collapsed="false">
      <c r="A1045" s="34" t="n">
        <v>50</v>
      </c>
      <c r="B1045" s="34" t="n">
        <v>0</v>
      </c>
      <c r="C1045" s="34" t="n">
        <v>0</v>
      </c>
      <c r="D1045" s="34" t="n">
        <v>1</v>
      </c>
      <c r="E1045" s="34" t="n">
        <v>209</v>
      </c>
      <c r="F1045" s="34" t="n">
        <f aca="false">Source!W1033</f>
        <v>0</v>
      </c>
      <c r="G1045" s="34" t="s">
        <v>141</v>
      </c>
      <c r="H1045" s="34" t="s">
        <v>142</v>
      </c>
      <c r="I1045" s="34"/>
      <c r="J1045" s="34"/>
      <c r="K1045" s="34" t="n">
        <v>209</v>
      </c>
      <c r="L1045" s="34" t="n">
        <v>11</v>
      </c>
      <c r="M1045" s="34" t="n">
        <v>3</v>
      </c>
      <c r="N1045" s="34"/>
    </row>
    <row r="1046" customFormat="false" ht="12.75" hidden="false" customHeight="false" outlineLevel="0" collapsed="false">
      <c r="A1046" s="34" t="n">
        <v>50</v>
      </c>
      <c r="B1046" s="34" t="n">
        <v>0</v>
      </c>
      <c r="C1046" s="34" t="n">
        <v>0</v>
      </c>
      <c r="D1046" s="34" t="n">
        <v>1</v>
      </c>
      <c r="E1046" s="34" t="n">
        <v>210</v>
      </c>
      <c r="F1046" s="34" t="n">
        <f aca="false">Source!X1033</f>
        <v>2208.86</v>
      </c>
      <c r="G1046" s="34" t="s">
        <v>143</v>
      </c>
      <c r="H1046" s="34" t="s">
        <v>144</v>
      </c>
      <c r="I1046" s="34"/>
      <c r="J1046" s="34"/>
      <c r="K1046" s="34" t="n">
        <v>210</v>
      </c>
      <c r="L1046" s="34" t="n">
        <v>12</v>
      </c>
      <c r="M1046" s="34" t="n">
        <v>3</v>
      </c>
      <c r="N1046" s="34"/>
    </row>
    <row r="1047" customFormat="false" ht="12.75" hidden="false" customHeight="false" outlineLevel="0" collapsed="false">
      <c r="A1047" s="34" t="n">
        <v>50</v>
      </c>
      <c r="B1047" s="34" t="n">
        <v>0</v>
      </c>
      <c r="C1047" s="34" t="n">
        <v>0</v>
      </c>
      <c r="D1047" s="34" t="n">
        <v>1</v>
      </c>
      <c r="E1047" s="34" t="n">
        <v>211</v>
      </c>
      <c r="F1047" s="34" t="n">
        <f aca="false">Source!Y1033</f>
        <v>1281.07</v>
      </c>
      <c r="G1047" s="34" t="s">
        <v>145</v>
      </c>
      <c r="H1047" s="34" t="s">
        <v>146</v>
      </c>
      <c r="I1047" s="34"/>
      <c r="J1047" s="34"/>
      <c r="K1047" s="34" t="n">
        <v>211</v>
      </c>
      <c r="L1047" s="34" t="n">
        <v>13</v>
      </c>
      <c r="M1047" s="34" t="n">
        <v>3</v>
      </c>
      <c r="N1047" s="34"/>
    </row>
    <row r="1049" customFormat="false" ht="12.75" hidden="false" customHeight="false" outlineLevel="0" collapsed="false">
      <c r="A1049" s="33" t="n">
        <v>51</v>
      </c>
      <c r="B1049" s="33" t="n">
        <f aca="false">B973</f>
        <v>1</v>
      </c>
      <c r="C1049" s="33" t="n">
        <f aca="false">A973</f>
        <v>4</v>
      </c>
      <c r="D1049" s="33" t="n">
        <f aca="false">ROW(A973)</f>
        <v>973</v>
      </c>
      <c r="E1049" s="33"/>
      <c r="F1049" s="33" t="str">
        <f aca="false">IF(F973&lt;&gt;"",F973,"")</f>
        <v>Новый раздел</v>
      </c>
      <c r="G1049" s="33" t="str">
        <f aca="false">IF(G973&lt;&gt;"",G973,"")</f>
        <v>Инженерные коммуникации</v>
      </c>
      <c r="H1049" s="33"/>
      <c r="I1049" s="33"/>
      <c r="J1049" s="33"/>
      <c r="K1049" s="33"/>
      <c r="L1049" s="33"/>
      <c r="M1049" s="33"/>
      <c r="N1049" s="33"/>
      <c r="O1049" s="33" t="n">
        <f aca="false">ROUND(O994+O1033+AB1049,2)</f>
        <v>27763.8</v>
      </c>
      <c r="P1049" s="33" t="n">
        <f aca="false">ROUND(P994+P1033+AC1049,2)</f>
        <v>22376.01</v>
      </c>
      <c r="Q1049" s="33" t="n">
        <f aca="false">ROUND(Q994+Q1033+AD1049,2)</f>
        <v>603.71</v>
      </c>
      <c r="R1049" s="33" t="n">
        <f aca="false">ROUND(R994+R1033+AE1049,2)</f>
        <v>154.98</v>
      </c>
      <c r="S1049" s="33" t="n">
        <f aca="false">ROUND(S994+S1033+AF1049,2)</f>
        <v>4784.08</v>
      </c>
      <c r="T1049" s="33" t="n">
        <f aca="false">ROUND(T994+T1033+AG1049,2)</f>
        <v>0</v>
      </c>
      <c r="U1049" s="33" t="n">
        <f aca="false">ROUND(U994+U1033+AH1049,2)</f>
        <v>31.58</v>
      </c>
      <c r="V1049" s="33" t="n">
        <f aca="false">ROUND(V994+V1033+AI1049,2)</f>
        <v>2.41</v>
      </c>
      <c r="W1049" s="33" t="n">
        <f aca="false">ROUND(W994+W1033+AJ1049,2)</f>
        <v>0</v>
      </c>
      <c r="X1049" s="33" t="n">
        <f aca="false">ROUND(X994+X1033+AK1049,2)</f>
        <v>4896.09</v>
      </c>
      <c r="Y1049" s="33" t="n">
        <f aca="false">ROUND(Y994+Y1033+AL1049,2)</f>
        <v>3119.69</v>
      </c>
      <c r="Z1049" s="33"/>
      <c r="AA1049" s="33"/>
      <c r="AB1049" s="33" t="n">
        <v>0</v>
      </c>
      <c r="AC1049" s="33" t="n">
        <v>0</v>
      </c>
      <c r="AD1049" s="33" t="n">
        <v>0</v>
      </c>
      <c r="AE1049" s="33" t="n">
        <v>0</v>
      </c>
      <c r="AF1049" s="33" t="n">
        <v>0</v>
      </c>
      <c r="AG1049" s="33" t="n">
        <v>0</v>
      </c>
      <c r="AH1049" s="33" t="n">
        <v>0</v>
      </c>
      <c r="AI1049" s="33" t="n">
        <v>0</v>
      </c>
      <c r="AJ1049" s="33" t="n">
        <v>0</v>
      </c>
      <c r="AK1049" s="33" t="n">
        <v>0</v>
      </c>
      <c r="AL1049" s="33" t="n">
        <v>0</v>
      </c>
      <c r="AM1049" s="33"/>
      <c r="AN1049" s="33" t="n">
        <f aca="false">ROUND(AN994+AN1033+AO1049,2)</f>
        <v>0</v>
      </c>
      <c r="AO1049" s="33" t="n">
        <v>0</v>
      </c>
      <c r="AP1049" s="33" t="n">
        <f aca="false">ROUND(AP994+AP1033+AQ1049,2)</f>
        <v>0</v>
      </c>
      <c r="AQ1049" s="33" t="n">
        <v>0</v>
      </c>
    </row>
    <row r="1051" customFormat="false" ht="12.75" hidden="false" customHeight="false" outlineLevel="0" collapsed="false">
      <c r="A1051" s="34" t="n">
        <v>50</v>
      </c>
      <c r="B1051" s="34" t="n">
        <v>0</v>
      </c>
      <c r="C1051" s="34" t="n">
        <v>0</v>
      </c>
      <c r="D1051" s="34" t="n">
        <v>1</v>
      </c>
      <c r="E1051" s="34" t="n">
        <v>201</v>
      </c>
      <c r="F1051" s="34" t="n">
        <f aca="false">Source!O1049</f>
        <v>27763.8</v>
      </c>
      <c r="G1051" s="34" t="s">
        <v>121</v>
      </c>
      <c r="H1051" s="34" t="s">
        <v>122</v>
      </c>
      <c r="I1051" s="34"/>
      <c r="J1051" s="34"/>
      <c r="K1051" s="34" t="n">
        <v>201</v>
      </c>
      <c r="L1051" s="34" t="n">
        <v>1</v>
      </c>
      <c r="M1051" s="34" t="n">
        <v>3</v>
      </c>
      <c r="N1051" s="34"/>
    </row>
    <row r="1052" customFormat="false" ht="12.75" hidden="false" customHeight="false" outlineLevel="0" collapsed="false">
      <c r="A1052" s="34" t="n">
        <v>50</v>
      </c>
      <c r="B1052" s="34" t="n">
        <v>1</v>
      </c>
      <c r="C1052" s="34" t="n">
        <v>0</v>
      </c>
      <c r="D1052" s="34" t="n">
        <v>1</v>
      </c>
      <c r="E1052" s="34" t="n">
        <v>202</v>
      </c>
      <c r="F1052" s="34" t="n">
        <f aca="false">Source!P1049</f>
        <v>22376.01</v>
      </c>
      <c r="G1052" s="34" t="s">
        <v>123</v>
      </c>
      <c r="H1052" s="34" t="s">
        <v>124</v>
      </c>
      <c r="I1052" s="34"/>
      <c r="J1052" s="34"/>
      <c r="K1052" s="34" t="n">
        <v>202</v>
      </c>
      <c r="L1052" s="34" t="n">
        <v>2</v>
      </c>
      <c r="M1052" s="34" t="n">
        <v>0</v>
      </c>
      <c r="N1052" s="34"/>
    </row>
    <row r="1053" customFormat="false" ht="12.75" hidden="false" customHeight="false" outlineLevel="0" collapsed="false">
      <c r="A1053" s="34" t="n">
        <v>50</v>
      </c>
      <c r="B1053" s="34" t="n">
        <v>0</v>
      </c>
      <c r="C1053" s="34" t="n">
        <v>0</v>
      </c>
      <c r="D1053" s="34" t="n">
        <v>1</v>
      </c>
      <c r="E1053" s="34" t="n">
        <v>222</v>
      </c>
      <c r="F1053" s="34" t="n">
        <f aca="false">Source!AN1049</f>
        <v>0</v>
      </c>
      <c r="G1053" s="34" t="s">
        <v>125</v>
      </c>
      <c r="H1053" s="34" t="s">
        <v>126</v>
      </c>
      <c r="I1053" s="34"/>
      <c r="J1053" s="34"/>
      <c r="K1053" s="34" t="n">
        <v>222</v>
      </c>
      <c r="L1053" s="34" t="n">
        <v>3</v>
      </c>
      <c r="M1053" s="34" t="n">
        <v>3</v>
      </c>
      <c r="N1053" s="34"/>
    </row>
    <row r="1054" customFormat="false" ht="12.75" hidden="false" customHeight="false" outlineLevel="0" collapsed="false">
      <c r="A1054" s="34" t="n">
        <v>50</v>
      </c>
      <c r="B1054" s="34" t="n">
        <v>0</v>
      </c>
      <c r="C1054" s="34" t="n">
        <v>0</v>
      </c>
      <c r="D1054" s="34" t="n">
        <v>1</v>
      </c>
      <c r="E1054" s="34" t="n">
        <v>216</v>
      </c>
      <c r="F1054" s="34" t="n">
        <f aca="false">Source!AP1049</f>
        <v>0</v>
      </c>
      <c r="G1054" s="34" t="s">
        <v>127</v>
      </c>
      <c r="H1054" s="34" t="s">
        <v>128</v>
      </c>
      <c r="I1054" s="34"/>
      <c r="J1054" s="34"/>
      <c r="K1054" s="34" t="n">
        <v>216</v>
      </c>
      <c r="L1054" s="34" t="n">
        <v>4</v>
      </c>
      <c r="M1054" s="34" t="n">
        <v>3</v>
      </c>
      <c r="N1054" s="34"/>
    </row>
    <row r="1055" customFormat="false" ht="12.75" hidden="false" customHeight="false" outlineLevel="0" collapsed="false">
      <c r="A1055" s="34" t="n">
        <v>50</v>
      </c>
      <c r="B1055" s="34" t="n">
        <v>0</v>
      </c>
      <c r="C1055" s="34" t="n">
        <v>0</v>
      </c>
      <c r="D1055" s="34" t="n">
        <v>1</v>
      </c>
      <c r="E1055" s="34" t="n">
        <v>203</v>
      </c>
      <c r="F1055" s="34" t="n">
        <f aca="false">Source!Q1049</f>
        <v>603.71</v>
      </c>
      <c r="G1055" s="34" t="s">
        <v>129</v>
      </c>
      <c r="H1055" s="34" t="s">
        <v>130</v>
      </c>
      <c r="I1055" s="34"/>
      <c r="J1055" s="34"/>
      <c r="K1055" s="34" t="n">
        <v>203</v>
      </c>
      <c r="L1055" s="34" t="n">
        <v>5</v>
      </c>
      <c r="M1055" s="34" t="n">
        <v>3</v>
      </c>
      <c r="N1055" s="34"/>
    </row>
    <row r="1056" customFormat="false" ht="12.75" hidden="false" customHeight="false" outlineLevel="0" collapsed="false">
      <c r="A1056" s="34" t="n">
        <v>50</v>
      </c>
      <c r="B1056" s="34" t="n">
        <v>0</v>
      </c>
      <c r="C1056" s="34" t="n">
        <v>0</v>
      </c>
      <c r="D1056" s="34" t="n">
        <v>1</v>
      </c>
      <c r="E1056" s="34" t="n">
        <v>204</v>
      </c>
      <c r="F1056" s="34" t="n">
        <f aca="false">Source!R1049</f>
        <v>154.98</v>
      </c>
      <c r="G1056" s="34" t="s">
        <v>131</v>
      </c>
      <c r="H1056" s="34" t="s">
        <v>132</v>
      </c>
      <c r="I1056" s="34"/>
      <c r="J1056" s="34"/>
      <c r="K1056" s="34" t="n">
        <v>204</v>
      </c>
      <c r="L1056" s="34" t="n">
        <v>6</v>
      </c>
      <c r="M1056" s="34" t="n">
        <v>3</v>
      </c>
      <c r="N1056" s="34"/>
    </row>
    <row r="1057" customFormat="false" ht="12.75" hidden="false" customHeight="false" outlineLevel="0" collapsed="false">
      <c r="A1057" s="34" t="n">
        <v>50</v>
      </c>
      <c r="B1057" s="34" t="n">
        <v>0</v>
      </c>
      <c r="C1057" s="34" t="n">
        <v>0</v>
      </c>
      <c r="D1057" s="34" t="n">
        <v>1</v>
      </c>
      <c r="E1057" s="34" t="n">
        <v>205</v>
      </c>
      <c r="F1057" s="34" t="n">
        <f aca="false">Source!S1049</f>
        <v>4784.08</v>
      </c>
      <c r="G1057" s="34" t="s">
        <v>133</v>
      </c>
      <c r="H1057" s="34" t="s">
        <v>134</v>
      </c>
      <c r="I1057" s="34"/>
      <c r="J1057" s="34"/>
      <c r="K1057" s="34" t="n">
        <v>205</v>
      </c>
      <c r="L1057" s="34" t="n">
        <v>7</v>
      </c>
      <c r="M1057" s="34" t="n">
        <v>3</v>
      </c>
      <c r="N1057" s="34"/>
    </row>
    <row r="1058" customFormat="false" ht="12.75" hidden="false" customHeight="false" outlineLevel="0" collapsed="false">
      <c r="A1058" s="34" t="n">
        <v>50</v>
      </c>
      <c r="B1058" s="34" t="n">
        <v>0</v>
      </c>
      <c r="C1058" s="34" t="n">
        <v>0</v>
      </c>
      <c r="D1058" s="34" t="n">
        <v>1</v>
      </c>
      <c r="E1058" s="34" t="n">
        <v>206</v>
      </c>
      <c r="F1058" s="34" t="n">
        <f aca="false">Source!T1049</f>
        <v>0</v>
      </c>
      <c r="G1058" s="34" t="s">
        <v>135</v>
      </c>
      <c r="H1058" s="34" t="s">
        <v>136</v>
      </c>
      <c r="I1058" s="34"/>
      <c r="J1058" s="34"/>
      <c r="K1058" s="34" t="n">
        <v>206</v>
      </c>
      <c r="L1058" s="34" t="n">
        <v>8</v>
      </c>
      <c r="M1058" s="34" t="n">
        <v>3</v>
      </c>
      <c r="N1058" s="34"/>
    </row>
    <row r="1059" customFormat="false" ht="12.75" hidden="false" customHeight="false" outlineLevel="0" collapsed="false">
      <c r="A1059" s="34" t="n">
        <v>50</v>
      </c>
      <c r="B1059" s="34" t="n">
        <v>0</v>
      </c>
      <c r="C1059" s="34" t="n">
        <v>0</v>
      </c>
      <c r="D1059" s="34" t="n">
        <v>1</v>
      </c>
      <c r="E1059" s="34" t="n">
        <v>207</v>
      </c>
      <c r="F1059" s="34" t="n">
        <f aca="false">Source!U1049</f>
        <v>31.58</v>
      </c>
      <c r="G1059" s="34" t="s">
        <v>137</v>
      </c>
      <c r="H1059" s="34" t="s">
        <v>138</v>
      </c>
      <c r="I1059" s="34"/>
      <c r="J1059" s="34"/>
      <c r="K1059" s="34" t="n">
        <v>207</v>
      </c>
      <c r="L1059" s="34" t="n">
        <v>9</v>
      </c>
      <c r="M1059" s="34" t="n">
        <v>3</v>
      </c>
      <c r="N1059" s="34"/>
    </row>
    <row r="1060" customFormat="false" ht="12.75" hidden="false" customHeight="false" outlineLevel="0" collapsed="false">
      <c r="A1060" s="34" t="n">
        <v>50</v>
      </c>
      <c r="B1060" s="34" t="n">
        <v>0</v>
      </c>
      <c r="C1060" s="34" t="n">
        <v>0</v>
      </c>
      <c r="D1060" s="34" t="n">
        <v>1</v>
      </c>
      <c r="E1060" s="34" t="n">
        <v>208</v>
      </c>
      <c r="F1060" s="34" t="n">
        <f aca="false">Source!V1049</f>
        <v>2.41</v>
      </c>
      <c r="G1060" s="34" t="s">
        <v>139</v>
      </c>
      <c r="H1060" s="34" t="s">
        <v>140</v>
      </c>
      <c r="I1060" s="34"/>
      <c r="J1060" s="34"/>
      <c r="K1060" s="34" t="n">
        <v>208</v>
      </c>
      <c r="L1060" s="34" t="n">
        <v>10</v>
      </c>
      <c r="M1060" s="34" t="n">
        <v>3</v>
      </c>
      <c r="N1060" s="34"/>
    </row>
    <row r="1061" customFormat="false" ht="12.75" hidden="false" customHeight="false" outlineLevel="0" collapsed="false">
      <c r="A1061" s="34" t="n">
        <v>50</v>
      </c>
      <c r="B1061" s="34" t="n">
        <v>0</v>
      </c>
      <c r="C1061" s="34" t="n">
        <v>0</v>
      </c>
      <c r="D1061" s="34" t="n">
        <v>1</v>
      </c>
      <c r="E1061" s="34" t="n">
        <v>209</v>
      </c>
      <c r="F1061" s="34" t="n">
        <f aca="false">Source!W1049</f>
        <v>0</v>
      </c>
      <c r="G1061" s="34" t="s">
        <v>141</v>
      </c>
      <c r="H1061" s="34" t="s">
        <v>142</v>
      </c>
      <c r="I1061" s="34"/>
      <c r="J1061" s="34"/>
      <c r="K1061" s="34" t="n">
        <v>209</v>
      </c>
      <c r="L1061" s="34" t="n">
        <v>11</v>
      </c>
      <c r="M1061" s="34" t="n">
        <v>3</v>
      </c>
      <c r="N1061" s="34"/>
    </row>
    <row r="1062" customFormat="false" ht="12.75" hidden="false" customHeight="false" outlineLevel="0" collapsed="false">
      <c r="A1062" s="34" t="n">
        <v>50</v>
      </c>
      <c r="B1062" s="34" t="n">
        <v>0</v>
      </c>
      <c r="C1062" s="34" t="n">
        <v>0</v>
      </c>
      <c r="D1062" s="34" t="n">
        <v>1</v>
      </c>
      <c r="E1062" s="34" t="n">
        <v>210</v>
      </c>
      <c r="F1062" s="34" t="n">
        <f aca="false">Source!X1049</f>
        <v>4896.09</v>
      </c>
      <c r="G1062" s="34" t="s">
        <v>143</v>
      </c>
      <c r="H1062" s="34" t="s">
        <v>144</v>
      </c>
      <c r="I1062" s="34"/>
      <c r="J1062" s="34"/>
      <c r="K1062" s="34" t="n">
        <v>210</v>
      </c>
      <c r="L1062" s="34" t="n">
        <v>12</v>
      </c>
      <c r="M1062" s="34" t="n">
        <v>3</v>
      </c>
      <c r="N1062" s="34"/>
    </row>
    <row r="1063" customFormat="false" ht="12.75" hidden="false" customHeight="false" outlineLevel="0" collapsed="false">
      <c r="A1063" s="34" t="n">
        <v>50</v>
      </c>
      <c r="B1063" s="34" t="n">
        <v>0</v>
      </c>
      <c r="C1063" s="34" t="n">
        <v>0</v>
      </c>
      <c r="D1063" s="34" t="n">
        <v>1</v>
      </c>
      <c r="E1063" s="34" t="n">
        <v>211</v>
      </c>
      <c r="F1063" s="34" t="n">
        <f aca="false">Source!Y1049</f>
        <v>3119.69</v>
      </c>
      <c r="G1063" s="34" t="s">
        <v>145</v>
      </c>
      <c r="H1063" s="34" t="s">
        <v>146</v>
      </c>
      <c r="I1063" s="34"/>
      <c r="J1063" s="34"/>
      <c r="K1063" s="34" t="n">
        <v>211</v>
      </c>
      <c r="L1063" s="34" t="n">
        <v>13</v>
      </c>
      <c r="M1063" s="34" t="n">
        <v>3</v>
      </c>
      <c r="N1063" s="34"/>
    </row>
    <row r="1065" customFormat="false" ht="12.75" hidden="false" customHeight="false" outlineLevel="0" collapsed="false">
      <c r="A1065" s="33" t="n">
        <v>51</v>
      </c>
      <c r="B1065" s="33" t="n">
        <f aca="false">B20</f>
        <v>1</v>
      </c>
      <c r="C1065" s="33" t="n">
        <f aca="false">A20</f>
        <v>3</v>
      </c>
      <c r="D1065" s="33" t="n">
        <f aca="false">ROW(A20)</f>
        <v>20</v>
      </c>
      <c r="E1065" s="33"/>
      <c r="F1065" s="33" t="str">
        <f aca="false">IF(F20&lt;&gt;"",F20,"")</f>
        <v>Новая локальная смета</v>
      </c>
      <c r="G1065" s="33" t="str">
        <f aca="false">IF(G20&lt;&gt;"",G20,"")</f>
        <v>Новая локальная смета</v>
      </c>
      <c r="H1065" s="33"/>
      <c r="I1065" s="33"/>
      <c r="J1065" s="33"/>
      <c r="K1065" s="33"/>
      <c r="L1065" s="33"/>
      <c r="M1065" s="33"/>
      <c r="N1065" s="33"/>
      <c r="O1065" s="33" t="n">
        <f aca="false">ROUND(O32+O52+O192+O291+O311+O452+O544+O564+O702+O799+O819+O957+O1049+AB1065,2)</f>
        <v>446315.13</v>
      </c>
      <c r="P1065" s="33" t="n">
        <f aca="false">ROUND(P32+P52+P192+P291+P311+P452+P544+P564+P702+P799+P819+P957+P1049+AC1065,2)</f>
        <v>298985.28</v>
      </c>
      <c r="Q1065" s="33" t="n">
        <f aca="false">ROUND(Q32+Q52+Q192+Q291+Q311+Q452+Q544+Q564+Q702+Q799+Q819+Q957+Q1049+AD1065,2)</f>
        <v>6729.41</v>
      </c>
      <c r="R1065" s="33" t="n">
        <f aca="false">ROUND(R32+R52+R192+R291+R311+R452+R544+R564+R702+R799+R819+R957+R1049+AE1065,2)</f>
        <v>1155.45</v>
      </c>
      <c r="S1065" s="33" t="n">
        <f aca="false">ROUND(S32+S52+S192+S291+S311+S452+S544+S564+S702+S799+S819+S957+S1049+AF1065,2)</f>
        <v>140600.44</v>
      </c>
      <c r="T1065" s="33" t="n">
        <f aca="false">ROUND(T32+T52+T192+T291+T311+T452+T544+T564+T702+T799+T819+T957+T1049+AG1065,2)</f>
        <v>0</v>
      </c>
      <c r="U1065" s="33" t="n">
        <f aca="false">ROUND(U32+U52+U192+U291+U311+U452+U544+U564+U702+U799+U819+U957+U1049+AH1065,2)</f>
        <v>979.93</v>
      </c>
      <c r="V1065" s="33" t="n">
        <f aca="false">ROUND(V32+V52+V192+V291+V311+V452+V544+V564+V702+V799+V819+V957+V1049+AI1065,2)</f>
        <v>19.27</v>
      </c>
      <c r="W1065" s="33" t="n">
        <f aca="false">ROUND(W32+W52+W192+W291+W311+W452+W544+W564+W702+W799+W819+W957+W1049+AJ1065,2)</f>
        <v>0</v>
      </c>
      <c r="X1065" s="33" t="n">
        <f aca="false">ROUND(X32+X52+X192+X291+X311+X452+X544+X564+X702+X799+X819+X957+X1049+AK1065,2)</f>
        <v>137045.25</v>
      </c>
      <c r="Y1065" s="33" t="n">
        <f aca="false">ROUND(Y32+Y52+Y192+Y291+Y311+Y452+Y544+Y564+Y702+Y799+Y819+Y957+Y1049+AL1065,2)</f>
        <v>76036.74</v>
      </c>
      <c r="Z1065" s="33"/>
      <c r="AA1065" s="33"/>
      <c r="AB1065" s="33" t="n">
        <v>0</v>
      </c>
      <c r="AC1065" s="33" t="n">
        <v>0</v>
      </c>
      <c r="AD1065" s="33" t="n">
        <v>0</v>
      </c>
      <c r="AE1065" s="33" t="n">
        <v>0</v>
      </c>
      <c r="AF1065" s="33" t="n">
        <v>0</v>
      </c>
      <c r="AG1065" s="33" t="n">
        <v>0</v>
      </c>
      <c r="AH1065" s="33" t="n">
        <v>0</v>
      </c>
      <c r="AI1065" s="33" t="n">
        <v>0</v>
      </c>
      <c r="AJ1065" s="33" t="n">
        <v>0</v>
      </c>
      <c r="AK1065" s="33" t="n">
        <v>0</v>
      </c>
      <c r="AL1065" s="33" t="n">
        <v>0</v>
      </c>
      <c r="AM1065" s="33"/>
      <c r="AN1065" s="33" t="n">
        <f aca="false">ROUND(AN32+AN52+AN192+AN291+AN311+AN452+AN544+AN564+AN702+AN799+AN819+AN957+AN1049+AO1065,2)</f>
        <v>0</v>
      </c>
      <c r="AO1065" s="33" t="n">
        <v>0</v>
      </c>
      <c r="AP1065" s="33" t="n">
        <f aca="false">ROUND(AP32+AP52+AP192+AP291+AP311+AP452+AP544+AP564+AP702+AP799+AP819+AP957+AP1049+AQ1065,2)</f>
        <v>0</v>
      </c>
      <c r="AQ1065" s="33" t="n">
        <v>0</v>
      </c>
    </row>
    <row r="1067" customFormat="false" ht="12.75" hidden="false" customHeight="false" outlineLevel="0" collapsed="false">
      <c r="A1067" s="34" t="n">
        <v>50</v>
      </c>
      <c r="B1067" s="34" t="n">
        <v>0</v>
      </c>
      <c r="C1067" s="34" t="n">
        <v>0</v>
      </c>
      <c r="D1067" s="34" t="n">
        <v>1</v>
      </c>
      <c r="E1067" s="34" t="n">
        <v>201</v>
      </c>
      <c r="F1067" s="34" t="n">
        <f aca="false">Source!O1065</f>
        <v>446315.13</v>
      </c>
      <c r="G1067" s="34" t="s">
        <v>121</v>
      </c>
      <c r="H1067" s="34" t="s">
        <v>122</v>
      </c>
      <c r="I1067" s="34"/>
      <c r="J1067" s="34"/>
      <c r="K1067" s="34" t="n">
        <v>201</v>
      </c>
      <c r="L1067" s="34" t="n">
        <v>1</v>
      </c>
      <c r="M1067" s="34" t="n">
        <v>3</v>
      </c>
      <c r="N1067" s="34"/>
    </row>
    <row r="1068" customFormat="false" ht="12.75" hidden="false" customHeight="false" outlineLevel="0" collapsed="false">
      <c r="A1068" s="34" t="n">
        <v>50</v>
      </c>
      <c r="B1068" s="34" t="n">
        <v>1</v>
      </c>
      <c r="C1068" s="34" t="n">
        <v>0</v>
      </c>
      <c r="D1068" s="34" t="n">
        <v>1</v>
      </c>
      <c r="E1068" s="34" t="n">
        <v>202</v>
      </c>
      <c r="F1068" s="34" t="n">
        <f aca="false">Source!P1065</f>
        <v>298985.28</v>
      </c>
      <c r="G1068" s="34" t="s">
        <v>123</v>
      </c>
      <c r="H1068" s="34" t="s">
        <v>124</v>
      </c>
      <c r="I1068" s="34"/>
      <c r="J1068" s="34"/>
      <c r="K1068" s="34" t="n">
        <v>202</v>
      </c>
      <c r="L1068" s="34" t="n">
        <v>2</v>
      </c>
      <c r="M1068" s="34" t="n">
        <v>0</v>
      </c>
      <c r="N1068" s="34"/>
    </row>
    <row r="1069" customFormat="false" ht="12.75" hidden="false" customHeight="false" outlineLevel="0" collapsed="false">
      <c r="A1069" s="34" t="n">
        <v>50</v>
      </c>
      <c r="B1069" s="34" t="n">
        <v>0</v>
      </c>
      <c r="C1069" s="34" t="n">
        <v>0</v>
      </c>
      <c r="D1069" s="34" t="n">
        <v>1</v>
      </c>
      <c r="E1069" s="34" t="n">
        <v>222</v>
      </c>
      <c r="F1069" s="34" t="n">
        <f aca="false">Source!AN1065</f>
        <v>0</v>
      </c>
      <c r="G1069" s="34" t="s">
        <v>125</v>
      </c>
      <c r="H1069" s="34" t="s">
        <v>126</v>
      </c>
      <c r="I1069" s="34"/>
      <c r="J1069" s="34"/>
      <c r="K1069" s="34" t="n">
        <v>222</v>
      </c>
      <c r="L1069" s="34" t="n">
        <v>3</v>
      </c>
      <c r="M1069" s="34" t="n">
        <v>3</v>
      </c>
      <c r="N1069" s="34"/>
    </row>
    <row r="1070" customFormat="false" ht="12.75" hidden="false" customHeight="false" outlineLevel="0" collapsed="false">
      <c r="A1070" s="34" t="n">
        <v>50</v>
      </c>
      <c r="B1070" s="34" t="n">
        <v>0</v>
      </c>
      <c r="C1070" s="34" t="n">
        <v>0</v>
      </c>
      <c r="D1070" s="34" t="n">
        <v>1</v>
      </c>
      <c r="E1070" s="34" t="n">
        <v>216</v>
      </c>
      <c r="F1070" s="34" t="n">
        <f aca="false">Source!AP1065</f>
        <v>0</v>
      </c>
      <c r="G1070" s="34" t="s">
        <v>127</v>
      </c>
      <c r="H1070" s="34" t="s">
        <v>128</v>
      </c>
      <c r="I1070" s="34"/>
      <c r="J1070" s="34"/>
      <c r="K1070" s="34" t="n">
        <v>216</v>
      </c>
      <c r="L1070" s="34" t="n">
        <v>4</v>
      </c>
      <c r="M1070" s="34" t="n">
        <v>3</v>
      </c>
      <c r="N1070" s="34"/>
    </row>
    <row r="1071" customFormat="false" ht="12.75" hidden="false" customHeight="false" outlineLevel="0" collapsed="false">
      <c r="A1071" s="34" t="n">
        <v>50</v>
      </c>
      <c r="B1071" s="34" t="n">
        <v>0</v>
      </c>
      <c r="C1071" s="34" t="n">
        <v>0</v>
      </c>
      <c r="D1071" s="34" t="n">
        <v>1</v>
      </c>
      <c r="E1071" s="34" t="n">
        <v>203</v>
      </c>
      <c r="F1071" s="34" t="n">
        <f aca="false">Source!Q1065</f>
        <v>6729.41</v>
      </c>
      <c r="G1071" s="34" t="s">
        <v>129</v>
      </c>
      <c r="H1071" s="34" t="s">
        <v>130</v>
      </c>
      <c r="I1071" s="34"/>
      <c r="J1071" s="34"/>
      <c r="K1071" s="34" t="n">
        <v>203</v>
      </c>
      <c r="L1071" s="34" t="n">
        <v>5</v>
      </c>
      <c r="M1071" s="34" t="n">
        <v>3</v>
      </c>
      <c r="N1071" s="34"/>
    </row>
    <row r="1072" customFormat="false" ht="12.75" hidden="false" customHeight="false" outlineLevel="0" collapsed="false">
      <c r="A1072" s="34" t="n">
        <v>50</v>
      </c>
      <c r="B1072" s="34" t="n">
        <v>0</v>
      </c>
      <c r="C1072" s="34" t="n">
        <v>0</v>
      </c>
      <c r="D1072" s="34" t="n">
        <v>1</v>
      </c>
      <c r="E1072" s="34" t="n">
        <v>204</v>
      </c>
      <c r="F1072" s="34" t="n">
        <f aca="false">Source!R1065</f>
        <v>1155.45</v>
      </c>
      <c r="G1072" s="34" t="s">
        <v>131</v>
      </c>
      <c r="H1072" s="34" t="s">
        <v>132</v>
      </c>
      <c r="I1072" s="34"/>
      <c r="J1072" s="34"/>
      <c r="K1072" s="34" t="n">
        <v>204</v>
      </c>
      <c r="L1072" s="34" t="n">
        <v>6</v>
      </c>
      <c r="M1072" s="34" t="n">
        <v>3</v>
      </c>
      <c r="N1072" s="34"/>
    </row>
    <row r="1073" customFormat="false" ht="12.75" hidden="false" customHeight="false" outlineLevel="0" collapsed="false">
      <c r="A1073" s="34" t="n">
        <v>50</v>
      </c>
      <c r="B1073" s="34" t="n">
        <v>0</v>
      </c>
      <c r="C1073" s="34" t="n">
        <v>0</v>
      </c>
      <c r="D1073" s="34" t="n">
        <v>1</v>
      </c>
      <c r="E1073" s="34" t="n">
        <v>205</v>
      </c>
      <c r="F1073" s="34" t="n">
        <f aca="false">Source!S1065</f>
        <v>140600.44</v>
      </c>
      <c r="G1073" s="34" t="s">
        <v>133</v>
      </c>
      <c r="H1073" s="34" t="s">
        <v>134</v>
      </c>
      <c r="I1073" s="34"/>
      <c r="J1073" s="34"/>
      <c r="K1073" s="34" t="n">
        <v>205</v>
      </c>
      <c r="L1073" s="34" t="n">
        <v>7</v>
      </c>
      <c r="M1073" s="34" t="n">
        <v>3</v>
      </c>
      <c r="N1073" s="34"/>
    </row>
    <row r="1074" customFormat="false" ht="12.75" hidden="false" customHeight="false" outlineLevel="0" collapsed="false">
      <c r="A1074" s="34" t="n">
        <v>50</v>
      </c>
      <c r="B1074" s="34" t="n">
        <v>0</v>
      </c>
      <c r="C1074" s="34" t="n">
        <v>0</v>
      </c>
      <c r="D1074" s="34" t="n">
        <v>1</v>
      </c>
      <c r="E1074" s="34" t="n">
        <v>206</v>
      </c>
      <c r="F1074" s="34" t="n">
        <f aca="false">Source!T1065</f>
        <v>0</v>
      </c>
      <c r="G1074" s="34" t="s">
        <v>135</v>
      </c>
      <c r="H1074" s="34" t="s">
        <v>136</v>
      </c>
      <c r="I1074" s="34"/>
      <c r="J1074" s="34"/>
      <c r="K1074" s="34" t="n">
        <v>206</v>
      </c>
      <c r="L1074" s="34" t="n">
        <v>8</v>
      </c>
      <c r="M1074" s="34" t="n">
        <v>3</v>
      </c>
      <c r="N1074" s="34"/>
    </row>
    <row r="1075" customFormat="false" ht="12.75" hidden="false" customHeight="false" outlineLevel="0" collapsed="false">
      <c r="A1075" s="34" t="n">
        <v>50</v>
      </c>
      <c r="B1075" s="34" t="n">
        <v>0</v>
      </c>
      <c r="C1075" s="34" t="n">
        <v>0</v>
      </c>
      <c r="D1075" s="34" t="n">
        <v>1</v>
      </c>
      <c r="E1075" s="34" t="n">
        <v>207</v>
      </c>
      <c r="F1075" s="34" t="n">
        <f aca="false">Source!U1065</f>
        <v>979.93</v>
      </c>
      <c r="G1075" s="34" t="s">
        <v>137</v>
      </c>
      <c r="H1075" s="34" t="s">
        <v>138</v>
      </c>
      <c r="I1075" s="34"/>
      <c r="J1075" s="34"/>
      <c r="K1075" s="34" t="n">
        <v>207</v>
      </c>
      <c r="L1075" s="34" t="n">
        <v>9</v>
      </c>
      <c r="M1075" s="34" t="n">
        <v>3</v>
      </c>
      <c r="N1075" s="34"/>
    </row>
    <row r="1076" customFormat="false" ht="12.75" hidden="false" customHeight="false" outlineLevel="0" collapsed="false">
      <c r="A1076" s="34" t="n">
        <v>50</v>
      </c>
      <c r="B1076" s="34" t="n">
        <v>0</v>
      </c>
      <c r="C1076" s="34" t="n">
        <v>0</v>
      </c>
      <c r="D1076" s="34" t="n">
        <v>1</v>
      </c>
      <c r="E1076" s="34" t="n">
        <v>208</v>
      </c>
      <c r="F1076" s="34" t="n">
        <f aca="false">Source!V1065</f>
        <v>19.27</v>
      </c>
      <c r="G1076" s="34" t="s">
        <v>139</v>
      </c>
      <c r="H1076" s="34" t="s">
        <v>140</v>
      </c>
      <c r="I1076" s="34"/>
      <c r="J1076" s="34"/>
      <c r="K1076" s="34" t="n">
        <v>208</v>
      </c>
      <c r="L1076" s="34" t="n">
        <v>10</v>
      </c>
      <c r="M1076" s="34" t="n">
        <v>3</v>
      </c>
      <c r="N1076" s="34"/>
    </row>
    <row r="1077" customFormat="false" ht="12.75" hidden="false" customHeight="false" outlineLevel="0" collapsed="false">
      <c r="A1077" s="34" t="n">
        <v>50</v>
      </c>
      <c r="B1077" s="34" t="n">
        <v>0</v>
      </c>
      <c r="C1077" s="34" t="n">
        <v>0</v>
      </c>
      <c r="D1077" s="34" t="n">
        <v>1</v>
      </c>
      <c r="E1077" s="34" t="n">
        <v>209</v>
      </c>
      <c r="F1077" s="34" t="n">
        <f aca="false">Source!W1065</f>
        <v>0</v>
      </c>
      <c r="G1077" s="34" t="s">
        <v>141</v>
      </c>
      <c r="H1077" s="34" t="s">
        <v>142</v>
      </c>
      <c r="I1077" s="34"/>
      <c r="J1077" s="34"/>
      <c r="K1077" s="34" t="n">
        <v>209</v>
      </c>
      <c r="L1077" s="34" t="n">
        <v>11</v>
      </c>
      <c r="M1077" s="34" t="n">
        <v>3</v>
      </c>
      <c r="N1077" s="34"/>
    </row>
    <row r="1078" customFormat="false" ht="12.75" hidden="false" customHeight="false" outlineLevel="0" collapsed="false">
      <c r="A1078" s="34" t="n">
        <v>50</v>
      </c>
      <c r="B1078" s="34" t="n">
        <v>0</v>
      </c>
      <c r="C1078" s="34" t="n">
        <v>0</v>
      </c>
      <c r="D1078" s="34" t="n">
        <v>1</v>
      </c>
      <c r="E1078" s="34" t="n">
        <v>210</v>
      </c>
      <c r="F1078" s="34" t="n">
        <f aca="false">Source!X1065</f>
        <v>137045.25</v>
      </c>
      <c r="G1078" s="34" t="s">
        <v>143</v>
      </c>
      <c r="H1078" s="34" t="s">
        <v>144</v>
      </c>
      <c r="I1078" s="34"/>
      <c r="J1078" s="34"/>
      <c r="K1078" s="34" t="n">
        <v>210</v>
      </c>
      <c r="L1078" s="34" t="n">
        <v>12</v>
      </c>
      <c r="M1078" s="34" t="n">
        <v>3</v>
      </c>
      <c r="N1078" s="34"/>
    </row>
    <row r="1079" customFormat="false" ht="12.75" hidden="false" customHeight="false" outlineLevel="0" collapsed="false">
      <c r="A1079" s="34" t="n">
        <v>50</v>
      </c>
      <c r="B1079" s="34" t="n">
        <v>0</v>
      </c>
      <c r="C1079" s="34" t="n">
        <v>0</v>
      </c>
      <c r="D1079" s="34" t="n">
        <v>1</v>
      </c>
      <c r="E1079" s="34" t="n">
        <v>211</v>
      </c>
      <c r="F1079" s="34" t="n">
        <f aca="false">Source!Y1065</f>
        <v>76036.74</v>
      </c>
      <c r="G1079" s="34" t="s">
        <v>145</v>
      </c>
      <c r="H1079" s="34" t="s">
        <v>146</v>
      </c>
      <c r="I1079" s="34"/>
      <c r="J1079" s="34"/>
      <c r="K1079" s="34" t="n">
        <v>211</v>
      </c>
      <c r="L1079" s="34" t="n">
        <v>13</v>
      </c>
      <c r="M1079" s="34" t="n">
        <v>3</v>
      </c>
      <c r="N1079" s="34"/>
    </row>
    <row r="1081" customFormat="false" ht="12.75" hidden="false" customHeight="false" outlineLevel="0" collapsed="false">
      <c r="A1081" s="33" t="n">
        <v>51</v>
      </c>
      <c r="B1081" s="33" t="n">
        <f aca="false">B12</f>
        <v>1</v>
      </c>
      <c r="C1081" s="33" t="n">
        <f aca="false">A12</f>
        <v>1</v>
      </c>
      <c r="D1081" s="33" t="n">
        <f aca="false">ROW(A12)</f>
        <v>12</v>
      </c>
      <c r="E1081" s="33"/>
      <c r="F1081" s="33" t="str">
        <f aca="false">IF(F12&lt;&gt;"",F12,"")</f>
        <v>Новый объект</v>
      </c>
      <c r="G1081" s="33" t="str">
        <f aca="false">IF(G12&lt;&gt;"",G12,"")</f>
        <v>санузлы</v>
      </c>
      <c r="H1081" s="33"/>
      <c r="I1081" s="33"/>
      <c r="J1081" s="33"/>
      <c r="K1081" s="33"/>
      <c r="L1081" s="33"/>
      <c r="M1081" s="33"/>
      <c r="N1081" s="33"/>
      <c r="O1081" s="33" t="n">
        <f aca="false">ROUND(O1065,2)</f>
        <v>446315.13</v>
      </c>
      <c r="P1081" s="33" t="n">
        <f aca="false">ROUND(P1065,2)</f>
        <v>298985.28</v>
      </c>
      <c r="Q1081" s="33" t="n">
        <f aca="false">ROUND(Q1065,2)</f>
        <v>6729.41</v>
      </c>
      <c r="R1081" s="33" t="n">
        <f aca="false">ROUND(R1065,2)</f>
        <v>1155.45</v>
      </c>
      <c r="S1081" s="33" t="n">
        <f aca="false">ROUND(S1065,2)</f>
        <v>140600.44</v>
      </c>
      <c r="T1081" s="33" t="n">
        <f aca="false">ROUND(T1065,2)</f>
        <v>0</v>
      </c>
      <c r="U1081" s="33" t="n">
        <f aca="false">ROUND(U1065,2)</f>
        <v>979.93</v>
      </c>
      <c r="V1081" s="33" t="n">
        <f aca="false">ROUND(V1065,2)</f>
        <v>19.27</v>
      </c>
      <c r="W1081" s="33" t="n">
        <f aca="false">ROUND(W1065,2)</f>
        <v>0</v>
      </c>
      <c r="X1081" s="33" t="n">
        <f aca="false">ROUND(X1065,2)</f>
        <v>137045.25</v>
      </c>
      <c r="Y1081" s="33" t="n">
        <f aca="false">ROUND(Y1065,2)</f>
        <v>76036.74</v>
      </c>
      <c r="Z1081" s="33"/>
      <c r="AA1081" s="33"/>
      <c r="AB1081" s="33" t="n">
        <v>0</v>
      </c>
      <c r="AC1081" s="33" t="n">
        <v>0</v>
      </c>
      <c r="AD1081" s="33" t="n">
        <v>0</v>
      </c>
      <c r="AE1081" s="33" t="n">
        <v>0</v>
      </c>
      <c r="AF1081" s="33" t="n">
        <v>0</v>
      </c>
      <c r="AG1081" s="33" t="n">
        <v>0</v>
      </c>
      <c r="AH1081" s="33" t="n">
        <v>0</v>
      </c>
      <c r="AI1081" s="33" t="n">
        <v>0</v>
      </c>
      <c r="AJ1081" s="33" t="n">
        <v>0</v>
      </c>
      <c r="AK1081" s="33" t="n">
        <v>0</v>
      </c>
      <c r="AL1081" s="33" t="n">
        <v>0</v>
      </c>
      <c r="AM1081" s="33"/>
      <c r="AN1081" s="33" t="n">
        <f aca="false">ROUND(AN1065,2)</f>
        <v>0</v>
      </c>
      <c r="AO1081" s="33" t="n">
        <v>0</v>
      </c>
      <c r="AP1081" s="33" t="n">
        <f aca="false">ROUND(AP1065,2)</f>
        <v>0</v>
      </c>
      <c r="AQ1081" s="33" t="n">
        <v>0</v>
      </c>
    </row>
    <row r="1083" customFormat="false" ht="12.75" hidden="false" customHeight="false" outlineLevel="0" collapsed="false">
      <c r="A1083" s="34" t="n">
        <v>50</v>
      </c>
      <c r="B1083" s="34" t="n">
        <v>0</v>
      </c>
      <c r="C1083" s="34" t="n">
        <v>0</v>
      </c>
      <c r="D1083" s="34" t="n">
        <v>1</v>
      </c>
      <c r="E1083" s="34" t="n">
        <v>201</v>
      </c>
      <c r="F1083" s="34" t="n">
        <f aca="false">Source!O1081</f>
        <v>446315.13</v>
      </c>
      <c r="G1083" s="34" t="s">
        <v>121</v>
      </c>
      <c r="H1083" s="34" t="s">
        <v>122</v>
      </c>
      <c r="I1083" s="34"/>
      <c r="J1083" s="34"/>
      <c r="K1083" s="34" t="n">
        <v>201</v>
      </c>
      <c r="L1083" s="34" t="n">
        <v>1</v>
      </c>
      <c r="M1083" s="34" t="n">
        <v>3</v>
      </c>
      <c r="N1083" s="34"/>
    </row>
    <row r="1084" customFormat="false" ht="12.75" hidden="false" customHeight="false" outlineLevel="0" collapsed="false">
      <c r="A1084" s="34" t="n">
        <v>50</v>
      </c>
      <c r="B1084" s="34" t="n">
        <v>1</v>
      </c>
      <c r="C1084" s="34" t="n">
        <v>0</v>
      </c>
      <c r="D1084" s="34" t="n">
        <v>1</v>
      </c>
      <c r="E1084" s="34" t="n">
        <v>202</v>
      </c>
      <c r="F1084" s="34" t="n">
        <f aca="false">Source!P1081</f>
        <v>298985.28</v>
      </c>
      <c r="G1084" s="34" t="s">
        <v>123</v>
      </c>
      <c r="H1084" s="34" t="s">
        <v>124</v>
      </c>
      <c r="I1084" s="34"/>
      <c r="J1084" s="34"/>
      <c r="K1084" s="34" t="n">
        <v>202</v>
      </c>
      <c r="L1084" s="34" t="n">
        <v>2</v>
      </c>
      <c r="M1084" s="34" t="n">
        <v>0</v>
      </c>
      <c r="N1084" s="34"/>
    </row>
    <row r="1085" customFormat="false" ht="12.75" hidden="false" customHeight="false" outlineLevel="0" collapsed="false">
      <c r="A1085" s="34" t="n">
        <v>50</v>
      </c>
      <c r="B1085" s="34" t="n">
        <v>0</v>
      </c>
      <c r="C1085" s="34" t="n">
        <v>0</v>
      </c>
      <c r="D1085" s="34" t="n">
        <v>1</v>
      </c>
      <c r="E1085" s="34" t="n">
        <v>222</v>
      </c>
      <c r="F1085" s="34" t="n">
        <f aca="false">Source!AN1081</f>
        <v>0</v>
      </c>
      <c r="G1085" s="34" t="s">
        <v>125</v>
      </c>
      <c r="H1085" s="34" t="s">
        <v>126</v>
      </c>
      <c r="I1085" s="34"/>
      <c r="J1085" s="34"/>
      <c r="K1085" s="34" t="n">
        <v>222</v>
      </c>
      <c r="L1085" s="34" t="n">
        <v>3</v>
      </c>
      <c r="M1085" s="34" t="n">
        <v>3</v>
      </c>
      <c r="N1085" s="34"/>
    </row>
    <row r="1086" customFormat="false" ht="12.75" hidden="false" customHeight="false" outlineLevel="0" collapsed="false">
      <c r="A1086" s="34" t="n">
        <v>50</v>
      </c>
      <c r="B1086" s="34" t="n">
        <v>0</v>
      </c>
      <c r="C1086" s="34" t="n">
        <v>0</v>
      </c>
      <c r="D1086" s="34" t="n">
        <v>1</v>
      </c>
      <c r="E1086" s="34" t="n">
        <v>216</v>
      </c>
      <c r="F1086" s="34" t="n">
        <f aca="false">Source!AP1081</f>
        <v>0</v>
      </c>
      <c r="G1086" s="34" t="s">
        <v>127</v>
      </c>
      <c r="H1086" s="34" t="s">
        <v>128</v>
      </c>
      <c r="I1086" s="34"/>
      <c r="J1086" s="34"/>
      <c r="K1086" s="34" t="n">
        <v>216</v>
      </c>
      <c r="L1086" s="34" t="n">
        <v>4</v>
      </c>
      <c r="M1086" s="34" t="n">
        <v>3</v>
      </c>
      <c r="N1086" s="34"/>
    </row>
    <row r="1087" customFormat="false" ht="12.75" hidden="false" customHeight="false" outlineLevel="0" collapsed="false">
      <c r="A1087" s="34" t="n">
        <v>50</v>
      </c>
      <c r="B1087" s="34" t="n">
        <v>0</v>
      </c>
      <c r="C1087" s="34" t="n">
        <v>0</v>
      </c>
      <c r="D1087" s="34" t="n">
        <v>1</v>
      </c>
      <c r="E1087" s="34" t="n">
        <v>203</v>
      </c>
      <c r="F1087" s="34" t="n">
        <f aca="false">Source!Q1081</f>
        <v>6729.41</v>
      </c>
      <c r="G1087" s="34" t="s">
        <v>129</v>
      </c>
      <c r="H1087" s="34" t="s">
        <v>130</v>
      </c>
      <c r="I1087" s="34"/>
      <c r="J1087" s="34"/>
      <c r="K1087" s="34" t="n">
        <v>203</v>
      </c>
      <c r="L1087" s="34" t="n">
        <v>5</v>
      </c>
      <c r="M1087" s="34" t="n">
        <v>3</v>
      </c>
      <c r="N1087" s="34"/>
    </row>
    <row r="1088" customFormat="false" ht="12.75" hidden="false" customHeight="false" outlineLevel="0" collapsed="false">
      <c r="A1088" s="34" t="n">
        <v>50</v>
      </c>
      <c r="B1088" s="34" t="n">
        <v>0</v>
      </c>
      <c r="C1088" s="34" t="n">
        <v>0</v>
      </c>
      <c r="D1088" s="34" t="n">
        <v>1</v>
      </c>
      <c r="E1088" s="34" t="n">
        <v>204</v>
      </c>
      <c r="F1088" s="34" t="n">
        <f aca="false">Source!R1081</f>
        <v>1155.45</v>
      </c>
      <c r="G1088" s="34" t="s">
        <v>131</v>
      </c>
      <c r="H1088" s="34" t="s">
        <v>132</v>
      </c>
      <c r="I1088" s="34"/>
      <c r="J1088" s="34"/>
      <c r="K1088" s="34" t="n">
        <v>204</v>
      </c>
      <c r="L1088" s="34" t="n">
        <v>6</v>
      </c>
      <c r="M1088" s="34" t="n">
        <v>3</v>
      </c>
      <c r="N1088" s="34"/>
    </row>
    <row r="1089" customFormat="false" ht="12.75" hidden="false" customHeight="false" outlineLevel="0" collapsed="false">
      <c r="A1089" s="34" t="n">
        <v>50</v>
      </c>
      <c r="B1089" s="34" t="n">
        <v>0</v>
      </c>
      <c r="C1089" s="34" t="n">
        <v>0</v>
      </c>
      <c r="D1089" s="34" t="n">
        <v>1</v>
      </c>
      <c r="E1089" s="34" t="n">
        <v>205</v>
      </c>
      <c r="F1089" s="34" t="n">
        <f aca="false">Source!S1081</f>
        <v>140600.44</v>
      </c>
      <c r="G1089" s="34" t="s">
        <v>133</v>
      </c>
      <c r="H1089" s="34" t="s">
        <v>134</v>
      </c>
      <c r="I1089" s="34"/>
      <c r="J1089" s="34"/>
      <c r="K1089" s="34" t="n">
        <v>205</v>
      </c>
      <c r="L1089" s="34" t="n">
        <v>7</v>
      </c>
      <c r="M1089" s="34" t="n">
        <v>3</v>
      </c>
      <c r="N1089" s="34"/>
    </row>
    <row r="1090" customFormat="false" ht="12.75" hidden="false" customHeight="false" outlineLevel="0" collapsed="false">
      <c r="A1090" s="34" t="n">
        <v>50</v>
      </c>
      <c r="B1090" s="34" t="n">
        <v>0</v>
      </c>
      <c r="C1090" s="34" t="n">
        <v>0</v>
      </c>
      <c r="D1090" s="34" t="n">
        <v>1</v>
      </c>
      <c r="E1090" s="34" t="n">
        <v>206</v>
      </c>
      <c r="F1090" s="34" t="n">
        <f aca="false">Source!T1081</f>
        <v>0</v>
      </c>
      <c r="G1090" s="34" t="s">
        <v>135</v>
      </c>
      <c r="H1090" s="34" t="s">
        <v>136</v>
      </c>
      <c r="I1090" s="34"/>
      <c r="J1090" s="34"/>
      <c r="K1090" s="34" t="n">
        <v>206</v>
      </c>
      <c r="L1090" s="34" t="n">
        <v>8</v>
      </c>
      <c r="M1090" s="34" t="n">
        <v>3</v>
      </c>
      <c r="N1090" s="34"/>
    </row>
    <row r="1091" customFormat="false" ht="12.75" hidden="false" customHeight="false" outlineLevel="0" collapsed="false">
      <c r="A1091" s="34" t="n">
        <v>50</v>
      </c>
      <c r="B1091" s="34" t="n">
        <v>0</v>
      </c>
      <c r="C1091" s="34" t="n">
        <v>0</v>
      </c>
      <c r="D1091" s="34" t="n">
        <v>1</v>
      </c>
      <c r="E1091" s="34" t="n">
        <v>207</v>
      </c>
      <c r="F1091" s="34" t="n">
        <f aca="false">Source!U1081</f>
        <v>979.93</v>
      </c>
      <c r="G1091" s="34" t="s">
        <v>137</v>
      </c>
      <c r="H1091" s="34" t="s">
        <v>138</v>
      </c>
      <c r="I1091" s="34"/>
      <c r="J1091" s="34"/>
      <c r="K1091" s="34" t="n">
        <v>207</v>
      </c>
      <c r="L1091" s="34" t="n">
        <v>9</v>
      </c>
      <c r="M1091" s="34" t="n">
        <v>3</v>
      </c>
      <c r="N1091" s="34"/>
    </row>
    <row r="1092" customFormat="false" ht="12.75" hidden="false" customHeight="false" outlineLevel="0" collapsed="false">
      <c r="A1092" s="34" t="n">
        <v>50</v>
      </c>
      <c r="B1092" s="34" t="n">
        <v>0</v>
      </c>
      <c r="C1092" s="34" t="n">
        <v>0</v>
      </c>
      <c r="D1092" s="34" t="n">
        <v>1</v>
      </c>
      <c r="E1092" s="34" t="n">
        <v>208</v>
      </c>
      <c r="F1092" s="34" t="n">
        <f aca="false">Source!V1081</f>
        <v>19.27</v>
      </c>
      <c r="G1092" s="34" t="s">
        <v>139</v>
      </c>
      <c r="H1092" s="34" t="s">
        <v>140</v>
      </c>
      <c r="I1092" s="34"/>
      <c r="J1092" s="34"/>
      <c r="K1092" s="34" t="n">
        <v>208</v>
      </c>
      <c r="L1092" s="34" t="n">
        <v>10</v>
      </c>
      <c r="M1092" s="34" t="n">
        <v>3</v>
      </c>
      <c r="N1092" s="34"/>
    </row>
    <row r="1093" customFormat="false" ht="12.75" hidden="false" customHeight="false" outlineLevel="0" collapsed="false">
      <c r="A1093" s="34" t="n">
        <v>50</v>
      </c>
      <c r="B1093" s="34" t="n">
        <v>0</v>
      </c>
      <c r="C1093" s="34" t="n">
        <v>0</v>
      </c>
      <c r="D1093" s="34" t="n">
        <v>1</v>
      </c>
      <c r="E1093" s="34" t="n">
        <v>209</v>
      </c>
      <c r="F1093" s="34" t="n">
        <f aca="false">Source!W1081</f>
        <v>0</v>
      </c>
      <c r="G1093" s="34" t="s">
        <v>141</v>
      </c>
      <c r="H1093" s="34" t="s">
        <v>142</v>
      </c>
      <c r="I1093" s="34"/>
      <c r="J1093" s="34"/>
      <c r="K1093" s="34" t="n">
        <v>209</v>
      </c>
      <c r="L1093" s="34" t="n">
        <v>11</v>
      </c>
      <c r="M1093" s="34" t="n">
        <v>3</v>
      </c>
      <c r="N1093" s="34"/>
    </row>
    <row r="1094" customFormat="false" ht="12.75" hidden="false" customHeight="false" outlineLevel="0" collapsed="false">
      <c r="A1094" s="34" t="n">
        <v>50</v>
      </c>
      <c r="B1094" s="34" t="n">
        <v>0</v>
      </c>
      <c r="C1094" s="34" t="n">
        <v>0</v>
      </c>
      <c r="D1094" s="34" t="n">
        <v>1</v>
      </c>
      <c r="E1094" s="34" t="n">
        <v>210</v>
      </c>
      <c r="F1094" s="34" t="n">
        <f aca="false">Source!X1081</f>
        <v>137045.25</v>
      </c>
      <c r="G1094" s="34" t="s">
        <v>143</v>
      </c>
      <c r="H1094" s="34" t="s">
        <v>144</v>
      </c>
      <c r="I1094" s="34"/>
      <c r="J1094" s="34"/>
      <c r="K1094" s="34" t="n">
        <v>210</v>
      </c>
      <c r="L1094" s="34" t="n">
        <v>12</v>
      </c>
      <c r="M1094" s="34" t="n">
        <v>3</v>
      </c>
      <c r="N1094" s="34"/>
    </row>
    <row r="1095" customFormat="false" ht="12.75" hidden="false" customHeight="false" outlineLevel="0" collapsed="false">
      <c r="A1095" s="34" t="n">
        <v>50</v>
      </c>
      <c r="B1095" s="34" t="n">
        <v>0</v>
      </c>
      <c r="C1095" s="34" t="n">
        <v>0</v>
      </c>
      <c r="D1095" s="34" t="n">
        <v>1</v>
      </c>
      <c r="E1095" s="34" t="n">
        <v>211</v>
      </c>
      <c r="F1095" s="34" t="n">
        <f aca="false">Source!Y1081</f>
        <v>76036.74</v>
      </c>
      <c r="G1095" s="34" t="s">
        <v>145</v>
      </c>
      <c r="H1095" s="34" t="s">
        <v>146</v>
      </c>
      <c r="I1095" s="34"/>
      <c r="J1095" s="34"/>
      <c r="K1095" s="34" t="n">
        <v>211</v>
      </c>
      <c r="L1095" s="34" t="n">
        <v>13</v>
      </c>
      <c r="M1095" s="34" t="n">
        <v>3</v>
      </c>
      <c r="N1095" s="34"/>
    </row>
    <row r="1098" customFormat="false" ht="12.75" hidden="false" customHeight="false" outlineLevel="0" collapsed="false">
      <c r="A1098" s="0" t="n">
        <v>70</v>
      </c>
      <c r="B1098" s="0" t="n">
        <v>1</v>
      </c>
      <c r="D1098" s="0" t="n">
        <v>0</v>
      </c>
      <c r="E1098" s="0" t="s">
        <v>487</v>
      </c>
      <c r="F1098" s="0" t="s">
        <v>488</v>
      </c>
      <c r="G1098" s="0" t="n">
        <v>1</v>
      </c>
      <c r="H1098" s="0" t="n">
        <v>0.94</v>
      </c>
      <c r="I1098" s="0" t="s">
        <v>489</v>
      </c>
      <c r="J1098" s="0" t="n">
        <v>0</v>
      </c>
      <c r="K1098" s="0" t="n">
        <v>0</v>
      </c>
      <c r="N1098" s="0" t="n">
        <v>0</v>
      </c>
    </row>
    <row r="1099" customFormat="false" ht="12.75" hidden="false" customHeight="false" outlineLevel="0" collapsed="false">
      <c r="A1099" s="0" t="n">
        <v>70</v>
      </c>
      <c r="B1099" s="0" t="n">
        <v>1</v>
      </c>
      <c r="D1099" s="0" t="n">
        <v>0</v>
      </c>
      <c r="E1099" s="0" t="s">
        <v>490</v>
      </c>
      <c r="F1099" s="0" t="s">
        <v>491</v>
      </c>
      <c r="G1099" s="0" t="n">
        <v>1</v>
      </c>
      <c r="H1099" s="0" t="n">
        <v>1</v>
      </c>
      <c r="I1099" s="0" t="s">
        <v>492</v>
      </c>
      <c r="J1099" s="0" t="n">
        <v>0</v>
      </c>
      <c r="K1099" s="0" t="n">
        <v>0</v>
      </c>
      <c r="N1099" s="0" t="n">
        <v>0</v>
      </c>
    </row>
    <row r="1100" customFormat="false" ht="12.75" hidden="false" customHeight="false" outlineLevel="0" collapsed="false">
      <c r="A1100" s="0" t="n">
        <v>70</v>
      </c>
      <c r="B1100" s="0" t="n">
        <v>1</v>
      </c>
      <c r="D1100" s="0" t="n">
        <v>0</v>
      </c>
      <c r="E1100" s="0" t="s">
        <v>493</v>
      </c>
      <c r="F1100" s="0" t="s">
        <v>494</v>
      </c>
      <c r="G1100" s="0" t="n">
        <v>0.85</v>
      </c>
      <c r="H1100" s="0" t="n">
        <v>1</v>
      </c>
      <c r="I1100" s="0" t="s">
        <v>495</v>
      </c>
      <c r="J1100" s="0" t="n">
        <v>0</v>
      </c>
      <c r="K1100" s="0" t="n">
        <v>0</v>
      </c>
      <c r="N1100" s="0" t="n">
        <v>0</v>
      </c>
    </row>
    <row r="1101" customFormat="false" ht="12.75" hidden="false" customHeight="false" outlineLevel="0" collapsed="false">
      <c r="A1101" s="0" t="n">
        <v>70</v>
      </c>
      <c r="B1101" s="0" t="n">
        <v>1</v>
      </c>
      <c r="D1101" s="0" t="n">
        <v>2</v>
      </c>
      <c r="E1101" s="0" t="s">
        <v>496</v>
      </c>
      <c r="F1101" s="0" t="s">
        <v>497</v>
      </c>
      <c r="G1101" s="0" t="n">
        <v>1</v>
      </c>
      <c r="H1101" s="0" t="n">
        <v>0</v>
      </c>
      <c r="I1101" s="0" t="s">
        <v>498</v>
      </c>
      <c r="J1101" s="0" t="n">
        <v>0</v>
      </c>
      <c r="K1101" s="0" t="n">
        <v>0</v>
      </c>
      <c r="N1101" s="0" t="n">
        <v>0</v>
      </c>
    </row>
    <row r="1102" customFormat="false" ht="12.75" hidden="false" customHeight="false" outlineLevel="0" collapsed="false">
      <c r="A1102" s="0" t="n">
        <v>70</v>
      </c>
      <c r="B1102" s="0" t="n">
        <v>1</v>
      </c>
      <c r="D1102" s="0" t="n">
        <v>4</v>
      </c>
      <c r="E1102" s="0" t="s">
        <v>499</v>
      </c>
      <c r="F1102" s="0" t="s">
        <v>500</v>
      </c>
      <c r="G1102" s="0" t="n">
        <v>0.8</v>
      </c>
      <c r="H1102" s="0" t="n">
        <v>0.8</v>
      </c>
      <c r="I1102" s="0" t="s">
        <v>501</v>
      </c>
      <c r="J1102" s="0" t="n">
        <v>0</v>
      </c>
      <c r="K1102" s="0" t="n">
        <v>0</v>
      </c>
      <c r="N1102" s="0" t="n">
        <v>0</v>
      </c>
    </row>
    <row r="1103" customFormat="false" ht="12.75" hidden="false" customHeight="false" outlineLevel="0" collapsed="false">
      <c r="A1103" s="0" t="n">
        <v>70</v>
      </c>
      <c r="B1103" s="0" t="n">
        <v>1</v>
      </c>
      <c r="D1103" s="0" t="n">
        <v>0</v>
      </c>
      <c r="E1103" s="0" t="s">
        <v>502</v>
      </c>
      <c r="F1103" s="0" t="s">
        <v>503</v>
      </c>
      <c r="G1103" s="0" t="n">
        <v>0</v>
      </c>
      <c r="H1103" s="0" t="n">
        <v>0</v>
      </c>
      <c r="I1103" s="0" t="s">
        <v>504</v>
      </c>
      <c r="J1103" s="0" t="n">
        <v>0</v>
      </c>
      <c r="K1103" s="0" t="n">
        <v>0</v>
      </c>
      <c r="N1103" s="0" t="n">
        <v>0</v>
      </c>
    </row>
    <row r="1104" customFormat="false" ht="12.75" hidden="false" customHeight="false" outlineLevel="0" collapsed="false">
      <c r="A1104" s="0" t="n">
        <v>70</v>
      </c>
      <c r="B1104" s="0" t="n">
        <v>1</v>
      </c>
      <c r="D1104" s="0" t="n">
        <v>0</v>
      </c>
      <c r="E1104" s="0" t="s">
        <v>505</v>
      </c>
      <c r="F1104" s="0" t="s">
        <v>506</v>
      </c>
      <c r="G1104" s="0" t="n">
        <v>0</v>
      </c>
      <c r="H1104" s="0" t="n">
        <v>0</v>
      </c>
      <c r="I1104" s="0" t="s">
        <v>507</v>
      </c>
      <c r="J1104" s="0" t="n">
        <v>0</v>
      </c>
      <c r="K1104" s="0" t="n">
        <v>0</v>
      </c>
      <c r="N1104" s="0" t="n">
        <v>0</v>
      </c>
    </row>
    <row r="1105" customFormat="false" ht="12.75" hidden="false" customHeight="false" outlineLevel="0" collapsed="false">
      <c r="A1105" s="0" t="n">
        <v>70</v>
      </c>
      <c r="B1105" s="0" t="n">
        <v>1</v>
      </c>
      <c r="D1105" s="0" t="n">
        <v>0</v>
      </c>
      <c r="E1105" s="0" t="s">
        <v>508</v>
      </c>
      <c r="F1105" s="0" t="s">
        <v>509</v>
      </c>
      <c r="G1105" s="0" t="n">
        <v>0</v>
      </c>
      <c r="H1105" s="0" t="n">
        <v>1</v>
      </c>
      <c r="I1105" s="0" t="s">
        <v>510</v>
      </c>
      <c r="J1105" s="0" t="n">
        <v>0</v>
      </c>
      <c r="K1105" s="0" t="n">
        <v>0</v>
      </c>
      <c r="N1105" s="0" t="n">
        <v>0</v>
      </c>
    </row>
    <row r="1106" customFormat="false" ht="12.75" hidden="false" customHeight="false" outlineLevel="0" collapsed="false">
      <c r="A1106" s="0" t="n">
        <v>70</v>
      </c>
      <c r="B1106" s="0" t="n">
        <v>1</v>
      </c>
      <c r="D1106" s="0" t="n">
        <v>0</v>
      </c>
      <c r="E1106" s="0" t="s">
        <v>511</v>
      </c>
      <c r="F1106" s="0" t="s">
        <v>512</v>
      </c>
      <c r="G1106" s="0" t="n">
        <v>0</v>
      </c>
      <c r="H1106" s="0" t="n">
        <v>0</v>
      </c>
      <c r="I1106" s="0" t="s">
        <v>513</v>
      </c>
      <c r="J1106" s="0" t="n">
        <v>0</v>
      </c>
      <c r="K1106" s="0" t="n">
        <v>0</v>
      </c>
      <c r="N1106" s="0" t="n">
        <v>0</v>
      </c>
    </row>
    <row r="1107" customFormat="false" ht="12.75" hidden="false" customHeight="false" outlineLevel="0" collapsed="false">
      <c r="A1107" s="0" t="n">
        <v>70</v>
      </c>
      <c r="B1107" s="0" t="n">
        <v>1</v>
      </c>
      <c r="D1107" s="0" t="n">
        <v>0</v>
      </c>
      <c r="E1107" s="0" t="s">
        <v>514</v>
      </c>
      <c r="F1107" s="0" t="s">
        <v>515</v>
      </c>
      <c r="G1107" s="0" t="n">
        <v>0</v>
      </c>
      <c r="H1107" s="0" t="n">
        <v>0</v>
      </c>
      <c r="I1107" s="0" t="s">
        <v>516</v>
      </c>
      <c r="J1107" s="0" t="n">
        <v>0</v>
      </c>
      <c r="K1107" s="0" t="n">
        <v>0</v>
      </c>
      <c r="N1107" s="0" t="n">
        <v>0</v>
      </c>
    </row>
    <row r="1108" customFormat="false" ht="12.75" hidden="false" customHeight="false" outlineLevel="0" collapsed="false">
      <c r="A1108" s="0" t="n">
        <v>70</v>
      </c>
      <c r="B1108" s="0" t="n">
        <v>1</v>
      </c>
      <c r="D1108" s="0" t="n">
        <v>10</v>
      </c>
      <c r="E1108" s="0" t="s">
        <v>517</v>
      </c>
      <c r="F1108" s="0" t="s">
        <v>518</v>
      </c>
      <c r="G1108" s="0" t="n">
        <v>1</v>
      </c>
      <c r="H1108" s="0" t="n">
        <v>1</v>
      </c>
      <c r="I1108" s="0" t="s">
        <v>519</v>
      </c>
      <c r="J1108" s="0" t="n">
        <v>0</v>
      </c>
      <c r="K1108" s="0" t="n">
        <v>0</v>
      </c>
      <c r="N1108" s="0" t="n">
        <v>0</v>
      </c>
    </row>
    <row r="1109" customFormat="false" ht="12.75" hidden="false" customHeight="false" outlineLevel="0" collapsed="false">
      <c r="A1109" s="0" t="n">
        <v>70</v>
      </c>
      <c r="B1109" s="0" t="n">
        <v>1</v>
      </c>
      <c r="D1109" s="0" t="n">
        <v>0</v>
      </c>
      <c r="E1109" s="0" t="s">
        <v>520</v>
      </c>
      <c r="F1109" s="0" t="s">
        <v>521</v>
      </c>
      <c r="G1109" s="0" t="n">
        <v>0</v>
      </c>
      <c r="H1109" s="0" t="n">
        <v>0</v>
      </c>
      <c r="I1109" s="0" t="s">
        <v>522</v>
      </c>
      <c r="J1109" s="0" t="n">
        <v>0</v>
      </c>
      <c r="K1109" s="0" t="n">
        <v>0</v>
      </c>
      <c r="N1109" s="0" t="n">
        <v>0</v>
      </c>
    </row>
    <row r="1110" customFormat="false" ht="12.75" hidden="false" customHeight="false" outlineLevel="0" collapsed="false">
      <c r="A1110" s="0" t="n">
        <v>70</v>
      </c>
      <c r="B1110" s="0" t="n">
        <v>1</v>
      </c>
      <c r="D1110" s="0" t="n">
        <v>0</v>
      </c>
      <c r="E1110" s="0" t="s">
        <v>523</v>
      </c>
      <c r="F1110" s="0" t="s">
        <v>524</v>
      </c>
      <c r="G1110" s="0" t="n">
        <v>0</v>
      </c>
      <c r="H1110" s="0" t="n">
        <v>0</v>
      </c>
      <c r="I1110" s="0" t="s">
        <v>525</v>
      </c>
      <c r="J1110" s="0" t="n">
        <v>0</v>
      </c>
      <c r="K1110" s="0" t="n">
        <v>0</v>
      </c>
      <c r="N1110" s="0" t="n">
        <v>0</v>
      </c>
    </row>
    <row r="1111" customFormat="false" ht="12.75" hidden="false" customHeight="false" outlineLevel="0" collapsed="false">
      <c r="A1111" s="0" t="n">
        <v>70</v>
      </c>
      <c r="B1111" s="0" t="n">
        <v>1</v>
      </c>
      <c r="D1111" s="0" t="n">
        <v>13</v>
      </c>
      <c r="E1111" s="0" t="s">
        <v>526</v>
      </c>
      <c r="F1111" s="0" t="s">
        <v>527</v>
      </c>
      <c r="G1111" s="0" t="n">
        <v>0.94</v>
      </c>
      <c r="H1111" s="0" t="n">
        <v>0.94</v>
      </c>
      <c r="I1111" s="0" t="s">
        <v>528</v>
      </c>
      <c r="J1111" s="0" t="n">
        <v>0</v>
      </c>
      <c r="K1111" s="0" t="n">
        <v>0</v>
      </c>
      <c r="N1111" s="0" t="n">
        <v>0</v>
      </c>
    </row>
    <row r="1112" customFormat="false" ht="12.75" hidden="false" customHeight="false" outlineLevel="0" collapsed="false">
      <c r="A1112" s="0" t="n">
        <v>70</v>
      </c>
      <c r="B1112" s="0" t="n">
        <v>1</v>
      </c>
      <c r="D1112" s="0" t="n">
        <v>0</v>
      </c>
      <c r="E1112" s="0" t="s">
        <v>529</v>
      </c>
      <c r="F1112" s="0" t="s">
        <v>530</v>
      </c>
      <c r="G1112" s="0" t="n">
        <v>0</v>
      </c>
      <c r="H1112" s="0" t="n">
        <v>0</v>
      </c>
      <c r="I1112" s="0" t="s">
        <v>531</v>
      </c>
      <c r="J1112" s="0" t="n">
        <v>0</v>
      </c>
      <c r="K1112" s="0" t="n">
        <v>0</v>
      </c>
      <c r="N1112" s="0" t="n">
        <v>0</v>
      </c>
    </row>
    <row r="1115" customFormat="false" ht="12.75" hidden="false" customHeight="false" outlineLevel="0" collapsed="false">
      <c r="A1115" s="0" t="n">
        <v>65</v>
      </c>
      <c r="C1115" s="0" t="n">
        <v>1</v>
      </c>
      <c r="D1115" s="0" t="n">
        <v>0</v>
      </c>
      <c r="E111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5066</v>
      </c>
      <c r="C1" s="0" t="n">
        <v>78455065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2</v>
      </c>
      <c r="K1" s="0" t="s">
        <v>533</v>
      </c>
      <c r="L1" s="0" t="n">
        <v>1369</v>
      </c>
      <c r="N1" s="0" t="n">
        <v>1013</v>
      </c>
      <c r="O1" s="0" t="s">
        <v>534</v>
      </c>
      <c r="P1" s="0" t="s">
        <v>534</v>
      </c>
      <c r="Q1" s="0" t="n">
        <v>1</v>
      </c>
      <c r="Y1" s="0" t="n">
        <v>104.313</v>
      </c>
      <c r="AA1" s="0" t="n">
        <v>0</v>
      </c>
      <c r="AB1" s="0" t="n">
        <v>0</v>
      </c>
      <c r="AC1" s="0" t="n">
        <v>0</v>
      </c>
      <c r="AD1" s="0" t="n">
        <v>9.62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94.83</v>
      </c>
      <c r="AU1" s="0" t="s">
        <v>108</v>
      </c>
      <c r="AV1" s="0" t="n">
        <v>1</v>
      </c>
      <c r="AW1" s="0" t="n">
        <v>2</v>
      </c>
      <c r="AX1" s="0" t="n">
        <v>7845506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5067</v>
      </c>
      <c r="C2" s="0" t="n">
        <v>78455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4</v>
      </c>
      <c r="K2" s="0" t="s">
        <v>535</v>
      </c>
      <c r="L2" s="0" t="n">
        <v>1369</v>
      </c>
      <c r="N2" s="0" t="n">
        <v>1013</v>
      </c>
      <c r="O2" s="0" t="s">
        <v>534</v>
      </c>
      <c r="P2" s="0" t="s">
        <v>534</v>
      </c>
      <c r="Q2" s="0" t="n">
        <v>1</v>
      </c>
      <c r="Y2" s="0" t="n">
        <v>0.21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21</v>
      </c>
      <c r="AV2" s="0" t="n">
        <v>2</v>
      </c>
      <c r="AW2" s="0" t="n">
        <v>2</v>
      </c>
      <c r="AX2" s="0" t="n">
        <v>784550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455068</v>
      </c>
      <c r="C3" s="0" t="n">
        <v>78455065</v>
      </c>
      <c r="D3" s="0" t="n">
        <v>4784149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36</v>
      </c>
      <c r="J3" s="0" t="s">
        <v>537</v>
      </c>
      <c r="K3" s="0" t="s">
        <v>538</v>
      </c>
      <c r="L3" s="0" t="n">
        <v>1368</v>
      </c>
      <c r="N3" s="0" t="n">
        <v>1011</v>
      </c>
      <c r="O3" s="0" t="s">
        <v>539</v>
      </c>
      <c r="P3" s="0" t="s">
        <v>539</v>
      </c>
      <c r="Q3" s="0" t="n">
        <v>1</v>
      </c>
      <c r="Y3" s="0" t="n">
        <v>0.21</v>
      </c>
      <c r="AA3" s="0" t="n">
        <v>0</v>
      </c>
      <c r="AB3" s="0" t="n">
        <v>31.26</v>
      </c>
      <c r="AC3" s="0" t="n">
        <v>11.6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1</v>
      </c>
      <c r="AV3" s="0" t="n">
        <v>0</v>
      </c>
      <c r="AW3" s="0" t="n">
        <v>2</v>
      </c>
      <c r="AX3" s="0" t="n">
        <v>7845506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455069</v>
      </c>
      <c r="C4" s="0" t="n">
        <v>78455065</v>
      </c>
      <c r="D4" s="0" t="n">
        <v>4784192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0</v>
      </c>
      <c r="J4" s="0" t="s">
        <v>541</v>
      </c>
      <c r="K4" s="0" t="s">
        <v>542</v>
      </c>
      <c r="L4" s="0" t="n">
        <v>1368</v>
      </c>
      <c r="N4" s="0" t="n">
        <v>1011</v>
      </c>
      <c r="O4" s="0" t="s">
        <v>539</v>
      </c>
      <c r="P4" s="0" t="s">
        <v>539</v>
      </c>
      <c r="Q4" s="0" t="n">
        <v>1</v>
      </c>
      <c r="Y4" s="0" t="n">
        <v>4.5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58</v>
      </c>
      <c r="AV4" s="0" t="n">
        <v>0</v>
      </c>
      <c r="AW4" s="0" t="n">
        <v>2</v>
      </c>
      <c r="AX4" s="0" t="n">
        <v>7845506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8455070</v>
      </c>
      <c r="C5" s="0" t="n">
        <v>78455065</v>
      </c>
      <c r="D5" s="0" t="n">
        <v>4784232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43</v>
      </c>
      <c r="J5" s="0" t="s">
        <v>544</v>
      </c>
      <c r="K5" s="0" t="s">
        <v>545</v>
      </c>
      <c r="L5" s="0" t="n">
        <v>1368</v>
      </c>
      <c r="N5" s="0" t="n">
        <v>1011</v>
      </c>
      <c r="O5" s="0" t="s">
        <v>539</v>
      </c>
      <c r="P5" s="0" t="s">
        <v>539</v>
      </c>
      <c r="Q5" s="0" t="n">
        <v>1</v>
      </c>
      <c r="Y5" s="0" t="n">
        <v>3.07</v>
      </c>
      <c r="AA5" s="0" t="n">
        <v>0</v>
      </c>
      <c r="AB5" s="0" t="n">
        <v>1.2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07</v>
      </c>
      <c r="AV5" s="0" t="n">
        <v>0</v>
      </c>
      <c r="AW5" s="0" t="n">
        <v>2</v>
      </c>
      <c r="AX5" s="0" t="n">
        <v>7845507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8455071</v>
      </c>
      <c r="C6" s="0" t="n">
        <v>78455065</v>
      </c>
      <c r="D6" s="0" t="n">
        <v>47840576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46</v>
      </c>
      <c r="J6" s="0" t="s">
        <v>547</v>
      </c>
      <c r="K6" s="0" t="s">
        <v>548</v>
      </c>
      <c r="L6" s="0" t="n">
        <v>1368</v>
      </c>
      <c r="N6" s="0" t="n">
        <v>1011</v>
      </c>
      <c r="O6" s="0" t="s">
        <v>539</v>
      </c>
      <c r="P6" s="0" t="s">
        <v>539</v>
      </c>
      <c r="Q6" s="0" t="n">
        <v>1</v>
      </c>
      <c r="Y6" s="0" t="n">
        <v>0.21</v>
      </c>
      <c r="AA6" s="0" t="n">
        <v>0</v>
      </c>
      <c r="AB6" s="0" t="n">
        <v>87.17</v>
      </c>
      <c r="AC6" s="0" t="n">
        <v>11.6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1</v>
      </c>
      <c r="AV6" s="0" t="n">
        <v>0</v>
      </c>
      <c r="AW6" s="0" t="n">
        <v>2</v>
      </c>
      <c r="AX6" s="0" t="n">
        <v>7845507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8455072</v>
      </c>
      <c r="C7" s="0" t="n">
        <v>78455065</v>
      </c>
      <c r="D7" s="0" t="n">
        <v>4784231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49</v>
      </c>
      <c r="J7" s="0" t="s">
        <v>550</v>
      </c>
      <c r="K7" s="0" t="s">
        <v>551</v>
      </c>
      <c r="L7" s="0" t="n">
        <v>1339</v>
      </c>
      <c r="N7" s="0" t="n">
        <v>1007</v>
      </c>
      <c r="O7" s="0" t="s">
        <v>223</v>
      </c>
      <c r="P7" s="0" t="s">
        <v>223</v>
      </c>
      <c r="Q7" s="0" t="n">
        <v>1</v>
      </c>
      <c r="Y7" s="0" t="n">
        <v>0.51</v>
      </c>
      <c r="AA7" s="0" t="n">
        <v>6.22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51</v>
      </c>
      <c r="AV7" s="0" t="n">
        <v>0</v>
      </c>
      <c r="AW7" s="0" t="n">
        <v>2</v>
      </c>
      <c r="AX7" s="0" t="n">
        <v>7845507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78455073</v>
      </c>
      <c r="C8" s="0" t="n">
        <v>78455065</v>
      </c>
      <c r="D8" s="0" t="n">
        <v>478435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52</v>
      </c>
      <c r="J8" s="0" t="s">
        <v>553</v>
      </c>
      <c r="K8" s="0" t="s">
        <v>554</v>
      </c>
      <c r="L8" s="0" t="n">
        <v>1348</v>
      </c>
      <c r="N8" s="0" t="n">
        <v>1009</v>
      </c>
      <c r="O8" s="0" t="s">
        <v>81</v>
      </c>
      <c r="P8" s="0" t="s">
        <v>81</v>
      </c>
      <c r="Q8" s="0" t="n">
        <v>1000</v>
      </c>
      <c r="Y8" s="0" t="n">
        <v>0.00011</v>
      </c>
      <c r="AA8" s="0" t="n">
        <v>15119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011</v>
      </c>
      <c r="AV8" s="0" t="n">
        <v>0</v>
      </c>
      <c r="AW8" s="0" t="n">
        <v>2</v>
      </c>
      <c r="AX8" s="0" t="n">
        <v>7845507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78455074</v>
      </c>
      <c r="C9" s="0" t="n">
        <v>78455065</v>
      </c>
      <c r="D9" s="0" t="n">
        <v>4784140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55</v>
      </c>
      <c r="J9" s="0" t="s">
        <v>556</v>
      </c>
      <c r="K9" s="0" t="s">
        <v>557</v>
      </c>
      <c r="L9" s="0" t="n">
        <v>1348</v>
      </c>
      <c r="N9" s="0" t="n">
        <v>1009</v>
      </c>
      <c r="O9" s="0" t="s">
        <v>81</v>
      </c>
      <c r="P9" s="0" t="s">
        <v>81</v>
      </c>
      <c r="Q9" s="0" t="n">
        <v>1000</v>
      </c>
      <c r="Y9" s="0" t="n">
        <v>5E-005</v>
      </c>
      <c r="AA9" s="0" t="n">
        <v>1695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E-005</v>
      </c>
      <c r="AV9" s="0" t="n">
        <v>0</v>
      </c>
      <c r="AW9" s="0" t="n">
        <v>2</v>
      </c>
      <c r="AX9" s="0" t="n">
        <v>7845507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78455075</v>
      </c>
      <c r="C10" s="0" t="n">
        <v>78455065</v>
      </c>
      <c r="D10" s="0" t="n">
        <v>4784998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8</v>
      </c>
      <c r="J10" s="0" t="s">
        <v>559</v>
      </c>
      <c r="K10" s="0" t="s">
        <v>560</v>
      </c>
      <c r="L10" s="0" t="n">
        <v>1348</v>
      </c>
      <c r="N10" s="0" t="n">
        <v>1009</v>
      </c>
      <c r="O10" s="0" t="s">
        <v>81</v>
      </c>
      <c r="P10" s="0" t="s">
        <v>81</v>
      </c>
      <c r="Q10" s="0" t="n">
        <v>1000</v>
      </c>
      <c r="Y10" s="0" t="n">
        <v>0.0004</v>
      </c>
      <c r="AA10" s="0" t="n">
        <v>1356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004</v>
      </c>
      <c r="AV10" s="0" t="n">
        <v>0</v>
      </c>
      <c r="AW10" s="0" t="n">
        <v>2</v>
      </c>
      <c r="AX10" s="0" t="n">
        <v>7845507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78455076</v>
      </c>
      <c r="C11" s="0" t="n">
        <v>78455065</v>
      </c>
      <c r="D11" s="0" t="n">
        <v>4784395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61</v>
      </c>
      <c r="J11" s="0" t="s">
        <v>562</v>
      </c>
      <c r="K11" s="0" t="s">
        <v>563</v>
      </c>
      <c r="L11" s="0" t="n">
        <v>1348</v>
      </c>
      <c r="N11" s="0" t="n">
        <v>1009</v>
      </c>
      <c r="O11" s="0" t="s">
        <v>81</v>
      </c>
      <c r="P11" s="0" t="s">
        <v>81</v>
      </c>
      <c r="Q11" s="0" t="n">
        <v>1000</v>
      </c>
      <c r="Y11" s="0" t="n">
        <v>0.0019</v>
      </c>
      <c r="AA11" s="0" t="n">
        <v>10362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19</v>
      </c>
      <c r="AV11" s="0" t="n">
        <v>0</v>
      </c>
      <c r="AW11" s="0" t="n">
        <v>2</v>
      </c>
      <c r="AX11" s="0" t="n">
        <v>7845507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78455077</v>
      </c>
      <c r="C12" s="0" t="n">
        <v>78455065</v>
      </c>
      <c r="D12" s="0" t="n">
        <v>4784232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64</v>
      </c>
      <c r="J12" s="0" t="s">
        <v>565</v>
      </c>
      <c r="K12" s="0" t="s">
        <v>566</v>
      </c>
      <c r="L12" s="0" t="n">
        <v>1339</v>
      </c>
      <c r="N12" s="0" t="n">
        <v>1007</v>
      </c>
      <c r="O12" s="0" t="s">
        <v>223</v>
      </c>
      <c r="P12" s="0" t="s">
        <v>223</v>
      </c>
      <c r="Q12" s="0" t="n">
        <v>1</v>
      </c>
      <c r="Y12" s="0" t="n">
        <v>0.23</v>
      </c>
      <c r="AA12" s="0" t="n">
        <v>38.51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3</v>
      </c>
      <c r="AV12" s="0" t="n">
        <v>0</v>
      </c>
      <c r="AW12" s="0" t="n">
        <v>2</v>
      </c>
      <c r="AX12" s="0" t="n">
        <v>78455077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78455078</v>
      </c>
      <c r="C13" s="0" t="n">
        <v>78455065</v>
      </c>
      <c r="D13" s="0" t="n">
        <v>4784961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67</v>
      </c>
      <c r="J13" s="0" t="s">
        <v>568</v>
      </c>
      <c r="K13" s="0" t="s">
        <v>569</v>
      </c>
      <c r="L13" s="0" t="n">
        <v>1346</v>
      </c>
      <c r="N13" s="0" t="n">
        <v>1009</v>
      </c>
      <c r="O13" s="0" t="s">
        <v>324</v>
      </c>
      <c r="P13" s="0" t="s">
        <v>324</v>
      </c>
      <c r="Q13" s="0" t="n">
        <v>1</v>
      </c>
      <c r="Y13" s="0" t="n">
        <v>0.05</v>
      </c>
      <c r="AA13" s="0" t="n">
        <v>37.29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5</v>
      </c>
      <c r="AV13" s="0" t="n">
        <v>0</v>
      </c>
      <c r="AW13" s="0" t="n">
        <v>2</v>
      </c>
      <c r="AX13" s="0" t="n">
        <v>7845507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78455079</v>
      </c>
      <c r="C14" s="0" t="n">
        <v>78455065</v>
      </c>
      <c r="D14" s="0" t="n">
        <v>6877534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70</v>
      </c>
      <c r="J14" s="0" t="s">
        <v>571</v>
      </c>
      <c r="K14" s="0" t="s">
        <v>572</v>
      </c>
      <c r="L14" s="0" t="n">
        <v>1346</v>
      </c>
      <c r="N14" s="0" t="n">
        <v>1009</v>
      </c>
      <c r="O14" s="0" t="s">
        <v>324</v>
      </c>
      <c r="P14" s="0" t="s">
        <v>324</v>
      </c>
      <c r="Q14" s="0" t="n">
        <v>1</v>
      </c>
      <c r="Y14" s="0" t="n">
        <v>0.0031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1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.003125</v>
      </c>
      <c r="AV14" s="0" t="n">
        <v>0</v>
      </c>
      <c r="AW14" s="0" t="n">
        <v>2</v>
      </c>
      <c r="AX14" s="0" t="n">
        <v>78455079</v>
      </c>
      <c r="AY14" s="0" t="n">
        <v>2</v>
      </c>
      <c r="AZ14" s="0" t="n">
        <v>12288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78455080</v>
      </c>
      <c r="C15" s="0" t="n">
        <v>78455065</v>
      </c>
      <c r="D15" s="0" t="n">
        <v>4842414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73</v>
      </c>
      <c r="J15" s="0" t="s">
        <v>574</v>
      </c>
      <c r="K15" s="0" t="s">
        <v>575</v>
      </c>
      <c r="L15" s="0" t="n">
        <v>1301</v>
      </c>
      <c r="N15" s="0" t="n">
        <v>1003</v>
      </c>
      <c r="O15" s="0" t="s">
        <v>42</v>
      </c>
      <c r="P15" s="0" t="s">
        <v>42</v>
      </c>
      <c r="Q15" s="0" t="n">
        <v>1</v>
      </c>
      <c r="Y15" s="0" t="n">
        <v>100</v>
      </c>
      <c r="AA15" s="0" t="n">
        <v>35.71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00</v>
      </c>
      <c r="AV15" s="0" t="n">
        <v>0</v>
      </c>
      <c r="AW15" s="0" t="n">
        <v>2</v>
      </c>
      <c r="AX15" s="0" t="n">
        <v>7845508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78470647</v>
      </c>
      <c r="C16" s="0" t="n">
        <v>78455065</v>
      </c>
      <c r="D16" s="0" t="n">
        <v>4842447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118</v>
      </c>
      <c r="J16" s="0" t="s">
        <v>120</v>
      </c>
      <c r="K16" s="0" t="s">
        <v>119</v>
      </c>
      <c r="L16" s="0" t="n">
        <v>1354</v>
      </c>
      <c r="N16" s="0" t="n">
        <v>1010</v>
      </c>
      <c r="O16" s="0" t="s">
        <v>22</v>
      </c>
      <c r="P16" s="0" t="s">
        <v>22</v>
      </c>
      <c r="Q16" s="0" t="n">
        <v>1</v>
      </c>
      <c r="Y16" s="0" t="n">
        <v>15.853659</v>
      </c>
      <c r="AA16" s="0" t="n">
        <v>53.8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5.853659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78470616</v>
      </c>
      <c r="C17" s="0" t="n">
        <v>78455065</v>
      </c>
      <c r="D17" s="0" t="n">
        <v>48424479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114</v>
      </c>
      <c r="J17" s="0" t="s">
        <v>116</v>
      </c>
      <c r="K17" s="0" t="s">
        <v>115</v>
      </c>
      <c r="L17" s="0" t="n">
        <v>1354</v>
      </c>
      <c r="N17" s="0" t="n">
        <v>1010</v>
      </c>
      <c r="O17" s="0" t="s">
        <v>22</v>
      </c>
      <c r="P17" s="0" t="s">
        <v>22</v>
      </c>
      <c r="Q17" s="0" t="n">
        <v>1</v>
      </c>
      <c r="Y17" s="0" t="n">
        <v>4.878049</v>
      </c>
      <c r="AA17" s="0" t="n">
        <v>120.2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4.878049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78455081</v>
      </c>
      <c r="C18" s="0" t="n">
        <v>78455065</v>
      </c>
      <c r="D18" s="0" t="n">
        <v>6877699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76</v>
      </c>
      <c r="J18" s="0" t="s">
        <v>577</v>
      </c>
      <c r="K18" s="0" t="s">
        <v>578</v>
      </c>
      <c r="L18" s="0" t="n">
        <v>1354</v>
      </c>
      <c r="N18" s="0" t="n">
        <v>1010</v>
      </c>
      <c r="O18" s="0" t="s">
        <v>22</v>
      </c>
      <c r="P18" s="0" t="s">
        <v>22</v>
      </c>
      <c r="Q18" s="0" t="n">
        <v>1</v>
      </c>
      <c r="Y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1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V18" s="0" t="n">
        <v>0</v>
      </c>
      <c r="AW18" s="0" t="n">
        <v>2</v>
      </c>
      <c r="AX18" s="0" t="n">
        <v>7845508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747443</v>
      </c>
      <c r="C19" s="0" t="n">
        <v>77747442</v>
      </c>
      <c r="D19" s="0" t="n">
        <v>47840747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79</v>
      </c>
      <c r="K19" s="0" t="s">
        <v>580</v>
      </c>
      <c r="L19" s="0" t="n">
        <v>1369</v>
      </c>
      <c r="N19" s="0" t="n">
        <v>1013</v>
      </c>
      <c r="O19" s="0" t="s">
        <v>534</v>
      </c>
      <c r="P19" s="0" t="s">
        <v>534</v>
      </c>
      <c r="Q19" s="0" t="n">
        <v>1</v>
      </c>
      <c r="Y19" s="0" t="n">
        <v>75.852</v>
      </c>
      <c r="AA19" s="0" t="n">
        <v>0</v>
      </c>
      <c r="AB19" s="0" t="n">
        <v>0</v>
      </c>
      <c r="AC19" s="0" t="n">
        <v>0</v>
      </c>
      <c r="AD19" s="0" t="n">
        <v>9.4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08.36</v>
      </c>
      <c r="AU19" s="0" t="s">
        <v>158</v>
      </c>
      <c r="AV19" s="0" t="n">
        <v>1</v>
      </c>
      <c r="AW19" s="0" t="n">
        <v>2</v>
      </c>
      <c r="AX19" s="0" t="n">
        <v>7774744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747444</v>
      </c>
      <c r="C20" s="0" t="n">
        <v>77747442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164</v>
      </c>
      <c r="K20" s="0" t="s">
        <v>535</v>
      </c>
      <c r="L20" s="0" t="n">
        <v>1369</v>
      </c>
      <c r="N20" s="0" t="n">
        <v>1013</v>
      </c>
      <c r="O20" s="0" t="s">
        <v>534</v>
      </c>
      <c r="P20" s="0" t="s">
        <v>534</v>
      </c>
      <c r="Q20" s="0" t="n">
        <v>1</v>
      </c>
      <c r="Y20" s="0" t="n">
        <v>0.175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25</v>
      </c>
      <c r="AU20" s="0" t="s">
        <v>158</v>
      </c>
      <c r="AV20" s="0" t="n">
        <v>2</v>
      </c>
      <c r="AW20" s="0" t="n">
        <v>2</v>
      </c>
      <c r="AX20" s="0" t="n">
        <v>7774744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747445</v>
      </c>
      <c r="C21" s="0" t="n">
        <v>77747442</v>
      </c>
      <c r="D21" s="0" t="n">
        <v>47840893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81</v>
      </c>
      <c r="J21" s="0" t="s">
        <v>582</v>
      </c>
      <c r="K21" s="0" t="s">
        <v>583</v>
      </c>
      <c r="L21" s="0" t="n">
        <v>1368</v>
      </c>
      <c r="N21" s="0" t="n">
        <v>1011</v>
      </c>
      <c r="O21" s="0" t="s">
        <v>539</v>
      </c>
      <c r="P21" s="0" t="s">
        <v>539</v>
      </c>
      <c r="Q21" s="0" t="n">
        <v>1</v>
      </c>
      <c r="Y21" s="0" t="n">
        <v>0.175</v>
      </c>
      <c r="AA21" s="0" t="n">
        <v>0</v>
      </c>
      <c r="AB21" s="0" t="n">
        <v>111.99</v>
      </c>
      <c r="AC21" s="0" t="n">
        <v>13.5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25</v>
      </c>
      <c r="AU21" s="0" t="s">
        <v>158</v>
      </c>
      <c r="AV21" s="0" t="n">
        <v>0</v>
      </c>
      <c r="AW21" s="0" t="n">
        <v>2</v>
      </c>
      <c r="AX21" s="0" t="n">
        <v>77747445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747446</v>
      </c>
      <c r="C22" s="0" t="n">
        <v>77747442</v>
      </c>
      <c r="D22" s="0" t="n">
        <v>47852889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84</v>
      </c>
      <c r="J22" s="0" t="s">
        <v>585</v>
      </c>
      <c r="K22" s="0" t="s">
        <v>586</v>
      </c>
      <c r="L22" s="0" t="n">
        <v>1368</v>
      </c>
      <c r="N22" s="0" t="n">
        <v>1011</v>
      </c>
      <c r="O22" s="0" t="s">
        <v>539</v>
      </c>
      <c r="P22" s="0" t="s">
        <v>539</v>
      </c>
      <c r="Q22" s="0" t="n">
        <v>1</v>
      </c>
      <c r="Y22" s="0" t="n">
        <v>11.34</v>
      </c>
      <c r="AA22" s="0" t="n">
        <v>0</v>
      </c>
      <c r="AB22" s="0" t="n">
        <v>6.9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6.2</v>
      </c>
      <c r="AU22" s="0" t="s">
        <v>158</v>
      </c>
      <c r="AV22" s="0" t="n">
        <v>0</v>
      </c>
      <c r="AW22" s="0" t="n">
        <v>2</v>
      </c>
      <c r="AX22" s="0" t="n">
        <v>77747446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7747447</v>
      </c>
      <c r="C23" s="0" t="n">
        <v>77747442</v>
      </c>
      <c r="D23" s="0" t="n">
        <v>47840737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87</v>
      </c>
      <c r="J23" s="0" t="s">
        <v>588</v>
      </c>
      <c r="K23" s="0" t="s">
        <v>589</v>
      </c>
      <c r="L23" s="0" t="n">
        <v>1368</v>
      </c>
      <c r="N23" s="0" t="n">
        <v>1011</v>
      </c>
      <c r="O23" s="0" t="s">
        <v>539</v>
      </c>
      <c r="P23" s="0" t="s">
        <v>539</v>
      </c>
      <c r="Q23" s="0" t="n">
        <v>1</v>
      </c>
      <c r="Y23" s="0" t="n">
        <v>2.478</v>
      </c>
      <c r="AA23" s="0" t="n">
        <v>0</v>
      </c>
      <c r="AB23" s="0" t="n">
        <v>1.95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54</v>
      </c>
      <c r="AU23" s="0" t="s">
        <v>158</v>
      </c>
      <c r="AV23" s="0" t="n">
        <v>0</v>
      </c>
      <c r="AW23" s="0" t="n">
        <v>2</v>
      </c>
      <c r="AX23" s="0" t="n">
        <v>7774744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7747448</v>
      </c>
      <c r="C24" s="0" t="n">
        <v>77747442</v>
      </c>
      <c r="D24" s="0" t="n">
        <v>47840576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46</v>
      </c>
      <c r="J24" s="0" t="s">
        <v>547</v>
      </c>
      <c r="K24" s="0" t="s">
        <v>548</v>
      </c>
      <c r="L24" s="0" t="n">
        <v>1368</v>
      </c>
      <c r="N24" s="0" t="n">
        <v>1011</v>
      </c>
      <c r="O24" s="0" t="s">
        <v>539</v>
      </c>
      <c r="P24" s="0" t="s">
        <v>539</v>
      </c>
      <c r="Q24" s="0" t="n">
        <v>1</v>
      </c>
      <c r="Y24" s="0" t="n">
        <v>0.098</v>
      </c>
      <c r="AA24" s="0" t="n">
        <v>0</v>
      </c>
      <c r="AB24" s="0" t="n">
        <v>87.17</v>
      </c>
      <c r="AC24" s="0" t="n">
        <v>11.6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4</v>
      </c>
      <c r="AU24" s="0" t="s">
        <v>158</v>
      </c>
      <c r="AV24" s="0" t="n">
        <v>0</v>
      </c>
      <c r="AW24" s="0" t="n">
        <v>2</v>
      </c>
      <c r="AX24" s="0" t="n">
        <v>7774744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77747449</v>
      </c>
      <c r="C25" s="0" t="n">
        <v>77747442</v>
      </c>
      <c r="D25" s="0" t="n">
        <v>4827716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90</v>
      </c>
      <c r="J25" s="0" t="s">
        <v>591</v>
      </c>
      <c r="K25" s="0" t="s">
        <v>592</v>
      </c>
      <c r="L25" s="0" t="n">
        <v>1301</v>
      </c>
      <c r="N25" s="0" t="n">
        <v>1003</v>
      </c>
      <c r="O25" s="0" t="s">
        <v>42</v>
      </c>
      <c r="P25" s="0" t="s">
        <v>42</v>
      </c>
      <c r="Q25" s="0" t="n">
        <v>1</v>
      </c>
      <c r="Y25" s="0" t="n">
        <v>0</v>
      </c>
      <c r="AA25" s="0" t="n">
        <v>24.71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050</v>
      </c>
      <c r="AU25" s="0" t="s">
        <v>157</v>
      </c>
      <c r="AV25" s="0" t="n">
        <v>0</v>
      </c>
      <c r="AW25" s="0" t="n">
        <v>2</v>
      </c>
      <c r="AX25" s="0" t="n">
        <v>7774744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7747450</v>
      </c>
      <c r="C26" s="0" t="n">
        <v>77747442</v>
      </c>
      <c r="D26" s="0" t="n">
        <v>4827716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93</v>
      </c>
      <c r="J26" s="0" t="s">
        <v>594</v>
      </c>
      <c r="K26" s="0" t="s">
        <v>595</v>
      </c>
      <c r="L26" s="0" t="n">
        <v>1301</v>
      </c>
      <c r="N26" s="0" t="n">
        <v>1003</v>
      </c>
      <c r="O26" s="0" t="s">
        <v>42</v>
      </c>
      <c r="P26" s="0" t="s">
        <v>42</v>
      </c>
      <c r="Q26" s="0" t="n">
        <v>1</v>
      </c>
      <c r="Y26" s="0" t="n">
        <v>0</v>
      </c>
      <c r="AA26" s="0" t="n">
        <v>20.4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00</v>
      </c>
      <c r="AU26" s="0" t="s">
        <v>157</v>
      </c>
      <c r="AV26" s="0" t="n">
        <v>0</v>
      </c>
      <c r="AW26" s="0" t="n">
        <v>2</v>
      </c>
      <c r="AX26" s="0" t="n">
        <v>7774745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77747451</v>
      </c>
      <c r="C27" s="0" t="n">
        <v>77747442</v>
      </c>
      <c r="D27" s="0" t="n">
        <v>482771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168</v>
      </c>
      <c r="J27" s="0" t="s">
        <v>170</v>
      </c>
      <c r="K27" s="0" t="s">
        <v>169</v>
      </c>
      <c r="L27" s="0" t="n">
        <v>1301</v>
      </c>
      <c r="N27" s="0" t="n">
        <v>1003</v>
      </c>
      <c r="O27" s="0" t="s">
        <v>42</v>
      </c>
      <c r="P27" s="0" t="s">
        <v>42</v>
      </c>
      <c r="Q27" s="0" t="n">
        <v>1</v>
      </c>
      <c r="Y27" s="0" t="n">
        <v>0</v>
      </c>
      <c r="AA27" s="0" t="n">
        <v>6.28</v>
      </c>
      <c r="AB27" s="0" t="n">
        <v>0</v>
      </c>
      <c r="AC27" s="0" t="n">
        <v>0</v>
      </c>
      <c r="AD27" s="0" t="n">
        <v>0</v>
      </c>
      <c r="AN27" s="0" t="n">
        <v>1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157</v>
      </c>
      <c r="AV27" s="0" t="n">
        <v>0</v>
      </c>
      <c r="AW27" s="0" t="n">
        <v>2</v>
      </c>
      <c r="AX27" s="0" t="n">
        <v>7774745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76)</f>
        <v>76</v>
      </c>
      <c r="B28" s="0" t="n">
        <v>77747452</v>
      </c>
      <c r="C28" s="0" t="n">
        <v>77747442</v>
      </c>
      <c r="D28" s="0" t="n">
        <v>48277163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96</v>
      </c>
      <c r="J28" s="0" t="s">
        <v>597</v>
      </c>
      <c r="K28" s="0" t="s">
        <v>598</v>
      </c>
      <c r="L28" s="0" t="n">
        <v>1354</v>
      </c>
      <c r="N28" s="0" t="n">
        <v>1010</v>
      </c>
      <c r="O28" s="0" t="s">
        <v>22</v>
      </c>
      <c r="P28" s="0" t="s">
        <v>22</v>
      </c>
      <c r="Q28" s="0" t="n">
        <v>1</v>
      </c>
      <c r="Y28" s="0" t="n">
        <v>0</v>
      </c>
      <c r="AA28" s="0" t="n">
        <v>3.66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70</v>
      </c>
      <c r="AU28" s="0" t="s">
        <v>157</v>
      </c>
      <c r="AV28" s="0" t="n">
        <v>0</v>
      </c>
      <c r="AW28" s="0" t="n">
        <v>2</v>
      </c>
      <c r="AX28" s="0" t="n">
        <v>7774745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77747431</v>
      </c>
      <c r="C29" s="0" t="n">
        <v>77747430</v>
      </c>
      <c r="D29" s="0" t="n">
        <v>4784074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579</v>
      </c>
      <c r="K29" s="0" t="s">
        <v>580</v>
      </c>
      <c r="L29" s="0" t="n">
        <v>1369</v>
      </c>
      <c r="N29" s="0" t="n">
        <v>1013</v>
      </c>
      <c r="O29" s="0" t="s">
        <v>534</v>
      </c>
      <c r="P29" s="0" t="s">
        <v>534</v>
      </c>
      <c r="Q29" s="0" t="n">
        <v>1</v>
      </c>
      <c r="Y29" s="0" t="n">
        <v>124.614</v>
      </c>
      <c r="AA29" s="0" t="n">
        <v>0</v>
      </c>
      <c r="AB29" s="0" t="n">
        <v>0</v>
      </c>
      <c r="AC29" s="0" t="n">
        <v>0</v>
      </c>
      <c r="AD29" s="0" t="n">
        <v>9.4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08.36</v>
      </c>
      <c r="AU29" s="0" t="s">
        <v>166</v>
      </c>
      <c r="AV29" s="0" t="n">
        <v>1</v>
      </c>
      <c r="AW29" s="0" t="n">
        <v>2</v>
      </c>
      <c r="AX29" s="0" t="n">
        <v>7774743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77747432</v>
      </c>
      <c r="C30" s="0" t="n">
        <v>77747430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164</v>
      </c>
      <c r="K30" s="0" t="s">
        <v>535</v>
      </c>
      <c r="L30" s="0" t="n">
        <v>1369</v>
      </c>
      <c r="N30" s="0" t="n">
        <v>1013</v>
      </c>
      <c r="O30" s="0" t="s">
        <v>534</v>
      </c>
      <c r="P30" s="0" t="s">
        <v>534</v>
      </c>
      <c r="Q30" s="0" t="n">
        <v>1</v>
      </c>
      <c r="Y30" s="0" t="n">
        <v>0.312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25</v>
      </c>
      <c r="AU30" s="0" t="s">
        <v>165</v>
      </c>
      <c r="AV30" s="0" t="n">
        <v>2</v>
      </c>
      <c r="AW30" s="0" t="n">
        <v>2</v>
      </c>
      <c r="AX30" s="0" t="n">
        <v>7774743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77747433</v>
      </c>
      <c r="C31" s="0" t="n">
        <v>77747430</v>
      </c>
      <c r="D31" s="0" t="n">
        <v>47840893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81</v>
      </c>
      <c r="J31" s="0" t="s">
        <v>582</v>
      </c>
      <c r="K31" s="0" t="s">
        <v>583</v>
      </c>
      <c r="L31" s="0" t="n">
        <v>1368</v>
      </c>
      <c r="N31" s="0" t="n">
        <v>1011</v>
      </c>
      <c r="O31" s="0" t="s">
        <v>539</v>
      </c>
      <c r="P31" s="0" t="s">
        <v>539</v>
      </c>
      <c r="Q31" s="0" t="n">
        <v>1</v>
      </c>
      <c r="Y31" s="0" t="n">
        <v>0.3125</v>
      </c>
      <c r="AA31" s="0" t="n">
        <v>0</v>
      </c>
      <c r="AB31" s="0" t="n">
        <v>111.99</v>
      </c>
      <c r="AC31" s="0" t="n">
        <v>13.5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5</v>
      </c>
      <c r="AU31" s="0" t="s">
        <v>165</v>
      </c>
      <c r="AV31" s="0" t="n">
        <v>0</v>
      </c>
      <c r="AW31" s="0" t="n">
        <v>2</v>
      </c>
      <c r="AX31" s="0" t="n">
        <v>7774743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77747434</v>
      </c>
      <c r="C32" s="0" t="n">
        <v>77747430</v>
      </c>
      <c r="D32" s="0" t="n">
        <v>47852889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84</v>
      </c>
      <c r="J32" s="0" t="s">
        <v>585</v>
      </c>
      <c r="K32" s="0" t="s">
        <v>586</v>
      </c>
      <c r="L32" s="0" t="n">
        <v>1368</v>
      </c>
      <c r="N32" s="0" t="n">
        <v>1011</v>
      </c>
      <c r="O32" s="0" t="s">
        <v>539</v>
      </c>
      <c r="P32" s="0" t="s">
        <v>539</v>
      </c>
      <c r="Q32" s="0" t="n">
        <v>1</v>
      </c>
      <c r="Y32" s="0" t="n">
        <v>20.25</v>
      </c>
      <c r="AA32" s="0" t="n">
        <v>0</v>
      </c>
      <c r="AB32" s="0" t="n">
        <v>6.9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6.2</v>
      </c>
      <c r="AU32" s="0" t="s">
        <v>165</v>
      </c>
      <c r="AV32" s="0" t="n">
        <v>0</v>
      </c>
      <c r="AW32" s="0" t="n">
        <v>2</v>
      </c>
      <c r="AX32" s="0" t="n">
        <v>7774743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77747435</v>
      </c>
      <c r="C33" s="0" t="n">
        <v>77747430</v>
      </c>
      <c r="D33" s="0" t="n">
        <v>4784073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587</v>
      </c>
      <c r="J33" s="0" t="s">
        <v>588</v>
      </c>
      <c r="K33" s="0" t="s">
        <v>589</v>
      </c>
      <c r="L33" s="0" t="n">
        <v>1368</v>
      </c>
      <c r="N33" s="0" t="n">
        <v>1011</v>
      </c>
      <c r="O33" s="0" t="s">
        <v>539</v>
      </c>
      <c r="P33" s="0" t="s">
        <v>539</v>
      </c>
      <c r="Q33" s="0" t="n">
        <v>1</v>
      </c>
      <c r="Y33" s="0" t="n">
        <v>4.425</v>
      </c>
      <c r="AA33" s="0" t="n">
        <v>0</v>
      </c>
      <c r="AB33" s="0" t="n">
        <v>1.95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.54</v>
      </c>
      <c r="AU33" s="0" t="s">
        <v>165</v>
      </c>
      <c r="AV33" s="0" t="n">
        <v>0</v>
      </c>
      <c r="AW33" s="0" t="n">
        <v>2</v>
      </c>
      <c r="AX33" s="0" t="n">
        <v>7774743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77747436</v>
      </c>
      <c r="C34" s="0" t="n">
        <v>77747430</v>
      </c>
      <c r="D34" s="0" t="n">
        <v>4784057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46</v>
      </c>
      <c r="J34" s="0" t="s">
        <v>547</v>
      </c>
      <c r="K34" s="0" t="s">
        <v>548</v>
      </c>
      <c r="L34" s="0" t="n">
        <v>1368</v>
      </c>
      <c r="N34" s="0" t="n">
        <v>1011</v>
      </c>
      <c r="O34" s="0" t="s">
        <v>539</v>
      </c>
      <c r="P34" s="0" t="s">
        <v>539</v>
      </c>
      <c r="Q34" s="0" t="n">
        <v>1</v>
      </c>
      <c r="Y34" s="0" t="n">
        <v>0.17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4</v>
      </c>
      <c r="AU34" s="0" t="s">
        <v>165</v>
      </c>
      <c r="AV34" s="0" t="n">
        <v>0</v>
      </c>
      <c r="AW34" s="0" t="n">
        <v>2</v>
      </c>
      <c r="AX34" s="0" t="n">
        <v>7774743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77747437</v>
      </c>
      <c r="C35" s="0" t="n">
        <v>77747430</v>
      </c>
      <c r="D35" s="0" t="n">
        <v>48277160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90</v>
      </c>
      <c r="J35" s="0" t="s">
        <v>591</v>
      </c>
      <c r="K35" s="0" t="s">
        <v>592</v>
      </c>
      <c r="L35" s="0" t="n">
        <v>1301</v>
      </c>
      <c r="N35" s="0" t="n">
        <v>1003</v>
      </c>
      <c r="O35" s="0" t="s">
        <v>42</v>
      </c>
      <c r="P35" s="0" t="s">
        <v>42</v>
      </c>
      <c r="Q35" s="0" t="n">
        <v>1</v>
      </c>
      <c r="Y35" s="0" t="n">
        <v>1050</v>
      </c>
      <c r="AA35" s="0" t="n">
        <v>24.7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050</v>
      </c>
      <c r="AV35" s="0" t="n">
        <v>0</v>
      </c>
      <c r="AW35" s="0" t="n">
        <v>2</v>
      </c>
      <c r="AX35" s="0" t="n">
        <v>7774743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77747438</v>
      </c>
      <c r="C36" s="0" t="n">
        <v>77747430</v>
      </c>
      <c r="D36" s="0" t="n">
        <v>48277161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93</v>
      </c>
      <c r="J36" s="0" t="s">
        <v>594</v>
      </c>
      <c r="K36" s="0" t="s">
        <v>595</v>
      </c>
      <c r="L36" s="0" t="n">
        <v>1301</v>
      </c>
      <c r="N36" s="0" t="n">
        <v>1003</v>
      </c>
      <c r="O36" s="0" t="s">
        <v>42</v>
      </c>
      <c r="P36" s="0" t="s">
        <v>42</v>
      </c>
      <c r="Q36" s="0" t="n">
        <v>1</v>
      </c>
      <c r="Y36" s="0" t="n">
        <v>100</v>
      </c>
      <c r="AA36" s="0" t="n">
        <v>20.47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00</v>
      </c>
      <c r="AV36" s="0" t="n">
        <v>0</v>
      </c>
      <c r="AW36" s="0" t="n">
        <v>2</v>
      </c>
      <c r="AX36" s="0" t="n">
        <v>7774743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77747439</v>
      </c>
      <c r="C37" s="0" t="n">
        <v>77747430</v>
      </c>
      <c r="D37" s="0" t="n">
        <v>4827716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168</v>
      </c>
      <c r="J37" s="0" t="s">
        <v>170</v>
      </c>
      <c r="K37" s="0" t="s">
        <v>169</v>
      </c>
      <c r="L37" s="0" t="n">
        <v>1301</v>
      </c>
      <c r="N37" s="0" t="n">
        <v>1003</v>
      </c>
      <c r="O37" s="0" t="s">
        <v>42</v>
      </c>
      <c r="P37" s="0" t="s">
        <v>42</v>
      </c>
      <c r="Q37" s="0" t="n">
        <v>1</v>
      </c>
      <c r="Y37" s="0" t="n">
        <v>368.181818</v>
      </c>
      <c r="AA37" s="0" t="n">
        <v>6.28</v>
      </c>
      <c r="AB37" s="0" t="n">
        <v>0</v>
      </c>
      <c r="AC37" s="0" t="n">
        <v>0</v>
      </c>
      <c r="AD37" s="0" t="n">
        <v>0</v>
      </c>
      <c r="AN37" s="0" t="n">
        <v>1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368.181818</v>
      </c>
      <c r="AV37" s="0" t="n">
        <v>0</v>
      </c>
      <c r="AW37" s="0" t="n">
        <v>2</v>
      </c>
      <c r="AX37" s="0" t="n">
        <v>77747439</v>
      </c>
      <c r="AY37" s="0" t="n">
        <v>2</v>
      </c>
      <c r="AZ37" s="0" t="n">
        <v>12288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77747440</v>
      </c>
      <c r="C38" s="0" t="n">
        <v>77747430</v>
      </c>
      <c r="D38" s="0" t="n">
        <v>4827716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96</v>
      </c>
      <c r="J38" s="0" t="s">
        <v>597</v>
      </c>
      <c r="K38" s="0" t="s">
        <v>598</v>
      </c>
      <c r="L38" s="0" t="n">
        <v>1354</v>
      </c>
      <c r="N38" s="0" t="n">
        <v>1010</v>
      </c>
      <c r="O38" s="0" t="s">
        <v>22</v>
      </c>
      <c r="P38" s="0" t="s">
        <v>22</v>
      </c>
      <c r="Q38" s="0" t="n">
        <v>1</v>
      </c>
      <c r="Y38" s="0" t="n">
        <v>70</v>
      </c>
      <c r="AA38" s="0" t="n">
        <v>3.6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70</v>
      </c>
      <c r="AV38" s="0" t="n">
        <v>0</v>
      </c>
      <c r="AW38" s="0" t="n">
        <v>2</v>
      </c>
      <c r="AX38" s="0" t="n">
        <v>7774744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77747428</v>
      </c>
      <c r="C39" s="0" t="n">
        <v>77747427</v>
      </c>
      <c r="D39" s="0" t="n">
        <v>48094077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599</v>
      </c>
      <c r="K39" s="0" t="s">
        <v>600</v>
      </c>
      <c r="L39" s="0" t="n">
        <v>1369</v>
      </c>
      <c r="N39" s="0" t="n">
        <v>1013</v>
      </c>
      <c r="O39" s="0" t="s">
        <v>534</v>
      </c>
      <c r="P39" s="0" t="s">
        <v>534</v>
      </c>
      <c r="Q39" s="0" t="n">
        <v>1</v>
      </c>
      <c r="Y39" s="0" t="n">
        <v>2.1965</v>
      </c>
      <c r="AA39" s="0" t="n">
        <v>0</v>
      </c>
      <c r="AB39" s="0" t="n">
        <v>0</v>
      </c>
      <c r="AC39" s="0" t="n">
        <v>0</v>
      </c>
      <c r="AD39" s="0" t="n">
        <v>11.09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91</v>
      </c>
      <c r="AU39" s="0" t="s">
        <v>166</v>
      </c>
      <c r="AV39" s="0" t="n">
        <v>1</v>
      </c>
      <c r="AW39" s="0" t="n">
        <v>2</v>
      </c>
      <c r="AX39" s="0" t="n">
        <v>7774742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77747429</v>
      </c>
      <c r="C40" s="0" t="n">
        <v>77747427</v>
      </c>
      <c r="D40" s="0" t="n">
        <v>47840737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87</v>
      </c>
      <c r="J40" s="0" t="s">
        <v>588</v>
      </c>
      <c r="K40" s="0" t="s">
        <v>589</v>
      </c>
      <c r="L40" s="0" t="n">
        <v>1368</v>
      </c>
      <c r="N40" s="0" t="n">
        <v>1011</v>
      </c>
      <c r="O40" s="0" t="s">
        <v>539</v>
      </c>
      <c r="P40" s="0" t="s">
        <v>539</v>
      </c>
      <c r="Q40" s="0" t="n">
        <v>1</v>
      </c>
      <c r="Y40" s="0" t="n">
        <v>1.5625</v>
      </c>
      <c r="AA40" s="0" t="n">
        <v>0</v>
      </c>
      <c r="AB40" s="0" t="n">
        <v>1.95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25</v>
      </c>
      <c r="AU40" s="0" t="s">
        <v>165</v>
      </c>
      <c r="AV40" s="0" t="n">
        <v>0</v>
      </c>
      <c r="AW40" s="0" t="n">
        <v>2</v>
      </c>
      <c r="AX40" s="0" t="n">
        <v>7774742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78922450</v>
      </c>
      <c r="C41" s="0" t="n">
        <v>78922440</v>
      </c>
      <c r="D41" s="0" t="n">
        <v>4784085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601</v>
      </c>
      <c r="K41" s="0" t="s">
        <v>602</v>
      </c>
      <c r="L41" s="0" t="n">
        <v>1369</v>
      </c>
      <c r="N41" s="0" t="n">
        <v>1013</v>
      </c>
      <c r="O41" s="0" t="s">
        <v>534</v>
      </c>
      <c r="P41" s="0" t="s">
        <v>534</v>
      </c>
      <c r="Q41" s="0" t="n">
        <v>1</v>
      </c>
      <c r="Y41" s="0" t="n">
        <v>46.19</v>
      </c>
      <c r="AA41" s="0" t="n">
        <v>0</v>
      </c>
      <c r="AB41" s="0" t="n">
        <v>0</v>
      </c>
      <c r="AC41" s="0" t="n">
        <v>0</v>
      </c>
      <c r="AD41" s="0" t="n">
        <v>8.53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6.19</v>
      </c>
      <c r="AV41" s="0" t="n">
        <v>1</v>
      </c>
      <c r="AW41" s="0" t="n">
        <v>2</v>
      </c>
      <c r="AX41" s="0" t="n">
        <v>7892245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78922451</v>
      </c>
      <c r="C42" s="0" t="n">
        <v>78922440</v>
      </c>
      <c r="D42" s="0" t="n">
        <v>12154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164</v>
      </c>
      <c r="K42" s="0" t="s">
        <v>535</v>
      </c>
      <c r="L42" s="0" t="n">
        <v>1369</v>
      </c>
      <c r="N42" s="0" t="n">
        <v>1013</v>
      </c>
      <c r="O42" s="0" t="s">
        <v>534</v>
      </c>
      <c r="P42" s="0" t="s">
        <v>534</v>
      </c>
      <c r="Q42" s="0" t="n">
        <v>1</v>
      </c>
      <c r="Y42" s="0" t="n">
        <v>0.01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1</v>
      </c>
      <c r="AV42" s="0" t="n">
        <v>2</v>
      </c>
      <c r="AW42" s="0" t="n">
        <v>2</v>
      </c>
      <c r="AX42" s="0" t="n">
        <v>7892245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78922452</v>
      </c>
      <c r="C43" s="0" t="n">
        <v>78922440</v>
      </c>
      <c r="D43" s="0" t="n">
        <v>4784149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36</v>
      </c>
      <c r="J43" s="0" t="s">
        <v>537</v>
      </c>
      <c r="K43" s="0" t="s">
        <v>538</v>
      </c>
      <c r="L43" s="0" t="n">
        <v>1368</v>
      </c>
      <c r="N43" s="0" t="n">
        <v>1011</v>
      </c>
      <c r="O43" s="0" t="s">
        <v>539</v>
      </c>
      <c r="P43" s="0" t="s">
        <v>539</v>
      </c>
      <c r="Q43" s="0" t="n">
        <v>1</v>
      </c>
      <c r="Y43" s="0" t="n">
        <v>0.01</v>
      </c>
      <c r="AA43" s="0" t="n">
        <v>0</v>
      </c>
      <c r="AB43" s="0" t="n">
        <v>31.26</v>
      </c>
      <c r="AC43" s="0" t="n">
        <v>11.6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1</v>
      </c>
      <c r="AV43" s="0" t="n">
        <v>0</v>
      </c>
      <c r="AW43" s="0" t="n">
        <v>2</v>
      </c>
      <c r="AX43" s="0" t="n">
        <v>7892245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78922453</v>
      </c>
      <c r="C44" s="0" t="n">
        <v>78922440</v>
      </c>
      <c r="D44" s="0" t="n">
        <v>48420708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03</v>
      </c>
      <c r="J44" s="0" t="s">
        <v>604</v>
      </c>
      <c r="K44" s="0" t="s">
        <v>605</v>
      </c>
      <c r="L44" s="0" t="n">
        <v>1354</v>
      </c>
      <c r="N44" s="0" t="n">
        <v>1010</v>
      </c>
      <c r="O44" s="0" t="s">
        <v>22</v>
      </c>
      <c r="P44" s="0" t="s">
        <v>22</v>
      </c>
      <c r="Q44" s="0" t="n">
        <v>1</v>
      </c>
      <c r="Y44" s="0" t="n">
        <v>100</v>
      </c>
      <c r="AA44" s="0" t="n">
        <v>28.25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00</v>
      </c>
      <c r="AV44" s="0" t="n">
        <v>0</v>
      </c>
      <c r="AW44" s="0" t="n">
        <v>2</v>
      </c>
      <c r="AX44" s="0" t="n">
        <v>7892245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78922454</v>
      </c>
      <c r="C45" s="0" t="n">
        <v>78922440</v>
      </c>
      <c r="D45" s="0" t="n">
        <v>4784174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606</v>
      </c>
      <c r="J45" s="0" t="s">
        <v>607</v>
      </c>
      <c r="K45" s="0" t="s">
        <v>608</v>
      </c>
      <c r="L45" s="0" t="n">
        <v>1348</v>
      </c>
      <c r="N45" s="0" t="n">
        <v>1009</v>
      </c>
      <c r="O45" s="0" t="s">
        <v>81</v>
      </c>
      <c r="P45" s="0" t="s">
        <v>81</v>
      </c>
      <c r="Q45" s="0" t="n">
        <v>1000</v>
      </c>
      <c r="Y45" s="0" t="n">
        <v>0.05</v>
      </c>
      <c r="AA45" s="0" t="n">
        <v>729.98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5</v>
      </c>
      <c r="AV45" s="0" t="n">
        <v>0</v>
      </c>
      <c r="AW45" s="0" t="n">
        <v>2</v>
      </c>
      <c r="AX45" s="0" t="n">
        <v>7892245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80)</f>
        <v>80</v>
      </c>
      <c r="B46" s="0" t="n">
        <v>78922455</v>
      </c>
      <c r="C46" s="0" t="n">
        <v>78922440</v>
      </c>
      <c r="D46" s="0" t="n">
        <v>47840694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609</v>
      </c>
      <c r="J46" s="0" t="s">
        <v>610</v>
      </c>
      <c r="K46" s="0" t="s">
        <v>611</v>
      </c>
      <c r="L46" s="0" t="n">
        <v>1339</v>
      </c>
      <c r="N46" s="0" t="n">
        <v>1007</v>
      </c>
      <c r="O46" s="0" t="s">
        <v>223</v>
      </c>
      <c r="P46" s="0" t="s">
        <v>223</v>
      </c>
      <c r="Q46" s="0" t="n">
        <v>1</v>
      </c>
      <c r="Y46" s="0" t="n">
        <v>0.02</v>
      </c>
      <c r="AA46" s="0" t="n">
        <v>2.44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2</v>
      </c>
      <c r="AV46" s="0" t="n">
        <v>0</v>
      </c>
      <c r="AW46" s="0" t="n">
        <v>2</v>
      </c>
      <c r="AX46" s="0" t="n">
        <v>78922455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80)</f>
        <v>80</v>
      </c>
      <c r="B47" s="0" t="n">
        <v>78922456</v>
      </c>
      <c r="C47" s="0" t="n">
        <v>78922440</v>
      </c>
      <c r="D47" s="0" t="n">
        <v>68823795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183</v>
      </c>
      <c r="J47" s="0" t="s">
        <v>185</v>
      </c>
      <c r="K47" s="0" t="s">
        <v>184</v>
      </c>
      <c r="L47" s="0" t="n">
        <v>1348</v>
      </c>
      <c r="N47" s="0" t="n">
        <v>1009</v>
      </c>
      <c r="O47" s="0" t="s">
        <v>81</v>
      </c>
      <c r="P47" s="0" t="s">
        <v>81</v>
      </c>
      <c r="Q47" s="0" t="n">
        <v>1000</v>
      </c>
      <c r="Y47" s="0" t="n">
        <v>0.07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1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07</v>
      </c>
      <c r="AV47" s="0" t="n">
        <v>0</v>
      </c>
      <c r="AW47" s="0" t="n">
        <v>2</v>
      </c>
      <c r="AX47" s="0" t="n">
        <v>78922456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103)</f>
        <v>103</v>
      </c>
      <c r="B48" s="0" t="n">
        <v>77723562</v>
      </c>
      <c r="C48" s="0" t="n">
        <v>77723561</v>
      </c>
      <c r="D48" s="0" t="n">
        <v>47840853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601</v>
      </c>
      <c r="K48" s="0" t="s">
        <v>602</v>
      </c>
      <c r="L48" s="0" t="n">
        <v>1369</v>
      </c>
      <c r="N48" s="0" t="n">
        <v>1013</v>
      </c>
      <c r="O48" s="0" t="s">
        <v>534</v>
      </c>
      <c r="P48" s="0" t="s">
        <v>534</v>
      </c>
      <c r="Q48" s="0" t="n">
        <v>1</v>
      </c>
      <c r="Y48" s="0" t="n">
        <v>69.87</v>
      </c>
      <c r="AA48" s="0" t="n">
        <v>0</v>
      </c>
      <c r="AB48" s="0" t="n">
        <v>0</v>
      </c>
      <c r="AC48" s="0" t="n">
        <v>0</v>
      </c>
      <c r="AD48" s="0" t="n">
        <v>8.53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9.87</v>
      </c>
      <c r="AV48" s="0" t="n">
        <v>1</v>
      </c>
      <c r="AW48" s="0" t="n">
        <v>2</v>
      </c>
      <c r="AX48" s="0" t="n">
        <v>77723562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103)</f>
        <v>103</v>
      </c>
      <c r="B49" s="0" t="n">
        <v>77723563</v>
      </c>
      <c r="C49" s="0" t="n">
        <v>77723561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164</v>
      </c>
      <c r="K49" s="0" t="s">
        <v>535</v>
      </c>
      <c r="L49" s="0" t="n">
        <v>1369</v>
      </c>
      <c r="N49" s="0" t="n">
        <v>1013</v>
      </c>
      <c r="O49" s="0" t="s">
        <v>534</v>
      </c>
      <c r="P49" s="0" t="s">
        <v>534</v>
      </c>
      <c r="Q49" s="0" t="n">
        <v>1</v>
      </c>
      <c r="Y49" s="0" t="n">
        <v>1.44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44</v>
      </c>
      <c r="AV49" s="0" t="n">
        <v>2</v>
      </c>
      <c r="AW49" s="0" t="n">
        <v>2</v>
      </c>
      <c r="AX49" s="0" t="n">
        <v>7772356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103)</f>
        <v>103</v>
      </c>
      <c r="B50" s="0" t="n">
        <v>77723564</v>
      </c>
      <c r="C50" s="0" t="n">
        <v>77723561</v>
      </c>
      <c r="D50" s="0" t="n">
        <v>4784149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36</v>
      </c>
      <c r="J50" s="0" t="s">
        <v>537</v>
      </c>
      <c r="K50" s="0" t="s">
        <v>538</v>
      </c>
      <c r="L50" s="0" t="n">
        <v>1368</v>
      </c>
      <c r="N50" s="0" t="n">
        <v>1011</v>
      </c>
      <c r="O50" s="0" t="s">
        <v>539</v>
      </c>
      <c r="P50" s="0" t="s">
        <v>539</v>
      </c>
      <c r="Q50" s="0" t="n">
        <v>1</v>
      </c>
      <c r="Y50" s="0" t="n">
        <v>1.44</v>
      </c>
      <c r="AA50" s="0" t="n">
        <v>0</v>
      </c>
      <c r="AB50" s="0" t="n">
        <v>31.26</v>
      </c>
      <c r="AC50" s="0" t="n">
        <v>11.6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44</v>
      </c>
      <c r="AV50" s="0" t="n">
        <v>0</v>
      </c>
      <c r="AW50" s="0" t="n">
        <v>2</v>
      </c>
      <c r="AX50" s="0" t="n">
        <v>7772356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103)</f>
        <v>103</v>
      </c>
      <c r="B51" s="0" t="n">
        <v>77723565</v>
      </c>
      <c r="C51" s="0" t="n">
        <v>77723561</v>
      </c>
      <c r="D51" s="0" t="n">
        <v>68823795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83</v>
      </c>
      <c r="J51" s="0" t="s">
        <v>185</v>
      </c>
      <c r="K51" s="0" t="s">
        <v>184</v>
      </c>
      <c r="L51" s="0" t="n">
        <v>1348</v>
      </c>
      <c r="N51" s="0" t="n">
        <v>1009</v>
      </c>
      <c r="O51" s="0" t="s">
        <v>81</v>
      </c>
      <c r="P51" s="0" t="s">
        <v>81</v>
      </c>
      <c r="Q51" s="0" t="n">
        <v>1000</v>
      </c>
      <c r="Y51" s="0" t="n">
        <v>5.2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1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5.2</v>
      </c>
      <c r="AV51" s="0" t="n">
        <v>0</v>
      </c>
      <c r="AW51" s="0" t="n">
        <v>2</v>
      </c>
      <c r="AX51" s="0" t="n">
        <v>7772356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77723798</v>
      </c>
      <c r="C52" s="0" t="n">
        <v>77723797</v>
      </c>
      <c r="D52" s="0" t="n">
        <v>47840853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601</v>
      </c>
      <c r="K52" s="0" t="s">
        <v>602</v>
      </c>
      <c r="L52" s="0" t="n">
        <v>1369</v>
      </c>
      <c r="N52" s="0" t="n">
        <v>1013</v>
      </c>
      <c r="O52" s="0" t="s">
        <v>534</v>
      </c>
      <c r="P52" s="0" t="s">
        <v>534</v>
      </c>
      <c r="Q52" s="0" t="n">
        <v>1</v>
      </c>
      <c r="Y52" s="0" t="n">
        <v>111.2</v>
      </c>
      <c r="AA52" s="0" t="n">
        <v>0</v>
      </c>
      <c r="AB52" s="0" t="n">
        <v>0</v>
      </c>
      <c r="AC52" s="0" t="n">
        <v>0</v>
      </c>
      <c r="AD52" s="0" t="n">
        <v>8.53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11.2</v>
      </c>
      <c r="AV52" s="0" t="n">
        <v>1</v>
      </c>
      <c r="AW52" s="0" t="n">
        <v>2</v>
      </c>
      <c r="AX52" s="0" t="n">
        <v>77723798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77723799</v>
      </c>
      <c r="C53" s="0" t="n">
        <v>77723797</v>
      </c>
      <c r="D53" s="0" t="n">
        <v>121548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164</v>
      </c>
      <c r="K53" s="0" t="s">
        <v>535</v>
      </c>
      <c r="L53" s="0" t="n">
        <v>1369</v>
      </c>
      <c r="N53" s="0" t="n">
        <v>1013</v>
      </c>
      <c r="O53" s="0" t="s">
        <v>534</v>
      </c>
      <c r="P53" s="0" t="s">
        <v>534</v>
      </c>
      <c r="Q53" s="0" t="n">
        <v>1</v>
      </c>
      <c r="Y53" s="0" t="n">
        <v>21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21</v>
      </c>
      <c r="AV53" s="0" t="n">
        <v>2</v>
      </c>
      <c r="AW53" s="0" t="n">
        <v>2</v>
      </c>
      <c r="AX53" s="0" t="n">
        <v>77723799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77723800</v>
      </c>
      <c r="C54" s="0" t="n">
        <v>77723797</v>
      </c>
      <c r="D54" s="0" t="n">
        <v>4784149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36</v>
      </c>
      <c r="J54" s="0" t="s">
        <v>537</v>
      </c>
      <c r="K54" s="0" t="s">
        <v>538</v>
      </c>
      <c r="L54" s="0" t="n">
        <v>1368</v>
      </c>
      <c r="N54" s="0" t="n">
        <v>1011</v>
      </c>
      <c r="O54" s="0" t="s">
        <v>539</v>
      </c>
      <c r="P54" s="0" t="s">
        <v>539</v>
      </c>
      <c r="Q54" s="0" t="n">
        <v>1</v>
      </c>
      <c r="Y54" s="0" t="n">
        <v>1.8</v>
      </c>
      <c r="AA54" s="0" t="n">
        <v>0</v>
      </c>
      <c r="AB54" s="0" t="n">
        <v>31.26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8</v>
      </c>
      <c r="AV54" s="0" t="n">
        <v>0</v>
      </c>
      <c r="AW54" s="0" t="n">
        <v>2</v>
      </c>
      <c r="AX54" s="0" t="n">
        <v>77723800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77723801</v>
      </c>
      <c r="C55" s="0" t="n">
        <v>77723797</v>
      </c>
      <c r="D55" s="0" t="n">
        <v>47840696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12</v>
      </c>
      <c r="J55" s="0" t="s">
        <v>613</v>
      </c>
      <c r="K55" s="0" t="s">
        <v>614</v>
      </c>
      <c r="L55" s="0" t="n">
        <v>1368</v>
      </c>
      <c r="N55" s="0" t="n">
        <v>1011</v>
      </c>
      <c r="O55" s="0" t="s">
        <v>539</v>
      </c>
      <c r="P55" s="0" t="s">
        <v>539</v>
      </c>
      <c r="Q55" s="0" t="n">
        <v>1</v>
      </c>
      <c r="Y55" s="0" t="n">
        <v>19.2</v>
      </c>
      <c r="AA55" s="0" t="n">
        <v>0</v>
      </c>
      <c r="AB55" s="0" t="n">
        <v>90</v>
      </c>
      <c r="AC55" s="0" t="n">
        <v>10.06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9.2</v>
      </c>
      <c r="AV55" s="0" t="n">
        <v>0</v>
      </c>
      <c r="AW55" s="0" t="n">
        <v>2</v>
      </c>
      <c r="AX55" s="0" t="n">
        <v>77723801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105)</f>
        <v>105</v>
      </c>
      <c r="B56" s="0" t="n">
        <v>77723802</v>
      </c>
      <c r="C56" s="0" t="n">
        <v>77723797</v>
      </c>
      <c r="D56" s="0" t="n">
        <v>47840768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615</v>
      </c>
      <c r="J56" s="0" t="s">
        <v>616</v>
      </c>
      <c r="K56" s="0" t="s">
        <v>617</v>
      </c>
      <c r="L56" s="0" t="n">
        <v>1368</v>
      </c>
      <c r="N56" s="0" t="n">
        <v>1011</v>
      </c>
      <c r="O56" s="0" t="s">
        <v>539</v>
      </c>
      <c r="P56" s="0" t="s">
        <v>539</v>
      </c>
      <c r="Q56" s="0" t="n">
        <v>1</v>
      </c>
      <c r="Y56" s="0" t="n">
        <v>38.4</v>
      </c>
      <c r="AA56" s="0" t="n">
        <v>0</v>
      </c>
      <c r="AB56" s="0" t="n">
        <v>1.53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8.4</v>
      </c>
      <c r="AV56" s="0" t="n">
        <v>0</v>
      </c>
      <c r="AW56" s="0" t="n">
        <v>2</v>
      </c>
      <c r="AX56" s="0" t="n">
        <v>77723802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105)</f>
        <v>105</v>
      </c>
      <c r="B57" s="0" t="n">
        <v>77723803</v>
      </c>
      <c r="C57" s="0" t="n">
        <v>77723797</v>
      </c>
      <c r="D57" s="0" t="n">
        <v>6882379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183</v>
      </c>
      <c r="J57" s="0" t="s">
        <v>185</v>
      </c>
      <c r="K57" s="0" t="s">
        <v>184</v>
      </c>
      <c r="L57" s="0" t="n">
        <v>1348</v>
      </c>
      <c r="N57" s="0" t="n">
        <v>1009</v>
      </c>
      <c r="O57" s="0" t="s">
        <v>81</v>
      </c>
      <c r="P57" s="0" t="s">
        <v>81</v>
      </c>
      <c r="Q57" s="0" t="n">
        <v>1000</v>
      </c>
      <c r="Y57" s="0" t="n">
        <v>6.6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6.6</v>
      </c>
      <c r="AV57" s="0" t="n">
        <v>0</v>
      </c>
      <c r="AW57" s="0" t="n">
        <v>2</v>
      </c>
      <c r="AX57" s="0" t="n">
        <v>77723803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107)</f>
        <v>107</v>
      </c>
      <c r="B58" s="0" t="n">
        <v>77723612</v>
      </c>
      <c r="C58" s="0" t="n">
        <v>77723611</v>
      </c>
      <c r="D58" s="0" t="n">
        <v>47840614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618</v>
      </c>
      <c r="K58" s="0" t="s">
        <v>619</v>
      </c>
      <c r="L58" s="0" t="n">
        <v>1369</v>
      </c>
      <c r="N58" s="0" t="n">
        <v>1013</v>
      </c>
      <c r="O58" s="0" t="s">
        <v>534</v>
      </c>
      <c r="P58" s="0" t="s">
        <v>534</v>
      </c>
      <c r="Q58" s="0" t="n">
        <v>1</v>
      </c>
      <c r="Y58" s="0" t="n">
        <v>45.4365</v>
      </c>
      <c r="AA58" s="0" t="n">
        <v>0</v>
      </c>
      <c r="AB58" s="0" t="n">
        <v>0</v>
      </c>
      <c r="AC58" s="0" t="n">
        <v>0</v>
      </c>
      <c r="AD58" s="0" t="n">
        <v>7.94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9.51</v>
      </c>
      <c r="AU58" s="0" t="s">
        <v>166</v>
      </c>
      <c r="AV58" s="0" t="n">
        <v>1</v>
      </c>
      <c r="AW58" s="0" t="n">
        <v>2</v>
      </c>
      <c r="AX58" s="0" t="n">
        <v>7772361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107)</f>
        <v>107</v>
      </c>
      <c r="B59" s="0" t="n">
        <v>77723613</v>
      </c>
      <c r="C59" s="0" t="n">
        <v>77723611</v>
      </c>
      <c r="D59" s="0" t="n">
        <v>121548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164</v>
      </c>
      <c r="K59" s="0" t="s">
        <v>535</v>
      </c>
      <c r="L59" s="0" t="n">
        <v>1369</v>
      </c>
      <c r="N59" s="0" t="n">
        <v>1013</v>
      </c>
      <c r="O59" s="0" t="s">
        <v>534</v>
      </c>
      <c r="P59" s="0" t="s">
        <v>534</v>
      </c>
      <c r="Q59" s="0" t="n">
        <v>1</v>
      </c>
      <c r="Y59" s="0" t="n">
        <v>1.5875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27</v>
      </c>
      <c r="AU59" s="0" t="s">
        <v>165</v>
      </c>
      <c r="AV59" s="0" t="n">
        <v>2</v>
      </c>
      <c r="AW59" s="0" t="n">
        <v>2</v>
      </c>
      <c r="AX59" s="0" t="n">
        <v>7772361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107)</f>
        <v>107</v>
      </c>
      <c r="B60" s="0" t="n">
        <v>77723614</v>
      </c>
      <c r="C60" s="0" t="n">
        <v>77723611</v>
      </c>
      <c r="D60" s="0" t="n">
        <v>47841490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536</v>
      </c>
      <c r="J60" s="0" t="s">
        <v>537</v>
      </c>
      <c r="K60" s="0" t="s">
        <v>538</v>
      </c>
      <c r="L60" s="0" t="n">
        <v>1368</v>
      </c>
      <c r="N60" s="0" t="n">
        <v>1011</v>
      </c>
      <c r="O60" s="0" t="s">
        <v>539</v>
      </c>
      <c r="P60" s="0" t="s">
        <v>539</v>
      </c>
      <c r="Q60" s="0" t="n">
        <v>1</v>
      </c>
      <c r="Y60" s="0" t="n">
        <v>1.5875</v>
      </c>
      <c r="AA60" s="0" t="n">
        <v>0</v>
      </c>
      <c r="AB60" s="0" t="n">
        <v>31.26</v>
      </c>
      <c r="AC60" s="0" t="n">
        <v>11.6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.27</v>
      </c>
      <c r="AU60" s="0" t="s">
        <v>165</v>
      </c>
      <c r="AV60" s="0" t="n">
        <v>0</v>
      </c>
      <c r="AW60" s="0" t="n">
        <v>2</v>
      </c>
      <c r="AX60" s="0" t="n">
        <v>77723614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107)</f>
        <v>107</v>
      </c>
      <c r="B61" s="0" t="n">
        <v>77723615</v>
      </c>
      <c r="C61" s="0" t="n">
        <v>77723611</v>
      </c>
      <c r="D61" s="0" t="n">
        <v>4785502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620</v>
      </c>
      <c r="J61" s="0" t="s">
        <v>621</v>
      </c>
      <c r="K61" s="0" t="s">
        <v>622</v>
      </c>
      <c r="L61" s="0" t="n">
        <v>1368</v>
      </c>
      <c r="N61" s="0" t="n">
        <v>1011</v>
      </c>
      <c r="O61" s="0" t="s">
        <v>539</v>
      </c>
      <c r="P61" s="0" t="s">
        <v>539</v>
      </c>
      <c r="Q61" s="0" t="n">
        <v>1</v>
      </c>
      <c r="Y61" s="0" t="n">
        <v>11.3375</v>
      </c>
      <c r="AA61" s="0" t="n">
        <v>0</v>
      </c>
      <c r="AB61" s="0" t="n">
        <v>0.5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9.07</v>
      </c>
      <c r="AU61" s="0" t="s">
        <v>165</v>
      </c>
      <c r="AV61" s="0" t="n">
        <v>0</v>
      </c>
      <c r="AW61" s="0" t="n">
        <v>2</v>
      </c>
      <c r="AX61" s="0" t="n">
        <v>77723615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107)</f>
        <v>107</v>
      </c>
      <c r="B62" s="0" t="n">
        <v>77723616</v>
      </c>
      <c r="C62" s="0" t="n">
        <v>77723611</v>
      </c>
      <c r="D62" s="0" t="n">
        <v>48092575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23</v>
      </c>
      <c r="J62" s="0" t="s">
        <v>624</v>
      </c>
      <c r="K62" s="0" t="s">
        <v>625</v>
      </c>
      <c r="L62" s="0" t="n">
        <v>1339</v>
      </c>
      <c r="N62" s="0" t="n">
        <v>1007</v>
      </c>
      <c r="O62" s="0" t="s">
        <v>223</v>
      </c>
      <c r="P62" s="0" t="s">
        <v>223</v>
      </c>
      <c r="Q62" s="0" t="n">
        <v>1</v>
      </c>
      <c r="Y62" s="0" t="n">
        <v>2.04</v>
      </c>
      <c r="AA62" s="0" t="n">
        <v>548.3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.04</v>
      </c>
      <c r="AV62" s="0" t="n">
        <v>0</v>
      </c>
      <c r="AW62" s="0" t="n">
        <v>2</v>
      </c>
      <c r="AX62" s="0" t="n">
        <v>77723616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107)</f>
        <v>107</v>
      </c>
      <c r="B63" s="0" t="n">
        <v>77723617</v>
      </c>
      <c r="C63" s="0" t="n">
        <v>77723611</v>
      </c>
      <c r="D63" s="0" t="n">
        <v>47840694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09</v>
      </c>
      <c r="J63" s="0" t="s">
        <v>610</v>
      </c>
      <c r="K63" s="0" t="s">
        <v>611</v>
      </c>
      <c r="L63" s="0" t="n">
        <v>1339</v>
      </c>
      <c r="N63" s="0" t="n">
        <v>1007</v>
      </c>
      <c r="O63" s="0" t="s">
        <v>223</v>
      </c>
      <c r="P63" s="0" t="s">
        <v>223</v>
      </c>
      <c r="Q63" s="0" t="n">
        <v>1</v>
      </c>
      <c r="Y63" s="0" t="n">
        <v>3.5</v>
      </c>
      <c r="AA63" s="0" t="n">
        <v>2.4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.5</v>
      </c>
      <c r="AV63" s="0" t="n">
        <v>0</v>
      </c>
      <c r="AW63" s="0" t="n">
        <v>2</v>
      </c>
      <c r="AX63" s="0" t="n">
        <v>77723617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108)</f>
        <v>108</v>
      </c>
      <c r="B64" s="0" t="n">
        <v>77723619</v>
      </c>
      <c r="C64" s="0" t="n">
        <v>77723618</v>
      </c>
      <c r="D64" s="0" t="n">
        <v>47840614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618</v>
      </c>
      <c r="K64" s="0" t="s">
        <v>619</v>
      </c>
      <c r="L64" s="0" t="n">
        <v>1369</v>
      </c>
      <c r="N64" s="0" t="n">
        <v>1013</v>
      </c>
      <c r="O64" s="0" t="s">
        <v>534</v>
      </c>
      <c r="P64" s="0" t="s">
        <v>534</v>
      </c>
      <c r="Q64" s="0" t="n">
        <v>1</v>
      </c>
      <c r="Y64" s="0" t="n">
        <v>0.575</v>
      </c>
      <c r="AA64" s="0" t="n">
        <v>0</v>
      </c>
      <c r="AB64" s="0" t="n">
        <v>0</v>
      </c>
      <c r="AC64" s="0" t="n">
        <v>0</v>
      </c>
      <c r="AD64" s="0" t="n">
        <v>7.94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5</v>
      </c>
      <c r="AU64" s="0" t="s">
        <v>166</v>
      </c>
      <c r="AV64" s="0" t="n">
        <v>1</v>
      </c>
      <c r="AW64" s="0" t="n">
        <v>2</v>
      </c>
      <c r="AX64" s="0" t="n">
        <v>7772361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77723620</v>
      </c>
      <c r="C65" s="0" t="n">
        <v>77723618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164</v>
      </c>
      <c r="K65" s="0" t="s">
        <v>535</v>
      </c>
      <c r="L65" s="0" t="n">
        <v>1369</v>
      </c>
      <c r="N65" s="0" t="n">
        <v>1013</v>
      </c>
      <c r="O65" s="0" t="s">
        <v>534</v>
      </c>
      <c r="P65" s="0" t="s">
        <v>534</v>
      </c>
      <c r="Q65" s="0" t="n">
        <v>1</v>
      </c>
      <c r="Y65" s="0" t="n">
        <v>0.2625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21</v>
      </c>
      <c r="AU65" s="0" t="s">
        <v>165</v>
      </c>
      <c r="AV65" s="0" t="n">
        <v>2</v>
      </c>
      <c r="AW65" s="0" t="n">
        <v>2</v>
      </c>
      <c r="AX65" s="0" t="n">
        <v>7772362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77723621</v>
      </c>
      <c r="C66" s="0" t="n">
        <v>77723618</v>
      </c>
      <c r="D66" s="0" t="n">
        <v>4784149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36</v>
      </c>
      <c r="J66" s="0" t="s">
        <v>537</v>
      </c>
      <c r="K66" s="0" t="s">
        <v>538</v>
      </c>
      <c r="L66" s="0" t="n">
        <v>1368</v>
      </c>
      <c r="N66" s="0" t="n">
        <v>1011</v>
      </c>
      <c r="O66" s="0" t="s">
        <v>539</v>
      </c>
      <c r="P66" s="0" t="s">
        <v>539</v>
      </c>
      <c r="Q66" s="0" t="n">
        <v>1</v>
      </c>
      <c r="Y66" s="0" t="n">
        <v>0.2625</v>
      </c>
      <c r="AA66" s="0" t="n">
        <v>0</v>
      </c>
      <c r="AB66" s="0" t="n">
        <v>31.26</v>
      </c>
      <c r="AC66" s="0" t="n">
        <v>11.6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21</v>
      </c>
      <c r="AU66" s="0" t="s">
        <v>165</v>
      </c>
      <c r="AV66" s="0" t="n">
        <v>0</v>
      </c>
      <c r="AW66" s="0" t="n">
        <v>2</v>
      </c>
      <c r="AX66" s="0" t="n">
        <v>7772362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108)</f>
        <v>108</v>
      </c>
      <c r="B67" s="0" t="n">
        <v>77723622</v>
      </c>
      <c r="C67" s="0" t="n">
        <v>77723618</v>
      </c>
      <c r="D67" s="0" t="n">
        <v>4785502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20</v>
      </c>
      <c r="J67" s="0" t="s">
        <v>621</v>
      </c>
      <c r="K67" s="0" t="s">
        <v>622</v>
      </c>
      <c r="L67" s="0" t="n">
        <v>1368</v>
      </c>
      <c r="N67" s="0" t="n">
        <v>1011</v>
      </c>
      <c r="O67" s="0" t="s">
        <v>539</v>
      </c>
      <c r="P67" s="0" t="s">
        <v>539</v>
      </c>
      <c r="Q67" s="0" t="n">
        <v>1</v>
      </c>
      <c r="Y67" s="0" t="n">
        <v>2.9</v>
      </c>
      <c r="AA67" s="0" t="n">
        <v>0</v>
      </c>
      <c r="AB67" s="0" t="n">
        <v>0.5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32</v>
      </c>
      <c r="AU67" s="0" t="s">
        <v>165</v>
      </c>
      <c r="AV67" s="0" t="n">
        <v>0</v>
      </c>
      <c r="AW67" s="0" t="n">
        <v>2</v>
      </c>
      <c r="AX67" s="0" t="n">
        <v>7772362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108)</f>
        <v>108</v>
      </c>
      <c r="B68" s="0" t="n">
        <v>77723623</v>
      </c>
      <c r="C68" s="0" t="n">
        <v>77723618</v>
      </c>
      <c r="D68" s="0" t="n">
        <v>48092575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23</v>
      </c>
      <c r="J68" s="0" t="s">
        <v>624</v>
      </c>
      <c r="K68" s="0" t="s">
        <v>625</v>
      </c>
      <c r="L68" s="0" t="n">
        <v>1339</v>
      </c>
      <c r="N68" s="0" t="n">
        <v>1007</v>
      </c>
      <c r="O68" s="0" t="s">
        <v>223</v>
      </c>
      <c r="P68" s="0" t="s">
        <v>223</v>
      </c>
      <c r="Q68" s="0" t="n">
        <v>1</v>
      </c>
      <c r="Y68" s="0" t="n">
        <v>0.51</v>
      </c>
      <c r="AA68" s="0" t="n">
        <v>548.3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51</v>
      </c>
      <c r="AV68" s="0" t="n">
        <v>0</v>
      </c>
      <c r="AW68" s="0" t="n">
        <v>2</v>
      </c>
      <c r="AX68" s="0" t="n">
        <v>7772362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77723836</v>
      </c>
      <c r="C69" s="0" t="n">
        <v>77723821</v>
      </c>
      <c r="D69" s="0" t="n">
        <v>47841090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626</v>
      </c>
      <c r="K69" s="0" t="s">
        <v>627</v>
      </c>
      <c r="L69" s="0" t="n">
        <v>1369</v>
      </c>
      <c r="N69" s="0" t="n">
        <v>1013</v>
      </c>
      <c r="O69" s="0" t="s">
        <v>534</v>
      </c>
      <c r="P69" s="0" t="s">
        <v>534</v>
      </c>
      <c r="Q69" s="0" t="n">
        <v>1</v>
      </c>
      <c r="Y69" s="0" t="n">
        <v>14.2945</v>
      </c>
      <c r="AA69" s="0" t="n">
        <v>0</v>
      </c>
      <c r="AB69" s="0" t="n">
        <v>0</v>
      </c>
      <c r="AC69" s="0" t="n">
        <v>0</v>
      </c>
      <c r="AD69" s="0" t="n">
        <v>9.07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2.43</v>
      </c>
      <c r="AU69" s="0" t="s">
        <v>166</v>
      </c>
      <c r="AV69" s="0" t="n">
        <v>1</v>
      </c>
      <c r="AW69" s="0" t="n">
        <v>2</v>
      </c>
      <c r="AX69" s="0" t="n">
        <v>77723836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77723837</v>
      </c>
      <c r="C70" s="0" t="n">
        <v>77723821</v>
      </c>
      <c r="D70" s="0" t="n">
        <v>121548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164</v>
      </c>
      <c r="K70" s="0" t="s">
        <v>535</v>
      </c>
      <c r="L70" s="0" t="n">
        <v>1369</v>
      </c>
      <c r="N70" s="0" t="n">
        <v>1013</v>
      </c>
      <c r="O70" s="0" t="s">
        <v>534</v>
      </c>
      <c r="P70" s="0" t="s">
        <v>534</v>
      </c>
      <c r="Q70" s="0" t="n">
        <v>1</v>
      </c>
      <c r="Y70" s="0" t="n">
        <v>0.0875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7</v>
      </c>
      <c r="AU70" s="0" t="s">
        <v>165</v>
      </c>
      <c r="AV70" s="0" t="n">
        <v>2</v>
      </c>
      <c r="AW70" s="0" t="n">
        <v>2</v>
      </c>
      <c r="AX70" s="0" t="n">
        <v>77723837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77723838</v>
      </c>
      <c r="C71" s="0" t="n">
        <v>77723821</v>
      </c>
      <c r="D71" s="0" t="n">
        <v>4784089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81</v>
      </c>
      <c r="J71" s="0" t="s">
        <v>582</v>
      </c>
      <c r="K71" s="0" t="s">
        <v>583</v>
      </c>
      <c r="L71" s="0" t="n">
        <v>1368</v>
      </c>
      <c r="N71" s="0" t="n">
        <v>1011</v>
      </c>
      <c r="O71" s="0" t="s">
        <v>539</v>
      </c>
      <c r="P71" s="0" t="s">
        <v>539</v>
      </c>
      <c r="Q71" s="0" t="n">
        <v>1</v>
      </c>
      <c r="Y71" s="0" t="n">
        <v>0.0875</v>
      </c>
      <c r="AA71" s="0" t="n">
        <v>0</v>
      </c>
      <c r="AB71" s="0" t="n">
        <v>111.99</v>
      </c>
      <c r="AC71" s="0" t="n">
        <v>13.5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7</v>
      </c>
      <c r="AU71" s="0" t="s">
        <v>165</v>
      </c>
      <c r="AV71" s="0" t="n">
        <v>0</v>
      </c>
      <c r="AW71" s="0" t="n">
        <v>2</v>
      </c>
      <c r="AX71" s="0" t="n">
        <v>77723838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109)</f>
        <v>109</v>
      </c>
      <c r="B72" s="0" t="n">
        <v>77723839</v>
      </c>
      <c r="C72" s="0" t="n">
        <v>77723821</v>
      </c>
      <c r="D72" s="0" t="n">
        <v>47840576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6</v>
      </c>
      <c r="J72" s="0" t="s">
        <v>547</v>
      </c>
      <c r="K72" s="0" t="s">
        <v>548</v>
      </c>
      <c r="L72" s="0" t="n">
        <v>1368</v>
      </c>
      <c r="N72" s="0" t="n">
        <v>1011</v>
      </c>
      <c r="O72" s="0" t="s">
        <v>539</v>
      </c>
      <c r="P72" s="0" t="s">
        <v>539</v>
      </c>
      <c r="Q72" s="0" t="n">
        <v>1</v>
      </c>
      <c r="Y72" s="0" t="n">
        <v>0.1125</v>
      </c>
      <c r="AA72" s="0" t="n">
        <v>0</v>
      </c>
      <c r="AB72" s="0" t="n">
        <v>87.17</v>
      </c>
      <c r="AC72" s="0" t="n">
        <v>11.6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9</v>
      </c>
      <c r="AU72" s="0" t="s">
        <v>165</v>
      </c>
      <c r="AV72" s="0" t="n">
        <v>0</v>
      </c>
      <c r="AW72" s="0" t="n">
        <v>2</v>
      </c>
      <c r="AX72" s="0" t="n">
        <v>77723839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109)</f>
        <v>109</v>
      </c>
      <c r="B73" s="0" t="n">
        <v>77723840</v>
      </c>
      <c r="C73" s="0" t="n">
        <v>77723821</v>
      </c>
      <c r="D73" s="0" t="n">
        <v>6876551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13</v>
      </c>
      <c r="J73" s="0" t="s">
        <v>215</v>
      </c>
      <c r="K73" s="0" t="s">
        <v>214</v>
      </c>
      <c r="L73" s="0" t="n">
        <v>1348</v>
      </c>
      <c r="N73" s="0" t="n">
        <v>1009</v>
      </c>
      <c r="O73" s="0" t="s">
        <v>81</v>
      </c>
      <c r="P73" s="0" t="s">
        <v>81</v>
      </c>
      <c r="Q73" s="0" t="n">
        <v>1000</v>
      </c>
      <c r="Y73" s="0" t="n">
        <v>0.28</v>
      </c>
      <c r="AA73" s="0" t="n">
        <v>8780.09</v>
      </c>
      <c r="AB73" s="0" t="n">
        <v>0</v>
      </c>
      <c r="AC73" s="0" t="n">
        <v>0</v>
      </c>
      <c r="AD73" s="0" t="n">
        <v>0</v>
      </c>
      <c r="AN73" s="0" t="n">
        <v>1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.28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77723806</v>
      </c>
      <c r="C74" s="0" t="n">
        <v>77723589</v>
      </c>
      <c r="D74" s="0" t="n">
        <v>47841023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28</v>
      </c>
      <c r="K74" s="0" t="s">
        <v>629</v>
      </c>
      <c r="L74" s="0" t="n">
        <v>1369</v>
      </c>
      <c r="N74" s="0" t="n">
        <v>1013</v>
      </c>
      <c r="O74" s="0" t="s">
        <v>534</v>
      </c>
      <c r="P74" s="0" t="s">
        <v>534</v>
      </c>
      <c r="Q74" s="0" t="n">
        <v>1</v>
      </c>
      <c r="Y74" s="0" t="n">
        <v>356.983</v>
      </c>
      <c r="AA74" s="0" t="n">
        <v>0</v>
      </c>
      <c r="AB74" s="0" t="n">
        <v>0</v>
      </c>
      <c r="AC74" s="0" t="n">
        <v>0</v>
      </c>
      <c r="AD74" s="0" t="n">
        <v>8.74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10.42</v>
      </c>
      <c r="AU74" s="0" t="s">
        <v>166</v>
      </c>
      <c r="AV74" s="0" t="n">
        <v>1</v>
      </c>
      <c r="AW74" s="0" t="n">
        <v>2</v>
      </c>
      <c r="AX74" s="0" t="n">
        <v>77723806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77723807</v>
      </c>
      <c r="C75" s="0" t="n">
        <v>77723589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164</v>
      </c>
      <c r="K75" s="0" t="s">
        <v>535</v>
      </c>
      <c r="L75" s="0" t="n">
        <v>1369</v>
      </c>
      <c r="N75" s="0" t="n">
        <v>1013</v>
      </c>
      <c r="O75" s="0" t="s">
        <v>534</v>
      </c>
      <c r="P75" s="0" t="s">
        <v>534</v>
      </c>
      <c r="Q75" s="0" t="n">
        <v>1</v>
      </c>
      <c r="Y75" s="0" t="n">
        <v>2.15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72</v>
      </c>
      <c r="AU75" s="0" t="s">
        <v>165</v>
      </c>
      <c r="AV75" s="0" t="n">
        <v>2</v>
      </c>
      <c r="AW75" s="0" t="n">
        <v>2</v>
      </c>
      <c r="AX75" s="0" t="n">
        <v>77723807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77723808</v>
      </c>
      <c r="C76" s="0" t="n">
        <v>77723589</v>
      </c>
      <c r="D76" s="0" t="n">
        <v>48193569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30</v>
      </c>
      <c r="J76" s="0" t="s">
        <v>631</v>
      </c>
      <c r="K76" s="0" t="s">
        <v>632</v>
      </c>
      <c r="L76" s="0" t="n">
        <v>1368</v>
      </c>
      <c r="N76" s="0" t="n">
        <v>1011</v>
      </c>
      <c r="O76" s="0" t="s">
        <v>539</v>
      </c>
      <c r="P76" s="0" t="s">
        <v>539</v>
      </c>
      <c r="Q76" s="0" t="n">
        <v>1</v>
      </c>
      <c r="Y76" s="0" t="n">
        <v>0.025</v>
      </c>
      <c r="AA76" s="0" t="n">
        <v>0</v>
      </c>
      <c r="AB76" s="0" t="n">
        <v>83.43</v>
      </c>
      <c r="AC76" s="0" t="n">
        <v>13.5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</v>
      </c>
      <c r="AU76" s="0" t="s">
        <v>165</v>
      </c>
      <c r="AV76" s="0" t="n">
        <v>0</v>
      </c>
      <c r="AW76" s="0" t="n">
        <v>2</v>
      </c>
      <c r="AX76" s="0" t="n">
        <v>77723808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77723809</v>
      </c>
      <c r="C77" s="0" t="n">
        <v>77723589</v>
      </c>
      <c r="D77" s="0" t="n">
        <v>47854093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33</v>
      </c>
      <c r="J77" s="0" t="s">
        <v>634</v>
      </c>
      <c r="K77" s="0" t="s">
        <v>635</v>
      </c>
      <c r="L77" s="0" t="n">
        <v>1368</v>
      </c>
      <c r="N77" s="0" t="n">
        <v>1011</v>
      </c>
      <c r="O77" s="0" t="s">
        <v>539</v>
      </c>
      <c r="P77" s="0" t="s">
        <v>539</v>
      </c>
      <c r="Q77" s="0" t="n">
        <v>1</v>
      </c>
      <c r="Y77" s="0" t="n">
        <v>0.0125</v>
      </c>
      <c r="AA77" s="0" t="n">
        <v>0</v>
      </c>
      <c r="AB77" s="0" t="n">
        <v>88.01</v>
      </c>
      <c r="AC77" s="0" t="n">
        <v>11.6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165</v>
      </c>
      <c r="AV77" s="0" t="n">
        <v>0</v>
      </c>
      <c r="AW77" s="0" t="n">
        <v>2</v>
      </c>
      <c r="AX77" s="0" t="n">
        <v>77723809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77723810</v>
      </c>
      <c r="C78" s="0" t="n">
        <v>77723589</v>
      </c>
      <c r="D78" s="0" t="n">
        <v>4784225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636</v>
      </c>
      <c r="J78" s="0" t="s">
        <v>637</v>
      </c>
      <c r="K78" s="0" t="s">
        <v>638</v>
      </c>
      <c r="L78" s="0" t="n">
        <v>1368</v>
      </c>
      <c r="N78" s="0" t="n">
        <v>1011</v>
      </c>
      <c r="O78" s="0" t="s">
        <v>539</v>
      </c>
      <c r="P78" s="0" t="s">
        <v>539</v>
      </c>
      <c r="Q78" s="0" t="n">
        <v>1</v>
      </c>
      <c r="Y78" s="0" t="n">
        <v>2.1125</v>
      </c>
      <c r="AA78" s="0" t="n">
        <v>0</v>
      </c>
      <c r="AB78" s="0" t="n">
        <v>12.39</v>
      </c>
      <c r="AC78" s="0" t="n">
        <v>10.06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69</v>
      </c>
      <c r="AU78" s="0" t="s">
        <v>165</v>
      </c>
      <c r="AV78" s="0" t="n">
        <v>0</v>
      </c>
      <c r="AW78" s="0" t="n">
        <v>2</v>
      </c>
      <c r="AX78" s="0" t="n">
        <v>77723810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77723811</v>
      </c>
      <c r="C79" s="0" t="n">
        <v>77723589</v>
      </c>
      <c r="D79" s="0" t="n">
        <v>68787180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39</v>
      </c>
      <c r="J79" s="0" t="s">
        <v>640</v>
      </c>
      <c r="K79" s="0" t="s">
        <v>641</v>
      </c>
      <c r="L79" s="0" t="n">
        <v>1368</v>
      </c>
      <c r="N79" s="0" t="n">
        <v>1011</v>
      </c>
      <c r="O79" s="0" t="s">
        <v>539</v>
      </c>
      <c r="P79" s="0" t="s">
        <v>539</v>
      </c>
      <c r="Q79" s="0" t="n">
        <v>1</v>
      </c>
      <c r="Y79" s="0" t="n">
        <v>0.0625</v>
      </c>
      <c r="AA79" s="0" t="n">
        <v>0</v>
      </c>
      <c r="AB79" s="0" t="n">
        <v>9.97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5</v>
      </c>
      <c r="AU79" s="0" t="s">
        <v>165</v>
      </c>
      <c r="AV79" s="0" t="n">
        <v>0</v>
      </c>
      <c r="AW79" s="0" t="n">
        <v>2</v>
      </c>
      <c r="AX79" s="0" t="n">
        <v>77723811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77723812</v>
      </c>
      <c r="C80" s="0" t="n">
        <v>77723589</v>
      </c>
      <c r="D80" s="0" t="n">
        <v>47840576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6</v>
      </c>
      <c r="J80" s="0" t="s">
        <v>547</v>
      </c>
      <c r="K80" s="0" t="s">
        <v>548</v>
      </c>
      <c r="L80" s="0" t="n">
        <v>1368</v>
      </c>
      <c r="N80" s="0" t="n">
        <v>1011</v>
      </c>
      <c r="O80" s="0" t="s">
        <v>539</v>
      </c>
      <c r="P80" s="0" t="s">
        <v>539</v>
      </c>
      <c r="Q80" s="0" t="n">
        <v>1</v>
      </c>
      <c r="Y80" s="0" t="n">
        <v>0.0125</v>
      </c>
      <c r="AA80" s="0" t="n">
        <v>0</v>
      </c>
      <c r="AB80" s="0" t="n">
        <v>87.17</v>
      </c>
      <c r="AC80" s="0" t="n">
        <v>11.6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1</v>
      </c>
      <c r="AU80" s="0" t="s">
        <v>165</v>
      </c>
      <c r="AV80" s="0" t="n">
        <v>0</v>
      </c>
      <c r="AW80" s="0" t="n">
        <v>2</v>
      </c>
      <c r="AX80" s="0" t="n">
        <v>77723812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77723813</v>
      </c>
      <c r="C81" s="0" t="n">
        <v>77723589</v>
      </c>
      <c r="D81" s="0" t="n">
        <v>4826997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42</v>
      </c>
      <c r="J81" s="0" t="s">
        <v>643</v>
      </c>
      <c r="K81" s="0" t="s">
        <v>644</v>
      </c>
      <c r="L81" s="0" t="n">
        <v>1348</v>
      </c>
      <c r="N81" s="0" t="n">
        <v>1009</v>
      </c>
      <c r="O81" s="0" t="s">
        <v>81</v>
      </c>
      <c r="P81" s="0" t="s">
        <v>81</v>
      </c>
      <c r="Q81" s="0" t="n">
        <v>1000</v>
      </c>
      <c r="Y81" s="0" t="n">
        <v>0.013</v>
      </c>
      <c r="AA81" s="0" t="n">
        <v>6513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13</v>
      </c>
      <c r="AV81" s="0" t="n">
        <v>0</v>
      </c>
      <c r="AW81" s="0" t="n">
        <v>2</v>
      </c>
      <c r="AX81" s="0" t="n">
        <v>77723813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77723814</v>
      </c>
      <c r="C82" s="0" t="n">
        <v>77723589</v>
      </c>
      <c r="D82" s="0" t="n">
        <v>4839983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645</v>
      </c>
      <c r="J82" s="0" t="s">
        <v>646</v>
      </c>
      <c r="K82" s="0" t="s">
        <v>647</v>
      </c>
      <c r="L82" s="0" t="n">
        <v>1346</v>
      </c>
      <c r="N82" s="0" t="n">
        <v>1009</v>
      </c>
      <c r="O82" s="0" t="s">
        <v>324</v>
      </c>
      <c r="P82" s="0" t="s">
        <v>324</v>
      </c>
      <c r="Q82" s="0" t="n">
        <v>1</v>
      </c>
      <c r="Y82" s="0" t="n">
        <v>1200</v>
      </c>
      <c r="AA82" s="0" t="n">
        <v>3.6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200</v>
      </c>
      <c r="AV82" s="0" t="n">
        <v>0</v>
      </c>
      <c r="AW82" s="0" t="n">
        <v>2</v>
      </c>
      <c r="AX82" s="0" t="n">
        <v>77723814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77723815</v>
      </c>
      <c r="C83" s="0" t="n">
        <v>77723589</v>
      </c>
      <c r="D83" s="0" t="n">
        <v>6875652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48</v>
      </c>
      <c r="J83" s="0" t="s">
        <v>649</v>
      </c>
      <c r="K83" s="0" t="s">
        <v>650</v>
      </c>
      <c r="L83" s="0" t="n">
        <v>1327</v>
      </c>
      <c r="N83" s="0" t="n">
        <v>1005</v>
      </c>
      <c r="O83" s="0" t="s">
        <v>19</v>
      </c>
      <c r="P83" s="0" t="s">
        <v>19</v>
      </c>
      <c r="Q83" s="0" t="n">
        <v>1</v>
      </c>
      <c r="Y83" s="0" t="n">
        <v>102</v>
      </c>
      <c r="AA83" s="0" t="n">
        <v>140.45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02</v>
      </c>
      <c r="AV83" s="0" t="n">
        <v>0</v>
      </c>
      <c r="AW83" s="0" t="n">
        <v>2</v>
      </c>
      <c r="AX83" s="0" t="n">
        <v>77723815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77723816</v>
      </c>
      <c r="C84" s="0" t="n">
        <v>77723589</v>
      </c>
      <c r="D84" s="0" t="n">
        <v>68765460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221</v>
      </c>
      <c r="J84" s="0" t="s">
        <v>224</v>
      </c>
      <c r="K84" s="0" t="s">
        <v>222</v>
      </c>
      <c r="L84" s="0" t="n">
        <v>1339</v>
      </c>
      <c r="N84" s="0" t="n">
        <v>1007</v>
      </c>
      <c r="O84" s="0" t="s">
        <v>223</v>
      </c>
      <c r="P84" s="0" t="s">
        <v>223</v>
      </c>
      <c r="Q84" s="0" t="n">
        <v>1</v>
      </c>
      <c r="Y84" s="0" t="n">
        <v>0.01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1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0.01</v>
      </c>
      <c r="AV84" s="0" t="n">
        <v>0</v>
      </c>
      <c r="AW84" s="0" t="n">
        <v>2</v>
      </c>
      <c r="AX84" s="0" t="n">
        <v>77723816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77723817</v>
      </c>
      <c r="C85" s="0" t="n">
        <v>77723589</v>
      </c>
      <c r="D85" s="0" t="n">
        <v>47840694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09</v>
      </c>
      <c r="J85" s="0" t="s">
        <v>610</v>
      </c>
      <c r="K85" s="0" t="s">
        <v>611</v>
      </c>
      <c r="L85" s="0" t="n">
        <v>1339</v>
      </c>
      <c r="N85" s="0" t="n">
        <v>1007</v>
      </c>
      <c r="O85" s="0" t="s">
        <v>223</v>
      </c>
      <c r="P85" s="0" t="s">
        <v>223</v>
      </c>
      <c r="Q85" s="0" t="n">
        <v>1</v>
      </c>
      <c r="Y85" s="0" t="n">
        <v>0.44</v>
      </c>
      <c r="AA85" s="0" t="n">
        <v>2.44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44</v>
      </c>
      <c r="AV85" s="0" t="n">
        <v>0</v>
      </c>
      <c r="AW85" s="0" t="n">
        <v>2</v>
      </c>
      <c r="AX85" s="0" t="n">
        <v>77723817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77723604</v>
      </c>
      <c r="C86" s="0" t="n">
        <v>77723603</v>
      </c>
      <c r="D86" s="0" t="n">
        <v>4784102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28</v>
      </c>
      <c r="K86" s="0" t="s">
        <v>629</v>
      </c>
      <c r="L86" s="0" t="n">
        <v>1369</v>
      </c>
      <c r="N86" s="0" t="n">
        <v>1013</v>
      </c>
      <c r="O86" s="0" t="s">
        <v>534</v>
      </c>
      <c r="P86" s="0" t="s">
        <v>534</v>
      </c>
      <c r="Q86" s="0" t="n">
        <v>1</v>
      </c>
      <c r="Y86" s="0" t="n">
        <v>19.136</v>
      </c>
      <c r="AA86" s="0" t="n">
        <v>0</v>
      </c>
      <c r="AB86" s="0" t="n">
        <v>0</v>
      </c>
      <c r="AC86" s="0" t="n">
        <v>0</v>
      </c>
      <c r="AD86" s="0" t="n">
        <v>8.74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6.64</v>
      </c>
      <c r="AU86" s="0" t="s">
        <v>166</v>
      </c>
      <c r="AV86" s="0" t="n">
        <v>1</v>
      </c>
      <c r="AW86" s="0" t="n">
        <v>2</v>
      </c>
      <c r="AX86" s="0" t="n">
        <v>77723604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77723605</v>
      </c>
      <c r="C87" s="0" t="n">
        <v>77723603</v>
      </c>
      <c r="D87" s="0" t="n">
        <v>47854364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51</v>
      </c>
      <c r="J87" s="0" t="s">
        <v>652</v>
      </c>
      <c r="K87" s="0" t="s">
        <v>653</v>
      </c>
      <c r="L87" s="0" t="n">
        <v>1368</v>
      </c>
      <c r="N87" s="0" t="n">
        <v>1011</v>
      </c>
      <c r="O87" s="0" t="s">
        <v>539</v>
      </c>
      <c r="P87" s="0" t="s">
        <v>539</v>
      </c>
      <c r="Q87" s="0" t="n">
        <v>1</v>
      </c>
      <c r="Y87" s="0" t="n">
        <v>5.75</v>
      </c>
      <c r="AA87" s="0" t="n">
        <v>0</v>
      </c>
      <c r="AB87" s="0" t="n">
        <v>3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4.6</v>
      </c>
      <c r="AU87" s="0" t="s">
        <v>165</v>
      </c>
      <c r="AV87" s="0" t="n">
        <v>0</v>
      </c>
      <c r="AW87" s="0" t="n">
        <v>2</v>
      </c>
      <c r="AX87" s="0" t="n">
        <v>77723605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77723606</v>
      </c>
      <c r="C88" s="0" t="n">
        <v>77723603</v>
      </c>
      <c r="D88" s="0" t="n">
        <v>47840737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87</v>
      </c>
      <c r="J88" s="0" t="s">
        <v>588</v>
      </c>
      <c r="K88" s="0" t="s">
        <v>589</v>
      </c>
      <c r="L88" s="0" t="n">
        <v>1368</v>
      </c>
      <c r="N88" s="0" t="n">
        <v>1011</v>
      </c>
      <c r="O88" s="0" t="s">
        <v>539</v>
      </c>
      <c r="P88" s="0" t="s">
        <v>539</v>
      </c>
      <c r="Q88" s="0" t="n">
        <v>1</v>
      </c>
      <c r="Y88" s="0" t="n">
        <v>5.75</v>
      </c>
      <c r="AA88" s="0" t="n">
        <v>0</v>
      </c>
      <c r="AB88" s="0" t="n">
        <v>1.95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.6</v>
      </c>
      <c r="AU88" s="0" t="s">
        <v>165</v>
      </c>
      <c r="AV88" s="0" t="n">
        <v>0</v>
      </c>
      <c r="AW88" s="0" t="n">
        <v>2</v>
      </c>
      <c r="AX88" s="0" t="n">
        <v>77723606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77723607</v>
      </c>
      <c r="C89" s="0" t="n">
        <v>77723603</v>
      </c>
      <c r="D89" s="0" t="n">
        <v>47843250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654</v>
      </c>
      <c r="J89" s="0" t="s">
        <v>655</v>
      </c>
      <c r="K89" s="0" t="s">
        <v>656</v>
      </c>
      <c r="L89" s="0" t="n">
        <v>1368</v>
      </c>
      <c r="N89" s="0" t="n">
        <v>1011</v>
      </c>
      <c r="O89" s="0" t="s">
        <v>539</v>
      </c>
      <c r="P89" s="0" t="s">
        <v>539</v>
      </c>
      <c r="Q89" s="0" t="n">
        <v>1</v>
      </c>
      <c r="Y89" s="0" t="n">
        <v>0.45</v>
      </c>
      <c r="AA89" s="0" t="n">
        <v>0</v>
      </c>
      <c r="AB89" s="0" t="n">
        <v>0.95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36</v>
      </c>
      <c r="AU89" s="0" t="s">
        <v>165</v>
      </c>
      <c r="AV89" s="0" t="n">
        <v>0</v>
      </c>
      <c r="AW89" s="0" t="n">
        <v>2</v>
      </c>
      <c r="AX89" s="0" t="n">
        <v>77723607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77723608</v>
      </c>
      <c r="C90" s="0" t="n">
        <v>77723603</v>
      </c>
      <c r="D90" s="0" t="n">
        <v>4839969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657</v>
      </c>
      <c r="J90" s="0" t="s">
        <v>658</v>
      </c>
      <c r="K90" s="0" t="s">
        <v>659</v>
      </c>
      <c r="L90" s="0" t="n">
        <v>1354</v>
      </c>
      <c r="N90" s="0" t="n">
        <v>1010</v>
      </c>
      <c r="O90" s="0" t="s">
        <v>22</v>
      </c>
      <c r="P90" s="0" t="s">
        <v>22</v>
      </c>
      <c r="Q90" s="0" t="n">
        <v>1</v>
      </c>
      <c r="Y90" s="0" t="n">
        <v>670</v>
      </c>
      <c r="AA90" s="0" t="n">
        <v>0.12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670</v>
      </c>
      <c r="AV90" s="0" t="n">
        <v>0</v>
      </c>
      <c r="AW90" s="0" t="n">
        <v>2</v>
      </c>
      <c r="AX90" s="0" t="n">
        <v>77723608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77723609</v>
      </c>
      <c r="C91" s="0" t="n">
        <v>77723603</v>
      </c>
      <c r="D91" s="0" t="n">
        <v>4841824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31</v>
      </c>
      <c r="J91" s="0" t="s">
        <v>233</v>
      </c>
      <c r="K91" s="0" t="s">
        <v>232</v>
      </c>
      <c r="L91" s="0" t="n">
        <v>1301</v>
      </c>
      <c r="N91" s="0" t="n">
        <v>1003</v>
      </c>
      <c r="O91" s="0" t="s">
        <v>42</v>
      </c>
      <c r="P91" s="0" t="s">
        <v>42</v>
      </c>
      <c r="Q91" s="0" t="n">
        <v>1</v>
      </c>
      <c r="Y91" s="0" t="n">
        <v>105</v>
      </c>
      <c r="AA91" s="0" t="n">
        <v>53.76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105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136)</f>
        <v>136</v>
      </c>
      <c r="B92" s="0" t="n">
        <v>77724341</v>
      </c>
      <c r="C92" s="0" t="n">
        <v>77724303</v>
      </c>
      <c r="D92" s="0" t="n">
        <v>47840614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18</v>
      </c>
      <c r="K92" s="0" t="s">
        <v>619</v>
      </c>
      <c r="L92" s="0" t="n">
        <v>1369</v>
      </c>
      <c r="N92" s="0" t="n">
        <v>1013</v>
      </c>
      <c r="O92" s="0" t="s">
        <v>534</v>
      </c>
      <c r="P92" s="0" t="s">
        <v>534</v>
      </c>
      <c r="Q92" s="0" t="n">
        <v>1</v>
      </c>
      <c r="Y92" s="0" t="n">
        <v>67.4</v>
      </c>
      <c r="AA92" s="0" t="n">
        <v>0</v>
      </c>
      <c r="AB92" s="0" t="n">
        <v>0</v>
      </c>
      <c r="AC92" s="0" t="n">
        <v>0</v>
      </c>
      <c r="AD92" s="0" t="n">
        <v>7.94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67.4</v>
      </c>
      <c r="AV92" s="0" t="n">
        <v>1</v>
      </c>
      <c r="AW92" s="0" t="n">
        <v>2</v>
      </c>
      <c r="AX92" s="0" t="n">
        <v>77724341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136)</f>
        <v>136</v>
      </c>
      <c r="B93" s="0" t="n">
        <v>77724342</v>
      </c>
      <c r="C93" s="0" t="n">
        <v>77724303</v>
      </c>
      <c r="D93" s="0" t="n">
        <v>688237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83</v>
      </c>
      <c r="J93" s="0" t="s">
        <v>185</v>
      </c>
      <c r="K93" s="0" t="s">
        <v>184</v>
      </c>
      <c r="L93" s="0" t="n">
        <v>1348</v>
      </c>
      <c r="N93" s="0" t="n">
        <v>1009</v>
      </c>
      <c r="O93" s="0" t="s">
        <v>81</v>
      </c>
      <c r="P93" s="0" t="s">
        <v>81</v>
      </c>
      <c r="Q93" s="0" t="n">
        <v>1000</v>
      </c>
      <c r="Y93" s="0" t="n">
        <v>1.34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1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1.34</v>
      </c>
      <c r="AV93" s="0" t="n">
        <v>0</v>
      </c>
      <c r="AW93" s="0" t="n">
        <v>2</v>
      </c>
      <c r="AX93" s="0" t="n">
        <v>77724342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138)</f>
        <v>138</v>
      </c>
      <c r="B94" s="0" t="n">
        <v>77724313</v>
      </c>
      <c r="C94" s="0" t="n">
        <v>77724310</v>
      </c>
      <c r="D94" s="0" t="n">
        <v>47840614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18</v>
      </c>
      <c r="K94" s="0" t="s">
        <v>619</v>
      </c>
      <c r="L94" s="0" t="n">
        <v>1369</v>
      </c>
      <c r="N94" s="0" t="n">
        <v>1013</v>
      </c>
      <c r="O94" s="0" t="s">
        <v>534</v>
      </c>
      <c r="P94" s="0" t="s">
        <v>534</v>
      </c>
      <c r="Q94" s="0" t="n">
        <v>1</v>
      </c>
      <c r="Y94" s="0" t="n">
        <v>36.28</v>
      </c>
      <c r="AA94" s="0" t="n">
        <v>0</v>
      </c>
      <c r="AB94" s="0" t="n">
        <v>0</v>
      </c>
      <c r="AC94" s="0" t="n">
        <v>0</v>
      </c>
      <c r="AD94" s="0" t="n">
        <v>7.94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6.28</v>
      </c>
      <c r="AV94" s="0" t="n">
        <v>1</v>
      </c>
      <c r="AW94" s="0" t="n">
        <v>2</v>
      </c>
      <c r="AX94" s="0" t="n">
        <v>77724313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138)</f>
        <v>138</v>
      </c>
      <c r="B95" s="0" t="n">
        <v>77724314</v>
      </c>
      <c r="C95" s="0" t="n">
        <v>77724310</v>
      </c>
      <c r="D95" s="0" t="n">
        <v>6882379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83</v>
      </c>
      <c r="J95" s="0" t="s">
        <v>185</v>
      </c>
      <c r="K95" s="0" t="s">
        <v>184</v>
      </c>
      <c r="L95" s="0" t="n">
        <v>1348</v>
      </c>
      <c r="N95" s="0" t="n">
        <v>1009</v>
      </c>
      <c r="O95" s="0" t="s">
        <v>81</v>
      </c>
      <c r="P95" s="0" t="s">
        <v>81</v>
      </c>
      <c r="Q95" s="0" t="n">
        <v>1000</v>
      </c>
      <c r="Y95" s="0" t="n">
        <v>1.18</v>
      </c>
      <c r="AA95" s="0" t="n">
        <v>0</v>
      </c>
      <c r="AB95" s="0" t="n">
        <v>0</v>
      </c>
      <c r="AC95" s="0" t="n">
        <v>0</v>
      </c>
      <c r="AD95" s="0" t="n">
        <v>0</v>
      </c>
      <c r="AN95" s="0" t="n">
        <v>1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1.18</v>
      </c>
      <c r="AV95" s="0" t="n">
        <v>0</v>
      </c>
      <c r="AW95" s="0" t="n">
        <v>2</v>
      </c>
      <c r="AX95" s="0" t="n">
        <v>77724314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140)</f>
        <v>140</v>
      </c>
      <c r="B96" s="0" t="n">
        <v>77724317</v>
      </c>
      <c r="C96" s="0" t="n">
        <v>77724316</v>
      </c>
      <c r="D96" s="0" t="n">
        <v>47840614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618</v>
      </c>
      <c r="K96" s="0" t="s">
        <v>619</v>
      </c>
      <c r="L96" s="0" t="n">
        <v>1369</v>
      </c>
      <c r="N96" s="0" t="n">
        <v>1013</v>
      </c>
      <c r="O96" s="0" t="s">
        <v>534</v>
      </c>
      <c r="P96" s="0" t="s">
        <v>534</v>
      </c>
      <c r="Q96" s="0" t="n">
        <v>1</v>
      </c>
      <c r="Y96" s="0" t="n">
        <v>4.21</v>
      </c>
      <c r="AA96" s="0" t="n">
        <v>0</v>
      </c>
      <c r="AB96" s="0" t="n">
        <v>0</v>
      </c>
      <c r="AC96" s="0" t="n">
        <v>0</v>
      </c>
      <c r="AD96" s="0" t="n">
        <v>7.94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4.21</v>
      </c>
      <c r="AV96" s="0" t="n">
        <v>1</v>
      </c>
      <c r="AW96" s="0" t="n">
        <v>2</v>
      </c>
      <c r="AX96" s="0" t="n">
        <v>77724317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140)</f>
        <v>140</v>
      </c>
      <c r="B97" s="0" t="n">
        <v>77724318</v>
      </c>
      <c r="C97" s="0" t="n">
        <v>77724316</v>
      </c>
      <c r="D97" s="0" t="n">
        <v>6882379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183</v>
      </c>
      <c r="J97" s="0" t="s">
        <v>185</v>
      </c>
      <c r="K97" s="0" t="s">
        <v>184</v>
      </c>
      <c r="L97" s="0" t="n">
        <v>1348</v>
      </c>
      <c r="N97" s="0" t="n">
        <v>1009</v>
      </c>
      <c r="O97" s="0" t="s">
        <v>81</v>
      </c>
      <c r="P97" s="0" t="s">
        <v>81</v>
      </c>
      <c r="Q97" s="0" t="n">
        <v>1000</v>
      </c>
      <c r="Y97" s="0" t="n">
        <v>0.4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1</v>
      </c>
      <c r="AO97" s="0" t="n">
        <v>0</v>
      </c>
      <c r="AP97" s="0" t="n">
        <v>0</v>
      </c>
      <c r="AQ97" s="0" t="n">
        <v>0</v>
      </c>
      <c r="AR97" s="0" t="n">
        <v>0</v>
      </c>
      <c r="AT97" s="0" t="n">
        <v>0.4</v>
      </c>
      <c r="AV97" s="0" t="n">
        <v>0</v>
      </c>
      <c r="AW97" s="0" t="n">
        <v>2</v>
      </c>
      <c r="AX97" s="0" t="n">
        <v>77724318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142)</f>
        <v>142</v>
      </c>
      <c r="B98" s="0" t="n">
        <v>77724332</v>
      </c>
      <c r="C98" s="0" t="n">
        <v>77724331</v>
      </c>
      <c r="D98" s="0" t="n">
        <v>47841445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60</v>
      </c>
      <c r="K98" s="0" t="s">
        <v>661</v>
      </c>
      <c r="L98" s="0" t="n">
        <v>1369</v>
      </c>
      <c r="N98" s="0" t="n">
        <v>1013</v>
      </c>
      <c r="O98" s="0" t="s">
        <v>534</v>
      </c>
      <c r="P98" s="0" t="s">
        <v>534</v>
      </c>
      <c r="Q98" s="0" t="n">
        <v>1</v>
      </c>
      <c r="Y98" s="0" t="n">
        <v>132.25</v>
      </c>
      <c r="AA98" s="0" t="n">
        <v>0</v>
      </c>
      <c r="AB98" s="0" t="n">
        <v>0</v>
      </c>
      <c r="AC98" s="0" t="n">
        <v>0</v>
      </c>
      <c r="AD98" s="0" t="n">
        <v>8.97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15</v>
      </c>
      <c r="AU98" s="0" t="s">
        <v>166</v>
      </c>
      <c r="AV98" s="0" t="n">
        <v>1</v>
      </c>
      <c r="AW98" s="0" t="n">
        <v>2</v>
      </c>
      <c r="AX98" s="0" t="n">
        <v>77724332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77724333</v>
      </c>
      <c r="C99" s="0" t="n">
        <v>77724331</v>
      </c>
      <c r="D99" s="0" t="n">
        <v>47840576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46</v>
      </c>
      <c r="J99" s="0" t="s">
        <v>547</v>
      </c>
      <c r="K99" s="0" t="s">
        <v>548</v>
      </c>
      <c r="L99" s="0" t="n">
        <v>1368</v>
      </c>
      <c r="N99" s="0" t="n">
        <v>1011</v>
      </c>
      <c r="O99" s="0" t="s">
        <v>539</v>
      </c>
      <c r="P99" s="0" t="s">
        <v>539</v>
      </c>
      <c r="Q99" s="0" t="n">
        <v>1</v>
      </c>
      <c r="Y99" s="0" t="n">
        <v>4.875</v>
      </c>
      <c r="AA99" s="0" t="n">
        <v>0</v>
      </c>
      <c r="AB99" s="0" t="n">
        <v>87.17</v>
      </c>
      <c r="AC99" s="0" t="n">
        <v>11.6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.9</v>
      </c>
      <c r="AU99" s="0" t="s">
        <v>165</v>
      </c>
      <c r="AV99" s="0" t="n">
        <v>0</v>
      </c>
      <c r="AW99" s="0" t="n">
        <v>2</v>
      </c>
      <c r="AX99" s="0" t="n">
        <v>77724333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77724334</v>
      </c>
      <c r="C100" s="0" t="n">
        <v>77724331</v>
      </c>
      <c r="D100" s="0" t="n">
        <v>4784111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662</v>
      </c>
      <c r="J100" s="0" t="s">
        <v>663</v>
      </c>
      <c r="K100" s="0" t="s">
        <v>664</v>
      </c>
      <c r="L100" s="0" t="n">
        <v>1346</v>
      </c>
      <c r="N100" s="0" t="n">
        <v>1009</v>
      </c>
      <c r="O100" s="0" t="s">
        <v>324</v>
      </c>
      <c r="P100" s="0" t="s">
        <v>324</v>
      </c>
      <c r="Q100" s="0" t="n">
        <v>1</v>
      </c>
      <c r="Y100" s="0" t="n">
        <v>108</v>
      </c>
      <c r="AA100" s="0" t="n">
        <v>9.0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08</v>
      </c>
      <c r="AV100" s="0" t="n">
        <v>0</v>
      </c>
      <c r="AW100" s="0" t="n">
        <v>2</v>
      </c>
      <c r="AX100" s="0" t="n">
        <v>77724334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77724335</v>
      </c>
      <c r="C101" s="0" t="n">
        <v>77724331</v>
      </c>
      <c r="D101" s="0" t="n">
        <v>47840548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65</v>
      </c>
      <c r="J101" s="0" t="s">
        <v>666</v>
      </c>
      <c r="K101" s="0" t="s">
        <v>667</v>
      </c>
      <c r="L101" s="0" t="n">
        <v>1348</v>
      </c>
      <c r="N101" s="0" t="n">
        <v>1009</v>
      </c>
      <c r="O101" s="0" t="s">
        <v>81</v>
      </c>
      <c r="P101" s="0" t="s">
        <v>81</v>
      </c>
      <c r="Q101" s="0" t="n">
        <v>1000</v>
      </c>
      <c r="Y101" s="0" t="n">
        <v>0.01012</v>
      </c>
      <c r="AA101" s="0" t="n">
        <v>11978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012</v>
      </c>
      <c r="AV101" s="0" t="n">
        <v>0</v>
      </c>
      <c r="AW101" s="0" t="n">
        <v>2</v>
      </c>
      <c r="AX101" s="0" t="n">
        <v>77724335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77724336</v>
      </c>
      <c r="C102" s="0" t="n">
        <v>77724331</v>
      </c>
      <c r="D102" s="0" t="n">
        <v>68760764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56</v>
      </c>
      <c r="J102" s="0" t="s">
        <v>258</v>
      </c>
      <c r="K102" s="0" t="s">
        <v>257</v>
      </c>
      <c r="L102" s="0" t="n">
        <v>1035</v>
      </c>
      <c r="N102" s="0" t="n">
        <v>1013</v>
      </c>
      <c r="O102" s="0" t="s">
        <v>48</v>
      </c>
      <c r="P102" s="0" t="s">
        <v>48</v>
      </c>
      <c r="Q102" s="0" t="n">
        <v>1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1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0</v>
      </c>
      <c r="AV102" s="0" t="n">
        <v>0</v>
      </c>
      <c r="AW102" s="0" t="n">
        <v>2</v>
      </c>
      <c r="AX102" s="0" t="n">
        <v>77724336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142)</f>
        <v>142</v>
      </c>
      <c r="B103" s="0" t="n">
        <v>77724337</v>
      </c>
      <c r="C103" s="0" t="n">
        <v>77724331</v>
      </c>
      <c r="D103" s="0" t="n">
        <v>4785312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68</v>
      </c>
      <c r="J103" s="0" t="s">
        <v>669</v>
      </c>
      <c r="K103" s="0" t="s">
        <v>670</v>
      </c>
      <c r="L103" s="0" t="n">
        <v>1339</v>
      </c>
      <c r="N103" s="0" t="n">
        <v>1007</v>
      </c>
      <c r="O103" s="0" t="s">
        <v>223</v>
      </c>
      <c r="P103" s="0" t="s">
        <v>223</v>
      </c>
      <c r="Q103" s="0" t="n">
        <v>1</v>
      </c>
      <c r="Y103" s="0" t="n">
        <v>0.08</v>
      </c>
      <c r="AA103" s="0" t="n">
        <v>110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8</v>
      </c>
      <c r="AV103" s="0" t="n">
        <v>0</v>
      </c>
      <c r="AW103" s="0" t="n">
        <v>2</v>
      </c>
      <c r="AX103" s="0" t="n">
        <v>77724337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142)</f>
        <v>142</v>
      </c>
      <c r="B104" s="0" t="n">
        <v>77724338</v>
      </c>
      <c r="C104" s="0" t="n">
        <v>77724331</v>
      </c>
      <c r="D104" s="0" t="n">
        <v>48414306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60</v>
      </c>
      <c r="J104" s="0" t="s">
        <v>262</v>
      </c>
      <c r="K104" s="0" t="s">
        <v>261</v>
      </c>
      <c r="L104" s="0" t="n">
        <v>1327</v>
      </c>
      <c r="N104" s="0" t="n">
        <v>1005</v>
      </c>
      <c r="O104" s="0" t="s">
        <v>19</v>
      </c>
      <c r="P104" s="0" t="s">
        <v>19</v>
      </c>
      <c r="Q104" s="0" t="n">
        <v>1</v>
      </c>
      <c r="Y104" s="0" t="n">
        <v>-100</v>
      </c>
      <c r="AA104" s="0" t="n">
        <v>207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-100</v>
      </c>
      <c r="AV104" s="0" t="n">
        <v>0</v>
      </c>
      <c r="AW104" s="0" t="n">
        <v>2</v>
      </c>
      <c r="AX104" s="0" t="n">
        <v>77724338</v>
      </c>
      <c r="AY104" s="0" t="n">
        <v>2</v>
      </c>
      <c r="AZ104" s="0" t="n">
        <v>12288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142)</f>
        <v>142</v>
      </c>
      <c r="B105" s="0" t="n">
        <v>77724339</v>
      </c>
      <c r="C105" s="0" t="n">
        <v>77724331</v>
      </c>
      <c r="D105" s="0" t="n">
        <v>4826473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71</v>
      </c>
      <c r="J105" s="0" t="s">
        <v>672</v>
      </c>
      <c r="K105" s="0" t="s">
        <v>673</v>
      </c>
      <c r="L105" s="0" t="n">
        <v>1301</v>
      </c>
      <c r="N105" s="0" t="n">
        <v>1003</v>
      </c>
      <c r="O105" s="0" t="s">
        <v>42</v>
      </c>
      <c r="P105" s="0" t="s">
        <v>42</v>
      </c>
      <c r="Q105" s="0" t="n">
        <v>1</v>
      </c>
      <c r="Y105" s="0" t="n">
        <v>540</v>
      </c>
      <c r="AA105" s="0" t="n">
        <v>3.93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540</v>
      </c>
      <c r="AV105" s="0" t="n">
        <v>0</v>
      </c>
      <c r="AW105" s="0" t="n">
        <v>2</v>
      </c>
      <c r="AX105" s="0" t="n">
        <v>77724339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167)</f>
        <v>167</v>
      </c>
      <c r="B106" s="0" t="n">
        <v>77724569</v>
      </c>
      <c r="C106" s="0" t="n">
        <v>77724568</v>
      </c>
      <c r="D106" s="0" t="n">
        <v>47840642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674</v>
      </c>
      <c r="K106" s="0" t="s">
        <v>675</v>
      </c>
      <c r="L106" s="0" t="n">
        <v>1369</v>
      </c>
      <c r="N106" s="0" t="n">
        <v>1013</v>
      </c>
      <c r="O106" s="0" t="s">
        <v>534</v>
      </c>
      <c r="P106" s="0" t="s">
        <v>534</v>
      </c>
      <c r="Q106" s="0" t="n">
        <v>1</v>
      </c>
      <c r="Y106" s="0" t="n">
        <v>74.3</v>
      </c>
      <c r="AA106" s="0" t="n">
        <v>0</v>
      </c>
      <c r="AB106" s="0" t="n">
        <v>0</v>
      </c>
      <c r="AC106" s="0" t="n">
        <v>0</v>
      </c>
      <c r="AD106" s="0" t="n">
        <v>7.87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74.3</v>
      </c>
      <c r="AV106" s="0" t="n">
        <v>1</v>
      </c>
      <c r="AW106" s="0" t="n">
        <v>2</v>
      </c>
      <c r="AX106" s="0" t="n">
        <v>77724569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167)</f>
        <v>167</v>
      </c>
      <c r="B107" s="0" t="n">
        <v>77724570</v>
      </c>
      <c r="C107" s="0" t="n">
        <v>77724568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164</v>
      </c>
      <c r="K107" s="0" t="s">
        <v>535</v>
      </c>
      <c r="L107" s="0" t="n">
        <v>1369</v>
      </c>
      <c r="N107" s="0" t="n">
        <v>1013</v>
      </c>
      <c r="O107" s="0" t="s">
        <v>534</v>
      </c>
      <c r="P107" s="0" t="s">
        <v>534</v>
      </c>
      <c r="Q107" s="0" t="n">
        <v>1</v>
      </c>
      <c r="Y107" s="0" t="n">
        <v>1.99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99</v>
      </c>
      <c r="AV107" s="0" t="n">
        <v>2</v>
      </c>
      <c r="AW107" s="0" t="n">
        <v>2</v>
      </c>
      <c r="AX107" s="0" t="n">
        <v>77724570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167)</f>
        <v>167</v>
      </c>
      <c r="B108" s="0" t="n">
        <v>77724571</v>
      </c>
      <c r="C108" s="0" t="n">
        <v>77724568</v>
      </c>
      <c r="D108" s="0" t="n">
        <v>4784149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36</v>
      </c>
      <c r="J108" s="0" t="s">
        <v>537</v>
      </c>
      <c r="K108" s="0" t="s">
        <v>538</v>
      </c>
      <c r="L108" s="0" t="n">
        <v>1368</v>
      </c>
      <c r="N108" s="0" t="n">
        <v>1011</v>
      </c>
      <c r="O108" s="0" t="s">
        <v>539</v>
      </c>
      <c r="P108" s="0" t="s">
        <v>539</v>
      </c>
      <c r="Q108" s="0" t="n">
        <v>1</v>
      </c>
      <c r="Y108" s="0" t="n">
        <v>0.35</v>
      </c>
      <c r="AA108" s="0" t="n">
        <v>0</v>
      </c>
      <c r="AB108" s="0" t="n">
        <v>31.26</v>
      </c>
      <c r="AC108" s="0" t="n">
        <v>11.6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35</v>
      </c>
      <c r="AV108" s="0" t="n">
        <v>0</v>
      </c>
      <c r="AW108" s="0" t="n">
        <v>2</v>
      </c>
      <c r="AX108" s="0" t="n">
        <v>77724571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167)</f>
        <v>167</v>
      </c>
      <c r="B109" s="0" t="n">
        <v>77724572</v>
      </c>
      <c r="C109" s="0" t="n">
        <v>77724568</v>
      </c>
      <c r="D109" s="0" t="n">
        <v>47840696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612</v>
      </c>
      <c r="J109" s="0" t="s">
        <v>613</v>
      </c>
      <c r="K109" s="0" t="s">
        <v>614</v>
      </c>
      <c r="L109" s="0" t="n">
        <v>1368</v>
      </c>
      <c r="N109" s="0" t="n">
        <v>1011</v>
      </c>
      <c r="O109" s="0" t="s">
        <v>539</v>
      </c>
      <c r="P109" s="0" t="s">
        <v>539</v>
      </c>
      <c r="Q109" s="0" t="n">
        <v>1</v>
      </c>
      <c r="Y109" s="0" t="n">
        <v>1.64</v>
      </c>
      <c r="AA109" s="0" t="n">
        <v>0</v>
      </c>
      <c r="AB109" s="0" t="n">
        <v>90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1.64</v>
      </c>
      <c r="AV109" s="0" t="n">
        <v>0</v>
      </c>
      <c r="AW109" s="0" t="n">
        <v>2</v>
      </c>
      <c r="AX109" s="0" t="n">
        <v>77724572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167)</f>
        <v>167</v>
      </c>
      <c r="B110" s="0" t="n">
        <v>77724573</v>
      </c>
      <c r="C110" s="0" t="n">
        <v>77724568</v>
      </c>
      <c r="D110" s="0" t="n">
        <v>47840768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615</v>
      </c>
      <c r="J110" s="0" t="s">
        <v>616</v>
      </c>
      <c r="K110" s="0" t="s">
        <v>617</v>
      </c>
      <c r="L110" s="0" t="n">
        <v>1368</v>
      </c>
      <c r="N110" s="0" t="n">
        <v>1011</v>
      </c>
      <c r="O110" s="0" t="s">
        <v>539</v>
      </c>
      <c r="P110" s="0" t="s">
        <v>539</v>
      </c>
      <c r="Q110" s="0" t="n">
        <v>1</v>
      </c>
      <c r="Y110" s="0" t="n">
        <v>3.28</v>
      </c>
      <c r="AA110" s="0" t="n">
        <v>0</v>
      </c>
      <c r="AB110" s="0" t="n">
        <v>1.53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.28</v>
      </c>
      <c r="AV110" s="0" t="n">
        <v>0</v>
      </c>
      <c r="AW110" s="0" t="n">
        <v>2</v>
      </c>
      <c r="AX110" s="0" t="n">
        <v>77724573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168)</f>
        <v>168</v>
      </c>
      <c r="B111" s="0" t="n">
        <v>77724593</v>
      </c>
      <c r="C111" s="0" t="n">
        <v>77724592</v>
      </c>
      <c r="D111" s="0" t="n">
        <v>47841101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76</v>
      </c>
      <c r="K111" s="0" t="s">
        <v>677</v>
      </c>
      <c r="L111" s="0" t="n">
        <v>1369</v>
      </c>
      <c r="N111" s="0" t="n">
        <v>1013</v>
      </c>
      <c r="O111" s="0" t="s">
        <v>534</v>
      </c>
      <c r="P111" s="0" t="s">
        <v>534</v>
      </c>
      <c r="Q111" s="0" t="n">
        <v>1</v>
      </c>
      <c r="Y111" s="0" t="n">
        <v>142.65</v>
      </c>
      <c r="AA111" s="0" t="n">
        <v>0</v>
      </c>
      <c r="AB111" s="0" t="n">
        <v>0</v>
      </c>
      <c r="AC111" s="0" t="n">
        <v>0</v>
      </c>
      <c r="AD111" s="0" t="n">
        <v>8.86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42.65</v>
      </c>
      <c r="AV111" s="0" t="n">
        <v>1</v>
      </c>
      <c r="AW111" s="0" t="n">
        <v>2</v>
      </c>
      <c r="AX111" s="0" t="n">
        <v>77724593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168)</f>
        <v>168</v>
      </c>
      <c r="B112" s="0" t="n">
        <v>77724594</v>
      </c>
      <c r="C112" s="0" t="n">
        <v>77724592</v>
      </c>
      <c r="D112" s="0" t="n">
        <v>121548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164</v>
      </c>
      <c r="K112" s="0" t="s">
        <v>535</v>
      </c>
      <c r="L112" s="0" t="n">
        <v>1369</v>
      </c>
      <c r="N112" s="0" t="n">
        <v>1013</v>
      </c>
      <c r="O112" s="0" t="s">
        <v>534</v>
      </c>
      <c r="P112" s="0" t="s">
        <v>534</v>
      </c>
      <c r="Q112" s="0" t="n">
        <v>1</v>
      </c>
      <c r="Y112" s="0" t="n">
        <v>0.67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67</v>
      </c>
      <c r="AV112" s="0" t="n">
        <v>2</v>
      </c>
      <c r="AW112" s="0" t="n">
        <v>2</v>
      </c>
      <c r="AX112" s="0" t="n">
        <v>77724594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168)</f>
        <v>168</v>
      </c>
      <c r="B113" s="0" t="n">
        <v>77724595</v>
      </c>
      <c r="C113" s="0" t="n">
        <v>77724592</v>
      </c>
      <c r="D113" s="0" t="n">
        <v>4784149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36</v>
      </c>
      <c r="J113" s="0" t="s">
        <v>537</v>
      </c>
      <c r="K113" s="0" t="s">
        <v>538</v>
      </c>
      <c r="L113" s="0" t="n">
        <v>1368</v>
      </c>
      <c r="N113" s="0" t="n">
        <v>1011</v>
      </c>
      <c r="O113" s="0" t="s">
        <v>539</v>
      </c>
      <c r="P113" s="0" t="s">
        <v>539</v>
      </c>
      <c r="Q113" s="0" t="n">
        <v>1</v>
      </c>
      <c r="Y113" s="0" t="n">
        <v>0.67</v>
      </c>
      <c r="AA113" s="0" t="n">
        <v>0</v>
      </c>
      <c r="AB113" s="0" t="n">
        <v>31.26</v>
      </c>
      <c r="AC113" s="0" t="n">
        <v>11.6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67</v>
      </c>
      <c r="AV113" s="0" t="n">
        <v>0</v>
      </c>
      <c r="AW113" s="0" t="n">
        <v>2</v>
      </c>
      <c r="AX113" s="0" t="n">
        <v>77724595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168)</f>
        <v>168</v>
      </c>
      <c r="B114" s="0" t="n">
        <v>77724596</v>
      </c>
      <c r="C114" s="0" t="n">
        <v>77724592</v>
      </c>
      <c r="D114" s="0" t="n">
        <v>4784232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78</v>
      </c>
      <c r="J114" s="0" t="s">
        <v>679</v>
      </c>
      <c r="K114" s="0" t="s">
        <v>680</v>
      </c>
      <c r="L114" s="0" t="n">
        <v>1339</v>
      </c>
      <c r="N114" s="0" t="n">
        <v>1007</v>
      </c>
      <c r="O114" s="0" t="s">
        <v>223</v>
      </c>
      <c r="P114" s="0" t="s">
        <v>223</v>
      </c>
      <c r="Q114" s="0" t="n">
        <v>1</v>
      </c>
      <c r="Y114" s="0" t="n">
        <v>2.2</v>
      </c>
      <c r="AA114" s="0" t="n">
        <v>517.9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2.2</v>
      </c>
      <c r="AV114" s="0" t="n">
        <v>0</v>
      </c>
      <c r="AW114" s="0" t="n">
        <v>2</v>
      </c>
      <c r="AX114" s="0" t="n">
        <v>77724596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168)</f>
        <v>168</v>
      </c>
      <c r="B115" s="0" t="n">
        <v>77724597</v>
      </c>
      <c r="C115" s="0" t="n">
        <v>77724592</v>
      </c>
      <c r="D115" s="0" t="n">
        <v>4784069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609</v>
      </c>
      <c r="J115" s="0" t="s">
        <v>610</v>
      </c>
      <c r="K115" s="0" t="s">
        <v>611</v>
      </c>
      <c r="L115" s="0" t="n">
        <v>1339</v>
      </c>
      <c r="N115" s="0" t="n">
        <v>1007</v>
      </c>
      <c r="O115" s="0" t="s">
        <v>223</v>
      </c>
      <c r="P115" s="0" t="s">
        <v>223</v>
      </c>
      <c r="Q115" s="0" t="n">
        <v>1</v>
      </c>
      <c r="Y115" s="0" t="n">
        <v>0.35</v>
      </c>
      <c r="AA115" s="0" t="n">
        <v>2.44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35</v>
      </c>
      <c r="AV115" s="0" t="n">
        <v>0</v>
      </c>
      <c r="AW115" s="0" t="n">
        <v>2</v>
      </c>
      <c r="AX115" s="0" t="n">
        <v>77724597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168)</f>
        <v>168</v>
      </c>
      <c r="B116" s="0" t="n">
        <v>77724598</v>
      </c>
      <c r="C116" s="0" t="n">
        <v>77724592</v>
      </c>
      <c r="D116" s="0" t="n">
        <v>68823795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183</v>
      </c>
      <c r="J116" s="0" t="s">
        <v>185</v>
      </c>
      <c r="K116" s="0" t="s">
        <v>184</v>
      </c>
      <c r="L116" s="0" t="n">
        <v>1348</v>
      </c>
      <c r="N116" s="0" t="n">
        <v>1009</v>
      </c>
      <c r="O116" s="0" t="s">
        <v>81</v>
      </c>
      <c r="P116" s="0" t="s">
        <v>81</v>
      </c>
      <c r="Q116" s="0" t="n">
        <v>1000</v>
      </c>
      <c r="Y116" s="0" t="n">
        <v>3.38</v>
      </c>
      <c r="AA116" s="0" t="n">
        <v>0</v>
      </c>
      <c r="AB116" s="0" t="n">
        <v>0</v>
      </c>
      <c r="AC116" s="0" t="n">
        <v>0</v>
      </c>
      <c r="AD116" s="0" t="n">
        <v>0</v>
      </c>
      <c r="AN116" s="0" t="n">
        <v>1</v>
      </c>
      <c r="AO116" s="0" t="n">
        <v>0</v>
      </c>
      <c r="AP116" s="0" t="n">
        <v>0</v>
      </c>
      <c r="AQ116" s="0" t="n">
        <v>0</v>
      </c>
      <c r="AR116" s="0" t="n">
        <v>0</v>
      </c>
      <c r="AT116" s="0" t="n">
        <v>3.38</v>
      </c>
      <c r="AV116" s="0" t="n">
        <v>0</v>
      </c>
      <c r="AW116" s="0" t="n">
        <v>2</v>
      </c>
      <c r="AX116" s="0" t="n">
        <v>77724598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170)</f>
        <v>170</v>
      </c>
      <c r="B117" s="0" t="n">
        <v>77724601</v>
      </c>
      <c r="C117" s="0" t="n">
        <v>77724600</v>
      </c>
      <c r="D117" s="0" t="n">
        <v>47841101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76</v>
      </c>
      <c r="K117" s="0" t="s">
        <v>677</v>
      </c>
      <c r="L117" s="0" t="n">
        <v>1369</v>
      </c>
      <c r="N117" s="0" t="n">
        <v>1013</v>
      </c>
      <c r="O117" s="0" t="s">
        <v>534</v>
      </c>
      <c r="P117" s="0" t="s">
        <v>534</v>
      </c>
      <c r="Q117" s="0" t="n">
        <v>1</v>
      </c>
      <c r="Y117" s="0" t="n">
        <v>20.33</v>
      </c>
      <c r="AA117" s="0" t="n">
        <v>0</v>
      </c>
      <c r="AB117" s="0" t="n">
        <v>0</v>
      </c>
      <c r="AC117" s="0" t="n">
        <v>0</v>
      </c>
      <c r="AD117" s="0" t="n">
        <v>8.86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20.33</v>
      </c>
      <c r="AV117" s="0" t="n">
        <v>1</v>
      </c>
      <c r="AW117" s="0" t="n">
        <v>2</v>
      </c>
      <c r="AX117" s="0" t="n">
        <v>77724601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170)</f>
        <v>170</v>
      </c>
      <c r="B118" s="0" t="n">
        <v>77724602</v>
      </c>
      <c r="C118" s="0" t="n">
        <v>77724600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64</v>
      </c>
      <c r="K118" s="0" t="s">
        <v>535</v>
      </c>
      <c r="L118" s="0" t="n">
        <v>1369</v>
      </c>
      <c r="N118" s="0" t="n">
        <v>1013</v>
      </c>
      <c r="O118" s="0" t="s">
        <v>534</v>
      </c>
      <c r="P118" s="0" t="s">
        <v>534</v>
      </c>
      <c r="Q118" s="0" t="n">
        <v>1</v>
      </c>
      <c r="Y118" s="0" t="n">
        <v>0.34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4</v>
      </c>
      <c r="AV118" s="0" t="n">
        <v>2</v>
      </c>
      <c r="AW118" s="0" t="n">
        <v>2</v>
      </c>
      <c r="AX118" s="0" t="n">
        <v>77724602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170)</f>
        <v>170</v>
      </c>
      <c r="B119" s="0" t="n">
        <v>77724603</v>
      </c>
      <c r="C119" s="0" t="n">
        <v>77724600</v>
      </c>
      <c r="D119" s="0" t="n">
        <v>4784149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36</v>
      </c>
      <c r="J119" s="0" t="s">
        <v>537</v>
      </c>
      <c r="K119" s="0" t="s">
        <v>538</v>
      </c>
      <c r="L119" s="0" t="n">
        <v>1368</v>
      </c>
      <c r="N119" s="0" t="n">
        <v>1011</v>
      </c>
      <c r="O119" s="0" t="s">
        <v>539</v>
      </c>
      <c r="P119" s="0" t="s">
        <v>539</v>
      </c>
      <c r="Q119" s="0" t="n">
        <v>1</v>
      </c>
      <c r="Y119" s="0" t="n">
        <v>0.34</v>
      </c>
      <c r="AA119" s="0" t="n">
        <v>0</v>
      </c>
      <c r="AB119" s="0" t="n">
        <v>31.26</v>
      </c>
      <c r="AC119" s="0" t="n">
        <v>11.6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34</v>
      </c>
      <c r="AV119" s="0" t="n">
        <v>0</v>
      </c>
      <c r="AW119" s="0" t="n">
        <v>2</v>
      </c>
      <c r="AX119" s="0" t="n">
        <v>77724603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170)</f>
        <v>170</v>
      </c>
      <c r="B120" s="0" t="n">
        <v>77724604</v>
      </c>
      <c r="C120" s="0" t="n">
        <v>77724600</v>
      </c>
      <c r="D120" s="0" t="n">
        <v>47842322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78</v>
      </c>
      <c r="J120" s="0" t="s">
        <v>679</v>
      </c>
      <c r="K120" s="0" t="s">
        <v>680</v>
      </c>
      <c r="L120" s="0" t="n">
        <v>1339</v>
      </c>
      <c r="N120" s="0" t="n">
        <v>1007</v>
      </c>
      <c r="O120" s="0" t="s">
        <v>223</v>
      </c>
      <c r="P120" s="0" t="s">
        <v>223</v>
      </c>
      <c r="Q120" s="0" t="n">
        <v>1</v>
      </c>
      <c r="Y120" s="0" t="n">
        <v>1.1</v>
      </c>
      <c r="AA120" s="0" t="n">
        <v>517.9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.1</v>
      </c>
      <c r="AV120" s="0" t="n">
        <v>0</v>
      </c>
      <c r="AW120" s="0" t="n">
        <v>2</v>
      </c>
      <c r="AX120" s="0" t="n">
        <v>77724604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170)</f>
        <v>170</v>
      </c>
      <c r="B121" s="0" t="n">
        <v>77724605</v>
      </c>
      <c r="C121" s="0" t="n">
        <v>77724600</v>
      </c>
      <c r="D121" s="0" t="n">
        <v>6882379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83</v>
      </c>
      <c r="J121" s="0" t="s">
        <v>185</v>
      </c>
      <c r="K121" s="0" t="s">
        <v>184</v>
      </c>
      <c r="L121" s="0" t="n">
        <v>1348</v>
      </c>
      <c r="N121" s="0" t="n">
        <v>1009</v>
      </c>
      <c r="O121" s="0" t="s">
        <v>81</v>
      </c>
      <c r="P121" s="0" t="s">
        <v>81</v>
      </c>
      <c r="Q121" s="0" t="n">
        <v>1000</v>
      </c>
      <c r="Y121" s="0" t="n">
        <v>1.69</v>
      </c>
      <c r="AA121" s="0" t="n">
        <v>0</v>
      </c>
      <c r="AB121" s="0" t="n">
        <v>0</v>
      </c>
      <c r="AC121" s="0" t="n">
        <v>0</v>
      </c>
      <c r="AD121" s="0" t="n">
        <v>0</v>
      </c>
      <c r="AN121" s="0" t="n">
        <v>1</v>
      </c>
      <c r="AO121" s="0" t="n">
        <v>0</v>
      </c>
      <c r="AP121" s="0" t="n">
        <v>0</v>
      </c>
      <c r="AQ121" s="0" t="n">
        <v>0</v>
      </c>
      <c r="AR121" s="0" t="n">
        <v>0</v>
      </c>
      <c r="AT121" s="0" t="n">
        <v>1.69</v>
      </c>
      <c r="AV121" s="0" t="n">
        <v>0</v>
      </c>
      <c r="AW121" s="0" t="n">
        <v>2</v>
      </c>
      <c r="AX121" s="0" t="n">
        <v>77724605</v>
      </c>
      <c r="AY121" s="0" t="n">
        <v>1</v>
      </c>
      <c r="AZ121" s="0" t="n">
        <v>0</v>
      </c>
      <c r="BA121" s="0" t="n">
        <v>119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172)</f>
        <v>172</v>
      </c>
      <c r="B122" s="0" t="n">
        <v>77724676</v>
      </c>
      <c r="C122" s="0" t="n">
        <v>77724646</v>
      </c>
      <c r="D122" s="0" t="n">
        <v>47841090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626</v>
      </c>
      <c r="K122" s="0" t="s">
        <v>627</v>
      </c>
      <c r="L122" s="0" t="n">
        <v>1369</v>
      </c>
      <c r="N122" s="0" t="n">
        <v>1013</v>
      </c>
      <c r="O122" s="0" t="s">
        <v>534</v>
      </c>
      <c r="P122" s="0" t="s">
        <v>534</v>
      </c>
      <c r="Q122" s="0" t="n">
        <v>1</v>
      </c>
      <c r="Y122" s="0" t="n">
        <v>156.4</v>
      </c>
      <c r="AA122" s="0" t="n">
        <v>0</v>
      </c>
      <c r="AB122" s="0" t="n">
        <v>0</v>
      </c>
      <c r="AC122" s="0" t="n">
        <v>0</v>
      </c>
      <c r="AD122" s="0" t="n">
        <v>9.07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36</v>
      </c>
      <c r="AU122" s="0" t="s">
        <v>166</v>
      </c>
      <c r="AV122" s="0" t="n">
        <v>1</v>
      </c>
      <c r="AW122" s="0" t="n">
        <v>2</v>
      </c>
      <c r="AX122" s="0" t="n">
        <v>77724676</v>
      </c>
      <c r="AY122" s="0" t="n">
        <v>1</v>
      </c>
      <c r="AZ122" s="0" t="n">
        <v>0</v>
      </c>
      <c r="BA122" s="0" t="n">
        <v>12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172)</f>
        <v>172</v>
      </c>
      <c r="B123" s="0" t="n">
        <v>77724677</v>
      </c>
      <c r="C123" s="0" t="n">
        <v>77724646</v>
      </c>
      <c r="D123" s="0" t="n">
        <v>47854364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51</v>
      </c>
      <c r="J123" s="0" t="s">
        <v>652</v>
      </c>
      <c r="K123" s="0" t="s">
        <v>653</v>
      </c>
      <c r="L123" s="0" t="n">
        <v>1368</v>
      </c>
      <c r="N123" s="0" t="n">
        <v>1011</v>
      </c>
      <c r="O123" s="0" t="s">
        <v>539</v>
      </c>
      <c r="P123" s="0" t="s">
        <v>539</v>
      </c>
      <c r="Q123" s="0" t="n">
        <v>1</v>
      </c>
      <c r="Y123" s="0" t="n">
        <v>5.375</v>
      </c>
      <c r="AA123" s="0" t="n">
        <v>0</v>
      </c>
      <c r="AB123" s="0" t="n">
        <v>3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4.3</v>
      </c>
      <c r="AU123" s="0" t="s">
        <v>165</v>
      </c>
      <c r="AV123" s="0" t="n">
        <v>0</v>
      </c>
      <c r="AW123" s="0" t="n">
        <v>2</v>
      </c>
      <c r="AX123" s="0" t="n">
        <v>77724677</v>
      </c>
      <c r="AY123" s="0" t="n">
        <v>1</v>
      </c>
      <c r="AZ123" s="0" t="n">
        <v>0</v>
      </c>
      <c r="BA123" s="0" t="n">
        <v>121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172)</f>
        <v>172</v>
      </c>
      <c r="B124" s="0" t="n">
        <v>77724678</v>
      </c>
      <c r="C124" s="0" t="n">
        <v>77724646</v>
      </c>
      <c r="D124" s="0" t="n">
        <v>48092422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81</v>
      </c>
      <c r="J124" s="0" t="s">
        <v>682</v>
      </c>
      <c r="K124" s="0" t="s">
        <v>683</v>
      </c>
      <c r="L124" s="0" t="n">
        <v>1368</v>
      </c>
      <c r="N124" s="0" t="n">
        <v>1011</v>
      </c>
      <c r="O124" s="0" t="s">
        <v>539</v>
      </c>
      <c r="P124" s="0" t="s">
        <v>539</v>
      </c>
      <c r="Q124" s="0" t="n">
        <v>1</v>
      </c>
      <c r="Y124" s="0" t="n">
        <v>0.2125</v>
      </c>
      <c r="AA124" s="0" t="n">
        <v>0</v>
      </c>
      <c r="AB124" s="0" t="n">
        <v>33.59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17</v>
      </c>
      <c r="AU124" s="0" t="s">
        <v>165</v>
      </c>
      <c r="AV124" s="0" t="n">
        <v>0</v>
      </c>
      <c r="AW124" s="0" t="n">
        <v>2</v>
      </c>
      <c r="AX124" s="0" t="n">
        <v>77724678</v>
      </c>
      <c r="AY124" s="0" t="n">
        <v>1</v>
      </c>
      <c r="AZ124" s="0" t="n">
        <v>0</v>
      </c>
      <c r="BA124" s="0" t="n">
        <v>122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172)</f>
        <v>172</v>
      </c>
      <c r="B125" s="0" t="n">
        <v>77724679</v>
      </c>
      <c r="C125" s="0" t="n">
        <v>77724646</v>
      </c>
      <c r="D125" s="0" t="n">
        <v>47841848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684</v>
      </c>
      <c r="J125" s="0" t="s">
        <v>685</v>
      </c>
      <c r="K125" s="0" t="s">
        <v>686</v>
      </c>
      <c r="L125" s="0" t="n">
        <v>1368</v>
      </c>
      <c r="N125" s="0" t="n">
        <v>1011</v>
      </c>
      <c r="O125" s="0" t="s">
        <v>539</v>
      </c>
      <c r="P125" s="0" t="s">
        <v>539</v>
      </c>
      <c r="Q125" s="0" t="n">
        <v>1</v>
      </c>
      <c r="Y125" s="0" t="n">
        <v>1.1375</v>
      </c>
      <c r="AA125" s="0" t="n">
        <v>0</v>
      </c>
      <c r="AB125" s="0" t="n">
        <v>2.08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91</v>
      </c>
      <c r="AU125" s="0" t="s">
        <v>165</v>
      </c>
      <c r="AV125" s="0" t="n">
        <v>0</v>
      </c>
      <c r="AW125" s="0" t="n">
        <v>2</v>
      </c>
      <c r="AX125" s="0" t="n">
        <v>77724679</v>
      </c>
      <c r="AY125" s="0" t="n">
        <v>1</v>
      </c>
      <c r="AZ125" s="0" t="n">
        <v>0</v>
      </c>
      <c r="BA125" s="0" t="n">
        <v>123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172)</f>
        <v>172</v>
      </c>
      <c r="B126" s="0" t="n">
        <v>77724680</v>
      </c>
      <c r="C126" s="0" t="n">
        <v>77724646</v>
      </c>
      <c r="D126" s="0" t="n">
        <v>4826778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87</v>
      </c>
      <c r="J126" s="0" t="s">
        <v>688</v>
      </c>
      <c r="K126" s="0" t="s">
        <v>689</v>
      </c>
      <c r="L126" s="0" t="n">
        <v>1346</v>
      </c>
      <c r="N126" s="0" t="n">
        <v>1009</v>
      </c>
      <c r="O126" s="0" t="s">
        <v>324</v>
      </c>
      <c r="P126" s="0" t="s">
        <v>324</v>
      </c>
      <c r="Q126" s="0" t="n">
        <v>1</v>
      </c>
      <c r="Y126" s="0" t="n">
        <v>20</v>
      </c>
      <c r="AA126" s="0" t="n">
        <v>13.0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0</v>
      </c>
      <c r="AV126" s="0" t="n">
        <v>0</v>
      </c>
      <c r="AW126" s="0" t="n">
        <v>2</v>
      </c>
      <c r="AX126" s="0" t="n">
        <v>77724680</v>
      </c>
      <c r="AY126" s="0" t="n">
        <v>1</v>
      </c>
      <c r="AZ126" s="0" t="n">
        <v>0</v>
      </c>
      <c r="BA126" s="0" t="n">
        <v>124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172)</f>
        <v>172</v>
      </c>
      <c r="B127" s="0" t="n">
        <v>77724681</v>
      </c>
      <c r="C127" s="0" t="n">
        <v>77724646</v>
      </c>
      <c r="D127" s="0" t="n">
        <v>48267789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90</v>
      </c>
      <c r="J127" s="0" t="s">
        <v>691</v>
      </c>
      <c r="K127" s="0" t="s">
        <v>692</v>
      </c>
      <c r="L127" s="0" t="n">
        <v>1346</v>
      </c>
      <c r="N127" s="0" t="n">
        <v>1009</v>
      </c>
      <c r="O127" s="0" t="s">
        <v>324</v>
      </c>
      <c r="P127" s="0" t="s">
        <v>324</v>
      </c>
      <c r="Q127" s="0" t="n">
        <v>1</v>
      </c>
      <c r="Y127" s="0" t="n">
        <v>20</v>
      </c>
      <c r="AA127" s="0" t="n">
        <v>7.46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0</v>
      </c>
      <c r="AV127" s="0" t="n">
        <v>0</v>
      </c>
      <c r="AW127" s="0" t="n">
        <v>2</v>
      </c>
      <c r="AX127" s="0" t="n">
        <v>77724681</v>
      </c>
      <c r="AY127" s="0" t="n">
        <v>1</v>
      </c>
      <c r="AZ127" s="0" t="n">
        <v>0</v>
      </c>
      <c r="BA127" s="0" t="n">
        <v>125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172)</f>
        <v>172</v>
      </c>
      <c r="B128" s="0" t="n">
        <v>77724682</v>
      </c>
      <c r="C128" s="0" t="n">
        <v>77724646</v>
      </c>
      <c r="D128" s="0" t="n">
        <v>4826779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93</v>
      </c>
      <c r="J128" s="0" t="s">
        <v>694</v>
      </c>
      <c r="K128" s="0" t="s">
        <v>695</v>
      </c>
      <c r="L128" s="0" t="n">
        <v>1346</v>
      </c>
      <c r="N128" s="0" t="n">
        <v>1009</v>
      </c>
      <c r="O128" s="0" t="s">
        <v>324</v>
      </c>
      <c r="P128" s="0" t="s">
        <v>324</v>
      </c>
      <c r="Q128" s="0" t="n">
        <v>1</v>
      </c>
      <c r="Y128" s="0" t="n">
        <v>150</v>
      </c>
      <c r="AA128" s="0" t="n">
        <v>2.7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150</v>
      </c>
      <c r="AV128" s="0" t="n">
        <v>0</v>
      </c>
      <c r="AW128" s="0" t="n">
        <v>2</v>
      </c>
      <c r="AX128" s="0" t="n">
        <v>77724682</v>
      </c>
      <c r="AY128" s="0" t="n">
        <v>1</v>
      </c>
      <c r="AZ128" s="0" t="n">
        <v>0</v>
      </c>
      <c r="BA128" s="0" t="n">
        <v>126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172)</f>
        <v>172</v>
      </c>
      <c r="B129" s="0" t="n">
        <v>77724683</v>
      </c>
      <c r="C129" s="0" t="n">
        <v>77724646</v>
      </c>
      <c r="D129" s="0" t="n">
        <v>4826779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96</v>
      </c>
      <c r="J129" s="0" t="s">
        <v>697</v>
      </c>
      <c r="K129" s="0" t="s">
        <v>698</v>
      </c>
      <c r="L129" s="0" t="n">
        <v>1301</v>
      </c>
      <c r="N129" s="0" t="n">
        <v>1003</v>
      </c>
      <c r="O129" s="0" t="s">
        <v>42</v>
      </c>
      <c r="P129" s="0" t="s">
        <v>42</v>
      </c>
      <c r="Q129" s="0" t="n">
        <v>1</v>
      </c>
      <c r="Y129" s="0" t="n">
        <v>177</v>
      </c>
      <c r="AA129" s="0" t="n">
        <v>0.17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77</v>
      </c>
      <c r="AV129" s="0" t="n">
        <v>0</v>
      </c>
      <c r="AW129" s="0" t="n">
        <v>2</v>
      </c>
      <c r="AX129" s="0" t="n">
        <v>77724683</v>
      </c>
      <c r="AY129" s="0" t="n">
        <v>1</v>
      </c>
      <c r="AZ129" s="0" t="n">
        <v>0</v>
      </c>
      <c r="BA129" s="0" t="n">
        <v>12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172)</f>
        <v>172</v>
      </c>
      <c r="B130" s="0" t="n">
        <v>77724684</v>
      </c>
      <c r="C130" s="0" t="n">
        <v>77724646</v>
      </c>
      <c r="D130" s="0" t="n">
        <v>48267792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99</v>
      </c>
      <c r="J130" s="0" t="s">
        <v>700</v>
      </c>
      <c r="K130" s="0" t="s">
        <v>701</v>
      </c>
      <c r="L130" s="0" t="n">
        <v>1301</v>
      </c>
      <c r="N130" s="0" t="n">
        <v>1003</v>
      </c>
      <c r="O130" s="0" t="s">
        <v>42</v>
      </c>
      <c r="P130" s="0" t="s">
        <v>42</v>
      </c>
      <c r="Q130" s="0" t="n">
        <v>1</v>
      </c>
      <c r="Y130" s="0" t="n">
        <v>162</v>
      </c>
      <c r="AA130" s="0" t="n">
        <v>1.73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62</v>
      </c>
      <c r="AV130" s="0" t="n">
        <v>0</v>
      </c>
      <c r="AW130" s="0" t="n">
        <v>2</v>
      </c>
      <c r="AX130" s="0" t="n">
        <v>77724684</v>
      </c>
      <c r="AY130" s="0" t="n">
        <v>1</v>
      </c>
      <c r="AZ130" s="0" t="n">
        <v>0</v>
      </c>
      <c r="BA130" s="0" t="n">
        <v>128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172)</f>
        <v>172</v>
      </c>
      <c r="B131" s="0" t="n">
        <v>77724685</v>
      </c>
      <c r="C131" s="0" t="n">
        <v>77724646</v>
      </c>
      <c r="D131" s="0" t="n">
        <v>48397248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02</v>
      </c>
      <c r="J131" s="0" t="s">
        <v>703</v>
      </c>
      <c r="K131" s="0" t="s">
        <v>704</v>
      </c>
      <c r="L131" s="0" t="n">
        <v>1301</v>
      </c>
      <c r="N131" s="0" t="n">
        <v>1003</v>
      </c>
      <c r="O131" s="0" t="s">
        <v>42</v>
      </c>
      <c r="P131" s="0" t="s">
        <v>42</v>
      </c>
      <c r="Q131" s="0" t="n">
        <v>1</v>
      </c>
      <c r="Y131" s="0" t="n">
        <v>117</v>
      </c>
      <c r="AA131" s="0" t="n">
        <v>0.6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117</v>
      </c>
      <c r="AV131" s="0" t="n">
        <v>0</v>
      </c>
      <c r="AW131" s="0" t="n">
        <v>2</v>
      </c>
      <c r="AX131" s="0" t="n">
        <v>77724685</v>
      </c>
      <c r="AY131" s="0" t="n">
        <v>1</v>
      </c>
      <c r="AZ131" s="0" t="n">
        <v>0</v>
      </c>
      <c r="BA131" s="0" t="n">
        <v>129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172)</f>
        <v>172</v>
      </c>
      <c r="B132" s="0" t="n">
        <v>77724686</v>
      </c>
      <c r="C132" s="0" t="n">
        <v>77724646</v>
      </c>
      <c r="D132" s="0" t="n">
        <v>4826585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05</v>
      </c>
      <c r="J132" s="0" t="s">
        <v>706</v>
      </c>
      <c r="K132" s="0" t="s">
        <v>707</v>
      </c>
      <c r="L132" s="0" t="n">
        <v>1327</v>
      </c>
      <c r="N132" s="0" t="n">
        <v>1005</v>
      </c>
      <c r="O132" s="0" t="s">
        <v>19</v>
      </c>
      <c r="P132" s="0" t="s">
        <v>19</v>
      </c>
      <c r="Q132" s="0" t="n">
        <v>1</v>
      </c>
      <c r="Y132" s="0" t="n">
        <v>449</v>
      </c>
      <c r="AA132" s="0" t="n">
        <v>15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449</v>
      </c>
      <c r="AV132" s="0" t="n">
        <v>0</v>
      </c>
      <c r="AW132" s="0" t="n">
        <v>2</v>
      </c>
      <c r="AX132" s="0" t="n">
        <v>77724686</v>
      </c>
      <c r="AY132" s="0" t="n">
        <v>1</v>
      </c>
      <c r="AZ132" s="0" t="n">
        <v>0</v>
      </c>
      <c r="BA132" s="0" t="n">
        <v>13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172)</f>
        <v>172</v>
      </c>
      <c r="B133" s="0" t="n">
        <v>77724687</v>
      </c>
      <c r="C133" s="0" t="n">
        <v>77724646</v>
      </c>
      <c r="D133" s="0" t="n">
        <v>4826779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08</v>
      </c>
      <c r="J133" s="0" t="s">
        <v>709</v>
      </c>
      <c r="K133" s="0" t="s">
        <v>710</v>
      </c>
      <c r="L133" s="0" t="n">
        <v>1354</v>
      </c>
      <c r="N133" s="0" t="n">
        <v>1010</v>
      </c>
      <c r="O133" s="0" t="s">
        <v>22</v>
      </c>
      <c r="P133" s="0" t="s">
        <v>22</v>
      </c>
      <c r="Q133" s="0" t="n">
        <v>1</v>
      </c>
      <c r="Y133" s="0" t="n">
        <v>1419</v>
      </c>
      <c r="AA133" s="0" t="n">
        <v>0.02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419</v>
      </c>
      <c r="AV133" s="0" t="n">
        <v>0</v>
      </c>
      <c r="AW133" s="0" t="n">
        <v>2</v>
      </c>
      <c r="AX133" s="0" t="n">
        <v>77724687</v>
      </c>
      <c r="AY133" s="0" t="n">
        <v>1</v>
      </c>
      <c r="AZ133" s="0" t="n">
        <v>0</v>
      </c>
      <c r="BA133" s="0" t="n">
        <v>131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172)</f>
        <v>172</v>
      </c>
      <c r="B134" s="0" t="n">
        <v>77724688</v>
      </c>
      <c r="C134" s="0" t="n">
        <v>77724646</v>
      </c>
      <c r="D134" s="0" t="n">
        <v>48267862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11</v>
      </c>
      <c r="J134" s="0" t="s">
        <v>712</v>
      </c>
      <c r="K134" s="0" t="s">
        <v>713</v>
      </c>
      <c r="L134" s="0" t="n">
        <v>1354</v>
      </c>
      <c r="N134" s="0" t="n">
        <v>1010</v>
      </c>
      <c r="O134" s="0" t="s">
        <v>22</v>
      </c>
      <c r="P134" s="0" t="s">
        <v>22</v>
      </c>
      <c r="Q134" s="0" t="n">
        <v>1</v>
      </c>
      <c r="Y134" s="0" t="n">
        <v>3788</v>
      </c>
      <c r="AA134" s="0" t="n">
        <v>0.03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3788</v>
      </c>
      <c r="AV134" s="0" t="n">
        <v>0</v>
      </c>
      <c r="AW134" s="0" t="n">
        <v>2</v>
      </c>
      <c r="AX134" s="0" t="n">
        <v>77724688</v>
      </c>
      <c r="AY134" s="0" t="n">
        <v>1</v>
      </c>
      <c r="AZ134" s="0" t="n">
        <v>0</v>
      </c>
      <c r="BA134" s="0" t="n">
        <v>132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172)</f>
        <v>172</v>
      </c>
      <c r="B135" s="0" t="n">
        <v>77724689</v>
      </c>
      <c r="C135" s="0" t="n">
        <v>77724646</v>
      </c>
      <c r="D135" s="0" t="n">
        <v>4826781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14</v>
      </c>
      <c r="J135" s="0" t="s">
        <v>715</v>
      </c>
      <c r="K135" s="0" t="s">
        <v>716</v>
      </c>
      <c r="L135" s="0" t="n">
        <v>1354</v>
      </c>
      <c r="N135" s="0" t="n">
        <v>1010</v>
      </c>
      <c r="O135" s="0" t="s">
        <v>22</v>
      </c>
      <c r="P135" s="0" t="s">
        <v>22</v>
      </c>
      <c r="Q135" s="0" t="n">
        <v>1</v>
      </c>
      <c r="Y135" s="0" t="n">
        <v>70</v>
      </c>
      <c r="AA135" s="0" t="n">
        <v>0.7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70</v>
      </c>
      <c r="AV135" s="0" t="n">
        <v>0</v>
      </c>
      <c r="AW135" s="0" t="n">
        <v>2</v>
      </c>
      <c r="AX135" s="0" t="n">
        <v>77724689</v>
      </c>
      <c r="AY135" s="0" t="n">
        <v>1</v>
      </c>
      <c r="AZ135" s="0" t="n">
        <v>0</v>
      </c>
      <c r="BA135" s="0" t="n">
        <v>133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172)</f>
        <v>172</v>
      </c>
      <c r="B136" s="0" t="n">
        <v>77724690</v>
      </c>
      <c r="C136" s="0" t="n">
        <v>77724646</v>
      </c>
      <c r="D136" s="0" t="n">
        <v>48267794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717</v>
      </c>
      <c r="J136" s="0" t="s">
        <v>718</v>
      </c>
      <c r="K136" s="0" t="s">
        <v>719</v>
      </c>
      <c r="L136" s="0" t="n">
        <v>1354</v>
      </c>
      <c r="N136" s="0" t="n">
        <v>1010</v>
      </c>
      <c r="O136" s="0" t="s">
        <v>22</v>
      </c>
      <c r="P136" s="0" t="s">
        <v>22</v>
      </c>
      <c r="Q136" s="0" t="n">
        <v>1</v>
      </c>
      <c r="Y136" s="0" t="n">
        <v>163</v>
      </c>
      <c r="AA136" s="0" t="n">
        <v>0.08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63</v>
      </c>
      <c r="AV136" s="0" t="n">
        <v>0</v>
      </c>
      <c r="AW136" s="0" t="n">
        <v>2</v>
      </c>
      <c r="AX136" s="0" t="n">
        <v>77724690</v>
      </c>
      <c r="AY136" s="0" t="n">
        <v>1</v>
      </c>
      <c r="AZ136" s="0" t="n">
        <v>0</v>
      </c>
      <c r="BA136" s="0" t="n">
        <v>134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172)</f>
        <v>172</v>
      </c>
      <c r="B137" s="0" t="n">
        <v>77724691</v>
      </c>
      <c r="C137" s="0" t="n">
        <v>77724646</v>
      </c>
      <c r="D137" s="0" t="n">
        <v>6879873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287</v>
      </c>
      <c r="J137" s="0" t="s">
        <v>289</v>
      </c>
      <c r="K137" s="0" t="s">
        <v>288</v>
      </c>
      <c r="L137" s="0" t="n">
        <v>1339</v>
      </c>
      <c r="N137" s="0" t="n">
        <v>1007</v>
      </c>
      <c r="O137" s="0" t="s">
        <v>223</v>
      </c>
      <c r="P137" s="0" t="s">
        <v>223</v>
      </c>
      <c r="Q137" s="0" t="n">
        <v>1</v>
      </c>
      <c r="Y137" s="0" t="n">
        <v>103</v>
      </c>
      <c r="AA137" s="0" t="n">
        <v>433.41</v>
      </c>
      <c r="AB137" s="0" t="n">
        <v>0</v>
      </c>
      <c r="AC137" s="0" t="n">
        <v>0</v>
      </c>
      <c r="AD137" s="0" t="n">
        <v>0</v>
      </c>
      <c r="AN137" s="0" t="n">
        <v>1</v>
      </c>
      <c r="AO137" s="0" t="n">
        <v>0</v>
      </c>
      <c r="AP137" s="0" t="n">
        <v>0</v>
      </c>
      <c r="AQ137" s="0" t="n">
        <v>0</v>
      </c>
      <c r="AR137" s="0" t="n">
        <v>0</v>
      </c>
      <c r="AT137" s="0" t="n">
        <v>103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172)</f>
        <v>172</v>
      </c>
      <c r="B138" s="0" t="n">
        <v>77724692</v>
      </c>
      <c r="C138" s="0" t="n">
        <v>77724646</v>
      </c>
      <c r="D138" s="0" t="n">
        <v>48413391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20</v>
      </c>
      <c r="J138" s="0" t="s">
        <v>721</v>
      </c>
      <c r="K138" s="0" t="s">
        <v>722</v>
      </c>
      <c r="L138" s="0" t="n">
        <v>1301</v>
      </c>
      <c r="N138" s="0" t="n">
        <v>1003</v>
      </c>
      <c r="O138" s="0" t="s">
        <v>42</v>
      </c>
      <c r="P138" s="0" t="s">
        <v>42</v>
      </c>
      <c r="Q138" s="0" t="n">
        <v>1</v>
      </c>
      <c r="Y138" s="0" t="n">
        <v>86</v>
      </c>
      <c r="AA138" s="0" t="n">
        <v>6.16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86</v>
      </c>
      <c r="AV138" s="0" t="n">
        <v>0</v>
      </c>
      <c r="AW138" s="0" t="n">
        <v>2</v>
      </c>
      <c r="AX138" s="0" t="n">
        <v>77724692</v>
      </c>
      <c r="AY138" s="0" t="n">
        <v>1</v>
      </c>
      <c r="AZ138" s="0" t="n">
        <v>0</v>
      </c>
      <c r="BA138" s="0" t="n">
        <v>136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172)</f>
        <v>172</v>
      </c>
      <c r="B139" s="0" t="n">
        <v>77724693</v>
      </c>
      <c r="C139" s="0" t="n">
        <v>77724646</v>
      </c>
      <c r="D139" s="0" t="n">
        <v>4841340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23</v>
      </c>
      <c r="J139" s="0" t="s">
        <v>724</v>
      </c>
      <c r="K139" s="0" t="s">
        <v>725</v>
      </c>
      <c r="L139" s="0" t="n">
        <v>1301</v>
      </c>
      <c r="N139" s="0" t="n">
        <v>1003</v>
      </c>
      <c r="O139" s="0" t="s">
        <v>42</v>
      </c>
      <c r="P139" s="0" t="s">
        <v>42</v>
      </c>
      <c r="Q139" s="0" t="n">
        <v>1</v>
      </c>
      <c r="Y139" s="0" t="n">
        <v>254</v>
      </c>
      <c r="AA139" s="0" t="n">
        <v>6.86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254</v>
      </c>
      <c r="AV139" s="0" t="n">
        <v>0</v>
      </c>
      <c r="AW139" s="0" t="n">
        <v>2</v>
      </c>
      <c r="AX139" s="0" t="n">
        <v>77724693</v>
      </c>
      <c r="AY139" s="0" t="n">
        <v>1</v>
      </c>
      <c r="AZ139" s="0" t="n">
        <v>0</v>
      </c>
      <c r="BA139" s="0" t="n">
        <v>137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172)</f>
        <v>172</v>
      </c>
      <c r="B140" s="0" t="n">
        <v>77724694</v>
      </c>
      <c r="C140" s="0" t="n">
        <v>77724646</v>
      </c>
      <c r="D140" s="0" t="n">
        <v>48267817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26</v>
      </c>
      <c r="J140" s="0" t="s">
        <v>727</v>
      </c>
      <c r="K140" s="0" t="s">
        <v>728</v>
      </c>
      <c r="L140" s="0" t="n">
        <v>1354</v>
      </c>
      <c r="N140" s="0" t="n">
        <v>1010</v>
      </c>
      <c r="O140" s="0" t="s">
        <v>22</v>
      </c>
      <c r="P140" s="0" t="s">
        <v>22</v>
      </c>
      <c r="Q140" s="0" t="n">
        <v>1</v>
      </c>
      <c r="Y140" s="0" t="n">
        <v>14</v>
      </c>
      <c r="AA140" s="0" t="n">
        <v>2.79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4</v>
      </c>
      <c r="AV140" s="0" t="n">
        <v>0</v>
      </c>
      <c r="AW140" s="0" t="n">
        <v>2</v>
      </c>
      <c r="AX140" s="0" t="n">
        <v>77724694</v>
      </c>
      <c r="AY140" s="0" t="n">
        <v>1</v>
      </c>
      <c r="AZ140" s="0" t="n">
        <v>0</v>
      </c>
      <c r="BA140" s="0" t="n">
        <v>138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172)</f>
        <v>172</v>
      </c>
      <c r="B141" s="0" t="n">
        <v>77724695</v>
      </c>
      <c r="C141" s="0" t="n">
        <v>77724646</v>
      </c>
      <c r="D141" s="0" t="n">
        <v>48267818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29</v>
      </c>
      <c r="J141" s="0" t="s">
        <v>730</v>
      </c>
      <c r="K141" s="0" t="s">
        <v>731</v>
      </c>
      <c r="L141" s="0" t="n">
        <v>1354</v>
      </c>
      <c r="N141" s="0" t="n">
        <v>1010</v>
      </c>
      <c r="O141" s="0" t="s">
        <v>22</v>
      </c>
      <c r="P141" s="0" t="s">
        <v>22</v>
      </c>
      <c r="Q141" s="0" t="n">
        <v>1</v>
      </c>
      <c r="Y141" s="0" t="n">
        <v>14</v>
      </c>
      <c r="AA141" s="0" t="n">
        <v>2.79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4</v>
      </c>
      <c r="AV141" s="0" t="n">
        <v>0</v>
      </c>
      <c r="AW141" s="0" t="n">
        <v>2</v>
      </c>
      <c r="AX141" s="0" t="n">
        <v>77724695</v>
      </c>
      <c r="AY141" s="0" t="n">
        <v>1</v>
      </c>
      <c r="AZ141" s="0" t="n">
        <v>0</v>
      </c>
      <c r="BA141" s="0" t="n">
        <v>139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172)</f>
        <v>172</v>
      </c>
      <c r="B142" s="0" t="n">
        <v>77724696</v>
      </c>
      <c r="C142" s="0" t="n">
        <v>77724646</v>
      </c>
      <c r="D142" s="0" t="n">
        <v>48413425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32</v>
      </c>
      <c r="J142" s="0" t="s">
        <v>733</v>
      </c>
      <c r="K142" s="0" t="s">
        <v>734</v>
      </c>
      <c r="L142" s="0" t="n">
        <v>1301</v>
      </c>
      <c r="N142" s="0" t="n">
        <v>1003</v>
      </c>
      <c r="O142" s="0" t="s">
        <v>42</v>
      </c>
      <c r="P142" s="0" t="s">
        <v>42</v>
      </c>
      <c r="Q142" s="0" t="n">
        <v>1</v>
      </c>
      <c r="Y142" s="0" t="n">
        <v>39</v>
      </c>
      <c r="AA142" s="0" t="n">
        <v>4.17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9</v>
      </c>
      <c r="AV142" s="0" t="n">
        <v>0</v>
      </c>
      <c r="AW142" s="0" t="n">
        <v>2</v>
      </c>
      <c r="AX142" s="0" t="n">
        <v>77724696</v>
      </c>
      <c r="AY142" s="0" t="n">
        <v>1</v>
      </c>
      <c r="AZ142" s="0" t="n">
        <v>0</v>
      </c>
      <c r="BA142" s="0" t="n">
        <v>14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174)</f>
        <v>174</v>
      </c>
      <c r="B143" s="0" t="n">
        <v>77735953</v>
      </c>
      <c r="C143" s="0" t="n">
        <v>77724665</v>
      </c>
      <c r="D143" s="0" t="n">
        <v>47841451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735</v>
      </c>
      <c r="K143" s="0" t="s">
        <v>736</v>
      </c>
      <c r="L143" s="0" t="n">
        <v>1369</v>
      </c>
      <c r="N143" s="0" t="n">
        <v>1013</v>
      </c>
      <c r="O143" s="0" t="s">
        <v>534</v>
      </c>
      <c r="P143" s="0" t="s">
        <v>534</v>
      </c>
      <c r="Q143" s="0" t="n">
        <v>1</v>
      </c>
      <c r="Y143" s="0" t="n">
        <v>183.6205</v>
      </c>
      <c r="AA143" s="0" t="n">
        <v>0</v>
      </c>
      <c r="AB143" s="0" t="n">
        <v>0</v>
      </c>
      <c r="AC143" s="0" t="n">
        <v>0</v>
      </c>
      <c r="AD143" s="0" t="n">
        <v>9.18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59.67</v>
      </c>
      <c r="AU143" s="0" t="s">
        <v>166</v>
      </c>
      <c r="AV143" s="0" t="n">
        <v>1</v>
      </c>
      <c r="AW143" s="0" t="n">
        <v>2</v>
      </c>
      <c r="AX143" s="0" t="n">
        <v>77735953</v>
      </c>
      <c r="AY143" s="0" t="n">
        <v>1</v>
      </c>
      <c r="AZ143" s="0" t="n">
        <v>0</v>
      </c>
      <c r="BA143" s="0" t="n">
        <v>141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174)</f>
        <v>174</v>
      </c>
      <c r="B144" s="0" t="n">
        <v>77735954</v>
      </c>
      <c r="C144" s="0" t="n">
        <v>77724665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164</v>
      </c>
      <c r="K144" s="0" t="s">
        <v>535</v>
      </c>
      <c r="L144" s="0" t="n">
        <v>1369</v>
      </c>
      <c r="N144" s="0" t="n">
        <v>1013</v>
      </c>
      <c r="O144" s="0" t="s">
        <v>534</v>
      </c>
      <c r="P144" s="0" t="s">
        <v>534</v>
      </c>
      <c r="Q144" s="0" t="n">
        <v>1</v>
      </c>
      <c r="Y144" s="0" t="n">
        <v>2.0625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.65</v>
      </c>
      <c r="AU144" s="0" t="s">
        <v>165</v>
      </c>
      <c r="AV144" s="0" t="n">
        <v>2</v>
      </c>
      <c r="AW144" s="0" t="n">
        <v>2</v>
      </c>
      <c r="AX144" s="0" t="n">
        <v>77735954</v>
      </c>
      <c r="AY144" s="0" t="n">
        <v>1</v>
      </c>
      <c r="AZ144" s="0" t="n">
        <v>0</v>
      </c>
      <c r="BA144" s="0" t="n">
        <v>142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174)</f>
        <v>174</v>
      </c>
      <c r="B145" s="0" t="n">
        <v>77735955</v>
      </c>
      <c r="C145" s="0" t="n">
        <v>77724665</v>
      </c>
      <c r="D145" s="0" t="n">
        <v>4786112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737</v>
      </c>
      <c r="J145" s="0" t="s">
        <v>738</v>
      </c>
      <c r="K145" s="0" t="s">
        <v>739</v>
      </c>
      <c r="L145" s="0" t="n">
        <v>1368</v>
      </c>
      <c r="N145" s="0" t="n">
        <v>1011</v>
      </c>
      <c r="O145" s="0" t="s">
        <v>539</v>
      </c>
      <c r="P145" s="0" t="s">
        <v>539</v>
      </c>
      <c r="Q145" s="0" t="n">
        <v>1</v>
      </c>
      <c r="Y145" s="0" t="n">
        <v>0.1</v>
      </c>
      <c r="AA145" s="0" t="n">
        <v>0</v>
      </c>
      <c r="AB145" s="0" t="n">
        <v>89.99</v>
      </c>
      <c r="AC145" s="0" t="n">
        <v>10.06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08</v>
      </c>
      <c r="AU145" s="0" t="s">
        <v>165</v>
      </c>
      <c r="AV145" s="0" t="n">
        <v>0</v>
      </c>
      <c r="AW145" s="0" t="n">
        <v>2</v>
      </c>
      <c r="AX145" s="0" t="n">
        <v>77735955</v>
      </c>
      <c r="AY145" s="0" t="n">
        <v>1</v>
      </c>
      <c r="AZ145" s="0" t="n">
        <v>0</v>
      </c>
      <c r="BA145" s="0" t="n">
        <v>143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174)</f>
        <v>174</v>
      </c>
      <c r="B146" s="0" t="n">
        <v>77735956</v>
      </c>
      <c r="C146" s="0" t="n">
        <v>77724665</v>
      </c>
      <c r="D146" s="0" t="n">
        <v>4784149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536</v>
      </c>
      <c r="J146" s="0" t="s">
        <v>537</v>
      </c>
      <c r="K146" s="0" t="s">
        <v>538</v>
      </c>
      <c r="L146" s="0" t="n">
        <v>1368</v>
      </c>
      <c r="N146" s="0" t="n">
        <v>1011</v>
      </c>
      <c r="O146" s="0" t="s">
        <v>539</v>
      </c>
      <c r="P146" s="0" t="s">
        <v>539</v>
      </c>
      <c r="Q146" s="0" t="n">
        <v>1</v>
      </c>
      <c r="Y146" s="0" t="n">
        <v>0.3375</v>
      </c>
      <c r="AA146" s="0" t="n">
        <v>0</v>
      </c>
      <c r="AB146" s="0" t="n">
        <v>31.26</v>
      </c>
      <c r="AC146" s="0" t="n">
        <v>11.6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27</v>
      </c>
      <c r="AU146" s="0" t="s">
        <v>165</v>
      </c>
      <c r="AV146" s="0" t="n">
        <v>0</v>
      </c>
      <c r="AW146" s="0" t="n">
        <v>2</v>
      </c>
      <c r="AX146" s="0" t="n">
        <v>77735956</v>
      </c>
      <c r="AY146" s="0" t="n">
        <v>1</v>
      </c>
      <c r="AZ146" s="0" t="n">
        <v>0</v>
      </c>
      <c r="BA146" s="0" t="n">
        <v>144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174)</f>
        <v>174</v>
      </c>
      <c r="B147" s="0" t="n">
        <v>77735957</v>
      </c>
      <c r="C147" s="0" t="n">
        <v>77724665</v>
      </c>
      <c r="D147" s="0" t="n">
        <v>47842258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636</v>
      </c>
      <c r="J147" s="0" t="s">
        <v>637</v>
      </c>
      <c r="K147" s="0" t="s">
        <v>638</v>
      </c>
      <c r="L147" s="0" t="n">
        <v>1368</v>
      </c>
      <c r="N147" s="0" t="n">
        <v>1011</v>
      </c>
      <c r="O147" s="0" t="s">
        <v>539</v>
      </c>
      <c r="P147" s="0" t="s">
        <v>539</v>
      </c>
      <c r="Q147" s="0" t="n">
        <v>1</v>
      </c>
      <c r="Y147" s="0" t="n">
        <v>1.625</v>
      </c>
      <c r="AA147" s="0" t="n">
        <v>0</v>
      </c>
      <c r="AB147" s="0" t="n">
        <v>12.39</v>
      </c>
      <c r="AC147" s="0" t="n">
        <v>10.06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.3</v>
      </c>
      <c r="AU147" s="0" t="s">
        <v>165</v>
      </c>
      <c r="AV147" s="0" t="n">
        <v>0</v>
      </c>
      <c r="AW147" s="0" t="n">
        <v>2</v>
      </c>
      <c r="AX147" s="0" t="n">
        <v>77735957</v>
      </c>
      <c r="AY147" s="0" t="n">
        <v>1</v>
      </c>
      <c r="AZ147" s="0" t="n">
        <v>0</v>
      </c>
      <c r="BA147" s="0" t="n">
        <v>145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174)</f>
        <v>174</v>
      </c>
      <c r="B148" s="0" t="n">
        <v>77735958</v>
      </c>
      <c r="C148" s="0" t="n">
        <v>77724665</v>
      </c>
      <c r="D148" s="0" t="n">
        <v>4784830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40</v>
      </c>
      <c r="J148" s="0" t="s">
        <v>741</v>
      </c>
      <c r="K148" s="0" t="s">
        <v>742</v>
      </c>
      <c r="L148" s="0" t="n">
        <v>1327</v>
      </c>
      <c r="N148" s="0" t="n">
        <v>1005</v>
      </c>
      <c r="O148" s="0" t="s">
        <v>19</v>
      </c>
      <c r="P148" s="0" t="s">
        <v>19</v>
      </c>
      <c r="Q148" s="0" t="n">
        <v>1</v>
      </c>
      <c r="Y148" s="0" t="n">
        <v>100</v>
      </c>
      <c r="AA148" s="0" t="n">
        <v>71.19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00</v>
      </c>
      <c r="AV148" s="0" t="n">
        <v>0</v>
      </c>
      <c r="AW148" s="0" t="n">
        <v>2</v>
      </c>
      <c r="AX148" s="0" t="n">
        <v>77735958</v>
      </c>
      <c r="AY148" s="0" t="n">
        <v>1</v>
      </c>
      <c r="AZ148" s="0" t="n">
        <v>0</v>
      </c>
      <c r="BA148" s="0" t="n">
        <v>146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174)</f>
        <v>174</v>
      </c>
      <c r="B149" s="0" t="n">
        <v>77735959</v>
      </c>
      <c r="C149" s="0" t="n">
        <v>77724665</v>
      </c>
      <c r="D149" s="0" t="n">
        <v>47844446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43</v>
      </c>
      <c r="J149" s="0" t="s">
        <v>744</v>
      </c>
      <c r="K149" s="0" t="s">
        <v>745</v>
      </c>
      <c r="L149" s="0" t="n">
        <v>1346</v>
      </c>
      <c r="N149" s="0" t="n">
        <v>1009</v>
      </c>
      <c r="O149" s="0" t="s">
        <v>324</v>
      </c>
      <c r="P149" s="0" t="s">
        <v>324</v>
      </c>
      <c r="Q149" s="0" t="n">
        <v>1</v>
      </c>
      <c r="Y149" s="0" t="n">
        <v>0.5</v>
      </c>
      <c r="AA149" s="0" t="n">
        <v>1.82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5</v>
      </c>
      <c r="AV149" s="0" t="n">
        <v>0</v>
      </c>
      <c r="AW149" s="0" t="n">
        <v>2</v>
      </c>
      <c r="AX149" s="0" t="n">
        <v>77735959</v>
      </c>
      <c r="AY149" s="0" t="n">
        <v>1</v>
      </c>
      <c r="AZ149" s="0" t="n">
        <v>0</v>
      </c>
      <c r="BA149" s="0" t="n">
        <v>147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174)</f>
        <v>174</v>
      </c>
      <c r="B150" s="0" t="n">
        <v>77735960</v>
      </c>
      <c r="C150" s="0" t="n">
        <v>77724665</v>
      </c>
      <c r="D150" s="0" t="n">
        <v>48396888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46</v>
      </c>
      <c r="J150" s="0" t="s">
        <v>747</v>
      </c>
      <c r="K150" s="0" t="s">
        <v>748</v>
      </c>
      <c r="L150" s="0" t="n">
        <v>1348</v>
      </c>
      <c r="N150" s="0" t="n">
        <v>1009</v>
      </c>
      <c r="O150" s="0" t="s">
        <v>81</v>
      </c>
      <c r="P150" s="0" t="s">
        <v>81</v>
      </c>
      <c r="Q150" s="0" t="n">
        <v>1000</v>
      </c>
      <c r="Y150" s="0" t="n">
        <v>0.375</v>
      </c>
      <c r="AA150" s="0" t="n">
        <v>4316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375</v>
      </c>
      <c r="AV150" s="0" t="n">
        <v>0</v>
      </c>
      <c r="AW150" s="0" t="n">
        <v>2</v>
      </c>
      <c r="AX150" s="0" t="n">
        <v>77735960</v>
      </c>
      <c r="AY150" s="0" t="n">
        <v>1</v>
      </c>
      <c r="AZ150" s="0" t="n">
        <v>0</v>
      </c>
      <c r="BA150" s="0" t="n">
        <v>148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174)</f>
        <v>174</v>
      </c>
      <c r="B151" s="0" t="n">
        <v>77735961</v>
      </c>
      <c r="C151" s="0" t="n">
        <v>77724665</v>
      </c>
      <c r="D151" s="0" t="n">
        <v>48425746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749</v>
      </c>
      <c r="J151" s="0" t="s">
        <v>750</v>
      </c>
      <c r="K151" s="0" t="s">
        <v>751</v>
      </c>
      <c r="L151" s="0" t="n">
        <v>1348</v>
      </c>
      <c r="N151" s="0" t="n">
        <v>1009</v>
      </c>
      <c r="O151" s="0" t="s">
        <v>81</v>
      </c>
      <c r="P151" s="0" t="s">
        <v>81</v>
      </c>
      <c r="Q151" s="0" t="n">
        <v>1000</v>
      </c>
      <c r="Y151" s="0" t="n">
        <v>0.05</v>
      </c>
      <c r="AA151" s="0" t="n">
        <v>900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5</v>
      </c>
      <c r="AV151" s="0" t="n">
        <v>0</v>
      </c>
      <c r="AW151" s="0" t="n">
        <v>2</v>
      </c>
      <c r="AX151" s="0" t="n">
        <v>77735961</v>
      </c>
      <c r="AY151" s="0" t="n">
        <v>1</v>
      </c>
      <c r="AZ151" s="0" t="n">
        <v>0</v>
      </c>
      <c r="BA151" s="0" t="n">
        <v>149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174)</f>
        <v>174</v>
      </c>
      <c r="B152" s="0" t="n">
        <v>77735962</v>
      </c>
      <c r="C152" s="0" t="n">
        <v>77724665</v>
      </c>
      <c r="D152" s="0" t="n">
        <v>4784069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09</v>
      </c>
      <c r="J152" s="0" t="s">
        <v>610</v>
      </c>
      <c r="K152" s="0" t="s">
        <v>611</v>
      </c>
      <c r="L152" s="0" t="n">
        <v>1339</v>
      </c>
      <c r="N152" s="0" t="n">
        <v>1007</v>
      </c>
      <c r="O152" s="0" t="s">
        <v>223</v>
      </c>
      <c r="P152" s="0" t="s">
        <v>223</v>
      </c>
      <c r="Q152" s="0" t="n">
        <v>1</v>
      </c>
      <c r="Y152" s="0" t="n">
        <v>0.93</v>
      </c>
      <c r="AA152" s="0" t="n">
        <v>2.44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93</v>
      </c>
      <c r="AV152" s="0" t="n">
        <v>0</v>
      </c>
      <c r="AW152" s="0" t="n">
        <v>2</v>
      </c>
      <c r="AX152" s="0" t="n">
        <v>77735962</v>
      </c>
      <c r="AY152" s="0" t="n">
        <v>1</v>
      </c>
      <c r="AZ152" s="0" t="n">
        <v>0</v>
      </c>
      <c r="BA152" s="0" t="n">
        <v>15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216)</f>
        <v>216</v>
      </c>
      <c r="B153" s="0" t="n">
        <v>78093068</v>
      </c>
      <c r="C153" s="0" t="n">
        <v>78093067</v>
      </c>
      <c r="D153" s="0" t="n">
        <v>47856615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52</v>
      </c>
      <c r="K153" s="0" t="s">
        <v>753</v>
      </c>
      <c r="L153" s="0" t="n">
        <v>1369</v>
      </c>
      <c r="N153" s="0" t="n">
        <v>1013</v>
      </c>
      <c r="O153" s="0" t="s">
        <v>534</v>
      </c>
      <c r="P153" s="0" t="s">
        <v>534</v>
      </c>
      <c r="Q153" s="0" t="n">
        <v>1</v>
      </c>
      <c r="Y153" s="0" t="n">
        <v>35.4</v>
      </c>
      <c r="AA153" s="0" t="n">
        <v>0</v>
      </c>
      <c r="AB153" s="0" t="n">
        <v>0</v>
      </c>
      <c r="AC153" s="0" t="n">
        <v>0</v>
      </c>
      <c r="AD153" s="0" t="n">
        <v>9.92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18</v>
      </c>
      <c r="AU153" s="0" t="s">
        <v>300</v>
      </c>
      <c r="AV153" s="0" t="n">
        <v>1</v>
      </c>
      <c r="AW153" s="0" t="n">
        <v>2</v>
      </c>
      <c r="AX153" s="0" t="n">
        <v>78093081</v>
      </c>
      <c r="AY153" s="0" t="n">
        <v>1</v>
      </c>
      <c r="AZ153" s="0" t="n">
        <v>0</v>
      </c>
      <c r="BA153" s="0" t="n">
        <v>151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216)</f>
        <v>216</v>
      </c>
      <c r="B154" s="0" t="n">
        <v>78093069</v>
      </c>
      <c r="C154" s="0" t="n">
        <v>78093067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164</v>
      </c>
      <c r="K154" s="0" t="s">
        <v>535</v>
      </c>
      <c r="L154" s="0" t="n">
        <v>1369</v>
      </c>
      <c r="N154" s="0" t="n">
        <v>1013</v>
      </c>
      <c r="O154" s="0" t="s">
        <v>534</v>
      </c>
      <c r="P154" s="0" t="s">
        <v>534</v>
      </c>
      <c r="Q154" s="0" t="n">
        <v>1</v>
      </c>
      <c r="Y154" s="0" t="n">
        <v>9.708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32.36</v>
      </c>
      <c r="AU154" s="0" t="s">
        <v>300</v>
      </c>
      <c r="AV154" s="0" t="n">
        <v>2</v>
      </c>
      <c r="AW154" s="0" t="n">
        <v>2</v>
      </c>
      <c r="AX154" s="0" t="n">
        <v>78093082</v>
      </c>
      <c r="AY154" s="0" t="n">
        <v>1</v>
      </c>
      <c r="AZ154" s="0" t="n">
        <v>0</v>
      </c>
      <c r="BA154" s="0" t="n">
        <v>152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216)</f>
        <v>216</v>
      </c>
      <c r="B155" s="0" t="n">
        <v>78093070</v>
      </c>
      <c r="C155" s="0" t="n">
        <v>78093067</v>
      </c>
      <c r="D155" s="0" t="n">
        <v>47855728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754</v>
      </c>
      <c r="J155" s="0" t="s">
        <v>755</v>
      </c>
      <c r="K155" s="0" t="s">
        <v>756</v>
      </c>
      <c r="L155" s="0" t="n">
        <v>1368</v>
      </c>
      <c r="N155" s="0" t="n">
        <v>1011</v>
      </c>
      <c r="O155" s="0" t="s">
        <v>539</v>
      </c>
      <c r="P155" s="0" t="s">
        <v>539</v>
      </c>
      <c r="Q155" s="0" t="n">
        <v>1</v>
      </c>
      <c r="Y155" s="0" t="n">
        <v>0.108</v>
      </c>
      <c r="AA155" s="0" t="n">
        <v>0</v>
      </c>
      <c r="AB155" s="0" t="n">
        <v>134.65</v>
      </c>
      <c r="AC155" s="0" t="n">
        <v>13.5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36</v>
      </c>
      <c r="AU155" s="0" t="s">
        <v>300</v>
      </c>
      <c r="AV155" s="0" t="n">
        <v>0</v>
      </c>
      <c r="AW155" s="0" t="n">
        <v>2</v>
      </c>
      <c r="AX155" s="0" t="n">
        <v>78093083</v>
      </c>
      <c r="AY155" s="0" t="n">
        <v>1</v>
      </c>
      <c r="AZ155" s="0" t="n">
        <v>0</v>
      </c>
      <c r="BA155" s="0" t="n">
        <v>153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216)</f>
        <v>216</v>
      </c>
      <c r="B156" s="0" t="n">
        <v>78093071</v>
      </c>
      <c r="C156" s="0" t="n">
        <v>78093067</v>
      </c>
      <c r="D156" s="0" t="n">
        <v>48012237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57</v>
      </c>
      <c r="J156" s="0" t="s">
        <v>758</v>
      </c>
      <c r="K156" s="0" t="s">
        <v>759</v>
      </c>
      <c r="L156" s="0" t="n">
        <v>1368</v>
      </c>
      <c r="N156" s="0" t="n">
        <v>1011</v>
      </c>
      <c r="O156" s="0" t="s">
        <v>539</v>
      </c>
      <c r="P156" s="0" t="s">
        <v>539</v>
      </c>
      <c r="Q156" s="0" t="n">
        <v>1</v>
      </c>
      <c r="Y156" s="0" t="n">
        <v>9.6</v>
      </c>
      <c r="AA156" s="0" t="n">
        <v>0</v>
      </c>
      <c r="AB156" s="0" t="n">
        <v>31.14</v>
      </c>
      <c r="AC156" s="0" t="n">
        <v>11.6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32</v>
      </c>
      <c r="AU156" s="0" t="s">
        <v>300</v>
      </c>
      <c r="AV156" s="0" t="n">
        <v>0</v>
      </c>
      <c r="AW156" s="0" t="n">
        <v>2</v>
      </c>
      <c r="AX156" s="0" t="n">
        <v>78093084</v>
      </c>
      <c r="AY156" s="0" t="n">
        <v>1</v>
      </c>
      <c r="AZ156" s="0" t="n">
        <v>0</v>
      </c>
      <c r="BA156" s="0" t="n">
        <v>154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216)</f>
        <v>216</v>
      </c>
      <c r="B157" s="0" t="n">
        <v>78093072</v>
      </c>
      <c r="C157" s="0" t="n">
        <v>78093067</v>
      </c>
      <c r="D157" s="0" t="n">
        <v>4786146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60</v>
      </c>
      <c r="J157" s="0" t="s">
        <v>761</v>
      </c>
      <c r="K157" s="0" t="s">
        <v>762</v>
      </c>
      <c r="L157" s="0" t="n">
        <v>1368</v>
      </c>
      <c r="N157" s="0" t="n">
        <v>1011</v>
      </c>
      <c r="O157" s="0" t="s">
        <v>539</v>
      </c>
      <c r="P157" s="0" t="s">
        <v>539</v>
      </c>
      <c r="Q157" s="0" t="n">
        <v>1</v>
      </c>
      <c r="Y157" s="0" t="n">
        <v>0.108</v>
      </c>
      <c r="AA157" s="0" t="n">
        <v>0</v>
      </c>
      <c r="AB157" s="0" t="n">
        <v>107.3</v>
      </c>
      <c r="AC157" s="0" t="n">
        <v>11.6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36</v>
      </c>
      <c r="AU157" s="0" t="s">
        <v>300</v>
      </c>
      <c r="AV157" s="0" t="n">
        <v>0</v>
      </c>
      <c r="AW157" s="0" t="n">
        <v>2</v>
      </c>
      <c r="AX157" s="0" t="n">
        <v>78093085</v>
      </c>
      <c r="AY157" s="0" t="n">
        <v>1</v>
      </c>
      <c r="AZ157" s="0" t="n">
        <v>0</v>
      </c>
      <c r="BA157" s="0" t="n">
        <v>155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216)</f>
        <v>216</v>
      </c>
      <c r="B158" s="0" t="n">
        <v>78093073</v>
      </c>
      <c r="C158" s="0" t="n">
        <v>78093067</v>
      </c>
      <c r="D158" s="0" t="n">
        <v>4791024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63</v>
      </c>
      <c r="J158" s="0" t="s">
        <v>764</v>
      </c>
      <c r="K158" s="0" t="s">
        <v>765</v>
      </c>
      <c r="L158" s="0" t="n">
        <v>1348</v>
      </c>
      <c r="N158" s="0" t="n">
        <v>1009</v>
      </c>
      <c r="O158" s="0" t="s">
        <v>81</v>
      </c>
      <c r="P158" s="0" t="s">
        <v>81</v>
      </c>
      <c r="Q158" s="0" t="n">
        <v>1000</v>
      </c>
      <c r="Y158" s="0" t="n">
        <v>0</v>
      </c>
      <c r="AA158" s="0" t="n">
        <v>500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85</v>
      </c>
      <c r="AU158" s="0" t="s">
        <v>157</v>
      </c>
      <c r="AV158" s="0" t="n">
        <v>0</v>
      </c>
      <c r="AW158" s="0" t="n">
        <v>2</v>
      </c>
      <c r="AX158" s="0" t="n">
        <v>78093086</v>
      </c>
      <c r="AY158" s="0" t="n">
        <v>1</v>
      </c>
      <c r="AZ158" s="0" t="n">
        <v>0</v>
      </c>
      <c r="BA158" s="0" t="n">
        <v>156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216)</f>
        <v>216</v>
      </c>
      <c r="B159" s="0" t="n">
        <v>78093074</v>
      </c>
      <c r="C159" s="0" t="n">
        <v>78093067</v>
      </c>
      <c r="D159" s="0" t="n">
        <v>6880338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66</v>
      </c>
      <c r="J159" s="0" t="s">
        <v>767</v>
      </c>
      <c r="K159" s="0" t="s">
        <v>768</v>
      </c>
      <c r="L159" s="0" t="n">
        <v>1348</v>
      </c>
      <c r="N159" s="0" t="n">
        <v>1009</v>
      </c>
      <c r="O159" s="0" t="s">
        <v>81</v>
      </c>
      <c r="P159" s="0" t="s">
        <v>81</v>
      </c>
      <c r="Q159" s="0" t="n">
        <v>1000</v>
      </c>
      <c r="Y159" s="0" t="n">
        <v>0</v>
      </c>
      <c r="AA159" s="0" t="n">
        <v>75000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</v>
      </c>
      <c r="AU159" s="0" t="s">
        <v>157</v>
      </c>
      <c r="AV159" s="0" t="n">
        <v>0</v>
      </c>
      <c r="AW159" s="0" t="n">
        <v>2</v>
      </c>
      <c r="AX159" s="0" t="n">
        <v>78093087</v>
      </c>
      <c r="AY159" s="0" t="n">
        <v>1</v>
      </c>
      <c r="AZ159" s="0" t="n">
        <v>0</v>
      </c>
      <c r="BA159" s="0" t="n">
        <v>157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216)</f>
        <v>216</v>
      </c>
      <c r="B160" s="0" t="n">
        <v>78093075</v>
      </c>
      <c r="C160" s="0" t="n">
        <v>78093067</v>
      </c>
      <c r="D160" s="0" t="n">
        <v>48024250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69</v>
      </c>
      <c r="J160" s="0" t="s">
        <v>770</v>
      </c>
      <c r="K160" s="0" t="s">
        <v>771</v>
      </c>
      <c r="L160" s="0" t="n">
        <v>1358</v>
      </c>
      <c r="N160" s="0" t="n">
        <v>1010</v>
      </c>
      <c r="O160" s="0" t="s">
        <v>405</v>
      </c>
      <c r="P160" s="0" t="s">
        <v>405</v>
      </c>
      <c r="Q160" s="0" t="n">
        <v>10</v>
      </c>
      <c r="Y160" s="0" t="n">
        <v>0</v>
      </c>
      <c r="AA160" s="0" t="n">
        <v>277.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10.2</v>
      </c>
      <c r="AU160" s="0" t="s">
        <v>157</v>
      </c>
      <c r="AV160" s="0" t="n">
        <v>0</v>
      </c>
      <c r="AW160" s="0" t="n">
        <v>2</v>
      </c>
      <c r="AX160" s="0" t="n">
        <v>78093088</v>
      </c>
      <c r="AY160" s="0" t="n">
        <v>1</v>
      </c>
      <c r="AZ160" s="0" t="n">
        <v>0</v>
      </c>
      <c r="BA160" s="0" t="n">
        <v>158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216)</f>
        <v>216</v>
      </c>
      <c r="B161" s="0" t="n">
        <v>78093076</v>
      </c>
      <c r="C161" s="0" t="n">
        <v>78093067</v>
      </c>
      <c r="D161" s="0" t="n">
        <v>4801223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72</v>
      </c>
      <c r="J161" s="0" t="s">
        <v>773</v>
      </c>
      <c r="K161" s="0" t="s">
        <v>774</v>
      </c>
      <c r="L161" s="0" t="n">
        <v>1354</v>
      </c>
      <c r="N161" s="0" t="n">
        <v>1010</v>
      </c>
      <c r="O161" s="0" t="s">
        <v>22</v>
      </c>
      <c r="P161" s="0" t="s">
        <v>22</v>
      </c>
      <c r="Q161" s="0" t="n">
        <v>1</v>
      </c>
      <c r="Y161" s="0" t="n">
        <v>0</v>
      </c>
      <c r="AA161" s="0" t="n">
        <v>5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02</v>
      </c>
      <c r="AU161" s="0" t="s">
        <v>157</v>
      </c>
      <c r="AV161" s="0" t="n">
        <v>0</v>
      </c>
      <c r="AW161" s="0" t="n">
        <v>2</v>
      </c>
      <c r="AX161" s="0" t="n">
        <v>78093089</v>
      </c>
      <c r="AY161" s="0" t="n">
        <v>1</v>
      </c>
      <c r="AZ161" s="0" t="n">
        <v>0</v>
      </c>
      <c r="BA161" s="0" t="n">
        <v>159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216)</f>
        <v>216</v>
      </c>
      <c r="B162" s="0" t="n">
        <v>78093077</v>
      </c>
      <c r="C162" s="0" t="n">
        <v>78093067</v>
      </c>
      <c r="D162" s="0" t="n">
        <v>4803519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75</v>
      </c>
      <c r="J162" s="0" t="s">
        <v>776</v>
      </c>
      <c r="K162" s="0" t="s">
        <v>777</v>
      </c>
      <c r="L162" s="0" t="n">
        <v>1355</v>
      </c>
      <c r="N162" s="0" t="n">
        <v>1010</v>
      </c>
      <c r="O162" s="0" t="s">
        <v>174</v>
      </c>
      <c r="P162" s="0" t="s">
        <v>174</v>
      </c>
      <c r="Q162" s="0" t="n">
        <v>100</v>
      </c>
      <c r="Y162" s="0" t="n">
        <v>0</v>
      </c>
      <c r="AA162" s="0" t="n">
        <v>345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1.02</v>
      </c>
      <c r="AU162" s="0" t="s">
        <v>157</v>
      </c>
      <c r="AV162" s="0" t="n">
        <v>0</v>
      </c>
      <c r="AW162" s="0" t="n">
        <v>2</v>
      </c>
      <c r="AX162" s="0" t="n">
        <v>78093090</v>
      </c>
      <c r="AY162" s="0" t="n">
        <v>1</v>
      </c>
      <c r="AZ162" s="0" t="n">
        <v>0</v>
      </c>
      <c r="BA162" s="0" t="n">
        <v>16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216)</f>
        <v>216</v>
      </c>
      <c r="B163" s="0" t="n">
        <v>78093078</v>
      </c>
      <c r="C163" s="0" t="n">
        <v>78093067</v>
      </c>
      <c r="D163" s="0" t="n">
        <v>68816072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78</v>
      </c>
      <c r="J163" s="0" t="s">
        <v>779</v>
      </c>
      <c r="K163" s="0" t="s">
        <v>780</v>
      </c>
      <c r="L163" s="0" t="n">
        <v>1354</v>
      </c>
      <c r="N163" s="0" t="n">
        <v>1010</v>
      </c>
      <c r="O163" s="0" t="s">
        <v>22</v>
      </c>
      <c r="P163" s="0" t="s">
        <v>22</v>
      </c>
      <c r="Q163" s="0" t="n">
        <v>1</v>
      </c>
      <c r="Y163" s="0" t="n">
        <v>0</v>
      </c>
      <c r="AA163" s="0" t="n">
        <v>10.24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102</v>
      </c>
      <c r="AU163" s="0" t="s">
        <v>157</v>
      </c>
      <c r="AV163" s="0" t="n">
        <v>0</v>
      </c>
      <c r="AW163" s="0" t="n">
        <v>2</v>
      </c>
      <c r="AX163" s="0" t="n">
        <v>78093091</v>
      </c>
      <c r="AY163" s="0" t="n">
        <v>1</v>
      </c>
      <c r="AZ163" s="0" t="n">
        <v>0</v>
      </c>
      <c r="BA163" s="0" t="n">
        <v>161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216)</f>
        <v>216</v>
      </c>
      <c r="B164" s="0" t="n">
        <v>78093079</v>
      </c>
      <c r="C164" s="0" t="n">
        <v>78093067</v>
      </c>
      <c r="D164" s="0" t="n">
        <v>68816082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81</v>
      </c>
      <c r="J164" s="0" t="s">
        <v>782</v>
      </c>
      <c r="K164" s="0" t="s">
        <v>783</v>
      </c>
      <c r="L164" s="0" t="n">
        <v>1354</v>
      </c>
      <c r="N164" s="0" t="n">
        <v>1010</v>
      </c>
      <c r="O164" s="0" t="s">
        <v>22</v>
      </c>
      <c r="P164" s="0" t="s">
        <v>22</v>
      </c>
      <c r="Q164" s="0" t="n">
        <v>1</v>
      </c>
      <c r="Y164" s="0" t="n">
        <v>0</v>
      </c>
      <c r="AA164" s="0" t="n">
        <v>1.4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02</v>
      </c>
      <c r="AU164" s="0" t="s">
        <v>157</v>
      </c>
      <c r="AV164" s="0" t="n">
        <v>0</v>
      </c>
      <c r="AW164" s="0" t="n">
        <v>2</v>
      </c>
      <c r="AX164" s="0" t="n">
        <v>78093092</v>
      </c>
      <c r="AY164" s="0" t="n">
        <v>1</v>
      </c>
      <c r="AZ164" s="0" t="n">
        <v>0</v>
      </c>
      <c r="BA164" s="0" t="n">
        <v>162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216)</f>
        <v>216</v>
      </c>
      <c r="B165" s="0" t="n">
        <v>78093080</v>
      </c>
      <c r="C165" s="0" t="n">
        <v>78093067</v>
      </c>
      <c r="D165" s="0" t="n">
        <v>47855729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84</v>
      </c>
      <c r="J165" s="0" t="s">
        <v>785</v>
      </c>
      <c r="K165" s="0" t="s">
        <v>786</v>
      </c>
      <c r="L165" s="0" t="n">
        <v>1344</v>
      </c>
      <c r="N165" s="0" t="n">
        <v>1008</v>
      </c>
      <c r="O165" s="0" t="s">
        <v>787</v>
      </c>
      <c r="P165" s="0" t="s">
        <v>787</v>
      </c>
      <c r="Q165" s="0" t="n">
        <v>1</v>
      </c>
      <c r="Y165" s="0" t="n">
        <v>0</v>
      </c>
      <c r="AA165" s="0" t="n">
        <v>1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23.41</v>
      </c>
      <c r="AU165" s="0" t="s">
        <v>157</v>
      </c>
      <c r="AV165" s="0" t="n">
        <v>0</v>
      </c>
      <c r="AW165" s="0" t="n">
        <v>2</v>
      </c>
      <c r="AX165" s="0" t="n">
        <v>78093093</v>
      </c>
      <c r="AY165" s="0" t="n">
        <v>1</v>
      </c>
      <c r="AZ165" s="0" t="n">
        <v>0</v>
      </c>
      <c r="BA165" s="0" t="n">
        <v>163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217)</f>
        <v>217</v>
      </c>
      <c r="B166" s="0" t="n">
        <v>78093095</v>
      </c>
      <c r="C166" s="0" t="n">
        <v>78093094</v>
      </c>
      <c r="D166" s="0" t="n">
        <v>47856615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752</v>
      </c>
      <c r="K166" s="0" t="s">
        <v>753</v>
      </c>
      <c r="L166" s="0" t="n">
        <v>1369</v>
      </c>
      <c r="N166" s="0" t="n">
        <v>1013</v>
      </c>
      <c r="O166" s="0" t="s">
        <v>534</v>
      </c>
      <c r="P166" s="0" t="s">
        <v>534</v>
      </c>
      <c r="Q166" s="0" t="n">
        <v>1</v>
      </c>
      <c r="Y166" s="0" t="n">
        <v>118</v>
      </c>
      <c r="AA166" s="0" t="n">
        <v>0</v>
      </c>
      <c r="AB166" s="0" t="n">
        <v>0</v>
      </c>
      <c r="AC166" s="0" t="n">
        <v>0</v>
      </c>
      <c r="AD166" s="0" t="n">
        <v>9.92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18</v>
      </c>
      <c r="AV166" s="0" t="n">
        <v>1</v>
      </c>
      <c r="AW166" s="0" t="n">
        <v>2</v>
      </c>
      <c r="AX166" s="0" t="n">
        <v>78093108</v>
      </c>
      <c r="AY166" s="0" t="n">
        <v>1</v>
      </c>
      <c r="AZ166" s="0" t="n">
        <v>0</v>
      </c>
      <c r="BA166" s="0" t="n">
        <v>164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217)</f>
        <v>217</v>
      </c>
      <c r="B167" s="0" t="n">
        <v>78093096</v>
      </c>
      <c r="C167" s="0" t="n">
        <v>78093094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164</v>
      </c>
      <c r="K167" s="0" t="s">
        <v>535</v>
      </c>
      <c r="L167" s="0" t="n">
        <v>1369</v>
      </c>
      <c r="N167" s="0" t="n">
        <v>1013</v>
      </c>
      <c r="O167" s="0" t="s">
        <v>534</v>
      </c>
      <c r="P167" s="0" t="s">
        <v>534</v>
      </c>
      <c r="Q167" s="0" t="n">
        <v>1</v>
      </c>
      <c r="Y167" s="0" t="n">
        <v>32.36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32.36</v>
      </c>
      <c r="AV167" s="0" t="n">
        <v>2</v>
      </c>
      <c r="AW167" s="0" t="n">
        <v>2</v>
      </c>
      <c r="AX167" s="0" t="n">
        <v>78093109</v>
      </c>
      <c r="AY167" s="0" t="n">
        <v>1</v>
      </c>
      <c r="AZ167" s="0" t="n">
        <v>0</v>
      </c>
      <c r="BA167" s="0" t="n">
        <v>165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217)</f>
        <v>217</v>
      </c>
      <c r="B168" s="0" t="n">
        <v>78093097</v>
      </c>
      <c r="C168" s="0" t="n">
        <v>78093094</v>
      </c>
      <c r="D168" s="0" t="n">
        <v>47855728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54</v>
      </c>
      <c r="J168" s="0" t="s">
        <v>755</v>
      </c>
      <c r="K168" s="0" t="s">
        <v>756</v>
      </c>
      <c r="L168" s="0" t="n">
        <v>1368</v>
      </c>
      <c r="N168" s="0" t="n">
        <v>1011</v>
      </c>
      <c r="O168" s="0" t="s">
        <v>539</v>
      </c>
      <c r="P168" s="0" t="s">
        <v>539</v>
      </c>
      <c r="Q168" s="0" t="n">
        <v>1</v>
      </c>
      <c r="Y168" s="0" t="n">
        <v>0.36</v>
      </c>
      <c r="AA168" s="0" t="n">
        <v>0</v>
      </c>
      <c r="AB168" s="0" t="n">
        <v>134.65</v>
      </c>
      <c r="AC168" s="0" t="n">
        <v>13.5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36</v>
      </c>
      <c r="AV168" s="0" t="n">
        <v>0</v>
      </c>
      <c r="AW168" s="0" t="n">
        <v>2</v>
      </c>
      <c r="AX168" s="0" t="n">
        <v>78093110</v>
      </c>
      <c r="AY168" s="0" t="n">
        <v>1</v>
      </c>
      <c r="AZ168" s="0" t="n">
        <v>0</v>
      </c>
      <c r="BA168" s="0" t="n">
        <v>166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217)</f>
        <v>217</v>
      </c>
      <c r="B169" s="0" t="n">
        <v>78093098</v>
      </c>
      <c r="C169" s="0" t="n">
        <v>78093094</v>
      </c>
      <c r="D169" s="0" t="n">
        <v>48012237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757</v>
      </c>
      <c r="J169" s="0" t="s">
        <v>758</v>
      </c>
      <c r="K169" s="0" t="s">
        <v>759</v>
      </c>
      <c r="L169" s="0" t="n">
        <v>1368</v>
      </c>
      <c r="N169" s="0" t="n">
        <v>1011</v>
      </c>
      <c r="O169" s="0" t="s">
        <v>539</v>
      </c>
      <c r="P169" s="0" t="s">
        <v>539</v>
      </c>
      <c r="Q169" s="0" t="n">
        <v>1</v>
      </c>
      <c r="Y169" s="0" t="n">
        <v>32</v>
      </c>
      <c r="AA169" s="0" t="n">
        <v>0</v>
      </c>
      <c r="AB169" s="0" t="n">
        <v>31.14</v>
      </c>
      <c r="AC169" s="0" t="n">
        <v>11.6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32</v>
      </c>
      <c r="AV169" s="0" t="n">
        <v>0</v>
      </c>
      <c r="AW169" s="0" t="n">
        <v>2</v>
      </c>
      <c r="AX169" s="0" t="n">
        <v>78093111</v>
      </c>
      <c r="AY169" s="0" t="n">
        <v>1</v>
      </c>
      <c r="AZ169" s="0" t="n">
        <v>0</v>
      </c>
      <c r="BA169" s="0" t="n">
        <v>167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217)</f>
        <v>217</v>
      </c>
      <c r="B170" s="0" t="n">
        <v>78093099</v>
      </c>
      <c r="C170" s="0" t="n">
        <v>78093094</v>
      </c>
      <c r="D170" s="0" t="n">
        <v>47861460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760</v>
      </c>
      <c r="J170" s="0" t="s">
        <v>761</v>
      </c>
      <c r="K170" s="0" t="s">
        <v>762</v>
      </c>
      <c r="L170" s="0" t="n">
        <v>1368</v>
      </c>
      <c r="N170" s="0" t="n">
        <v>1011</v>
      </c>
      <c r="O170" s="0" t="s">
        <v>539</v>
      </c>
      <c r="P170" s="0" t="s">
        <v>539</v>
      </c>
      <c r="Q170" s="0" t="n">
        <v>1</v>
      </c>
      <c r="Y170" s="0" t="n">
        <v>0.36</v>
      </c>
      <c r="AA170" s="0" t="n">
        <v>0</v>
      </c>
      <c r="AB170" s="0" t="n">
        <v>107.3</v>
      </c>
      <c r="AC170" s="0" t="n">
        <v>11.6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36</v>
      </c>
      <c r="AV170" s="0" t="n">
        <v>0</v>
      </c>
      <c r="AW170" s="0" t="n">
        <v>2</v>
      </c>
      <c r="AX170" s="0" t="n">
        <v>78093112</v>
      </c>
      <c r="AY170" s="0" t="n">
        <v>1</v>
      </c>
      <c r="AZ170" s="0" t="n">
        <v>0</v>
      </c>
      <c r="BA170" s="0" t="n">
        <v>168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217)</f>
        <v>217</v>
      </c>
      <c r="B171" s="0" t="n">
        <v>78093100</v>
      </c>
      <c r="C171" s="0" t="n">
        <v>78093094</v>
      </c>
      <c r="D171" s="0" t="n">
        <v>4791024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63</v>
      </c>
      <c r="J171" s="0" t="s">
        <v>764</v>
      </c>
      <c r="K171" s="0" t="s">
        <v>765</v>
      </c>
      <c r="L171" s="0" t="n">
        <v>1348</v>
      </c>
      <c r="N171" s="0" t="n">
        <v>1009</v>
      </c>
      <c r="O171" s="0" t="s">
        <v>81</v>
      </c>
      <c r="P171" s="0" t="s">
        <v>81</v>
      </c>
      <c r="Q171" s="0" t="n">
        <v>1000</v>
      </c>
      <c r="Y171" s="0" t="n">
        <v>0.085</v>
      </c>
      <c r="AA171" s="0" t="n">
        <v>5000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85</v>
      </c>
      <c r="AV171" s="0" t="n">
        <v>0</v>
      </c>
      <c r="AW171" s="0" t="n">
        <v>2</v>
      </c>
      <c r="AX171" s="0" t="n">
        <v>78093113</v>
      </c>
      <c r="AY171" s="0" t="n">
        <v>1</v>
      </c>
      <c r="AZ171" s="0" t="n">
        <v>0</v>
      </c>
      <c r="BA171" s="0" t="n">
        <v>169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217)</f>
        <v>217</v>
      </c>
      <c r="B172" s="0" t="n">
        <v>78093101</v>
      </c>
      <c r="C172" s="0" t="n">
        <v>78093094</v>
      </c>
      <c r="D172" s="0" t="n">
        <v>6880338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66</v>
      </c>
      <c r="J172" s="0" t="s">
        <v>767</v>
      </c>
      <c r="K172" s="0" t="s">
        <v>768</v>
      </c>
      <c r="L172" s="0" t="n">
        <v>1348</v>
      </c>
      <c r="N172" s="0" t="n">
        <v>1009</v>
      </c>
      <c r="O172" s="0" t="s">
        <v>81</v>
      </c>
      <c r="P172" s="0" t="s">
        <v>81</v>
      </c>
      <c r="Q172" s="0" t="n">
        <v>1000</v>
      </c>
      <c r="Y172" s="0" t="n">
        <v>0.01</v>
      </c>
      <c r="AA172" s="0" t="n">
        <v>7500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</v>
      </c>
      <c r="AV172" s="0" t="n">
        <v>0</v>
      </c>
      <c r="AW172" s="0" t="n">
        <v>2</v>
      </c>
      <c r="AX172" s="0" t="n">
        <v>78093114</v>
      </c>
      <c r="AY172" s="0" t="n">
        <v>1</v>
      </c>
      <c r="AZ172" s="0" t="n">
        <v>0</v>
      </c>
      <c r="BA172" s="0" t="n">
        <v>17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217)</f>
        <v>217</v>
      </c>
      <c r="B173" s="0" t="n">
        <v>78093102</v>
      </c>
      <c r="C173" s="0" t="n">
        <v>78093094</v>
      </c>
      <c r="D173" s="0" t="n">
        <v>48024250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69</v>
      </c>
      <c r="J173" s="0" t="s">
        <v>770</v>
      </c>
      <c r="K173" s="0" t="s">
        <v>771</v>
      </c>
      <c r="L173" s="0" t="n">
        <v>1358</v>
      </c>
      <c r="N173" s="0" t="n">
        <v>1010</v>
      </c>
      <c r="O173" s="0" t="s">
        <v>405</v>
      </c>
      <c r="P173" s="0" t="s">
        <v>405</v>
      </c>
      <c r="Q173" s="0" t="n">
        <v>10</v>
      </c>
      <c r="Y173" s="0" t="n">
        <v>10.2</v>
      </c>
      <c r="AA173" s="0" t="n">
        <v>277.5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10.2</v>
      </c>
      <c r="AV173" s="0" t="n">
        <v>0</v>
      </c>
      <c r="AW173" s="0" t="n">
        <v>2</v>
      </c>
      <c r="AX173" s="0" t="n">
        <v>78093115</v>
      </c>
      <c r="AY173" s="0" t="n">
        <v>1</v>
      </c>
      <c r="AZ173" s="0" t="n">
        <v>0</v>
      </c>
      <c r="BA173" s="0" t="n">
        <v>171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217)</f>
        <v>217</v>
      </c>
      <c r="B174" s="0" t="n">
        <v>78093103</v>
      </c>
      <c r="C174" s="0" t="n">
        <v>78093094</v>
      </c>
      <c r="D174" s="0" t="n">
        <v>4801223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72</v>
      </c>
      <c r="J174" s="0" t="s">
        <v>773</v>
      </c>
      <c r="K174" s="0" t="s">
        <v>774</v>
      </c>
      <c r="L174" s="0" t="n">
        <v>1354</v>
      </c>
      <c r="N174" s="0" t="n">
        <v>1010</v>
      </c>
      <c r="O174" s="0" t="s">
        <v>22</v>
      </c>
      <c r="P174" s="0" t="s">
        <v>22</v>
      </c>
      <c r="Q174" s="0" t="n">
        <v>1</v>
      </c>
      <c r="Y174" s="0" t="n">
        <v>102</v>
      </c>
      <c r="AA174" s="0" t="n">
        <v>5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2</v>
      </c>
      <c r="AV174" s="0" t="n">
        <v>0</v>
      </c>
      <c r="AW174" s="0" t="n">
        <v>2</v>
      </c>
      <c r="AX174" s="0" t="n">
        <v>78093116</v>
      </c>
      <c r="AY174" s="0" t="n">
        <v>1</v>
      </c>
      <c r="AZ174" s="0" t="n">
        <v>0</v>
      </c>
      <c r="BA174" s="0" t="n">
        <v>172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217)</f>
        <v>217</v>
      </c>
      <c r="B175" s="0" t="n">
        <v>78093104</v>
      </c>
      <c r="C175" s="0" t="n">
        <v>78093094</v>
      </c>
      <c r="D175" s="0" t="n">
        <v>48035196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75</v>
      </c>
      <c r="J175" s="0" t="s">
        <v>776</v>
      </c>
      <c r="K175" s="0" t="s">
        <v>777</v>
      </c>
      <c r="L175" s="0" t="n">
        <v>1355</v>
      </c>
      <c r="N175" s="0" t="n">
        <v>1010</v>
      </c>
      <c r="O175" s="0" t="s">
        <v>174</v>
      </c>
      <c r="P175" s="0" t="s">
        <v>174</v>
      </c>
      <c r="Q175" s="0" t="n">
        <v>100</v>
      </c>
      <c r="Y175" s="0" t="n">
        <v>1.02</v>
      </c>
      <c r="AA175" s="0" t="n">
        <v>345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.02</v>
      </c>
      <c r="AV175" s="0" t="n">
        <v>0</v>
      </c>
      <c r="AW175" s="0" t="n">
        <v>2</v>
      </c>
      <c r="AX175" s="0" t="n">
        <v>78093117</v>
      </c>
      <c r="AY175" s="0" t="n">
        <v>1</v>
      </c>
      <c r="AZ175" s="0" t="n">
        <v>0</v>
      </c>
      <c r="BA175" s="0" t="n">
        <v>173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217)</f>
        <v>217</v>
      </c>
      <c r="B176" s="0" t="n">
        <v>78093105</v>
      </c>
      <c r="C176" s="0" t="n">
        <v>78093094</v>
      </c>
      <c r="D176" s="0" t="n">
        <v>68816072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78</v>
      </c>
      <c r="J176" s="0" t="s">
        <v>779</v>
      </c>
      <c r="K176" s="0" t="s">
        <v>780</v>
      </c>
      <c r="L176" s="0" t="n">
        <v>1354</v>
      </c>
      <c r="N176" s="0" t="n">
        <v>1010</v>
      </c>
      <c r="O176" s="0" t="s">
        <v>22</v>
      </c>
      <c r="P176" s="0" t="s">
        <v>22</v>
      </c>
      <c r="Q176" s="0" t="n">
        <v>1</v>
      </c>
      <c r="Y176" s="0" t="n">
        <v>102</v>
      </c>
      <c r="AA176" s="0" t="n">
        <v>10.24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102</v>
      </c>
      <c r="AV176" s="0" t="n">
        <v>0</v>
      </c>
      <c r="AW176" s="0" t="n">
        <v>2</v>
      </c>
      <c r="AX176" s="0" t="n">
        <v>78093118</v>
      </c>
      <c r="AY176" s="0" t="n">
        <v>1</v>
      </c>
      <c r="AZ176" s="0" t="n">
        <v>0</v>
      </c>
      <c r="BA176" s="0" t="n">
        <v>174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217)</f>
        <v>217</v>
      </c>
      <c r="B177" s="0" t="n">
        <v>78093106</v>
      </c>
      <c r="C177" s="0" t="n">
        <v>78093094</v>
      </c>
      <c r="D177" s="0" t="n">
        <v>68816082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81</v>
      </c>
      <c r="J177" s="0" t="s">
        <v>782</v>
      </c>
      <c r="K177" s="0" t="s">
        <v>783</v>
      </c>
      <c r="L177" s="0" t="n">
        <v>1354</v>
      </c>
      <c r="N177" s="0" t="n">
        <v>1010</v>
      </c>
      <c r="O177" s="0" t="s">
        <v>22</v>
      </c>
      <c r="P177" s="0" t="s">
        <v>22</v>
      </c>
      <c r="Q177" s="0" t="n">
        <v>1</v>
      </c>
      <c r="Y177" s="0" t="n">
        <v>102</v>
      </c>
      <c r="AA177" s="0" t="n">
        <v>1.4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102</v>
      </c>
      <c r="AV177" s="0" t="n">
        <v>0</v>
      </c>
      <c r="AW177" s="0" t="n">
        <v>2</v>
      </c>
      <c r="AX177" s="0" t="n">
        <v>78093119</v>
      </c>
      <c r="AY177" s="0" t="n">
        <v>1</v>
      </c>
      <c r="AZ177" s="0" t="n">
        <v>0</v>
      </c>
      <c r="BA177" s="0" t="n">
        <v>175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217)</f>
        <v>217</v>
      </c>
      <c r="B178" s="0" t="n">
        <v>78093122</v>
      </c>
      <c r="C178" s="0" t="n">
        <v>78093094</v>
      </c>
      <c r="D178" s="0" t="n">
        <v>68784157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05</v>
      </c>
      <c r="J178" s="0" t="s">
        <v>307</v>
      </c>
      <c r="K178" s="0" t="s">
        <v>306</v>
      </c>
      <c r="L178" s="0" t="n">
        <v>1354</v>
      </c>
      <c r="N178" s="0" t="n">
        <v>1010</v>
      </c>
      <c r="O178" s="0" t="s">
        <v>22</v>
      </c>
      <c r="P178" s="0" t="s">
        <v>22</v>
      </c>
      <c r="Q178" s="0" t="n">
        <v>1</v>
      </c>
      <c r="Y178" s="0" t="n">
        <v>100</v>
      </c>
      <c r="AA178" s="0" t="n">
        <v>312.46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T178" s="0" t="n">
        <v>100</v>
      </c>
      <c r="AV178" s="0" t="n">
        <v>0</v>
      </c>
      <c r="AW178" s="0" t="n">
        <v>1</v>
      </c>
      <c r="AX178" s="0" t="n">
        <v>-1</v>
      </c>
      <c r="AY178" s="0" t="n">
        <v>0</v>
      </c>
      <c r="AZ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217)</f>
        <v>217</v>
      </c>
      <c r="B179" s="0" t="n">
        <v>78093124</v>
      </c>
      <c r="C179" s="0" t="n">
        <v>78093094</v>
      </c>
      <c r="D179" s="0" t="n">
        <v>6878401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09</v>
      </c>
      <c r="J179" s="0" t="s">
        <v>307</v>
      </c>
      <c r="K179" s="0" t="s">
        <v>310</v>
      </c>
      <c r="L179" s="0" t="n">
        <v>1354</v>
      </c>
      <c r="N179" s="0" t="n">
        <v>1010</v>
      </c>
      <c r="O179" s="0" t="s">
        <v>22</v>
      </c>
      <c r="P179" s="0" t="s">
        <v>22</v>
      </c>
      <c r="Q179" s="0" t="n">
        <v>1</v>
      </c>
      <c r="Y179" s="0" t="n">
        <v>200</v>
      </c>
      <c r="AA179" s="0" t="n">
        <v>5.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T179" s="0" t="n">
        <v>200</v>
      </c>
      <c r="AV179" s="0" t="n">
        <v>0</v>
      </c>
      <c r="AW179" s="0" t="n">
        <v>1</v>
      </c>
      <c r="AX179" s="0" t="n">
        <v>-1</v>
      </c>
      <c r="AY179" s="0" t="n">
        <v>0</v>
      </c>
      <c r="AZ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217)</f>
        <v>217</v>
      </c>
      <c r="B180" s="0" t="n">
        <v>78093107</v>
      </c>
      <c r="C180" s="0" t="n">
        <v>78093094</v>
      </c>
      <c r="D180" s="0" t="n">
        <v>4785572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84</v>
      </c>
      <c r="J180" s="0" t="s">
        <v>785</v>
      </c>
      <c r="K180" s="0" t="s">
        <v>786</v>
      </c>
      <c r="L180" s="0" t="n">
        <v>1344</v>
      </c>
      <c r="N180" s="0" t="n">
        <v>1008</v>
      </c>
      <c r="O180" s="0" t="s">
        <v>787</v>
      </c>
      <c r="P180" s="0" t="s">
        <v>787</v>
      </c>
      <c r="Q180" s="0" t="n">
        <v>1</v>
      </c>
      <c r="Y180" s="0" t="n">
        <v>23.41</v>
      </c>
      <c r="AA180" s="0" t="n">
        <v>1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23.41</v>
      </c>
      <c r="AV180" s="0" t="n">
        <v>0</v>
      </c>
      <c r="AW180" s="0" t="n">
        <v>2</v>
      </c>
      <c r="AX180" s="0" t="n">
        <v>78093120</v>
      </c>
      <c r="AY180" s="0" t="n">
        <v>1</v>
      </c>
      <c r="AZ180" s="0" t="n">
        <v>0</v>
      </c>
      <c r="BA180" s="0" t="n">
        <v>176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220)</f>
        <v>220</v>
      </c>
      <c r="B181" s="0" t="n">
        <v>78093126</v>
      </c>
      <c r="C181" s="0" t="n">
        <v>78093125</v>
      </c>
      <c r="D181" s="0" t="n">
        <v>47856615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752</v>
      </c>
      <c r="K181" s="0" t="s">
        <v>753</v>
      </c>
      <c r="L181" s="0" t="n">
        <v>1369</v>
      </c>
      <c r="N181" s="0" t="n">
        <v>1013</v>
      </c>
      <c r="O181" s="0" t="s">
        <v>534</v>
      </c>
      <c r="P181" s="0" t="s">
        <v>534</v>
      </c>
      <c r="Q181" s="0" t="n">
        <v>1</v>
      </c>
      <c r="Y181" s="0" t="n">
        <v>9.66</v>
      </c>
      <c r="AA181" s="0" t="n">
        <v>0</v>
      </c>
      <c r="AB181" s="0" t="n">
        <v>0</v>
      </c>
      <c r="AC181" s="0" t="n">
        <v>0</v>
      </c>
      <c r="AD181" s="0" t="n">
        <v>9.92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32.2</v>
      </c>
      <c r="AU181" s="0" t="s">
        <v>300</v>
      </c>
      <c r="AV181" s="0" t="n">
        <v>1</v>
      </c>
      <c r="AW181" s="0" t="n">
        <v>2</v>
      </c>
      <c r="AX181" s="0" t="n">
        <v>78093133</v>
      </c>
      <c r="AY181" s="0" t="n">
        <v>1</v>
      </c>
      <c r="AZ181" s="0" t="n">
        <v>0</v>
      </c>
      <c r="BA181" s="0" t="n">
        <v>177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220)</f>
        <v>220</v>
      </c>
      <c r="B182" s="0" t="n">
        <v>78093127</v>
      </c>
      <c r="C182" s="0" t="n">
        <v>78093125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164</v>
      </c>
      <c r="K182" s="0" t="s">
        <v>535</v>
      </c>
      <c r="L182" s="0" t="n">
        <v>1369</v>
      </c>
      <c r="N182" s="0" t="n">
        <v>1013</v>
      </c>
      <c r="O182" s="0" t="s">
        <v>534</v>
      </c>
      <c r="P182" s="0" t="s">
        <v>534</v>
      </c>
      <c r="Q182" s="0" t="n">
        <v>1</v>
      </c>
      <c r="Y182" s="0" t="n">
        <v>0.012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4</v>
      </c>
      <c r="AU182" s="0" t="s">
        <v>300</v>
      </c>
      <c r="AV182" s="0" t="n">
        <v>2</v>
      </c>
      <c r="AW182" s="0" t="n">
        <v>2</v>
      </c>
      <c r="AX182" s="0" t="n">
        <v>78093134</v>
      </c>
      <c r="AY182" s="0" t="n">
        <v>1</v>
      </c>
      <c r="AZ182" s="0" t="n">
        <v>0</v>
      </c>
      <c r="BA182" s="0" t="n">
        <v>178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220)</f>
        <v>220</v>
      </c>
      <c r="B183" s="0" t="n">
        <v>78093128</v>
      </c>
      <c r="C183" s="0" t="n">
        <v>78093125</v>
      </c>
      <c r="D183" s="0" t="n">
        <v>47855728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754</v>
      </c>
      <c r="J183" s="0" t="s">
        <v>755</v>
      </c>
      <c r="K183" s="0" t="s">
        <v>756</v>
      </c>
      <c r="L183" s="0" t="n">
        <v>1368</v>
      </c>
      <c r="N183" s="0" t="n">
        <v>1011</v>
      </c>
      <c r="O183" s="0" t="s">
        <v>539</v>
      </c>
      <c r="P183" s="0" t="s">
        <v>539</v>
      </c>
      <c r="Q183" s="0" t="n">
        <v>1</v>
      </c>
      <c r="Y183" s="0" t="n">
        <v>0.012</v>
      </c>
      <c r="AA183" s="0" t="n">
        <v>0</v>
      </c>
      <c r="AB183" s="0" t="n">
        <v>134.65</v>
      </c>
      <c r="AC183" s="0" t="n">
        <v>13.5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4</v>
      </c>
      <c r="AU183" s="0" t="s">
        <v>300</v>
      </c>
      <c r="AV183" s="0" t="n">
        <v>0</v>
      </c>
      <c r="AW183" s="0" t="n">
        <v>2</v>
      </c>
      <c r="AX183" s="0" t="n">
        <v>78093135</v>
      </c>
      <c r="AY183" s="0" t="n">
        <v>1</v>
      </c>
      <c r="AZ183" s="0" t="n">
        <v>0</v>
      </c>
      <c r="BA183" s="0" t="n">
        <v>179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220)</f>
        <v>220</v>
      </c>
      <c r="B184" s="0" t="n">
        <v>78093129</v>
      </c>
      <c r="C184" s="0" t="n">
        <v>78093125</v>
      </c>
      <c r="D184" s="0" t="n">
        <v>4786146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760</v>
      </c>
      <c r="J184" s="0" t="s">
        <v>761</v>
      </c>
      <c r="K184" s="0" t="s">
        <v>762</v>
      </c>
      <c r="L184" s="0" t="n">
        <v>1368</v>
      </c>
      <c r="N184" s="0" t="n">
        <v>1011</v>
      </c>
      <c r="O184" s="0" t="s">
        <v>539</v>
      </c>
      <c r="P184" s="0" t="s">
        <v>539</v>
      </c>
      <c r="Q184" s="0" t="n">
        <v>1</v>
      </c>
      <c r="Y184" s="0" t="n">
        <v>0.012</v>
      </c>
      <c r="AA184" s="0" t="n">
        <v>0</v>
      </c>
      <c r="AB184" s="0" t="n">
        <v>107.3</v>
      </c>
      <c r="AC184" s="0" t="n">
        <v>11.6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4</v>
      </c>
      <c r="AU184" s="0" t="s">
        <v>300</v>
      </c>
      <c r="AV184" s="0" t="n">
        <v>0</v>
      </c>
      <c r="AW184" s="0" t="n">
        <v>2</v>
      </c>
      <c r="AX184" s="0" t="n">
        <v>78093136</v>
      </c>
      <c r="AY184" s="0" t="n">
        <v>1</v>
      </c>
      <c r="AZ184" s="0" t="n">
        <v>0</v>
      </c>
      <c r="BA184" s="0" t="n">
        <v>18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220)</f>
        <v>220</v>
      </c>
      <c r="B185" s="0" t="n">
        <v>78093130</v>
      </c>
      <c r="C185" s="0" t="n">
        <v>78093125</v>
      </c>
      <c r="D185" s="0" t="n">
        <v>47841746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606</v>
      </c>
      <c r="J185" s="0" t="s">
        <v>607</v>
      </c>
      <c r="K185" s="0" t="s">
        <v>608</v>
      </c>
      <c r="L185" s="0" t="n">
        <v>1348</v>
      </c>
      <c r="N185" s="0" t="n">
        <v>1009</v>
      </c>
      <c r="O185" s="0" t="s">
        <v>81</v>
      </c>
      <c r="P185" s="0" t="s">
        <v>81</v>
      </c>
      <c r="Q185" s="0" t="n">
        <v>1000</v>
      </c>
      <c r="Y185" s="0" t="n">
        <v>0</v>
      </c>
      <c r="AA185" s="0" t="n">
        <v>729.98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0315</v>
      </c>
      <c r="AU185" s="0" t="s">
        <v>157</v>
      </c>
      <c r="AV185" s="0" t="n">
        <v>0</v>
      </c>
      <c r="AW185" s="0" t="n">
        <v>2</v>
      </c>
      <c r="AX185" s="0" t="n">
        <v>78093137</v>
      </c>
      <c r="AY185" s="0" t="n">
        <v>1</v>
      </c>
      <c r="AZ185" s="0" t="n">
        <v>0</v>
      </c>
      <c r="BA185" s="0" t="n">
        <v>181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220)</f>
        <v>220</v>
      </c>
      <c r="B186" s="0" t="n">
        <v>78093131</v>
      </c>
      <c r="C186" s="0" t="n">
        <v>78093125</v>
      </c>
      <c r="D186" s="0" t="n">
        <v>68817102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788</v>
      </c>
      <c r="J186" s="0" t="s">
        <v>789</v>
      </c>
      <c r="K186" s="0" t="s">
        <v>790</v>
      </c>
      <c r="L186" s="0" t="n">
        <v>1354</v>
      </c>
      <c r="N186" s="0" t="n">
        <v>1010</v>
      </c>
      <c r="O186" s="0" t="s">
        <v>22</v>
      </c>
      <c r="P186" s="0" t="s">
        <v>22</v>
      </c>
      <c r="Q186" s="0" t="n">
        <v>1</v>
      </c>
      <c r="Y186" s="0" t="n">
        <v>0</v>
      </c>
      <c r="AA186" s="0" t="n">
        <v>0.27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02</v>
      </c>
      <c r="AU186" s="0" t="s">
        <v>157</v>
      </c>
      <c r="AV186" s="0" t="n">
        <v>0</v>
      </c>
      <c r="AW186" s="0" t="n">
        <v>2</v>
      </c>
      <c r="AX186" s="0" t="n">
        <v>78093138</v>
      </c>
      <c r="AY186" s="0" t="n">
        <v>1</v>
      </c>
      <c r="AZ186" s="0" t="n">
        <v>0</v>
      </c>
      <c r="BA186" s="0" t="n">
        <v>182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220)</f>
        <v>220</v>
      </c>
      <c r="B187" s="0" t="n">
        <v>78093132</v>
      </c>
      <c r="C187" s="0" t="n">
        <v>78093125</v>
      </c>
      <c r="D187" s="0" t="n">
        <v>4785572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84</v>
      </c>
      <c r="J187" s="0" t="s">
        <v>785</v>
      </c>
      <c r="K187" s="0" t="s">
        <v>786</v>
      </c>
      <c r="L187" s="0" t="n">
        <v>1344</v>
      </c>
      <c r="N187" s="0" t="n">
        <v>1008</v>
      </c>
      <c r="O187" s="0" t="s">
        <v>787</v>
      </c>
      <c r="P187" s="0" t="s">
        <v>787</v>
      </c>
      <c r="Q187" s="0" t="n">
        <v>1</v>
      </c>
      <c r="Y187" s="0" t="n">
        <v>0</v>
      </c>
      <c r="AA187" s="0" t="n">
        <v>1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6.39</v>
      </c>
      <c r="AU187" s="0" t="s">
        <v>157</v>
      </c>
      <c r="AV187" s="0" t="n">
        <v>0</v>
      </c>
      <c r="AW187" s="0" t="n">
        <v>2</v>
      </c>
      <c r="AX187" s="0" t="n">
        <v>78093139</v>
      </c>
      <c r="AY187" s="0" t="n">
        <v>1</v>
      </c>
      <c r="AZ187" s="0" t="n">
        <v>0</v>
      </c>
      <c r="BA187" s="0" t="n">
        <v>183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221)</f>
        <v>221</v>
      </c>
      <c r="B188" s="0" t="n">
        <v>78093141</v>
      </c>
      <c r="C188" s="0" t="n">
        <v>78093140</v>
      </c>
      <c r="D188" s="0" t="n">
        <v>47856615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752</v>
      </c>
      <c r="K188" s="0" t="s">
        <v>753</v>
      </c>
      <c r="L188" s="0" t="n">
        <v>1369</v>
      </c>
      <c r="N188" s="0" t="n">
        <v>1013</v>
      </c>
      <c r="O188" s="0" t="s">
        <v>534</v>
      </c>
      <c r="P188" s="0" t="s">
        <v>534</v>
      </c>
      <c r="Q188" s="0" t="n">
        <v>1</v>
      </c>
      <c r="Y188" s="0" t="n">
        <v>32.2</v>
      </c>
      <c r="AA188" s="0" t="n">
        <v>0</v>
      </c>
      <c r="AB188" s="0" t="n">
        <v>0</v>
      </c>
      <c r="AC188" s="0" t="n">
        <v>0</v>
      </c>
      <c r="AD188" s="0" t="n">
        <v>9.92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32.2</v>
      </c>
      <c r="AV188" s="0" t="n">
        <v>1</v>
      </c>
      <c r="AW188" s="0" t="n">
        <v>2</v>
      </c>
      <c r="AX188" s="0" t="n">
        <v>78093148</v>
      </c>
      <c r="AY188" s="0" t="n">
        <v>1</v>
      </c>
      <c r="AZ188" s="0" t="n">
        <v>0</v>
      </c>
      <c r="BA188" s="0" t="n">
        <v>184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221)</f>
        <v>221</v>
      </c>
      <c r="B189" s="0" t="n">
        <v>78093142</v>
      </c>
      <c r="C189" s="0" t="n">
        <v>78093140</v>
      </c>
      <c r="D189" s="0" t="n">
        <v>121548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164</v>
      </c>
      <c r="K189" s="0" t="s">
        <v>535</v>
      </c>
      <c r="L189" s="0" t="n">
        <v>1369</v>
      </c>
      <c r="N189" s="0" t="n">
        <v>1013</v>
      </c>
      <c r="O189" s="0" t="s">
        <v>534</v>
      </c>
      <c r="P189" s="0" t="s">
        <v>534</v>
      </c>
      <c r="Q189" s="0" t="n">
        <v>1</v>
      </c>
      <c r="Y189" s="0" t="n">
        <v>0.04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4</v>
      </c>
      <c r="AV189" s="0" t="n">
        <v>2</v>
      </c>
      <c r="AW189" s="0" t="n">
        <v>2</v>
      </c>
      <c r="AX189" s="0" t="n">
        <v>78093149</v>
      </c>
      <c r="AY189" s="0" t="n">
        <v>1</v>
      </c>
      <c r="AZ189" s="0" t="n">
        <v>0</v>
      </c>
      <c r="BA189" s="0" t="n">
        <v>185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221)</f>
        <v>221</v>
      </c>
      <c r="B190" s="0" t="n">
        <v>78093143</v>
      </c>
      <c r="C190" s="0" t="n">
        <v>78093140</v>
      </c>
      <c r="D190" s="0" t="n">
        <v>47855728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754</v>
      </c>
      <c r="J190" s="0" t="s">
        <v>755</v>
      </c>
      <c r="K190" s="0" t="s">
        <v>756</v>
      </c>
      <c r="L190" s="0" t="n">
        <v>1368</v>
      </c>
      <c r="N190" s="0" t="n">
        <v>1011</v>
      </c>
      <c r="O190" s="0" t="s">
        <v>539</v>
      </c>
      <c r="P190" s="0" t="s">
        <v>539</v>
      </c>
      <c r="Q190" s="0" t="n">
        <v>1</v>
      </c>
      <c r="Y190" s="0" t="n">
        <v>0.04</v>
      </c>
      <c r="AA190" s="0" t="n">
        <v>0</v>
      </c>
      <c r="AB190" s="0" t="n">
        <v>134.65</v>
      </c>
      <c r="AC190" s="0" t="n">
        <v>13.5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4</v>
      </c>
      <c r="AV190" s="0" t="n">
        <v>0</v>
      </c>
      <c r="AW190" s="0" t="n">
        <v>2</v>
      </c>
      <c r="AX190" s="0" t="n">
        <v>78093150</v>
      </c>
      <c r="AY190" s="0" t="n">
        <v>1</v>
      </c>
      <c r="AZ190" s="0" t="n">
        <v>0</v>
      </c>
      <c r="BA190" s="0" t="n">
        <v>186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221)</f>
        <v>221</v>
      </c>
      <c r="B191" s="0" t="n">
        <v>78093144</v>
      </c>
      <c r="C191" s="0" t="n">
        <v>78093140</v>
      </c>
      <c r="D191" s="0" t="n">
        <v>4786146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760</v>
      </c>
      <c r="J191" s="0" t="s">
        <v>761</v>
      </c>
      <c r="K191" s="0" t="s">
        <v>762</v>
      </c>
      <c r="L191" s="0" t="n">
        <v>1368</v>
      </c>
      <c r="N191" s="0" t="n">
        <v>1011</v>
      </c>
      <c r="O191" s="0" t="s">
        <v>539</v>
      </c>
      <c r="P191" s="0" t="s">
        <v>539</v>
      </c>
      <c r="Q191" s="0" t="n">
        <v>1</v>
      </c>
      <c r="Y191" s="0" t="n">
        <v>0.04</v>
      </c>
      <c r="AA191" s="0" t="n">
        <v>0</v>
      </c>
      <c r="AB191" s="0" t="n">
        <v>107.3</v>
      </c>
      <c r="AC191" s="0" t="n">
        <v>11.6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04</v>
      </c>
      <c r="AV191" s="0" t="n">
        <v>0</v>
      </c>
      <c r="AW191" s="0" t="n">
        <v>2</v>
      </c>
      <c r="AX191" s="0" t="n">
        <v>78093151</v>
      </c>
      <c r="AY191" s="0" t="n">
        <v>1</v>
      </c>
      <c r="AZ191" s="0" t="n">
        <v>0</v>
      </c>
      <c r="BA191" s="0" t="n">
        <v>187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221)</f>
        <v>221</v>
      </c>
      <c r="B192" s="0" t="n">
        <v>78093145</v>
      </c>
      <c r="C192" s="0" t="n">
        <v>78093140</v>
      </c>
      <c r="D192" s="0" t="n">
        <v>47841746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606</v>
      </c>
      <c r="J192" s="0" t="s">
        <v>607</v>
      </c>
      <c r="K192" s="0" t="s">
        <v>608</v>
      </c>
      <c r="L192" s="0" t="n">
        <v>1348</v>
      </c>
      <c r="N192" s="0" t="n">
        <v>1009</v>
      </c>
      <c r="O192" s="0" t="s">
        <v>81</v>
      </c>
      <c r="P192" s="0" t="s">
        <v>81</v>
      </c>
      <c r="Q192" s="0" t="n">
        <v>1000</v>
      </c>
      <c r="Y192" s="0" t="n">
        <v>0.00315</v>
      </c>
      <c r="AA192" s="0" t="n">
        <v>729.98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0315</v>
      </c>
      <c r="AV192" s="0" t="n">
        <v>0</v>
      </c>
      <c r="AW192" s="0" t="n">
        <v>2</v>
      </c>
      <c r="AX192" s="0" t="n">
        <v>78093152</v>
      </c>
      <c r="AY192" s="0" t="n">
        <v>1</v>
      </c>
      <c r="AZ192" s="0" t="n">
        <v>0</v>
      </c>
      <c r="BA192" s="0" t="n">
        <v>188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221)</f>
        <v>221</v>
      </c>
      <c r="B193" s="0" t="n">
        <v>78093146</v>
      </c>
      <c r="C193" s="0" t="n">
        <v>78093140</v>
      </c>
      <c r="D193" s="0" t="n">
        <v>6881710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88</v>
      </c>
      <c r="J193" s="0" t="s">
        <v>789</v>
      </c>
      <c r="K193" s="0" t="s">
        <v>790</v>
      </c>
      <c r="L193" s="0" t="n">
        <v>1354</v>
      </c>
      <c r="N193" s="0" t="n">
        <v>1010</v>
      </c>
      <c r="O193" s="0" t="s">
        <v>22</v>
      </c>
      <c r="P193" s="0" t="s">
        <v>22</v>
      </c>
      <c r="Q193" s="0" t="n">
        <v>1</v>
      </c>
      <c r="Y193" s="0" t="n">
        <v>102</v>
      </c>
      <c r="AA193" s="0" t="n">
        <v>0.27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02</v>
      </c>
      <c r="AV193" s="0" t="n">
        <v>0</v>
      </c>
      <c r="AW193" s="0" t="n">
        <v>2</v>
      </c>
      <c r="AX193" s="0" t="n">
        <v>78093153</v>
      </c>
      <c r="AY193" s="0" t="n">
        <v>1</v>
      </c>
      <c r="AZ193" s="0" t="n">
        <v>0</v>
      </c>
      <c r="BA193" s="0" t="n">
        <v>189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221)</f>
        <v>221</v>
      </c>
      <c r="B194" s="0" t="n">
        <v>78093156</v>
      </c>
      <c r="C194" s="0" t="n">
        <v>78093140</v>
      </c>
      <c r="D194" s="0" t="n">
        <v>6881755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315</v>
      </c>
      <c r="J194" s="0" t="s">
        <v>317</v>
      </c>
      <c r="K194" s="0" t="s">
        <v>316</v>
      </c>
      <c r="L194" s="0" t="n">
        <v>1354</v>
      </c>
      <c r="N194" s="0" t="n">
        <v>1010</v>
      </c>
      <c r="O194" s="0" t="s">
        <v>22</v>
      </c>
      <c r="P194" s="0" t="s">
        <v>22</v>
      </c>
      <c r="Q194" s="0" t="n">
        <v>1</v>
      </c>
      <c r="Y194" s="0" t="n">
        <v>100</v>
      </c>
      <c r="AA194" s="0" t="n">
        <v>6.22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100</v>
      </c>
      <c r="AV194" s="0" t="n">
        <v>0</v>
      </c>
      <c r="AW194" s="0" t="n">
        <v>1</v>
      </c>
      <c r="AX194" s="0" t="n">
        <v>-1</v>
      </c>
      <c r="AY194" s="0" t="n">
        <v>0</v>
      </c>
      <c r="AZ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221)</f>
        <v>221</v>
      </c>
      <c r="B195" s="0" t="n">
        <v>78093147</v>
      </c>
      <c r="C195" s="0" t="n">
        <v>78093140</v>
      </c>
      <c r="D195" s="0" t="n">
        <v>47855729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784</v>
      </c>
      <c r="J195" s="0" t="s">
        <v>785</v>
      </c>
      <c r="K195" s="0" t="s">
        <v>786</v>
      </c>
      <c r="L195" s="0" t="n">
        <v>1344</v>
      </c>
      <c r="N195" s="0" t="n">
        <v>1008</v>
      </c>
      <c r="O195" s="0" t="s">
        <v>787</v>
      </c>
      <c r="P195" s="0" t="s">
        <v>787</v>
      </c>
      <c r="Q195" s="0" t="n">
        <v>1</v>
      </c>
      <c r="Y195" s="0" t="n">
        <v>6.39</v>
      </c>
      <c r="AA195" s="0" t="n">
        <v>1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6.39</v>
      </c>
      <c r="AV195" s="0" t="n">
        <v>0</v>
      </c>
      <c r="AW195" s="0" t="n">
        <v>2</v>
      </c>
      <c r="AX195" s="0" t="n">
        <v>78093154</v>
      </c>
      <c r="AY195" s="0" t="n">
        <v>1</v>
      </c>
      <c r="AZ195" s="0" t="n">
        <v>0</v>
      </c>
      <c r="BA195" s="0" t="n">
        <v>19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223)</f>
        <v>223</v>
      </c>
      <c r="B196" s="0" t="n">
        <v>78093158</v>
      </c>
      <c r="C196" s="0" t="n">
        <v>78093157</v>
      </c>
      <c r="D196" s="0" t="n">
        <v>47855723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791</v>
      </c>
      <c r="K196" s="0" t="s">
        <v>792</v>
      </c>
      <c r="L196" s="0" t="n">
        <v>1369</v>
      </c>
      <c r="N196" s="0" t="n">
        <v>1013</v>
      </c>
      <c r="O196" s="0" t="s">
        <v>534</v>
      </c>
      <c r="P196" s="0" t="s">
        <v>534</v>
      </c>
      <c r="Q196" s="0" t="n">
        <v>1</v>
      </c>
      <c r="Y196" s="0" t="n">
        <v>8.19</v>
      </c>
      <c r="AA196" s="0" t="n">
        <v>0</v>
      </c>
      <c r="AB196" s="0" t="n">
        <v>0</v>
      </c>
      <c r="AC196" s="0" t="n">
        <v>0</v>
      </c>
      <c r="AD196" s="0" t="n">
        <v>9.4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27.3</v>
      </c>
      <c r="AU196" s="0" t="s">
        <v>300</v>
      </c>
      <c r="AV196" s="0" t="n">
        <v>1</v>
      </c>
      <c r="AW196" s="0" t="n">
        <v>2</v>
      </c>
      <c r="AX196" s="0" t="n">
        <v>78093174</v>
      </c>
      <c r="AY196" s="0" t="n">
        <v>1</v>
      </c>
      <c r="AZ196" s="0" t="n">
        <v>0</v>
      </c>
      <c r="BA196" s="0" t="n">
        <v>191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223)</f>
        <v>223</v>
      </c>
      <c r="B197" s="0" t="n">
        <v>78093159</v>
      </c>
      <c r="C197" s="0" t="n">
        <v>78093157</v>
      </c>
      <c r="D197" s="0" t="n">
        <v>121548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164</v>
      </c>
      <c r="K197" s="0" t="s">
        <v>535</v>
      </c>
      <c r="L197" s="0" t="n">
        <v>1369</v>
      </c>
      <c r="N197" s="0" t="n">
        <v>1013</v>
      </c>
      <c r="O197" s="0" t="s">
        <v>534</v>
      </c>
      <c r="P197" s="0" t="s">
        <v>534</v>
      </c>
      <c r="Q197" s="0" t="n">
        <v>1</v>
      </c>
      <c r="Y197" s="0" t="n">
        <v>0.099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33</v>
      </c>
      <c r="AU197" s="0" t="s">
        <v>300</v>
      </c>
      <c r="AV197" s="0" t="n">
        <v>2</v>
      </c>
      <c r="AW197" s="0" t="n">
        <v>2</v>
      </c>
      <c r="AX197" s="0" t="n">
        <v>78093175</v>
      </c>
      <c r="AY197" s="0" t="n">
        <v>1</v>
      </c>
      <c r="AZ197" s="0" t="n">
        <v>0</v>
      </c>
      <c r="BA197" s="0" t="n">
        <v>192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223)</f>
        <v>223</v>
      </c>
      <c r="B198" s="0" t="n">
        <v>78093160</v>
      </c>
      <c r="C198" s="0" t="n">
        <v>78093157</v>
      </c>
      <c r="D198" s="0" t="n">
        <v>4785572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54</v>
      </c>
      <c r="J198" s="0" t="s">
        <v>755</v>
      </c>
      <c r="K198" s="0" t="s">
        <v>756</v>
      </c>
      <c r="L198" s="0" t="n">
        <v>1368</v>
      </c>
      <c r="N198" s="0" t="n">
        <v>1011</v>
      </c>
      <c r="O198" s="0" t="s">
        <v>539</v>
      </c>
      <c r="P198" s="0" t="s">
        <v>539</v>
      </c>
      <c r="Q198" s="0" t="n">
        <v>1</v>
      </c>
      <c r="Y198" s="0" t="n">
        <v>0.099</v>
      </c>
      <c r="AA198" s="0" t="n">
        <v>0</v>
      </c>
      <c r="AB198" s="0" t="n">
        <v>134.65</v>
      </c>
      <c r="AC198" s="0" t="n">
        <v>13.5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33</v>
      </c>
      <c r="AU198" s="0" t="s">
        <v>300</v>
      </c>
      <c r="AV198" s="0" t="n">
        <v>0</v>
      </c>
      <c r="AW198" s="0" t="n">
        <v>2</v>
      </c>
      <c r="AX198" s="0" t="n">
        <v>78093176</v>
      </c>
      <c r="AY198" s="0" t="n">
        <v>1</v>
      </c>
      <c r="AZ198" s="0" t="n">
        <v>0</v>
      </c>
      <c r="BA198" s="0" t="n">
        <v>193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223)</f>
        <v>223</v>
      </c>
      <c r="B199" s="0" t="n">
        <v>78093161</v>
      </c>
      <c r="C199" s="0" t="n">
        <v>78093157</v>
      </c>
      <c r="D199" s="0" t="n">
        <v>47841924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40</v>
      </c>
      <c r="J199" s="0" t="s">
        <v>541</v>
      </c>
      <c r="K199" s="0" t="s">
        <v>542</v>
      </c>
      <c r="L199" s="0" t="n">
        <v>1368</v>
      </c>
      <c r="N199" s="0" t="n">
        <v>1011</v>
      </c>
      <c r="O199" s="0" t="s">
        <v>539</v>
      </c>
      <c r="P199" s="0" t="s">
        <v>539</v>
      </c>
      <c r="Q199" s="0" t="n">
        <v>1</v>
      </c>
      <c r="Y199" s="0" t="n">
        <v>0.81</v>
      </c>
      <c r="AA199" s="0" t="n">
        <v>0</v>
      </c>
      <c r="AB199" s="0" t="n">
        <v>8.1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2.7</v>
      </c>
      <c r="AU199" s="0" t="s">
        <v>300</v>
      </c>
      <c r="AV199" s="0" t="n">
        <v>0</v>
      </c>
      <c r="AW199" s="0" t="n">
        <v>2</v>
      </c>
      <c r="AX199" s="0" t="n">
        <v>78093177</v>
      </c>
      <c r="AY199" s="0" t="n">
        <v>1</v>
      </c>
      <c r="AZ199" s="0" t="n">
        <v>0</v>
      </c>
      <c r="BA199" s="0" t="n">
        <v>194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223)</f>
        <v>223</v>
      </c>
      <c r="B200" s="0" t="n">
        <v>78093162</v>
      </c>
      <c r="C200" s="0" t="n">
        <v>78093157</v>
      </c>
      <c r="D200" s="0" t="n">
        <v>47841848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84</v>
      </c>
      <c r="J200" s="0" t="s">
        <v>685</v>
      </c>
      <c r="K200" s="0" t="s">
        <v>686</v>
      </c>
      <c r="L200" s="0" t="n">
        <v>1368</v>
      </c>
      <c r="N200" s="0" t="n">
        <v>1011</v>
      </c>
      <c r="O200" s="0" t="s">
        <v>539</v>
      </c>
      <c r="P200" s="0" t="s">
        <v>539</v>
      </c>
      <c r="Q200" s="0" t="n">
        <v>1</v>
      </c>
      <c r="Y200" s="0" t="n">
        <v>1.578</v>
      </c>
      <c r="AA200" s="0" t="n">
        <v>0</v>
      </c>
      <c r="AB200" s="0" t="n">
        <v>2.08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5.26</v>
      </c>
      <c r="AU200" s="0" t="s">
        <v>300</v>
      </c>
      <c r="AV200" s="0" t="n">
        <v>0</v>
      </c>
      <c r="AW200" s="0" t="n">
        <v>2</v>
      </c>
      <c r="AX200" s="0" t="n">
        <v>78093178</v>
      </c>
      <c r="AY200" s="0" t="n">
        <v>1</v>
      </c>
      <c r="AZ200" s="0" t="n">
        <v>0</v>
      </c>
      <c r="BA200" s="0" t="n">
        <v>195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223)</f>
        <v>223</v>
      </c>
      <c r="B201" s="0" t="n">
        <v>78093163</v>
      </c>
      <c r="C201" s="0" t="n">
        <v>78093157</v>
      </c>
      <c r="D201" s="0" t="n">
        <v>47861460</v>
      </c>
      <c r="E201" s="0" t="n">
        <v>1</v>
      </c>
      <c r="F201" s="0" t="n">
        <v>1</v>
      </c>
      <c r="G201" s="0" t="n">
        <v>1</v>
      </c>
      <c r="H201" s="0" t="n">
        <v>2</v>
      </c>
      <c r="I201" s="0" t="s">
        <v>760</v>
      </c>
      <c r="J201" s="0" t="s">
        <v>761</v>
      </c>
      <c r="K201" s="0" t="s">
        <v>762</v>
      </c>
      <c r="L201" s="0" t="n">
        <v>1368</v>
      </c>
      <c r="N201" s="0" t="n">
        <v>1011</v>
      </c>
      <c r="O201" s="0" t="s">
        <v>539</v>
      </c>
      <c r="P201" s="0" t="s">
        <v>539</v>
      </c>
      <c r="Q201" s="0" t="n">
        <v>1</v>
      </c>
      <c r="Y201" s="0" t="n">
        <v>0.099</v>
      </c>
      <c r="AA201" s="0" t="n">
        <v>0</v>
      </c>
      <c r="AB201" s="0" t="n">
        <v>107.3</v>
      </c>
      <c r="AC201" s="0" t="n">
        <v>11.6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33</v>
      </c>
      <c r="AU201" s="0" t="s">
        <v>300</v>
      </c>
      <c r="AV201" s="0" t="n">
        <v>0</v>
      </c>
      <c r="AW201" s="0" t="n">
        <v>2</v>
      </c>
      <c r="AX201" s="0" t="n">
        <v>78093179</v>
      </c>
      <c r="AY201" s="0" t="n">
        <v>1</v>
      </c>
      <c r="AZ201" s="0" t="n">
        <v>0</v>
      </c>
      <c r="BA201" s="0" t="n">
        <v>196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223)</f>
        <v>223</v>
      </c>
      <c r="B202" s="0" t="n">
        <v>78093164</v>
      </c>
      <c r="C202" s="0" t="n">
        <v>78093157</v>
      </c>
      <c r="D202" s="0" t="n">
        <v>47869037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93</v>
      </c>
      <c r="J202" s="0" t="s">
        <v>794</v>
      </c>
      <c r="K202" s="0" t="s">
        <v>795</v>
      </c>
      <c r="L202" s="0" t="n">
        <v>1348</v>
      </c>
      <c r="N202" s="0" t="n">
        <v>1009</v>
      </c>
      <c r="O202" s="0" t="s">
        <v>81</v>
      </c>
      <c r="P202" s="0" t="s">
        <v>81</v>
      </c>
      <c r="Q202" s="0" t="n">
        <v>1000</v>
      </c>
      <c r="Y202" s="0" t="n">
        <v>0</v>
      </c>
      <c r="AA202" s="0" t="n">
        <v>12242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0021</v>
      </c>
      <c r="AU202" s="0" t="s">
        <v>157</v>
      </c>
      <c r="AV202" s="0" t="n">
        <v>0</v>
      </c>
      <c r="AW202" s="0" t="n">
        <v>2</v>
      </c>
      <c r="AX202" s="0" t="n">
        <v>78093180</v>
      </c>
      <c r="AY202" s="0" t="n">
        <v>1</v>
      </c>
      <c r="AZ202" s="0" t="n">
        <v>0</v>
      </c>
      <c r="BA202" s="0" t="n">
        <v>197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223)</f>
        <v>223</v>
      </c>
      <c r="B203" s="0" t="n">
        <v>78093165</v>
      </c>
      <c r="C203" s="0" t="n">
        <v>78093157</v>
      </c>
      <c r="D203" s="0" t="n">
        <v>48013505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96</v>
      </c>
      <c r="J203" s="0" t="s">
        <v>797</v>
      </c>
      <c r="K203" s="0" t="s">
        <v>798</v>
      </c>
      <c r="L203" s="0" t="n">
        <v>1358</v>
      </c>
      <c r="N203" s="0" t="n">
        <v>1010</v>
      </c>
      <c r="O203" s="0" t="s">
        <v>405</v>
      </c>
      <c r="P203" s="0" t="s">
        <v>405</v>
      </c>
      <c r="Q203" s="0" t="n">
        <v>10</v>
      </c>
      <c r="Y203" s="0" t="n">
        <v>0</v>
      </c>
      <c r="AA203" s="0" t="n">
        <v>23.4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13.4</v>
      </c>
      <c r="AU203" s="0" t="s">
        <v>157</v>
      </c>
      <c r="AV203" s="0" t="n">
        <v>0</v>
      </c>
      <c r="AW203" s="0" t="n">
        <v>2</v>
      </c>
      <c r="AX203" s="0" t="n">
        <v>78093181</v>
      </c>
      <c r="AY203" s="0" t="n">
        <v>1</v>
      </c>
      <c r="AZ203" s="0" t="n">
        <v>0</v>
      </c>
      <c r="BA203" s="0" t="n">
        <v>198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223)</f>
        <v>223</v>
      </c>
      <c r="B204" s="0" t="n">
        <v>78093166</v>
      </c>
      <c r="C204" s="0" t="n">
        <v>78093157</v>
      </c>
      <c r="D204" s="0" t="n">
        <v>4801222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99</v>
      </c>
      <c r="J204" s="0" t="s">
        <v>800</v>
      </c>
      <c r="K204" s="0" t="s">
        <v>801</v>
      </c>
      <c r="L204" s="0" t="n">
        <v>1346</v>
      </c>
      <c r="N204" s="0" t="n">
        <v>1009</v>
      </c>
      <c r="O204" s="0" t="s">
        <v>324</v>
      </c>
      <c r="P204" s="0" t="s">
        <v>324</v>
      </c>
      <c r="Q204" s="0" t="n">
        <v>1</v>
      </c>
      <c r="Y204" s="0" t="n">
        <v>0</v>
      </c>
      <c r="AA204" s="0" t="n">
        <v>10.57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96</v>
      </c>
      <c r="AU204" s="0" t="s">
        <v>157</v>
      </c>
      <c r="AV204" s="0" t="n">
        <v>0</v>
      </c>
      <c r="AW204" s="0" t="n">
        <v>2</v>
      </c>
      <c r="AX204" s="0" t="n">
        <v>78093182</v>
      </c>
      <c r="AY204" s="0" t="n">
        <v>1</v>
      </c>
      <c r="AZ204" s="0" t="n">
        <v>0</v>
      </c>
      <c r="BA204" s="0" t="n">
        <v>199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223)</f>
        <v>223</v>
      </c>
      <c r="B205" s="0" t="n">
        <v>78093167</v>
      </c>
      <c r="C205" s="0" t="n">
        <v>78093157</v>
      </c>
      <c r="D205" s="0" t="n">
        <v>48013506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02</v>
      </c>
      <c r="J205" s="0" t="s">
        <v>803</v>
      </c>
      <c r="K205" s="0" t="s">
        <v>804</v>
      </c>
      <c r="L205" s="0" t="n">
        <v>1358</v>
      </c>
      <c r="N205" s="0" t="n">
        <v>1010</v>
      </c>
      <c r="O205" s="0" t="s">
        <v>405</v>
      </c>
      <c r="P205" s="0" t="s">
        <v>405</v>
      </c>
      <c r="Q205" s="0" t="n">
        <v>10</v>
      </c>
      <c r="Y205" s="0" t="n">
        <v>0</v>
      </c>
      <c r="AA205" s="0" t="n">
        <v>26.4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13.4</v>
      </c>
      <c r="AU205" s="0" t="s">
        <v>157</v>
      </c>
      <c r="AV205" s="0" t="n">
        <v>0</v>
      </c>
      <c r="AW205" s="0" t="n">
        <v>2</v>
      </c>
      <c r="AX205" s="0" t="n">
        <v>78093183</v>
      </c>
      <c r="AY205" s="0" t="n">
        <v>1</v>
      </c>
      <c r="AZ205" s="0" t="n">
        <v>0</v>
      </c>
      <c r="BA205" s="0" t="n">
        <v>20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223)</f>
        <v>223</v>
      </c>
      <c r="B206" s="0" t="n">
        <v>78093168</v>
      </c>
      <c r="C206" s="0" t="n">
        <v>78093157</v>
      </c>
      <c r="D206" s="0" t="n">
        <v>6880405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805</v>
      </c>
      <c r="J206" s="0" t="s">
        <v>806</v>
      </c>
      <c r="K206" s="0" t="s">
        <v>807</v>
      </c>
      <c r="L206" s="0" t="n">
        <v>1346</v>
      </c>
      <c r="N206" s="0" t="n">
        <v>1009</v>
      </c>
      <c r="O206" s="0" t="s">
        <v>324</v>
      </c>
      <c r="P206" s="0" t="s">
        <v>324</v>
      </c>
      <c r="Q206" s="0" t="n">
        <v>1</v>
      </c>
      <c r="Y206" s="0" t="n">
        <v>0</v>
      </c>
      <c r="AA206" s="0" t="n">
        <v>25.8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4</v>
      </c>
      <c r="AU206" s="0" t="s">
        <v>157</v>
      </c>
      <c r="AV206" s="0" t="n">
        <v>0</v>
      </c>
      <c r="AW206" s="0" t="n">
        <v>2</v>
      </c>
      <c r="AX206" s="0" t="n">
        <v>78093184</v>
      </c>
      <c r="AY206" s="0" t="n">
        <v>1</v>
      </c>
      <c r="AZ206" s="0" t="n">
        <v>0</v>
      </c>
      <c r="BA206" s="0" t="n">
        <v>201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223)</f>
        <v>223</v>
      </c>
      <c r="B207" s="0" t="n">
        <v>78093169</v>
      </c>
      <c r="C207" s="0" t="n">
        <v>78093157</v>
      </c>
      <c r="D207" s="0" t="n">
        <v>48024250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69</v>
      </c>
      <c r="J207" s="0" t="s">
        <v>770</v>
      </c>
      <c r="K207" s="0" t="s">
        <v>771</v>
      </c>
      <c r="L207" s="0" t="n">
        <v>1358</v>
      </c>
      <c r="N207" s="0" t="n">
        <v>1010</v>
      </c>
      <c r="O207" s="0" t="s">
        <v>405</v>
      </c>
      <c r="P207" s="0" t="s">
        <v>405</v>
      </c>
      <c r="Q207" s="0" t="n">
        <v>10</v>
      </c>
      <c r="Y207" s="0" t="n">
        <v>0</v>
      </c>
      <c r="AA207" s="0" t="n">
        <v>277.5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1.8</v>
      </c>
      <c r="AU207" s="0" t="s">
        <v>157</v>
      </c>
      <c r="AV207" s="0" t="n">
        <v>0</v>
      </c>
      <c r="AW207" s="0" t="n">
        <v>2</v>
      </c>
      <c r="AX207" s="0" t="n">
        <v>78093185</v>
      </c>
      <c r="AY207" s="0" t="n">
        <v>1</v>
      </c>
      <c r="AZ207" s="0" t="n">
        <v>0</v>
      </c>
      <c r="BA207" s="0" t="n">
        <v>202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223)</f>
        <v>223</v>
      </c>
      <c r="B208" s="0" t="n">
        <v>78093170</v>
      </c>
      <c r="C208" s="0" t="n">
        <v>78093157</v>
      </c>
      <c r="D208" s="0" t="n">
        <v>6881608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808</v>
      </c>
      <c r="J208" s="0" t="s">
        <v>809</v>
      </c>
      <c r="K208" s="0" t="s">
        <v>810</v>
      </c>
      <c r="L208" s="0" t="n">
        <v>1358</v>
      </c>
      <c r="N208" s="0" t="n">
        <v>1010</v>
      </c>
      <c r="O208" s="0" t="s">
        <v>405</v>
      </c>
      <c r="P208" s="0" t="s">
        <v>405</v>
      </c>
      <c r="Q208" s="0" t="n">
        <v>10</v>
      </c>
      <c r="Y208" s="0" t="n">
        <v>0</v>
      </c>
      <c r="AA208" s="0" t="n">
        <v>32.8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6.7</v>
      </c>
      <c r="AU208" s="0" t="s">
        <v>157</v>
      </c>
      <c r="AV208" s="0" t="n">
        <v>0</v>
      </c>
      <c r="AW208" s="0" t="n">
        <v>2</v>
      </c>
      <c r="AX208" s="0" t="n">
        <v>78093186</v>
      </c>
      <c r="AY208" s="0" t="n">
        <v>1</v>
      </c>
      <c r="AZ208" s="0" t="n">
        <v>0</v>
      </c>
      <c r="BA208" s="0" t="n">
        <v>203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223)</f>
        <v>223</v>
      </c>
      <c r="B209" s="0" t="n">
        <v>78093171</v>
      </c>
      <c r="C209" s="0" t="n">
        <v>78093157</v>
      </c>
      <c r="D209" s="0" t="n">
        <v>68817102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88</v>
      </c>
      <c r="J209" s="0" t="s">
        <v>789</v>
      </c>
      <c r="K209" s="0" t="s">
        <v>790</v>
      </c>
      <c r="L209" s="0" t="n">
        <v>1354</v>
      </c>
      <c r="N209" s="0" t="n">
        <v>1010</v>
      </c>
      <c r="O209" s="0" t="s">
        <v>22</v>
      </c>
      <c r="P209" s="0" t="s">
        <v>22</v>
      </c>
      <c r="Q209" s="0" t="n">
        <v>1</v>
      </c>
      <c r="Y209" s="0" t="n">
        <v>0</v>
      </c>
      <c r="AA209" s="0" t="n">
        <v>0.27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8</v>
      </c>
      <c r="AU209" s="0" t="s">
        <v>157</v>
      </c>
      <c r="AV209" s="0" t="n">
        <v>0</v>
      </c>
      <c r="AW209" s="0" t="n">
        <v>2</v>
      </c>
      <c r="AX209" s="0" t="n">
        <v>78093187</v>
      </c>
      <c r="AY209" s="0" t="n">
        <v>1</v>
      </c>
      <c r="AZ209" s="0" t="n">
        <v>0</v>
      </c>
      <c r="BA209" s="0" t="n">
        <v>204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223)</f>
        <v>223</v>
      </c>
      <c r="B210" s="0" t="n">
        <v>78093172</v>
      </c>
      <c r="C210" s="0" t="n">
        <v>78093157</v>
      </c>
      <c r="D210" s="0" t="n">
        <v>68817128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11</v>
      </c>
      <c r="J210" s="0" t="s">
        <v>812</v>
      </c>
      <c r="K210" s="0" t="s">
        <v>813</v>
      </c>
      <c r="L210" s="0" t="n">
        <v>1358</v>
      </c>
      <c r="N210" s="0" t="n">
        <v>1010</v>
      </c>
      <c r="O210" s="0" t="s">
        <v>405</v>
      </c>
      <c r="P210" s="0" t="s">
        <v>405</v>
      </c>
      <c r="Q210" s="0" t="n">
        <v>10</v>
      </c>
      <c r="Y210" s="0" t="n">
        <v>0</v>
      </c>
      <c r="AA210" s="0" t="n">
        <v>19.9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</v>
      </c>
      <c r="AU210" s="0" t="s">
        <v>157</v>
      </c>
      <c r="AV210" s="0" t="n">
        <v>0</v>
      </c>
      <c r="AW210" s="0" t="n">
        <v>2</v>
      </c>
      <c r="AX210" s="0" t="n">
        <v>78093188</v>
      </c>
      <c r="AY210" s="0" t="n">
        <v>1</v>
      </c>
      <c r="AZ210" s="0" t="n">
        <v>0</v>
      </c>
      <c r="BA210" s="0" t="n">
        <v>205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223)</f>
        <v>223</v>
      </c>
      <c r="B211" s="0" t="n">
        <v>78093173</v>
      </c>
      <c r="C211" s="0" t="n">
        <v>78093157</v>
      </c>
      <c r="D211" s="0" t="n">
        <v>4785572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84</v>
      </c>
      <c r="J211" s="0" t="s">
        <v>785</v>
      </c>
      <c r="K211" s="0" t="s">
        <v>786</v>
      </c>
      <c r="L211" s="0" t="n">
        <v>1344</v>
      </c>
      <c r="N211" s="0" t="n">
        <v>1008</v>
      </c>
      <c r="O211" s="0" t="s">
        <v>787</v>
      </c>
      <c r="P211" s="0" t="s">
        <v>787</v>
      </c>
      <c r="Q211" s="0" t="n">
        <v>1</v>
      </c>
      <c r="Y211" s="0" t="n">
        <v>0</v>
      </c>
      <c r="AA211" s="0" t="n">
        <v>1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5.13</v>
      </c>
      <c r="AU211" s="0" t="s">
        <v>157</v>
      </c>
      <c r="AV211" s="0" t="n">
        <v>0</v>
      </c>
      <c r="AW211" s="0" t="n">
        <v>2</v>
      </c>
      <c r="AX211" s="0" t="n">
        <v>78093189</v>
      </c>
      <c r="AY211" s="0" t="n">
        <v>1</v>
      </c>
      <c r="AZ211" s="0" t="n">
        <v>0</v>
      </c>
      <c r="BA211" s="0" t="n">
        <v>206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224)</f>
        <v>224</v>
      </c>
      <c r="B212" s="0" t="n">
        <v>78093191</v>
      </c>
      <c r="C212" s="0" t="n">
        <v>78093190</v>
      </c>
      <c r="D212" s="0" t="n">
        <v>47855723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91</v>
      </c>
      <c r="K212" s="0" t="s">
        <v>792</v>
      </c>
      <c r="L212" s="0" t="n">
        <v>1369</v>
      </c>
      <c r="N212" s="0" t="n">
        <v>1013</v>
      </c>
      <c r="O212" s="0" t="s">
        <v>534</v>
      </c>
      <c r="P212" s="0" t="s">
        <v>534</v>
      </c>
      <c r="Q212" s="0" t="n">
        <v>1</v>
      </c>
      <c r="Y212" s="0" t="n">
        <v>27.3</v>
      </c>
      <c r="AA212" s="0" t="n">
        <v>0</v>
      </c>
      <c r="AB212" s="0" t="n">
        <v>0</v>
      </c>
      <c r="AC212" s="0" t="n">
        <v>0</v>
      </c>
      <c r="AD212" s="0" t="n">
        <v>9.4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27.3</v>
      </c>
      <c r="AV212" s="0" t="n">
        <v>1</v>
      </c>
      <c r="AW212" s="0" t="n">
        <v>2</v>
      </c>
      <c r="AX212" s="0" t="n">
        <v>78093207</v>
      </c>
      <c r="AY212" s="0" t="n">
        <v>1</v>
      </c>
      <c r="AZ212" s="0" t="n">
        <v>0</v>
      </c>
      <c r="BA212" s="0" t="n">
        <v>207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224)</f>
        <v>224</v>
      </c>
      <c r="B213" s="0" t="n">
        <v>78093192</v>
      </c>
      <c r="C213" s="0" t="n">
        <v>78093190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164</v>
      </c>
      <c r="K213" s="0" t="s">
        <v>535</v>
      </c>
      <c r="L213" s="0" t="n">
        <v>1369</v>
      </c>
      <c r="N213" s="0" t="n">
        <v>1013</v>
      </c>
      <c r="O213" s="0" t="s">
        <v>534</v>
      </c>
      <c r="P213" s="0" t="s">
        <v>534</v>
      </c>
      <c r="Q213" s="0" t="n">
        <v>1</v>
      </c>
      <c r="Y213" s="0" t="n">
        <v>0.33</v>
      </c>
      <c r="AA213" s="0" t="n">
        <v>0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33</v>
      </c>
      <c r="AV213" s="0" t="n">
        <v>2</v>
      </c>
      <c r="AW213" s="0" t="n">
        <v>2</v>
      </c>
      <c r="AX213" s="0" t="n">
        <v>78093208</v>
      </c>
      <c r="AY213" s="0" t="n">
        <v>1</v>
      </c>
      <c r="AZ213" s="0" t="n">
        <v>0</v>
      </c>
      <c r="BA213" s="0" t="n">
        <v>208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224)</f>
        <v>224</v>
      </c>
      <c r="B214" s="0" t="n">
        <v>78093193</v>
      </c>
      <c r="C214" s="0" t="n">
        <v>78093190</v>
      </c>
      <c r="D214" s="0" t="n">
        <v>47855728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754</v>
      </c>
      <c r="J214" s="0" t="s">
        <v>755</v>
      </c>
      <c r="K214" s="0" t="s">
        <v>756</v>
      </c>
      <c r="L214" s="0" t="n">
        <v>1368</v>
      </c>
      <c r="N214" s="0" t="n">
        <v>1011</v>
      </c>
      <c r="O214" s="0" t="s">
        <v>539</v>
      </c>
      <c r="P214" s="0" t="s">
        <v>539</v>
      </c>
      <c r="Q214" s="0" t="n">
        <v>1</v>
      </c>
      <c r="Y214" s="0" t="n">
        <v>0.33</v>
      </c>
      <c r="AA214" s="0" t="n">
        <v>0</v>
      </c>
      <c r="AB214" s="0" t="n">
        <v>134.65</v>
      </c>
      <c r="AC214" s="0" t="n">
        <v>13.5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33</v>
      </c>
      <c r="AV214" s="0" t="n">
        <v>0</v>
      </c>
      <c r="AW214" s="0" t="n">
        <v>2</v>
      </c>
      <c r="AX214" s="0" t="n">
        <v>78093209</v>
      </c>
      <c r="AY214" s="0" t="n">
        <v>1</v>
      </c>
      <c r="AZ214" s="0" t="n">
        <v>0</v>
      </c>
      <c r="BA214" s="0" t="n">
        <v>209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224)</f>
        <v>224</v>
      </c>
      <c r="B215" s="0" t="n">
        <v>78093194</v>
      </c>
      <c r="C215" s="0" t="n">
        <v>78093190</v>
      </c>
      <c r="D215" s="0" t="n">
        <v>47841924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540</v>
      </c>
      <c r="J215" s="0" t="s">
        <v>541</v>
      </c>
      <c r="K215" s="0" t="s">
        <v>542</v>
      </c>
      <c r="L215" s="0" t="n">
        <v>1368</v>
      </c>
      <c r="N215" s="0" t="n">
        <v>1011</v>
      </c>
      <c r="O215" s="0" t="s">
        <v>539</v>
      </c>
      <c r="P215" s="0" t="s">
        <v>539</v>
      </c>
      <c r="Q215" s="0" t="n">
        <v>1</v>
      </c>
      <c r="Y215" s="0" t="n">
        <v>2.7</v>
      </c>
      <c r="AA215" s="0" t="n">
        <v>0</v>
      </c>
      <c r="AB215" s="0" t="n">
        <v>8.1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2.7</v>
      </c>
      <c r="AV215" s="0" t="n">
        <v>0</v>
      </c>
      <c r="AW215" s="0" t="n">
        <v>2</v>
      </c>
      <c r="AX215" s="0" t="n">
        <v>78093210</v>
      </c>
      <c r="AY215" s="0" t="n">
        <v>1</v>
      </c>
      <c r="AZ215" s="0" t="n">
        <v>0</v>
      </c>
      <c r="BA215" s="0" t="n">
        <v>21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224)</f>
        <v>224</v>
      </c>
      <c r="B216" s="0" t="n">
        <v>78093195</v>
      </c>
      <c r="C216" s="0" t="n">
        <v>78093190</v>
      </c>
      <c r="D216" s="0" t="n">
        <v>47841848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684</v>
      </c>
      <c r="J216" s="0" t="s">
        <v>685</v>
      </c>
      <c r="K216" s="0" t="s">
        <v>686</v>
      </c>
      <c r="L216" s="0" t="n">
        <v>1368</v>
      </c>
      <c r="N216" s="0" t="n">
        <v>1011</v>
      </c>
      <c r="O216" s="0" t="s">
        <v>539</v>
      </c>
      <c r="P216" s="0" t="s">
        <v>539</v>
      </c>
      <c r="Q216" s="0" t="n">
        <v>1</v>
      </c>
      <c r="Y216" s="0" t="n">
        <v>5.26</v>
      </c>
      <c r="AA216" s="0" t="n">
        <v>0</v>
      </c>
      <c r="AB216" s="0" t="n">
        <v>2.08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5.26</v>
      </c>
      <c r="AV216" s="0" t="n">
        <v>0</v>
      </c>
      <c r="AW216" s="0" t="n">
        <v>2</v>
      </c>
      <c r="AX216" s="0" t="n">
        <v>78093211</v>
      </c>
      <c r="AY216" s="0" t="n">
        <v>1</v>
      </c>
      <c r="AZ216" s="0" t="n">
        <v>0</v>
      </c>
      <c r="BA216" s="0" t="n">
        <v>211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224)</f>
        <v>224</v>
      </c>
      <c r="B217" s="0" t="n">
        <v>78093196</v>
      </c>
      <c r="C217" s="0" t="n">
        <v>78093190</v>
      </c>
      <c r="D217" s="0" t="n">
        <v>4786146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760</v>
      </c>
      <c r="J217" s="0" t="s">
        <v>761</v>
      </c>
      <c r="K217" s="0" t="s">
        <v>762</v>
      </c>
      <c r="L217" s="0" t="n">
        <v>1368</v>
      </c>
      <c r="N217" s="0" t="n">
        <v>1011</v>
      </c>
      <c r="O217" s="0" t="s">
        <v>539</v>
      </c>
      <c r="P217" s="0" t="s">
        <v>539</v>
      </c>
      <c r="Q217" s="0" t="n">
        <v>1</v>
      </c>
      <c r="Y217" s="0" t="n">
        <v>0.33</v>
      </c>
      <c r="AA217" s="0" t="n">
        <v>0</v>
      </c>
      <c r="AB217" s="0" t="n">
        <v>107.3</v>
      </c>
      <c r="AC217" s="0" t="n">
        <v>11.6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33</v>
      </c>
      <c r="AV217" s="0" t="n">
        <v>0</v>
      </c>
      <c r="AW217" s="0" t="n">
        <v>2</v>
      </c>
      <c r="AX217" s="0" t="n">
        <v>78093212</v>
      </c>
      <c r="AY217" s="0" t="n">
        <v>1</v>
      </c>
      <c r="AZ217" s="0" t="n">
        <v>0</v>
      </c>
      <c r="BA217" s="0" t="n">
        <v>212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224)</f>
        <v>224</v>
      </c>
      <c r="B218" s="0" t="n">
        <v>78093197</v>
      </c>
      <c r="C218" s="0" t="n">
        <v>78093190</v>
      </c>
      <c r="D218" s="0" t="n">
        <v>4786903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93</v>
      </c>
      <c r="J218" s="0" t="s">
        <v>794</v>
      </c>
      <c r="K218" s="0" t="s">
        <v>795</v>
      </c>
      <c r="L218" s="0" t="n">
        <v>1348</v>
      </c>
      <c r="N218" s="0" t="n">
        <v>1009</v>
      </c>
      <c r="O218" s="0" t="s">
        <v>81</v>
      </c>
      <c r="P218" s="0" t="s">
        <v>81</v>
      </c>
      <c r="Q218" s="0" t="n">
        <v>1000</v>
      </c>
      <c r="Y218" s="0" t="n">
        <v>0.0021</v>
      </c>
      <c r="AA218" s="0" t="n">
        <v>12242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021</v>
      </c>
      <c r="AV218" s="0" t="n">
        <v>0</v>
      </c>
      <c r="AW218" s="0" t="n">
        <v>2</v>
      </c>
      <c r="AX218" s="0" t="n">
        <v>78093213</v>
      </c>
      <c r="AY218" s="0" t="n">
        <v>1</v>
      </c>
      <c r="AZ218" s="0" t="n">
        <v>0</v>
      </c>
      <c r="BA218" s="0" t="n">
        <v>213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224)</f>
        <v>224</v>
      </c>
      <c r="B219" s="0" t="n">
        <v>78093198</v>
      </c>
      <c r="C219" s="0" t="n">
        <v>78093190</v>
      </c>
      <c r="D219" s="0" t="n">
        <v>4801350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96</v>
      </c>
      <c r="J219" s="0" t="s">
        <v>797</v>
      </c>
      <c r="K219" s="0" t="s">
        <v>798</v>
      </c>
      <c r="L219" s="0" t="n">
        <v>1358</v>
      </c>
      <c r="N219" s="0" t="n">
        <v>1010</v>
      </c>
      <c r="O219" s="0" t="s">
        <v>405</v>
      </c>
      <c r="P219" s="0" t="s">
        <v>405</v>
      </c>
      <c r="Q219" s="0" t="n">
        <v>10</v>
      </c>
      <c r="Y219" s="0" t="n">
        <v>13.4</v>
      </c>
      <c r="AA219" s="0" t="n">
        <v>23.4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13.4</v>
      </c>
      <c r="AV219" s="0" t="n">
        <v>0</v>
      </c>
      <c r="AW219" s="0" t="n">
        <v>2</v>
      </c>
      <c r="AX219" s="0" t="n">
        <v>78093214</v>
      </c>
      <c r="AY219" s="0" t="n">
        <v>1</v>
      </c>
      <c r="AZ219" s="0" t="n">
        <v>0</v>
      </c>
      <c r="BA219" s="0" t="n">
        <v>214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224)</f>
        <v>224</v>
      </c>
      <c r="B220" s="0" t="n">
        <v>78093199</v>
      </c>
      <c r="C220" s="0" t="n">
        <v>78093190</v>
      </c>
      <c r="D220" s="0" t="n">
        <v>48012222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99</v>
      </c>
      <c r="J220" s="0" t="s">
        <v>800</v>
      </c>
      <c r="K220" s="0" t="s">
        <v>801</v>
      </c>
      <c r="L220" s="0" t="n">
        <v>1346</v>
      </c>
      <c r="N220" s="0" t="n">
        <v>1009</v>
      </c>
      <c r="O220" s="0" t="s">
        <v>324</v>
      </c>
      <c r="P220" s="0" t="s">
        <v>324</v>
      </c>
      <c r="Q220" s="0" t="n">
        <v>1</v>
      </c>
      <c r="Y220" s="0" t="n">
        <v>0.96</v>
      </c>
      <c r="AA220" s="0" t="n">
        <v>10.57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96</v>
      </c>
      <c r="AV220" s="0" t="n">
        <v>0</v>
      </c>
      <c r="AW220" s="0" t="n">
        <v>2</v>
      </c>
      <c r="AX220" s="0" t="n">
        <v>78093215</v>
      </c>
      <c r="AY220" s="0" t="n">
        <v>1</v>
      </c>
      <c r="AZ220" s="0" t="n">
        <v>0</v>
      </c>
      <c r="BA220" s="0" t="n">
        <v>215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224)</f>
        <v>224</v>
      </c>
      <c r="B221" s="0" t="n">
        <v>78093200</v>
      </c>
      <c r="C221" s="0" t="n">
        <v>78093190</v>
      </c>
      <c r="D221" s="0" t="n">
        <v>48013506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02</v>
      </c>
      <c r="J221" s="0" t="s">
        <v>803</v>
      </c>
      <c r="K221" s="0" t="s">
        <v>804</v>
      </c>
      <c r="L221" s="0" t="n">
        <v>1358</v>
      </c>
      <c r="N221" s="0" t="n">
        <v>1010</v>
      </c>
      <c r="O221" s="0" t="s">
        <v>405</v>
      </c>
      <c r="P221" s="0" t="s">
        <v>405</v>
      </c>
      <c r="Q221" s="0" t="n">
        <v>10</v>
      </c>
      <c r="Y221" s="0" t="n">
        <v>13.4</v>
      </c>
      <c r="AA221" s="0" t="n">
        <v>26.4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3.4</v>
      </c>
      <c r="AV221" s="0" t="n">
        <v>0</v>
      </c>
      <c r="AW221" s="0" t="n">
        <v>2</v>
      </c>
      <c r="AX221" s="0" t="n">
        <v>78093216</v>
      </c>
      <c r="AY221" s="0" t="n">
        <v>1</v>
      </c>
      <c r="AZ221" s="0" t="n">
        <v>0</v>
      </c>
      <c r="BA221" s="0" t="n">
        <v>21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224)</f>
        <v>224</v>
      </c>
      <c r="B222" s="0" t="n">
        <v>78093201</v>
      </c>
      <c r="C222" s="0" t="n">
        <v>78093190</v>
      </c>
      <c r="D222" s="0" t="n">
        <v>68804056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805</v>
      </c>
      <c r="J222" s="0" t="s">
        <v>806</v>
      </c>
      <c r="K222" s="0" t="s">
        <v>807</v>
      </c>
      <c r="L222" s="0" t="n">
        <v>1346</v>
      </c>
      <c r="N222" s="0" t="n">
        <v>1009</v>
      </c>
      <c r="O222" s="0" t="s">
        <v>324</v>
      </c>
      <c r="P222" s="0" t="s">
        <v>324</v>
      </c>
      <c r="Q222" s="0" t="n">
        <v>1</v>
      </c>
      <c r="Y222" s="0" t="n">
        <v>0.4</v>
      </c>
      <c r="AA222" s="0" t="n">
        <v>25.8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4</v>
      </c>
      <c r="AV222" s="0" t="n">
        <v>0</v>
      </c>
      <c r="AW222" s="0" t="n">
        <v>2</v>
      </c>
      <c r="AX222" s="0" t="n">
        <v>78093217</v>
      </c>
      <c r="AY222" s="0" t="n">
        <v>1</v>
      </c>
      <c r="AZ222" s="0" t="n">
        <v>0</v>
      </c>
      <c r="BA222" s="0" t="n">
        <v>217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224)</f>
        <v>224</v>
      </c>
      <c r="B223" s="0" t="n">
        <v>78093202</v>
      </c>
      <c r="C223" s="0" t="n">
        <v>78093190</v>
      </c>
      <c r="D223" s="0" t="n">
        <v>48024250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769</v>
      </c>
      <c r="J223" s="0" t="s">
        <v>770</v>
      </c>
      <c r="K223" s="0" t="s">
        <v>771</v>
      </c>
      <c r="L223" s="0" t="n">
        <v>1358</v>
      </c>
      <c r="N223" s="0" t="n">
        <v>1010</v>
      </c>
      <c r="O223" s="0" t="s">
        <v>405</v>
      </c>
      <c r="P223" s="0" t="s">
        <v>405</v>
      </c>
      <c r="Q223" s="0" t="n">
        <v>10</v>
      </c>
      <c r="Y223" s="0" t="n">
        <v>1.8</v>
      </c>
      <c r="AA223" s="0" t="n">
        <v>277.5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1.8</v>
      </c>
      <c r="AV223" s="0" t="n">
        <v>0</v>
      </c>
      <c r="AW223" s="0" t="n">
        <v>2</v>
      </c>
      <c r="AX223" s="0" t="n">
        <v>78093218</v>
      </c>
      <c r="AY223" s="0" t="n">
        <v>1</v>
      </c>
      <c r="AZ223" s="0" t="n">
        <v>0</v>
      </c>
      <c r="BA223" s="0" t="n">
        <v>218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224)</f>
        <v>224</v>
      </c>
      <c r="B224" s="0" t="n">
        <v>78093224</v>
      </c>
      <c r="C224" s="0" t="n">
        <v>78093190</v>
      </c>
      <c r="D224" s="0" t="n">
        <v>68809920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322</v>
      </c>
      <c r="J224" s="0" t="s">
        <v>325</v>
      </c>
      <c r="K224" s="0" t="s">
        <v>323</v>
      </c>
      <c r="L224" s="0" t="n">
        <v>1346</v>
      </c>
      <c r="N224" s="0" t="n">
        <v>1009</v>
      </c>
      <c r="O224" s="0" t="s">
        <v>324</v>
      </c>
      <c r="P224" s="0" t="s">
        <v>324</v>
      </c>
      <c r="Q224" s="0" t="n">
        <v>1</v>
      </c>
      <c r="Y224" s="0" t="n">
        <v>0.024</v>
      </c>
      <c r="AA224" s="0" t="n">
        <v>35.7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T224" s="0" t="n">
        <v>0.024</v>
      </c>
      <c r="AV224" s="0" t="n">
        <v>0</v>
      </c>
      <c r="AW224" s="0" t="n">
        <v>1</v>
      </c>
      <c r="AX224" s="0" t="n">
        <v>-1</v>
      </c>
      <c r="AY224" s="0" t="n">
        <v>0</v>
      </c>
      <c r="AZ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224)</f>
        <v>224</v>
      </c>
      <c r="B225" s="0" t="n">
        <v>78093203</v>
      </c>
      <c r="C225" s="0" t="n">
        <v>78093190</v>
      </c>
      <c r="D225" s="0" t="n">
        <v>68816087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808</v>
      </c>
      <c r="J225" s="0" t="s">
        <v>809</v>
      </c>
      <c r="K225" s="0" t="s">
        <v>810</v>
      </c>
      <c r="L225" s="0" t="n">
        <v>1358</v>
      </c>
      <c r="N225" s="0" t="n">
        <v>1010</v>
      </c>
      <c r="O225" s="0" t="s">
        <v>405</v>
      </c>
      <c r="P225" s="0" t="s">
        <v>405</v>
      </c>
      <c r="Q225" s="0" t="n">
        <v>10</v>
      </c>
      <c r="Y225" s="0" t="n">
        <v>6.7</v>
      </c>
      <c r="AA225" s="0" t="n">
        <v>32.8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6.7</v>
      </c>
      <c r="AV225" s="0" t="n">
        <v>0</v>
      </c>
      <c r="AW225" s="0" t="n">
        <v>2</v>
      </c>
      <c r="AX225" s="0" t="n">
        <v>78093219</v>
      </c>
      <c r="AY225" s="0" t="n">
        <v>1</v>
      </c>
      <c r="AZ225" s="0" t="n">
        <v>0</v>
      </c>
      <c r="BA225" s="0" t="n">
        <v>219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224)</f>
        <v>224</v>
      </c>
      <c r="B226" s="0" t="n">
        <v>78093204</v>
      </c>
      <c r="C226" s="0" t="n">
        <v>78093190</v>
      </c>
      <c r="D226" s="0" t="n">
        <v>68817102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788</v>
      </c>
      <c r="J226" s="0" t="s">
        <v>789</v>
      </c>
      <c r="K226" s="0" t="s">
        <v>790</v>
      </c>
      <c r="L226" s="0" t="n">
        <v>1354</v>
      </c>
      <c r="N226" s="0" t="n">
        <v>1010</v>
      </c>
      <c r="O226" s="0" t="s">
        <v>22</v>
      </c>
      <c r="P226" s="0" t="s">
        <v>22</v>
      </c>
      <c r="Q226" s="0" t="n">
        <v>1</v>
      </c>
      <c r="Y226" s="0" t="n">
        <v>18</v>
      </c>
      <c r="AA226" s="0" t="n">
        <v>0.27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8</v>
      </c>
      <c r="AV226" s="0" t="n">
        <v>0</v>
      </c>
      <c r="AW226" s="0" t="n">
        <v>2</v>
      </c>
      <c r="AX226" s="0" t="n">
        <v>78093220</v>
      </c>
      <c r="AY226" s="0" t="n">
        <v>1</v>
      </c>
      <c r="AZ226" s="0" t="n">
        <v>0</v>
      </c>
      <c r="BA226" s="0" t="n">
        <v>22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224)</f>
        <v>224</v>
      </c>
      <c r="B227" s="0" t="n">
        <v>78093205</v>
      </c>
      <c r="C227" s="0" t="n">
        <v>78093190</v>
      </c>
      <c r="D227" s="0" t="n">
        <v>6881712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11</v>
      </c>
      <c r="J227" s="0" t="s">
        <v>812</v>
      </c>
      <c r="K227" s="0" t="s">
        <v>813</v>
      </c>
      <c r="L227" s="0" t="n">
        <v>1358</v>
      </c>
      <c r="N227" s="0" t="n">
        <v>1010</v>
      </c>
      <c r="O227" s="0" t="s">
        <v>405</v>
      </c>
      <c r="P227" s="0" t="s">
        <v>405</v>
      </c>
      <c r="Q227" s="0" t="n">
        <v>10</v>
      </c>
      <c r="Y227" s="0" t="n">
        <v>1</v>
      </c>
      <c r="AA227" s="0" t="n">
        <v>19.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</v>
      </c>
      <c r="AV227" s="0" t="n">
        <v>0</v>
      </c>
      <c r="AW227" s="0" t="n">
        <v>2</v>
      </c>
      <c r="AX227" s="0" t="n">
        <v>78093221</v>
      </c>
      <c r="AY227" s="0" t="n">
        <v>1</v>
      </c>
      <c r="AZ227" s="0" t="n">
        <v>0</v>
      </c>
      <c r="BA227" s="0" t="n">
        <v>221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224)</f>
        <v>224</v>
      </c>
      <c r="B228" s="0" t="n">
        <v>78093206</v>
      </c>
      <c r="C228" s="0" t="n">
        <v>78093190</v>
      </c>
      <c r="D228" s="0" t="n">
        <v>47855729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784</v>
      </c>
      <c r="J228" s="0" t="s">
        <v>785</v>
      </c>
      <c r="K228" s="0" t="s">
        <v>786</v>
      </c>
      <c r="L228" s="0" t="n">
        <v>1344</v>
      </c>
      <c r="N228" s="0" t="n">
        <v>1008</v>
      </c>
      <c r="O228" s="0" t="s">
        <v>787</v>
      </c>
      <c r="P228" s="0" t="s">
        <v>787</v>
      </c>
      <c r="Q228" s="0" t="n">
        <v>1</v>
      </c>
      <c r="Y228" s="0" t="n">
        <v>5.13</v>
      </c>
      <c r="AA228" s="0" t="n">
        <v>1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5.13</v>
      </c>
      <c r="AV228" s="0" t="n">
        <v>0</v>
      </c>
      <c r="AW228" s="0" t="n">
        <v>2</v>
      </c>
      <c r="AX228" s="0" t="n">
        <v>78093222</v>
      </c>
      <c r="AY228" s="0" t="n">
        <v>1</v>
      </c>
      <c r="AZ228" s="0" t="n">
        <v>0</v>
      </c>
      <c r="BA228" s="0" t="n">
        <v>222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226)</f>
        <v>226</v>
      </c>
      <c r="B229" s="0" t="n">
        <v>78093226</v>
      </c>
      <c r="C229" s="0" t="n">
        <v>78093225</v>
      </c>
      <c r="D229" s="0" t="n">
        <v>47855723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791</v>
      </c>
      <c r="K229" s="0" t="s">
        <v>792</v>
      </c>
      <c r="L229" s="0" t="n">
        <v>1369</v>
      </c>
      <c r="N229" s="0" t="n">
        <v>1013</v>
      </c>
      <c r="O229" s="0" t="s">
        <v>534</v>
      </c>
      <c r="P229" s="0" t="s">
        <v>534</v>
      </c>
      <c r="Q229" s="0" t="n">
        <v>1</v>
      </c>
      <c r="Y229" s="0" t="n">
        <v>6.74</v>
      </c>
      <c r="AA229" s="0" t="n">
        <v>0</v>
      </c>
      <c r="AB229" s="0" t="n">
        <v>0</v>
      </c>
      <c r="AC229" s="0" t="n">
        <v>0</v>
      </c>
      <c r="AD229" s="0" t="n">
        <v>9.4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6.74</v>
      </c>
      <c r="AV229" s="0" t="n">
        <v>1</v>
      </c>
      <c r="AW229" s="0" t="n">
        <v>2</v>
      </c>
      <c r="AX229" s="0" t="n">
        <v>78093241</v>
      </c>
      <c r="AY229" s="0" t="n">
        <v>1</v>
      </c>
      <c r="AZ229" s="0" t="n">
        <v>0</v>
      </c>
      <c r="BA229" s="0" t="n">
        <v>223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226)</f>
        <v>226</v>
      </c>
      <c r="B230" s="0" t="n">
        <v>78093227</v>
      </c>
      <c r="C230" s="0" t="n">
        <v>78093225</v>
      </c>
      <c r="D230" s="0" t="n">
        <v>121548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164</v>
      </c>
      <c r="K230" s="0" t="s">
        <v>535</v>
      </c>
      <c r="L230" s="0" t="n">
        <v>1369</v>
      </c>
      <c r="N230" s="0" t="n">
        <v>1013</v>
      </c>
      <c r="O230" s="0" t="s">
        <v>534</v>
      </c>
      <c r="P230" s="0" t="s">
        <v>534</v>
      </c>
      <c r="Q230" s="0" t="n">
        <v>1</v>
      </c>
      <c r="Y230" s="0" t="n">
        <v>0.02</v>
      </c>
      <c r="AA230" s="0" t="n">
        <v>0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2</v>
      </c>
      <c r="AV230" s="0" t="n">
        <v>2</v>
      </c>
      <c r="AW230" s="0" t="n">
        <v>2</v>
      </c>
      <c r="AX230" s="0" t="n">
        <v>78093242</v>
      </c>
      <c r="AY230" s="0" t="n">
        <v>1</v>
      </c>
      <c r="AZ230" s="0" t="n">
        <v>0</v>
      </c>
      <c r="BA230" s="0" t="n">
        <v>224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226)</f>
        <v>226</v>
      </c>
      <c r="B231" s="0" t="n">
        <v>78093228</v>
      </c>
      <c r="C231" s="0" t="n">
        <v>78093225</v>
      </c>
      <c r="D231" s="0" t="n">
        <v>47855728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754</v>
      </c>
      <c r="J231" s="0" t="s">
        <v>755</v>
      </c>
      <c r="K231" s="0" t="s">
        <v>756</v>
      </c>
      <c r="L231" s="0" t="n">
        <v>1368</v>
      </c>
      <c r="N231" s="0" t="n">
        <v>1011</v>
      </c>
      <c r="O231" s="0" t="s">
        <v>539</v>
      </c>
      <c r="P231" s="0" t="s">
        <v>539</v>
      </c>
      <c r="Q231" s="0" t="n">
        <v>1</v>
      </c>
      <c r="Y231" s="0" t="n">
        <v>0.02</v>
      </c>
      <c r="AA231" s="0" t="n">
        <v>0</v>
      </c>
      <c r="AB231" s="0" t="n">
        <v>134.65</v>
      </c>
      <c r="AC231" s="0" t="n">
        <v>13.5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2</v>
      </c>
      <c r="AV231" s="0" t="n">
        <v>0</v>
      </c>
      <c r="AW231" s="0" t="n">
        <v>2</v>
      </c>
      <c r="AX231" s="0" t="n">
        <v>78093243</v>
      </c>
      <c r="AY231" s="0" t="n">
        <v>1</v>
      </c>
      <c r="AZ231" s="0" t="n">
        <v>0</v>
      </c>
      <c r="BA231" s="0" t="n">
        <v>225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226)</f>
        <v>226</v>
      </c>
      <c r="B232" s="0" t="n">
        <v>78093229</v>
      </c>
      <c r="C232" s="0" t="n">
        <v>78093225</v>
      </c>
      <c r="D232" s="0" t="n">
        <v>47861460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760</v>
      </c>
      <c r="J232" s="0" t="s">
        <v>761</v>
      </c>
      <c r="K232" s="0" t="s">
        <v>762</v>
      </c>
      <c r="L232" s="0" t="n">
        <v>1368</v>
      </c>
      <c r="N232" s="0" t="n">
        <v>1011</v>
      </c>
      <c r="O232" s="0" t="s">
        <v>539</v>
      </c>
      <c r="P232" s="0" t="s">
        <v>539</v>
      </c>
      <c r="Q232" s="0" t="n">
        <v>1</v>
      </c>
      <c r="Y232" s="0" t="n">
        <v>0.02</v>
      </c>
      <c r="AA232" s="0" t="n">
        <v>0</v>
      </c>
      <c r="AB232" s="0" t="n">
        <v>107.3</v>
      </c>
      <c r="AC232" s="0" t="n">
        <v>11.6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2</v>
      </c>
      <c r="AV232" s="0" t="n">
        <v>0</v>
      </c>
      <c r="AW232" s="0" t="n">
        <v>2</v>
      </c>
      <c r="AX232" s="0" t="n">
        <v>78093244</v>
      </c>
      <c r="AY232" s="0" t="n">
        <v>1</v>
      </c>
      <c r="AZ232" s="0" t="n">
        <v>0</v>
      </c>
      <c r="BA232" s="0" t="n">
        <v>226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226)</f>
        <v>226</v>
      </c>
      <c r="B233" s="0" t="n">
        <v>78093230</v>
      </c>
      <c r="C233" s="0" t="n">
        <v>78093225</v>
      </c>
      <c r="D233" s="0" t="n">
        <v>4801056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814</v>
      </c>
      <c r="J233" s="0" t="s">
        <v>815</v>
      </c>
      <c r="K233" s="0" t="s">
        <v>816</v>
      </c>
      <c r="L233" s="0" t="n">
        <v>1348</v>
      </c>
      <c r="N233" s="0" t="n">
        <v>1009</v>
      </c>
      <c r="O233" s="0" t="s">
        <v>81</v>
      </c>
      <c r="P233" s="0" t="s">
        <v>81</v>
      </c>
      <c r="Q233" s="0" t="n">
        <v>1000</v>
      </c>
      <c r="Y233" s="0" t="n">
        <v>0.0006</v>
      </c>
      <c r="AA233" s="0" t="n">
        <v>182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006</v>
      </c>
      <c r="AV233" s="0" t="n">
        <v>0</v>
      </c>
      <c r="AW233" s="0" t="n">
        <v>2</v>
      </c>
      <c r="AX233" s="0" t="n">
        <v>78093245</v>
      </c>
      <c r="AY233" s="0" t="n">
        <v>1</v>
      </c>
      <c r="AZ233" s="0" t="n">
        <v>0</v>
      </c>
      <c r="BA233" s="0" t="n">
        <v>227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226)</f>
        <v>226</v>
      </c>
      <c r="B234" s="0" t="n">
        <v>78093231</v>
      </c>
      <c r="C234" s="0" t="n">
        <v>78093225</v>
      </c>
      <c r="D234" s="0" t="n">
        <v>48012223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17</v>
      </c>
      <c r="J234" s="0" t="s">
        <v>818</v>
      </c>
      <c r="K234" s="0" t="s">
        <v>819</v>
      </c>
      <c r="L234" s="0" t="n">
        <v>1346</v>
      </c>
      <c r="N234" s="0" t="n">
        <v>1009</v>
      </c>
      <c r="O234" s="0" t="s">
        <v>324</v>
      </c>
      <c r="P234" s="0" t="s">
        <v>324</v>
      </c>
      <c r="Q234" s="0" t="n">
        <v>1</v>
      </c>
      <c r="Y234" s="0" t="n">
        <v>0.02</v>
      </c>
      <c r="AA234" s="0" t="n">
        <v>28.6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2</v>
      </c>
      <c r="AV234" s="0" t="n">
        <v>0</v>
      </c>
      <c r="AW234" s="0" t="n">
        <v>2</v>
      </c>
      <c r="AX234" s="0" t="n">
        <v>78093246</v>
      </c>
      <c r="AY234" s="0" t="n">
        <v>1</v>
      </c>
      <c r="AZ234" s="0" t="n">
        <v>0</v>
      </c>
      <c r="BA234" s="0" t="n">
        <v>228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226)</f>
        <v>226</v>
      </c>
      <c r="B235" s="0" t="n">
        <v>78093232</v>
      </c>
      <c r="C235" s="0" t="n">
        <v>78093225</v>
      </c>
      <c r="D235" s="0" t="n">
        <v>47861103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820</v>
      </c>
      <c r="J235" s="0" t="s">
        <v>821</v>
      </c>
      <c r="K235" s="0" t="s">
        <v>822</v>
      </c>
      <c r="L235" s="0" t="n">
        <v>1346</v>
      </c>
      <c r="N235" s="0" t="n">
        <v>1009</v>
      </c>
      <c r="O235" s="0" t="s">
        <v>324</v>
      </c>
      <c r="P235" s="0" t="s">
        <v>324</v>
      </c>
      <c r="Q235" s="0" t="n">
        <v>1</v>
      </c>
      <c r="Y235" s="0" t="n">
        <v>0.16</v>
      </c>
      <c r="AA235" s="0" t="n">
        <v>91.29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16</v>
      </c>
      <c r="AV235" s="0" t="n">
        <v>0</v>
      </c>
      <c r="AW235" s="0" t="n">
        <v>2</v>
      </c>
      <c r="AX235" s="0" t="n">
        <v>78093247</v>
      </c>
      <c r="AY235" s="0" t="n">
        <v>1</v>
      </c>
      <c r="AZ235" s="0" t="n">
        <v>0</v>
      </c>
      <c r="BA235" s="0" t="n">
        <v>229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226)</f>
        <v>226</v>
      </c>
      <c r="B236" s="0" t="n">
        <v>78093233</v>
      </c>
      <c r="C236" s="0" t="n">
        <v>78093225</v>
      </c>
      <c r="D236" s="0" t="n">
        <v>6880285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23</v>
      </c>
      <c r="J236" s="0" t="s">
        <v>824</v>
      </c>
      <c r="K236" s="0" t="s">
        <v>825</v>
      </c>
      <c r="L236" s="0" t="n">
        <v>1355</v>
      </c>
      <c r="N236" s="0" t="n">
        <v>1010</v>
      </c>
      <c r="O236" s="0" t="s">
        <v>174</v>
      </c>
      <c r="P236" s="0" t="s">
        <v>174</v>
      </c>
      <c r="Q236" s="0" t="n">
        <v>100</v>
      </c>
      <c r="Y236" s="0" t="n">
        <v>0.02</v>
      </c>
      <c r="AA236" s="0" t="n">
        <v>142.5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2</v>
      </c>
      <c r="AV236" s="0" t="n">
        <v>0</v>
      </c>
      <c r="AW236" s="0" t="n">
        <v>2</v>
      </c>
      <c r="AX236" s="0" t="n">
        <v>78093248</v>
      </c>
      <c r="AY236" s="0" t="n">
        <v>1</v>
      </c>
      <c r="AZ236" s="0" t="n">
        <v>0</v>
      </c>
      <c r="BA236" s="0" t="n">
        <v>23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226)</f>
        <v>226</v>
      </c>
      <c r="B237" s="0" t="n">
        <v>78093239</v>
      </c>
      <c r="C237" s="0" t="n">
        <v>78093225</v>
      </c>
      <c r="D237" s="0" t="n">
        <v>48441489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826</v>
      </c>
      <c r="J237" s="0" t="s">
        <v>827</v>
      </c>
      <c r="K237" s="0" t="s">
        <v>828</v>
      </c>
      <c r="L237" s="0" t="n">
        <v>1477</v>
      </c>
      <c r="N237" s="0" t="n">
        <v>1013</v>
      </c>
      <c r="O237" s="0" t="s">
        <v>331</v>
      </c>
      <c r="P237" s="0" t="s">
        <v>333</v>
      </c>
      <c r="Q237" s="0" t="n">
        <v>1</v>
      </c>
      <c r="Y237" s="0" t="n">
        <v>0</v>
      </c>
      <c r="AA237" s="0" t="n">
        <v>3246.49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T237" s="0" t="n">
        <v>0</v>
      </c>
      <c r="AV237" s="0" t="n">
        <v>0</v>
      </c>
      <c r="AW237" s="0" t="n">
        <v>1</v>
      </c>
      <c r="AX237" s="0" t="n">
        <v>-1</v>
      </c>
      <c r="AY237" s="0" t="n">
        <v>0</v>
      </c>
      <c r="AZ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226)</f>
        <v>226</v>
      </c>
      <c r="B238" s="0" t="n">
        <v>78093255</v>
      </c>
      <c r="C238" s="0" t="n">
        <v>78093225</v>
      </c>
      <c r="D238" s="0" t="n">
        <v>4844255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329</v>
      </c>
      <c r="J238" s="0" t="s">
        <v>332</v>
      </c>
      <c r="K238" s="0" t="s">
        <v>330</v>
      </c>
      <c r="L238" s="0" t="n">
        <v>1477</v>
      </c>
      <c r="N238" s="0" t="n">
        <v>1013</v>
      </c>
      <c r="O238" s="0" t="s">
        <v>331</v>
      </c>
      <c r="P238" s="0" t="s">
        <v>333</v>
      </c>
      <c r="Q238" s="0" t="n">
        <v>1</v>
      </c>
      <c r="Y238" s="0" t="n">
        <v>0.1</v>
      </c>
      <c r="AA238" s="0" t="n">
        <v>1446.89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T238" s="0" t="n">
        <v>0.1</v>
      </c>
      <c r="AV238" s="0" t="n">
        <v>0</v>
      </c>
      <c r="AW238" s="0" t="n">
        <v>1</v>
      </c>
      <c r="AX238" s="0" t="n">
        <v>-1</v>
      </c>
      <c r="AY238" s="0" t="n">
        <v>0</v>
      </c>
      <c r="AZ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226)</f>
        <v>226</v>
      </c>
      <c r="B239" s="0" t="n">
        <v>78093240</v>
      </c>
      <c r="C239" s="0" t="n">
        <v>78093225</v>
      </c>
      <c r="D239" s="0" t="n">
        <v>48442631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29</v>
      </c>
      <c r="J239" s="0" t="s">
        <v>830</v>
      </c>
      <c r="K239" s="0" t="s">
        <v>831</v>
      </c>
      <c r="L239" s="0" t="n">
        <v>1477</v>
      </c>
      <c r="N239" s="0" t="n">
        <v>1013</v>
      </c>
      <c r="O239" s="0" t="s">
        <v>331</v>
      </c>
      <c r="P239" s="0" t="s">
        <v>333</v>
      </c>
      <c r="Q239" s="0" t="n">
        <v>1</v>
      </c>
      <c r="Y239" s="0" t="n">
        <v>0</v>
      </c>
      <c r="AA239" s="0" t="n">
        <v>4124.32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T239" s="0" t="n">
        <v>0</v>
      </c>
      <c r="AV239" s="0" t="n">
        <v>0</v>
      </c>
      <c r="AW239" s="0" t="n">
        <v>1</v>
      </c>
      <c r="AX239" s="0" t="n">
        <v>-1</v>
      </c>
      <c r="AY239" s="0" t="n">
        <v>0</v>
      </c>
      <c r="AZ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226)</f>
        <v>226</v>
      </c>
      <c r="B240" s="0" t="n">
        <v>78093234</v>
      </c>
      <c r="C240" s="0" t="n">
        <v>78093225</v>
      </c>
      <c r="D240" s="0" t="n">
        <v>68816016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832</v>
      </c>
      <c r="J240" s="0" t="s">
        <v>833</v>
      </c>
      <c r="K240" s="0" t="s">
        <v>834</v>
      </c>
      <c r="L240" s="0" t="n">
        <v>1355</v>
      </c>
      <c r="N240" s="0" t="n">
        <v>1010</v>
      </c>
      <c r="O240" s="0" t="s">
        <v>174</v>
      </c>
      <c r="P240" s="0" t="s">
        <v>174</v>
      </c>
      <c r="Q240" s="0" t="n">
        <v>100</v>
      </c>
      <c r="Y240" s="0" t="n">
        <v>0.31</v>
      </c>
      <c r="AA240" s="0" t="n">
        <v>528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31</v>
      </c>
      <c r="AV240" s="0" t="n">
        <v>0</v>
      </c>
      <c r="AW240" s="0" t="n">
        <v>2</v>
      </c>
      <c r="AX240" s="0" t="n">
        <v>78093249</v>
      </c>
      <c r="AY240" s="0" t="n">
        <v>1</v>
      </c>
      <c r="AZ240" s="0" t="n">
        <v>0</v>
      </c>
      <c r="BA240" s="0" t="n">
        <v>231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226)</f>
        <v>226</v>
      </c>
      <c r="B241" s="0" t="n">
        <v>78093235</v>
      </c>
      <c r="C241" s="0" t="n">
        <v>78093225</v>
      </c>
      <c r="D241" s="0" t="n">
        <v>68816027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835</v>
      </c>
      <c r="J241" s="0" t="s">
        <v>836</v>
      </c>
      <c r="K241" s="0" t="s">
        <v>837</v>
      </c>
      <c r="L241" s="0" t="n">
        <v>1358</v>
      </c>
      <c r="N241" s="0" t="n">
        <v>1010</v>
      </c>
      <c r="O241" s="0" t="s">
        <v>405</v>
      </c>
      <c r="P241" s="0" t="s">
        <v>405</v>
      </c>
      <c r="Q241" s="0" t="n">
        <v>10</v>
      </c>
      <c r="Y241" s="0" t="n">
        <v>0.8</v>
      </c>
      <c r="AA241" s="0" t="n">
        <v>18.7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8</v>
      </c>
      <c r="AV241" s="0" t="n">
        <v>0</v>
      </c>
      <c r="AW241" s="0" t="n">
        <v>2</v>
      </c>
      <c r="AX241" s="0" t="n">
        <v>78093250</v>
      </c>
      <c r="AY241" s="0" t="n">
        <v>1</v>
      </c>
      <c r="AZ241" s="0" t="n">
        <v>0</v>
      </c>
      <c r="BA241" s="0" t="n">
        <v>232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226)</f>
        <v>226</v>
      </c>
      <c r="B242" s="0" t="n">
        <v>78093236</v>
      </c>
      <c r="C242" s="0" t="n">
        <v>78093225</v>
      </c>
      <c r="D242" s="0" t="n">
        <v>68817097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838</v>
      </c>
      <c r="J242" s="0" t="s">
        <v>839</v>
      </c>
      <c r="K242" s="0" t="s">
        <v>840</v>
      </c>
      <c r="L242" s="0" t="n">
        <v>1356</v>
      </c>
      <c r="N242" s="0" t="n">
        <v>1010</v>
      </c>
      <c r="O242" s="0" t="s">
        <v>841</v>
      </c>
      <c r="P242" s="0" t="s">
        <v>841</v>
      </c>
      <c r="Q242" s="0" t="n">
        <v>1000</v>
      </c>
      <c r="Y242" s="0" t="n">
        <v>0.0122</v>
      </c>
      <c r="AA242" s="0" t="n">
        <v>119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122</v>
      </c>
      <c r="AV242" s="0" t="n">
        <v>0</v>
      </c>
      <c r="AW242" s="0" t="n">
        <v>2</v>
      </c>
      <c r="AX242" s="0" t="n">
        <v>78093251</v>
      </c>
      <c r="AY242" s="0" t="n">
        <v>1</v>
      </c>
      <c r="AZ242" s="0" t="n">
        <v>0</v>
      </c>
      <c r="BA242" s="0" t="n">
        <v>233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226)</f>
        <v>226</v>
      </c>
      <c r="B243" s="0" t="n">
        <v>78093237</v>
      </c>
      <c r="C243" s="0" t="n">
        <v>78093225</v>
      </c>
      <c r="D243" s="0" t="n">
        <v>68818284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842</v>
      </c>
      <c r="J243" s="0" t="s">
        <v>843</v>
      </c>
      <c r="K243" s="0" t="s">
        <v>844</v>
      </c>
      <c r="L243" s="0" t="n">
        <v>1354</v>
      </c>
      <c r="N243" s="0" t="n">
        <v>1010</v>
      </c>
      <c r="O243" s="0" t="s">
        <v>22</v>
      </c>
      <c r="P243" s="0" t="s">
        <v>22</v>
      </c>
      <c r="Q243" s="0" t="n">
        <v>1</v>
      </c>
      <c r="Y243" s="0" t="n">
        <v>5</v>
      </c>
      <c r="AA243" s="0" t="n">
        <v>1.1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5</v>
      </c>
      <c r="AV243" s="0" t="n">
        <v>0</v>
      </c>
      <c r="AW243" s="0" t="n">
        <v>2</v>
      </c>
      <c r="AX243" s="0" t="n">
        <v>78093252</v>
      </c>
      <c r="AY243" s="0" t="n">
        <v>1</v>
      </c>
      <c r="AZ243" s="0" t="n">
        <v>0</v>
      </c>
      <c r="BA243" s="0" t="n">
        <v>234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226)</f>
        <v>226</v>
      </c>
      <c r="B244" s="0" t="n">
        <v>78093238</v>
      </c>
      <c r="C244" s="0" t="n">
        <v>78093225</v>
      </c>
      <c r="D244" s="0" t="n">
        <v>47855729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784</v>
      </c>
      <c r="J244" s="0" t="s">
        <v>785</v>
      </c>
      <c r="K244" s="0" t="s">
        <v>786</v>
      </c>
      <c r="L244" s="0" t="n">
        <v>1344</v>
      </c>
      <c r="N244" s="0" t="n">
        <v>1008</v>
      </c>
      <c r="O244" s="0" t="s">
        <v>787</v>
      </c>
      <c r="P244" s="0" t="s">
        <v>787</v>
      </c>
      <c r="Q244" s="0" t="n">
        <v>1</v>
      </c>
      <c r="Y244" s="0" t="n">
        <v>1.27</v>
      </c>
      <c r="AA244" s="0" t="n">
        <v>1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1.27</v>
      </c>
      <c r="AV244" s="0" t="n">
        <v>0</v>
      </c>
      <c r="AW244" s="0" t="n">
        <v>2</v>
      </c>
      <c r="AX244" s="0" t="n">
        <v>78093253</v>
      </c>
      <c r="AY244" s="0" t="n">
        <v>1</v>
      </c>
      <c r="AZ244" s="0" t="n">
        <v>0</v>
      </c>
      <c r="BA244" s="0" t="n">
        <v>235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249)</f>
        <v>249</v>
      </c>
      <c r="B245" s="0" t="n">
        <v>78139138</v>
      </c>
      <c r="C245" s="0" t="n">
        <v>78139131</v>
      </c>
      <c r="D245" s="0" t="n">
        <v>47840801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845</v>
      </c>
      <c r="K245" s="0" t="s">
        <v>846</v>
      </c>
      <c r="L245" s="0" t="n">
        <v>1369</v>
      </c>
      <c r="N245" s="0" t="n">
        <v>1013</v>
      </c>
      <c r="O245" s="0" t="s">
        <v>534</v>
      </c>
      <c r="P245" s="0" t="s">
        <v>534</v>
      </c>
      <c r="Q245" s="0" t="n">
        <v>1</v>
      </c>
      <c r="Y245" s="0" t="n">
        <v>34.66</v>
      </c>
      <c r="AA245" s="0" t="n">
        <v>0</v>
      </c>
      <c r="AB245" s="0" t="n">
        <v>0</v>
      </c>
      <c r="AC245" s="0" t="n">
        <v>0</v>
      </c>
      <c r="AD245" s="0" t="n">
        <v>8.3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34.66</v>
      </c>
      <c r="AV245" s="0" t="n">
        <v>1</v>
      </c>
      <c r="AW245" s="0" t="n">
        <v>2</v>
      </c>
      <c r="AX245" s="0" t="n">
        <v>78139138</v>
      </c>
      <c r="AY245" s="0" t="n">
        <v>1</v>
      </c>
      <c r="AZ245" s="0" t="n">
        <v>0</v>
      </c>
      <c r="BA245" s="0" t="n">
        <v>236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249)</f>
        <v>249</v>
      </c>
      <c r="B246" s="0" t="n">
        <v>78139139</v>
      </c>
      <c r="C246" s="0" t="n">
        <v>78139131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164</v>
      </c>
      <c r="K246" s="0" t="s">
        <v>535</v>
      </c>
      <c r="L246" s="0" t="n">
        <v>1369</v>
      </c>
      <c r="N246" s="0" t="n">
        <v>1013</v>
      </c>
      <c r="O246" s="0" t="s">
        <v>534</v>
      </c>
      <c r="P246" s="0" t="s">
        <v>534</v>
      </c>
      <c r="Q246" s="0" t="n">
        <v>1</v>
      </c>
      <c r="Y246" s="0" t="n">
        <v>0.1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</v>
      </c>
      <c r="AV246" s="0" t="n">
        <v>2</v>
      </c>
      <c r="AW246" s="0" t="n">
        <v>2</v>
      </c>
      <c r="AX246" s="0" t="n">
        <v>78139139</v>
      </c>
      <c r="AY246" s="0" t="n">
        <v>1</v>
      </c>
      <c r="AZ246" s="0" t="n">
        <v>0</v>
      </c>
      <c r="BA246" s="0" t="n">
        <v>237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249)</f>
        <v>249</v>
      </c>
      <c r="B247" s="0" t="n">
        <v>78139140</v>
      </c>
      <c r="C247" s="0" t="n">
        <v>78139131</v>
      </c>
      <c r="D247" s="0" t="n">
        <v>47841490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536</v>
      </c>
      <c r="J247" s="0" t="s">
        <v>537</v>
      </c>
      <c r="K247" s="0" t="s">
        <v>538</v>
      </c>
      <c r="L247" s="0" t="n">
        <v>1368</v>
      </c>
      <c r="N247" s="0" t="n">
        <v>1011</v>
      </c>
      <c r="O247" s="0" t="s">
        <v>539</v>
      </c>
      <c r="P247" s="0" t="s">
        <v>539</v>
      </c>
      <c r="Q247" s="0" t="n">
        <v>1</v>
      </c>
      <c r="Y247" s="0" t="n">
        <v>0.1</v>
      </c>
      <c r="AA247" s="0" t="n">
        <v>0</v>
      </c>
      <c r="AB247" s="0" t="n">
        <v>31.26</v>
      </c>
      <c r="AC247" s="0" t="n">
        <v>11.6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1</v>
      </c>
      <c r="AV247" s="0" t="n">
        <v>0</v>
      </c>
      <c r="AW247" s="0" t="n">
        <v>2</v>
      </c>
      <c r="AX247" s="0" t="n">
        <v>78139140</v>
      </c>
      <c r="AY247" s="0" t="n">
        <v>1</v>
      </c>
      <c r="AZ247" s="0" t="n">
        <v>0</v>
      </c>
      <c r="BA247" s="0" t="n">
        <v>238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249)</f>
        <v>249</v>
      </c>
      <c r="B248" s="0" t="n">
        <v>78139141</v>
      </c>
      <c r="C248" s="0" t="n">
        <v>78139131</v>
      </c>
      <c r="D248" s="0" t="n">
        <v>47842323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543</v>
      </c>
      <c r="J248" s="0" t="s">
        <v>544</v>
      </c>
      <c r="K248" s="0" t="s">
        <v>545</v>
      </c>
      <c r="L248" s="0" t="n">
        <v>1368</v>
      </c>
      <c r="N248" s="0" t="n">
        <v>1011</v>
      </c>
      <c r="O248" s="0" t="s">
        <v>539</v>
      </c>
      <c r="P248" s="0" t="s">
        <v>539</v>
      </c>
      <c r="Q248" s="0" t="n">
        <v>1</v>
      </c>
      <c r="Y248" s="0" t="n">
        <v>3.3</v>
      </c>
      <c r="AA248" s="0" t="n">
        <v>0</v>
      </c>
      <c r="AB248" s="0" t="n">
        <v>1.2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3.3</v>
      </c>
      <c r="AV248" s="0" t="n">
        <v>0</v>
      </c>
      <c r="AW248" s="0" t="n">
        <v>2</v>
      </c>
      <c r="AX248" s="0" t="n">
        <v>78139141</v>
      </c>
      <c r="AY248" s="0" t="n">
        <v>1</v>
      </c>
      <c r="AZ248" s="0" t="n">
        <v>0</v>
      </c>
      <c r="BA248" s="0" t="n">
        <v>239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249)</f>
        <v>249</v>
      </c>
      <c r="B249" s="0" t="n">
        <v>78139142</v>
      </c>
      <c r="C249" s="0" t="n">
        <v>78139131</v>
      </c>
      <c r="D249" s="0" t="n">
        <v>47842313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549</v>
      </c>
      <c r="J249" s="0" t="s">
        <v>550</v>
      </c>
      <c r="K249" s="0" t="s">
        <v>551</v>
      </c>
      <c r="L249" s="0" t="n">
        <v>1339</v>
      </c>
      <c r="N249" s="0" t="n">
        <v>1007</v>
      </c>
      <c r="O249" s="0" t="s">
        <v>223</v>
      </c>
      <c r="P249" s="0" t="s">
        <v>223</v>
      </c>
      <c r="Q249" s="0" t="n">
        <v>1</v>
      </c>
      <c r="Y249" s="0" t="n">
        <v>2.74</v>
      </c>
      <c r="AA249" s="0" t="n">
        <v>6.22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2.74</v>
      </c>
      <c r="AV249" s="0" t="n">
        <v>0</v>
      </c>
      <c r="AW249" s="0" t="n">
        <v>2</v>
      </c>
      <c r="AX249" s="0" t="n">
        <v>78139142</v>
      </c>
      <c r="AY249" s="0" t="n">
        <v>1</v>
      </c>
      <c r="AZ249" s="0" t="n">
        <v>0</v>
      </c>
      <c r="BA249" s="0" t="n">
        <v>24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249)</f>
        <v>249</v>
      </c>
      <c r="B250" s="0" t="n">
        <v>78139144</v>
      </c>
      <c r="C250" s="0" t="n">
        <v>78139131</v>
      </c>
      <c r="D250" s="0" t="n">
        <v>4784232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564</v>
      </c>
      <c r="J250" s="0" t="s">
        <v>565</v>
      </c>
      <c r="K250" s="0" t="s">
        <v>566</v>
      </c>
      <c r="L250" s="0" t="n">
        <v>1339</v>
      </c>
      <c r="N250" s="0" t="n">
        <v>1007</v>
      </c>
      <c r="O250" s="0" t="s">
        <v>223</v>
      </c>
      <c r="P250" s="0" t="s">
        <v>223</v>
      </c>
      <c r="Q250" s="0" t="n">
        <v>1</v>
      </c>
      <c r="Y250" s="0" t="n">
        <v>0.43</v>
      </c>
      <c r="AA250" s="0" t="n">
        <v>38.51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43</v>
      </c>
      <c r="AV250" s="0" t="n">
        <v>0</v>
      </c>
      <c r="AW250" s="0" t="n">
        <v>2</v>
      </c>
      <c r="AX250" s="0" t="n">
        <v>78139144</v>
      </c>
      <c r="AY250" s="0" t="n">
        <v>1</v>
      </c>
      <c r="AZ250" s="0" t="n">
        <v>0</v>
      </c>
      <c r="BA250" s="0" t="n">
        <v>241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249)</f>
        <v>249</v>
      </c>
      <c r="B251" s="0" t="n">
        <v>78139145</v>
      </c>
      <c r="C251" s="0" t="n">
        <v>78139131</v>
      </c>
      <c r="D251" s="0" t="n">
        <v>6882379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340</v>
      </c>
      <c r="J251" s="0" t="s">
        <v>342</v>
      </c>
      <c r="K251" s="0" t="s">
        <v>341</v>
      </c>
      <c r="L251" s="0" t="n">
        <v>1348</v>
      </c>
      <c r="N251" s="0" t="n">
        <v>1009</v>
      </c>
      <c r="O251" s="0" t="s">
        <v>81</v>
      </c>
      <c r="P251" s="0" t="s">
        <v>81</v>
      </c>
      <c r="Q251" s="0" t="n">
        <v>1000</v>
      </c>
      <c r="Y251" s="0" t="n">
        <v>0.22</v>
      </c>
      <c r="AA251" s="0" t="n">
        <v>0</v>
      </c>
      <c r="AB251" s="0" t="n">
        <v>0</v>
      </c>
      <c r="AC251" s="0" t="n">
        <v>0</v>
      </c>
      <c r="AD251" s="0" t="n">
        <v>0</v>
      </c>
      <c r="AN251" s="0" t="n">
        <v>1</v>
      </c>
      <c r="AO251" s="0" t="n">
        <v>0</v>
      </c>
      <c r="AP251" s="0" t="n">
        <v>0</v>
      </c>
      <c r="AQ251" s="0" t="n">
        <v>0</v>
      </c>
      <c r="AR251" s="0" t="n">
        <v>0</v>
      </c>
      <c r="AT251" s="0" t="n">
        <v>0.22</v>
      </c>
      <c r="AV251" s="0" t="n">
        <v>0</v>
      </c>
      <c r="AW251" s="0" t="n">
        <v>2</v>
      </c>
      <c r="AX251" s="0" t="n">
        <v>78139145</v>
      </c>
      <c r="AY251" s="0" t="n">
        <v>1</v>
      </c>
      <c r="AZ251" s="0" t="n">
        <v>0</v>
      </c>
      <c r="BA251" s="0" t="n">
        <v>242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251)</f>
        <v>251</v>
      </c>
      <c r="B252" s="0" t="n">
        <v>78104999</v>
      </c>
      <c r="C252" s="0" t="n">
        <v>78104998</v>
      </c>
      <c r="D252" s="0" t="n">
        <v>47841090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626</v>
      </c>
      <c r="K252" s="0" t="s">
        <v>627</v>
      </c>
      <c r="L252" s="0" t="n">
        <v>1369</v>
      </c>
      <c r="N252" s="0" t="n">
        <v>1013</v>
      </c>
      <c r="O252" s="0" t="s">
        <v>534</v>
      </c>
      <c r="P252" s="0" t="s">
        <v>534</v>
      </c>
      <c r="Q252" s="0" t="n">
        <v>1</v>
      </c>
      <c r="Y252" s="0" t="n">
        <v>212</v>
      </c>
      <c r="AA252" s="0" t="n">
        <v>0</v>
      </c>
      <c r="AB252" s="0" t="n">
        <v>0</v>
      </c>
      <c r="AC252" s="0" t="n">
        <v>0</v>
      </c>
      <c r="AD252" s="0" t="n">
        <v>9.07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212</v>
      </c>
      <c r="AV252" s="0" t="n">
        <v>1</v>
      </c>
      <c r="AW252" s="0" t="n">
        <v>2</v>
      </c>
      <c r="AX252" s="0" t="n">
        <v>78104999</v>
      </c>
      <c r="AY252" s="0" t="n">
        <v>1</v>
      </c>
      <c r="AZ252" s="0" t="n">
        <v>0</v>
      </c>
      <c r="BA252" s="0" t="n">
        <v>243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251)</f>
        <v>251</v>
      </c>
      <c r="B253" s="0" t="n">
        <v>78105000</v>
      </c>
      <c r="C253" s="0" t="n">
        <v>78104998</v>
      </c>
      <c r="D253" s="0" t="n">
        <v>121548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164</v>
      </c>
      <c r="K253" s="0" t="s">
        <v>535</v>
      </c>
      <c r="L253" s="0" t="n">
        <v>1369</v>
      </c>
      <c r="N253" s="0" t="n">
        <v>1013</v>
      </c>
      <c r="O253" s="0" t="s">
        <v>534</v>
      </c>
      <c r="P253" s="0" t="s">
        <v>534</v>
      </c>
      <c r="Q253" s="0" t="n">
        <v>1</v>
      </c>
      <c r="Y253" s="0" t="n">
        <v>0.7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7</v>
      </c>
      <c r="AV253" s="0" t="n">
        <v>2</v>
      </c>
      <c r="AW253" s="0" t="n">
        <v>2</v>
      </c>
      <c r="AX253" s="0" t="n">
        <v>78105000</v>
      </c>
      <c r="AY253" s="0" t="n">
        <v>1</v>
      </c>
      <c r="AZ253" s="0" t="n">
        <v>0</v>
      </c>
      <c r="BA253" s="0" t="n">
        <v>244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251)</f>
        <v>251</v>
      </c>
      <c r="B254" s="0" t="n">
        <v>78105001</v>
      </c>
      <c r="C254" s="0" t="n">
        <v>78104998</v>
      </c>
      <c r="D254" s="0" t="n">
        <v>4784149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36</v>
      </c>
      <c r="J254" s="0" t="s">
        <v>537</v>
      </c>
      <c r="K254" s="0" t="s">
        <v>538</v>
      </c>
      <c r="L254" s="0" t="n">
        <v>1368</v>
      </c>
      <c r="N254" s="0" t="n">
        <v>1011</v>
      </c>
      <c r="O254" s="0" t="s">
        <v>539</v>
      </c>
      <c r="P254" s="0" t="s">
        <v>539</v>
      </c>
      <c r="Q254" s="0" t="n">
        <v>1</v>
      </c>
      <c r="Y254" s="0" t="n">
        <v>0.7</v>
      </c>
      <c r="AA254" s="0" t="n">
        <v>0</v>
      </c>
      <c r="AB254" s="0" t="n">
        <v>31.26</v>
      </c>
      <c r="AC254" s="0" t="n">
        <v>11.6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7</v>
      </c>
      <c r="AV254" s="0" t="n">
        <v>0</v>
      </c>
      <c r="AW254" s="0" t="n">
        <v>2</v>
      </c>
      <c r="AX254" s="0" t="n">
        <v>78105001</v>
      </c>
      <c r="AY254" s="0" t="n">
        <v>1</v>
      </c>
      <c r="AZ254" s="0" t="n">
        <v>0</v>
      </c>
      <c r="BA254" s="0" t="n">
        <v>245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251)</f>
        <v>251</v>
      </c>
      <c r="B255" s="0" t="n">
        <v>78105002</v>
      </c>
      <c r="C255" s="0" t="n">
        <v>78104998</v>
      </c>
      <c r="D255" s="0" t="n">
        <v>47840576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546</v>
      </c>
      <c r="J255" s="0" t="s">
        <v>547</v>
      </c>
      <c r="K255" s="0" t="s">
        <v>548</v>
      </c>
      <c r="L255" s="0" t="n">
        <v>1368</v>
      </c>
      <c r="N255" s="0" t="n">
        <v>1011</v>
      </c>
      <c r="O255" s="0" t="s">
        <v>539</v>
      </c>
      <c r="P255" s="0" t="s">
        <v>539</v>
      </c>
      <c r="Q255" s="0" t="n">
        <v>1</v>
      </c>
      <c r="Y255" s="0" t="n">
        <v>0.7</v>
      </c>
      <c r="AA255" s="0" t="n">
        <v>0</v>
      </c>
      <c r="AB255" s="0" t="n">
        <v>87.17</v>
      </c>
      <c r="AC255" s="0" t="n">
        <v>11.6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7</v>
      </c>
      <c r="AV255" s="0" t="n">
        <v>0</v>
      </c>
      <c r="AW255" s="0" t="n">
        <v>2</v>
      </c>
      <c r="AX255" s="0" t="n">
        <v>78105002</v>
      </c>
      <c r="AY255" s="0" t="n">
        <v>1</v>
      </c>
      <c r="AZ255" s="0" t="n">
        <v>0</v>
      </c>
      <c r="BA255" s="0" t="n">
        <v>246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251)</f>
        <v>251</v>
      </c>
      <c r="B256" s="0" t="n">
        <v>78105003</v>
      </c>
      <c r="C256" s="0" t="n">
        <v>78104998</v>
      </c>
      <c r="D256" s="0" t="n">
        <v>4784970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847</v>
      </c>
      <c r="J256" s="0" t="s">
        <v>848</v>
      </c>
      <c r="K256" s="0" t="s">
        <v>849</v>
      </c>
      <c r="L256" s="0" t="n">
        <v>1348</v>
      </c>
      <c r="N256" s="0" t="n">
        <v>1009</v>
      </c>
      <c r="O256" s="0" t="s">
        <v>81</v>
      </c>
      <c r="P256" s="0" t="s">
        <v>81</v>
      </c>
      <c r="Q256" s="0" t="n">
        <v>1000</v>
      </c>
      <c r="Y256" s="0" t="n">
        <v>0.007</v>
      </c>
      <c r="AA256" s="0" t="n">
        <v>30030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7</v>
      </c>
      <c r="AV256" s="0" t="n">
        <v>0</v>
      </c>
      <c r="AW256" s="0" t="n">
        <v>2</v>
      </c>
      <c r="AX256" s="0" t="n">
        <v>78105003</v>
      </c>
      <c r="AY256" s="0" t="n">
        <v>1</v>
      </c>
      <c r="AZ256" s="0" t="n">
        <v>0</v>
      </c>
      <c r="BA256" s="0" t="n">
        <v>247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251)</f>
        <v>251</v>
      </c>
      <c r="B257" s="0" t="n">
        <v>78105004</v>
      </c>
      <c r="C257" s="0" t="n">
        <v>78104998</v>
      </c>
      <c r="D257" s="0" t="n">
        <v>4784357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552</v>
      </c>
      <c r="J257" s="0" t="s">
        <v>553</v>
      </c>
      <c r="K257" s="0" t="s">
        <v>554</v>
      </c>
      <c r="L257" s="0" t="n">
        <v>1348</v>
      </c>
      <c r="N257" s="0" t="n">
        <v>1009</v>
      </c>
      <c r="O257" s="0" t="s">
        <v>81</v>
      </c>
      <c r="P257" s="0" t="s">
        <v>81</v>
      </c>
      <c r="Q257" s="0" t="n">
        <v>1000</v>
      </c>
      <c r="Y257" s="0" t="n">
        <v>0.01</v>
      </c>
      <c r="AA257" s="0" t="n">
        <v>15119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01</v>
      </c>
      <c r="AV257" s="0" t="n">
        <v>0</v>
      </c>
      <c r="AW257" s="0" t="n">
        <v>2</v>
      </c>
      <c r="AX257" s="0" t="n">
        <v>78105004</v>
      </c>
      <c r="AY257" s="0" t="n">
        <v>1</v>
      </c>
      <c r="AZ257" s="0" t="n">
        <v>0</v>
      </c>
      <c r="BA257" s="0" t="n">
        <v>248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251)</f>
        <v>251</v>
      </c>
      <c r="B258" s="0" t="n">
        <v>78105005</v>
      </c>
      <c r="C258" s="0" t="n">
        <v>78104998</v>
      </c>
      <c r="D258" s="0" t="n">
        <v>47841407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555</v>
      </c>
      <c r="J258" s="0" t="s">
        <v>556</v>
      </c>
      <c r="K258" s="0" t="s">
        <v>557</v>
      </c>
      <c r="L258" s="0" t="n">
        <v>1348</v>
      </c>
      <c r="N258" s="0" t="n">
        <v>1009</v>
      </c>
      <c r="O258" s="0" t="s">
        <v>81</v>
      </c>
      <c r="P258" s="0" t="s">
        <v>81</v>
      </c>
      <c r="Q258" s="0" t="n">
        <v>1000</v>
      </c>
      <c r="Y258" s="0" t="n">
        <v>0.0004</v>
      </c>
      <c r="AA258" s="0" t="n">
        <v>16950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004</v>
      </c>
      <c r="AV258" s="0" t="n">
        <v>0</v>
      </c>
      <c r="AW258" s="0" t="n">
        <v>2</v>
      </c>
      <c r="AX258" s="0" t="n">
        <v>78105005</v>
      </c>
      <c r="AY258" s="0" t="n">
        <v>1</v>
      </c>
      <c r="AZ258" s="0" t="n">
        <v>0</v>
      </c>
      <c r="BA258" s="0" t="n">
        <v>249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251)</f>
        <v>251</v>
      </c>
      <c r="B259" s="0" t="n">
        <v>78105006</v>
      </c>
      <c r="C259" s="0" t="n">
        <v>78104998</v>
      </c>
      <c r="D259" s="0" t="n">
        <v>47849726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850</v>
      </c>
      <c r="J259" s="0" t="s">
        <v>851</v>
      </c>
      <c r="K259" s="0" t="s">
        <v>852</v>
      </c>
      <c r="L259" s="0" t="n">
        <v>1348</v>
      </c>
      <c r="N259" s="0" t="n">
        <v>1009</v>
      </c>
      <c r="O259" s="0" t="s">
        <v>81</v>
      </c>
      <c r="P259" s="0" t="s">
        <v>81</v>
      </c>
      <c r="Q259" s="0" t="n">
        <v>1000</v>
      </c>
      <c r="Y259" s="0" t="n">
        <v>0.007</v>
      </c>
      <c r="AA259" s="0" t="n">
        <v>1243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07</v>
      </c>
      <c r="AV259" s="0" t="n">
        <v>0</v>
      </c>
      <c r="AW259" s="0" t="n">
        <v>2</v>
      </c>
      <c r="AX259" s="0" t="n">
        <v>78105006</v>
      </c>
      <c r="AY259" s="0" t="n">
        <v>1</v>
      </c>
      <c r="AZ259" s="0" t="n">
        <v>0</v>
      </c>
      <c r="BA259" s="0" t="n">
        <v>25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251)</f>
        <v>251</v>
      </c>
      <c r="B260" s="0" t="n">
        <v>78105007</v>
      </c>
      <c r="C260" s="0" t="n">
        <v>78104998</v>
      </c>
      <c r="D260" s="0" t="n">
        <v>4784961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67</v>
      </c>
      <c r="J260" s="0" t="s">
        <v>568</v>
      </c>
      <c r="K260" s="0" t="s">
        <v>569</v>
      </c>
      <c r="L260" s="0" t="n">
        <v>1346</v>
      </c>
      <c r="N260" s="0" t="n">
        <v>1009</v>
      </c>
      <c r="O260" s="0" t="s">
        <v>324</v>
      </c>
      <c r="P260" s="0" t="s">
        <v>324</v>
      </c>
      <c r="Q260" s="0" t="n">
        <v>1</v>
      </c>
      <c r="Y260" s="0" t="n">
        <v>0.4</v>
      </c>
      <c r="AA260" s="0" t="n">
        <v>37.29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4</v>
      </c>
      <c r="AV260" s="0" t="n">
        <v>0</v>
      </c>
      <c r="AW260" s="0" t="n">
        <v>2</v>
      </c>
      <c r="AX260" s="0" t="n">
        <v>78105007</v>
      </c>
      <c r="AY260" s="0" t="n">
        <v>1</v>
      </c>
      <c r="AZ260" s="0" t="n">
        <v>0</v>
      </c>
      <c r="BA260" s="0" t="n">
        <v>251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251)</f>
        <v>251</v>
      </c>
      <c r="B261" s="0" t="n">
        <v>78105008</v>
      </c>
      <c r="C261" s="0" t="n">
        <v>78104998</v>
      </c>
      <c r="D261" s="0" t="n">
        <v>47849703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853</v>
      </c>
      <c r="J261" s="0" t="s">
        <v>854</v>
      </c>
      <c r="K261" s="0" t="s">
        <v>855</v>
      </c>
      <c r="L261" s="0" t="n">
        <v>1348</v>
      </c>
      <c r="N261" s="0" t="n">
        <v>1009</v>
      </c>
      <c r="O261" s="0" t="s">
        <v>81</v>
      </c>
      <c r="P261" s="0" t="s">
        <v>81</v>
      </c>
      <c r="Q261" s="0" t="n">
        <v>1000</v>
      </c>
      <c r="Y261" s="0" t="n">
        <v>0.008</v>
      </c>
      <c r="AA261" s="0" t="n">
        <v>2165.8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08</v>
      </c>
      <c r="AV261" s="0" t="n">
        <v>0</v>
      </c>
      <c r="AW261" s="0" t="n">
        <v>2</v>
      </c>
      <c r="AX261" s="0" t="n">
        <v>78105008</v>
      </c>
      <c r="AY261" s="0" t="n">
        <v>1</v>
      </c>
      <c r="AZ261" s="0" t="n">
        <v>0</v>
      </c>
      <c r="BA261" s="0" t="n">
        <v>252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251)</f>
        <v>251</v>
      </c>
      <c r="B262" s="0" t="n">
        <v>78105009</v>
      </c>
      <c r="C262" s="0" t="n">
        <v>78104998</v>
      </c>
      <c r="D262" s="0" t="n">
        <v>48419732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47</v>
      </c>
      <c r="J262" s="0" t="s">
        <v>349</v>
      </c>
      <c r="K262" s="0" t="s">
        <v>348</v>
      </c>
      <c r="L262" s="0" t="n">
        <v>1035</v>
      </c>
      <c r="N262" s="0" t="n">
        <v>1013</v>
      </c>
      <c r="O262" s="0" t="s">
        <v>48</v>
      </c>
      <c r="P262" s="0" t="s">
        <v>48</v>
      </c>
      <c r="Q262" s="0" t="n">
        <v>1</v>
      </c>
      <c r="Y262" s="0" t="n">
        <v>-100</v>
      </c>
      <c r="AA262" s="0" t="n">
        <v>13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-100</v>
      </c>
      <c r="AV262" s="0" t="n">
        <v>0</v>
      </c>
      <c r="AW262" s="0" t="n">
        <v>2</v>
      </c>
      <c r="AX262" s="0" t="n">
        <v>78105009</v>
      </c>
      <c r="AY262" s="0" t="n">
        <v>2</v>
      </c>
      <c r="AZ262" s="0" t="n">
        <v>12288</v>
      </c>
      <c r="BA262" s="0" t="n">
        <v>253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251)</f>
        <v>251</v>
      </c>
      <c r="B263" s="0" t="n">
        <v>78105010</v>
      </c>
      <c r="C263" s="0" t="n">
        <v>78104998</v>
      </c>
      <c r="D263" s="0" t="n">
        <v>47849733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856</v>
      </c>
      <c r="J263" s="0" t="s">
        <v>857</v>
      </c>
      <c r="K263" s="0" t="s">
        <v>858</v>
      </c>
      <c r="L263" s="0" t="n">
        <v>1354</v>
      </c>
      <c r="N263" s="0" t="n">
        <v>1010</v>
      </c>
      <c r="O263" s="0" t="s">
        <v>22</v>
      </c>
      <c r="P263" s="0" t="s">
        <v>22</v>
      </c>
      <c r="Q263" s="0" t="n">
        <v>1</v>
      </c>
      <c r="Y263" s="0" t="n">
        <v>400</v>
      </c>
      <c r="AA263" s="0" t="n">
        <v>0.93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400</v>
      </c>
      <c r="AV263" s="0" t="n">
        <v>0</v>
      </c>
      <c r="AW263" s="0" t="n">
        <v>2</v>
      </c>
      <c r="AX263" s="0" t="n">
        <v>78105010</v>
      </c>
      <c r="AY263" s="0" t="n">
        <v>1</v>
      </c>
      <c r="AZ263" s="0" t="n">
        <v>0</v>
      </c>
      <c r="BA263" s="0" t="n">
        <v>254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254)</f>
        <v>254</v>
      </c>
      <c r="B264" s="0" t="n">
        <v>78093566</v>
      </c>
      <c r="C264" s="0" t="n">
        <v>78093565</v>
      </c>
      <c r="D264" s="0" t="n">
        <v>47840853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601</v>
      </c>
      <c r="K264" s="0" t="s">
        <v>602</v>
      </c>
      <c r="L264" s="0" t="n">
        <v>1369</v>
      </c>
      <c r="N264" s="0" t="n">
        <v>1013</v>
      </c>
      <c r="O264" s="0" t="s">
        <v>534</v>
      </c>
      <c r="P264" s="0" t="s">
        <v>534</v>
      </c>
      <c r="Q264" s="0" t="n">
        <v>1</v>
      </c>
      <c r="Y264" s="0" t="n">
        <v>63.84</v>
      </c>
      <c r="AA264" s="0" t="n">
        <v>0</v>
      </c>
      <c r="AB264" s="0" t="n">
        <v>0</v>
      </c>
      <c r="AC264" s="0" t="n">
        <v>0</v>
      </c>
      <c r="AD264" s="0" t="n">
        <v>8.53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63.84</v>
      </c>
      <c r="AV264" s="0" t="n">
        <v>1</v>
      </c>
      <c r="AW264" s="0" t="n">
        <v>2</v>
      </c>
      <c r="AX264" s="0" t="n">
        <v>78093566</v>
      </c>
      <c r="AY264" s="0" t="n">
        <v>1</v>
      </c>
      <c r="AZ264" s="0" t="n">
        <v>0</v>
      </c>
      <c r="BA264" s="0" t="n">
        <v>255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254)</f>
        <v>254</v>
      </c>
      <c r="B265" s="0" t="n">
        <v>78093567</v>
      </c>
      <c r="C265" s="0" t="n">
        <v>78093565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164</v>
      </c>
      <c r="K265" s="0" t="s">
        <v>535</v>
      </c>
      <c r="L265" s="0" t="n">
        <v>1369</v>
      </c>
      <c r="N265" s="0" t="n">
        <v>1013</v>
      </c>
      <c r="O265" s="0" t="s">
        <v>534</v>
      </c>
      <c r="P265" s="0" t="s">
        <v>534</v>
      </c>
      <c r="Q265" s="0" t="n">
        <v>1</v>
      </c>
      <c r="Y265" s="0" t="n">
        <v>0.29</v>
      </c>
      <c r="AA265" s="0" t="n">
        <v>0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29</v>
      </c>
      <c r="AV265" s="0" t="n">
        <v>2</v>
      </c>
      <c r="AW265" s="0" t="n">
        <v>2</v>
      </c>
      <c r="AX265" s="0" t="n">
        <v>78093567</v>
      </c>
      <c r="AY265" s="0" t="n">
        <v>1</v>
      </c>
      <c r="AZ265" s="0" t="n">
        <v>0</v>
      </c>
      <c r="BA265" s="0" t="n">
        <v>256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254)</f>
        <v>254</v>
      </c>
      <c r="B266" s="0" t="n">
        <v>78093568</v>
      </c>
      <c r="C266" s="0" t="n">
        <v>78093565</v>
      </c>
      <c r="D266" s="0" t="n">
        <v>47841490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536</v>
      </c>
      <c r="J266" s="0" t="s">
        <v>537</v>
      </c>
      <c r="K266" s="0" t="s">
        <v>538</v>
      </c>
      <c r="L266" s="0" t="n">
        <v>1368</v>
      </c>
      <c r="N266" s="0" t="n">
        <v>1011</v>
      </c>
      <c r="O266" s="0" t="s">
        <v>539</v>
      </c>
      <c r="P266" s="0" t="s">
        <v>539</v>
      </c>
      <c r="Q266" s="0" t="n">
        <v>1</v>
      </c>
      <c r="Y266" s="0" t="n">
        <v>0.29</v>
      </c>
      <c r="AA266" s="0" t="n">
        <v>0</v>
      </c>
      <c r="AB266" s="0" t="n">
        <v>31.26</v>
      </c>
      <c r="AC266" s="0" t="n">
        <v>11.6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29</v>
      </c>
      <c r="AV266" s="0" t="n">
        <v>0</v>
      </c>
      <c r="AW266" s="0" t="n">
        <v>2</v>
      </c>
      <c r="AX266" s="0" t="n">
        <v>78093568</v>
      </c>
      <c r="AY266" s="0" t="n">
        <v>1</v>
      </c>
      <c r="AZ266" s="0" t="n">
        <v>0</v>
      </c>
      <c r="BA266" s="0" t="n">
        <v>257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254)</f>
        <v>254</v>
      </c>
      <c r="B267" s="0" t="n">
        <v>78093569</v>
      </c>
      <c r="C267" s="0" t="n">
        <v>78093565</v>
      </c>
      <c r="D267" s="0" t="n">
        <v>68823794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340</v>
      </c>
      <c r="J267" s="0" t="s">
        <v>342</v>
      </c>
      <c r="K267" s="0" t="s">
        <v>341</v>
      </c>
      <c r="L267" s="0" t="n">
        <v>1348</v>
      </c>
      <c r="N267" s="0" t="n">
        <v>1009</v>
      </c>
      <c r="O267" s="0" t="s">
        <v>81</v>
      </c>
      <c r="P267" s="0" t="s">
        <v>81</v>
      </c>
      <c r="Q267" s="0" t="n">
        <v>1000</v>
      </c>
      <c r="Y267" s="0" t="n">
        <v>2.65</v>
      </c>
      <c r="AA267" s="0" t="n">
        <v>0</v>
      </c>
      <c r="AB267" s="0" t="n">
        <v>0</v>
      </c>
      <c r="AC267" s="0" t="n">
        <v>0</v>
      </c>
      <c r="AD267" s="0" t="n">
        <v>0</v>
      </c>
      <c r="AN267" s="0" t="n">
        <v>1</v>
      </c>
      <c r="AO267" s="0" t="n">
        <v>0</v>
      </c>
      <c r="AP267" s="0" t="n">
        <v>0</v>
      </c>
      <c r="AQ267" s="0" t="n">
        <v>0</v>
      </c>
      <c r="AR267" s="0" t="n">
        <v>0</v>
      </c>
      <c r="AT267" s="0" t="n">
        <v>2.65</v>
      </c>
      <c r="AV267" s="0" t="n">
        <v>0</v>
      </c>
      <c r="AW267" s="0" t="n">
        <v>2</v>
      </c>
      <c r="AX267" s="0" t="n">
        <v>78093569</v>
      </c>
      <c r="AY267" s="0" t="n">
        <v>1</v>
      </c>
      <c r="AZ267" s="0" t="n">
        <v>0</v>
      </c>
      <c r="BA267" s="0" t="n">
        <v>258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256)</f>
        <v>256</v>
      </c>
      <c r="B268" s="0" t="n">
        <v>78093578</v>
      </c>
      <c r="C268" s="0" t="n">
        <v>78093577</v>
      </c>
      <c r="D268" s="0" t="n">
        <v>47840853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601</v>
      </c>
      <c r="K268" s="0" t="s">
        <v>602</v>
      </c>
      <c r="L268" s="0" t="n">
        <v>1369</v>
      </c>
      <c r="N268" s="0" t="n">
        <v>1013</v>
      </c>
      <c r="O268" s="0" t="s">
        <v>534</v>
      </c>
      <c r="P268" s="0" t="s">
        <v>534</v>
      </c>
      <c r="Q268" s="0" t="n">
        <v>1</v>
      </c>
      <c r="Y268" s="0" t="n">
        <v>37.28</v>
      </c>
      <c r="AA268" s="0" t="n">
        <v>0</v>
      </c>
      <c r="AB268" s="0" t="n">
        <v>0</v>
      </c>
      <c r="AC268" s="0" t="n">
        <v>0</v>
      </c>
      <c r="AD268" s="0" t="n">
        <v>8.53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37.28</v>
      </c>
      <c r="AV268" s="0" t="n">
        <v>1</v>
      </c>
      <c r="AW268" s="0" t="n">
        <v>2</v>
      </c>
      <c r="AX268" s="0" t="n">
        <v>78093578</v>
      </c>
      <c r="AY268" s="0" t="n">
        <v>1</v>
      </c>
      <c r="AZ268" s="0" t="n">
        <v>0</v>
      </c>
      <c r="BA268" s="0" t="n">
        <v>259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256)</f>
        <v>256</v>
      </c>
      <c r="B269" s="0" t="n">
        <v>78093579</v>
      </c>
      <c r="C269" s="0" t="n">
        <v>78093577</v>
      </c>
      <c r="D269" s="0" t="n">
        <v>121548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164</v>
      </c>
      <c r="K269" s="0" t="s">
        <v>535</v>
      </c>
      <c r="L269" s="0" t="n">
        <v>1369</v>
      </c>
      <c r="N269" s="0" t="n">
        <v>1013</v>
      </c>
      <c r="O269" s="0" t="s">
        <v>534</v>
      </c>
      <c r="P269" s="0" t="s">
        <v>534</v>
      </c>
      <c r="Q269" s="0" t="n">
        <v>1</v>
      </c>
      <c r="Y269" s="0" t="n">
        <v>0.26</v>
      </c>
      <c r="AA269" s="0" t="n">
        <v>0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26</v>
      </c>
      <c r="AV269" s="0" t="n">
        <v>2</v>
      </c>
      <c r="AW269" s="0" t="n">
        <v>2</v>
      </c>
      <c r="AX269" s="0" t="n">
        <v>78093579</v>
      </c>
      <c r="AY269" s="0" t="n">
        <v>1</v>
      </c>
      <c r="AZ269" s="0" t="n">
        <v>0</v>
      </c>
      <c r="BA269" s="0" t="n">
        <v>26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256)</f>
        <v>256</v>
      </c>
      <c r="B270" s="0" t="n">
        <v>78093580</v>
      </c>
      <c r="C270" s="0" t="n">
        <v>78093577</v>
      </c>
      <c r="D270" s="0" t="n">
        <v>47841490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536</v>
      </c>
      <c r="J270" s="0" t="s">
        <v>537</v>
      </c>
      <c r="K270" s="0" t="s">
        <v>538</v>
      </c>
      <c r="L270" s="0" t="n">
        <v>1368</v>
      </c>
      <c r="N270" s="0" t="n">
        <v>1011</v>
      </c>
      <c r="O270" s="0" t="s">
        <v>539</v>
      </c>
      <c r="P270" s="0" t="s">
        <v>539</v>
      </c>
      <c r="Q270" s="0" t="n">
        <v>1</v>
      </c>
      <c r="Y270" s="0" t="n">
        <v>0.26</v>
      </c>
      <c r="AA270" s="0" t="n">
        <v>0</v>
      </c>
      <c r="AB270" s="0" t="n">
        <v>31.26</v>
      </c>
      <c r="AC270" s="0" t="n">
        <v>11.6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26</v>
      </c>
      <c r="AV270" s="0" t="n">
        <v>0</v>
      </c>
      <c r="AW270" s="0" t="n">
        <v>2</v>
      </c>
      <c r="AX270" s="0" t="n">
        <v>78093580</v>
      </c>
      <c r="AY270" s="0" t="n">
        <v>1</v>
      </c>
      <c r="AZ270" s="0" t="n">
        <v>0</v>
      </c>
      <c r="BA270" s="0" t="n">
        <v>261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256)</f>
        <v>256</v>
      </c>
      <c r="B271" s="0" t="n">
        <v>78093581</v>
      </c>
      <c r="C271" s="0" t="n">
        <v>78093577</v>
      </c>
      <c r="D271" s="0" t="n">
        <v>68823794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340</v>
      </c>
      <c r="J271" s="0" t="s">
        <v>342</v>
      </c>
      <c r="K271" s="0" t="s">
        <v>341</v>
      </c>
      <c r="L271" s="0" t="n">
        <v>1348</v>
      </c>
      <c r="N271" s="0" t="n">
        <v>1009</v>
      </c>
      <c r="O271" s="0" t="s">
        <v>81</v>
      </c>
      <c r="P271" s="0" t="s">
        <v>81</v>
      </c>
      <c r="Q271" s="0" t="n">
        <v>1000</v>
      </c>
      <c r="Y271" s="0" t="n">
        <v>1.75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1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1.75</v>
      </c>
      <c r="AV271" s="0" t="n">
        <v>0</v>
      </c>
      <c r="AW271" s="0" t="n">
        <v>2</v>
      </c>
      <c r="AX271" s="0" t="n">
        <v>78093581</v>
      </c>
      <c r="AY271" s="0" t="n">
        <v>1</v>
      </c>
      <c r="AZ271" s="0" t="n">
        <v>0</v>
      </c>
      <c r="BA271" s="0" t="n">
        <v>262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258)</f>
        <v>258</v>
      </c>
      <c r="B272" s="0" t="n">
        <v>78093584</v>
      </c>
      <c r="C272" s="0" t="n">
        <v>78093583</v>
      </c>
      <c r="D272" s="0" t="n">
        <v>47841090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626</v>
      </c>
      <c r="K272" s="0" t="s">
        <v>627</v>
      </c>
      <c r="L272" s="0" t="n">
        <v>1369</v>
      </c>
      <c r="N272" s="0" t="n">
        <v>1013</v>
      </c>
      <c r="O272" s="0" t="s">
        <v>534</v>
      </c>
      <c r="P272" s="0" t="s">
        <v>534</v>
      </c>
      <c r="Q272" s="0" t="n">
        <v>1</v>
      </c>
      <c r="Y272" s="0" t="n">
        <v>200</v>
      </c>
      <c r="AA272" s="0" t="n">
        <v>0</v>
      </c>
      <c r="AB272" s="0" t="n">
        <v>0</v>
      </c>
      <c r="AC272" s="0" t="n">
        <v>0</v>
      </c>
      <c r="AD272" s="0" t="n">
        <v>9.07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200</v>
      </c>
      <c r="AV272" s="0" t="n">
        <v>1</v>
      </c>
      <c r="AW272" s="0" t="n">
        <v>2</v>
      </c>
      <c r="AX272" s="0" t="n">
        <v>78093584</v>
      </c>
      <c r="AY272" s="0" t="n">
        <v>1</v>
      </c>
      <c r="AZ272" s="0" t="n">
        <v>0</v>
      </c>
      <c r="BA272" s="0" t="n">
        <v>263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258)</f>
        <v>258</v>
      </c>
      <c r="B273" s="0" t="n">
        <v>78093585</v>
      </c>
      <c r="C273" s="0" t="n">
        <v>78093583</v>
      </c>
      <c r="D273" s="0" t="n">
        <v>47840576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46</v>
      </c>
      <c r="J273" s="0" t="s">
        <v>547</v>
      </c>
      <c r="K273" s="0" t="s">
        <v>548</v>
      </c>
      <c r="L273" s="0" t="n">
        <v>1368</v>
      </c>
      <c r="N273" s="0" t="n">
        <v>1011</v>
      </c>
      <c r="O273" s="0" t="s">
        <v>539</v>
      </c>
      <c r="P273" s="0" t="s">
        <v>539</v>
      </c>
      <c r="Q273" s="0" t="n">
        <v>1</v>
      </c>
      <c r="Y273" s="0" t="n">
        <v>0.09</v>
      </c>
      <c r="AA273" s="0" t="n">
        <v>0</v>
      </c>
      <c r="AB273" s="0" t="n">
        <v>87.17</v>
      </c>
      <c r="AC273" s="0" t="n">
        <v>11.6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9</v>
      </c>
      <c r="AV273" s="0" t="n">
        <v>0</v>
      </c>
      <c r="AW273" s="0" t="n">
        <v>2</v>
      </c>
      <c r="AX273" s="0" t="n">
        <v>78093585</v>
      </c>
      <c r="AY273" s="0" t="n">
        <v>1</v>
      </c>
      <c r="AZ273" s="0" t="n">
        <v>0</v>
      </c>
      <c r="BA273" s="0" t="n">
        <v>264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258)</f>
        <v>258</v>
      </c>
      <c r="B274" s="0" t="n">
        <v>78093586</v>
      </c>
      <c r="C274" s="0" t="n">
        <v>78093583</v>
      </c>
      <c r="D274" s="0" t="n">
        <v>47843571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52</v>
      </c>
      <c r="J274" s="0" t="s">
        <v>553</v>
      </c>
      <c r="K274" s="0" t="s">
        <v>554</v>
      </c>
      <c r="L274" s="0" t="n">
        <v>1348</v>
      </c>
      <c r="N274" s="0" t="n">
        <v>1009</v>
      </c>
      <c r="O274" s="0" t="s">
        <v>81</v>
      </c>
      <c r="P274" s="0" t="s">
        <v>81</v>
      </c>
      <c r="Q274" s="0" t="n">
        <v>1000</v>
      </c>
      <c r="Y274" s="0" t="n">
        <v>0.0032</v>
      </c>
      <c r="AA274" s="0" t="n">
        <v>15119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0032</v>
      </c>
      <c r="AV274" s="0" t="n">
        <v>0</v>
      </c>
      <c r="AW274" s="0" t="n">
        <v>2</v>
      </c>
      <c r="AX274" s="0" t="n">
        <v>78093586</v>
      </c>
      <c r="AY274" s="0" t="n">
        <v>1</v>
      </c>
      <c r="AZ274" s="0" t="n">
        <v>0</v>
      </c>
      <c r="BA274" s="0" t="n">
        <v>265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258)</f>
        <v>258</v>
      </c>
      <c r="B275" s="0" t="n">
        <v>78093587</v>
      </c>
      <c r="C275" s="0" t="n">
        <v>78093583</v>
      </c>
      <c r="D275" s="0" t="n">
        <v>47841407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555</v>
      </c>
      <c r="J275" s="0" t="s">
        <v>556</v>
      </c>
      <c r="K275" s="0" t="s">
        <v>557</v>
      </c>
      <c r="L275" s="0" t="n">
        <v>1348</v>
      </c>
      <c r="N275" s="0" t="n">
        <v>1009</v>
      </c>
      <c r="O275" s="0" t="s">
        <v>81</v>
      </c>
      <c r="P275" s="0" t="s">
        <v>81</v>
      </c>
      <c r="Q275" s="0" t="n">
        <v>1000</v>
      </c>
      <c r="Y275" s="0" t="n">
        <v>0.0019</v>
      </c>
      <c r="AA275" s="0" t="n">
        <v>16950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0019</v>
      </c>
      <c r="AV275" s="0" t="n">
        <v>0</v>
      </c>
      <c r="AW275" s="0" t="n">
        <v>2</v>
      </c>
      <c r="AX275" s="0" t="n">
        <v>78093587</v>
      </c>
      <c r="AY275" s="0" t="n">
        <v>1</v>
      </c>
      <c r="AZ275" s="0" t="n">
        <v>0</v>
      </c>
      <c r="BA275" s="0" t="n">
        <v>266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258)</f>
        <v>258</v>
      </c>
      <c r="B276" s="0" t="n">
        <v>78093588</v>
      </c>
      <c r="C276" s="0" t="n">
        <v>78093583</v>
      </c>
      <c r="D276" s="0" t="n">
        <v>47849617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567</v>
      </c>
      <c r="J276" s="0" t="s">
        <v>568</v>
      </c>
      <c r="K276" s="0" t="s">
        <v>569</v>
      </c>
      <c r="L276" s="0" t="n">
        <v>1346</v>
      </c>
      <c r="N276" s="0" t="n">
        <v>1009</v>
      </c>
      <c r="O276" s="0" t="s">
        <v>324</v>
      </c>
      <c r="P276" s="0" t="s">
        <v>324</v>
      </c>
      <c r="Q276" s="0" t="n">
        <v>1</v>
      </c>
      <c r="Y276" s="0" t="n">
        <v>2.1</v>
      </c>
      <c r="AA276" s="0" t="n">
        <v>37.29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2.1</v>
      </c>
      <c r="AV276" s="0" t="n">
        <v>0</v>
      </c>
      <c r="AW276" s="0" t="n">
        <v>2</v>
      </c>
      <c r="AX276" s="0" t="n">
        <v>78093588</v>
      </c>
      <c r="AY276" s="0" t="n">
        <v>1</v>
      </c>
      <c r="AZ276" s="0" t="n">
        <v>0</v>
      </c>
      <c r="BA276" s="0" t="n">
        <v>267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258)</f>
        <v>258</v>
      </c>
      <c r="B277" s="0" t="n">
        <v>78093589</v>
      </c>
      <c r="C277" s="0" t="n">
        <v>78093583</v>
      </c>
      <c r="D277" s="0" t="n">
        <v>48420727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859</v>
      </c>
      <c r="J277" s="0" t="s">
        <v>860</v>
      </c>
      <c r="K277" s="0" t="s">
        <v>861</v>
      </c>
      <c r="L277" s="0" t="n">
        <v>1354</v>
      </c>
      <c r="N277" s="0" t="n">
        <v>1010</v>
      </c>
      <c r="O277" s="0" t="s">
        <v>22</v>
      </c>
      <c r="P277" s="0" t="s">
        <v>22</v>
      </c>
      <c r="Q277" s="0" t="n">
        <v>1</v>
      </c>
      <c r="Y277" s="0" t="n">
        <v>100</v>
      </c>
      <c r="AA277" s="0" t="n">
        <v>143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00</v>
      </c>
      <c r="AV277" s="0" t="n">
        <v>0</v>
      </c>
      <c r="AW277" s="0" t="n">
        <v>2</v>
      </c>
      <c r="AX277" s="0" t="n">
        <v>78093589</v>
      </c>
      <c r="AY277" s="0" t="n">
        <v>1</v>
      </c>
      <c r="AZ277" s="0" t="n">
        <v>0</v>
      </c>
      <c r="BA277" s="0" t="n">
        <v>268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258)</f>
        <v>258</v>
      </c>
      <c r="B278" s="0" t="n">
        <v>78093590</v>
      </c>
      <c r="C278" s="0" t="n">
        <v>78093583</v>
      </c>
      <c r="D278" s="0" t="n">
        <v>68823794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340</v>
      </c>
      <c r="J278" s="0" t="s">
        <v>342</v>
      </c>
      <c r="K278" s="0" t="s">
        <v>341</v>
      </c>
      <c r="L278" s="0" t="n">
        <v>1348</v>
      </c>
      <c r="N278" s="0" t="n">
        <v>1009</v>
      </c>
      <c r="O278" s="0" t="s">
        <v>81</v>
      </c>
      <c r="P278" s="0" t="s">
        <v>81</v>
      </c>
      <c r="Q278" s="0" t="n">
        <v>1000</v>
      </c>
      <c r="Y278" s="0" t="n">
        <v>0.23</v>
      </c>
      <c r="AA278" s="0" t="n">
        <v>0</v>
      </c>
      <c r="AB278" s="0" t="n">
        <v>0</v>
      </c>
      <c r="AC278" s="0" t="n">
        <v>0</v>
      </c>
      <c r="AD278" s="0" t="n">
        <v>0</v>
      </c>
      <c r="AN278" s="0" t="n">
        <v>1</v>
      </c>
      <c r="AO278" s="0" t="n">
        <v>0</v>
      </c>
      <c r="AP278" s="0" t="n">
        <v>0</v>
      </c>
      <c r="AQ278" s="0" t="n">
        <v>0</v>
      </c>
      <c r="AR278" s="0" t="n">
        <v>0</v>
      </c>
      <c r="AT278" s="0" t="n">
        <v>0.23</v>
      </c>
      <c r="AV278" s="0" t="n">
        <v>0</v>
      </c>
      <c r="AW278" s="0" t="n">
        <v>2</v>
      </c>
      <c r="AX278" s="0" t="n">
        <v>78093590</v>
      </c>
      <c r="AY278" s="0" t="n">
        <v>1</v>
      </c>
      <c r="AZ278" s="0" t="n">
        <v>0</v>
      </c>
      <c r="BA278" s="0" t="n">
        <v>269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260)</f>
        <v>260</v>
      </c>
      <c r="B279" s="0" t="n">
        <v>78093603</v>
      </c>
      <c r="C279" s="0" t="n">
        <v>78093602</v>
      </c>
      <c r="D279" s="0" t="n">
        <v>47841090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626</v>
      </c>
      <c r="K279" s="0" t="s">
        <v>627</v>
      </c>
      <c r="L279" s="0" t="n">
        <v>1369</v>
      </c>
      <c r="N279" s="0" t="n">
        <v>1013</v>
      </c>
      <c r="O279" s="0" t="s">
        <v>534</v>
      </c>
      <c r="P279" s="0" t="s">
        <v>534</v>
      </c>
      <c r="Q279" s="0" t="n">
        <v>1</v>
      </c>
      <c r="Y279" s="0" t="n">
        <v>52.4</v>
      </c>
      <c r="AA279" s="0" t="n">
        <v>0</v>
      </c>
      <c r="AB279" s="0" t="n">
        <v>0</v>
      </c>
      <c r="AC279" s="0" t="n">
        <v>0</v>
      </c>
      <c r="AD279" s="0" t="n">
        <v>9.07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52.4</v>
      </c>
      <c r="AV279" s="0" t="n">
        <v>1</v>
      </c>
      <c r="AW279" s="0" t="n">
        <v>2</v>
      </c>
      <c r="AX279" s="0" t="n">
        <v>78093603</v>
      </c>
      <c r="AY279" s="0" t="n">
        <v>1</v>
      </c>
      <c r="AZ279" s="0" t="n">
        <v>0</v>
      </c>
      <c r="BA279" s="0" t="n">
        <v>27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260)</f>
        <v>260</v>
      </c>
      <c r="B280" s="0" t="n">
        <v>78093604</v>
      </c>
      <c r="C280" s="0" t="n">
        <v>78093602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164</v>
      </c>
      <c r="K280" s="0" t="s">
        <v>535</v>
      </c>
      <c r="L280" s="0" t="n">
        <v>1369</v>
      </c>
      <c r="N280" s="0" t="n">
        <v>1013</v>
      </c>
      <c r="O280" s="0" t="s">
        <v>534</v>
      </c>
      <c r="P280" s="0" t="s">
        <v>534</v>
      </c>
      <c r="Q280" s="0" t="n">
        <v>1</v>
      </c>
      <c r="Y280" s="0" t="n">
        <v>0.05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0.05</v>
      </c>
      <c r="AV280" s="0" t="n">
        <v>2</v>
      </c>
      <c r="AW280" s="0" t="n">
        <v>2</v>
      </c>
      <c r="AX280" s="0" t="n">
        <v>78093604</v>
      </c>
      <c r="AY280" s="0" t="n">
        <v>1</v>
      </c>
      <c r="AZ280" s="0" t="n">
        <v>0</v>
      </c>
      <c r="BA280" s="0" t="n">
        <v>271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260)</f>
        <v>260</v>
      </c>
      <c r="B281" s="0" t="n">
        <v>78093605</v>
      </c>
      <c r="C281" s="0" t="n">
        <v>78093602</v>
      </c>
      <c r="D281" s="0" t="n">
        <v>47841490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536</v>
      </c>
      <c r="J281" s="0" t="s">
        <v>537</v>
      </c>
      <c r="K281" s="0" t="s">
        <v>538</v>
      </c>
      <c r="L281" s="0" t="n">
        <v>1368</v>
      </c>
      <c r="N281" s="0" t="n">
        <v>1011</v>
      </c>
      <c r="O281" s="0" t="s">
        <v>539</v>
      </c>
      <c r="P281" s="0" t="s">
        <v>539</v>
      </c>
      <c r="Q281" s="0" t="n">
        <v>1</v>
      </c>
      <c r="Y281" s="0" t="n">
        <v>0.05</v>
      </c>
      <c r="AA281" s="0" t="n">
        <v>0</v>
      </c>
      <c r="AB281" s="0" t="n">
        <v>31.26</v>
      </c>
      <c r="AC281" s="0" t="n">
        <v>11.6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05</v>
      </c>
      <c r="AV281" s="0" t="n">
        <v>0</v>
      </c>
      <c r="AW281" s="0" t="n">
        <v>2</v>
      </c>
      <c r="AX281" s="0" t="n">
        <v>78093605</v>
      </c>
      <c r="AY281" s="0" t="n">
        <v>1</v>
      </c>
      <c r="AZ281" s="0" t="n">
        <v>0</v>
      </c>
      <c r="BA281" s="0" t="n">
        <v>272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260)</f>
        <v>260</v>
      </c>
      <c r="B282" s="0" t="n">
        <v>78093606</v>
      </c>
      <c r="C282" s="0" t="n">
        <v>78093602</v>
      </c>
      <c r="D282" s="0" t="n">
        <v>47840576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46</v>
      </c>
      <c r="J282" s="0" t="s">
        <v>547</v>
      </c>
      <c r="K282" s="0" t="s">
        <v>548</v>
      </c>
      <c r="L282" s="0" t="n">
        <v>1368</v>
      </c>
      <c r="N282" s="0" t="n">
        <v>1011</v>
      </c>
      <c r="O282" s="0" t="s">
        <v>539</v>
      </c>
      <c r="P282" s="0" t="s">
        <v>539</v>
      </c>
      <c r="Q282" s="0" t="n">
        <v>1</v>
      </c>
      <c r="Y282" s="0" t="n">
        <v>0.05</v>
      </c>
      <c r="AA282" s="0" t="n">
        <v>0</v>
      </c>
      <c r="AB282" s="0" t="n">
        <v>87.17</v>
      </c>
      <c r="AC282" s="0" t="n">
        <v>11.6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05</v>
      </c>
      <c r="AV282" s="0" t="n">
        <v>0</v>
      </c>
      <c r="AW282" s="0" t="n">
        <v>2</v>
      </c>
      <c r="AX282" s="0" t="n">
        <v>78093606</v>
      </c>
      <c r="AY282" s="0" t="n">
        <v>1</v>
      </c>
      <c r="AZ282" s="0" t="n">
        <v>0</v>
      </c>
      <c r="BA282" s="0" t="n">
        <v>273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260)</f>
        <v>260</v>
      </c>
      <c r="B283" s="0" t="n">
        <v>78093607</v>
      </c>
      <c r="C283" s="0" t="n">
        <v>78093602</v>
      </c>
      <c r="D283" s="0" t="n">
        <v>48420716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862</v>
      </c>
      <c r="J283" s="0" t="s">
        <v>863</v>
      </c>
      <c r="K283" s="0" t="s">
        <v>864</v>
      </c>
      <c r="L283" s="0" t="n">
        <v>1354</v>
      </c>
      <c r="N283" s="0" t="n">
        <v>1010</v>
      </c>
      <c r="O283" s="0" t="s">
        <v>22</v>
      </c>
      <c r="P283" s="0" t="s">
        <v>22</v>
      </c>
      <c r="Q283" s="0" t="n">
        <v>1</v>
      </c>
      <c r="Y283" s="0" t="n">
        <v>100</v>
      </c>
      <c r="AA283" s="0" t="n">
        <v>20.45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00</v>
      </c>
      <c r="AV283" s="0" t="n">
        <v>0</v>
      </c>
      <c r="AW283" s="0" t="n">
        <v>2</v>
      </c>
      <c r="AX283" s="0" t="n">
        <v>78093607</v>
      </c>
      <c r="AY283" s="0" t="n">
        <v>1</v>
      </c>
      <c r="AZ283" s="0" t="n">
        <v>0</v>
      </c>
      <c r="BA283" s="0" t="n">
        <v>274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0" t="n">
        <f aca="false">ROW(Source!A261)</f>
        <v>261</v>
      </c>
      <c r="B284" s="0" t="n">
        <v>78093609</v>
      </c>
      <c r="C284" s="0" t="n">
        <v>78093608</v>
      </c>
      <c r="D284" s="0" t="n">
        <v>47840747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579</v>
      </c>
      <c r="K284" s="0" t="s">
        <v>580</v>
      </c>
      <c r="L284" s="0" t="n">
        <v>1369</v>
      </c>
      <c r="N284" s="0" t="n">
        <v>1013</v>
      </c>
      <c r="O284" s="0" t="s">
        <v>534</v>
      </c>
      <c r="P284" s="0" t="s">
        <v>534</v>
      </c>
      <c r="Q284" s="0" t="n">
        <v>1</v>
      </c>
      <c r="Y284" s="0" t="n">
        <v>87</v>
      </c>
      <c r="AA284" s="0" t="n">
        <v>0</v>
      </c>
      <c r="AB284" s="0" t="n">
        <v>0</v>
      </c>
      <c r="AC284" s="0" t="n">
        <v>0</v>
      </c>
      <c r="AD284" s="0" t="n">
        <v>9.4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87</v>
      </c>
      <c r="AV284" s="0" t="n">
        <v>1</v>
      </c>
      <c r="AW284" s="0" t="n">
        <v>2</v>
      </c>
      <c r="AX284" s="0" t="n">
        <v>78093609</v>
      </c>
      <c r="AY284" s="0" t="n">
        <v>1</v>
      </c>
      <c r="AZ284" s="0" t="n">
        <v>0</v>
      </c>
      <c r="BA284" s="0" t="n">
        <v>275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0" t="n">
        <f aca="false">ROW(Source!A261)</f>
        <v>261</v>
      </c>
      <c r="B285" s="0" t="n">
        <v>78093610</v>
      </c>
      <c r="C285" s="0" t="n">
        <v>78093608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164</v>
      </c>
      <c r="K285" s="0" t="s">
        <v>535</v>
      </c>
      <c r="L285" s="0" t="n">
        <v>1369</v>
      </c>
      <c r="N285" s="0" t="n">
        <v>1013</v>
      </c>
      <c r="O285" s="0" t="s">
        <v>534</v>
      </c>
      <c r="P285" s="0" t="s">
        <v>534</v>
      </c>
      <c r="Q285" s="0" t="n">
        <v>1</v>
      </c>
      <c r="Y285" s="0" t="n">
        <v>0.05</v>
      </c>
      <c r="AA285" s="0" t="n">
        <v>0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0</v>
      </c>
      <c r="AQ285" s="0" t="n">
        <v>0</v>
      </c>
      <c r="AR285" s="0" t="n">
        <v>0</v>
      </c>
      <c r="AT285" s="0" t="n">
        <v>0.05</v>
      </c>
      <c r="AV285" s="0" t="n">
        <v>2</v>
      </c>
      <c r="AW285" s="0" t="n">
        <v>2</v>
      </c>
      <c r="AX285" s="0" t="n">
        <v>78093610</v>
      </c>
      <c r="AY285" s="0" t="n">
        <v>1</v>
      </c>
      <c r="AZ285" s="0" t="n">
        <v>0</v>
      </c>
      <c r="BA285" s="0" t="n">
        <v>276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0" t="n">
        <f aca="false">ROW(Source!A261)</f>
        <v>261</v>
      </c>
      <c r="B286" s="0" t="n">
        <v>78093611</v>
      </c>
      <c r="C286" s="0" t="n">
        <v>78093608</v>
      </c>
      <c r="D286" s="0" t="n">
        <v>47841490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36</v>
      </c>
      <c r="J286" s="0" t="s">
        <v>537</v>
      </c>
      <c r="K286" s="0" t="s">
        <v>538</v>
      </c>
      <c r="L286" s="0" t="n">
        <v>1368</v>
      </c>
      <c r="N286" s="0" t="n">
        <v>1011</v>
      </c>
      <c r="O286" s="0" t="s">
        <v>539</v>
      </c>
      <c r="P286" s="0" t="s">
        <v>539</v>
      </c>
      <c r="Q286" s="0" t="n">
        <v>1</v>
      </c>
      <c r="Y286" s="0" t="n">
        <v>0.05</v>
      </c>
      <c r="AA286" s="0" t="n">
        <v>0</v>
      </c>
      <c r="AB286" s="0" t="n">
        <v>31.26</v>
      </c>
      <c r="AC286" s="0" t="n">
        <v>11.6</v>
      </c>
      <c r="AD286" s="0" t="n">
        <v>0</v>
      </c>
      <c r="AN286" s="0" t="n">
        <v>0</v>
      </c>
      <c r="AO286" s="0" t="n">
        <v>1</v>
      </c>
      <c r="AP286" s="0" t="n">
        <v>0</v>
      </c>
      <c r="AQ286" s="0" t="n">
        <v>0</v>
      </c>
      <c r="AR286" s="0" t="n">
        <v>0</v>
      </c>
      <c r="AT286" s="0" t="n">
        <v>0.05</v>
      </c>
      <c r="AV286" s="0" t="n">
        <v>0</v>
      </c>
      <c r="AW286" s="0" t="n">
        <v>2</v>
      </c>
      <c r="AX286" s="0" t="n">
        <v>78093611</v>
      </c>
      <c r="AY286" s="0" t="n">
        <v>1</v>
      </c>
      <c r="AZ286" s="0" t="n">
        <v>0</v>
      </c>
      <c r="BA286" s="0" t="n">
        <v>277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0" t="n">
        <f aca="false">ROW(Source!A261)</f>
        <v>261</v>
      </c>
      <c r="B287" s="0" t="n">
        <v>78093612</v>
      </c>
      <c r="C287" s="0" t="n">
        <v>78093608</v>
      </c>
      <c r="D287" s="0" t="n">
        <v>47840576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546</v>
      </c>
      <c r="J287" s="0" t="s">
        <v>547</v>
      </c>
      <c r="K287" s="0" t="s">
        <v>548</v>
      </c>
      <c r="L287" s="0" t="n">
        <v>1368</v>
      </c>
      <c r="N287" s="0" t="n">
        <v>1011</v>
      </c>
      <c r="O287" s="0" t="s">
        <v>539</v>
      </c>
      <c r="P287" s="0" t="s">
        <v>539</v>
      </c>
      <c r="Q287" s="0" t="n">
        <v>1</v>
      </c>
      <c r="Y287" s="0" t="n">
        <v>0.05</v>
      </c>
      <c r="AA287" s="0" t="n">
        <v>0</v>
      </c>
      <c r="AB287" s="0" t="n">
        <v>87.17</v>
      </c>
      <c r="AC287" s="0" t="n">
        <v>11.6</v>
      </c>
      <c r="AD287" s="0" t="n">
        <v>0</v>
      </c>
      <c r="AN287" s="0" t="n">
        <v>0</v>
      </c>
      <c r="AO287" s="0" t="n">
        <v>1</v>
      </c>
      <c r="AP287" s="0" t="n">
        <v>0</v>
      </c>
      <c r="AQ287" s="0" t="n">
        <v>0</v>
      </c>
      <c r="AR287" s="0" t="n">
        <v>0</v>
      </c>
      <c r="AT287" s="0" t="n">
        <v>0.05</v>
      </c>
      <c r="AV287" s="0" t="n">
        <v>0</v>
      </c>
      <c r="AW287" s="0" t="n">
        <v>2</v>
      </c>
      <c r="AX287" s="0" t="n">
        <v>78093612</v>
      </c>
      <c r="AY287" s="0" t="n">
        <v>1</v>
      </c>
      <c r="AZ287" s="0" t="n">
        <v>0</v>
      </c>
      <c r="BA287" s="0" t="n">
        <v>278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0" t="n">
        <f aca="false">ROW(Source!A261)</f>
        <v>261</v>
      </c>
      <c r="B288" s="0" t="n">
        <v>78093613</v>
      </c>
      <c r="C288" s="0" t="n">
        <v>78093608</v>
      </c>
      <c r="D288" s="0" t="n">
        <v>47843571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52</v>
      </c>
      <c r="J288" s="0" t="s">
        <v>553</v>
      </c>
      <c r="K288" s="0" t="s">
        <v>554</v>
      </c>
      <c r="L288" s="0" t="n">
        <v>1348</v>
      </c>
      <c r="N288" s="0" t="n">
        <v>1009</v>
      </c>
      <c r="O288" s="0" t="s">
        <v>81</v>
      </c>
      <c r="P288" s="0" t="s">
        <v>81</v>
      </c>
      <c r="Q288" s="0" t="n">
        <v>1000</v>
      </c>
      <c r="Y288" s="0" t="n">
        <v>0.0007</v>
      </c>
      <c r="AA288" s="0" t="n">
        <v>15119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0</v>
      </c>
      <c r="AQ288" s="0" t="n">
        <v>0</v>
      </c>
      <c r="AR288" s="0" t="n">
        <v>0</v>
      </c>
      <c r="AT288" s="0" t="n">
        <v>0.0007</v>
      </c>
      <c r="AV288" s="0" t="n">
        <v>0</v>
      </c>
      <c r="AW288" s="0" t="n">
        <v>2</v>
      </c>
      <c r="AX288" s="0" t="n">
        <v>78093613</v>
      </c>
      <c r="AY288" s="0" t="n">
        <v>1</v>
      </c>
      <c r="AZ288" s="0" t="n">
        <v>0</v>
      </c>
      <c r="BA288" s="0" t="n">
        <v>279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0" t="n">
        <f aca="false">ROW(Source!A261)</f>
        <v>261</v>
      </c>
      <c r="B289" s="0" t="n">
        <v>78093614</v>
      </c>
      <c r="C289" s="0" t="n">
        <v>78093608</v>
      </c>
      <c r="D289" s="0" t="n">
        <v>47841407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55</v>
      </c>
      <c r="J289" s="0" t="s">
        <v>556</v>
      </c>
      <c r="K289" s="0" t="s">
        <v>557</v>
      </c>
      <c r="L289" s="0" t="n">
        <v>1348</v>
      </c>
      <c r="N289" s="0" t="n">
        <v>1009</v>
      </c>
      <c r="O289" s="0" t="s">
        <v>81</v>
      </c>
      <c r="P289" s="0" t="s">
        <v>81</v>
      </c>
      <c r="Q289" s="0" t="n">
        <v>1000</v>
      </c>
      <c r="Y289" s="0" t="n">
        <v>0.0003</v>
      </c>
      <c r="AA289" s="0" t="n">
        <v>16950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0</v>
      </c>
      <c r="AQ289" s="0" t="n">
        <v>0</v>
      </c>
      <c r="AR289" s="0" t="n">
        <v>0</v>
      </c>
      <c r="AT289" s="0" t="n">
        <v>0.0003</v>
      </c>
      <c r="AV289" s="0" t="n">
        <v>0</v>
      </c>
      <c r="AW289" s="0" t="n">
        <v>2</v>
      </c>
      <c r="AX289" s="0" t="n">
        <v>78093614</v>
      </c>
      <c r="AY289" s="0" t="n">
        <v>1</v>
      </c>
      <c r="AZ289" s="0" t="n">
        <v>0</v>
      </c>
      <c r="BA289" s="0" t="n">
        <v>28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0" t="n">
        <f aca="false">ROW(Source!A261)</f>
        <v>261</v>
      </c>
      <c r="B290" s="0" t="n">
        <v>78093615</v>
      </c>
      <c r="C290" s="0" t="n">
        <v>78093608</v>
      </c>
      <c r="D290" s="0" t="n">
        <v>47849617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567</v>
      </c>
      <c r="J290" s="0" t="s">
        <v>568</v>
      </c>
      <c r="K290" s="0" t="s">
        <v>569</v>
      </c>
      <c r="L290" s="0" t="n">
        <v>1346</v>
      </c>
      <c r="N290" s="0" t="n">
        <v>1009</v>
      </c>
      <c r="O290" s="0" t="s">
        <v>324</v>
      </c>
      <c r="P290" s="0" t="s">
        <v>324</v>
      </c>
      <c r="Q290" s="0" t="n">
        <v>1</v>
      </c>
      <c r="Y290" s="0" t="n">
        <v>0.31</v>
      </c>
      <c r="AA290" s="0" t="n">
        <v>37.29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0</v>
      </c>
      <c r="AQ290" s="0" t="n">
        <v>0</v>
      </c>
      <c r="AR290" s="0" t="n">
        <v>0</v>
      </c>
      <c r="AT290" s="0" t="n">
        <v>0.31</v>
      </c>
      <c r="AV290" s="0" t="n">
        <v>0</v>
      </c>
      <c r="AW290" s="0" t="n">
        <v>2</v>
      </c>
      <c r="AX290" s="0" t="n">
        <v>78093615</v>
      </c>
      <c r="AY290" s="0" t="n">
        <v>1</v>
      </c>
      <c r="AZ290" s="0" t="n">
        <v>0</v>
      </c>
      <c r="BA290" s="0" t="n">
        <v>281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0" t="n">
        <f aca="false">ROW(Source!A261)</f>
        <v>261</v>
      </c>
      <c r="B291" s="0" t="n">
        <v>78150450</v>
      </c>
      <c r="C291" s="0" t="n">
        <v>78093608</v>
      </c>
      <c r="D291" s="0" t="n">
        <v>48424479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114</v>
      </c>
      <c r="J291" s="0" t="s">
        <v>116</v>
      </c>
      <c r="K291" s="0" t="s">
        <v>115</v>
      </c>
      <c r="L291" s="0" t="n">
        <v>1354</v>
      </c>
      <c r="N291" s="0" t="n">
        <v>1010</v>
      </c>
      <c r="O291" s="0" t="s">
        <v>22</v>
      </c>
      <c r="P291" s="0" t="s">
        <v>22</v>
      </c>
      <c r="Q291" s="0" t="n">
        <v>1</v>
      </c>
      <c r="Y291" s="0" t="n">
        <v>100</v>
      </c>
      <c r="AA291" s="0" t="n">
        <v>120.2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T291" s="0" t="n">
        <v>100</v>
      </c>
      <c r="AV291" s="0" t="n">
        <v>0</v>
      </c>
      <c r="AW291" s="0" t="n">
        <v>1</v>
      </c>
      <c r="AX291" s="0" t="n">
        <v>-1</v>
      </c>
      <c r="AY291" s="0" t="n">
        <v>0</v>
      </c>
      <c r="AZ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0" t="n">
        <f aca="false">ROW(Source!A261)</f>
        <v>261</v>
      </c>
      <c r="B292" s="0" t="n">
        <v>78093616</v>
      </c>
      <c r="C292" s="0" t="n">
        <v>78093608</v>
      </c>
      <c r="D292" s="0" t="n">
        <v>48424482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374</v>
      </c>
      <c r="J292" s="0" t="s">
        <v>376</v>
      </c>
      <c r="K292" s="0" t="s">
        <v>375</v>
      </c>
      <c r="L292" s="0" t="n">
        <v>1354</v>
      </c>
      <c r="N292" s="0" t="n">
        <v>1010</v>
      </c>
      <c r="O292" s="0" t="s">
        <v>22</v>
      </c>
      <c r="P292" s="0" t="s">
        <v>22</v>
      </c>
      <c r="Q292" s="0" t="n">
        <v>1</v>
      </c>
      <c r="Y292" s="0" t="n">
        <v>-100</v>
      </c>
      <c r="AA292" s="0" t="n">
        <v>34.1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0</v>
      </c>
      <c r="AQ292" s="0" t="n">
        <v>0</v>
      </c>
      <c r="AR292" s="0" t="n">
        <v>0</v>
      </c>
      <c r="AT292" s="0" t="n">
        <v>-100</v>
      </c>
      <c r="AV292" s="0" t="n">
        <v>0</v>
      </c>
      <c r="AW292" s="0" t="n">
        <v>2</v>
      </c>
      <c r="AX292" s="0" t="n">
        <v>78093616</v>
      </c>
      <c r="AY292" s="0" t="n">
        <v>2</v>
      </c>
      <c r="AZ292" s="0" t="n">
        <v>12288</v>
      </c>
      <c r="BA292" s="0" t="n">
        <v>28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0" t="n">
        <f aca="false">ROW(Source!A264)</f>
        <v>264</v>
      </c>
      <c r="B293" s="0" t="n">
        <v>78150456</v>
      </c>
      <c r="C293" s="0" t="n">
        <v>78150455</v>
      </c>
      <c r="D293" s="0" t="n">
        <v>47840829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65</v>
      </c>
      <c r="K293" s="0" t="s">
        <v>866</v>
      </c>
      <c r="L293" s="0" t="n">
        <v>1369</v>
      </c>
      <c r="N293" s="0" t="n">
        <v>1013</v>
      </c>
      <c r="O293" s="0" t="s">
        <v>534</v>
      </c>
      <c r="P293" s="0" t="s">
        <v>534</v>
      </c>
      <c r="Q293" s="0" t="n">
        <v>1</v>
      </c>
      <c r="Y293" s="0" t="n">
        <v>13.66</v>
      </c>
      <c r="AA293" s="0" t="n">
        <v>0</v>
      </c>
      <c r="AB293" s="0" t="n">
        <v>0</v>
      </c>
      <c r="AC293" s="0" t="n">
        <v>0</v>
      </c>
      <c r="AD293" s="0" t="n">
        <v>8.17</v>
      </c>
      <c r="AN293" s="0" t="n">
        <v>0</v>
      </c>
      <c r="AO293" s="0" t="n">
        <v>1</v>
      </c>
      <c r="AP293" s="0" t="n">
        <v>0</v>
      </c>
      <c r="AQ293" s="0" t="n">
        <v>0</v>
      </c>
      <c r="AR293" s="0" t="n">
        <v>0</v>
      </c>
      <c r="AT293" s="0" t="n">
        <v>13.66</v>
      </c>
      <c r="AV293" s="0" t="n">
        <v>1</v>
      </c>
      <c r="AW293" s="0" t="n">
        <v>2</v>
      </c>
      <c r="AX293" s="0" t="n">
        <v>78150456</v>
      </c>
      <c r="AY293" s="0" t="n">
        <v>1</v>
      </c>
      <c r="AZ293" s="0" t="n">
        <v>0</v>
      </c>
      <c r="BA293" s="0" t="n">
        <v>28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0" t="n">
        <f aca="false">ROW(Source!A264)</f>
        <v>264</v>
      </c>
      <c r="B294" s="0" t="n">
        <v>78150457</v>
      </c>
      <c r="C294" s="0" t="n">
        <v>78150455</v>
      </c>
      <c r="D294" s="0" t="n">
        <v>47840576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546</v>
      </c>
      <c r="J294" s="0" t="s">
        <v>547</v>
      </c>
      <c r="K294" s="0" t="s">
        <v>548</v>
      </c>
      <c r="L294" s="0" t="n">
        <v>1368</v>
      </c>
      <c r="N294" s="0" t="n">
        <v>1011</v>
      </c>
      <c r="O294" s="0" t="s">
        <v>539</v>
      </c>
      <c r="P294" s="0" t="s">
        <v>539</v>
      </c>
      <c r="Q294" s="0" t="n">
        <v>1</v>
      </c>
      <c r="Y294" s="0" t="n">
        <v>0.01</v>
      </c>
      <c r="AA294" s="0" t="n">
        <v>0</v>
      </c>
      <c r="AB294" s="0" t="n">
        <v>87.17</v>
      </c>
      <c r="AC294" s="0" t="n">
        <v>11.6</v>
      </c>
      <c r="AD294" s="0" t="n">
        <v>0</v>
      </c>
      <c r="AN294" s="0" t="n">
        <v>0</v>
      </c>
      <c r="AO294" s="0" t="n">
        <v>1</v>
      </c>
      <c r="AP294" s="0" t="n">
        <v>0</v>
      </c>
      <c r="AQ294" s="0" t="n">
        <v>0</v>
      </c>
      <c r="AR294" s="0" t="n">
        <v>0</v>
      </c>
      <c r="AT294" s="0" t="n">
        <v>0.01</v>
      </c>
      <c r="AV294" s="0" t="n">
        <v>0</v>
      </c>
      <c r="AW294" s="0" t="n">
        <v>2</v>
      </c>
      <c r="AX294" s="0" t="n">
        <v>78150457</v>
      </c>
      <c r="AY294" s="0" t="n">
        <v>1</v>
      </c>
      <c r="AZ294" s="0" t="n">
        <v>0</v>
      </c>
      <c r="BA294" s="0" t="n">
        <v>28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0" t="n">
        <f aca="false">ROW(Source!A264)</f>
        <v>264</v>
      </c>
      <c r="B295" s="0" t="n">
        <v>78150458</v>
      </c>
      <c r="C295" s="0" t="n">
        <v>78150455</v>
      </c>
      <c r="D295" s="0" t="n">
        <v>4784076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867</v>
      </c>
      <c r="J295" s="0" t="s">
        <v>868</v>
      </c>
      <c r="K295" s="0" t="s">
        <v>869</v>
      </c>
      <c r="L295" s="0" t="n">
        <v>1339</v>
      </c>
      <c r="N295" s="0" t="n">
        <v>1007</v>
      </c>
      <c r="O295" s="0" t="s">
        <v>223</v>
      </c>
      <c r="P295" s="0" t="s">
        <v>223</v>
      </c>
      <c r="Q295" s="0" t="n">
        <v>1</v>
      </c>
      <c r="Y295" s="0" t="n">
        <v>0.24</v>
      </c>
      <c r="AA295" s="0" t="n">
        <v>519.8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0</v>
      </c>
      <c r="AQ295" s="0" t="n">
        <v>0</v>
      </c>
      <c r="AR295" s="0" t="n">
        <v>0</v>
      </c>
      <c r="AT295" s="0" t="n">
        <v>0.24</v>
      </c>
      <c r="AV295" s="0" t="n">
        <v>0</v>
      </c>
      <c r="AW295" s="0" t="n">
        <v>2</v>
      </c>
      <c r="AX295" s="0" t="n">
        <v>78150458</v>
      </c>
      <c r="AY295" s="0" t="n">
        <v>1</v>
      </c>
      <c r="AZ295" s="0" t="n">
        <v>0</v>
      </c>
      <c r="BA295" s="0" t="n">
        <v>28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0" t="n">
        <f aca="false">ROW(Source!A264)</f>
        <v>264</v>
      </c>
      <c r="B296" s="0" t="n">
        <v>78150459</v>
      </c>
      <c r="C296" s="0" t="n">
        <v>78150455</v>
      </c>
      <c r="D296" s="0" t="n">
        <v>4819080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870</v>
      </c>
      <c r="J296" s="0" t="s">
        <v>871</v>
      </c>
      <c r="K296" s="0" t="s">
        <v>872</v>
      </c>
      <c r="L296" s="0" t="n">
        <v>1356</v>
      </c>
      <c r="N296" s="0" t="n">
        <v>1010</v>
      </c>
      <c r="O296" s="0" t="s">
        <v>841</v>
      </c>
      <c r="P296" s="0" t="s">
        <v>841</v>
      </c>
      <c r="Q296" s="0" t="n">
        <v>1000</v>
      </c>
      <c r="Y296" s="0" t="n">
        <v>0.394</v>
      </c>
      <c r="AA296" s="0" t="n">
        <v>1752.6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0</v>
      </c>
      <c r="AQ296" s="0" t="n">
        <v>0</v>
      </c>
      <c r="AR296" s="0" t="n">
        <v>0</v>
      </c>
      <c r="AT296" s="0" t="n">
        <v>0.394</v>
      </c>
      <c r="AV296" s="0" t="n">
        <v>0</v>
      </c>
      <c r="AW296" s="0" t="n">
        <v>2</v>
      </c>
      <c r="AX296" s="0" t="n">
        <v>78150459</v>
      </c>
      <c r="AY296" s="0" t="n">
        <v>1</v>
      </c>
      <c r="AZ296" s="0" t="n">
        <v>0</v>
      </c>
      <c r="BA296" s="0" t="n">
        <v>28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0" t="n">
        <f aca="false">ROW(Source!A264)</f>
        <v>264</v>
      </c>
      <c r="B297" s="0" t="n">
        <v>78150460</v>
      </c>
      <c r="C297" s="0" t="n">
        <v>78150455</v>
      </c>
      <c r="D297" s="0" t="n">
        <v>47840694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609</v>
      </c>
      <c r="J297" s="0" t="s">
        <v>610</v>
      </c>
      <c r="K297" s="0" t="s">
        <v>611</v>
      </c>
      <c r="L297" s="0" t="n">
        <v>1339</v>
      </c>
      <c r="N297" s="0" t="n">
        <v>1007</v>
      </c>
      <c r="O297" s="0" t="s">
        <v>223</v>
      </c>
      <c r="P297" s="0" t="s">
        <v>223</v>
      </c>
      <c r="Q297" s="0" t="n">
        <v>1</v>
      </c>
      <c r="Y297" s="0" t="n">
        <v>0.44</v>
      </c>
      <c r="AA297" s="0" t="n">
        <v>2.44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44</v>
      </c>
      <c r="AV297" s="0" t="n">
        <v>0</v>
      </c>
      <c r="AW297" s="0" t="n">
        <v>2</v>
      </c>
      <c r="AX297" s="0" t="n">
        <v>78150460</v>
      </c>
      <c r="AY297" s="0" t="n">
        <v>1</v>
      </c>
      <c r="AZ297" s="0" t="n">
        <v>0</v>
      </c>
      <c r="BA297" s="0" t="n">
        <v>28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0" t="n">
        <f aca="false">ROW(Source!A265)</f>
        <v>265</v>
      </c>
      <c r="B298" s="0" t="n">
        <v>78093472</v>
      </c>
      <c r="C298" s="0" t="n">
        <v>78093471</v>
      </c>
      <c r="D298" s="0" t="n">
        <v>47841622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873</v>
      </c>
      <c r="K298" s="0" t="s">
        <v>874</v>
      </c>
      <c r="L298" s="0" t="n">
        <v>1369</v>
      </c>
      <c r="N298" s="0" t="n">
        <v>1013</v>
      </c>
      <c r="O298" s="0" t="s">
        <v>534</v>
      </c>
      <c r="P298" s="0" t="s">
        <v>534</v>
      </c>
      <c r="Q298" s="0" t="n">
        <v>1</v>
      </c>
      <c r="Y298" s="0" t="n">
        <v>34.88</v>
      </c>
      <c r="AA298" s="0" t="n">
        <v>0</v>
      </c>
      <c r="AB298" s="0" t="n">
        <v>0</v>
      </c>
      <c r="AC298" s="0" t="n">
        <v>0</v>
      </c>
      <c r="AD298" s="0" t="n">
        <v>9.5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34.88</v>
      </c>
      <c r="AV298" s="0" t="n">
        <v>1</v>
      </c>
      <c r="AW298" s="0" t="n">
        <v>2</v>
      </c>
      <c r="AX298" s="0" t="n">
        <v>78093472</v>
      </c>
      <c r="AY298" s="0" t="n">
        <v>1</v>
      </c>
      <c r="AZ298" s="0" t="n">
        <v>0</v>
      </c>
      <c r="BA298" s="0" t="n">
        <v>28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0" t="n">
        <f aca="false">ROW(Source!A265)</f>
        <v>265</v>
      </c>
      <c r="B299" s="0" t="n">
        <v>78093473</v>
      </c>
      <c r="C299" s="0" t="n">
        <v>78093471</v>
      </c>
      <c r="D299" s="0" t="n">
        <v>121548</v>
      </c>
      <c r="E299" s="0" t="n">
        <v>1</v>
      </c>
      <c r="F299" s="0" t="n">
        <v>1</v>
      </c>
      <c r="G299" s="0" t="n">
        <v>1</v>
      </c>
      <c r="H299" s="0" t="n">
        <v>1</v>
      </c>
      <c r="I299" s="0" t="s">
        <v>164</v>
      </c>
      <c r="K299" s="0" t="s">
        <v>535</v>
      </c>
      <c r="L299" s="0" t="n">
        <v>1369</v>
      </c>
      <c r="N299" s="0" t="n">
        <v>1013</v>
      </c>
      <c r="O299" s="0" t="s">
        <v>534</v>
      </c>
      <c r="P299" s="0" t="s">
        <v>534</v>
      </c>
      <c r="Q299" s="0" t="n">
        <v>1</v>
      </c>
      <c r="Y299" s="0" t="n">
        <v>0.21</v>
      </c>
      <c r="AA299" s="0" t="n">
        <v>0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21</v>
      </c>
      <c r="AV299" s="0" t="n">
        <v>2</v>
      </c>
      <c r="AW299" s="0" t="n">
        <v>2</v>
      </c>
      <c r="AX299" s="0" t="n">
        <v>78093473</v>
      </c>
      <c r="AY299" s="0" t="n">
        <v>1</v>
      </c>
      <c r="AZ299" s="0" t="n">
        <v>0</v>
      </c>
      <c r="BA299" s="0" t="n">
        <v>28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0" t="n">
        <f aca="false">ROW(Source!A265)</f>
        <v>265</v>
      </c>
      <c r="B300" s="0" t="n">
        <v>78093474</v>
      </c>
      <c r="C300" s="0" t="n">
        <v>78093471</v>
      </c>
      <c r="D300" s="0" t="n">
        <v>47840893</v>
      </c>
      <c r="E300" s="0" t="n">
        <v>1</v>
      </c>
      <c r="F300" s="0" t="n">
        <v>1</v>
      </c>
      <c r="G300" s="0" t="n">
        <v>1</v>
      </c>
      <c r="H300" s="0" t="n">
        <v>2</v>
      </c>
      <c r="I300" s="0" t="s">
        <v>581</v>
      </c>
      <c r="J300" s="0" t="s">
        <v>582</v>
      </c>
      <c r="K300" s="0" t="s">
        <v>583</v>
      </c>
      <c r="L300" s="0" t="n">
        <v>1368</v>
      </c>
      <c r="N300" s="0" t="n">
        <v>1011</v>
      </c>
      <c r="O300" s="0" t="s">
        <v>539</v>
      </c>
      <c r="P300" s="0" t="s">
        <v>539</v>
      </c>
      <c r="Q300" s="0" t="n">
        <v>1</v>
      </c>
      <c r="Y300" s="0" t="n">
        <v>0.11</v>
      </c>
      <c r="AA300" s="0" t="n">
        <v>0</v>
      </c>
      <c r="AB300" s="0" t="n">
        <v>111.99</v>
      </c>
      <c r="AC300" s="0" t="n">
        <v>13.5</v>
      </c>
      <c r="AD300" s="0" t="n">
        <v>0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11</v>
      </c>
      <c r="AV300" s="0" t="n">
        <v>0</v>
      </c>
      <c r="AW300" s="0" t="n">
        <v>2</v>
      </c>
      <c r="AX300" s="0" t="n">
        <v>78093474</v>
      </c>
      <c r="AY300" s="0" t="n">
        <v>1</v>
      </c>
      <c r="AZ300" s="0" t="n">
        <v>0</v>
      </c>
      <c r="BA300" s="0" t="n">
        <v>29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0" t="n">
        <f aca="false">ROW(Source!A265)</f>
        <v>265</v>
      </c>
      <c r="B301" s="0" t="n">
        <v>78093475</v>
      </c>
      <c r="C301" s="0" t="n">
        <v>78093471</v>
      </c>
      <c r="D301" s="0" t="n">
        <v>47841490</v>
      </c>
      <c r="E301" s="0" t="n">
        <v>1</v>
      </c>
      <c r="F301" s="0" t="n">
        <v>1</v>
      </c>
      <c r="G301" s="0" t="n">
        <v>1</v>
      </c>
      <c r="H301" s="0" t="n">
        <v>2</v>
      </c>
      <c r="I301" s="0" t="s">
        <v>536</v>
      </c>
      <c r="J301" s="0" t="s">
        <v>537</v>
      </c>
      <c r="K301" s="0" t="s">
        <v>538</v>
      </c>
      <c r="L301" s="0" t="n">
        <v>1368</v>
      </c>
      <c r="N301" s="0" t="n">
        <v>1011</v>
      </c>
      <c r="O301" s="0" t="s">
        <v>539</v>
      </c>
      <c r="P301" s="0" t="s">
        <v>539</v>
      </c>
      <c r="Q301" s="0" t="n">
        <v>1</v>
      </c>
      <c r="Y301" s="0" t="n">
        <v>0.1</v>
      </c>
      <c r="AA301" s="0" t="n">
        <v>0</v>
      </c>
      <c r="AB301" s="0" t="n">
        <v>31.26</v>
      </c>
      <c r="AC301" s="0" t="n">
        <v>11.6</v>
      </c>
      <c r="AD301" s="0" t="n">
        <v>0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1</v>
      </c>
      <c r="AV301" s="0" t="n">
        <v>0</v>
      </c>
      <c r="AW301" s="0" t="n">
        <v>2</v>
      </c>
      <c r="AX301" s="0" t="n">
        <v>78093475</v>
      </c>
      <c r="AY301" s="0" t="n">
        <v>1</v>
      </c>
      <c r="AZ301" s="0" t="n">
        <v>0</v>
      </c>
      <c r="BA301" s="0" t="n">
        <v>29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0" t="n">
        <f aca="false">ROW(Source!A265)</f>
        <v>265</v>
      </c>
      <c r="B302" s="0" t="n">
        <v>78093476</v>
      </c>
      <c r="C302" s="0" t="n">
        <v>78093471</v>
      </c>
      <c r="D302" s="0" t="n">
        <v>47840737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587</v>
      </c>
      <c r="J302" s="0" t="s">
        <v>588</v>
      </c>
      <c r="K302" s="0" t="s">
        <v>589</v>
      </c>
      <c r="L302" s="0" t="n">
        <v>1368</v>
      </c>
      <c r="N302" s="0" t="n">
        <v>1011</v>
      </c>
      <c r="O302" s="0" t="s">
        <v>539</v>
      </c>
      <c r="P302" s="0" t="s">
        <v>539</v>
      </c>
      <c r="Q302" s="0" t="n">
        <v>1</v>
      </c>
      <c r="Y302" s="0" t="n">
        <v>0.3</v>
      </c>
      <c r="AA302" s="0" t="n">
        <v>0</v>
      </c>
      <c r="AB302" s="0" t="n">
        <v>1.95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3</v>
      </c>
      <c r="AV302" s="0" t="n">
        <v>0</v>
      </c>
      <c r="AW302" s="0" t="n">
        <v>2</v>
      </c>
      <c r="AX302" s="0" t="n">
        <v>78093476</v>
      </c>
      <c r="AY302" s="0" t="n">
        <v>1</v>
      </c>
      <c r="AZ302" s="0" t="n">
        <v>0</v>
      </c>
      <c r="BA302" s="0" t="n">
        <v>29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0" t="n">
        <f aca="false">ROW(Source!A265)</f>
        <v>265</v>
      </c>
      <c r="B303" s="0" t="n">
        <v>78093477</v>
      </c>
      <c r="C303" s="0" t="n">
        <v>78093471</v>
      </c>
      <c r="D303" s="0" t="n">
        <v>47840576</v>
      </c>
      <c r="E303" s="0" t="n">
        <v>1</v>
      </c>
      <c r="F303" s="0" t="n">
        <v>1</v>
      </c>
      <c r="G303" s="0" t="n">
        <v>1</v>
      </c>
      <c r="H303" s="0" t="n">
        <v>2</v>
      </c>
      <c r="I303" s="0" t="s">
        <v>546</v>
      </c>
      <c r="J303" s="0" t="s">
        <v>547</v>
      </c>
      <c r="K303" s="0" t="s">
        <v>548</v>
      </c>
      <c r="L303" s="0" t="n">
        <v>1368</v>
      </c>
      <c r="N303" s="0" t="n">
        <v>1011</v>
      </c>
      <c r="O303" s="0" t="s">
        <v>539</v>
      </c>
      <c r="P303" s="0" t="s">
        <v>539</v>
      </c>
      <c r="Q303" s="0" t="n">
        <v>1</v>
      </c>
      <c r="Y303" s="0" t="n">
        <v>0.93</v>
      </c>
      <c r="AA303" s="0" t="n">
        <v>0</v>
      </c>
      <c r="AB303" s="0" t="n">
        <v>87.17</v>
      </c>
      <c r="AC303" s="0" t="n">
        <v>11.6</v>
      </c>
      <c r="AD303" s="0" t="n">
        <v>0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93</v>
      </c>
      <c r="AV303" s="0" t="n">
        <v>0</v>
      </c>
      <c r="AW303" s="0" t="n">
        <v>2</v>
      </c>
      <c r="AX303" s="0" t="n">
        <v>78093477</v>
      </c>
      <c r="AY303" s="0" t="n">
        <v>1</v>
      </c>
      <c r="AZ303" s="0" t="n">
        <v>0</v>
      </c>
      <c r="BA303" s="0" t="n">
        <v>29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0" t="n">
        <f aca="false">ROW(Source!A265)</f>
        <v>265</v>
      </c>
      <c r="B304" s="0" t="n">
        <v>78093478</v>
      </c>
      <c r="C304" s="0" t="n">
        <v>78093471</v>
      </c>
      <c r="D304" s="0" t="n">
        <v>47849702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847</v>
      </c>
      <c r="J304" s="0" t="s">
        <v>848</v>
      </c>
      <c r="K304" s="0" t="s">
        <v>849</v>
      </c>
      <c r="L304" s="0" t="n">
        <v>1348</v>
      </c>
      <c r="N304" s="0" t="n">
        <v>1009</v>
      </c>
      <c r="O304" s="0" t="s">
        <v>81</v>
      </c>
      <c r="P304" s="0" t="s">
        <v>81</v>
      </c>
      <c r="Q304" s="0" t="n">
        <v>1000</v>
      </c>
      <c r="Y304" s="0" t="n">
        <v>0.001</v>
      </c>
      <c r="AA304" s="0" t="n">
        <v>30030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001</v>
      </c>
      <c r="AV304" s="0" t="n">
        <v>0</v>
      </c>
      <c r="AW304" s="0" t="n">
        <v>2</v>
      </c>
      <c r="AX304" s="0" t="n">
        <v>78093478</v>
      </c>
      <c r="AY304" s="0" t="n">
        <v>1</v>
      </c>
      <c r="AZ304" s="0" t="n">
        <v>0</v>
      </c>
      <c r="BA304" s="0" t="n">
        <v>29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0" t="n">
        <f aca="false">ROW(Source!A265)</f>
        <v>265</v>
      </c>
      <c r="B305" s="0" t="n">
        <v>78093479</v>
      </c>
      <c r="C305" s="0" t="n">
        <v>78093471</v>
      </c>
      <c r="D305" s="0" t="n">
        <v>47843571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552</v>
      </c>
      <c r="J305" s="0" t="s">
        <v>553</v>
      </c>
      <c r="K305" s="0" t="s">
        <v>554</v>
      </c>
      <c r="L305" s="0" t="n">
        <v>1348</v>
      </c>
      <c r="N305" s="0" t="n">
        <v>1009</v>
      </c>
      <c r="O305" s="0" t="s">
        <v>81</v>
      </c>
      <c r="P305" s="0" t="s">
        <v>81</v>
      </c>
      <c r="Q305" s="0" t="n">
        <v>1000</v>
      </c>
      <c r="Y305" s="0" t="n">
        <v>0.0003</v>
      </c>
      <c r="AA305" s="0" t="n">
        <v>15119</v>
      </c>
      <c r="AB305" s="0" t="n">
        <v>0</v>
      </c>
      <c r="AC305" s="0" t="n">
        <v>0</v>
      </c>
      <c r="AD305" s="0" t="n">
        <v>0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0003</v>
      </c>
      <c r="AV305" s="0" t="n">
        <v>0</v>
      </c>
      <c r="AW305" s="0" t="n">
        <v>2</v>
      </c>
      <c r="AX305" s="0" t="n">
        <v>78093479</v>
      </c>
      <c r="AY305" s="0" t="n">
        <v>1</v>
      </c>
      <c r="AZ305" s="0" t="n">
        <v>0</v>
      </c>
      <c r="BA305" s="0" t="n">
        <v>29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0" t="n">
        <f aca="false">ROW(Source!A265)</f>
        <v>265</v>
      </c>
      <c r="B306" s="0" t="n">
        <v>78093480</v>
      </c>
      <c r="C306" s="0" t="n">
        <v>78093471</v>
      </c>
      <c r="D306" s="0" t="n">
        <v>47841407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555</v>
      </c>
      <c r="J306" s="0" t="s">
        <v>556</v>
      </c>
      <c r="K306" s="0" t="s">
        <v>557</v>
      </c>
      <c r="L306" s="0" t="n">
        <v>1348</v>
      </c>
      <c r="N306" s="0" t="n">
        <v>1009</v>
      </c>
      <c r="O306" s="0" t="s">
        <v>81</v>
      </c>
      <c r="P306" s="0" t="s">
        <v>81</v>
      </c>
      <c r="Q306" s="0" t="n">
        <v>1000</v>
      </c>
      <c r="Y306" s="0" t="n">
        <v>0.0001</v>
      </c>
      <c r="AA306" s="0" t="n">
        <v>16950</v>
      </c>
      <c r="AB306" s="0" t="n">
        <v>0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0001</v>
      </c>
      <c r="AV306" s="0" t="n">
        <v>0</v>
      </c>
      <c r="AW306" s="0" t="n">
        <v>2</v>
      </c>
      <c r="AX306" s="0" t="n">
        <v>78093480</v>
      </c>
      <c r="AY306" s="0" t="n">
        <v>1</v>
      </c>
      <c r="AZ306" s="0" t="n">
        <v>0</v>
      </c>
      <c r="BA306" s="0" t="n">
        <v>29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0" t="n">
        <f aca="false">ROW(Source!A265)</f>
        <v>265</v>
      </c>
      <c r="B307" s="0" t="n">
        <v>78093481</v>
      </c>
      <c r="C307" s="0" t="n">
        <v>78093471</v>
      </c>
      <c r="D307" s="0" t="n">
        <v>47843948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75</v>
      </c>
      <c r="J307" s="0" t="s">
        <v>876</v>
      </c>
      <c r="K307" s="0" t="s">
        <v>877</v>
      </c>
      <c r="L307" s="0" t="n">
        <v>1346</v>
      </c>
      <c r="N307" s="0" t="n">
        <v>1009</v>
      </c>
      <c r="O307" s="0" t="s">
        <v>324</v>
      </c>
      <c r="P307" s="0" t="s">
        <v>324</v>
      </c>
      <c r="Q307" s="0" t="n">
        <v>1</v>
      </c>
      <c r="Y307" s="0" t="n">
        <v>5</v>
      </c>
      <c r="AA307" s="0" t="n">
        <v>13.56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5</v>
      </c>
      <c r="AV307" s="0" t="n">
        <v>0</v>
      </c>
      <c r="AW307" s="0" t="n">
        <v>2</v>
      </c>
      <c r="AX307" s="0" t="n">
        <v>78093481</v>
      </c>
      <c r="AY307" s="0" t="n">
        <v>1</v>
      </c>
      <c r="AZ307" s="0" t="n">
        <v>0</v>
      </c>
      <c r="BA307" s="0" t="n">
        <v>29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0" t="n">
        <f aca="false">ROW(Source!A265)</f>
        <v>265</v>
      </c>
      <c r="B308" s="0" t="n">
        <v>78093482</v>
      </c>
      <c r="C308" s="0" t="n">
        <v>78093471</v>
      </c>
      <c r="D308" s="0" t="n">
        <v>47849617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567</v>
      </c>
      <c r="J308" s="0" t="s">
        <v>568</v>
      </c>
      <c r="K308" s="0" t="s">
        <v>569</v>
      </c>
      <c r="L308" s="0" t="n">
        <v>1346</v>
      </c>
      <c r="N308" s="0" t="n">
        <v>1009</v>
      </c>
      <c r="O308" s="0" t="s">
        <v>324</v>
      </c>
      <c r="P308" s="0" t="s">
        <v>324</v>
      </c>
      <c r="Q308" s="0" t="n">
        <v>1</v>
      </c>
      <c r="Y308" s="0" t="n">
        <v>0.2</v>
      </c>
      <c r="AA308" s="0" t="n">
        <v>37.29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2</v>
      </c>
      <c r="AV308" s="0" t="n">
        <v>0</v>
      </c>
      <c r="AW308" s="0" t="n">
        <v>2</v>
      </c>
      <c r="AX308" s="0" t="n">
        <v>78093482</v>
      </c>
      <c r="AY308" s="0" t="n">
        <v>1</v>
      </c>
      <c r="AZ308" s="0" t="n">
        <v>0</v>
      </c>
      <c r="BA308" s="0" t="n">
        <v>29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0" t="n">
        <f aca="false">ROW(Source!A265)</f>
        <v>265</v>
      </c>
      <c r="B309" s="0" t="n">
        <v>78093483</v>
      </c>
      <c r="C309" s="0" t="n">
        <v>78093471</v>
      </c>
      <c r="D309" s="0" t="n">
        <v>47843572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878</v>
      </c>
      <c r="J309" s="0" t="s">
        <v>879</v>
      </c>
      <c r="K309" s="0" t="s">
        <v>880</v>
      </c>
      <c r="L309" s="0" t="n">
        <v>1346</v>
      </c>
      <c r="N309" s="0" t="n">
        <v>1009</v>
      </c>
      <c r="O309" s="0" t="s">
        <v>324</v>
      </c>
      <c r="P309" s="0" t="s">
        <v>324</v>
      </c>
      <c r="Q309" s="0" t="n">
        <v>1</v>
      </c>
      <c r="Y309" s="0" t="n">
        <v>4</v>
      </c>
      <c r="AA309" s="0" t="n">
        <v>9.61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4</v>
      </c>
      <c r="AV309" s="0" t="n">
        <v>0</v>
      </c>
      <c r="AW309" s="0" t="n">
        <v>2</v>
      </c>
      <c r="AX309" s="0" t="n">
        <v>78093483</v>
      </c>
      <c r="AY309" s="0" t="n">
        <v>1</v>
      </c>
      <c r="AZ309" s="0" t="n">
        <v>0</v>
      </c>
      <c r="BA309" s="0" t="n">
        <v>29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0" t="n">
        <f aca="false">ROW(Source!A265)</f>
        <v>265</v>
      </c>
      <c r="B310" s="0" t="n">
        <v>78093484</v>
      </c>
      <c r="C310" s="0" t="n">
        <v>78093471</v>
      </c>
      <c r="D310" s="0" t="n">
        <v>48397059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81</v>
      </c>
      <c r="J310" s="0" t="s">
        <v>882</v>
      </c>
      <c r="K310" s="0" t="s">
        <v>883</v>
      </c>
      <c r="L310" s="0" t="n">
        <v>1348</v>
      </c>
      <c r="N310" s="0" t="n">
        <v>1009</v>
      </c>
      <c r="O310" s="0" t="s">
        <v>81</v>
      </c>
      <c r="P310" s="0" t="s">
        <v>81</v>
      </c>
      <c r="Q310" s="0" t="n">
        <v>1000</v>
      </c>
      <c r="Y310" s="0" t="n">
        <v>0.0008</v>
      </c>
      <c r="AA310" s="0" t="n">
        <v>12430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0008</v>
      </c>
      <c r="AV310" s="0" t="n">
        <v>0</v>
      </c>
      <c r="AW310" s="0" t="n">
        <v>2</v>
      </c>
      <c r="AX310" s="0" t="n">
        <v>78093484</v>
      </c>
      <c r="AY310" s="0" t="n">
        <v>1</v>
      </c>
      <c r="AZ310" s="0" t="n">
        <v>0</v>
      </c>
      <c r="BA310" s="0" t="n">
        <v>30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0" t="n">
        <f aca="false">ROW(Source!A265)</f>
        <v>265</v>
      </c>
      <c r="B311" s="0" t="n">
        <v>78093485</v>
      </c>
      <c r="C311" s="0" t="n">
        <v>78093471</v>
      </c>
      <c r="D311" s="0" t="n">
        <v>48397065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884</v>
      </c>
      <c r="J311" s="0" t="s">
        <v>885</v>
      </c>
      <c r="K311" s="0" t="s">
        <v>886</v>
      </c>
      <c r="L311" s="0" t="n">
        <v>1358</v>
      </c>
      <c r="N311" s="0" t="n">
        <v>1010</v>
      </c>
      <c r="O311" s="0" t="s">
        <v>405</v>
      </c>
      <c r="P311" s="0" t="s">
        <v>405</v>
      </c>
      <c r="Q311" s="0" t="n">
        <v>10</v>
      </c>
      <c r="Y311" s="0" t="n">
        <v>6</v>
      </c>
      <c r="AA311" s="0" t="n">
        <v>2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6</v>
      </c>
      <c r="AV311" s="0" t="n">
        <v>0</v>
      </c>
      <c r="AW311" s="0" t="n">
        <v>2</v>
      </c>
      <c r="AX311" s="0" t="n">
        <v>78093485</v>
      </c>
      <c r="AY311" s="0" t="n">
        <v>1</v>
      </c>
      <c r="AZ311" s="0" t="n">
        <v>0</v>
      </c>
      <c r="BA311" s="0" t="n">
        <v>30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0" t="n">
        <f aca="false">ROW(Source!A265)</f>
        <v>265</v>
      </c>
      <c r="B312" s="0" t="n">
        <v>78093486</v>
      </c>
      <c r="C312" s="0" t="n">
        <v>78093471</v>
      </c>
      <c r="D312" s="0" t="n">
        <v>48397223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887</v>
      </c>
      <c r="J312" s="0" t="s">
        <v>888</v>
      </c>
      <c r="K312" s="0" t="s">
        <v>889</v>
      </c>
      <c r="L312" s="0" t="n">
        <v>1354</v>
      </c>
      <c r="N312" s="0" t="n">
        <v>1010</v>
      </c>
      <c r="O312" s="0" t="s">
        <v>22</v>
      </c>
      <c r="P312" s="0" t="s">
        <v>22</v>
      </c>
      <c r="Q312" s="0" t="n">
        <v>1</v>
      </c>
      <c r="Y312" s="0" t="n">
        <v>10</v>
      </c>
      <c r="AA312" s="0" t="n">
        <v>3.5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10</v>
      </c>
      <c r="AV312" s="0" t="n">
        <v>0</v>
      </c>
      <c r="AW312" s="0" t="n">
        <v>2</v>
      </c>
      <c r="AX312" s="0" t="n">
        <v>78093486</v>
      </c>
      <c r="AY312" s="0" t="n">
        <v>1</v>
      </c>
      <c r="AZ312" s="0" t="n">
        <v>0</v>
      </c>
      <c r="BA312" s="0" t="n">
        <v>30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0" t="n">
        <f aca="false">ROW(Source!A265)</f>
        <v>265</v>
      </c>
      <c r="B313" s="0" t="n">
        <v>78093487</v>
      </c>
      <c r="C313" s="0" t="n">
        <v>78093471</v>
      </c>
      <c r="D313" s="0" t="n">
        <v>4841836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397</v>
      </c>
      <c r="J313" s="0" t="s">
        <v>399</v>
      </c>
      <c r="K313" s="0" t="s">
        <v>398</v>
      </c>
      <c r="L313" s="0" t="n">
        <v>1035</v>
      </c>
      <c r="N313" s="0" t="n">
        <v>1013</v>
      </c>
      <c r="O313" s="0" t="s">
        <v>48</v>
      </c>
      <c r="P313" s="0" t="s">
        <v>48</v>
      </c>
      <c r="Q313" s="0" t="n">
        <v>1</v>
      </c>
      <c r="Y313" s="0" t="n">
        <v>-10</v>
      </c>
      <c r="AA313" s="0" t="n">
        <v>219.4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-10</v>
      </c>
      <c r="AV313" s="0" t="n">
        <v>0</v>
      </c>
      <c r="AW313" s="0" t="n">
        <v>2</v>
      </c>
      <c r="AX313" s="0" t="n">
        <v>78093487</v>
      </c>
      <c r="AY313" s="0" t="n">
        <v>2</v>
      </c>
      <c r="AZ313" s="0" t="n">
        <v>12288</v>
      </c>
      <c r="BA313" s="0" t="n">
        <v>30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0" t="n">
        <f aca="false">ROW(Source!A265)</f>
        <v>265</v>
      </c>
      <c r="B314" s="0" t="n">
        <v>78093488</v>
      </c>
      <c r="C314" s="0" t="n">
        <v>78093471</v>
      </c>
      <c r="D314" s="0" t="n">
        <v>48420718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393</v>
      </c>
      <c r="J314" s="0" t="s">
        <v>395</v>
      </c>
      <c r="K314" s="0" t="s">
        <v>394</v>
      </c>
      <c r="L314" s="0" t="n">
        <v>1035</v>
      </c>
      <c r="N314" s="0" t="n">
        <v>1013</v>
      </c>
      <c r="O314" s="0" t="s">
        <v>48</v>
      </c>
      <c r="P314" s="0" t="s">
        <v>48</v>
      </c>
      <c r="Q314" s="0" t="n">
        <v>1</v>
      </c>
      <c r="Y314" s="0" t="n">
        <v>-10</v>
      </c>
      <c r="AA314" s="0" t="n">
        <v>413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-10</v>
      </c>
      <c r="AV314" s="0" t="n">
        <v>0</v>
      </c>
      <c r="AW314" s="0" t="n">
        <v>2</v>
      </c>
      <c r="AX314" s="0" t="n">
        <v>78093488</v>
      </c>
      <c r="AY314" s="0" t="n">
        <v>2</v>
      </c>
      <c r="AZ314" s="0" t="n">
        <v>12288</v>
      </c>
      <c r="BA314" s="0" t="n">
        <v>30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0" t="n">
        <f aca="false">ROW(Source!A265)</f>
        <v>265</v>
      </c>
      <c r="B315" s="0" t="n">
        <v>78093489</v>
      </c>
      <c r="C315" s="0" t="n">
        <v>78093471</v>
      </c>
      <c r="D315" s="0" t="n">
        <v>48284384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890</v>
      </c>
      <c r="J315" s="0" t="s">
        <v>891</v>
      </c>
      <c r="K315" s="0" t="s">
        <v>892</v>
      </c>
      <c r="L315" s="0" t="n">
        <v>1354</v>
      </c>
      <c r="N315" s="0" t="n">
        <v>1010</v>
      </c>
      <c r="O315" s="0" t="s">
        <v>22</v>
      </c>
      <c r="P315" s="0" t="s">
        <v>22</v>
      </c>
      <c r="Q315" s="0" t="n">
        <v>1</v>
      </c>
      <c r="Y315" s="0" t="n">
        <v>10</v>
      </c>
      <c r="AA315" s="0" t="n">
        <v>58.5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10</v>
      </c>
      <c r="AV315" s="0" t="n">
        <v>0</v>
      </c>
      <c r="AW315" s="0" t="n">
        <v>2</v>
      </c>
      <c r="AX315" s="0" t="n">
        <v>78093489</v>
      </c>
      <c r="AY315" s="0" t="n">
        <v>1</v>
      </c>
      <c r="AZ315" s="0" t="n">
        <v>0</v>
      </c>
      <c r="BA315" s="0" t="n">
        <v>30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0" t="n">
        <f aca="false">ROW(Source!A265)</f>
        <v>265</v>
      </c>
      <c r="B316" s="0" t="n">
        <v>78093490</v>
      </c>
      <c r="C316" s="0" t="n">
        <v>78093471</v>
      </c>
      <c r="D316" s="0" t="n">
        <v>47862343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893</v>
      </c>
      <c r="J316" s="0" t="s">
        <v>894</v>
      </c>
      <c r="K316" s="0" t="s">
        <v>895</v>
      </c>
      <c r="L316" s="0" t="n">
        <v>1348</v>
      </c>
      <c r="N316" s="0" t="n">
        <v>1009</v>
      </c>
      <c r="O316" s="0" t="s">
        <v>81</v>
      </c>
      <c r="P316" s="0" t="s">
        <v>81</v>
      </c>
      <c r="Q316" s="0" t="n">
        <v>1000</v>
      </c>
      <c r="Y316" s="0" t="n">
        <v>0.0005</v>
      </c>
      <c r="AA316" s="0" t="n">
        <v>37517</v>
      </c>
      <c r="AB316" s="0" t="n">
        <v>0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0005</v>
      </c>
      <c r="AV316" s="0" t="n">
        <v>0</v>
      </c>
      <c r="AW316" s="0" t="n">
        <v>2</v>
      </c>
      <c r="AX316" s="0" t="n">
        <v>78093490</v>
      </c>
      <c r="AY316" s="0" t="n">
        <v>1</v>
      </c>
      <c r="AZ316" s="0" t="n">
        <v>0</v>
      </c>
      <c r="BA316" s="0" t="n">
        <v>30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0" t="n">
        <f aca="false">ROW(Source!A265)</f>
        <v>265</v>
      </c>
      <c r="B317" s="0" t="n">
        <v>78093491</v>
      </c>
      <c r="C317" s="0" t="n">
        <v>78093471</v>
      </c>
      <c r="D317" s="0" t="n">
        <v>68818542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896</v>
      </c>
      <c r="J317" s="0" t="s">
        <v>897</v>
      </c>
      <c r="K317" s="0" t="s">
        <v>898</v>
      </c>
      <c r="L317" s="0" t="n">
        <v>1346</v>
      </c>
      <c r="N317" s="0" t="n">
        <v>1009</v>
      </c>
      <c r="O317" s="0" t="s">
        <v>324</v>
      </c>
      <c r="P317" s="0" t="s">
        <v>324</v>
      </c>
      <c r="Q317" s="0" t="n">
        <v>1</v>
      </c>
      <c r="Y317" s="0" t="n">
        <v>20</v>
      </c>
      <c r="AA317" s="0" t="n">
        <v>6.5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20</v>
      </c>
      <c r="AV317" s="0" t="n">
        <v>0</v>
      </c>
      <c r="AW317" s="0" t="n">
        <v>2</v>
      </c>
      <c r="AX317" s="0" t="n">
        <v>78093491</v>
      </c>
      <c r="AY317" s="0" t="n">
        <v>1</v>
      </c>
      <c r="AZ317" s="0" t="n">
        <v>0</v>
      </c>
      <c r="BA317" s="0" t="n">
        <v>30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0" t="n">
        <f aca="false">ROW(Source!A269)</f>
        <v>269</v>
      </c>
      <c r="B318" s="0" t="n">
        <v>78093522</v>
      </c>
      <c r="C318" s="0" t="n">
        <v>78093521</v>
      </c>
      <c r="D318" s="0" t="n">
        <v>47840717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532</v>
      </c>
      <c r="K318" s="0" t="s">
        <v>533</v>
      </c>
      <c r="L318" s="0" t="n">
        <v>1369</v>
      </c>
      <c r="N318" s="0" t="n">
        <v>1013</v>
      </c>
      <c r="O318" s="0" t="s">
        <v>534</v>
      </c>
      <c r="P318" s="0" t="s">
        <v>534</v>
      </c>
      <c r="Q318" s="0" t="n">
        <v>1</v>
      </c>
      <c r="Y318" s="0" t="n">
        <v>2.8</v>
      </c>
      <c r="AA318" s="0" t="n">
        <v>0</v>
      </c>
      <c r="AB318" s="0" t="n">
        <v>0</v>
      </c>
      <c r="AC318" s="0" t="n">
        <v>0</v>
      </c>
      <c r="AD318" s="0" t="n">
        <v>9.62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2.8</v>
      </c>
      <c r="AV318" s="0" t="n">
        <v>1</v>
      </c>
      <c r="AW318" s="0" t="n">
        <v>2</v>
      </c>
      <c r="AX318" s="0" t="n">
        <v>78093522</v>
      </c>
      <c r="AY318" s="0" t="n">
        <v>1</v>
      </c>
      <c r="AZ318" s="0" t="n">
        <v>0</v>
      </c>
      <c r="BA318" s="0" t="n">
        <v>30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0" t="n">
        <f aca="false">ROW(Source!A269)</f>
        <v>269</v>
      </c>
      <c r="B319" s="0" t="n">
        <v>78093523</v>
      </c>
      <c r="C319" s="0" t="n">
        <v>78093521</v>
      </c>
      <c r="D319" s="0" t="n">
        <v>47840737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587</v>
      </c>
      <c r="J319" s="0" t="s">
        <v>588</v>
      </c>
      <c r="K319" s="0" t="s">
        <v>589</v>
      </c>
      <c r="L319" s="0" t="n">
        <v>1368</v>
      </c>
      <c r="N319" s="0" t="n">
        <v>1011</v>
      </c>
      <c r="O319" s="0" t="s">
        <v>539</v>
      </c>
      <c r="P319" s="0" t="s">
        <v>539</v>
      </c>
      <c r="Q319" s="0" t="n">
        <v>1</v>
      </c>
      <c r="Y319" s="0" t="n">
        <v>0.1</v>
      </c>
      <c r="AA319" s="0" t="n">
        <v>0</v>
      </c>
      <c r="AB319" s="0" t="n">
        <v>1.95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1</v>
      </c>
      <c r="AV319" s="0" t="n">
        <v>0</v>
      </c>
      <c r="AW319" s="0" t="n">
        <v>2</v>
      </c>
      <c r="AX319" s="0" t="n">
        <v>78093523</v>
      </c>
      <c r="AY319" s="0" t="n">
        <v>1</v>
      </c>
      <c r="AZ319" s="0" t="n">
        <v>0</v>
      </c>
      <c r="BA319" s="0" t="n">
        <v>30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0" t="n">
        <f aca="false">ROW(Source!A269)</f>
        <v>269</v>
      </c>
      <c r="B320" s="0" t="n">
        <v>78093524</v>
      </c>
      <c r="C320" s="0" t="n">
        <v>78093521</v>
      </c>
      <c r="D320" s="0" t="n">
        <v>47841278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899</v>
      </c>
      <c r="J320" s="0" t="s">
        <v>900</v>
      </c>
      <c r="K320" s="0" t="s">
        <v>901</v>
      </c>
      <c r="L320" s="0" t="n">
        <v>1348</v>
      </c>
      <c r="N320" s="0" t="n">
        <v>1009</v>
      </c>
      <c r="O320" s="0" t="s">
        <v>81</v>
      </c>
      <c r="P320" s="0" t="s">
        <v>81</v>
      </c>
      <c r="Q320" s="0" t="n">
        <v>1000</v>
      </c>
      <c r="Y320" s="0" t="n">
        <v>0.0001</v>
      </c>
      <c r="AA320" s="0" t="n">
        <v>5989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001</v>
      </c>
      <c r="AV320" s="0" t="n">
        <v>0</v>
      </c>
      <c r="AW320" s="0" t="n">
        <v>2</v>
      </c>
      <c r="AX320" s="0" t="n">
        <v>78093524</v>
      </c>
      <c r="AY320" s="0" t="n">
        <v>1</v>
      </c>
      <c r="AZ320" s="0" t="n">
        <v>0</v>
      </c>
      <c r="BA320" s="0" t="n">
        <v>31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0" t="n">
        <f aca="false">ROW(Source!A269)</f>
        <v>269</v>
      </c>
      <c r="B321" s="0" t="n">
        <v>78093525</v>
      </c>
      <c r="C321" s="0" t="n">
        <v>78093521</v>
      </c>
      <c r="D321" s="0" t="n">
        <v>48397056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902</v>
      </c>
      <c r="J321" s="0" t="s">
        <v>903</v>
      </c>
      <c r="K321" s="0" t="s">
        <v>904</v>
      </c>
      <c r="L321" s="0" t="n">
        <v>1348</v>
      </c>
      <c r="N321" s="0" t="n">
        <v>1009</v>
      </c>
      <c r="O321" s="0" t="s">
        <v>81</v>
      </c>
      <c r="P321" s="0" t="s">
        <v>81</v>
      </c>
      <c r="Q321" s="0" t="n">
        <v>1000</v>
      </c>
      <c r="Y321" s="0" t="n">
        <v>0.00014</v>
      </c>
      <c r="AA321" s="0" t="n">
        <v>12430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0014</v>
      </c>
      <c r="AV321" s="0" t="n">
        <v>0</v>
      </c>
      <c r="AW321" s="0" t="n">
        <v>2</v>
      </c>
      <c r="AX321" s="0" t="n">
        <v>78093525</v>
      </c>
      <c r="AY321" s="0" t="n">
        <v>1</v>
      </c>
      <c r="AZ321" s="0" t="n">
        <v>0</v>
      </c>
      <c r="BA321" s="0" t="n">
        <v>31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0" t="n">
        <f aca="false">ROW(Source!A269)</f>
        <v>269</v>
      </c>
      <c r="B322" s="0" t="n">
        <v>78093526</v>
      </c>
      <c r="C322" s="0" t="n">
        <v>78093521</v>
      </c>
      <c r="D322" s="0" t="n">
        <v>48192194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905</v>
      </c>
      <c r="J322" s="0" t="s">
        <v>906</v>
      </c>
      <c r="K322" s="0" t="s">
        <v>907</v>
      </c>
      <c r="L322" s="0" t="n">
        <v>1358</v>
      </c>
      <c r="N322" s="0" t="n">
        <v>1010</v>
      </c>
      <c r="O322" s="0" t="s">
        <v>405</v>
      </c>
      <c r="P322" s="0" t="s">
        <v>405</v>
      </c>
      <c r="Q322" s="0" t="n">
        <v>10</v>
      </c>
      <c r="Y322" s="0" t="n">
        <v>2</v>
      </c>
      <c r="AA322" s="0" t="n">
        <v>1.8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2</v>
      </c>
      <c r="AV322" s="0" t="n">
        <v>0</v>
      </c>
      <c r="AW322" s="0" t="n">
        <v>2</v>
      </c>
      <c r="AX322" s="0" t="n">
        <v>78093526</v>
      </c>
      <c r="AY322" s="0" t="n">
        <v>1</v>
      </c>
      <c r="AZ322" s="0" t="n">
        <v>0</v>
      </c>
      <c r="BA322" s="0" t="n">
        <v>31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0" t="n">
        <f aca="false">ROW(Source!A269)</f>
        <v>269</v>
      </c>
      <c r="B323" s="0" t="n">
        <v>78093527</v>
      </c>
      <c r="C323" s="0" t="n">
        <v>78093521</v>
      </c>
      <c r="D323" s="0" t="n">
        <v>48420728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408</v>
      </c>
      <c r="J323" s="0" t="s">
        <v>410</v>
      </c>
      <c r="K323" s="0" t="s">
        <v>409</v>
      </c>
      <c r="L323" s="0" t="n">
        <v>1354</v>
      </c>
      <c r="N323" s="0" t="n">
        <v>1010</v>
      </c>
      <c r="O323" s="0" t="s">
        <v>22</v>
      </c>
      <c r="P323" s="0" t="s">
        <v>22</v>
      </c>
      <c r="Q323" s="0" t="n">
        <v>1</v>
      </c>
      <c r="Y323" s="0" t="n">
        <v>10</v>
      </c>
      <c r="AA323" s="0" t="n">
        <v>118.9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10</v>
      </c>
      <c r="AV323" s="0" t="n">
        <v>0</v>
      </c>
      <c r="AW323" s="0" t="n">
        <v>2</v>
      </c>
      <c r="AX323" s="0" t="n">
        <v>78093527</v>
      </c>
      <c r="AY323" s="0" t="n">
        <v>1</v>
      </c>
      <c r="AZ323" s="0" t="n">
        <v>0</v>
      </c>
      <c r="BA323" s="0" t="n">
        <v>31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0" t="n">
        <f aca="false">ROW(Source!A269)</f>
        <v>269</v>
      </c>
      <c r="B324" s="0" t="n">
        <v>78150434</v>
      </c>
      <c r="C324" s="0" t="n">
        <v>78093521</v>
      </c>
      <c r="D324" s="0" t="n">
        <v>48420728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408</v>
      </c>
      <c r="J324" s="0" t="s">
        <v>410</v>
      </c>
      <c r="K324" s="0" t="s">
        <v>409</v>
      </c>
      <c r="L324" s="0" t="n">
        <v>1354</v>
      </c>
      <c r="N324" s="0" t="n">
        <v>1010</v>
      </c>
      <c r="O324" s="0" t="s">
        <v>22</v>
      </c>
      <c r="P324" s="0" t="s">
        <v>22</v>
      </c>
      <c r="Q324" s="0" t="n">
        <v>1</v>
      </c>
      <c r="Y324" s="0" t="n">
        <v>-10</v>
      </c>
      <c r="AA324" s="0" t="n">
        <v>118.9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T324" s="0" t="n">
        <v>-10</v>
      </c>
      <c r="AV324" s="0" t="n">
        <v>0</v>
      </c>
      <c r="AW324" s="0" t="n">
        <v>1</v>
      </c>
      <c r="AX324" s="0" t="n">
        <v>-1</v>
      </c>
      <c r="AY324" s="0" t="n">
        <v>0</v>
      </c>
      <c r="AZ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0" t="n">
        <f aca="false">ROW(Source!A272)</f>
        <v>272</v>
      </c>
      <c r="B325" s="0" t="n">
        <v>78093529</v>
      </c>
      <c r="C325" s="0" t="n">
        <v>78093528</v>
      </c>
      <c r="D325" s="0" t="n">
        <v>47840717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532</v>
      </c>
      <c r="K325" s="0" t="s">
        <v>533</v>
      </c>
      <c r="L325" s="0" t="n">
        <v>1369</v>
      </c>
      <c r="N325" s="0" t="n">
        <v>1013</v>
      </c>
      <c r="O325" s="0" t="s">
        <v>534</v>
      </c>
      <c r="P325" s="0" t="s">
        <v>534</v>
      </c>
      <c r="Q325" s="0" t="n">
        <v>1</v>
      </c>
      <c r="Y325" s="0" t="n">
        <v>6.3</v>
      </c>
      <c r="AA325" s="0" t="n">
        <v>0</v>
      </c>
      <c r="AB325" s="0" t="n">
        <v>0</v>
      </c>
      <c r="AC325" s="0" t="n">
        <v>0</v>
      </c>
      <c r="AD325" s="0" t="n">
        <v>9.62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6.3</v>
      </c>
      <c r="AV325" s="0" t="n">
        <v>1</v>
      </c>
      <c r="AW325" s="0" t="n">
        <v>2</v>
      </c>
      <c r="AX325" s="0" t="n">
        <v>78093529</v>
      </c>
      <c r="AY325" s="0" t="n">
        <v>1</v>
      </c>
      <c r="AZ325" s="0" t="n">
        <v>0</v>
      </c>
      <c r="BA325" s="0" t="n">
        <v>314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0" t="n">
        <f aca="false">ROW(Source!A272)</f>
        <v>272</v>
      </c>
      <c r="B326" s="0" t="n">
        <v>78093530</v>
      </c>
      <c r="C326" s="0" t="n">
        <v>78093528</v>
      </c>
      <c r="D326" s="0" t="n">
        <v>47840737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587</v>
      </c>
      <c r="J326" s="0" t="s">
        <v>588</v>
      </c>
      <c r="K326" s="0" t="s">
        <v>589</v>
      </c>
      <c r="L326" s="0" t="n">
        <v>1368</v>
      </c>
      <c r="N326" s="0" t="n">
        <v>1011</v>
      </c>
      <c r="O326" s="0" t="s">
        <v>539</v>
      </c>
      <c r="P326" s="0" t="s">
        <v>539</v>
      </c>
      <c r="Q326" s="0" t="n">
        <v>1</v>
      </c>
      <c r="Y326" s="0" t="n">
        <v>0.1</v>
      </c>
      <c r="AA326" s="0" t="n">
        <v>0</v>
      </c>
      <c r="AB326" s="0" t="n">
        <v>1.95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1</v>
      </c>
      <c r="AV326" s="0" t="n">
        <v>0</v>
      </c>
      <c r="AW326" s="0" t="n">
        <v>2</v>
      </c>
      <c r="AX326" s="0" t="n">
        <v>78093530</v>
      </c>
      <c r="AY326" s="0" t="n">
        <v>1</v>
      </c>
      <c r="AZ326" s="0" t="n">
        <v>0</v>
      </c>
      <c r="BA326" s="0" t="n">
        <v>315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0" t="n">
        <f aca="false">ROW(Source!A272)</f>
        <v>272</v>
      </c>
      <c r="B327" s="0" t="n">
        <v>78093531</v>
      </c>
      <c r="C327" s="0" t="n">
        <v>78093528</v>
      </c>
      <c r="D327" s="0" t="n">
        <v>48397056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902</v>
      </c>
      <c r="J327" s="0" t="s">
        <v>903</v>
      </c>
      <c r="K327" s="0" t="s">
        <v>904</v>
      </c>
      <c r="L327" s="0" t="n">
        <v>1348</v>
      </c>
      <c r="N327" s="0" t="n">
        <v>1009</v>
      </c>
      <c r="O327" s="0" t="s">
        <v>81</v>
      </c>
      <c r="P327" s="0" t="s">
        <v>81</v>
      </c>
      <c r="Q327" s="0" t="n">
        <v>1000</v>
      </c>
      <c r="Y327" s="0" t="n">
        <v>0.0002</v>
      </c>
      <c r="AA327" s="0" t="n">
        <v>1243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0002</v>
      </c>
      <c r="AV327" s="0" t="n">
        <v>0</v>
      </c>
      <c r="AW327" s="0" t="n">
        <v>2</v>
      </c>
      <c r="AX327" s="0" t="n">
        <v>78093531</v>
      </c>
      <c r="AY327" s="0" t="n">
        <v>1</v>
      </c>
      <c r="AZ327" s="0" t="n">
        <v>0</v>
      </c>
      <c r="BA327" s="0" t="n">
        <v>316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0" t="n">
        <f aca="false">ROW(Source!A272)</f>
        <v>272</v>
      </c>
      <c r="B328" s="0" t="n">
        <v>78093532</v>
      </c>
      <c r="C328" s="0" t="n">
        <v>78093528</v>
      </c>
      <c r="D328" s="0" t="n">
        <v>48192194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905</v>
      </c>
      <c r="J328" s="0" t="s">
        <v>906</v>
      </c>
      <c r="K328" s="0" t="s">
        <v>907</v>
      </c>
      <c r="L328" s="0" t="n">
        <v>1358</v>
      </c>
      <c r="N328" s="0" t="n">
        <v>1010</v>
      </c>
      <c r="O328" s="0" t="s">
        <v>405</v>
      </c>
      <c r="P328" s="0" t="s">
        <v>405</v>
      </c>
      <c r="Q328" s="0" t="n">
        <v>10</v>
      </c>
      <c r="Y328" s="0" t="n">
        <v>2</v>
      </c>
      <c r="AA328" s="0" t="n">
        <v>1.8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2</v>
      </c>
      <c r="AV328" s="0" t="n">
        <v>0</v>
      </c>
      <c r="AW328" s="0" t="n">
        <v>2</v>
      </c>
      <c r="AX328" s="0" t="n">
        <v>78093532</v>
      </c>
      <c r="AY328" s="0" t="n">
        <v>1</v>
      </c>
      <c r="AZ328" s="0" t="n">
        <v>0</v>
      </c>
      <c r="BA328" s="0" t="n">
        <v>317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0" t="n">
        <f aca="false">ROW(Source!A272)</f>
        <v>272</v>
      </c>
      <c r="B329" s="0" t="n">
        <v>78093533</v>
      </c>
      <c r="C329" s="0" t="n">
        <v>78093528</v>
      </c>
      <c r="D329" s="0" t="n">
        <v>48419261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418</v>
      </c>
      <c r="J329" s="0" t="s">
        <v>420</v>
      </c>
      <c r="K329" s="0" t="s">
        <v>419</v>
      </c>
      <c r="L329" s="0" t="n">
        <v>1354</v>
      </c>
      <c r="N329" s="0" t="n">
        <v>1010</v>
      </c>
      <c r="O329" s="0" t="s">
        <v>22</v>
      </c>
      <c r="P329" s="0" t="s">
        <v>22</v>
      </c>
      <c r="Q329" s="0" t="n">
        <v>1</v>
      </c>
      <c r="Y329" s="0" t="n">
        <v>10</v>
      </c>
      <c r="AA329" s="0" t="n">
        <v>55.9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10</v>
      </c>
      <c r="AV329" s="0" t="n">
        <v>0</v>
      </c>
      <c r="AW329" s="0" t="n">
        <v>2</v>
      </c>
      <c r="AX329" s="0" t="n">
        <v>78093533</v>
      </c>
      <c r="AY329" s="0" t="n">
        <v>1</v>
      </c>
      <c r="AZ329" s="0" t="n">
        <v>0</v>
      </c>
      <c r="BA329" s="0" t="n">
        <v>318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0" t="n">
        <f aca="false">ROW(Source!A272)</f>
        <v>272</v>
      </c>
      <c r="B330" s="0" t="n">
        <v>78150447</v>
      </c>
      <c r="C330" s="0" t="n">
        <v>78093528</v>
      </c>
      <c r="D330" s="0" t="n">
        <v>48419261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418</v>
      </c>
      <c r="J330" s="0" t="s">
        <v>420</v>
      </c>
      <c r="K330" s="0" t="s">
        <v>419</v>
      </c>
      <c r="L330" s="0" t="n">
        <v>1354</v>
      </c>
      <c r="N330" s="0" t="n">
        <v>1010</v>
      </c>
      <c r="O330" s="0" t="s">
        <v>22</v>
      </c>
      <c r="P330" s="0" t="s">
        <v>22</v>
      </c>
      <c r="Q330" s="0" t="n">
        <v>1</v>
      </c>
      <c r="Y330" s="0" t="n">
        <v>-10</v>
      </c>
      <c r="AA330" s="0" t="n">
        <v>55.9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T330" s="0" t="n">
        <v>-10</v>
      </c>
      <c r="AV330" s="0" t="n">
        <v>0</v>
      </c>
      <c r="AW330" s="0" t="n">
        <v>1</v>
      </c>
      <c r="AX330" s="0" t="n">
        <v>-1</v>
      </c>
      <c r="AY330" s="0" t="n">
        <v>0</v>
      </c>
      <c r="AZ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0" t="n">
        <f aca="false">ROW(Source!A335)</f>
        <v>335</v>
      </c>
      <c r="B331" s="0" t="n">
        <v>77747715</v>
      </c>
      <c r="C331" s="0" t="n">
        <v>77747714</v>
      </c>
      <c r="D331" s="0" t="n">
        <v>47840747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579</v>
      </c>
      <c r="K331" s="0" t="s">
        <v>580</v>
      </c>
      <c r="L331" s="0" t="n">
        <v>1369</v>
      </c>
      <c r="N331" s="0" t="n">
        <v>1013</v>
      </c>
      <c r="O331" s="0" t="s">
        <v>534</v>
      </c>
      <c r="P331" s="0" t="s">
        <v>534</v>
      </c>
      <c r="Q331" s="0" t="n">
        <v>1</v>
      </c>
      <c r="Y331" s="0" t="n">
        <v>75.852</v>
      </c>
      <c r="AA331" s="0" t="n">
        <v>0</v>
      </c>
      <c r="AB331" s="0" t="n">
        <v>0</v>
      </c>
      <c r="AC331" s="0" t="n">
        <v>0</v>
      </c>
      <c r="AD331" s="0" t="n">
        <v>9.4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108.36</v>
      </c>
      <c r="AU331" s="0" t="s">
        <v>158</v>
      </c>
      <c r="AV331" s="0" t="n">
        <v>1</v>
      </c>
      <c r="AW331" s="0" t="n">
        <v>2</v>
      </c>
      <c r="AX331" s="0" t="n">
        <v>77747724</v>
      </c>
      <c r="AY331" s="0" t="n">
        <v>1</v>
      </c>
      <c r="AZ331" s="0" t="n">
        <v>0</v>
      </c>
      <c r="BA331" s="0" t="n">
        <v>319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0" t="n">
        <f aca="false">ROW(Source!A335)</f>
        <v>335</v>
      </c>
      <c r="B332" s="0" t="n">
        <v>77747716</v>
      </c>
      <c r="C332" s="0" t="n">
        <v>77747714</v>
      </c>
      <c r="D332" s="0" t="n">
        <v>121548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164</v>
      </c>
      <c r="K332" s="0" t="s">
        <v>535</v>
      </c>
      <c r="L332" s="0" t="n">
        <v>1369</v>
      </c>
      <c r="N332" s="0" t="n">
        <v>1013</v>
      </c>
      <c r="O332" s="0" t="s">
        <v>534</v>
      </c>
      <c r="P332" s="0" t="s">
        <v>534</v>
      </c>
      <c r="Q332" s="0" t="n">
        <v>1</v>
      </c>
      <c r="Y332" s="0" t="n">
        <v>0.175</v>
      </c>
      <c r="AA332" s="0" t="n">
        <v>0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25</v>
      </c>
      <c r="AU332" s="0" t="s">
        <v>158</v>
      </c>
      <c r="AV332" s="0" t="n">
        <v>2</v>
      </c>
      <c r="AW332" s="0" t="n">
        <v>2</v>
      </c>
      <c r="AX332" s="0" t="n">
        <v>77747725</v>
      </c>
      <c r="AY332" s="0" t="n">
        <v>1</v>
      </c>
      <c r="AZ332" s="0" t="n">
        <v>0</v>
      </c>
      <c r="BA332" s="0" t="n">
        <v>32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0" t="n">
        <f aca="false">ROW(Source!A335)</f>
        <v>335</v>
      </c>
      <c r="B333" s="0" t="n">
        <v>77747717</v>
      </c>
      <c r="C333" s="0" t="n">
        <v>77747714</v>
      </c>
      <c r="D333" s="0" t="n">
        <v>47840893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581</v>
      </c>
      <c r="J333" s="0" t="s">
        <v>582</v>
      </c>
      <c r="K333" s="0" t="s">
        <v>583</v>
      </c>
      <c r="L333" s="0" t="n">
        <v>1368</v>
      </c>
      <c r="N333" s="0" t="n">
        <v>1011</v>
      </c>
      <c r="O333" s="0" t="s">
        <v>539</v>
      </c>
      <c r="P333" s="0" t="s">
        <v>539</v>
      </c>
      <c r="Q333" s="0" t="n">
        <v>1</v>
      </c>
      <c r="Y333" s="0" t="n">
        <v>0.175</v>
      </c>
      <c r="AA333" s="0" t="n">
        <v>0</v>
      </c>
      <c r="AB333" s="0" t="n">
        <v>111.99</v>
      </c>
      <c r="AC333" s="0" t="n">
        <v>13.5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0.25</v>
      </c>
      <c r="AU333" s="0" t="s">
        <v>158</v>
      </c>
      <c r="AV333" s="0" t="n">
        <v>0</v>
      </c>
      <c r="AW333" s="0" t="n">
        <v>2</v>
      </c>
      <c r="AX333" s="0" t="n">
        <v>77747726</v>
      </c>
      <c r="AY333" s="0" t="n">
        <v>1</v>
      </c>
      <c r="AZ333" s="0" t="n">
        <v>0</v>
      </c>
      <c r="BA333" s="0" t="n">
        <v>321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0" t="n">
        <f aca="false">ROW(Source!A335)</f>
        <v>335</v>
      </c>
      <c r="B334" s="0" t="n">
        <v>77747718</v>
      </c>
      <c r="C334" s="0" t="n">
        <v>77747714</v>
      </c>
      <c r="D334" s="0" t="n">
        <v>47852889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584</v>
      </c>
      <c r="J334" s="0" t="s">
        <v>585</v>
      </c>
      <c r="K334" s="0" t="s">
        <v>586</v>
      </c>
      <c r="L334" s="0" t="n">
        <v>1368</v>
      </c>
      <c r="N334" s="0" t="n">
        <v>1011</v>
      </c>
      <c r="O334" s="0" t="s">
        <v>539</v>
      </c>
      <c r="P334" s="0" t="s">
        <v>539</v>
      </c>
      <c r="Q334" s="0" t="n">
        <v>1</v>
      </c>
      <c r="Y334" s="0" t="n">
        <v>11.34</v>
      </c>
      <c r="AA334" s="0" t="n">
        <v>0</v>
      </c>
      <c r="AB334" s="0" t="n">
        <v>6.9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16.2</v>
      </c>
      <c r="AU334" s="0" t="s">
        <v>158</v>
      </c>
      <c r="AV334" s="0" t="n">
        <v>0</v>
      </c>
      <c r="AW334" s="0" t="n">
        <v>2</v>
      </c>
      <c r="AX334" s="0" t="n">
        <v>77747727</v>
      </c>
      <c r="AY334" s="0" t="n">
        <v>1</v>
      </c>
      <c r="AZ334" s="0" t="n">
        <v>0</v>
      </c>
      <c r="BA334" s="0" t="n">
        <v>322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0" t="n">
        <f aca="false">ROW(Source!A335)</f>
        <v>335</v>
      </c>
      <c r="B335" s="0" t="n">
        <v>77747719</v>
      </c>
      <c r="C335" s="0" t="n">
        <v>77747714</v>
      </c>
      <c r="D335" s="0" t="n">
        <v>47840737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587</v>
      </c>
      <c r="J335" s="0" t="s">
        <v>588</v>
      </c>
      <c r="K335" s="0" t="s">
        <v>589</v>
      </c>
      <c r="L335" s="0" t="n">
        <v>1368</v>
      </c>
      <c r="N335" s="0" t="n">
        <v>1011</v>
      </c>
      <c r="O335" s="0" t="s">
        <v>539</v>
      </c>
      <c r="P335" s="0" t="s">
        <v>539</v>
      </c>
      <c r="Q335" s="0" t="n">
        <v>1</v>
      </c>
      <c r="Y335" s="0" t="n">
        <v>2.478</v>
      </c>
      <c r="AA335" s="0" t="n">
        <v>0</v>
      </c>
      <c r="AB335" s="0" t="n">
        <v>1.95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.54</v>
      </c>
      <c r="AU335" s="0" t="s">
        <v>158</v>
      </c>
      <c r="AV335" s="0" t="n">
        <v>0</v>
      </c>
      <c r="AW335" s="0" t="n">
        <v>2</v>
      </c>
      <c r="AX335" s="0" t="n">
        <v>77747728</v>
      </c>
      <c r="AY335" s="0" t="n">
        <v>1</v>
      </c>
      <c r="AZ335" s="0" t="n">
        <v>0</v>
      </c>
      <c r="BA335" s="0" t="n">
        <v>323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0" t="n">
        <f aca="false">ROW(Source!A335)</f>
        <v>335</v>
      </c>
      <c r="B336" s="0" t="n">
        <v>77747720</v>
      </c>
      <c r="C336" s="0" t="n">
        <v>77747714</v>
      </c>
      <c r="D336" s="0" t="n">
        <v>47840576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546</v>
      </c>
      <c r="J336" s="0" t="s">
        <v>547</v>
      </c>
      <c r="K336" s="0" t="s">
        <v>548</v>
      </c>
      <c r="L336" s="0" t="n">
        <v>1368</v>
      </c>
      <c r="N336" s="0" t="n">
        <v>1011</v>
      </c>
      <c r="O336" s="0" t="s">
        <v>539</v>
      </c>
      <c r="P336" s="0" t="s">
        <v>539</v>
      </c>
      <c r="Q336" s="0" t="n">
        <v>1</v>
      </c>
      <c r="Y336" s="0" t="n">
        <v>0.098</v>
      </c>
      <c r="AA336" s="0" t="n">
        <v>0</v>
      </c>
      <c r="AB336" s="0" t="n">
        <v>87.17</v>
      </c>
      <c r="AC336" s="0" t="n">
        <v>11.6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14</v>
      </c>
      <c r="AU336" s="0" t="s">
        <v>158</v>
      </c>
      <c r="AV336" s="0" t="n">
        <v>0</v>
      </c>
      <c r="AW336" s="0" t="n">
        <v>2</v>
      </c>
      <c r="AX336" s="0" t="n">
        <v>77747729</v>
      </c>
      <c r="AY336" s="0" t="n">
        <v>1</v>
      </c>
      <c r="AZ336" s="0" t="n">
        <v>0</v>
      </c>
      <c r="BA336" s="0" t="n">
        <v>324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0" t="n">
        <f aca="false">ROW(Source!A335)</f>
        <v>335</v>
      </c>
      <c r="B337" s="0" t="n">
        <v>77747721</v>
      </c>
      <c r="C337" s="0" t="n">
        <v>77747714</v>
      </c>
      <c r="D337" s="0" t="n">
        <v>48277160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590</v>
      </c>
      <c r="J337" s="0" t="s">
        <v>591</v>
      </c>
      <c r="K337" s="0" t="s">
        <v>592</v>
      </c>
      <c r="L337" s="0" t="n">
        <v>1301</v>
      </c>
      <c r="N337" s="0" t="n">
        <v>1003</v>
      </c>
      <c r="O337" s="0" t="s">
        <v>42</v>
      </c>
      <c r="P337" s="0" t="s">
        <v>42</v>
      </c>
      <c r="Q337" s="0" t="n">
        <v>1</v>
      </c>
      <c r="Y337" s="0" t="n">
        <v>0</v>
      </c>
      <c r="AA337" s="0" t="n">
        <v>24.71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1050</v>
      </c>
      <c r="AU337" s="0" t="s">
        <v>157</v>
      </c>
      <c r="AV337" s="0" t="n">
        <v>0</v>
      </c>
      <c r="AW337" s="0" t="n">
        <v>2</v>
      </c>
      <c r="AX337" s="0" t="n">
        <v>77747730</v>
      </c>
      <c r="AY337" s="0" t="n">
        <v>1</v>
      </c>
      <c r="AZ337" s="0" t="n">
        <v>0</v>
      </c>
      <c r="BA337" s="0" t="n">
        <v>325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0" t="n">
        <f aca="false">ROW(Source!A335)</f>
        <v>335</v>
      </c>
      <c r="B338" s="0" t="n">
        <v>77747722</v>
      </c>
      <c r="C338" s="0" t="n">
        <v>77747714</v>
      </c>
      <c r="D338" s="0" t="n">
        <v>48277161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93</v>
      </c>
      <c r="J338" s="0" t="s">
        <v>594</v>
      </c>
      <c r="K338" s="0" t="s">
        <v>595</v>
      </c>
      <c r="L338" s="0" t="n">
        <v>1301</v>
      </c>
      <c r="N338" s="0" t="n">
        <v>1003</v>
      </c>
      <c r="O338" s="0" t="s">
        <v>42</v>
      </c>
      <c r="P338" s="0" t="s">
        <v>42</v>
      </c>
      <c r="Q338" s="0" t="n">
        <v>1</v>
      </c>
      <c r="Y338" s="0" t="n">
        <v>0</v>
      </c>
      <c r="AA338" s="0" t="n">
        <v>20.47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100</v>
      </c>
      <c r="AU338" s="0" t="s">
        <v>157</v>
      </c>
      <c r="AV338" s="0" t="n">
        <v>0</v>
      </c>
      <c r="AW338" s="0" t="n">
        <v>2</v>
      </c>
      <c r="AX338" s="0" t="n">
        <v>77747731</v>
      </c>
      <c r="AY338" s="0" t="n">
        <v>1</v>
      </c>
      <c r="AZ338" s="0" t="n">
        <v>0</v>
      </c>
      <c r="BA338" s="0" t="n">
        <v>326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0" t="n">
        <f aca="false">ROW(Source!A335)</f>
        <v>335</v>
      </c>
      <c r="B339" s="0" t="n">
        <v>77747735</v>
      </c>
      <c r="C339" s="0" t="n">
        <v>77747714</v>
      </c>
      <c r="D339" s="0" t="n">
        <v>48277162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68</v>
      </c>
      <c r="J339" s="0" t="s">
        <v>170</v>
      </c>
      <c r="K339" s="0" t="s">
        <v>169</v>
      </c>
      <c r="L339" s="0" t="n">
        <v>1301</v>
      </c>
      <c r="N339" s="0" t="n">
        <v>1003</v>
      </c>
      <c r="O339" s="0" t="s">
        <v>42</v>
      </c>
      <c r="P339" s="0" t="s">
        <v>42</v>
      </c>
      <c r="Q339" s="0" t="n">
        <v>1</v>
      </c>
      <c r="Y339" s="0" t="n">
        <v>0</v>
      </c>
      <c r="AA339" s="0" t="n">
        <v>6.28</v>
      </c>
      <c r="AB339" s="0" t="n">
        <v>0</v>
      </c>
      <c r="AC339" s="0" t="n">
        <v>0</v>
      </c>
      <c r="AD339" s="0" t="n">
        <v>0</v>
      </c>
      <c r="AN339" s="0" t="n">
        <v>1</v>
      </c>
      <c r="AO339" s="0" t="n">
        <v>0</v>
      </c>
      <c r="AP339" s="0" t="n">
        <v>1</v>
      </c>
      <c r="AQ339" s="0" t="n">
        <v>0</v>
      </c>
      <c r="AR339" s="0" t="n">
        <v>0</v>
      </c>
      <c r="AT339" s="0" t="n">
        <v>0</v>
      </c>
      <c r="AU339" s="0" t="s">
        <v>157</v>
      </c>
      <c r="AV339" s="0" t="n">
        <v>0</v>
      </c>
      <c r="AW339" s="0" t="n">
        <v>2</v>
      </c>
      <c r="AX339" s="0" t="n">
        <v>77747732</v>
      </c>
      <c r="AY339" s="0" t="n">
        <v>1</v>
      </c>
      <c r="AZ339" s="0" t="n">
        <v>0</v>
      </c>
      <c r="BA339" s="0" t="n">
        <v>327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0" t="n">
        <f aca="false">ROW(Source!A335)</f>
        <v>335</v>
      </c>
      <c r="B340" s="0" t="n">
        <v>77747723</v>
      </c>
      <c r="C340" s="0" t="n">
        <v>77747714</v>
      </c>
      <c r="D340" s="0" t="n">
        <v>48277163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596</v>
      </c>
      <c r="J340" s="0" t="s">
        <v>597</v>
      </c>
      <c r="K340" s="0" t="s">
        <v>598</v>
      </c>
      <c r="L340" s="0" t="n">
        <v>1354</v>
      </c>
      <c r="N340" s="0" t="n">
        <v>1010</v>
      </c>
      <c r="O340" s="0" t="s">
        <v>22</v>
      </c>
      <c r="P340" s="0" t="s">
        <v>22</v>
      </c>
      <c r="Q340" s="0" t="n">
        <v>1</v>
      </c>
      <c r="Y340" s="0" t="n">
        <v>0</v>
      </c>
      <c r="AA340" s="0" t="n">
        <v>3.66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70</v>
      </c>
      <c r="AU340" s="0" t="s">
        <v>157</v>
      </c>
      <c r="AV340" s="0" t="n">
        <v>0</v>
      </c>
      <c r="AW340" s="0" t="n">
        <v>2</v>
      </c>
      <c r="AX340" s="0" t="n">
        <v>77747733</v>
      </c>
      <c r="AY340" s="0" t="n">
        <v>1</v>
      </c>
      <c r="AZ340" s="0" t="n">
        <v>0</v>
      </c>
      <c r="BA340" s="0" t="n">
        <v>328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0" t="n">
        <f aca="false">ROW(Source!A336)</f>
        <v>336</v>
      </c>
      <c r="B341" s="0" t="n">
        <v>77747737</v>
      </c>
      <c r="C341" s="0" t="n">
        <v>77747736</v>
      </c>
      <c r="D341" s="0" t="n">
        <v>47840747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579</v>
      </c>
      <c r="K341" s="0" t="s">
        <v>580</v>
      </c>
      <c r="L341" s="0" t="n">
        <v>1369</v>
      </c>
      <c r="N341" s="0" t="n">
        <v>1013</v>
      </c>
      <c r="O341" s="0" t="s">
        <v>534</v>
      </c>
      <c r="P341" s="0" t="s">
        <v>534</v>
      </c>
      <c r="Q341" s="0" t="n">
        <v>1</v>
      </c>
      <c r="Y341" s="0" t="n">
        <v>124.614</v>
      </c>
      <c r="AA341" s="0" t="n">
        <v>0</v>
      </c>
      <c r="AB341" s="0" t="n">
        <v>0</v>
      </c>
      <c r="AC341" s="0" t="n">
        <v>0</v>
      </c>
      <c r="AD341" s="0" t="n">
        <v>9.4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108.36</v>
      </c>
      <c r="AU341" s="0" t="s">
        <v>166</v>
      </c>
      <c r="AV341" s="0" t="n">
        <v>1</v>
      </c>
      <c r="AW341" s="0" t="n">
        <v>2</v>
      </c>
      <c r="AX341" s="0" t="n">
        <v>77747746</v>
      </c>
      <c r="AY341" s="0" t="n">
        <v>1</v>
      </c>
      <c r="AZ341" s="0" t="n">
        <v>0</v>
      </c>
      <c r="BA341" s="0" t="n">
        <v>329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0" t="n">
        <f aca="false">ROW(Source!A336)</f>
        <v>336</v>
      </c>
      <c r="B342" s="0" t="n">
        <v>77747738</v>
      </c>
      <c r="C342" s="0" t="n">
        <v>77747736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164</v>
      </c>
      <c r="K342" s="0" t="s">
        <v>535</v>
      </c>
      <c r="L342" s="0" t="n">
        <v>1369</v>
      </c>
      <c r="N342" s="0" t="n">
        <v>1013</v>
      </c>
      <c r="O342" s="0" t="s">
        <v>534</v>
      </c>
      <c r="P342" s="0" t="s">
        <v>534</v>
      </c>
      <c r="Q342" s="0" t="n">
        <v>1</v>
      </c>
      <c r="Y342" s="0" t="n">
        <v>0.3125</v>
      </c>
      <c r="AA342" s="0" t="n">
        <v>0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0.25</v>
      </c>
      <c r="AU342" s="0" t="s">
        <v>165</v>
      </c>
      <c r="AV342" s="0" t="n">
        <v>2</v>
      </c>
      <c r="AW342" s="0" t="n">
        <v>2</v>
      </c>
      <c r="AX342" s="0" t="n">
        <v>77747747</v>
      </c>
      <c r="AY342" s="0" t="n">
        <v>1</v>
      </c>
      <c r="AZ342" s="0" t="n">
        <v>0</v>
      </c>
      <c r="BA342" s="0" t="n">
        <v>33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0" t="n">
        <f aca="false">ROW(Source!A336)</f>
        <v>336</v>
      </c>
      <c r="B343" s="0" t="n">
        <v>77747739</v>
      </c>
      <c r="C343" s="0" t="n">
        <v>77747736</v>
      </c>
      <c r="D343" s="0" t="n">
        <v>47840893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81</v>
      </c>
      <c r="J343" s="0" t="s">
        <v>582</v>
      </c>
      <c r="K343" s="0" t="s">
        <v>583</v>
      </c>
      <c r="L343" s="0" t="n">
        <v>1368</v>
      </c>
      <c r="N343" s="0" t="n">
        <v>1011</v>
      </c>
      <c r="O343" s="0" t="s">
        <v>539</v>
      </c>
      <c r="P343" s="0" t="s">
        <v>539</v>
      </c>
      <c r="Q343" s="0" t="n">
        <v>1</v>
      </c>
      <c r="Y343" s="0" t="n">
        <v>0.3125</v>
      </c>
      <c r="AA343" s="0" t="n">
        <v>0</v>
      </c>
      <c r="AB343" s="0" t="n">
        <v>111.99</v>
      </c>
      <c r="AC343" s="0" t="n">
        <v>13.5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0.25</v>
      </c>
      <c r="AU343" s="0" t="s">
        <v>165</v>
      </c>
      <c r="AV343" s="0" t="n">
        <v>0</v>
      </c>
      <c r="AW343" s="0" t="n">
        <v>2</v>
      </c>
      <c r="AX343" s="0" t="n">
        <v>77747748</v>
      </c>
      <c r="AY343" s="0" t="n">
        <v>1</v>
      </c>
      <c r="AZ343" s="0" t="n">
        <v>0</v>
      </c>
      <c r="BA343" s="0" t="n">
        <v>331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0" t="n">
        <f aca="false">ROW(Source!A336)</f>
        <v>336</v>
      </c>
      <c r="B344" s="0" t="n">
        <v>77747740</v>
      </c>
      <c r="C344" s="0" t="n">
        <v>77747736</v>
      </c>
      <c r="D344" s="0" t="n">
        <v>47852889</v>
      </c>
      <c r="E344" s="0" t="n">
        <v>1</v>
      </c>
      <c r="F344" s="0" t="n">
        <v>1</v>
      </c>
      <c r="G344" s="0" t="n">
        <v>1</v>
      </c>
      <c r="H344" s="0" t="n">
        <v>2</v>
      </c>
      <c r="I344" s="0" t="s">
        <v>584</v>
      </c>
      <c r="J344" s="0" t="s">
        <v>585</v>
      </c>
      <c r="K344" s="0" t="s">
        <v>586</v>
      </c>
      <c r="L344" s="0" t="n">
        <v>1368</v>
      </c>
      <c r="N344" s="0" t="n">
        <v>1011</v>
      </c>
      <c r="O344" s="0" t="s">
        <v>539</v>
      </c>
      <c r="P344" s="0" t="s">
        <v>539</v>
      </c>
      <c r="Q344" s="0" t="n">
        <v>1</v>
      </c>
      <c r="Y344" s="0" t="n">
        <v>20.25</v>
      </c>
      <c r="AA344" s="0" t="n">
        <v>0</v>
      </c>
      <c r="AB344" s="0" t="n">
        <v>6.9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16.2</v>
      </c>
      <c r="AU344" s="0" t="s">
        <v>165</v>
      </c>
      <c r="AV344" s="0" t="n">
        <v>0</v>
      </c>
      <c r="AW344" s="0" t="n">
        <v>2</v>
      </c>
      <c r="AX344" s="0" t="n">
        <v>77747749</v>
      </c>
      <c r="AY344" s="0" t="n">
        <v>1</v>
      </c>
      <c r="AZ344" s="0" t="n">
        <v>0</v>
      </c>
      <c r="BA344" s="0" t="n">
        <v>332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0" t="n">
        <f aca="false">ROW(Source!A336)</f>
        <v>336</v>
      </c>
      <c r="B345" s="0" t="n">
        <v>77747741</v>
      </c>
      <c r="C345" s="0" t="n">
        <v>77747736</v>
      </c>
      <c r="D345" s="0" t="n">
        <v>47840737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587</v>
      </c>
      <c r="J345" s="0" t="s">
        <v>588</v>
      </c>
      <c r="K345" s="0" t="s">
        <v>589</v>
      </c>
      <c r="L345" s="0" t="n">
        <v>1368</v>
      </c>
      <c r="N345" s="0" t="n">
        <v>1011</v>
      </c>
      <c r="O345" s="0" t="s">
        <v>539</v>
      </c>
      <c r="P345" s="0" t="s">
        <v>539</v>
      </c>
      <c r="Q345" s="0" t="n">
        <v>1</v>
      </c>
      <c r="Y345" s="0" t="n">
        <v>4.425</v>
      </c>
      <c r="AA345" s="0" t="n">
        <v>0</v>
      </c>
      <c r="AB345" s="0" t="n">
        <v>1.95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3.54</v>
      </c>
      <c r="AU345" s="0" t="s">
        <v>165</v>
      </c>
      <c r="AV345" s="0" t="n">
        <v>0</v>
      </c>
      <c r="AW345" s="0" t="n">
        <v>2</v>
      </c>
      <c r="AX345" s="0" t="n">
        <v>77747750</v>
      </c>
      <c r="AY345" s="0" t="n">
        <v>1</v>
      </c>
      <c r="AZ345" s="0" t="n">
        <v>0</v>
      </c>
      <c r="BA345" s="0" t="n">
        <v>333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0" t="n">
        <f aca="false">ROW(Source!A336)</f>
        <v>336</v>
      </c>
      <c r="B346" s="0" t="n">
        <v>77747742</v>
      </c>
      <c r="C346" s="0" t="n">
        <v>77747736</v>
      </c>
      <c r="D346" s="0" t="n">
        <v>47840576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546</v>
      </c>
      <c r="J346" s="0" t="s">
        <v>547</v>
      </c>
      <c r="K346" s="0" t="s">
        <v>548</v>
      </c>
      <c r="L346" s="0" t="n">
        <v>1368</v>
      </c>
      <c r="N346" s="0" t="n">
        <v>1011</v>
      </c>
      <c r="O346" s="0" t="s">
        <v>539</v>
      </c>
      <c r="P346" s="0" t="s">
        <v>539</v>
      </c>
      <c r="Q346" s="0" t="n">
        <v>1</v>
      </c>
      <c r="Y346" s="0" t="n">
        <v>0.175</v>
      </c>
      <c r="AA346" s="0" t="n">
        <v>0</v>
      </c>
      <c r="AB346" s="0" t="n">
        <v>87.17</v>
      </c>
      <c r="AC346" s="0" t="n">
        <v>11.6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14</v>
      </c>
      <c r="AU346" s="0" t="s">
        <v>165</v>
      </c>
      <c r="AV346" s="0" t="n">
        <v>0</v>
      </c>
      <c r="AW346" s="0" t="n">
        <v>2</v>
      </c>
      <c r="AX346" s="0" t="n">
        <v>77747751</v>
      </c>
      <c r="AY346" s="0" t="n">
        <v>1</v>
      </c>
      <c r="AZ346" s="0" t="n">
        <v>0</v>
      </c>
      <c r="BA346" s="0" t="n">
        <v>334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0" t="n">
        <f aca="false">ROW(Source!A336)</f>
        <v>336</v>
      </c>
      <c r="B347" s="0" t="n">
        <v>77747743</v>
      </c>
      <c r="C347" s="0" t="n">
        <v>77747736</v>
      </c>
      <c r="D347" s="0" t="n">
        <v>48277160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590</v>
      </c>
      <c r="J347" s="0" t="s">
        <v>591</v>
      </c>
      <c r="K347" s="0" t="s">
        <v>592</v>
      </c>
      <c r="L347" s="0" t="n">
        <v>1301</v>
      </c>
      <c r="N347" s="0" t="n">
        <v>1003</v>
      </c>
      <c r="O347" s="0" t="s">
        <v>42</v>
      </c>
      <c r="P347" s="0" t="s">
        <v>42</v>
      </c>
      <c r="Q347" s="0" t="n">
        <v>1</v>
      </c>
      <c r="Y347" s="0" t="n">
        <v>1050</v>
      </c>
      <c r="AA347" s="0" t="n">
        <v>24.71</v>
      </c>
      <c r="AB347" s="0" t="n">
        <v>0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1050</v>
      </c>
      <c r="AV347" s="0" t="n">
        <v>0</v>
      </c>
      <c r="AW347" s="0" t="n">
        <v>2</v>
      </c>
      <c r="AX347" s="0" t="n">
        <v>77747752</v>
      </c>
      <c r="AY347" s="0" t="n">
        <v>1</v>
      </c>
      <c r="AZ347" s="0" t="n">
        <v>0</v>
      </c>
      <c r="BA347" s="0" t="n">
        <v>335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0" t="n">
        <f aca="false">ROW(Source!A336)</f>
        <v>336</v>
      </c>
      <c r="B348" s="0" t="n">
        <v>77747744</v>
      </c>
      <c r="C348" s="0" t="n">
        <v>77747736</v>
      </c>
      <c r="D348" s="0" t="n">
        <v>48277161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593</v>
      </c>
      <c r="J348" s="0" t="s">
        <v>594</v>
      </c>
      <c r="K348" s="0" t="s">
        <v>595</v>
      </c>
      <c r="L348" s="0" t="n">
        <v>1301</v>
      </c>
      <c r="N348" s="0" t="n">
        <v>1003</v>
      </c>
      <c r="O348" s="0" t="s">
        <v>42</v>
      </c>
      <c r="P348" s="0" t="s">
        <v>42</v>
      </c>
      <c r="Q348" s="0" t="n">
        <v>1</v>
      </c>
      <c r="Y348" s="0" t="n">
        <v>100</v>
      </c>
      <c r="AA348" s="0" t="n">
        <v>20.47</v>
      </c>
      <c r="AB348" s="0" t="n">
        <v>0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0</v>
      </c>
      <c r="AQ348" s="0" t="n">
        <v>0</v>
      </c>
      <c r="AR348" s="0" t="n">
        <v>0</v>
      </c>
      <c r="AT348" s="0" t="n">
        <v>100</v>
      </c>
      <c r="AV348" s="0" t="n">
        <v>0</v>
      </c>
      <c r="AW348" s="0" t="n">
        <v>2</v>
      </c>
      <c r="AX348" s="0" t="n">
        <v>77747753</v>
      </c>
      <c r="AY348" s="0" t="n">
        <v>1</v>
      </c>
      <c r="AZ348" s="0" t="n">
        <v>0</v>
      </c>
      <c r="BA348" s="0" t="n">
        <v>336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0" t="n">
        <f aca="false">ROW(Source!A336)</f>
        <v>336</v>
      </c>
      <c r="B349" s="0" t="n">
        <v>77747757</v>
      </c>
      <c r="C349" s="0" t="n">
        <v>77747736</v>
      </c>
      <c r="D349" s="0" t="n">
        <v>48277162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168</v>
      </c>
      <c r="J349" s="0" t="s">
        <v>170</v>
      </c>
      <c r="K349" s="0" t="s">
        <v>169</v>
      </c>
      <c r="L349" s="0" t="n">
        <v>1301</v>
      </c>
      <c r="N349" s="0" t="n">
        <v>1003</v>
      </c>
      <c r="O349" s="0" t="s">
        <v>42</v>
      </c>
      <c r="P349" s="0" t="s">
        <v>42</v>
      </c>
      <c r="Q349" s="0" t="n">
        <v>1</v>
      </c>
      <c r="Y349" s="0" t="n">
        <v>351.013514</v>
      </c>
      <c r="AA349" s="0" t="n">
        <v>6.28</v>
      </c>
      <c r="AB349" s="0" t="n">
        <v>0</v>
      </c>
      <c r="AC349" s="0" t="n">
        <v>0</v>
      </c>
      <c r="AD349" s="0" t="n">
        <v>0</v>
      </c>
      <c r="AN349" s="0" t="n">
        <v>1</v>
      </c>
      <c r="AO349" s="0" t="n">
        <v>0</v>
      </c>
      <c r="AP349" s="0" t="n">
        <v>0</v>
      </c>
      <c r="AQ349" s="0" t="n">
        <v>0</v>
      </c>
      <c r="AR349" s="0" t="n">
        <v>0</v>
      </c>
      <c r="AT349" s="0" t="n">
        <v>351.013514</v>
      </c>
      <c r="AV349" s="0" t="n">
        <v>0</v>
      </c>
      <c r="AW349" s="0" t="n">
        <v>2</v>
      </c>
      <c r="AX349" s="0" t="n">
        <v>77747754</v>
      </c>
      <c r="AY349" s="0" t="n">
        <v>2</v>
      </c>
      <c r="AZ349" s="0" t="n">
        <v>12288</v>
      </c>
      <c r="BA349" s="0" t="n">
        <v>337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0" t="n">
        <f aca="false">ROW(Source!A336)</f>
        <v>336</v>
      </c>
      <c r="B350" s="0" t="n">
        <v>77747745</v>
      </c>
      <c r="C350" s="0" t="n">
        <v>77747736</v>
      </c>
      <c r="D350" s="0" t="n">
        <v>48277163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96</v>
      </c>
      <c r="J350" s="0" t="s">
        <v>597</v>
      </c>
      <c r="K350" s="0" t="s">
        <v>598</v>
      </c>
      <c r="L350" s="0" t="n">
        <v>1354</v>
      </c>
      <c r="N350" s="0" t="n">
        <v>1010</v>
      </c>
      <c r="O350" s="0" t="s">
        <v>22</v>
      </c>
      <c r="P350" s="0" t="s">
        <v>22</v>
      </c>
      <c r="Q350" s="0" t="n">
        <v>1</v>
      </c>
      <c r="Y350" s="0" t="n">
        <v>70</v>
      </c>
      <c r="AA350" s="0" t="n">
        <v>3.66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0</v>
      </c>
      <c r="AQ350" s="0" t="n">
        <v>0</v>
      </c>
      <c r="AR350" s="0" t="n">
        <v>0</v>
      </c>
      <c r="AT350" s="0" t="n">
        <v>70</v>
      </c>
      <c r="AV350" s="0" t="n">
        <v>0</v>
      </c>
      <c r="AW350" s="0" t="n">
        <v>2</v>
      </c>
      <c r="AX350" s="0" t="n">
        <v>77747755</v>
      </c>
      <c r="AY350" s="0" t="n">
        <v>1</v>
      </c>
      <c r="AZ350" s="0" t="n">
        <v>0</v>
      </c>
      <c r="BA350" s="0" t="n">
        <v>338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0" t="n">
        <f aca="false">ROW(Source!A338)</f>
        <v>338</v>
      </c>
      <c r="B351" s="0" t="n">
        <v>77747759</v>
      </c>
      <c r="C351" s="0" t="n">
        <v>77747758</v>
      </c>
      <c r="D351" s="0" t="n">
        <v>48094077</v>
      </c>
      <c r="E351" s="0" t="n">
        <v>1</v>
      </c>
      <c r="F351" s="0" t="n">
        <v>1</v>
      </c>
      <c r="G351" s="0" t="n">
        <v>1</v>
      </c>
      <c r="H351" s="0" t="n">
        <v>1</v>
      </c>
      <c r="I351" s="0" t="s">
        <v>599</v>
      </c>
      <c r="K351" s="0" t="s">
        <v>600</v>
      </c>
      <c r="L351" s="0" t="n">
        <v>1369</v>
      </c>
      <c r="N351" s="0" t="n">
        <v>1013</v>
      </c>
      <c r="O351" s="0" t="s">
        <v>534</v>
      </c>
      <c r="P351" s="0" t="s">
        <v>534</v>
      </c>
      <c r="Q351" s="0" t="n">
        <v>1</v>
      </c>
      <c r="Y351" s="0" t="n">
        <v>2.1965</v>
      </c>
      <c r="AA351" s="0" t="n">
        <v>0</v>
      </c>
      <c r="AB351" s="0" t="n">
        <v>0</v>
      </c>
      <c r="AC351" s="0" t="n">
        <v>0</v>
      </c>
      <c r="AD351" s="0" t="n">
        <v>11.09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1.91</v>
      </c>
      <c r="AU351" s="0" t="s">
        <v>166</v>
      </c>
      <c r="AV351" s="0" t="n">
        <v>1</v>
      </c>
      <c r="AW351" s="0" t="n">
        <v>2</v>
      </c>
      <c r="AX351" s="0" t="n">
        <v>77747761</v>
      </c>
      <c r="AY351" s="0" t="n">
        <v>1</v>
      </c>
      <c r="AZ351" s="0" t="n">
        <v>0</v>
      </c>
      <c r="BA351" s="0" t="n">
        <v>339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0" t="n">
        <f aca="false">ROW(Source!A338)</f>
        <v>338</v>
      </c>
      <c r="B352" s="0" t="n">
        <v>77747760</v>
      </c>
      <c r="C352" s="0" t="n">
        <v>77747758</v>
      </c>
      <c r="D352" s="0" t="n">
        <v>47840737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587</v>
      </c>
      <c r="J352" s="0" t="s">
        <v>588</v>
      </c>
      <c r="K352" s="0" t="s">
        <v>589</v>
      </c>
      <c r="L352" s="0" t="n">
        <v>1368</v>
      </c>
      <c r="N352" s="0" t="n">
        <v>1011</v>
      </c>
      <c r="O352" s="0" t="s">
        <v>539</v>
      </c>
      <c r="P352" s="0" t="s">
        <v>539</v>
      </c>
      <c r="Q352" s="0" t="n">
        <v>1</v>
      </c>
      <c r="Y352" s="0" t="n">
        <v>1.5625</v>
      </c>
      <c r="AA352" s="0" t="n">
        <v>0</v>
      </c>
      <c r="AB352" s="0" t="n">
        <v>1.95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1.25</v>
      </c>
      <c r="AU352" s="0" t="s">
        <v>165</v>
      </c>
      <c r="AV352" s="0" t="n">
        <v>0</v>
      </c>
      <c r="AW352" s="0" t="n">
        <v>2</v>
      </c>
      <c r="AX352" s="0" t="n">
        <v>77747762</v>
      </c>
      <c r="AY352" s="0" t="n">
        <v>1</v>
      </c>
      <c r="AZ352" s="0" t="n">
        <v>0</v>
      </c>
      <c r="BA352" s="0" t="n">
        <v>34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0" t="n">
        <f aca="false">ROW(Source!A339)</f>
        <v>339</v>
      </c>
      <c r="B353" s="0" t="n">
        <v>78922504</v>
      </c>
      <c r="C353" s="0" t="n">
        <v>78922477</v>
      </c>
      <c r="D353" s="0" t="n">
        <v>47840853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601</v>
      </c>
      <c r="K353" s="0" t="s">
        <v>602</v>
      </c>
      <c r="L353" s="0" t="n">
        <v>1369</v>
      </c>
      <c r="N353" s="0" t="n">
        <v>1013</v>
      </c>
      <c r="O353" s="0" t="s">
        <v>534</v>
      </c>
      <c r="P353" s="0" t="s">
        <v>534</v>
      </c>
      <c r="Q353" s="0" t="n">
        <v>1</v>
      </c>
      <c r="Y353" s="0" t="n">
        <v>46.19</v>
      </c>
      <c r="AA353" s="0" t="n">
        <v>0</v>
      </c>
      <c r="AB353" s="0" t="n">
        <v>0</v>
      </c>
      <c r="AC353" s="0" t="n">
        <v>0</v>
      </c>
      <c r="AD353" s="0" t="n">
        <v>8.53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46.19</v>
      </c>
      <c r="AV353" s="0" t="n">
        <v>1</v>
      </c>
      <c r="AW353" s="0" t="n">
        <v>2</v>
      </c>
      <c r="AX353" s="0" t="n">
        <v>78922504</v>
      </c>
      <c r="AY353" s="0" t="n">
        <v>1</v>
      </c>
      <c r="AZ353" s="0" t="n">
        <v>0</v>
      </c>
      <c r="BA353" s="0" t="n">
        <v>341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0" t="n">
        <f aca="false">ROW(Source!A339)</f>
        <v>339</v>
      </c>
      <c r="B354" s="0" t="n">
        <v>78922505</v>
      </c>
      <c r="C354" s="0" t="n">
        <v>78922477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164</v>
      </c>
      <c r="K354" s="0" t="s">
        <v>535</v>
      </c>
      <c r="L354" s="0" t="n">
        <v>1369</v>
      </c>
      <c r="N354" s="0" t="n">
        <v>1013</v>
      </c>
      <c r="O354" s="0" t="s">
        <v>534</v>
      </c>
      <c r="P354" s="0" t="s">
        <v>534</v>
      </c>
      <c r="Q354" s="0" t="n">
        <v>1</v>
      </c>
      <c r="Y354" s="0" t="n">
        <v>0.01</v>
      </c>
      <c r="AA354" s="0" t="n">
        <v>0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0.01</v>
      </c>
      <c r="AV354" s="0" t="n">
        <v>2</v>
      </c>
      <c r="AW354" s="0" t="n">
        <v>2</v>
      </c>
      <c r="AX354" s="0" t="n">
        <v>78922505</v>
      </c>
      <c r="AY354" s="0" t="n">
        <v>1</v>
      </c>
      <c r="AZ354" s="0" t="n">
        <v>0</v>
      </c>
      <c r="BA354" s="0" t="n">
        <v>342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0" t="n">
        <f aca="false">ROW(Source!A339)</f>
        <v>339</v>
      </c>
      <c r="B355" s="0" t="n">
        <v>78922506</v>
      </c>
      <c r="C355" s="0" t="n">
        <v>78922477</v>
      </c>
      <c r="D355" s="0" t="n">
        <v>47841490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536</v>
      </c>
      <c r="J355" s="0" t="s">
        <v>537</v>
      </c>
      <c r="K355" s="0" t="s">
        <v>538</v>
      </c>
      <c r="L355" s="0" t="n">
        <v>1368</v>
      </c>
      <c r="N355" s="0" t="n">
        <v>1011</v>
      </c>
      <c r="O355" s="0" t="s">
        <v>539</v>
      </c>
      <c r="P355" s="0" t="s">
        <v>539</v>
      </c>
      <c r="Q355" s="0" t="n">
        <v>1</v>
      </c>
      <c r="Y355" s="0" t="n">
        <v>0.01</v>
      </c>
      <c r="AA355" s="0" t="n">
        <v>0</v>
      </c>
      <c r="AB355" s="0" t="n">
        <v>31.26</v>
      </c>
      <c r="AC355" s="0" t="n">
        <v>11.6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01</v>
      </c>
      <c r="AV355" s="0" t="n">
        <v>0</v>
      </c>
      <c r="AW355" s="0" t="n">
        <v>2</v>
      </c>
      <c r="AX355" s="0" t="n">
        <v>78922506</v>
      </c>
      <c r="AY355" s="0" t="n">
        <v>1</v>
      </c>
      <c r="AZ355" s="0" t="n">
        <v>0</v>
      </c>
      <c r="BA355" s="0" t="n">
        <v>343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0" t="n">
        <f aca="false">ROW(Source!A339)</f>
        <v>339</v>
      </c>
      <c r="B356" s="0" t="n">
        <v>78922507</v>
      </c>
      <c r="C356" s="0" t="n">
        <v>78922477</v>
      </c>
      <c r="D356" s="0" t="n">
        <v>48420708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603</v>
      </c>
      <c r="J356" s="0" t="s">
        <v>604</v>
      </c>
      <c r="K356" s="0" t="s">
        <v>605</v>
      </c>
      <c r="L356" s="0" t="n">
        <v>1354</v>
      </c>
      <c r="N356" s="0" t="n">
        <v>1010</v>
      </c>
      <c r="O356" s="0" t="s">
        <v>22</v>
      </c>
      <c r="P356" s="0" t="s">
        <v>22</v>
      </c>
      <c r="Q356" s="0" t="n">
        <v>1</v>
      </c>
      <c r="Y356" s="0" t="n">
        <v>100</v>
      </c>
      <c r="AA356" s="0" t="n">
        <v>28.25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100</v>
      </c>
      <c r="AV356" s="0" t="n">
        <v>0</v>
      </c>
      <c r="AW356" s="0" t="n">
        <v>2</v>
      </c>
      <c r="AX356" s="0" t="n">
        <v>78922507</v>
      </c>
      <c r="AY356" s="0" t="n">
        <v>1</v>
      </c>
      <c r="AZ356" s="0" t="n">
        <v>0</v>
      </c>
      <c r="BA356" s="0" t="n">
        <v>344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0" t="n">
        <f aca="false">ROW(Source!A339)</f>
        <v>339</v>
      </c>
      <c r="B357" s="0" t="n">
        <v>78922508</v>
      </c>
      <c r="C357" s="0" t="n">
        <v>78922477</v>
      </c>
      <c r="D357" s="0" t="n">
        <v>4784174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606</v>
      </c>
      <c r="J357" s="0" t="s">
        <v>607</v>
      </c>
      <c r="K357" s="0" t="s">
        <v>608</v>
      </c>
      <c r="L357" s="0" t="n">
        <v>1348</v>
      </c>
      <c r="N357" s="0" t="n">
        <v>1009</v>
      </c>
      <c r="O357" s="0" t="s">
        <v>81</v>
      </c>
      <c r="P357" s="0" t="s">
        <v>81</v>
      </c>
      <c r="Q357" s="0" t="n">
        <v>1000</v>
      </c>
      <c r="Y357" s="0" t="n">
        <v>0.05</v>
      </c>
      <c r="AA357" s="0" t="n">
        <v>729.98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0.05</v>
      </c>
      <c r="AV357" s="0" t="n">
        <v>0</v>
      </c>
      <c r="AW357" s="0" t="n">
        <v>2</v>
      </c>
      <c r="AX357" s="0" t="n">
        <v>78922508</v>
      </c>
      <c r="AY357" s="0" t="n">
        <v>1</v>
      </c>
      <c r="AZ357" s="0" t="n">
        <v>0</v>
      </c>
      <c r="BA357" s="0" t="n">
        <v>345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0" t="n">
        <f aca="false">ROW(Source!A339)</f>
        <v>339</v>
      </c>
      <c r="B358" s="0" t="n">
        <v>78922509</v>
      </c>
      <c r="C358" s="0" t="n">
        <v>78922477</v>
      </c>
      <c r="D358" s="0" t="n">
        <v>47840694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09</v>
      </c>
      <c r="J358" s="0" t="s">
        <v>610</v>
      </c>
      <c r="K358" s="0" t="s">
        <v>611</v>
      </c>
      <c r="L358" s="0" t="n">
        <v>1339</v>
      </c>
      <c r="N358" s="0" t="n">
        <v>1007</v>
      </c>
      <c r="O358" s="0" t="s">
        <v>223</v>
      </c>
      <c r="P358" s="0" t="s">
        <v>223</v>
      </c>
      <c r="Q358" s="0" t="n">
        <v>1</v>
      </c>
      <c r="Y358" s="0" t="n">
        <v>0.02</v>
      </c>
      <c r="AA358" s="0" t="n">
        <v>2.44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0.02</v>
      </c>
      <c r="AV358" s="0" t="n">
        <v>0</v>
      </c>
      <c r="AW358" s="0" t="n">
        <v>2</v>
      </c>
      <c r="AX358" s="0" t="n">
        <v>78922509</v>
      </c>
      <c r="AY358" s="0" t="n">
        <v>1</v>
      </c>
      <c r="AZ358" s="0" t="n">
        <v>0</v>
      </c>
      <c r="BA358" s="0" t="n">
        <v>346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0" t="n">
        <f aca="false">ROW(Source!A339)</f>
        <v>339</v>
      </c>
      <c r="B359" s="0" t="n">
        <v>78922510</v>
      </c>
      <c r="C359" s="0" t="n">
        <v>78922477</v>
      </c>
      <c r="D359" s="0" t="n">
        <v>68823795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83</v>
      </c>
      <c r="J359" s="0" t="s">
        <v>185</v>
      </c>
      <c r="K359" s="0" t="s">
        <v>184</v>
      </c>
      <c r="L359" s="0" t="n">
        <v>1348</v>
      </c>
      <c r="N359" s="0" t="n">
        <v>1009</v>
      </c>
      <c r="O359" s="0" t="s">
        <v>81</v>
      </c>
      <c r="P359" s="0" t="s">
        <v>81</v>
      </c>
      <c r="Q359" s="0" t="n">
        <v>1000</v>
      </c>
      <c r="Y359" s="0" t="n">
        <v>0.07</v>
      </c>
      <c r="AA359" s="0" t="n">
        <v>0</v>
      </c>
      <c r="AB359" s="0" t="n">
        <v>0</v>
      </c>
      <c r="AC359" s="0" t="n">
        <v>0</v>
      </c>
      <c r="AD359" s="0" t="n">
        <v>0</v>
      </c>
      <c r="AN359" s="0" t="n">
        <v>1</v>
      </c>
      <c r="AO359" s="0" t="n">
        <v>0</v>
      </c>
      <c r="AP359" s="0" t="n">
        <v>0</v>
      </c>
      <c r="AQ359" s="0" t="n">
        <v>0</v>
      </c>
      <c r="AR359" s="0" t="n">
        <v>0</v>
      </c>
      <c r="AT359" s="0" t="n">
        <v>0.07</v>
      </c>
      <c r="AV359" s="0" t="n">
        <v>0</v>
      </c>
      <c r="AW359" s="0" t="n">
        <v>2</v>
      </c>
      <c r="AX359" s="0" t="n">
        <v>78922510</v>
      </c>
      <c r="AY359" s="0" t="n">
        <v>1</v>
      </c>
      <c r="AZ359" s="0" t="n">
        <v>0</v>
      </c>
      <c r="BA359" s="0" t="n">
        <v>347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0" t="n">
        <f aca="false">ROW(Source!A362)</f>
        <v>362</v>
      </c>
      <c r="B360" s="0" t="n">
        <v>77723989</v>
      </c>
      <c r="C360" s="0" t="n">
        <v>77723988</v>
      </c>
      <c r="D360" s="0" t="n">
        <v>47840853</v>
      </c>
      <c r="E360" s="0" t="n">
        <v>1</v>
      </c>
      <c r="F360" s="0" t="n">
        <v>1</v>
      </c>
      <c r="G360" s="0" t="n">
        <v>1</v>
      </c>
      <c r="H360" s="0" t="n">
        <v>1</v>
      </c>
      <c r="I360" s="0" t="s">
        <v>601</v>
      </c>
      <c r="K360" s="0" t="s">
        <v>602</v>
      </c>
      <c r="L360" s="0" t="n">
        <v>1369</v>
      </c>
      <c r="N360" s="0" t="n">
        <v>1013</v>
      </c>
      <c r="O360" s="0" t="s">
        <v>534</v>
      </c>
      <c r="P360" s="0" t="s">
        <v>534</v>
      </c>
      <c r="Q360" s="0" t="n">
        <v>1</v>
      </c>
      <c r="Y360" s="0" t="n">
        <v>69.87</v>
      </c>
      <c r="AA360" s="0" t="n">
        <v>0</v>
      </c>
      <c r="AB360" s="0" t="n">
        <v>0</v>
      </c>
      <c r="AC360" s="0" t="n">
        <v>0</v>
      </c>
      <c r="AD360" s="0" t="n">
        <v>8.53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69.87</v>
      </c>
      <c r="AV360" s="0" t="n">
        <v>1</v>
      </c>
      <c r="AW360" s="0" t="n">
        <v>2</v>
      </c>
      <c r="AX360" s="0" t="n">
        <v>77723992</v>
      </c>
      <c r="AY360" s="0" t="n">
        <v>1</v>
      </c>
      <c r="AZ360" s="0" t="n">
        <v>0</v>
      </c>
      <c r="BA360" s="0" t="n">
        <v>348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0" t="n">
        <f aca="false">ROW(Source!A362)</f>
        <v>362</v>
      </c>
      <c r="B361" s="0" t="n">
        <v>77723990</v>
      </c>
      <c r="C361" s="0" t="n">
        <v>77723988</v>
      </c>
      <c r="D361" s="0" t="n">
        <v>121548</v>
      </c>
      <c r="E361" s="0" t="n">
        <v>1</v>
      </c>
      <c r="F361" s="0" t="n">
        <v>1</v>
      </c>
      <c r="G361" s="0" t="n">
        <v>1</v>
      </c>
      <c r="H361" s="0" t="n">
        <v>1</v>
      </c>
      <c r="I361" s="0" t="s">
        <v>164</v>
      </c>
      <c r="K361" s="0" t="s">
        <v>535</v>
      </c>
      <c r="L361" s="0" t="n">
        <v>1369</v>
      </c>
      <c r="N361" s="0" t="n">
        <v>1013</v>
      </c>
      <c r="O361" s="0" t="s">
        <v>534</v>
      </c>
      <c r="P361" s="0" t="s">
        <v>534</v>
      </c>
      <c r="Q361" s="0" t="n">
        <v>1</v>
      </c>
      <c r="Y361" s="0" t="n">
        <v>1.44</v>
      </c>
      <c r="AA361" s="0" t="n">
        <v>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1.44</v>
      </c>
      <c r="AV361" s="0" t="n">
        <v>2</v>
      </c>
      <c r="AW361" s="0" t="n">
        <v>2</v>
      </c>
      <c r="AX361" s="0" t="n">
        <v>77723993</v>
      </c>
      <c r="AY361" s="0" t="n">
        <v>1</v>
      </c>
      <c r="AZ361" s="0" t="n">
        <v>0</v>
      </c>
      <c r="BA361" s="0" t="n">
        <v>349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0" t="n">
        <f aca="false">ROW(Source!A362)</f>
        <v>362</v>
      </c>
      <c r="B362" s="0" t="n">
        <v>77723991</v>
      </c>
      <c r="C362" s="0" t="n">
        <v>77723988</v>
      </c>
      <c r="D362" s="0" t="n">
        <v>47841490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536</v>
      </c>
      <c r="J362" s="0" t="s">
        <v>537</v>
      </c>
      <c r="K362" s="0" t="s">
        <v>538</v>
      </c>
      <c r="L362" s="0" t="n">
        <v>1368</v>
      </c>
      <c r="N362" s="0" t="n">
        <v>1011</v>
      </c>
      <c r="O362" s="0" t="s">
        <v>539</v>
      </c>
      <c r="P362" s="0" t="s">
        <v>539</v>
      </c>
      <c r="Q362" s="0" t="n">
        <v>1</v>
      </c>
      <c r="Y362" s="0" t="n">
        <v>1.44</v>
      </c>
      <c r="AA362" s="0" t="n">
        <v>0</v>
      </c>
      <c r="AB362" s="0" t="n">
        <v>31.26</v>
      </c>
      <c r="AC362" s="0" t="n">
        <v>11.6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1.44</v>
      </c>
      <c r="AV362" s="0" t="n">
        <v>0</v>
      </c>
      <c r="AW362" s="0" t="n">
        <v>2</v>
      </c>
      <c r="AX362" s="0" t="n">
        <v>77723994</v>
      </c>
      <c r="AY362" s="0" t="n">
        <v>1</v>
      </c>
      <c r="AZ362" s="0" t="n">
        <v>0</v>
      </c>
      <c r="BA362" s="0" t="n">
        <v>35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0" t="n">
        <f aca="false">ROW(Source!A362)</f>
        <v>362</v>
      </c>
      <c r="B363" s="0" t="n">
        <v>77723997</v>
      </c>
      <c r="C363" s="0" t="n">
        <v>77723988</v>
      </c>
      <c r="D363" s="0" t="n">
        <v>68823795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183</v>
      </c>
      <c r="J363" s="0" t="s">
        <v>185</v>
      </c>
      <c r="K363" s="0" t="s">
        <v>184</v>
      </c>
      <c r="L363" s="0" t="n">
        <v>1348</v>
      </c>
      <c r="N363" s="0" t="n">
        <v>1009</v>
      </c>
      <c r="O363" s="0" t="s">
        <v>81</v>
      </c>
      <c r="P363" s="0" t="s">
        <v>81</v>
      </c>
      <c r="Q363" s="0" t="n">
        <v>1000</v>
      </c>
      <c r="Y363" s="0" t="n">
        <v>5.2</v>
      </c>
      <c r="AA363" s="0" t="n">
        <v>0</v>
      </c>
      <c r="AB363" s="0" t="n">
        <v>0</v>
      </c>
      <c r="AC363" s="0" t="n">
        <v>0</v>
      </c>
      <c r="AD363" s="0" t="n">
        <v>0</v>
      </c>
      <c r="AN363" s="0" t="n">
        <v>1</v>
      </c>
      <c r="AO363" s="0" t="n">
        <v>0</v>
      </c>
      <c r="AP363" s="0" t="n">
        <v>0</v>
      </c>
      <c r="AQ363" s="0" t="n">
        <v>0</v>
      </c>
      <c r="AR363" s="0" t="n">
        <v>0</v>
      </c>
      <c r="AT363" s="0" t="n">
        <v>5.2</v>
      </c>
      <c r="AV363" s="0" t="n">
        <v>0</v>
      </c>
      <c r="AW363" s="0" t="n">
        <v>2</v>
      </c>
      <c r="AX363" s="0" t="n">
        <v>77723995</v>
      </c>
      <c r="AY363" s="0" t="n">
        <v>1</v>
      </c>
      <c r="AZ363" s="0" t="n">
        <v>0</v>
      </c>
      <c r="BA363" s="0" t="n">
        <v>351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0" t="n">
        <f aca="false">ROW(Source!A364)</f>
        <v>364</v>
      </c>
      <c r="B364" s="0" t="n">
        <v>77723999</v>
      </c>
      <c r="C364" s="0" t="n">
        <v>77723998</v>
      </c>
      <c r="D364" s="0" t="n">
        <v>47840853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601</v>
      </c>
      <c r="K364" s="0" t="s">
        <v>602</v>
      </c>
      <c r="L364" s="0" t="n">
        <v>1369</v>
      </c>
      <c r="N364" s="0" t="n">
        <v>1013</v>
      </c>
      <c r="O364" s="0" t="s">
        <v>534</v>
      </c>
      <c r="P364" s="0" t="s">
        <v>534</v>
      </c>
      <c r="Q364" s="0" t="n">
        <v>1</v>
      </c>
      <c r="Y364" s="0" t="n">
        <v>111.2</v>
      </c>
      <c r="AA364" s="0" t="n">
        <v>0</v>
      </c>
      <c r="AB364" s="0" t="n">
        <v>0</v>
      </c>
      <c r="AC364" s="0" t="n">
        <v>0</v>
      </c>
      <c r="AD364" s="0" t="n">
        <v>8.53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11.2</v>
      </c>
      <c r="AV364" s="0" t="n">
        <v>1</v>
      </c>
      <c r="AW364" s="0" t="n">
        <v>2</v>
      </c>
      <c r="AX364" s="0" t="n">
        <v>77724004</v>
      </c>
      <c r="AY364" s="0" t="n">
        <v>1</v>
      </c>
      <c r="AZ364" s="0" t="n">
        <v>0</v>
      </c>
      <c r="BA364" s="0" t="n">
        <v>352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0" t="n">
        <f aca="false">ROW(Source!A364)</f>
        <v>364</v>
      </c>
      <c r="B365" s="0" t="n">
        <v>77724000</v>
      </c>
      <c r="C365" s="0" t="n">
        <v>77723998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164</v>
      </c>
      <c r="K365" s="0" t="s">
        <v>535</v>
      </c>
      <c r="L365" s="0" t="n">
        <v>1369</v>
      </c>
      <c r="N365" s="0" t="n">
        <v>1013</v>
      </c>
      <c r="O365" s="0" t="s">
        <v>534</v>
      </c>
      <c r="P365" s="0" t="s">
        <v>534</v>
      </c>
      <c r="Q365" s="0" t="n">
        <v>1</v>
      </c>
      <c r="Y365" s="0" t="n">
        <v>21</v>
      </c>
      <c r="AA365" s="0" t="n">
        <v>0</v>
      </c>
      <c r="AB365" s="0" t="n">
        <v>0</v>
      </c>
      <c r="AC365" s="0" t="n">
        <v>0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21</v>
      </c>
      <c r="AV365" s="0" t="n">
        <v>2</v>
      </c>
      <c r="AW365" s="0" t="n">
        <v>2</v>
      </c>
      <c r="AX365" s="0" t="n">
        <v>77724005</v>
      </c>
      <c r="AY365" s="0" t="n">
        <v>1</v>
      </c>
      <c r="AZ365" s="0" t="n">
        <v>0</v>
      </c>
      <c r="BA365" s="0" t="n">
        <v>353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0" t="n">
        <f aca="false">ROW(Source!A364)</f>
        <v>364</v>
      </c>
      <c r="B366" s="0" t="n">
        <v>77724001</v>
      </c>
      <c r="C366" s="0" t="n">
        <v>77723998</v>
      </c>
      <c r="D366" s="0" t="n">
        <v>478414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36</v>
      </c>
      <c r="J366" s="0" t="s">
        <v>537</v>
      </c>
      <c r="K366" s="0" t="s">
        <v>538</v>
      </c>
      <c r="L366" s="0" t="n">
        <v>1368</v>
      </c>
      <c r="N366" s="0" t="n">
        <v>1011</v>
      </c>
      <c r="O366" s="0" t="s">
        <v>539</v>
      </c>
      <c r="P366" s="0" t="s">
        <v>539</v>
      </c>
      <c r="Q366" s="0" t="n">
        <v>1</v>
      </c>
      <c r="Y366" s="0" t="n">
        <v>1.8</v>
      </c>
      <c r="AA366" s="0" t="n">
        <v>0</v>
      </c>
      <c r="AB366" s="0" t="n">
        <v>31.26</v>
      </c>
      <c r="AC366" s="0" t="n">
        <v>11.6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1.8</v>
      </c>
      <c r="AV366" s="0" t="n">
        <v>0</v>
      </c>
      <c r="AW366" s="0" t="n">
        <v>2</v>
      </c>
      <c r="AX366" s="0" t="n">
        <v>77724006</v>
      </c>
      <c r="AY366" s="0" t="n">
        <v>1</v>
      </c>
      <c r="AZ366" s="0" t="n">
        <v>0</v>
      </c>
      <c r="BA366" s="0" t="n">
        <v>354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0" t="n">
        <f aca="false">ROW(Source!A364)</f>
        <v>364</v>
      </c>
      <c r="B367" s="0" t="n">
        <v>77724002</v>
      </c>
      <c r="C367" s="0" t="n">
        <v>77723998</v>
      </c>
      <c r="D367" s="0" t="n">
        <v>47840696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12</v>
      </c>
      <c r="J367" s="0" t="s">
        <v>613</v>
      </c>
      <c r="K367" s="0" t="s">
        <v>614</v>
      </c>
      <c r="L367" s="0" t="n">
        <v>1368</v>
      </c>
      <c r="N367" s="0" t="n">
        <v>1011</v>
      </c>
      <c r="O367" s="0" t="s">
        <v>539</v>
      </c>
      <c r="P367" s="0" t="s">
        <v>539</v>
      </c>
      <c r="Q367" s="0" t="n">
        <v>1</v>
      </c>
      <c r="Y367" s="0" t="n">
        <v>19.2</v>
      </c>
      <c r="AA367" s="0" t="n">
        <v>0</v>
      </c>
      <c r="AB367" s="0" t="n">
        <v>90</v>
      </c>
      <c r="AC367" s="0" t="n">
        <v>10.06</v>
      </c>
      <c r="AD367" s="0" t="n">
        <v>0</v>
      </c>
      <c r="AN367" s="0" t="n">
        <v>0</v>
      </c>
      <c r="AO367" s="0" t="n">
        <v>1</v>
      </c>
      <c r="AP367" s="0" t="n">
        <v>0</v>
      </c>
      <c r="AQ367" s="0" t="n">
        <v>0</v>
      </c>
      <c r="AR367" s="0" t="n">
        <v>0</v>
      </c>
      <c r="AT367" s="0" t="n">
        <v>19.2</v>
      </c>
      <c r="AV367" s="0" t="n">
        <v>0</v>
      </c>
      <c r="AW367" s="0" t="n">
        <v>2</v>
      </c>
      <c r="AX367" s="0" t="n">
        <v>77724007</v>
      </c>
      <c r="AY367" s="0" t="n">
        <v>1</v>
      </c>
      <c r="AZ367" s="0" t="n">
        <v>0</v>
      </c>
      <c r="BA367" s="0" t="n">
        <v>355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0" t="n">
        <f aca="false">ROW(Source!A364)</f>
        <v>364</v>
      </c>
      <c r="B368" s="0" t="n">
        <v>77724003</v>
      </c>
      <c r="C368" s="0" t="n">
        <v>77723998</v>
      </c>
      <c r="D368" s="0" t="n">
        <v>47840768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615</v>
      </c>
      <c r="J368" s="0" t="s">
        <v>616</v>
      </c>
      <c r="K368" s="0" t="s">
        <v>617</v>
      </c>
      <c r="L368" s="0" t="n">
        <v>1368</v>
      </c>
      <c r="N368" s="0" t="n">
        <v>1011</v>
      </c>
      <c r="O368" s="0" t="s">
        <v>539</v>
      </c>
      <c r="P368" s="0" t="s">
        <v>539</v>
      </c>
      <c r="Q368" s="0" t="n">
        <v>1</v>
      </c>
      <c r="Y368" s="0" t="n">
        <v>38.4</v>
      </c>
      <c r="AA368" s="0" t="n">
        <v>0</v>
      </c>
      <c r="AB368" s="0" t="n">
        <v>1.53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0</v>
      </c>
      <c r="AQ368" s="0" t="n">
        <v>0</v>
      </c>
      <c r="AR368" s="0" t="n">
        <v>0</v>
      </c>
      <c r="AT368" s="0" t="n">
        <v>38.4</v>
      </c>
      <c r="AV368" s="0" t="n">
        <v>0</v>
      </c>
      <c r="AW368" s="0" t="n">
        <v>2</v>
      </c>
      <c r="AX368" s="0" t="n">
        <v>77724008</v>
      </c>
      <c r="AY368" s="0" t="n">
        <v>1</v>
      </c>
      <c r="AZ368" s="0" t="n">
        <v>0</v>
      </c>
      <c r="BA368" s="0" t="n">
        <v>356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0" t="n">
        <f aca="false">ROW(Source!A364)</f>
        <v>364</v>
      </c>
      <c r="B369" s="0" t="n">
        <v>77724011</v>
      </c>
      <c r="C369" s="0" t="n">
        <v>77723998</v>
      </c>
      <c r="D369" s="0" t="n">
        <v>68823795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83</v>
      </c>
      <c r="J369" s="0" t="s">
        <v>185</v>
      </c>
      <c r="K369" s="0" t="s">
        <v>184</v>
      </c>
      <c r="L369" s="0" t="n">
        <v>1348</v>
      </c>
      <c r="N369" s="0" t="n">
        <v>1009</v>
      </c>
      <c r="O369" s="0" t="s">
        <v>81</v>
      </c>
      <c r="P369" s="0" t="s">
        <v>81</v>
      </c>
      <c r="Q369" s="0" t="n">
        <v>1000</v>
      </c>
      <c r="Y369" s="0" t="n">
        <v>6.6</v>
      </c>
      <c r="AA369" s="0" t="n">
        <v>0</v>
      </c>
      <c r="AB369" s="0" t="n">
        <v>0</v>
      </c>
      <c r="AC369" s="0" t="n">
        <v>0</v>
      </c>
      <c r="AD369" s="0" t="n">
        <v>0</v>
      </c>
      <c r="AN369" s="0" t="n">
        <v>1</v>
      </c>
      <c r="AO369" s="0" t="n">
        <v>0</v>
      </c>
      <c r="AP369" s="0" t="n">
        <v>0</v>
      </c>
      <c r="AQ369" s="0" t="n">
        <v>0</v>
      </c>
      <c r="AR369" s="0" t="n">
        <v>0</v>
      </c>
      <c r="AT369" s="0" t="n">
        <v>6.6</v>
      </c>
      <c r="AV369" s="0" t="n">
        <v>0</v>
      </c>
      <c r="AW369" s="0" t="n">
        <v>2</v>
      </c>
      <c r="AX369" s="0" t="n">
        <v>77724009</v>
      </c>
      <c r="AY369" s="0" t="n">
        <v>1</v>
      </c>
      <c r="AZ369" s="0" t="n">
        <v>0</v>
      </c>
      <c r="BA369" s="0" t="n">
        <v>357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0" t="n">
        <f aca="false">ROW(Source!A366)</f>
        <v>366</v>
      </c>
      <c r="B370" s="0" t="n">
        <v>77724013</v>
      </c>
      <c r="C370" s="0" t="n">
        <v>77724012</v>
      </c>
      <c r="D370" s="0" t="n">
        <v>47840614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618</v>
      </c>
      <c r="K370" s="0" t="s">
        <v>619</v>
      </c>
      <c r="L370" s="0" t="n">
        <v>1369</v>
      </c>
      <c r="N370" s="0" t="n">
        <v>1013</v>
      </c>
      <c r="O370" s="0" t="s">
        <v>534</v>
      </c>
      <c r="P370" s="0" t="s">
        <v>534</v>
      </c>
      <c r="Q370" s="0" t="n">
        <v>1</v>
      </c>
      <c r="Y370" s="0" t="n">
        <v>45.4365</v>
      </c>
      <c r="AA370" s="0" t="n">
        <v>0</v>
      </c>
      <c r="AB370" s="0" t="n">
        <v>0</v>
      </c>
      <c r="AC370" s="0" t="n">
        <v>0</v>
      </c>
      <c r="AD370" s="0" t="n">
        <v>7.94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39.51</v>
      </c>
      <c r="AU370" s="0" t="s">
        <v>166</v>
      </c>
      <c r="AV370" s="0" t="n">
        <v>1</v>
      </c>
      <c r="AW370" s="0" t="n">
        <v>2</v>
      </c>
      <c r="AX370" s="0" t="n">
        <v>77724019</v>
      </c>
      <c r="AY370" s="0" t="n">
        <v>1</v>
      </c>
      <c r="AZ370" s="0" t="n">
        <v>0</v>
      </c>
      <c r="BA370" s="0" t="n">
        <v>358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0" t="n">
        <f aca="false">ROW(Source!A366)</f>
        <v>366</v>
      </c>
      <c r="B371" s="0" t="n">
        <v>77724014</v>
      </c>
      <c r="C371" s="0" t="n">
        <v>77724012</v>
      </c>
      <c r="D371" s="0" t="n">
        <v>121548</v>
      </c>
      <c r="E371" s="0" t="n">
        <v>1</v>
      </c>
      <c r="F371" s="0" t="n">
        <v>1</v>
      </c>
      <c r="G371" s="0" t="n">
        <v>1</v>
      </c>
      <c r="H371" s="0" t="n">
        <v>1</v>
      </c>
      <c r="I371" s="0" t="s">
        <v>164</v>
      </c>
      <c r="K371" s="0" t="s">
        <v>535</v>
      </c>
      <c r="L371" s="0" t="n">
        <v>1369</v>
      </c>
      <c r="N371" s="0" t="n">
        <v>1013</v>
      </c>
      <c r="O371" s="0" t="s">
        <v>534</v>
      </c>
      <c r="P371" s="0" t="s">
        <v>534</v>
      </c>
      <c r="Q371" s="0" t="n">
        <v>1</v>
      </c>
      <c r="Y371" s="0" t="n">
        <v>1.5875</v>
      </c>
      <c r="AA371" s="0" t="n">
        <v>0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1.27</v>
      </c>
      <c r="AU371" s="0" t="s">
        <v>165</v>
      </c>
      <c r="AV371" s="0" t="n">
        <v>2</v>
      </c>
      <c r="AW371" s="0" t="n">
        <v>2</v>
      </c>
      <c r="AX371" s="0" t="n">
        <v>77724020</v>
      </c>
      <c r="AY371" s="0" t="n">
        <v>1</v>
      </c>
      <c r="AZ371" s="0" t="n">
        <v>0</v>
      </c>
      <c r="BA371" s="0" t="n">
        <v>359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0" t="n">
        <f aca="false">ROW(Source!A366)</f>
        <v>366</v>
      </c>
      <c r="B372" s="0" t="n">
        <v>77724015</v>
      </c>
      <c r="C372" s="0" t="n">
        <v>77724012</v>
      </c>
      <c r="D372" s="0" t="n">
        <v>47841490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36</v>
      </c>
      <c r="J372" s="0" t="s">
        <v>537</v>
      </c>
      <c r="K372" s="0" t="s">
        <v>538</v>
      </c>
      <c r="L372" s="0" t="n">
        <v>1368</v>
      </c>
      <c r="N372" s="0" t="n">
        <v>1011</v>
      </c>
      <c r="O372" s="0" t="s">
        <v>539</v>
      </c>
      <c r="P372" s="0" t="s">
        <v>539</v>
      </c>
      <c r="Q372" s="0" t="n">
        <v>1</v>
      </c>
      <c r="Y372" s="0" t="n">
        <v>1.5875</v>
      </c>
      <c r="AA372" s="0" t="n">
        <v>0</v>
      </c>
      <c r="AB372" s="0" t="n">
        <v>31.26</v>
      </c>
      <c r="AC372" s="0" t="n">
        <v>11.6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1.27</v>
      </c>
      <c r="AU372" s="0" t="s">
        <v>165</v>
      </c>
      <c r="AV372" s="0" t="n">
        <v>0</v>
      </c>
      <c r="AW372" s="0" t="n">
        <v>2</v>
      </c>
      <c r="AX372" s="0" t="n">
        <v>77724021</v>
      </c>
      <c r="AY372" s="0" t="n">
        <v>1</v>
      </c>
      <c r="AZ372" s="0" t="n">
        <v>0</v>
      </c>
      <c r="BA372" s="0" t="n">
        <v>36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0" t="n">
        <f aca="false">ROW(Source!A366)</f>
        <v>366</v>
      </c>
      <c r="B373" s="0" t="n">
        <v>77724016</v>
      </c>
      <c r="C373" s="0" t="n">
        <v>77724012</v>
      </c>
      <c r="D373" s="0" t="n">
        <v>47855024</v>
      </c>
      <c r="E373" s="0" t="n">
        <v>1</v>
      </c>
      <c r="F373" s="0" t="n">
        <v>1</v>
      </c>
      <c r="G373" s="0" t="n">
        <v>1</v>
      </c>
      <c r="H373" s="0" t="n">
        <v>2</v>
      </c>
      <c r="I373" s="0" t="s">
        <v>620</v>
      </c>
      <c r="J373" s="0" t="s">
        <v>621</v>
      </c>
      <c r="K373" s="0" t="s">
        <v>622</v>
      </c>
      <c r="L373" s="0" t="n">
        <v>1368</v>
      </c>
      <c r="N373" s="0" t="n">
        <v>1011</v>
      </c>
      <c r="O373" s="0" t="s">
        <v>539</v>
      </c>
      <c r="P373" s="0" t="s">
        <v>539</v>
      </c>
      <c r="Q373" s="0" t="n">
        <v>1</v>
      </c>
      <c r="Y373" s="0" t="n">
        <v>11.3375</v>
      </c>
      <c r="AA373" s="0" t="n">
        <v>0</v>
      </c>
      <c r="AB373" s="0" t="n">
        <v>0.5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9.07</v>
      </c>
      <c r="AU373" s="0" t="s">
        <v>165</v>
      </c>
      <c r="AV373" s="0" t="n">
        <v>0</v>
      </c>
      <c r="AW373" s="0" t="n">
        <v>2</v>
      </c>
      <c r="AX373" s="0" t="n">
        <v>77724022</v>
      </c>
      <c r="AY373" s="0" t="n">
        <v>1</v>
      </c>
      <c r="AZ373" s="0" t="n">
        <v>0</v>
      </c>
      <c r="BA373" s="0" t="n">
        <v>361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0" t="n">
        <f aca="false">ROW(Source!A366)</f>
        <v>366</v>
      </c>
      <c r="B374" s="0" t="n">
        <v>77724017</v>
      </c>
      <c r="C374" s="0" t="n">
        <v>77724012</v>
      </c>
      <c r="D374" s="0" t="n">
        <v>4809257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623</v>
      </c>
      <c r="J374" s="0" t="s">
        <v>624</v>
      </c>
      <c r="K374" s="0" t="s">
        <v>625</v>
      </c>
      <c r="L374" s="0" t="n">
        <v>1339</v>
      </c>
      <c r="N374" s="0" t="n">
        <v>1007</v>
      </c>
      <c r="O374" s="0" t="s">
        <v>223</v>
      </c>
      <c r="P374" s="0" t="s">
        <v>223</v>
      </c>
      <c r="Q374" s="0" t="n">
        <v>1</v>
      </c>
      <c r="Y374" s="0" t="n">
        <v>2.04</v>
      </c>
      <c r="AA374" s="0" t="n">
        <v>548.3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0</v>
      </c>
      <c r="AQ374" s="0" t="n">
        <v>0</v>
      </c>
      <c r="AR374" s="0" t="n">
        <v>0</v>
      </c>
      <c r="AT374" s="0" t="n">
        <v>2.04</v>
      </c>
      <c r="AV374" s="0" t="n">
        <v>0</v>
      </c>
      <c r="AW374" s="0" t="n">
        <v>2</v>
      </c>
      <c r="AX374" s="0" t="n">
        <v>77724023</v>
      </c>
      <c r="AY374" s="0" t="n">
        <v>1</v>
      </c>
      <c r="AZ374" s="0" t="n">
        <v>0</v>
      </c>
      <c r="BA374" s="0" t="n">
        <v>362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0" t="n">
        <f aca="false">ROW(Source!A366)</f>
        <v>366</v>
      </c>
      <c r="B375" s="0" t="n">
        <v>77724018</v>
      </c>
      <c r="C375" s="0" t="n">
        <v>77724012</v>
      </c>
      <c r="D375" s="0" t="n">
        <v>4784069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609</v>
      </c>
      <c r="J375" s="0" t="s">
        <v>610</v>
      </c>
      <c r="K375" s="0" t="s">
        <v>611</v>
      </c>
      <c r="L375" s="0" t="n">
        <v>1339</v>
      </c>
      <c r="N375" s="0" t="n">
        <v>1007</v>
      </c>
      <c r="O375" s="0" t="s">
        <v>223</v>
      </c>
      <c r="P375" s="0" t="s">
        <v>223</v>
      </c>
      <c r="Q375" s="0" t="n">
        <v>1</v>
      </c>
      <c r="Y375" s="0" t="n">
        <v>3.5</v>
      </c>
      <c r="AA375" s="0" t="n">
        <v>2.44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0</v>
      </c>
      <c r="AQ375" s="0" t="n">
        <v>0</v>
      </c>
      <c r="AR375" s="0" t="n">
        <v>0</v>
      </c>
      <c r="AT375" s="0" t="n">
        <v>3.5</v>
      </c>
      <c r="AV375" s="0" t="n">
        <v>0</v>
      </c>
      <c r="AW375" s="0" t="n">
        <v>2</v>
      </c>
      <c r="AX375" s="0" t="n">
        <v>77724024</v>
      </c>
      <c r="AY375" s="0" t="n">
        <v>1</v>
      </c>
      <c r="AZ375" s="0" t="n">
        <v>0</v>
      </c>
      <c r="BA375" s="0" t="n">
        <v>363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0" t="n">
        <f aca="false">ROW(Source!A367)</f>
        <v>367</v>
      </c>
      <c r="B376" s="0" t="n">
        <v>77724026</v>
      </c>
      <c r="C376" s="0" t="n">
        <v>77724025</v>
      </c>
      <c r="D376" s="0" t="n">
        <v>47840614</v>
      </c>
      <c r="E376" s="0" t="n">
        <v>1</v>
      </c>
      <c r="F376" s="0" t="n">
        <v>1</v>
      </c>
      <c r="G376" s="0" t="n">
        <v>1</v>
      </c>
      <c r="H376" s="0" t="n">
        <v>1</v>
      </c>
      <c r="I376" s="0" t="s">
        <v>618</v>
      </c>
      <c r="K376" s="0" t="s">
        <v>619</v>
      </c>
      <c r="L376" s="0" t="n">
        <v>1369</v>
      </c>
      <c r="N376" s="0" t="n">
        <v>1013</v>
      </c>
      <c r="O376" s="0" t="s">
        <v>534</v>
      </c>
      <c r="P376" s="0" t="s">
        <v>534</v>
      </c>
      <c r="Q376" s="0" t="n">
        <v>1</v>
      </c>
      <c r="Y376" s="0" t="n">
        <v>2.3</v>
      </c>
      <c r="AA376" s="0" t="n">
        <v>0</v>
      </c>
      <c r="AB376" s="0" t="n">
        <v>0</v>
      </c>
      <c r="AC376" s="0" t="n">
        <v>0</v>
      </c>
      <c r="AD376" s="0" t="n">
        <v>7.94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5</v>
      </c>
      <c r="AU376" s="0" t="s">
        <v>429</v>
      </c>
      <c r="AV376" s="0" t="n">
        <v>1</v>
      </c>
      <c r="AW376" s="0" t="n">
        <v>2</v>
      </c>
      <c r="AX376" s="0" t="n">
        <v>77724031</v>
      </c>
      <c r="AY376" s="0" t="n">
        <v>1</v>
      </c>
      <c r="AZ376" s="0" t="n">
        <v>0</v>
      </c>
      <c r="BA376" s="0" t="n">
        <v>364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0" t="n">
        <f aca="false">ROW(Source!A367)</f>
        <v>367</v>
      </c>
      <c r="B377" s="0" t="n">
        <v>77724027</v>
      </c>
      <c r="C377" s="0" t="n">
        <v>77724025</v>
      </c>
      <c r="D377" s="0" t="n">
        <v>121548</v>
      </c>
      <c r="E377" s="0" t="n">
        <v>1</v>
      </c>
      <c r="F377" s="0" t="n">
        <v>1</v>
      </c>
      <c r="G377" s="0" t="n">
        <v>1</v>
      </c>
      <c r="H377" s="0" t="n">
        <v>1</v>
      </c>
      <c r="I377" s="0" t="s">
        <v>164</v>
      </c>
      <c r="K377" s="0" t="s">
        <v>535</v>
      </c>
      <c r="L377" s="0" t="n">
        <v>1369</v>
      </c>
      <c r="N377" s="0" t="n">
        <v>1013</v>
      </c>
      <c r="O377" s="0" t="s">
        <v>534</v>
      </c>
      <c r="P377" s="0" t="s">
        <v>534</v>
      </c>
      <c r="Q377" s="0" t="n">
        <v>1</v>
      </c>
      <c r="Y377" s="0" t="n">
        <v>1.05</v>
      </c>
      <c r="AA377" s="0" t="n">
        <v>0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21</v>
      </c>
      <c r="AU377" s="0" t="s">
        <v>428</v>
      </c>
      <c r="AV377" s="0" t="n">
        <v>2</v>
      </c>
      <c r="AW377" s="0" t="n">
        <v>2</v>
      </c>
      <c r="AX377" s="0" t="n">
        <v>77724032</v>
      </c>
      <c r="AY377" s="0" t="n">
        <v>1</v>
      </c>
      <c r="AZ377" s="0" t="n">
        <v>0</v>
      </c>
      <c r="BA377" s="0" t="n">
        <v>365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0" t="n">
        <f aca="false">ROW(Source!A367)</f>
        <v>367</v>
      </c>
      <c r="B378" s="0" t="n">
        <v>77724028</v>
      </c>
      <c r="C378" s="0" t="n">
        <v>77724025</v>
      </c>
      <c r="D378" s="0" t="n">
        <v>47841490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536</v>
      </c>
      <c r="J378" s="0" t="s">
        <v>537</v>
      </c>
      <c r="K378" s="0" t="s">
        <v>538</v>
      </c>
      <c r="L378" s="0" t="n">
        <v>1368</v>
      </c>
      <c r="N378" s="0" t="n">
        <v>1011</v>
      </c>
      <c r="O378" s="0" t="s">
        <v>539</v>
      </c>
      <c r="P378" s="0" t="s">
        <v>539</v>
      </c>
      <c r="Q378" s="0" t="n">
        <v>1</v>
      </c>
      <c r="Y378" s="0" t="n">
        <v>1.05</v>
      </c>
      <c r="AA378" s="0" t="n">
        <v>0</v>
      </c>
      <c r="AB378" s="0" t="n">
        <v>31.26</v>
      </c>
      <c r="AC378" s="0" t="n">
        <v>11.6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21</v>
      </c>
      <c r="AU378" s="0" t="s">
        <v>428</v>
      </c>
      <c r="AV378" s="0" t="n">
        <v>0</v>
      </c>
      <c r="AW378" s="0" t="n">
        <v>2</v>
      </c>
      <c r="AX378" s="0" t="n">
        <v>77724033</v>
      </c>
      <c r="AY378" s="0" t="n">
        <v>1</v>
      </c>
      <c r="AZ378" s="0" t="n">
        <v>0</v>
      </c>
      <c r="BA378" s="0" t="n">
        <v>366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0" t="n">
        <f aca="false">ROW(Source!A367)</f>
        <v>367</v>
      </c>
      <c r="B379" s="0" t="n">
        <v>77724029</v>
      </c>
      <c r="C379" s="0" t="n">
        <v>77724025</v>
      </c>
      <c r="D379" s="0" t="n">
        <v>47855024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20</v>
      </c>
      <c r="J379" s="0" t="s">
        <v>621</v>
      </c>
      <c r="K379" s="0" t="s">
        <v>622</v>
      </c>
      <c r="L379" s="0" t="n">
        <v>1368</v>
      </c>
      <c r="N379" s="0" t="n">
        <v>1011</v>
      </c>
      <c r="O379" s="0" t="s">
        <v>539</v>
      </c>
      <c r="P379" s="0" t="s">
        <v>539</v>
      </c>
      <c r="Q379" s="0" t="n">
        <v>1</v>
      </c>
      <c r="Y379" s="0" t="n">
        <v>11.6</v>
      </c>
      <c r="AA379" s="0" t="n">
        <v>0</v>
      </c>
      <c r="AB379" s="0" t="n">
        <v>0.5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2.32</v>
      </c>
      <c r="AU379" s="0" t="s">
        <v>428</v>
      </c>
      <c r="AV379" s="0" t="n">
        <v>0</v>
      </c>
      <c r="AW379" s="0" t="n">
        <v>2</v>
      </c>
      <c r="AX379" s="0" t="n">
        <v>77724034</v>
      </c>
      <c r="AY379" s="0" t="n">
        <v>1</v>
      </c>
      <c r="AZ379" s="0" t="n">
        <v>0</v>
      </c>
      <c r="BA379" s="0" t="n">
        <v>367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0" t="n">
        <f aca="false">ROW(Source!A367)</f>
        <v>367</v>
      </c>
      <c r="B380" s="0" t="n">
        <v>77724030</v>
      </c>
      <c r="C380" s="0" t="n">
        <v>77724025</v>
      </c>
      <c r="D380" s="0" t="n">
        <v>48092575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23</v>
      </c>
      <c r="J380" s="0" t="s">
        <v>624</v>
      </c>
      <c r="K380" s="0" t="s">
        <v>625</v>
      </c>
      <c r="L380" s="0" t="n">
        <v>1339</v>
      </c>
      <c r="N380" s="0" t="n">
        <v>1007</v>
      </c>
      <c r="O380" s="0" t="s">
        <v>223</v>
      </c>
      <c r="P380" s="0" t="s">
        <v>223</v>
      </c>
      <c r="Q380" s="0" t="n">
        <v>1</v>
      </c>
      <c r="Y380" s="0" t="n">
        <v>0.51</v>
      </c>
      <c r="AA380" s="0" t="n">
        <v>548.3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0</v>
      </c>
      <c r="AQ380" s="0" t="n">
        <v>0</v>
      </c>
      <c r="AR380" s="0" t="n">
        <v>0</v>
      </c>
      <c r="AT380" s="0" t="n">
        <v>0.51</v>
      </c>
      <c r="AV380" s="0" t="n">
        <v>0</v>
      </c>
      <c r="AW380" s="0" t="n">
        <v>2</v>
      </c>
      <c r="AX380" s="0" t="n">
        <v>77724035</v>
      </c>
      <c r="AY380" s="0" t="n">
        <v>1</v>
      </c>
      <c r="AZ380" s="0" t="n">
        <v>0</v>
      </c>
      <c r="BA380" s="0" t="n">
        <v>368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0" t="n">
        <f aca="false">ROW(Source!A368)</f>
        <v>368</v>
      </c>
      <c r="B381" s="0" t="n">
        <v>77724037</v>
      </c>
      <c r="C381" s="0" t="n">
        <v>77724036</v>
      </c>
      <c r="D381" s="0" t="n">
        <v>47841090</v>
      </c>
      <c r="E381" s="0" t="n">
        <v>1</v>
      </c>
      <c r="F381" s="0" t="n">
        <v>1</v>
      </c>
      <c r="G381" s="0" t="n">
        <v>1</v>
      </c>
      <c r="H381" s="0" t="n">
        <v>1</v>
      </c>
      <c r="I381" s="0" t="s">
        <v>626</v>
      </c>
      <c r="K381" s="0" t="s">
        <v>627</v>
      </c>
      <c r="L381" s="0" t="n">
        <v>1369</v>
      </c>
      <c r="N381" s="0" t="n">
        <v>1013</v>
      </c>
      <c r="O381" s="0" t="s">
        <v>534</v>
      </c>
      <c r="P381" s="0" t="s">
        <v>534</v>
      </c>
      <c r="Q381" s="0" t="n">
        <v>1</v>
      </c>
      <c r="Y381" s="0" t="n">
        <v>14.2945</v>
      </c>
      <c r="AA381" s="0" t="n">
        <v>0</v>
      </c>
      <c r="AB381" s="0" t="n">
        <v>0</v>
      </c>
      <c r="AC381" s="0" t="n">
        <v>0</v>
      </c>
      <c r="AD381" s="0" t="n">
        <v>9.07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12.43</v>
      </c>
      <c r="AU381" s="0" t="s">
        <v>166</v>
      </c>
      <c r="AV381" s="0" t="n">
        <v>1</v>
      </c>
      <c r="AW381" s="0" t="n">
        <v>2</v>
      </c>
      <c r="AX381" s="0" t="n">
        <v>77724041</v>
      </c>
      <c r="AY381" s="0" t="n">
        <v>1</v>
      </c>
      <c r="AZ381" s="0" t="n">
        <v>0</v>
      </c>
      <c r="BA381" s="0" t="n">
        <v>369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0" t="n">
        <f aca="false">ROW(Source!A368)</f>
        <v>368</v>
      </c>
      <c r="B382" s="0" t="n">
        <v>77724038</v>
      </c>
      <c r="C382" s="0" t="n">
        <v>77724036</v>
      </c>
      <c r="D382" s="0" t="n">
        <v>121548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164</v>
      </c>
      <c r="K382" s="0" t="s">
        <v>535</v>
      </c>
      <c r="L382" s="0" t="n">
        <v>1369</v>
      </c>
      <c r="N382" s="0" t="n">
        <v>1013</v>
      </c>
      <c r="O382" s="0" t="s">
        <v>534</v>
      </c>
      <c r="P382" s="0" t="s">
        <v>534</v>
      </c>
      <c r="Q382" s="0" t="n">
        <v>1</v>
      </c>
      <c r="Y382" s="0" t="n">
        <v>0.0875</v>
      </c>
      <c r="AA382" s="0" t="n">
        <v>0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7</v>
      </c>
      <c r="AU382" s="0" t="s">
        <v>165</v>
      </c>
      <c r="AV382" s="0" t="n">
        <v>2</v>
      </c>
      <c r="AW382" s="0" t="n">
        <v>2</v>
      </c>
      <c r="AX382" s="0" t="n">
        <v>77724042</v>
      </c>
      <c r="AY382" s="0" t="n">
        <v>1</v>
      </c>
      <c r="AZ382" s="0" t="n">
        <v>0</v>
      </c>
      <c r="BA382" s="0" t="n">
        <v>37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0" t="n">
        <f aca="false">ROW(Source!A368)</f>
        <v>368</v>
      </c>
      <c r="B383" s="0" t="n">
        <v>77724039</v>
      </c>
      <c r="C383" s="0" t="n">
        <v>77724036</v>
      </c>
      <c r="D383" s="0" t="n">
        <v>47840893</v>
      </c>
      <c r="E383" s="0" t="n">
        <v>1</v>
      </c>
      <c r="F383" s="0" t="n">
        <v>1</v>
      </c>
      <c r="G383" s="0" t="n">
        <v>1</v>
      </c>
      <c r="H383" s="0" t="n">
        <v>2</v>
      </c>
      <c r="I383" s="0" t="s">
        <v>581</v>
      </c>
      <c r="J383" s="0" t="s">
        <v>582</v>
      </c>
      <c r="K383" s="0" t="s">
        <v>583</v>
      </c>
      <c r="L383" s="0" t="n">
        <v>1368</v>
      </c>
      <c r="N383" s="0" t="n">
        <v>1011</v>
      </c>
      <c r="O383" s="0" t="s">
        <v>539</v>
      </c>
      <c r="P383" s="0" t="s">
        <v>539</v>
      </c>
      <c r="Q383" s="0" t="n">
        <v>1</v>
      </c>
      <c r="Y383" s="0" t="n">
        <v>0.0875</v>
      </c>
      <c r="AA383" s="0" t="n">
        <v>0</v>
      </c>
      <c r="AB383" s="0" t="n">
        <v>111.99</v>
      </c>
      <c r="AC383" s="0" t="n">
        <v>13.5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7</v>
      </c>
      <c r="AU383" s="0" t="s">
        <v>165</v>
      </c>
      <c r="AV383" s="0" t="n">
        <v>0</v>
      </c>
      <c r="AW383" s="0" t="n">
        <v>2</v>
      </c>
      <c r="AX383" s="0" t="n">
        <v>77724043</v>
      </c>
      <c r="AY383" s="0" t="n">
        <v>1</v>
      </c>
      <c r="AZ383" s="0" t="n">
        <v>0</v>
      </c>
      <c r="BA383" s="0" t="n">
        <v>371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0" t="n">
        <f aca="false">ROW(Source!A368)</f>
        <v>368</v>
      </c>
      <c r="B384" s="0" t="n">
        <v>77724040</v>
      </c>
      <c r="C384" s="0" t="n">
        <v>77724036</v>
      </c>
      <c r="D384" s="0" t="n">
        <v>47840576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546</v>
      </c>
      <c r="J384" s="0" t="s">
        <v>547</v>
      </c>
      <c r="K384" s="0" t="s">
        <v>548</v>
      </c>
      <c r="L384" s="0" t="n">
        <v>1368</v>
      </c>
      <c r="N384" s="0" t="n">
        <v>1011</v>
      </c>
      <c r="O384" s="0" t="s">
        <v>539</v>
      </c>
      <c r="P384" s="0" t="s">
        <v>539</v>
      </c>
      <c r="Q384" s="0" t="n">
        <v>1</v>
      </c>
      <c r="Y384" s="0" t="n">
        <v>0.1125</v>
      </c>
      <c r="AA384" s="0" t="n">
        <v>0</v>
      </c>
      <c r="AB384" s="0" t="n">
        <v>87.17</v>
      </c>
      <c r="AC384" s="0" t="n">
        <v>11.6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0.09</v>
      </c>
      <c r="AU384" s="0" t="s">
        <v>165</v>
      </c>
      <c r="AV384" s="0" t="n">
        <v>0</v>
      </c>
      <c r="AW384" s="0" t="n">
        <v>2</v>
      </c>
      <c r="AX384" s="0" t="n">
        <v>77724044</v>
      </c>
      <c r="AY384" s="0" t="n">
        <v>1</v>
      </c>
      <c r="AZ384" s="0" t="n">
        <v>0</v>
      </c>
      <c r="BA384" s="0" t="n">
        <v>372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0" t="n">
        <f aca="false">ROW(Source!A368)</f>
        <v>368</v>
      </c>
      <c r="B385" s="0" t="n">
        <v>77724047</v>
      </c>
      <c r="C385" s="0" t="n">
        <v>77724036</v>
      </c>
      <c r="D385" s="0" t="n">
        <v>68765511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213</v>
      </c>
      <c r="J385" s="0" t="s">
        <v>215</v>
      </c>
      <c r="K385" s="0" t="s">
        <v>214</v>
      </c>
      <c r="L385" s="0" t="n">
        <v>1348</v>
      </c>
      <c r="N385" s="0" t="n">
        <v>1009</v>
      </c>
      <c r="O385" s="0" t="s">
        <v>81</v>
      </c>
      <c r="P385" s="0" t="s">
        <v>81</v>
      </c>
      <c r="Q385" s="0" t="n">
        <v>1000</v>
      </c>
      <c r="Y385" s="0" t="n">
        <v>0.28</v>
      </c>
      <c r="AA385" s="0" t="n">
        <v>8780.09</v>
      </c>
      <c r="AB385" s="0" t="n">
        <v>0</v>
      </c>
      <c r="AC385" s="0" t="n">
        <v>0</v>
      </c>
      <c r="AD385" s="0" t="n">
        <v>0</v>
      </c>
      <c r="AN385" s="0" t="n">
        <v>1</v>
      </c>
      <c r="AO385" s="0" t="n">
        <v>0</v>
      </c>
      <c r="AP385" s="0" t="n">
        <v>0</v>
      </c>
      <c r="AQ385" s="0" t="n">
        <v>0</v>
      </c>
      <c r="AR385" s="0" t="n">
        <v>0</v>
      </c>
      <c r="AT385" s="0" t="n">
        <v>0.28</v>
      </c>
      <c r="AV385" s="0" t="n">
        <v>0</v>
      </c>
      <c r="AW385" s="0" t="n">
        <v>1</v>
      </c>
      <c r="AX385" s="0" t="n">
        <v>-1</v>
      </c>
      <c r="AY385" s="0" t="n">
        <v>0</v>
      </c>
      <c r="AZ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0" t="n">
        <f aca="false">ROW(Source!A370)</f>
        <v>370</v>
      </c>
      <c r="B386" s="0" t="n">
        <v>77724049</v>
      </c>
      <c r="C386" s="0" t="n">
        <v>77724048</v>
      </c>
      <c r="D386" s="0" t="n">
        <v>47841023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628</v>
      </c>
      <c r="K386" s="0" t="s">
        <v>629</v>
      </c>
      <c r="L386" s="0" t="n">
        <v>1369</v>
      </c>
      <c r="N386" s="0" t="n">
        <v>1013</v>
      </c>
      <c r="O386" s="0" t="s">
        <v>534</v>
      </c>
      <c r="P386" s="0" t="s">
        <v>534</v>
      </c>
      <c r="Q386" s="0" t="n">
        <v>1</v>
      </c>
      <c r="Y386" s="0" t="n">
        <v>356.983</v>
      </c>
      <c r="AA386" s="0" t="n">
        <v>0</v>
      </c>
      <c r="AB386" s="0" t="n">
        <v>0</v>
      </c>
      <c r="AC386" s="0" t="n">
        <v>0</v>
      </c>
      <c r="AD386" s="0" t="n">
        <v>8.74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310.42</v>
      </c>
      <c r="AU386" s="0" t="s">
        <v>166</v>
      </c>
      <c r="AV386" s="0" t="n">
        <v>1</v>
      </c>
      <c r="AW386" s="0" t="n">
        <v>2</v>
      </c>
      <c r="AX386" s="0" t="n">
        <v>77724060</v>
      </c>
      <c r="AY386" s="0" t="n">
        <v>1</v>
      </c>
      <c r="AZ386" s="0" t="n">
        <v>0</v>
      </c>
      <c r="BA386" s="0" t="n">
        <v>374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0" t="n">
        <f aca="false">ROW(Source!A370)</f>
        <v>370</v>
      </c>
      <c r="B387" s="0" t="n">
        <v>77724050</v>
      </c>
      <c r="C387" s="0" t="n">
        <v>77724048</v>
      </c>
      <c r="D387" s="0" t="n">
        <v>121548</v>
      </c>
      <c r="E387" s="0" t="n">
        <v>1</v>
      </c>
      <c r="F387" s="0" t="n">
        <v>1</v>
      </c>
      <c r="G387" s="0" t="n">
        <v>1</v>
      </c>
      <c r="H387" s="0" t="n">
        <v>1</v>
      </c>
      <c r="I387" s="0" t="s">
        <v>164</v>
      </c>
      <c r="K387" s="0" t="s">
        <v>535</v>
      </c>
      <c r="L387" s="0" t="n">
        <v>1369</v>
      </c>
      <c r="N387" s="0" t="n">
        <v>1013</v>
      </c>
      <c r="O387" s="0" t="s">
        <v>534</v>
      </c>
      <c r="P387" s="0" t="s">
        <v>534</v>
      </c>
      <c r="Q387" s="0" t="n">
        <v>1</v>
      </c>
      <c r="Y387" s="0" t="n">
        <v>2.15</v>
      </c>
      <c r="AA387" s="0" t="n">
        <v>0</v>
      </c>
      <c r="AB387" s="0" t="n">
        <v>0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1.72</v>
      </c>
      <c r="AU387" s="0" t="s">
        <v>165</v>
      </c>
      <c r="AV387" s="0" t="n">
        <v>2</v>
      </c>
      <c r="AW387" s="0" t="n">
        <v>2</v>
      </c>
      <c r="AX387" s="0" t="n">
        <v>77724061</v>
      </c>
      <c r="AY387" s="0" t="n">
        <v>1</v>
      </c>
      <c r="AZ387" s="0" t="n">
        <v>0</v>
      </c>
      <c r="BA387" s="0" t="n">
        <v>375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0" t="n">
        <f aca="false">ROW(Source!A370)</f>
        <v>370</v>
      </c>
      <c r="B388" s="0" t="n">
        <v>77724051</v>
      </c>
      <c r="C388" s="0" t="n">
        <v>77724048</v>
      </c>
      <c r="D388" s="0" t="n">
        <v>48193569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630</v>
      </c>
      <c r="J388" s="0" t="s">
        <v>631</v>
      </c>
      <c r="K388" s="0" t="s">
        <v>632</v>
      </c>
      <c r="L388" s="0" t="n">
        <v>1368</v>
      </c>
      <c r="N388" s="0" t="n">
        <v>1011</v>
      </c>
      <c r="O388" s="0" t="s">
        <v>539</v>
      </c>
      <c r="P388" s="0" t="s">
        <v>539</v>
      </c>
      <c r="Q388" s="0" t="n">
        <v>1</v>
      </c>
      <c r="Y388" s="0" t="n">
        <v>0.025</v>
      </c>
      <c r="AA388" s="0" t="n">
        <v>0</v>
      </c>
      <c r="AB388" s="0" t="n">
        <v>83.43</v>
      </c>
      <c r="AC388" s="0" t="n">
        <v>13.5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02</v>
      </c>
      <c r="AU388" s="0" t="s">
        <v>165</v>
      </c>
      <c r="AV388" s="0" t="n">
        <v>0</v>
      </c>
      <c r="AW388" s="0" t="n">
        <v>2</v>
      </c>
      <c r="AX388" s="0" t="n">
        <v>77724062</v>
      </c>
      <c r="AY388" s="0" t="n">
        <v>1</v>
      </c>
      <c r="AZ388" s="0" t="n">
        <v>0</v>
      </c>
      <c r="BA388" s="0" t="n">
        <v>376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0" t="n">
        <f aca="false">ROW(Source!A370)</f>
        <v>370</v>
      </c>
      <c r="B389" s="0" t="n">
        <v>77724052</v>
      </c>
      <c r="C389" s="0" t="n">
        <v>77724048</v>
      </c>
      <c r="D389" s="0" t="n">
        <v>47854093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33</v>
      </c>
      <c r="J389" s="0" t="s">
        <v>634</v>
      </c>
      <c r="K389" s="0" t="s">
        <v>635</v>
      </c>
      <c r="L389" s="0" t="n">
        <v>1368</v>
      </c>
      <c r="N389" s="0" t="n">
        <v>1011</v>
      </c>
      <c r="O389" s="0" t="s">
        <v>539</v>
      </c>
      <c r="P389" s="0" t="s">
        <v>539</v>
      </c>
      <c r="Q389" s="0" t="n">
        <v>1</v>
      </c>
      <c r="Y389" s="0" t="n">
        <v>0.0125</v>
      </c>
      <c r="AA389" s="0" t="n">
        <v>0</v>
      </c>
      <c r="AB389" s="0" t="n">
        <v>88.01</v>
      </c>
      <c r="AC389" s="0" t="n">
        <v>11.6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01</v>
      </c>
      <c r="AU389" s="0" t="s">
        <v>165</v>
      </c>
      <c r="AV389" s="0" t="n">
        <v>0</v>
      </c>
      <c r="AW389" s="0" t="n">
        <v>2</v>
      </c>
      <c r="AX389" s="0" t="n">
        <v>77724063</v>
      </c>
      <c r="AY389" s="0" t="n">
        <v>1</v>
      </c>
      <c r="AZ389" s="0" t="n">
        <v>0</v>
      </c>
      <c r="BA389" s="0" t="n">
        <v>377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0" t="n">
        <f aca="false">ROW(Source!A370)</f>
        <v>370</v>
      </c>
      <c r="B390" s="0" t="n">
        <v>77724053</v>
      </c>
      <c r="C390" s="0" t="n">
        <v>77724048</v>
      </c>
      <c r="D390" s="0" t="n">
        <v>47842258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636</v>
      </c>
      <c r="J390" s="0" t="s">
        <v>637</v>
      </c>
      <c r="K390" s="0" t="s">
        <v>638</v>
      </c>
      <c r="L390" s="0" t="n">
        <v>1368</v>
      </c>
      <c r="N390" s="0" t="n">
        <v>1011</v>
      </c>
      <c r="O390" s="0" t="s">
        <v>539</v>
      </c>
      <c r="P390" s="0" t="s">
        <v>539</v>
      </c>
      <c r="Q390" s="0" t="n">
        <v>1</v>
      </c>
      <c r="Y390" s="0" t="n">
        <v>2.1125</v>
      </c>
      <c r="AA390" s="0" t="n">
        <v>0</v>
      </c>
      <c r="AB390" s="0" t="n">
        <v>12.39</v>
      </c>
      <c r="AC390" s="0" t="n">
        <v>10.06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1.69</v>
      </c>
      <c r="AU390" s="0" t="s">
        <v>165</v>
      </c>
      <c r="AV390" s="0" t="n">
        <v>0</v>
      </c>
      <c r="AW390" s="0" t="n">
        <v>2</v>
      </c>
      <c r="AX390" s="0" t="n">
        <v>77724064</v>
      </c>
      <c r="AY390" s="0" t="n">
        <v>1</v>
      </c>
      <c r="AZ390" s="0" t="n">
        <v>0</v>
      </c>
      <c r="BA390" s="0" t="n">
        <v>378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0" t="n">
        <f aca="false">ROW(Source!A370)</f>
        <v>370</v>
      </c>
      <c r="B391" s="0" t="n">
        <v>77724054</v>
      </c>
      <c r="C391" s="0" t="n">
        <v>77724048</v>
      </c>
      <c r="D391" s="0" t="n">
        <v>68787180</v>
      </c>
      <c r="E391" s="0" t="n">
        <v>1</v>
      </c>
      <c r="F391" s="0" t="n">
        <v>1</v>
      </c>
      <c r="G391" s="0" t="n">
        <v>1</v>
      </c>
      <c r="H391" s="0" t="n">
        <v>2</v>
      </c>
      <c r="I391" s="0" t="s">
        <v>639</v>
      </c>
      <c r="J391" s="0" t="s">
        <v>640</v>
      </c>
      <c r="K391" s="0" t="s">
        <v>641</v>
      </c>
      <c r="L391" s="0" t="n">
        <v>1368</v>
      </c>
      <c r="N391" s="0" t="n">
        <v>1011</v>
      </c>
      <c r="O391" s="0" t="s">
        <v>539</v>
      </c>
      <c r="P391" s="0" t="s">
        <v>539</v>
      </c>
      <c r="Q391" s="0" t="n">
        <v>1</v>
      </c>
      <c r="Y391" s="0" t="n">
        <v>0.0625</v>
      </c>
      <c r="AA391" s="0" t="n">
        <v>0</v>
      </c>
      <c r="AB391" s="0" t="n">
        <v>9.97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5</v>
      </c>
      <c r="AU391" s="0" t="s">
        <v>165</v>
      </c>
      <c r="AV391" s="0" t="n">
        <v>0</v>
      </c>
      <c r="AW391" s="0" t="n">
        <v>2</v>
      </c>
      <c r="AX391" s="0" t="n">
        <v>77724065</v>
      </c>
      <c r="AY391" s="0" t="n">
        <v>1</v>
      </c>
      <c r="AZ391" s="0" t="n">
        <v>0</v>
      </c>
      <c r="BA391" s="0" t="n">
        <v>379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0" t="n">
        <f aca="false">ROW(Source!A370)</f>
        <v>370</v>
      </c>
      <c r="B392" s="0" t="n">
        <v>77724055</v>
      </c>
      <c r="C392" s="0" t="n">
        <v>77724048</v>
      </c>
      <c r="D392" s="0" t="n">
        <v>47840576</v>
      </c>
      <c r="E392" s="0" t="n">
        <v>1</v>
      </c>
      <c r="F392" s="0" t="n">
        <v>1</v>
      </c>
      <c r="G392" s="0" t="n">
        <v>1</v>
      </c>
      <c r="H392" s="0" t="n">
        <v>2</v>
      </c>
      <c r="I392" s="0" t="s">
        <v>546</v>
      </c>
      <c r="J392" s="0" t="s">
        <v>547</v>
      </c>
      <c r="K392" s="0" t="s">
        <v>548</v>
      </c>
      <c r="L392" s="0" t="n">
        <v>1368</v>
      </c>
      <c r="N392" s="0" t="n">
        <v>1011</v>
      </c>
      <c r="O392" s="0" t="s">
        <v>539</v>
      </c>
      <c r="P392" s="0" t="s">
        <v>539</v>
      </c>
      <c r="Q392" s="0" t="n">
        <v>1</v>
      </c>
      <c r="Y392" s="0" t="n">
        <v>0.0125</v>
      </c>
      <c r="AA392" s="0" t="n">
        <v>0</v>
      </c>
      <c r="AB392" s="0" t="n">
        <v>87.17</v>
      </c>
      <c r="AC392" s="0" t="n">
        <v>11.6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01</v>
      </c>
      <c r="AU392" s="0" t="s">
        <v>165</v>
      </c>
      <c r="AV392" s="0" t="n">
        <v>0</v>
      </c>
      <c r="AW392" s="0" t="n">
        <v>2</v>
      </c>
      <c r="AX392" s="0" t="n">
        <v>77724066</v>
      </c>
      <c r="AY392" s="0" t="n">
        <v>1</v>
      </c>
      <c r="AZ392" s="0" t="n">
        <v>0</v>
      </c>
      <c r="BA392" s="0" t="n">
        <v>38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0" t="n">
        <f aca="false">ROW(Source!A370)</f>
        <v>370</v>
      </c>
      <c r="B393" s="0" t="n">
        <v>77724056</v>
      </c>
      <c r="C393" s="0" t="n">
        <v>77724048</v>
      </c>
      <c r="D393" s="0" t="n">
        <v>4826997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42</v>
      </c>
      <c r="J393" s="0" t="s">
        <v>643</v>
      </c>
      <c r="K393" s="0" t="s">
        <v>644</v>
      </c>
      <c r="L393" s="0" t="n">
        <v>1348</v>
      </c>
      <c r="N393" s="0" t="n">
        <v>1009</v>
      </c>
      <c r="O393" s="0" t="s">
        <v>81</v>
      </c>
      <c r="P393" s="0" t="s">
        <v>81</v>
      </c>
      <c r="Q393" s="0" t="n">
        <v>1000</v>
      </c>
      <c r="Y393" s="0" t="n">
        <v>0.013</v>
      </c>
      <c r="AA393" s="0" t="n">
        <v>6513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0</v>
      </c>
      <c r="AQ393" s="0" t="n">
        <v>0</v>
      </c>
      <c r="AR393" s="0" t="n">
        <v>0</v>
      </c>
      <c r="AT393" s="0" t="n">
        <v>0.013</v>
      </c>
      <c r="AV393" s="0" t="n">
        <v>0</v>
      </c>
      <c r="AW393" s="0" t="n">
        <v>2</v>
      </c>
      <c r="AX393" s="0" t="n">
        <v>77724067</v>
      </c>
      <c r="AY393" s="0" t="n">
        <v>1</v>
      </c>
      <c r="AZ393" s="0" t="n">
        <v>0</v>
      </c>
      <c r="BA393" s="0" t="n">
        <v>381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0" t="n">
        <f aca="false">ROW(Source!A370)</f>
        <v>370</v>
      </c>
      <c r="B394" s="0" t="n">
        <v>77724057</v>
      </c>
      <c r="C394" s="0" t="n">
        <v>77724048</v>
      </c>
      <c r="D394" s="0" t="n">
        <v>4839983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645</v>
      </c>
      <c r="J394" s="0" t="s">
        <v>646</v>
      </c>
      <c r="K394" s="0" t="s">
        <v>647</v>
      </c>
      <c r="L394" s="0" t="n">
        <v>1346</v>
      </c>
      <c r="N394" s="0" t="n">
        <v>1009</v>
      </c>
      <c r="O394" s="0" t="s">
        <v>324</v>
      </c>
      <c r="P394" s="0" t="s">
        <v>324</v>
      </c>
      <c r="Q394" s="0" t="n">
        <v>1</v>
      </c>
      <c r="Y394" s="0" t="n">
        <v>1200</v>
      </c>
      <c r="AA394" s="0" t="n">
        <v>3.69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0</v>
      </c>
      <c r="AQ394" s="0" t="n">
        <v>0</v>
      </c>
      <c r="AR394" s="0" t="n">
        <v>0</v>
      </c>
      <c r="AT394" s="0" t="n">
        <v>1200</v>
      </c>
      <c r="AV394" s="0" t="n">
        <v>0</v>
      </c>
      <c r="AW394" s="0" t="n">
        <v>2</v>
      </c>
      <c r="AX394" s="0" t="n">
        <v>77724068</v>
      </c>
      <c r="AY394" s="0" t="n">
        <v>1</v>
      </c>
      <c r="AZ394" s="0" t="n">
        <v>0</v>
      </c>
      <c r="BA394" s="0" t="n">
        <v>382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0" t="n">
        <f aca="false">ROW(Source!A370)</f>
        <v>370</v>
      </c>
      <c r="B395" s="0" t="n">
        <v>77724058</v>
      </c>
      <c r="C395" s="0" t="n">
        <v>77724048</v>
      </c>
      <c r="D395" s="0" t="n">
        <v>6875652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48</v>
      </c>
      <c r="J395" s="0" t="s">
        <v>649</v>
      </c>
      <c r="K395" s="0" t="s">
        <v>650</v>
      </c>
      <c r="L395" s="0" t="n">
        <v>1327</v>
      </c>
      <c r="N395" s="0" t="n">
        <v>1005</v>
      </c>
      <c r="O395" s="0" t="s">
        <v>19</v>
      </c>
      <c r="P395" s="0" t="s">
        <v>19</v>
      </c>
      <c r="Q395" s="0" t="n">
        <v>1</v>
      </c>
      <c r="Y395" s="0" t="n">
        <v>102</v>
      </c>
      <c r="AA395" s="0" t="n">
        <v>140.45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0</v>
      </c>
      <c r="AQ395" s="0" t="n">
        <v>0</v>
      </c>
      <c r="AR395" s="0" t="n">
        <v>0</v>
      </c>
      <c r="AT395" s="0" t="n">
        <v>102</v>
      </c>
      <c r="AV395" s="0" t="n">
        <v>0</v>
      </c>
      <c r="AW395" s="0" t="n">
        <v>2</v>
      </c>
      <c r="AX395" s="0" t="n">
        <v>77724069</v>
      </c>
      <c r="AY395" s="0" t="n">
        <v>1</v>
      </c>
      <c r="AZ395" s="0" t="n">
        <v>0</v>
      </c>
      <c r="BA395" s="0" t="n">
        <v>383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0" t="n">
        <f aca="false">ROW(Source!A370)</f>
        <v>370</v>
      </c>
      <c r="B396" s="0" t="n">
        <v>77724073</v>
      </c>
      <c r="C396" s="0" t="n">
        <v>77724048</v>
      </c>
      <c r="D396" s="0" t="n">
        <v>68765460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221</v>
      </c>
      <c r="J396" s="0" t="s">
        <v>224</v>
      </c>
      <c r="K396" s="0" t="s">
        <v>222</v>
      </c>
      <c r="L396" s="0" t="n">
        <v>1339</v>
      </c>
      <c r="N396" s="0" t="n">
        <v>1007</v>
      </c>
      <c r="O396" s="0" t="s">
        <v>223</v>
      </c>
      <c r="P396" s="0" t="s">
        <v>223</v>
      </c>
      <c r="Q396" s="0" t="n">
        <v>1</v>
      </c>
      <c r="Y396" s="0" t="n">
        <v>0.01</v>
      </c>
      <c r="AA396" s="0" t="n">
        <v>0</v>
      </c>
      <c r="AB396" s="0" t="n">
        <v>0</v>
      </c>
      <c r="AC396" s="0" t="n">
        <v>0</v>
      </c>
      <c r="AD396" s="0" t="n">
        <v>0</v>
      </c>
      <c r="AN396" s="0" t="n">
        <v>1</v>
      </c>
      <c r="AO396" s="0" t="n">
        <v>0</v>
      </c>
      <c r="AP396" s="0" t="n">
        <v>0</v>
      </c>
      <c r="AQ396" s="0" t="n">
        <v>0</v>
      </c>
      <c r="AR396" s="0" t="n">
        <v>0</v>
      </c>
      <c r="AT396" s="0" t="n">
        <v>0.01</v>
      </c>
      <c r="AV396" s="0" t="n">
        <v>0</v>
      </c>
      <c r="AW396" s="0" t="n">
        <v>2</v>
      </c>
      <c r="AX396" s="0" t="n">
        <v>77724070</v>
      </c>
      <c r="AY396" s="0" t="n">
        <v>1</v>
      </c>
      <c r="AZ396" s="0" t="n">
        <v>0</v>
      </c>
      <c r="BA396" s="0" t="n">
        <v>384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0" t="n">
        <f aca="false">ROW(Source!A370)</f>
        <v>370</v>
      </c>
      <c r="B397" s="0" t="n">
        <v>77724059</v>
      </c>
      <c r="C397" s="0" t="n">
        <v>77724048</v>
      </c>
      <c r="D397" s="0" t="n">
        <v>4784069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09</v>
      </c>
      <c r="J397" s="0" t="s">
        <v>610</v>
      </c>
      <c r="K397" s="0" t="s">
        <v>611</v>
      </c>
      <c r="L397" s="0" t="n">
        <v>1339</v>
      </c>
      <c r="N397" s="0" t="n">
        <v>1007</v>
      </c>
      <c r="O397" s="0" t="s">
        <v>223</v>
      </c>
      <c r="P397" s="0" t="s">
        <v>223</v>
      </c>
      <c r="Q397" s="0" t="n">
        <v>1</v>
      </c>
      <c r="Y397" s="0" t="n">
        <v>0.44</v>
      </c>
      <c r="AA397" s="0" t="n">
        <v>2.44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0</v>
      </c>
      <c r="AQ397" s="0" t="n">
        <v>0</v>
      </c>
      <c r="AR397" s="0" t="n">
        <v>0</v>
      </c>
      <c r="AT397" s="0" t="n">
        <v>0.44</v>
      </c>
      <c r="AV397" s="0" t="n">
        <v>0</v>
      </c>
      <c r="AW397" s="0" t="n">
        <v>2</v>
      </c>
      <c r="AX397" s="0" t="n">
        <v>77724071</v>
      </c>
      <c r="AY397" s="0" t="n">
        <v>1</v>
      </c>
      <c r="AZ397" s="0" t="n">
        <v>0</v>
      </c>
      <c r="BA397" s="0" t="n">
        <v>385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0" t="n">
        <f aca="false">ROW(Source!A372)</f>
        <v>372</v>
      </c>
      <c r="B398" s="0" t="n">
        <v>77724075</v>
      </c>
      <c r="C398" s="0" t="n">
        <v>77724074</v>
      </c>
      <c r="D398" s="0" t="n">
        <v>47841023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28</v>
      </c>
      <c r="K398" s="0" t="s">
        <v>629</v>
      </c>
      <c r="L398" s="0" t="n">
        <v>1369</v>
      </c>
      <c r="N398" s="0" t="n">
        <v>1013</v>
      </c>
      <c r="O398" s="0" t="s">
        <v>534</v>
      </c>
      <c r="P398" s="0" t="s">
        <v>534</v>
      </c>
      <c r="Q398" s="0" t="n">
        <v>1</v>
      </c>
      <c r="Y398" s="0" t="n">
        <v>19.136</v>
      </c>
      <c r="AA398" s="0" t="n">
        <v>0</v>
      </c>
      <c r="AB398" s="0" t="n">
        <v>0</v>
      </c>
      <c r="AC398" s="0" t="n">
        <v>0</v>
      </c>
      <c r="AD398" s="0" t="n">
        <v>8.74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16.64</v>
      </c>
      <c r="AU398" s="0" t="s">
        <v>166</v>
      </c>
      <c r="AV398" s="0" t="n">
        <v>1</v>
      </c>
      <c r="AW398" s="0" t="n">
        <v>2</v>
      </c>
      <c r="AX398" s="0" t="n">
        <v>77724080</v>
      </c>
      <c r="AY398" s="0" t="n">
        <v>1</v>
      </c>
      <c r="AZ398" s="0" t="n">
        <v>0</v>
      </c>
      <c r="BA398" s="0" t="n">
        <v>386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0" t="n">
        <f aca="false">ROW(Source!A372)</f>
        <v>372</v>
      </c>
      <c r="B399" s="0" t="n">
        <v>77724076</v>
      </c>
      <c r="C399" s="0" t="n">
        <v>77724074</v>
      </c>
      <c r="D399" s="0" t="n">
        <v>47854364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651</v>
      </c>
      <c r="J399" s="0" t="s">
        <v>652</v>
      </c>
      <c r="K399" s="0" t="s">
        <v>653</v>
      </c>
      <c r="L399" s="0" t="n">
        <v>1368</v>
      </c>
      <c r="N399" s="0" t="n">
        <v>1011</v>
      </c>
      <c r="O399" s="0" t="s">
        <v>539</v>
      </c>
      <c r="P399" s="0" t="s">
        <v>539</v>
      </c>
      <c r="Q399" s="0" t="n">
        <v>1</v>
      </c>
      <c r="Y399" s="0" t="n">
        <v>5.75</v>
      </c>
      <c r="AA399" s="0" t="n">
        <v>0</v>
      </c>
      <c r="AB399" s="0" t="n">
        <v>3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4.6</v>
      </c>
      <c r="AU399" s="0" t="s">
        <v>165</v>
      </c>
      <c r="AV399" s="0" t="n">
        <v>0</v>
      </c>
      <c r="AW399" s="0" t="n">
        <v>2</v>
      </c>
      <c r="AX399" s="0" t="n">
        <v>77724081</v>
      </c>
      <c r="AY399" s="0" t="n">
        <v>1</v>
      </c>
      <c r="AZ399" s="0" t="n">
        <v>0</v>
      </c>
      <c r="BA399" s="0" t="n">
        <v>387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0" t="n">
        <f aca="false">ROW(Source!A372)</f>
        <v>372</v>
      </c>
      <c r="B400" s="0" t="n">
        <v>77724077</v>
      </c>
      <c r="C400" s="0" t="n">
        <v>77724074</v>
      </c>
      <c r="D400" s="0" t="n">
        <v>47840737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587</v>
      </c>
      <c r="J400" s="0" t="s">
        <v>588</v>
      </c>
      <c r="K400" s="0" t="s">
        <v>589</v>
      </c>
      <c r="L400" s="0" t="n">
        <v>1368</v>
      </c>
      <c r="N400" s="0" t="n">
        <v>1011</v>
      </c>
      <c r="O400" s="0" t="s">
        <v>539</v>
      </c>
      <c r="P400" s="0" t="s">
        <v>539</v>
      </c>
      <c r="Q400" s="0" t="n">
        <v>1</v>
      </c>
      <c r="Y400" s="0" t="n">
        <v>5.75</v>
      </c>
      <c r="AA400" s="0" t="n">
        <v>0</v>
      </c>
      <c r="AB400" s="0" t="n">
        <v>1.95</v>
      </c>
      <c r="AC400" s="0" t="n">
        <v>0</v>
      </c>
      <c r="AD400" s="0" t="n">
        <v>0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4.6</v>
      </c>
      <c r="AU400" s="0" t="s">
        <v>165</v>
      </c>
      <c r="AV400" s="0" t="n">
        <v>0</v>
      </c>
      <c r="AW400" s="0" t="n">
        <v>2</v>
      </c>
      <c r="AX400" s="0" t="n">
        <v>77724082</v>
      </c>
      <c r="AY400" s="0" t="n">
        <v>1</v>
      </c>
      <c r="AZ400" s="0" t="n">
        <v>0</v>
      </c>
      <c r="BA400" s="0" t="n">
        <v>388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0" t="n">
        <f aca="false">ROW(Source!A372)</f>
        <v>372</v>
      </c>
      <c r="B401" s="0" t="n">
        <v>77724078</v>
      </c>
      <c r="C401" s="0" t="n">
        <v>77724074</v>
      </c>
      <c r="D401" s="0" t="n">
        <v>47843250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654</v>
      </c>
      <c r="J401" s="0" t="s">
        <v>655</v>
      </c>
      <c r="K401" s="0" t="s">
        <v>656</v>
      </c>
      <c r="L401" s="0" t="n">
        <v>1368</v>
      </c>
      <c r="N401" s="0" t="n">
        <v>1011</v>
      </c>
      <c r="O401" s="0" t="s">
        <v>539</v>
      </c>
      <c r="P401" s="0" t="s">
        <v>539</v>
      </c>
      <c r="Q401" s="0" t="n">
        <v>1</v>
      </c>
      <c r="Y401" s="0" t="n">
        <v>0.45</v>
      </c>
      <c r="AA401" s="0" t="n">
        <v>0</v>
      </c>
      <c r="AB401" s="0" t="n">
        <v>0.95</v>
      </c>
      <c r="AC401" s="0" t="n">
        <v>0</v>
      </c>
      <c r="AD401" s="0" t="n">
        <v>0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36</v>
      </c>
      <c r="AU401" s="0" t="s">
        <v>165</v>
      </c>
      <c r="AV401" s="0" t="n">
        <v>0</v>
      </c>
      <c r="AW401" s="0" t="n">
        <v>2</v>
      </c>
      <c r="AX401" s="0" t="n">
        <v>77724083</v>
      </c>
      <c r="AY401" s="0" t="n">
        <v>1</v>
      </c>
      <c r="AZ401" s="0" t="n">
        <v>0</v>
      </c>
      <c r="BA401" s="0" t="n">
        <v>389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0" t="n">
        <f aca="false">ROW(Source!A372)</f>
        <v>372</v>
      </c>
      <c r="B402" s="0" t="n">
        <v>77724079</v>
      </c>
      <c r="C402" s="0" t="n">
        <v>77724074</v>
      </c>
      <c r="D402" s="0" t="n">
        <v>48399694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657</v>
      </c>
      <c r="J402" s="0" t="s">
        <v>658</v>
      </c>
      <c r="K402" s="0" t="s">
        <v>659</v>
      </c>
      <c r="L402" s="0" t="n">
        <v>1354</v>
      </c>
      <c r="N402" s="0" t="n">
        <v>1010</v>
      </c>
      <c r="O402" s="0" t="s">
        <v>22</v>
      </c>
      <c r="P402" s="0" t="s">
        <v>22</v>
      </c>
      <c r="Q402" s="0" t="n">
        <v>1</v>
      </c>
      <c r="Y402" s="0" t="n">
        <v>670</v>
      </c>
      <c r="AA402" s="0" t="n">
        <v>0.12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0</v>
      </c>
      <c r="AQ402" s="0" t="n">
        <v>0</v>
      </c>
      <c r="AR402" s="0" t="n">
        <v>0</v>
      </c>
      <c r="AT402" s="0" t="n">
        <v>670</v>
      </c>
      <c r="AV402" s="0" t="n">
        <v>0</v>
      </c>
      <c r="AW402" s="0" t="n">
        <v>2</v>
      </c>
      <c r="AX402" s="0" t="n">
        <v>77724084</v>
      </c>
      <c r="AY402" s="0" t="n">
        <v>1</v>
      </c>
      <c r="AZ402" s="0" t="n">
        <v>0</v>
      </c>
      <c r="BA402" s="0" t="n">
        <v>39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0" t="n">
        <f aca="false">ROW(Source!A372)</f>
        <v>372</v>
      </c>
      <c r="B403" s="0" t="n">
        <v>77724087</v>
      </c>
      <c r="C403" s="0" t="n">
        <v>77724074</v>
      </c>
      <c r="D403" s="0" t="n">
        <v>48418247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231</v>
      </c>
      <c r="J403" s="0" t="s">
        <v>233</v>
      </c>
      <c r="K403" s="0" t="s">
        <v>232</v>
      </c>
      <c r="L403" s="0" t="n">
        <v>1301</v>
      </c>
      <c r="N403" s="0" t="n">
        <v>1003</v>
      </c>
      <c r="O403" s="0" t="s">
        <v>42</v>
      </c>
      <c r="P403" s="0" t="s">
        <v>42</v>
      </c>
      <c r="Q403" s="0" t="n">
        <v>1</v>
      </c>
      <c r="Y403" s="0" t="n">
        <v>105</v>
      </c>
      <c r="AA403" s="0" t="n">
        <v>53.76</v>
      </c>
      <c r="AB403" s="0" t="n">
        <v>0</v>
      </c>
      <c r="AC403" s="0" t="n">
        <v>0</v>
      </c>
      <c r="AD403" s="0" t="n">
        <v>0</v>
      </c>
      <c r="AN403" s="0" t="n">
        <v>1</v>
      </c>
      <c r="AO403" s="0" t="n">
        <v>0</v>
      </c>
      <c r="AP403" s="0" t="n">
        <v>0</v>
      </c>
      <c r="AQ403" s="0" t="n">
        <v>0</v>
      </c>
      <c r="AR403" s="0" t="n">
        <v>0</v>
      </c>
      <c r="AT403" s="0" t="n">
        <v>105</v>
      </c>
      <c r="AV403" s="0" t="n">
        <v>0</v>
      </c>
      <c r="AW403" s="0" t="n">
        <v>1</v>
      </c>
      <c r="AX403" s="0" t="n">
        <v>-1</v>
      </c>
      <c r="AY403" s="0" t="n">
        <v>0</v>
      </c>
      <c r="AZ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0" t="n">
        <f aca="false">ROW(Source!A395)</f>
        <v>395</v>
      </c>
      <c r="B404" s="0" t="n">
        <v>77724427</v>
      </c>
      <c r="C404" s="0" t="n">
        <v>77724426</v>
      </c>
      <c r="D404" s="0" t="n">
        <v>47840614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618</v>
      </c>
      <c r="K404" s="0" t="s">
        <v>619</v>
      </c>
      <c r="L404" s="0" t="n">
        <v>1369</v>
      </c>
      <c r="N404" s="0" t="n">
        <v>1013</v>
      </c>
      <c r="O404" s="0" t="s">
        <v>534</v>
      </c>
      <c r="P404" s="0" t="s">
        <v>534</v>
      </c>
      <c r="Q404" s="0" t="n">
        <v>1</v>
      </c>
      <c r="Y404" s="0" t="n">
        <v>67.4</v>
      </c>
      <c r="AA404" s="0" t="n">
        <v>0</v>
      </c>
      <c r="AB404" s="0" t="n">
        <v>0</v>
      </c>
      <c r="AC404" s="0" t="n">
        <v>0</v>
      </c>
      <c r="AD404" s="0" t="n">
        <v>7.94</v>
      </c>
      <c r="AN404" s="0" t="n">
        <v>0</v>
      </c>
      <c r="AO404" s="0" t="n">
        <v>1</v>
      </c>
      <c r="AP404" s="0" t="n">
        <v>0</v>
      </c>
      <c r="AQ404" s="0" t="n">
        <v>0</v>
      </c>
      <c r="AR404" s="0" t="n">
        <v>0</v>
      </c>
      <c r="AT404" s="0" t="n">
        <v>67.4</v>
      </c>
      <c r="AV404" s="0" t="n">
        <v>1</v>
      </c>
      <c r="AW404" s="0" t="n">
        <v>2</v>
      </c>
      <c r="AX404" s="0" t="n">
        <v>77724428</v>
      </c>
      <c r="AY404" s="0" t="n">
        <v>1</v>
      </c>
      <c r="AZ404" s="0" t="n">
        <v>0</v>
      </c>
      <c r="BA404" s="0" t="n">
        <v>392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0" t="n">
        <f aca="false">ROW(Source!A395)</f>
        <v>395</v>
      </c>
      <c r="B405" s="0" t="n">
        <v>77724431</v>
      </c>
      <c r="C405" s="0" t="n">
        <v>77724426</v>
      </c>
      <c r="D405" s="0" t="n">
        <v>6882379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183</v>
      </c>
      <c r="J405" s="0" t="s">
        <v>185</v>
      </c>
      <c r="K405" s="0" t="s">
        <v>184</v>
      </c>
      <c r="L405" s="0" t="n">
        <v>1348</v>
      </c>
      <c r="N405" s="0" t="n">
        <v>1009</v>
      </c>
      <c r="O405" s="0" t="s">
        <v>81</v>
      </c>
      <c r="P405" s="0" t="s">
        <v>81</v>
      </c>
      <c r="Q405" s="0" t="n">
        <v>1000</v>
      </c>
      <c r="Y405" s="0" t="n">
        <v>1.34</v>
      </c>
      <c r="AA405" s="0" t="n">
        <v>0</v>
      </c>
      <c r="AB405" s="0" t="n">
        <v>0</v>
      </c>
      <c r="AC405" s="0" t="n">
        <v>0</v>
      </c>
      <c r="AD405" s="0" t="n">
        <v>0</v>
      </c>
      <c r="AN405" s="0" t="n">
        <v>1</v>
      </c>
      <c r="AO405" s="0" t="n">
        <v>0</v>
      </c>
      <c r="AP405" s="0" t="n">
        <v>0</v>
      </c>
      <c r="AQ405" s="0" t="n">
        <v>0</v>
      </c>
      <c r="AR405" s="0" t="n">
        <v>0</v>
      </c>
      <c r="AT405" s="0" t="n">
        <v>1.34</v>
      </c>
      <c r="AV405" s="0" t="n">
        <v>0</v>
      </c>
      <c r="AW405" s="0" t="n">
        <v>2</v>
      </c>
      <c r="AX405" s="0" t="n">
        <v>77724429</v>
      </c>
      <c r="AY405" s="0" t="n">
        <v>1</v>
      </c>
      <c r="AZ405" s="0" t="n">
        <v>0</v>
      </c>
      <c r="BA405" s="0" t="n">
        <v>393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0" t="n">
        <f aca="false">ROW(Source!A397)</f>
        <v>397</v>
      </c>
      <c r="B406" s="0" t="n">
        <v>77724433</v>
      </c>
      <c r="C406" s="0" t="n">
        <v>77724432</v>
      </c>
      <c r="D406" s="0" t="n">
        <v>47840614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618</v>
      </c>
      <c r="K406" s="0" t="s">
        <v>619</v>
      </c>
      <c r="L406" s="0" t="n">
        <v>1369</v>
      </c>
      <c r="N406" s="0" t="n">
        <v>1013</v>
      </c>
      <c r="O406" s="0" t="s">
        <v>534</v>
      </c>
      <c r="P406" s="0" t="s">
        <v>534</v>
      </c>
      <c r="Q406" s="0" t="n">
        <v>1</v>
      </c>
      <c r="Y406" s="0" t="n">
        <v>36.28</v>
      </c>
      <c r="AA406" s="0" t="n">
        <v>0</v>
      </c>
      <c r="AB406" s="0" t="n">
        <v>0</v>
      </c>
      <c r="AC406" s="0" t="n">
        <v>0</v>
      </c>
      <c r="AD406" s="0" t="n">
        <v>7.94</v>
      </c>
      <c r="AN406" s="0" t="n">
        <v>0</v>
      </c>
      <c r="AO406" s="0" t="n">
        <v>1</v>
      </c>
      <c r="AP406" s="0" t="n">
        <v>0</v>
      </c>
      <c r="AQ406" s="0" t="n">
        <v>0</v>
      </c>
      <c r="AR406" s="0" t="n">
        <v>0</v>
      </c>
      <c r="AT406" s="0" t="n">
        <v>36.28</v>
      </c>
      <c r="AV406" s="0" t="n">
        <v>1</v>
      </c>
      <c r="AW406" s="0" t="n">
        <v>2</v>
      </c>
      <c r="AX406" s="0" t="n">
        <v>77724434</v>
      </c>
      <c r="AY406" s="0" t="n">
        <v>1</v>
      </c>
      <c r="AZ406" s="0" t="n">
        <v>0</v>
      </c>
      <c r="BA406" s="0" t="n">
        <v>394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0" t="n">
        <f aca="false">ROW(Source!A397)</f>
        <v>397</v>
      </c>
      <c r="B407" s="0" t="n">
        <v>77724437</v>
      </c>
      <c r="C407" s="0" t="n">
        <v>77724432</v>
      </c>
      <c r="D407" s="0" t="n">
        <v>68823795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83</v>
      </c>
      <c r="J407" s="0" t="s">
        <v>185</v>
      </c>
      <c r="K407" s="0" t="s">
        <v>184</v>
      </c>
      <c r="L407" s="0" t="n">
        <v>1348</v>
      </c>
      <c r="N407" s="0" t="n">
        <v>1009</v>
      </c>
      <c r="O407" s="0" t="s">
        <v>81</v>
      </c>
      <c r="P407" s="0" t="s">
        <v>81</v>
      </c>
      <c r="Q407" s="0" t="n">
        <v>1000</v>
      </c>
      <c r="Y407" s="0" t="n">
        <v>1.18</v>
      </c>
      <c r="AA407" s="0" t="n">
        <v>0</v>
      </c>
      <c r="AB407" s="0" t="n">
        <v>0</v>
      </c>
      <c r="AC407" s="0" t="n">
        <v>0</v>
      </c>
      <c r="AD407" s="0" t="n">
        <v>0</v>
      </c>
      <c r="AN407" s="0" t="n">
        <v>1</v>
      </c>
      <c r="AO407" s="0" t="n">
        <v>0</v>
      </c>
      <c r="AP407" s="0" t="n">
        <v>0</v>
      </c>
      <c r="AQ407" s="0" t="n">
        <v>0</v>
      </c>
      <c r="AR407" s="0" t="n">
        <v>0</v>
      </c>
      <c r="AT407" s="0" t="n">
        <v>1.18</v>
      </c>
      <c r="AV407" s="0" t="n">
        <v>0</v>
      </c>
      <c r="AW407" s="0" t="n">
        <v>2</v>
      </c>
      <c r="AX407" s="0" t="n">
        <v>77724435</v>
      </c>
      <c r="AY407" s="0" t="n">
        <v>1</v>
      </c>
      <c r="AZ407" s="0" t="n">
        <v>0</v>
      </c>
      <c r="BA407" s="0" t="n">
        <v>395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0" t="n">
        <f aca="false">ROW(Source!A399)</f>
        <v>399</v>
      </c>
      <c r="B408" s="0" t="n">
        <v>77724439</v>
      </c>
      <c r="C408" s="0" t="n">
        <v>77724438</v>
      </c>
      <c r="D408" s="0" t="n">
        <v>47840614</v>
      </c>
      <c r="E408" s="0" t="n">
        <v>1</v>
      </c>
      <c r="F408" s="0" t="n">
        <v>1</v>
      </c>
      <c r="G408" s="0" t="n">
        <v>1</v>
      </c>
      <c r="H408" s="0" t="n">
        <v>1</v>
      </c>
      <c r="I408" s="0" t="s">
        <v>618</v>
      </c>
      <c r="K408" s="0" t="s">
        <v>619</v>
      </c>
      <c r="L408" s="0" t="n">
        <v>1369</v>
      </c>
      <c r="N408" s="0" t="n">
        <v>1013</v>
      </c>
      <c r="O408" s="0" t="s">
        <v>534</v>
      </c>
      <c r="P408" s="0" t="s">
        <v>534</v>
      </c>
      <c r="Q408" s="0" t="n">
        <v>1</v>
      </c>
      <c r="Y408" s="0" t="n">
        <v>4.21</v>
      </c>
      <c r="AA408" s="0" t="n">
        <v>0</v>
      </c>
      <c r="AB408" s="0" t="n">
        <v>0</v>
      </c>
      <c r="AC408" s="0" t="n">
        <v>0</v>
      </c>
      <c r="AD408" s="0" t="n">
        <v>7.94</v>
      </c>
      <c r="AN408" s="0" t="n">
        <v>0</v>
      </c>
      <c r="AO408" s="0" t="n">
        <v>1</v>
      </c>
      <c r="AP408" s="0" t="n">
        <v>0</v>
      </c>
      <c r="AQ408" s="0" t="n">
        <v>0</v>
      </c>
      <c r="AR408" s="0" t="n">
        <v>0</v>
      </c>
      <c r="AT408" s="0" t="n">
        <v>4.21</v>
      </c>
      <c r="AV408" s="0" t="n">
        <v>1</v>
      </c>
      <c r="AW408" s="0" t="n">
        <v>2</v>
      </c>
      <c r="AX408" s="0" t="n">
        <v>77724440</v>
      </c>
      <c r="AY408" s="0" t="n">
        <v>1</v>
      </c>
      <c r="AZ408" s="0" t="n">
        <v>0</v>
      </c>
      <c r="BA408" s="0" t="n">
        <v>396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0" t="n">
        <f aca="false">ROW(Source!A399)</f>
        <v>399</v>
      </c>
      <c r="B409" s="0" t="n">
        <v>77724443</v>
      </c>
      <c r="C409" s="0" t="n">
        <v>77724438</v>
      </c>
      <c r="D409" s="0" t="n">
        <v>68823795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83</v>
      </c>
      <c r="J409" s="0" t="s">
        <v>185</v>
      </c>
      <c r="K409" s="0" t="s">
        <v>184</v>
      </c>
      <c r="L409" s="0" t="n">
        <v>1348</v>
      </c>
      <c r="N409" s="0" t="n">
        <v>1009</v>
      </c>
      <c r="O409" s="0" t="s">
        <v>81</v>
      </c>
      <c r="P409" s="0" t="s">
        <v>81</v>
      </c>
      <c r="Q409" s="0" t="n">
        <v>1000</v>
      </c>
      <c r="Y409" s="0" t="n">
        <v>0.4</v>
      </c>
      <c r="AA409" s="0" t="n">
        <v>0</v>
      </c>
      <c r="AB409" s="0" t="n">
        <v>0</v>
      </c>
      <c r="AC409" s="0" t="n">
        <v>0</v>
      </c>
      <c r="AD409" s="0" t="n">
        <v>0</v>
      </c>
      <c r="AN409" s="0" t="n">
        <v>1</v>
      </c>
      <c r="AO409" s="0" t="n">
        <v>0</v>
      </c>
      <c r="AP409" s="0" t="n">
        <v>0</v>
      </c>
      <c r="AQ409" s="0" t="n">
        <v>0</v>
      </c>
      <c r="AR409" s="0" t="n">
        <v>0</v>
      </c>
      <c r="AT409" s="0" t="n">
        <v>0.4</v>
      </c>
      <c r="AV409" s="0" t="n">
        <v>0</v>
      </c>
      <c r="AW409" s="0" t="n">
        <v>2</v>
      </c>
      <c r="AX409" s="0" t="n">
        <v>77724441</v>
      </c>
      <c r="AY409" s="0" t="n">
        <v>1</v>
      </c>
      <c r="AZ409" s="0" t="n">
        <v>0</v>
      </c>
      <c r="BA409" s="0" t="n">
        <v>397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0" t="n">
        <f aca="false">ROW(Source!A401)</f>
        <v>401</v>
      </c>
      <c r="B410" s="0" t="n">
        <v>77724445</v>
      </c>
      <c r="C410" s="0" t="n">
        <v>77724444</v>
      </c>
      <c r="D410" s="0" t="n">
        <v>47841445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660</v>
      </c>
      <c r="K410" s="0" t="s">
        <v>661</v>
      </c>
      <c r="L410" s="0" t="n">
        <v>1369</v>
      </c>
      <c r="N410" s="0" t="n">
        <v>1013</v>
      </c>
      <c r="O410" s="0" t="s">
        <v>534</v>
      </c>
      <c r="P410" s="0" t="s">
        <v>534</v>
      </c>
      <c r="Q410" s="0" t="n">
        <v>1</v>
      </c>
      <c r="Y410" s="0" t="n">
        <v>132.25</v>
      </c>
      <c r="AA410" s="0" t="n">
        <v>0</v>
      </c>
      <c r="AB410" s="0" t="n">
        <v>0</v>
      </c>
      <c r="AC410" s="0" t="n">
        <v>0</v>
      </c>
      <c r="AD410" s="0" t="n">
        <v>8.97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115</v>
      </c>
      <c r="AU410" s="0" t="s">
        <v>166</v>
      </c>
      <c r="AV410" s="0" t="n">
        <v>1</v>
      </c>
      <c r="AW410" s="0" t="n">
        <v>2</v>
      </c>
      <c r="AX410" s="0" t="n">
        <v>77724451</v>
      </c>
      <c r="AY410" s="0" t="n">
        <v>1</v>
      </c>
      <c r="AZ410" s="0" t="n">
        <v>0</v>
      </c>
      <c r="BA410" s="0" t="n">
        <v>398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0" t="n">
        <f aca="false">ROW(Source!A401)</f>
        <v>401</v>
      </c>
      <c r="B411" s="0" t="n">
        <v>77724446</v>
      </c>
      <c r="C411" s="0" t="n">
        <v>77724444</v>
      </c>
      <c r="D411" s="0" t="n">
        <v>47840576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546</v>
      </c>
      <c r="J411" s="0" t="s">
        <v>547</v>
      </c>
      <c r="K411" s="0" t="s">
        <v>548</v>
      </c>
      <c r="L411" s="0" t="n">
        <v>1368</v>
      </c>
      <c r="N411" s="0" t="n">
        <v>1011</v>
      </c>
      <c r="O411" s="0" t="s">
        <v>539</v>
      </c>
      <c r="P411" s="0" t="s">
        <v>539</v>
      </c>
      <c r="Q411" s="0" t="n">
        <v>1</v>
      </c>
      <c r="Y411" s="0" t="n">
        <v>4.875</v>
      </c>
      <c r="AA411" s="0" t="n">
        <v>0</v>
      </c>
      <c r="AB411" s="0" t="n">
        <v>87.17</v>
      </c>
      <c r="AC411" s="0" t="n">
        <v>11.6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3.9</v>
      </c>
      <c r="AU411" s="0" t="s">
        <v>165</v>
      </c>
      <c r="AV411" s="0" t="n">
        <v>0</v>
      </c>
      <c r="AW411" s="0" t="n">
        <v>2</v>
      </c>
      <c r="AX411" s="0" t="n">
        <v>77724452</v>
      </c>
      <c r="AY411" s="0" t="n">
        <v>1</v>
      </c>
      <c r="AZ411" s="0" t="n">
        <v>0</v>
      </c>
      <c r="BA411" s="0" t="n">
        <v>399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0" t="n">
        <f aca="false">ROW(Source!A401)</f>
        <v>401</v>
      </c>
      <c r="B412" s="0" t="n">
        <v>77724447</v>
      </c>
      <c r="C412" s="0" t="n">
        <v>77724444</v>
      </c>
      <c r="D412" s="0" t="n">
        <v>47841119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62</v>
      </c>
      <c r="J412" s="0" t="s">
        <v>663</v>
      </c>
      <c r="K412" s="0" t="s">
        <v>664</v>
      </c>
      <c r="L412" s="0" t="n">
        <v>1346</v>
      </c>
      <c r="N412" s="0" t="n">
        <v>1009</v>
      </c>
      <c r="O412" s="0" t="s">
        <v>324</v>
      </c>
      <c r="P412" s="0" t="s">
        <v>324</v>
      </c>
      <c r="Q412" s="0" t="n">
        <v>1</v>
      </c>
      <c r="Y412" s="0" t="n">
        <v>108</v>
      </c>
      <c r="AA412" s="0" t="n">
        <v>9.04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108</v>
      </c>
      <c r="AV412" s="0" t="n">
        <v>0</v>
      </c>
      <c r="AW412" s="0" t="n">
        <v>2</v>
      </c>
      <c r="AX412" s="0" t="n">
        <v>77724453</v>
      </c>
      <c r="AY412" s="0" t="n">
        <v>1</v>
      </c>
      <c r="AZ412" s="0" t="n">
        <v>0</v>
      </c>
      <c r="BA412" s="0" t="n">
        <v>40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0" t="n">
        <f aca="false">ROW(Source!A401)</f>
        <v>401</v>
      </c>
      <c r="B413" s="0" t="n">
        <v>77724448</v>
      </c>
      <c r="C413" s="0" t="n">
        <v>77724444</v>
      </c>
      <c r="D413" s="0" t="n">
        <v>47840548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665</v>
      </c>
      <c r="J413" s="0" t="s">
        <v>666</v>
      </c>
      <c r="K413" s="0" t="s">
        <v>667</v>
      </c>
      <c r="L413" s="0" t="n">
        <v>1348</v>
      </c>
      <c r="N413" s="0" t="n">
        <v>1009</v>
      </c>
      <c r="O413" s="0" t="s">
        <v>81</v>
      </c>
      <c r="P413" s="0" t="s">
        <v>81</v>
      </c>
      <c r="Q413" s="0" t="n">
        <v>1000</v>
      </c>
      <c r="Y413" s="0" t="n">
        <v>0.01012</v>
      </c>
      <c r="AA413" s="0" t="n">
        <v>11978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01012</v>
      </c>
      <c r="AV413" s="0" t="n">
        <v>0</v>
      </c>
      <c r="AW413" s="0" t="n">
        <v>2</v>
      </c>
      <c r="AX413" s="0" t="n">
        <v>77724454</v>
      </c>
      <c r="AY413" s="0" t="n">
        <v>1</v>
      </c>
      <c r="AZ413" s="0" t="n">
        <v>0</v>
      </c>
      <c r="BA413" s="0" t="n">
        <v>401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0" t="n">
        <f aca="false">ROW(Source!A401)</f>
        <v>401</v>
      </c>
      <c r="B414" s="0" t="n">
        <v>77724460</v>
      </c>
      <c r="C414" s="0" t="n">
        <v>77724444</v>
      </c>
      <c r="D414" s="0" t="n">
        <v>68760764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256</v>
      </c>
      <c r="J414" s="0" t="s">
        <v>258</v>
      </c>
      <c r="K414" s="0" t="s">
        <v>257</v>
      </c>
      <c r="L414" s="0" t="n">
        <v>1035</v>
      </c>
      <c r="N414" s="0" t="n">
        <v>1013</v>
      </c>
      <c r="O414" s="0" t="s">
        <v>48</v>
      </c>
      <c r="P414" s="0" t="s">
        <v>48</v>
      </c>
      <c r="Q414" s="0" t="n">
        <v>1</v>
      </c>
      <c r="Y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N414" s="0" t="n">
        <v>1</v>
      </c>
      <c r="AO414" s="0" t="n">
        <v>0</v>
      </c>
      <c r="AP414" s="0" t="n">
        <v>0</v>
      </c>
      <c r="AQ414" s="0" t="n">
        <v>0</v>
      </c>
      <c r="AR414" s="0" t="n">
        <v>0</v>
      </c>
      <c r="AT414" s="0" t="n">
        <v>0</v>
      </c>
      <c r="AV414" s="0" t="n">
        <v>0</v>
      </c>
      <c r="AW414" s="0" t="n">
        <v>2</v>
      </c>
      <c r="AX414" s="0" t="n">
        <v>77724455</v>
      </c>
      <c r="AY414" s="0" t="n">
        <v>1</v>
      </c>
      <c r="AZ414" s="0" t="n">
        <v>0</v>
      </c>
      <c r="BA414" s="0" t="n">
        <v>402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0" t="n">
        <f aca="false">ROW(Source!A401)</f>
        <v>401</v>
      </c>
      <c r="B415" s="0" t="n">
        <v>77724449</v>
      </c>
      <c r="C415" s="0" t="n">
        <v>77724444</v>
      </c>
      <c r="D415" s="0" t="n">
        <v>4785312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68</v>
      </c>
      <c r="J415" s="0" t="s">
        <v>669</v>
      </c>
      <c r="K415" s="0" t="s">
        <v>670</v>
      </c>
      <c r="L415" s="0" t="n">
        <v>1339</v>
      </c>
      <c r="N415" s="0" t="n">
        <v>1007</v>
      </c>
      <c r="O415" s="0" t="s">
        <v>223</v>
      </c>
      <c r="P415" s="0" t="s">
        <v>223</v>
      </c>
      <c r="Q415" s="0" t="n">
        <v>1</v>
      </c>
      <c r="Y415" s="0" t="n">
        <v>0.08</v>
      </c>
      <c r="AA415" s="0" t="n">
        <v>1100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0</v>
      </c>
      <c r="AQ415" s="0" t="n">
        <v>0</v>
      </c>
      <c r="AR415" s="0" t="n">
        <v>0</v>
      </c>
      <c r="AT415" s="0" t="n">
        <v>0.08</v>
      </c>
      <c r="AV415" s="0" t="n">
        <v>0</v>
      </c>
      <c r="AW415" s="0" t="n">
        <v>2</v>
      </c>
      <c r="AX415" s="0" t="n">
        <v>77724456</v>
      </c>
      <c r="AY415" s="0" t="n">
        <v>1</v>
      </c>
      <c r="AZ415" s="0" t="n">
        <v>0</v>
      </c>
      <c r="BA415" s="0" t="n">
        <v>403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0" t="n">
        <f aca="false">ROW(Source!A401)</f>
        <v>401</v>
      </c>
      <c r="B416" s="0" t="n">
        <v>77724462</v>
      </c>
      <c r="C416" s="0" t="n">
        <v>77724444</v>
      </c>
      <c r="D416" s="0" t="n">
        <v>48414306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260</v>
      </c>
      <c r="J416" s="0" t="s">
        <v>262</v>
      </c>
      <c r="K416" s="0" t="s">
        <v>261</v>
      </c>
      <c r="L416" s="0" t="n">
        <v>1327</v>
      </c>
      <c r="N416" s="0" t="n">
        <v>1005</v>
      </c>
      <c r="O416" s="0" t="s">
        <v>19</v>
      </c>
      <c r="P416" s="0" t="s">
        <v>19</v>
      </c>
      <c r="Q416" s="0" t="n">
        <v>1</v>
      </c>
      <c r="Y416" s="0" t="n">
        <v>-100</v>
      </c>
      <c r="AA416" s="0" t="n">
        <v>207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0</v>
      </c>
      <c r="AQ416" s="0" t="n">
        <v>0</v>
      </c>
      <c r="AR416" s="0" t="n">
        <v>0</v>
      </c>
      <c r="AT416" s="0" t="n">
        <v>-100</v>
      </c>
      <c r="AV416" s="0" t="n">
        <v>0</v>
      </c>
      <c r="AW416" s="0" t="n">
        <v>2</v>
      </c>
      <c r="AX416" s="0" t="n">
        <v>77724457</v>
      </c>
      <c r="AY416" s="0" t="n">
        <v>2</v>
      </c>
      <c r="AZ416" s="0" t="n">
        <v>12288</v>
      </c>
      <c r="BA416" s="0" t="n">
        <v>40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0" t="n">
        <f aca="false">ROW(Source!A401)</f>
        <v>401</v>
      </c>
      <c r="B417" s="0" t="n">
        <v>77724450</v>
      </c>
      <c r="C417" s="0" t="n">
        <v>77724444</v>
      </c>
      <c r="D417" s="0" t="n">
        <v>48264730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671</v>
      </c>
      <c r="J417" s="0" t="s">
        <v>672</v>
      </c>
      <c r="K417" s="0" t="s">
        <v>673</v>
      </c>
      <c r="L417" s="0" t="n">
        <v>1301</v>
      </c>
      <c r="N417" s="0" t="n">
        <v>1003</v>
      </c>
      <c r="O417" s="0" t="s">
        <v>42</v>
      </c>
      <c r="P417" s="0" t="s">
        <v>42</v>
      </c>
      <c r="Q417" s="0" t="n">
        <v>1</v>
      </c>
      <c r="Y417" s="0" t="n">
        <v>540</v>
      </c>
      <c r="AA417" s="0" t="n">
        <v>3.93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0</v>
      </c>
      <c r="AQ417" s="0" t="n">
        <v>0</v>
      </c>
      <c r="AR417" s="0" t="n">
        <v>0</v>
      </c>
      <c r="AT417" s="0" t="n">
        <v>540</v>
      </c>
      <c r="AV417" s="0" t="n">
        <v>0</v>
      </c>
      <c r="AW417" s="0" t="n">
        <v>2</v>
      </c>
      <c r="AX417" s="0" t="n">
        <v>77724458</v>
      </c>
      <c r="AY417" s="0" t="n">
        <v>1</v>
      </c>
      <c r="AZ417" s="0" t="n">
        <v>0</v>
      </c>
      <c r="BA417" s="0" t="n">
        <v>40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0" t="n">
        <f aca="false">ROW(Source!A426)</f>
        <v>426</v>
      </c>
      <c r="B418" s="0" t="n">
        <v>77724804</v>
      </c>
      <c r="C418" s="0" t="n">
        <v>77724803</v>
      </c>
      <c r="D418" s="0" t="n">
        <v>47840642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674</v>
      </c>
      <c r="K418" s="0" t="s">
        <v>675</v>
      </c>
      <c r="L418" s="0" t="n">
        <v>1369</v>
      </c>
      <c r="N418" s="0" t="n">
        <v>1013</v>
      </c>
      <c r="O418" s="0" t="s">
        <v>534</v>
      </c>
      <c r="P418" s="0" t="s">
        <v>534</v>
      </c>
      <c r="Q418" s="0" t="n">
        <v>1</v>
      </c>
      <c r="Y418" s="0" t="n">
        <v>74.3</v>
      </c>
      <c r="AA418" s="0" t="n">
        <v>0</v>
      </c>
      <c r="AB418" s="0" t="n">
        <v>0</v>
      </c>
      <c r="AC418" s="0" t="n">
        <v>0</v>
      </c>
      <c r="AD418" s="0" t="n">
        <v>7.87</v>
      </c>
      <c r="AN418" s="0" t="n">
        <v>0</v>
      </c>
      <c r="AO418" s="0" t="n">
        <v>1</v>
      </c>
      <c r="AP418" s="0" t="n">
        <v>0</v>
      </c>
      <c r="AQ418" s="0" t="n">
        <v>0</v>
      </c>
      <c r="AR418" s="0" t="n">
        <v>0</v>
      </c>
      <c r="AT418" s="0" t="n">
        <v>74.3</v>
      </c>
      <c r="AV418" s="0" t="n">
        <v>1</v>
      </c>
      <c r="AW418" s="0" t="n">
        <v>2</v>
      </c>
      <c r="AX418" s="0" t="n">
        <v>77724809</v>
      </c>
      <c r="AY418" s="0" t="n">
        <v>1</v>
      </c>
      <c r="AZ418" s="0" t="n">
        <v>0</v>
      </c>
      <c r="BA418" s="0" t="n">
        <v>40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0" t="n">
        <f aca="false">ROW(Source!A426)</f>
        <v>426</v>
      </c>
      <c r="B419" s="0" t="n">
        <v>77724805</v>
      </c>
      <c r="C419" s="0" t="n">
        <v>77724803</v>
      </c>
      <c r="D419" s="0" t="n">
        <v>121548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164</v>
      </c>
      <c r="K419" s="0" t="s">
        <v>535</v>
      </c>
      <c r="L419" s="0" t="n">
        <v>1369</v>
      </c>
      <c r="N419" s="0" t="n">
        <v>1013</v>
      </c>
      <c r="O419" s="0" t="s">
        <v>534</v>
      </c>
      <c r="P419" s="0" t="s">
        <v>534</v>
      </c>
      <c r="Q419" s="0" t="n">
        <v>1</v>
      </c>
      <c r="Y419" s="0" t="n">
        <v>1.99</v>
      </c>
      <c r="AA419" s="0" t="n">
        <v>0</v>
      </c>
      <c r="AB419" s="0" t="n">
        <v>0</v>
      </c>
      <c r="AC419" s="0" t="n">
        <v>0</v>
      </c>
      <c r="AD419" s="0" t="n">
        <v>0</v>
      </c>
      <c r="AN419" s="0" t="n">
        <v>0</v>
      </c>
      <c r="AO419" s="0" t="n">
        <v>1</v>
      </c>
      <c r="AP419" s="0" t="n">
        <v>0</v>
      </c>
      <c r="AQ419" s="0" t="n">
        <v>0</v>
      </c>
      <c r="AR419" s="0" t="n">
        <v>0</v>
      </c>
      <c r="AT419" s="0" t="n">
        <v>1.99</v>
      </c>
      <c r="AV419" s="0" t="n">
        <v>2</v>
      </c>
      <c r="AW419" s="0" t="n">
        <v>2</v>
      </c>
      <c r="AX419" s="0" t="n">
        <v>77724810</v>
      </c>
      <c r="AY419" s="0" t="n">
        <v>1</v>
      </c>
      <c r="AZ419" s="0" t="n">
        <v>0</v>
      </c>
      <c r="BA419" s="0" t="n">
        <v>40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0" t="n">
        <f aca="false">ROW(Source!A426)</f>
        <v>426</v>
      </c>
      <c r="B420" s="0" t="n">
        <v>77724806</v>
      </c>
      <c r="C420" s="0" t="n">
        <v>77724803</v>
      </c>
      <c r="D420" s="0" t="n">
        <v>47841490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536</v>
      </c>
      <c r="J420" s="0" t="s">
        <v>537</v>
      </c>
      <c r="K420" s="0" t="s">
        <v>538</v>
      </c>
      <c r="L420" s="0" t="n">
        <v>1368</v>
      </c>
      <c r="N420" s="0" t="n">
        <v>1011</v>
      </c>
      <c r="O420" s="0" t="s">
        <v>539</v>
      </c>
      <c r="P420" s="0" t="s">
        <v>539</v>
      </c>
      <c r="Q420" s="0" t="n">
        <v>1</v>
      </c>
      <c r="Y420" s="0" t="n">
        <v>0.35</v>
      </c>
      <c r="AA420" s="0" t="n">
        <v>0</v>
      </c>
      <c r="AB420" s="0" t="n">
        <v>31.26</v>
      </c>
      <c r="AC420" s="0" t="n">
        <v>11.6</v>
      </c>
      <c r="AD420" s="0" t="n">
        <v>0</v>
      </c>
      <c r="AN420" s="0" t="n">
        <v>0</v>
      </c>
      <c r="AO420" s="0" t="n">
        <v>1</v>
      </c>
      <c r="AP420" s="0" t="n">
        <v>0</v>
      </c>
      <c r="AQ420" s="0" t="n">
        <v>0</v>
      </c>
      <c r="AR420" s="0" t="n">
        <v>0</v>
      </c>
      <c r="AT420" s="0" t="n">
        <v>0.35</v>
      </c>
      <c r="AV420" s="0" t="n">
        <v>0</v>
      </c>
      <c r="AW420" s="0" t="n">
        <v>2</v>
      </c>
      <c r="AX420" s="0" t="n">
        <v>77724811</v>
      </c>
      <c r="AY420" s="0" t="n">
        <v>1</v>
      </c>
      <c r="AZ420" s="0" t="n">
        <v>0</v>
      </c>
      <c r="BA420" s="0" t="n">
        <v>40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0" t="n">
        <f aca="false">ROW(Source!A426)</f>
        <v>426</v>
      </c>
      <c r="B421" s="0" t="n">
        <v>77724807</v>
      </c>
      <c r="C421" s="0" t="n">
        <v>77724803</v>
      </c>
      <c r="D421" s="0" t="n">
        <v>47840696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12</v>
      </c>
      <c r="J421" s="0" t="s">
        <v>613</v>
      </c>
      <c r="K421" s="0" t="s">
        <v>614</v>
      </c>
      <c r="L421" s="0" t="n">
        <v>1368</v>
      </c>
      <c r="N421" s="0" t="n">
        <v>1011</v>
      </c>
      <c r="O421" s="0" t="s">
        <v>539</v>
      </c>
      <c r="P421" s="0" t="s">
        <v>539</v>
      </c>
      <c r="Q421" s="0" t="n">
        <v>1</v>
      </c>
      <c r="Y421" s="0" t="n">
        <v>1.64</v>
      </c>
      <c r="AA421" s="0" t="n">
        <v>0</v>
      </c>
      <c r="AB421" s="0" t="n">
        <v>90</v>
      </c>
      <c r="AC421" s="0" t="n">
        <v>10.06</v>
      </c>
      <c r="AD421" s="0" t="n">
        <v>0</v>
      </c>
      <c r="AN421" s="0" t="n">
        <v>0</v>
      </c>
      <c r="AO421" s="0" t="n">
        <v>1</v>
      </c>
      <c r="AP421" s="0" t="n">
        <v>0</v>
      </c>
      <c r="AQ421" s="0" t="n">
        <v>0</v>
      </c>
      <c r="AR421" s="0" t="n">
        <v>0</v>
      </c>
      <c r="AT421" s="0" t="n">
        <v>1.64</v>
      </c>
      <c r="AV421" s="0" t="n">
        <v>0</v>
      </c>
      <c r="AW421" s="0" t="n">
        <v>2</v>
      </c>
      <c r="AX421" s="0" t="n">
        <v>77724812</v>
      </c>
      <c r="AY421" s="0" t="n">
        <v>1</v>
      </c>
      <c r="AZ421" s="0" t="n">
        <v>0</v>
      </c>
      <c r="BA421" s="0" t="n">
        <v>40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0" t="n">
        <f aca="false">ROW(Source!A426)</f>
        <v>426</v>
      </c>
      <c r="B422" s="0" t="n">
        <v>77724808</v>
      </c>
      <c r="C422" s="0" t="n">
        <v>77724803</v>
      </c>
      <c r="D422" s="0" t="n">
        <v>47840768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615</v>
      </c>
      <c r="J422" s="0" t="s">
        <v>616</v>
      </c>
      <c r="K422" s="0" t="s">
        <v>617</v>
      </c>
      <c r="L422" s="0" t="n">
        <v>1368</v>
      </c>
      <c r="N422" s="0" t="n">
        <v>1011</v>
      </c>
      <c r="O422" s="0" t="s">
        <v>539</v>
      </c>
      <c r="P422" s="0" t="s">
        <v>539</v>
      </c>
      <c r="Q422" s="0" t="n">
        <v>1</v>
      </c>
      <c r="Y422" s="0" t="n">
        <v>3.28</v>
      </c>
      <c r="AA422" s="0" t="n">
        <v>0</v>
      </c>
      <c r="AB422" s="0" t="n">
        <v>1.53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0</v>
      </c>
      <c r="AQ422" s="0" t="n">
        <v>0</v>
      </c>
      <c r="AR422" s="0" t="n">
        <v>0</v>
      </c>
      <c r="AT422" s="0" t="n">
        <v>3.28</v>
      </c>
      <c r="AV422" s="0" t="n">
        <v>0</v>
      </c>
      <c r="AW422" s="0" t="n">
        <v>2</v>
      </c>
      <c r="AX422" s="0" t="n">
        <v>77724813</v>
      </c>
      <c r="AY422" s="0" t="n">
        <v>1</v>
      </c>
      <c r="AZ422" s="0" t="n">
        <v>0</v>
      </c>
      <c r="BA422" s="0" t="n">
        <v>41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0" t="n">
        <f aca="false">ROW(Source!A427)</f>
        <v>427</v>
      </c>
      <c r="B423" s="0" t="n">
        <v>77724818</v>
      </c>
      <c r="C423" s="0" t="n">
        <v>77724817</v>
      </c>
      <c r="D423" s="0" t="n">
        <v>47841101</v>
      </c>
      <c r="E423" s="0" t="n">
        <v>1</v>
      </c>
      <c r="F423" s="0" t="n">
        <v>1</v>
      </c>
      <c r="G423" s="0" t="n">
        <v>1</v>
      </c>
      <c r="H423" s="0" t="n">
        <v>1</v>
      </c>
      <c r="I423" s="0" t="s">
        <v>676</v>
      </c>
      <c r="K423" s="0" t="s">
        <v>677</v>
      </c>
      <c r="L423" s="0" t="n">
        <v>1369</v>
      </c>
      <c r="N423" s="0" t="n">
        <v>1013</v>
      </c>
      <c r="O423" s="0" t="s">
        <v>534</v>
      </c>
      <c r="P423" s="0" t="s">
        <v>534</v>
      </c>
      <c r="Q423" s="0" t="n">
        <v>1</v>
      </c>
      <c r="Y423" s="0" t="n">
        <v>142.65</v>
      </c>
      <c r="AA423" s="0" t="n">
        <v>0</v>
      </c>
      <c r="AB423" s="0" t="n">
        <v>0</v>
      </c>
      <c r="AC423" s="0" t="n">
        <v>0</v>
      </c>
      <c r="AD423" s="0" t="n">
        <v>8.86</v>
      </c>
      <c r="AN423" s="0" t="n">
        <v>0</v>
      </c>
      <c r="AO423" s="0" t="n">
        <v>1</v>
      </c>
      <c r="AP423" s="0" t="n">
        <v>0</v>
      </c>
      <c r="AQ423" s="0" t="n">
        <v>0</v>
      </c>
      <c r="AR423" s="0" t="n">
        <v>0</v>
      </c>
      <c r="AT423" s="0" t="n">
        <v>142.65</v>
      </c>
      <c r="AV423" s="0" t="n">
        <v>1</v>
      </c>
      <c r="AW423" s="0" t="n">
        <v>2</v>
      </c>
      <c r="AX423" s="0" t="n">
        <v>77724823</v>
      </c>
      <c r="AY423" s="0" t="n">
        <v>1</v>
      </c>
      <c r="AZ423" s="0" t="n">
        <v>0</v>
      </c>
      <c r="BA423" s="0" t="n">
        <v>41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0" t="n">
        <f aca="false">ROW(Source!A427)</f>
        <v>427</v>
      </c>
      <c r="B424" s="0" t="n">
        <v>77724819</v>
      </c>
      <c r="C424" s="0" t="n">
        <v>77724817</v>
      </c>
      <c r="D424" s="0" t="n">
        <v>121548</v>
      </c>
      <c r="E424" s="0" t="n">
        <v>1</v>
      </c>
      <c r="F424" s="0" t="n">
        <v>1</v>
      </c>
      <c r="G424" s="0" t="n">
        <v>1</v>
      </c>
      <c r="H424" s="0" t="n">
        <v>1</v>
      </c>
      <c r="I424" s="0" t="s">
        <v>164</v>
      </c>
      <c r="K424" s="0" t="s">
        <v>535</v>
      </c>
      <c r="L424" s="0" t="n">
        <v>1369</v>
      </c>
      <c r="N424" s="0" t="n">
        <v>1013</v>
      </c>
      <c r="O424" s="0" t="s">
        <v>534</v>
      </c>
      <c r="P424" s="0" t="s">
        <v>534</v>
      </c>
      <c r="Q424" s="0" t="n">
        <v>1</v>
      </c>
      <c r="Y424" s="0" t="n">
        <v>0.67</v>
      </c>
      <c r="AA424" s="0" t="n">
        <v>0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0</v>
      </c>
      <c r="AQ424" s="0" t="n">
        <v>0</v>
      </c>
      <c r="AR424" s="0" t="n">
        <v>0</v>
      </c>
      <c r="AT424" s="0" t="n">
        <v>0.67</v>
      </c>
      <c r="AV424" s="0" t="n">
        <v>2</v>
      </c>
      <c r="AW424" s="0" t="n">
        <v>2</v>
      </c>
      <c r="AX424" s="0" t="n">
        <v>77724824</v>
      </c>
      <c r="AY424" s="0" t="n">
        <v>1</v>
      </c>
      <c r="AZ424" s="0" t="n">
        <v>0</v>
      </c>
      <c r="BA424" s="0" t="n">
        <v>41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0" t="n">
        <f aca="false">ROW(Source!A427)</f>
        <v>427</v>
      </c>
      <c r="B425" s="0" t="n">
        <v>77724820</v>
      </c>
      <c r="C425" s="0" t="n">
        <v>77724817</v>
      </c>
      <c r="D425" s="0" t="n">
        <v>47841490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536</v>
      </c>
      <c r="J425" s="0" t="s">
        <v>537</v>
      </c>
      <c r="K425" s="0" t="s">
        <v>538</v>
      </c>
      <c r="L425" s="0" t="n">
        <v>1368</v>
      </c>
      <c r="N425" s="0" t="n">
        <v>1011</v>
      </c>
      <c r="O425" s="0" t="s">
        <v>539</v>
      </c>
      <c r="P425" s="0" t="s">
        <v>539</v>
      </c>
      <c r="Q425" s="0" t="n">
        <v>1</v>
      </c>
      <c r="Y425" s="0" t="n">
        <v>0.67</v>
      </c>
      <c r="AA425" s="0" t="n">
        <v>0</v>
      </c>
      <c r="AB425" s="0" t="n">
        <v>31.26</v>
      </c>
      <c r="AC425" s="0" t="n">
        <v>11.6</v>
      </c>
      <c r="AD425" s="0" t="n">
        <v>0</v>
      </c>
      <c r="AN425" s="0" t="n">
        <v>0</v>
      </c>
      <c r="AO425" s="0" t="n">
        <v>1</v>
      </c>
      <c r="AP425" s="0" t="n">
        <v>0</v>
      </c>
      <c r="AQ425" s="0" t="n">
        <v>0</v>
      </c>
      <c r="AR425" s="0" t="n">
        <v>0</v>
      </c>
      <c r="AT425" s="0" t="n">
        <v>0.67</v>
      </c>
      <c r="AV425" s="0" t="n">
        <v>0</v>
      </c>
      <c r="AW425" s="0" t="n">
        <v>2</v>
      </c>
      <c r="AX425" s="0" t="n">
        <v>77724825</v>
      </c>
      <c r="AY425" s="0" t="n">
        <v>1</v>
      </c>
      <c r="AZ425" s="0" t="n">
        <v>0</v>
      </c>
      <c r="BA425" s="0" t="n">
        <v>413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0" t="n">
        <f aca="false">ROW(Source!A427)</f>
        <v>427</v>
      </c>
      <c r="B426" s="0" t="n">
        <v>77724821</v>
      </c>
      <c r="C426" s="0" t="n">
        <v>77724817</v>
      </c>
      <c r="D426" s="0" t="n">
        <v>47842322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678</v>
      </c>
      <c r="J426" s="0" t="s">
        <v>679</v>
      </c>
      <c r="K426" s="0" t="s">
        <v>680</v>
      </c>
      <c r="L426" s="0" t="n">
        <v>1339</v>
      </c>
      <c r="N426" s="0" t="n">
        <v>1007</v>
      </c>
      <c r="O426" s="0" t="s">
        <v>223</v>
      </c>
      <c r="P426" s="0" t="s">
        <v>223</v>
      </c>
      <c r="Q426" s="0" t="n">
        <v>1</v>
      </c>
      <c r="Y426" s="0" t="n">
        <v>2.2</v>
      </c>
      <c r="AA426" s="0" t="n">
        <v>517.9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0</v>
      </c>
      <c r="AQ426" s="0" t="n">
        <v>0</v>
      </c>
      <c r="AR426" s="0" t="n">
        <v>0</v>
      </c>
      <c r="AT426" s="0" t="n">
        <v>2.2</v>
      </c>
      <c r="AV426" s="0" t="n">
        <v>0</v>
      </c>
      <c r="AW426" s="0" t="n">
        <v>2</v>
      </c>
      <c r="AX426" s="0" t="n">
        <v>77724826</v>
      </c>
      <c r="AY426" s="0" t="n">
        <v>1</v>
      </c>
      <c r="AZ426" s="0" t="n">
        <v>0</v>
      </c>
      <c r="BA426" s="0" t="n">
        <v>41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0" t="n">
        <f aca="false">ROW(Source!A427)</f>
        <v>427</v>
      </c>
      <c r="B427" s="0" t="n">
        <v>77724822</v>
      </c>
      <c r="C427" s="0" t="n">
        <v>77724817</v>
      </c>
      <c r="D427" s="0" t="n">
        <v>4784069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09</v>
      </c>
      <c r="J427" s="0" t="s">
        <v>610</v>
      </c>
      <c r="K427" s="0" t="s">
        <v>611</v>
      </c>
      <c r="L427" s="0" t="n">
        <v>1339</v>
      </c>
      <c r="N427" s="0" t="n">
        <v>1007</v>
      </c>
      <c r="O427" s="0" t="s">
        <v>223</v>
      </c>
      <c r="P427" s="0" t="s">
        <v>223</v>
      </c>
      <c r="Q427" s="0" t="n">
        <v>1</v>
      </c>
      <c r="Y427" s="0" t="n">
        <v>0.35</v>
      </c>
      <c r="AA427" s="0" t="n">
        <v>2.4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0</v>
      </c>
      <c r="AQ427" s="0" t="n">
        <v>0</v>
      </c>
      <c r="AR427" s="0" t="n">
        <v>0</v>
      </c>
      <c r="AT427" s="0" t="n">
        <v>0.35</v>
      </c>
      <c r="AV427" s="0" t="n">
        <v>0</v>
      </c>
      <c r="AW427" s="0" t="n">
        <v>2</v>
      </c>
      <c r="AX427" s="0" t="n">
        <v>77724827</v>
      </c>
      <c r="AY427" s="0" t="n">
        <v>1</v>
      </c>
      <c r="AZ427" s="0" t="n">
        <v>0</v>
      </c>
      <c r="BA427" s="0" t="n">
        <v>41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0" t="n">
        <f aca="false">ROW(Source!A427)</f>
        <v>427</v>
      </c>
      <c r="B428" s="0" t="n">
        <v>77724830</v>
      </c>
      <c r="C428" s="0" t="n">
        <v>77724817</v>
      </c>
      <c r="D428" s="0" t="n">
        <v>68823795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83</v>
      </c>
      <c r="J428" s="0" t="s">
        <v>185</v>
      </c>
      <c r="K428" s="0" t="s">
        <v>184</v>
      </c>
      <c r="L428" s="0" t="n">
        <v>1348</v>
      </c>
      <c r="N428" s="0" t="n">
        <v>1009</v>
      </c>
      <c r="O428" s="0" t="s">
        <v>81</v>
      </c>
      <c r="P428" s="0" t="s">
        <v>81</v>
      </c>
      <c r="Q428" s="0" t="n">
        <v>1000</v>
      </c>
      <c r="Y428" s="0" t="n">
        <v>3.38</v>
      </c>
      <c r="AA428" s="0" t="n">
        <v>0</v>
      </c>
      <c r="AB428" s="0" t="n">
        <v>0</v>
      </c>
      <c r="AC428" s="0" t="n">
        <v>0</v>
      </c>
      <c r="AD428" s="0" t="n">
        <v>0</v>
      </c>
      <c r="AN428" s="0" t="n">
        <v>1</v>
      </c>
      <c r="AO428" s="0" t="n">
        <v>0</v>
      </c>
      <c r="AP428" s="0" t="n">
        <v>0</v>
      </c>
      <c r="AQ428" s="0" t="n">
        <v>0</v>
      </c>
      <c r="AR428" s="0" t="n">
        <v>0</v>
      </c>
      <c r="AT428" s="0" t="n">
        <v>3.38</v>
      </c>
      <c r="AV428" s="0" t="n">
        <v>0</v>
      </c>
      <c r="AW428" s="0" t="n">
        <v>2</v>
      </c>
      <c r="AX428" s="0" t="n">
        <v>77724828</v>
      </c>
      <c r="AY428" s="0" t="n">
        <v>1</v>
      </c>
      <c r="AZ428" s="0" t="n">
        <v>0</v>
      </c>
      <c r="BA428" s="0" t="n">
        <v>41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0" t="n">
        <f aca="false">ROW(Source!A429)</f>
        <v>429</v>
      </c>
      <c r="B429" s="0" t="n">
        <v>77724832</v>
      </c>
      <c r="C429" s="0" t="n">
        <v>77724831</v>
      </c>
      <c r="D429" s="0" t="n">
        <v>47841101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676</v>
      </c>
      <c r="K429" s="0" t="s">
        <v>677</v>
      </c>
      <c r="L429" s="0" t="n">
        <v>1369</v>
      </c>
      <c r="N429" s="0" t="n">
        <v>1013</v>
      </c>
      <c r="O429" s="0" t="s">
        <v>534</v>
      </c>
      <c r="P429" s="0" t="s">
        <v>534</v>
      </c>
      <c r="Q429" s="0" t="n">
        <v>1</v>
      </c>
      <c r="Y429" s="0" t="n">
        <v>20.33</v>
      </c>
      <c r="AA429" s="0" t="n">
        <v>0</v>
      </c>
      <c r="AB429" s="0" t="n">
        <v>0</v>
      </c>
      <c r="AC429" s="0" t="n">
        <v>0</v>
      </c>
      <c r="AD429" s="0" t="n">
        <v>8.86</v>
      </c>
      <c r="AN429" s="0" t="n">
        <v>0</v>
      </c>
      <c r="AO429" s="0" t="n">
        <v>1</v>
      </c>
      <c r="AP429" s="0" t="n">
        <v>0</v>
      </c>
      <c r="AQ429" s="0" t="n">
        <v>0</v>
      </c>
      <c r="AR429" s="0" t="n">
        <v>0</v>
      </c>
      <c r="AT429" s="0" t="n">
        <v>20.33</v>
      </c>
      <c r="AV429" s="0" t="n">
        <v>1</v>
      </c>
      <c r="AW429" s="0" t="n">
        <v>2</v>
      </c>
      <c r="AX429" s="0" t="n">
        <v>77724836</v>
      </c>
      <c r="AY429" s="0" t="n">
        <v>1</v>
      </c>
      <c r="AZ429" s="0" t="n">
        <v>0</v>
      </c>
      <c r="BA429" s="0" t="n">
        <v>41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0" t="n">
        <f aca="false">ROW(Source!A429)</f>
        <v>429</v>
      </c>
      <c r="B430" s="0" t="n">
        <v>77724833</v>
      </c>
      <c r="C430" s="0" t="n">
        <v>77724831</v>
      </c>
      <c r="D430" s="0" t="n">
        <v>121548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164</v>
      </c>
      <c r="K430" s="0" t="s">
        <v>535</v>
      </c>
      <c r="L430" s="0" t="n">
        <v>1369</v>
      </c>
      <c r="N430" s="0" t="n">
        <v>1013</v>
      </c>
      <c r="O430" s="0" t="s">
        <v>534</v>
      </c>
      <c r="P430" s="0" t="s">
        <v>534</v>
      </c>
      <c r="Q430" s="0" t="n">
        <v>1</v>
      </c>
      <c r="Y430" s="0" t="n">
        <v>0.34</v>
      </c>
      <c r="AA430" s="0" t="n">
        <v>0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0</v>
      </c>
      <c r="AQ430" s="0" t="n">
        <v>0</v>
      </c>
      <c r="AR430" s="0" t="n">
        <v>0</v>
      </c>
      <c r="AT430" s="0" t="n">
        <v>0.34</v>
      </c>
      <c r="AV430" s="0" t="n">
        <v>2</v>
      </c>
      <c r="AW430" s="0" t="n">
        <v>2</v>
      </c>
      <c r="AX430" s="0" t="n">
        <v>77724837</v>
      </c>
      <c r="AY430" s="0" t="n">
        <v>1</v>
      </c>
      <c r="AZ430" s="0" t="n">
        <v>0</v>
      </c>
      <c r="BA430" s="0" t="n">
        <v>41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0" t="n">
        <f aca="false">ROW(Source!A429)</f>
        <v>429</v>
      </c>
      <c r="B431" s="0" t="n">
        <v>77724834</v>
      </c>
      <c r="C431" s="0" t="n">
        <v>77724831</v>
      </c>
      <c r="D431" s="0" t="n">
        <v>47841490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536</v>
      </c>
      <c r="J431" s="0" t="s">
        <v>537</v>
      </c>
      <c r="K431" s="0" t="s">
        <v>538</v>
      </c>
      <c r="L431" s="0" t="n">
        <v>1368</v>
      </c>
      <c r="N431" s="0" t="n">
        <v>1011</v>
      </c>
      <c r="O431" s="0" t="s">
        <v>539</v>
      </c>
      <c r="P431" s="0" t="s">
        <v>539</v>
      </c>
      <c r="Q431" s="0" t="n">
        <v>1</v>
      </c>
      <c r="Y431" s="0" t="n">
        <v>0.34</v>
      </c>
      <c r="AA431" s="0" t="n">
        <v>0</v>
      </c>
      <c r="AB431" s="0" t="n">
        <v>31.26</v>
      </c>
      <c r="AC431" s="0" t="n">
        <v>11.6</v>
      </c>
      <c r="AD431" s="0" t="n">
        <v>0</v>
      </c>
      <c r="AN431" s="0" t="n">
        <v>0</v>
      </c>
      <c r="AO431" s="0" t="n">
        <v>1</v>
      </c>
      <c r="AP431" s="0" t="n">
        <v>0</v>
      </c>
      <c r="AQ431" s="0" t="n">
        <v>0</v>
      </c>
      <c r="AR431" s="0" t="n">
        <v>0</v>
      </c>
      <c r="AT431" s="0" t="n">
        <v>0.34</v>
      </c>
      <c r="AV431" s="0" t="n">
        <v>0</v>
      </c>
      <c r="AW431" s="0" t="n">
        <v>2</v>
      </c>
      <c r="AX431" s="0" t="n">
        <v>77724838</v>
      </c>
      <c r="AY431" s="0" t="n">
        <v>1</v>
      </c>
      <c r="AZ431" s="0" t="n">
        <v>0</v>
      </c>
      <c r="BA431" s="0" t="n">
        <v>41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0" t="n">
        <f aca="false">ROW(Source!A429)</f>
        <v>429</v>
      </c>
      <c r="B432" s="0" t="n">
        <v>77724835</v>
      </c>
      <c r="C432" s="0" t="n">
        <v>77724831</v>
      </c>
      <c r="D432" s="0" t="n">
        <v>47842322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678</v>
      </c>
      <c r="J432" s="0" t="s">
        <v>679</v>
      </c>
      <c r="K432" s="0" t="s">
        <v>680</v>
      </c>
      <c r="L432" s="0" t="n">
        <v>1339</v>
      </c>
      <c r="N432" s="0" t="n">
        <v>1007</v>
      </c>
      <c r="O432" s="0" t="s">
        <v>223</v>
      </c>
      <c r="P432" s="0" t="s">
        <v>223</v>
      </c>
      <c r="Q432" s="0" t="n">
        <v>1</v>
      </c>
      <c r="Y432" s="0" t="n">
        <v>1.1</v>
      </c>
      <c r="AA432" s="0" t="n">
        <v>517.9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0</v>
      </c>
      <c r="AQ432" s="0" t="n">
        <v>0</v>
      </c>
      <c r="AR432" s="0" t="n">
        <v>0</v>
      </c>
      <c r="AT432" s="0" t="n">
        <v>1.1</v>
      </c>
      <c r="AV432" s="0" t="n">
        <v>0</v>
      </c>
      <c r="AW432" s="0" t="n">
        <v>2</v>
      </c>
      <c r="AX432" s="0" t="n">
        <v>77724839</v>
      </c>
      <c r="AY432" s="0" t="n">
        <v>1</v>
      </c>
      <c r="AZ432" s="0" t="n">
        <v>0</v>
      </c>
      <c r="BA432" s="0" t="n">
        <v>42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0" t="n">
        <f aca="false">ROW(Source!A429)</f>
        <v>429</v>
      </c>
      <c r="B433" s="0" t="n">
        <v>77724842</v>
      </c>
      <c r="C433" s="0" t="n">
        <v>77724831</v>
      </c>
      <c r="D433" s="0" t="n">
        <v>6882379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83</v>
      </c>
      <c r="J433" s="0" t="s">
        <v>185</v>
      </c>
      <c r="K433" s="0" t="s">
        <v>184</v>
      </c>
      <c r="L433" s="0" t="n">
        <v>1348</v>
      </c>
      <c r="N433" s="0" t="n">
        <v>1009</v>
      </c>
      <c r="O433" s="0" t="s">
        <v>81</v>
      </c>
      <c r="P433" s="0" t="s">
        <v>81</v>
      </c>
      <c r="Q433" s="0" t="n">
        <v>1000</v>
      </c>
      <c r="Y433" s="0" t="n">
        <v>1.69</v>
      </c>
      <c r="AA433" s="0" t="n">
        <v>0</v>
      </c>
      <c r="AB433" s="0" t="n">
        <v>0</v>
      </c>
      <c r="AC433" s="0" t="n">
        <v>0</v>
      </c>
      <c r="AD433" s="0" t="n">
        <v>0</v>
      </c>
      <c r="AN433" s="0" t="n">
        <v>1</v>
      </c>
      <c r="AO433" s="0" t="n">
        <v>0</v>
      </c>
      <c r="AP433" s="0" t="n">
        <v>0</v>
      </c>
      <c r="AQ433" s="0" t="n">
        <v>0</v>
      </c>
      <c r="AR433" s="0" t="n">
        <v>0</v>
      </c>
      <c r="AT433" s="0" t="n">
        <v>1.69</v>
      </c>
      <c r="AV433" s="0" t="n">
        <v>0</v>
      </c>
      <c r="AW433" s="0" t="n">
        <v>2</v>
      </c>
      <c r="AX433" s="0" t="n">
        <v>77724840</v>
      </c>
      <c r="AY433" s="0" t="n">
        <v>1</v>
      </c>
      <c r="AZ433" s="0" t="n">
        <v>0</v>
      </c>
      <c r="BA433" s="0" t="n">
        <v>42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0" t="n">
        <f aca="false">ROW(Source!A431)</f>
        <v>431</v>
      </c>
      <c r="B434" s="0" t="n">
        <v>77747405</v>
      </c>
      <c r="C434" s="0" t="n">
        <v>77747404</v>
      </c>
      <c r="D434" s="0" t="n">
        <v>47841090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626</v>
      </c>
      <c r="K434" s="0" t="s">
        <v>627</v>
      </c>
      <c r="L434" s="0" t="n">
        <v>1369</v>
      </c>
      <c r="N434" s="0" t="n">
        <v>1013</v>
      </c>
      <c r="O434" s="0" t="s">
        <v>534</v>
      </c>
      <c r="P434" s="0" t="s">
        <v>534</v>
      </c>
      <c r="Q434" s="0" t="n">
        <v>1</v>
      </c>
      <c r="Y434" s="0" t="n">
        <v>156.4</v>
      </c>
      <c r="AA434" s="0" t="n">
        <v>0</v>
      </c>
      <c r="AB434" s="0" t="n">
        <v>0</v>
      </c>
      <c r="AC434" s="0" t="n">
        <v>0</v>
      </c>
      <c r="AD434" s="0" t="n">
        <v>9.07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136</v>
      </c>
      <c r="AU434" s="0" t="s">
        <v>166</v>
      </c>
      <c r="AV434" s="0" t="n">
        <v>1</v>
      </c>
      <c r="AW434" s="0" t="n">
        <v>2</v>
      </c>
      <c r="AX434" s="0" t="n">
        <v>77747405</v>
      </c>
      <c r="AY434" s="0" t="n">
        <v>1</v>
      </c>
      <c r="AZ434" s="0" t="n">
        <v>0</v>
      </c>
      <c r="BA434" s="0" t="n">
        <v>42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0" t="n">
        <f aca="false">ROW(Source!A431)</f>
        <v>431</v>
      </c>
      <c r="B435" s="0" t="n">
        <v>77747406</v>
      </c>
      <c r="C435" s="0" t="n">
        <v>77747404</v>
      </c>
      <c r="D435" s="0" t="n">
        <v>47854364</v>
      </c>
      <c r="E435" s="0" t="n">
        <v>1</v>
      </c>
      <c r="F435" s="0" t="n">
        <v>1</v>
      </c>
      <c r="G435" s="0" t="n">
        <v>1</v>
      </c>
      <c r="H435" s="0" t="n">
        <v>2</v>
      </c>
      <c r="I435" s="0" t="s">
        <v>651</v>
      </c>
      <c r="J435" s="0" t="s">
        <v>652</v>
      </c>
      <c r="K435" s="0" t="s">
        <v>653</v>
      </c>
      <c r="L435" s="0" t="n">
        <v>1368</v>
      </c>
      <c r="N435" s="0" t="n">
        <v>1011</v>
      </c>
      <c r="O435" s="0" t="s">
        <v>539</v>
      </c>
      <c r="P435" s="0" t="s">
        <v>539</v>
      </c>
      <c r="Q435" s="0" t="n">
        <v>1</v>
      </c>
      <c r="Y435" s="0" t="n">
        <v>5.375</v>
      </c>
      <c r="AA435" s="0" t="n">
        <v>0</v>
      </c>
      <c r="AB435" s="0" t="n">
        <v>3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4.3</v>
      </c>
      <c r="AU435" s="0" t="s">
        <v>165</v>
      </c>
      <c r="AV435" s="0" t="n">
        <v>0</v>
      </c>
      <c r="AW435" s="0" t="n">
        <v>2</v>
      </c>
      <c r="AX435" s="0" t="n">
        <v>77747406</v>
      </c>
      <c r="AY435" s="0" t="n">
        <v>1</v>
      </c>
      <c r="AZ435" s="0" t="n">
        <v>0</v>
      </c>
      <c r="BA435" s="0" t="n">
        <v>42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0" t="n">
        <f aca="false">ROW(Source!A431)</f>
        <v>431</v>
      </c>
      <c r="B436" s="0" t="n">
        <v>77747407</v>
      </c>
      <c r="C436" s="0" t="n">
        <v>77747404</v>
      </c>
      <c r="D436" s="0" t="n">
        <v>48092422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681</v>
      </c>
      <c r="J436" s="0" t="s">
        <v>682</v>
      </c>
      <c r="K436" s="0" t="s">
        <v>683</v>
      </c>
      <c r="L436" s="0" t="n">
        <v>1368</v>
      </c>
      <c r="N436" s="0" t="n">
        <v>1011</v>
      </c>
      <c r="O436" s="0" t="s">
        <v>539</v>
      </c>
      <c r="P436" s="0" t="s">
        <v>539</v>
      </c>
      <c r="Q436" s="0" t="n">
        <v>1</v>
      </c>
      <c r="Y436" s="0" t="n">
        <v>0.2125</v>
      </c>
      <c r="AA436" s="0" t="n">
        <v>0</v>
      </c>
      <c r="AB436" s="0" t="n">
        <v>33.59</v>
      </c>
      <c r="AC436" s="0" t="n">
        <v>0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17</v>
      </c>
      <c r="AU436" s="0" t="s">
        <v>165</v>
      </c>
      <c r="AV436" s="0" t="n">
        <v>0</v>
      </c>
      <c r="AW436" s="0" t="n">
        <v>2</v>
      </c>
      <c r="AX436" s="0" t="n">
        <v>77747407</v>
      </c>
      <c r="AY436" s="0" t="n">
        <v>1</v>
      </c>
      <c r="AZ436" s="0" t="n">
        <v>0</v>
      </c>
      <c r="BA436" s="0" t="n">
        <v>424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0" t="n">
        <f aca="false">ROW(Source!A431)</f>
        <v>431</v>
      </c>
      <c r="B437" s="0" t="n">
        <v>77747408</v>
      </c>
      <c r="C437" s="0" t="n">
        <v>77747404</v>
      </c>
      <c r="D437" s="0" t="n">
        <v>47841848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684</v>
      </c>
      <c r="J437" s="0" t="s">
        <v>685</v>
      </c>
      <c r="K437" s="0" t="s">
        <v>686</v>
      </c>
      <c r="L437" s="0" t="n">
        <v>1368</v>
      </c>
      <c r="N437" s="0" t="n">
        <v>1011</v>
      </c>
      <c r="O437" s="0" t="s">
        <v>539</v>
      </c>
      <c r="P437" s="0" t="s">
        <v>539</v>
      </c>
      <c r="Q437" s="0" t="n">
        <v>1</v>
      </c>
      <c r="Y437" s="0" t="n">
        <v>1.1375</v>
      </c>
      <c r="AA437" s="0" t="n">
        <v>0</v>
      </c>
      <c r="AB437" s="0" t="n">
        <v>2.08</v>
      </c>
      <c r="AC437" s="0" t="n">
        <v>0</v>
      </c>
      <c r="AD437" s="0" t="n">
        <v>0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91</v>
      </c>
      <c r="AU437" s="0" t="s">
        <v>165</v>
      </c>
      <c r="AV437" s="0" t="n">
        <v>0</v>
      </c>
      <c r="AW437" s="0" t="n">
        <v>2</v>
      </c>
      <c r="AX437" s="0" t="n">
        <v>77747408</v>
      </c>
      <c r="AY437" s="0" t="n">
        <v>1</v>
      </c>
      <c r="AZ437" s="0" t="n">
        <v>0</v>
      </c>
      <c r="BA437" s="0" t="n">
        <v>425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0" t="n">
        <f aca="false">ROW(Source!A431)</f>
        <v>431</v>
      </c>
      <c r="B438" s="0" t="n">
        <v>77747409</v>
      </c>
      <c r="C438" s="0" t="n">
        <v>77747404</v>
      </c>
      <c r="D438" s="0" t="n">
        <v>48267788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687</v>
      </c>
      <c r="J438" s="0" t="s">
        <v>688</v>
      </c>
      <c r="K438" s="0" t="s">
        <v>689</v>
      </c>
      <c r="L438" s="0" t="n">
        <v>1346</v>
      </c>
      <c r="N438" s="0" t="n">
        <v>1009</v>
      </c>
      <c r="O438" s="0" t="s">
        <v>324</v>
      </c>
      <c r="P438" s="0" t="s">
        <v>324</v>
      </c>
      <c r="Q438" s="0" t="n">
        <v>1</v>
      </c>
      <c r="Y438" s="0" t="n">
        <v>20</v>
      </c>
      <c r="AA438" s="0" t="n">
        <v>13.08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0</v>
      </c>
      <c r="AQ438" s="0" t="n">
        <v>0</v>
      </c>
      <c r="AR438" s="0" t="n">
        <v>0</v>
      </c>
      <c r="AT438" s="0" t="n">
        <v>20</v>
      </c>
      <c r="AV438" s="0" t="n">
        <v>0</v>
      </c>
      <c r="AW438" s="0" t="n">
        <v>2</v>
      </c>
      <c r="AX438" s="0" t="n">
        <v>77747409</v>
      </c>
      <c r="AY438" s="0" t="n">
        <v>1</v>
      </c>
      <c r="AZ438" s="0" t="n">
        <v>0</v>
      </c>
      <c r="BA438" s="0" t="n">
        <v>426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0" t="n">
        <f aca="false">ROW(Source!A431)</f>
        <v>431</v>
      </c>
      <c r="B439" s="0" t="n">
        <v>77747410</v>
      </c>
      <c r="C439" s="0" t="n">
        <v>77747404</v>
      </c>
      <c r="D439" s="0" t="n">
        <v>48267789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690</v>
      </c>
      <c r="J439" s="0" t="s">
        <v>691</v>
      </c>
      <c r="K439" s="0" t="s">
        <v>692</v>
      </c>
      <c r="L439" s="0" t="n">
        <v>1346</v>
      </c>
      <c r="N439" s="0" t="n">
        <v>1009</v>
      </c>
      <c r="O439" s="0" t="s">
        <v>324</v>
      </c>
      <c r="P439" s="0" t="s">
        <v>324</v>
      </c>
      <c r="Q439" s="0" t="n">
        <v>1</v>
      </c>
      <c r="Y439" s="0" t="n">
        <v>20</v>
      </c>
      <c r="AA439" s="0" t="n">
        <v>7.46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0</v>
      </c>
      <c r="AQ439" s="0" t="n">
        <v>0</v>
      </c>
      <c r="AR439" s="0" t="n">
        <v>0</v>
      </c>
      <c r="AT439" s="0" t="n">
        <v>20</v>
      </c>
      <c r="AV439" s="0" t="n">
        <v>0</v>
      </c>
      <c r="AW439" s="0" t="n">
        <v>2</v>
      </c>
      <c r="AX439" s="0" t="n">
        <v>77747410</v>
      </c>
      <c r="AY439" s="0" t="n">
        <v>1</v>
      </c>
      <c r="AZ439" s="0" t="n">
        <v>0</v>
      </c>
      <c r="BA439" s="0" t="n">
        <v>427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0" t="n">
        <f aca="false">ROW(Source!A431)</f>
        <v>431</v>
      </c>
      <c r="B440" s="0" t="n">
        <v>77747411</v>
      </c>
      <c r="C440" s="0" t="n">
        <v>77747404</v>
      </c>
      <c r="D440" s="0" t="n">
        <v>48267790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693</v>
      </c>
      <c r="J440" s="0" t="s">
        <v>694</v>
      </c>
      <c r="K440" s="0" t="s">
        <v>695</v>
      </c>
      <c r="L440" s="0" t="n">
        <v>1346</v>
      </c>
      <c r="N440" s="0" t="n">
        <v>1009</v>
      </c>
      <c r="O440" s="0" t="s">
        <v>324</v>
      </c>
      <c r="P440" s="0" t="s">
        <v>324</v>
      </c>
      <c r="Q440" s="0" t="n">
        <v>1</v>
      </c>
      <c r="Y440" s="0" t="n">
        <v>150</v>
      </c>
      <c r="AA440" s="0" t="n">
        <v>2.7</v>
      </c>
      <c r="AB440" s="0" t="n">
        <v>0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0</v>
      </c>
      <c r="AQ440" s="0" t="n">
        <v>0</v>
      </c>
      <c r="AR440" s="0" t="n">
        <v>0</v>
      </c>
      <c r="AT440" s="0" t="n">
        <v>150</v>
      </c>
      <c r="AV440" s="0" t="n">
        <v>0</v>
      </c>
      <c r="AW440" s="0" t="n">
        <v>2</v>
      </c>
      <c r="AX440" s="0" t="n">
        <v>77747411</v>
      </c>
      <c r="AY440" s="0" t="n">
        <v>1</v>
      </c>
      <c r="AZ440" s="0" t="n">
        <v>0</v>
      </c>
      <c r="BA440" s="0" t="n">
        <v>428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0" t="n">
        <f aca="false">ROW(Source!A431)</f>
        <v>431</v>
      </c>
      <c r="B441" s="0" t="n">
        <v>77747412</v>
      </c>
      <c r="C441" s="0" t="n">
        <v>77747404</v>
      </c>
      <c r="D441" s="0" t="n">
        <v>48267791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696</v>
      </c>
      <c r="J441" s="0" t="s">
        <v>697</v>
      </c>
      <c r="K441" s="0" t="s">
        <v>698</v>
      </c>
      <c r="L441" s="0" t="n">
        <v>1301</v>
      </c>
      <c r="N441" s="0" t="n">
        <v>1003</v>
      </c>
      <c r="O441" s="0" t="s">
        <v>42</v>
      </c>
      <c r="P441" s="0" t="s">
        <v>42</v>
      </c>
      <c r="Q441" s="0" t="n">
        <v>1</v>
      </c>
      <c r="Y441" s="0" t="n">
        <v>177</v>
      </c>
      <c r="AA441" s="0" t="n">
        <v>0.17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0</v>
      </c>
      <c r="AQ441" s="0" t="n">
        <v>0</v>
      </c>
      <c r="AR441" s="0" t="n">
        <v>0</v>
      </c>
      <c r="AT441" s="0" t="n">
        <v>177</v>
      </c>
      <c r="AV441" s="0" t="n">
        <v>0</v>
      </c>
      <c r="AW441" s="0" t="n">
        <v>2</v>
      </c>
      <c r="AX441" s="0" t="n">
        <v>77747412</v>
      </c>
      <c r="AY441" s="0" t="n">
        <v>1</v>
      </c>
      <c r="AZ441" s="0" t="n">
        <v>0</v>
      </c>
      <c r="BA441" s="0" t="n">
        <v>429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0" t="n">
        <f aca="false">ROW(Source!A431)</f>
        <v>431</v>
      </c>
      <c r="B442" s="0" t="n">
        <v>77747413</v>
      </c>
      <c r="C442" s="0" t="n">
        <v>77747404</v>
      </c>
      <c r="D442" s="0" t="n">
        <v>48267792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699</v>
      </c>
      <c r="J442" s="0" t="s">
        <v>700</v>
      </c>
      <c r="K442" s="0" t="s">
        <v>701</v>
      </c>
      <c r="L442" s="0" t="n">
        <v>1301</v>
      </c>
      <c r="N442" s="0" t="n">
        <v>1003</v>
      </c>
      <c r="O442" s="0" t="s">
        <v>42</v>
      </c>
      <c r="P442" s="0" t="s">
        <v>42</v>
      </c>
      <c r="Q442" s="0" t="n">
        <v>1</v>
      </c>
      <c r="Y442" s="0" t="n">
        <v>162</v>
      </c>
      <c r="AA442" s="0" t="n">
        <v>1.73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0</v>
      </c>
      <c r="AQ442" s="0" t="n">
        <v>0</v>
      </c>
      <c r="AR442" s="0" t="n">
        <v>0</v>
      </c>
      <c r="AT442" s="0" t="n">
        <v>162</v>
      </c>
      <c r="AV442" s="0" t="n">
        <v>0</v>
      </c>
      <c r="AW442" s="0" t="n">
        <v>2</v>
      </c>
      <c r="AX442" s="0" t="n">
        <v>77747413</v>
      </c>
      <c r="AY442" s="0" t="n">
        <v>1</v>
      </c>
      <c r="AZ442" s="0" t="n">
        <v>0</v>
      </c>
      <c r="BA442" s="0" t="n">
        <v>43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0" t="n">
        <f aca="false">ROW(Source!A431)</f>
        <v>431</v>
      </c>
      <c r="B443" s="0" t="n">
        <v>77747414</v>
      </c>
      <c r="C443" s="0" t="n">
        <v>77747404</v>
      </c>
      <c r="D443" s="0" t="n">
        <v>4839724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702</v>
      </c>
      <c r="J443" s="0" t="s">
        <v>703</v>
      </c>
      <c r="K443" s="0" t="s">
        <v>704</v>
      </c>
      <c r="L443" s="0" t="n">
        <v>1301</v>
      </c>
      <c r="N443" s="0" t="n">
        <v>1003</v>
      </c>
      <c r="O443" s="0" t="s">
        <v>42</v>
      </c>
      <c r="P443" s="0" t="s">
        <v>42</v>
      </c>
      <c r="Q443" s="0" t="n">
        <v>1</v>
      </c>
      <c r="Y443" s="0" t="n">
        <v>117</v>
      </c>
      <c r="AA443" s="0" t="n">
        <v>0.6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0</v>
      </c>
      <c r="AQ443" s="0" t="n">
        <v>0</v>
      </c>
      <c r="AR443" s="0" t="n">
        <v>0</v>
      </c>
      <c r="AT443" s="0" t="n">
        <v>117</v>
      </c>
      <c r="AV443" s="0" t="n">
        <v>0</v>
      </c>
      <c r="AW443" s="0" t="n">
        <v>2</v>
      </c>
      <c r="AX443" s="0" t="n">
        <v>77747414</v>
      </c>
      <c r="AY443" s="0" t="n">
        <v>1</v>
      </c>
      <c r="AZ443" s="0" t="n">
        <v>0</v>
      </c>
      <c r="BA443" s="0" t="n">
        <v>431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0" t="n">
        <f aca="false">ROW(Source!A431)</f>
        <v>431</v>
      </c>
      <c r="B444" s="0" t="n">
        <v>77747415</v>
      </c>
      <c r="C444" s="0" t="n">
        <v>77747404</v>
      </c>
      <c r="D444" s="0" t="n">
        <v>48265853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705</v>
      </c>
      <c r="J444" s="0" t="s">
        <v>706</v>
      </c>
      <c r="K444" s="0" t="s">
        <v>707</v>
      </c>
      <c r="L444" s="0" t="n">
        <v>1327</v>
      </c>
      <c r="N444" s="0" t="n">
        <v>1005</v>
      </c>
      <c r="O444" s="0" t="s">
        <v>19</v>
      </c>
      <c r="P444" s="0" t="s">
        <v>19</v>
      </c>
      <c r="Q444" s="0" t="n">
        <v>1</v>
      </c>
      <c r="Y444" s="0" t="n">
        <v>449</v>
      </c>
      <c r="AA444" s="0" t="n">
        <v>15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1</v>
      </c>
      <c r="AP444" s="0" t="n">
        <v>0</v>
      </c>
      <c r="AQ444" s="0" t="n">
        <v>0</v>
      </c>
      <c r="AR444" s="0" t="n">
        <v>0</v>
      </c>
      <c r="AT444" s="0" t="n">
        <v>449</v>
      </c>
      <c r="AV444" s="0" t="n">
        <v>0</v>
      </c>
      <c r="AW444" s="0" t="n">
        <v>2</v>
      </c>
      <c r="AX444" s="0" t="n">
        <v>77747415</v>
      </c>
      <c r="AY444" s="0" t="n">
        <v>1</v>
      </c>
      <c r="AZ444" s="0" t="n">
        <v>0</v>
      </c>
      <c r="BA444" s="0" t="n">
        <v>432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0" t="n">
        <f aca="false">ROW(Source!A431)</f>
        <v>431</v>
      </c>
      <c r="B445" s="0" t="n">
        <v>77747416</v>
      </c>
      <c r="C445" s="0" t="n">
        <v>77747404</v>
      </c>
      <c r="D445" s="0" t="n">
        <v>48267793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708</v>
      </c>
      <c r="J445" s="0" t="s">
        <v>709</v>
      </c>
      <c r="K445" s="0" t="s">
        <v>710</v>
      </c>
      <c r="L445" s="0" t="n">
        <v>1354</v>
      </c>
      <c r="N445" s="0" t="n">
        <v>1010</v>
      </c>
      <c r="O445" s="0" t="s">
        <v>22</v>
      </c>
      <c r="P445" s="0" t="s">
        <v>22</v>
      </c>
      <c r="Q445" s="0" t="n">
        <v>1</v>
      </c>
      <c r="Y445" s="0" t="n">
        <v>1419</v>
      </c>
      <c r="AA445" s="0" t="n">
        <v>0.02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1419</v>
      </c>
      <c r="AV445" s="0" t="n">
        <v>0</v>
      </c>
      <c r="AW445" s="0" t="n">
        <v>2</v>
      </c>
      <c r="AX445" s="0" t="n">
        <v>77747416</v>
      </c>
      <c r="AY445" s="0" t="n">
        <v>1</v>
      </c>
      <c r="AZ445" s="0" t="n">
        <v>0</v>
      </c>
      <c r="BA445" s="0" t="n">
        <v>433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0" t="n">
        <f aca="false">ROW(Source!A431)</f>
        <v>431</v>
      </c>
      <c r="B446" s="0" t="n">
        <v>77747417</v>
      </c>
      <c r="C446" s="0" t="n">
        <v>77747404</v>
      </c>
      <c r="D446" s="0" t="n">
        <v>4826786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711</v>
      </c>
      <c r="J446" s="0" t="s">
        <v>712</v>
      </c>
      <c r="K446" s="0" t="s">
        <v>713</v>
      </c>
      <c r="L446" s="0" t="n">
        <v>1354</v>
      </c>
      <c r="N446" s="0" t="n">
        <v>1010</v>
      </c>
      <c r="O446" s="0" t="s">
        <v>22</v>
      </c>
      <c r="P446" s="0" t="s">
        <v>22</v>
      </c>
      <c r="Q446" s="0" t="n">
        <v>1</v>
      </c>
      <c r="Y446" s="0" t="n">
        <v>3788</v>
      </c>
      <c r="AA446" s="0" t="n">
        <v>0.03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3788</v>
      </c>
      <c r="AV446" s="0" t="n">
        <v>0</v>
      </c>
      <c r="AW446" s="0" t="n">
        <v>2</v>
      </c>
      <c r="AX446" s="0" t="n">
        <v>77747417</v>
      </c>
      <c r="AY446" s="0" t="n">
        <v>1</v>
      </c>
      <c r="AZ446" s="0" t="n">
        <v>0</v>
      </c>
      <c r="BA446" s="0" t="n">
        <v>434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0" t="n">
        <f aca="false">ROW(Source!A431)</f>
        <v>431</v>
      </c>
      <c r="B447" s="0" t="n">
        <v>77747418</v>
      </c>
      <c r="C447" s="0" t="n">
        <v>77747404</v>
      </c>
      <c r="D447" s="0" t="n">
        <v>48267815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714</v>
      </c>
      <c r="J447" s="0" t="s">
        <v>715</v>
      </c>
      <c r="K447" s="0" t="s">
        <v>716</v>
      </c>
      <c r="L447" s="0" t="n">
        <v>1354</v>
      </c>
      <c r="N447" s="0" t="n">
        <v>1010</v>
      </c>
      <c r="O447" s="0" t="s">
        <v>22</v>
      </c>
      <c r="P447" s="0" t="s">
        <v>22</v>
      </c>
      <c r="Q447" s="0" t="n">
        <v>1</v>
      </c>
      <c r="Y447" s="0" t="n">
        <v>70</v>
      </c>
      <c r="AA447" s="0" t="n">
        <v>0.7</v>
      </c>
      <c r="AB447" s="0" t="n">
        <v>0</v>
      </c>
      <c r="AC447" s="0" t="n">
        <v>0</v>
      </c>
      <c r="AD447" s="0" t="n">
        <v>0</v>
      </c>
      <c r="AN447" s="0" t="n">
        <v>0</v>
      </c>
      <c r="AO447" s="0" t="n">
        <v>1</v>
      </c>
      <c r="AP447" s="0" t="n">
        <v>0</v>
      </c>
      <c r="AQ447" s="0" t="n">
        <v>0</v>
      </c>
      <c r="AR447" s="0" t="n">
        <v>0</v>
      </c>
      <c r="AT447" s="0" t="n">
        <v>70</v>
      </c>
      <c r="AV447" s="0" t="n">
        <v>0</v>
      </c>
      <c r="AW447" s="0" t="n">
        <v>2</v>
      </c>
      <c r="AX447" s="0" t="n">
        <v>77747418</v>
      </c>
      <c r="AY447" s="0" t="n">
        <v>1</v>
      </c>
      <c r="AZ447" s="0" t="n">
        <v>0</v>
      </c>
      <c r="BA447" s="0" t="n">
        <v>435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0" t="n">
        <f aca="false">ROW(Source!A431)</f>
        <v>431</v>
      </c>
      <c r="B448" s="0" t="n">
        <v>77747419</v>
      </c>
      <c r="C448" s="0" t="n">
        <v>77747404</v>
      </c>
      <c r="D448" s="0" t="n">
        <v>48267794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717</v>
      </c>
      <c r="J448" s="0" t="s">
        <v>718</v>
      </c>
      <c r="K448" s="0" t="s">
        <v>719</v>
      </c>
      <c r="L448" s="0" t="n">
        <v>1354</v>
      </c>
      <c r="N448" s="0" t="n">
        <v>1010</v>
      </c>
      <c r="O448" s="0" t="s">
        <v>22</v>
      </c>
      <c r="P448" s="0" t="s">
        <v>22</v>
      </c>
      <c r="Q448" s="0" t="n">
        <v>1</v>
      </c>
      <c r="Y448" s="0" t="n">
        <v>163</v>
      </c>
      <c r="AA448" s="0" t="n">
        <v>0.08</v>
      </c>
      <c r="AB448" s="0" t="n">
        <v>0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0</v>
      </c>
      <c r="AQ448" s="0" t="n">
        <v>0</v>
      </c>
      <c r="AR448" s="0" t="n">
        <v>0</v>
      </c>
      <c r="AT448" s="0" t="n">
        <v>163</v>
      </c>
      <c r="AV448" s="0" t="n">
        <v>0</v>
      </c>
      <c r="AW448" s="0" t="n">
        <v>2</v>
      </c>
      <c r="AX448" s="0" t="n">
        <v>77747419</v>
      </c>
      <c r="AY448" s="0" t="n">
        <v>1</v>
      </c>
      <c r="AZ448" s="0" t="n">
        <v>0</v>
      </c>
      <c r="BA448" s="0" t="n">
        <v>436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0" t="n">
        <f aca="false">ROW(Source!A431)</f>
        <v>431</v>
      </c>
      <c r="B449" s="0" t="n">
        <v>77747420</v>
      </c>
      <c r="C449" s="0" t="n">
        <v>77747404</v>
      </c>
      <c r="D449" s="0" t="n">
        <v>68801345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434</v>
      </c>
      <c r="J449" s="0" t="s">
        <v>436</v>
      </c>
      <c r="K449" s="0" t="s">
        <v>435</v>
      </c>
      <c r="L449" s="0" t="n">
        <v>1327</v>
      </c>
      <c r="N449" s="0" t="n">
        <v>1005</v>
      </c>
      <c r="O449" s="0" t="s">
        <v>19</v>
      </c>
      <c r="P449" s="0" t="s">
        <v>19</v>
      </c>
      <c r="Q449" s="0" t="n">
        <v>1</v>
      </c>
      <c r="Y449" s="0" t="n">
        <v>103</v>
      </c>
      <c r="AA449" s="0" t="n">
        <v>0</v>
      </c>
      <c r="AB449" s="0" t="n">
        <v>0</v>
      </c>
      <c r="AC449" s="0" t="n">
        <v>0</v>
      </c>
      <c r="AD449" s="0" t="n">
        <v>0</v>
      </c>
      <c r="AN449" s="0" t="n">
        <v>1</v>
      </c>
      <c r="AO449" s="0" t="n">
        <v>0</v>
      </c>
      <c r="AP449" s="0" t="n">
        <v>0</v>
      </c>
      <c r="AQ449" s="0" t="n">
        <v>0</v>
      </c>
      <c r="AR449" s="0" t="n">
        <v>0</v>
      </c>
      <c r="AT449" s="0" t="n">
        <v>103</v>
      </c>
      <c r="AV449" s="0" t="n">
        <v>0</v>
      </c>
      <c r="AW449" s="0" t="n">
        <v>2</v>
      </c>
      <c r="AX449" s="0" t="n">
        <v>77747420</v>
      </c>
      <c r="AY449" s="0" t="n">
        <v>1</v>
      </c>
      <c r="AZ449" s="0" t="n">
        <v>0</v>
      </c>
      <c r="BA449" s="0" t="n">
        <v>437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0" t="n">
        <f aca="false">ROW(Source!A431)</f>
        <v>431</v>
      </c>
      <c r="B450" s="0" t="n">
        <v>77747421</v>
      </c>
      <c r="C450" s="0" t="n">
        <v>77747404</v>
      </c>
      <c r="D450" s="0" t="n">
        <v>48413391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720</v>
      </c>
      <c r="J450" s="0" t="s">
        <v>721</v>
      </c>
      <c r="K450" s="0" t="s">
        <v>722</v>
      </c>
      <c r="L450" s="0" t="n">
        <v>1301</v>
      </c>
      <c r="N450" s="0" t="n">
        <v>1003</v>
      </c>
      <c r="O450" s="0" t="s">
        <v>42</v>
      </c>
      <c r="P450" s="0" t="s">
        <v>42</v>
      </c>
      <c r="Q450" s="0" t="n">
        <v>1</v>
      </c>
      <c r="Y450" s="0" t="n">
        <v>86</v>
      </c>
      <c r="AA450" s="0" t="n">
        <v>6.16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0</v>
      </c>
      <c r="AQ450" s="0" t="n">
        <v>0</v>
      </c>
      <c r="AR450" s="0" t="n">
        <v>0</v>
      </c>
      <c r="AT450" s="0" t="n">
        <v>86</v>
      </c>
      <c r="AV450" s="0" t="n">
        <v>0</v>
      </c>
      <c r="AW450" s="0" t="n">
        <v>2</v>
      </c>
      <c r="AX450" s="0" t="n">
        <v>77747421</v>
      </c>
      <c r="AY450" s="0" t="n">
        <v>1</v>
      </c>
      <c r="AZ450" s="0" t="n">
        <v>0</v>
      </c>
      <c r="BA450" s="0" t="n">
        <v>438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0" t="n">
        <f aca="false">ROW(Source!A431)</f>
        <v>431</v>
      </c>
      <c r="B451" s="0" t="n">
        <v>77747422</v>
      </c>
      <c r="C451" s="0" t="n">
        <v>77747404</v>
      </c>
      <c r="D451" s="0" t="n">
        <v>48413407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23</v>
      </c>
      <c r="J451" s="0" t="s">
        <v>724</v>
      </c>
      <c r="K451" s="0" t="s">
        <v>725</v>
      </c>
      <c r="L451" s="0" t="n">
        <v>1301</v>
      </c>
      <c r="N451" s="0" t="n">
        <v>1003</v>
      </c>
      <c r="O451" s="0" t="s">
        <v>42</v>
      </c>
      <c r="P451" s="0" t="s">
        <v>42</v>
      </c>
      <c r="Q451" s="0" t="n">
        <v>1</v>
      </c>
      <c r="Y451" s="0" t="n">
        <v>254</v>
      </c>
      <c r="AA451" s="0" t="n">
        <v>6.86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1</v>
      </c>
      <c r="AP451" s="0" t="n">
        <v>0</v>
      </c>
      <c r="AQ451" s="0" t="n">
        <v>0</v>
      </c>
      <c r="AR451" s="0" t="n">
        <v>0</v>
      </c>
      <c r="AT451" s="0" t="n">
        <v>254</v>
      </c>
      <c r="AV451" s="0" t="n">
        <v>0</v>
      </c>
      <c r="AW451" s="0" t="n">
        <v>2</v>
      </c>
      <c r="AX451" s="0" t="n">
        <v>77747422</v>
      </c>
      <c r="AY451" s="0" t="n">
        <v>1</v>
      </c>
      <c r="AZ451" s="0" t="n">
        <v>0</v>
      </c>
      <c r="BA451" s="0" t="n">
        <v>439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0" t="n">
        <f aca="false">ROW(Source!A431)</f>
        <v>431</v>
      </c>
      <c r="B452" s="0" t="n">
        <v>77747423</v>
      </c>
      <c r="C452" s="0" t="n">
        <v>77747404</v>
      </c>
      <c r="D452" s="0" t="n">
        <v>48267817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726</v>
      </c>
      <c r="J452" s="0" t="s">
        <v>727</v>
      </c>
      <c r="K452" s="0" t="s">
        <v>728</v>
      </c>
      <c r="L452" s="0" t="n">
        <v>1354</v>
      </c>
      <c r="N452" s="0" t="n">
        <v>1010</v>
      </c>
      <c r="O452" s="0" t="s">
        <v>22</v>
      </c>
      <c r="P452" s="0" t="s">
        <v>22</v>
      </c>
      <c r="Q452" s="0" t="n">
        <v>1</v>
      </c>
      <c r="Y452" s="0" t="n">
        <v>14</v>
      </c>
      <c r="AA452" s="0" t="n">
        <v>2.79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1</v>
      </c>
      <c r="AP452" s="0" t="n">
        <v>0</v>
      </c>
      <c r="AQ452" s="0" t="n">
        <v>0</v>
      </c>
      <c r="AR452" s="0" t="n">
        <v>0</v>
      </c>
      <c r="AT452" s="0" t="n">
        <v>14</v>
      </c>
      <c r="AV452" s="0" t="n">
        <v>0</v>
      </c>
      <c r="AW452" s="0" t="n">
        <v>2</v>
      </c>
      <c r="AX452" s="0" t="n">
        <v>77747423</v>
      </c>
      <c r="AY452" s="0" t="n">
        <v>1</v>
      </c>
      <c r="AZ452" s="0" t="n">
        <v>0</v>
      </c>
      <c r="BA452" s="0" t="n">
        <v>44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0" t="n">
        <f aca="false">ROW(Source!A431)</f>
        <v>431</v>
      </c>
      <c r="B453" s="0" t="n">
        <v>77747424</v>
      </c>
      <c r="C453" s="0" t="n">
        <v>77747404</v>
      </c>
      <c r="D453" s="0" t="n">
        <v>48267818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729</v>
      </c>
      <c r="J453" s="0" t="s">
        <v>730</v>
      </c>
      <c r="K453" s="0" t="s">
        <v>731</v>
      </c>
      <c r="L453" s="0" t="n">
        <v>1354</v>
      </c>
      <c r="N453" s="0" t="n">
        <v>1010</v>
      </c>
      <c r="O453" s="0" t="s">
        <v>22</v>
      </c>
      <c r="P453" s="0" t="s">
        <v>22</v>
      </c>
      <c r="Q453" s="0" t="n">
        <v>1</v>
      </c>
      <c r="Y453" s="0" t="n">
        <v>14</v>
      </c>
      <c r="AA453" s="0" t="n">
        <v>2.79</v>
      </c>
      <c r="AB453" s="0" t="n">
        <v>0</v>
      </c>
      <c r="AC453" s="0" t="n">
        <v>0</v>
      </c>
      <c r="AD453" s="0" t="n">
        <v>0</v>
      </c>
      <c r="AN453" s="0" t="n">
        <v>0</v>
      </c>
      <c r="AO453" s="0" t="n">
        <v>1</v>
      </c>
      <c r="AP453" s="0" t="n">
        <v>0</v>
      </c>
      <c r="AQ453" s="0" t="n">
        <v>0</v>
      </c>
      <c r="AR453" s="0" t="n">
        <v>0</v>
      </c>
      <c r="AT453" s="0" t="n">
        <v>14</v>
      </c>
      <c r="AV453" s="0" t="n">
        <v>0</v>
      </c>
      <c r="AW453" s="0" t="n">
        <v>2</v>
      </c>
      <c r="AX453" s="0" t="n">
        <v>77747424</v>
      </c>
      <c r="AY453" s="0" t="n">
        <v>1</v>
      </c>
      <c r="AZ453" s="0" t="n">
        <v>0</v>
      </c>
      <c r="BA453" s="0" t="n">
        <v>441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0" t="n">
        <f aca="false">ROW(Source!A431)</f>
        <v>431</v>
      </c>
      <c r="B454" s="0" t="n">
        <v>77747425</v>
      </c>
      <c r="C454" s="0" t="n">
        <v>77747404</v>
      </c>
      <c r="D454" s="0" t="n">
        <v>48413425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732</v>
      </c>
      <c r="J454" s="0" t="s">
        <v>733</v>
      </c>
      <c r="K454" s="0" t="s">
        <v>734</v>
      </c>
      <c r="L454" s="0" t="n">
        <v>1301</v>
      </c>
      <c r="N454" s="0" t="n">
        <v>1003</v>
      </c>
      <c r="O454" s="0" t="s">
        <v>42</v>
      </c>
      <c r="P454" s="0" t="s">
        <v>42</v>
      </c>
      <c r="Q454" s="0" t="n">
        <v>1</v>
      </c>
      <c r="Y454" s="0" t="n">
        <v>39</v>
      </c>
      <c r="AA454" s="0" t="n">
        <v>4.17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0</v>
      </c>
      <c r="AQ454" s="0" t="n">
        <v>0</v>
      </c>
      <c r="AR454" s="0" t="n">
        <v>0</v>
      </c>
      <c r="AT454" s="0" t="n">
        <v>39</v>
      </c>
      <c r="AV454" s="0" t="n">
        <v>0</v>
      </c>
      <c r="AW454" s="0" t="n">
        <v>2</v>
      </c>
      <c r="AX454" s="0" t="n">
        <v>77747425</v>
      </c>
      <c r="AY454" s="0" t="n">
        <v>1</v>
      </c>
      <c r="AZ454" s="0" t="n">
        <v>0</v>
      </c>
      <c r="BA454" s="0" t="n">
        <v>442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0" t="n">
        <f aca="false">ROW(Source!A433)</f>
        <v>433</v>
      </c>
      <c r="B455" s="0" t="n">
        <v>77735943</v>
      </c>
      <c r="C455" s="0" t="n">
        <v>77724887</v>
      </c>
      <c r="D455" s="0" t="n">
        <v>47841451</v>
      </c>
      <c r="E455" s="0" t="n">
        <v>1</v>
      </c>
      <c r="F455" s="0" t="n">
        <v>1</v>
      </c>
      <c r="G455" s="0" t="n">
        <v>1</v>
      </c>
      <c r="H455" s="0" t="n">
        <v>1</v>
      </c>
      <c r="I455" s="0" t="s">
        <v>735</v>
      </c>
      <c r="K455" s="0" t="s">
        <v>736</v>
      </c>
      <c r="L455" s="0" t="n">
        <v>1369</v>
      </c>
      <c r="N455" s="0" t="n">
        <v>1013</v>
      </c>
      <c r="O455" s="0" t="s">
        <v>534</v>
      </c>
      <c r="P455" s="0" t="s">
        <v>534</v>
      </c>
      <c r="Q455" s="0" t="n">
        <v>1</v>
      </c>
      <c r="Y455" s="0" t="n">
        <v>183.6205</v>
      </c>
      <c r="AA455" s="0" t="n">
        <v>0</v>
      </c>
      <c r="AB455" s="0" t="n">
        <v>0</v>
      </c>
      <c r="AC455" s="0" t="n">
        <v>0</v>
      </c>
      <c r="AD455" s="0" t="n">
        <v>9.18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159.67</v>
      </c>
      <c r="AU455" s="0" t="s">
        <v>166</v>
      </c>
      <c r="AV455" s="0" t="n">
        <v>1</v>
      </c>
      <c r="AW455" s="0" t="n">
        <v>2</v>
      </c>
      <c r="AX455" s="0" t="n">
        <v>77735943</v>
      </c>
      <c r="AY455" s="0" t="n">
        <v>1</v>
      </c>
      <c r="AZ455" s="0" t="n">
        <v>0</v>
      </c>
      <c r="BA455" s="0" t="n">
        <v>443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0" t="n">
        <f aca="false">ROW(Source!A433)</f>
        <v>433</v>
      </c>
      <c r="B456" s="0" t="n">
        <v>77735944</v>
      </c>
      <c r="C456" s="0" t="n">
        <v>77724887</v>
      </c>
      <c r="D456" s="0" t="n">
        <v>121548</v>
      </c>
      <c r="E456" s="0" t="n">
        <v>1</v>
      </c>
      <c r="F456" s="0" t="n">
        <v>1</v>
      </c>
      <c r="G456" s="0" t="n">
        <v>1</v>
      </c>
      <c r="H456" s="0" t="n">
        <v>1</v>
      </c>
      <c r="I456" s="0" t="s">
        <v>164</v>
      </c>
      <c r="K456" s="0" t="s">
        <v>535</v>
      </c>
      <c r="L456" s="0" t="n">
        <v>1369</v>
      </c>
      <c r="N456" s="0" t="n">
        <v>1013</v>
      </c>
      <c r="O456" s="0" t="s">
        <v>534</v>
      </c>
      <c r="P456" s="0" t="s">
        <v>534</v>
      </c>
      <c r="Q456" s="0" t="n">
        <v>1</v>
      </c>
      <c r="Y456" s="0" t="n">
        <v>2.0625</v>
      </c>
      <c r="AA456" s="0" t="n">
        <v>0</v>
      </c>
      <c r="AB456" s="0" t="n">
        <v>0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1.65</v>
      </c>
      <c r="AU456" s="0" t="s">
        <v>165</v>
      </c>
      <c r="AV456" s="0" t="n">
        <v>2</v>
      </c>
      <c r="AW456" s="0" t="n">
        <v>2</v>
      </c>
      <c r="AX456" s="0" t="n">
        <v>77735944</v>
      </c>
      <c r="AY456" s="0" t="n">
        <v>1</v>
      </c>
      <c r="AZ456" s="0" t="n">
        <v>0</v>
      </c>
      <c r="BA456" s="0" t="n">
        <v>444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0" t="n">
        <f aca="false">ROW(Source!A433)</f>
        <v>433</v>
      </c>
      <c r="B457" s="0" t="n">
        <v>77735945</v>
      </c>
      <c r="C457" s="0" t="n">
        <v>77724887</v>
      </c>
      <c r="D457" s="0" t="n">
        <v>4786112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737</v>
      </c>
      <c r="J457" s="0" t="s">
        <v>738</v>
      </c>
      <c r="K457" s="0" t="s">
        <v>739</v>
      </c>
      <c r="L457" s="0" t="n">
        <v>1368</v>
      </c>
      <c r="N457" s="0" t="n">
        <v>1011</v>
      </c>
      <c r="O457" s="0" t="s">
        <v>539</v>
      </c>
      <c r="P457" s="0" t="s">
        <v>539</v>
      </c>
      <c r="Q457" s="0" t="n">
        <v>1</v>
      </c>
      <c r="Y457" s="0" t="n">
        <v>0.1</v>
      </c>
      <c r="AA457" s="0" t="n">
        <v>0</v>
      </c>
      <c r="AB457" s="0" t="n">
        <v>89.99</v>
      </c>
      <c r="AC457" s="0" t="n">
        <v>10.06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8</v>
      </c>
      <c r="AU457" s="0" t="s">
        <v>165</v>
      </c>
      <c r="AV457" s="0" t="n">
        <v>0</v>
      </c>
      <c r="AW457" s="0" t="n">
        <v>2</v>
      </c>
      <c r="AX457" s="0" t="n">
        <v>77735945</v>
      </c>
      <c r="AY457" s="0" t="n">
        <v>1</v>
      </c>
      <c r="AZ457" s="0" t="n">
        <v>0</v>
      </c>
      <c r="BA457" s="0" t="n">
        <v>445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0" t="n">
        <f aca="false">ROW(Source!A433)</f>
        <v>433</v>
      </c>
      <c r="B458" s="0" t="n">
        <v>77735946</v>
      </c>
      <c r="C458" s="0" t="n">
        <v>77724887</v>
      </c>
      <c r="D458" s="0" t="n">
        <v>47841490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536</v>
      </c>
      <c r="J458" s="0" t="s">
        <v>537</v>
      </c>
      <c r="K458" s="0" t="s">
        <v>538</v>
      </c>
      <c r="L458" s="0" t="n">
        <v>1368</v>
      </c>
      <c r="N458" s="0" t="n">
        <v>1011</v>
      </c>
      <c r="O458" s="0" t="s">
        <v>539</v>
      </c>
      <c r="P458" s="0" t="s">
        <v>539</v>
      </c>
      <c r="Q458" s="0" t="n">
        <v>1</v>
      </c>
      <c r="Y458" s="0" t="n">
        <v>0.3375</v>
      </c>
      <c r="AA458" s="0" t="n">
        <v>0</v>
      </c>
      <c r="AB458" s="0" t="n">
        <v>31.26</v>
      </c>
      <c r="AC458" s="0" t="n">
        <v>11.6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0.27</v>
      </c>
      <c r="AU458" s="0" t="s">
        <v>165</v>
      </c>
      <c r="AV458" s="0" t="n">
        <v>0</v>
      </c>
      <c r="AW458" s="0" t="n">
        <v>2</v>
      </c>
      <c r="AX458" s="0" t="n">
        <v>77735946</v>
      </c>
      <c r="AY458" s="0" t="n">
        <v>1</v>
      </c>
      <c r="AZ458" s="0" t="n">
        <v>0</v>
      </c>
      <c r="BA458" s="0" t="n">
        <v>446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0" t="n">
        <f aca="false">ROW(Source!A433)</f>
        <v>433</v>
      </c>
      <c r="B459" s="0" t="n">
        <v>77735947</v>
      </c>
      <c r="C459" s="0" t="n">
        <v>77724887</v>
      </c>
      <c r="D459" s="0" t="n">
        <v>47842258</v>
      </c>
      <c r="E459" s="0" t="n">
        <v>1</v>
      </c>
      <c r="F459" s="0" t="n">
        <v>1</v>
      </c>
      <c r="G459" s="0" t="n">
        <v>1</v>
      </c>
      <c r="H459" s="0" t="n">
        <v>2</v>
      </c>
      <c r="I459" s="0" t="s">
        <v>636</v>
      </c>
      <c r="J459" s="0" t="s">
        <v>637</v>
      </c>
      <c r="K459" s="0" t="s">
        <v>638</v>
      </c>
      <c r="L459" s="0" t="n">
        <v>1368</v>
      </c>
      <c r="N459" s="0" t="n">
        <v>1011</v>
      </c>
      <c r="O459" s="0" t="s">
        <v>539</v>
      </c>
      <c r="P459" s="0" t="s">
        <v>539</v>
      </c>
      <c r="Q459" s="0" t="n">
        <v>1</v>
      </c>
      <c r="Y459" s="0" t="n">
        <v>1.625</v>
      </c>
      <c r="AA459" s="0" t="n">
        <v>0</v>
      </c>
      <c r="AB459" s="0" t="n">
        <v>12.39</v>
      </c>
      <c r="AC459" s="0" t="n">
        <v>10.06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1.3</v>
      </c>
      <c r="AU459" s="0" t="s">
        <v>165</v>
      </c>
      <c r="AV459" s="0" t="n">
        <v>0</v>
      </c>
      <c r="AW459" s="0" t="n">
        <v>2</v>
      </c>
      <c r="AX459" s="0" t="n">
        <v>77735947</v>
      </c>
      <c r="AY459" s="0" t="n">
        <v>1</v>
      </c>
      <c r="AZ459" s="0" t="n">
        <v>0</v>
      </c>
      <c r="BA459" s="0" t="n">
        <v>447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0" t="n">
        <f aca="false">ROW(Source!A433)</f>
        <v>433</v>
      </c>
      <c r="B460" s="0" t="n">
        <v>77735948</v>
      </c>
      <c r="C460" s="0" t="n">
        <v>77724887</v>
      </c>
      <c r="D460" s="0" t="n">
        <v>47848308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40</v>
      </c>
      <c r="J460" s="0" t="s">
        <v>741</v>
      </c>
      <c r="K460" s="0" t="s">
        <v>742</v>
      </c>
      <c r="L460" s="0" t="n">
        <v>1327</v>
      </c>
      <c r="N460" s="0" t="n">
        <v>1005</v>
      </c>
      <c r="O460" s="0" t="s">
        <v>19</v>
      </c>
      <c r="P460" s="0" t="s">
        <v>19</v>
      </c>
      <c r="Q460" s="0" t="n">
        <v>1</v>
      </c>
      <c r="Y460" s="0" t="n">
        <v>100</v>
      </c>
      <c r="AA460" s="0" t="n">
        <v>71.19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0</v>
      </c>
      <c r="AQ460" s="0" t="n">
        <v>0</v>
      </c>
      <c r="AR460" s="0" t="n">
        <v>0</v>
      </c>
      <c r="AT460" s="0" t="n">
        <v>100</v>
      </c>
      <c r="AV460" s="0" t="n">
        <v>0</v>
      </c>
      <c r="AW460" s="0" t="n">
        <v>2</v>
      </c>
      <c r="AX460" s="0" t="n">
        <v>77735948</v>
      </c>
      <c r="AY460" s="0" t="n">
        <v>1</v>
      </c>
      <c r="AZ460" s="0" t="n">
        <v>0</v>
      </c>
      <c r="BA460" s="0" t="n">
        <v>448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0" t="n">
        <f aca="false">ROW(Source!A433)</f>
        <v>433</v>
      </c>
      <c r="B461" s="0" t="n">
        <v>77735949</v>
      </c>
      <c r="C461" s="0" t="n">
        <v>77724887</v>
      </c>
      <c r="D461" s="0" t="n">
        <v>4784444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43</v>
      </c>
      <c r="J461" s="0" t="s">
        <v>744</v>
      </c>
      <c r="K461" s="0" t="s">
        <v>745</v>
      </c>
      <c r="L461" s="0" t="n">
        <v>1346</v>
      </c>
      <c r="N461" s="0" t="n">
        <v>1009</v>
      </c>
      <c r="O461" s="0" t="s">
        <v>324</v>
      </c>
      <c r="P461" s="0" t="s">
        <v>324</v>
      </c>
      <c r="Q461" s="0" t="n">
        <v>1</v>
      </c>
      <c r="Y461" s="0" t="n">
        <v>0.5</v>
      </c>
      <c r="AA461" s="0" t="n">
        <v>1.82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0</v>
      </c>
      <c r="AQ461" s="0" t="n">
        <v>0</v>
      </c>
      <c r="AR461" s="0" t="n">
        <v>0</v>
      </c>
      <c r="AT461" s="0" t="n">
        <v>0.5</v>
      </c>
      <c r="AV461" s="0" t="n">
        <v>0</v>
      </c>
      <c r="AW461" s="0" t="n">
        <v>2</v>
      </c>
      <c r="AX461" s="0" t="n">
        <v>77735949</v>
      </c>
      <c r="AY461" s="0" t="n">
        <v>1</v>
      </c>
      <c r="AZ461" s="0" t="n">
        <v>0</v>
      </c>
      <c r="BA461" s="0" t="n">
        <v>449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0" t="n">
        <f aca="false">ROW(Source!A433)</f>
        <v>433</v>
      </c>
      <c r="B462" s="0" t="n">
        <v>77735950</v>
      </c>
      <c r="C462" s="0" t="n">
        <v>77724887</v>
      </c>
      <c r="D462" s="0" t="n">
        <v>48396888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46</v>
      </c>
      <c r="J462" s="0" t="s">
        <v>747</v>
      </c>
      <c r="K462" s="0" t="s">
        <v>748</v>
      </c>
      <c r="L462" s="0" t="n">
        <v>1348</v>
      </c>
      <c r="N462" s="0" t="n">
        <v>1009</v>
      </c>
      <c r="O462" s="0" t="s">
        <v>81</v>
      </c>
      <c r="P462" s="0" t="s">
        <v>81</v>
      </c>
      <c r="Q462" s="0" t="n">
        <v>1000</v>
      </c>
      <c r="Y462" s="0" t="n">
        <v>0.375</v>
      </c>
      <c r="AA462" s="0" t="n">
        <v>4316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0</v>
      </c>
      <c r="AQ462" s="0" t="n">
        <v>0</v>
      </c>
      <c r="AR462" s="0" t="n">
        <v>0</v>
      </c>
      <c r="AT462" s="0" t="n">
        <v>0.375</v>
      </c>
      <c r="AV462" s="0" t="n">
        <v>0</v>
      </c>
      <c r="AW462" s="0" t="n">
        <v>2</v>
      </c>
      <c r="AX462" s="0" t="n">
        <v>77735950</v>
      </c>
      <c r="AY462" s="0" t="n">
        <v>1</v>
      </c>
      <c r="AZ462" s="0" t="n">
        <v>0</v>
      </c>
      <c r="BA462" s="0" t="n">
        <v>45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0" t="n">
        <f aca="false">ROW(Source!A433)</f>
        <v>433</v>
      </c>
      <c r="B463" s="0" t="n">
        <v>77735951</v>
      </c>
      <c r="C463" s="0" t="n">
        <v>77724887</v>
      </c>
      <c r="D463" s="0" t="n">
        <v>4842574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49</v>
      </c>
      <c r="J463" s="0" t="s">
        <v>750</v>
      </c>
      <c r="K463" s="0" t="s">
        <v>751</v>
      </c>
      <c r="L463" s="0" t="n">
        <v>1348</v>
      </c>
      <c r="N463" s="0" t="n">
        <v>1009</v>
      </c>
      <c r="O463" s="0" t="s">
        <v>81</v>
      </c>
      <c r="P463" s="0" t="s">
        <v>81</v>
      </c>
      <c r="Q463" s="0" t="n">
        <v>1000</v>
      </c>
      <c r="Y463" s="0" t="n">
        <v>0.05</v>
      </c>
      <c r="AA463" s="0" t="n">
        <v>9000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0</v>
      </c>
      <c r="AQ463" s="0" t="n">
        <v>0</v>
      </c>
      <c r="AR463" s="0" t="n">
        <v>0</v>
      </c>
      <c r="AT463" s="0" t="n">
        <v>0.05</v>
      </c>
      <c r="AV463" s="0" t="n">
        <v>0</v>
      </c>
      <c r="AW463" s="0" t="n">
        <v>2</v>
      </c>
      <c r="AX463" s="0" t="n">
        <v>77735951</v>
      </c>
      <c r="AY463" s="0" t="n">
        <v>1</v>
      </c>
      <c r="AZ463" s="0" t="n">
        <v>0</v>
      </c>
      <c r="BA463" s="0" t="n">
        <v>451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0" t="n">
        <f aca="false">ROW(Source!A433)</f>
        <v>433</v>
      </c>
      <c r="B464" s="0" t="n">
        <v>77735952</v>
      </c>
      <c r="C464" s="0" t="n">
        <v>77724887</v>
      </c>
      <c r="D464" s="0" t="n">
        <v>47840694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609</v>
      </c>
      <c r="J464" s="0" t="s">
        <v>610</v>
      </c>
      <c r="K464" s="0" t="s">
        <v>611</v>
      </c>
      <c r="L464" s="0" t="n">
        <v>1339</v>
      </c>
      <c r="N464" s="0" t="n">
        <v>1007</v>
      </c>
      <c r="O464" s="0" t="s">
        <v>223</v>
      </c>
      <c r="P464" s="0" t="s">
        <v>223</v>
      </c>
      <c r="Q464" s="0" t="n">
        <v>1</v>
      </c>
      <c r="Y464" s="0" t="n">
        <v>0.93</v>
      </c>
      <c r="AA464" s="0" t="n">
        <v>2.44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1</v>
      </c>
      <c r="AP464" s="0" t="n">
        <v>0</v>
      </c>
      <c r="AQ464" s="0" t="n">
        <v>0</v>
      </c>
      <c r="AR464" s="0" t="n">
        <v>0</v>
      </c>
      <c r="AT464" s="0" t="n">
        <v>0.93</v>
      </c>
      <c r="AV464" s="0" t="n">
        <v>0</v>
      </c>
      <c r="AW464" s="0" t="n">
        <v>2</v>
      </c>
      <c r="AX464" s="0" t="n">
        <v>77735952</v>
      </c>
      <c r="AY464" s="0" t="n">
        <v>1</v>
      </c>
      <c r="AZ464" s="0" t="n">
        <v>0</v>
      </c>
      <c r="BA464" s="0" t="n">
        <v>452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0" t="n">
        <f aca="false">ROW(Source!A476)</f>
        <v>476</v>
      </c>
      <c r="B465" s="0" t="n">
        <v>78093257</v>
      </c>
      <c r="C465" s="0" t="n">
        <v>78093256</v>
      </c>
      <c r="D465" s="0" t="n">
        <v>47856615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752</v>
      </c>
      <c r="K465" s="0" t="s">
        <v>753</v>
      </c>
      <c r="L465" s="0" t="n">
        <v>1369</v>
      </c>
      <c r="N465" s="0" t="n">
        <v>1013</v>
      </c>
      <c r="O465" s="0" t="s">
        <v>534</v>
      </c>
      <c r="P465" s="0" t="s">
        <v>534</v>
      </c>
      <c r="Q465" s="0" t="n">
        <v>1</v>
      </c>
      <c r="Y465" s="0" t="n">
        <v>35.4</v>
      </c>
      <c r="AA465" s="0" t="n">
        <v>0</v>
      </c>
      <c r="AB465" s="0" t="n">
        <v>0</v>
      </c>
      <c r="AC465" s="0" t="n">
        <v>0</v>
      </c>
      <c r="AD465" s="0" t="n">
        <v>9.92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118</v>
      </c>
      <c r="AU465" s="0" t="s">
        <v>300</v>
      </c>
      <c r="AV465" s="0" t="n">
        <v>1</v>
      </c>
      <c r="AW465" s="0" t="n">
        <v>2</v>
      </c>
      <c r="AX465" s="0" t="n">
        <v>78093270</v>
      </c>
      <c r="AY465" s="0" t="n">
        <v>1</v>
      </c>
      <c r="AZ465" s="0" t="n">
        <v>0</v>
      </c>
      <c r="BA465" s="0" t="n">
        <v>453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0" t="n">
        <f aca="false">ROW(Source!A476)</f>
        <v>476</v>
      </c>
      <c r="B466" s="0" t="n">
        <v>78093258</v>
      </c>
      <c r="C466" s="0" t="n">
        <v>78093256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164</v>
      </c>
      <c r="K466" s="0" t="s">
        <v>535</v>
      </c>
      <c r="L466" s="0" t="n">
        <v>1369</v>
      </c>
      <c r="N466" s="0" t="n">
        <v>1013</v>
      </c>
      <c r="O466" s="0" t="s">
        <v>534</v>
      </c>
      <c r="P466" s="0" t="s">
        <v>534</v>
      </c>
      <c r="Q466" s="0" t="n">
        <v>1</v>
      </c>
      <c r="Y466" s="0" t="n">
        <v>9.708</v>
      </c>
      <c r="AA466" s="0" t="n">
        <v>0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32.36</v>
      </c>
      <c r="AU466" s="0" t="s">
        <v>300</v>
      </c>
      <c r="AV466" s="0" t="n">
        <v>2</v>
      </c>
      <c r="AW466" s="0" t="n">
        <v>2</v>
      </c>
      <c r="AX466" s="0" t="n">
        <v>78093271</v>
      </c>
      <c r="AY466" s="0" t="n">
        <v>1</v>
      </c>
      <c r="AZ466" s="0" t="n">
        <v>0</v>
      </c>
      <c r="BA466" s="0" t="n">
        <v>454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0" t="n">
        <f aca="false">ROW(Source!A476)</f>
        <v>476</v>
      </c>
      <c r="B467" s="0" t="n">
        <v>78093259</v>
      </c>
      <c r="C467" s="0" t="n">
        <v>78093256</v>
      </c>
      <c r="D467" s="0" t="n">
        <v>47855728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754</v>
      </c>
      <c r="J467" s="0" t="s">
        <v>755</v>
      </c>
      <c r="K467" s="0" t="s">
        <v>756</v>
      </c>
      <c r="L467" s="0" t="n">
        <v>1368</v>
      </c>
      <c r="N467" s="0" t="n">
        <v>1011</v>
      </c>
      <c r="O467" s="0" t="s">
        <v>539</v>
      </c>
      <c r="P467" s="0" t="s">
        <v>539</v>
      </c>
      <c r="Q467" s="0" t="n">
        <v>1</v>
      </c>
      <c r="Y467" s="0" t="n">
        <v>0.108</v>
      </c>
      <c r="AA467" s="0" t="n">
        <v>0</v>
      </c>
      <c r="AB467" s="0" t="n">
        <v>134.65</v>
      </c>
      <c r="AC467" s="0" t="n">
        <v>13.5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36</v>
      </c>
      <c r="AU467" s="0" t="s">
        <v>300</v>
      </c>
      <c r="AV467" s="0" t="n">
        <v>0</v>
      </c>
      <c r="AW467" s="0" t="n">
        <v>2</v>
      </c>
      <c r="AX467" s="0" t="n">
        <v>78093272</v>
      </c>
      <c r="AY467" s="0" t="n">
        <v>1</v>
      </c>
      <c r="AZ467" s="0" t="n">
        <v>0</v>
      </c>
      <c r="BA467" s="0" t="n">
        <v>455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0" t="n">
        <f aca="false">ROW(Source!A476)</f>
        <v>476</v>
      </c>
      <c r="B468" s="0" t="n">
        <v>78093260</v>
      </c>
      <c r="C468" s="0" t="n">
        <v>78093256</v>
      </c>
      <c r="D468" s="0" t="n">
        <v>48012237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757</v>
      </c>
      <c r="J468" s="0" t="s">
        <v>758</v>
      </c>
      <c r="K468" s="0" t="s">
        <v>759</v>
      </c>
      <c r="L468" s="0" t="n">
        <v>1368</v>
      </c>
      <c r="N468" s="0" t="n">
        <v>1011</v>
      </c>
      <c r="O468" s="0" t="s">
        <v>539</v>
      </c>
      <c r="P468" s="0" t="s">
        <v>539</v>
      </c>
      <c r="Q468" s="0" t="n">
        <v>1</v>
      </c>
      <c r="Y468" s="0" t="n">
        <v>9.6</v>
      </c>
      <c r="AA468" s="0" t="n">
        <v>0</v>
      </c>
      <c r="AB468" s="0" t="n">
        <v>31.14</v>
      </c>
      <c r="AC468" s="0" t="n">
        <v>11.6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32</v>
      </c>
      <c r="AU468" s="0" t="s">
        <v>300</v>
      </c>
      <c r="AV468" s="0" t="n">
        <v>0</v>
      </c>
      <c r="AW468" s="0" t="n">
        <v>2</v>
      </c>
      <c r="AX468" s="0" t="n">
        <v>78093273</v>
      </c>
      <c r="AY468" s="0" t="n">
        <v>1</v>
      </c>
      <c r="AZ468" s="0" t="n">
        <v>0</v>
      </c>
      <c r="BA468" s="0" t="n">
        <v>456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0" t="n">
        <f aca="false">ROW(Source!A476)</f>
        <v>476</v>
      </c>
      <c r="B469" s="0" t="n">
        <v>78093261</v>
      </c>
      <c r="C469" s="0" t="n">
        <v>78093256</v>
      </c>
      <c r="D469" s="0" t="n">
        <v>47861460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760</v>
      </c>
      <c r="J469" s="0" t="s">
        <v>761</v>
      </c>
      <c r="K469" s="0" t="s">
        <v>762</v>
      </c>
      <c r="L469" s="0" t="n">
        <v>1368</v>
      </c>
      <c r="N469" s="0" t="n">
        <v>1011</v>
      </c>
      <c r="O469" s="0" t="s">
        <v>539</v>
      </c>
      <c r="P469" s="0" t="s">
        <v>539</v>
      </c>
      <c r="Q469" s="0" t="n">
        <v>1</v>
      </c>
      <c r="Y469" s="0" t="n">
        <v>0.108</v>
      </c>
      <c r="AA469" s="0" t="n">
        <v>0</v>
      </c>
      <c r="AB469" s="0" t="n">
        <v>107.3</v>
      </c>
      <c r="AC469" s="0" t="n">
        <v>11.6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0.36</v>
      </c>
      <c r="AU469" s="0" t="s">
        <v>300</v>
      </c>
      <c r="AV469" s="0" t="n">
        <v>0</v>
      </c>
      <c r="AW469" s="0" t="n">
        <v>2</v>
      </c>
      <c r="AX469" s="0" t="n">
        <v>78093274</v>
      </c>
      <c r="AY469" s="0" t="n">
        <v>1</v>
      </c>
      <c r="AZ469" s="0" t="n">
        <v>0</v>
      </c>
      <c r="BA469" s="0" t="n">
        <v>457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0" t="n">
        <f aca="false">ROW(Source!A476)</f>
        <v>476</v>
      </c>
      <c r="B470" s="0" t="n">
        <v>78093262</v>
      </c>
      <c r="C470" s="0" t="n">
        <v>78093256</v>
      </c>
      <c r="D470" s="0" t="n">
        <v>47910241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763</v>
      </c>
      <c r="J470" s="0" t="s">
        <v>764</v>
      </c>
      <c r="K470" s="0" t="s">
        <v>765</v>
      </c>
      <c r="L470" s="0" t="n">
        <v>1348</v>
      </c>
      <c r="N470" s="0" t="n">
        <v>1009</v>
      </c>
      <c r="O470" s="0" t="s">
        <v>81</v>
      </c>
      <c r="P470" s="0" t="s">
        <v>81</v>
      </c>
      <c r="Q470" s="0" t="n">
        <v>1000</v>
      </c>
      <c r="Y470" s="0" t="n">
        <v>0</v>
      </c>
      <c r="AA470" s="0" t="n">
        <v>5000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085</v>
      </c>
      <c r="AU470" s="0" t="s">
        <v>157</v>
      </c>
      <c r="AV470" s="0" t="n">
        <v>0</v>
      </c>
      <c r="AW470" s="0" t="n">
        <v>2</v>
      </c>
      <c r="AX470" s="0" t="n">
        <v>78093275</v>
      </c>
      <c r="AY470" s="0" t="n">
        <v>1</v>
      </c>
      <c r="AZ470" s="0" t="n">
        <v>0</v>
      </c>
      <c r="BA470" s="0" t="n">
        <v>458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0" t="n">
        <f aca="false">ROW(Source!A476)</f>
        <v>476</v>
      </c>
      <c r="B471" s="0" t="n">
        <v>78093263</v>
      </c>
      <c r="C471" s="0" t="n">
        <v>78093256</v>
      </c>
      <c r="D471" s="0" t="n">
        <v>6880338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66</v>
      </c>
      <c r="J471" s="0" t="s">
        <v>767</v>
      </c>
      <c r="K471" s="0" t="s">
        <v>768</v>
      </c>
      <c r="L471" s="0" t="n">
        <v>1348</v>
      </c>
      <c r="N471" s="0" t="n">
        <v>1009</v>
      </c>
      <c r="O471" s="0" t="s">
        <v>81</v>
      </c>
      <c r="P471" s="0" t="s">
        <v>81</v>
      </c>
      <c r="Q471" s="0" t="n">
        <v>1000</v>
      </c>
      <c r="Y471" s="0" t="n">
        <v>0</v>
      </c>
      <c r="AA471" s="0" t="n">
        <v>7500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0.01</v>
      </c>
      <c r="AU471" s="0" t="s">
        <v>157</v>
      </c>
      <c r="AV471" s="0" t="n">
        <v>0</v>
      </c>
      <c r="AW471" s="0" t="n">
        <v>2</v>
      </c>
      <c r="AX471" s="0" t="n">
        <v>78093276</v>
      </c>
      <c r="AY471" s="0" t="n">
        <v>1</v>
      </c>
      <c r="AZ471" s="0" t="n">
        <v>0</v>
      </c>
      <c r="BA471" s="0" t="n">
        <v>459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0" t="n">
        <f aca="false">ROW(Source!A476)</f>
        <v>476</v>
      </c>
      <c r="B472" s="0" t="n">
        <v>78093264</v>
      </c>
      <c r="C472" s="0" t="n">
        <v>78093256</v>
      </c>
      <c r="D472" s="0" t="n">
        <v>48024250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69</v>
      </c>
      <c r="J472" s="0" t="s">
        <v>770</v>
      </c>
      <c r="K472" s="0" t="s">
        <v>771</v>
      </c>
      <c r="L472" s="0" t="n">
        <v>1358</v>
      </c>
      <c r="N472" s="0" t="n">
        <v>1010</v>
      </c>
      <c r="O472" s="0" t="s">
        <v>405</v>
      </c>
      <c r="P472" s="0" t="s">
        <v>405</v>
      </c>
      <c r="Q472" s="0" t="n">
        <v>10</v>
      </c>
      <c r="Y472" s="0" t="n">
        <v>0</v>
      </c>
      <c r="AA472" s="0" t="n">
        <v>277.5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10.2</v>
      </c>
      <c r="AU472" s="0" t="s">
        <v>157</v>
      </c>
      <c r="AV472" s="0" t="n">
        <v>0</v>
      </c>
      <c r="AW472" s="0" t="n">
        <v>2</v>
      </c>
      <c r="AX472" s="0" t="n">
        <v>78093277</v>
      </c>
      <c r="AY472" s="0" t="n">
        <v>1</v>
      </c>
      <c r="AZ472" s="0" t="n">
        <v>0</v>
      </c>
      <c r="BA472" s="0" t="n">
        <v>46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0" t="n">
        <f aca="false">ROW(Source!A476)</f>
        <v>476</v>
      </c>
      <c r="B473" s="0" t="n">
        <v>78093265</v>
      </c>
      <c r="C473" s="0" t="n">
        <v>78093256</v>
      </c>
      <c r="D473" s="0" t="n">
        <v>48012235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72</v>
      </c>
      <c r="J473" s="0" t="s">
        <v>773</v>
      </c>
      <c r="K473" s="0" t="s">
        <v>774</v>
      </c>
      <c r="L473" s="0" t="n">
        <v>1354</v>
      </c>
      <c r="N473" s="0" t="n">
        <v>1010</v>
      </c>
      <c r="O473" s="0" t="s">
        <v>22</v>
      </c>
      <c r="P473" s="0" t="s">
        <v>22</v>
      </c>
      <c r="Q473" s="0" t="n">
        <v>1</v>
      </c>
      <c r="Y473" s="0" t="n">
        <v>0</v>
      </c>
      <c r="AA473" s="0" t="n">
        <v>5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102</v>
      </c>
      <c r="AU473" s="0" t="s">
        <v>157</v>
      </c>
      <c r="AV473" s="0" t="n">
        <v>0</v>
      </c>
      <c r="AW473" s="0" t="n">
        <v>2</v>
      </c>
      <c r="AX473" s="0" t="n">
        <v>78093278</v>
      </c>
      <c r="AY473" s="0" t="n">
        <v>1</v>
      </c>
      <c r="AZ473" s="0" t="n">
        <v>0</v>
      </c>
      <c r="BA473" s="0" t="n">
        <v>461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0" t="n">
        <f aca="false">ROW(Source!A476)</f>
        <v>476</v>
      </c>
      <c r="B474" s="0" t="n">
        <v>78093266</v>
      </c>
      <c r="C474" s="0" t="n">
        <v>78093256</v>
      </c>
      <c r="D474" s="0" t="n">
        <v>48035196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75</v>
      </c>
      <c r="J474" s="0" t="s">
        <v>776</v>
      </c>
      <c r="K474" s="0" t="s">
        <v>777</v>
      </c>
      <c r="L474" s="0" t="n">
        <v>1355</v>
      </c>
      <c r="N474" s="0" t="n">
        <v>1010</v>
      </c>
      <c r="O474" s="0" t="s">
        <v>174</v>
      </c>
      <c r="P474" s="0" t="s">
        <v>174</v>
      </c>
      <c r="Q474" s="0" t="n">
        <v>100</v>
      </c>
      <c r="Y474" s="0" t="n">
        <v>0</v>
      </c>
      <c r="AA474" s="0" t="n">
        <v>345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1.02</v>
      </c>
      <c r="AU474" s="0" t="s">
        <v>157</v>
      </c>
      <c r="AV474" s="0" t="n">
        <v>0</v>
      </c>
      <c r="AW474" s="0" t="n">
        <v>2</v>
      </c>
      <c r="AX474" s="0" t="n">
        <v>78093279</v>
      </c>
      <c r="AY474" s="0" t="n">
        <v>1</v>
      </c>
      <c r="AZ474" s="0" t="n">
        <v>0</v>
      </c>
      <c r="BA474" s="0" t="n">
        <v>462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0" t="n">
        <f aca="false">ROW(Source!A476)</f>
        <v>476</v>
      </c>
      <c r="B475" s="0" t="n">
        <v>78093267</v>
      </c>
      <c r="C475" s="0" t="n">
        <v>78093256</v>
      </c>
      <c r="D475" s="0" t="n">
        <v>68816072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778</v>
      </c>
      <c r="J475" s="0" t="s">
        <v>779</v>
      </c>
      <c r="K475" s="0" t="s">
        <v>780</v>
      </c>
      <c r="L475" s="0" t="n">
        <v>1354</v>
      </c>
      <c r="N475" s="0" t="n">
        <v>1010</v>
      </c>
      <c r="O475" s="0" t="s">
        <v>22</v>
      </c>
      <c r="P475" s="0" t="s">
        <v>22</v>
      </c>
      <c r="Q475" s="0" t="n">
        <v>1</v>
      </c>
      <c r="Y475" s="0" t="n">
        <v>0</v>
      </c>
      <c r="AA475" s="0" t="n">
        <v>10.24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102</v>
      </c>
      <c r="AU475" s="0" t="s">
        <v>157</v>
      </c>
      <c r="AV475" s="0" t="n">
        <v>0</v>
      </c>
      <c r="AW475" s="0" t="n">
        <v>2</v>
      </c>
      <c r="AX475" s="0" t="n">
        <v>78093280</v>
      </c>
      <c r="AY475" s="0" t="n">
        <v>1</v>
      </c>
      <c r="AZ475" s="0" t="n">
        <v>0</v>
      </c>
      <c r="BA475" s="0" t="n">
        <v>463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0" t="n">
        <f aca="false">ROW(Source!A476)</f>
        <v>476</v>
      </c>
      <c r="B476" s="0" t="n">
        <v>78093268</v>
      </c>
      <c r="C476" s="0" t="n">
        <v>78093256</v>
      </c>
      <c r="D476" s="0" t="n">
        <v>6881608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81</v>
      </c>
      <c r="J476" s="0" t="s">
        <v>782</v>
      </c>
      <c r="K476" s="0" t="s">
        <v>783</v>
      </c>
      <c r="L476" s="0" t="n">
        <v>1354</v>
      </c>
      <c r="N476" s="0" t="n">
        <v>1010</v>
      </c>
      <c r="O476" s="0" t="s">
        <v>22</v>
      </c>
      <c r="P476" s="0" t="s">
        <v>22</v>
      </c>
      <c r="Q476" s="0" t="n">
        <v>1</v>
      </c>
      <c r="Y476" s="0" t="n">
        <v>0</v>
      </c>
      <c r="AA476" s="0" t="n">
        <v>1.4</v>
      </c>
      <c r="AB476" s="0" t="n">
        <v>0</v>
      </c>
      <c r="AC476" s="0" t="n">
        <v>0</v>
      </c>
      <c r="AD476" s="0" t="n">
        <v>0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102</v>
      </c>
      <c r="AU476" s="0" t="s">
        <v>157</v>
      </c>
      <c r="AV476" s="0" t="n">
        <v>0</v>
      </c>
      <c r="AW476" s="0" t="n">
        <v>2</v>
      </c>
      <c r="AX476" s="0" t="n">
        <v>78093281</v>
      </c>
      <c r="AY476" s="0" t="n">
        <v>1</v>
      </c>
      <c r="AZ476" s="0" t="n">
        <v>0</v>
      </c>
      <c r="BA476" s="0" t="n">
        <v>464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0" t="n">
        <f aca="false">ROW(Source!A476)</f>
        <v>476</v>
      </c>
      <c r="B477" s="0" t="n">
        <v>78093269</v>
      </c>
      <c r="C477" s="0" t="n">
        <v>78093256</v>
      </c>
      <c r="D477" s="0" t="n">
        <v>47855729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84</v>
      </c>
      <c r="J477" s="0" t="s">
        <v>785</v>
      </c>
      <c r="K477" s="0" t="s">
        <v>786</v>
      </c>
      <c r="L477" s="0" t="n">
        <v>1344</v>
      </c>
      <c r="N477" s="0" t="n">
        <v>1008</v>
      </c>
      <c r="O477" s="0" t="s">
        <v>787</v>
      </c>
      <c r="P477" s="0" t="s">
        <v>787</v>
      </c>
      <c r="Q477" s="0" t="n">
        <v>1</v>
      </c>
      <c r="Y477" s="0" t="n">
        <v>0</v>
      </c>
      <c r="AA477" s="0" t="n">
        <v>1</v>
      </c>
      <c r="AB477" s="0" t="n">
        <v>0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23.41</v>
      </c>
      <c r="AU477" s="0" t="s">
        <v>157</v>
      </c>
      <c r="AV477" s="0" t="n">
        <v>0</v>
      </c>
      <c r="AW477" s="0" t="n">
        <v>2</v>
      </c>
      <c r="AX477" s="0" t="n">
        <v>78093282</v>
      </c>
      <c r="AY477" s="0" t="n">
        <v>1</v>
      </c>
      <c r="AZ477" s="0" t="n">
        <v>0</v>
      </c>
      <c r="BA477" s="0" t="n">
        <v>465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0" t="n">
        <f aca="false">ROW(Source!A477)</f>
        <v>477</v>
      </c>
      <c r="B478" s="0" t="n">
        <v>78093284</v>
      </c>
      <c r="C478" s="0" t="n">
        <v>78093283</v>
      </c>
      <c r="D478" s="0" t="n">
        <v>47856615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752</v>
      </c>
      <c r="K478" s="0" t="s">
        <v>753</v>
      </c>
      <c r="L478" s="0" t="n">
        <v>1369</v>
      </c>
      <c r="N478" s="0" t="n">
        <v>1013</v>
      </c>
      <c r="O478" s="0" t="s">
        <v>534</v>
      </c>
      <c r="P478" s="0" t="s">
        <v>534</v>
      </c>
      <c r="Q478" s="0" t="n">
        <v>1</v>
      </c>
      <c r="Y478" s="0" t="n">
        <v>118</v>
      </c>
      <c r="AA478" s="0" t="n">
        <v>0</v>
      </c>
      <c r="AB478" s="0" t="n">
        <v>0</v>
      </c>
      <c r="AC478" s="0" t="n">
        <v>0</v>
      </c>
      <c r="AD478" s="0" t="n">
        <v>9.92</v>
      </c>
      <c r="AN478" s="0" t="n">
        <v>0</v>
      </c>
      <c r="AO478" s="0" t="n">
        <v>1</v>
      </c>
      <c r="AP478" s="0" t="n">
        <v>0</v>
      </c>
      <c r="AQ478" s="0" t="n">
        <v>0</v>
      </c>
      <c r="AR478" s="0" t="n">
        <v>0</v>
      </c>
      <c r="AT478" s="0" t="n">
        <v>118</v>
      </c>
      <c r="AV478" s="0" t="n">
        <v>1</v>
      </c>
      <c r="AW478" s="0" t="n">
        <v>2</v>
      </c>
      <c r="AX478" s="0" t="n">
        <v>78093297</v>
      </c>
      <c r="AY478" s="0" t="n">
        <v>1</v>
      </c>
      <c r="AZ478" s="0" t="n">
        <v>0</v>
      </c>
      <c r="BA478" s="0" t="n">
        <v>466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0" t="n">
        <f aca="false">ROW(Source!A477)</f>
        <v>477</v>
      </c>
      <c r="B479" s="0" t="n">
        <v>78093285</v>
      </c>
      <c r="C479" s="0" t="n">
        <v>78093283</v>
      </c>
      <c r="D479" s="0" t="n">
        <v>121548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164</v>
      </c>
      <c r="K479" s="0" t="s">
        <v>535</v>
      </c>
      <c r="L479" s="0" t="n">
        <v>1369</v>
      </c>
      <c r="N479" s="0" t="n">
        <v>1013</v>
      </c>
      <c r="O479" s="0" t="s">
        <v>534</v>
      </c>
      <c r="P479" s="0" t="s">
        <v>534</v>
      </c>
      <c r="Q479" s="0" t="n">
        <v>1</v>
      </c>
      <c r="Y479" s="0" t="n">
        <v>32.36</v>
      </c>
      <c r="AA479" s="0" t="n">
        <v>0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0</v>
      </c>
      <c r="AQ479" s="0" t="n">
        <v>0</v>
      </c>
      <c r="AR479" s="0" t="n">
        <v>0</v>
      </c>
      <c r="AT479" s="0" t="n">
        <v>32.36</v>
      </c>
      <c r="AV479" s="0" t="n">
        <v>2</v>
      </c>
      <c r="AW479" s="0" t="n">
        <v>2</v>
      </c>
      <c r="AX479" s="0" t="n">
        <v>78093298</v>
      </c>
      <c r="AY479" s="0" t="n">
        <v>1</v>
      </c>
      <c r="AZ479" s="0" t="n">
        <v>0</v>
      </c>
      <c r="BA479" s="0" t="n">
        <v>467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0" t="n">
        <f aca="false">ROW(Source!A477)</f>
        <v>477</v>
      </c>
      <c r="B480" s="0" t="n">
        <v>78093286</v>
      </c>
      <c r="C480" s="0" t="n">
        <v>78093283</v>
      </c>
      <c r="D480" s="0" t="n">
        <v>47855728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754</v>
      </c>
      <c r="J480" s="0" t="s">
        <v>755</v>
      </c>
      <c r="K480" s="0" t="s">
        <v>756</v>
      </c>
      <c r="L480" s="0" t="n">
        <v>1368</v>
      </c>
      <c r="N480" s="0" t="n">
        <v>1011</v>
      </c>
      <c r="O480" s="0" t="s">
        <v>539</v>
      </c>
      <c r="P480" s="0" t="s">
        <v>539</v>
      </c>
      <c r="Q480" s="0" t="n">
        <v>1</v>
      </c>
      <c r="Y480" s="0" t="n">
        <v>0.36</v>
      </c>
      <c r="AA480" s="0" t="n">
        <v>0</v>
      </c>
      <c r="AB480" s="0" t="n">
        <v>134.65</v>
      </c>
      <c r="AC480" s="0" t="n">
        <v>13.5</v>
      </c>
      <c r="AD480" s="0" t="n">
        <v>0</v>
      </c>
      <c r="AN480" s="0" t="n">
        <v>0</v>
      </c>
      <c r="AO480" s="0" t="n">
        <v>1</v>
      </c>
      <c r="AP480" s="0" t="n">
        <v>0</v>
      </c>
      <c r="AQ480" s="0" t="n">
        <v>0</v>
      </c>
      <c r="AR480" s="0" t="n">
        <v>0</v>
      </c>
      <c r="AT480" s="0" t="n">
        <v>0.36</v>
      </c>
      <c r="AV480" s="0" t="n">
        <v>0</v>
      </c>
      <c r="AW480" s="0" t="n">
        <v>2</v>
      </c>
      <c r="AX480" s="0" t="n">
        <v>78093299</v>
      </c>
      <c r="AY480" s="0" t="n">
        <v>1</v>
      </c>
      <c r="AZ480" s="0" t="n">
        <v>0</v>
      </c>
      <c r="BA480" s="0" t="n">
        <v>468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0" t="n">
        <f aca="false">ROW(Source!A477)</f>
        <v>477</v>
      </c>
      <c r="B481" s="0" t="n">
        <v>78093287</v>
      </c>
      <c r="C481" s="0" t="n">
        <v>78093283</v>
      </c>
      <c r="D481" s="0" t="n">
        <v>48012237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757</v>
      </c>
      <c r="J481" s="0" t="s">
        <v>758</v>
      </c>
      <c r="K481" s="0" t="s">
        <v>759</v>
      </c>
      <c r="L481" s="0" t="n">
        <v>1368</v>
      </c>
      <c r="N481" s="0" t="n">
        <v>1011</v>
      </c>
      <c r="O481" s="0" t="s">
        <v>539</v>
      </c>
      <c r="P481" s="0" t="s">
        <v>539</v>
      </c>
      <c r="Q481" s="0" t="n">
        <v>1</v>
      </c>
      <c r="Y481" s="0" t="n">
        <v>32</v>
      </c>
      <c r="AA481" s="0" t="n">
        <v>0</v>
      </c>
      <c r="AB481" s="0" t="n">
        <v>31.14</v>
      </c>
      <c r="AC481" s="0" t="n">
        <v>11.6</v>
      </c>
      <c r="AD481" s="0" t="n">
        <v>0</v>
      </c>
      <c r="AN481" s="0" t="n">
        <v>0</v>
      </c>
      <c r="AO481" s="0" t="n">
        <v>1</v>
      </c>
      <c r="AP481" s="0" t="n">
        <v>0</v>
      </c>
      <c r="AQ481" s="0" t="n">
        <v>0</v>
      </c>
      <c r="AR481" s="0" t="n">
        <v>0</v>
      </c>
      <c r="AT481" s="0" t="n">
        <v>32</v>
      </c>
      <c r="AV481" s="0" t="n">
        <v>0</v>
      </c>
      <c r="AW481" s="0" t="n">
        <v>2</v>
      </c>
      <c r="AX481" s="0" t="n">
        <v>78093300</v>
      </c>
      <c r="AY481" s="0" t="n">
        <v>1</v>
      </c>
      <c r="AZ481" s="0" t="n">
        <v>0</v>
      </c>
      <c r="BA481" s="0" t="n">
        <v>469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0" t="n">
        <f aca="false">ROW(Source!A477)</f>
        <v>477</v>
      </c>
      <c r="B482" s="0" t="n">
        <v>78093288</v>
      </c>
      <c r="C482" s="0" t="n">
        <v>78093283</v>
      </c>
      <c r="D482" s="0" t="n">
        <v>4786146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760</v>
      </c>
      <c r="J482" s="0" t="s">
        <v>761</v>
      </c>
      <c r="K482" s="0" t="s">
        <v>762</v>
      </c>
      <c r="L482" s="0" t="n">
        <v>1368</v>
      </c>
      <c r="N482" s="0" t="n">
        <v>1011</v>
      </c>
      <c r="O482" s="0" t="s">
        <v>539</v>
      </c>
      <c r="P482" s="0" t="s">
        <v>539</v>
      </c>
      <c r="Q482" s="0" t="n">
        <v>1</v>
      </c>
      <c r="Y482" s="0" t="n">
        <v>0.36</v>
      </c>
      <c r="AA482" s="0" t="n">
        <v>0</v>
      </c>
      <c r="AB482" s="0" t="n">
        <v>107.3</v>
      </c>
      <c r="AC482" s="0" t="n">
        <v>11.6</v>
      </c>
      <c r="AD482" s="0" t="n">
        <v>0</v>
      </c>
      <c r="AN482" s="0" t="n">
        <v>0</v>
      </c>
      <c r="AO482" s="0" t="n">
        <v>1</v>
      </c>
      <c r="AP482" s="0" t="n">
        <v>0</v>
      </c>
      <c r="AQ482" s="0" t="n">
        <v>0</v>
      </c>
      <c r="AR482" s="0" t="n">
        <v>0</v>
      </c>
      <c r="AT482" s="0" t="n">
        <v>0.36</v>
      </c>
      <c r="AV482" s="0" t="n">
        <v>0</v>
      </c>
      <c r="AW482" s="0" t="n">
        <v>2</v>
      </c>
      <c r="AX482" s="0" t="n">
        <v>78093301</v>
      </c>
      <c r="AY482" s="0" t="n">
        <v>1</v>
      </c>
      <c r="AZ482" s="0" t="n">
        <v>0</v>
      </c>
      <c r="BA482" s="0" t="n">
        <v>47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0" t="n">
        <f aca="false">ROW(Source!A477)</f>
        <v>477</v>
      </c>
      <c r="B483" s="0" t="n">
        <v>78093289</v>
      </c>
      <c r="C483" s="0" t="n">
        <v>78093283</v>
      </c>
      <c r="D483" s="0" t="n">
        <v>47910241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763</v>
      </c>
      <c r="J483" s="0" t="s">
        <v>764</v>
      </c>
      <c r="K483" s="0" t="s">
        <v>765</v>
      </c>
      <c r="L483" s="0" t="n">
        <v>1348</v>
      </c>
      <c r="N483" s="0" t="n">
        <v>1009</v>
      </c>
      <c r="O483" s="0" t="s">
        <v>81</v>
      </c>
      <c r="P483" s="0" t="s">
        <v>81</v>
      </c>
      <c r="Q483" s="0" t="n">
        <v>1000</v>
      </c>
      <c r="Y483" s="0" t="n">
        <v>0.085</v>
      </c>
      <c r="AA483" s="0" t="n">
        <v>5000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0</v>
      </c>
      <c r="AQ483" s="0" t="n">
        <v>0</v>
      </c>
      <c r="AR483" s="0" t="n">
        <v>0</v>
      </c>
      <c r="AT483" s="0" t="n">
        <v>0.085</v>
      </c>
      <c r="AV483" s="0" t="n">
        <v>0</v>
      </c>
      <c r="AW483" s="0" t="n">
        <v>2</v>
      </c>
      <c r="AX483" s="0" t="n">
        <v>78093302</v>
      </c>
      <c r="AY483" s="0" t="n">
        <v>1</v>
      </c>
      <c r="AZ483" s="0" t="n">
        <v>0</v>
      </c>
      <c r="BA483" s="0" t="n">
        <v>471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0" t="n">
        <f aca="false">ROW(Source!A477)</f>
        <v>477</v>
      </c>
      <c r="B484" s="0" t="n">
        <v>78093290</v>
      </c>
      <c r="C484" s="0" t="n">
        <v>78093283</v>
      </c>
      <c r="D484" s="0" t="n">
        <v>68803385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66</v>
      </c>
      <c r="J484" s="0" t="s">
        <v>767</v>
      </c>
      <c r="K484" s="0" t="s">
        <v>768</v>
      </c>
      <c r="L484" s="0" t="n">
        <v>1348</v>
      </c>
      <c r="N484" s="0" t="n">
        <v>1009</v>
      </c>
      <c r="O484" s="0" t="s">
        <v>81</v>
      </c>
      <c r="P484" s="0" t="s">
        <v>81</v>
      </c>
      <c r="Q484" s="0" t="n">
        <v>1000</v>
      </c>
      <c r="Y484" s="0" t="n">
        <v>0.01</v>
      </c>
      <c r="AA484" s="0" t="n">
        <v>75000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0</v>
      </c>
      <c r="AQ484" s="0" t="n">
        <v>0</v>
      </c>
      <c r="AR484" s="0" t="n">
        <v>0</v>
      </c>
      <c r="AT484" s="0" t="n">
        <v>0.01</v>
      </c>
      <c r="AV484" s="0" t="n">
        <v>0</v>
      </c>
      <c r="AW484" s="0" t="n">
        <v>2</v>
      </c>
      <c r="AX484" s="0" t="n">
        <v>78093303</v>
      </c>
      <c r="AY484" s="0" t="n">
        <v>1</v>
      </c>
      <c r="AZ484" s="0" t="n">
        <v>0</v>
      </c>
      <c r="BA484" s="0" t="n">
        <v>472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0" t="n">
        <f aca="false">ROW(Source!A477)</f>
        <v>477</v>
      </c>
      <c r="B485" s="0" t="n">
        <v>78093291</v>
      </c>
      <c r="C485" s="0" t="n">
        <v>78093283</v>
      </c>
      <c r="D485" s="0" t="n">
        <v>48024250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69</v>
      </c>
      <c r="J485" s="0" t="s">
        <v>770</v>
      </c>
      <c r="K485" s="0" t="s">
        <v>771</v>
      </c>
      <c r="L485" s="0" t="n">
        <v>1358</v>
      </c>
      <c r="N485" s="0" t="n">
        <v>1010</v>
      </c>
      <c r="O485" s="0" t="s">
        <v>405</v>
      </c>
      <c r="P485" s="0" t="s">
        <v>405</v>
      </c>
      <c r="Q485" s="0" t="n">
        <v>10</v>
      </c>
      <c r="Y485" s="0" t="n">
        <v>10.2</v>
      </c>
      <c r="AA485" s="0" t="n">
        <v>277.5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0</v>
      </c>
      <c r="AQ485" s="0" t="n">
        <v>0</v>
      </c>
      <c r="AR485" s="0" t="n">
        <v>0</v>
      </c>
      <c r="AT485" s="0" t="n">
        <v>10.2</v>
      </c>
      <c r="AV485" s="0" t="n">
        <v>0</v>
      </c>
      <c r="AW485" s="0" t="n">
        <v>2</v>
      </c>
      <c r="AX485" s="0" t="n">
        <v>78093304</v>
      </c>
      <c r="AY485" s="0" t="n">
        <v>1</v>
      </c>
      <c r="AZ485" s="0" t="n">
        <v>0</v>
      </c>
      <c r="BA485" s="0" t="n">
        <v>473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0" t="n">
        <f aca="false">ROW(Source!A477)</f>
        <v>477</v>
      </c>
      <c r="B486" s="0" t="n">
        <v>78093292</v>
      </c>
      <c r="C486" s="0" t="n">
        <v>78093283</v>
      </c>
      <c r="D486" s="0" t="n">
        <v>48012235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772</v>
      </c>
      <c r="J486" s="0" t="s">
        <v>773</v>
      </c>
      <c r="K486" s="0" t="s">
        <v>774</v>
      </c>
      <c r="L486" s="0" t="n">
        <v>1354</v>
      </c>
      <c r="N486" s="0" t="n">
        <v>1010</v>
      </c>
      <c r="O486" s="0" t="s">
        <v>22</v>
      </c>
      <c r="P486" s="0" t="s">
        <v>22</v>
      </c>
      <c r="Q486" s="0" t="n">
        <v>1</v>
      </c>
      <c r="Y486" s="0" t="n">
        <v>102</v>
      </c>
      <c r="AA486" s="0" t="n">
        <v>5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0</v>
      </c>
      <c r="AQ486" s="0" t="n">
        <v>0</v>
      </c>
      <c r="AR486" s="0" t="n">
        <v>0</v>
      </c>
      <c r="AT486" s="0" t="n">
        <v>102</v>
      </c>
      <c r="AV486" s="0" t="n">
        <v>0</v>
      </c>
      <c r="AW486" s="0" t="n">
        <v>2</v>
      </c>
      <c r="AX486" s="0" t="n">
        <v>78093305</v>
      </c>
      <c r="AY486" s="0" t="n">
        <v>1</v>
      </c>
      <c r="AZ486" s="0" t="n">
        <v>0</v>
      </c>
      <c r="BA486" s="0" t="n">
        <v>474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0" t="n">
        <f aca="false">ROW(Source!A477)</f>
        <v>477</v>
      </c>
      <c r="B487" s="0" t="n">
        <v>78093293</v>
      </c>
      <c r="C487" s="0" t="n">
        <v>78093283</v>
      </c>
      <c r="D487" s="0" t="n">
        <v>48035196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775</v>
      </c>
      <c r="J487" s="0" t="s">
        <v>776</v>
      </c>
      <c r="K487" s="0" t="s">
        <v>777</v>
      </c>
      <c r="L487" s="0" t="n">
        <v>1355</v>
      </c>
      <c r="N487" s="0" t="n">
        <v>1010</v>
      </c>
      <c r="O487" s="0" t="s">
        <v>174</v>
      </c>
      <c r="P487" s="0" t="s">
        <v>174</v>
      </c>
      <c r="Q487" s="0" t="n">
        <v>100</v>
      </c>
      <c r="Y487" s="0" t="n">
        <v>1.02</v>
      </c>
      <c r="AA487" s="0" t="n">
        <v>345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0</v>
      </c>
      <c r="AQ487" s="0" t="n">
        <v>0</v>
      </c>
      <c r="AR487" s="0" t="n">
        <v>0</v>
      </c>
      <c r="AT487" s="0" t="n">
        <v>1.02</v>
      </c>
      <c r="AV487" s="0" t="n">
        <v>0</v>
      </c>
      <c r="AW487" s="0" t="n">
        <v>2</v>
      </c>
      <c r="AX487" s="0" t="n">
        <v>78093306</v>
      </c>
      <c r="AY487" s="0" t="n">
        <v>1</v>
      </c>
      <c r="AZ487" s="0" t="n">
        <v>0</v>
      </c>
      <c r="BA487" s="0" t="n">
        <v>475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0" t="n">
        <f aca="false">ROW(Source!A477)</f>
        <v>477</v>
      </c>
      <c r="B488" s="0" t="n">
        <v>78093294</v>
      </c>
      <c r="C488" s="0" t="n">
        <v>78093283</v>
      </c>
      <c r="D488" s="0" t="n">
        <v>68816072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778</v>
      </c>
      <c r="J488" s="0" t="s">
        <v>779</v>
      </c>
      <c r="K488" s="0" t="s">
        <v>780</v>
      </c>
      <c r="L488" s="0" t="n">
        <v>1354</v>
      </c>
      <c r="N488" s="0" t="n">
        <v>1010</v>
      </c>
      <c r="O488" s="0" t="s">
        <v>22</v>
      </c>
      <c r="P488" s="0" t="s">
        <v>22</v>
      </c>
      <c r="Q488" s="0" t="n">
        <v>1</v>
      </c>
      <c r="Y488" s="0" t="n">
        <v>102</v>
      </c>
      <c r="AA488" s="0" t="n">
        <v>10.24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0</v>
      </c>
      <c r="AQ488" s="0" t="n">
        <v>0</v>
      </c>
      <c r="AR488" s="0" t="n">
        <v>0</v>
      </c>
      <c r="AT488" s="0" t="n">
        <v>102</v>
      </c>
      <c r="AV488" s="0" t="n">
        <v>0</v>
      </c>
      <c r="AW488" s="0" t="n">
        <v>2</v>
      </c>
      <c r="AX488" s="0" t="n">
        <v>78093307</v>
      </c>
      <c r="AY488" s="0" t="n">
        <v>1</v>
      </c>
      <c r="AZ488" s="0" t="n">
        <v>0</v>
      </c>
      <c r="BA488" s="0" t="n">
        <v>476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0" t="n">
        <f aca="false">ROW(Source!A477)</f>
        <v>477</v>
      </c>
      <c r="B489" s="0" t="n">
        <v>78093295</v>
      </c>
      <c r="C489" s="0" t="n">
        <v>78093283</v>
      </c>
      <c r="D489" s="0" t="n">
        <v>68816082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781</v>
      </c>
      <c r="J489" s="0" t="s">
        <v>782</v>
      </c>
      <c r="K489" s="0" t="s">
        <v>783</v>
      </c>
      <c r="L489" s="0" t="n">
        <v>1354</v>
      </c>
      <c r="N489" s="0" t="n">
        <v>1010</v>
      </c>
      <c r="O489" s="0" t="s">
        <v>22</v>
      </c>
      <c r="P489" s="0" t="s">
        <v>22</v>
      </c>
      <c r="Q489" s="0" t="n">
        <v>1</v>
      </c>
      <c r="Y489" s="0" t="n">
        <v>102</v>
      </c>
      <c r="AA489" s="0" t="n">
        <v>1.4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0</v>
      </c>
      <c r="AQ489" s="0" t="n">
        <v>0</v>
      </c>
      <c r="AR489" s="0" t="n">
        <v>0</v>
      </c>
      <c r="AT489" s="0" t="n">
        <v>102</v>
      </c>
      <c r="AV489" s="0" t="n">
        <v>0</v>
      </c>
      <c r="AW489" s="0" t="n">
        <v>2</v>
      </c>
      <c r="AX489" s="0" t="n">
        <v>78093308</v>
      </c>
      <c r="AY489" s="0" t="n">
        <v>1</v>
      </c>
      <c r="AZ489" s="0" t="n">
        <v>0</v>
      </c>
      <c r="BA489" s="0" t="n">
        <v>477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0" t="n">
        <f aca="false">ROW(Source!A477)</f>
        <v>477</v>
      </c>
      <c r="B490" s="0" t="n">
        <v>78093311</v>
      </c>
      <c r="C490" s="0" t="n">
        <v>78093283</v>
      </c>
      <c r="D490" s="0" t="n">
        <v>68784157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305</v>
      </c>
      <c r="J490" s="0" t="s">
        <v>307</v>
      </c>
      <c r="K490" s="0" t="s">
        <v>306</v>
      </c>
      <c r="L490" s="0" t="n">
        <v>1354</v>
      </c>
      <c r="N490" s="0" t="n">
        <v>1010</v>
      </c>
      <c r="O490" s="0" t="s">
        <v>22</v>
      </c>
      <c r="P490" s="0" t="s">
        <v>22</v>
      </c>
      <c r="Q490" s="0" t="n">
        <v>1</v>
      </c>
      <c r="Y490" s="0" t="n">
        <v>100</v>
      </c>
      <c r="AA490" s="0" t="n">
        <v>312.46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T490" s="0" t="n">
        <v>100</v>
      </c>
      <c r="AV490" s="0" t="n">
        <v>0</v>
      </c>
      <c r="AW490" s="0" t="n">
        <v>1</v>
      </c>
      <c r="AX490" s="0" t="n">
        <v>-1</v>
      </c>
      <c r="AY490" s="0" t="n">
        <v>0</v>
      </c>
      <c r="AZ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0" t="n">
        <f aca="false">ROW(Source!A477)</f>
        <v>477</v>
      </c>
      <c r="B491" s="0" t="n">
        <v>78093313</v>
      </c>
      <c r="C491" s="0" t="n">
        <v>78093283</v>
      </c>
      <c r="D491" s="0" t="n">
        <v>6878401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309</v>
      </c>
      <c r="J491" s="0" t="s">
        <v>307</v>
      </c>
      <c r="K491" s="0" t="s">
        <v>310</v>
      </c>
      <c r="L491" s="0" t="n">
        <v>1354</v>
      </c>
      <c r="N491" s="0" t="n">
        <v>1010</v>
      </c>
      <c r="O491" s="0" t="s">
        <v>22</v>
      </c>
      <c r="P491" s="0" t="s">
        <v>22</v>
      </c>
      <c r="Q491" s="0" t="n">
        <v>1</v>
      </c>
      <c r="Y491" s="0" t="n">
        <v>200</v>
      </c>
      <c r="AA491" s="0" t="n">
        <v>5.6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T491" s="0" t="n">
        <v>200</v>
      </c>
      <c r="AV491" s="0" t="n">
        <v>0</v>
      </c>
      <c r="AW491" s="0" t="n">
        <v>1</v>
      </c>
      <c r="AX491" s="0" t="n">
        <v>-1</v>
      </c>
      <c r="AY491" s="0" t="n">
        <v>0</v>
      </c>
      <c r="AZ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0" t="n">
        <f aca="false">ROW(Source!A477)</f>
        <v>477</v>
      </c>
      <c r="B492" s="0" t="n">
        <v>78093296</v>
      </c>
      <c r="C492" s="0" t="n">
        <v>78093283</v>
      </c>
      <c r="D492" s="0" t="n">
        <v>4785572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84</v>
      </c>
      <c r="J492" s="0" t="s">
        <v>785</v>
      </c>
      <c r="K492" s="0" t="s">
        <v>786</v>
      </c>
      <c r="L492" s="0" t="n">
        <v>1344</v>
      </c>
      <c r="N492" s="0" t="n">
        <v>1008</v>
      </c>
      <c r="O492" s="0" t="s">
        <v>787</v>
      </c>
      <c r="P492" s="0" t="s">
        <v>787</v>
      </c>
      <c r="Q492" s="0" t="n">
        <v>1</v>
      </c>
      <c r="Y492" s="0" t="n">
        <v>23.41</v>
      </c>
      <c r="AA492" s="0" t="n">
        <v>1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0</v>
      </c>
      <c r="AQ492" s="0" t="n">
        <v>0</v>
      </c>
      <c r="AR492" s="0" t="n">
        <v>0</v>
      </c>
      <c r="AT492" s="0" t="n">
        <v>23.41</v>
      </c>
      <c r="AV492" s="0" t="n">
        <v>0</v>
      </c>
      <c r="AW492" s="0" t="n">
        <v>2</v>
      </c>
      <c r="AX492" s="0" t="n">
        <v>78093309</v>
      </c>
      <c r="AY492" s="0" t="n">
        <v>1</v>
      </c>
      <c r="AZ492" s="0" t="n">
        <v>0</v>
      </c>
      <c r="BA492" s="0" t="n">
        <v>478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0" t="n">
        <f aca="false">ROW(Source!A480)</f>
        <v>480</v>
      </c>
      <c r="B493" s="0" t="n">
        <v>78093315</v>
      </c>
      <c r="C493" s="0" t="n">
        <v>78093314</v>
      </c>
      <c r="D493" s="0" t="n">
        <v>47856615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52</v>
      </c>
      <c r="K493" s="0" t="s">
        <v>753</v>
      </c>
      <c r="L493" s="0" t="n">
        <v>1369</v>
      </c>
      <c r="N493" s="0" t="n">
        <v>1013</v>
      </c>
      <c r="O493" s="0" t="s">
        <v>534</v>
      </c>
      <c r="P493" s="0" t="s">
        <v>534</v>
      </c>
      <c r="Q493" s="0" t="n">
        <v>1</v>
      </c>
      <c r="Y493" s="0" t="n">
        <v>9.66</v>
      </c>
      <c r="AA493" s="0" t="n">
        <v>0</v>
      </c>
      <c r="AB493" s="0" t="n">
        <v>0</v>
      </c>
      <c r="AC493" s="0" t="n">
        <v>0</v>
      </c>
      <c r="AD493" s="0" t="n">
        <v>9.92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32.2</v>
      </c>
      <c r="AU493" s="0" t="s">
        <v>300</v>
      </c>
      <c r="AV493" s="0" t="n">
        <v>1</v>
      </c>
      <c r="AW493" s="0" t="n">
        <v>2</v>
      </c>
      <c r="AX493" s="0" t="n">
        <v>78093322</v>
      </c>
      <c r="AY493" s="0" t="n">
        <v>1</v>
      </c>
      <c r="AZ493" s="0" t="n">
        <v>0</v>
      </c>
      <c r="BA493" s="0" t="n">
        <v>479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0" t="n">
        <f aca="false">ROW(Source!A480)</f>
        <v>480</v>
      </c>
      <c r="B494" s="0" t="n">
        <v>78093316</v>
      </c>
      <c r="C494" s="0" t="n">
        <v>78093314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164</v>
      </c>
      <c r="K494" s="0" t="s">
        <v>535</v>
      </c>
      <c r="L494" s="0" t="n">
        <v>1369</v>
      </c>
      <c r="N494" s="0" t="n">
        <v>1013</v>
      </c>
      <c r="O494" s="0" t="s">
        <v>534</v>
      </c>
      <c r="P494" s="0" t="s">
        <v>534</v>
      </c>
      <c r="Q494" s="0" t="n">
        <v>1</v>
      </c>
      <c r="Y494" s="0" t="n">
        <v>0.012</v>
      </c>
      <c r="AA494" s="0" t="n">
        <v>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04</v>
      </c>
      <c r="AU494" s="0" t="s">
        <v>300</v>
      </c>
      <c r="AV494" s="0" t="n">
        <v>2</v>
      </c>
      <c r="AW494" s="0" t="n">
        <v>2</v>
      </c>
      <c r="AX494" s="0" t="n">
        <v>78093323</v>
      </c>
      <c r="AY494" s="0" t="n">
        <v>1</v>
      </c>
      <c r="AZ494" s="0" t="n">
        <v>0</v>
      </c>
      <c r="BA494" s="0" t="n">
        <v>48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0" t="n">
        <f aca="false">ROW(Source!A480)</f>
        <v>480</v>
      </c>
      <c r="B495" s="0" t="n">
        <v>78093317</v>
      </c>
      <c r="C495" s="0" t="n">
        <v>78093314</v>
      </c>
      <c r="D495" s="0" t="n">
        <v>4785572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754</v>
      </c>
      <c r="J495" s="0" t="s">
        <v>755</v>
      </c>
      <c r="K495" s="0" t="s">
        <v>756</v>
      </c>
      <c r="L495" s="0" t="n">
        <v>1368</v>
      </c>
      <c r="N495" s="0" t="n">
        <v>1011</v>
      </c>
      <c r="O495" s="0" t="s">
        <v>539</v>
      </c>
      <c r="P495" s="0" t="s">
        <v>539</v>
      </c>
      <c r="Q495" s="0" t="n">
        <v>1</v>
      </c>
      <c r="Y495" s="0" t="n">
        <v>0.012</v>
      </c>
      <c r="AA495" s="0" t="n">
        <v>0</v>
      </c>
      <c r="AB495" s="0" t="n">
        <v>134.65</v>
      </c>
      <c r="AC495" s="0" t="n">
        <v>13.5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04</v>
      </c>
      <c r="AU495" s="0" t="s">
        <v>300</v>
      </c>
      <c r="AV495" s="0" t="n">
        <v>0</v>
      </c>
      <c r="AW495" s="0" t="n">
        <v>2</v>
      </c>
      <c r="AX495" s="0" t="n">
        <v>78093324</v>
      </c>
      <c r="AY495" s="0" t="n">
        <v>1</v>
      </c>
      <c r="AZ495" s="0" t="n">
        <v>0</v>
      </c>
      <c r="BA495" s="0" t="n">
        <v>481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0" t="n">
        <f aca="false">ROW(Source!A480)</f>
        <v>480</v>
      </c>
      <c r="B496" s="0" t="n">
        <v>78093318</v>
      </c>
      <c r="C496" s="0" t="n">
        <v>78093314</v>
      </c>
      <c r="D496" s="0" t="n">
        <v>47861460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760</v>
      </c>
      <c r="J496" s="0" t="s">
        <v>761</v>
      </c>
      <c r="K496" s="0" t="s">
        <v>762</v>
      </c>
      <c r="L496" s="0" t="n">
        <v>1368</v>
      </c>
      <c r="N496" s="0" t="n">
        <v>1011</v>
      </c>
      <c r="O496" s="0" t="s">
        <v>539</v>
      </c>
      <c r="P496" s="0" t="s">
        <v>539</v>
      </c>
      <c r="Q496" s="0" t="n">
        <v>1</v>
      </c>
      <c r="Y496" s="0" t="n">
        <v>0.012</v>
      </c>
      <c r="AA496" s="0" t="n">
        <v>0</v>
      </c>
      <c r="AB496" s="0" t="n">
        <v>107.3</v>
      </c>
      <c r="AC496" s="0" t="n">
        <v>11.6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4</v>
      </c>
      <c r="AU496" s="0" t="s">
        <v>300</v>
      </c>
      <c r="AV496" s="0" t="n">
        <v>0</v>
      </c>
      <c r="AW496" s="0" t="n">
        <v>2</v>
      </c>
      <c r="AX496" s="0" t="n">
        <v>78093325</v>
      </c>
      <c r="AY496" s="0" t="n">
        <v>1</v>
      </c>
      <c r="AZ496" s="0" t="n">
        <v>0</v>
      </c>
      <c r="BA496" s="0" t="n">
        <v>482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0" t="n">
        <f aca="false">ROW(Source!A480)</f>
        <v>480</v>
      </c>
      <c r="B497" s="0" t="n">
        <v>78093319</v>
      </c>
      <c r="C497" s="0" t="n">
        <v>78093314</v>
      </c>
      <c r="D497" s="0" t="n">
        <v>47841746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606</v>
      </c>
      <c r="J497" s="0" t="s">
        <v>607</v>
      </c>
      <c r="K497" s="0" t="s">
        <v>608</v>
      </c>
      <c r="L497" s="0" t="n">
        <v>1348</v>
      </c>
      <c r="N497" s="0" t="n">
        <v>1009</v>
      </c>
      <c r="O497" s="0" t="s">
        <v>81</v>
      </c>
      <c r="P497" s="0" t="s">
        <v>81</v>
      </c>
      <c r="Q497" s="0" t="n">
        <v>1000</v>
      </c>
      <c r="Y497" s="0" t="n">
        <v>0</v>
      </c>
      <c r="AA497" s="0" t="n">
        <v>729.98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0.00315</v>
      </c>
      <c r="AU497" s="0" t="s">
        <v>157</v>
      </c>
      <c r="AV497" s="0" t="n">
        <v>0</v>
      </c>
      <c r="AW497" s="0" t="n">
        <v>2</v>
      </c>
      <c r="AX497" s="0" t="n">
        <v>78093326</v>
      </c>
      <c r="AY497" s="0" t="n">
        <v>1</v>
      </c>
      <c r="AZ497" s="0" t="n">
        <v>0</v>
      </c>
      <c r="BA497" s="0" t="n">
        <v>483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0" t="n">
        <f aca="false">ROW(Source!A480)</f>
        <v>480</v>
      </c>
      <c r="B498" s="0" t="n">
        <v>78093320</v>
      </c>
      <c r="C498" s="0" t="n">
        <v>78093314</v>
      </c>
      <c r="D498" s="0" t="n">
        <v>68817102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788</v>
      </c>
      <c r="J498" s="0" t="s">
        <v>789</v>
      </c>
      <c r="K498" s="0" t="s">
        <v>790</v>
      </c>
      <c r="L498" s="0" t="n">
        <v>1354</v>
      </c>
      <c r="N498" s="0" t="n">
        <v>1010</v>
      </c>
      <c r="O498" s="0" t="s">
        <v>22</v>
      </c>
      <c r="P498" s="0" t="s">
        <v>22</v>
      </c>
      <c r="Q498" s="0" t="n">
        <v>1</v>
      </c>
      <c r="Y498" s="0" t="n">
        <v>0</v>
      </c>
      <c r="AA498" s="0" t="n">
        <v>0.27</v>
      </c>
      <c r="AB498" s="0" t="n">
        <v>0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102</v>
      </c>
      <c r="AU498" s="0" t="s">
        <v>157</v>
      </c>
      <c r="AV498" s="0" t="n">
        <v>0</v>
      </c>
      <c r="AW498" s="0" t="n">
        <v>2</v>
      </c>
      <c r="AX498" s="0" t="n">
        <v>78093327</v>
      </c>
      <c r="AY498" s="0" t="n">
        <v>1</v>
      </c>
      <c r="AZ498" s="0" t="n">
        <v>0</v>
      </c>
      <c r="BA498" s="0" t="n">
        <v>484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0" t="n">
        <f aca="false">ROW(Source!A480)</f>
        <v>480</v>
      </c>
      <c r="B499" s="0" t="n">
        <v>78093321</v>
      </c>
      <c r="C499" s="0" t="n">
        <v>78093314</v>
      </c>
      <c r="D499" s="0" t="n">
        <v>47855729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84</v>
      </c>
      <c r="J499" s="0" t="s">
        <v>785</v>
      </c>
      <c r="K499" s="0" t="s">
        <v>786</v>
      </c>
      <c r="L499" s="0" t="n">
        <v>1344</v>
      </c>
      <c r="N499" s="0" t="n">
        <v>1008</v>
      </c>
      <c r="O499" s="0" t="s">
        <v>787</v>
      </c>
      <c r="P499" s="0" t="s">
        <v>787</v>
      </c>
      <c r="Q499" s="0" t="n">
        <v>1</v>
      </c>
      <c r="Y499" s="0" t="n">
        <v>0</v>
      </c>
      <c r="AA499" s="0" t="n">
        <v>1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6.39</v>
      </c>
      <c r="AU499" s="0" t="s">
        <v>157</v>
      </c>
      <c r="AV499" s="0" t="n">
        <v>0</v>
      </c>
      <c r="AW499" s="0" t="n">
        <v>2</v>
      </c>
      <c r="AX499" s="0" t="n">
        <v>78093328</v>
      </c>
      <c r="AY499" s="0" t="n">
        <v>1</v>
      </c>
      <c r="AZ499" s="0" t="n">
        <v>0</v>
      </c>
      <c r="BA499" s="0" t="n">
        <v>485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0" t="n">
        <f aca="false">ROW(Source!A481)</f>
        <v>481</v>
      </c>
      <c r="B500" s="0" t="n">
        <v>78093330</v>
      </c>
      <c r="C500" s="0" t="n">
        <v>78093329</v>
      </c>
      <c r="D500" s="0" t="n">
        <v>47856615</v>
      </c>
      <c r="E500" s="0" t="n">
        <v>1</v>
      </c>
      <c r="F500" s="0" t="n">
        <v>1</v>
      </c>
      <c r="G500" s="0" t="n">
        <v>1</v>
      </c>
      <c r="H500" s="0" t="n">
        <v>1</v>
      </c>
      <c r="I500" s="0" t="s">
        <v>752</v>
      </c>
      <c r="K500" s="0" t="s">
        <v>753</v>
      </c>
      <c r="L500" s="0" t="n">
        <v>1369</v>
      </c>
      <c r="N500" s="0" t="n">
        <v>1013</v>
      </c>
      <c r="O500" s="0" t="s">
        <v>534</v>
      </c>
      <c r="P500" s="0" t="s">
        <v>534</v>
      </c>
      <c r="Q500" s="0" t="n">
        <v>1</v>
      </c>
      <c r="Y500" s="0" t="n">
        <v>32.2</v>
      </c>
      <c r="AA500" s="0" t="n">
        <v>0</v>
      </c>
      <c r="AB500" s="0" t="n">
        <v>0</v>
      </c>
      <c r="AC500" s="0" t="n">
        <v>0</v>
      </c>
      <c r="AD500" s="0" t="n">
        <v>9.92</v>
      </c>
      <c r="AN500" s="0" t="n">
        <v>0</v>
      </c>
      <c r="AO500" s="0" t="n">
        <v>1</v>
      </c>
      <c r="AP500" s="0" t="n">
        <v>0</v>
      </c>
      <c r="AQ500" s="0" t="n">
        <v>0</v>
      </c>
      <c r="AR500" s="0" t="n">
        <v>0</v>
      </c>
      <c r="AT500" s="0" t="n">
        <v>32.2</v>
      </c>
      <c r="AV500" s="0" t="n">
        <v>1</v>
      </c>
      <c r="AW500" s="0" t="n">
        <v>2</v>
      </c>
      <c r="AX500" s="0" t="n">
        <v>78093337</v>
      </c>
      <c r="AY500" s="0" t="n">
        <v>1</v>
      </c>
      <c r="AZ500" s="0" t="n">
        <v>0</v>
      </c>
      <c r="BA500" s="0" t="n">
        <v>486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0" t="n">
        <f aca="false">ROW(Source!A481)</f>
        <v>481</v>
      </c>
      <c r="B501" s="0" t="n">
        <v>78093331</v>
      </c>
      <c r="C501" s="0" t="n">
        <v>78093329</v>
      </c>
      <c r="D501" s="0" t="n">
        <v>121548</v>
      </c>
      <c r="E501" s="0" t="n">
        <v>1</v>
      </c>
      <c r="F501" s="0" t="n">
        <v>1</v>
      </c>
      <c r="G501" s="0" t="n">
        <v>1</v>
      </c>
      <c r="H501" s="0" t="n">
        <v>1</v>
      </c>
      <c r="I501" s="0" t="s">
        <v>164</v>
      </c>
      <c r="K501" s="0" t="s">
        <v>535</v>
      </c>
      <c r="L501" s="0" t="n">
        <v>1369</v>
      </c>
      <c r="N501" s="0" t="n">
        <v>1013</v>
      </c>
      <c r="O501" s="0" t="s">
        <v>534</v>
      </c>
      <c r="P501" s="0" t="s">
        <v>534</v>
      </c>
      <c r="Q501" s="0" t="n">
        <v>1</v>
      </c>
      <c r="Y501" s="0" t="n">
        <v>0.04</v>
      </c>
      <c r="AA501" s="0" t="n">
        <v>0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0</v>
      </c>
      <c r="AQ501" s="0" t="n">
        <v>0</v>
      </c>
      <c r="AR501" s="0" t="n">
        <v>0</v>
      </c>
      <c r="AT501" s="0" t="n">
        <v>0.04</v>
      </c>
      <c r="AV501" s="0" t="n">
        <v>2</v>
      </c>
      <c r="AW501" s="0" t="n">
        <v>2</v>
      </c>
      <c r="AX501" s="0" t="n">
        <v>78093338</v>
      </c>
      <c r="AY501" s="0" t="n">
        <v>1</v>
      </c>
      <c r="AZ501" s="0" t="n">
        <v>0</v>
      </c>
      <c r="BA501" s="0" t="n">
        <v>487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0" t="n">
        <f aca="false">ROW(Source!A481)</f>
        <v>481</v>
      </c>
      <c r="B502" s="0" t="n">
        <v>78093332</v>
      </c>
      <c r="C502" s="0" t="n">
        <v>78093329</v>
      </c>
      <c r="D502" s="0" t="n">
        <v>4785572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754</v>
      </c>
      <c r="J502" s="0" t="s">
        <v>755</v>
      </c>
      <c r="K502" s="0" t="s">
        <v>756</v>
      </c>
      <c r="L502" s="0" t="n">
        <v>1368</v>
      </c>
      <c r="N502" s="0" t="n">
        <v>1011</v>
      </c>
      <c r="O502" s="0" t="s">
        <v>539</v>
      </c>
      <c r="P502" s="0" t="s">
        <v>539</v>
      </c>
      <c r="Q502" s="0" t="n">
        <v>1</v>
      </c>
      <c r="Y502" s="0" t="n">
        <v>0.04</v>
      </c>
      <c r="AA502" s="0" t="n">
        <v>0</v>
      </c>
      <c r="AB502" s="0" t="n">
        <v>134.65</v>
      </c>
      <c r="AC502" s="0" t="n">
        <v>13.5</v>
      </c>
      <c r="AD502" s="0" t="n">
        <v>0</v>
      </c>
      <c r="AN502" s="0" t="n">
        <v>0</v>
      </c>
      <c r="AO502" s="0" t="n">
        <v>1</v>
      </c>
      <c r="AP502" s="0" t="n">
        <v>0</v>
      </c>
      <c r="AQ502" s="0" t="n">
        <v>0</v>
      </c>
      <c r="AR502" s="0" t="n">
        <v>0</v>
      </c>
      <c r="AT502" s="0" t="n">
        <v>0.04</v>
      </c>
      <c r="AV502" s="0" t="n">
        <v>0</v>
      </c>
      <c r="AW502" s="0" t="n">
        <v>2</v>
      </c>
      <c r="AX502" s="0" t="n">
        <v>78093339</v>
      </c>
      <c r="AY502" s="0" t="n">
        <v>1</v>
      </c>
      <c r="AZ502" s="0" t="n">
        <v>0</v>
      </c>
      <c r="BA502" s="0" t="n">
        <v>488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0" t="n">
        <f aca="false">ROW(Source!A481)</f>
        <v>481</v>
      </c>
      <c r="B503" s="0" t="n">
        <v>78093333</v>
      </c>
      <c r="C503" s="0" t="n">
        <v>78093329</v>
      </c>
      <c r="D503" s="0" t="n">
        <v>47861460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760</v>
      </c>
      <c r="J503" s="0" t="s">
        <v>761</v>
      </c>
      <c r="K503" s="0" t="s">
        <v>762</v>
      </c>
      <c r="L503" s="0" t="n">
        <v>1368</v>
      </c>
      <c r="N503" s="0" t="n">
        <v>1011</v>
      </c>
      <c r="O503" s="0" t="s">
        <v>539</v>
      </c>
      <c r="P503" s="0" t="s">
        <v>539</v>
      </c>
      <c r="Q503" s="0" t="n">
        <v>1</v>
      </c>
      <c r="Y503" s="0" t="n">
        <v>0.04</v>
      </c>
      <c r="AA503" s="0" t="n">
        <v>0</v>
      </c>
      <c r="AB503" s="0" t="n">
        <v>107.3</v>
      </c>
      <c r="AC503" s="0" t="n">
        <v>11.6</v>
      </c>
      <c r="AD503" s="0" t="n">
        <v>0</v>
      </c>
      <c r="AN503" s="0" t="n">
        <v>0</v>
      </c>
      <c r="AO503" s="0" t="n">
        <v>1</v>
      </c>
      <c r="AP503" s="0" t="n">
        <v>0</v>
      </c>
      <c r="AQ503" s="0" t="n">
        <v>0</v>
      </c>
      <c r="AR503" s="0" t="n">
        <v>0</v>
      </c>
      <c r="AT503" s="0" t="n">
        <v>0.04</v>
      </c>
      <c r="AV503" s="0" t="n">
        <v>0</v>
      </c>
      <c r="AW503" s="0" t="n">
        <v>2</v>
      </c>
      <c r="AX503" s="0" t="n">
        <v>78093340</v>
      </c>
      <c r="AY503" s="0" t="n">
        <v>1</v>
      </c>
      <c r="AZ503" s="0" t="n">
        <v>0</v>
      </c>
      <c r="BA503" s="0" t="n">
        <v>489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0" t="n">
        <f aca="false">ROW(Source!A481)</f>
        <v>481</v>
      </c>
      <c r="B504" s="0" t="n">
        <v>78093334</v>
      </c>
      <c r="C504" s="0" t="n">
        <v>78093329</v>
      </c>
      <c r="D504" s="0" t="n">
        <v>47841746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606</v>
      </c>
      <c r="J504" s="0" t="s">
        <v>607</v>
      </c>
      <c r="K504" s="0" t="s">
        <v>608</v>
      </c>
      <c r="L504" s="0" t="n">
        <v>1348</v>
      </c>
      <c r="N504" s="0" t="n">
        <v>1009</v>
      </c>
      <c r="O504" s="0" t="s">
        <v>81</v>
      </c>
      <c r="P504" s="0" t="s">
        <v>81</v>
      </c>
      <c r="Q504" s="0" t="n">
        <v>1000</v>
      </c>
      <c r="Y504" s="0" t="n">
        <v>0.00315</v>
      </c>
      <c r="AA504" s="0" t="n">
        <v>729.98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0</v>
      </c>
      <c r="AQ504" s="0" t="n">
        <v>0</v>
      </c>
      <c r="AR504" s="0" t="n">
        <v>0</v>
      </c>
      <c r="AT504" s="0" t="n">
        <v>0.00315</v>
      </c>
      <c r="AV504" s="0" t="n">
        <v>0</v>
      </c>
      <c r="AW504" s="0" t="n">
        <v>2</v>
      </c>
      <c r="AX504" s="0" t="n">
        <v>78093341</v>
      </c>
      <c r="AY504" s="0" t="n">
        <v>1</v>
      </c>
      <c r="AZ504" s="0" t="n">
        <v>0</v>
      </c>
      <c r="BA504" s="0" t="n">
        <v>49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0" t="n">
        <f aca="false">ROW(Source!A481)</f>
        <v>481</v>
      </c>
      <c r="B505" s="0" t="n">
        <v>78093335</v>
      </c>
      <c r="C505" s="0" t="n">
        <v>78093329</v>
      </c>
      <c r="D505" s="0" t="n">
        <v>68817102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788</v>
      </c>
      <c r="J505" s="0" t="s">
        <v>789</v>
      </c>
      <c r="K505" s="0" t="s">
        <v>790</v>
      </c>
      <c r="L505" s="0" t="n">
        <v>1354</v>
      </c>
      <c r="N505" s="0" t="n">
        <v>1010</v>
      </c>
      <c r="O505" s="0" t="s">
        <v>22</v>
      </c>
      <c r="P505" s="0" t="s">
        <v>22</v>
      </c>
      <c r="Q505" s="0" t="n">
        <v>1</v>
      </c>
      <c r="Y505" s="0" t="n">
        <v>102</v>
      </c>
      <c r="AA505" s="0" t="n">
        <v>0.27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0</v>
      </c>
      <c r="AQ505" s="0" t="n">
        <v>0</v>
      </c>
      <c r="AR505" s="0" t="n">
        <v>0</v>
      </c>
      <c r="AT505" s="0" t="n">
        <v>102</v>
      </c>
      <c r="AV505" s="0" t="n">
        <v>0</v>
      </c>
      <c r="AW505" s="0" t="n">
        <v>2</v>
      </c>
      <c r="AX505" s="0" t="n">
        <v>78093342</v>
      </c>
      <c r="AY505" s="0" t="n">
        <v>1</v>
      </c>
      <c r="AZ505" s="0" t="n">
        <v>0</v>
      </c>
      <c r="BA505" s="0" t="n">
        <v>491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0" t="n">
        <f aca="false">ROW(Source!A481)</f>
        <v>481</v>
      </c>
      <c r="B506" s="0" t="n">
        <v>78093345</v>
      </c>
      <c r="C506" s="0" t="n">
        <v>78093329</v>
      </c>
      <c r="D506" s="0" t="n">
        <v>68817553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315</v>
      </c>
      <c r="J506" s="0" t="s">
        <v>317</v>
      </c>
      <c r="K506" s="0" t="s">
        <v>316</v>
      </c>
      <c r="L506" s="0" t="n">
        <v>1354</v>
      </c>
      <c r="N506" s="0" t="n">
        <v>1010</v>
      </c>
      <c r="O506" s="0" t="s">
        <v>22</v>
      </c>
      <c r="P506" s="0" t="s">
        <v>22</v>
      </c>
      <c r="Q506" s="0" t="n">
        <v>1</v>
      </c>
      <c r="Y506" s="0" t="n">
        <v>100</v>
      </c>
      <c r="AA506" s="0" t="n">
        <v>6.22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T506" s="0" t="n">
        <v>100</v>
      </c>
      <c r="AV506" s="0" t="n">
        <v>0</v>
      </c>
      <c r="AW506" s="0" t="n">
        <v>1</v>
      </c>
      <c r="AX506" s="0" t="n">
        <v>-1</v>
      </c>
      <c r="AY506" s="0" t="n">
        <v>0</v>
      </c>
      <c r="AZ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0" t="n">
        <f aca="false">ROW(Source!A481)</f>
        <v>481</v>
      </c>
      <c r="B507" s="0" t="n">
        <v>78093336</v>
      </c>
      <c r="C507" s="0" t="n">
        <v>78093329</v>
      </c>
      <c r="D507" s="0" t="n">
        <v>4785572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784</v>
      </c>
      <c r="J507" s="0" t="s">
        <v>785</v>
      </c>
      <c r="K507" s="0" t="s">
        <v>786</v>
      </c>
      <c r="L507" s="0" t="n">
        <v>1344</v>
      </c>
      <c r="N507" s="0" t="n">
        <v>1008</v>
      </c>
      <c r="O507" s="0" t="s">
        <v>787</v>
      </c>
      <c r="P507" s="0" t="s">
        <v>787</v>
      </c>
      <c r="Q507" s="0" t="n">
        <v>1</v>
      </c>
      <c r="Y507" s="0" t="n">
        <v>6.39</v>
      </c>
      <c r="AA507" s="0" t="n">
        <v>1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0</v>
      </c>
      <c r="AQ507" s="0" t="n">
        <v>0</v>
      </c>
      <c r="AR507" s="0" t="n">
        <v>0</v>
      </c>
      <c r="AT507" s="0" t="n">
        <v>6.39</v>
      </c>
      <c r="AV507" s="0" t="n">
        <v>0</v>
      </c>
      <c r="AW507" s="0" t="n">
        <v>2</v>
      </c>
      <c r="AX507" s="0" t="n">
        <v>78093343</v>
      </c>
      <c r="AY507" s="0" t="n">
        <v>1</v>
      </c>
      <c r="AZ507" s="0" t="n">
        <v>0</v>
      </c>
      <c r="BA507" s="0" t="n">
        <v>492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0" t="n">
        <f aca="false">ROW(Source!A483)</f>
        <v>483</v>
      </c>
      <c r="B508" s="0" t="n">
        <v>78093347</v>
      </c>
      <c r="C508" s="0" t="n">
        <v>78093346</v>
      </c>
      <c r="D508" s="0" t="n">
        <v>47855723</v>
      </c>
      <c r="E508" s="0" t="n">
        <v>1</v>
      </c>
      <c r="F508" s="0" t="n">
        <v>1</v>
      </c>
      <c r="G508" s="0" t="n">
        <v>1</v>
      </c>
      <c r="H508" s="0" t="n">
        <v>1</v>
      </c>
      <c r="I508" s="0" t="s">
        <v>791</v>
      </c>
      <c r="K508" s="0" t="s">
        <v>792</v>
      </c>
      <c r="L508" s="0" t="n">
        <v>1369</v>
      </c>
      <c r="N508" s="0" t="n">
        <v>1013</v>
      </c>
      <c r="O508" s="0" t="s">
        <v>534</v>
      </c>
      <c r="P508" s="0" t="s">
        <v>534</v>
      </c>
      <c r="Q508" s="0" t="n">
        <v>1</v>
      </c>
      <c r="Y508" s="0" t="n">
        <v>8.19</v>
      </c>
      <c r="AA508" s="0" t="n">
        <v>0</v>
      </c>
      <c r="AB508" s="0" t="n">
        <v>0</v>
      </c>
      <c r="AC508" s="0" t="n">
        <v>0</v>
      </c>
      <c r="AD508" s="0" t="n">
        <v>9.4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27.3</v>
      </c>
      <c r="AU508" s="0" t="s">
        <v>300</v>
      </c>
      <c r="AV508" s="0" t="n">
        <v>1</v>
      </c>
      <c r="AW508" s="0" t="n">
        <v>2</v>
      </c>
      <c r="AX508" s="0" t="n">
        <v>78093363</v>
      </c>
      <c r="AY508" s="0" t="n">
        <v>1</v>
      </c>
      <c r="AZ508" s="0" t="n">
        <v>0</v>
      </c>
      <c r="BA508" s="0" t="n">
        <v>493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0" t="n">
        <f aca="false">ROW(Source!A483)</f>
        <v>483</v>
      </c>
      <c r="B509" s="0" t="n">
        <v>78093348</v>
      </c>
      <c r="C509" s="0" t="n">
        <v>78093346</v>
      </c>
      <c r="D509" s="0" t="n">
        <v>121548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164</v>
      </c>
      <c r="K509" s="0" t="s">
        <v>535</v>
      </c>
      <c r="L509" s="0" t="n">
        <v>1369</v>
      </c>
      <c r="N509" s="0" t="n">
        <v>1013</v>
      </c>
      <c r="O509" s="0" t="s">
        <v>534</v>
      </c>
      <c r="P509" s="0" t="s">
        <v>534</v>
      </c>
      <c r="Q509" s="0" t="n">
        <v>1</v>
      </c>
      <c r="Y509" s="0" t="n">
        <v>0.099</v>
      </c>
      <c r="AA509" s="0" t="n">
        <v>0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33</v>
      </c>
      <c r="AU509" s="0" t="s">
        <v>300</v>
      </c>
      <c r="AV509" s="0" t="n">
        <v>2</v>
      </c>
      <c r="AW509" s="0" t="n">
        <v>2</v>
      </c>
      <c r="AX509" s="0" t="n">
        <v>78093364</v>
      </c>
      <c r="AY509" s="0" t="n">
        <v>1</v>
      </c>
      <c r="AZ509" s="0" t="n">
        <v>0</v>
      </c>
      <c r="BA509" s="0" t="n">
        <v>494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0" t="n">
        <f aca="false">ROW(Source!A483)</f>
        <v>483</v>
      </c>
      <c r="B510" s="0" t="n">
        <v>78093349</v>
      </c>
      <c r="C510" s="0" t="n">
        <v>78093346</v>
      </c>
      <c r="D510" s="0" t="n">
        <v>47855728</v>
      </c>
      <c r="E510" s="0" t="n">
        <v>1</v>
      </c>
      <c r="F510" s="0" t="n">
        <v>1</v>
      </c>
      <c r="G510" s="0" t="n">
        <v>1</v>
      </c>
      <c r="H510" s="0" t="n">
        <v>2</v>
      </c>
      <c r="I510" s="0" t="s">
        <v>754</v>
      </c>
      <c r="J510" s="0" t="s">
        <v>755</v>
      </c>
      <c r="K510" s="0" t="s">
        <v>756</v>
      </c>
      <c r="L510" s="0" t="n">
        <v>1368</v>
      </c>
      <c r="N510" s="0" t="n">
        <v>1011</v>
      </c>
      <c r="O510" s="0" t="s">
        <v>539</v>
      </c>
      <c r="P510" s="0" t="s">
        <v>539</v>
      </c>
      <c r="Q510" s="0" t="n">
        <v>1</v>
      </c>
      <c r="Y510" s="0" t="n">
        <v>0.099</v>
      </c>
      <c r="AA510" s="0" t="n">
        <v>0</v>
      </c>
      <c r="AB510" s="0" t="n">
        <v>134.65</v>
      </c>
      <c r="AC510" s="0" t="n">
        <v>13.5</v>
      </c>
      <c r="AD510" s="0" t="n">
        <v>0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33</v>
      </c>
      <c r="AU510" s="0" t="s">
        <v>300</v>
      </c>
      <c r="AV510" s="0" t="n">
        <v>0</v>
      </c>
      <c r="AW510" s="0" t="n">
        <v>2</v>
      </c>
      <c r="AX510" s="0" t="n">
        <v>78093365</v>
      </c>
      <c r="AY510" s="0" t="n">
        <v>1</v>
      </c>
      <c r="AZ510" s="0" t="n">
        <v>0</v>
      </c>
      <c r="BA510" s="0" t="n">
        <v>495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0" t="n">
        <f aca="false">ROW(Source!A483)</f>
        <v>483</v>
      </c>
      <c r="B511" s="0" t="n">
        <v>78093350</v>
      </c>
      <c r="C511" s="0" t="n">
        <v>78093346</v>
      </c>
      <c r="D511" s="0" t="n">
        <v>47841924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540</v>
      </c>
      <c r="J511" s="0" t="s">
        <v>541</v>
      </c>
      <c r="K511" s="0" t="s">
        <v>542</v>
      </c>
      <c r="L511" s="0" t="n">
        <v>1368</v>
      </c>
      <c r="N511" s="0" t="n">
        <v>1011</v>
      </c>
      <c r="O511" s="0" t="s">
        <v>539</v>
      </c>
      <c r="P511" s="0" t="s">
        <v>539</v>
      </c>
      <c r="Q511" s="0" t="n">
        <v>1</v>
      </c>
      <c r="Y511" s="0" t="n">
        <v>0.81</v>
      </c>
      <c r="AA511" s="0" t="n">
        <v>0</v>
      </c>
      <c r="AB511" s="0" t="n">
        <v>8.1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2.7</v>
      </c>
      <c r="AU511" s="0" t="s">
        <v>300</v>
      </c>
      <c r="AV511" s="0" t="n">
        <v>0</v>
      </c>
      <c r="AW511" s="0" t="n">
        <v>2</v>
      </c>
      <c r="AX511" s="0" t="n">
        <v>78093366</v>
      </c>
      <c r="AY511" s="0" t="n">
        <v>1</v>
      </c>
      <c r="AZ511" s="0" t="n">
        <v>0</v>
      </c>
      <c r="BA511" s="0" t="n">
        <v>496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0" t="n">
        <f aca="false">ROW(Source!A483)</f>
        <v>483</v>
      </c>
      <c r="B512" s="0" t="n">
        <v>78093351</v>
      </c>
      <c r="C512" s="0" t="n">
        <v>78093346</v>
      </c>
      <c r="D512" s="0" t="n">
        <v>47841848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684</v>
      </c>
      <c r="J512" s="0" t="s">
        <v>685</v>
      </c>
      <c r="K512" s="0" t="s">
        <v>686</v>
      </c>
      <c r="L512" s="0" t="n">
        <v>1368</v>
      </c>
      <c r="N512" s="0" t="n">
        <v>1011</v>
      </c>
      <c r="O512" s="0" t="s">
        <v>539</v>
      </c>
      <c r="P512" s="0" t="s">
        <v>539</v>
      </c>
      <c r="Q512" s="0" t="n">
        <v>1</v>
      </c>
      <c r="Y512" s="0" t="n">
        <v>1.578</v>
      </c>
      <c r="AA512" s="0" t="n">
        <v>0</v>
      </c>
      <c r="AB512" s="0" t="n">
        <v>2.08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5.26</v>
      </c>
      <c r="AU512" s="0" t="s">
        <v>300</v>
      </c>
      <c r="AV512" s="0" t="n">
        <v>0</v>
      </c>
      <c r="AW512" s="0" t="n">
        <v>2</v>
      </c>
      <c r="AX512" s="0" t="n">
        <v>78093367</v>
      </c>
      <c r="AY512" s="0" t="n">
        <v>1</v>
      </c>
      <c r="AZ512" s="0" t="n">
        <v>0</v>
      </c>
      <c r="BA512" s="0" t="n">
        <v>497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0" t="n">
        <f aca="false">ROW(Source!A483)</f>
        <v>483</v>
      </c>
      <c r="B513" s="0" t="n">
        <v>78093352</v>
      </c>
      <c r="C513" s="0" t="n">
        <v>78093346</v>
      </c>
      <c r="D513" s="0" t="n">
        <v>47861460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760</v>
      </c>
      <c r="J513" s="0" t="s">
        <v>761</v>
      </c>
      <c r="K513" s="0" t="s">
        <v>762</v>
      </c>
      <c r="L513" s="0" t="n">
        <v>1368</v>
      </c>
      <c r="N513" s="0" t="n">
        <v>1011</v>
      </c>
      <c r="O513" s="0" t="s">
        <v>539</v>
      </c>
      <c r="P513" s="0" t="s">
        <v>539</v>
      </c>
      <c r="Q513" s="0" t="n">
        <v>1</v>
      </c>
      <c r="Y513" s="0" t="n">
        <v>0.099</v>
      </c>
      <c r="AA513" s="0" t="n">
        <v>0</v>
      </c>
      <c r="AB513" s="0" t="n">
        <v>107.3</v>
      </c>
      <c r="AC513" s="0" t="n">
        <v>11.6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0.33</v>
      </c>
      <c r="AU513" s="0" t="s">
        <v>300</v>
      </c>
      <c r="AV513" s="0" t="n">
        <v>0</v>
      </c>
      <c r="AW513" s="0" t="n">
        <v>2</v>
      </c>
      <c r="AX513" s="0" t="n">
        <v>78093368</v>
      </c>
      <c r="AY513" s="0" t="n">
        <v>1</v>
      </c>
      <c r="AZ513" s="0" t="n">
        <v>0</v>
      </c>
      <c r="BA513" s="0" t="n">
        <v>498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0" t="n">
        <f aca="false">ROW(Source!A483)</f>
        <v>483</v>
      </c>
      <c r="B514" s="0" t="n">
        <v>78093353</v>
      </c>
      <c r="C514" s="0" t="n">
        <v>78093346</v>
      </c>
      <c r="D514" s="0" t="n">
        <v>4786903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93</v>
      </c>
      <c r="J514" s="0" t="s">
        <v>794</v>
      </c>
      <c r="K514" s="0" t="s">
        <v>795</v>
      </c>
      <c r="L514" s="0" t="n">
        <v>1348</v>
      </c>
      <c r="N514" s="0" t="n">
        <v>1009</v>
      </c>
      <c r="O514" s="0" t="s">
        <v>81</v>
      </c>
      <c r="P514" s="0" t="s">
        <v>81</v>
      </c>
      <c r="Q514" s="0" t="n">
        <v>1000</v>
      </c>
      <c r="Y514" s="0" t="n">
        <v>0</v>
      </c>
      <c r="AA514" s="0" t="n">
        <v>12242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21</v>
      </c>
      <c r="AU514" s="0" t="s">
        <v>157</v>
      </c>
      <c r="AV514" s="0" t="n">
        <v>0</v>
      </c>
      <c r="AW514" s="0" t="n">
        <v>2</v>
      </c>
      <c r="AX514" s="0" t="n">
        <v>78093369</v>
      </c>
      <c r="AY514" s="0" t="n">
        <v>1</v>
      </c>
      <c r="AZ514" s="0" t="n">
        <v>0</v>
      </c>
      <c r="BA514" s="0" t="n">
        <v>499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0" t="n">
        <f aca="false">ROW(Source!A483)</f>
        <v>483</v>
      </c>
      <c r="B515" s="0" t="n">
        <v>78093354</v>
      </c>
      <c r="C515" s="0" t="n">
        <v>78093346</v>
      </c>
      <c r="D515" s="0" t="n">
        <v>48013505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796</v>
      </c>
      <c r="J515" s="0" t="s">
        <v>797</v>
      </c>
      <c r="K515" s="0" t="s">
        <v>798</v>
      </c>
      <c r="L515" s="0" t="n">
        <v>1358</v>
      </c>
      <c r="N515" s="0" t="n">
        <v>1010</v>
      </c>
      <c r="O515" s="0" t="s">
        <v>405</v>
      </c>
      <c r="P515" s="0" t="s">
        <v>405</v>
      </c>
      <c r="Q515" s="0" t="n">
        <v>10</v>
      </c>
      <c r="Y515" s="0" t="n">
        <v>0</v>
      </c>
      <c r="AA515" s="0" t="n">
        <v>23.4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13.4</v>
      </c>
      <c r="AU515" s="0" t="s">
        <v>157</v>
      </c>
      <c r="AV515" s="0" t="n">
        <v>0</v>
      </c>
      <c r="AW515" s="0" t="n">
        <v>2</v>
      </c>
      <c r="AX515" s="0" t="n">
        <v>78093370</v>
      </c>
      <c r="AY515" s="0" t="n">
        <v>1</v>
      </c>
      <c r="AZ515" s="0" t="n">
        <v>0</v>
      </c>
      <c r="BA515" s="0" t="n">
        <v>50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0" t="n">
        <f aca="false">ROW(Source!A483)</f>
        <v>483</v>
      </c>
      <c r="B516" s="0" t="n">
        <v>78093355</v>
      </c>
      <c r="C516" s="0" t="n">
        <v>78093346</v>
      </c>
      <c r="D516" s="0" t="n">
        <v>48012222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99</v>
      </c>
      <c r="J516" s="0" t="s">
        <v>800</v>
      </c>
      <c r="K516" s="0" t="s">
        <v>801</v>
      </c>
      <c r="L516" s="0" t="n">
        <v>1346</v>
      </c>
      <c r="N516" s="0" t="n">
        <v>1009</v>
      </c>
      <c r="O516" s="0" t="s">
        <v>324</v>
      </c>
      <c r="P516" s="0" t="s">
        <v>324</v>
      </c>
      <c r="Q516" s="0" t="n">
        <v>1</v>
      </c>
      <c r="Y516" s="0" t="n">
        <v>0</v>
      </c>
      <c r="AA516" s="0" t="n">
        <v>10.57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0.96</v>
      </c>
      <c r="AU516" s="0" t="s">
        <v>157</v>
      </c>
      <c r="AV516" s="0" t="n">
        <v>0</v>
      </c>
      <c r="AW516" s="0" t="n">
        <v>2</v>
      </c>
      <c r="AX516" s="0" t="n">
        <v>78093371</v>
      </c>
      <c r="AY516" s="0" t="n">
        <v>1</v>
      </c>
      <c r="AZ516" s="0" t="n">
        <v>0</v>
      </c>
      <c r="BA516" s="0" t="n">
        <v>501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0" t="n">
        <f aca="false">ROW(Source!A483)</f>
        <v>483</v>
      </c>
      <c r="B517" s="0" t="n">
        <v>78093356</v>
      </c>
      <c r="C517" s="0" t="n">
        <v>78093346</v>
      </c>
      <c r="D517" s="0" t="n">
        <v>48013506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802</v>
      </c>
      <c r="J517" s="0" t="s">
        <v>803</v>
      </c>
      <c r="K517" s="0" t="s">
        <v>804</v>
      </c>
      <c r="L517" s="0" t="n">
        <v>1358</v>
      </c>
      <c r="N517" s="0" t="n">
        <v>1010</v>
      </c>
      <c r="O517" s="0" t="s">
        <v>405</v>
      </c>
      <c r="P517" s="0" t="s">
        <v>405</v>
      </c>
      <c r="Q517" s="0" t="n">
        <v>10</v>
      </c>
      <c r="Y517" s="0" t="n">
        <v>0</v>
      </c>
      <c r="AA517" s="0" t="n">
        <v>26.4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13.4</v>
      </c>
      <c r="AU517" s="0" t="s">
        <v>157</v>
      </c>
      <c r="AV517" s="0" t="n">
        <v>0</v>
      </c>
      <c r="AW517" s="0" t="n">
        <v>2</v>
      </c>
      <c r="AX517" s="0" t="n">
        <v>78093372</v>
      </c>
      <c r="AY517" s="0" t="n">
        <v>1</v>
      </c>
      <c r="AZ517" s="0" t="n">
        <v>0</v>
      </c>
      <c r="BA517" s="0" t="n">
        <v>502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0" t="n">
        <f aca="false">ROW(Source!A483)</f>
        <v>483</v>
      </c>
      <c r="B518" s="0" t="n">
        <v>78093357</v>
      </c>
      <c r="C518" s="0" t="n">
        <v>78093346</v>
      </c>
      <c r="D518" s="0" t="n">
        <v>6880405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805</v>
      </c>
      <c r="J518" s="0" t="s">
        <v>806</v>
      </c>
      <c r="K518" s="0" t="s">
        <v>807</v>
      </c>
      <c r="L518" s="0" t="n">
        <v>1346</v>
      </c>
      <c r="N518" s="0" t="n">
        <v>1009</v>
      </c>
      <c r="O518" s="0" t="s">
        <v>324</v>
      </c>
      <c r="P518" s="0" t="s">
        <v>324</v>
      </c>
      <c r="Q518" s="0" t="n">
        <v>1</v>
      </c>
      <c r="Y518" s="0" t="n">
        <v>0</v>
      </c>
      <c r="AA518" s="0" t="n">
        <v>25.8</v>
      </c>
      <c r="AB518" s="0" t="n">
        <v>0</v>
      </c>
      <c r="AC518" s="0" t="n">
        <v>0</v>
      </c>
      <c r="AD518" s="0" t="n">
        <v>0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0.4</v>
      </c>
      <c r="AU518" s="0" t="s">
        <v>157</v>
      </c>
      <c r="AV518" s="0" t="n">
        <v>0</v>
      </c>
      <c r="AW518" s="0" t="n">
        <v>2</v>
      </c>
      <c r="AX518" s="0" t="n">
        <v>78093373</v>
      </c>
      <c r="AY518" s="0" t="n">
        <v>1</v>
      </c>
      <c r="AZ518" s="0" t="n">
        <v>0</v>
      </c>
      <c r="BA518" s="0" t="n">
        <v>503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0" t="n">
        <f aca="false">ROW(Source!A483)</f>
        <v>483</v>
      </c>
      <c r="B519" s="0" t="n">
        <v>78093358</v>
      </c>
      <c r="C519" s="0" t="n">
        <v>78093346</v>
      </c>
      <c r="D519" s="0" t="n">
        <v>48024250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769</v>
      </c>
      <c r="J519" s="0" t="s">
        <v>770</v>
      </c>
      <c r="K519" s="0" t="s">
        <v>771</v>
      </c>
      <c r="L519" s="0" t="n">
        <v>1358</v>
      </c>
      <c r="N519" s="0" t="n">
        <v>1010</v>
      </c>
      <c r="O519" s="0" t="s">
        <v>405</v>
      </c>
      <c r="P519" s="0" t="s">
        <v>405</v>
      </c>
      <c r="Q519" s="0" t="n">
        <v>10</v>
      </c>
      <c r="Y519" s="0" t="n">
        <v>0</v>
      </c>
      <c r="AA519" s="0" t="n">
        <v>277.5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1.8</v>
      </c>
      <c r="AU519" s="0" t="s">
        <v>157</v>
      </c>
      <c r="AV519" s="0" t="n">
        <v>0</v>
      </c>
      <c r="AW519" s="0" t="n">
        <v>2</v>
      </c>
      <c r="AX519" s="0" t="n">
        <v>78093374</v>
      </c>
      <c r="AY519" s="0" t="n">
        <v>1</v>
      </c>
      <c r="AZ519" s="0" t="n">
        <v>0</v>
      </c>
      <c r="BA519" s="0" t="n">
        <v>504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0" t="n">
        <f aca="false">ROW(Source!A483)</f>
        <v>483</v>
      </c>
      <c r="B520" s="0" t="n">
        <v>78093359</v>
      </c>
      <c r="C520" s="0" t="n">
        <v>78093346</v>
      </c>
      <c r="D520" s="0" t="n">
        <v>68816087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808</v>
      </c>
      <c r="J520" s="0" t="s">
        <v>809</v>
      </c>
      <c r="K520" s="0" t="s">
        <v>810</v>
      </c>
      <c r="L520" s="0" t="n">
        <v>1358</v>
      </c>
      <c r="N520" s="0" t="n">
        <v>1010</v>
      </c>
      <c r="O520" s="0" t="s">
        <v>405</v>
      </c>
      <c r="P520" s="0" t="s">
        <v>405</v>
      </c>
      <c r="Q520" s="0" t="n">
        <v>10</v>
      </c>
      <c r="Y520" s="0" t="n">
        <v>0</v>
      </c>
      <c r="AA520" s="0" t="n">
        <v>32.8</v>
      </c>
      <c r="AB520" s="0" t="n">
        <v>0</v>
      </c>
      <c r="AC520" s="0" t="n">
        <v>0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6.7</v>
      </c>
      <c r="AU520" s="0" t="s">
        <v>157</v>
      </c>
      <c r="AV520" s="0" t="n">
        <v>0</v>
      </c>
      <c r="AW520" s="0" t="n">
        <v>2</v>
      </c>
      <c r="AX520" s="0" t="n">
        <v>78093375</v>
      </c>
      <c r="AY520" s="0" t="n">
        <v>1</v>
      </c>
      <c r="AZ520" s="0" t="n">
        <v>0</v>
      </c>
      <c r="BA520" s="0" t="n">
        <v>505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0" t="n">
        <f aca="false">ROW(Source!A483)</f>
        <v>483</v>
      </c>
      <c r="B521" s="0" t="n">
        <v>78093360</v>
      </c>
      <c r="C521" s="0" t="n">
        <v>78093346</v>
      </c>
      <c r="D521" s="0" t="n">
        <v>68817102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788</v>
      </c>
      <c r="J521" s="0" t="s">
        <v>789</v>
      </c>
      <c r="K521" s="0" t="s">
        <v>790</v>
      </c>
      <c r="L521" s="0" t="n">
        <v>1354</v>
      </c>
      <c r="N521" s="0" t="n">
        <v>1010</v>
      </c>
      <c r="O521" s="0" t="s">
        <v>22</v>
      </c>
      <c r="P521" s="0" t="s">
        <v>22</v>
      </c>
      <c r="Q521" s="0" t="n">
        <v>1</v>
      </c>
      <c r="Y521" s="0" t="n">
        <v>0</v>
      </c>
      <c r="AA521" s="0" t="n">
        <v>0.27</v>
      </c>
      <c r="AB521" s="0" t="n">
        <v>0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18</v>
      </c>
      <c r="AU521" s="0" t="s">
        <v>157</v>
      </c>
      <c r="AV521" s="0" t="n">
        <v>0</v>
      </c>
      <c r="AW521" s="0" t="n">
        <v>2</v>
      </c>
      <c r="AX521" s="0" t="n">
        <v>78093376</v>
      </c>
      <c r="AY521" s="0" t="n">
        <v>1</v>
      </c>
      <c r="AZ521" s="0" t="n">
        <v>0</v>
      </c>
      <c r="BA521" s="0" t="n">
        <v>506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0" t="n">
        <f aca="false">ROW(Source!A483)</f>
        <v>483</v>
      </c>
      <c r="B522" s="0" t="n">
        <v>78093361</v>
      </c>
      <c r="C522" s="0" t="n">
        <v>78093346</v>
      </c>
      <c r="D522" s="0" t="n">
        <v>68817128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811</v>
      </c>
      <c r="J522" s="0" t="s">
        <v>812</v>
      </c>
      <c r="K522" s="0" t="s">
        <v>813</v>
      </c>
      <c r="L522" s="0" t="n">
        <v>1358</v>
      </c>
      <c r="N522" s="0" t="n">
        <v>1010</v>
      </c>
      <c r="O522" s="0" t="s">
        <v>405</v>
      </c>
      <c r="P522" s="0" t="s">
        <v>405</v>
      </c>
      <c r="Q522" s="0" t="n">
        <v>10</v>
      </c>
      <c r="Y522" s="0" t="n">
        <v>0</v>
      </c>
      <c r="AA522" s="0" t="n">
        <v>19.9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1</v>
      </c>
      <c r="AU522" s="0" t="s">
        <v>157</v>
      </c>
      <c r="AV522" s="0" t="n">
        <v>0</v>
      </c>
      <c r="AW522" s="0" t="n">
        <v>2</v>
      </c>
      <c r="AX522" s="0" t="n">
        <v>78093377</v>
      </c>
      <c r="AY522" s="0" t="n">
        <v>1</v>
      </c>
      <c r="AZ522" s="0" t="n">
        <v>0</v>
      </c>
      <c r="BA522" s="0" t="n">
        <v>507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0" t="n">
        <f aca="false">ROW(Source!A483)</f>
        <v>483</v>
      </c>
      <c r="B523" s="0" t="n">
        <v>78093362</v>
      </c>
      <c r="C523" s="0" t="n">
        <v>78093346</v>
      </c>
      <c r="D523" s="0" t="n">
        <v>47855729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784</v>
      </c>
      <c r="J523" s="0" t="s">
        <v>785</v>
      </c>
      <c r="K523" s="0" t="s">
        <v>786</v>
      </c>
      <c r="L523" s="0" t="n">
        <v>1344</v>
      </c>
      <c r="N523" s="0" t="n">
        <v>1008</v>
      </c>
      <c r="O523" s="0" t="s">
        <v>787</v>
      </c>
      <c r="P523" s="0" t="s">
        <v>787</v>
      </c>
      <c r="Q523" s="0" t="n">
        <v>1</v>
      </c>
      <c r="Y523" s="0" t="n">
        <v>0</v>
      </c>
      <c r="AA523" s="0" t="n">
        <v>1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5.13</v>
      </c>
      <c r="AU523" s="0" t="s">
        <v>157</v>
      </c>
      <c r="AV523" s="0" t="n">
        <v>0</v>
      </c>
      <c r="AW523" s="0" t="n">
        <v>2</v>
      </c>
      <c r="AX523" s="0" t="n">
        <v>78093378</v>
      </c>
      <c r="AY523" s="0" t="n">
        <v>1</v>
      </c>
      <c r="AZ523" s="0" t="n">
        <v>0</v>
      </c>
      <c r="BA523" s="0" t="n">
        <v>508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0" t="n">
        <f aca="false">ROW(Source!A484)</f>
        <v>484</v>
      </c>
      <c r="B524" s="0" t="n">
        <v>78093380</v>
      </c>
      <c r="C524" s="0" t="n">
        <v>78093379</v>
      </c>
      <c r="D524" s="0" t="n">
        <v>47855723</v>
      </c>
      <c r="E524" s="0" t="n">
        <v>1</v>
      </c>
      <c r="F524" s="0" t="n">
        <v>1</v>
      </c>
      <c r="G524" s="0" t="n">
        <v>1</v>
      </c>
      <c r="H524" s="0" t="n">
        <v>1</v>
      </c>
      <c r="I524" s="0" t="s">
        <v>791</v>
      </c>
      <c r="K524" s="0" t="s">
        <v>792</v>
      </c>
      <c r="L524" s="0" t="n">
        <v>1369</v>
      </c>
      <c r="N524" s="0" t="n">
        <v>1013</v>
      </c>
      <c r="O524" s="0" t="s">
        <v>534</v>
      </c>
      <c r="P524" s="0" t="s">
        <v>534</v>
      </c>
      <c r="Q524" s="0" t="n">
        <v>1</v>
      </c>
      <c r="Y524" s="0" t="n">
        <v>27.3</v>
      </c>
      <c r="AA524" s="0" t="n">
        <v>0</v>
      </c>
      <c r="AB524" s="0" t="n">
        <v>0</v>
      </c>
      <c r="AC524" s="0" t="n">
        <v>0</v>
      </c>
      <c r="AD524" s="0" t="n">
        <v>9.4</v>
      </c>
      <c r="AN524" s="0" t="n">
        <v>0</v>
      </c>
      <c r="AO524" s="0" t="n">
        <v>1</v>
      </c>
      <c r="AP524" s="0" t="n">
        <v>0</v>
      </c>
      <c r="AQ524" s="0" t="n">
        <v>0</v>
      </c>
      <c r="AR524" s="0" t="n">
        <v>0</v>
      </c>
      <c r="AT524" s="0" t="n">
        <v>27.3</v>
      </c>
      <c r="AV524" s="0" t="n">
        <v>1</v>
      </c>
      <c r="AW524" s="0" t="n">
        <v>2</v>
      </c>
      <c r="AX524" s="0" t="n">
        <v>78093396</v>
      </c>
      <c r="AY524" s="0" t="n">
        <v>1</v>
      </c>
      <c r="AZ524" s="0" t="n">
        <v>0</v>
      </c>
      <c r="BA524" s="0" t="n">
        <v>509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0" t="n">
        <f aca="false">ROW(Source!A484)</f>
        <v>484</v>
      </c>
      <c r="B525" s="0" t="n">
        <v>78093381</v>
      </c>
      <c r="C525" s="0" t="n">
        <v>78093379</v>
      </c>
      <c r="D525" s="0" t="n">
        <v>121548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164</v>
      </c>
      <c r="K525" s="0" t="s">
        <v>535</v>
      </c>
      <c r="L525" s="0" t="n">
        <v>1369</v>
      </c>
      <c r="N525" s="0" t="n">
        <v>1013</v>
      </c>
      <c r="O525" s="0" t="s">
        <v>534</v>
      </c>
      <c r="P525" s="0" t="s">
        <v>534</v>
      </c>
      <c r="Q525" s="0" t="n">
        <v>1</v>
      </c>
      <c r="Y525" s="0" t="n">
        <v>0.33</v>
      </c>
      <c r="AA525" s="0" t="n">
        <v>0</v>
      </c>
      <c r="AB525" s="0" t="n">
        <v>0</v>
      </c>
      <c r="AC525" s="0" t="n">
        <v>0</v>
      </c>
      <c r="AD525" s="0" t="n">
        <v>0</v>
      </c>
      <c r="AN525" s="0" t="n">
        <v>0</v>
      </c>
      <c r="AO525" s="0" t="n">
        <v>1</v>
      </c>
      <c r="AP525" s="0" t="n">
        <v>0</v>
      </c>
      <c r="AQ525" s="0" t="n">
        <v>0</v>
      </c>
      <c r="AR525" s="0" t="n">
        <v>0</v>
      </c>
      <c r="AT525" s="0" t="n">
        <v>0.33</v>
      </c>
      <c r="AV525" s="0" t="n">
        <v>2</v>
      </c>
      <c r="AW525" s="0" t="n">
        <v>2</v>
      </c>
      <c r="AX525" s="0" t="n">
        <v>78093397</v>
      </c>
      <c r="AY525" s="0" t="n">
        <v>1</v>
      </c>
      <c r="AZ525" s="0" t="n">
        <v>0</v>
      </c>
      <c r="BA525" s="0" t="n">
        <v>51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0" t="n">
        <f aca="false">ROW(Source!A484)</f>
        <v>484</v>
      </c>
      <c r="B526" s="0" t="n">
        <v>78093382</v>
      </c>
      <c r="C526" s="0" t="n">
        <v>78093379</v>
      </c>
      <c r="D526" s="0" t="n">
        <v>47855728</v>
      </c>
      <c r="E526" s="0" t="n">
        <v>1</v>
      </c>
      <c r="F526" s="0" t="n">
        <v>1</v>
      </c>
      <c r="G526" s="0" t="n">
        <v>1</v>
      </c>
      <c r="H526" s="0" t="n">
        <v>2</v>
      </c>
      <c r="I526" s="0" t="s">
        <v>754</v>
      </c>
      <c r="J526" s="0" t="s">
        <v>755</v>
      </c>
      <c r="K526" s="0" t="s">
        <v>756</v>
      </c>
      <c r="L526" s="0" t="n">
        <v>1368</v>
      </c>
      <c r="N526" s="0" t="n">
        <v>1011</v>
      </c>
      <c r="O526" s="0" t="s">
        <v>539</v>
      </c>
      <c r="P526" s="0" t="s">
        <v>539</v>
      </c>
      <c r="Q526" s="0" t="n">
        <v>1</v>
      </c>
      <c r="Y526" s="0" t="n">
        <v>0.33</v>
      </c>
      <c r="AA526" s="0" t="n">
        <v>0</v>
      </c>
      <c r="AB526" s="0" t="n">
        <v>134.65</v>
      </c>
      <c r="AC526" s="0" t="n">
        <v>13.5</v>
      </c>
      <c r="AD526" s="0" t="n">
        <v>0</v>
      </c>
      <c r="AN526" s="0" t="n">
        <v>0</v>
      </c>
      <c r="AO526" s="0" t="n">
        <v>1</v>
      </c>
      <c r="AP526" s="0" t="n">
        <v>0</v>
      </c>
      <c r="AQ526" s="0" t="n">
        <v>0</v>
      </c>
      <c r="AR526" s="0" t="n">
        <v>0</v>
      </c>
      <c r="AT526" s="0" t="n">
        <v>0.33</v>
      </c>
      <c r="AV526" s="0" t="n">
        <v>0</v>
      </c>
      <c r="AW526" s="0" t="n">
        <v>2</v>
      </c>
      <c r="AX526" s="0" t="n">
        <v>78093398</v>
      </c>
      <c r="AY526" s="0" t="n">
        <v>1</v>
      </c>
      <c r="AZ526" s="0" t="n">
        <v>0</v>
      </c>
      <c r="BA526" s="0" t="n">
        <v>511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0" t="n">
        <f aca="false">ROW(Source!A484)</f>
        <v>484</v>
      </c>
      <c r="B527" s="0" t="n">
        <v>78093383</v>
      </c>
      <c r="C527" s="0" t="n">
        <v>78093379</v>
      </c>
      <c r="D527" s="0" t="n">
        <v>47841924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540</v>
      </c>
      <c r="J527" s="0" t="s">
        <v>541</v>
      </c>
      <c r="K527" s="0" t="s">
        <v>542</v>
      </c>
      <c r="L527" s="0" t="n">
        <v>1368</v>
      </c>
      <c r="N527" s="0" t="n">
        <v>1011</v>
      </c>
      <c r="O527" s="0" t="s">
        <v>539</v>
      </c>
      <c r="P527" s="0" t="s">
        <v>539</v>
      </c>
      <c r="Q527" s="0" t="n">
        <v>1</v>
      </c>
      <c r="Y527" s="0" t="n">
        <v>2.7</v>
      </c>
      <c r="AA527" s="0" t="n">
        <v>0</v>
      </c>
      <c r="AB527" s="0" t="n">
        <v>8.1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0</v>
      </c>
      <c r="AQ527" s="0" t="n">
        <v>0</v>
      </c>
      <c r="AR527" s="0" t="n">
        <v>0</v>
      </c>
      <c r="AT527" s="0" t="n">
        <v>2.7</v>
      </c>
      <c r="AV527" s="0" t="n">
        <v>0</v>
      </c>
      <c r="AW527" s="0" t="n">
        <v>2</v>
      </c>
      <c r="AX527" s="0" t="n">
        <v>78093399</v>
      </c>
      <c r="AY527" s="0" t="n">
        <v>1</v>
      </c>
      <c r="AZ527" s="0" t="n">
        <v>0</v>
      </c>
      <c r="BA527" s="0" t="n">
        <v>512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0" t="n">
        <f aca="false">ROW(Source!A484)</f>
        <v>484</v>
      </c>
      <c r="B528" s="0" t="n">
        <v>78093384</v>
      </c>
      <c r="C528" s="0" t="n">
        <v>78093379</v>
      </c>
      <c r="D528" s="0" t="n">
        <v>47841848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684</v>
      </c>
      <c r="J528" s="0" t="s">
        <v>685</v>
      </c>
      <c r="K528" s="0" t="s">
        <v>686</v>
      </c>
      <c r="L528" s="0" t="n">
        <v>1368</v>
      </c>
      <c r="N528" s="0" t="n">
        <v>1011</v>
      </c>
      <c r="O528" s="0" t="s">
        <v>539</v>
      </c>
      <c r="P528" s="0" t="s">
        <v>539</v>
      </c>
      <c r="Q528" s="0" t="n">
        <v>1</v>
      </c>
      <c r="Y528" s="0" t="n">
        <v>5.26</v>
      </c>
      <c r="AA528" s="0" t="n">
        <v>0</v>
      </c>
      <c r="AB528" s="0" t="n">
        <v>2.08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0</v>
      </c>
      <c r="AQ528" s="0" t="n">
        <v>0</v>
      </c>
      <c r="AR528" s="0" t="n">
        <v>0</v>
      </c>
      <c r="AT528" s="0" t="n">
        <v>5.26</v>
      </c>
      <c r="AV528" s="0" t="n">
        <v>0</v>
      </c>
      <c r="AW528" s="0" t="n">
        <v>2</v>
      </c>
      <c r="AX528" s="0" t="n">
        <v>78093400</v>
      </c>
      <c r="AY528" s="0" t="n">
        <v>1</v>
      </c>
      <c r="AZ528" s="0" t="n">
        <v>0</v>
      </c>
      <c r="BA528" s="0" t="n">
        <v>513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0" t="n">
        <f aca="false">ROW(Source!A484)</f>
        <v>484</v>
      </c>
      <c r="B529" s="0" t="n">
        <v>78093385</v>
      </c>
      <c r="C529" s="0" t="n">
        <v>78093379</v>
      </c>
      <c r="D529" s="0" t="n">
        <v>47861460</v>
      </c>
      <c r="E529" s="0" t="n">
        <v>1</v>
      </c>
      <c r="F529" s="0" t="n">
        <v>1</v>
      </c>
      <c r="G529" s="0" t="n">
        <v>1</v>
      </c>
      <c r="H529" s="0" t="n">
        <v>2</v>
      </c>
      <c r="I529" s="0" t="s">
        <v>760</v>
      </c>
      <c r="J529" s="0" t="s">
        <v>761</v>
      </c>
      <c r="K529" s="0" t="s">
        <v>762</v>
      </c>
      <c r="L529" s="0" t="n">
        <v>1368</v>
      </c>
      <c r="N529" s="0" t="n">
        <v>1011</v>
      </c>
      <c r="O529" s="0" t="s">
        <v>539</v>
      </c>
      <c r="P529" s="0" t="s">
        <v>539</v>
      </c>
      <c r="Q529" s="0" t="n">
        <v>1</v>
      </c>
      <c r="Y529" s="0" t="n">
        <v>0.33</v>
      </c>
      <c r="AA529" s="0" t="n">
        <v>0</v>
      </c>
      <c r="AB529" s="0" t="n">
        <v>107.3</v>
      </c>
      <c r="AC529" s="0" t="n">
        <v>11.6</v>
      </c>
      <c r="AD529" s="0" t="n">
        <v>0</v>
      </c>
      <c r="AN529" s="0" t="n">
        <v>0</v>
      </c>
      <c r="AO529" s="0" t="n">
        <v>1</v>
      </c>
      <c r="AP529" s="0" t="n">
        <v>0</v>
      </c>
      <c r="AQ529" s="0" t="n">
        <v>0</v>
      </c>
      <c r="AR529" s="0" t="n">
        <v>0</v>
      </c>
      <c r="AT529" s="0" t="n">
        <v>0.33</v>
      </c>
      <c r="AV529" s="0" t="n">
        <v>0</v>
      </c>
      <c r="AW529" s="0" t="n">
        <v>2</v>
      </c>
      <c r="AX529" s="0" t="n">
        <v>78093401</v>
      </c>
      <c r="AY529" s="0" t="n">
        <v>1</v>
      </c>
      <c r="AZ529" s="0" t="n">
        <v>0</v>
      </c>
      <c r="BA529" s="0" t="n">
        <v>514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0" t="n">
        <f aca="false">ROW(Source!A484)</f>
        <v>484</v>
      </c>
      <c r="B530" s="0" t="n">
        <v>78093386</v>
      </c>
      <c r="C530" s="0" t="n">
        <v>78093379</v>
      </c>
      <c r="D530" s="0" t="n">
        <v>47869037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793</v>
      </c>
      <c r="J530" s="0" t="s">
        <v>794</v>
      </c>
      <c r="K530" s="0" t="s">
        <v>795</v>
      </c>
      <c r="L530" s="0" t="n">
        <v>1348</v>
      </c>
      <c r="N530" s="0" t="n">
        <v>1009</v>
      </c>
      <c r="O530" s="0" t="s">
        <v>81</v>
      </c>
      <c r="P530" s="0" t="s">
        <v>81</v>
      </c>
      <c r="Q530" s="0" t="n">
        <v>1000</v>
      </c>
      <c r="Y530" s="0" t="n">
        <v>0.0021</v>
      </c>
      <c r="AA530" s="0" t="n">
        <v>12242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0</v>
      </c>
      <c r="AQ530" s="0" t="n">
        <v>0</v>
      </c>
      <c r="AR530" s="0" t="n">
        <v>0</v>
      </c>
      <c r="AT530" s="0" t="n">
        <v>0.0021</v>
      </c>
      <c r="AV530" s="0" t="n">
        <v>0</v>
      </c>
      <c r="AW530" s="0" t="n">
        <v>2</v>
      </c>
      <c r="AX530" s="0" t="n">
        <v>78093402</v>
      </c>
      <c r="AY530" s="0" t="n">
        <v>1</v>
      </c>
      <c r="AZ530" s="0" t="n">
        <v>0</v>
      </c>
      <c r="BA530" s="0" t="n">
        <v>515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0" t="n">
        <f aca="false">ROW(Source!A484)</f>
        <v>484</v>
      </c>
      <c r="B531" s="0" t="n">
        <v>78093387</v>
      </c>
      <c r="C531" s="0" t="n">
        <v>78093379</v>
      </c>
      <c r="D531" s="0" t="n">
        <v>48013505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796</v>
      </c>
      <c r="J531" s="0" t="s">
        <v>797</v>
      </c>
      <c r="K531" s="0" t="s">
        <v>798</v>
      </c>
      <c r="L531" s="0" t="n">
        <v>1358</v>
      </c>
      <c r="N531" s="0" t="n">
        <v>1010</v>
      </c>
      <c r="O531" s="0" t="s">
        <v>405</v>
      </c>
      <c r="P531" s="0" t="s">
        <v>405</v>
      </c>
      <c r="Q531" s="0" t="n">
        <v>10</v>
      </c>
      <c r="Y531" s="0" t="n">
        <v>13.4</v>
      </c>
      <c r="AA531" s="0" t="n">
        <v>23.4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0</v>
      </c>
      <c r="AQ531" s="0" t="n">
        <v>0</v>
      </c>
      <c r="AR531" s="0" t="n">
        <v>0</v>
      </c>
      <c r="AT531" s="0" t="n">
        <v>13.4</v>
      </c>
      <c r="AV531" s="0" t="n">
        <v>0</v>
      </c>
      <c r="AW531" s="0" t="n">
        <v>2</v>
      </c>
      <c r="AX531" s="0" t="n">
        <v>78093403</v>
      </c>
      <c r="AY531" s="0" t="n">
        <v>1</v>
      </c>
      <c r="AZ531" s="0" t="n">
        <v>0</v>
      </c>
      <c r="BA531" s="0" t="n">
        <v>516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0" t="n">
        <f aca="false">ROW(Source!A484)</f>
        <v>484</v>
      </c>
      <c r="B532" s="0" t="n">
        <v>78093388</v>
      </c>
      <c r="C532" s="0" t="n">
        <v>78093379</v>
      </c>
      <c r="D532" s="0" t="n">
        <v>4801222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799</v>
      </c>
      <c r="J532" s="0" t="s">
        <v>800</v>
      </c>
      <c r="K532" s="0" t="s">
        <v>801</v>
      </c>
      <c r="L532" s="0" t="n">
        <v>1346</v>
      </c>
      <c r="N532" s="0" t="n">
        <v>1009</v>
      </c>
      <c r="O532" s="0" t="s">
        <v>324</v>
      </c>
      <c r="P532" s="0" t="s">
        <v>324</v>
      </c>
      <c r="Q532" s="0" t="n">
        <v>1</v>
      </c>
      <c r="Y532" s="0" t="n">
        <v>0.96</v>
      </c>
      <c r="AA532" s="0" t="n">
        <v>10.57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0</v>
      </c>
      <c r="AQ532" s="0" t="n">
        <v>0</v>
      </c>
      <c r="AR532" s="0" t="n">
        <v>0</v>
      </c>
      <c r="AT532" s="0" t="n">
        <v>0.96</v>
      </c>
      <c r="AV532" s="0" t="n">
        <v>0</v>
      </c>
      <c r="AW532" s="0" t="n">
        <v>2</v>
      </c>
      <c r="AX532" s="0" t="n">
        <v>78093404</v>
      </c>
      <c r="AY532" s="0" t="n">
        <v>1</v>
      </c>
      <c r="AZ532" s="0" t="n">
        <v>0</v>
      </c>
      <c r="BA532" s="0" t="n">
        <v>517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0" t="n">
        <f aca="false">ROW(Source!A484)</f>
        <v>484</v>
      </c>
      <c r="B533" s="0" t="n">
        <v>78093389</v>
      </c>
      <c r="C533" s="0" t="n">
        <v>78093379</v>
      </c>
      <c r="D533" s="0" t="n">
        <v>48013506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802</v>
      </c>
      <c r="J533" s="0" t="s">
        <v>803</v>
      </c>
      <c r="K533" s="0" t="s">
        <v>804</v>
      </c>
      <c r="L533" s="0" t="n">
        <v>1358</v>
      </c>
      <c r="N533" s="0" t="n">
        <v>1010</v>
      </c>
      <c r="O533" s="0" t="s">
        <v>405</v>
      </c>
      <c r="P533" s="0" t="s">
        <v>405</v>
      </c>
      <c r="Q533" s="0" t="n">
        <v>10</v>
      </c>
      <c r="Y533" s="0" t="n">
        <v>13.4</v>
      </c>
      <c r="AA533" s="0" t="n">
        <v>26.4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0</v>
      </c>
      <c r="AQ533" s="0" t="n">
        <v>0</v>
      </c>
      <c r="AR533" s="0" t="n">
        <v>0</v>
      </c>
      <c r="AT533" s="0" t="n">
        <v>13.4</v>
      </c>
      <c r="AV533" s="0" t="n">
        <v>0</v>
      </c>
      <c r="AW533" s="0" t="n">
        <v>2</v>
      </c>
      <c r="AX533" s="0" t="n">
        <v>78093405</v>
      </c>
      <c r="AY533" s="0" t="n">
        <v>1</v>
      </c>
      <c r="AZ533" s="0" t="n">
        <v>0</v>
      </c>
      <c r="BA533" s="0" t="n">
        <v>518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0" t="n">
        <f aca="false">ROW(Source!A484)</f>
        <v>484</v>
      </c>
      <c r="B534" s="0" t="n">
        <v>78093390</v>
      </c>
      <c r="C534" s="0" t="n">
        <v>78093379</v>
      </c>
      <c r="D534" s="0" t="n">
        <v>68804056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805</v>
      </c>
      <c r="J534" s="0" t="s">
        <v>806</v>
      </c>
      <c r="K534" s="0" t="s">
        <v>807</v>
      </c>
      <c r="L534" s="0" t="n">
        <v>1346</v>
      </c>
      <c r="N534" s="0" t="n">
        <v>1009</v>
      </c>
      <c r="O534" s="0" t="s">
        <v>324</v>
      </c>
      <c r="P534" s="0" t="s">
        <v>324</v>
      </c>
      <c r="Q534" s="0" t="n">
        <v>1</v>
      </c>
      <c r="Y534" s="0" t="n">
        <v>0.4</v>
      </c>
      <c r="AA534" s="0" t="n">
        <v>25.8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0</v>
      </c>
      <c r="AQ534" s="0" t="n">
        <v>0</v>
      </c>
      <c r="AR534" s="0" t="n">
        <v>0</v>
      </c>
      <c r="AT534" s="0" t="n">
        <v>0.4</v>
      </c>
      <c r="AV534" s="0" t="n">
        <v>0</v>
      </c>
      <c r="AW534" s="0" t="n">
        <v>2</v>
      </c>
      <c r="AX534" s="0" t="n">
        <v>78093406</v>
      </c>
      <c r="AY534" s="0" t="n">
        <v>1</v>
      </c>
      <c r="AZ534" s="0" t="n">
        <v>0</v>
      </c>
      <c r="BA534" s="0" t="n">
        <v>519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0" t="n">
        <f aca="false">ROW(Source!A484)</f>
        <v>484</v>
      </c>
      <c r="B535" s="0" t="n">
        <v>78093391</v>
      </c>
      <c r="C535" s="0" t="n">
        <v>78093379</v>
      </c>
      <c r="D535" s="0" t="n">
        <v>48024250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769</v>
      </c>
      <c r="J535" s="0" t="s">
        <v>770</v>
      </c>
      <c r="K535" s="0" t="s">
        <v>771</v>
      </c>
      <c r="L535" s="0" t="n">
        <v>1358</v>
      </c>
      <c r="N535" s="0" t="n">
        <v>1010</v>
      </c>
      <c r="O535" s="0" t="s">
        <v>405</v>
      </c>
      <c r="P535" s="0" t="s">
        <v>405</v>
      </c>
      <c r="Q535" s="0" t="n">
        <v>10</v>
      </c>
      <c r="Y535" s="0" t="n">
        <v>1.8</v>
      </c>
      <c r="AA535" s="0" t="n">
        <v>277.5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0</v>
      </c>
      <c r="AQ535" s="0" t="n">
        <v>0</v>
      </c>
      <c r="AR535" s="0" t="n">
        <v>0</v>
      </c>
      <c r="AT535" s="0" t="n">
        <v>1.8</v>
      </c>
      <c r="AV535" s="0" t="n">
        <v>0</v>
      </c>
      <c r="AW535" s="0" t="n">
        <v>2</v>
      </c>
      <c r="AX535" s="0" t="n">
        <v>78093407</v>
      </c>
      <c r="AY535" s="0" t="n">
        <v>1</v>
      </c>
      <c r="AZ535" s="0" t="n">
        <v>0</v>
      </c>
      <c r="BA535" s="0" t="n">
        <v>52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0" t="n">
        <f aca="false">ROW(Source!A484)</f>
        <v>484</v>
      </c>
      <c r="B536" s="0" t="n">
        <v>78093413</v>
      </c>
      <c r="C536" s="0" t="n">
        <v>78093379</v>
      </c>
      <c r="D536" s="0" t="n">
        <v>68809920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322</v>
      </c>
      <c r="J536" s="0" t="s">
        <v>325</v>
      </c>
      <c r="K536" s="0" t="s">
        <v>323</v>
      </c>
      <c r="L536" s="0" t="n">
        <v>1346</v>
      </c>
      <c r="N536" s="0" t="n">
        <v>1009</v>
      </c>
      <c r="O536" s="0" t="s">
        <v>324</v>
      </c>
      <c r="P536" s="0" t="s">
        <v>324</v>
      </c>
      <c r="Q536" s="0" t="n">
        <v>1</v>
      </c>
      <c r="Y536" s="0" t="n">
        <v>0.024</v>
      </c>
      <c r="AA536" s="0" t="n">
        <v>35.7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T536" s="0" t="n">
        <v>0.024</v>
      </c>
      <c r="AV536" s="0" t="n">
        <v>0</v>
      </c>
      <c r="AW536" s="0" t="n">
        <v>1</v>
      </c>
      <c r="AX536" s="0" t="n">
        <v>-1</v>
      </c>
      <c r="AY536" s="0" t="n">
        <v>0</v>
      </c>
      <c r="AZ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0" t="n">
        <f aca="false">ROW(Source!A484)</f>
        <v>484</v>
      </c>
      <c r="B537" s="0" t="n">
        <v>78093392</v>
      </c>
      <c r="C537" s="0" t="n">
        <v>78093379</v>
      </c>
      <c r="D537" s="0" t="n">
        <v>68816087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808</v>
      </c>
      <c r="J537" s="0" t="s">
        <v>809</v>
      </c>
      <c r="K537" s="0" t="s">
        <v>810</v>
      </c>
      <c r="L537" s="0" t="n">
        <v>1358</v>
      </c>
      <c r="N537" s="0" t="n">
        <v>1010</v>
      </c>
      <c r="O537" s="0" t="s">
        <v>405</v>
      </c>
      <c r="P537" s="0" t="s">
        <v>405</v>
      </c>
      <c r="Q537" s="0" t="n">
        <v>10</v>
      </c>
      <c r="Y537" s="0" t="n">
        <v>6.7</v>
      </c>
      <c r="AA537" s="0" t="n">
        <v>32.8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6.7</v>
      </c>
      <c r="AV537" s="0" t="n">
        <v>0</v>
      </c>
      <c r="AW537" s="0" t="n">
        <v>2</v>
      </c>
      <c r="AX537" s="0" t="n">
        <v>78093408</v>
      </c>
      <c r="AY537" s="0" t="n">
        <v>1</v>
      </c>
      <c r="AZ537" s="0" t="n">
        <v>0</v>
      </c>
      <c r="BA537" s="0" t="n">
        <v>521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0" t="n">
        <f aca="false">ROW(Source!A484)</f>
        <v>484</v>
      </c>
      <c r="B538" s="0" t="n">
        <v>78093393</v>
      </c>
      <c r="C538" s="0" t="n">
        <v>78093379</v>
      </c>
      <c r="D538" s="0" t="n">
        <v>68817102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788</v>
      </c>
      <c r="J538" s="0" t="s">
        <v>789</v>
      </c>
      <c r="K538" s="0" t="s">
        <v>790</v>
      </c>
      <c r="L538" s="0" t="n">
        <v>1354</v>
      </c>
      <c r="N538" s="0" t="n">
        <v>1010</v>
      </c>
      <c r="O538" s="0" t="s">
        <v>22</v>
      </c>
      <c r="P538" s="0" t="s">
        <v>22</v>
      </c>
      <c r="Q538" s="0" t="n">
        <v>1</v>
      </c>
      <c r="Y538" s="0" t="n">
        <v>18</v>
      </c>
      <c r="AA538" s="0" t="n">
        <v>0.27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18</v>
      </c>
      <c r="AV538" s="0" t="n">
        <v>0</v>
      </c>
      <c r="AW538" s="0" t="n">
        <v>2</v>
      </c>
      <c r="AX538" s="0" t="n">
        <v>78093409</v>
      </c>
      <c r="AY538" s="0" t="n">
        <v>1</v>
      </c>
      <c r="AZ538" s="0" t="n">
        <v>0</v>
      </c>
      <c r="BA538" s="0" t="n">
        <v>522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0" t="n">
        <f aca="false">ROW(Source!A484)</f>
        <v>484</v>
      </c>
      <c r="B539" s="0" t="n">
        <v>78093394</v>
      </c>
      <c r="C539" s="0" t="n">
        <v>78093379</v>
      </c>
      <c r="D539" s="0" t="n">
        <v>68817128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811</v>
      </c>
      <c r="J539" s="0" t="s">
        <v>812</v>
      </c>
      <c r="K539" s="0" t="s">
        <v>813</v>
      </c>
      <c r="L539" s="0" t="n">
        <v>1358</v>
      </c>
      <c r="N539" s="0" t="n">
        <v>1010</v>
      </c>
      <c r="O539" s="0" t="s">
        <v>405</v>
      </c>
      <c r="P539" s="0" t="s">
        <v>405</v>
      </c>
      <c r="Q539" s="0" t="n">
        <v>10</v>
      </c>
      <c r="Y539" s="0" t="n">
        <v>1</v>
      </c>
      <c r="AA539" s="0" t="n">
        <v>19.9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0</v>
      </c>
      <c r="AQ539" s="0" t="n">
        <v>0</v>
      </c>
      <c r="AR539" s="0" t="n">
        <v>0</v>
      </c>
      <c r="AT539" s="0" t="n">
        <v>1</v>
      </c>
      <c r="AV539" s="0" t="n">
        <v>0</v>
      </c>
      <c r="AW539" s="0" t="n">
        <v>2</v>
      </c>
      <c r="AX539" s="0" t="n">
        <v>78093410</v>
      </c>
      <c r="AY539" s="0" t="n">
        <v>1</v>
      </c>
      <c r="AZ539" s="0" t="n">
        <v>0</v>
      </c>
      <c r="BA539" s="0" t="n">
        <v>523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0" t="n">
        <f aca="false">ROW(Source!A484)</f>
        <v>484</v>
      </c>
      <c r="B540" s="0" t="n">
        <v>78093395</v>
      </c>
      <c r="C540" s="0" t="n">
        <v>78093379</v>
      </c>
      <c r="D540" s="0" t="n">
        <v>47855729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784</v>
      </c>
      <c r="J540" s="0" t="s">
        <v>785</v>
      </c>
      <c r="K540" s="0" t="s">
        <v>786</v>
      </c>
      <c r="L540" s="0" t="n">
        <v>1344</v>
      </c>
      <c r="N540" s="0" t="n">
        <v>1008</v>
      </c>
      <c r="O540" s="0" t="s">
        <v>787</v>
      </c>
      <c r="P540" s="0" t="s">
        <v>787</v>
      </c>
      <c r="Q540" s="0" t="n">
        <v>1</v>
      </c>
      <c r="Y540" s="0" t="n">
        <v>5.13</v>
      </c>
      <c r="AA540" s="0" t="n">
        <v>1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0</v>
      </c>
      <c r="AQ540" s="0" t="n">
        <v>0</v>
      </c>
      <c r="AR540" s="0" t="n">
        <v>0</v>
      </c>
      <c r="AT540" s="0" t="n">
        <v>5.13</v>
      </c>
      <c r="AV540" s="0" t="n">
        <v>0</v>
      </c>
      <c r="AW540" s="0" t="n">
        <v>2</v>
      </c>
      <c r="AX540" s="0" t="n">
        <v>78093411</v>
      </c>
      <c r="AY540" s="0" t="n">
        <v>1</v>
      </c>
      <c r="AZ540" s="0" t="n">
        <v>0</v>
      </c>
      <c r="BA540" s="0" t="n">
        <v>524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0" t="n">
        <f aca="false">ROW(Source!A486)</f>
        <v>486</v>
      </c>
      <c r="B541" s="0" t="n">
        <v>78093415</v>
      </c>
      <c r="C541" s="0" t="n">
        <v>78093414</v>
      </c>
      <c r="D541" s="0" t="n">
        <v>47855723</v>
      </c>
      <c r="E541" s="0" t="n">
        <v>1</v>
      </c>
      <c r="F541" s="0" t="n">
        <v>1</v>
      </c>
      <c r="G541" s="0" t="n">
        <v>1</v>
      </c>
      <c r="H541" s="0" t="n">
        <v>1</v>
      </c>
      <c r="I541" s="0" t="s">
        <v>791</v>
      </c>
      <c r="K541" s="0" t="s">
        <v>792</v>
      </c>
      <c r="L541" s="0" t="n">
        <v>1369</v>
      </c>
      <c r="N541" s="0" t="n">
        <v>1013</v>
      </c>
      <c r="O541" s="0" t="s">
        <v>534</v>
      </c>
      <c r="P541" s="0" t="s">
        <v>534</v>
      </c>
      <c r="Q541" s="0" t="n">
        <v>1</v>
      </c>
      <c r="Y541" s="0" t="n">
        <v>6.74</v>
      </c>
      <c r="AA541" s="0" t="n">
        <v>0</v>
      </c>
      <c r="AB541" s="0" t="n">
        <v>0</v>
      </c>
      <c r="AC541" s="0" t="n">
        <v>0</v>
      </c>
      <c r="AD541" s="0" t="n">
        <v>9.4</v>
      </c>
      <c r="AN541" s="0" t="n">
        <v>0</v>
      </c>
      <c r="AO541" s="0" t="n">
        <v>1</v>
      </c>
      <c r="AP541" s="0" t="n">
        <v>0</v>
      </c>
      <c r="AQ541" s="0" t="n">
        <v>0</v>
      </c>
      <c r="AR541" s="0" t="n">
        <v>0</v>
      </c>
      <c r="AT541" s="0" t="n">
        <v>6.74</v>
      </c>
      <c r="AV541" s="0" t="n">
        <v>1</v>
      </c>
      <c r="AW541" s="0" t="n">
        <v>2</v>
      </c>
      <c r="AX541" s="0" t="n">
        <v>78093430</v>
      </c>
      <c r="AY541" s="0" t="n">
        <v>1</v>
      </c>
      <c r="AZ541" s="0" t="n">
        <v>0</v>
      </c>
      <c r="BA541" s="0" t="n">
        <v>525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0" t="n">
        <f aca="false">ROW(Source!A486)</f>
        <v>486</v>
      </c>
      <c r="B542" s="0" t="n">
        <v>78093416</v>
      </c>
      <c r="C542" s="0" t="n">
        <v>78093414</v>
      </c>
      <c r="D542" s="0" t="n">
        <v>121548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64</v>
      </c>
      <c r="K542" s="0" t="s">
        <v>535</v>
      </c>
      <c r="L542" s="0" t="n">
        <v>1369</v>
      </c>
      <c r="N542" s="0" t="n">
        <v>1013</v>
      </c>
      <c r="O542" s="0" t="s">
        <v>534</v>
      </c>
      <c r="P542" s="0" t="s">
        <v>534</v>
      </c>
      <c r="Q542" s="0" t="n">
        <v>1</v>
      </c>
      <c r="Y542" s="0" t="n">
        <v>0.02</v>
      </c>
      <c r="AA542" s="0" t="n">
        <v>0</v>
      </c>
      <c r="AB542" s="0" t="n">
        <v>0</v>
      </c>
      <c r="AC542" s="0" t="n">
        <v>0</v>
      </c>
      <c r="AD542" s="0" t="n">
        <v>0</v>
      </c>
      <c r="AN542" s="0" t="n">
        <v>0</v>
      </c>
      <c r="AO542" s="0" t="n">
        <v>1</v>
      </c>
      <c r="AP542" s="0" t="n">
        <v>0</v>
      </c>
      <c r="AQ542" s="0" t="n">
        <v>0</v>
      </c>
      <c r="AR542" s="0" t="n">
        <v>0</v>
      </c>
      <c r="AT542" s="0" t="n">
        <v>0.02</v>
      </c>
      <c r="AV542" s="0" t="n">
        <v>2</v>
      </c>
      <c r="AW542" s="0" t="n">
        <v>2</v>
      </c>
      <c r="AX542" s="0" t="n">
        <v>78093431</v>
      </c>
      <c r="AY542" s="0" t="n">
        <v>1</v>
      </c>
      <c r="AZ542" s="0" t="n">
        <v>0</v>
      </c>
      <c r="BA542" s="0" t="n">
        <v>526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0" t="n">
        <f aca="false">ROW(Source!A486)</f>
        <v>486</v>
      </c>
      <c r="B543" s="0" t="n">
        <v>78093417</v>
      </c>
      <c r="C543" s="0" t="n">
        <v>78093414</v>
      </c>
      <c r="D543" s="0" t="n">
        <v>47855728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754</v>
      </c>
      <c r="J543" s="0" t="s">
        <v>755</v>
      </c>
      <c r="K543" s="0" t="s">
        <v>756</v>
      </c>
      <c r="L543" s="0" t="n">
        <v>1368</v>
      </c>
      <c r="N543" s="0" t="n">
        <v>1011</v>
      </c>
      <c r="O543" s="0" t="s">
        <v>539</v>
      </c>
      <c r="P543" s="0" t="s">
        <v>539</v>
      </c>
      <c r="Q543" s="0" t="n">
        <v>1</v>
      </c>
      <c r="Y543" s="0" t="n">
        <v>0.02</v>
      </c>
      <c r="AA543" s="0" t="n">
        <v>0</v>
      </c>
      <c r="AB543" s="0" t="n">
        <v>134.65</v>
      </c>
      <c r="AC543" s="0" t="n">
        <v>13.5</v>
      </c>
      <c r="AD543" s="0" t="n">
        <v>0</v>
      </c>
      <c r="AN543" s="0" t="n">
        <v>0</v>
      </c>
      <c r="AO543" s="0" t="n">
        <v>1</v>
      </c>
      <c r="AP543" s="0" t="n">
        <v>0</v>
      </c>
      <c r="AQ543" s="0" t="n">
        <v>0</v>
      </c>
      <c r="AR543" s="0" t="n">
        <v>0</v>
      </c>
      <c r="AT543" s="0" t="n">
        <v>0.02</v>
      </c>
      <c r="AV543" s="0" t="n">
        <v>0</v>
      </c>
      <c r="AW543" s="0" t="n">
        <v>2</v>
      </c>
      <c r="AX543" s="0" t="n">
        <v>78093432</v>
      </c>
      <c r="AY543" s="0" t="n">
        <v>1</v>
      </c>
      <c r="AZ543" s="0" t="n">
        <v>0</v>
      </c>
      <c r="BA543" s="0" t="n">
        <v>527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0" t="n">
        <f aca="false">ROW(Source!A486)</f>
        <v>486</v>
      </c>
      <c r="B544" s="0" t="n">
        <v>78093418</v>
      </c>
      <c r="C544" s="0" t="n">
        <v>78093414</v>
      </c>
      <c r="D544" s="0" t="n">
        <v>47861460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760</v>
      </c>
      <c r="J544" s="0" t="s">
        <v>761</v>
      </c>
      <c r="K544" s="0" t="s">
        <v>762</v>
      </c>
      <c r="L544" s="0" t="n">
        <v>1368</v>
      </c>
      <c r="N544" s="0" t="n">
        <v>1011</v>
      </c>
      <c r="O544" s="0" t="s">
        <v>539</v>
      </c>
      <c r="P544" s="0" t="s">
        <v>539</v>
      </c>
      <c r="Q544" s="0" t="n">
        <v>1</v>
      </c>
      <c r="Y544" s="0" t="n">
        <v>0.02</v>
      </c>
      <c r="AA544" s="0" t="n">
        <v>0</v>
      </c>
      <c r="AB544" s="0" t="n">
        <v>107.3</v>
      </c>
      <c r="AC544" s="0" t="n">
        <v>11.6</v>
      </c>
      <c r="AD544" s="0" t="n">
        <v>0</v>
      </c>
      <c r="AN544" s="0" t="n">
        <v>0</v>
      </c>
      <c r="AO544" s="0" t="n">
        <v>1</v>
      </c>
      <c r="AP544" s="0" t="n">
        <v>0</v>
      </c>
      <c r="AQ544" s="0" t="n">
        <v>0</v>
      </c>
      <c r="AR544" s="0" t="n">
        <v>0</v>
      </c>
      <c r="AT544" s="0" t="n">
        <v>0.02</v>
      </c>
      <c r="AV544" s="0" t="n">
        <v>0</v>
      </c>
      <c r="AW544" s="0" t="n">
        <v>2</v>
      </c>
      <c r="AX544" s="0" t="n">
        <v>78093433</v>
      </c>
      <c r="AY544" s="0" t="n">
        <v>1</v>
      </c>
      <c r="AZ544" s="0" t="n">
        <v>0</v>
      </c>
      <c r="BA544" s="0" t="n">
        <v>528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0" t="n">
        <f aca="false">ROW(Source!A486)</f>
        <v>486</v>
      </c>
      <c r="B545" s="0" t="n">
        <v>78093419</v>
      </c>
      <c r="C545" s="0" t="n">
        <v>78093414</v>
      </c>
      <c r="D545" s="0" t="n">
        <v>48010561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814</v>
      </c>
      <c r="J545" s="0" t="s">
        <v>815</v>
      </c>
      <c r="K545" s="0" t="s">
        <v>816</v>
      </c>
      <c r="L545" s="0" t="n">
        <v>1348</v>
      </c>
      <c r="N545" s="0" t="n">
        <v>1009</v>
      </c>
      <c r="O545" s="0" t="s">
        <v>81</v>
      </c>
      <c r="P545" s="0" t="s">
        <v>81</v>
      </c>
      <c r="Q545" s="0" t="n">
        <v>1000</v>
      </c>
      <c r="Y545" s="0" t="n">
        <v>0.0006</v>
      </c>
      <c r="AA545" s="0" t="n">
        <v>1820</v>
      </c>
      <c r="AB545" s="0" t="n">
        <v>0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0</v>
      </c>
      <c r="AQ545" s="0" t="n">
        <v>0</v>
      </c>
      <c r="AR545" s="0" t="n">
        <v>0</v>
      </c>
      <c r="AT545" s="0" t="n">
        <v>0.0006</v>
      </c>
      <c r="AV545" s="0" t="n">
        <v>0</v>
      </c>
      <c r="AW545" s="0" t="n">
        <v>2</v>
      </c>
      <c r="AX545" s="0" t="n">
        <v>78093434</v>
      </c>
      <c r="AY545" s="0" t="n">
        <v>1</v>
      </c>
      <c r="AZ545" s="0" t="n">
        <v>0</v>
      </c>
      <c r="BA545" s="0" t="n">
        <v>529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0" t="n">
        <f aca="false">ROW(Source!A486)</f>
        <v>486</v>
      </c>
      <c r="B546" s="0" t="n">
        <v>78093420</v>
      </c>
      <c r="C546" s="0" t="n">
        <v>78093414</v>
      </c>
      <c r="D546" s="0" t="n">
        <v>48012223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817</v>
      </c>
      <c r="J546" s="0" t="s">
        <v>818</v>
      </c>
      <c r="K546" s="0" t="s">
        <v>819</v>
      </c>
      <c r="L546" s="0" t="n">
        <v>1346</v>
      </c>
      <c r="N546" s="0" t="n">
        <v>1009</v>
      </c>
      <c r="O546" s="0" t="s">
        <v>324</v>
      </c>
      <c r="P546" s="0" t="s">
        <v>324</v>
      </c>
      <c r="Q546" s="0" t="n">
        <v>1</v>
      </c>
      <c r="Y546" s="0" t="n">
        <v>0.02</v>
      </c>
      <c r="AA546" s="0" t="n">
        <v>28.6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0</v>
      </c>
      <c r="AQ546" s="0" t="n">
        <v>0</v>
      </c>
      <c r="AR546" s="0" t="n">
        <v>0</v>
      </c>
      <c r="AT546" s="0" t="n">
        <v>0.02</v>
      </c>
      <c r="AV546" s="0" t="n">
        <v>0</v>
      </c>
      <c r="AW546" s="0" t="n">
        <v>2</v>
      </c>
      <c r="AX546" s="0" t="n">
        <v>78093435</v>
      </c>
      <c r="AY546" s="0" t="n">
        <v>1</v>
      </c>
      <c r="AZ546" s="0" t="n">
        <v>0</v>
      </c>
      <c r="BA546" s="0" t="n">
        <v>53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0" t="n">
        <f aca="false">ROW(Source!A486)</f>
        <v>486</v>
      </c>
      <c r="B547" s="0" t="n">
        <v>78093421</v>
      </c>
      <c r="C547" s="0" t="n">
        <v>78093414</v>
      </c>
      <c r="D547" s="0" t="n">
        <v>47861103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820</v>
      </c>
      <c r="J547" s="0" t="s">
        <v>821</v>
      </c>
      <c r="K547" s="0" t="s">
        <v>822</v>
      </c>
      <c r="L547" s="0" t="n">
        <v>1346</v>
      </c>
      <c r="N547" s="0" t="n">
        <v>1009</v>
      </c>
      <c r="O547" s="0" t="s">
        <v>324</v>
      </c>
      <c r="P547" s="0" t="s">
        <v>324</v>
      </c>
      <c r="Q547" s="0" t="n">
        <v>1</v>
      </c>
      <c r="Y547" s="0" t="n">
        <v>0.16</v>
      </c>
      <c r="AA547" s="0" t="n">
        <v>91.29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0</v>
      </c>
      <c r="AQ547" s="0" t="n">
        <v>0</v>
      </c>
      <c r="AR547" s="0" t="n">
        <v>0</v>
      </c>
      <c r="AT547" s="0" t="n">
        <v>0.16</v>
      </c>
      <c r="AV547" s="0" t="n">
        <v>0</v>
      </c>
      <c r="AW547" s="0" t="n">
        <v>2</v>
      </c>
      <c r="AX547" s="0" t="n">
        <v>78093436</v>
      </c>
      <c r="AY547" s="0" t="n">
        <v>1</v>
      </c>
      <c r="AZ547" s="0" t="n">
        <v>0</v>
      </c>
      <c r="BA547" s="0" t="n">
        <v>531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0" t="n">
        <f aca="false">ROW(Source!A486)</f>
        <v>486</v>
      </c>
      <c r="B548" s="0" t="n">
        <v>78093422</v>
      </c>
      <c r="C548" s="0" t="n">
        <v>78093414</v>
      </c>
      <c r="D548" s="0" t="n">
        <v>68802851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823</v>
      </c>
      <c r="J548" s="0" t="s">
        <v>824</v>
      </c>
      <c r="K548" s="0" t="s">
        <v>825</v>
      </c>
      <c r="L548" s="0" t="n">
        <v>1355</v>
      </c>
      <c r="N548" s="0" t="n">
        <v>1010</v>
      </c>
      <c r="O548" s="0" t="s">
        <v>174</v>
      </c>
      <c r="P548" s="0" t="s">
        <v>174</v>
      </c>
      <c r="Q548" s="0" t="n">
        <v>100</v>
      </c>
      <c r="Y548" s="0" t="n">
        <v>0.02</v>
      </c>
      <c r="AA548" s="0" t="n">
        <v>142.5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0</v>
      </c>
      <c r="AQ548" s="0" t="n">
        <v>0</v>
      </c>
      <c r="AR548" s="0" t="n">
        <v>0</v>
      </c>
      <c r="AT548" s="0" t="n">
        <v>0.02</v>
      </c>
      <c r="AV548" s="0" t="n">
        <v>0</v>
      </c>
      <c r="AW548" s="0" t="n">
        <v>2</v>
      </c>
      <c r="AX548" s="0" t="n">
        <v>78093437</v>
      </c>
      <c r="AY548" s="0" t="n">
        <v>1</v>
      </c>
      <c r="AZ548" s="0" t="n">
        <v>0</v>
      </c>
      <c r="BA548" s="0" t="n">
        <v>532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0" t="n">
        <f aca="false">ROW(Source!A486)</f>
        <v>486</v>
      </c>
      <c r="B549" s="0" t="n">
        <v>78093428</v>
      </c>
      <c r="C549" s="0" t="n">
        <v>78093414</v>
      </c>
      <c r="D549" s="0" t="n">
        <v>48441489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826</v>
      </c>
      <c r="J549" s="0" t="s">
        <v>827</v>
      </c>
      <c r="K549" s="0" t="s">
        <v>828</v>
      </c>
      <c r="L549" s="0" t="n">
        <v>1477</v>
      </c>
      <c r="N549" s="0" t="n">
        <v>1013</v>
      </c>
      <c r="O549" s="0" t="s">
        <v>331</v>
      </c>
      <c r="P549" s="0" t="s">
        <v>333</v>
      </c>
      <c r="Q549" s="0" t="n">
        <v>1</v>
      </c>
      <c r="Y549" s="0" t="n">
        <v>0</v>
      </c>
      <c r="AA549" s="0" t="n">
        <v>3246.49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T549" s="0" t="n">
        <v>0</v>
      </c>
      <c r="AV549" s="0" t="n">
        <v>0</v>
      </c>
      <c r="AW549" s="0" t="n">
        <v>1</v>
      </c>
      <c r="AX549" s="0" t="n">
        <v>-1</v>
      </c>
      <c r="AY549" s="0" t="n">
        <v>0</v>
      </c>
      <c r="AZ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0" t="n">
        <f aca="false">ROW(Source!A486)</f>
        <v>486</v>
      </c>
      <c r="B550" s="0" t="n">
        <v>78093444</v>
      </c>
      <c r="C550" s="0" t="n">
        <v>78093414</v>
      </c>
      <c r="D550" s="0" t="n">
        <v>48442555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329</v>
      </c>
      <c r="J550" s="0" t="s">
        <v>332</v>
      </c>
      <c r="K550" s="0" t="s">
        <v>330</v>
      </c>
      <c r="L550" s="0" t="n">
        <v>1477</v>
      </c>
      <c r="N550" s="0" t="n">
        <v>1013</v>
      </c>
      <c r="O550" s="0" t="s">
        <v>331</v>
      </c>
      <c r="P550" s="0" t="s">
        <v>333</v>
      </c>
      <c r="Q550" s="0" t="n">
        <v>1</v>
      </c>
      <c r="Y550" s="0" t="n">
        <v>0.1</v>
      </c>
      <c r="AA550" s="0" t="n">
        <v>1446.89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T550" s="0" t="n">
        <v>0.1</v>
      </c>
      <c r="AV550" s="0" t="n">
        <v>0</v>
      </c>
      <c r="AW550" s="0" t="n">
        <v>1</v>
      </c>
      <c r="AX550" s="0" t="n">
        <v>-1</v>
      </c>
      <c r="AY550" s="0" t="n">
        <v>0</v>
      </c>
      <c r="AZ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0" t="n">
        <f aca="false">ROW(Source!A486)</f>
        <v>486</v>
      </c>
      <c r="B551" s="0" t="n">
        <v>78093429</v>
      </c>
      <c r="C551" s="0" t="n">
        <v>78093414</v>
      </c>
      <c r="D551" s="0" t="n">
        <v>48442631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829</v>
      </c>
      <c r="J551" s="0" t="s">
        <v>830</v>
      </c>
      <c r="K551" s="0" t="s">
        <v>831</v>
      </c>
      <c r="L551" s="0" t="n">
        <v>1477</v>
      </c>
      <c r="N551" s="0" t="n">
        <v>1013</v>
      </c>
      <c r="O551" s="0" t="s">
        <v>331</v>
      </c>
      <c r="P551" s="0" t="s">
        <v>333</v>
      </c>
      <c r="Q551" s="0" t="n">
        <v>1</v>
      </c>
      <c r="Y551" s="0" t="n">
        <v>0</v>
      </c>
      <c r="AA551" s="0" t="n">
        <v>4124.32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T551" s="0" t="n">
        <v>0</v>
      </c>
      <c r="AV551" s="0" t="n">
        <v>0</v>
      </c>
      <c r="AW551" s="0" t="n">
        <v>1</v>
      </c>
      <c r="AX551" s="0" t="n">
        <v>-1</v>
      </c>
      <c r="AY551" s="0" t="n">
        <v>0</v>
      </c>
      <c r="AZ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0" t="n">
        <f aca="false">ROW(Source!A486)</f>
        <v>486</v>
      </c>
      <c r="B552" s="0" t="n">
        <v>78093423</v>
      </c>
      <c r="C552" s="0" t="n">
        <v>78093414</v>
      </c>
      <c r="D552" s="0" t="n">
        <v>68816016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832</v>
      </c>
      <c r="J552" s="0" t="s">
        <v>833</v>
      </c>
      <c r="K552" s="0" t="s">
        <v>834</v>
      </c>
      <c r="L552" s="0" t="n">
        <v>1355</v>
      </c>
      <c r="N552" s="0" t="n">
        <v>1010</v>
      </c>
      <c r="O552" s="0" t="s">
        <v>174</v>
      </c>
      <c r="P552" s="0" t="s">
        <v>174</v>
      </c>
      <c r="Q552" s="0" t="n">
        <v>100</v>
      </c>
      <c r="Y552" s="0" t="n">
        <v>0.31</v>
      </c>
      <c r="AA552" s="0" t="n">
        <v>528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0</v>
      </c>
      <c r="AQ552" s="0" t="n">
        <v>0</v>
      </c>
      <c r="AR552" s="0" t="n">
        <v>0</v>
      </c>
      <c r="AT552" s="0" t="n">
        <v>0.31</v>
      </c>
      <c r="AV552" s="0" t="n">
        <v>0</v>
      </c>
      <c r="AW552" s="0" t="n">
        <v>2</v>
      </c>
      <c r="AX552" s="0" t="n">
        <v>78093438</v>
      </c>
      <c r="AY552" s="0" t="n">
        <v>1</v>
      </c>
      <c r="AZ552" s="0" t="n">
        <v>0</v>
      </c>
      <c r="BA552" s="0" t="n">
        <v>533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0" t="n">
        <f aca="false">ROW(Source!A486)</f>
        <v>486</v>
      </c>
      <c r="B553" s="0" t="n">
        <v>78093424</v>
      </c>
      <c r="C553" s="0" t="n">
        <v>78093414</v>
      </c>
      <c r="D553" s="0" t="n">
        <v>68816027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835</v>
      </c>
      <c r="J553" s="0" t="s">
        <v>836</v>
      </c>
      <c r="K553" s="0" t="s">
        <v>837</v>
      </c>
      <c r="L553" s="0" t="n">
        <v>1358</v>
      </c>
      <c r="N553" s="0" t="n">
        <v>1010</v>
      </c>
      <c r="O553" s="0" t="s">
        <v>405</v>
      </c>
      <c r="P553" s="0" t="s">
        <v>405</v>
      </c>
      <c r="Q553" s="0" t="n">
        <v>10</v>
      </c>
      <c r="Y553" s="0" t="n">
        <v>0.8</v>
      </c>
      <c r="AA553" s="0" t="n">
        <v>18.7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0</v>
      </c>
      <c r="AQ553" s="0" t="n">
        <v>0</v>
      </c>
      <c r="AR553" s="0" t="n">
        <v>0</v>
      </c>
      <c r="AT553" s="0" t="n">
        <v>0.8</v>
      </c>
      <c r="AV553" s="0" t="n">
        <v>0</v>
      </c>
      <c r="AW553" s="0" t="n">
        <v>2</v>
      </c>
      <c r="AX553" s="0" t="n">
        <v>78093439</v>
      </c>
      <c r="AY553" s="0" t="n">
        <v>1</v>
      </c>
      <c r="AZ553" s="0" t="n">
        <v>0</v>
      </c>
      <c r="BA553" s="0" t="n">
        <v>534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0" t="n">
        <f aca="false">ROW(Source!A486)</f>
        <v>486</v>
      </c>
      <c r="B554" s="0" t="n">
        <v>78093425</v>
      </c>
      <c r="C554" s="0" t="n">
        <v>78093414</v>
      </c>
      <c r="D554" s="0" t="n">
        <v>68817097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38</v>
      </c>
      <c r="J554" s="0" t="s">
        <v>839</v>
      </c>
      <c r="K554" s="0" t="s">
        <v>840</v>
      </c>
      <c r="L554" s="0" t="n">
        <v>1356</v>
      </c>
      <c r="N554" s="0" t="n">
        <v>1010</v>
      </c>
      <c r="O554" s="0" t="s">
        <v>841</v>
      </c>
      <c r="P554" s="0" t="s">
        <v>841</v>
      </c>
      <c r="Q554" s="0" t="n">
        <v>1000</v>
      </c>
      <c r="Y554" s="0" t="n">
        <v>0.0122</v>
      </c>
      <c r="AA554" s="0" t="n">
        <v>119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0</v>
      </c>
      <c r="AQ554" s="0" t="n">
        <v>0</v>
      </c>
      <c r="AR554" s="0" t="n">
        <v>0</v>
      </c>
      <c r="AT554" s="0" t="n">
        <v>0.0122</v>
      </c>
      <c r="AV554" s="0" t="n">
        <v>0</v>
      </c>
      <c r="AW554" s="0" t="n">
        <v>2</v>
      </c>
      <c r="AX554" s="0" t="n">
        <v>78093440</v>
      </c>
      <c r="AY554" s="0" t="n">
        <v>1</v>
      </c>
      <c r="AZ554" s="0" t="n">
        <v>0</v>
      </c>
      <c r="BA554" s="0" t="n">
        <v>535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0" t="n">
        <f aca="false">ROW(Source!A486)</f>
        <v>486</v>
      </c>
      <c r="B555" s="0" t="n">
        <v>78093426</v>
      </c>
      <c r="C555" s="0" t="n">
        <v>78093414</v>
      </c>
      <c r="D555" s="0" t="n">
        <v>68818284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842</v>
      </c>
      <c r="J555" s="0" t="s">
        <v>843</v>
      </c>
      <c r="K555" s="0" t="s">
        <v>844</v>
      </c>
      <c r="L555" s="0" t="n">
        <v>1354</v>
      </c>
      <c r="N555" s="0" t="n">
        <v>1010</v>
      </c>
      <c r="O555" s="0" t="s">
        <v>22</v>
      </c>
      <c r="P555" s="0" t="s">
        <v>22</v>
      </c>
      <c r="Q555" s="0" t="n">
        <v>1</v>
      </c>
      <c r="Y555" s="0" t="n">
        <v>5</v>
      </c>
      <c r="AA555" s="0" t="n">
        <v>1.1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0</v>
      </c>
      <c r="AQ555" s="0" t="n">
        <v>0</v>
      </c>
      <c r="AR555" s="0" t="n">
        <v>0</v>
      </c>
      <c r="AT555" s="0" t="n">
        <v>5</v>
      </c>
      <c r="AV555" s="0" t="n">
        <v>0</v>
      </c>
      <c r="AW555" s="0" t="n">
        <v>2</v>
      </c>
      <c r="AX555" s="0" t="n">
        <v>78093441</v>
      </c>
      <c r="AY555" s="0" t="n">
        <v>1</v>
      </c>
      <c r="AZ555" s="0" t="n">
        <v>0</v>
      </c>
      <c r="BA555" s="0" t="n">
        <v>536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0" t="n">
        <f aca="false">ROW(Source!A486)</f>
        <v>486</v>
      </c>
      <c r="B556" s="0" t="n">
        <v>78093427</v>
      </c>
      <c r="C556" s="0" t="n">
        <v>78093414</v>
      </c>
      <c r="D556" s="0" t="n">
        <v>47855729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784</v>
      </c>
      <c r="J556" s="0" t="s">
        <v>785</v>
      </c>
      <c r="K556" s="0" t="s">
        <v>786</v>
      </c>
      <c r="L556" s="0" t="n">
        <v>1344</v>
      </c>
      <c r="N556" s="0" t="n">
        <v>1008</v>
      </c>
      <c r="O556" s="0" t="s">
        <v>787</v>
      </c>
      <c r="P556" s="0" t="s">
        <v>787</v>
      </c>
      <c r="Q556" s="0" t="n">
        <v>1</v>
      </c>
      <c r="Y556" s="0" t="n">
        <v>1.27</v>
      </c>
      <c r="AA556" s="0" t="n">
        <v>1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0</v>
      </c>
      <c r="AQ556" s="0" t="n">
        <v>0</v>
      </c>
      <c r="AR556" s="0" t="n">
        <v>0</v>
      </c>
      <c r="AT556" s="0" t="n">
        <v>1.27</v>
      </c>
      <c r="AV556" s="0" t="n">
        <v>0</v>
      </c>
      <c r="AW556" s="0" t="n">
        <v>2</v>
      </c>
      <c r="AX556" s="0" t="n">
        <v>78093442</v>
      </c>
      <c r="AY556" s="0" t="n">
        <v>1</v>
      </c>
      <c r="AZ556" s="0" t="n">
        <v>0</v>
      </c>
      <c r="BA556" s="0" t="n">
        <v>537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0" t="n">
        <f aca="false">ROW(Source!A509)</f>
        <v>509</v>
      </c>
      <c r="B557" s="0" t="n">
        <v>78218753</v>
      </c>
      <c r="C557" s="0" t="n">
        <v>78218752</v>
      </c>
      <c r="D557" s="0" t="n">
        <v>47841090</v>
      </c>
      <c r="E557" s="0" t="n">
        <v>1</v>
      </c>
      <c r="F557" s="0" t="n">
        <v>1</v>
      </c>
      <c r="G557" s="0" t="n">
        <v>1</v>
      </c>
      <c r="H557" s="0" t="n">
        <v>1</v>
      </c>
      <c r="I557" s="0" t="s">
        <v>626</v>
      </c>
      <c r="K557" s="0" t="s">
        <v>627</v>
      </c>
      <c r="L557" s="0" t="n">
        <v>1369</v>
      </c>
      <c r="N557" s="0" t="n">
        <v>1013</v>
      </c>
      <c r="O557" s="0" t="s">
        <v>534</v>
      </c>
      <c r="P557" s="0" t="s">
        <v>534</v>
      </c>
      <c r="Q557" s="0" t="n">
        <v>1</v>
      </c>
      <c r="Y557" s="0" t="n">
        <v>212</v>
      </c>
      <c r="AA557" s="0" t="n">
        <v>0</v>
      </c>
      <c r="AB557" s="0" t="n">
        <v>0</v>
      </c>
      <c r="AC557" s="0" t="n">
        <v>0</v>
      </c>
      <c r="AD557" s="0" t="n">
        <v>9.07</v>
      </c>
      <c r="AN557" s="0" t="n">
        <v>0</v>
      </c>
      <c r="AO557" s="0" t="n">
        <v>1</v>
      </c>
      <c r="AP557" s="0" t="n">
        <v>0</v>
      </c>
      <c r="AQ557" s="0" t="n">
        <v>0</v>
      </c>
      <c r="AR557" s="0" t="n">
        <v>0</v>
      </c>
      <c r="AT557" s="0" t="n">
        <v>212</v>
      </c>
      <c r="AV557" s="0" t="n">
        <v>1</v>
      </c>
      <c r="AW557" s="0" t="n">
        <v>2</v>
      </c>
      <c r="AX557" s="0" t="n">
        <v>78218765</v>
      </c>
      <c r="AY557" s="0" t="n">
        <v>1</v>
      </c>
      <c r="AZ557" s="0" t="n">
        <v>0</v>
      </c>
      <c r="BA557" s="0" t="n">
        <v>538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0" t="n">
        <f aca="false">ROW(Source!A509)</f>
        <v>509</v>
      </c>
      <c r="B558" s="0" t="n">
        <v>78218754</v>
      </c>
      <c r="C558" s="0" t="n">
        <v>78218752</v>
      </c>
      <c r="D558" s="0" t="n">
        <v>121548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164</v>
      </c>
      <c r="K558" s="0" t="s">
        <v>535</v>
      </c>
      <c r="L558" s="0" t="n">
        <v>1369</v>
      </c>
      <c r="N558" s="0" t="n">
        <v>1013</v>
      </c>
      <c r="O558" s="0" t="s">
        <v>534</v>
      </c>
      <c r="P558" s="0" t="s">
        <v>534</v>
      </c>
      <c r="Q558" s="0" t="n">
        <v>1</v>
      </c>
      <c r="Y558" s="0" t="n">
        <v>0.7</v>
      </c>
      <c r="AA558" s="0" t="n">
        <v>0</v>
      </c>
      <c r="AB558" s="0" t="n">
        <v>0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0</v>
      </c>
      <c r="AQ558" s="0" t="n">
        <v>0</v>
      </c>
      <c r="AR558" s="0" t="n">
        <v>0</v>
      </c>
      <c r="AT558" s="0" t="n">
        <v>0.7</v>
      </c>
      <c r="AV558" s="0" t="n">
        <v>2</v>
      </c>
      <c r="AW558" s="0" t="n">
        <v>2</v>
      </c>
      <c r="AX558" s="0" t="n">
        <v>78218766</v>
      </c>
      <c r="AY558" s="0" t="n">
        <v>1</v>
      </c>
      <c r="AZ558" s="0" t="n">
        <v>0</v>
      </c>
      <c r="BA558" s="0" t="n">
        <v>539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0" t="n">
        <f aca="false">ROW(Source!A509)</f>
        <v>509</v>
      </c>
      <c r="B559" s="0" t="n">
        <v>78218755</v>
      </c>
      <c r="C559" s="0" t="n">
        <v>78218752</v>
      </c>
      <c r="D559" s="0" t="n">
        <v>47841490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36</v>
      </c>
      <c r="J559" s="0" t="s">
        <v>537</v>
      </c>
      <c r="K559" s="0" t="s">
        <v>538</v>
      </c>
      <c r="L559" s="0" t="n">
        <v>1368</v>
      </c>
      <c r="N559" s="0" t="n">
        <v>1011</v>
      </c>
      <c r="O559" s="0" t="s">
        <v>539</v>
      </c>
      <c r="P559" s="0" t="s">
        <v>539</v>
      </c>
      <c r="Q559" s="0" t="n">
        <v>1</v>
      </c>
      <c r="Y559" s="0" t="n">
        <v>0.7</v>
      </c>
      <c r="AA559" s="0" t="n">
        <v>0</v>
      </c>
      <c r="AB559" s="0" t="n">
        <v>31.26</v>
      </c>
      <c r="AC559" s="0" t="n">
        <v>11.6</v>
      </c>
      <c r="AD559" s="0" t="n">
        <v>0</v>
      </c>
      <c r="AN559" s="0" t="n">
        <v>0</v>
      </c>
      <c r="AO559" s="0" t="n">
        <v>1</v>
      </c>
      <c r="AP559" s="0" t="n">
        <v>0</v>
      </c>
      <c r="AQ559" s="0" t="n">
        <v>0</v>
      </c>
      <c r="AR559" s="0" t="n">
        <v>0</v>
      </c>
      <c r="AT559" s="0" t="n">
        <v>0.7</v>
      </c>
      <c r="AV559" s="0" t="n">
        <v>0</v>
      </c>
      <c r="AW559" s="0" t="n">
        <v>2</v>
      </c>
      <c r="AX559" s="0" t="n">
        <v>78218767</v>
      </c>
      <c r="AY559" s="0" t="n">
        <v>1</v>
      </c>
      <c r="AZ559" s="0" t="n">
        <v>0</v>
      </c>
      <c r="BA559" s="0" t="n">
        <v>54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0" t="n">
        <f aca="false">ROW(Source!A509)</f>
        <v>509</v>
      </c>
      <c r="B560" s="0" t="n">
        <v>78218756</v>
      </c>
      <c r="C560" s="0" t="n">
        <v>78218752</v>
      </c>
      <c r="D560" s="0" t="n">
        <v>47840576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46</v>
      </c>
      <c r="J560" s="0" t="s">
        <v>547</v>
      </c>
      <c r="K560" s="0" t="s">
        <v>548</v>
      </c>
      <c r="L560" s="0" t="n">
        <v>1368</v>
      </c>
      <c r="N560" s="0" t="n">
        <v>1011</v>
      </c>
      <c r="O560" s="0" t="s">
        <v>539</v>
      </c>
      <c r="P560" s="0" t="s">
        <v>539</v>
      </c>
      <c r="Q560" s="0" t="n">
        <v>1</v>
      </c>
      <c r="Y560" s="0" t="n">
        <v>0.7</v>
      </c>
      <c r="AA560" s="0" t="n">
        <v>0</v>
      </c>
      <c r="AB560" s="0" t="n">
        <v>87.17</v>
      </c>
      <c r="AC560" s="0" t="n">
        <v>11.6</v>
      </c>
      <c r="AD560" s="0" t="n">
        <v>0</v>
      </c>
      <c r="AN560" s="0" t="n">
        <v>0</v>
      </c>
      <c r="AO560" s="0" t="n">
        <v>1</v>
      </c>
      <c r="AP560" s="0" t="n">
        <v>0</v>
      </c>
      <c r="AQ560" s="0" t="n">
        <v>0</v>
      </c>
      <c r="AR560" s="0" t="n">
        <v>0</v>
      </c>
      <c r="AT560" s="0" t="n">
        <v>0.7</v>
      </c>
      <c r="AV560" s="0" t="n">
        <v>0</v>
      </c>
      <c r="AW560" s="0" t="n">
        <v>2</v>
      </c>
      <c r="AX560" s="0" t="n">
        <v>78218768</v>
      </c>
      <c r="AY560" s="0" t="n">
        <v>1</v>
      </c>
      <c r="AZ560" s="0" t="n">
        <v>0</v>
      </c>
      <c r="BA560" s="0" t="n">
        <v>541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0" t="n">
        <f aca="false">ROW(Source!A509)</f>
        <v>509</v>
      </c>
      <c r="B561" s="0" t="n">
        <v>78218757</v>
      </c>
      <c r="C561" s="0" t="n">
        <v>78218752</v>
      </c>
      <c r="D561" s="0" t="n">
        <v>47849702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847</v>
      </c>
      <c r="J561" s="0" t="s">
        <v>848</v>
      </c>
      <c r="K561" s="0" t="s">
        <v>849</v>
      </c>
      <c r="L561" s="0" t="n">
        <v>1348</v>
      </c>
      <c r="N561" s="0" t="n">
        <v>1009</v>
      </c>
      <c r="O561" s="0" t="s">
        <v>81</v>
      </c>
      <c r="P561" s="0" t="s">
        <v>81</v>
      </c>
      <c r="Q561" s="0" t="n">
        <v>1000</v>
      </c>
      <c r="Y561" s="0" t="n">
        <v>0.007</v>
      </c>
      <c r="AA561" s="0" t="n">
        <v>30030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0</v>
      </c>
      <c r="AQ561" s="0" t="n">
        <v>0</v>
      </c>
      <c r="AR561" s="0" t="n">
        <v>0</v>
      </c>
      <c r="AT561" s="0" t="n">
        <v>0.007</v>
      </c>
      <c r="AV561" s="0" t="n">
        <v>0</v>
      </c>
      <c r="AW561" s="0" t="n">
        <v>2</v>
      </c>
      <c r="AX561" s="0" t="n">
        <v>78218769</v>
      </c>
      <c r="AY561" s="0" t="n">
        <v>1</v>
      </c>
      <c r="AZ561" s="0" t="n">
        <v>0</v>
      </c>
      <c r="BA561" s="0" t="n">
        <v>542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0" t="n">
        <f aca="false">ROW(Source!A509)</f>
        <v>509</v>
      </c>
      <c r="B562" s="0" t="n">
        <v>78218758</v>
      </c>
      <c r="C562" s="0" t="n">
        <v>78218752</v>
      </c>
      <c r="D562" s="0" t="n">
        <v>47843571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552</v>
      </c>
      <c r="J562" s="0" t="s">
        <v>553</v>
      </c>
      <c r="K562" s="0" t="s">
        <v>554</v>
      </c>
      <c r="L562" s="0" t="n">
        <v>1348</v>
      </c>
      <c r="N562" s="0" t="n">
        <v>1009</v>
      </c>
      <c r="O562" s="0" t="s">
        <v>81</v>
      </c>
      <c r="P562" s="0" t="s">
        <v>81</v>
      </c>
      <c r="Q562" s="0" t="n">
        <v>1000</v>
      </c>
      <c r="Y562" s="0" t="n">
        <v>0.01</v>
      </c>
      <c r="AA562" s="0" t="n">
        <v>15119</v>
      </c>
      <c r="AB562" s="0" t="n">
        <v>0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0</v>
      </c>
      <c r="AQ562" s="0" t="n">
        <v>0</v>
      </c>
      <c r="AR562" s="0" t="n">
        <v>0</v>
      </c>
      <c r="AT562" s="0" t="n">
        <v>0.01</v>
      </c>
      <c r="AV562" s="0" t="n">
        <v>0</v>
      </c>
      <c r="AW562" s="0" t="n">
        <v>2</v>
      </c>
      <c r="AX562" s="0" t="n">
        <v>78218770</v>
      </c>
      <c r="AY562" s="0" t="n">
        <v>1</v>
      </c>
      <c r="AZ562" s="0" t="n">
        <v>0</v>
      </c>
      <c r="BA562" s="0" t="n">
        <v>543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0" t="n">
        <f aca="false">ROW(Source!A509)</f>
        <v>509</v>
      </c>
      <c r="B563" s="0" t="n">
        <v>78218759</v>
      </c>
      <c r="C563" s="0" t="n">
        <v>78218752</v>
      </c>
      <c r="D563" s="0" t="n">
        <v>47841407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555</v>
      </c>
      <c r="J563" s="0" t="s">
        <v>556</v>
      </c>
      <c r="K563" s="0" t="s">
        <v>557</v>
      </c>
      <c r="L563" s="0" t="n">
        <v>1348</v>
      </c>
      <c r="N563" s="0" t="n">
        <v>1009</v>
      </c>
      <c r="O563" s="0" t="s">
        <v>81</v>
      </c>
      <c r="P563" s="0" t="s">
        <v>81</v>
      </c>
      <c r="Q563" s="0" t="n">
        <v>1000</v>
      </c>
      <c r="Y563" s="0" t="n">
        <v>0.0004</v>
      </c>
      <c r="AA563" s="0" t="n">
        <v>16950</v>
      </c>
      <c r="AB563" s="0" t="n">
        <v>0</v>
      </c>
      <c r="AC563" s="0" t="n">
        <v>0</v>
      </c>
      <c r="AD563" s="0" t="n">
        <v>0</v>
      </c>
      <c r="AN563" s="0" t="n">
        <v>0</v>
      </c>
      <c r="AO563" s="0" t="n">
        <v>1</v>
      </c>
      <c r="AP563" s="0" t="n">
        <v>0</v>
      </c>
      <c r="AQ563" s="0" t="n">
        <v>0</v>
      </c>
      <c r="AR563" s="0" t="n">
        <v>0</v>
      </c>
      <c r="AT563" s="0" t="n">
        <v>0.0004</v>
      </c>
      <c r="AV563" s="0" t="n">
        <v>0</v>
      </c>
      <c r="AW563" s="0" t="n">
        <v>2</v>
      </c>
      <c r="AX563" s="0" t="n">
        <v>78218771</v>
      </c>
      <c r="AY563" s="0" t="n">
        <v>1</v>
      </c>
      <c r="AZ563" s="0" t="n">
        <v>0</v>
      </c>
      <c r="BA563" s="0" t="n">
        <v>544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0" t="n">
        <f aca="false">ROW(Source!A509)</f>
        <v>509</v>
      </c>
      <c r="B564" s="0" t="n">
        <v>78218760</v>
      </c>
      <c r="C564" s="0" t="n">
        <v>78218752</v>
      </c>
      <c r="D564" s="0" t="n">
        <v>47849726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850</v>
      </c>
      <c r="J564" s="0" t="s">
        <v>851</v>
      </c>
      <c r="K564" s="0" t="s">
        <v>852</v>
      </c>
      <c r="L564" s="0" t="n">
        <v>1348</v>
      </c>
      <c r="N564" s="0" t="n">
        <v>1009</v>
      </c>
      <c r="O564" s="0" t="s">
        <v>81</v>
      </c>
      <c r="P564" s="0" t="s">
        <v>81</v>
      </c>
      <c r="Q564" s="0" t="n">
        <v>1000</v>
      </c>
      <c r="Y564" s="0" t="n">
        <v>0.007</v>
      </c>
      <c r="AA564" s="0" t="n">
        <v>12430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007</v>
      </c>
      <c r="AV564" s="0" t="n">
        <v>0</v>
      </c>
      <c r="AW564" s="0" t="n">
        <v>2</v>
      </c>
      <c r="AX564" s="0" t="n">
        <v>78218772</v>
      </c>
      <c r="AY564" s="0" t="n">
        <v>1</v>
      </c>
      <c r="AZ564" s="0" t="n">
        <v>0</v>
      </c>
      <c r="BA564" s="0" t="n">
        <v>545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0" t="n">
        <f aca="false">ROW(Source!A509)</f>
        <v>509</v>
      </c>
      <c r="B565" s="0" t="n">
        <v>78218761</v>
      </c>
      <c r="C565" s="0" t="n">
        <v>78218752</v>
      </c>
      <c r="D565" s="0" t="n">
        <v>47849617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567</v>
      </c>
      <c r="J565" s="0" t="s">
        <v>568</v>
      </c>
      <c r="K565" s="0" t="s">
        <v>569</v>
      </c>
      <c r="L565" s="0" t="n">
        <v>1346</v>
      </c>
      <c r="N565" s="0" t="n">
        <v>1009</v>
      </c>
      <c r="O565" s="0" t="s">
        <v>324</v>
      </c>
      <c r="P565" s="0" t="s">
        <v>324</v>
      </c>
      <c r="Q565" s="0" t="n">
        <v>1</v>
      </c>
      <c r="Y565" s="0" t="n">
        <v>0.4</v>
      </c>
      <c r="AA565" s="0" t="n">
        <v>37.29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0.4</v>
      </c>
      <c r="AV565" s="0" t="n">
        <v>0</v>
      </c>
      <c r="AW565" s="0" t="n">
        <v>2</v>
      </c>
      <c r="AX565" s="0" t="n">
        <v>78218773</v>
      </c>
      <c r="AY565" s="0" t="n">
        <v>1</v>
      </c>
      <c r="AZ565" s="0" t="n">
        <v>0</v>
      </c>
      <c r="BA565" s="0" t="n">
        <v>546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0" t="n">
        <f aca="false">ROW(Source!A509)</f>
        <v>509</v>
      </c>
      <c r="B566" s="0" t="n">
        <v>78218762</v>
      </c>
      <c r="C566" s="0" t="n">
        <v>78218752</v>
      </c>
      <c r="D566" s="0" t="n">
        <v>47849703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853</v>
      </c>
      <c r="J566" s="0" t="s">
        <v>854</v>
      </c>
      <c r="K566" s="0" t="s">
        <v>855</v>
      </c>
      <c r="L566" s="0" t="n">
        <v>1348</v>
      </c>
      <c r="N566" s="0" t="n">
        <v>1009</v>
      </c>
      <c r="O566" s="0" t="s">
        <v>81</v>
      </c>
      <c r="P566" s="0" t="s">
        <v>81</v>
      </c>
      <c r="Q566" s="0" t="n">
        <v>1000</v>
      </c>
      <c r="Y566" s="0" t="n">
        <v>0.008</v>
      </c>
      <c r="AA566" s="0" t="n">
        <v>2165.8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0.008</v>
      </c>
      <c r="AV566" s="0" t="n">
        <v>0</v>
      </c>
      <c r="AW566" s="0" t="n">
        <v>2</v>
      </c>
      <c r="AX566" s="0" t="n">
        <v>78218774</v>
      </c>
      <c r="AY566" s="0" t="n">
        <v>1</v>
      </c>
      <c r="AZ566" s="0" t="n">
        <v>0</v>
      </c>
      <c r="BA566" s="0" t="n">
        <v>547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0" t="n">
        <f aca="false">ROW(Source!A509)</f>
        <v>509</v>
      </c>
      <c r="B567" s="0" t="n">
        <v>78218763</v>
      </c>
      <c r="C567" s="0" t="n">
        <v>78218752</v>
      </c>
      <c r="D567" s="0" t="n">
        <v>48419732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347</v>
      </c>
      <c r="J567" s="0" t="s">
        <v>349</v>
      </c>
      <c r="K567" s="0" t="s">
        <v>348</v>
      </c>
      <c r="L567" s="0" t="n">
        <v>1035</v>
      </c>
      <c r="N567" s="0" t="n">
        <v>1013</v>
      </c>
      <c r="O567" s="0" t="s">
        <v>48</v>
      </c>
      <c r="P567" s="0" t="s">
        <v>48</v>
      </c>
      <c r="Q567" s="0" t="n">
        <v>1</v>
      </c>
      <c r="Y567" s="0" t="n">
        <v>-100</v>
      </c>
      <c r="AA567" s="0" t="n">
        <v>130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-100</v>
      </c>
      <c r="AV567" s="0" t="n">
        <v>0</v>
      </c>
      <c r="AW567" s="0" t="n">
        <v>2</v>
      </c>
      <c r="AX567" s="0" t="n">
        <v>78218775</v>
      </c>
      <c r="AY567" s="0" t="n">
        <v>2</v>
      </c>
      <c r="AZ567" s="0" t="n">
        <v>12288</v>
      </c>
      <c r="BA567" s="0" t="n">
        <v>548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0" t="n">
        <f aca="false">ROW(Source!A509)</f>
        <v>509</v>
      </c>
      <c r="B568" s="0" t="n">
        <v>78218764</v>
      </c>
      <c r="C568" s="0" t="n">
        <v>78218752</v>
      </c>
      <c r="D568" s="0" t="n">
        <v>47849733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856</v>
      </c>
      <c r="J568" s="0" t="s">
        <v>857</v>
      </c>
      <c r="K568" s="0" t="s">
        <v>858</v>
      </c>
      <c r="L568" s="0" t="n">
        <v>1354</v>
      </c>
      <c r="N568" s="0" t="n">
        <v>1010</v>
      </c>
      <c r="O568" s="0" t="s">
        <v>22</v>
      </c>
      <c r="P568" s="0" t="s">
        <v>22</v>
      </c>
      <c r="Q568" s="0" t="n">
        <v>1</v>
      </c>
      <c r="Y568" s="0" t="n">
        <v>400</v>
      </c>
      <c r="AA568" s="0" t="n">
        <v>0.93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400</v>
      </c>
      <c r="AV568" s="0" t="n">
        <v>0</v>
      </c>
      <c r="AW568" s="0" t="n">
        <v>2</v>
      </c>
      <c r="AX568" s="0" t="n">
        <v>78218776</v>
      </c>
      <c r="AY568" s="0" t="n">
        <v>1</v>
      </c>
      <c r="AZ568" s="0" t="n">
        <v>0</v>
      </c>
      <c r="BA568" s="0" t="n">
        <v>549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0" t="n">
        <f aca="false">ROW(Source!A512)</f>
        <v>512</v>
      </c>
      <c r="B569" s="0" t="n">
        <v>78218926</v>
      </c>
      <c r="C569" s="0" t="n">
        <v>78218925</v>
      </c>
      <c r="D569" s="0" t="n">
        <v>47841090</v>
      </c>
      <c r="E569" s="0" t="n">
        <v>1</v>
      </c>
      <c r="F569" s="0" t="n">
        <v>1</v>
      </c>
      <c r="G569" s="0" t="n">
        <v>1</v>
      </c>
      <c r="H569" s="0" t="n">
        <v>1</v>
      </c>
      <c r="I569" s="0" t="s">
        <v>626</v>
      </c>
      <c r="K569" s="0" t="s">
        <v>627</v>
      </c>
      <c r="L569" s="0" t="n">
        <v>1369</v>
      </c>
      <c r="N569" s="0" t="n">
        <v>1013</v>
      </c>
      <c r="O569" s="0" t="s">
        <v>534</v>
      </c>
      <c r="P569" s="0" t="s">
        <v>534</v>
      </c>
      <c r="Q569" s="0" t="n">
        <v>1</v>
      </c>
      <c r="Y569" s="0" t="n">
        <v>412.7</v>
      </c>
      <c r="AA569" s="0" t="n">
        <v>0</v>
      </c>
      <c r="AB569" s="0" t="n">
        <v>0</v>
      </c>
      <c r="AC569" s="0" t="n">
        <v>0</v>
      </c>
      <c r="AD569" s="0" t="n">
        <v>9.07</v>
      </c>
      <c r="AN569" s="0" t="n">
        <v>0</v>
      </c>
      <c r="AO569" s="0" t="n">
        <v>1</v>
      </c>
      <c r="AP569" s="0" t="n">
        <v>0</v>
      </c>
      <c r="AQ569" s="0" t="n">
        <v>0</v>
      </c>
      <c r="AR569" s="0" t="n">
        <v>0</v>
      </c>
      <c r="AT569" s="0" t="n">
        <v>412.7</v>
      </c>
      <c r="AV569" s="0" t="n">
        <v>1</v>
      </c>
      <c r="AW569" s="0" t="n">
        <v>2</v>
      </c>
      <c r="AX569" s="0" t="n">
        <v>78218926</v>
      </c>
      <c r="AY569" s="0" t="n">
        <v>1</v>
      </c>
      <c r="AZ569" s="0" t="n">
        <v>0</v>
      </c>
      <c r="BA569" s="0" t="n">
        <v>55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0" t="n">
        <f aca="false">ROW(Source!A512)</f>
        <v>512</v>
      </c>
      <c r="B570" s="0" t="n">
        <v>78218927</v>
      </c>
      <c r="C570" s="0" t="n">
        <v>78218925</v>
      </c>
      <c r="D570" s="0" t="n">
        <v>121548</v>
      </c>
      <c r="E570" s="0" t="n">
        <v>1</v>
      </c>
      <c r="F570" s="0" t="n">
        <v>1</v>
      </c>
      <c r="G570" s="0" t="n">
        <v>1</v>
      </c>
      <c r="H570" s="0" t="n">
        <v>1</v>
      </c>
      <c r="I570" s="0" t="s">
        <v>164</v>
      </c>
      <c r="K570" s="0" t="s">
        <v>535</v>
      </c>
      <c r="L570" s="0" t="n">
        <v>1369</v>
      </c>
      <c r="N570" s="0" t="n">
        <v>1013</v>
      </c>
      <c r="O570" s="0" t="s">
        <v>534</v>
      </c>
      <c r="P570" s="0" t="s">
        <v>534</v>
      </c>
      <c r="Q570" s="0" t="n">
        <v>1</v>
      </c>
      <c r="Y570" s="0" t="n">
        <v>0.75</v>
      </c>
      <c r="AA570" s="0" t="n">
        <v>0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0.75</v>
      </c>
      <c r="AV570" s="0" t="n">
        <v>2</v>
      </c>
      <c r="AW570" s="0" t="n">
        <v>2</v>
      </c>
      <c r="AX570" s="0" t="n">
        <v>78218927</v>
      </c>
      <c r="AY570" s="0" t="n">
        <v>1</v>
      </c>
      <c r="AZ570" s="0" t="n">
        <v>0</v>
      </c>
      <c r="BA570" s="0" t="n">
        <v>551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0" t="n">
        <f aca="false">ROW(Source!A512)</f>
        <v>512</v>
      </c>
      <c r="B571" s="0" t="n">
        <v>78218928</v>
      </c>
      <c r="C571" s="0" t="n">
        <v>78218925</v>
      </c>
      <c r="D571" s="0" t="n">
        <v>47841490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536</v>
      </c>
      <c r="J571" s="0" t="s">
        <v>537</v>
      </c>
      <c r="K571" s="0" t="s">
        <v>538</v>
      </c>
      <c r="L571" s="0" t="n">
        <v>1368</v>
      </c>
      <c r="N571" s="0" t="n">
        <v>1011</v>
      </c>
      <c r="O571" s="0" t="s">
        <v>539</v>
      </c>
      <c r="P571" s="0" t="s">
        <v>539</v>
      </c>
      <c r="Q571" s="0" t="n">
        <v>1</v>
      </c>
      <c r="Y571" s="0" t="n">
        <v>0.75</v>
      </c>
      <c r="AA571" s="0" t="n">
        <v>0</v>
      </c>
      <c r="AB571" s="0" t="n">
        <v>31.26</v>
      </c>
      <c r="AC571" s="0" t="n">
        <v>11.6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0.75</v>
      </c>
      <c r="AV571" s="0" t="n">
        <v>0</v>
      </c>
      <c r="AW571" s="0" t="n">
        <v>2</v>
      </c>
      <c r="AX571" s="0" t="n">
        <v>78218928</v>
      </c>
      <c r="AY571" s="0" t="n">
        <v>1</v>
      </c>
      <c r="AZ571" s="0" t="n">
        <v>0</v>
      </c>
      <c r="BA571" s="0" t="n">
        <v>552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0" t="n">
        <f aca="false">ROW(Source!A512)</f>
        <v>512</v>
      </c>
      <c r="B572" s="0" t="n">
        <v>78218929</v>
      </c>
      <c r="C572" s="0" t="n">
        <v>78218925</v>
      </c>
      <c r="D572" s="0" t="n">
        <v>47840576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546</v>
      </c>
      <c r="J572" s="0" t="s">
        <v>547</v>
      </c>
      <c r="K572" s="0" t="s">
        <v>548</v>
      </c>
      <c r="L572" s="0" t="n">
        <v>1368</v>
      </c>
      <c r="N572" s="0" t="n">
        <v>1011</v>
      </c>
      <c r="O572" s="0" t="s">
        <v>539</v>
      </c>
      <c r="P572" s="0" t="s">
        <v>539</v>
      </c>
      <c r="Q572" s="0" t="n">
        <v>1</v>
      </c>
      <c r="Y572" s="0" t="n">
        <v>0.75</v>
      </c>
      <c r="AA572" s="0" t="n">
        <v>0</v>
      </c>
      <c r="AB572" s="0" t="n">
        <v>87.17</v>
      </c>
      <c r="AC572" s="0" t="n">
        <v>11.6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0.75</v>
      </c>
      <c r="AV572" s="0" t="n">
        <v>0</v>
      </c>
      <c r="AW572" s="0" t="n">
        <v>2</v>
      </c>
      <c r="AX572" s="0" t="n">
        <v>78218929</v>
      </c>
      <c r="AY572" s="0" t="n">
        <v>1</v>
      </c>
      <c r="AZ572" s="0" t="n">
        <v>0</v>
      </c>
      <c r="BA572" s="0" t="n">
        <v>553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0" t="n">
        <f aca="false">ROW(Source!A512)</f>
        <v>512</v>
      </c>
      <c r="B573" s="0" t="n">
        <v>78218930</v>
      </c>
      <c r="C573" s="0" t="n">
        <v>78218925</v>
      </c>
      <c r="D573" s="0" t="n">
        <v>47849702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847</v>
      </c>
      <c r="J573" s="0" t="s">
        <v>848</v>
      </c>
      <c r="K573" s="0" t="s">
        <v>849</v>
      </c>
      <c r="L573" s="0" t="n">
        <v>1348</v>
      </c>
      <c r="N573" s="0" t="n">
        <v>1009</v>
      </c>
      <c r="O573" s="0" t="s">
        <v>81</v>
      </c>
      <c r="P573" s="0" t="s">
        <v>81</v>
      </c>
      <c r="Q573" s="0" t="n">
        <v>1000</v>
      </c>
      <c r="Y573" s="0" t="n">
        <v>0.0035</v>
      </c>
      <c r="AA573" s="0" t="n">
        <v>30030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0035</v>
      </c>
      <c r="AV573" s="0" t="n">
        <v>0</v>
      </c>
      <c r="AW573" s="0" t="n">
        <v>2</v>
      </c>
      <c r="AX573" s="0" t="n">
        <v>78218930</v>
      </c>
      <c r="AY573" s="0" t="n">
        <v>1</v>
      </c>
      <c r="AZ573" s="0" t="n">
        <v>0</v>
      </c>
      <c r="BA573" s="0" t="n">
        <v>554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0" t="n">
        <f aca="false">ROW(Source!A512)</f>
        <v>512</v>
      </c>
      <c r="B574" s="0" t="n">
        <v>78218931</v>
      </c>
      <c r="C574" s="0" t="n">
        <v>78218925</v>
      </c>
      <c r="D574" s="0" t="n">
        <v>47843571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52</v>
      </c>
      <c r="J574" s="0" t="s">
        <v>553</v>
      </c>
      <c r="K574" s="0" t="s">
        <v>554</v>
      </c>
      <c r="L574" s="0" t="n">
        <v>1348</v>
      </c>
      <c r="N574" s="0" t="n">
        <v>1009</v>
      </c>
      <c r="O574" s="0" t="s">
        <v>81</v>
      </c>
      <c r="P574" s="0" t="s">
        <v>81</v>
      </c>
      <c r="Q574" s="0" t="n">
        <v>1000</v>
      </c>
      <c r="Y574" s="0" t="n">
        <v>0.0026</v>
      </c>
      <c r="AA574" s="0" t="n">
        <v>15119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026</v>
      </c>
      <c r="AV574" s="0" t="n">
        <v>0</v>
      </c>
      <c r="AW574" s="0" t="n">
        <v>2</v>
      </c>
      <c r="AX574" s="0" t="n">
        <v>78218931</v>
      </c>
      <c r="AY574" s="0" t="n">
        <v>1</v>
      </c>
      <c r="AZ574" s="0" t="n">
        <v>0</v>
      </c>
      <c r="BA574" s="0" t="n">
        <v>555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0" t="n">
        <f aca="false">ROW(Source!A512)</f>
        <v>512</v>
      </c>
      <c r="B575" s="0" t="n">
        <v>78218932</v>
      </c>
      <c r="C575" s="0" t="n">
        <v>78218925</v>
      </c>
      <c r="D575" s="0" t="n">
        <v>47841407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55</v>
      </c>
      <c r="J575" s="0" t="s">
        <v>556</v>
      </c>
      <c r="K575" s="0" t="s">
        <v>557</v>
      </c>
      <c r="L575" s="0" t="n">
        <v>1348</v>
      </c>
      <c r="N575" s="0" t="n">
        <v>1009</v>
      </c>
      <c r="O575" s="0" t="s">
        <v>81</v>
      </c>
      <c r="P575" s="0" t="s">
        <v>81</v>
      </c>
      <c r="Q575" s="0" t="n">
        <v>1000</v>
      </c>
      <c r="Y575" s="0" t="n">
        <v>0.0012</v>
      </c>
      <c r="AA575" s="0" t="n">
        <v>16950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0012</v>
      </c>
      <c r="AV575" s="0" t="n">
        <v>0</v>
      </c>
      <c r="AW575" s="0" t="n">
        <v>2</v>
      </c>
      <c r="AX575" s="0" t="n">
        <v>78218932</v>
      </c>
      <c r="AY575" s="0" t="n">
        <v>1</v>
      </c>
      <c r="AZ575" s="0" t="n">
        <v>0</v>
      </c>
      <c r="BA575" s="0" t="n">
        <v>556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0" t="n">
        <f aca="false">ROW(Source!A512)</f>
        <v>512</v>
      </c>
      <c r="B576" s="0" t="n">
        <v>78218933</v>
      </c>
      <c r="C576" s="0" t="n">
        <v>78218925</v>
      </c>
      <c r="D576" s="0" t="n">
        <v>4784975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908</v>
      </c>
      <c r="J576" s="0" t="s">
        <v>909</v>
      </c>
      <c r="K576" s="0" t="s">
        <v>910</v>
      </c>
      <c r="L576" s="0" t="n">
        <v>1348</v>
      </c>
      <c r="N576" s="0" t="n">
        <v>1009</v>
      </c>
      <c r="O576" s="0" t="s">
        <v>81</v>
      </c>
      <c r="P576" s="0" t="s">
        <v>81</v>
      </c>
      <c r="Q576" s="0" t="n">
        <v>1000</v>
      </c>
      <c r="Y576" s="0" t="n">
        <v>0.005</v>
      </c>
      <c r="AA576" s="0" t="n">
        <v>1469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0.005</v>
      </c>
      <c r="AV576" s="0" t="n">
        <v>0</v>
      </c>
      <c r="AW576" s="0" t="n">
        <v>2</v>
      </c>
      <c r="AX576" s="0" t="n">
        <v>78218933</v>
      </c>
      <c r="AY576" s="0" t="n">
        <v>1</v>
      </c>
      <c r="AZ576" s="0" t="n">
        <v>0</v>
      </c>
      <c r="BA576" s="0" t="n">
        <v>557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0" t="n">
        <f aca="false">ROW(Source!A512)</f>
        <v>512</v>
      </c>
      <c r="B577" s="0" t="n">
        <v>78218934</v>
      </c>
      <c r="C577" s="0" t="n">
        <v>78218925</v>
      </c>
      <c r="D577" s="0" t="n">
        <v>47849726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850</v>
      </c>
      <c r="J577" s="0" t="s">
        <v>851</v>
      </c>
      <c r="K577" s="0" t="s">
        <v>852</v>
      </c>
      <c r="L577" s="0" t="n">
        <v>1348</v>
      </c>
      <c r="N577" s="0" t="n">
        <v>1009</v>
      </c>
      <c r="O577" s="0" t="s">
        <v>81</v>
      </c>
      <c r="P577" s="0" t="s">
        <v>81</v>
      </c>
      <c r="Q577" s="0" t="n">
        <v>1000</v>
      </c>
      <c r="Y577" s="0" t="n">
        <v>0.0072</v>
      </c>
      <c r="AA577" s="0" t="n">
        <v>12430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072</v>
      </c>
      <c r="AV577" s="0" t="n">
        <v>0</v>
      </c>
      <c r="AW577" s="0" t="n">
        <v>2</v>
      </c>
      <c r="AX577" s="0" t="n">
        <v>78218934</v>
      </c>
      <c r="AY577" s="0" t="n">
        <v>1</v>
      </c>
      <c r="AZ577" s="0" t="n">
        <v>0</v>
      </c>
      <c r="BA577" s="0" t="n">
        <v>558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0" t="n">
        <f aca="false">ROW(Source!A512)</f>
        <v>512</v>
      </c>
      <c r="B578" s="0" t="n">
        <v>78218935</v>
      </c>
      <c r="C578" s="0" t="n">
        <v>78218925</v>
      </c>
      <c r="D578" s="0" t="n">
        <v>47849617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567</v>
      </c>
      <c r="J578" s="0" t="s">
        <v>568</v>
      </c>
      <c r="K578" s="0" t="s">
        <v>569</v>
      </c>
      <c r="L578" s="0" t="n">
        <v>1346</v>
      </c>
      <c r="N578" s="0" t="n">
        <v>1009</v>
      </c>
      <c r="O578" s="0" t="s">
        <v>324</v>
      </c>
      <c r="P578" s="0" t="s">
        <v>324</v>
      </c>
      <c r="Q578" s="0" t="n">
        <v>1</v>
      </c>
      <c r="Y578" s="0" t="n">
        <v>1.05</v>
      </c>
      <c r="AA578" s="0" t="n">
        <v>37.29</v>
      </c>
      <c r="AB578" s="0" t="n">
        <v>0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1.05</v>
      </c>
      <c r="AV578" s="0" t="n">
        <v>0</v>
      </c>
      <c r="AW578" s="0" t="n">
        <v>2</v>
      </c>
      <c r="AX578" s="0" t="n">
        <v>78218935</v>
      </c>
      <c r="AY578" s="0" t="n">
        <v>1</v>
      </c>
      <c r="AZ578" s="0" t="n">
        <v>0</v>
      </c>
      <c r="BA578" s="0" t="n">
        <v>559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0" t="n">
        <f aca="false">ROW(Source!A512)</f>
        <v>512</v>
      </c>
      <c r="B579" s="0" t="n">
        <v>78218936</v>
      </c>
      <c r="C579" s="0" t="n">
        <v>78218925</v>
      </c>
      <c r="D579" s="0" t="n">
        <v>47849703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853</v>
      </c>
      <c r="J579" s="0" t="s">
        <v>854</v>
      </c>
      <c r="K579" s="0" t="s">
        <v>855</v>
      </c>
      <c r="L579" s="0" t="n">
        <v>1348</v>
      </c>
      <c r="N579" s="0" t="n">
        <v>1009</v>
      </c>
      <c r="O579" s="0" t="s">
        <v>81</v>
      </c>
      <c r="P579" s="0" t="s">
        <v>81</v>
      </c>
      <c r="Q579" s="0" t="n">
        <v>1000</v>
      </c>
      <c r="Y579" s="0" t="n">
        <v>0.02</v>
      </c>
      <c r="AA579" s="0" t="n">
        <v>2165.8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0.02</v>
      </c>
      <c r="AV579" s="0" t="n">
        <v>0</v>
      </c>
      <c r="AW579" s="0" t="n">
        <v>2</v>
      </c>
      <c r="AX579" s="0" t="n">
        <v>78218936</v>
      </c>
      <c r="AY579" s="0" t="n">
        <v>1</v>
      </c>
      <c r="AZ579" s="0" t="n">
        <v>0</v>
      </c>
      <c r="BA579" s="0" t="n">
        <v>56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0" t="n">
        <f aca="false">ROW(Source!A512)</f>
        <v>512</v>
      </c>
      <c r="B580" s="0" t="n">
        <v>78218937</v>
      </c>
      <c r="C580" s="0" t="n">
        <v>78218925</v>
      </c>
      <c r="D580" s="0" t="n">
        <v>47849733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856</v>
      </c>
      <c r="J580" s="0" t="s">
        <v>857</v>
      </c>
      <c r="K580" s="0" t="s">
        <v>858</v>
      </c>
      <c r="L580" s="0" t="n">
        <v>1354</v>
      </c>
      <c r="N580" s="0" t="n">
        <v>1010</v>
      </c>
      <c r="O580" s="0" t="s">
        <v>22</v>
      </c>
      <c r="P580" s="0" t="s">
        <v>22</v>
      </c>
      <c r="Q580" s="0" t="n">
        <v>1</v>
      </c>
      <c r="Y580" s="0" t="n">
        <v>400</v>
      </c>
      <c r="AA580" s="0" t="n">
        <v>0.93</v>
      </c>
      <c r="AB580" s="0" t="n">
        <v>0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400</v>
      </c>
      <c r="AV580" s="0" t="n">
        <v>0</v>
      </c>
      <c r="AW580" s="0" t="n">
        <v>2</v>
      </c>
      <c r="AX580" s="0" t="n">
        <v>78218937</v>
      </c>
      <c r="AY580" s="0" t="n">
        <v>1</v>
      </c>
      <c r="AZ580" s="0" t="n">
        <v>0</v>
      </c>
      <c r="BA580" s="0" t="n">
        <v>561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0" t="n">
        <f aca="false">ROW(Source!A512)</f>
        <v>512</v>
      </c>
      <c r="B581" s="0" t="n">
        <v>78218938</v>
      </c>
      <c r="C581" s="0" t="n">
        <v>78218925</v>
      </c>
      <c r="D581" s="0" t="n">
        <v>48420717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445</v>
      </c>
      <c r="J581" s="0" t="s">
        <v>447</v>
      </c>
      <c r="K581" s="0" t="s">
        <v>446</v>
      </c>
      <c r="L581" s="0" t="n">
        <v>1035</v>
      </c>
      <c r="N581" s="0" t="n">
        <v>1013</v>
      </c>
      <c r="O581" s="0" t="s">
        <v>48</v>
      </c>
      <c r="P581" s="0" t="s">
        <v>48</v>
      </c>
      <c r="Q581" s="0" t="n">
        <v>1</v>
      </c>
      <c r="Y581" s="0" t="n">
        <v>-100</v>
      </c>
      <c r="AA581" s="0" t="n">
        <v>318</v>
      </c>
      <c r="AB581" s="0" t="n">
        <v>0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-100</v>
      </c>
      <c r="AV581" s="0" t="n">
        <v>0</v>
      </c>
      <c r="AW581" s="0" t="n">
        <v>2</v>
      </c>
      <c r="AX581" s="0" t="n">
        <v>78218938</v>
      </c>
      <c r="AY581" s="0" t="n">
        <v>2</v>
      </c>
      <c r="AZ581" s="0" t="n">
        <v>12288</v>
      </c>
      <c r="BA581" s="0" t="n">
        <v>562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0" t="n">
        <f aca="false">ROW(Source!A515)</f>
        <v>515</v>
      </c>
      <c r="B582" s="0" t="n">
        <v>78218947</v>
      </c>
      <c r="C582" s="0" t="n">
        <v>78218946</v>
      </c>
      <c r="D582" s="0" t="n">
        <v>47841090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626</v>
      </c>
      <c r="K582" s="0" t="s">
        <v>627</v>
      </c>
      <c r="L582" s="0" t="n">
        <v>1369</v>
      </c>
      <c r="N582" s="0" t="n">
        <v>1013</v>
      </c>
      <c r="O582" s="0" t="s">
        <v>534</v>
      </c>
      <c r="P582" s="0" t="s">
        <v>534</v>
      </c>
      <c r="Q582" s="0" t="n">
        <v>1</v>
      </c>
      <c r="Y582" s="0" t="n">
        <v>100</v>
      </c>
      <c r="AA582" s="0" t="n">
        <v>0</v>
      </c>
      <c r="AB582" s="0" t="n">
        <v>0</v>
      </c>
      <c r="AC582" s="0" t="n">
        <v>0</v>
      </c>
      <c r="AD582" s="0" t="n">
        <v>9.07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100</v>
      </c>
      <c r="AV582" s="0" t="n">
        <v>1</v>
      </c>
      <c r="AW582" s="0" t="n">
        <v>2</v>
      </c>
      <c r="AX582" s="0" t="n">
        <v>78218947</v>
      </c>
      <c r="AY582" s="0" t="n">
        <v>1</v>
      </c>
      <c r="AZ582" s="0" t="n">
        <v>0</v>
      </c>
      <c r="BA582" s="0" t="n">
        <v>563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0" t="n">
        <f aca="false">ROW(Source!A515)</f>
        <v>515</v>
      </c>
      <c r="B583" s="0" t="n">
        <v>78218948</v>
      </c>
      <c r="C583" s="0" t="n">
        <v>78218946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164</v>
      </c>
      <c r="K583" s="0" t="s">
        <v>535</v>
      </c>
      <c r="L583" s="0" t="n">
        <v>1369</v>
      </c>
      <c r="N583" s="0" t="n">
        <v>1013</v>
      </c>
      <c r="O583" s="0" t="s">
        <v>534</v>
      </c>
      <c r="P583" s="0" t="s">
        <v>534</v>
      </c>
      <c r="Q583" s="0" t="n">
        <v>1</v>
      </c>
      <c r="Y583" s="0" t="n">
        <v>0.05</v>
      </c>
      <c r="AA583" s="0" t="n">
        <v>0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0.05</v>
      </c>
      <c r="AV583" s="0" t="n">
        <v>2</v>
      </c>
      <c r="AW583" s="0" t="n">
        <v>2</v>
      </c>
      <c r="AX583" s="0" t="n">
        <v>78218948</v>
      </c>
      <c r="AY583" s="0" t="n">
        <v>1</v>
      </c>
      <c r="AZ583" s="0" t="n">
        <v>0</v>
      </c>
      <c r="BA583" s="0" t="n">
        <v>564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0" t="n">
        <f aca="false">ROW(Source!A515)</f>
        <v>515</v>
      </c>
      <c r="B584" s="0" t="n">
        <v>78218949</v>
      </c>
      <c r="C584" s="0" t="n">
        <v>78218946</v>
      </c>
      <c r="D584" s="0" t="n">
        <v>47841490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536</v>
      </c>
      <c r="J584" s="0" t="s">
        <v>537</v>
      </c>
      <c r="K584" s="0" t="s">
        <v>538</v>
      </c>
      <c r="L584" s="0" t="n">
        <v>1368</v>
      </c>
      <c r="N584" s="0" t="n">
        <v>1011</v>
      </c>
      <c r="O584" s="0" t="s">
        <v>539</v>
      </c>
      <c r="P584" s="0" t="s">
        <v>539</v>
      </c>
      <c r="Q584" s="0" t="n">
        <v>1</v>
      </c>
      <c r="Y584" s="0" t="n">
        <v>0.05</v>
      </c>
      <c r="AA584" s="0" t="n">
        <v>0</v>
      </c>
      <c r="AB584" s="0" t="n">
        <v>31.26</v>
      </c>
      <c r="AC584" s="0" t="n">
        <v>11.6</v>
      </c>
      <c r="AD584" s="0" t="n">
        <v>0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0.05</v>
      </c>
      <c r="AV584" s="0" t="n">
        <v>0</v>
      </c>
      <c r="AW584" s="0" t="n">
        <v>2</v>
      </c>
      <c r="AX584" s="0" t="n">
        <v>78218949</v>
      </c>
      <c r="AY584" s="0" t="n">
        <v>1</v>
      </c>
      <c r="AZ584" s="0" t="n">
        <v>0</v>
      </c>
      <c r="BA584" s="0" t="n">
        <v>565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0" t="n">
        <f aca="false">ROW(Source!A515)</f>
        <v>515</v>
      </c>
      <c r="B585" s="0" t="n">
        <v>78218950</v>
      </c>
      <c r="C585" s="0" t="n">
        <v>78218946</v>
      </c>
      <c r="D585" s="0" t="n">
        <v>47840576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546</v>
      </c>
      <c r="J585" s="0" t="s">
        <v>547</v>
      </c>
      <c r="K585" s="0" t="s">
        <v>548</v>
      </c>
      <c r="L585" s="0" t="n">
        <v>1368</v>
      </c>
      <c r="N585" s="0" t="n">
        <v>1011</v>
      </c>
      <c r="O585" s="0" t="s">
        <v>539</v>
      </c>
      <c r="P585" s="0" t="s">
        <v>539</v>
      </c>
      <c r="Q585" s="0" t="n">
        <v>1</v>
      </c>
      <c r="Y585" s="0" t="n">
        <v>0.05</v>
      </c>
      <c r="AA585" s="0" t="n">
        <v>0</v>
      </c>
      <c r="AB585" s="0" t="n">
        <v>87.17</v>
      </c>
      <c r="AC585" s="0" t="n">
        <v>11.6</v>
      </c>
      <c r="AD585" s="0" t="n">
        <v>0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05</v>
      </c>
      <c r="AV585" s="0" t="n">
        <v>0</v>
      </c>
      <c r="AW585" s="0" t="n">
        <v>2</v>
      </c>
      <c r="AX585" s="0" t="n">
        <v>78218950</v>
      </c>
      <c r="AY585" s="0" t="n">
        <v>1</v>
      </c>
      <c r="AZ585" s="0" t="n">
        <v>0</v>
      </c>
      <c r="BA585" s="0" t="n">
        <v>566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0" t="n">
        <f aca="false">ROW(Source!A515)</f>
        <v>515</v>
      </c>
      <c r="B586" s="0" t="n">
        <v>78218951</v>
      </c>
      <c r="C586" s="0" t="n">
        <v>78218946</v>
      </c>
      <c r="D586" s="0" t="n">
        <v>47843571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552</v>
      </c>
      <c r="J586" s="0" t="s">
        <v>553</v>
      </c>
      <c r="K586" s="0" t="s">
        <v>554</v>
      </c>
      <c r="L586" s="0" t="n">
        <v>1348</v>
      </c>
      <c r="N586" s="0" t="n">
        <v>1009</v>
      </c>
      <c r="O586" s="0" t="s">
        <v>81</v>
      </c>
      <c r="P586" s="0" t="s">
        <v>81</v>
      </c>
      <c r="Q586" s="0" t="n">
        <v>1000</v>
      </c>
      <c r="Y586" s="0" t="n">
        <v>0.0018</v>
      </c>
      <c r="AA586" s="0" t="n">
        <v>15119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0018</v>
      </c>
      <c r="AV586" s="0" t="n">
        <v>0</v>
      </c>
      <c r="AW586" s="0" t="n">
        <v>2</v>
      </c>
      <c r="AX586" s="0" t="n">
        <v>78218951</v>
      </c>
      <c r="AY586" s="0" t="n">
        <v>1</v>
      </c>
      <c r="AZ586" s="0" t="n">
        <v>0</v>
      </c>
      <c r="BA586" s="0" t="n">
        <v>567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0" t="n">
        <f aca="false">ROW(Source!A515)</f>
        <v>515</v>
      </c>
      <c r="B587" s="0" t="n">
        <v>78218952</v>
      </c>
      <c r="C587" s="0" t="n">
        <v>78218946</v>
      </c>
      <c r="D587" s="0" t="n">
        <v>47841407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555</v>
      </c>
      <c r="J587" s="0" t="s">
        <v>556</v>
      </c>
      <c r="K587" s="0" t="s">
        <v>557</v>
      </c>
      <c r="L587" s="0" t="n">
        <v>1348</v>
      </c>
      <c r="N587" s="0" t="n">
        <v>1009</v>
      </c>
      <c r="O587" s="0" t="s">
        <v>81</v>
      </c>
      <c r="P587" s="0" t="s">
        <v>81</v>
      </c>
      <c r="Q587" s="0" t="n">
        <v>1000</v>
      </c>
      <c r="Y587" s="0" t="n">
        <v>0.0006</v>
      </c>
      <c r="AA587" s="0" t="n">
        <v>16950</v>
      </c>
      <c r="AB587" s="0" t="n">
        <v>0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0006</v>
      </c>
      <c r="AV587" s="0" t="n">
        <v>0</v>
      </c>
      <c r="AW587" s="0" t="n">
        <v>2</v>
      </c>
      <c r="AX587" s="0" t="n">
        <v>78218952</v>
      </c>
      <c r="AY587" s="0" t="n">
        <v>1</v>
      </c>
      <c r="AZ587" s="0" t="n">
        <v>0</v>
      </c>
      <c r="BA587" s="0" t="n">
        <v>568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0" t="n">
        <f aca="false">ROW(Source!A515)</f>
        <v>515</v>
      </c>
      <c r="B588" s="0" t="n">
        <v>78218953</v>
      </c>
      <c r="C588" s="0" t="n">
        <v>78218946</v>
      </c>
      <c r="D588" s="0" t="n">
        <v>47849752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908</v>
      </c>
      <c r="J588" s="0" t="s">
        <v>909</v>
      </c>
      <c r="K588" s="0" t="s">
        <v>910</v>
      </c>
      <c r="L588" s="0" t="n">
        <v>1348</v>
      </c>
      <c r="N588" s="0" t="n">
        <v>1009</v>
      </c>
      <c r="O588" s="0" t="s">
        <v>81</v>
      </c>
      <c r="P588" s="0" t="s">
        <v>81</v>
      </c>
      <c r="Q588" s="0" t="n">
        <v>1000</v>
      </c>
      <c r="Y588" s="0" t="n">
        <v>0.005</v>
      </c>
      <c r="AA588" s="0" t="n">
        <v>14690</v>
      </c>
      <c r="AB588" s="0" t="n">
        <v>0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0</v>
      </c>
      <c r="AQ588" s="0" t="n">
        <v>0</v>
      </c>
      <c r="AR588" s="0" t="n">
        <v>0</v>
      </c>
      <c r="AT588" s="0" t="n">
        <v>0.005</v>
      </c>
      <c r="AV588" s="0" t="n">
        <v>0</v>
      </c>
      <c r="AW588" s="0" t="n">
        <v>2</v>
      </c>
      <c r="AX588" s="0" t="n">
        <v>78218953</v>
      </c>
      <c r="AY588" s="0" t="n">
        <v>1</v>
      </c>
      <c r="AZ588" s="0" t="n">
        <v>0</v>
      </c>
      <c r="BA588" s="0" t="n">
        <v>569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0" t="n">
        <f aca="false">ROW(Source!A515)</f>
        <v>515</v>
      </c>
      <c r="B589" s="0" t="n">
        <v>78218954</v>
      </c>
      <c r="C589" s="0" t="n">
        <v>78218946</v>
      </c>
      <c r="D589" s="0" t="n">
        <v>47849617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567</v>
      </c>
      <c r="J589" s="0" t="s">
        <v>568</v>
      </c>
      <c r="K589" s="0" t="s">
        <v>569</v>
      </c>
      <c r="L589" s="0" t="n">
        <v>1346</v>
      </c>
      <c r="N589" s="0" t="n">
        <v>1009</v>
      </c>
      <c r="O589" s="0" t="s">
        <v>324</v>
      </c>
      <c r="P589" s="0" t="s">
        <v>324</v>
      </c>
      <c r="Q589" s="0" t="n">
        <v>1</v>
      </c>
      <c r="Y589" s="0" t="n">
        <v>0.61</v>
      </c>
      <c r="AA589" s="0" t="n">
        <v>37.29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0</v>
      </c>
      <c r="AQ589" s="0" t="n">
        <v>0</v>
      </c>
      <c r="AR589" s="0" t="n">
        <v>0</v>
      </c>
      <c r="AT589" s="0" t="n">
        <v>0.61</v>
      </c>
      <c r="AV589" s="0" t="n">
        <v>0</v>
      </c>
      <c r="AW589" s="0" t="n">
        <v>2</v>
      </c>
      <c r="AX589" s="0" t="n">
        <v>78218954</v>
      </c>
      <c r="AY589" s="0" t="n">
        <v>1</v>
      </c>
      <c r="AZ589" s="0" t="n">
        <v>0</v>
      </c>
      <c r="BA589" s="0" t="n">
        <v>57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0" t="n">
        <f aca="false">ROW(Source!A515)</f>
        <v>515</v>
      </c>
      <c r="B590" s="0" t="n">
        <v>78218955</v>
      </c>
      <c r="C590" s="0" t="n">
        <v>78218946</v>
      </c>
      <c r="D590" s="0" t="n">
        <v>48424481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911</v>
      </c>
      <c r="J590" s="0" t="s">
        <v>912</v>
      </c>
      <c r="K590" s="0" t="s">
        <v>913</v>
      </c>
      <c r="L590" s="0" t="n">
        <v>1035</v>
      </c>
      <c r="N590" s="0" t="n">
        <v>1013</v>
      </c>
      <c r="O590" s="0" t="s">
        <v>48</v>
      </c>
      <c r="P590" s="0" t="s">
        <v>48</v>
      </c>
      <c r="Q590" s="0" t="n">
        <v>1</v>
      </c>
      <c r="Y590" s="0" t="n">
        <v>100</v>
      </c>
      <c r="AA590" s="0" t="n">
        <v>25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0</v>
      </c>
      <c r="AQ590" s="0" t="n">
        <v>0</v>
      </c>
      <c r="AR590" s="0" t="n">
        <v>0</v>
      </c>
      <c r="AT590" s="0" t="n">
        <v>100</v>
      </c>
      <c r="AV590" s="0" t="n">
        <v>0</v>
      </c>
      <c r="AW590" s="0" t="n">
        <v>2</v>
      </c>
      <c r="AX590" s="0" t="n">
        <v>78218955</v>
      </c>
      <c r="AY590" s="0" t="n">
        <v>1</v>
      </c>
      <c r="AZ590" s="0" t="n">
        <v>0</v>
      </c>
      <c r="BA590" s="0" t="n">
        <v>571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0" t="n">
        <f aca="false">ROW(Source!A516)</f>
        <v>516</v>
      </c>
      <c r="B591" s="0" t="n">
        <v>78218798</v>
      </c>
      <c r="C591" s="0" t="n">
        <v>78218797</v>
      </c>
      <c r="D591" s="0" t="n">
        <v>47841090</v>
      </c>
      <c r="E591" s="0" t="n">
        <v>1</v>
      </c>
      <c r="F591" s="0" t="n">
        <v>1</v>
      </c>
      <c r="G591" s="0" t="n">
        <v>1</v>
      </c>
      <c r="H591" s="0" t="n">
        <v>1</v>
      </c>
      <c r="I591" s="0" t="s">
        <v>626</v>
      </c>
      <c r="K591" s="0" t="s">
        <v>627</v>
      </c>
      <c r="L591" s="0" t="n">
        <v>1369</v>
      </c>
      <c r="N591" s="0" t="n">
        <v>1013</v>
      </c>
      <c r="O591" s="0" t="s">
        <v>534</v>
      </c>
      <c r="P591" s="0" t="s">
        <v>534</v>
      </c>
      <c r="Q591" s="0" t="n">
        <v>1</v>
      </c>
      <c r="Y591" s="0" t="n">
        <v>200</v>
      </c>
      <c r="AA591" s="0" t="n">
        <v>0</v>
      </c>
      <c r="AB591" s="0" t="n">
        <v>0</v>
      </c>
      <c r="AC591" s="0" t="n">
        <v>0</v>
      </c>
      <c r="AD591" s="0" t="n">
        <v>9.07</v>
      </c>
      <c r="AN591" s="0" t="n">
        <v>0</v>
      </c>
      <c r="AO591" s="0" t="n">
        <v>1</v>
      </c>
      <c r="AP591" s="0" t="n">
        <v>0</v>
      </c>
      <c r="AQ591" s="0" t="n">
        <v>0</v>
      </c>
      <c r="AR591" s="0" t="n">
        <v>0</v>
      </c>
      <c r="AT591" s="0" t="n">
        <v>200</v>
      </c>
      <c r="AV591" s="0" t="n">
        <v>1</v>
      </c>
      <c r="AW591" s="0" t="n">
        <v>2</v>
      </c>
      <c r="AX591" s="0" t="n">
        <v>78218804</v>
      </c>
      <c r="AY591" s="0" t="n">
        <v>1</v>
      </c>
      <c r="AZ591" s="0" t="n">
        <v>0</v>
      </c>
      <c r="BA591" s="0" t="n">
        <v>572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0" t="n">
        <f aca="false">ROW(Source!A516)</f>
        <v>516</v>
      </c>
      <c r="B592" s="0" t="n">
        <v>78218799</v>
      </c>
      <c r="C592" s="0" t="n">
        <v>78218797</v>
      </c>
      <c r="D592" s="0" t="n">
        <v>47840576</v>
      </c>
      <c r="E592" s="0" t="n">
        <v>1</v>
      </c>
      <c r="F592" s="0" t="n">
        <v>1</v>
      </c>
      <c r="G592" s="0" t="n">
        <v>1</v>
      </c>
      <c r="H592" s="0" t="n">
        <v>2</v>
      </c>
      <c r="I592" s="0" t="s">
        <v>546</v>
      </c>
      <c r="J592" s="0" t="s">
        <v>547</v>
      </c>
      <c r="K592" s="0" t="s">
        <v>548</v>
      </c>
      <c r="L592" s="0" t="n">
        <v>1368</v>
      </c>
      <c r="N592" s="0" t="n">
        <v>1011</v>
      </c>
      <c r="O592" s="0" t="s">
        <v>539</v>
      </c>
      <c r="P592" s="0" t="s">
        <v>539</v>
      </c>
      <c r="Q592" s="0" t="n">
        <v>1</v>
      </c>
      <c r="Y592" s="0" t="n">
        <v>0.09</v>
      </c>
      <c r="AA592" s="0" t="n">
        <v>0</v>
      </c>
      <c r="AB592" s="0" t="n">
        <v>87.17</v>
      </c>
      <c r="AC592" s="0" t="n">
        <v>11.6</v>
      </c>
      <c r="AD592" s="0" t="n">
        <v>0</v>
      </c>
      <c r="AN592" s="0" t="n">
        <v>0</v>
      </c>
      <c r="AO592" s="0" t="n">
        <v>1</v>
      </c>
      <c r="AP592" s="0" t="n">
        <v>0</v>
      </c>
      <c r="AQ592" s="0" t="n">
        <v>0</v>
      </c>
      <c r="AR592" s="0" t="n">
        <v>0</v>
      </c>
      <c r="AT592" s="0" t="n">
        <v>0.09</v>
      </c>
      <c r="AV592" s="0" t="n">
        <v>0</v>
      </c>
      <c r="AW592" s="0" t="n">
        <v>2</v>
      </c>
      <c r="AX592" s="0" t="n">
        <v>78218805</v>
      </c>
      <c r="AY592" s="0" t="n">
        <v>1</v>
      </c>
      <c r="AZ592" s="0" t="n">
        <v>0</v>
      </c>
      <c r="BA592" s="0" t="n">
        <v>573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0" t="n">
        <f aca="false">ROW(Source!A516)</f>
        <v>516</v>
      </c>
      <c r="B593" s="0" t="n">
        <v>78218800</v>
      </c>
      <c r="C593" s="0" t="n">
        <v>78218797</v>
      </c>
      <c r="D593" s="0" t="n">
        <v>47843571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552</v>
      </c>
      <c r="J593" s="0" t="s">
        <v>553</v>
      </c>
      <c r="K593" s="0" t="s">
        <v>554</v>
      </c>
      <c r="L593" s="0" t="n">
        <v>1348</v>
      </c>
      <c r="N593" s="0" t="n">
        <v>1009</v>
      </c>
      <c r="O593" s="0" t="s">
        <v>81</v>
      </c>
      <c r="P593" s="0" t="s">
        <v>81</v>
      </c>
      <c r="Q593" s="0" t="n">
        <v>1000</v>
      </c>
      <c r="Y593" s="0" t="n">
        <v>0.0032</v>
      </c>
      <c r="AA593" s="0" t="n">
        <v>15119</v>
      </c>
      <c r="AB593" s="0" t="n">
        <v>0</v>
      </c>
      <c r="AC593" s="0" t="n">
        <v>0</v>
      </c>
      <c r="AD593" s="0" t="n">
        <v>0</v>
      </c>
      <c r="AN593" s="0" t="n">
        <v>0</v>
      </c>
      <c r="AO593" s="0" t="n">
        <v>1</v>
      </c>
      <c r="AP593" s="0" t="n">
        <v>0</v>
      </c>
      <c r="AQ593" s="0" t="n">
        <v>0</v>
      </c>
      <c r="AR593" s="0" t="n">
        <v>0</v>
      </c>
      <c r="AT593" s="0" t="n">
        <v>0.0032</v>
      </c>
      <c r="AV593" s="0" t="n">
        <v>0</v>
      </c>
      <c r="AW593" s="0" t="n">
        <v>2</v>
      </c>
      <c r="AX593" s="0" t="n">
        <v>78218806</v>
      </c>
      <c r="AY593" s="0" t="n">
        <v>1</v>
      </c>
      <c r="AZ593" s="0" t="n">
        <v>0</v>
      </c>
      <c r="BA593" s="0" t="n">
        <v>574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0" t="n">
        <f aca="false">ROW(Source!A516)</f>
        <v>516</v>
      </c>
      <c r="B594" s="0" t="n">
        <v>78218801</v>
      </c>
      <c r="C594" s="0" t="n">
        <v>78218797</v>
      </c>
      <c r="D594" s="0" t="n">
        <v>47841407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555</v>
      </c>
      <c r="J594" s="0" t="s">
        <v>556</v>
      </c>
      <c r="K594" s="0" t="s">
        <v>557</v>
      </c>
      <c r="L594" s="0" t="n">
        <v>1348</v>
      </c>
      <c r="N594" s="0" t="n">
        <v>1009</v>
      </c>
      <c r="O594" s="0" t="s">
        <v>81</v>
      </c>
      <c r="P594" s="0" t="s">
        <v>81</v>
      </c>
      <c r="Q594" s="0" t="n">
        <v>1000</v>
      </c>
      <c r="Y594" s="0" t="n">
        <v>0.0019</v>
      </c>
      <c r="AA594" s="0" t="n">
        <v>1695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0</v>
      </c>
      <c r="AQ594" s="0" t="n">
        <v>0</v>
      </c>
      <c r="AR594" s="0" t="n">
        <v>0</v>
      </c>
      <c r="AT594" s="0" t="n">
        <v>0.0019</v>
      </c>
      <c r="AV594" s="0" t="n">
        <v>0</v>
      </c>
      <c r="AW594" s="0" t="n">
        <v>2</v>
      </c>
      <c r="AX594" s="0" t="n">
        <v>78218807</v>
      </c>
      <c r="AY594" s="0" t="n">
        <v>1</v>
      </c>
      <c r="AZ594" s="0" t="n">
        <v>0</v>
      </c>
      <c r="BA594" s="0" t="n">
        <v>575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0" t="n">
        <f aca="false">ROW(Source!A516)</f>
        <v>516</v>
      </c>
      <c r="B595" s="0" t="n">
        <v>78218802</v>
      </c>
      <c r="C595" s="0" t="n">
        <v>78218797</v>
      </c>
      <c r="D595" s="0" t="n">
        <v>47849617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567</v>
      </c>
      <c r="J595" s="0" t="s">
        <v>568</v>
      </c>
      <c r="K595" s="0" t="s">
        <v>569</v>
      </c>
      <c r="L595" s="0" t="n">
        <v>1346</v>
      </c>
      <c r="N595" s="0" t="n">
        <v>1009</v>
      </c>
      <c r="O595" s="0" t="s">
        <v>324</v>
      </c>
      <c r="P595" s="0" t="s">
        <v>324</v>
      </c>
      <c r="Q595" s="0" t="n">
        <v>1</v>
      </c>
      <c r="Y595" s="0" t="n">
        <v>2.1</v>
      </c>
      <c r="AA595" s="0" t="n">
        <v>37.29</v>
      </c>
      <c r="AB595" s="0" t="n">
        <v>0</v>
      </c>
      <c r="AC595" s="0" t="n">
        <v>0</v>
      </c>
      <c r="AD595" s="0" t="n">
        <v>0</v>
      </c>
      <c r="AN595" s="0" t="n">
        <v>0</v>
      </c>
      <c r="AO595" s="0" t="n">
        <v>1</v>
      </c>
      <c r="AP595" s="0" t="n">
        <v>0</v>
      </c>
      <c r="AQ595" s="0" t="n">
        <v>0</v>
      </c>
      <c r="AR595" s="0" t="n">
        <v>0</v>
      </c>
      <c r="AT595" s="0" t="n">
        <v>2.1</v>
      </c>
      <c r="AV595" s="0" t="n">
        <v>0</v>
      </c>
      <c r="AW595" s="0" t="n">
        <v>2</v>
      </c>
      <c r="AX595" s="0" t="n">
        <v>78218808</v>
      </c>
      <c r="AY595" s="0" t="n">
        <v>1</v>
      </c>
      <c r="AZ595" s="0" t="n">
        <v>0</v>
      </c>
      <c r="BA595" s="0" t="n">
        <v>576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0" t="n">
        <f aca="false">ROW(Source!A516)</f>
        <v>516</v>
      </c>
      <c r="B596" s="0" t="n">
        <v>78218803</v>
      </c>
      <c r="C596" s="0" t="n">
        <v>78218797</v>
      </c>
      <c r="D596" s="0" t="n">
        <v>48420727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859</v>
      </c>
      <c r="J596" s="0" t="s">
        <v>860</v>
      </c>
      <c r="K596" s="0" t="s">
        <v>861</v>
      </c>
      <c r="L596" s="0" t="n">
        <v>1354</v>
      </c>
      <c r="N596" s="0" t="n">
        <v>1010</v>
      </c>
      <c r="O596" s="0" t="s">
        <v>22</v>
      </c>
      <c r="P596" s="0" t="s">
        <v>22</v>
      </c>
      <c r="Q596" s="0" t="n">
        <v>1</v>
      </c>
      <c r="Y596" s="0" t="n">
        <v>100</v>
      </c>
      <c r="AA596" s="0" t="n">
        <v>143</v>
      </c>
      <c r="AB596" s="0" t="n">
        <v>0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0</v>
      </c>
      <c r="AQ596" s="0" t="n">
        <v>0</v>
      </c>
      <c r="AR596" s="0" t="n">
        <v>0</v>
      </c>
      <c r="AT596" s="0" t="n">
        <v>100</v>
      </c>
      <c r="AV596" s="0" t="n">
        <v>0</v>
      </c>
      <c r="AW596" s="0" t="n">
        <v>2</v>
      </c>
      <c r="AX596" s="0" t="n">
        <v>78218809</v>
      </c>
      <c r="AY596" s="0" t="n">
        <v>1</v>
      </c>
      <c r="AZ596" s="0" t="n">
        <v>0</v>
      </c>
      <c r="BA596" s="0" t="n">
        <v>577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0" t="n">
        <f aca="false">ROW(Source!A516)</f>
        <v>516</v>
      </c>
      <c r="B597" s="0" t="n">
        <v>78218812</v>
      </c>
      <c r="C597" s="0" t="n">
        <v>78218797</v>
      </c>
      <c r="D597" s="0" t="n">
        <v>6882379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340</v>
      </c>
      <c r="J597" s="0" t="s">
        <v>342</v>
      </c>
      <c r="K597" s="0" t="s">
        <v>341</v>
      </c>
      <c r="L597" s="0" t="n">
        <v>1348</v>
      </c>
      <c r="N597" s="0" t="n">
        <v>1009</v>
      </c>
      <c r="O597" s="0" t="s">
        <v>81</v>
      </c>
      <c r="P597" s="0" t="s">
        <v>81</v>
      </c>
      <c r="Q597" s="0" t="n">
        <v>1000</v>
      </c>
      <c r="Y597" s="0" t="n">
        <v>0.23</v>
      </c>
      <c r="AA597" s="0" t="n">
        <v>0</v>
      </c>
      <c r="AB597" s="0" t="n">
        <v>0</v>
      </c>
      <c r="AC597" s="0" t="n">
        <v>0</v>
      </c>
      <c r="AD597" s="0" t="n">
        <v>0</v>
      </c>
      <c r="AN597" s="0" t="n">
        <v>1</v>
      </c>
      <c r="AO597" s="0" t="n">
        <v>0</v>
      </c>
      <c r="AP597" s="0" t="n">
        <v>0</v>
      </c>
      <c r="AQ597" s="0" t="n">
        <v>0</v>
      </c>
      <c r="AR597" s="0" t="n">
        <v>0</v>
      </c>
      <c r="AT597" s="0" t="n">
        <v>0.23</v>
      </c>
      <c r="AV597" s="0" t="n">
        <v>0</v>
      </c>
      <c r="AW597" s="0" t="n">
        <v>2</v>
      </c>
      <c r="AX597" s="0" t="n">
        <v>78218810</v>
      </c>
      <c r="AY597" s="0" t="n">
        <v>1</v>
      </c>
      <c r="AZ597" s="0" t="n">
        <v>0</v>
      </c>
      <c r="BA597" s="0" t="n">
        <v>578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0" t="n">
        <f aca="false">ROW(Source!A518)</f>
        <v>518</v>
      </c>
      <c r="B598" s="0" t="n">
        <v>78218814</v>
      </c>
      <c r="C598" s="0" t="n">
        <v>78218813</v>
      </c>
      <c r="D598" s="0" t="n">
        <v>47841090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626</v>
      </c>
      <c r="K598" s="0" t="s">
        <v>627</v>
      </c>
      <c r="L598" s="0" t="n">
        <v>1369</v>
      </c>
      <c r="N598" s="0" t="n">
        <v>1013</v>
      </c>
      <c r="O598" s="0" t="s">
        <v>534</v>
      </c>
      <c r="P598" s="0" t="s">
        <v>534</v>
      </c>
      <c r="Q598" s="0" t="n">
        <v>1</v>
      </c>
      <c r="Y598" s="0" t="n">
        <v>52.4</v>
      </c>
      <c r="AA598" s="0" t="n">
        <v>0</v>
      </c>
      <c r="AB598" s="0" t="n">
        <v>0</v>
      </c>
      <c r="AC598" s="0" t="n">
        <v>0</v>
      </c>
      <c r="AD598" s="0" t="n">
        <v>9.07</v>
      </c>
      <c r="AN598" s="0" t="n">
        <v>0</v>
      </c>
      <c r="AO598" s="0" t="n">
        <v>1</v>
      </c>
      <c r="AP598" s="0" t="n">
        <v>0</v>
      </c>
      <c r="AQ598" s="0" t="n">
        <v>0</v>
      </c>
      <c r="AR598" s="0" t="n">
        <v>0</v>
      </c>
      <c r="AT598" s="0" t="n">
        <v>52.4</v>
      </c>
      <c r="AV598" s="0" t="n">
        <v>1</v>
      </c>
      <c r="AW598" s="0" t="n">
        <v>2</v>
      </c>
      <c r="AX598" s="0" t="n">
        <v>78218819</v>
      </c>
      <c r="AY598" s="0" t="n">
        <v>1</v>
      </c>
      <c r="AZ598" s="0" t="n">
        <v>0</v>
      </c>
      <c r="BA598" s="0" t="n">
        <v>579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0" t="n">
        <f aca="false">ROW(Source!A518)</f>
        <v>518</v>
      </c>
      <c r="B599" s="0" t="n">
        <v>78218815</v>
      </c>
      <c r="C599" s="0" t="n">
        <v>78218813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164</v>
      </c>
      <c r="K599" s="0" t="s">
        <v>535</v>
      </c>
      <c r="L599" s="0" t="n">
        <v>1369</v>
      </c>
      <c r="N599" s="0" t="n">
        <v>1013</v>
      </c>
      <c r="O599" s="0" t="s">
        <v>534</v>
      </c>
      <c r="P599" s="0" t="s">
        <v>534</v>
      </c>
      <c r="Q599" s="0" t="n">
        <v>1</v>
      </c>
      <c r="Y599" s="0" t="n">
        <v>0.05</v>
      </c>
      <c r="AA599" s="0" t="n">
        <v>0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0</v>
      </c>
      <c r="AQ599" s="0" t="n">
        <v>0</v>
      </c>
      <c r="AR599" s="0" t="n">
        <v>0</v>
      </c>
      <c r="AT599" s="0" t="n">
        <v>0.05</v>
      </c>
      <c r="AV599" s="0" t="n">
        <v>2</v>
      </c>
      <c r="AW599" s="0" t="n">
        <v>2</v>
      </c>
      <c r="AX599" s="0" t="n">
        <v>78218820</v>
      </c>
      <c r="AY599" s="0" t="n">
        <v>1</v>
      </c>
      <c r="AZ599" s="0" t="n">
        <v>0</v>
      </c>
      <c r="BA599" s="0" t="n">
        <v>58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0" t="n">
        <f aca="false">ROW(Source!A518)</f>
        <v>518</v>
      </c>
      <c r="B600" s="0" t="n">
        <v>78218816</v>
      </c>
      <c r="C600" s="0" t="n">
        <v>78218813</v>
      </c>
      <c r="D600" s="0" t="n">
        <v>4784149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536</v>
      </c>
      <c r="J600" s="0" t="s">
        <v>537</v>
      </c>
      <c r="K600" s="0" t="s">
        <v>538</v>
      </c>
      <c r="L600" s="0" t="n">
        <v>1368</v>
      </c>
      <c r="N600" s="0" t="n">
        <v>1011</v>
      </c>
      <c r="O600" s="0" t="s">
        <v>539</v>
      </c>
      <c r="P600" s="0" t="s">
        <v>539</v>
      </c>
      <c r="Q600" s="0" t="n">
        <v>1</v>
      </c>
      <c r="Y600" s="0" t="n">
        <v>0.05</v>
      </c>
      <c r="AA600" s="0" t="n">
        <v>0</v>
      </c>
      <c r="AB600" s="0" t="n">
        <v>31.26</v>
      </c>
      <c r="AC600" s="0" t="n">
        <v>11.6</v>
      </c>
      <c r="AD600" s="0" t="n">
        <v>0</v>
      </c>
      <c r="AN600" s="0" t="n">
        <v>0</v>
      </c>
      <c r="AO600" s="0" t="n">
        <v>1</v>
      </c>
      <c r="AP600" s="0" t="n">
        <v>0</v>
      </c>
      <c r="AQ600" s="0" t="n">
        <v>0</v>
      </c>
      <c r="AR600" s="0" t="n">
        <v>0</v>
      </c>
      <c r="AT600" s="0" t="n">
        <v>0.05</v>
      </c>
      <c r="AV600" s="0" t="n">
        <v>0</v>
      </c>
      <c r="AW600" s="0" t="n">
        <v>2</v>
      </c>
      <c r="AX600" s="0" t="n">
        <v>78218821</v>
      </c>
      <c r="AY600" s="0" t="n">
        <v>1</v>
      </c>
      <c r="AZ600" s="0" t="n">
        <v>0</v>
      </c>
      <c r="BA600" s="0" t="n">
        <v>581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0" t="n">
        <f aca="false">ROW(Source!A518)</f>
        <v>518</v>
      </c>
      <c r="B601" s="0" t="n">
        <v>78218817</v>
      </c>
      <c r="C601" s="0" t="n">
        <v>78218813</v>
      </c>
      <c r="D601" s="0" t="n">
        <v>47840576</v>
      </c>
      <c r="E601" s="0" t="n">
        <v>1</v>
      </c>
      <c r="F601" s="0" t="n">
        <v>1</v>
      </c>
      <c r="G601" s="0" t="n">
        <v>1</v>
      </c>
      <c r="H601" s="0" t="n">
        <v>2</v>
      </c>
      <c r="I601" s="0" t="s">
        <v>546</v>
      </c>
      <c r="J601" s="0" t="s">
        <v>547</v>
      </c>
      <c r="K601" s="0" t="s">
        <v>548</v>
      </c>
      <c r="L601" s="0" t="n">
        <v>1368</v>
      </c>
      <c r="N601" s="0" t="n">
        <v>1011</v>
      </c>
      <c r="O601" s="0" t="s">
        <v>539</v>
      </c>
      <c r="P601" s="0" t="s">
        <v>539</v>
      </c>
      <c r="Q601" s="0" t="n">
        <v>1</v>
      </c>
      <c r="Y601" s="0" t="n">
        <v>0.05</v>
      </c>
      <c r="AA601" s="0" t="n">
        <v>0</v>
      </c>
      <c r="AB601" s="0" t="n">
        <v>87.17</v>
      </c>
      <c r="AC601" s="0" t="n">
        <v>11.6</v>
      </c>
      <c r="AD601" s="0" t="n">
        <v>0</v>
      </c>
      <c r="AN601" s="0" t="n">
        <v>0</v>
      </c>
      <c r="AO601" s="0" t="n">
        <v>1</v>
      </c>
      <c r="AP601" s="0" t="n">
        <v>0</v>
      </c>
      <c r="AQ601" s="0" t="n">
        <v>0</v>
      </c>
      <c r="AR601" s="0" t="n">
        <v>0</v>
      </c>
      <c r="AT601" s="0" t="n">
        <v>0.05</v>
      </c>
      <c r="AV601" s="0" t="n">
        <v>0</v>
      </c>
      <c r="AW601" s="0" t="n">
        <v>2</v>
      </c>
      <c r="AX601" s="0" t="n">
        <v>78218822</v>
      </c>
      <c r="AY601" s="0" t="n">
        <v>1</v>
      </c>
      <c r="AZ601" s="0" t="n">
        <v>0</v>
      </c>
      <c r="BA601" s="0" t="n">
        <v>582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0" t="n">
        <f aca="false">ROW(Source!A518)</f>
        <v>518</v>
      </c>
      <c r="B602" s="0" t="n">
        <v>78218818</v>
      </c>
      <c r="C602" s="0" t="n">
        <v>78218813</v>
      </c>
      <c r="D602" s="0" t="n">
        <v>48420716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862</v>
      </c>
      <c r="J602" s="0" t="s">
        <v>863</v>
      </c>
      <c r="K602" s="0" t="s">
        <v>864</v>
      </c>
      <c r="L602" s="0" t="n">
        <v>1354</v>
      </c>
      <c r="N602" s="0" t="n">
        <v>1010</v>
      </c>
      <c r="O602" s="0" t="s">
        <v>22</v>
      </c>
      <c r="P602" s="0" t="s">
        <v>22</v>
      </c>
      <c r="Q602" s="0" t="n">
        <v>1</v>
      </c>
      <c r="Y602" s="0" t="n">
        <v>100</v>
      </c>
      <c r="AA602" s="0" t="n">
        <v>20.45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0</v>
      </c>
      <c r="AQ602" s="0" t="n">
        <v>0</v>
      </c>
      <c r="AR602" s="0" t="n">
        <v>0</v>
      </c>
      <c r="AT602" s="0" t="n">
        <v>100</v>
      </c>
      <c r="AV602" s="0" t="n">
        <v>0</v>
      </c>
      <c r="AW602" s="0" t="n">
        <v>2</v>
      </c>
      <c r="AX602" s="0" t="n">
        <v>78218823</v>
      </c>
      <c r="AY602" s="0" t="n">
        <v>1</v>
      </c>
      <c r="AZ602" s="0" t="n">
        <v>0</v>
      </c>
      <c r="BA602" s="0" t="n">
        <v>583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0" t="n">
        <f aca="false">ROW(Source!A519)</f>
        <v>519</v>
      </c>
      <c r="B603" s="0" t="n">
        <v>78218825</v>
      </c>
      <c r="C603" s="0" t="n">
        <v>78218824</v>
      </c>
      <c r="D603" s="0" t="n">
        <v>47840747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579</v>
      </c>
      <c r="K603" s="0" t="s">
        <v>580</v>
      </c>
      <c r="L603" s="0" t="n">
        <v>1369</v>
      </c>
      <c r="N603" s="0" t="n">
        <v>1013</v>
      </c>
      <c r="O603" s="0" t="s">
        <v>534</v>
      </c>
      <c r="P603" s="0" t="s">
        <v>534</v>
      </c>
      <c r="Q603" s="0" t="n">
        <v>1</v>
      </c>
      <c r="Y603" s="0" t="n">
        <v>87</v>
      </c>
      <c r="AA603" s="0" t="n">
        <v>0</v>
      </c>
      <c r="AB603" s="0" t="n">
        <v>0</v>
      </c>
      <c r="AC603" s="0" t="n">
        <v>0</v>
      </c>
      <c r="AD603" s="0" t="n">
        <v>9.4</v>
      </c>
      <c r="AN603" s="0" t="n">
        <v>0</v>
      </c>
      <c r="AO603" s="0" t="n">
        <v>1</v>
      </c>
      <c r="AP603" s="0" t="n">
        <v>0</v>
      </c>
      <c r="AQ603" s="0" t="n">
        <v>0</v>
      </c>
      <c r="AR603" s="0" t="n">
        <v>0</v>
      </c>
      <c r="AT603" s="0" t="n">
        <v>87</v>
      </c>
      <c r="AV603" s="0" t="n">
        <v>1</v>
      </c>
      <c r="AW603" s="0" t="n">
        <v>2</v>
      </c>
      <c r="AX603" s="0" t="n">
        <v>78218832</v>
      </c>
      <c r="AY603" s="0" t="n">
        <v>1</v>
      </c>
      <c r="AZ603" s="0" t="n">
        <v>0</v>
      </c>
      <c r="BA603" s="0" t="n">
        <v>584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0" t="n">
        <f aca="false">ROW(Source!A519)</f>
        <v>519</v>
      </c>
      <c r="B604" s="0" t="n">
        <v>78218826</v>
      </c>
      <c r="C604" s="0" t="n">
        <v>78218824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164</v>
      </c>
      <c r="K604" s="0" t="s">
        <v>535</v>
      </c>
      <c r="L604" s="0" t="n">
        <v>1369</v>
      </c>
      <c r="N604" s="0" t="n">
        <v>1013</v>
      </c>
      <c r="O604" s="0" t="s">
        <v>534</v>
      </c>
      <c r="P604" s="0" t="s">
        <v>534</v>
      </c>
      <c r="Q604" s="0" t="n">
        <v>1</v>
      </c>
      <c r="Y604" s="0" t="n">
        <v>0.05</v>
      </c>
      <c r="AA604" s="0" t="n">
        <v>0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0</v>
      </c>
      <c r="AQ604" s="0" t="n">
        <v>0</v>
      </c>
      <c r="AR604" s="0" t="n">
        <v>0</v>
      </c>
      <c r="AT604" s="0" t="n">
        <v>0.05</v>
      </c>
      <c r="AV604" s="0" t="n">
        <v>2</v>
      </c>
      <c r="AW604" s="0" t="n">
        <v>2</v>
      </c>
      <c r="AX604" s="0" t="n">
        <v>78218833</v>
      </c>
      <c r="AY604" s="0" t="n">
        <v>1</v>
      </c>
      <c r="AZ604" s="0" t="n">
        <v>0</v>
      </c>
      <c r="BA604" s="0" t="n">
        <v>585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0" t="n">
        <f aca="false">ROW(Source!A519)</f>
        <v>519</v>
      </c>
      <c r="B605" s="0" t="n">
        <v>78218827</v>
      </c>
      <c r="C605" s="0" t="n">
        <v>78218824</v>
      </c>
      <c r="D605" s="0" t="n">
        <v>47841490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536</v>
      </c>
      <c r="J605" s="0" t="s">
        <v>537</v>
      </c>
      <c r="K605" s="0" t="s">
        <v>538</v>
      </c>
      <c r="L605" s="0" t="n">
        <v>1368</v>
      </c>
      <c r="N605" s="0" t="n">
        <v>1011</v>
      </c>
      <c r="O605" s="0" t="s">
        <v>539</v>
      </c>
      <c r="P605" s="0" t="s">
        <v>539</v>
      </c>
      <c r="Q605" s="0" t="n">
        <v>1</v>
      </c>
      <c r="Y605" s="0" t="n">
        <v>0.05</v>
      </c>
      <c r="AA605" s="0" t="n">
        <v>0</v>
      </c>
      <c r="AB605" s="0" t="n">
        <v>31.26</v>
      </c>
      <c r="AC605" s="0" t="n">
        <v>11.6</v>
      </c>
      <c r="AD605" s="0" t="n">
        <v>0</v>
      </c>
      <c r="AN605" s="0" t="n">
        <v>0</v>
      </c>
      <c r="AO605" s="0" t="n">
        <v>1</v>
      </c>
      <c r="AP605" s="0" t="n">
        <v>0</v>
      </c>
      <c r="AQ605" s="0" t="n">
        <v>0</v>
      </c>
      <c r="AR605" s="0" t="n">
        <v>0</v>
      </c>
      <c r="AT605" s="0" t="n">
        <v>0.05</v>
      </c>
      <c r="AV605" s="0" t="n">
        <v>0</v>
      </c>
      <c r="AW605" s="0" t="n">
        <v>2</v>
      </c>
      <c r="AX605" s="0" t="n">
        <v>78218834</v>
      </c>
      <c r="AY605" s="0" t="n">
        <v>1</v>
      </c>
      <c r="AZ605" s="0" t="n">
        <v>0</v>
      </c>
      <c r="BA605" s="0" t="n">
        <v>586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0" t="n">
        <f aca="false">ROW(Source!A519)</f>
        <v>519</v>
      </c>
      <c r="B606" s="0" t="n">
        <v>78218828</v>
      </c>
      <c r="C606" s="0" t="n">
        <v>78218824</v>
      </c>
      <c r="D606" s="0" t="n">
        <v>47840576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46</v>
      </c>
      <c r="J606" s="0" t="s">
        <v>547</v>
      </c>
      <c r="K606" s="0" t="s">
        <v>548</v>
      </c>
      <c r="L606" s="0" t="n">
        <v>1368</v>
      </c>
      <c r="N606" s="0" t="n">
        <v>1011</v>
      </c>
      <c r="O606" s="0" t="s">
        <v>539</v>
      </c>
      <c r="P606" s="0" t="s">
        <v>539</v>
      </c>
      <c r="Q606" s="0" t="n">
        <v>1</v>
      </c>
      <c r="Y606" s="0" t="n">
        <v>0.05</v>
      </c>
      <c r="AA606" s="0" t="n">
        <v>0</v>
      </c>
      <c r="AB606" s="0" t="n">
        <v>87.17</v>
      </c>
      <c r="AC606" s="0" t="n">
        <v>11.6</v>
      </c>
      <c r="AD606" s="0" t="n">
        <v>0</v>
      </c>
      <c r="AN606" s="0" t="n">
        <v>0</v>
      </c>
      <c r="AO606" s="0" t="n">
        <v>1</v>
      </c>
      <c r="AP606" s="0" t="n">
        <v>0</v>
      </c>
      <c r="AQ606" s="0" t="n">
        <v>0</v>
      </c>
      <c r="AR606" s="0" t="n">
        <v>0</v>
      </c>
      <c r="AT606" s="0" t="n">
        <v>0.05</v>
      </c>
      <c r="AV606" s="0" t="n">
        <v>0</v>
      </c>
      <c r="AW606" s="0" t="n">
        <v>2</v>
      </c>
      <c r="AX606" s="0" t="n">
        <v>78218835</v>
      </c>
      <c r="AY606" s="0" t="n">
        <v>1</v>
      </c>
      <c r="AZ606" s="0" t="n">
        <v>0</v>
      </c>
      <c r="BA606" s="0" t="n">
        <v>587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0" t="n">
        <f aca="false">ROW(Source!A519)</f>
        <v>519</v>
      </c>
      <c r="B607" s="0" t="n">
        <v>78218829</v>
      </c>
      <c r="C607" s="0" t="n">
        <v>78218824</v>
      </c>
      <c r="D607" s="0" t="n">
        <v>47843571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552</v>
      </c>
      <c r="J607" s="0" t="s">
        <v>553</v>
      </c>
      <c r="K607" s="0" t="s">
        <v>554</v>
      </c>
      <c r="L607" s="0" t="n">
        <v>1348</v>
      </c>
      <c r="N607" s="0" t="n">
        <v>1009</v>
      </c>
      <c r="O607" s="0" t="s">
        <v>81</v>
      </c>
      <c r="P607" s="0" t="s">
        <v>81</v>
      </c>
      <c r="Q607" s="0" t="n">
        <v>1000</v>
      </c>
      <c r="Y607" s="0" t="n">
        <v>0.0007</v>
      </c>
      <c r="AA607" s="0" t="n">
        <v>15119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0</v>
      </c>
      <c r="AQ607" s="0" t="n">
        <v>0</v>
      </c>
      <c r="AR607" s="0" t="n">
        <v>0</v>
      </c>
      <c r="AT607" s="0" t="n">
        <v>0.0007</v>
      </c>
      <c r="AV607" s="0" t="n">
        <v>0</v>
      </c>
      <c r="AW607" s="0" t="n">
        <v>2</v>
      </c>
      <c r="AX607" s="0" t="n">
        <v>78218836</v>
      </c>
      <c r="AY607" s="0" t="n">
        <v>1</v>
      </c>
      <c r="AZ607" s="0" t="n">
        <v>0</v>
      </c>
      <c r="BA607" s="0" t="n">
        <v>588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0" t="n">
        <f aca="false">ROW(Source!A519)</f>
        <v>519</v>
      </c>
      <c r="B608" s="0" t="n">
        <v>78218830</v>
      </c>
      <c r="C608" s="0" t="n">
        <v>78218824</v>
      </c>
      <c r="D608" s="0" t="n">
        <v>47841407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555</v>
      </c>
      <c r="J608" s="0" t="s">
        <v>556</v>
      </c>
      <c r="K608" s="0" t="s">
        <v>557</v>
      </c>
      <c r="L608" s="0" t="n">
        <v>1348</v>
      </c>
      <c r="N608" s="0" t="n">
        <v>1009</v>
      </c>
      <c r="O608" s="0" t="s">
        <v>81</v>
      </c>
      <c r="P608" s="0" t="s">
        <v>81</v>
      </c>
      <c r="Q608" s="0" t="n">
        <v>1000</v>
      </c>
      <c r="Y608" s="0" t="n">
        <v>0.0003</v>
      </c>
      <c r="AA608" s="0" t="n">
        <v>16950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0</v>
      </c>
      <c r="AQ608" s="0" t="n">
        <v>0</v>
      </c>
      <c r="AR608" s="0" t="n">
        <v>0</v>
      </c>
      <c r="AT608" s="0" t="n">
        <v>0.0003</v>
      </c>
      <c r="AV608" s="0" t="n">
        <v>0</v>
      </c>
      <c r="AW608" s="0" t="n">
        <v>2</v>
      </c>
      <c r="AX608" s="0" t="n">
        <v>78218837</v>
      </c>
      <c r="AY608" s="0" t="n">
        <v>1</v>
      </c>
      <c r="AZ608" s="0" t="n">
        <v>0</v>
      </c>
      <c r="BA608" s="0" t="n">
        <v>589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0" t="n">
        <f aca="false">ROW(Source!A519)</f>
        <v>519</v>
      </c>
      <c r="B609" s="0" t="n">
        <v>78218831</v>
      </c>
      <c r="C609" s="0" t="n">
        <v>78218824</v>
      </c>
      <c r="D609" s="0" t="n">
        <v>47849617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567</v>
      </c>
      <c r="J609" s="0" t="s">
        <v>568</v>
      </c>
      <c r="K609" s="0" t="s">
        <v>569</v>
      </c>
      <c r="L609" s="0" t="n">
        <v>1346</v>
      </c>
      <c r="N609" s="0" t="n">
        <v>1009</v>
      </c>
      <c r="O609" s="0" t="s">
        <v>324</v>
      </c>
      <c r="P609" s="0" t="s">
        <v>324</v>
      </c>
      <c r="Q609" s="0" t="n">
        <v>1</v>
      </c>
      <c r="Y609" s="0" t="n">
        <v>0.31</v>
      </c>
      <c r="AA609" s="0" t="n">
        <v>37.29</v>
      </c>
      <c r="AB609" s="0" t="n">
        <v>0</v>
      </c>
      <c r="AC609" s="0" t="n">
        <v>0</v>
      </c>
      <c r="AD609" s="0" t="n">
        <v>0</v>
      </c>
      <c r="AN609" s="0" t="n">
        <v>0</v>
      </c>
      <c r="AO609" s="0" t="n">
        <v>1</v>
      </c>
      <c r="AP609" s="0" t="n">
        <v>0</v>
      </c>
      <c r="AQ609" s="0" t="n">
        <v>0</v>
      </c>
      <c r="AR609" s="0" t="n">
        <v>0</v>
      </c>
      <c r="AT609" s="0" t="n">
        <v>0.31</v>
      </c>
      <c r="AV609" s="0" t="n">
        <v>0</v>
      </c>
      <c r="AW609" s="0" t="n">
        <v>2</v>
      </c>
      <c r="AX609" s="0" t="n">
        <v>78218838</v>
      </c>
      <c r="AY609" s="0" t="n">
        <v>1</v>
      </c>
      <c r="AZ609" s="0" t="n">
        <v>0</v>
      </c>
      <c r="BA609" s="0" t="n">
        <v>59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0" t="n">
        <f aca="false">ROW(Source!A519)</f>
        <v>519</v>
      </c>
      <c r="B610" s="0" t="n">
        <v>78218843</v>
      </c>
      <c r="C610" s="0" t="n">
        <v>78218824</v>
      </c>
      <c r="D610" s="0" t="n">
        <v>48424479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114</v>
      </c>
      <c r="J610" s="0" t="s">
        <v>116</v>
      </c>
      <c r="K610" s="0" t="s">
        <v>115</v>
      </c>
      <c r="L610" s="0" t="n">
        <v>1354</v>
      </c>
      <c r="N610" s="0" t="n">
        <v>1010</v>
      </c>
      <c r="O610" s="0" t="s">
        <v>22</v>
      </c>
      <c r="P610" s="0" t="s">
        <v>22</v>
      </c>
      <c r="Q610" s="0" t="n">
        <v>1</v>
      </c>
      <c r="Y610" s="0" t="n">
        <v>100</v>
      </c>
      <c r="AA610" s="0" t="n">
        <v>120.2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T610" s="0" t="n">
        <v>100</v>
      </c>
      <c r="AV610" s="0" t="n">
        <v>0</v>
      </c>
      <c r="AW610" s="0" t="n">
        <v>1</v>
      </c>
      <c r="AX610" s="0" t="n">
        <v>-1</v>
      </c>
      <c r="AY610" s="0" t="n">
        <v>0</v>
      </c>
      <c r="AZ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0" t="n">
        <f aca="false">ROW(Source!A519)</f>
        <v>519</v>
      </c>
      <c r="B611" s="0" t="n">
        <v>78218841</v>
      </c>
      <c r="C611" s="0" t="n">
        <v>78218824</v>
      </c>
      <c r="D611" s="0" t="n">
        <v>48424482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374</v>
      </c>
      <c r="J611" s="0" t="s">
        <v>376</v>
      </c>
      <c r="K611" s="0" t="s">
        <v>375</v>
      </c>
      <c r="L611" s="0" t="n">
        <v>1354</v>
      </c>
      <c r="N611" s="0" t="n">
        <v>1010</v>
      </c>
      <c r="O611" s="0" t="s">
        <v>22</v>
      </c>
      <c r="P611" s="0" t="s">
        <v>22</v>
      </c>
      <c r="Q611" s="0" t="n">
        <v>1</v>
      </c>
      <c r="Y611" s="0" t="n">
        <v>-100</v>
      </c>
      <c r="AA611" s="0" t="n">
        <v>34.1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0</v>
      </c>
      <c r="AQ611" s="0" t="n">
        <v>0</v>
      </c>
      <c r="AR611" s="0" t="n">
        <v>0</v>
      </c>
      <c r="AT611" s="0" t="n">
        <v>-100</v>
      </c>
      <c r="AV611" s="0" t="n">
        <v>0</v>
      </c>
      <c r="AW611" s="0" t="n">
        <v>2</v>
      </c>
      <c r="AX611" s="0" t="n">
        <v>78218839</v>
      </c>
      <c r="AY611" s="0" t="n">
        <v>2</v>
      </c>
      <c r="AZ611" s="0" t="n">
        <v>12288</v>
      </c>
      <c r="BA611" s="0" t="n">
        <v>591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  <row r="612" customFormat="false" ht="12.75" hidden="false" customHeight="false" outlineLevel="0" collapsed="false">
      <c r="A612" s="0" t="n">
        <f aca="false">ROW(Source!A522)</f>
        <v>522</v>
      </c>
      <c r="B612" s="0" t="n">
        <v>78218897</v>
      </c>
      <c r="C612" s="0" t="n">
        <v>78218896</v>
      </c>
      <c r="D612" s="0" t="n">
        <v>47840717</v>
      </c>
      <c r="E612" s="0" t="n">
        <v>1</v>
      </c>
      <c r="F612" s="0" t="n">
        <v>1</v>
      </c>
      <c r="G612" s="0" t="n">
        <v>1</v>
      </c>
      <c r="H612" s="0" t="n">
        <v>1</v>
      </c>
      <c r="I612" s="0" t="s">
        <v>532</v>
      </c>
      <c r="K612" s="0" t="s">
        <v>533</v>
      </c>
      <c r="L612" s="0" t="n">
        <v>1369</v>
      </c>
      <c r="N612" s="0" t="n">
        <v>1013</v>
      </c>
      <c r="O612" s="0" t="s">
        <v>534</v>
      </c>
      <c r="P612" s="0" t="s">
        <v>534</v>
      </c>
      <c r="Q612" s="0" t="n">
        <v>1</v>
      </c>
      <c r="Y612" s="0" t="n">
        <v>2.8</v>
      </c>
      <c r="AA612" s="0" t="n">
        <v>0</v>
      </c>
      <c r="AB612" s="0" t="n">
        <v>0</v>
      </c>
      <c r="AC612" s="0" t="n">
        <v>0</v>
      </c>
      <c r="AD612" s="0" t="n">
        <v>9.62</v>
      </c>
      <c r="AN612" s="0" t="n">
        <v>0</v>
      </c>
      <c r="AO612" s="0" t="n">
        <v>1</v>
      </c>
      <c r="AP612" s="0" t="n">
        <v>0</v>
      </c>
      <c r="AQ612" s="0" t="n">
        <v>0</v>
      </c>
      <c r="AR612" s="0" t="n">
        <v>0</v>
      </c>
      <c r="AT612" s="0" t="n">
        <v>2.8</v>
      </c>
      <c r="AV612" s="0" t="n">
        <v>1</v>
      </c>
      <c r="AW612" s="0" t="n">
        <v>2</v>
      </c>
      <c r="AX612" s="0" t="n">
        <v>78218903</v>
      </c>
      <c r="AY612" s="0" t="n">
        <v>1</v>
      </c>
      <c r="AZ612" s="0" t="n">
        <v>0</v>
      </c>
      <c r="BA612" s="0" t="n">
        <v>592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B612" s="0" t="n">
        <v>0</v>
      </c>
    </row>
    <row r="613" customFormat="false" ht="12.75" hidden="false" customHeight="false" outlineLevel="0" collapsed="false">
      <c r="A613" s="0" t="n">
        <f aca="false">ROW(Source!A522)</f>
        <v>522</v>
      </c>
      <c r="B613" s="0" t="n">
        <v>78218898</v>
      </c>
      <c r="C613" s="0" t="n">
        <v>78218896</v>
      </c>
      <c r="D613" s="0" t="n">
        <v>47840737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587</v>
      </c>
      <c r="J613" s="0" t="s">
        <v>588</v>
      </c>
      <c r="K613" s="0" t="s">
        <v>589</v>
      </c>
      <c r="L613" s="0" t="n">
        <v>1368</v>
      </c>
      <c r="N613" s="0" t="n">
        <v>1011</v>
      </c>
      <c r="O613" s="0" t="s">
        <v>539</v>
      </c>
      <c r="P613" s="0" t="s">
        <v>539</v>
      </c>
      <c r="Q613" s="0" t="n">
        <v>1</v>
      </c>
      <c r="Y613" s="0" t="n">
        <v>0.1</v>
      </c>
      <c r="AA613" s="0" t="n">
        <v>0</v>
      </c>
      <c r="AB613" s="0" t="n">
        <v>1.95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0</v>
      </c>
      <c r="AQ613" s="0" t="n">
        <v>0</v>
      </c>
      <c r="AR613" s="0" t="n">
        <v>0</v>
      </c>
      <c r="AT613" s="0" t="n">
        <v>0.1</v>
      </c>
      <c r="AV613" s="0" t="n">
        <v>0</v>
      </c>
      <c r="AW613" s="0" t="n">
        <v>2</v>
      </c>
      <c r="AX613" s="0" t="n">
        <v>78218904</v>
      </c>
      <c r="AY613" s="0" t="n">
        <v>1</v>
      </c>
      <c r="AZ613" s="0" t="n">
        <v>0</v>
      </c>
      <c r="BA613" s="0" t="n">
        <v>593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B613" s="0" t="n">
        <v>0</v>
      </c>
    </row>
    <row r="614" customFormat="false" ht="12.75" hidden="false" customHeight="false" outlineLevel="0" collapsed="false">
      <c r="A614" s="0" t="n">
        <f aca="false">ROW(Source!A522)</f>
        <v>522</v>
      </c>
      <c r="B614" s="0" t="n">
        <v>78218899</v>
      </c>
      <c r="C614" s="0" t="n">
        <v>78218896</v>
      </c>
      <c r="D614" s="0" t="n">
        <v>47841278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899</v>
      </c>
      <c r="J614" s="0" t="s">
        <v>900</v>
      </c>
      <c r="K614" s="0" t="s">
        <v>901</v>
      </c>
      <c r="L614" s="0" t="n">
        <v>1348</v>
      </c>
      <c r="N614" s="0" t="n">
        <v>1009</v>
      </c>
      <c r="O614" s="0" t="s">
        <v>81</v>
      </c>
      <c r="P614" s="0" t="s">
        <v>81</v>
      </c>
      <c r="Q614" s="0" t="n">
        <v>1000</v>
      </c>
      <c r="Y614" s="0" t="n">
        <v>0.0001</v>
      </c>
      <c r="AA614" s="0" t="n">
        <v>5989</v>
      </c>
      <c r="AB614" s="0" t="n">
        <v>0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0</v>
      </c>
      <c r="AQ614" s="0" t="n">
        <v>0</v>
      </c>
      <c r="AR614" s="0" t="n">
        <v>0</v>
      </c>
      <c r="AT614" s="0" t="n">
        <v>0.0001</v>
      </c>
      <c r="AV614" s="0" t="n">
        <v>0</v>
      </c>
      <c r="AW614" s="0" t="n">
        <v>2</v>
      </c>
      <c r="AX614" s="0" t="n">
        <v>78218905</v>
      </c>
      <c r="AY614" s="0" t="n">
        <v>1</v>
      </c>
      <c r="AZ614" s="0" t="n">
        <v>0</v>
      </c>
      <c r="BA614" s="0" t="n">
        <v>594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B614" s="0" t="n">
        <v>0</v>
      </c>
    </row>
    <row r="615" customFormat="false" ht="12.75" hidden="false" customHeight="false" outlineLevel="0" collapsed="false">
      <c r="A615" s="0" t="n">
        <f aca="false">ROW(Source!A522)</f>
        <v>522</v>
      </c>
      <c r="B615" s="0" t="n">
        <v>78218900</v>
      </c>
      <c r="C615" s="0" t="n">
        <v>78218896</v>
      </c>
      <c r="D615" s="0" t="n">
        <v>48397056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902</v>
      </c>
      <c r="J615" s="0" t="s">
        <v>903</v>
      </c>
      <c r="K615" s="0" t="s">
        <v>904</v>
      </c>
      <c r="L615" s="0" t="n">
        <v>1348</v>
      </c>
      <c r="N615" s="0" t="n">
        <v>1009</v>
      </c>
      <c r="O615" s="0" t="s">
        <v>81</v>
      </c>
      <c r="P615" s="0" t="s">
        <v>81</v>
      </c>
      <c r="Q615" s="0" t="n">
        <v>1000</v>
      </c>
      <c r="Y615" s="0" t="n">
        <v>0.00014</v>
      </c>
      <c r="AA615" s="0" t="n">
        <v>12430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0</v>
      </c>
      <c r="AQ615" s="0" t="n">
        <v>0</v>
      </c>
      <c r="AR615" s="0" t="n">
        <v>0</v>
      </c>
      <c r="AT615" s="0" t="n">
        <v>0.00014</v>
      </c>
      <c r="AV615" s="0" t="n">
        <v>0</v>
      </c>
      <c r="AW615" s="0" t="n">
        <v>2</v>
      </c>
      <c r="AX615" s="0" t="n">
        <v>78218906</v>
      </c>
      <c r="AY615" s="0" t="n">
        <v>1</v>
      </c>
      <c r="AZ615" s="0" t="n">
        <v>0</v>
      </c>
      <c r="BA615" s="0" t="n">
        <v>595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B615" s="0" t="n">
        <v>0</v>
      </c>
    </row>
    <row r="616" customFormat="false" ht="12.75" hidden="false" customHeight="false" outlineLevel="0" collapsed="false">
      <c r="A616" s="0" t="n">
        <f aca="false">ROW(Source!A522)</f>
        <v>522</v>
      </c>
      <c r="B616" s="0" t="n">
        <v>78218901</v>
      </c>
      <c r="C616" s="0" t="n">
        <v>78218896</v>
      </c>
      <c r="D616" s="0" t="n">
        <v>48192194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905</v>
      </c>
      <c r="J616" s="0" t="s">
        <v>906</v>
      </c>
      <c r="K616" s="0" t="s">
        <v>907</v>
      </c>
      <c r="L616" s="0" t="n">
        <v>1358</v>
      </c>
      <c r="N616" s="0" t="n">
        <v>1010</v>
      </c>
      <c r="O616" s="0" t="s">
        <v>405</v>
      </c>
      <c r="P616" s="0" t="s">
        <v>405</v>
      </c>
      <c r="Q616" s="0" t="n">
        <v>10</v>
      </c>
      <c r="Y616" s="0" t="n">
        <v>2</v>
      </c>
      <c r="AA616" s="0" t="n">
        <v>1.8</v>
      </c>
      <c r="AB616" s="0" t="n">
        <v>0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0</v>
      </c>
      <c r="AQ616" s="0" t="n">
        <v>0</v>
      </c>
      <c r="AR616" s="0" t="n">
        <v>0</v>
      </c>
      <c r="AT616" s="0" t="n">
        <v>2</v>
      </c>
      <c r="AV616" s="0" t="n">
        <v>0</v>
      </c>
      <c r="AW616" s="0" t="n">
        <v>2</v>
      </c>
      <c r="AX616" s="0" t="n">
        <v>78218907</v>
      </c>
      <c r="AY616" s="0" t="n">
        <v>1</v>
      </c>
      <c r="AZ616" s="0" t="n">
        <v>0</v>
      </c>
      <c r="BA616" s="0" t="n">
        <v>596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B616" s="0" t="n">
        <v>0</v>
      </c>
    </row>
    <row r="617" customFormat="false" ht="12.75" hidden="false" customHeight="false" outlineLevel="0" collapsed="false">
      <c r="A617" s="0" t="n">
        <f aca="false">ROW(Source!A522)</f>
        <v>522</v>
      </c>
      <c r="B617" s="0" t="n">
        <v>78218902</v>
      </c>
      <c r="C617" s="0" t="n">
        <v>78218896</v>
      </c>
      <c r="D617" s="0" t="n">
        <v>48420728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408</v>
      </c>
      <c r="J617" s="0" t="s">
        <v>410</v>
      </c>
      <c r="K617" s="0" t="s">
        <v>409</v>
      </c>
      <c r="L617" s="0" t="n">
        <v>1354</v>
      </c>
      <c r="N617" s="0" t="n">
        <v>1010</v>
      </c>
      <c r="O617" s="0" t="s">
        <v>22</v>
      </c>
      <c r="P617" s="0" t="s">
        <v>22</v>
      </c>
      <c r="Q617" s="0" t="n">
        <v>1</v>
      </c>
      <c r="Y617" s="0" t="n">
        <v>10</v>
      </c>
      <c r="AA617" s="0" t="n">
        <v>118.9</v>
      </c>
      <c r="AB617" s="0" t="n">
        <v>0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0</v>
      </c>
      <c r="AQ617" s="0" t="n">
        <v>0</v>
      </c>
      <c r="AR617" s="0" t="n">
        <v>0</v>
      </c>
      <c r="AT617" s="0" t="n">
        <v>10</v>
      </c>
      <c r="AV617" s="0" t="n">
        <v>0</v>
      </c>
      <c r="AW617" s="0" t="n">
        <v>2</v>
      </c>
      <c r="AX617" s="0" t="n">
        <v>78218908</v>
      </c>
      <c r="AY617" s="0" t="n">
        <v>1</v>
      </c>
      <c r="AZ617" s="0" t="n">
        <v>0</v>
      </c>
      <c r="BA617" s="0" t="n">
        <v>597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B617" s="0" t="n">
        <v>0</v>
      </c>
    </row>
    <row r="618" customFormat="false" ht="12.75" hidden="false" customHeight="false" outlineLevel="0" collapsed="false">
      <c r="A618" s="0" t="n">
        <f aca="false">ROW(Source!A522)</f>
        <v>522</v>
      </c>
      <c r="B618" s="0" t="n">
        <v>78218910</v>
      </c>
      <c r="C618" s="0" t="n">
        <v>78218896</v>
      </c>
      <c r="D618" s="0" t="n">
        <v>48420728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408</v>
      </c>
      <c r="J618" s="0" t="s">
        <v>410</v>
      </c>
      <c r="K618" s="0" t="s">
        <v>409</v>
      </c>
      <c r="L618" s="0" t="n">
        <v>1354</v>
      </c>
      <c r="N618" s="0" t="n">
        <v>1010</v>
      </c>
      <c r="O618" s="0" t="s">
        <v>22</v>
      </c>
      <c r="P618" s="0" t="s">
        <v>22</v>
      </c>
      <c r="Q618" s="0" t="n">
        <v>1</v>
      </c>
      <c r="Y618" s="0" t="n">
        <v>-10</v>
      </c>
      <c r="AA618" s="0" t="n">
        <v>118.9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T618" s="0" t="n">
        <v>-10</v>
      </c>
      <c r="AV618" s="0" t="n">
        <v>0</v>
      </c>
      <c r="AW618" s="0" t="n">
        <v>1</v>
      </c>
      <c r="AX618" s="0" t="n">
        <v>-1</v>
      </c>
      <c r="AY618" s="0" t="n">
        <v>0</v>
      </c>
      <c r="AZ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B618" s="0" t="n">
        <v>0</v>
      </c>
    </row>
    <row r="619" customFormat="false" ht="12.75" hidden="false" customHeight="false" outlineLevel="0" collapsed="false">
      <c r="A619" s="0" t="n">
        <f aca="false">ROW(Source!A525)</f>
        <v>525</v>
      </c>
      <c r="B619" s="0" t="n">
        <v>78218913</v>
      </c>
      <c r="C619" s="0" t="n">
        <v>78218912</v>
      </c>
      <c r="D619" s="0" t="n">
        <v>47840717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532</v>
      </c>
      <c r="K619" s="0" t="s">
        <v>533</v>
      </c>
      <c r="L619" s="0" t="n">
        <v>1369</v>
      </c>
      <c r="N619" s="0" t="n">
        <v>1013</v>
      </c>
      <c r="O619" s="0" t="s">
        <v>534</v>
      </c>
      <c r="P619" s="0" t="s">
        <v>534</v>
      </c>
      <c r="Q619" s="0" t="n">
        <v>1</v>
      </c>
      <c r="Y619" s="0" t="n">
        <v>6.3</v>
      </c>
      <c r="AA619" s="0" t="n">
        <v>0</v>
      </c>
      <c r="AB619" s="0" t="n">
        <v>0</v>
      </c>
      <c r="AC619" s="0" t="n">
        <v>0</v>
      </c>
      <c r="AD619" s="0" t="n">
        <v>9.62</v>
      </c>
      <c r="AN619" s="0" t="n">
        <v>0</v>
      </c>
      <c r="AO619" s="0" t="n">
        <v>1</v>
      </c>
      <c r="AP619" s="0" t="n">
        <v>0</v>
      </c>
      <c r="AQ619" s="0" t="n">
        <v>0</v>
      </c>
      <c r="AR619" s="0" t="n">
        <v>0</v>
      </c>
      <c r="AT619" s="0" t="n">
        <v>6.3</v>
      </c>
      <c r="AV619" s="0" t="n">
        <v>1</v>
      </c>
      <c r="AW619" s="0" t="n">
        <v>2</v>
      </c>
      <c r="AX619" s="0" t="n">
        <v>78218918</v>
      </c>
      <c r="AY619" s="0" t="n">
        <v>1</v>
      </c>
      <c r="AZ619" s="0" t="n">
        <v>0</v>
      </c>
      <c r="BA619" s="0" t="n">
        <v>598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B619" s="0" t="n">
        <v>0</v>
      </c>
    </row>
    <row r="620" customFormat="false" ht="12.75" hidden="false" customHeight="false" outlineLevel="0" collapsed="false">
      <c r="A620" s="0" t="n">
        <f aca="false">ROW(Source!A525)</f>
        <v>525</v>
      </c>
      <c r="B620" s="0" t="n">
        <v>78218914</v>
      </c>
      <c r="C620" s="0" t="n">
        <v>78218912</v>
      </c>
      <c r="D620" s="0" t="n">
        <v>47840737</v>
      </c>
      <c r="E620" s="0" t="n">
        <v>1</v>
      </c>
      <c r="F620" s="0" t="n">
        <v>1</v>
      </c>
      <c r="G620" s="0" t="n">
        <v>1</v>
      </c>
      <c r="H620" s="0" t="n">
        <v>2</v>
      </c>
      <c r="I620" s="0" t="s">
        <v>587</v>
      </c>
      <c r="J620" s="0" t="s">
        <v>588</v>
      </c>
      <c r="K620" s="0" t="s">
        <v>589</v>
      </c>
      <c r="L620" s="0" t="n">
        <v>1368</v>
      </c>
      <c r="N620" s="0" t="n">
        <v>1011</v>
      </c>
      <c r="O620" s="0" t="s">
        <v>539</v>
      </c>
      <c r="P620" s="0" t="s">
        <v>539</v>
      </c>
      <c r="Q620" s="0" t="n">
        <v>1</v>
      </c>
      <c r="Y620" s="0" t="n">
        <v>0.1</v>
      </c>
      <c r="AA620" s="0" t="n">
        <v>0</v>
      </c>
      <c r="AB620" s="0" t="n">
        <v>1.95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0</v>
      </c>
      <c r="AQ620" s="0" t="n">
        <v>0</v>
      </c>
      <c r="AR620" s="0" t="n">
        <v>0</v>
      </c>
      <c r="AT620" s="0" t="n">
        <v>0.1</v>
      </c>
      <c r="AV620" s="0" t="n">
        <v>0</v>
      </c>
      <c r="AW620" s="0" t="n">
        <v>2</v>
      </c>
      <c r="AX620" s="0" t="n">
        <v>78218919</v>
      </c>
      <c r="AY620" s="0" t="n">
        <v>1</v>
      </c>
      <c r="AZ620" s="0" t="n">
        <v>0</v>
      </c>
      <c r="BA620" s="0" t="n">
        <v>599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B620" s="0" t="n">
        <v>0</v>
      </c>
    </row>
    <row r="621" customFormat="false" ht="12.75" hidden="false" customHeight="false" outlineLevel="0" collapsed="false">
      <c r="A621" s="0" t="n">
        <f aca="false">ROW(Source!A525)</f>
        <v>525</v>
      </c>
      <c r="B621" s="0" t="n">
        <v>78218915</v>
      </c>
      <c r="C621" s="0" t="n">
        <v>78218912</v>
      </c>
      <c r="D621" s="0" t="n">
        <v>48397056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902</v>
      </c>
      <c r="J621" s="0" t="s">
        <v>903</v>
      </c>
      <c r="K621" s="0" t="s">
        <v>904</v>
      </c>
      <c r="L621" s="0" t="n">
        <v>1348</v>
      </c>
      <c r="N621" s="0" t="n">
        <v>1009</v>
      </c>
      <c r="O621" s="0" t="s">
        <v>81</v>
      </c>
      <c r="P621" s="0" t="s">
        <v>81</v>
      </c>
      <c r="Q621" s="0" t="n">
        <v>1000</v>
      </c>
      <c r="Y621" s="0" t="n">
        <v>0.0002</v>
      </c>
      <c r="AA621" s="0" t="n">
        <v>12430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0</v>
      </c>
      <c r="AQ621" s="0" t="n">
        <v>0</v>
      </c>
      <c r="AR621" s="0" t="n">
        <v>0</v>
      </c>
      <c r="AT621" s="0" t="n">
        <v>0.0002</v>
      </c>
      <c r="AV621" s="0" t="n">
        <v>0</v>
      </c>
      <c r="AW621" s="0" t="n">
        <v>2</v>
      </c>
      <c r="AX621" s="0" t="n">
        <v>78218920</v>
      </c>
      <c r="AY621" s="0" t="n">
        <v>1</v>
      </c>
      <c r="AZ621" s="0" t="n">
        <v>0</v>
      </c>
      <c r="BA621" s="0" t="n">
        <v>60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B621" s="0" t="n">
        <v>0</v>
      </c>
    </row>
    <row r="622" customFormat="false" ht="12.75" hidden="false" customHeight="false" outlineLevel="0" collapsed="false">
      <c r="A622" s="0" t="n">
        <f aca="false">ROW(Source!A525)</f>
        <v>525</v>
      </c>
      <c r="B622" s="0" t="n">
        <v>78218916</v>
      </c>
      <c r="C622" s="0" t="n">
        <v>78218912</v>
      </c>
      <c r="D622" s="0" t="n">
        <v>48192194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905</v>
      </c>
      <c r="J622" s="0" t="s">
        <v>906</v>
      </c>
      <c r="K622" s="0" t="s">
        <v>907</v>
      </c>
      <c r="L622" s="0" t="n">
        <v>1358</v>
      </c>
      <c r="N622" s="0" t="n">
        <v>1010</v>
      </c>
      <c r="O622" s="0" t="s">
        <v>405</v>
      </c>
      <c r="P622" s="0" t="s">
        <v>405</v>
      </c>
      <c r="Q622" s="0" t="n">
        <v>10</v>
      </c>
      <c r="Y622" s="0" t="n">
        <v>2</v>
      </c>
      <c r="AA622" s="0" t="n">
        <v>1.8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0</v>
      </c>
      <c r="AQ622" s="0" t="n">
        <v>0</v>
      </c>
      <c r="AR622" s="0" t="n">
        <v>0</v>
      </c>
      <c r="AT622" s="0" t="n">
        <v>2</v>
      </c>
      <c r="AV622" s="0" t="n">
        <v>0</v>
      </c>
      <c r="AW622" s="0" t="n">
        <v>2</v>
      </c>
      <c r="AX622" s="0" t="n">
        <v>78218921</v>
      </c>
      <c r="AY622" s="0" t="n">
        <v>1</v>
      </c>
      <c r="AZ622" s="0" t="n">
        <v>0</v>
      </c>
      <c r="BA622" s="0" t="n">
        <v>601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B622" s="0" t="n">
        <v>0</v>
      </c>
    </row>
    <row r="623" customFormat="false" ht="12.75" hidden="false" customHeight="false" outlineLevel="0" collapsed="false">
      <c r="A623" s="0" t="n">
        <f aca="false">ROW(Source!A525)</f>
        <v>525</v>
      </c>
      <c r="B623" s="0" t="n">
        <v>78218917</v>
      </c>
      <c r="C623" s="0" t="n">
        <v>78218912</v>
      </c>
      <c r="D623" s="0" t="n">
        <v>48419261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418</v>
      </c>
      <c r="J623" s="0" t="s">
        <v>420</v>
      </c>
      <c r="K623" s="0" t="s">
        <v>419</v>
      </c>
      <c r="L623" s="0" t="n">
        <v>1354</v>
      </c>
      <c r="N623" s="0" t="n">
        <v>1010</v>
      </c>
      <c r="O623" s="0" t="s">
        <v>22</v>
      </c>
      <c r="P623" s="0" t="s">
        <v>22</v>
      </c>
      <c r="Q623" s="0" t="n">
        <v>1</v>
      </c>
      <c r="Y623" s="0" t="n">
        <v>10</v>
      </c>
      <c r="AA623" s="0" t="n">
        <v>55.9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0</v>
      </c>
      <c r="AQ623" s="0" t="n">
        <v>0</v>
      </c>
      <c r="AR623" s="0" t="n">
        <v>0</v>
      </c>
      <c r="AT623" s="0" t="n">
        <v>10</v>
      </c>
      <c r="AV623" s="0" t="n">
        <v>0</v>
      </c>
      <c r="AW623" s="0" t="n">
        <v>2</v>
      </c>
      <c r="AX623" s="0" t="n">
        <v>78218922</v>
      </c>
      <c r="AY623" s="0" t="n">
        <v>1</v>
      </c>
      <c r="AZ623" s="0" t="n">
        <v>0</v>
      </c>
      <c r="BA623" s="0" t="n">
        <v>602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B623" s="0" t="n">
        <v>0</v>
      </c>
    </row>
    <row r="624" customFormat="false" ht="12.75" hidden="false" customHeight="false" outlineLevel="0" collapsed="false">
      <c r="A624" s="0" t="n">
        <f aca="false">ROW(Source!A525)</f>
        <v>525</v>
      </c>
      <c r="B624" s="0" t="n">
        <v>78218924</v>
      </c>
      <c r="C624" s="0" t="n">
        <v>78218912</v>
      </c>
      <c r="D624" s="0" t="n">
        <v>48419261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418</v>
      </c>
      <c r="J624" s="0" t="s">
        <v>420</v>
      </c>
      <c r="K624" s="0" t="s">
        <v>419</v>
      </c>
      <c r="L624" s="0" t="n">
        <v>1354</v>
      </c>
      <c r="N624" s="0" t="n">
        <v>1010</v>
      </c>
      <c r="O624" s="0" t="s">
        <v>22</v>
      </c>
      <c r="P624" s="0" t="s">
        <v>22</v>
      </c>
      <c r="Q624" s="0" t="n">
        <v>1</v>
      </c>
      <c r="Y624" s="0" t="n">
        <v>-10</v>
      </c>
      <c r="AA624" s="0" t="n">
        <v>55.9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T624" s="0" t="n">
        <v>-10</v>
      </c>
      <c r="AV624" s="0" t="n">
        <v>0</v>
      </c>
      <c r="AW624" s="0" t="n">
        <v>1</v>
      </c>
      <c r="AX624" s="0" t="n">
        <v>-1</v>
      </c>
      <c r="AY624" s="0" t="n">
        <v>0</v>
      </c>
      <c r="AZ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B624" s="0" t="n">
        <v>0</v>
      </c>
    </row>
    <row r="625" customFormat="false" ht="12.75" hidden="false" customHeight="false" outlineLevel="0" collapsed="false">
      <c r="A625" s="0" t="n">
        <f aca="false">ROW(Source!A588)</f>
        <v>588</v>
      </c>
      <c r="B625" s="0" t="n">
        <v>77747796</v>
      </c>
      <c r="C625" s="0" t="n">
        <v>77747795</v>
      </c>
      <c r="D625" s="0" t="n">
        <v>47840747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579</v>
      </c>
      <c r="K625" s="0" t="s">
        <v>580</v>
      </c>
      <c r="L625" s="0" t="n">
        <v>1369</v>
      </c>
      <c r="N625" s="0" t="n">
        <v>1013</v>
      </c>
      <c r="O625" s="0" t="s">
        <v>534</v>
      </c>
      <c r="P625" s="0" t="s">
        <v>534</v>
      </c>
      <c r="Q625" s="0" t="n">
        <v>1</v>
      </c>
      <c r="Y625" s="0" t="n">
        <v>75.852</v>
      </c>
      <c r="AA625" s="0" t="n">
        <v>0</v>
      </c>
      <c r="AB625" s="0" t="n">
        <v>0</v>
      </c>
      <c r="AC625" s="0" t="n">
        <v>0</v>
      </c>
      <c r="AD625" s="0" t="n">
        <v>9.4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108.36</v>
      </c>
      <c r="AU625" s="0" t="s">
        <v>158</v>
      </c>
      <c r="AV625" s="0" t="n">
        <v>1</v>
      </c>
      <c r="AW625" s="0" t="n">
        <v>2</v>
      </c>
      <c r="AX625" s="0" t="n">
        <v>77747805</v>
      </c>
      <c r="AY625" s="0" t="n">
        <v>1</v>
      </c>
      <c r="AZ625" s="0" t="n">
        <v>0</v>
      </c>
      <c r="BA625" s="0" t="n">
        <v>603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B625" s="0" t="n">
        <v>0</v>
      </c>
    </row>
    <row r="626" customFormat="false" ht="12.75" hidden="false" customHeight="false" outlineLevel="0" collapsed="false">
      <c r="A626" s="0" t="n">
        <f aca="false">ROW(Source!A588)</f>
        <v>588</v>
      </c>
      <c r="B626" s="0" t="n">
        <v>77747797</v>
      </c>
      <c r="C626" s="0" t="n">
        <v>77747795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164</v>
      </c>
      <c r="K626" s="0" t="s">
        <v>535</v>
      </c>
      <c r="L626" s="0" t="n">
        <v>1369</v>
      </c>
      <c r="N626" s="0" t="n">
        <v>1013</v>
      </c>
      <c r="O626" s="0" t="s">
        <v>534</v>
      </c>
      <c r="P626" s="0" t="s">
        <v>534</v>
      </c>
      <c r="Q626" s="0" t="n">
        <v>1</v>
      </c>
      <c r="Y626" s="0" t="n">
        <v>0.175</v>
      </c>
      <c r="AA626" s="0" t="n">
        <v>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0.25</v>
      </c>
      <c r="AU626" s="0" t="s">
        <v>158</v>
      </c>
      <c r="AV626" s="0" t="n">
        <v>2</v>
      </c>
      <c r="AW626" s="0" t="n">
        <v>2</v>
      </c>
      <c r="AX626" s="0" t="n">
        <v>77747806</v>
      </c>
      <c r="AY626" s="0" t="n">
        <v>1</v>
      </c>
      <c r="AZ626" s="0" t="n">
        <v>0</v>
      </c>
      <c r="BA626" s="0" t="n">
        <v>604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B626" s="0" t="n">
        <v>0</v>
      </c>
    </row>
    <row r="627" customFormat="false" ht="12.75" hidden="false" customHeight="false" outlineLevel="0" collapsed="false">
      <c r="A627" s="0" t="n">
        <f aca="false">ROW(Source!A588)</f>
        <v>588</v>
      </c>
      <c r="B627" s="0" t="n">
        <v>77747798</v>
      </c>
      <c r="C627" s="0" t="n">
        <v>77747795</v>
      </c>
      <c r="D627" s="0" t="n">
        <v>47840893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581</v>
      </c>
      <c r="J627" s="0" t="s">
        <v>582</v>
      </c>
      <c r="K627" s="0" t="s">
        <v>583</v>
      </c>
      <c r="L627" s="0" t="n">
        <v>1368</v>
      </c>
      <c r="N627" s="0" t="n">
        <v>1011</v>
      </c>
      <c r="O627" s="0" t="s">
        <v>539</v>
      </c>
      <c r="P627" s="0" t="s">
        <v>539</v>
      </c>
      <c r="Q627" s="0" t="n">
        <v>1</v>
      </c>
      <c r="Y627" s="0" t="n">
        <v>0.175</v>
      </c>
      <c r="AA627" s="0" t="n">
        <v>0</v>
      </c>
      <c r="AB627" s="0" t="n">
        <v>111.99</v>
      </c>
      <c r="AC627" s="0" t="n">
        <v>13.5</v>
      </c>
      <c r="AD627" s="0" t="n">
        <v>0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0.25</v>
      </c>
      <c r="AU627" s="0" t="s">
        <v>158</v>
      </c>
      <c r="AV627" s="0" t="n">
        <v>0</v>
      </c>
      <c r="AW627" s="0" t="n">
        <v>2</v>
      </c>
      <c r="AX627" s="0" t="n">
        <v>77747807</v>
      </c>
      <c r="AY627" s="0" t="n">
        <v>1</v>
      </c>
      <c r="AZ627" s="0" t="n">
        <v>0</v>
      </c>
      <c r="BA627" s="0" t="n">
        <v>605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B627" s="0" t="n">
        <v>0</v>
      </c>
    </row>
    <row r="628" customFormat="false" ht="12.75" hidden="false" customHeight="false" outlineLevel="0" collapsed="false">
      <c r="A628" s="0" t="n">
        <f aca="false">ROW(Source!A588)</f>
        <v>588</v>
      </c>
      <c r="B628" s="0" t="n">
        <v>77747799</v>
      </c>
      <c r="C628" s="0" t="n">
        <v>77747795</v>
      </c>
      <c r="D628" s="0" t="n">
        <v>47852889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584</v>
      </c>
      <c r="J628" s="0" t="s">
        <v>585</v>
      </c>
      <c r="K628" s="0" t="s">
        <v>586</v>
      </c>
      <c r="L628" s="0" t="n">
        <v>1368</v>
      </c>
      <c r="N628" s="0" t="n">
        <v>1011</v>
      </c>
      <c r="O628" s="0" t="s">
        <v>539</v>
      </c>
      <c r="P628" s="0" t="s">
        <v>539</v>
      </c>
      <c r="Q628" s="0" t="n">
        <v>1</v>
      </c>
      <c r="Y628" s="0" t="n">
        <v>11.34</v>
      </c>
      <c r="AA628" s="0" t="n">
        <v>0</v>
      </c>
      <c r="AB628" s="0" t="n">
        <v>6.9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16.2</v>
      </c>
      <c r="AU628" s="0" t="s">
        <v>158</v>
      </c>
      <c r="AV628" s="0" t="n">
        <v>0</v>
      </c>
      <c r="AW628" s="0" t="n">
        <v>2</v>
      </c>
      <c r="AX628" s="0" t="n">
        <v>77747808</v>
      </c>
      <c r="AY628" s="0" t="n">
        <v>1</v>
      </c>
      <c r="AZ628" s="0" t="n">
        <v>0</v>
      </c>
      <c r="BA628" s="0" t="n">
        <v>606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B628" s="0" t="n">
        <v>0</v>
      </c>
    </row>
    <row r="629" customFormat="false" ht="12.75" hidden="false" customHeight="false" outlineLevel="0" collapsed="false">
      <c r="A629" s="0" t="n">
        <f aca="false">ROW(Source!A588)</f>
        <v>588</v>
      </c>
      <c r="B629" s="0" t="n">
        <v>77747800</v>
      </c>
      <c r="C629" s="0" t="n">
        <v>77747795</v>
      </c>
      <c r="D629" s="0" t="n">
        <v>47840737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587</v>
      </c>
      <c r="J629" s="0" t="s">
        <v>588</v>
      </c>
      <c r="K629" s="0" t="s">
        <v>589</v>
      </c>
      <c r="L629" s="0" t="n">
        <v>1368</v>
      </c>
      <c r="N629" s="0" t="n">
        <v>1011</v>
      </c>
      <c r="O629" s="0" t="s">
        <v>539</v>
      </c>
      <c r="P629" s="0" t="s">
        <v>539</v>
      </c>
      <c r="Q629" s="0" t="n">
        <v>1</v>
      </c>
      <c r="Y629" s="0" t="n">
        <v>2.478</v>
      </c>
      <c r="AA629" s="0" t="n">
        <v>0</v>
      </c>
      <c r="AB629" s="0" t="n">
        <v>1.95</v>
      </c>
      <c r="AC629" s="0" t="n">
        <v>0</v>
      </c>
      <c r="AD629" s="0" t="n">
        <v>0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3.54</v>
      </c>
      <c r="AU629" s="0" t="s">
        <v>158</v>
      </c>
      <c r="AV629" s="0" t="n">
        <v>0</v>
      </c>
      <c r="AW629" s="0" t="n">
        <v>2</v>
      </c>
      <c r="AX629" s="0" t="n">
        <v>77747809</v>
      </c>
      <c r="AY629" s="0" t="n">
        <v>1</v>
      </c>
      <c r="AZ629" s="0" t="n">
        <v>0</v>
      </c>
      <c r="BA629" s="0" t="n">
        <v>607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B629" s="0" t="n">
        <v>0</v>
      </c>
    </row>
    <row r="630" customFormat="false" ht="12.75" hidden="false" customHeight="false" outlineLevel="0" collapsed="false">
      <c r="A630" s="0" t="n">
        <f aca="false">ROW(Source!A588)</f>
        <v>588</v>
      </c>
      <c r="B630" s="0" t="n">
        <v>77747801</v>
      </c>
      <c r="C630" s="0" t="n">
        <v>77747795</v>
      </c>
      <c r="D630" s="0" t="n">
        <v>47840576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546</v>
      </c>
      <c r="J630" s="0" t="s">
        <v>547</v>
      </c>
      <c r="K630" s="0" t="s">
        <v>548</v>
      </c>
      <c r="L630" s="0" t="n">
        <v>1368</v>
      </c>
      <c r="N630" s="0" t="n">
        <v>1011</v>
      </c>
      <c r="O630" s="0" t="s">
        <v>539</v>
      </c>
      <c r="P630" s="0" t="s">
        <v>539</v>
      </c>
      <c r="Q630" s="0" t="n">
        <v>1</v>
      </c>
      <c r="Y630" s="0" t="n">
        <v>0.098</v>
      </c>
      <c r="AA630" s="0" t="n">
        <v>0</v>
      </c>
      <c r="AB630" s="0" t="n">
        <v>87.17</v>
      </c>
      <c r="AC630" s="0" t="n">
        <v>11.6</v>
      </c>
      <c r="AD630" s="0" t="n">
        <v>0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0.14</v>
      </c>
      <c r="AU630" s="0" t="s">
        <v>158</v>
      </c>
      <c r="AV630" s="0" t="n">
        <v>0</v>
      </c>
      <c r="AW630" s="0" t="n">
        <v>2</v>
      </c>
      <c r="AX630" s="0" t="n">
        <v>77747810</v>
      </c>
      <c r="AY630" s="0" t="n">
        <v>1</v>
      </c>
      <c r="AZ630" s="0" t="n">
        <v>0</v>
      </c>
      <c r="BA630" s="0" t="n">
        <v>608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B630" s="0" t="n">
        <v>0</v>
      </c>
    </row>
    <row r="631" customFormat="false" ht="12.75" hidden="false" customHeight="false" outlineLevel="0" collapsed="false">
      <c r="A631" s="0" t="n">
        <f aca="false">ROW(Source!A588)</f>
        <v>588</v>
      </c>
      <c r="B631" s="0" t="n">
        <v>77747802</v>
      </c>
      <c r="C631" s="0" t="n">
        <v>77747795</v>
      </c>
      <c r="D631" s="0" t="n">
        <v>48277160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590</v>
      </c>
      <c r="J631" s="0" t="s">
        <v>591</v>
      </c>
      <c r="K631" s="0" t="s">
        <v>592</v>
      </c>
      <c r="L631" s="0" t="n">
        <v>1301</v>
      </c>
      <c r="N631" s="0" t="n">
        <v>1003</v>
      </c>
      <c r="O631" s="0" t="s">
        <v>42</v>
      </c>
      <c r="P631" s="0" t="s">
        <v>42</v>
      </c>
      <c r="Q631" s="0" t="n">
        <v>1</v>
      </c>
      <c r="Y631" s="0" t="n">
        <v>0</v>
      </c>
      <c r="AA631" s="0" t="n">
        <v>24.71</v>
      </c>
      <c r="AB631" s="0" t="n">
        <v>0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1050</v>
      </c>
      <c r="AU631" s="0" t="s">
        <v>157</v>
      </c>
      <c r="AV631" s="0" t="n">
        <v>0</v>
      </c>
      <c r="AW631" s="0" t="n">
        <v>2</v>
      </c>
      <c r="AX631" s="0" t="n">
        <v>77747811</v>
      </c>
      <c r="AY631" s="0" t="n">
        <v>1</v>
      </c>
      <c r="AZ631" s="0" t="n">
        <v>0</v>
      </c>
      <c r="BA631" s="0" t="n">
        <v>609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B631" s="0" t="n">
        <v>0</v>
      </c>
    </row>
    <row r="632" customFormat="false" ht="12.75" hidden="false" customHeight="false" outlineLevel="0" collapsed="false">
      <c r="A632" s="0" t="n">
        <f aca="false">ROW(Source!A588)</f>
        <v>588</v>
      </c>
      <c r="B632" s="0" t="n">
        <v>77747803</v>
      </c>
      <c r="C632" s="0" t="n">
        <v>77747795</v>
      </c>
      <c r="D632" s="0" t="n">
        <v>48277161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593</v>
      </c>
      <c r="J632" s="0" t="s">
        <v>594</v>
      </c>
      <c r="K632" s="0" t="s">
        <v>595</v>
      </c>
      <c r="L632" s="0" t="n">
        <v>1301</v>
      </c>
      <c r="N632" s="0" t="n">
        <v>1003</v>
      </c>
      <c r="O632" s="0" t="s">
        <v>42</v>
      </c>
      <c r="P632" s="0" t="s">
        <v>42</v>
      </c>
      <c r="Q632" s="0" t="n">
        <v>1</v>
      </c>
      <c r="Y632" s="0" t="n">
        <v>0</v>
      </c>
      <c r="AA632" s="0" t="n">
        <v>20.47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100</v>
      </c>
      <c r="AU632" s="0" t="s">
        <v>157</v>
      </c>
      <c r="AV632" s="0" t="n">
        <v>0</v>
      </c>
      <c r="AW632" s="0" t="n">
        <v>2</v>
      </c>
      <c r="AX632" s="0" t="n">
        <v>77747812</v>
      </c>
      <c r="AY632" s="0" t="n">
        <v>1</v>
      </c>
      <c r="AZ632" s="0" t="n">
        <v>0</v>
      </c>
      <c r="BA632" s="0" t="n">
        <v>61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B632" s="0" t="n">
        <v>0</v>
      </c>
    </row>
    <row r="633" customFormat="false" ht="12.75" hidden="false" customHeight="false" outlineLevel="0" collapsed="false">
      <c r="A633" s="0" t="n">
        <f aca="false">ROW(Source!A588)</f>
        <v>588</v>
      </c>
      <c r="B633" s="0" t="n">
        <v>77747816</v>
      </c>
      <c r="C633" s="0" t="n">
        <v>77747795</v>
      </c>
      <c r="D633" s="0" t="n">
        <v>48277162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68</v>
      </c>
      <c r="J633" s="0" t="s">
        <v>170</v>
      </c>
      <c r="K633" s="0" t="s">
        <v>169</v>
      </c>
      <c r="L633" s="0" t="n">
        <v>1301</v>
      </c>
      <c r="N633" s="0" t="n">
        <v>1003</v>
      </c>
      <c r="O633" s="0" t="s">
        <v>42</v>
      </c>
      <c r="P633" s="0" t="s">
        <v>42</v>
      </c>
      <c r="Q633" s="0" t="n">
        <v>1</v>
      </c>
      <c r="Y633" s="0" t="n">
        <v>0</v>
      </c>
      <c r="AA633" s="0" t="n">
        <v>6.28</v>
      </c>
      <c r="AB633" s="0" t="n">
        <v>0</v>
      </c>
      <c r="AC633" s="0" t="n">
        <v>0</v>
      </c>
      <c r="AD633" s="0" t="n">
        <v>0</v>
      </c>
      <c r="AN633" s="0" t="n">
        <v>1</v>
      </c>
      <c r="AO633" s="0" t="n">
        <v>0</v>
      </c>
      <c r="AP633" s="0" t="n">
        <v>1</v>
      </c>
      <c r="AQ633" s="0" t="n">
        <v>0</v>
      </c>
      <c r="AR633" s="0" t="n">
        <v>0</v>
      </c>
      <c r="AT633" s="0" t="n">
        <v>0</v>
      </c>
      <c r="AU633" s="0" t="s">
        <v>157</v>
      </c>
      <c r="AV633" s="0" t="n">
        <v>0</v>
      </c>
      <c r="AW633" s="0" t="n">
        <v>2</v>
      </c>
      <c r="AX633" s="0" t="n">
        <v>77747813</v>
      </c>
      <c r="AY633" s="0" t="n">
        <v>1</v>
      </c>
      <c r="AZ633" s="0" t="n">
        <v>0</v>
      </c>
      <c r="BA633" s="0" t="n">
        <v>611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B633" s="0" t="n">
        <v>0</v>
      </c>
    </row>
    <row r="634" customFormat="false" ht="12.75" hidden="false" customHeight="false" outlineLevel="0" collapsed="false">
      <c r="A634" s="0" t="n">
        <f aca="false">ROW(Source!A588)</f>
        <v>588</v>
      </c>
      <c r="B634" s="0" t="n">
        <v>77747804</v>
      </c>
      <c r="C634" s="0" t="n">
        <v>77747795</v>
      </c>
      <c r="D634" s="0" t="n">
        <v>48277163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596</v>
      </c>
      <c r="J634" s="0" t="s">
        <v>597</v>
      </c>
      <c r="K634" s="0" t="s">
        <v>598</v>
      </c>
      <c r="L634" s="0" t="n">
        <v>1354</v>
      </c>
      <c r="N634" s="0" t="n">
        <v>1010</v>
      </c>
      <c r="O634" s="0" t="s">
        <v>22</v>
      </c>
      <c r="P634" s="0" t="s">
        <v>22</v>
      </c>
      <c r="Q634" s="0" t="n">
        <v>1</v>
      </c>
      <c r="Y634" s="0" t="n">
        <v>0</v>
      </c>
      <c r="AA634" s="0" t="n">
        <v>3.66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70</v>
      </c>
      <c r="AU634" s="0" t="s">
        <v>157</v>
      </c>
      <c r="AV634" s="0" t="n">
        <v>0</v>
      </c>
      <c r="AW634" s="0" t="n">
        <v>2</v>
      </c>
      <c r="AX634" s="0" t="n">
        <v>77747814</v>
      </c>
      <c r="AY634" s="0" t="n">
        <v>1</v>
      </c>
      <c r="AZ634" s="0" t="n">
        <v>0</v>
      </c>
      <c r="BA634" s="0" t="n">
        <v>612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B634" s="0" t="n">
        <v>0</v>
      </c>
    </row>
    <row r="635" customFormat="false" ht="12.75" hidden="false" customHeight="false" outlineLevel="0" collapsed="false">
      <c r="A635" s="0" t="n">
        <f aca="false">ROW(Source!A589)</f>
        <v>589</v>
      </c>
      <c r="B635" s="0" t="n">
        <v>77747818</v>
      </c>
      <c r="C635" s="0" t="n">
        <v>77747817</v>
      </c>
      <c r="D635" s="0" t="n">
        <v>47840747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579</v>
      </c>
      <c r="K635" s="0" t="s">
        <v>580</v>
      </c>
      <c r="L635" s="0" t="n">
        <v>1369</v>
      </c>
      <c r="N635" s="0" t="n">
        <v>1013</v>
      </c>
      <c r="O635" s="0" t="s">
        <v>534</v>
      </c>
      <c r="P635" s="0" t="s">
        <v>534</v>
      </c>
      <c r="Q635" s="0" t="n">
        <v>1</v>
      </c>
      <c r="Y635" s="0" t="n">
        <v>124.614</v>
      </c>
      <c r="AA635" s="0" t="n">
        <v>0</v>
      </c>
      <c r="AB635" s="0" t="n">
        <v>0</v>
      </c>
      <c r="AC635" s="0" t="n">
        <v>0</v>
      </c>
      <c r="AD635" s="0" t="n">
        <v>9.4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108.36</v>
      </c>
      <c r="AU635" s="0" t="s">
        <v>166</v>
      </c>
      <c r="AV635" s="0" t="n">
        <v>1</v>
      </c>
      <c r="AW635" s="0" t="n">
        <v>2</v>
      </c>
      <c r="AX635" s="0" t="n">
        <v>77747827</v>
      </c>
      <c r="AY635" s="0" t="n">
        <v>1</v>
      </c>
      <c r="AZ635" s="0" t="n">
        <v>0</v>
      </c>
      <c r="BA635" s="0" t="n">
        <v>613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B635" s="0" t="n">
        <v>0</v>
      </c>
    </row>
    <row r="636" customFormat="false" ht="12.75" hidden="false" customHeight="false" outlineLevel="0" collapsed="false">
      <c r="A636" s="0" t="n">
        <f aca="false">ROW(Source!A589)</f>
        <v>589</v>
      </c>
      <c r="B636" s="0" t="n">
        <v>77747819</v>
      </c>
      <c r="C636" s="0" t="n">
        <v>77747817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164</v>
      </c>
      <c r="K636" s="0" t="s">
        <v>535</v>
      </c>
      <c r="L636" s="0" t="n">
        <v>1369</v>
      </c>
      <c r="N636" s="0" t="n">
        <v>1013</v>
      </c>
      <c r="O636" s="0" t="s">
        <v>534</v>
      </c>
      <c r="P636" s="0" t="s">
        <v>534</v>
      </c>
      <c r="Q636" s="0" t="n">
        <v>1</v>
      </c>
      <c r="Y636" s="0" t="n">
        <v>0.3125</v>
      </c>
      <c r="AA636" s="0" t="n">
        <v>0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25</v>
      </c>
      <c r="AU636" s="0" t="s">
        <v>165</v>
      </c>
      <c r="AV636" s="0" t="n">
        <v>2</v>
      </c>
      <c r="AW636" s="0" t="n">
        <v>2</v>
      </c>
      <c r="AX636" s="0" t="n">
        <v>77747828</v>
      </c>
      <c r="AY636" s="0" t="n">
        <v>1</v>
      </c>
      <c r="AZ636" s="0" t="n">
        <v>0</v>
      </c>
      <c r="BA636" s="0" t="n">
        <v>614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B636" s="0" t="n">
        <v>0</v>
      </c>
    </row>
    <row r="637" customFormat="false" ht="12.75" hidden="false" customHeight="false" outlineLevel="0" collapsed="false">
      <c r="A637" s="0" t="n">
        <f aca="false">ROW(Source!A589)</f>
        <v>589</v>
      </c>
      <c r="B637" s="0" t="n">
        <v>77747820</v>
      </c>
      <c r="C637" s="0" t="n">
        <v>77747817</v>
      </c>
      <c r="D637" s="0" t="n">
        <v>47840893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581</v>
      </c>
      <c r="J637" s="0" t="s">
        <v>582</v>
      </c>
      <c r="K637" s="0" t="s">
        <v>583</v>
      </c>
      <c r="L637" s="0" t="n">
        <v>1368</v>
      </c>
      <c r="N637" s="0" t="n">
        <v>1011</v>
      </c>
      <c r="O637" s="0" t="s">
        <v>539</v>
      </c>
      <c r="P637" s="0" t="s">
        <v>539</v>
      </c>
      <c r="Q637" s="0" t="n">
        <v>1</v>
      </c>
      <c r="Y637" s="0" t="n">
        <v>0.3125</v>
      </c>
      <c r="AA637" s="0" t="n">
        <v>0</v>
      </c>
      <c r="AB637" s="0" t="n">
        <v>111.99</v>
      </c>
      <c r="AC637" s="0" t="n">
        <v>13.5</v>
      </c>
      <c r="AD637" s="0" t="n">
        <v>0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0.25</v>
      </c>
      <c r="AU637" s="0" t="s">
        <v>165</v>
      </c>
      <c r="AV637" s="0" t="n">
        <v>0</v>
      </c>
      <c r="AW637" s="0" t="n">
        <v>2</v>
      </c>
      <c r="AX637" s="0" t="n">
        <v>77747829</v>
      </c>
      <c r="AY637" s="0" t="n">
        <v>1</v>
      </c>
      <c r="AZ637" s="0" t="n">
        <v>0</v>
      </c>
      <c r="BA637" s="0" t="n">
        <v>615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B637" s="0" t="n">
        <v>0</v>
      </c>
    </row>
    <row r="638" customFormat="false" ht="12.75" hidden="false" customHeight="false" outlineLevel="0" collapsed="false">
      <c r="A638" s="0" t="n">
        <f aca="false">ROW(Source!A589)</f>
        <v>589</v>
      </c>
      <c r="B638" s="0" t="n">
        <v>77747821</v>
      </c>
      <c r="C638" s="0" t="n">
        <v>77747817</v>
      </c>
      <c r="D638" s="0" t="n">
        <v>47852889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584</v>
      </c>
      <c r="J638" s="0" t="s">
        <v>585</v>
      </c>
      <c r="K638" s="0" t="s">
        <v>586</v>
      </c>
      <c r="L638" s="0" t="n">
        <v>1368</v>
      </c>
      <c r="N638" s="0" t="n">
        <v>1011</v>
      </c>
      <c r="O638" s="0" t="s">
        <v>539</v>
      </c>
      <c r="P638" s="0" t="s">
        <v>539</v>
      </c>
      <c r="Q638" s="0" t="n">
        <v>1</v>
      </c>
      <c r="Y638" s="0" t="n">
        <v>20.25</v>
      </c>
      <c r="AA638" s="0" t="n">
        <v>0</v>
      </c>
      <c r="AB638" s="0" t="n">
        <v>6.9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16.2</v>
      </c>
      <c r="AU638" s="0" t="s">
        <v>165</v>
      </c>
      <c r="AV638" s="0" t="n">
        <v>0</v>
      </c>
      <c r="AW638" s="0" t="n">
        <v>2</v>
      </c>
      <c r="AX638" s="0" t="n">
        <v>77747830</v>
      </c>
      <c r="AY638" s="0" t="n">
        <v>1</v>
      </c>
      <c r="AZ638" s="0" t="n">
        <v>0</v>
      </c>
      <c r="BA638" s="0" t="n">
        <v>616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B638" s="0" t="n">
        <v>0</v>
      </c>
    </row>
    <row r="639" customFormat="false" ht="12.75" hidden="false" customHeight="false" outlineLevel="0" collapsed="false">
      <c r="A639" s="0" t="n">
        <f aca="false">ROW(Source!A589)</f>
        <v>589</v>
      </c>
      <c r="B639" s="0" t="n">
        <v>77747822</v>
      </c>
      <c r="C639" s="0" t="n">
        <v>77747817</v>
      </c>
      <c r="D639" s="0" t="n">
        <v>47840737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587</v>
      </c>
      <c r="J639" s="0" t="s">
        <v>588</v>
      </c>
      <c r="K639" s="0" t="s">
        <v>589</v>
      </c>
      <c r="L639" s="0" t="n">
        <v>1368</v>
      </c>
      <c r="N639" s="0" t="n">
        <v>1011</v>
      </c>
      <c r="O639" s="0" t="s">
        <v>539</v>
      </c>
      <c r="P639" s="0" t="s">
        <v>539</v>
      </c>
      <c r="Q639" s="0" t="n">
        <v>1</v>
      </c>
      <c r="Y639" s="0" t="n">
        <v>4.425</v>
      </c>
      <c r="AA639" s="0" t="n">
        <v>0</v>
      </c>
      <c r="AB639" s="0" t="n">
        <v>1.95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3.54</v>
      </c>
      <c r="AU639" s="0" t="s">
        <v>165</v>
      </c>
      <c r="AV639" s="0" t="n">
        <v>0</v>
      </c>
      <c r="AW639" s="0" t="n">
        <v>2</v>
      </c>
      <c r="AX639" s="0" t="n">
        <v>77747831</v>
      </c>
      <c r="AY639" s="0" t="n">
        <v>1</v>
      </c>
      <c r="AZ639" s="0" t="n">
        <v>0</v>
      </c>
      <c r="BA639" s="0" t="n">
        <v>617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B639" s="0" t="n">
        <v>0</v>
      </c>
    </row>
    <row r="640" customFormat="false" ht="12.75" hidden="false" customHeight="false" outlineLevel="0" collapsed="false">
      <c r="A640" s="0" t="n">
        <f aca="false">ROW(Source!A589)</f>
        <v>589</v>
      </c>
      <c r="B640" s="0" t="n">
        <v>77747823</v>
      </c>
      <c r="C640" s="0" t="n">
        <v>77747817</v>
      </c>
      <c r="D640" s="0" t="n">
        <v>47840576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546</v>
      </c>
      <c r="J640" s="0" t="s">
        <v>547</v>
      </c>
      <c r="K640" s="0" t="s">
        <v>548</v>
      </c>
      <c r="L640" s="0" t="n">
        <v>1368</v>
      </c>
      <c r="N640" s="0" t="n">
        <v>1011</v>
      </c>
      <c r="O640" s="0" t="s">
        <v>539</v>
      </c>
      <c r="P640" s="0" t="s">
        <v>539</v>
      </c>
      <c r="Q640" s="0" t="n">
        <v>1</v>
      </c>
      <c r="Y640" s="0" t="n">
        <v>0.175</v>
      </c>
      <c r="AA640" s="0" t="n">
        <v>0</v>
      </c>
      <c r="AB640" s="0" t="n">
        <v>87.17</v>
      </c>
      <c r="AC640" s="0" t="n">
        <v>11.6</v>
      </c>
      <c r="AD640" s="0" t="n">
        <v>0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0.14</v>
      </c>
      <c r="AU640" s="0" t="s">
        <v>165</v>
      </c>
      <c r="AV640" s="0" t="n">
        <v>0</v>
      </c>
      <c r="AW640" s="0" t="n">
        <v>2</v>
      </c>
      <c r="AX640" s="0" t="n">
        <v>77747832</v>
      </c>
      <c r="AY640" s="0" t="n">
        <v>1</v>
      </c>
      <c r="AZ640" s="0" t="n">
        <v>0</v>
      </c>
      <c r="BA640" s="0" t="n">
        <v>618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B640" s="0" t="n">
        <v>0</v>
      </c>
    </row>
    <row r="641" customFormat="false" ht="12.75" hidden="false" customHeight="false" outlineLevel="0" collapsed="false">
      <c r="A641" s="0" t="n">
        <f aca="false">ROW(Source!A589)</f>
        <v>589</v>
      </c>
      <c r="B641" s="0" t="n">
        <v>77747824</v>
      </c>
      <c r="C641" s="0" t="n">
        <v>77747817</v>
      </c>
      <c r="D641" s="0" t="n">
        <v>48277160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590</v>
      </c>
      <c r="J641" s="0" t="s">
        <v>591</v>
      </c>
      <c r="K641" s="0" t="s">
        <v>592</v>
      </c>
      <c r="L641" s="0" t="n">
        <v>1301</v>
      </c>
      <c r="N641" s="0" t="n">
        <v>1003</v>
      </c>
      <c r="O641" s="0" t="s">
        <v>42</v>
      </c>
      <c r="P641" s="0" t="s">
        <v>42</v>
      </c>
      <c r="Q641" s="0" t="n">
        <v>1</v>
      </c>
      <c r="Y641" s="0" t="n">
        <v>1050</v>
      </c>
      <c r="AA641" s="0" t="n">
        <v>24.71</v>
      </c>
      <c r="AB641" s="0" t="n">
        <v>0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0</v>
      </c>
      <c r="AQ641" s="0" t="n">
        <v>0</v>
      </c>
      <c r="AR641" s="0" t="n">
        <v>0</v>
      </c>
      <c r="AT641" s="0" t="n">
        <v>1050</v>
      </c>
      <c r="AV641" s="0" t="n">
        <v>0</v>
      </c>
      <c r="AW641" s="0" t="n">
        <v>2</v>
      </c>
      <c r="AX641" s="0" t="n">
        <v>77747833</v>
      </c>
      <c r="AY641" s="0" t="n">
        <v>1</v>
      </c>
      <c r="AZ641" s="0" t="n">
        <v>0</v>
      </c>
      <c r="BA641" s="0" t="n">
        <v>619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B641" s="0" t="n">
        <v>0</v>
      </c>
    </row>
    <row r="642" customFormat="false" ht="12.75" hidden="false" customHeight="false" outlineLevel="0" collapsed="false">
      <c r="A642" s="0" t="n">
        <f aca="false">ROW(Source!A589)</f>
        <v>589</v>
      </c>
      <c r="B642" s="0" t="n">
        <v>77747825</v>
      </c>
      <c r="C642" s="0" t="n">
        <v>77747817</v>
      </c>
      <c r="D642" s="0" t="n">
        <v>48277161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593</v>
      </c>
      <c r="J642" s="0" t="s">
        <v>594</v>
      </c>
      <c r="K642" s="0" t="s">
        <v>595</v>
      </c>
      <c r="L642" s="0" t="n">
        <v>1301</v>
      </c>
      <c r="N642" s="0" t="n">
        <v>1003</v>
      </c>
      <c r="O642" s="0" t="s">
        <v>42</v>
      </c>
      <c r="P642" s="0" t="s">
        <v>42</v>
      </c>
      <c r="Q642" s="0" t="n">
        <v>1</v>
      </c>
      <c r="Y642" s="0" t="n">
        <v>100</v>
      </c>
      <c r="AA642" s="0" t="n">
        <v>20.47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0</v>
      </c>
      <c r="AQ642" s="0" t="n">
        <v>0</v>
      </c>
      <c r="AR642" s="0" t="n">
        <v>0</v>
      </c>
      <c r="AT642" s="0" t="n">
        <v>100</v>
      </c>
      <c r="AV642" s="0" t="n">
        <v>0</v>
      </c>
      <c r="AW642" s="0" t="n">
        <v>2</v>
      </c>
      <c r="AX642" s="0" t="n">
        <v>77747834</v>
      </c>
      <c r="AY642" s="0" t="n">
        <v>1</v>
      </c>
      <c r="AZ642" s="0" t="n">
        <v>0</v>
      </c>
      <c r="BA642" s="0" t="n">
        <v>62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B642" s="0" t="n">
        <v>0</v>
      </c>
    </row>
    <row r="643" customFormat="false" ht="12.75" hidden="false" customHeight="false" outlineLevel="0" collapsed="false">
      <c r="A643" s="0" t="n">
        <f aca="false">ROW(Source!A589)</f>
        <v>589</v>
      </c>
      <c r="B643" s="0" t="n">
        <v>77747838</v>
      </c>
      <c r="C643" s="0" t="n">
        <v>77747817</v>
      </c>
      <c r="D643" s="0" t="n">
        <v>48277162</v>
      </c>
      <c r="E643" s="0" t="n">
        <v>1</v>
      </c>
      <c r="F643" s="0" t="n">
        <v>1</v>
      </c>
      <c r="G643" s="0" t="n">
        <v>1</v>
      </c>
      <c r="H643" s="0" t="n">
        <v>3</v>
      </c>
      <c r="I643" s="0" t="s">
        <v>168</v>
      </c>
      <c r="J643" s="0" t="s">
        <v>170</v>
      </c>
      <c r="K643" s="0" t="s">
        <v>169</v>
      </c>
      <c r="L643" s="0" t="n">
        <v>1301</v>
      </c>
      <c r="N643" s="0" t="n">
        <v>1003</v>
      </c>
      <c r="O643" s="0" t="s">
        <v>42</v>
      </c>
      <c r="P643" s="0" t="s">
        <v>42</v>
      </c>
      <c r="Q643" s="0" t="n">
        <v>1</v>
      </c>
      <c r="Y643" s="0" t="n">
        <v>276.595745</v>
      </c>
      <c r="AA643" s="0" t="n">
        <v>6.28</v>
      </c>
      <c r="AB643" s="0" t="n">
        <v>0</v>
      </c>
      <c r="AC643" s="0" t="n">
        <v>0</v>
      </c>
      <c r="AD643" s="0" t="n">
        <v>0</v>
      </c>
      <c r="AN643" s="0" t="n">
        <v>1</v>
      </c>
      <c r="AO643" s="0" t="n">
        <v>0</v>
      </c>
      <c r="AP643" s="0" t="n">
        <v>0</v>
      </c>
      <c r="AQ643" s="0" t="n">
        <v>0</v>
      </c>
      <c r="AR643" s="0" t="n">
        <v>0</v>
      </c>
      <c r="AT643" s="0" t="n">
        <v>276.595745</v>
      </c>
      <c r="AV643" s="0" t="n">
        <v>0</v>
      </c>
      <c r="AW643" s="0" t="n">
        <v>2</v>
      </c>
      <c r="AX643" s="0" t="n">
        <v>77747835</v>
      </c>
      <c r="AY643" s="0" t="n">
        <v>2</v>
      </c>
      <c r="AZ643" s="0" t="n">
        <v>12288</v>
      </c>
      <c r="BA643" s="0" t="n">
        <v>621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B643" s="0" t="n">
        <v>0</v>
      </c>
    </row>
    <row r="644" customFormat="false" ht="12.75" hidden="false" customHeight="false" outlineLevel="0" collapsed="false">
      <c r="A644" s="0" t="n">
        <f aca="false">ROW(Source!A589)</f>
        <v>589</v>
      </c>
      <c r="B644" s="0" t="n">
        <v>77747826</v>
      </c>
      <c r="C644" s="0" t="n">
        <v>77747817</v>
      </c>
      <c r="D644" s="0" t="n">
        <v>48277163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596</v>
      </c>
      <c r="J644" s="0" t="s">
        <v>597</v>
      </c>
      <c r="K644" s="0" t="s">
        <v>598</v>
      </c>
      <c r="L644" s="0" t="n">
        <v>1354</v>
      </c>
      <c r="N644" s="0" t="n">
        <v>1010</v>
      </c>
      <c r="O644" s="0" t="s">
        <v>22</v>
      </c>
      <c r="P644" s="0" t="s">
        <v>22</v>
      </c>
      <c r="Q644" s="0" t="n">
        <v>1</v>
      </c>
      <c r="Y644" s="0" t="n">
        <v>70</v>
      </c>
      <c r="AA644" s="0" t="n">
        <v>3.66</v>
      </c>
      <c r="AB644" s="0" t="n">
        <v>0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70</v>
      </c>
      <c r="AV644" s="0" t="n">
        <v>0</v>
      </c>
      <c r="AW644" s="0" t="n">
        <v>2</v>
      </c>
      <c r="AX644" s="0" t="n">
        <v>77747836</v>
      </c>
      <c r="AY644" s="0" t="n">
        <v>1</v>
      </c>
      <c r="AZ644" s="0" t="n">
        <v>0</v>
      </c>
      <c r="BA644" s="0" t="n">
        <v>622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B644" s="0" t="n">
        <v>0</v>
      </c>
    </row>
    <row r="645" customFormat="false" ht="12.75" hidden="false" customHeight="false" outlineLevel="0" collapsed="false">
      <c r="A645" s="0" t="n">
        <f aca="false">ROW(Source!A591)</f>
        <v>591</v>
      </c>
      <c r="B645" s="0" t="n">
        <v>77747840</v>
      </c>
      <c r="C645" s="0" t="n">
        <v>77747839</v>
      </c>
      <c r="D645" s="0" t="n">
        <v>48094077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599</v>
      </c>
      <c r="K645" s="0" t="s">
        <v>600</v>
      </c>
      <c r="L645" s="0" t="n">
        <v>1369</v>
      </c>
      <c r="N645" s="0" t="n">
        <v>1013</v>
      </c>
      <c r="O645" s="0" t="s">
        <v>534</v>
      </c>
      <c r="P645" s="0" t="s">
        <v>534</v>
      </c>
      <c r="Q645" s="0" t="n">
        <v>1</v>
      </c>
      <c r="Y645" s="0" t="n">
        <v>2.1965</v>
      </c>
      <c r="AA645" s="0" t="n">
        <v>0</v>
      </c>
      <c r="AB645" s="0" t="n">
        <v>0</v>
      </c>
      <c r="AC645" s="0" t="n">
        <v>0</v>
      </c>
      <c r="AD645" s="0" t="n">
        <v>11.09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1.91</v>
      </c>
      <c r="AU645" s="0" t="s">
        <v>166</v>
      </c>
      <c r="AV645" s="0" t="n">
        <v>1</v>
      </c>
      <c r="AW645" s="0" t="n">
        <v>2</v>
      </c>
      <c r="AX645" s="0" t="n">
        <v>77747842</v>
      </c>
      <c r="AY645" s="0" t="n">
        <v>1</v>
      </c>
      <c r="AZ645" s="0" t="n">
        <v>0</v>
      </c>
      <c r="BA645" s="0" t="n">
        <v>623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B645" s="0" t="n">
        <v>0</v>
      </c>
    </row>
    <row r="646" customFormat="false" ht="12.75" hidden="false" customHeight="false" outlineLevel="0" collapsed="false">
      <c r="A646" s="0" t="n">
        <f aca="false">ROW(Source!A591)</f>
        <v>591</v>
      </c>
      <c r="B646" s="0" t="n">
        <v>77747841</v>
      </c>
      <c r="C646" s="0" t="n">
        <v>77747839</v>
      </c>
      <c r="D646" s="0" t="n">
        <v>47840737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587</v>
      </c>
      <c r="J646" s="0" t="s">
        <v>588</v>
      </c>
      <c r="K646" s="0" t="s">
        <v>589</v>
      </c>
      <c r="L646" s="0" t="n">
        <v>1368</v>
      </c>
      <c r="N646" s="0" t="n">
        <v>1011</v>
      </c>
      <c r="O646" s="0" t="s">
        <v>539</v>
      </c>
      <c r="P646" s="0" t="s">
        <v>539</v>
      </c>
      <c r="Q646" s="0" t="n">
        <v>1</v>
      </c>
      <c r="Y646" s="0" t="n">
        <v>1.5625</v>
      </c>
      <c r="AA646" s="0" t="n">
        <v>0</v>
      </c>
      <c r="AB646" s="0" t="n">
        <v>1.95</v>
      </c>
      <c r="AC646" s="0" t="n">
        <v>0</v>
      </c>
      <c r="AD646" s="0" t="n">
        <v>0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1.25</v>
      </c>
      <c r="AU646" s="0" t="s">
        <v>165</v>
      </c>
      <c r="AV646" s="0" t="n">
        <v>0</v>
      </c>
      <c r="AW646" s="0" t="n">
        <v>2</v>
      </c>
      <c r="AX646" s="0" t="n">
        <v>77747843</v>
      </c>
      <c r="AY646" s="0" t="n">
        <v>1</v>
      </c>
      <c r="AZ646" s="0" t="n">
        <v>0</v>
      </c>
      <c r="BA646" s="0" t="n">
        <v>624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B646" s="0" t="n">
        <v>0</v>
      </c>
    </row>
    <row r="647" customFormat="false" ht="12.75" hidden="false" customHeight="false" outlineLevel="0" collapsed="false">
      <c r="A647" s="0" t="n">
        <f aca="false">ROW(Source!A592)</f>
        <v>592</v>
      </c>
      <c r="B647" s="0" t="n">
        <v>78922459</v>
      </c>
      <c r="C647" s="0" t="n">
        <v>78922458</v>
      </c>
      <c r="D647" s="0" t="n">
        <v>47840853</v>
      </c>
      <c r="E647" s="0" t="n">
        <v>1</v>
      </c>
      <c r="F647" s="0" t="n">
        <v>1</v>
      </c>
      <c r="G647" s="0" t="n">
        <v>1</v>
      </c>
      <c r="H647" s="0" t="n">
        <v>1</v>
      </c>
      <c r="I647" s="0" t="s">
        <v>601</v>
      </c>
      <c r="K647" s="0" t="s">
        <v>602</v>
      </c>
      <c r="L647" s="0" t="n">
        <v>1369</v>
      </c>
      <c r="N647" s="0" t="n">
        <v>1013</v>
      </c>
      <c r="O647" s="0" t="s">
        <v>534</v>
      </c>
      <c r="P647" s="0" t="s">
        <v>534</v>
      </c>
      <c r="Q647" s="0" t="n">
        <v>1</v>
      </c>
      <c r="Y647" s="0" t="n">
        <v>46.19</v>
      </c>
      <c r="AA647" s="0" t="n">
        <v>0</v>
      </c>
      <c r="AB647" s="0" t="n">
        <v>0</v>
      </c>
      <c r="AC647" s="0" t="n">
        <v>0</v>
      </c>
      <c r="AD647" s="0" t="n">
        <v>8.53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46.19</v>
      </c>
      <c r="AV647" s="0" t="n">
        <v>1</v>
      </c>
      <c r="AW647" s="0" t="n">
        <v>2</v>
      </c>
      <c r="AX647" s="0" t="n">
        <v>78922459</v>
      </c>
      <c r="AY647" s="0" t="n">
        <v>1</v>
      </c>
      <c r="AZ647" s="0" t="n">
        <v>0</v>
      </c>
      <c r="BA647" s="0" t="n">
        <v>625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B647" s="0" t="n">
        <v>0</v>
      </c>
    </row>
    <row r="648" customFormat="false" ht="12.75" hidden="false" customHeight="false" outlineLevel="0" collapsed="false">
      <c r="A648" s="0" t="n">
        <f aca="false">ROW(Source!A592)</f>
        <v>592</v>
      </c>
      <c r="B648" s="0" t="n">
        <v>78922460</v>
      </c>
      <c r="C648" s="0" t="n">
        <v>78922458</v>
      </c>
      <c r="D648" s="0" t="n">
        <v>121548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164</v>
      </c>
      <c r="K648" s="0" t="s">
        <v>535</v>
      </c>
      <c r="L648" s="0" t="n">
        <v>1369</v>
      </c>
      <c r="N648" s="0" t="n">
        <v>1013</v>
      </c>
      <c r="O648" s="0" t="s">
        <v>534</v>
      </c>
      <c r="P648" s="0" t="s">
        <v>534</v>
      </c>
      <c r="Q648" s="0" t="n">
        <v>1</v>
      </c>
      <c r="Y648" s="0" t="n">
        <v>0.01</v>
      </c>
      <c r="AA648" s="0" t="n">
        <v>0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0.01</v>
      </c>
      <c r="AV648" s="0" t="n">
        <v>2</v>
      </c>
      <c r="AW648" s="0" t="n">
        <v>2</v>
      </c>
      <c r="AX648" s="0" t="n">
        <v>78922460</v>
      </c>
      <c r="AY648" s="0" t="n">
        <v>1</v>
      </c>
      <c r="AZ648" s="0" t="n">
        <v>0</v>
      </c>
      <c r="BA648" s="0" t="n">
        <v>626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B648" s="0" t="n">
        <v>0</v>
      </c>
    </row>
    <row r="649" customFormat="false" ht="12.75" hidden="false" customHeight="false" outlineLevel="0" collapsed="false">
      <c r="A649" s="0" t="n">
        <f aca="false">ROW(Source!A592)</f>
        <v>592</v>
      </c>
      <c r="B649" s="0" t="n">
        <v>78922461</v>
      </c>
      <c r="C649" s="0" t="n">
        <v>78922458</v>
      </c>
      <c r="D649" s="0" t="n">
        <v>47841490</v>
      </c>
      <c r="E649" s="0" t="n">
        <v>1</v>
      </c>
      <c r="F649" s="0" t="n">
        <v>1</v>
      </c>
      <c r="G649" s="0" t="n">
        <v>1</v>
      </c>
      <c r="H649" s="0" t="n">
        <v>2</v>
      </c>
      <c r="I649" s="0" t="s">
        <v>536</v>
      </c>
      <c r="J649" s="0" t="s">
        <v>537</v>
      </c>
      <c r="K649" s="0" t="s">
        <v>538</v>
      </c>
      <c r="L649" s="0" t="n">
        <v>1368</v>
      </c>
      <c r="N649" s="0" t="n">
        <v>1011</v>
      </c>
      <c r="O649" s="0" t="s">
        <v>539</v>
      </c>
      <c r="P649" s="0" t="s">
        <v>539</v>
      </c>
      <c r="Q649" s="0" t="n">
        <v>1</v>
      </c>
      <c r="Y649" s="0" t="n">
        <v>0.01</v>
      </c>
      <c r="AA649" s="0" t="n">
        <v>0</v>
      </c>
      <c r="AB649" s="0" t="n">
        <v>31.26</v>
      </c>
      <c r="AC649" s="0" t="n">
        <v>11.6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01</v>
      </c>
      <c r="AV649" s="0" t="n">
        <v>0</v>
      </c>
      <c r="AW649" s="0" t="n">
        <v>2</v>
      </c>
      <c r="AX649" s="0" t="n">
        <v>78922461</v>
      </c>
      <c r="AY649" s="0" t="n">
        <v>1</v>
      </c>
      <c r="AZ649" s="0" t="n">
        <v>0</v>
      </c>
      <c r="BA649" s="0" t="n">
        <v>627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B649" s="0" t="n">
        <v>0</v>
      </c>
    </row>
    <row r="650" customFormat="false" ht="12.75" hidden="false" customHeight="false" outlineLevel="0" collapsed="false">
      <c r="A650" s="0" t="n">
        <f aca="false">ROW(Source!A592)</f>
        <v>592</v>
      </c>
      <c r="B650" s="0" t="n">
        <v>78922462</v>
      </c>
      <c r="C650" s="0" t="n">
        <v>78922458</v>
      </c>
      <c r="D650" s="0" t="n">
        <v>48420708</v>
      </c>
      <c r="E650" s="0" t="n">
        <v>1</v>
      </c>
      <c r="F650" s="0" t="n">
        <v>1</v>
      </c>
      <c r="G650" s="0" t="n">
        <v>1</v>
      </c>
      <c r="H650" s="0" t="n">
        <v>3</v>
      </c>
      <c r="I650" s="0" t="s">
        <v>603</v>
      </c>
      <c r="J650" s="0" t="s">
        <v>604</v>
      </c>
      <c r="K650" s="0" t="s">
        <v>605</v>
      </c>
      <c r="L650" s="0" t="n">
        <v>1354</v>
      </c>
      <c r="N650" s="0" t="n">
        <v>1010</v>
      </c>
      <c r="O650" s="0" t="s">
        <v>22</v>
      </c>
      <c r="P650" s="0" t="s">
        <v>22</v>
      </c>
      <c r="Q650" s="0" t="n">
        <v>1</v>
      </c>
      <c r="Y650" s="0" t="n">
        <v>100</v>
      </c>
      <c r="AA650" s="0" t="n">
        <v>28.25</v>
      </c>
      <c r="AB650" s="0" t="n">
        <v>0</v>
      </c>
      <c r="AC650" s="0" t="n">
        <v>0</v>
      </c>
      <c r="AD650" s="0" t="n">
        <v>0</v>
      </c>
      <c r="AN650" s="0" t="n">
        <v>0</v>
      </c>
      <c r="AO650" s="0" t="n">
        <v>1</v>
      </c>
      <c r="AP650" s="0" t="n">
        <v>0</v>
      </c>
      <c r="AQ650" s="0" t="n">
        <v>0</v>
      </c>
      <c r="AR650" s="0" t="n">
        <v>0</v>
      </c>
      <c r="AT650" s="0" t="n">
        <v>100</v>
      </c>
      <c r="AV650" s="0" t="n">
        <v>0</v>
      </c>
      <c r="AW650" s="0" t="n">
        <v>2</v>
      </c>
      <c r="AX650" s="0" t="n">
        <v>78922462</v>
      </c>
      <c r="AY650" s="0" t="n">
        <v>1</v>
      </c>
      <c r="AZ650" s="0" t="n">
        <v>0</v>
      </c>
      <c r="BA650" s="0" t="n">
        <v>628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B650" s="0" t="n">
        <v>0</v>
      </c>
    </row>
    <row r="651" customFormat="false" ht="12.75" hidden="false" customHeight="false" outlineLevel="0" collapsed="false">
      <c r="A651" s="0" t="n">
        <f aca="false">ROW(Source!A592)</f>
        <v>592</v>
      </c>
      <c r="B651" s="0" t="n">
        <v>78922463</v>
      </c>
      <c r="C651" s="0" t="n">
        <v>78922458</v>
      </c>
      <c r="D651" s="0" t="n">
        <v>47841746</v>
      </c>
      <c r="E651" s="0" t="n">
        <v>1</v>
      </c>
      <c r="F651" s="0" t="n">
        <v>1</v>
      </c>
      <c r="G651" s="0" t="n">
        <v>1</v>
      </c>
      <c r="H651" s="0" t="n">
        <v>3</v>
      </c>
      <c r="I651" s="0" t="s">
        <v>606</v>
      </c>
      <c r="J651" s="0" t="s">
        <v>607</v>
      </c>
      <c r="K651" s="0" t="s">
        <v>608</v>
      </c>
      <c r="L651" s="0" t="n">
        <v>1348</v>
      </c>
      <c r="N651" s="0" t="n">
        <v>1009</v>
      </c>
      <c r="O651" s="0" t="s">
        <v>81</v>
      </c>
      <c r="P651" s="0" t="s">
        <v>81</v>
      </c>
      <c r="Q651" s="0" t="n">
        <v>1000</v>
      </c>
      <c r="Y651" s="0" t="n">
        <v>0.05</v>
      </c>
      <c r="AA651" s="0" t="n">
        <v>729.98</v>
      </c>
      <c r="AB651" s="0" t="n">
        <v>0</v>
      </c>
      <c r="AC651" s="0" t="n">
        <v>0</v>
      </c>
      <c r="AD651" s="0" t="n">
        <v>0</v>
      </c>
      <c r="AN651" s="0" t="n">
        <v>0</v>
      </c>
      <c r="AO651" s="0" t="n">
        <v>1</v>
      </c>
      <c r="AP651" s="0" t="n">
        <v>0</v>
      </c>
      <c r="AQ651" s="0" t="n">
        <v>0</v>
      </c>
      <c r="AR651" s="0" t="n">
        <v>0</v>
      </c>
      <c r="AT651" s="0" t="n">
        <v>0.05</v>
      </c>
      <c r="AV651" s="0" t="n">
        <v>0</v>
      </c>
      <c r="AW651" s="0" t="n">
        <v>2</v>
      </c>
      <c r="AX651" s="0" t="n">
        <v>78922463</v>
      </c>
      <c r="AY651" s="0" t="n">
        <v>1</v>
      </c>
      <c r="AZ651" s="0" t="n">
        <v>0</v>
      </c>
      <c r="BA651" s="0" t="n">
        <v>629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B651" s="0" t="n">
        <v>0</v>
      </c>
    </row>
    <row r="652" customFormat="false" ht="12.75" hidden="false" customHeight="false" outlineLevel="0" collapsed="false">
      <c r="A652" s="0" t="n">
        <f aca="false">ROW(Source!A592)</f>
        <v>592</v>
      </c>
      <c r="B652" s="0" t="n">
        <v>78922464</v>
      </c>
      <c r="C652" s="0" t="n">
        <v>78922458</v>
      </c>
      <c r="D652" s="0" t="n">
        <v>47840694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609</v>
      </c>
      <c r="J652" s="0" t="s">
        <v>610</v>
      </c>
      <c r="K652" s="0" t="s">
        <v>611</v>
      </c>
      <c r="L652" s="0" t="n">
        <v>1339</v>
      </c>
      <c r="N652" s="0" t="n">
        <v>1007</v>
      </c>
      <c r="O652" s="0" t="s">
        <v>223</v>
      </c>
      <c r="P652" s="0" t="s">
        <v>223</v>
      </c>
      <c r="Q652" s="0" t="n">
        <v>1</v>
      </c>
      <c r="Y652" s="0" t="n">
        <v>0.02</v>
      </c>
      <c r="AA652" s="0" t="n">
        <v>2.44</v>
      </c>
      <c r="AB652" s="0" t="n">
        <v>0</v>
      </c>
      <c r="AC652" s="0" t="n">
        <v>0</v>
      </c>
      <c r="AD652" s="0" t="n">
        <v>0</v>
      </c>
      <c r="AN652" s="0" t="n">
        <v>0</v>
      </c>
      <c r="AO652" s="0" t="n">
        <v>1</v>
      </c>
      <c r="AP652" s="0" t="n">
        <v>0</v>
      </c>
      <c r="AQ652" s="0" t="n">
        <v>0</v>
      </c>
      <c r="AR652" s="0" t="n">
        <v>0</v>
      </c>
      <c r="AT652" s="0" t="n">
        <v>0.02</v>
      </c>
      <c r="AV652" s="0" t="n">
        <v>0</v>
      </c>
      <c r="AW652" s="0" t="n">
        <v>2</v>
      </c>
      <c r="AX652" s="0" t="n">
        <v>78922464</v>
      </c>
      <c r="AY652" s="0" t="n">
        <v>1</v>
      </c>
      <c r="AZ652" s="0" t="n">
        <v>0</v>
      </c>
      <c r="BA652" s="0" t="n">
        <v>63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B652" s="0" t="n">
        <v>0</v>
      </c>
    </row>
    <row r="653" customFormat="false" ht="12.75" hidden="false" customHeight="false" outlineLevel="0" collapsed="false">
      <c r="A653" s="0" t="n">
        <f aca="false">ROW(Source!A592)</f>
        <v>592</v>
      </c>
      <c r="B653" s="0" t="n">
        <v>78922465</v>
      </c>
      <c r="C653" s="0" t="n">
        <v>78922458</v>
      </c>
      <c r="D653" s="0" t="n">
        <v>68823795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183</v>
      </c>
      <c r="J653" s="0" t="s">
        <v>185</v>
      </c>
      <c r="K653" s="0" t="s">
        <v>184</v>
      </c>
      <c r="L653" s="0" t="n">
        <v>1348</v>
      </c>
      <c r="N653" s="0" t="n">
        <v>1009</v>
      </c>
      <c r="O653" s="0" t="s">
        <v>81</v>
      </c>
      <c r="P653" s="0" t="s">
        <v>81</v>
      </c>
      <c r="Q653" s="0" t="n">
        <v>1000</v>
      </c>
      <c r="Y653" s="0" t="n">
        <v>0.07</v>
      </c>
      <c r="AA653" s="0" t="n">
        <v>0</v>
      </c>
      <c r="AB653" s="0" t="n">
        <v>0</v>
      </c>
      <c r="AC653" s="0" t="n">
        <v>0</v>
      </c>
      <c r="AD653" s="0" t="n">
        <v>0</v>
      </c>
      <c r="AN653" s="0" t="n">
        <v>1</v>
      </c>
      <c r="AO653" s="0" t="n">
        <v>0</v>
      </c>
      <c r="AP653" s="0" t="n">
        <v>0</v>
      </c>
      <c r="AQ653" s="0" t="n">
        <v>0</v>
      </c>
      <c r="AR653" s="0" t="n">
        <v>0</v>
      </c>
      <c r="AT653" s="0" t="n">
        <v>0.07</v>
      </c>
      <c r="AV653" s="0" t="n">
        <v>0</v>
      </c>
      <c r="AW653" s="0" t="n">
        <v>2</v>
      </c>
      <c r="AX653" s="0" t="n">
        <v>78922465</v>
      </c>
      <c r="AY653" s="0" t="n">
        <v>1</v>
      </c>
      <c r="AZ653" s="0" t="n">
        <v>0</v>
      </c>
      <c r="BA653" s="0" t="n">
        <v>631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B653" s="0" t="n">
        <v>0</v>
      </c>
    </row>
    <row r="654" customFormat="false" ht="12.75" hidden="false" customHeight="false" outlineLevel="0" collapsed="false">
      <c r="A654" s="0" t="n">
        <f aca="false">ROW(Source!A615)</f>
        <v>615</v>
      </c>
      <c r="B654" s="0" t="n">
        <v>77724089</v>
      </c>
      <c r="C654" s="0" t="n">
        <v>77724088</v>
      </c>
      <c r="D654" s="0" t="n">
        <v>47840853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601</v>
      </c>
      <c r="K654" s="0" t="s">
        <v>602</v>
      </c>
      <c r="L654" s="0" t="n">
        <v>1369</v>
      </c>
      <c r="N654" s="0" t="n">
        <v>1013</v>
      </c>
      <c r="O654" s="0" t="s">
        <v>534</v>
      </c>
      <c r="P654" s="0" t="s">
        <v>534</v>
      </c>
      <c r="Q654" s="0" t="n">
        <v>1</v>
      </c>
      <c r="Y654" s="0" t="n">
        <v>69.87</v>
      </c>
      <c r="AA654" s="0" t="n">
        <v>0</v>
      </c>
      <c r="AB654" s="0" t="n">
        <v>0</v>
      </c>
      <c r="AC654" s="0" t="n">
        <v>0</v>
      </c>
      <c r="AD654" s="0" t="n">
        <v>8.53</v>
      </c>
      <c r="AN654" s="0" t="n">
        <v>0</v>
      </c>
      <c r="AO654" s="0" t="n">
        <v>1</v>
      </c>
      <c r="AP654" s="0" t="n">
        <v>0</v>
      </c>
      <c r="AQ654" s="0" t="n">
        <v>0</v>
      </c>
      <c r="AR654" s="0" t="n">
        <v>0</v>
      </c>
      <c r="AT654" s="0" t="n">
        <v>69.87</v>
      </c>
      <c r="AV654" s="0" t="n">
        <v>1</v>
      </c>
      <c r="AW654" s="0" t="n">
        <v>2</v>
      </c>
      <c r="AX654" s="0" t="n">
        <v>77724092</v>
      </c>
      <c r="AY654" s="0" t="n">
        <v>1</v>
      </c>
      <c r="AZ654" s="0" t="n">
        <v>0</v>
      </c>
      <c r="BA654" s="0" t="n">
        <v>632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B654" s="0" t="n">
        <v>0</v>
      </c>
    </row>
    <row r="655" customFormat="false" ht="12.75" hidden="false" customHeight="false" outlineLevel="0" collapsed="false">
      <c r="A655" s="0" t="n">
        <f aca="false">ROW(Source!A615)</f>
        <v>615</v>
      </c>
      <c r="B655" s="0" t="n">
        <v>77724090</v>
      </c>
      <c r="C655" s="0" t="n">
        <v>77724088</v>
      </c>
      <c r="D655" s="0" t="n">
        <v>121548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164</v>
      </c>
      <c r="K655" s="0" t="s">
        <v>535</v>
      </c>
      <c r="L655" s="0" t="n">
        <v>1369</v>
      </c>
      <c r="N655" s="0" t="n">
        <v>1013</v>
      </c>
      <c r="O655" s="0" t="s">
        <v>534</v>
      </c>
      <c r="P655" s="0" t="s">
        <v>534</v>
      </c>
      <c r="Q655" s="0" t="n">
        <v>1</v>
      </c>
      <c r="Y655" s="0" t="n">
        <v>1.44</v>
      </c>
      <c r="AA655" s="0" t="n">
        <v>0</v>
      </c>
      <c r="AB655" s="0" t="n">
        <v>0</v>
      </c>
      <c r="AC655" s="0" t="n">
        <v>0</v>
      </c>
      <c r="AD655" s="0" t="n">
        <v>0</v>
      </c>
      <c r="AN655" s="0" t="n">
        <v>0</v>
      </c>
      <c r="AO655" s="0" t="n">
        <v>1</v>
      </c>
      <c r="AP655" s="0" t="n">
        <v>0</v>
      </c>
      <c r="AQ655" s="0" t="n">
        <v>0</v>
      </c>
      <c r="AR655" s="0" t="n">
        <v>0</v>
      </c>
      <c r="AT655" s="0" t="n">
        <v>1.44</v>
      </c>
      <c r="AV655" s="0" t="n">
        <v>2</v>
      </c>
      <c r="AW655" s="0" t="n">
        <v>2</v>
      </c>
      <c r="AX655" s="0" t="n">
        <v>77724093</v>
      </c>
      <c r="AY655" s="0" t="n">
        <v>1</v>
      </c>
      <c r="AZ655" s="0" t="n">
        <v>0</v>
      </c>
      <c r="BA655" s="0" t="n">
        <v>633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B655" s="0" t="n">
        <v>0</v>
      </c>
    </row>
    <row r="656" customFormat="false" ht="12.75" hidden="false" customHeight="false" outlineLevel="0" collapsed="false">
      <c r="A656" s="0" t="n">
        <f aca="false">ROW(Source!A615)</f>
        <v>615</v>
      </c>
      <c r="B656" s="0" t="n">
        <v>77724091</v>
      </c>
      <c r="C656" s="0" t="n">
        <v>77724088</v>
      </c>
      <c r="D656" s="0" t="n">
        <v>47841490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536</v>
      </c>
      <c r="J656" s="0" t="s">
        <v>537</v>
      </c>
      <c r="K656" s="0" t="s">
        <v>538</v>
      </c>
      <c r="L656" s="0" t="n">
        <v>1368</v>
      </c>
      <c r="N656" s="0" t="n">
        <v>1011</v>
      </c>
      <c r="O656" s="0" t="s">
        <v>539</v>
      </c>
      <c r="P656" s="0" t="s">
        <v>539</v>
      </c>
      <c r="Q656" s="0" t="n">
        <v>1</v>
      </c>
      <c r="Y656" s="0" t="n">
        <v>1.44</v>
      </c>
      <c r="AA656" s="0" t="n">
        <v>0</v>
      </c>
      <c r="AB656" s="0" t="n">
        <v>31.26</v>
      </c>
      <c r="AC656" s="0" t="n">
        <v>11.6</v>
      </c>
      <c r="AD656" s="0" t="n">
        <v>0</v>
      </c>
      <c r="AN656" s="0" t="n">
        <v>0</v>
      </c>
      <c r="AO656" s="0" t="n">
        <v>1</v>
      </c>
      <c r="AP656" s="0" t="n">
        <v>0</v>
      </c>
      <c r="AQ656" s="0" t="n">
        <v>0</v>
      </c>
      <c r="AR656" s="0" t="n">
        <v>0</v>
      </c>
      <c r="AT656" s="0" t="n">
        <v>1.44</v>
      </c>
      <c r="AV656" s="0" t="n">
        <v>0</v>
      </c>
      <c r="AW656" s="0" t="n">
        <v>2</v>
      </c>
      <c r="AX656" s="0" t="n">
        <v>77724094</v>
      </c>
      <c r="AY656" s="0" t="n">
        <v>1</v>
      </c>
      <c r="AZ656" s="0" t="n">
        <v>0</v>
      </c>
      <c r="BA656" s="0" t="n">
        <v>634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B656" s="0" t="n">
        <v>0</v>
      </c>
    </row>
    <row r="657" customFormat="false" ht="12.75" hidden="false" customHeight="false" outlineLevel="0" collapsed="false">
      <c r="A657" s="0" t="n">
        <f aca="false">ROW(Source!A615)</f>
        <v>615</v>
      </c>
      <c r="B657" s="0" t="n">
        <v>77724097</v>
      </c>
      <c r="C657" s="0" t="n">
        <v>77724088</v>
      </c>
      <c r="D657" s="0" t="n">
        <v>68823795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83</v>
      </c>
      <c r="J657" s="0" t="s">
        <v>185</v>
      </c>
      <c r="K657" s="0" t="s">
        <v>184</v>
      </c>
      <c r="L657" s="0" t="n">
        <v>1348</v>
      </c>
      <c r="N657" s="0" t="n">
        <v>1009</v>
      </c>
      <c r="O657" s="0" t="s">
        <v>81</v>
      </c>
      <c r="P657" s="0" t="s">
        <v>81</v>
      </c>
      <c r="Q657" s="0" t="n">
        <v>1000</v>
      </c>
      <c r="Y657" s="0" t="n">
        <v>5.2</v>
      </c>
      <c r="AA657" s="0" t="n">
        <v>0</v>
      </c>
      <c r="AB657" s="0" t="n">
        <v>0</v>
      </c>
      <c r="AC657" s="0" t="n">
        <v>0</v>
      </c>
      <c r="AD657" s="0" t="n">
        <v>0</v>
      </c>
      <c r="AN657" s="0" t="n">
        <v>1</v>
      </c>
      <c r="AO657" s="0" t="n">
        <v>0</v>
      </c>
      <c r="AP657" s="0" t="n">
        <v>0</v>
      </c>
      <c r="AQ657" s="0" t="n">
        <v>0</v>
      </c>
      <c r="AR657" s="0" t="n">
        <v>0</v>
      </c>
      <c r="AT657" s="0" t="n">
        <v>5.2</v>
      </c>
      <c r="AV657" s="0" t="n">
        <v>0</v>
      </c>
      <c r="AW657" s="0" t="n">
        <v>2</v>
      </c>
      <c r="AX657" s="0" t="n">
        <v>77724095</v>
      </c>
      <c r="AY657" s="0" t="n">
        <v>1</v>
      </c>
      <c r="AZ657" s="0" t="n">
        <v>0</v>
      </c>
      <c r="BA657" s="0" t="n">
        <v>635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B657" s="0" t="n">
        <v>0</v>
      </c>
    </row>
    <row r="658" customFormat="false" ht="12.75" hidden="false" customHeight="false" outlineLevel="0" collapsed="false">
      <c r="A658" s="0" t="n">
        <f aca="false">ROW(Source!A617)</f>
        <v>617</v>
      </c>
      <c r="B658" s="0" t="n">
        <v>77724099</v>
      </c>
      <c r="C658" s="0" t="n">
        <v>77724098</v>
      </c>
      <c r="D658" s="0" t="n">
        <v>47840853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601</v>
      </c>
      <c r="K658" s="0" t="s">
        <v>602</v>
      </c>
      <c r="L658" s="0" t="n">
        <v>1369</v>
      </c>
      <c r="N658" s="0" t="n">
        <v>1013</v>
      </c>
      <c r="O658" s="0" t="s">
        <v>534</v>
      </c>
      <c r="P658" s="0" t="s">
        <v>534</v>
      </c>
      <c r="Q658" s="0" t="n">
        <v>1</v>
      </c>
      <c r="Y658" s="0" t="n">
        <v>111.2</v>
      </c>
      <c r="AA658" s="0" t="n">
        <v>0</v>
      </c>
      <c r="AB658" s="0" t="n">
        <v>0</v>
      </c>
      <c r="AC658" s="0" t="n">
        <v>0</v>
      </c>
      <c r="AD658" s="0" t="n">
        <v>8.53</v>
      </c>
      <c r="AN658" s="0" t="n">
        <v>0</v>
      </c>
      <c r="AO658" s="0" t="n">
        <v>1</v>
      </c>
      <c r="AP658" s="0" t="n">
        <v>0</v>
      </c>
      <c r="AQ658" s="0" t="n">
        <v>0</v>
      </c>
      <c r="AR658" s="0" t="n">
        <v>0</v>
      </c>
      <c r="AT658" s="0" t="n">
        <v>111.2</v>
      </c>
      <c r="AV658" s="0" t="n">
        <v>1</v>
      </c>
      <c r="AW658" s="0" t="n">
        <v>2</v>
      </c>
      <c r="AX658" s="0" t="n">
        <v>77724104</v>
      </c>
      <c r="AY658" s="0" t="n">
        <v>1</v>
      </c>
      <c r="AZ658" s="0" t="n">
        <v>0</v>
      </c>
      <c r="BA658" s="0" t="n">
        <v>636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B658" s="0" t="n">
        <v>0</v>
      </c>
    </row>
    <row r="659" customFormat="false" ht="12.75" hidden="false" customHeight="false" outlineLevel="0" collapsed="false">
      <c r="A659" s="0" t="n">
        <f aca="false">ROW(Source!A617)</f>
        <v>617</v>
      </c>
      <c r="B659" s="0" t="n">
        <v>77724100</v>
      </c>
      <c r="C659" s="0" t="n">
        <v>77724098</v>
      </c>
      <c r="D659" s="0" t="n">
        <v>121548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164</v>
      </c>
      <c r="K659" s="0" t="s">
        <v>535</v>
      </c>
      <c r="L659" s="0" t="n">
        <v>1369</v>
      </c>
      <c r="N659" s="0" t="n">
        <v>1013</v>
      </c>
      <c r="O659" s="0" t="s">
        <v>534</v>
      </c>
      <c r="P659" s="0" t="s">
        <v>534</v>
      </c>
      <c r="Q659" s="0" t="n">
        <v>1</v>
      </c>
      <c r="Y659" s="0" t="n">
        <v>21</v>
      </c>
      <c r="AA659" s="0" t="n">
        <v>0</v>
      </c>
      <c r="AB659" s="0" t="n">
        <v>0</v>
      </c>
      <c r="AC659" s="0" t="n">
        <v>0</v>
      </c>
      <c r="AD659" s="0" t="n">
        <v>0</v>
      </c>
      <c r="AN659" s="0" t="n">
        <v>0</v>
      </c>
      <c r="AO659" s="0" t="n">
        <v>1</v>
      </c>
      <c r="AP659" s="0" t="n">
        <v>0</v>
      </c>
      <c r="AQ659" s="0" t="n">
        <v>0</v>
      </c>
      <c r="AR659" s="0" t="n">
        <v>0</v>
      </c>
      <c r="AT659" s="0" t="n">
        <v>21</v>
      </c>
      <c r="AV659" s="0" t="n">
        <v>2</v>
      </c>
      <c r="AW659" s="0" t="n">
        <v>2</v>
      </c>
      <c r="AX659" s="0" t="n">
        <v>77724105</v>
      </c>
      <c r="AY659" s="0" t="n">
        <v>1</v>
      </c>
      <c r="AZ659" s="0" t="n">
        <v>0</v>
      </c>
      <c r="BA659" s="0" t="n">
        <v>637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B659" s="0" t="n">
        <v>0</v>
      </c>
    </row>
    <row r="660" customFormat="false" ht="12.75" hidden="false" customHeight="false" outlineLevel="0" collapsed="false">
      <c r="A660" s="0" t="n">
        <f aca="false">ROW(Source!A617)</f>
        <v>617</v>
      </c>
      <c r="B660" s="0" t="n">
        <v>77724101</v>
      </c>
      <c r="C660" s="0" t="n">
        <v>77724098</v>
      </c>
      <c r="D660" s="0" t="n">
        <v>47841490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536</v>
      </c>
      <c r="J660" s="0" t="s">
        <v>537</v>
      </c>
      <c r="K660" s="0" t="s">
        <v>538</v>
      </c>
      <c r="L660" s="0" t="n">
        <v>1368</v>
      </c>
      <c r="N660" s="0" t="n">
        <v>1011</v>
      </c>
      <c r="O660" s="0" t="s">
        <v>539</v>
      </c>
      <c r="P660" s="0" t="s">
        <v>539</v>
      </c>
      <c r="Q660" s="0" t="n">
        <v>1</v>
      </c>
      <c r="Y660" s="0" t="n">
        <v>1.8</v>
      </c>
      <c r="AA660" s="0" t="n">
        <v>0</v>
      </c>
      <c r="AB660" s="0" t="n">
        <v>31.26</v>
      </c>
      <c r="AC660" s="0" t="n">
        <v>11.6</v>
      </c>
      <c r="AD660" s="0" t="n">
        <v>0</v>
      </c>
      <c r="AN660" s="0" t="n">
        <v>0</v>
      </c>
      <c r="AO660" s="0" t="n">
        <v>1</v>
      </c>
      <c r="AP660" s="0" t="n">
        <v>0</v>
      </c>
      <c r="AQ660" s="0" t="n">
        <v>0</v>
      </c>
      <c r="AR660" s="0" t="n">
        <v>0</v>
      </c>
      <c r="AT660" s="0" t="n">
        <v>1.8</v>
      </c>
      <c r="AV660" s="0" t="n">
        <v>0</v>
      </c>
      <c r="AW660" s="0" t="n">
        <v>2</v>
      </c>
      <c r="AX660" s="0" t="n">
        <v>77724106</v>
      </c>
      <c r="AY660" s="0" t="n">
        <v>1</v>
      </c>
      <c r="AZ660" s="0" t="n">
        <v>0</v>
      </c>
      <c r="BA660" s="0" t="n">
        <v>638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B660" s="0" t="n">
        <v>0</v>
      </c>
    </row>
    <row r="661" customFormat="false" ht="12.75" hidden="false" customHeight="false" outlineLevel="0" collapsed="false">
      <c r="A661" s="0" t="n">
        <f aca="false">ROW(Source!A617)</f>
        <v>617</v>
      </c>
      <c r="B661" s="0" t="n">
        <v>77724102</v>
      </c>
      <c r="C661" s="0" t="n">
        <v>77724098</v>
      </c>
      <c r="D661" s="0" t="n">
        <v>47840696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12</v>
      </c>
      <c r="J661" s="0" t="s">
        <v>613</v>
      </c>
      <c r="K661" s="0" t="s">
        <v>614</v>
      </c>
      <c r="L661" s="0" t="n">
        <v>1368</v>
      </c>
      <c r="N661" s="0" t="n">
        <v>1011</v>
      </c>
      <c r="O661" s="0" t="s">
        <v>539</v>
      </c>
      <c r="P661" s="0" t="s">
        <v>539</v>
      </c>
      <c r="Q661" s="0" t="n">
        <v>1</v>
      </c>
      <c r="Y661" s="0" t="n">
        <v>19.2</v>
      </c>
      <c r="AA661" s="0" t="n">
        <v>0</v>
      </c>
      <c r="AB661" s="0" t="n">
        <v>90</v>
      </c>
      <c r="AC661" s="0" t="n">
        <v>10.06</v>
      </c>
      <c r="AD661" s="0" t="n">
        <v>0</v>
      </c>
      <c r="AN661" s="0" t="n">
        <v>0</v>
      </c>
      <c r="AO661" s="0" t="n">
        <v>1</v>
      </c>
      <c r="AP661" s="0" t="n">
        <v>0</v>
      </c>
      <c r="AQ661" s="0" t="n">
        <v>0</v>
      </c>
      <c r="AR661" s="0" t="n">
        <v>0</v>
      </c>
      <c r="AT661" s="0" t="n">
        <v>19.2</v>
      </c>
      <c r="AV661" s="0" t="n">
        <v>0</v>
      </c>
      <c r="AW661" s="0" t="n">
        <v>2</v>
      </c>
      <c r="AX661" s="0" t="n">
        <v>77724107</v>
      </c>
      <c r="AY661" s="0" t="n">
        <v>1</v>
      </c>
      <c r="AZ661" s="0" t="n">
        <v>0</v>
      </c>
      <c r="BA661" s="0" t="n">
        <v>639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B661" s="0" t="n">
        <v>0</v>
      </c>
    </row>
    <row r="662" customFormat="false" ht="12.75" hidden="false" customHeight="false" outlineLevel="0" collapsed="false">
      <c r="A662" s="0" t="n">
        <f aca="false">ROW(Source!A617)</f>
        <v>617</v>
      </c>
      <c r="B662" s="0" t="n">
        <v>77724103</v>
      </c>
      <c r="C662" s="0" t="n">
        <v>77724098</v>
      </c>
      <c r="D662" s="0" t="n">
        <v>4784076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15</v>
      </c>
      <c r="J662" s="0" t="s">
        <v>616</v>
      </c>
      <c r="K662" s="0" t="s">
        <v>617</v>
      </c>
      <c r="L662" s="0" t="n">
        <v>1368</v>
      </c>
      <c r="N662" s="0" t="n">
        <v>1011</v>
      </c>
      <c r="O662" s="0" t="s">
        <v>539</v>
      </c>
      <c r="P662" s="0" t="s">
        <v>539</v>
      </c>
      <c r="Q662" s="0" t="n">
        <v>1</v>
      </c>
      <c r="Y662" s="0" t="n">
        <v>38.4</v>
      </c>
      <c r="AA662" s="0" t="n">
        <v>0</v>
      </c>
      <c r="AB662" s="0" t="n">
        <v>1.53</v>
      </c>
      <c r="AC662" s="0" t="n">
        <v>0</v>
      </c>
      <c r="AD662" s="0" t="n">
        <v>0</v>
      </c>
      <c r="AN662" s="0" t="n">
        <v>0</v>
      </c>
      <c r="AO662" s="0" t="n">
        <v>1</v>
      </c>
      <c r="AP662" s="0" t="n">
        <v>0</v>
      </c>
      <c r="AQ662" s="0" t="n">
        <v>0</v>
      </c>
      <c r="AR662" s="0" t="n">
        <v>0</v>
      </c>
      <c r="AT662" s="0" t="n">
        <v>38.4</v>
      </c>
      <c r="AV662" s="0" t="n">
        <v>0</v>
      </c>
      <c r="AW662" s="0" t="n">
        <v>2</v>
      </c>
      <c r="AX662" s="0" t="n">
        <v>77724108</v>
      </c>
      <c r="AY662" s="0" t="n">
        <v>1</v>
      </c>
      <c r="AZ662" s="0" t="n">
        <v>0</v>
      </c>
      <c r="BA662" s="0" t="n">
        <v>64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B662" s="0" t="n">
        <v>0</v>
      </c>
    </row>
    <row r="663" customFormat="false" ht="12.75" hidden="false" customHeight="false" outlineLevel="0" collapsed="false">
      <c r="A663" s="0" t="n">
        <f aca="false">ROW(Source!A617)</f>
        <v>617</v>
      </c>
      <c r="B663" s="0" t="n">
        <v>77724111</v>
      </c>
      <c r="C663" s="0" t="n">
        <v>77724098</v>
      </c>
      <c r="D663" s="0" t="n">
        <v>68823795</v>
      </c>
      <c r="E663" s="0" t="n">
        <v>1</v>
      </c>
      <c r="F663" s="0" t="n">
        <v>1</v>
      </c>
      <c r="G663" s="0" t="n">
        <v>1</v>
      </c>
      <c r="H663" s="0" t="n">
        <v>3</v>
      </c>
      <c r="I663" s="0" t="s">
        <v>183</v>
      </c>
      <c r="J663" s="0" t="s">
        <v>185</v>
      </c>
      <c r="K663" s="0" t="s">
        <v>184</v>
      </c>
      <c r="L663" s="0" t="n">
        <v>1348</v>
      </c>
      <c r="N663" s="0" t="n">
        <v>1009</v>
      </c>
      <c r="O663" s="0" t="s">
        <v>81</v>
      </c>
      <c r="P663" s="0" t="s">
        <v>81</v>
      </c>
      <c r="Q663" s="0" t="n">
        <v>1000</v>
      </c>
      <c r="Y663" s="0" t="n">
        <v>6.6</v>
      </c>
      <c r="AA663" s="0" t="n">
        <v>0</v>
      </c>
      <c r="AB663" s="0" t="n">
        <v>0</v>
      </c>
      <c r="AC663" s="0" t="n">
        <v>0</v>
      </c>
      <c r="AD663" s="0" t="n">
        <v>0</v>
      </c>
      <c r="AN663" s="0" t="n">
        <v>1</v>
      </c>
      <c r="AO663" s="0" t="n">
        <v>0</v>
      </c>
      <c r="AP663" s="0" t="n">
        <v>0</v>
      </c>
      <c r="AQ663" s="0" t="n">
        <v>0</v>
      </c>
      <c r="AR663" s="0" t="n">
        <v>0</v>
      </c>
      <c r="AT663" s="0" t="n">
        <v>6.6</v>
      </c>
      <c r="AV663" s="0" t="n">
        <v>0</v>
      </c>
      <c r="AW663" s="0" t="n">
        <v>2</v>
      </c>
      <c r="AX663" s="0" t="n">
        <v>77724109</v>
      </c>
      <c r="AY663" s="0" t="n">
        <v>1</v>
      </c>
      <c r="AZ663" s="0" t="n">
        <v>0</v>
      </c>
      <c r="BA663" s="0" t="n">
        <v>641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B663" s="0" t="n">
        <v>0</v>
      </c>
    </row>
    <row r="664" customFormat="false" ht="12.75" hidden="false" customHeight="false" outlineLevel="0" collapsed="false">
      <c r="A664" s="0" t="n">
        <f aca="false">ROW(Source!A619)</f>
        <v>619</v>
      </c>
      <c r="B664" s="0" t="n">
        <v>77724113</v>
      </c>
      <c r="C664" s="0" t="n">
        <v>77724112</v>
      </c>
      <c r="D664" s="0" t="n">
        <v>47840614</v>
      </c>
      <c r="E664" s="0" t="n">
        <v>1</v>
      </c>
      <c r="F664" s="0" t="n">
        <v>1</v>
      </c>
      <c r="G664" s="0" t="n">
        <v>1</v>
      </c>
      <c r="H664" s="0" t="n">
        <v>1</v>
      </c>
      <c r="I664" s="0" t="s">
        <v>618</v>
      </c>
      <c r="K664" s="0" t="s">
        <v>619</v>
      </c>
      <c r="L664" s="0" t="n">
        <v>1369</v>
      </c>
      <c r="N664" s="0" t="n">
        <v>1013</v>
      </c>
      <c r="O664" s="0" t="s">
        <v>534</v>
      </c>
      <c r="P664" s="0" t="s">
        <v>534</v>
      </c>
      <c r="Q664" s="0" t="n">
        <v>1</v>
      </c>
      <c r="Y664" s="0" t="n">
        <v>45.4365</v>
      </c>
      <c r="AA664" s="0" t="n">
        <v>0</v>
      </c>
      <c r="AB664" s="0" t="n">
        <v>0</v>
      </c>
      <c r="AC664" s="0" t="n">
        <v>0</v>
      </c>
      <c r="AD664" s="0" t="n">
        <v>7.94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39.51</v>
      </c>
      <c r="AU664" s="0" t="s">
        <v>166</v>
      </c>
      <c r="AV664" s="0" t="n">
        <v>1</v>
      </c>
      <c r="AW664" s="0" t="n">
        <v>2</v>
      </c>
      <c r="AX664" s="0" t="n">
        <v>77724119</v>
      </c>
      <c r="AY664" s="0" t="n">
        <v>1</v>
      </c>
      <c r="AZ664" s="0" t="n">
        <v>0</v>
      </c>
      <c r="BA664" s="0" t="n">
        <v>642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B664" s="0" t="n">
        <v>0</v>
      </c>
    </row>
    <row r="665" customFormat="false" ht="12.75" hidden="false" customHeight="false" outlineLevel="0" collapsed="false">
      <c r="A665" s="0" t="n">
        <f aca="false">ROW(Source!A619)</f>
        <v>619</v>
      </c>
      <c r="B665" s="0" t="n">
        <v>77724114</v>
      </c>
      <c r="C665" s="0" t="n">
        <v>77724112</v>
      </c>
      <c r="D665" s="0" t="n">
        <v>121548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164</v>
      </c>
      <c r="K665" s="0" t="s">
        <v>535</v>
      </c>
      <c r="L665" s="0" t="n">
        <v>1369</v>
      </c>
      <c r="N665" s="0" t="n">
        <v>1013</v>
      </c>
      <c r="O665" s="0" t="s">
        <v>534</v>
      </c>
      <c r="P665" s="0" t="s">
        <v>534</v>
      </c>
      <c r="Q665" s="0" t="n">
        <v>1</v>
      </c>
      <c r="Y665" s="0" t="n">
        <v>1.5875</v>
      </c>
      <c r="AA665" s="0" t="n">
        <v>0</v>
      </c>
      <c r="AB665" s="0" t="n">
        <v>0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1.27</v>
      </c>
      <c r="AU665" s="0" t="s">
        <v>165</v>
      </c>
      <c r="AV665" s="0" t="n">
        <v>2</v>
      </c>
      <c r="AW665" s="0" t="n">
        <v>2</v>
      </c>
      <c r="AX665" s="0" t="n">
        <v>77724120</v>
      </c>
      <c r="AY665" s="0" t="n">
        <v>1</v>
      </c>
      <c r="AZ665" s="0" t="n">
        <v>0</v>
      </c>
      <c r="BA665" s="0" t="n">
        <v>643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B665" s="0" t="n">
        <v>0</v>
      </c>
    </row>
    <row r="666" customFormat="false" ht="12.75" hidden="false" customHeight="false" outlineLevel="0" collapsed="false">
      <c r="A666" s="0" t="n">
        <f aca="false">ROW(Source!A619)</f>
        <v>619</v>
      </c>
      <c r="B666" s="0" t="n">
        <v>77724115</v>
      </c>
      <c r="C666" s="0" t="n">
        <v>77724112</v>
      </c>
      <c r="D666" s="0" t="n">
        <v>47841490</v>
      </c>
      <c r="E666" s="0" t="n">
        <v>1</v>
      </c>
      <c r="F666" s="0" t="n">
        <v>1</v>
      </c>
      <c r="G666" s="0" t="n">
        <v>1</v>
      </c>
      <c r="H666" s="0" t="n">
        <v>2</v>
      </c>
      <c r="I666" s="0" t="s">
        <v>536</v>
      </c>
      <c r="J666" s="0" t="s">
        <v>537</v>
      </c>
      <c r="K666" s="0" t="s">
        <v>538</v>
      </c>
      <c r="L666" s="0" t="n">
        <v>1368</v>
      </c>
      <c r="N666" s="0" t="n">
        <v>1011</v>
      </c>
      <c r="O666" s="0" t="s">
        <v>539</v>
      </c>
      <c r="P666" s="0" t="s">
        <v>539</v>
      </c>
      <c r="Q666" s="0" t="n">
        <v>1</v>
      </c>
      <c r="Y666" s="0" t="n">
        <v>1.5875</v>
      </c>
      <c r="AA666" s="0" t="n">
        <v>0</v>
      </c>
      <c r="AB666" s="0" t="n">
        <v>31.26</v>
      </c>
      <c r="AC666" s="0" t="n">
        <v>11.6</v>
      </c>
      <c r="AD666" s="0" t="n">
        <v>0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1.27</v>
      </c>
      <c r="AU666" s="0" t="s">
        <v>165</v>
      </c>
      <c r="AV666" s="0" t="n">
        <v>0</v>
      </c>
      <c r="AW666" s="0" t="n">
        <v>2</v>
      </c>
      <c r="AX666" s="0" t="n">
        <v>77724121</v>
      </c>
      <c r="AY666" s="0" t="n">
        <v>1</v>
      </c>
      <c r="AZ666" s="0" t="n">
        <v>0</v>
      </c>
      <c r="BA666" s="0" t="n">
        <v>644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B666" s="0" t="n">
        <v>0</v>
      </c>
    </row>
    <row r="667" customFormat="false" ht="12.75" hidden="false" customHeight="false" outlineLevel="0" collapsed="false">
      <c r="A667" s="0" t="n">
        <f aca="false">ROW(Source!A619)</f>
        <v>619</v>
      </c>
      <c r="B667" s="0" t="n">
        <v>77724116</v>
      </c>
      <c r="C667" s="0" t="n">
        <v>77724112</v>
      </c>
      <c r="D667" s="0" t="n">
        <v>47855024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620</v>
      </c>
      <c r="J667" s="0" t="s">
        <v>621</v>
      </c>
      <c r="K667" s="0" t="s">
        <v>622</v>
      </c>
      <c r="L667" s="0" t="n">
        <v>1368</v>
      </c>
      <c r="N667" s="0" t="n">
        <v>1011</v>
      </c>
      <c r="O667" s="0" t="s">
        <v>539</v>
      </c>
      <c r="P667" s="0" t="s">
        <v>539</v>
      </c>
      <c r="Q667" s="0" t="n">
        <v>1</v>
      </c>
      <c r="Y667" s="0" t="n">
        <v>11.3375</v>
      </c>
      <c r="AA667" s="0" t="n">
        <v>0</v>
      </c>
      <c r="AB667" s="0" t="n">
        <v>0.5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9.07</v>
      </c>
      <c r="AU667" s="0" t="s">
        <v>165</v>
      </c>
      <c r="AV667" s="0" t="n">
        <v>0</v>
      </c>
      <c r="AW667" s="0" t="n">
        <v>2</v>
      </c>
      <c r="AX667" s="0" t="n">
        <v>77724122</v>
      </c>
      <c r="AY667" s="0" t="n">
        <v>1</v>
      </c>
      <c r="AZ667" s="0" t="n">
        <v>0</v>
      </c>
      <c r="BA667" s="0" t="n">
        <v>645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B667" s="0" t="n">
        <v>0</v>
      </c>
    </row>
    <row r="668" customFormat="false" ht="12.75" hidden="false" customHeight="false" outlineLevel="0" collapsed="false">
      <c r="A668" s="0" t="n">
        <f aca="false">ROW(Source!A619)</f>
        <v>619</v>
      </c>
      <c r="B668" s="0" t="n">
        <v>77724117</v>
      </c>
      <c r="C668" s="0" t="n">
        <v>77724112</v>
      </c>
      <c r="D668" s="0" t="n">
        <v>48092575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623</v>
      </c>
      <c r="J668" s="0" t="s">
        <v>624</v>
      </c>
      <c r="K668" s="0" t="s">
        <v>625</v>
      </c>
      <c r="L668" s="0" t="n">
        <v>1339</v>
      </c>
      <c r="N668" s="0" t="n">
        <v>1007</v>
      </c>
      <c r="O668" s="0" t="s">
        <v>223</v>
      </c>
      <c r="P668" s="0" t="s">
        <v>223</v>
      </c>
      <c r="Q668" s="0" t="n">
        <v>1</v>
      </c>
      <c r="Y668" s="0" t="n">
        <v>2.04</v>
      </c>
      <c r="AA668" s="0" t="n">
        <v>548.3</v>
      </c>
      <c r="AB668" s="0" t="n">
        <v>0</v>
      </c>
      <c r="AC668" s="0" t="n">
        <v>0</v>
      </c>
      <c r="AD668" s="0" t="n">
        <v>0</v>
      </c>
      <c r="AN668" s="0" t="n">
        <v>0</v>
      </c>
      <c r="AO668" s="0" t="n">
        <v>1</v>
      </c>
      <c r="AP668" s="0" t="n">
        <v>0</v>
      </c>
      <c r="AQ668" s="0" t="n">
        <v>0</v>
      </c>
      <c r="AR668" s="0" t="n">
        <v>0</v>
      </c>
      <c r="AT668" s="0" t="n">
        <v>2.04</v>
      </c>
      <c r="AV668" s="0" t="n">
        <v>0</v>
      </c>
      <c r="AW668" s="0" t="n">
        <v>2</v>
      </c>
      <c r="AX668" s="0" t="n">
        <v>77724123</v>
      </c>
      <c r="AY668" s="0" t="n">
        <v>1</v>
      </c>
      <c r="AZ668" s="0" t="n">
        <v>0</v>
      </c>
      <c r="BA668" s="0" t="n">
        <v>646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B668" s="0" t="n">
        <v>0</v>
      </c>
    </row>
    <row r="669" customFormat="false" ht="12.75" hidden="false" customHeight="false" outlineLevel="0" collapsed="false">
      <c r="A669" s="0" t="n">
        <f aca="false">ROW(Source!A619)</f>
        <v>619</v>
      </c>
      <c r="B669" s="0" t="n">
        <v>77724118</v>
      </c>
      <c r="C669" s="0" t="n">
        <v>77724112</v>
      </c>
      <c r="D669" s="0" t="n">
        <v>47840694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609</v>
      </c>
      <c r="J669" s="0" t="s">
        <v>610</v>
      </c>
      <c r="K669" s="0" t="s">
        <v>611</v>
      </c>
      <c r="L669" s="0" t="n">
        <v>1339</v>
      </c>
      <c r="N669" s="0" t="n">
        <v>1007</v>
      </c>
      <c r="O669" s="0" t="s">
        <v>223</v>
      </c>
      <c r="P669" s="0" t="s">
        <v>223</v>
      </c>
      <c r="Q669" s="0" t="n">
        <v>1</v>
      </c>
      <c r="Y669" s="0" t="n">
        <v>3.5</v>
      </c>
      <c r="AA669" s="0" t="n">
        <v>2.44</v>
      </c>
      <c r="AB669" s="0" t="n">
        <v>0</v>
      </c>
      <c r="AC669" s="0" t="n">
        <v>0</v>
      </c>
      <c r="AD669" s="0" t="n">
        <v>0</v>
      </c>
      <c r="AN669" s="0" t="n">
        <v>0</v>
      </c>
      <c r="AO669" s="0" t="n">
        <v>1</v>
      </c>
      <c r="AP669" s="0" t="n">
        <v>0</v>
      </c>
      <c r="AQ669" s="0" t="n">
        <v>0</v>
      </c>
      <c r="AR669" s="0" t="n">
        <v>0</v>
      </c>
      <c r="AT669" s="0" t="n">
        <v>3.5</v>
      </c>
      <c r="AV669" s="0" t="n">
        <v>0</v>
      </c>
      <c r="AW669" s="0" t="n">
        <v>2</v>
      </c>
      <c r="AX669" s="0" t="n">
        <v>77724124</v>
      </c>
      <c r="AY669" s="0" t="n">
        <v>1</v>
      </c>
      <c r="AZ669" s="0" t="n">
        <v>0</v>
      </c>
      <c r="BA669" s="0" t="n">
        <v>647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B669" s="0" t="n">
        <v>0</v>
      </c>
    </row>
    <row r="670" customFormat="false" ht="12.75" hidden="false" customHeight="false" outlineLevel="0" collapsed="false">
      <c r="A670" s="0" t="n">
        <f aca="false">ROW(Source!A620)</f>
        <v>620</v>
      </c>
      <c r="B670" s="0" t="n">
        <v>77724126</v>
      </c>
      <c r="C670" s="0" t="n">
        <v>77724125</v>
      </c>
      <c r="D670" s="0" t="n">
        <v>47840614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618</v>
      </c>
      <c r="K670" s="0" t="s">
        <v>619</v>
      </c>
      <c r="L670" s="0" t="n">
        <v>1369</v>
      </c>
      <c r="N670" s="0" t="n">
        <v>1013</v>
      </c>
      <c r="O670" s="0" t="s">
        <v>534</v>
      </c>
      <c r="P670" s="0" t="s">
        <v>534</v>
      </c>
      <c r="Q670" s="0" t="n">
        <v>1</v>
      </c>
      <c r="Y670" s="0" t="n">
        <v>2.3</v>
      </c>
      <c r="AA670" s="0" t="n">
        <v>0</v>
      </c>
      <c r="AB670" s="0" t="n">
        <v>0</v>
      </c>
      <c r="AC670" s="0" t="n">
        <v>0</v>
      </c>
      <c r="AD670" s="0" t="n">
        <v>7.94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5</v>
      </c>
      <c r="AU670" s="0" t="s">
        <v>429</v>
      </c>
      <c r="AV670" s="0" t="n">
        <v>1</v>
      </c>
      <c r="AW670" s="0" t="n">
        <v>2</v>
      </c>
      <c r="AX670" s="0" t="n">
        <v>77724131</v>
      </c>
      <c r="AY670" s="0" t="n">
        <v>1</v>
      </c>
      <c r="AZ670" s="0" t="n">
        <v>0</v>
      </c>
      <c r="BA670" s="0" t="n">
        <v>648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B670" s="0" t="n">
        <v>0</v>
      </c>
    </row>
    <row r="671" customFormat="false" ht="12.75" hidden="false" customHeight="false" outlineLevel="0" collapsed="false">
      <c r="A671" s="0" t="n">
        <f aca="false">ROW(Source!A620)</f>
        <v>620</v>
      </c>
      <c r="B671" s="0" t="n">
        <v>77724127</v>
      </c>
      <c r="C671" s="0" t="n">
        <v>77724125</v>
      </c>
      <c r="D671" s="0" t="n">
        <v>121548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164</v>
      </c>
      <c r="K671" s="0" t="s">
        <v>535</v>
      </c>
      <c r="L671" s="0" t="n">
        <v>1369</v>
      </c>
      <c r="N671" s="0" t="n">
        <v>1013</v>
      </c>
      <c r="O671" s="0" t="s">
        <v>534</v>
      </c>
      <c r="P671" s="0" t="s">
        <v>534</v>
      </c>
      <c r="Q671" s="0" t="n">
        <v>1</v>
      </c>
      <c r="Y671" s="0" t="n">
        <v>1.05</v>
      </c>
      <c r="AA671" s="0" t="n">
        <v>0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1</v>
      </c>
      <c r="AQ671" s="0" t="n">
        <v>0</v>
      </c>
      <c r="AR671" s="0" t="n">
        <v>0</v>
      </c>
      <c r="AT671" s="0" t="n">
        <v>0.21</v>
      </c>
      <c r="AU671" s="0" t="s">
        <v>428</v>
      </c>
      <c r="AV671" s="0" t="n">
        <v>2</v>
      </c>
      <c r="AW671" s="0" t="n">
        <v>2</v>
      </c>
      <c r="AX671" s="0" t="n">
        <v>77724132</v>
      </c>
      <c r="AY671" s="0" t="n">
        <v>1</v>
      </c>
      <c r="AZ671" s="0" t="n">
        <v>0</v>
      </c>
      <c r="BA671" s="0" t="n">
        <v>649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B671" s="0" t="n">
        <v>0</v>
      </c>
    </row>
    <row r="672" customFormat="false" ht="12.75" hidden="false" customHeight="false" outlineLevel="0" collapsed="false">
      <c r="A672" s="0" t="n">
        <f aca="false">ROW(Source!A620)</f>
        <v>620</v>
      </c>
      <c r="B672" s="0" t="n">
        <v>77724128</v>
      </c>
      <c r="C672" s="0" t="n">
        <v>77724125</v>
      </c>
      <c r="D672" s="0" t="n">
        <v>47841490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536</v>
      </c>
      <c r="J672" s="0" t="s">
        <v>537</v>
      </c>
      <c r="K672" s="0" t="s">
        <v>538</v>
      </c>
      <c r="L672" s="0" t="n">
        <v>1368</v>
      </c>
      <c r="N672" s="0" t="n">
        <v>1011</v>
      </c>
      <c r="O672" s="0" t="s">
        <v>539</v>
      </c>
      <c r="P672" s="0" t="s">
        <v>539</v>
      </c>
      <c r="Q672" s="0" t="n">
        <v>1</v>
      </c>
      <c r="Y672" s="0" t="n">
        <v>1.05</v>
      </c>
      <c r="AA672" s="0" t="n">
        <v>0</v>
      </c>
      <c r="AB672" s="0" t="n">
        <v>31.26</v>
      </c>
      <c r="AC672" s="0" t="n">
        <v>11.6</v>
      </c>
      <c r="AD672" s="0" t="n">
        <v>0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0.21</v>
      </c>
      <c r="AU672" s="0" t="s">
        <v>428</v>
      </c>
      <c r="AV672" s="0" t="n">
        <v>0</v>
      </c>
      <c r="AW672" s="0" t="n">
        <v>2</v>
      </c>
      <c r="AX672" s="0" t="n">
        <v>77724133</v>
      </c>
      <c r="AY672" s="0" t="n">
        <v>1</v>
      </c>
      <c r="AZ672" s="0" t="n">
        <v>0</v>
      </c>
      <c r="BA672" s="0" t="n">
        <v>65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B672" s="0" t="n">
        <v>0</v>
      </c>
    </row>
    <row r="673" customFormat="false" ht="12.75" hidden="false" customHeight="false" outlineLevel="0" collapsed="false">
      <c r="A673" s="0" t="n">
        <f aca="false">ROW(Source!A620)</f>
        <v>620</v>
      </c>
      <c r="B673" s="0" t="n">
        <v>77724129</v>
      </c>
      <c r="C673" s="0" t="n">
        <v>77724125</v>
      </c>
      <c r="D673" s="0" t="n">
        <v>47855024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20</v>
      </c>
      <c r="J673" s="0" t="s">
        <v>621</v>
      </c>
      <c r="K673" s="0" t="s">
        <v>622</v>
      </c>
      <c r="L673" s="0" t="n">
        <v>1368</v>
      </c>
      <c r="N673" s="0" t="n">
        <v>1011</v>
      </c>
      <c r="O673" s="0" t="s">
        <v>539</v>
      </c>
      <c r="P673" s="0" t="s">
        <v>539</v>
      </c>
      <c r="Q673" s="0" t="n">
        <v>1</v>
      </c>
      <c r="Y673" s="0" t="n">
        <v>11.6</v>
      </c>
      <c r="AA673" s="0" t="n">
        <v>0</v>
      </c>
      <c r="AB673" s="0" t="n">
        <v>0.5</v>
      </c>
      <c r="AC673" s="0" t="n">
        <v>0</v>
      </c>
      <c r="AD673" s="0" t="n">
        <v>0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2.32</v>
      </c>
      <c r="AU673" s="0" t="s">
        <v>428</v>
      </c>
      <c r="AV673" s="0" t="n">
        <v>0</v>
      </c>
      <c r="AW673" s="0" t="n">
        <v>2</v>
      </c>
      <c r="AX673" s="0" t="n">
        <v>77724134</v>
      </c>
      <c r="AY673" s="0" t="n">
        <v>1</v>
      </c>
      <c r="AZ673" s="0" t="n">
        <v>0</v>
      </c>
      <c r="BA673" s="0" t="n">
        <v>651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B673" s="0" t="n">
        <v>0</v>
      </c>
    </row>
    <row r="674" customFormat="false" ht="12.75" hidden="false" customHeight="false" outlineLevel="0" collapsed="false">
      <c r="A674" s="0" t="n">
        <f aca="false">ROW(Source!A620)</f>
        <v>620</v>
      </c>
      <c r="B674" s="0" t="n">
        <v>77724130</v>
      </c>
      <c r="C674" s="0" t="n">
        <v>77724125</v>
      </c>
      <c r="D674" s="0" t="n">
        <v>4809257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23</v>
      </c>
      <c r="J674" s="0" t="s">
        <v>624</v>
      </c>
      <c r="K674" s="0" t="s">
        <v>625</v>
      </c>
      <c r="L674" s="0" t="n">
        <v>1339</v>
      </c>
      <c r="N674" s="0" t="n">
        <v>1007</v>
      </c>
      <c r="O674" s="0" t="s">
        <v>223</v>
      </c>
      <c r="P674" s="0" t="s">
        <v>223</v>
      </c>
      <c r="Q674" s="0" t="n">
        <v>1</v>
      </c>
      <c r="Y674" s="0" t="n">
        <v>0.51</v>
      </c>
      <c r="AA674" s="0" t="n">
        <v>548.3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0</v>
      </c>
      <c r="AQ674" s="0" t="n">
        <v>0</v>
      </c>
      <c r="AR674" s="0" t="n">
        <v>0</v>
      </c>
      <c r="AT674" s="0" t="n">
        <v>0.51</v>
      </c>
      <c r="AV674" s="0" t="n">
        <v>0</v>
      </c>
      <c r="AW674" s="0" t="n">
        <v>2</v>
      </c>
      <c r="AX674" s="0" t="n">
        <v>77724135</v>
      </c>
      <c r="AY674" s="0" t="n">
        <v>1</v>
      </c>
      <c r="AZ674" s="0" t="n">
        <v>0</v>
      </c>
      <c r="BA674" s="0" t="n">
        <v>652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B674" s="0" t="n">
        <v>0</v>
      </c>
    </row>
    <row r="675" customFormat="false" ht="12.75" hidden="false" customHeight="false" outlineLevel="0" collapsed="false">
      <c r="A675" s="0" t="n">
        <f aca="false">ROW(Source!A621)</f>
        <v>621</v>
      </c>
      <c r="B675" s="0" t="n">
        <v>77724137</v>
      </c>
      <c r="C675" s="0" t="n">
        <v>77724136</v>
      </c>
      <c r="D675" s="0" t="n">
        <v>47841090</v>
      </c>
      <c r="E675" s="0" t="n">
        <v>1</v>
      </c>
      <c r="F675" s="0" t="n">
        <v>1</v>
      </c>
      <c r="G675" s="0" t="n">
        <v>1</v>
      </c>
      <c r="H675" s="0" t="n">
        <v>1</v>
      </c>
      <c r="I675" s="0" t="s">
        <v>626</v>
      </c>
      <c r="K675" s="0" t="s">
        <v>627</v>
      </c>
      <c r="L675" s="0" t="n">
        <v>1369</v>
      </c>
      <c r="N675" s="0" t="n">
        <v>1013</v>
      </c>
      <c r="O675" s="0" t="s">
        <v>534</v>
      </c>
      <c r="P675" s="0" t="s">
        <v>534</v>
      </c>
      <c r="Q675" s="0" t="n">
        <v>1</v>
      </c>
      <c r="Y675" s="0" t="n">
        <v>14.2945</v>
      </c>
      <c r="AA675" s="0" t="n">
        <v>0</v>
      </c>
      <c r="AB675" s="0" t="n">
        <v>0</v>
      </c>
      <c r="AC675" s="0" t="n">
        <v>0</v>
      </c>
      <c r="AD675" s="0" t="n">
        <v>9.07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12.43</v>
      </c>
      <c r="AU675" s="0" t="s">
        <v>166</v>
      </c>
      <c r="AV675" s="0" t="n">
        <v>1</v>
      </c>
      <c r="AW675" s="0" t="n">
        <v>2</v>
      </c>
      <c r="AX675" s="0" t="n">
        <v>77724141</v>
      </c>
      <c r="AY675" s="0" t="n">
        <v>1</v>
      </c>
      <c r="AZ675" s="0" t="n">
        <v>0</v>
      </c>
      <c r="BA675" s="0" t="n">
        <v>653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B675" s="0" t="n">
        <v>0</v>
      </c>
    </row>
    <row r="676" customFormat="false" ht="12.75" hidden="false" customHeight="false" outlineLevel="0" collapsed="false">
      <c r="A676" s="0" t="n">
        <f aca="false">ROW(Source!A621)</f>
        <v>621</v>
      </c>
      <c r="B676" s="0" t="n">
        <v>77724138</v>
      </c>
      <c r="C676" s="0" t="n">
        <v>77724136</v>
      </c>
      <c r="D676" s="0" t="n">
        <v>121548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164</v>
      </c>
      <c r="K676" s="0" t="s">
        <v>535</v>
      </c>
      <c r="L676" s="0" t="n">
        <v>1369</v>
      </c>
      <c r="N676" s="0" t="n">
        <v>1013</v>
      </c>
      <c r="O676" s="0" t="s">
        <v>534</v>
      </c>
      <c r="P676" s="0" t="s">
        <v>534</v>
      </c>
      <c r="Q676" s="0" t="n">
        <v>1</v>
      </c>
      <c r="Y676" s="0" t="n">
        <v>0.0875</v>
      </c>
      <c r="AA676" s="0" t="n">
        <v>0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0.07</v>
      </c>
      <c r="AU676" s="0" t="s">
        <v>165</v>
      </c>
      <c r="AV676" s="0" t="n">
        <v>2</v>
      </c>
      <c r="AW676" s="0" t="n">
        <v>2</v>
      </c>
      <c r="AX676" s="0" t="n">
        <v>77724142</v>
      </c>
      <c r="AY676" s="0" t="n">
        <v>1</v>
      </c>
      <c r="AZ676" s="0" t="n">
        <v>0</v>
      </c>
      <c r="BA676" s="0" t="n">
        <v>654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B676" s="0" t="n">
        <v>0</v>
      </c>
    </row>
    <row r="677" customFormat="false" ht="12.75" hidden="false" customHeight="false" outlineLevel="0" collapsed="false">
      <c r="A677" s="0" t="n">
        <f aca="false">ROW(Source!A621)</f>
        <v>621</v>
      </c>
      <c r="B677" s="0" t="n">
        <v>77724139</v>
      </c>
      <c r="C677" s="0" t="n">
        <v>77724136</v>
      </c>
      <c r="D677" s="0" t="n">
        <v>47840893</v>
      </c>
      <c r="E677" s="0" t="n">
        <v>1</v>
      </c>
      <c r="F677" s="0" t="n">
        <v>1</v>
      </c>
      <c r="G677" s="0" t="n">
        <v>1</v>
      </c>
      <c r="H677" s="0" t="n">
        <v>2</v>
      </c>
      <c r="I677" s="0" t="s">
        <v>581</v>
      </c>
      <c r="J677" s="0" t="s">
        <v>582</v>
      </c>
      <c r="K677" s="0" t="s">
        <v>583</v>
      </c>
      <c r="L677" s="0" t="n">
        <v>1368</v>
      </c>
      <c r="N677" s="0" t="n">
        <v>1011</v>
      </c>
      <c r="O677" s="0" t="s">
        <v>539</v>
      </c>
      <c r="P677" s="0" t="s">
        <v>539</v>
      </c>
      <c r="Q677" s="0" t="n">
        <v>1</v>
      </c>
      <c r="Y677" s="0" t="n">
        <v>0.0875</v>
      </c>
      <c r="AA677" s="0" t="n">
        <v>0</v>
      </c>
      <c r="AB677" s="0" t="n">
        <v>111.99</v>
      </c>
      <c r="AC677" s="0" t="n">
        <v>13.5</v>
      </c>
      <c r="AD677" s="0" t="n">
        <v>0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0.07</v>
      </c>
      <c r="AU677" s="0" t="s">
        <v>165</v>
      </c>
      <c r="AV677" s="0" t="n">
        <v>0</v>
      </c>
      <c r="AW677" s="0" t="n">
        <v>2</v>
      </c>
      <c r="AX677" s="0" t="n">
        <v>77724143</v>
      </c>
      <c r="AY677" s="0" t="n">
        <v>1</v>
      </c>
      <c r="AZ677" s="0" t="n">
        <v>0</v>
      </c>
      <c r="BA677" s="0" t="n">
        <v>655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B677" s="0" t="n">
        <v>0</v>
      </c>
    </row>
    <row r="678" customFormat="false" ht="12.75" hidden="false" customHeight="false" outlineLevel="0" collapsed="false">
      <c r="A678" s="0" t="n">
        <f aca="false">ROW(Source!A621)</f>
        <v>621</v>
      </c>
      <c r="B678" s="0" t="n">
        <v>77724140</v>
      </c>
      <c r="C678" s="0" t="n">
        <v>77724136</v>
      </c>
      <c r="D678" s="0" t="n">
        <v>47840576</v>
      </c>
      <c r="E678" s="0" t="n">
        <v>1</v>
      </c>
      <c r="F678" s="0" t="n">
        <v>1</v>
      </c>
      <c r="G678" s="0" t="n">
        <v>1</v>
      </c>
      <c r="H678" s="0" t="n">
        <v>2</v>
      </c>
      <c r="I678" s="0" t="s">
        <v>546</v>
      </c>
      <c r="J678" s="0" t="s">
        <v>547</v>
      </c>
      <c r="K678" s="0" t="s">
        <v>548</v>
      </c>
      <c r="L678" s="0" t="n">
        <v>1368</v>
      </c>
      <c r="N678" s="0" t="n">
        <v>1011</v>
      </c>
      <c r="O678" s="0" t="s">
        <v>539</v>
      </c>
      <c r="P678" s="0" t="s">
        <v>539</v>
      </c>
      <c r="Q678" s="0" t="n">
        <v>1</v>
      </c>
      <c r="Y678" s="0" t="n">
        <v>0.1125</v>
      </c>
      <c r="AA678" s="0" t="n">
        <v>0</v>
      </c>
      <c r="AB678" s="0" t="n">
        <v>87.17</v>
      </c>
      <c r="AC678" s="0" t="n">
        <v>11.6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0.09</v>
      </c>
      <c r="AU678" s="0" t="s">
        <v>165</v>
      </c>
      <c r="AV678" s="0" t="n">
        <v>0</v>
      </c>
      <c r="AW678" s="0" t="n">
        <v>2</v>
      </c>
      <c r="AX678" s="0" t="n">
        <v>77724144</v>
      </c>
      <c r="AY678" s="0" t="n">
        <v>1</v>
      </c>
      <c r="AZ678" s="0" t="n">
        <v>0</v>
      </c>
      <c r="BA678" s="0" t="n">
        <v>656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B678" s="0" t="n">
        <v>0</v>
      </c>
    </row>
    <row r="679" customFormat="false" ht="12.75" hidden="false" customHeight="false" outlineLevel="0" collapsed="false">
      <c r="A679" s="0" t="n">
        <f aca="false">ROW(Source!A621)</f>
        <v>621</v>
      </c>
      <c r="B679" s="0" t="n">
        <v>77724147</v>
      </c>
      <c r="C679" s="0" t="n">
        <v>77724136</v>
      </c>
      <c r="D679" s="0" t="n">
        <v>68765511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213</v>
      </c>
      <c r="J679" s="0" t="s">
        <v>215</v>
      </c>
      <c r="K679" s="0" t="s">
        <v>214</v>
      </c>
      <c r="L679" s="0" t="n">
        <v>1348</v>
      </c>
      <c r="N679" s="0" t="n">
        <v>1009</v>
      </c>
      <c r="O679" s="0" t="s">
        <v>81</v>
      </c>
      <c r="P679" s="0" t="s">
        <v>81</v>
      </c>
      <c r="Q679" s="0" t="n">
        <v>1000</v>
      </c>
      <c r="Y679" s="0" t="n">
        <v>0.28</v>
      </c>
      <c r="AA679" s="0" t="n">
        <v>8780.09</v>
      </c>
      <c r="AB679" s="0" t="n">
        <v>0</v>
      </c>
      <c r="AC679" s="0" t="n">
        <v>0</v>
      </c>
      <c r="AD679" s="0" t="n">
        <v>0</v>
      </c>
      <c r="AN679" s="0" t="n">
        <v>1</v>
      </c>
      <c r="AO679" s="0" t="n">
        <v>0</v>
      </c>
      <c r="AP679" s="0" t="n">
        <v>0</v>
      </c>
      <c r="AQ679" s="0" t="n">
        <v>0</v>
      </c>
      <c r="AR679" s="0" t="n">
        <v>0</v>
      </c>
      <c r="AT679" s="0" t="n">
        <v>0.28</v>
      </c>
      <c r="AV679" s="0" t="n">
        <v>0</v>
      </c>
      <c r="AW679" s="0" t="n">
        <v>1</v>
      </c>
      <c r="AX679" s="0" t="n">
        <v>-1</v>
      </c>
      <c r="AY679" s="0" t="n">
        <v>0</v>
      </c>
      <c r="AZ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B679" s="0" t="n">
        <v>0</v>
      </c>
    </row>
    <row r="680" customFormat="false" ht="12.75" hidden="false" customHeight="false" outlineLevel="0" collapsed="false">
      <c r="A680" s="0" t="n">
        <f aca="false">ROW(Source!A623)</f>
        <v>623</v>
      </c>
      <c r="B680" s="0" t="n">
        <v>77724149</v>
      </c>
      <c r="C680" s="0" t="n">
        <v>77724148</v>
      </c>
      <c r="D680" s="0" t="n">
        <v>47841023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628</v>
      </c>
      <c r="K680" s="0" t="s">
        <v>629</v>
      </c>
      <c r="L680" s="0" t="n">
        <v>1369</v>
      </c>
      <c r="N680" s="0" t="n">
        <v>1013</v>
      </c>
      <c r="O680" s="0" t="s">
        <v>534</v>
      </c>
      <c r="P680" s="0" t="s">
        <v>534</v>
      </c>
      <c r="Q680" s="0" t="n">
        <v>1</v>
      </c>
      <c r="Y680" s="0" t="n">
        <v>356.983</v>
      </c>
      <c r="AA680" s="0" t="n">
        <v>0</v>
      </c>
      <c r="AB680" s="0" t="n">
        <v>0</v>
      </c>
      <c r="AC680" s="0" t="n">
        <v>0</v>
      </c>
      <c r="AD680" s="0" t="n">
        <v>8.74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310.42</v>
      </c>
      <c r="AU680" s="0" t="s">
        <v>166</v>
      </c>
      <c r="AV680" s="0" t="n">
        <v>1</v>
      </c>
      <c r="AW680" s="0" t="n">
        <v>2</v>
      </c>
      <c r="AX680" s="0" t="n">
        <v>77724160</v>
      </c>
      <c r="AY680" s="0" t="n">
        <v>1</v>
      </c>
      <c r="AZ680" s="0" t="n">
        <v>0</v>
      </c>
      <c r="BA680" s="0" t="n">
        <v>658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B680" s="0" t="n">
        <v>0</v>
      </c>
    </row>
    <row r="681" customFormat="false" ht="12.75" hidden="false" customHeight="false" outlineLevel="0" collapsed="false">
      <c r="A681" s="0" t="n">
        <f aca="false">ROW(Source!A623)</f>
        <v>623</v>
      </c>
      <c r="B681" s="0" t="n">
        <v>77724150</v>
      </c>
      <c r="C681" s="0" t="n">
        <v>77724148</v>
      </c>
      <c r="D681" s="0" t="n">
        <v>121548</v>
      </c>
      <c r="E681" s="0" t="n">
        <v>1</v>
      </c>
      <c r="F681" s="0" t="n">
        <v>1</v>
      </c>
      <c r="G681" s="0" t="n">
        <v>1</v>
      </c>
      <c r="H681" s="0" t="n">
        <v>1</v>
      </c>
      <c r="I681" s="0" t="s">
        <v>164</v>
      </c>
      <c r="K681" s="0" t="s">
        <v>535</v>
      </c>
      <c r="L681" s="0" t="n">
        <v>1369</v>
      </c>
      <c r="N681" s="0" t="n">
        <v>1013</v>
      </c>
      <c r="O681" s="0" t="s">
        <v>534</v>
      </c>
      <c r="P681" s="0" t="s">
        <v>534</v>
      </c>
      <c r="Q681" s="0" t="n">
        <v>1</v>
      </c>
      <c r="Y681" s="0" t="n">
        <v>2.15</v>
      </c>
      <c r="AA681" s="0" t="n">
        <v>0</v>
      </c>
      <c r="AB681" s="0" t="n">
        <v>0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1.72</v>
      </c>
      <c r="AU681" s="0" t="s">
        <v>165</v>
      </c>
      <c r="AV681" s="0" t="n">
        <v>2</v>
      </c>
      <c r="AW681" s="0" t="n">
        <v>2</v>
      </c>
      <c r="AX681" s="0" t="n">
        <v>77724161</v>
      </c>
      <c r="AY681" s="0" t="n">
        <v>1</v>
      </c>
      <c r="AZ681" s="0" t="n">
        <v>0</v>
      </c>
      <c r="BA681" s="0" t="n">
        <v>659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B681" s="0" t="n">
        <v>0</v>
      </c>
    </row>
    <row r="682" customFormat="false" ht="12.75" hidden="false" customHeight="false" outlineLevel="0" collapsed="false">
      <c r="A682" s="0" t="n">
        <f aca="false">ROW(Source!A623)</f>
        <v>623</v>
      </c>
      <c r="B682" s="0" t="n">
        <v>77724151</v>
      </c>
      <c r="C682" s="0" t="n">
        <v>77724148</v>
      </c>
      <c r="D682" s="0" t="n">
        <v>48193569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630</v>
      </c>
      <c r="J682" s="0" t="s">
        <v>631</v>
      </c>
      <c r="K682" s="0" t="s">
        <v>632</v>
      </c>
      <c r="L682" s="0" t="n">
        <v>1368</v>
      </c>
      <c r="N682" s="0" t="n">
        <v>1011</v>
      </c>
      <c r="O682" s="0" t="s">
        <v>539</v>
      </c>
      <c r="P682" s="0" t="s">
        <v>539</v>
      </c>
      <c r="Q682" s="0" t="n">
        <v>1</v>
      </c>
      <c r="Y682" s="0" t="n">
        <v>0.025</v>
      </c>
      <c r="AA682" s="0" t="n">
        <v>0</v>
      </c>
      <c r="AB682" s="0" t="n">
        <v>83.43</v>
      </c>
      <c r="AC682" s="0" t="n">
        <v>13.5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0.02</v>
      </c>
      <c r="AU682" s="0" t="s">
        <v>165</v>
      </c>
      <c r="AV682" s="0" t="n">
        <v>0</v>
      </c>
      <c r="AW682" s="0" t="n">
        <v>2</v>
      </c>
      <c r="AX682" s="0" t="n">
        <v>77724162</v>
      </c>
      <c r="AY682" s="0" t="n">
        <v>1</v>
      </c>
      <c r="AZ682" s="0" t="n">
        <v>0</v>
      </c>
      <c r="BA682" s="0" t="n">
        <v>66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B682" s="0" t="n">
        <v>0</v>
      </c>
    </row>
    <row r="683" customFormat="false" ht="12.75" hidden="false" customHeight="false" outlineLevel="0" collapsed="false">
      <c r="A683" s="0" t="n">
        <f aca="false">ROW(Source!A623)</f>
        <v>623</v>
      </c>
      <c r="B683" s="0" t="n">
        <v>77724152</v>
      </c>
      <c r="C683" s="0" t="n">
        <v>77724148</v>
      </c>
      <c r="D683" s="0" t="n">
        <v>47854093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633</v>
      </c>
      <c r="J683" s="0" t="s">
        <v>634</v>
      </c>
      <c r="K683" s="0" t="s">
        <v>635</v>
      </c>
      <c r="L683" s="0" t="n">
        <v>1368</v>
      </c>
      <c r="N683" s="0" t="n">
        <v>1011</v>
      </c>
      <c r="O683" s="0" t="s">
        <v>539</v>
      </c>
      <c r="P683" s="0" t="s">
        <v>539</v>
      </c>
      <c r="Q683" s="0" t="n">
        <v>1</v>
      </c>
      <c r="Y683" s="0" t="n">
        <v>0.0125</v>
      </c>
      <c r="AA683" s="0" t="n">
        <v>0</v>
      </c>
      <c r="AB683" s="0" t="n">
        <v>88.01</v>
      </c>
      <c r="AC683" s="0" t="n">
        <v>11.6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1</v>
      </c>
      <c r="AU683" s="0" t="s">
        <v>165</v>
      </c>
      <c r="AV683" s="0" t="n">
        <v>0</v>
      </c>
      <c r="AW683" s="0" t="n">
        <v>2</v>
      </c>
      <c r="AX683" s="0" t="n">
        <v>77724163</v>
      </c>
      <c r="AY683" s="0" t="n">
        <v>1</v>
      </c>
      <c r="AZ683" s="0" t="n">
        <v>0</v>
      </c>
      <c r="BA683" s="0" t="n">
        <v>661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B683" s="0" t="n">
        <v>0</v>
      </c>
    </row>
    <row r="684" customFormat="false" ht="12.75" hidden="false" customHeight="false" outlineLevel="0" collapsed="false">
      <c r="A684" s="0" t="n">
        <f aca="false">ROW(Source!A623)</f>
        <v>623</v>
      </c>
      <c r="B684" s="0" t="n">
        <v>77724153</v>
      </c>
      <c r="C684" s="0" t="n">
        <v>77724148</v>
      </c>
      <c r="D684" s="0" t="n">
        <v>4784225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636</v>
      </c>
      <c r="J684" s="0" t="s">
        <v>637</v>
      </c>
      <c r="K684" s="0" t="s">
        <v>638</v>
      </c>
      <c r="L684" s="0" t="n">
        <v>1368</v>
      </c>
      <c r="N684" s="0" t="n">
        <v>1011</v>
      </c>
      <c r="O684" s="0" t="s">
        <v>539</v>
      </c>
      <c r="P684" s="0" t="s">
        <v>539</v>
      </c>
      <c r="Q684" s="0" t="n">
        <v>1</v>
      </c>
      <c r="Y684" s="0" t="n">
        <v>2.1125</v>
      </c>
      <c r="AA684" s="0" t="n">
        <v>0</v>
      </c>
      <c r="AB684" s="0" t="n">
        <v>12.39</v>
      </c>
      <c r="AC684" s="0" t="n">
        <v>10.06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1.69</v>
      </c>
      <c r="AU684" s="0" t="s">
        <v>165</v>
      </c>
      <c r="AV684" s="0" t="n">
        <v>0</v>
      </c>
      <c r="AW684" s="0" t="n">
        <v>2</v>
      </c>
      <c r="AX684" s="0" t="n">
        <v>77724164</v>
      </c>
      <c r="AY684" s="0" t="n">
        <v>1</v>
      </c>
      <c r="AZ684" s="0" t="n">
        <v>0</v>
      </c>
      <c r="BA684" s="0" t="n">
        <v>662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B684" s="0" t="n">
        <v>0</v>
      </c>
    </row>
    <row r="685" customFormat="false" ht="12.75" hidden="false" customHeight="false" outlineLevel="0" collapsed="false">
      <c r="A685" s="0" t="n">
        <f aca="false">ROW(Source!A623)</f>
        <v>623</v>
      </c>
      <c r="B685" s="0" t="n">
        <v>77724154</v>
      </c>
      <c r="C685" s="0" t="n">
        <v>77724148</v>
      </c>
      <c r="D685" s="0" t="n">
        <v>6878718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639</v>
      </c>
      <c r="J685" s="0" t="s">
        <v>640</v>
      </c>
      <c r="K685" s="0" t="s">
        <v>641</v>
      </c>
      <c r="L685" s="0" t="n">
        <v>1368</v>
      </c>
      <c r="N685" s="0" t="n">
        <v>1011</v>
      </c>
      <c r="O685" s="0" t="s">
        <v>539</v>
      </c>
      <c r="P685" s="0" t="s">
        <v>539</v>
      </c>
      <c r="Q685" s="0" t="n">
        <v>1</v>
      </c>
      <c r="Y685" s="0" t="n">
        <v>0.0625</v>
      </c>
      <c r="AA685" s="0" t="n">
        <v>0</v>
      </c>
      <c r="AB685" s="0" t="n">
        <v>9.97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0.05</v>
      </c>
      <c r="AU685" s="0" t="s">
        <v>165</v>
      </c>
      <c r="AV685" s="0" t="n">
        <v>0</v>
      </c>
      <c r="AW685" s="0" t="n">
        <v>2</v>
      </c>
      <c r="AX685" s="0" t="n">
        <v>77724165</v>
      </c>
      <c r="AY685" s="0" t="n">
        <v>1</v>
      </c>
      <c r="AZ685" s="0" t="n">
        <v>0</v>
      </c>
      <c r="BA685" s="0" t="n">
        <v>663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B685" s="0" t="n">
        <v>0</v>
      </c>
    </row>
    <row r="686" customFormat="false" ht="12.75" hidden="false" customHeight="false" outlineLevel="0" collapsed="false">
      <c r="A686" s="0" t="n">
        <f aca="false">ROW(Source!A623)</f>
        <v>623</v>
      </c>
      <c r="B686" s="0" t="n">
        <v>77724155</v>
      </c>
      <c r="C686" s="0" t="n">
        <v>77724148</v>
      </c>
      <c r="D686" s="0" t="n">
        <v>47840576</v>
      </c>
      <c r="E686" s="0" t="n">
        <v>1</v>
      </c>
      <c r="F686" s="0" t="n">
        <v>1</v>
      </c>
      <c r="G686" s="0" t="n">
        <v>1</v>
      </c>
      <c r="H686" s="0" t="n">
        <v>2</v>
      </c>
      <c r="I686" s="0" t="s">
        <v>546</v>
      </c>
      <c r="J686" s="0" t="s">
        <v>547</v>
      </c>
      <c r="K686" s="0" t="s">
        <v>548</v>
      </c>
      <c r="L686" s="0" t="n">
        <v>1368</v>
      </c>
      <c r="N686" s="0" t="n">
        <v>1011</v>
      </c>
      <c r="O686" s="0" t="s">
        <v>539</v>
      </c>
      <c r="P686" s="0" t="s">
        <v>539</v>
      </c>
      <c r="Q686" s="0" t="n">
        <v>1</v>
      </c>
      <c r="Y686" s="0" t="n">
        <v>0.0125</v>
      </c>
      <c r="AA686" s="0" t="n">
        <v>0</v>
      </c>
      <c r="AB686" s="0" t="n">
        <v>87.17</v>
      </c>
      <c r="AC686" s="0" t="n">
        <v>11.6</v>
      </c>
      <c r="AD686" s="0" t="n">
        <v>0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0.01</v>
      </c>
      <c r="AU686" s="0" t="s">
        <v>165</v>
      </c>
      <c r="AV686" s="0" t="n">
        <v>0</v>
      </c>
      <c r="AW686" s="0" t="n">
        <v>2</v>
      </c>
      <c r="AX686" s="0" t="n">
        <v>77724166</v>
      </c>
      <c r="AY686" s="0" t="n">
        <v>1</v>
      </c>
      <c r="AZ686" s="0" t="n">
        <v>0</v>
      </c>
      <c r="BA686" s="0" t="n">
        <v>664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B686" s="0" t="n">
        <v>0</v>
      </c>
    </row>
    <row r="687" customFormat="false" ht="12.75" hidden="false" customHeight="false" outlineLevel="0" collapsed="false">
      <c r="A687" s="0" t="n">
        <f aca="false">ROW(Source!A623)</f>
        <v>623</v>
      </c>
      <c r="B687" s="0" t="n">
        <v>77724156</v>
      </c>
      <c r="C687" s="0" t="n">
        <v>77724148</v>
      </c>
      <c r="D687" s="0" t="n">
        <v>48269979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42</v>
      </c>
      <c r="J687" s="0" t="s">
        <v>643</v>
      </c>
      <c r="K687" s="0" t="s">
        <v>644</v>
      </c>
      <c r="L687" s="0" t="n">
        <v>1348</v>
      </c>
      <c r="N687" s="0" t="n">
        <v>1009</v>
      </c>
      <c r="O687" s="0" t="s">
        <v>81</v>
      </c>
      <c r="P687" s="0" t="s">
        <v>81</v>
      </c>
      <c r="Q687" s="0" t="n">
        <v>1000</v>
      </c>
      <c r="Y687" s="0" t="n">
        <v>0.013</v>
      </c>
      <c r="AA687" s="0" t="n">
        <v>6513</v>
      </c>
      <c r="AB687" s="0" t="n">
        <v>0</v>
      </c>
      <c r="AC687" s="0" t="n">
        <v>0</v>
      </c>
      <c r="AD687" s="0" t="n">
        <v>0</v>
      </c>
      <c r="AN687" s="0" t="n">
        <v>0</v>
      </c>
      <c r="AO687" s="0" t="n">
        <v>1</v>
      </c>
      <c r="AP687" s="0" t="n">
        <v>0</v>
      </c>
      <c r="AQ687" s="0" t="n">
        <v>0</v>
      </c>
      <c r="AR687" s="0" t="n">
        <v>0</v>
      </c>
      <c r="AT687" s="0" t="n">
        <v>0.013</v>
      </c>
      <c r="AV687" s="0" t="n">
        <v>0</v>
      </c>
      <c r="AW687" s="0" t="n">
        <v>2</v>
      </c>
      <c r="AX687" s="0" t="n">
        <v>77724167</v>
      </c>
      <c r="AY687" s="0" t="n">
        <v>1</v>
      </c>
      <c r="AZ687" s="0" t="n">
        <v>0</v>
      </c>
      <c r="BA687" s="0" t="n">
        <v>665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B687" s="0" t="n">
        <v>0</v>
      </c>
    </row>
    <row r="688" customFormat="false" ht="12.75" hidden="false" customHeight="false" outlineLevel="0" collapsed="false">
      <c r="A688" s="0" t="n">
        <f aca="false">ROW(Source!A623)</f>
        <v>623</v>
      </c>
      <c r="B688" s="0" t="n">
        <v>77724157</v>
      </c>
      <c r="C688" s="0" t="n">
        <v>77724148</v>
      </c>
      <c r="D688" s="0" t="n">
        <v>48399839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645</v>
      </c>
      <c r="J688" s="0" t="s">
        <v>646</v>
      </c>
      <c r="K688" s="0" t="s">
        <v>647</v>
      </c>
      <c r="L688" s="0" t="n">
        <v>1346</v>
      </c>
      <c r="N688" s="0" t="n">
        <v>1009</v>
      </c>
      <c r="O688" s="0" t="s">
        <v>324</v>
      </c>
      <c r="P688" s="0" t="s">
        <v>324</v>
      </c>
      <c r="Q688" s="0" t="n">
        <v>1</v>
      </c>
      <c r="Y688" s="0" t="n">
        <v>1200</v>
      </c>
      <c r="AA688" s="0" t="n">
        <v>3.69</v>
      </c>
      <c r="AB688" s="0" t="n">
        <v>0</v>
      </c>
      <c r="AC688" s="0" t="n">
        <v>0</v>
      </c>
      <c r="AD688" s="0" t="n">
        <v>0</v>
      </c>
      <c r="AN688" s="0" t="n">
        <v>0</v>
      </c>
      <c r="AO688" s="0" t="n">
        <v>1</v>
      </c>
      <c r="AP688" s="0" t="n">
        <v>0</v>
      </c>
      <c r="AQ688" s="0" t="n">
        <v>0</v>
      </c>
      <c r="AR688" s="0" t="n">
        <v>0</v>
      </c>
      <c r="AT688" s="0" t="n">
        <v>1200</v>
      </c>
      <c r="AV688" s="0" t="n">
        <v>0</v>
      </c>
      <c r="AW688" s="0" t="n">
        <v>2</v>
      </c>
      <c r="AX688" s="0" t="n">
        <v>77724168</v>
      </c>
      <c r="AY688" s="0" t="n">
        <v>1</v>
      </c>
      <c r="AZ688" s="0" t="n">
        <v>0</v>
      </c>
      <c r="BA688" s="0" t="n">
        <v>666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B688" s="0" t="n">
        <v>0</v>
      </c>
    </row>
    <row r="689" customFormat="false" ht="12.75" hidden="false" customHeight="false" outlineLevel="0" collapsed="false">
      <c r="A689" s="0" t="n">
        <f aca="false">ROW(Source!A623)</f>
        <v>623</v>
      </c>
      <c r="B689" s="0" t="n">
        <v>77724158</v>
      </c>
      <c r="C689" s="0" t="n">
        <v>77724148</v>
      </c>
      <c r="D689" s="0" t="n">
        <v>68756529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48</v>
      </c>
      <c r="J689" s="0" t="s">
        <v>649</v>
      </c>
      <c r="K689" s="0" t="s">
        <v>650</v>
      </c>
      <c r="L689" s="0" t="n">
        <v>1327</v>
      </c>
      <c r="N689" s="0" t="n">
        <v>1005</v>
      </c>
      <c r="O689" s="0" t="s">
        <v>19</v>
      </c>
      <c r="P689" s="0" t="s">
        <v>19</v>
      </c>
      <c r="Q689" s="0" t="n">
        <v>1</v>
      </c>
      <c r="Y689" s="0" t="n">
        <v>102</v>
      </c>
      <c r="AA689" s="0" t="n">
        <v>140.45</v>
      </c>
      <c r="AB689" s="0" t="n">
        <v>0</v>
      </c>
      <c r="AC689" s="0" t="n">
        <v>0</v>
      </c>
      <c r="AD689" s="0" t="n">
        <v>0</v>
      </c>
      <c r="AN689" s="0" t="n">
        <v>0</v>
      </c>
      <c r="AO689" s="0" t="n">
        <v>1</v>
      </c>
      <c r="AP689" s="0" t="n">
        <v>0</v>
      </c>
      <c r="AQ689" s="0" t="n">
        <v>0</v>
      </c>
      <c r="AR689" s="0" t="n">
        <v>0</v>
      </c>
      <c r="AT689" s="0" t="n">
        <v>102</v>
      </c>
      <c r="AV689" s="0" t="n">
        <v>0</v>
      </c>
      <c r="AW689" s="0" t="n">
        <v>2</v>
      </c>
      <c r="AX689" s="0" t="n">
        <v>77724169</v>
      </c>
      <c r="AY689" s="0" t="n">
        <v>1</v>
      </c>
      <c r="AZ689" s="0" t="n">
        <v>0</v>
      </c>
      <c r="BA689" s="0" t="n">
        <v>667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B689" s="0" t="n">
        <v>0</v>
      </c>
    </row>
    <row r="690" customFormat="false" ht="12.75" hidden="false" customHeight="false" outlineLevel="0" collapsed="false">
      <c r="A690" s="0" t="n">
        <f aca="false">ROW(Source!A623)</f>
        <v>623</v>
      </c>
      <c r="B690" s="0" t="n">
        <v>77724173</v>
      </c>
      <c r="C690" s="0" t="n">
        <v>77724148</v>
      </c>
      <c r="D690" s="0" t="n">
        <v>68765460</v>
      </c>
      <c r="E690" s="0" t="n">
        <v>1</v>
      </c>
      <c r="F690" s="0" t="n">
        <v>1</v>
      </c>
      <c r="G690" s="0" t="n">
        <v>1</v>
      </c>
      <c r="H690" s="0" t="n">
        <v>3</v>
      </c>
      <c r="I690" s="0" t="s">
        <v>221</v>
      </c>
      <c r="J690" s="0" t="s">
        <v>224</v>
      </c>
      <c r="K690" s="0" t="s">
        <v>222</v>
      </c>
      <c r="L690" s="0" t="n">
        <v>1339</v>
      </c>
      <c r="N690" s="0" t="n">
        <v>1007</v>
      </c>
      <c r="O690" s="0" t="s">
        <v>223</v>
      </c>
      <c r="P690" s="0" t="s">
        <v>223</v>
      </c>
      <c r="Q690" s="0" t="n">
        <v>1</v>
      </c>
      <c r="Y690" s="0" t="n">
        <v>0.01</v>
      </c>
      <c r="AA690" s="0" t="n">
        <v>0</v>
      </c>
      <c r="AB690" s="0" t="n">
        <v>0</v>
      </c>
      <c r="AC690" s="0" t="n">
        <v>0</v>
      </c>
      <c r="AD690" s="0" t="n">
        <v>0</v>
      </c>
      <c r="AN690" s="0" t="n">
        <v>1</v>
      </c>
      <c r="AO690" s="0" t="n">
        <v>0</v>
      </c>
      <c r="AP690" s="0" t="n">
        <v>0</v>
      </c>
      <c r="AQ690" s="0" t="n">
        <v>0</v>
      </c>
      <c r="AR690" s="0" t="n">
        <v>0</v>
      </c>
      <c r="AT690" s="0" t="n">
        <v>0.01</v>
      </c>
      <c r="AV690" s="0" t="n">
        <v>0</v>
      </c>
      <c r="AW690" s="0" t="n">
        <v>2</v>
      </c>
      <c r="AX690" s="0" t="n">
        <v>77724170</v>
      </c>
      <c r="AY690" s="0" t="n">
        <v>1</v>
      </c>
      <c r="AZ690" s="0" t="n">
        <v>0</v>
      </c>
      <c r="BA690" s="0" t="n">
        <v>668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B690" s="0" t="n">
        <v>0</v>
      </c>
    </row>
    <row r="691" customFormat="false" ht="12.75" hidden="false" customHeight="false" outlineLevel="0" collapsed="false">
      <c r="A691" s="0" t="n">
        <f aca="false">ROW(Source!A623)</f>
        <v>623</v>
      </c>
      <c r="B691" s="0" t="n">
        <v>77724159</v>
      </c>
      <c r="C691" s="0" t="n">
        <v>77724148</v>
      </c>
      <c r="D691" s="0" t="n">
        <v>47840694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609</v>
      </c>
      <c r="J691" s="0" t="s">
        <v>610</v>
      </c>
      <c r="K691" s="0" t="s">
        <v>611</v>
      </c>
      <c r="L691" s="0" t="n">
        <v>1339</v>
      </c>
      <c r="N691" s="0" t="n">
        <v>1007</v>
      </c>
      <c r="O691" s="0" t="s">
        <v>223</v>
      </c>
      <c r="P691" s="0" t="s">
        <v>223</v>
      </c>
      <c r="Q691" s="0" t="n">
        <v>1</v>
      </c>
      <c r="Y691" s="0" t="n">
        <v>0.44</v>
      </c>
      <c r="AA691" s="0" t="n">
        <v>2.44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0</v>
      </c>
      <c r="AQ691" s="0" t="n">
        <v>0</v>
      </c>
      <c r="AR691" s="0" t="n">
        <v>0</v>
      </c>
      <c r="AT691" s="0" t="n">
        <v>0.44</v>
      </c>
      <c r="AV691" s="0" t="n">
        <v>0</v>
      </c>
      <c r="AW691" s="0" t="n">
        <v>2</v>
      </c>
      <c r="AX691" s="0" t="n">
        <v>77724171</v>
      </c>
      <c r="AY691" s="0" t="n">
        <v>1</v>
      </c>
      <c r="AZ691" s="0" t="n">
        <v>0</v>
      </c>
      <c r="BA691" s="0" t="n">
        <v>669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B691" s="0" t="n">
        <v>0</v>
      </c>
    </row>
    <row r="692" customFormat="false" ht="12.75" hidden="false" customHeight="false" outlineLevel="0" collapsed="false">
      <c r="A692" s="0" t="n">
        <f aca="false">ROW(Source!A625)</f>
        <v>625</v>
      </c>
      <c r="B692" s="0" t="n">
        <v>77724175</v>
      </c>
      <c r="C692" s="0" t="n">
        <v>77724174</v>
      </c>
      <c r="D692" s="0" t="n">
        <v>47841023</v>
      </c>
      <c r="E692" s="0" t="n">
        <v>1</v>
      </c>
      <c r="F692" s="0" t="n">
        <v>1</v>
      </c>
      <c r="G692" s="0" t="n">
        <v>1</v>
      </c>
      <c r="H692" s="0" t="n">
        <v>1</v>
      </c>
      <c r="I692" s="0" t="s">
        <v>628</v>
      </c>
      <c r="K692" s="0" t="s">
        <v>629</v>
      </c>
      <c r="L692" s="0" t="n">
        <v>1369</v>
      </c>
      <c r="N692" s="0" t="n">
        <v>1013</v>
      </c>
      <c r="O692" s="0" t="s">
        <v>534</v>
      </c>
      <c r="P692" s="0" t="s">
        <v>534</v>
      </c>
      <c r="Q692" s="0" t="n">
        <v>1</v>
      </c>
      <c r="Y692" s="0" t="n">
        <v>19.136</v>
      </c>
      <c r="AA692" s="0" t="n">
        <v>0</v>
      </c>
      <c r="AB692" s="0" t="n">
        <v>0</v>
      </c>
      <c r="AC692" s="0" t="n">
        <v>0</v>
      </c>
      <c r="AD692" s="0" t="n">
        <v>8.74</v>
      </c>
      <c r="AN692" s="0" t="n">
        <v>0</v>
      </c>
      <c r="AO692" s="0" t="n">
        <v>1</v>
      </c>
      <c r="AP692" s="0" t="n">
        <v>1</v>
      </c>
      <c r="AQ692" s="0" t="n">
        <v>0</v>
      </c>
      <c r="AR692" s="0" t="n">
        <v>0</v>
      </c>
      <c r="AT692" s="0" t="n">
        <v>16.64</v>
      </c>
      <c r="AU692" s="0" t="s">
        <v>166</v>
      </c>
      <c r="AV692" s="0" t="n">
        <v>1</v>
      </c>
      <c r="AW692" s="0" t="n">
        <v>2</v>
      </c>
      <c r="AX692" s="0" t="n">
        <v>77724180</v>
      </c>
      <c r="AY692" s="0" t="n">
        <v>1</v>
      </c>
      <c r="AZ692" s="0" t="n">
        <v>0</v>
      </c>
      <c r="BA692" s="0" t="n">
        <v>67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B692" s="0" t="n">
        <v>0</v>
      </c>
    </row>
    <row r="693" customFormat="false" ht="12.75" hidden="false" customHeight="false" outlineLevel="0" collapsed="false">
      <c r="A693" s="0" t="n">
        <f aca="false">ROW(Source!A625)</f>
        <v>625</v>
      </c>
      <c r="B693" s="0" t="n">
        <v>77724176</v>
      </c>
      <c r="C693" s="0" t="n">
        <v>77724174</v>
      </c>
      <c r="D693" s="0" t="n">
        <v>47854364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651</v>
      </c>
      <c r="J693" s="0" t="s">
        <v>652</v>
      </c>
      <c r="K693" s="0" t="s">
        <v>653</v>
      </c>
      <c r="L693" s="0" t="n">
        <v>1368</v>
      </c>
      <c r="N693" s="0" t="n">
        <v>1011</v>
      </c>
      <c r="O693" s="0" t="s">
        <v>539</v>
      </c>
      <c r="P693" s="0" t="s">
        <v>539</v>
      </c>
      <c r="Q693" s="0" t="n">
        <v>1</v>
      </c>
      <c r="Y693" s="0" t="n">
        <v>5.75</v>
      </c>
      <c r="AA693" s="0" t="n">
        <v>0</v>
      </c>
      <c r="AB693" s="0" t="n">
        <v>3</v>
      </c>
      <c r="AC693" s="0" t="n">
        <v>0</v>
      </c>
      <c r="AD693" s="0" t="n">
        <v>0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4.6</v>
      </c>
      <c r="AU693" s="0" t="s">
        <v>165</v>
      </c>
      <c r="AV693" s="0" t="n">
        <v>0</v>
      </c>
      <c r="AW693" s="0" t="n">
        <v>2</v>
      </c>
      <c r="AX693" s="0" t="n">
        <v>77724181</v>
      </c>
      <c r="AY693" s="0" t="n">
        <v>1</v>
      </c>
      <c r="AZ693" s="0" t="n">
        <v>0</v>
      </c>
      <c r="BA693" s="0" t="n">
        <v>671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B693" s="0" t="n">
        <v>0</v>
      </c>
    </row>
    <row r="694" customFormat="false" ht="12.75" hidden="false" customHeight="false" outlineLevel="0" collapsed="false">
      <c r="A694" s="0" t="n">
        <f aca="false">ROW(Source!A625)</f>
        <v>625</v>
      </c>
      <c r="B694" s="0" t="n">
        <v>77724177</v>
      </c>
      <c r="C694" s="0" t="n">
        <v>77724174</v>
      </c>
      <c r="D694" s="0" t="n">
        <v>47840737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587</v>
      </c>
      <c r="J694" s="0" t="s">
        <v>588</v>
      </c>
      <c r="K694" s="0" t="s">
        <v>589</v>
      </c>
      <c r="L694" s="0" t="n">
        <v>1368</v>
      </c>
      <c r="N694" s="0" t="n">
        <v>1011</v>
      </c>
      <c r="O694" s="0" t="s">
        <v>539</v>
      </c>
      <c r="P694" s="0" t="s">
        <v>539</v>
      </c>
      <c r="Q694" s="0" t="n">
        <v>1</v>
      </c>
      <c r="Y694" s="0" t="n">
        <v>5.75</v>
      </c>
      <c r="AA694" s="0" t="n">
        <v>0</v>
      </c>
      <c r="AB694" s="0" t="n">
        <v>1.95</v>
      </c>
      <c r="AC694" s="0" t="n">
        <v>0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4.6</v>
      </c>
      <c r="AU694" s="0" t="s">
        <v>165</v>
      </c>
      <c r="AV694" s="0" t="n">
        <v>0</v>
      </c>
      <c r="AW694" s="0" t="n">
        <v>2</v>
      </c>
      <c r="AX694" s="0" t="n">
        <v>77724182</v>
      </c>
      <c r="AY694" s="0" t="n">
        <v>1</v>
      </c>
      <c r="AZ694" s="0" t="n">
        <v>0</v>
      </c>
      <c r="BA694" s="0" t="n">
        <v>672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B694" s="0" t="n">
        <v>0</v>
      </c>
    </row>
    <row r="695" customFormat="false" ht="12.75" hidden="false" customHeight="false" outlineLevel="0" collapsed="false">
      <c r="A695" s="0" t="n">
        <f aca="false">ROW(Source!A625)</f>
        <v>625</v>
      </c>
      <c r="B695" s="0" t="n">
        <v>77724178</v>
      </c>
      <c r="C695" s="0" t="n">
        <v>77724174</v>
      </c>
      <c r="D695" s="0" t="n">
        <v>47843250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654</v>
      </c>
      <c r="J695" s="0" t="s">
        <v>655</v>
      </c>
      <c r="K695" s="0" t="s">
        <v>656</v>
      </c>
      <c r="L695" s="0" t="n">
        <v>1368</v>
      </c>
      <c r="N695" s="0" t="n">
        <v>1011</v>
      </c>
      <c r="O695" s="0" t="s">
        <v>539</v>
      </c>
      <c r="P695" s="0" t="s">
        <v>539</v>
      </c>
      <c r="Q695" s="0" t="n">
        <v>1</v>
      </c>
      <c r="Y695" s="0" t="n">
        <v>0.45</v>
      </c>
      <c r="AA695" s="0" t="n">
        <v>0</v>
      </c>
      <c r="AB695" s="0" t="n">
        <v>0.95</v>
      </c>
      <c r="AC695" s="0" t="n">
        <v>0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36</v>
      </c>
      <c r="AU695" s="0" t="s">
        <v>165</v>
      </c>
      <c r="AV695" s="0" t="n">
        <v>0</v>
      </c>
      <c r="AW695" s="0" t="n">
        <v>2</v>
      </c>
      <c r="AX695" s="0" t="n">
        <v>77724183</v>
      </c>
      <c r="AY695" s="0" t="n">
        <v>1</v>
      </c>
      <c r="AZ695" s="0" t="n">
        <v>0</v>
      </c>
      <c r="BA695" s="0" t="n">
        <v>673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B695" s="0" t="n">
        <v>0</v>
      </c>
    </row>
    <row r="696" customFormat="false" ht="12.75" hidden="false" customHeight="false" outlineLevel="0" collapsed="false">
      <c r="A696" s="0" t="n">
        <f aca="false">ROW(Source!A625)</f>
        <v>625</v>
      </c>
      <c r="B696" s="0" t="n">
        <v>77724179</v>
      </c>
      <c r="C696" s="0" t="n">
        <v>77724174</v>
      </c>
      <c r="D696" s="0" t="n">
        <v>48399694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657</v>
      </c>
      <c r="J696" s="0" t="s">
        <v>658</v>
      </c>
      <c r="K696" s="0" t="s">
        <v>659</v>
      </c>
      <c r="L696" s="0" t="n">
        <v>1354</v>
      </c>
      <c r="N696" s="0" t="n">
        <v>1010</v>
      </c>
      <c r="O696" s="0" t="s">
        <v>22</v>
      </c>
      <c r="P696" s="0" t="s">
        <v>22</v>
      </c>
      <c r="Q696" s="0" t="n">
        <v>1</v>
      </c>
      <c r="Y696" s="0" t="n">
        <v>670</v>
      </c>
      <c r="AA696" s="0" t="n">
        <v>0.12</v>
      </c>
      <c r="AB696" s="0" t="n">
        <v>0</v>
      </c>
      <c r="AC696" s="0" t="n">
        <v>0</v>
      </c>
      <c r="AD696" s="0" t="n">
        <v>0</v>
      </c>
      <c r="AN696" s="0" t="n">
        <v>0</v>
      </c>
      <c r="AO696" s="0" t="n">
        <v>1</v>
      </c>
      <c r="AP696" s="0" t="n">
        <v>0</v>
      </c>
      <c r="AQ696" s="0" t="n">
        <v>0</v>
      </c>
      <c r="AR696" s="0" t="n">
        <v>0</v>
      </c>
      <c r="AT696" s="0" t="n">
        <v>670</v>
      </c>
      <c r="AV696" s="0" t="n">
        <v>0</v>
      </c>
      <c r="AW696" s="0" t="n">
        <v>2</v>
      </c>
      <c r="AX696" s="0" t="n">
        <v>77724184</v>
      </c>
      <c r="AY696" s="0" t="n">
        <v>1</v>
      </c>
      <c r="AZ696" s="0" t="n">
        <v>0</v>
      </c>
      <c r="BA696" s="0" t="n">
        <v>674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B696" s="0" t="n">
        <v>0</v>
      </c>
    </row>
    <row r="697" customFormat="false" ht="12.75" hidden="false" customHeight="false" outlineLevel="0" collapsed="false">
      <c r="A697" s="0" t="n">
        <f aca="false">ROW(Source!A625)</f>
        <v>625</v>
      </c>
      <c r="B697" s="0" t="n">
        <v>77724187</v>
      </c>
      <c r="C697" s="0" t="n">
        <v>77724174</v>
      </c>
      <c r="D697" s="0" t="n">
        <v>48418247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231</v>
      </c>
      <c r="J697" s="0" t="s">
        <v>233</v>
      </c>
      <c r="K697" s="0" t="s">
        <v>232</v>
      </c>
      <c r="L697" s="0" t="n">
        <v>1301</v>
      </c>
      <c r="N697" s="0" t="n">
        <v>1003</v>
      </c>
      <c r="O697" s="0" t="s">
        <v>42</v>
      </c>
      <c r="P697" s="0" t="s">
        <v>42</v>
      </c>
      <c r="Q697" s="0" t="n">
        <v>1</v>
      </c>
      <c r="Y697" s="0" t="n">
        <v>105</v>
      </c>
      <c r="AA697" s="0" t="n">
        <v>53.76</v>
      </c>
      <c r="AB697" s="0" t="n">
        <v>0</v>
      </c>
      <c r="AC697" s="0" t="n">
        <v>0</v>
      </c>
      <c r="AD697" s="0" t="n">
        <v>0</v>
      </c>
      <c r="AN697" s="0" t="n">
        <v>1</v>
      </c>
      <c r="AO697" s="0" t="n">
        <v>0</v>
      </c>
      <c r="AP697" s="0" t="n">
        <v>0</v>
      </c>
      <c r="AQ697" s="0" t="n">
        <v>0</v>
      </c>
      <c r="AR697" s="0" t="n">
        <v>0</v>
      </c>
      <c r="AT697" s="0" t="n">
        <v>105</v>
      </c>
      <c r="AV697" s="0" t="n">
        <v>0</v>
      </c>
      <c r="AW697" s="0" t="n">
        <v>1</v>
      </c>
      <c r="AX697" s="0" t="n">
        <v>-1</v>
      </c>
      <c r="AY697" s="0" t="n">
        <v>0</v>
      </c>
      <c r="AZ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B697" s="0" t="n">
        <v>0</v>
      </c>
    </row>
    <row r="698" customFormat="false" ht="12.75" hidden="false" customHeight="false" outlineLevel="0" collapsed="false">
      <c r="A698" s="0" t="n">
        <f aca="false">ROW(Source!A648)</f>
        <v>648</v>
      </c>
      <c r="B698" s="0" t="n">
        <v>77724465</v>
      </c>
      <c r="C698" s="0" t="n">
        <v>77724464</v>
      </c>
      <c r="D698" s="0" t="n">
        <v>47840614</v>
      </c>
      <c r="E698" s="0" t="n">
        <v>1</v>
      </c>
      <c r="F698" s="0" t="n">
        <v>1</v>
      </c>
      <c r="G698" s="0" t="n">
        <v>1</v>
      </c>
      <c r="H698" s="0" t="n">
        <v>1</v>
      </c>
      <c r="I698" s="0" t="s">
        <v>618</v>
      </c>
      <c r="K698" s="0" t="s">
        <v>619</v>
      </c>
      <c r="L698" s="0" t="n">
        <v>1369</v>
      </c>
      <c r="N698" s="0" t="n">
        <v>1013</v>
      </c>
      <c r="O698" s="0" t="s">
        <v>534</v>
      </c>
      <c r="P698" s="0" t="s">
        <v>534</v>
      </c>
      <c r="Q698" s="0" t="n">
        <v>1</v>
      </c>
      <c r="Y698" s="0" t="n">
        <v>67.4</v>
      </c>
      <c r="AA698" s="0" t="n">
        <v>0</v>
      </c>
      <c r="AB698" s="0" t="n">
        <v>0</v>
      </c>
      <c r="AC698" s="0" t="n">
        <v>0</v>
      </c>
      <c r="AD698" s="0" t="n">
        <v>7.94</v>
      </c>
      <c r="AN698" s="0" t="n">
        <v>0</v>
      </c>
      <c r="AO698" s="0" t="n">
        <v>1</v>
      </c>
      <c r="AP698" s="0" t="n">
        <v>0</v>
      </c>
      <c r="AQ698" s="0" t="n">
        <v>0</v>
      </c>
      <c r="AR698" s="0" t="n">
        <v>0</v>
      </c>
      <c r="AT698" s="0" t="n">
        <v>67.4</v>
      </c>
      <c r="AV698" s="0" t="n">
        <v>1</v>
      </c>
      <c r="AW698" s="0" t="n">
        <v>2</v>
      </c>
      <c r="AX698" s="0" t="n">
        <v>77724466</v>
      </c>
      <c r="AY698" s="0" t="n">
        <v>1</v>
      </c>
      <c r="AZ698" s="0" t="n">
        <v>0</v>
      </c>
      <c r="BA698" s="0" t="n">
        <v>676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B698" s="0" t="n">
        <v>0</v>
      </c>
    </row>
    <row r="699" customFormat="false" ht="12.75" hidden="false" customHeight="false" outlineLevel="0" collapsed="false">
      <c r="A699" s="0" t="n">
        <f aca="false">ROW(Source!A648)</f>
        <v>648</v>
      </c>
      <c r="B699" s="0" t="n">
        <v>77724469</v>
      </c>
      <c r="C699" s="0" t="n">
        <v>77724464</v>
      </c>
      <c r="D699" s="0" t="n">
        <v>68823795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83</v>
      </c>
      <c r="J699" s="0" t="s">
        <v>185</v>
      </c>
      <c r="K699" s="0" t="s">
        <v>184</v>
      </c>
      <c r="L699" s="0" t="n">
        <v>1348</v>
      </c>
      <c r="N699" s="0" t="n">
        <v>1009</v>
      </c>
      <c r="O699" s="0" t="s">
        <v>81</v>
      </c>
      <c r="P699" s="0" t="s">
        <v>81</v>
      </c>
      <c r="Q699" s="0" t="n">
        <v>1000</v>
      </c>
      <c r="Y699" s="0" t="n">
        <v>1.34</v>
      </c>
      <c r="AA699" s="0" t="n">
        <v>0</v>
      </c>
      <c r="AB699" s="0" t="n">
        <v>0</v>
      </c>
      <c r="AC699" s="0" t="n">
        <v>0</v>
      </c>
      <c r="AD699" s="0" t="n">
        <v>0</v>
      </c>
      <c r="AN699" s="0" t="n">
        <v>1</v>
      </c>
      <c r="AO699" s="0" t="n">
        <v>0</v>
      </c>
      <c r="AP699" s="0" t="n">
        <v>0</v>
      </c>
      <c r="AQ699" s="0" t="n">
        <v>0</v>
      </c>
      <c r="AR699" s="0" t="n">
        <v>0</v>
      </c>
      <c r="AT699" s="0" t="n">
        <v>1.34</v>
      </c>
      <c r="AV699" s="0" t="n">
        <v>0</v>
      </c>
      <c r="AW699" s="0" t="n">
        <v>2</v>
      </c>
      <c r="AX699" s="0" t="n">
        <v>77724467</v>
      </c>
      <c r="AY699" s="0" t="n">
        <v>1</v>
      </c>
      <c r="AZ699" s="0" t="n">
        <v>0</v>
      </c>
      <c r="BA699" s="0" t="n">
        <v>677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B699" s="0" t="n">
        <v>0</v>
      </c>
    </row>
    <row r="700" customFormat="false" ht="12.75" hidden="false" customHeight="false" outlineLevel="0" collapsed="false">
      <c r="A700" s="0" t="n">
        <f aca="false">ROW(Source!A650)</f>
        <v>650</v>
      </c>
      <c r="B700" s="0" t="n">
        <v>77724471</v>
      </c>
      <c r="C700" s="0" t="n">
        <v>77724470</v>
      </c>
      <c r="D700" s="0" t="n">
        <v>47840614</v>
      </c>
      <c r="E700" s="0" t="n">
        <v>1</v>
      </c>
      <c r="F700" s="0" t="n">
        <v>1</v>
      </c>
      <c r="G700" s="0" t="n">
        <v>1</v>
      </c>
      <c r="H700" s="0" t="n">
        <v>1</v>
      </c>
      <c r="I700" s="0" t="s">
        <v>618</v>
      </c>
      <c r="K700" s="0" t="s">
        <v>619</v>
      </c>
      <c r="L700" s="0" t="n">
        <v>1369</v>
      </c>
      <c r="N700" s="0" t="n">
        <v>1013</v>
      </c>
      <c r="O700" s="0" t="s">
        <v>534</v>
      </c>
      <c r="P700" s="0" t="s">
        <v>534</v>
      </c>
      <c r="Q700" s="0" t="n">
        <v>1</v>
      </c>
      <c r="Y700" s="0" t="n">
        <v>36.28</v>
      </c>
      <c r="AA700" s="0" t="n">
        <v>0</v>
      </c>
      <c r="AB700" s="0" t="n">
        <v>0</v>
      </c>
      <c r="AC700" s="0" t="n">
        <v>0</v>
      </c>
      <c r="AD700" s="0" t="n">
        <v>7.94</v>
      </c>
      <c r="AN700" s="0" t="n">
        <v>0</v>
      </c>
      <c r="AO700" s="0" t="n">
        <v>1</v>
      </c>
      <c r="AP700" s="0" t="n">
        <v>0</v>
      </c>
      <c r="AQ700" s="0" t="n">
        <v>0</v>
      </c>
      <c r="AR700" s="0" t="n">
        <v>0</v>
      </c>
      <c r="AT700" s="0" t="n">
        <v>36.28</v>
      </c>
      <c r="AV700" s="0" t="n">
        <v>1</v>
      </c>
      <c r="AW700" s="0" t="n">
        <v>2</v>
      </c>
      <c r="AX700" s="0" t="n">
        <v>77724472</v>
      </c>
      <c r="AY700" s="0" t="n">
        <v>1</v>
      </c>
      <c r="AZ700" s="0" t="n">
        <v>0</v>
      </c>
      <c r="BA700" s="0" t="n">
        <v>678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B700" s="0" t="n">
        <v>0</v>
      </c>
    </row>
    <row r="701" customFormat="false" ht="12.75" hidden="false" customHeight="false" outlineLevel="0" collapsed="false">
      <c r="A701" s="0" t="n">
        <f aca="false">ROW(Source!A650)</f>
        <v>650</v>
      </c>
      <c r="B701" s="0" t="n">
        <v>77724475</v>
      </c>
      <c r="C701" s="0" t="n">
        <v>77724470</v>
      </c>
      <c r="D701" s="0" t="n">
        <v>68823795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183</v>
      </c>
      <c r="J701" s="0" t="s">
        <v>185</v>
      </c>
      <c r="K701" s="0" t="s">
        <v>184</v>
      </c>
      <c r="L701" s="0" t="n">
        <v>1348</v>
      </c>
      <c r="N701" s="0" t="n">
        <v>1009</v>
      </c>
      <c r="O701" s="0" t="s">
        <v>81</v>
      </c>
      <c r="P701" s="0" t="s">
        <v>81</v>
      </c>
      <c r="Q701" s="0" t="n">
        <v>1000</v>
      </c>
      <c r="Y701" s="0" t="n">
        <v>1.18</v>
      </c>
      <c r="AA701" s="0" t="n">
        <v>0</v>
      </c>
      <c r="AB701" s="0" t="n">
        <v>0</v>
      </c>
      <c r="AC701" s="0" t="n">
        <v>0</v>
      </c>
      <c r="AD701" s="0" t="n">
        <v>0</v>
      </c>
      <c r="AN701" s="0" t="n">
        <v>1</v>
      </c>
      <c r="AO701" s="0" t="n">
        <v>0</v>
      </c>
      <c r="AP701" s="0" t="n">
        <v>0</v>
      </c>
      <c r="AQ701" s="0" t="n">
        <v>0</v>
      </c>
      <c r="AR701" s="0" t="n">
        <v>0</v>
      </c>
      <c r="AT701" s="0" t="n">
        <v>1.18</v>
      </c>
      <c r="AV701" s="0" t="n">
        <v>0</v>
      </c>
      <c r="AW701" s="0" t="n">
        <v>2</v>
      </c>
      <c r="AX701" s="0" t="n">
        <v>77724473</v>
      </c>
      <c r="AY701" s="0" t="n">
        <v>1</v>
      </c>
      <c r="AZ701" s="0" t="n">
        <v>0</v>
      </c>
      <c r="BA701" s="0" t="n">
        <v>679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B701" s="0" t="n">
        <v>0</v>
      </c>
    </row>
    <row r="702" customFormat="false" ht="12.75" hidden="false" customHeight="false" outlineLevel="0" collapsed="false">
      <c r="A702" s="0" t="n">
        <f aca="false">ROW(Source!A652)</f>
        <v>652</v>
      </c>
      <c r="B702" s="0" t="n">
        <v>77724477</v>
      </c>
      <c r="C702" s="0" t="n">
        <v>77724476</v>
      </c>
      <c r="D702" s="0" t="n">
        <v>47840614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618</v>
      </c>
      <c r="K702" s="0" t="s">
        <v>619</v>
      </c>
      <c r="L702" s="0" t="n">
        <v>1369</v>
      </c>
      <c r="N702" s="0" t="n">
        <v>1013</v>
      </c>
      <c r="O702" s="0" t="s">
        <v>534</v>
      </c>
      <c r="P702" s="0" t="s">
        <v>534</v>
      </c>
      <c r="Q702" s="0" t="n">
        <v>1</v>
      </c>
      <c r="Y702" s="0" t="n">
        <v>4.21</v>
      </c>
      <c r="AA702" s="0" t="n">
        <v>0</v>
      </c>
      <c r="AB702" s="0" t="n">
        <v>0</v>
      </c>
      <c r="AC702" s="0" t="n">
        <v>0</v>
      </c>
      <c r="AD702" s="0" t="n">
        <v>7.94</v>
      </c>
      <c r="AN702" s="0" t="n">
        <v>0</v>
      </c>
      <c r="AO702" s="0" t="n">
        <v>1</v>
      </c>
      <c r="AP702" s="0" t="n">
        <v>0</v>
      </c>
      <c r="AQ702" s="0" t="n">
        <v>0</v>
      </c>
      <c r="AR702" s="0" t="n">
        <v>0</v>
      </c>
      <c r="AT702" s="0" t="n">
        <v>4.21</v>
      </c>
      <c r="AV702" s="0" t="n">
        <v>1</v>
      </c>
      <c r="AW702" s="0" t="n">
        <v>2</v>
      </c>
      <c r="AX702" s="0" t="n">
        <v>77724478</v>
      </c>
      <c r="AY702" s="0" t="n">
        <v>1</v>
      </c>
      <c r="AZ702" s="0" t="n">
        <v>0</v>
      </c>
      <c r="BA702" s="0" t="n">
        <v>68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B702" s="0" t="n">
        <v>0</v>
      </c>
    </row>
    <row r="703" customFormat="false" ht="12.75" hidden="false" customHeight="false" outlineLevel="0" collapsed="false">
      <c r="A703" s="0" t="n">
        <f aca="false">ROW(Source!A652)</f>
        <v>652</v>
      </c>
      <c r="B703" s="0" t="n">
        <v>77724481</v>
      </c>
      <c r="C703" s="0" t="n">
        <v>77724476</v>
      </c>
      <c r="D703" s="0" t="n">
        <v>68823795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83</v>
      </c>
      <c r="J703" s="0" t="s">
        <v>185</v>
      </c>
      <c r="K703" s="0" t="s">
        <v>184</v>
      </c>
      <c r="L703" s="0" t="n">
        <v>1348</v>
      </c>
      <c r="N703" s="0" t="n">
        <v>1009</v>
      </c>
      <c r="O703" s="0" t="s">
        <v>81</v>
      </c>
      <c r="P703" s="0" t="s">
        <v>81</v>
      </c>
      <c r="Q703" s="0" t="n">
        <v>1000</v>
      </c>
      <c r="Y703" s="0" t="n">
        <v>0.4</v>
      </c>
      <c r="AA703" s="0" t="n">
        <v>0</v>
      </c>
      <c r="AB703" s="0" t="n">
        <v>0</v>
      </c>
      <c r="AC703" s="0" t="n">
        <v>0</v>
      </c>
      <c r="AD703" s="0" t="n">
        <v>0</v>
      </c>
      <c r="AN703" s="0" t="n">
        <v>1</v>
      </c>
      <c r="AO703" s="0" t="n">
        <v>0</v>
      </c>
      <c r="AP703" s="0" t="n">
        <v>0</v>
      </c>
      <c r="AQ703" s="0" t="n">
        <v>0</v>
      </c>
      <c r="AR703" s="0" t="n">
        <v>0</v>
      </c>
      <c r="AT703" s="0" t="n">
        <v>0.4</v>
      </c>
      <c r="AV703" s="0" t="n">
        <v>0</v>
      </c>
      <c r="AW703" s="0" t="n">
        <v>2</v>
      </c>
      <c r="AX703" s="0" t="n">
        <v>77724479</v>
      </c>
      <c r="AY703" s="0" t="n">
        <v>1</v>
      </c>
      <c r="AZ703" s="0" t="n">
        <v>0</v>
      </c>
      <c r="BA703" s="0" t="n">
        <v>681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B703" s="0" t="n">
        <v>0</v>
      </c>
    </row>
    <row r="704" customFormat="false" ht="12.75" hidden="false" customHeight="false" outlineLevel="0" collapsed="false">
      <c r="A704" s="0" t="n">
        <f aca="false">ROW(Source!A654)</f>
        <v>654</v>
      </c>
      <c r="B704" s="0" t="n">
        <v>77724483</v>
      </c>
      <c r="C704" s="0" t="n">
        <v>77724482</v>
      </c>
      <c r="D704" s="0" t="n">
        <v>47841445</v>
      </c>
      <c r="E704" s="0" t="n">
        <v>1</v>
      </c>
      <c r="F704" s="0" t="n">
        <v>1</v>
      </c>
      <c r="G704" s="0" t="n">
        <v>1</v>
      </c>
      <c r="H704" s="0" t="n">
        <v>1</v>
      </c>
      <c r="I704" s="0" t="s">
        <v>660</v>
      </c>
      <c r="K704" s="0" t="s">
        <v>661</v>
      </c>
      <c r="L704" s="0" t="n">
        <v>1369</v>
      </c>
      <c r="N704" s="0" t="n">
        <v>1013</v>
      </c>
      <c r="O704" s="0" t="s">
        <v>534</v>
      </c>
      <c r="P704" s="0" t="s">
        <v>534</v>
      </c>
      <c r="Q704" s="0" t="n">
        <v>1</v>
      </c>
      <c r="Y704" s="0" t="n">
        <v>132.25</v>
      </c>
      <c r="AA704" s="0" t="n">
        <v>0</v>
      </c>
      <c r="AB704" s="0" t="n">
        <v>0</v>
      </c>
      <c r="AC704" s="0" t="n">
        <v>0</v>
      </c>
      <c r="AD704" s="0" t="n">
        <v>8.97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115</v>
      </c>
      <c r="AU704" s="0" t="s">
        <v>166</v>
      </c>
      <c r="AV704" s="0" t="n">
        <v>1</v>
      </c>
      <c r="AW704" s="0" t="n">
        <v>2</v>
      </c>
      <c r="AX704" s="0" t="n">
        <v>77724489</v>
      </c>
      <c r="AY704" s="0" t="n">
        <v>1</v>
      </c>
      <c r="AZ704" s="0" t="n">
        <v>0</v>
      </c>
      <c r="BA704" s="0" t="n">
        <v>682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B704" s="0" t="n">
        <v>0</v>
      </c>
    </row>
    <row r="705" customFormat="false" ht="12.75" hidden="false" customHeight="false" outlineLevel="0" collapsed="false">
      <c r="A705" s="0" t="n">
        <f aca="false">ROW(Source!A654)</f>
        <v>654</v>
      </c>
      <c r="B705" s="0" t="n">
        <v>77724484</v>
      </c>
      <c r="C705" s="0" t="n">
        <v>77724482</v>
      </c>
      <c r="D705" s="0" t="n">
        <v>47840576</v>
      </c>
      <c r="E705" s="0" t="n">
        <v>1</v>
      </c>
      <c r="F705" s="0" t="n">
        <v>1</v>
      </c>
      <c r="G705" s="0" t="n">
        <v>1</v>
      </c>
      <c r="H705" s="0" t="n">
        <v>2</v>
      </c>
      <c r="I705" s="0" t="s">
        <v>546</v>
      </c>
      <c r="J705" s="0" t="s">
        <v>547</v>
      </c>
      <c r="K705" s="0" t="s">
        <v>548</v>
      </c>
      <c r="L705" s="0" t="n">
        <v>1368</v>
      </c>
      <c r="N705" s="0" t="n">
        <v>1011</v>
      </c>
      <c r="O705" s="0" t="s">
        <v>539</v>
      </c>
      <c r="P705" s="0" t="s">
        <v>539</v>
      </c>
      <c r="Q705" s="0" t="n">
        <v>1</v>
      </c>
      <c r="Y705" s="0" t="n">
        <v>4.875</v>
      </c>
      <c r="AA705" s="0" t="n">
        <v>0</v>
      </c>
      <c r="AB705" s="0" t="n">
        <v>87.17</v>
      </c>
      <c r="AC705" s="0" t="n">
        <v>11.6</v>
      </c>
      <c r="AD705" s="0" t="n">
        <v>0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3.9</v>
      </c>
      <c r="AU705" s="0" t="s">
        <v>165</v>
      </c>
      <c r="AV705" s="0" t="n">
        <v>0</v>
      </c>
      <c r="AW705" s="0" t="n">
        <v>2</v>
      </c>
      <c r="AX705" s="0" t="n">
        <v>77724490</v>
      </c>
      <c r="AY705" s="0" t="n">
        <v>1</v>
      </c>
      <c r="AZ705" s="0" t="n">
        <v>0</v>
      </c>
      <c r="BA705" s="0" t="n">
        <v>683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B705" s="0" t="n">
        <v>0</v>
      </c>
    </row>
    <row r="706" customFormat="false" ht="12.75" hidden="false" customHeight="false" outlineLevel="0" collapsed="false">
      <c r="A706" s="0" t="n">
        <f aca="false">ROW(Source!A654)</f>
        <v>654</v>
      </c>
      <c r="B706" s="0" t="n">
        <v>77724485</v>
      </c>
      <c r="C706" s="0" t="n">
        <v>77724482</v>
      </c>
      <c r="D706" s="0" t="n">
        <v>47841119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662</v>
      </c>
      <c r="J706" s="0" t="s">
        <v>663</v>
      </c>
      <c r="K706" s="0" t="s">
        <v>664</v>
      </c>
      <c r="L706" s="0" t="n">
        <v>1346</v>
      </c>
      <c r="N706" s="0" t="n">
        <v>1009</v>
      </c>
      <c r="O706" s="0" t="s">
        <v>324</v>
      </c>
      <c r="P706" s="0" t="s">
        <v>324</v>
      </c>
      <c r="Q706" s="0" t="n">
        <v>1</v>
      </c>
      <c r="Y706" s="0" t="n">
        <v>108</v>
      </c>
      <c r="AA706" s="0" t="n">
        <v>9.04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0</v>
      </c>
      <c r="AQ706" s="0" t="n">
        <v>0</v>
      </c>
      <c r="AR706" s="0" t="n">
        <v>0</v>
      </c>
      <c r="AT706" s="0" t="n">
        <v>108</v>
      </c>
      <c r="AV706" s="0" t="n">
        <v>0</v>
      </c>
      <c r="AW706" s="0" t="n">
        <v>2</v>
      </c>
      <c r="AX706" s="0" t="n">
        <v>77724491</v>
      </c>
      <c r="AY706" s="0" t="n">
        <v>1</v>
      </c>
      <c r="AZ706" s="0" t="n">
        <v>0</v>
      </c>
      <c r="BA706" s="0" t="n">
        <v>684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B706" s="0" t="n">
        <v>0</v>
      </c>
    </row>
    <row r="707" customFormat="false" ht="12.75" hidden="false" customHeight="false" outlineLevel="0" collapsed="false">
      <c r="A707" s="0" t="n">
        <f aca="false">ROW(Source!A654)</f>
        <v>654</v>
      </c>
      <c r="B707" s="0" t="n">
        <v>77724486</v>
      </c>
      <c r="C707" s="0" t="n">
        <v>77724482</v>
      </c>
      <c r="D707" s="0" t="n">
        <v>47840548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665</v>
      </c>
      <c r="J707" s="0" t="s">
        <v>666</v>
      </c>
      <c r="K707" s="0" t="s">
        <v>667</v>
      </c>
      <c r="L707" s="0" t="n">
        <v>1348</v>
      </c>
      <c r="N707" s="0" t="n">
        <v>1009</v>
      </c>
      <c r="O707" s="0" t="s">
        <v>81</v>
      </c>
      <c r="P707" s="0" t="s">
        <v>81</v>
      </c>
      <c r="Q707" s="0" t="n">
        <v>1000</v>
      </c>
      <c r="Y707" s="0" t="n">
        <v>0.01012</v>
      </c>
      <c r="AA707" s="0" t="n">
        <v>11978</v>
      </c>
      <c r="AB707" s="0" t="n">
        <v>0</v>
      </c>
      <c r="AC707" s="0" t="n">
        <v>0</v>
      </c>
      <c r="AD707" s="0" t="n">
        <v>0</v>
      </c>
      <c r="AN707" s="0" t="n">
        <v>0</v>
      </c>
      <c r="AO707" s="0" t="n">
        <v>1</v>
      </c>
      <c r="AP707" s="0" t="n">
        <v>0</v>
      </c>
      <c r="AQ707" s="0" t="n">
        <v>0</v>
      </c>
      <c r="AR707" s="0" t="n">
        <v>0</v>
      </c>
      <c r="AT707" s="0" t="n">
        <v>0.01012</v>
      </c>
      <c r="AV707" s="0" t="n">
        <v>0</v>
      </c>
      <c r="AW707" s="0" t="n">
        <v>2</v>
      </c>
      <c r="AX707" s="0" t="n">
        <v>77724492</v>
      </c>
      <c r="AY707" s="0" t="n">
        <v>1</v>
      </c>
      <c r="AZ707" s="0" t="n">
        <v>0</v>
      </c>
      <c r="BA707" s="0" t="n">
        <v>685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B707" s="0" t="n">
        <v>0</v>
      </c>
    </row>
    <row r="708" customFormat="false" ht="12.75" hidden="false" customHeight="false" outlineLevel="0" collapsed="false">
      <c r="A708" s="0" t="n">
        <f aca="false">ROW(Source!A654)</f>
        <v>654</v>
      </c>
      <c r="B708" s="0" t="n">
        <v>77724498</v>
      </c>
      <c r="C708" s="0" t="n">
        <v>77724482</v>
      </c>
      <c r="D708" s="0" t="n">
        <v>68760764</v>
      </c>
      <c r="E708" s="0" t="n">
        <v>1</v>
      </c>
      <c r="F708" s="0" t="n">
        <v>1</v>
      </c>
      <c r="G708" s="0" t="n">
        <v>1</v>
      </c>
      <c r="H708" s="0" t="n">
        <v>3</v>
      </c>
      <c r="I708" s="0" t="s">
        <v>256</v>
      </c>
      <c r="J708" s="0" t="s">
        <v>258</v>
      </c>
      <c r="K708" s="0" t="s">
        <v>257</v>
      </c>
      <c r="L708" s="0" t="n">
        <v>1035</v>
      </c>
      <c r="N708" s="0" t="n">
        <v>1013</v>
      </c>
      <c r="O708" s="0" t="s">
        <v>48</v>
      </c>
      <c r="P708" s="0" t="s">
        <v>48</v>
      </c>
      <c r="Q708" s="0" t="n">
        <v>1</v>
      </c>
      <c r="Y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N708" s="0" t="n">
        <v>1</v>
      </c>
      <c r="AO708" s="0" t="n">
        <v>0</v>
      </c>
      <c r="AP708" s="0" t="n">
        <v>0</v>
      </c>
      <c r="AQ708" s="0" t="n">
        <v>0</v>
      </c>
      <c r="AR708" s="0" t="n">
        <v>0</v>
      </c>
      <c r="AT708" s="0" t="n">
        <v>0</v>
      </c>
      <c r="AV708" s="0" t="n">
        <v>0</v>
      </c>
      <c r="AW708" s="0" t="n">
        <v>2</v>
      </c>
      <c r="AX708" s="0" t="n">
        <v>77724493</v>
      </c>
      <c r="AY708" s="0" t="n">
        <v>1</v>
      </c>
      <c r="AZ708" s="0" t="n">
        <v>0</v>
      </c>
      <c r="BA708" s="0" t="n">
        <v>686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B708" s="0" t="n">
        <v>0</v>
      </c>
    </row>
    <row r="709" customFormat="false" ht="12.75" hidden="false" customHeight="false" outlineLevel="0" collapsed="false">
      <c r="A709" s="0" t="n">
        <f aca="false">ROW(Source!A654)</f>
        <v>654</v>
      </c>
      <c r="B709" s="0" t="n">
        <v>77724487</v>
      </c>
      <c r="C709" s="0" t="n">
        <v>77724482</v>
      </c>
      <c r="D709" s="0" t="n">
        <v>47853121</v>
      </c>
      <c r="E709" s="0" t="n">
        <v>1</v>
      </c>
      <c r="F709" s="0" t="n">
        <v>1</v>
      </c>
      <c r="G709" s="0" t="n">
        <v>1</v>
      </c>
      <c r="H709" s="0" t="n">
        <v>3</v>
      </c>
      <c r="I709" s="0" t="s">
        <v>668</v>
      </c>
      <c r="J709" s="0" t="s">
        <v>669</v>
      </c>
      <c r="K709" s="0" t="s">
        <v>670</v>
      </c>
      <c r="L709" s="0" t="n">
        <v>1339</v>
      </c>
      <c r="N709" s="0" t="n">
        <v>1007</v>
      </c>
      <c r="O709" s="0" t="s">
        <v>223</v>
      </c>
      <c r="P709" s="0" t="s">
        <v>223</v>
      </c>
      <c r="Q709" s="0" t="n">
        <v>1</v>
      </c>
      <c r="Y709" s="0" t="n">
        <v>0.08</v>
      </c>
      <c r="AA709" s="0" t="n">
        <v>110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0</v>
      </c>
      <c r="AQ709" s="0" t="n">
        <v>0</v>
      </c>
      <c r="AR709" s="0" t="n">
        <v>0</v>
      </c>
      <c r="AT709" s="0" t="n">
        <v>0.08</v>
      </c>
      <c r="AV709" s="0" t="n">
        <v>0</v>
      </c>
      <c r="AW709" s="0" t="n">
        <v>2</v>
      </c>
      <c r="AX709" s="0" t="n">
        <v>77724494</v>
      </c>
      <c r="AY709" s="0" t="n">
        <v>1</v>
      </c>
      <c r="AZ709" s="0" t="n">
        <v>0</v>
      </c>
      <c r="BA709" s="0" t="n">
        <v>687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B709" s="0" t="n">
        <v>0</v>
      </c>
    </row>
    <row r="710" customFormat="false" ht="12.75" hidden="false" customHeight="false" outlineLevel="0" collapsed="false">
      <c r="A710" s="0" t="n">
        <f aca="false">ROW(Source!A654)</f>
        <v>654</v>
      </c>
      <c r="B710" s="0" t="n">
        <v>77724500</v>
      </c>
      <c r="C710" s="0" t="n">
        <v>77724482</v>
      </c>
      <c r="D710" s="0" t="n">
        <v>48414306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260</v>
      </c>
      <c r="J710" s="0" t="s">
        <v>262</v>
      </c>
      <c r="K710" s="0" t="s">
        <v>261</v>
      </c>
      <c r="L710" s="0" t="n">
        <v>1327</v>
      </c>
      <c r="N710" s="0" t="n">
        <v>1005</v>
      </c>
      <c r="O710" s="0" t="s">
        <v>19</v>
      </c>
      <c r="P710" s="0" t="s">
        <v>19</v>
      </c>
      <c r="Q710" s="0" t="n">
        <v>1</v>
      </c>
      <c r="Y710" s="0" t="n">
        <v>-100</v>
      </c>
      <c r="AA710" s="0" t="n">
        <v>207</v>
      </c>
      <c r="AB710" s="0" t="n">
        <v>0</v>
      </c>
      <c r="AC710" s="0" t="n">
        <v>0</v>
      </c>
      <c r="AD710" s="0" t="n">
        <v>0</v>
      </c>
      <c r="AN710" s="0" t="n">
        <v>0</v>
      </c>
      <c r="AO710" s="0" t="n">
        <v>1</v>
      </c>
      <c r="AP710" s="0" t="n">
        <v>0</v>
      </c>
      <c r="AQ710" s="0" t="n">
        <v>0</v>
      </c>
      <c r="AR710" s="0" t="n">
        <v>0</v>
      </c>
      <c r="AT710" s="0" t="n">
        <v>-100</v>
      </c>
      <c r="AV710" s="0" t="n">
        <v>0</v>
      </c>
      <c r="AW710" s="0" t="n">
        <v>2</v>
      </c>
      <c r="AX710" s="0" t="n">
        <v>77724495</v>
      </c>
      <c r="AY710" s="0" t="n">
        <v>2</v>
      </c>
      <c r="AZ710" s="0" t="n">
        <v>12288</v>
      </c>
      <c r="BA710" s="0" t="n">
        <v>688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B710" s="0" t="n">
        <v>0</v>
      </c>
    </row>
    <row r="711" customFormat="false" ht="12.75" hidden="false" customHeight="false" outlineLevel="0" collapsed="false">
      <c r="A711" s="0" t="n">
        <f aca="false">ROW(Source!A654)</f>
        <v>654</v>
      </c>
      <c r="B711" s="0" t="n">
        <v>77724488</v>
      </c>
      <c r="C711" s="0" t="n">
        <v>77724482</v>
      </c>
      <c r="D711" s="0" t="n">
        <v>48264730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671</v>
      </c>
      <c r="J711" s="0" t="s">
        <v>672</v>
      </c>
      <c r="K711" s="0" t="s">
        <v>673</v>
      </c>
      <c r="L711" s="0" t="n">
        <v>1301</v>
      </c>
      <c r="N711" s="0" t="n">
        <v>1003</v>
      </c>
      <c r="O711" s="0" t="s">
        <v>42</v>
      </c>
      <c r="P711" s="0" t="s">
        <v>42</v>
      </c>
      <c r="Q711" s="0" t="n">
        <v>1</v>
      </c>
      <c r="Y711" s="0" t="n">
        <v>540</v>
      </c>
      <c r="AA711" s="0" t="n">
        <v>3.93</v>
      </c>
      <c r="AB711" s="0" t="n">
        <v>0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0</v>
      </c>
      <c r="AQ711" s="0" t="n">
        <v>0</v>
      </c>
      <c r="AR711" s="0" t="n">
        <v>0</v>
      </c>
      <c r="AT711" s="0" t="n">
        <v>540</v>
      </c>
      <c r="AV711" s="0" t="n">
        <v>0</v>
      </c>
      <c r="AW711" s="0" t="n">
        <v>2</v>
      </c>
      <c r="AX711" s="0" t="n">
        <v>77724496</v>
      </c>
      <c r="AY711" s="0" t="n">
        <v>1</v>
      </c>
      <c r="AZ711" s="0" t="n">
        <v>0</v>
      </c>
      <c r="BA711" s="0" t="n">
        <v>689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B711" s="0" t="n">
        <v>0</v>
      </c>
    </row>
    <row r="712" customFormat="false" ht="12.75" hidden="false" customHeight="false" outlineLevel="0" collapsed="false">
      <c r="A712" s="0" t="n">
        <f aca="false">ROW(Source!A679)</f>
        <v>679</v>
      </c>
      <c r="B712" s="0" t="n">
        <v>77724909</v>
      </c>
      <c r="C712" s="0" t="n">
        <v>77724908</v>
      </c>
      <c r="D712" s="0" t="n">
        <v>47840642</v>
      </c>
      <c r="E712" s="0" t="n">
        <v>1</v>
      </c>
      <c r="F712" s="0" t="n">
        <v>1</v>
      </c>
      <c r="G712" s="0" t="n">
        <v>1</v>
      </c>
      <c r="H712" s="0" t="n">
        <v>1</v>
      </c>
      <c r="I712" s="0" t="s">
        <v>674</v>
      </c>
      <c r="K712" s="0" t="s">
        <v>675</v>
      </c>
      <c r="L712" s="0" t="n">
        <v>1369</v>
      </c>
      <c r="N712" s="0" t="n">
        <v>1013</v>
      </c>
      <c r="O712" s="0" t="s">
        <v>534</v>
      </c>
      <c r="P712" s="0" t="s">
        <v>534</v>
      </c>
      <c r="Q712" s="0" t="n">
        <v>1</v>
      </c>
      <c r="Y712" s="0" t="n">
        <v>74.3</v>
      </c>
      <c r="AA712" s="0" t="n">
        <v>0</v>
      </c>
      <c r="AB712" s="0" t="n">
        <v>0</v>
      </c>
      <c r="AC712" s="0" t="n">
        <v>0</v>
      </c>
      <c r="AD712" s="0" t="n">
        <v>7.87</v>
      </c>
      <c r="AN712" s="0" t="n">
        <v>0</v>
      </c>
      <c r="AO712" s="0" t="n">
        <v>1</v>
      </c>
      <c r="AP712" s="0" t="n">
        <v>0</v>
      </c>
      <c r="AQ712" s="0" t="n">
        <v>0</v>
      </c>
      <c r="AR712" s="0" t="n">
        <v>0</v>
      </c>
      <c r="AT712" s="0" t="n">
        <v>74.3</v>
      </c>
      <c r="AV712" s="0" t="n">
        <v>1</v>
      </c>
      <c r="AW712" s="0" t="n">
        <v>2</v>
      </c>
      <c r="AX712" s="0" t="n">
        <v>77724914</v>
      </c>
      <c r="AY712" s="0" t="n">
        <v>1</v>
      </c>
      <c r="AZ712" s="0" t="n">
        <v>0</v>
      </c>
      <c r="BA712" s="0" t="n">
        <v>69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B712" s="0" t="n">
        <v>0</v>
      </c>
    </row>
    <row r="713" customFormat="false" ht="12.75" hidden="false" customHeight="false" outlineLevel="0" collapsed="false">
      <c r="A713" s="0" t="n">
        <f aca="false">ROW(Source!A679)</f>
        <v>679</v>
      </c>
      <c r="B713" s="0" t="n">
        <v>77724910</v>
      </c>
      <c r="C713" s="0" t="n">
        <v>77724908</v>
      </c>
      <c r="D713" s="0" t="n">
        <v>121548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164</v>
      </c>
      <c r="K713" s="0" t="s">
        <v>535</v>
      </c>
      <c r="L713" s="0" t="n">
        <v>1369</v>
      </c>
      <c r="N713" s="0" t="n">
        <v>1013</v>
      </c>
      <c r="O713" s="0" t="s">
        <v>534</v>
      </c>
      <c r="P713" s="0" t="s">
        <v>534</v>
      </c>
      <c r="Q713" s="0" t="n">
        <v>1</v>
      </c>
      <c r="Y713" s="0" t="n">
        <v>1.99</v>
      </c>
      <c r="AA713" s="0" t="n">
        <v>0</v>
      </c>
      <c r="AB713" s="0" t="n">
        <v>0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0</v>
      </c>
      <c r="AQ713" s="0" t="n">
        <v>0</v>
      </c>
      <c r="AR713" s="0" t="n">
        <v>0</v>
      </c>
      <c r="AT713" s="0" t="n">
        <v>1.99</v>
      </c>
      <c r="AV713" s="0" t="n">
        <v>2</v>
      </c>
      <c r="AW713" s="0" t="n">
        <v>2</v>
      </c>
      <c r="AX713" s="0" t="n">
        <v>77724915</v>
      </c>
      <c r="AY713" s="0" t="n">
        <v>1</v>
      </c>
      <c r="AZ713" s="0" t="n">
        <v>0</v>
      </c>
      <c r="BA713" s="0" t="n">
        <v>691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B713" s="0" t="n">
        <v>0</v>
      </c>
    </row>
    <row r="714" customFormat="false" ht="12.75" hidden="false" customHeight="false" outlineLevel="0" collapsed="false">
      <c r="A714" s="0" t="n">
        <f aca="false">ROW(Source!A679)</f>
        <v>679</v>
      </c>
      <c r="B714" s="0" t="n">
        <v>77724911</v>
      </c>
      <c r="C714" s="0" t="n">
        <v>77724908</v>
      </c>
      <c r="D714" s="0" t="n">
        <v>47841490</v>
      </c>
      <c r="E714" s="0" t="n">
        <v>1</v>
      </c>
      <c r="F714" s="0" t="n">
        <v>1</v>
      </c>
      <c r="G714" s="0" t="n">
        <v>1</v>
      </c>
      <c r="H714" s="0" t="n">
        <v>2</v>
      </c>
      <c r="I714" s="0" t="s">
        <v>536</v>
      </c>
      <c r="J714" s="0" t="s">
        <v>537</v>
      </c>
      <c r="K714" s="0" t="s">
        <v>538</v>
      </c>
      <c r="L714" s="0" t="n">
        <v>1368</v>
      </c>
      <c r="N714" s="0" t="n">
        <v>1011</v>
      </c>
      <c r="O714" s="0" t="s">
        <v>539</v>
      </c>
      <c r="P714" s="0" t="s">
        <v>539</v>
      </c>
      <c r="Q714" s="0" t="n">
        <v>1</v>
      </c>
      <c r="Y714" s="0" t="n">
        <v>0.35</v>
      </c>
      <c r="AA714" s="0" t="n">
        <v>0</v>
      </c>
      <c r="AB714" s="0" t="n">
        <v>31.26</v>
      </c>
      <c r="AC714" s="0" t="n">
        <v>11.6</v>
      </c>
      <c r="AD714" s="0" t="n">
        <v>0</v>
      </c>
      <c r="AN714" s="0" t="n">
        <v>0</v>
      </c>
      <c r="AO714" s="0" t="n">
        <v>1</v>
      </c>
      <c r="AP714" s="0" t="n">
        <v>0</v>
      </c>
      <c r="AQ714" s="0" t="n">
        <v>0</v>
      </c>
      <c r="AR714" s="0" t="n">
        <v>0</v>
      </c>
      <c r="AT714" s="0" t="n">
        <v>0.35</v>
      </c>
      <c r="AV714" s="0" t="n">
        <v>0</v>
      </c>
      <c r="AW714" s="0" t="n">
        <v>2</v>
      </c>
      <c r="AX714" s="0" t="n">
        <v>77724916</v>
      </c>
      <c r="AY714" s="0" t="n">
        <v>1</v>
      </c>
      <c r="AZ714" s="0" t="n">
        <v>0</v>
      </c>
      <c r="BA714" s="0" t="n">
        <v>692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B714" s="0" t="n">
        <v>0</v>
      </c>
    </row>
    <row r="715" customFormat="false" ht="12.75" hidden="false" customHeight="false" outlineLevel="0" collapsed="false">
      <c r="A715" s="0" t="n">
        <f aca="false">ROW(Source!A679)</f>
        <v>679</v>
      </c>
      <c r="B715" s="0" t="n">
        <v>77724912</v>
      </c>
      <c r="C715" s="0" t="n">
        <v>77724908</v>
      </c>
      <c r="D715" s="0" t="n">
        <v>47840696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612</v>
      </c>
      <c r="J715" s="0" t="s">
        <v>613</v>
      </c>
      <c r="K715" s="0" t="s">
        <v>614</v>
      </c>
      <c r="L715" s="0" t="n">
        <v>1368</v>
      </c>
      <c r="N715" s="0" t="n">
        <v>1011</v>
      </c>
      <c r="O715" s="0" t="s">
        <v>539</v>
      </c>
      <c r="P715" s="0" t="s">
        <v>539</v>
      </c>
      <c r="Q715" s="0" t="n">
        <v>1</v>
      </c>
      <c r="Y715" s="0" t="n">
        <v>1.64</v>
      </c>
      <c r="AA715" s="0" t="n">
        <v>0</v>
      </c>
      <c r="AB715" s="0" t="n">
        <v>90</v>
      </c>
      <c r="AC715" s="0" t="n">
        <v>10.06</v>
      </c>
      <c r="AD715" s="0" t="n">
        <v>0</v>
      </c>
      <c r="AN715" s="0" t="n">
        <v>0</v>
      </c>
      <c r="AO715" s="0" t="n">
        <v>1</v>
      </c>
      <c r="AP715" s="0" t="n">
        <v>0</v>
      </c>
      <c r="AQ715" s="0" t="n">
        <v>0</v>
      </c>
      <c r="AR715" s="0" t="n">
        <v>0</v>
      </c>
      <c r="AT715" s="0" t="n">
        <v>1.64</v>
      </c>
      <c r="AV715" s="0" t="n">
        <v>0</v>
      </c>
      <c r="AW715" s="0" t="n">
        <v>2</v>
      </c>
      <c r="AX715" s="0" t="n">
        <v>77724917</v>
      </c>
      <c r="AY715" s="0" t="n">
        <v>1</v>
      </c>
      <c r="AZ715" s="0" t="n">
        <v>0</v>
      </c>
      <c r="BA715" s="0" t="n">
        <v>693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B715" s="0" t="n">
        <v>0</v>
      </c>
    </row>
    <row r="716" customFormat="false" ht="12.75" hidden="false" customHeight="false" outlineLevel="0" collapsed="false">
      <c r="A716" s="0" t="n">
        <f aca="false">ROW(Source!A679)</f>
        <v>679</v>
      </c>
      <c r="B716" s="0" t="n">
        <v>77724913</v>
      </c>
      <c r="C716" s="0" t="n">
        <v>77724908</v>
      </c>
      <c r="D716" s="0" t="n">
        <v>47840768</v>
      </c>
      <c r="E716" s="0" t="n">
        <v>1</v>
      </c>
      <c r="F716" s="0" t="n">
        <v>1</v>
      </c>
      <c r="G716" s="0" t="n">
        <v>1</v>
      </c>
      <c r="H716" s="0" t="n">
        <v>2</v>
      </c>
      <c r="I716" s="0" t="s">
        <v>615</v>
      </c>
      <c r="J716" s="0" t="s">
        <v>616</v>
      </c>
      <c r="K716" s="0" t="s">
        <v>617</v>
      </c>
      <c r="L716" s="0" t="n">
        <v>1368</v>
      </c>
      <c r="N716" s="0" t="n">
        <v>1011</v>
      </c>
      <c r="O716" s="0" t="s">
        <v>539</v>
      </c>
      <c r="P716" s="0" t="s">
        <v>539</v>
      </c>
      <c r="Q716" s="0" t="n">
        <v>1</v>
      </c>
      <c r="Y716" s="0" t="n">
        <v>3.28</v>
      </c>
      <c r="AA716" s="0" t="n">
        <v>0</v>
      </c>
      <c r="AB716" s="0" t="n">
        <v>1.53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0</v>
      </c>
      <c r="AQ716" s="0" t="n">
        <v>0</v>
      </c>
      <c r="AR716" s="0" t="n">
        <v>0</v>
      </c>
      <c r="AT716" s="0" t="n">
        <v>3.28</v>
      </c>
      <c r="AV716" s="0" t="n">
        <v>0</v>
      </c>
      <c r="AW716" s="0" t="n">
        <v>2</v>
      </c>
      <c r="AX716" s="0" t="n">
        <v>77724918</v>
      </c>
      <c r="AY716" s="0" t="n">
        <v>1</v>
      </c>
      <c r="AZ716" s="0" t="n">
        <v>0</v>
      </c>
      <c r="BA716" s="0" t="n">
        <v>694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B716" s="0" t="n">
        <v>0</v>
      </c>
    </row>
    <row r="717" customFormat="false" ht="12.75" hidden="false" customHeight="false" outlineLevel="0" collapsed="false">
      <c r="A717" s="0" t="n">
        <f aca="false">ROW(Source!A680)</f>
        <v>680</v>
      </c>
      <c r="B717" s="0" t="n">
        <v>77724923</v>
      </c>
      <c r="C717" s="0" t="n">
        <v>77724922</v>
      </c>
      <c r="D717" s="0" t="n">
        <v>47841101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676</v>
      </c>
      <c r="K717" s="0" t="s">
        <v>677</v>
      </c>
      <c r="L717" s="0" t="n">
        <v>1369</v>
      </c>
      <c r="N717" s="0" t="n">
        <v>1013</v>
      </c>
      <c r="O717" s="0" t="s">
        <v>534</v>
      </c>
      <c r="P717" s="0" t="s">
        <v>534</v>
      </c>
      <c r="Q717" s="0" t="n">
        <v>1</v>
      </c>
      <c r="Y717" s="0" t="n">
        <v>142.65</v>
      </c>
      <c r="AA717" s="0" t="n">
        <v>0</v>
      </c>
      <c r="AB717" s="0" t="n">
        <v>0</v>
      </c>
      <c r="AC717" s="0" t="n">
        <v>0</v>
      </c>
      <c r="AD717" s="0" t="n">
        <v>8.86</v>
      </c>
      <c r="AN717" s="0" t="n">
        <v>0</v>
      </c>
      <c r="AO717" s="0" t="n">
        <v>1</v>
      </c>
      <c r="AP717" s="0" t="n">
        <v>0</v>
      </c>
      <c r="AQ717" s="0" t="n">
        <v>0</v>
      </c>
      <c r="AR717" s="0" t="n">
        <v>0</v>
      </c>
      <c r="AT717" s="0" t="n">
        <v>142.65</v>
      </c>
      <c r="AV717" s="0" t="n">
        <v>1</v>
      </c>
      <c r="AW717" s="0" t="n">
        <v>2</v>
      </c>
      <c r="AX717" s="0" t="n">
        <v>77724928</v>
      </c>
      <c r="AY717" s="0" t="n">
        <v>1</v>
      </c>
      <c r="AZ717" s="0" t="n">
        <v>0</v>
      </c>
      <c r="BA717" s="0" t="n">
        <v>695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B717" s="0" t="n">
        <v>0</v>
      </c>
    </row>
    <row r="718" customFormat="false" ht="12.75" hidden="false" customHeight="false" outlineLevel="0" collapsed="false">
      <c r="A718" s="0" t="n">
        <f aca="false">ROW(Source!A680)</f>
        <v>680</v>
      </c>
      <c r="B718" s="0" t="n">
        <v>77724924</v>
      </c>
      <c r="C718" s="0" t="n">
        <v>77724922</v>
      </c>
      <c r="D718" s="0" t="n">
        <v>121548</v>
      </c>
      <c r="E718" s="0" t="n">
        <v>1</v>
      </c>
      <c r="F718" s="0" t="n">
        <v>1</v>
      </c>
      <c r="G718" s="0" t="n">
        <v>1</v>
      </c>
      <c r="H718" s="0" t="n">
        <v>1</v>
      </c>
      <c r="I718" s="0" t="s">
        <v>164</v>
      </c>
      <c r="K718" s="0" t="s">
        <v>535</v>
      </c>
      <c r="L718" s="0" t="n">
        <v>1369</v>
      </c>
      <c r="N718" s="0" t="n">
        <v>1013</v>
      </c>
      <c r="O718" s="0" t="s">
        <v>534</v>
      </c>
      <c r="P718" s="0" t="s">
        <v>534</v>
      </c>
      <c r="Q718" s="0" t="n">
        <v>1</v>
      </c>
      <c r="Y718" s="0" t="n">
        <v>0.67</v>
      </c>
      <c r="AA718" s="0" t="n">
        <v>0</v>
      </c>
      <c r="AB718" s="0" t="n">
        <v>0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0</v>
      </c>
      <c r="AQ718" s="0" t="n">
        <v>0</v>
      </c>
      <c r="AR718" s="0" t="n">
        <v>0</v>
      </c>
      <c r="AT718" s="0" t="n">
        <v>0.67</v>
      </c>
      <c r="AV718" s="0" t="n">
        <v>2</v>
      </c>
      <c r="AW718" s="0" t="n">
        <v>2</v>
      </c>
      <c r="AX718" s="0" t="n">
        <v>77724929</v>
      </c>
      <c r="AY718" s="0" t="n">
        <v>1</v>
      </c>
      <c r="AZ718" s="0" t="n">
        <v>0</v>
      </c>
      <c r="BA718" s="0" t="n">
        <v>696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B718" s="0" t="n">
        <v>0</v>
      </c>
    </row>
    <row r="719" customFormat="false" ht="12.75" hidden="false" customHeight="false" outlineLevel="0" collapsed="false">
      <c r="A719" s="0" t="n">
        <f aca="false">ROW(Source!A680)</f>
        <v>680</v>
      </c>
      <c r="B719" s="0" t="n">
        <v>77724925</v>
      </c>
      <c r="C719" s="0" t="n">
        <v>77724922</v>
      </c>
      <c r="D719" s="0" t="n">
        <v>47841490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536</v>
      </c>
      <c r="J719" s="0" t="s">
        <v>537</v>
      </c>
      <c r="K719" s="0" t="s">
        <v>538</v>
      </c>
      <c r="L719" s="0" t="n">
        <v>1368</v>
      </c>
      <c r="N719" s="0" t="n">
        <v>1011</v>
      </c>
      <c r="O719" s="0" t="s">
        <v>539</v>
      </c>
      <c r="P719" s="0" t="s">
        <v>539</v>
      </c>
      <c r="Q719" s="0" t="n">
        <v>1</v>
      </c>
      <c r="Y719" s="0" t="n">
        <v>0.67</v>
      </c>
      <c r="AA719" s="0" t="n">
        <v>0</v>
      </c>
      <c r="AB719" s="0" t="n">
        <v>31.26</v>
      </c>
      <c r="AC719" s="0" t="n">
        <v>11.6</v>
      </c>
      <c r="AD719" s="0" t="n">
        <v>0</v>
      </c>
      <c r="AN719" s="0" t="n">
        <v>0</v>
      </c>
      <c r="AO719" s="0" t="n">
        <v>1</v>
      </c>
      <c r="AP719" s="0" t="n">
        <v>0</v>
      </c>
      <c r="AQ719" s="0" t="n">
        <v>0</v>
      </c>
      <c r="AR719" s="0" t="n">
        <v>0</v>
      </c>
      <c r="AT719" s="0" t="n">
        <v>0.67</v>
      </c>
      <c r="AV719" s="0" t="n">
        <v>0</v>
      </c>
      <c r="AW719" s="0" t="n">
        <v>2</v>
      </c>
      <c r="AX719" s="0" t="n">
        <v>77724930</v>
      </c>
      <c r="AY719" s="0" t="n">
        <v>1</v>
      </c>
      <c r="AZ719" s="0" t="n">
        <v>0</v>
      </c>
      <c r="BA719" s="0" t="n">
        <v>697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B719" s="0" t="n">
        <v>0</v>
      </c>
    </row>
    <row r="720" customFormat="false" ht="12.75" hidden="false" customHeight="false" outlineLevel="0" collapsed="false">
      <c r="A720" s="0" t="n">
        <f aca="false">ROW(Source!A680)</f>
        <v>680</v>
      </c>
      <c r="B720" s="0" t="n">
        <v>77724926</v>
      </c>
      <c r="C720" s="0" t="n">
        <v>77724922</v>
      </c>
      <c r="D720" s="0" t="n">
        <v>47842322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678</v>
      </c>
      <c r="J720" s="0" t="s">
        <v>679</v>
      </c>
      <c r="K720" s="0" t="s">
        <v>680</v>
      </c>
      <c r="L720" s="0" t="n">
        <v>1339</v>
      </c>
      <c r="N720" s="0" t="n">
        <v>1007</v>
      </c>
      <c r="O720" s="0" t="s">
        <v>223</v>
      </c>
      <c r="P720" s="0" t="s">
        <v>223</v>
      </c>
      <c r="Q720" s="0" t="n">
        <v>1</v>
      </c>
      <c r="Y720" s="0" t="n">
        <v>2.2</v>
      </c>
      <c r="AA720" s="0" t="n">
        <v>517.9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0</v>
      </c>
      <c r="AQ720" s="0" t="n">
        <v>0</v>
      </c>
      <c r="AR720" s="0" t="n">
        <v>0</v>
      </c>
      <c r="AT720" s="0" t="n">
        <v>2.2</v>
      </c>
      <c r="AV720" s="0" t="n">
        <v>0</v>
      </c>
      <c r="AW720" s="0" t="n">
        <v>2</v>
      </c>
      <c r="AX720" s="0" t="n">
        <v>77724931</v>
      </c>
      <c r="AY720" s="0" t="n">
        <v>1</v>
      </c>
      <c r="AZ720" s="0" t="n">
        <v>0</v>
      </c>
      <c r="BA720" s="0" t="n">
        <v>698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B720" s="0" t="n">
        <v>0</v>
      </c>
    </row>
    <row r="721" customFormat="false" ht="12.75" hidden="false" customHeight="false" outlineLevel="0" collapsed="false">
      <c r="A721" s="0" t="n">
        <f aca="false">ROW(Source!A680)</f>
        <v>680</v>
      </c>
      <c r="B721" s="0" t="n">
        <v>77724927</v>
      </c>
      <c r="C721" s="0" t="n">
        <v>77724922</v>
      </c>
      <c r="D721" s="0" t="n">
        <v>47840694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609</v>
      </c>
      <c r="J721" s="0" t="s">
        <v>610</v>
      </c>
      <c r="K721" s="0" t="s">
        <v>611</v>
      </c>
      <c r="L721" s="0" t="n">
        <v>1339</v>
      </c>
      <c r="N721" s="0" t="n">
        <v>1007</v>
      </c>
      <c r="O721" s="0" t="s">
        <v>223</v>
      </c>
      <c r="P721" s="0" t="s">
        <v>223</v>
      </c>
      <c r="Q721" s="0" t="n">
        <v>1</v>
      </c>
      <c r="Y721" s="0" t="n">
        <v>0.35</v>
      </c>
      <c r="AA721" s="0" t="n">
        <v>2.44</v>
      </c>
      <c r="AB721" s="0" t="n">
        <v>0</v>
      </c>
      <c r="AC721" s="0" t="n">
        <v>0</v>
      </c>
      <c r="AD721" s="0" t="n">
        <v>0</v>
      </c>
      <c r="AN721" s="0" t="n">
        <v>0</v>
      </c>
      <c r="AO721" s="0" t="n">
        <v>1</v>
      </c>
      <c r="AP721" s="0" t="n">
        <v>0</v>
      </c>
      <c r="AQ721" s="0" t="n">
        <v>0</v>
      </c>
      <c r="AR721" s="0" t="n">
        <v>0</v>
      </c>
      <c r="AT721" s="0" t="n">
        <v>0.35</v>
      </c>
      <c r="AV721" s="0" t="n">
        <v>0</v>
      </c>
      <c r="AW721" s="0" t="n">
        <v>2</v>
      </c>
      <c r="AX721" s="0" t="n">
        <v>77724932</v>
      </c>
      <c r="AY721" s="0" t="n">
        <v>1</v>
      </c>
      <c r="AZ721" s="0" t="n">
        <v>0</v>
      </c>
      <c r="BA721" s="0" t="n">
        <v>699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B721" s="0" t="n">
        <v>0</v>
      </c>
    </row>
    <row r="722" customFormat="false" ht="12.75" hidden="false" customHeight="false" outlineLevel="0" collapsed="false">
      <c r="A722" s="0" t="n">
        <f aca="false">ROW(Source!A680)</f>
        <v>680</v>
      </c>
      <c r="B722" s="0" t="n">
        <v>77724935</v>
      </c>
      <c r="C722" s="0" t="n">
        <v>77724922</v>
      </c>
      <c r="D722" s="0" t="n">
        <v>68823795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83</v>
      </c>
      <c r="J722" s="0" t="s">
        <v>185</v>
      </c>
      <c r="K722" s="0" t="s">
        <v>184</v>
      </c>
      <c r="L722" s="0" t="n">
        <v>1348</v>
      </c>
      <c r="N722" s="0" t="n">
        <v>1009</v>
      </c>
      <c r="O722" s="0" t="s">
        <v>81</v>
      </c>
      <c r="P722" s="0" t="s">
        <v>81</v>
      </c>
      <c r="Q722" s="0" t="n">
        <v>1000</v>
      </c>
      <c r="Y722" s="0" t="n">
        <v>3.38</v>
      </c>
      <c r="AA722" s="0" t="n">
        <v>0</v>
      </c>
      <c r="AB722" s="0" t="n">
        <v>0</v>
      </c>
      <c r="AC722" s="0" t="n">
        <v>0</v>
      </c>
      <c r="AD722" s="0" t="n">
        <v>0</v>
      </c>
      <c r="AN722" s="0" t="n">
        <v>1</v>
      </c>
      <c r="AO722" s="0" t="n">
        <v>0</v>
      </c>
      <c r="AP722" s="0" t="n">
        <v>0</v>
      </c>
      <c r="AQ722" s="0" t="n">
        <v>0</v>
      </c>
      <c r="AR722" s="0" t="n">
        <v>0</v>
      </c>
      <c r="AT722" s="0" t="n">
        <v>3.38</v>
      </c>
      <c r="AV722" s="0" t="n">
        <v>0</v>
      </c>
      <c r="AW722" s="0" t="n">
        <v>2</v>
      </c>
      <c r="AX722" s="0" t="n">
        <v>77724933</v>
      </c>
      <c r="AY722" s="0" t="n">
        <v>1</v>
      </c>
      <c r="AZ722" s="0" t="n">
        <v>0</v>
      </c>
      <c r="BA722" s="0" t="n">
        <v>70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B722" s="0" t="n">
        <v>0</v>
      </c>
    </row>
    <row r="723" customFormat="false" ht="12.75" hidden="false" customHeight="false" outlineLevel="0" collapsed="false">
      <c r="A723" s="0" t="n">
        <f aca="false">ROW(Source!A682)</f>
        <v>682</v>
      </c>
      <c r="B723" s="0" t="n">
        <v>77724937</v>
      </c>
      <c r="C723" s="0" t="n">
        <v>77724936</v>
      </c>
      <c r="D723" s="0" t="n">
        <v>47841101</v>
      </c>
      <c r="E723" s="0" t="n">
        <v>1</v>
      </c>
      <c r="F723" s="0" t="n">
        <v>1</v>
      </c>
      <c r="G723" s="0" t="n">
        <v>1</v>
      </c>
      <c r="H723" s="0" t="n">
        <v>1</v>
      </c>
      <c r="I723" s="0" t="s">
        <v>676</v>
      </c>
      <c r="K723" s="0" t="s">
        <v>677</v>
      </c>
      <c r="L723" s="0" t="n">
        <v>1369</v>
      </c>
      <c r="N723" s="0" t="n">
        <v>1013</v>
      </c>
      <c r="O723" s="0" t="s">
        <v>534</v>
      </c>
      <c r="P723" s="0" t="s">
        <v>534</v>
      </c>
      <c r="Q723" s="0" t="n">
        <v>1</v>
      </c>
      <c r="Y723" s="0" t="n">
        <v>20.33</v>
      </c>
      <c r="AA723" s="0" t="n">
        <v>0</v>
      </c>
      <c r="AB723" s="0" t="n">
        <v>0</v>
      </c>
      <c r="AC723" s="0" t="n">
        <v>0</v>
      </c>
      <c r="AD723" s="0" t="n">
        <v>8.86</v>
      </c>
      <c r="AN723" s="0" t="n">
        <v>0</v>
      </c>
      <c r="AO723" s="0" t="n">
        <v>1</v>
      </c>
      <c r="AP723" s="0" t="n">
        <v>0</v>
      </c>
      <c r="AQ723" s="0" t="n">
        <v>0</v>
      </c>
      <c r="AR723" s="0" t="n">
        <v>0</v>
      </c>
      <c r="AT723" s="0" t="n">
        <v>20.33</v>
      </c>
      <c r="AV723" s="0" t="n">
        <v>1</v>
      </c>
      <c r="AW723" s="0" t="n">
        <v>2</v>
      </c>
      <c r="AX723" s="0" t="n">
        <v>77724941</v>
      </c>
      <c r="AY723" s="0" t="n">
        <v>1</v>
      </c>
      <c r="AZ723" s="0" t="n">
        <v>0</v>
      </c>
      <c r="BA723" s="0" t="n">
        <v>701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B723" s="0" t="n">
        <v>0</v>
      </c>
    </row>
    <row r="724" customFormat="false" ht="12.75" hidden="false" customHeight="false" outlineLevel="0" collapsed="false">
      <c r="A724" s="0" t="n">
        <f aca="false">ROW(Source!A682)</f>
        <v>682</v>
      </c>
      <c r="B724" s="0" t="n">
        <v>77724938</v>
      </c>
      <c r="C724" s="0" t="n">
        <v>77724936</v>
      </c>
      <c r="D724" s="0" t="n">
        <v>121548</v>
      </c>
      <c r="E724" s="0" t="n">
        <v>1</v>
      </c>
      <c r="F724" s="0" t="n">
        <v>1</v>
      </c>
      <c r="G724" s="0" t="n">
        <v>1</v>
      </c>
      <c r="H724" s="0" t="n">
        <v>1</v>
      </c>
      <c r="I724" s="0" t="s">
        <v>164</v>
      </c>
      <c r="K724" s="0" t="s">
        <v>535</v>
      </c>
      <c r="L724" s="0" t="n">
        <v>1369</v>
      </c>
      <c r="N724" s="0" t="n">
        <v>1013</v>
      </c>
      <c r="O724" s="0" t="s">
        <v>534</v>
      </c>
      <c r="P724" s="0" t="s">
        <v>534</v>
      </c>
      <c r="Q724" s="0" t="n">
        <v>1</v>
      </c>
      <c r="Y724" s="0" t="n">
        <v>0.34</v>
      </c>
      <c r="AA724" s="0" t="n">
        <v>0</v>
      </c>
      <c r="AB724" s="0" t="n">
        <v>0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0</v>
      </c>
      <c r="AQ724" s="0" t="n">
        <v>0</v>
      </c>
      <c r="AR724" s="0" t="n">
        <v>0</v>
      </c>
      <c r="AT724" s="0" t="n">
        <v>0.34</v>
      </c>
      <c r="AV724" s="0" t="n">
        <v>2</v>
      </c>
      <c r="AW724" s="0" t="n">
        <v>2</v>
      </c>
      <c r="AX724" s="0" t="n">
        <v>77724942</v>
      </c>
      <c r="AY724" s="0" t="n">
        <v>1</v>
      </c>
      <c r="AZ724" s="0" t="n">
        <v>0</v>
      </c>
      <c r="BA724" s="0" t="n">
        <v>702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B724" s="0" t="n">
        <v>0</v>
      </c>
    </row>
    <row r="725" customFormat="false" ht="12.75" hidden="false" customHeight="false" outlineLevel="0" collapsed="false">
      <c r="A725" s="0" t="n">
        <f aca="false">ROW(Source!A682)</f>
        <v>682</v>
      </c>
      <c r="B725" s="0" t="n">
        <v>77724939</v>
      </c>
      <c r="C725" s="0" t="n">
        <v>77724936</v>
      </c>
      <c r="D725" s="0" t="n">
        <v>47841490</v>
      </c>
      <c r="E725" s="0" t="n">
        <v>1</v>
      </c>
      <c r="F725" s="0" t="n">
        <v>1</v>
      </c>
      <c r="G725" s="0" t="n">
        <v>1</v>
      </c>
      <c r="H725" s="0" t="n">
        <v>2</v>
      </c>
      <c r="I725" s="0" t="s">
        <v>536</v>
      </c>
      <c r="J725" s="0" t="s">
        <v>537</v>
      </c>
      <c r="K725" s="0" t="s">
        <v>538</v>
      </c>
      <c r="L725" s="0" t="n">
        <v>1368</v>
      </c>
      <c r="N725" s="0" t="n">
        <v>1011</v>
      </c>
      <c r="O725" s="0" t="s">
        <v>539</v>
      </c>
      <c r="P725" s="0" t="s">
        <v>539</v>
      </c>
      <c r="Q725" s="0" t="n">
        <v>1</v>
      </c>
      <c r="Y725" s="0" t="n">
        <v>0.34</v>
      </c>
      <c r="AA725" s="0" t="n">
        <v>0</v>
      </c>
      <c r="AB725" s="0" t="n">
        <v>31.26</v>
      </c>
      <c r="AC725" s="0" t="n">
        <v>11.6</v>
      </c>
      <c r="AD725" s="0" t="n">
        <v>0</v>
      </c>
      <c r="AN725" s="0" t="n">
        <v>0</v>
      </c>
      <c r="AO725" s="0" t="n">
        <v>1</v>
      </c>
      <c r="AP725" s="0" t="n">
        <v>0</v>
      </c>
      <c r="AQ725" s="0" t="n">
        <v>0</v>
      </c>
      <c r="AR725" s="0" t="n">
        <v>0</v>
      </c>
      <c r="AT725" s="0" t="n">
        <v>0.34</v>
      </c>
      <c r="AV725" s="0" t="n">
        <v>0</v>
      </c>
      <c r="AW725" s="0" t="n">
        <v>2</v>
      </c>
      <c r="AX725" s="0" t="n">
        <v>77724943</v>
      </c>
      <c r="AY725" s="0" t="n">
        <v>1</v>
      </c>
      <c r="AZ725" s="0" t="n">
        <v>0</v>
      </c>
      <c r="BA725" s="0" t="n">
        <v>703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B725" s="0" t="n">
        <v>0</v>
      </c>
    </row>
    <row r="726" customFormat="false" ht="12.75" hidden="false" customHeight="false" outlineLevel="0" collapsed="false">
      <c r="A726" s="0" t="n">
        <f aca="false">ROW(Source!A682)</f>
        <v>682</v>
      </c>
      <c r="B726" s="0" t="n">
        <v>77724940</v>
      </c>
      <c r="C726" s="0" t="n">
        <v>77724936</v>
      </c>
      <c r="D726" s="0" t="n">
        <v>4784232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678</v>
      </c>
      <c r="J726" s="0" t="s">
        <v>679</v>
      </c>
      <c r="K726" s="0" t="s">
        <v>680</v>
      </c>
      <c r="L726" s="0" t="n">
        <v>1339</v>
      </c>
      <c r="N726" s="0" t="n">
        <v>1007</v>
      </c>
      <c r="O726" s="0" t="s">
        <v>223</v>
      </c>
      <c r="P726" s="0" t="s">
        <v>223</v>
      </c>
      <c r="Q726" s="0" t="n">
        <v>1</v>
      </c>
      <c r="Y726" s="0" t="n">
        <v>1.1</v>
      </c>
      <c r="AA726" s="0" t="n">
        <v>517.9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0</v>
      </c>
      <c r="AQ726" s="0" t="n">
        <v>0</v>
      </c>
      <c r="AR726" s="0" t="n">
        <v>0</v>
      </c>
      <c r="AT726" s="0" t="n">
        <v>1.1</v>
      </c>
      <c r="AV726" s="0" t="n">
        <v>0</v>
      </c>
      <c r="AW726" s="0" t="n">
        <v>2</v>
      </c>
      <c r="AX726" s="0" t="n">
        <v>77724944</v>
      </c>
      <c r="AY726" s="0" t="n">
        <v>1</v>
      </c>
      <c r="AZ726" s="0" t="n">
        <v>0</v>
      </c>
      <c r="BA726" s="0" t="n">
        <v>704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B726" s="0" t="n">
        <v>0</v>
      </c>
    </row>
    <row r="727" customFormat="false" ht="12.75" hidden="false" customHeight="false" outlineLevel="0" collapsed="false">
      <c r="A727" s="0" t="n">
        <f aca="false">ROW(Source!A682)</f>
        <v>682</v>
      </c>
      <c r="B727" s="0" t="n">
        <v>77724947</v>
      </c>
      <c r="C727" s="0" t="n">
        <v>77724936</v>
      </c>
      <c r="D727" s="0" t="n">
        <v>68823795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183</v>
      </c>
      <c r="J727" s="0" t="s">
        <v>185</v>
      </c>
      <c r="K727" s="0" t="s">
        <v>184</v>
      </c>
      <c r="L727" s="0" t="n">
        <v>1348</v>
      </c>
      <c r="N727" s="0" t="n">
        <v>1009</v>
      </c>
      <c r="O727" s="0" t="s">
        <v>81</v>
      </c>
      <c r="P727" s="0" t="s">
        <v>81</v>
      </c>
      <c r="Q727" s="0" t="n">
        <v>1000</v>
      </c>
      <c r="Y727" s="0" t="n">
        <v>1.69</v>
      </c>
      <c r="AA727" s="0" t="n">
        <v>0</v>
      </c>
      <c r="AB727" s="0" t="n">
        <v>0</v>
      </c>
      <c r="AC727" s="0" t="n">
        <v>0</v>
      </c>
      <c r="AD727" s="0" t="n">
        <v>0</v>
      </c>
      <c r="AN727" s="0" t="n">
        <v>1</v>
      </c>
      <c r="AO727" s="0" t="n">
        <v>0</v>
      </c>
      <c r="AP727" s="0" t="n">
        <v>0</v>
      </c>
      <c r="AQ727" s="0" t="n">
        <v>0</v>
      </c>
      <c r="AR727" s="0" t="n">
        <v>0</v>
      </c>
      <c r="AT727" s="0" t="n">
        <v>1.69</v>
      </c>
      <c r="AV727" s="0" t="n">
        <v>0</v>
      </c>
      <c r="AW727" s="0" t="n">
        <v>2</v>
      </c>
      <c r="AX727" s="0" t="n">
        <v>77724945</v>
      </c>
      <c r="AY727" s="0" t="n">
        <v>1</v>
      </c>
      <c r="AZ727" s="0" t="n">
        <v>0</v>
      </c>
      <c r="BA727" s="0" t="n">
        <v>705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B727" s="0" t="n">
        <v>0</v>
      </c>
    </row>
    <row r="728" customFormat="false" ht="12.75" hidden="false" customHeight="false" outlineLevel="0" collapsed="false">
      <c r="A728" s="0" t="n">
        <f aca="false">ROW(Source!A684)</f>
        <v>684</v>
      </c>
      <c r="B728" s="0" t="n">
        <v>77735965</v>
      </c>
      <c r="C728" s="0" t="n">
        <v>77724992</v>
      </c>
      <c r="D728" s="0" t="n">
        <v>47841451</v>
      </c>
      <c r="E728" s="0" t="n">
        <v>1</v>
      </c>
      <c r="F728" s="0" t="n">
        <v>1</v>
      </c>
      <c r="G728" s="0" t="n">
        <v>1</v>
      </c>
      <c r="H728" s="0" t="n">
        <v>1</v>
      </c>
      <c r="I728" s="0" t="s">
        <v>735</v>
      </c>
      <c r="K728" s="0" t="s">
        <v>736</v>
      </c>
      <c r="L728" s="0" t="n">
        <v>1369</v>
      </c>
      <c r="N728" s="0" t="n">
        <v>1013</v>
      </c>
      <c r="O728" s="0" t="s">
        <v>534</v>
      </c>
      <c r="P728" s="0" t="s">
        <v>534</v>
      </c>
      <c r="Q728" s="0" t="n">
        <v>1</v>
      </c>
      <c r="Y728" s="0" t="n">
        <v>183.6205</v>
      </c>
      <c r="AA728" s="0" t="n">
        <v>0</v>
      </c>
      <c r="AB728" s="0" t="n">
        <v>0</v>
      </c>
      <c r="AC728" s="0" t="n">
        <v>0</v>
      </c>
      <c r="AD728" s="0" t="n">
        <v>9.18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159.67</v>
      </c>
      <c r="AU728" s="0" t="s">
        <v>166</v>
      </c>
      <c r="AV728" s="0" t="n">
        <v>1</v>
      </c>
      <c r="AW728" s="0" t="n">
        <v>2</v>
      </c>
      <c r="AX728" s="0" t="n">
        <v>77735965</v>
      </c>
      <c r="AY728" s="0" t="n">
        <v>1</v>
      </c>
      <c r="AZ728" s="0" t="n">
        <v>0</v>
      </c>
      <c r="BA728" s="0" t="n">
        <v>706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B728" s="0" t="n">
        <v>0</v>
      </c>
    </row>
    <row r="729" customFormat="false" ht="12.75" hidden="false" customHeight="false" outlineLevel="0" collapsed="false">
      <c r="A729" s="0" t="n">
        <f aca="false">ROW(Source!A684)</f>
        <v>684</v>
      </c>
      <c r="B729" s="0" t="n">
        <v>77735966</v>
      </c>
      <c r="C729" s="0" t="n">
        <v>77724992</v>
      </c>
      <c r="D729" s="0" t="n">
        <v>121548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64</v>
      </c>
      <c r="K729" s="0" t="s">
        <v>535</v>
      </c>
      <c r="L729" s="0" t="n">
        <v>1369</v>
      </c>
      <c r="N729" s="0" t="n">
        <v>1013</v>
      </c>
      <c r="O729" s="0" t="s">
        <v>534</v>
      </c>
      <c r="P729" s="0" t="s">
        <v>534</v>
      </c>
      <c r="Q729" s="0" t="n">
        <v>1</v>
      </c>
      <c r="Y729" s="0" t="n">
        <v>2.0625</v>
      </c>
      <c r="AA729" s="0" t="n">
        <v>0</v>
      </c>
      <c r="AB729" s="0" t="n">
        <v>0</v>
      </c>
      <c r="AC729" s="0" t="n">
        <v>0</v>
      </c>
      <c r="AD729" s="0" t="n">
        <v>0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1.65</v>
      </c>
      <c r="AU729" s="0" t="s">
        <v>165</v>
      </c>
      <c r="AV729" s="0" t="n">
        <v>2</v>
      </c>
      <c r="AW729" s="0" t="n">
        <v>2</v>
      </c>
      <c r="AX729" s="0" t="n">
        <v>77735966</v>
      </c>
      <c r="AY729" s="0" t="n">
        <v>1</v>
      </c>
      <c r="AZ729" s="0" t="n">
        <v>0</v>
      </c>
      <c r="BA729" s="0" t="n">
        <v>707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B729" s="0" t="n">
        <v>0</v>
      </c>
    </row>
    <row r="730" customFormat="false" ht="12.75" hidden="false" customHeight="false" outlineLevel="0" collapsed="false">
      <c r="A730" s="0" t="n">
        <f aca="false">ROW(Source!A684)</f>
        <v>684</v>
      </c>
      <c r="B730" s="0" t="n">
        <v>77735967</v>
      </c>
      <c r="C730" s="0" t="n">
        <v>77724992</v>
      </c>
      <c r="D730" s="0" t="n">
        <v>47861120</v>
      </c>
      <c r="E730" s="0" t="n">
        <v>1</v>
      </c>
      <c r="F730" s="0" t="n">
        <v>1</v>
      </c>
      <c r="G730" s="0" t="n">
        <v>1</v>
      </c>
      <c r="H730" s="0" t="n">
        <v>2</v>
      </c>
      <c r="I730" s="0" t="s">
        <v>737</v>
      </c>
      <c r="J730" s="0" t="s">
        <v>738</v>
      </c>
      <c r="K730" s="0" t="s">
        <v>739</v>
      </c>
      <c r="L730" s="0" t="n">
        <v>1368</v>
      </c>
      <c r="N730" s="0" t="n">
        <v>1011</v>
      </c>
      <c r="O730" s="0" t="s">
        <v>539</v>
      </c>
      <c r="P730" s="0" t="s">
        <v>539</v>
      </c>
      <c r="Q730" s="0" t="n">
        <v>1</v>
      </c>
      <c r="Y730" s="0" t="n">
        <v>0.1</v>
      </c>
      <c r="AA730" s="0" t="n">
        <v>0</v>
      </c>
      <c r="AB730" s="0" t="n">
        <v>89.99</v>
      </c>
      <c r="AC730" s="0" t="n">
        <v>10.06</v>
      </c>
      <c r="AD730" s="0" t="n">
        <v>0</v>
      </c>
      <c r="AN730" s="0" t="n">
        <v>0</v>
      </c>
      <c r="AO730" s="0" t="n">
        <v>1</v>
      </c>
      <c r="AP730" s="0" t="n">
        <v>1</v>
      </c>
      <c r="AQ730" s="0" t="n">
        <v>0</v>
      </c>
      <c r="AR730" s="0" t="n">
        <v>0</v>
      </c>
      <c r="AT730" s="0" t="n">
        <v>0.08</v>
      </c>
      <c r="AU730" s="0" t="s">
        <v>165</v>
      </c>
      <c r="AV730" s="0" t="n">
        <v>0</v>
      </c>
      <c r="AW730" s="0" t="n">
        <v>2</v>
      </c>
      <c r="AX730" s="0" t="n">
        <v>77735967</v>
      </c>
      <c r="AY730" s="0" t="n">
        <v>1</v>
      </c>
      <c r="AZ730" s="0" t="n">
        <v>0</v>
      </c>
      <c r="BA730" s="0" t="n">
        <v>708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B730" s="0" t="n">
        <v>0</v>
      </c>
    </row>
    <row r="731" customFormat="false" ht="12.75" hidden="false" customHeight="false" outlineLevel="0" collapsed="false">
      <c r="A731" s="0" t="n">
        <f aca="false">ROW(Source!A684)</f>
        <v>684</v>
      </c>
      <c r="B731" s="0" t="n">
        <v>77735968</v>
      </c>
      <c r="C731" s="0" t="n">
        <v>77724992</v>
      </c>
      <c r="D731" s="0" t="n">
        <v>47841490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536</v>
      </c>
      <c r="J731" s="0" t="s">
        <v>537</v>
      </c>
      <c r="K731" s="0" t="s">
        <v>538</v>
      </c>
      <c r="L731" s="0" t="n">
        <v>1368</v>
      </c>
      <c r="N731" s="0" t="n">
        <v>1011</v>
      </c>
      <c r="O731" s="0" t="s">
        <v>539</v>
      </c>
      <c r="P731" s="0" t="s">
        <v>539</v>
      </c>
      <c r="Q731" s="0" t="n">
        <v>1</v>
      </c>
      <c r="Y731" s="0" t="n">
        <v>0.3375</v>
      </c>
      <c r="AA731" s="0" t="n">
        <v>0</v>
      </c>
      <c r="AB731" s="0" t="n">
        <v>31.26</v>
      </c>
      <c r="AC731" s="0" t="n">
        <v>11.6</v>
      </c>
      <c r="AD731" s="0" t="n">
        <v>0</v>
      </c>
      <c r="AN731" s="0" t="n">
        <v>0</v>
      </c>
      <c r="AO731" s="0" t="n">
        <v>1</v>
      </c>
      <c r="AP731" s="0" t="n">
        <v>1</v>
      </c>
      <c r="AQ731" s="0" t="n">
        <v>0</v>
      </c>
      <c r="AR731" s="0" t="n">
        <v>0</v>
      </c>
      <c r="AT731" s="0" t="n">
        <v>0.27</v>
      </c>
      <c r="AU731" s="0" t="s">
        <v>165</v>
      </c>
      <c r="AV731" s="0" t="n">
        <v>0</v>
      </c>
      <c r="AW731" s="0" t="n">
        <v>2</v>
      </c>
      <c r="AX731" s="0" t="n">
        <v>77735968</v>
      </c>
      <c r="AY731" s="0" t="n">
        <v>1</v>
      </c>
      <c r="AZ731" s="0" t="n">
        <v>0</v>
      </c>
      <c r="BA731" s="0" t="n">
        <v>709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B731" s="0" t="n">
        <v>0</v>
      </c>
    </row>
    <row r="732" customFormat="false" ht="12.75" hidden="false" customHeight="false" outlineLevel="0" collapsed="false">
      <c r="A732" s="0" t="n">
        <f aca="false">ROW(Source!A684)</f>
        <v>684</v>
      </c>
      <c r="B732" s="0" t="n">
        <v>77735969</v>
      </c>
      <c r="C732" s="0" t="n">
        <v>77724992</v>
      </c>
      <c r="D732" s="0" t="n">
        <v>47842258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636</v>
      </c>
      <c r="J732" s="0" t="s">
        <v>637</v>
      </c>
      <c r="K732" s="0" t="s">
        <v>638</v>
      </c>
      <c r="L732" s="0" t="n">
        <v>1368</v>
      </c>
      <c r="N732" s="0" t="n">
        <v>1011</v>
      </c>
      <c r="O732" s="0" t="s">
        <v>539</v>
      </c>
      <c r="P732" s="0" t="s">
        <v>539</v>
      </c>
      <c r="Q732" s="0" t="n">
        <v>1</v>
      </c>
      <c r="Y732" s="0" t="n">
        <v>1.625</v>
      </c>
      <c r="AA732" s="0" t="n">
        <v>0</v>
      </c>
      <c r="AB732" s="0" t="n">
        <v>12.39</v>
      </c>
      <c r="AC732" s="0" t="n">
        <v>10.06</v>
      </c>
      <c r="AD732" s="0" t="n">
        <v>0</v>
      </c>
      <c r="AN732" s="0" t="n">
        <v>0</v>
      </c>
      <c r="AO732" s="0" t="n">
        <v>1</v>
      </c>
      <c r="AP732" s="0" t="n">
        <v>1</v>
      </c>
      <c r="AQ732" s="0" t="n">
        <v>0</v>
      </c>
      <c r="AR732" s="0" t="n">
        <v>0</v>
      </c>
      <c r="AT732" s="0" t="n">
        <v>1.3</v>
      </c>
      <c r="AU732" s="0" t="s">
        <v>165</v>
      </c>
      <c r="AV732" s="0" t="n">
        <v>0</v>
      </c>
      <c r="AW732" s="0" t="n">
        <v>2</v>
      </c>
      <c r="AX732" s="0" t="n">
        <v>77735969</v>
      </c>
      <c r="AY732" s="0" t="n">
        <v>1</v>
      </c>
      <c r="AZ732" s="0" t="n">
        <v>0</v>
      </c>
      <c r="BA732" s="0" t="n">
        <v>71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B732" s="0" t="n">
        <v>0</v>
      </c>
    </row>
    <row r="733" customFormat="false" ht="12.75" hidden="false" customHeight="false" outlineLevel="0" collapsed="false">
      <c r="A733" s="0" t="n">
        <f aca="false">ROW(Source!A684)</f>
        <v>684</v>
      </c>
      <c r="B733" s="0" t="n">
        <v>77735970</v>
      </c>
      <c r="C733" s="0" t="n">
        <v>77724992</v>
      </c>
      <c r="D733" s="0" t="n">
        <v>47848308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740</v>
      </c>
      <c r="J733" s="0" t="s">
        <v>741</v>
      </c>
      <c r="K733" s="0" t="s">
        <v>742</v>
      </c>
      <c r="L733" s="0" t="n">
        <v>1327</v>
      </c>
      <c r="N733" s="0" t="n">
        <v>1005</v>
      </c>
      <c r="O733" s="0" t="s">
        <v>19</v>
      </c>
      <c r="P733" s="0" t="s">
        <v>19</v>
      </c>
      <c r="Q733" s="0" t="n">
        <v>1</v>
      </c>
      <c r="Y733" s="0" t="n">
        <v>100</v>
      </c>
      <c r="AA733" s="0" t="n">
        <v>71.19</v>
      </c>
      <c r="AB733" s="0" t="n">
        <v>0</v>
      </c>
      <c r="AC733" s="0" t="n">
        <v>0</v>
      </c>
      <c r="AD733" s="0" t="n">
        <v>0</v>
      </c>
      <c r="AN733" s="0" t="n">
        <v>0</v>
      </c>
      <c r="AO733" s="0" t="n">
        <v>1</v>
      </c>
      <c r="AP733" s="0" t="n">
        <v>0</v>
      </c>
      <c r="AQ733" s="0" t="n">
        <v>0</v>
      </c>
      <c r="AR733" s="0" t="n">
        <v>0</v>
      </c>
      <c r="AT733" s="0" t="n">
        <v>100</v>
      </c>
      <c r="AV733" s="0" t="n">
        <v>0</v>
      </c>
      <c r="AW733" s="0" t="n">
        <v>2</v>
      </c>
      <c r="AX733" s="0" t="n">
        <v>77735970</v>
      </c>
      <c r="AY733" s="0" t="n">
        <v>1</v>
      </c>
      <c r="AZ733" s="0" t="n">
        <v>0</v>
      </c>
      <c r="BA733" s="0" t="n">
        <v>711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B733" s="0" t="n">
        <v>0</v>
      </c>
    </row>
    <row r="734" customFormat="false" ht="12.75" hidden="false" customHeight="false" outlineLevel="0" collapsed="false">
      <c r="A734" s="0" t="n">
        <f aca="false">ROW(Source!A684)</f>
        <v>684</v>
      </c>
      <c r="B734" s="0" t="n">
        <v>77735971</v>
      </c>
      <c r="C734" s="0" t="n">
        <v>77724992</v>
      </c>
      <c r="D734" s="0" t="n">
        <v>47844446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743</v>
      </c>
      <c r="J734" s="0" t="s">
        <v>744</v>
      </c>
      <c r="K734" s="0" t="s">
        <v>745</v>
      </c>
      <c r="L734" s="0" t="n">
        <v>1346</v>
      </c>
      <c r="N734" s="0" t="n">
        <v>1009</v>
      </c>
      <c r="O734" s="0" t="s">
        <v>324</v>
      </c>
      <c r="P734" s="0" t="s">
        <v>324</v>
      </c>
      <c r="Q734" s="0" t="n">
        <v>1</v>
      </c>
      <c r="Y734" s="0" t="n">
        <v>0.5</v>
      </c>
      <c r="AA734" s="0" t="n">
        <v>1.82</v>
      </c>
      <c r="AB734" s="0" t="n">
        <v>0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0</v>
      </c>
      <c r="AQ734" s="0" t="n">
        <v>0</v>
      </c>
      <c r="AR734" s="0" t="n">
        <v>0</v>
      </c>
      <c r="AT734" s="0" t="n">
        <v>0.5</v>
      </c>
      <c r="AV734" s="0" t="n">
        <v>0</v>
      </c>
      <c r="AW734" s="0" t="n">
        <v>2</v>
      </c>
      <c r="AX734" s="0" t="n">
        <v>77735971</v>
      </c>
      <c r="AY734" s="0" t="n">
        <v>1</v>
      </c>
      <c r="AZ734" s="0" t="n">
        <v>0</v>
      </c>
      <c r="BA734" s="0" t="n">
        <v>712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B734" s="0" t="n">
        <v>0</v>
      </c>
    </row>
    <row r="735" customFormat="false" ht="12.75" hidden="false" customHeight="false" outlineLevel="0" collapsed="false">
      <c r="A735" s="0" t="n">
        <f aca="false">ROW(Source!A684)</f>
        <v>684</v>
      </c>
      <c r="B735" s="0" t="n">
        <v>77735972</v>
      </c>
      <c r="C735" s="0" t="n">
        <v>77724992</v>
      </c>
      <c r="D735" s="0" t="n">
        <v>48396888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746</v>
      </c>
      <c r="J735" s="0" t="s">
        <v>747</v>
      </c>
      <c r="K735" s="0" t="s">
        <v>748</v>
      </c>
      <c r="L735" s="0" t="n">
        <v>1348</v>
      </c>
      <c r="N735" s="0" t="n">
        <v>1009</v>
      </c>
      <c r="O735" s="0" t="s">
        <v>81</v>
      </c>
      <c r="P735" s="0" t="s">
        <v>81</v>
      </c>
      <c r="Q735" s="0" t="n">
        <v>1000</v>
      </c>
      <c r="Y735" s="0" t="n">
        <v>0.375</v>
      </c>
      <c r="AA735" s="0" t="n">
        <v>4316</v>
      </c>
      <c r="AB735" s="0" t="n">
        <v>0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0</v>
      </c>
      <c r="AQ735" s="0" t="n">
        <v>0</v>
      </c>
      <c r="AR735" s="0" t="n">
        <v>0</v>
      </c>
      <c r="AT735" s="0" t="n">
        <v>0.375</v>
      </c>
      <c r="AV735" s="0" t="n">
        <v>0</v>
      </c>
      <c r="AW735" s="0" t="n">
        <v>2</v>
      </c>
      <c r="AX735" s="0" t="n">
        <v>77735972</v>
      </c>
      <c r="AY735" s="0" t="n">
        <v>1</v>
      </c>
      <c r="AZ735" s="0" t="n">
        <v>0</v>
      </c>
      <c r="BA735" s="0" t="n">
        <v>713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B735" s="0" t="n">
        <v>0</v>
      </c>
    </row>
    <row r="736" customFormat="false" ht="12.75" hidden="false" customHeight="false" outlineLevel="0" collapsed="false">
      <c r="A736" s="0" t="n">
        <f aca="false">ROW(Source!A684)</f>
        <v>684</v>
      </c>
      <c r="B736" s="0" t="n">
        <v>77735973</v>
      </c>
      <c r="C736" s="0" t="n">
        <v>77724992</v>
      </c>
      <c r="D736" s="0" t="n">
        <v>48425746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749</v>
      </c>
      <c r="J736" s="0" t="s">
        <v>750</v>
      </c>
      <c r="K736" s="0" t="s">
        <v>751</v>
      </c>
      <c r="L736" s="0" t="n">
        <v>1348</v>
      </c>
      <c r="N736" s="0" t="n">
        <v>1009</v>
      </c>
      <c r="O736" s="0" t="s">
        <v>81</v>
      </c>
      <c r="P736" s="0" t="s">
        <v>81</v>
      </c>
      <c r="Q736" s="0" t="n">
        <v>1000</v>
      </c>
      <c r="Y736" s="0" t="n">
        <v>0.05</v>
      </c>
      <c r="AA736" s="0" t="n">
        <v>9000</v>
      </c>
      <c r="AB736" s="0" t="n">
        <v>0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0</v>
      </c>
      <c r="AQ736" s="0" t="n">
        <v>0</v>
      </c>
      <c r="AR736" s="0" t="n">
        <v>0</v>
      </c>
      <c r="AT736" s="0" t="n">
        <v>0.05</v>
      </c>
      <c r="AV736" s="0" t="n">
        <v>0</v>
      </c>
      <c r="AW736" s="0" t="n">
        <v>2</v>
      </c>
      <c r="AX736" s="0" t="n">
        <v>77735973</v>
      </c>
      <c r="AY736" s="0" t="n">
        <v>1</v>
      </c>
      <c r="AZ736" s="0" t="n">
        <v>0</v>
      </c>
      <c r="BA736" s="0" t="n">
        <v>714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B736" s="0" t="n">
        <v>0</v>
      </c>
    </row>
    <row r="737" customFormat="false" ht="12.75" hidden="false" customHeight="false" outlineLevel="0" collapsed="false">
      <c r="A737" s="0" t="n">
        <f aca="false">ROW(Source!A684)</f>
        <v>684</v>
      </c>
      <c r="B737" s="0" t="n">
        <v>77735974</v>
      </c>
      <c r="C737" s="0" t="n">
        <v>77724992</v>
      </c>
      <c r="D737" s="0" t="n">
        <v>47840694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609</v>
      </c>
      <c r="J737" s="0" t="s">
        <v>610</v>
      </c>
      <c r="K737" s="0" t="s">
        <v>611</v>
      </c>
      <c r="L737" s="0" t="n">
        <v>1339</v>
      </c>
      <c r="N737" s="0" t="n">
        <v>1007</v>
      </c>
      <c r="O737" s="0" t="s">
        <v>223</v>
      </c>
      <c r="P737" s="0" t="s">
        <v>223</v>
      </c>
      <c r="Q737" s="0" t="n">
        <v>1</v>
      </c>
      <c r="Y737" s="0" t="n">
        <v>0.93</v>
      </c>
      <c r="AA737" s="0" t="n">
        <v>2.44</v>
      </c>
      <c r="AB737" s="0" t="n">
        <v>0</v>
      </c>
      <c r="AC737" s="0" t="n">
        <v>0</v>
      </c>
      <c r="AD737" s="0" t="n">
        <v>0</v>
      </c>
      <c r="AN737" s="0" t="n">
        <v>0</v>
      </c>
      <c r="AO737" s="0" t="n">
        <v>1</v>
      </c>
      <c r="AP737" s="0" t="n">
        <v>0</v>
      </c>
      <c r="AQ737" s="0" t="n">
        <v>0</v>
      </c>
      <c r="AR737" s="0" t="n">
        <v>0</v>
      </c>
      <c r="AT737" s="0" t="n">
        <v>0.93</v>
      </c>
      <c r="AV737" s="0" t="n">
        <v>0</v>
      </c>
      <c r="AW737" s="0" t="n">
        <v>2</v>
      </c>
      <c r="AX737" s="0" t="n">
        <v>77735974</v>
      </c>
      <c r="AY737" s="0" t="n">
        <v>1</v>
      </c>
      <c r="AZ737" s="0" t="n">
        <v>0</v>
      </c>
      <c r="BA737" s="0" t="n">
        <v>715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B737" s="0" t="n">
        <v>0</v>
      </c>
    </row>
    <row r="738" customFormat="false" ht="12.75" hidden="false" customHeight="false" outlineLevel="0" collapsed="false">
      <c r="A738" s="0" t="n">
        <f aca="false">ROW(Source!A726)</f>
        <v>726</v>
      </c>
      <c r="B738" s="0" t="n">
        <v>77747926</v>
      </c>
      <c r="C738" s="0" t="n">
        <v>77747925</v>
      </c>
      <c r="D738" s="0" t="n">
        <v>47856615</v>
      </c>
      <c r="E738" s="0" t="n">
        <v>1</v>
      </c>
      <c r="F738" s="0" t="n">
        <v>1</v>
      </c>
      <c r="G738" s="0" t="n">
        <v>1</v>
      </c>
      <c r="H738" s="0" t="n">
        <v>1</v>
      </c>
      <c r="I738" s="0" t="s">
        <v>752</v>
      </c>
      <c r="K738" s="0" t="s">
        <v>753</v>
      </c>
      <c r="L738" s="0" t="n">
        <v>1369</v>
      </c>
      <c r="N738" s="0" t="n">
        <v>1013</v>
      </c>
      <c r="O738" s="0" t="s">
        <v>534</v>
      </c>
      <c r="P738" s="0" t="s">
        <v>534</v>
      </c>
      <c r="Q738" s="0" t="n">
        <v>1</v>
      </c>
      <c r="Y738" s="0" t="n">
        <v>35.4</v>
      </c>
      <c r="AA738" s="0" t="n">
        <v>0</v>
      </c>
      <c r="AB738" s="0" t="n">
        <v>0</v>
      </c>
      <c r="AC738" s="0" t="n">
        <v>0</v>
      </c>
      <c r="AD738" s="0" t="n">
        <v>9.92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118</v>
      </c>
      <c r="AU738" s="0" t="s">
        <v>300</v>
      </c>
      <c r="AV738" s="0" t="n">
        <v>1</v>
      </c>
      <c r="AW738" s="0" t="n">
        <v>2</v>
      </c>
      <c r="AX738" s="0" t="n">
        <v>77747926</v>
      </c>
      <c r="AY738" s="0" t="n">
        <v>1</v>
      </c>
      <c r="AZ738" s="0" t="n">
        <v>0</v>
      </c>
      <c r="BA738" s="0" t="n">
        <v>716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B738" s="0" t="n">
        <v>0</v>
      </c>
    </row>
    <row r="739" customFormat="false" ht="12.75" hidden="false" customHeight="false" outlineLevel="0" collapsed="false">
      <c r="A739" s="0" t="n">
        <f aca="false">ROW(Source!A726)</f>
        <v>726</v>
      </c>
      <c r="B739" s="0" t="n">
        <v>77747927</v>
      </c>
      <c r="C739" s="0" t="n">
        <v>77747925</v>
      </c>
      <c r="D739" s="0" t="n">
        <v>121548</v>
      </c>
      <c r="E739" s="0" t="n">
        <v>1</v>
      </c>
      <c r="F739" s="0" t="n">
        <v>1</v>
      </c>
      <c r="G739" s="0" t="n">
        <v>1</v>
      </c>
      <c r="H739" s="0" t="n">
        <v>1</v>
      </c>
      <c r="I739" s="0" t="s">
        <v>164</v>
      </c>
      <c r="K739" s="0" t="s">
        <v>535</v>
      </c>
      <c r="L739" s="0" t="n">
        <v>1369</v>
      </c>
      <c r="N739" s="0" t="n">
        <v>1013</v>
      </c>
      <c r="O739" s="0" t="s">
        <v>534</v>
      </c>
      <c r="P739" s="0" t="s">
        <v>534</v>
      </c>
      <c r="Q739" s="0" t="n">
        <v>1</v>
      </c>
      <c r="Y739" s="0" t="n">
        <v>9.708</v>
      </c>
      <c r="AA739" s="0" t="n">
        <v>0</v>
      </c>
      <c r="AB739" s="0" t="n">
        <v>0</v>
      </c>
      <c r="AC739" s="0" t="n">
        <v>0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32.36</v>
      </c>
      <c r="AU739" s="0" t="s">
        <v>300</v>
      </c>
      <c r="AV739" s="0" t="n">
        <v>2</v>
      </c>
      <c r="AW739" s="0" t="n">
        <v>2</v>
      </c>
      <c r="AX739" s="0" t="n">
        <v>77747927</v>
      </c>
      <c r="AY739" s="0" t="n">
        <v>1</v>
      </c>
      <c r="AZ739" s="0" t="n">
        <v>0</v>
      </c>
      <c r="BA739" s="0" t="n">
        <v>717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B739" s="0" t="n">
        <v>0</v>
      </c>
    </row>
    <row r="740" customFormat="false" ht="12.75" hidden="false" customHeight="false" outlineLevel="0" collapsed="false">
      <c r="A740" s="0" t="n">
        <f aca="false">ROW(Source!A726)</f>
        <v>726</v>
      </c>
      <c r="B740" s="0" t="n">
        <v>77747928</v>
      </c>
      <c r="C740" s="0" t="n">
        <v>77747925</v>
      </c>
      <c r="D740" s="0" t="n">
        <v>47855728</v>
      </c>
      <c r="E740" s="0" t="n">
        <v>1</v>
      </c>
      <c r="F740" s="0" t="n">
        <v>1</v>
      </c>
      <c r="G740" s="0" t="n">
        <v>1</v>
      </c>
      <c r="H740" s="0" t="n">
        <v>2</v>
      </c>
      <c r="I740" s="0" t="s">
        <v>754</v>
      </c>
      <c r="J740" s="0" t="s">
        <v>755</v>
      </c>
      <c r="K740" s="0" t="s">
        <v>756</v>
      </c>
      <c r="L740" s="0" t="n">
        <v>1368</v>
      </c>
      <c r="N740" s="0" t="n">
        <v>1011</v>
      </c>
      <c r="O740" s="0" t="s">
        <v>539</v>
      </c>
      <c r="P740" s="0" t="s">
        <v>539</v>
      </c>
      <c r="Q740" s="0" t="n">
        <v>1</v>
      </c>
      <c r="Y740" s="0" t="n">
        <v>0.108</v>
      </c>
      <c r="AA740" s="0" t="n">
        <v>0</v>
      </c>
      <c r="AB740" s="0" t="n">
        <v>134.65</v>
      </c>
      <c r="AC740" s="0" t="n">
        <v>13.5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36</v>
      </c>
      <c r="AU740" s="0" t="s">
        <v>300</v>
      </c>
      <c r="AV740" s="0" t="n">
        <v>0</v>
      </c>
      <c r="AW740" s="0" t="n">
        <v>2</v>
      </c>
      <c r="AX740" s="0" t="n">
        <v>77747928</v>
      </c>
      <c r="AY740" s="0" t="n">
        <v>1</v>
      </c>
      <c r="AZ740" s="0" t="n">
        <v>0</v>
      </c>
      <c r="BA740" s="0" t="n">
        <v>718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B740" s="0" t="n">
        <v>0</v>
      </c>
    </row>
    <row r="741" customFormat="false" ht="12.75" hidden="false" customHeight="false" outlineLevel="0" collapsed="false">
      <c r="A741" s="0" t="n">
        <f aca="false">ROW(Source!A726)</f>
        <v>726</v>
      </c>
      <c r="B741" s="0" t="n">
        <v>77747929</v>
      </c>
      <c r="C741" s="0" t="n">
        <v>77747925</v>
      </c>
      <c r="D741" s="0" t="n">
        <v>48012237</v>
      </c>
      <c r="E741" s="0" t="n">
        <v>1</v>
      </c>
      <c r="F741" s="0" t="n">
        <v>1</v>
      </c>
      <c r="G741" s="0" t="n">
        <v>1</v>
      </c>
      <c r="H741" s="0" t="n">
        <v>2</v>
      </c>
      <c r="I741" s="0" t="s">
        <v>757</v>
      </c>
      <c r="J741" s="0" t="s">
        <v>758</v>
      </c>
      <c r="K741" s="0" t="s">
        <v>759</v>
      </c>
      <c r="L741" s="0" t="n">
        <v>1368</v>
      </c>
      <c r="N741" s="0" t="n">
        <v>1011</v>
      </c>
      <c r="O741" s="0" t="s">
        <v>539</v>
      </c>
      <c r="P741" s="0" t="s">
        <v>539</v>
      </c>
      <c r="Q741" s="0" t="n">
        <v>1</v>
      </c>
      <c r="Y741" s="0" t="n">
        <v>9.6</v>
      </c>
      <c r="AA741" s="0" t="n">
        <v>0</v>
      </c>
      <c r="AB741" s="0" t="n">
        <v>31.14</v>
      </c>
      <c r="AC741" s="0" t="n">
        <v>11.6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32</v>
      </c>
      <c r="AU741" s="0" t="s">
        <v>300</v>
      </c>
      <c r="AV741" s="0" t="n">
        <v>0</v>
      </c>
      <c r="AW741" s="0" t="n">
        <v>2</v>
      </c>
      <c r="AX741" s="0" t="n">
        <v>77747929</v>
      </c>
      <c r="AY741" s="0" t="n">
        <v>1</v>
      </c>
      <c r="AZ741" s="0" t="n">
        <v>0</v>
      </c>
      <c r="BA741" s="0" t="n">
        <v>719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B741" s="0" t="n">
        <v>0</v>
      </c>
    </row>
    <row r="742" customFormat="false" ht="12.75" hidden="false" customHeight="false" outlineLevel="0" collapsed="false">
      <c r="A742" s="0" t="n">
        <f aca="false">ROW(Source!A726)</f>
        <v>726</v>
      </c>
      <c r="B742" s="0" t="n">
        <v>77747930</v>
      </c>
      <c r="C742" s="0" t="n">
        <v>77747925</v>
      </c>
      <c r="D742" s="0" t="n">
        <v>47861460</v>
      </c>
      <c r="E742" s="0" t="n">
        <v>1</v>
      </c>
      <c r="F742" s="0" t="n">
        <v>1</v>
      </c>
      <c r="G742" s="0" t="n">
        <v>1</v>
      </c>
      <c r="H742" s="0" t="n">
        <v>2</v>
      </c>
      <c r="I742" s="0" t="s">
        <v>760</v>
      </c>
      <c r="J742" s="0" t="s">
        <v>761</v>
      </c>
      <c r="K742" s="0" t="s">
        <v>762</v>
      </c>
      <c r="L742" s="0" t="n">
        <v>1368</v>
      </c>
      <c r="N742" s="0" t="n">
        <v>1011</v>
      </c>
      <c r="O742" s="0" t="s">
        <v>539</v>
      </c>
      <c r="P742" s="0" t="s">
        <v>539</v>
      </c>
      <c r="Q742" s="0" t="n">
        <v>1</v>
      </c>
      <c r="Y742" s="0" t="n">
        <v>0.108</v>
      </c>
      <c r="AA742" s="0" t="n">
        <v>0</v>
      </c>
      <c r="AB742" s="0" t="n">
        <v>107.3</v>
      </c>
      <c r="AC742" s="0" t="n">
        <v>11.6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0.36</v>
      </c>
      <c r="AU742" s="0" t="s">
        <v>300</v>
      </c>
      <c r="AV742" s="0" t="n">
        <v>0</v>
      </c>
      <c r="AW742" s="0" t="n">
        <v>2</v>
      </c>
      <c r="AX742" s="0" t="n">
        <v>77747930</v>
      </c>
      <c r="AY742" s="0" t="n">
        <v>1</v>
      </c>
      <c r="AZ742" s="0" t="n">
        <v>0</v>
      </c>
      <c r="BA742" s="0" t="n">
        <v>72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B742" s="0" t="n">
        <v>0</v>
      </c>
    </row>
    <row r="743" customFormat="false" ht="12.75" hidden="false" customHeight="false" outlineLevel="0" collapsed="false">
      <c r="A743" s="0" t="n">
        <f aca="false">ROW(Source!A726)</f>
        <v>726</v>
      </c>
      <c r="B743" s="0" t="n">
        <v>77747931</v>
      </c>
      <c r="C743" s="0" t="n">
        <v>77747925</v>
      </c>
      <c r="D743" s="0" t="n">
        <v>47910241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763</v>
      </c>
      <c r="J743" s="0" t="s">
        <v>764</v>
      </c>
      <c r="K743" s="0" t="s">
        <v>765</v>
      </c>
      <c r="L743" s="0" t="n">
        <v>1348</v>
      </c>
      <c r="N743" s="0" t="n">
        <v>1009</v>
      </c>
      <c r="O743" s="0" t="s">
        <v>81</v>
      </c>
      <c r="P743" s="0" t="s">
        <v>81</v>
      </c>
      <c r="Q743" s="0" t="n">
        <v>1000</v>
      </c>
      <c r="Y743" s="0" t="n">
        <v>0</v>
      </c>
      <c r="AA743" s="0" t="n">
        <v>5000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1</v>
      </c>
      <c r="AQ743" s="0" t="n">
        <v>0</v>
      </c>
      <c r="AR743" s="0" t="n">
        <v>0</v>
      </c>
      <c r="AT743" s="0" t="n">
        <v>0.085</v>
      </c>
      <c r="AU743" s="0" t="s">
        <v>157</v>
      </c>
      <c r="AV743" s="0" t="n">
        <v>0</v>
      </c>
      <c r="AW743" s="0" t="n">
        <v>2</v>
      </c>
      <c r="AX743" s="0" t="n">
        <v>77747931</v>
      </c>
      <c r="AY743" s="0" t="n">
        <v>1</v>
      </c>
      <c r="AZ743" s="0" t="n">
        <v>0</v>
      </c>
      <c r="BA743" s="0" t="n">
        <v>721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B743" s="0" t="n">
        <v>0</v>
      </c>
    </row>
    <row r="744" customFormat="false" ht="12.75" hidden="false" customHeight="false" outlineLevel="0" collapsed="false">
      <c r="A744" s="0" t="n">
        <f aca="false">ROW(Source!A726)</f>
        <v>726</v>
      </c>
      <c r="B744" s="0" t="n">
        <v>77747932</v>
      </c>
      <c r="C744" s="0" t="n">
        <v>77747925</v>
      </c>
      <c r="D744" s="0" t="n">
        <v>68803385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766</v>
      </c>
      <c r="J744" s="0" t="s">
        <v>767</v>
      </c>
      <c r="K744" s="0" t="s">
        <v>768</v>
      </c>
      <c r="L744" s="0" t="n">
        <v>1348</v>
      </c>
      <c r="N744" s="0" t="n">
        <v>1009</v>
      </c>
      <c r="O744" s="0" t="s">
        <v>81</v>
      </c>
      <c r="P744" s="0" t="s">
        <v>81</v>
      </c>
      <c r="Q744" s="0" t="n">
        <v>1000</v>
      </c>
      <c r="Y744" s="0" t="n">
        <v>0</v>
      </c>
      <c r="AA744" s="0" t="n">
        <v>75000</v>
      </c>
      <c r="AB744" s="0" t="n">
        <v>0</v>
      </c>
      <c r="AC744" s="0" t="n">
        <v>0</v>
      </c>
      <c r="AD744" s="0" t="n">
        <v>0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0.01</v>
      </c>
      <c r="AU744" s="0" t="s">
        <v>157</v>
      </c>
      <c r="AV744" s="0" t="n">
        <v>0</v>
      </c>
      <c r="AW744" s="0" t="n">
        <v>2</v>
      </c>
      <c r="AX744" s="0" t="n">
        <v>77747932</v>
      </c>
      <c r="AY744" s="0" t="n">
        <v>1</v>
      </c>
      <c r="AZ744" s="0" t="n">
        <v>0</v>
      </c>
      <c r="BA744" s="0" t="n">
        <v>722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B744" s="0" t="n">
        <v>0</v>
      </c>
    </row>
    <row r="745" customFormat="false" ht="12.75" hidden="false" customHeight="false" outlineLevel="0" collapsed="false">
      <c r="A745" s="0" t="n">
        <f aca="false">ROW(Source!A726)</f>
        <v>726</v>
      </c>
      <c r="B745" s="0" t="n">
        <v>77747933</v>
      </c>
      <c r="C745" s="0" t="n">
        <v>77747925</v>
      </c>
      <c r="D745" s="0" t="n">
        <v>48024250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769</v>
      </c>
      <c r="J745" s="0" t="s">
        <v>770</v>
      </c>
      <c r="K745" s="0" t="s">
        <v>771</v>
      </c>
      <c r="L745" s="0" t="n">
        <v>1358</v>
      </c>
      <c r="N745" s="0" t="n">
        <v>1010</v>
      </c>
      <c r="O745" s="0" t="s">
        <v>405</v>
      </c>
      <c r="P745" s="0" t="s">
        <v>405</v>
      </c>
      <c r="Q745" s="0" t="n">
        <v>10</v>
      </c>
      <c r="Y745" s="0" t="n">
        <v>0</v>
      </c>
      <c r="AA745" s="0" t="n">
        <v>277.5</v>
      </c>
      <c r="AB745" s="0" t="n">
        <v>0</v>
      </c>
      <c r="AC745" s="0" t="n">
        <v>0</v>
      </c>
      <c r="AD745" s="0" t="n">
        <v>0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10.2</v>
      </c>
      <c r="AU745" s="0" t="s">
        <v>157</v>
      </c>
      <c r="AV745" s="0" t="n">
        <v>0</v>
      </c>
      <c r="AW745" s="0" t="n">
        <v>2</v>
      </c>
      <c r="AX745" s="0" t="n">
        <v>77747933</v>
      </c>
      <c r="AY745" s="0" t="n">
        <v>1</v>
      </c>
      <c r="AZ745" s="0" t="n">
        <v>0</v>
      </c>
      <c r="BA745" s="0" t="n">
        <v>723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B745" s="0" t="n">
        <v>0</v>
      </c>
    </row>
    <row r="746" customFormat="false" ht="12.75" hidden="false" customHeight="false" outlineLevel="0" collapsed="false">
      <c r="A746" s="0" t="n">
        <f aca="false">ROW(Source!A726)</f>
        <v>726</v>
      </c>
      <c r="B746" s="0" t="n">
        <v>77747934</v>
      </c>
      <c r="C746" s="0" t="n">
        <v>77747925</v>
      </c>
      <c r="D746" s="0" t="n">
        <v>48012235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772</v>
      </c>
      <c r="J746" s="0" t="s">
        <v>773</v>
      </c>
      <c r="K746" s="0" t="s">
        <v>774</v>
      </c>
      <c r="L746" s="0" t="n">
        <v>1354</v>
      </c>
      <c r="N746" s="0" t="n">
        <v>1010</v>
      </c>
      <c r="O746" s="0" t="s">
        <v>22</v>
      </c>
      <c r="P746" s="0" t="s">
        <v>22</v>
      </c>
      <c r="Q746" s="0" t="n">
        <v>1</v>
      </c>
      <c r="Y746" s="0" t="n">
        <v>0</v>
      </c>
      <c r="AA746" s="0" t="n">
        <v>5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1</v>
      </c>
      <c r="AQ746" s="0" t="n">
        <v>0</v>
      </c>
      <c r="AR746" s="0" t="n">
        <v>0</v>
      </c>
      <c r="AT746" s="0" t="n">
        <v>102</v>
      </c>
      <c r="AU746" s="0" t="s">
        <v>157</v>
      </c>
      <c r="AV746" s="0" t="n">
        <v>0</v>
      </c>
      <c r="AW746" s="0" t="n">
        <v>2</v>
      </c>
      <c r="AX746" s="0" t="n">
        <v>77747934</v>
      </c>
      <c r="AY746" s="0" t="n">
        <v>1</v>
      </c>
      <c r="AZ746" s="0" t="n">
        <v>0</v>
      </c>
      <c r="BA746" s="0" t="n">
        <v>724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B746" s="0" t="n">
        <v>0</v>
      </c>
    </row>
    <row r="747" customFormat="false" ht="12.75" hidden="false" customHeight="false" outlineLevel="0" collapsed="false">
      <c r="A747" s="0" t="n">
        <f aca="false">ROW(Source!A726)</f>
        <v>726</v>
      </c>
      <c r="B747" s="0" t="n">
        <v>77747935</v>
      </c>
      <c r="C747" s="0" t="n">
        <v>77747925</v>
      </c>
      <c r="D747" s="0" t="n">
        <v>48035196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775</v>
      </c>
      <c r="J747" s="0" t="s">
        <v>776</v>
      </c>
      <c r="K747" s="0" t="s">
        <v>777</v>
      </c>
      <c r="L747" s="0" t="n">
        <v>1355</v>
      </c>
      <c r="N747" s="0" t="n">
        <v>1010</v>
      </c>
      <c r="O747" s="0" t="s">
        <v>174</v>
      </c>
      <c r="P747" s="0" t="s">
        <v>174</v>
      </c>
      <c r="Q747" s="0" t="n">
        <v>100</v>
      </c>
      <c r="Y747" s="0" t="n">
        <v>0</v>
      </c>
      <c r="AA747" s="0" t="n">
        <v>345</v>
      </c>
      <c r="AB747" s="0" t="n">
        <v>0</v>
      </c>
      <c r="AC747" s="0" t="n">
        <v>0</v>
      </c>
      <c r="AD747" s="0" t="n">
        <v>0</v>
      </c>
      <c r="AN747" s="0" t="n">
        <v>0</v>
      </c>
      <c r="AO747" s="0" t="n">
        <v>1</v>
      </c>
      <c r="AP747" s="0" t="n">
        <v>1</v>
      </c>
      <c r="AQ747" s="0" t="n">
        <v>0</v>
      </c>
      <c r="AR747" s="0" t="n">
        <v>0</v>
      </c>
      <c r="AT747" s="0" t="n">
        <v>1.02</v>
      </c>
      <c r="AU747" s="0" t="s">
        <v>157</v>
      </c>
      <c r="AV747" s="0" t="n">
        <v>0</v>
      </c>
      <c r="AW747" s="0" t="n">
        <v>2</v>
      </c>
      <c r="AX747" s="0" t="n">
        <v>77747935</v>
      </c>
      <c r="AY747" s="0" t="n">
        <v>1</v>
      </c>
      <c r="AZ747" s="0" t="n">
        <v>0</v>
      </c>
      <c r="BA747" s="0" t="n">
        <v>725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B747" s="0" t="n">
        <v>0</v>
      </c>
    </row>
    <row r="748" customFormat="false" ht="12.75" hidden="false" customHeight="false" outlineLevel="0" collapsed="false">
      <c r="A748" s="0" t="n">
        <f aca="false">ROW(Source!A726)</f>
        <v>726</v>
      </c>
      <c r="B748" s="0" t="n">
        <v>77747936</v>
      </c>
      <c r="C748" s="0" t="n">
        <v>77747925</v>
      </c>
      <c r="D748" s="0" t="n">
        <v>68816072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778</v>
      </c>
      <c r="J748" s="0" t="s">
        <v>779</v>
      </c>
      <c r="K748" s="0" t="s">
        <v>780</v>
      </c>
      <c r="L748" s="0" t="n">
        <v>1354</v>
      </c>
      <c r="N748" s="0" t="n">
        <v>1010</v>
      </c>
      <c r="O748" s="0" t="s">
        <v>22</v>
      </c>
      <c r="P748" s="0" t="s">
        <v>22</v>
      </c>
      <c r="Q748" s="0" t="n">
        <v>1</v>
      </c>
      <c r="Y748" s="0" t="n">
        <v>0</v>
      </c>
      <c r="AA748" s="0" t="n">
        <v>10.24</v>
      </c>
      <c r="AB748" s="0" t="n">
        <v>0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102</v>
      </c>
      <c r="AU748" s="0" t="s">
        <v>157</v>
      </c>
      <c r="AV748" s="0" t="n">
        <v>0</v>
      </c>
      <c r="AW748" s="0" t="n">
        <v>2</v>
      </c>
      <c r="AX748" s="0" t="n">
        <v>77747936</v>
      </c>
      <c r="AY748" s="0" t="n">
        <v>1</v>
      </c>
      <c r="AZ748" s="0" t="n">
        <v>0</v>
      </c>
      <c r="BA748" s="0" t="n">
        <v>726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B748" s="0" t="n">
        <v>0</v>
      </c>
    </row>
    <row r="749" customFormat="false" ht="12.75" hidden="false" customHeight="false" outlineLevel="0" collapsed="false">
      <c r="A749" s="0" t="n">
        <f aca="false">ROW(Source!A726)</f>
        <v>726</v>
      </c>
      <c r="B749" s="0" t="n">
        <v>77747937</v>
      </c>
      <c r="C749" s="0" t="n">
        <v>77747925</v>
      </c>
      <c r="D749" s="0" t="n">
        <v>68816082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781</v>
      </c>
      <c r="J749" s="0" t="s">
        <v>782</v>
      </c>
      <c r="K749" s="0" t="s">
        <v>783</v>
      </c>
      <c r="L749" s="0" t="n">
        <v>1354</v>
      </c>
      <c r="N749" s="0" t="n">
        <v>1010</v>
      </c>
      <c r="O749" s="0" t="s">
        <v>22</v>
      </c>
      <c r="P749" s="0" t="s">
        <v>22</v>
      </c>
      <c r="Q749" s="0" t="n">
        <v>1</v>
      </c>
      <c r="Y749" s="0" t="n">
        <v>0</v>
      </c>
      <c r="AA749" s="0" t="n">
        <v>1.4</v>
      </c>
      <c r="AB749" s="0" t="n">
        <v>0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1</v>
      </c>
      <c r="AQ749" s="0" t="n">
        <v>0</v>
      </c>
      <c r="AR749" s="0" t="n">
        <v>0</v>
      </c>
      <c r="AT749" s="0" t="n">
        <v>102</v>
      </c>
      <c r="AU749" s="0" t="s">
        <v>157</v>
      </c>
      <c r="AV749" s="0" t="n">
        <v>0</v>
      </c>
      <c r="AW749" s="0" t="n">
        <v>2</v>
      </c>
      <c r="AX749" s="0" t="n">
        <v>77747937</v>
      </c>
      <c r="AY749" s="0" t="n">
        <v>1</v>
      </c>
      <c r="AZ749" s="0" t="n">
        <v>0</v>
      </c>
      <c r="BA749" s="0" t="n">
        <v>727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B749" s="0" t="n">
        <v>0</v>
      </c>
    </row>
    <row r="750" customFormat="false" ht="12.75" hidden="false" customHeight="false" outlineLevel="0" collapsed="false">
      <c r="A750" s="0" t="n">
        <f aca="false">ROW(Source!A726)</f>
        <v>726</v>
      </c>
      <c r="B750" s="0" t="n">
        <v>77747938</v>
      </c>
      <c r="C750" s="0" t="n">
        <v>77747925</v>
      </c>
      <c r="D750" s="0" t="n">
        <v>47855729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784</v>
      </c>
      <c r="J750" s="0" t="s">
        <v>785</v>
      </c>
      <c r="K750" s="0" t="s">
        <v>786</v>
      </c>
      <c r="L750" s="0" t="n">
        <v>1344</v>
      </c>
      <c r="N750" s="0" t="n">
        <v>1008</v>
      </c>
      <c r="O750" s="0" t="s">
        <v>787</v>
      </c>
      <c r="P750" s="0" t="s">
        <v>787</v>
      </c>
      <c r="Q750" s="0" t="n">
        <v>1</v>
      </c>
      <c r="Y750" s="0" t="n">
        <v>0</v>
      </c>
      <c r="AA750" s="0" t="n">
        <v>1</v>
      </c>
      <c r="AB750" s="0" t="n">
        <v>0</v>
      </c>
      <c r="AC750" s="0" t="n">
        <v>0</v>
      </c>
      <c r="AD750" s="0" t="n">
        <v>0</v>
      </c>
      <c r="AN750" s="0" t="n">
        <v>0</v>
      </c>
      <c r="AO750" s="0" t="n">
        <v>1</v>
      </c>
      <c r="AP750" s="0" t="n">
        <v>1</v>
      </c>
      <c r="AQ750" s="0" t="n">
        <v>0</v>
      </c>
      <c r="AR750" s="0" t="n">
        <v>0</v>
      </c>
      <c r="AT750" s="0" t="n">
        <v>23.41</v>
      </c>
      <c r="AU750" s="0" t="s">
        <v>157</v>
      </c>
      <c r="AV750" s="0" t="n">
        <v>0</v>
      </c>
      <c r="AW750" s="0" t="n">
        <v>2</v>
      </c>
      <c r="AX750" s="0" t="n">
        <v>77747938</v>
      </c>
      <c r="AY750" s="0" t="n">
        <v>1</v>
      </c>
      <c r="AZ750" s="0" t="n">
        <v>0</v>
      </c>
      <c r="BA750" s="0" t="n">
        <v>728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B750" s="0" t="n">
        <v>0</v>
      </c>
    </row>
    <row r="751" customFormat="false" ht="12.75" hidden="false" customHeight="false" outlineLevel="0" collapsed="false">
      <c r="A751" s="0" t="n">
        <f aca="false">ROW(Source!A727)</f>
        <v>727</v>
      </c>
      <c r="B751" s="0" t="n">
        <v>77748007</v>
      </c>
      <c r="C751" s="0" t="n">
        <v>77748006</v>
      </c>
      <c r="D751" s="0" t="n">
        <v>47856615</v>
      </c>
      <c r="E751" s="0" t="n">
        <v>1</v>
      </c>
      <c r="F751" s="0" t="n">
        <v>1</v>
      </c>
      <c r="G751" s="0" t="n">
        <v>1</v>
      </c>
      <c r="H751" s="0" t="n">
        <v>1</v>
      </c>
      <c r="I751" s="0" t="s">
        <v>752</v>
      </c>
      <c r="K751" s="0" t="s">
        <v>753</v>
      </c>
      <c r="L751" s="0" t="n">
        <v>1369</v>
      </c>
      <c r="N751" s="0" t="n">
        <v>1013</v>
      </c>
      <c r="O751" s="0" t="s">
        <v>534</v>
      </c>
      <c r="P751" s="0" t="s">
        <v>534</v>
      </c>
      <c r="Q751" s="0" t="n">
        <v>1</v>
      </c>
      <c r="Y751" s="0" t="n">
        <v>118</v>
      </c>
      <c r="AA751" s="0" t="n">
        <v>0</v>
      </c>
      <c r="AB751" s="0" t="n">
        <v>0</v>
      </c>
      <c r="AC751" s="0" t="n">
        <v>0</v>
      </c>
      <c r="AD751" s="0" t="n">
        <v>9.92</v>
      </c>
      <c r="AN751" s="0" t="n">
        <v>0</v>
      </c>
      <c r="AO751" s="0" t="n">
        <v>1</v>
      </c>
      <c r="AP751" s="0" t="n">
        <v>0</v>
      </c>
      <c r="AQ751" s="0" t="n">
        <v>0</v>
      </c>
      <c r="AR751" s="0" t="n">
        <v>0</v>
      </c>
      <c r="AT751" s="0" t="n">
        <v>118</v>
      </c>
      <c r="AV751" s="0" t="n">
        <v>1</v>
      </c>
      <c r="AW751" s="0" t="n">
        <v>2</v>
      </c>
      <c r="AX751" s="0" t="n">
        <v>77748007</v>
      </c>
      <c r="AY751" s="0" t="n">
        <v>1</v>
      </c>
      <c r="AZ751" s="0" t="n">
        <v>0</v>
      </c>
      <c r="BA751" s="0" t="n">
        <v>729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B751" s="0" t="n">
        <v>0</v>
      </c>
    </row>
    <row r="752" customFormat="false" ht="12.75" hidden="false" customHeight="false" outlineLevel="0" collapsed="false">
      <c r="A752" s="0" t="n">
        <f aca="false">ROW(Source!A727)</f>
        <v>727</v>
      </c>
      <c r="B752" s="0" t="n">
        <v>77748008</v>
      </c>
      <c r="C752" s="0" t="n">
        <v>77748006</v>
      </c>
      <c r="D752" s="0" t="n">
        <v>121548</v>
      </c>
      <c r="E752" s="0" t="n">
        <v>1</v>
      </c>
      <c r="F752" s="0" t="n">
        <v>1</v>
      </c>
      <c r="G752" s="0" t="n">
        <v>1</v>
      </c>
      <c r="H752" s="0" t="n">
        <v>1</v>
      </c>
      <c r="I752" s="0" t="s">
        <v>164</v>
      </c>
      <c r="K752" s="0" t="s">
        <v>535</v>
      </c>
      <c r="L752" s="0" t="n">
        <v>1369</v>
      </c>
      <c r="N752" s="0" t="n">
        <v>1013</v>
      </c>
      <c r="O752" s="0" t="s">
        <v>534</v>
      </c>
      <c r="P752" s="0" t="s">
        <v>534</v>
      </c>
      <c r="Q752" s="0" t="n">
        <v>1</v>
      </c>
      <c r="Y752" s="0" t="n">
        <v>32.36</v>
      </c>
      <c r="AA752" s="0" t="n">
        <v>0</v>
      </c>
      <c r="AB752" s="0" t="n">
        <v>0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0</v>
      </c>
      <c r="AQ752" s="0" t="n">
        <v>0</v>
      </c>
      <c r="AR752" s="0" t="n">
        <v>0</v>
      </c>
      <c r="AT752" s="0" t="n">
        <v>32.36</v>
      </c>
      <c r="AV752" s="0" t="n">
        <v>2</v>
      </c>
      <c r="AW752" s="0" t="n">
        <v>2</v>
      </c>
      <c r="AX752" s="0" t="n">
        <v>77748008</v>
      </c>
      <c r="AY752" s="0" t="n">
        <v>1</v>
      </c>
      <c r="AZ752" s="0" t="n">
        <v>0</v>
      </c>
      <c r="BA752" s="0" t="n">
        <v>73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B752" s="0" t="n">
        <v>0</v>
      </c>
    </row>
    <row r="753" customFormat="false" ht="12.75" hidden="false" customHeight="false" outlineLevel="0" collapsed="false">
      <c r="A753" s="0" t="n">
        <f aca="false">ROW(Source!A727)</f>
        <v>727</v>
      </c>
      <c r="B753" s="0" t="n">
        <v>77748009</v>
      </c>
      <c r="C753" s="0" t="n">
        <v>77748006</v>
      </c>
      <c r="D753" s="0" t="n">
        <v>47855728</v>
      </c>
      <c r="E753" s="0" t="n">
        <v>1</v>
      </c>
      <c r="F753" s="0" t="n">
        <v>1</v>
      </c>
      <c r="G753" s="0" t="n">
        <v>1</v>
      </c>
      <c r="H753" s="0" t="n">
        <v>2</v>
      </c>
      <c r="I753" s="0" t="s">
        <v>754</v>
      </c>
      <c r="J753" s="0" t="s">
        <v>755</v>
      </c>
      <c r="K753" s="0" t="s">
        <v>756</v>
      </c>
      <c r="L753" s="0" t="n">
        <v>1368</v>
      </c>
      <c r="N753" s="0" t="n">
        <v>1011</v>
      </c>
      <c r="O753" s="0" t="s">
        <v>539</v>
      </c>
      <c r="P753" s="0" t="s">
        <v>539</v>
      </c>
      <c r="Q753" s="0" t="n">
        <v>1</v>
      </c>
      <c r="Y753" s="0" t="n">
        <v>0.36</v>
      </c>
      <c r="AA753" s="0" t="n">
        <v>0</v>
      </c>
      <c r="AB753" s="0" t="n">
        <v>134.65</v>
      </c>
      <c r="AC753" s="0" t="n">
        <v>13.5</v>
      </c>
      <c r="AD753" s="0" t="n">
        <v>0</v>
      </c>
      <c r="AN753" s="0" t="n">
        <v>0</v>
      </c>
      <c r="AO753" s="0" t="n">
        <v>1</v>
      </c>
      <c r="AP753" s="0" t="n">
        <v>0</v>
      </c>
      <c r="AQ753" s="0" t="n">
        <v>0</v>
      </c>
      <c r="AR753" s="0" t="n">
        <v>0</v>
      </c>
      <c r="AT753" s="0" t="n">
        <v>0.36</v>
      </c>
      <c r="AV753" s="0" t="n">
        <v>0</v>
      </c>
      <c r="AW753" s="0" t="n">
        <v>2</v>
      </c>
      <c r="AX753" s="0" t="n">
        <v>77748009</v>
      </c>
      <c r="AY753" s="0" t="n">
        <v>1</v>
      </c>
      <c r="AZ753" s="0" t="n">
        <v>0</v>
      </c>
      <c r="BA753" s="0" t="n">
        <v>731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B753" s="0" t="n">
        <v>0</v>
      </c>
    </row>
    <row r="754" customFormat="false" ht="12.75" hidden="false" customHeight="false" outlineLevel="0" collapsed="false">
      <c r="A754" s="0" t="n">
        <f aca="false">ROW(Source!A727)</f>
        <v>727</v>
      </c>
      <c r="B754" s="0" t="n">
        <v>77748010</v>
      </c>
      <c r="C754" s="0" t="n">
        <v>77748006</v>
      </c>
      <c r="D754" s="0" t="n">
        <v>48012237</v>
      </c>
      <c r="E754" s="0" t="n">
        <v>1</v>
      </c>
      <c r="F754" s="0" t="n">
        <v>1</v>
      </c>
      <c r="G754" s="0" t="n">
        <v>1</v>
      </c>
      <c r="H754" s="0" t="n">
        <v>2</v>
      </c>
      <c r="I754" s="0" t="s">
        <v>757</v>
      </c>
      <c r="J754" s="0" t="s">
        <v>758</v>
      </c>
      <c r="K754" s="0" t="s">
        <v>759</v>
      </c>
      <c r="L754" s="0" t="n">
        <v>1368</v>
      </c>
      <c r="N754" s="0" t="n">
        <v>1011</v>
      </c>
      <c r="O754" s="0" t="s">
        <v>539</v>
      </c>
      <c r="P754" s="0" t="s">
        <v>539</v>
      </c>
      <c r="Q754" s="0" t="n">
        <v>1</v>
      </c>
      <c r="Y754" s="0" t="n">
        <v>32</v>
      </c>
      <c r="AA754" s="0" t="n">
        <v>0</v>
      </c>
      <c r="AB754" s="0" t="n">
        <v>31.14</v>
      </c>
      <c r="AC754" s="0" t="n">
        <v>11.6</v>
      </c>
      <c r="AD754" s="0" t="n">
        <v>0</v>
      </c>
      <c r="AN754" s="0" t="n">
        <v>0</v>
      </c>
      <c r="AO754" s="0" t="n">
        <v>1</v>
      </c>
      <c r="AP754" s="0" t="n">
        <v>0</v>
      </c>
      <c r="AQ754" s="0" t="n">
        <v>0</v>
      </c>
      <c r="AR754" s="0" t="n">
        <v>0</v>
      </c>
      <c r="AT754" s="0" t="n">
        <v>32</v>
      </c>
      <c r="AV754" s="0" t="n">
        <v>0</v>
      </c>
      <c r="AW754" s="0" t="n">
        <v>2</v>
      </c>
      <c r="AX754" s="0" t="n">
        <v>77748010</v>
      </c>
      <c r="AY754" s="0" t="n">
        <v>1</v>
      </c>
      <c r="AZ754" s="0" t="n">
        <v>0</v>
      </c>
      <c r="BA754" s="0" t="n">
        <v>732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B754" s="0" t="n">
        <v>0</v>
      </c>
    </row>
    <row r="755" customFormat="false" ht="12.75" hidden="false" customHeight="false" outlineLevel="0" collapsed="false">
      <c r="A755" s="0" t="n">
        <f aca="false">ROW(Source!A727)</f>
        <v>727</v>
      </c>
      <c r="B755" s="0" t="n">
        <v>77748011</v>
      </c>
      <c r="C755" s="0" t="n">
        <v>77748006</v>
      </c>
      <c r="D755" s="0" t="n">
        <v>47861460</v>
      </c>
      <c r="E755" s="0" t="n">
        <v>1</v>
      </c>
      <c r="F755" s="0" t="n">
        <v>1</v>
      </c>
      <c r="G755" s="0" t="n">
        <v>1</v>
      </c>
      <c r="H755" s="0" t="n">
        <v>2</v>
      </c>
      <c r="I755" s="0" t="s">
        <v>760</v>
      </c>
      <c r="J755" s="0" t="s">
        <v>761</v>
      </c>
      <c r="K755" s="0" t="s">
        <v>762</v>
      </c>
      <c r="L755" s="0" t="n">
        <v>1368</v>
      </c>
      <c r="N755" s="0" t="n">
        <v>1011</v>
      </c>
      <c r="O755" s="0" t="s">
        <v>539</v>
      </c>
      <c r="P755" s="0" t="s">
        <v>539</v>
      </c>
      <c r="Q755" s="0" t="n">
        <v>1</v>
      </c>
      <c r="Y755" s="0" t="n">
        <v>0.36</v>
      </c>
      <c r="AA755" s="0" t="n">
        <v>0</v>
      </c>
      <c r="AB755" s="0" t="n">
        <v>107.3</v>
      </c>
      <c r="AC755" s="0" t="n">
        <v>11.6</v>
      </c>
      <c r="AD755" s="0" t="n">
        <v>0</v>
      </c>
      <c r="AN755" s="0" t="n">
        <v>0</v>
      </c>
      <c r="AO755" s="0" t="n">
        <v>1</v>
      </c>
      <c r="AP755" s="0" t="n">
        <v>0</v>
      </c>
      <c r="AQ755" s="0" t="n">
        <v>0</v>
      </c>
      <c r="AR755" s="0" t="n">
        <v>0</v>
      </c>
      <c r="AT755" s="0" t="n">
        <v>0.36</v>
      </c>
      <c r="AV755" s="0" t="n">
        <v>0</v>
      </c>
      <c r="AW755" s="0" t="n">
        <v>2</v>
      </c>
      <c r="AX755" s="0" t="n">
        <v>77748011</v>
      </c>
      <c r="AY755" s="0" t="n">
        <v>1</v>
      </c>
      <c r="AZ755" s="0" t="n">
        <v>0</v>
      </c>
      <c r="BA755" s="0" t="n">
        <v>733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B755" s="0" t="n">
        <v>0</v>
      </c>
    </row>
    <row r="756" customFormat="false" ht="12.75" hidden="false" customHeight="false" outlineLevel="0" collapsed="false">
      <c r="A756" s="0" t="n">
        <f aca="false">ROW(Source!A727)</f>
        <v>727</v>
      </c>
      <c r="B756" s="0" t="n">
        <v>77748012</v>
      </c>
      <c r="C756" s="0" t="n">
        <v>77748006</v>
      </c>
      <c r="D756" s="0" t="n">
        <v>47910241</v>
      </c>
      <c r="E756" s="0" t="n">
        <v>1</v>
      </c>
      <c r="F756" s="0" t="n">
        <v>1</v>
      </c>
      <c r="G756" s="0" t="n">
        <v>1</v>
      </c>
      <c r="H756" s="0" t="n">
        <v>3</v>
      </c>
      <c r="I756" s="0" t="s">
        <v>763</v>
      </c>
      <c r="J756" s="0" t="s">
        <v>764</v>
      </c>
      <c r="K756" s="0" t="s">
        <v>765</v>
      </c>
      <c r="L756" s="0" t="n">
        <v>1348</v>
      </c>
      <c r="N756" s="0" t="n">
        <v>1009</v>
      </c>
      <c r="O756" s="0" t="s">
        <v>81</v>
      </c>
      <c r="P756" s="0" t="s">
        <v>81</v>
      </c>
      <c r="Q756" s="0" t="n">
        <v>1000</v>
      </c>
      <c r="Y756" s="0" t="n">
        <v>0.085</v>
      </c>
      <c r="AA756" s="0" t="n">
        <v>5000</v>
      </c>
      <c r="AB756" s="0" t="n">
        <v>0</v>
      </c>
      <c r="AC756" s="0" t="n">
        <v>0</v>
      </c>
      <c r="AD756" s="0" t="n">
        <v>0</v>
      </c>
      <c r="AN756" s="0" t="n">
        <v>0</v>
      </c>
      <c r="AO756" s="0" t="n">
        <v>1</v>
      </c>
      <c r="AP756" s="0" t="n">
        <v>0</v>
      </c>
      <c r="AQ756" s="0" t="n">
        <v>0</v>
      </c>
      <c r="AR756" s="0" t="n">
        <v>0</v>
      </c>
      <c r="AT756" s="0" t="n">
        <v>0.085</v>
      </c>
      <c r="AV756" s="0" t="n">
        <v>0</v>
      </c>
      <c r="AW756" s="0" t="n">
        <v>2</v>
      </c>
      <c r="AX756" s="0" t="n">
        <v>77748012</v>
      </c>
      <c r="AY756" s="0" t="n">
        <v>1</v>
      </c>
      <c r="AZ756" s="0" t="n">
        <v>0</v>
      </c>
      <c r="BA756" s="0" t="n">
        <v>734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B756" s="0" t="n">
        <v>0</v>
      </c>
    </row>
    <row r="757" customFormat="false" ht="12.75" hidden="false" customHeight="false" outlineLevel="0" collapsed="false">
      <c r="A757" s="0" t="n">
        <f aca="false">ROW(Source!A727)</f>
        <v>727</v>
      </c>
      <c r="B757" s="0" t="n">
        <v>77748013</v>
      </c>
      <c r="C757" s="0" t="n">
        <v>77748006</v>
      </c>
      <c r="D757" s="0" t="n">
        <v>68803385</v>
      </c>
      <c r="E757" s="0" t="n">
        <v>1</v>
      </c>
      <c r="F757" s="0" t="n">
        <v>1</v>
      </c>
      <c r="G757" s="0" t="n">
        <v>1</v>
      </c>
      <c r="H757" s="0" t="n">
        <v>3</v>
      </c>
      <c r="I757" s="0" t="s">
        <v>766</v>
      </c>
      <c r="J757" s="0" t="s">
        <v>767</v>
      </c>
      <c r="K757" s="0" t="s">
        <v>768</v>
      </c>
      <c r="L757" s="0" t="n">
        <v>1348</v>
      </c>
      <c r="N757" s="0" t="n">
        <v>1009</v>
      </c>
      <c r="O757" s="0" t="s">
        <v>81</v>
      </c>
      <c r="P757" s="0" t="s">
        <v>81</v>
      </c>
      <c r="Q757" s="0" t="n">
        <v>1000</v>
      </c>
      <c r="Y757" s="0" t="n">
        <v>0.01</v>
      </c>
      <c r="AA757" s="0" t="n">
        <v>75000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0</v>
      </c>
      <c r="AQ757" s="0" t="n">
        <v>0</v>
      </c>
      <c r="AR757" s="0" t="n">
        <v>0</v>
      </c>
      <c r="AT757" s="0" t="n">
        <v>0.01</v>
      </c>
      <c r="AV757" s="0" t="n">
        <v>0</v>
      </c>
      <c r="AW757" s="0" t="n">
        <v>2</v>
      </c>
      <c r="AX757" s="0" t="n">
        <v>77748013</v>
      </c>
      <c r="AY757" s="0" t="n">
        <v>1</v>
      </c>
      <c r="AZ757" s="0" t="n">
        <v>0</v>
      </c>
      <c r="BA757" s="0" t="n">
        <v>735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B757" s="0" t="n">
        <v>0</v>
      </c>
    </row>
    <row r="758" customFormat="false" ht="12.75" hidden="false" customHeight="false" outlineLevel="0" collapsed="false">
      <c r="A758" s="0" t="n">
        <f aca="false">ROW(Source!A727)</f>
        <v>727</v>
      </c>
      <c r="B758" s="0" t="n">
        <v>77748014</v>
      </c>
      <c r="C758" s="0" t="n">
        <v>77748006</v>
      </c>
      <c r="D758" s="0" t="n">
        <v>48024250</v>
      </c>
      <c r="E758" s="0" t="n">
        <v>1</v>
      </c>
      <c r="F758" s="0" t="n">
        <v>1</v>
      </c>
      <c r="G758" s="0" t="n">
        <v>1</v>
      </c>
      <c r="H758" s="0" t="n">
        <v>3</v>
      </c>
      <c r="I758" s="0" t="s">
        <v>769</v>
      </c>
      <c r="J758" s="0" t="s">
        <v>770</v>
      </c>
      <c r="K758" s="0" t="s">
        <v>771</v>
      </c>
      <c r="L758" s="0" t="n">
        <v>1358</v>
      </c>
      <c r="N758" s="0" t="n">
        <v>1010</v>
      </c>
      <c r="O758" s="0" t="s">
        <v>405</v>
      </c>
      <c r="P758" s="0" t="s">
        <v>405</v>
      </c>
      <c r="Q758" s="0" t="n">
        <v>10</v>
      </c>
      <c r="Y758" s="0" t="n">
        <v>10.2</v>
      </c>
      <c r="AA758" s="0" t="n">
        <v>277.5</v>
      </c>
      <c r="AB758" s="0" t="n">
        <v>0</v>
      </c>
      <c r="AC758" s="0" t="n">
        <v>0</v>
      </c>
      <c r="AD758" s="0" t="n">
        <v>0</v>
      </c>
      <c r="AN758" s="0" t="n">
        <v>0</v>
      </c>
      <c r="AO758" s="0" t="n">
        <v>1</v>
      </c>
      <c r="AP758" s="0" t="n">
        <v>0</v>
      </c>
      <c r="AQ758" s="0" t="n">
        <v>0</v>
      </c>
      <c r="AR758" s="0" t="n">
        <v>0</v>
      </c>
      <c r="AT758" s="0" t="n">
        <v>10.2</v>
      </c>
      <c r="AV758" s="0" t="n">
        <v>0</v>
      </c>
      <c r="AW758" s="0" t="n">
        <v>2</v>
      </c>
      <c r="AX758" s="0" t="n">
        <v>77748014</v>
      </c>
      <c r="AY758" s="0" t="n">
        <v>1</v>
      </c>
      <c r="AZ758" s="0" t="n">
        <v>0</v>
      </c>
      <c r="BA758" s="0" t="n">
        <v>736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B758" s="0" t="n">
        <v>0</v>
      </c>
    </row>
    <row r="759" customFormat="false" ht="12.75" hidden="false" customHeight="false" outlineLevel="0" collapsed="false">
      <c r="A759" s="0" t="n">
        <f aca="false">ROW(Source!A727)</f>
        <v>727</v>
      </c>
      <c r="B759" s="0" t="n">
        <v>77748015</v>
      </c>
      <c r="C759" s="0" t="n">
        <v>77748006</v>
      </c>
      <c r="D759" s="0" t="n">
        <v>48012235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772</v>
      </c>
      <c r="J759" s="0" t="s">
        <v>773</v>
      </c>
      <c r="K759" s="0" t="s">
        <v>774</v>
      </c>
      <c r="L759" s="0" t="n">
        <v>1354</v>
      </c>
      <c r="N759" s="0" t="n">
        <v>1010</v>
      </c>
      <c r="O759" s="0" t="s">
        <v>22</v>
      </c>
      <c r="P759" s="0" t="s">
        <v>22</v>
      </c>
      <c r="Q759" s="0" t="n">
        <v>1</v>
      </c>
      <c r="Y759" s="0" t="n">
        <v>102</v>
      </c>
      <c r="AA759" s="0" t="n">
        <v>5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0</v>
      </c>
      <c r="AQ759" s="0" t="n">
        <v>0</v>
      </c>
      <c r="AR759" s="0" t="n">
        <v>0</v>
      </c>
      <c r="AT759" s="0" t="n">
        <v>102</v>
      </c>
      <c r="AV759" s="0" t="n">
        <v>0</v>
      </c>
      <c r="AW759" s="0" t="n">
        <v>2</v>
      </c>
      <c r="AX759" s="0" t="n">
        <v>77748015</v>
      </c>
      <c r="AY759" s="0" t="n">
        <v>1</v>
      </c>
      <c r="AZ759" s="0" t="n">
        <v>0</v>
      </c>
      <c r="BA759" s="0" t="n">
        <v>737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B759" s="0" t="n">
        <v>0</v>
      </c>
    </row>
    <row r="760" customFormat="false" ht="12.75" hidden="false" customHeight="false" outlineLevel="0" collapsed="false">
      <c r="A760" s="0" t="n">
        <f aca="false">ROW(Source!A727)</f>
        <v>727</v>
      </c>
      <c r="B760" s="0" t="n">
        <v>77748016</v>
      </c>
      <c r="C760" s="0" t="n">
        <v>77748006</v>
      </c>
      <c r="D760" s="0" t="n">
        <v>48035196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775</v>
      </c>
      <c r="J760" s="0" t="s">
        <v>776</v>
      </c>
      <c r="K760" s="0" t="s">
        <v>777</v>
      </c>
      <c r="L760" s="0" t="n">
        <v>1355</v>
      </c>
      <c r="N760" s="0" t="n">
        <v>1010</v>
      </c>
      <c r="O760" s="0" t="s">
        <v>174</v>
      </c>
      <c r="P760" s="0" t="s">
        <v>174</v>
      </c>
      <c r="Q760" s="0" t="n">
        <v>100</v>
      </c>
      <c r="Y760" s="0" t="n">
        <v>1.02</v>
      </c>
      <c r="AA760" s="0" t="n">
        <v>345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0</v>
      </c>
      <c r="AQ760" s="0" t="n">
        <v>0</v>
      </c>
      <c r="AR760" s="0" t="n">
        <v>0</v>
      </c>
      <c r="AT760" s="0" t="n">
        <v>1.02</v>
      </c>
      <c r="AV760" s="0" t="n">
        <v>0</v>
      </c>
      <c r="AW760" s="0" t="n">
        <v>2</v>
      </c>
      <c r="AX760" s="0" t="n">
        <v>77748016</v>
      </c>
      <c r="AY760" s="0" t="n">
        <v>1</v>
      </c>
      <c r="AZ760" s="0" t="n">
        <v>0</v>
      </c>
      <c r="BA760" s="0" t="n">
        <v>738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B760" s="0" t="n">
        <v>0</v>
      </c>
    </row>
    <row r="761" customFormat="false" ht="12.75" hidden="false" customHeight="false" outlineLevel="0" collapsed="false">
      <c r="A761" s="0" t="n">
        <f aca="false">ROW(Source!A727)</f>
        <v>727</v>
      </c>
      <c r="B761" s="0" t="n">
        <v>77748017</v>
      </c>
      <c r="C761" s="0" t="n">
        <v>77748006</v>
      </c>
      <c r="D761" s="0" t="n">
        <v>68816072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778</v>
      </c>
      <c r="J761" s="0" t="s">
        <v>779</v>
      </c>
      <c r="K761" s="0" t="s">
        <v>780</v>
      </c>
      <c r="L761" s="0" t="n">
        <v>1354</v>
      </c>
      <c r="N761" s="0" t="n">
        <v>1010</v>
      </c>
      <c r="O761" s="0" t="s">
        <v>22</v>
      </c>
      <c r="P761" s="0" t="s">
        <v>22</v>
      </c>
      <c r="Q761" s="0" t="n">
        <v>1</v>
      </c>
      <c r="Y761" s="0" t="n">
        <v>102</v>
      </c>
      <c r="AA761" s="0" t="n">
        <v>10.24</v>
      </c>
      <c r="AB761" s="0" t="n">
        <v>0</v>
      </c>
      <c r="AC761" s="0" t="n">
        <v>0</v>
      </c>
      <c r="AD761" s="0" t="n">
        <v>0</v>
      </c>
      <c r="AN761" s="0" t="n">
        <v>0</v>
      </c>
      <c r="AO761" s="0" t="n">
        <v>1</v>
      </c>
      <c r="AP761" s="0" t="n">
        <v>0</v>
      </c>
      <c r="AQ761" s="0" t="n">
        <v>0</v>
      </c>
      <c r="AR761" s="0" t="n">
        <v>0</v>
      </c>
      <c r="AT761" s="0" t="n">
        <v>102</v>
      </c>
      <c r="AV761" s="0" t="n">
        <v>0</v>
      </c>
      <c r="AW761" s="0" t="n">
        <v>2</v>
      </c>
      <c r="AX761" s="0" t="n">
        <v>77748017</v>
      </c>
      <c r="AY761" s="0" t="n">
        <v>1</v>
      </c>
      <c r="AZ761" s="0" t="n">
        <v>0</v>
      </c>
      <c r="BA761" s="0" t="n">
        <v>739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B761" s="0" t="n">
        <v>0</v>
      </c>
    </row>
    <row r="762" customFormat="false" ht="12.75" hidden="false" customHeight="false" outlineLevel="0" collapsed="false">
      <c r="A762" s="0" t="n">
        <f aca="false">ROW(Source!A727)</f>
        <v>727</v>
      </c>
      <c r="B762" s="0" t="n">
        <v>77748018</v>
      </c>
      <c r="C762" s="0" t="n">
        <v>77748006</v>
      </c>
      <c r="D762" s="0" t="n">
        <v>68816082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781</v>
      </c>
      <c r="J762" s="0" t="s">
        <v>782</v>
      </c>
      <c r="K762" s="0" t="s">
        <v>783</v>
      </c>
      <c r="L762" s="0" t="n">
        <v>1354</v>
      </c>
      <c r="N762" s="0" t="n">
        <v>1010</v>
      </c>
      <c r="O762" s="0" t="s">
        <v>22</v>
      </c>
      <c r="P762" s="0" t="s">
        <v>22</v>
      </c>
      <c r="Q762" s="0" t="n">
        <v>1</v>
      </c>
      <c r="Y762" s="0" t="n">
        <v>102</v>
      </c>
      <c r="AA762" s="0" t="n">
        <v>1.4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0</v>
      </c>
      <c r="AQ762" s="0" t="n">
        <v>0</v>
      </c>
      <c r="AR762" s="0" t="n">
        <v>0</v>
      </c>
      <c r="AT762" s="0" t="n">
        <v>102</v>
      </c>
      <c r="AV762" s="0" t="n">
        <v>0</v>
      </c>
      <c r="AW762" s="0" t="n">
        <v>2</v>
      </c>
      <c r="AX762" s="0" t="n">
        <v>77748018</v>
      </c>
      <c r="AY762" s="0" t="n">
        <v>1</v>
      </c>
      <c r="AZ762" s="0" t="n">
        <v>0</v>
      </c>
      <c r="BA762" s="0" t="n">
        <v>74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B762" s="0" t="n">
        <v>0</v>
      </c>
    </row>
    <row r="763" customFormat="false" ht="12.75" hidden="false" customHeight="false" outlineLevel="0" collapsed="false">
      <c r="A763" s="0" t="n">
        <f aca="false">ROW(Source!A727)</f>
        <v>727</v>
      </c>
      <c r="B763" s="0" t="n">
        <v>77759223</v>
      </c>
      <c r="C763" s="0" t="n">
        <v>77748006</v>
      </c>
      <c r="D763" s="0" t="n">
        <v>68784157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305</v>
      </c>
      <c r="J763" s="0" t="s">
        <v>307</v>
      </c>
      <c r="K763" s="0" t="s">
        <v>306</v>
      </c>
      <c r="L763" s="0" t="n">
        <v>1354</v>
      </c>
      <c r="N763" s="0" t="n">
        <v>1010</v>
      </c>
      <c r="O763" s="0" t="s">
        <v>22</v>
      </c>
      <c r="P763" s="0" t="s">
        <v>22</v>
      </c>
      <c r="Q763" s="0" t="n">
        <v>1</v>
      </c>
      <c r="Y763" s="0" t="n">
        <v>100</v>
      </c>
      <c r="AA763" s="0" t="n">
        <v>312.46</v>
      </c>
      <c r="AB763" s="0" t="n">
        <v>0</v>
      </c>
      <c r="AC763" s="0" t="n">
        <v>0</v>
      </c>
      <c r="AD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T763" s="0" t="n">
        <v>100</v>
      </c>
      <c r="AV763" s="0" t="n">
        <v>0</v>
      </c>
      <c r="AW763" s="0" t="n">
        <v>1</v>
      </c>
      <c r="AX763" s="0" t="n">
        <v>-1</v>
      </c>
      <c r="AY763" s="0" t="n">
        <v>0</v>
      </c>
      <c r="AZ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B763" s="0" t="n">
        <v>0</v>
      </c>
    </row>
    <row r="764" customFormat="false" ht="12.75" hidden="false" customHeight="false" outlineLevel="0" collapsed="false">
      <c r="A764" s="0" t="n">
        <f aca="false">ROW(Source!A727)</f>
        <v>727</v>
      </c>
      <c r="B764" s="0" t="n">
        <v>77760171</v>
      </c>
      <c r="C764" s="0" t="n">
        <v>77748006</v>
      </c>
      <c r="D764" s="0" t="n">
        <v>6878401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309</v>
      </c>
      <c r="J764" s="0" t="s">
        <v>307</v>
      </c>
      <c r="K764" s="0" t="s">
        <v>310</v>
      </c>
      <c r="L764" s="0" t="n">
        <v>1354</v>
      </c>
      <c r="N764" s="0" t="n">
        <v>1010</v>
      </c>
      <c r="O764" s="0" t="s">
        <v>22</v>
      </c>
      <c r="P764" s="0" t="s">
        <v>22</v>
      </c>
      <c r="Q764" s="0" t="n">
        <v>1</v>
      </c>
      <c r="Y764" s="0" t="n">
        <v>200</v>
      </c>
      <c r="AA764" s="0" t="n">
        <v>5.6</v>
      </c>
      <c r="AB764" s="0" t="n">
        <v>0</v>
      </c>
      <c r="AC764" s="0" t="n">
        <v>0</v>
      </c>
      <c r="AD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T764" s="0" t="n">
        <v>200</v>
      </c>
      <c r="AV764" s="0" t="n">
        <v>0</v>
      </c>
      <c r="AW764" s="0" t="n">
        <v>1</v>
      </c>
      <c r="AX764" s="0" t="n">
        <v>-1</v>
      </c>
      <c r="AY764" s="0" t="n">
        <v>0</v>
      </c>
      <c r="AZ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B764" s="0" t="n">
        <v>0</v>
      </c>
    </row>
    <row r="765" customFormat="false" ht="12.75" hidden="false" customHeight="false" outlineLevel="0" collapsed="false">
      <c r="A765" s="0" t="n">
        <f aca="false">ROW(Source!A727)</f>
        <v>727</v>
      </c>
      <c r="B765" s="0" t="n">
        <v>77748019</v>
      </c>
      <c r="C765" s="0" t="n">
        <v>77748006</v>
      </c>
      <c r="D765" s="0" t="n">
        <v>4785572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784</v>
      </c>
      <c r="J765" s="0" t="s">
        <v>785</v>
      </c>
      <c r="K765" s="0" t="s">
        <v>786</v>
      </c>
      <c r="L765" s="0" t="n">
        <v>1344</v>
      </c>
      <c r="N765" s="0" t="n">
        <v>1008</v>
      </c>
      <c r="O765" s="0" t="s">
        <v>787</v>
      </c>
      <c r="P765" s="0" t="s">
        <v>787</v>
      </c>
      <c r="Q765" s="0" t="n">
        <v>1</v>
      </c>
      <c r="Y765" s="0" t="n">
        <v>23.41</v>
      </c>
      <c r="AA765" s="0" t="n">
        <v>1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0</v>
      </c>
      <c r="AQ765" s="0" t="n">
        <v>0</v>
      </c>
      <c r="AR765" s="0" t="n">
        <v>0</v>
      </c>
      <c r="AT765" s="0" t="n">
        <v>23.41</v>
      </c>
      <c r="AV765" s="0" t="n">
        <v>0</v>
      </c>
      <c r="AW765" s="0" t="n">
        <v>2</v>
      </c>
      <c r="AX765" s="0" t="n">
        <v>77748019</v>
      </c>
      <c r="AY765" s="0" t="n">
        <v>1</v>
      </c>
      <c r="AZ765" s="0" t="n">
        <v>0</v>
      </c>
      <c r="BA765" s="0" t="n">
        <v>741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B765" s="0" t="n">
        <v>0</v>
      </c>
    </row>
    <row r="766" customFormat="false" ht="12.75" hidden="false" customHeight="false" outlineLevel="0" collapsed="false">
      <c r="A766" s="0" t="n">
        <f aca="false">ROW(Source!A730)</f>
        <v>730</v>
      </c>
      <c r="B766" s="0" t="n">
        <v>77747940</v>
      </c>
      <c r="C766" s="0" t="n">
        <v>77747939</v>
      </c>
      <c r="D766" s="0" t="n">
        <v>47856615</v>
      </c>
      <c r="E766" s="0" t="n">
        <v>1</v>
      </c>
      <c r="F766" s="0" t="n">
        <v>1</v>
      </c>
      <c r="G766" s="0" t="n">
        <v>1</v>
      </c>
      <c r="H766" s="0" t="n">
        <v>1</v>
      </c>
      <c r="I766" s="0" t="s">
        <v>752</v>
      </c>
      <c r="K766" s="0" t="s">
        <v>753</v>
      </c>
      <c r="L766" s="0" t="n">
        <v>1369</v>
      </c>
      <c r="N766" s="0" t="n">
        <v>1013</v>
      </c>
      <c r="O766" s="0" t="s">
        <v>534</v>
      </c>
      <c r="P766" s="0" t="s">
        <v>534</v>
      </c>
      <c r="Q766" s="0" t="n">
        <v>1</v>
      </c>
      <c r="Y766" s="0" t="n">
        <v>9.66</v>
      </c>
      <c r="AA766" s="0" t="n">
        <v>0</v>
      </c>
      <c r="AB766" s="0" t="n">
        <v>0</v>
      </c>
      <c r="AC766" s="0" t="n">
        <v>0</v>
      </c>
      <c r="AD766" s="0" t="n">
        <v>9.92</v>
      </c>
      <c r="AN766" s="0" t="n">
        <v>0</v>
      </c>
      <c r="AO766" s="0" t="n">
        <v>1</v>
      </c>
      <c r="AP766" s="0" t="n">
        <v>1</v>
      </c>
      <c r="AQ766" s="0" t="n">
        <v>0</v>
      </c>
      <c r="AR766" s="0" t="n">
        <v>0</v>
      </c>
      <c r="AT766" s="0" t="n">
        <v>32.2</v>
      </c>
      <c r="AU766" s="0" t="s">
        <v>300</v>
      </c>
      <c r="AV766" s="0" t="n">
        <v>1</v>
      </c>
      <c r="AW766" s="0" t="n">
        <v>2</v>
      </c>
      <c r="AX766" s="0" t="n">
        <v>77747940</v>
      </c>
      <c r="AY766" s="0" t="n">
        <v>1</v>
      </c>
      <c r="AZ766" s="0" t="n">
        <v>0</v>
      </c>
      <c r="BA766" s="0" t="n">
        <v>742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B766" s="0" t="n">
        <v>0</v>
      </c>
    </row>
    <row r="767" customFormat="false" ht="12.75" hidden="false" customHeight="false" outlineLevel="0" collapsed="false">
      <c r="A767" s="0" t="n">
        <f aca="false">ROW(Source!A730)</f>
        <v>730</v>
      </c>
      <c r="B767" s="0" t="n">
        <v>77747941</v>
      </c>
      <c r="C767" s="0" t="n">
        <v>77747939</v>
      </c>
      <c r="D767" s="0" t="n">
        <v>121548</v>
      </c>
      <c r="E767" s="0" t="n">
        <v>1</v>
      </c>
      <c r="F767" s="0" t="n">
        <v>1</v>
      </c>
      <c r="G767" s="0" t="n">
        <v>1</v>
      </c>
      <c r="H767" s="0" t="n">
        <v>1</v>
      </c>
      <c r="I767" s="0" t="s">
        <v>164</v>
      </c>
      <c r="K767" s="0" t="s">
        <v>535</v>
      </c>
      <c r="L767" s="0" t="n">
        <v>1369</v>
      </c>
      <c r="N767" s="0" t="n">
        <v>1013</v>
      </c>
      <c r="O767" s="0" t="s">
        <v>534</v>
      </c>
      <c r="P767" s="0" t="s">
        <v>534</v>
      </c>
      <c r="Q767" s="0" t="n">
        <v>1</v>
      </c>
      <c r="Y767" s="0" t="n">
        <v>0.012</v>
      </c>
      <c r="AA767" s="0" t="n">
        <v>0</v>
      </c>
      <c r="AB767" s="0" t="n">
        <v>0</v>
      </c>
      <c r="AC767" s="0" t="n">
        <v>0</v>
      </c>
      <c r="AD767" s="0" t="n">
        <v>0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0.04</v>
      </c>
      <c r="AU767" s="0" t="s">
        <v>300</v>
      </c>
      <c r="AV767" s="0" t="n">
        <v>2</v>
      </c>
      <c r="AW767" s="0" t="n">
        <v>2</v>
      </c>
      <c r="AX767" s="0" t="n">
        <v>77747941</v>
      </c>
      <c r="AY767" s="0" t="n">
        <v>1</v>
      </c>
      <c r="AZ767" s="0" t="n">
        <v>0</v>
      </c>
      <c r="BA767" s="0" t="n">
        <v>743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B767" s="0" t="n">
        <v>0</v>
      </c>
    </row>
    <row r="768" customFormat="false" ht="12.75" hidden="false" customHeight="false" outlineLevel="0" collapsed="false">
      <c r="A768" s="0" t="n">
        <f aca="false">ROW(Source!A730)</f>
        <v>730</v>
      </c>
      <c r="B768" s="0" t="n">
        <v>77747942</v>
      </c>
      <c r="C768" s="0" t="n">
        <v>77747939</v>
      </c>
      <c r="D768" s="0" t="n">
        <v>47855728</v>
      </c>
      <c r="E768" s="0" t="n">
        <v>1</v>
      </c>
      <c r="F768" s="0" t="n">
        <v>1</v>
      </c>
      <c r="G768" s="0" t="n">
        <v>1</v>
      </c>
      <c r="H768" s="0" t="n">
        <v>2</v>
      </c>
      <c r="I768" s="0" t="s">
        <v>754</v>
      </c>
      <c r="J768" s="0" t="s">
        <v>755</v>
      </c>
      <c r="K768" s="0" t="s">
        <v>756</v>
      </c>
      <c r="L768" s="0" t="n">
        <v>1368</v>
      </c>
      <c r="N768" s="0" t="n">
        <v>1011</v>
      </c>
      <c r="O768" s="0" t="s">
        <v>539</v>
      </c>
      <c r="P768" s="0" t="s">
        <v>539</v>
      </c>
      <c r="Q768" s="0" t="n">
        <v>1</v>
      </c>
      <c r="Y768" s="0" t="n">
        <v>0.012</v>
      </c>
      <c r="AA768" s="0" t="n">
        <v>0</v>
      </c>
      <c r="AB768" s="0" t="n">
        <v>134.65</v>
      </c>
      <c r="AC768" s="0" t="n">
        <v>13.5</v>
      </c>
      <c r="AD768" s="0" t="n">
        <v>0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04</v>
      </c>
      <c r="AU768" s="0" t="s">
        <v>300</v>
      </c>
      <c r="AV768" s="0" t="n">
        <v>0</v>
      </c>
      <c r="AW768" s="0" t="n">
        <v>2</v>
      </c>
      <c r="AX768" s="0" t="n">
        <v>77747942</v>
      </c>
      <c r="AY768" s="0" t="n">
        <v>1</v>
      </c>
      <c r="AZ768" s="0" t="n">
        <v>0</v>
      </c>
      <c r="BA768" s="0" t="n">
        <v>744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B768" s="0" t="n">
        <v>0</v>
      </c>
    </row>
    <row r="769" customFormat="false" ht="12.75" hidden="false" customHeight="false" outlineLevel="0" collapsed="false">
      <c r="A769" s="0" t="n">
        <f aca="false">ROW(Source!A730)</f>
        <v>730</v>
      </c>
      <c r="B769" s="0" t="n">
        <v>77747943</v>
      </c>
      <c r="C769" s="0" t="n">
        <v>77747939</v>
      </c>
      <c r="D769" s="0" t="n">
        <v>47861460</v>
      </c>
      <c r="E769" s="0" t="n">
        <v>1</v>
      </c>
      <c r="F769" s="0" t="n">
        <v>1</v>
      </c>
      <c r="G769" s="0" t="n">
        <v>1</v>
      </c>
      <c r="H769" s="0" t="n">
        <v>2</v>
      </c>
      <c r="I769" s="0" t="s">
        <v>760</v>
      </c>
      <c r="J769" s="0" t="s">
        <v>761</v>
      </c>
      <c r="K769" s="0" t="s">
        <v>762</v>
      </c>
      <c r="L769" s="0" t="n">
        <v>1368</v>
      </c>
      <c r="N769" s="0" t="n">
        <v>1011</v>
      </c>
      <c r="O769" s="0" t="s">
        <v>539</v>
      </c>
      <c r="P769" s="0" t="s">
        <v>539</v>
      </c>
      <c r="Q769" s="0" t="n">
        <v>1</v>
      </c>
      <c r="Y769" s="0" t="n">
        <v>0.012</v>
      </c>
      <c r="AA769" s="0" t="n">
        <v>0</v>
      </c>
      <c r="AB769" s="0" t="n">
        <v>107.3</v>
      </c>
      <c r="AC769" s="0" t="n">
        <v>11.6</v>
      </c>
      <c r="AD769" s="0" t="n">
        <v>0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0.04</v>
      </c>
      <c r="AU769" s="0" t="s">
        <v>300</v>
      </c>
      <c r="AV769" s="0" t="n">
        <v>0</v>
      </c>
      <c r="AW769" s="0" t="n">
        <v>2</v>
      </c>
      <c r="AX769" s="0" t="n">
        <v>77747943</v>
      </c>
      <c r="AY769" s="0" t="n">
        <v>1</v>
      </c>
      <c r="AZ769" s="0" t="n">
        <v>0</v>
      </c>
      <c r="BA769" s="0" t="n">
        <v>745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B769" s="0" t="n">
        <v>0</v>
      </c>
    </row>
    <row r="770" customFormat="false" ht="12.75" hidden="false" customHeight="false" outlineLevel="0" collapsed="false">
      <c r="A770" s="0" t="n">
        <f aca="false">ROW(Source!A730)</f>
        <v>730</v>
      </c>
      <c r="B770" s="0" t="n">
        <v>77747944</v>
      </c>
      <c r="C770" s="0" t="n">
        <v>77747939</v>
      </c>
      <c r="D770" s="0" t="n">
        <v>47841746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606</v>
      </c>
      <c r="J770" s="0" t="s">
        <v>607</v>
      </c>
      <c r="K770" s="0" t="s">
        <v>608</v>
      </c>
      <c r="L770" s="0" t="n">
        <v>1348</v>
      </c>
      <c r="N770" s="0" t="n">
        <v>1009</v>
      </c>
      <c r="O770" s="0" t="s">
        <v>81</v>
      </c>
      <c r="P770" s="0" t="s">
        <v>81</v>
      </c>
      <c r="Q770" s="0" t="n">
        <v>1000</v>
      </c>
      <c r="Y770" s="0" t="n">
        <v>0</v>
      </c>
      <c r="AA770" s="0" t="n">
        <v>729.98</v>
      </c>
      <c r="AB770" s="0" t="n">
        <v>0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0315</v>
      </c>
      <c r="AU770" s="0" t="s">
        <v>157</v>
      </c>
      <c r="AV770" s="0" t="n">
        <v>0</v>
      </c>
      <c r="AW770" s="0" t="n">
        <v>2</v>
      </c>
      <c r="AX770" s="0" t="n">
        <v>77747944</v>
      </c>
      <c r="AY770" s="0" t="n">
        <v>1</v>
      </c>
      <c r="AZ770" s="0" t="n">
        <v>0</v>
      </c>
      <c r="BA770" s="0" t="n">
        <v>746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B770" s="0" t="n">
        <v>0</v>
      </c>
    </row>
    <row r="771" customFormat="false" ht="12.75" hidden="false" customHeight="false" outlineLevel="0" collapsed="false">
      <c r="A771" s="0" t="n">
        <f aca="false">ROW(Source!A730)</f>
        <v>730</v>
      </c>
      <c r="B771" s="0" t="n">
        <v>77747945</v>
      </c>
      <c r="C771" s="0" t="n">
        <v>77747939</v>
      </c>
      <c r="D771" s="0" t="n">
        <v>68817102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788</v>
      </c>
      <c r="J771" s="0" t="s">
        <v>789</v>
      </c>
      <c r="K771" s="0" t="s">
        <v>790</v>
      </c>
      <c r="L771" s="0" t="n">
        <v>1354</v>
      </c>
      <c r="N771" s="0" t="n">
        <v>1010</v>
      </c>
      <c r="O771" s="0" t="s">
        <v>22</v>
      </c>
      <c r="P771" s="0" t="s">
        <v>22</v>
      </c>
      <c r="Q771" s="0" t="n">
        <v>1</v>
      </c>
      <c r="Y771" s="0" t="n">
        <v>0</v>
      </c>
      <c r="AA771" s="0" t="n">
        <v>0.27</v>
      </c>
      <c r="AB771" s="0" t="n">
        <v>0</v>
      </c>
      <c r="AC771" s="0" t="n">
        <v>0</v>
      </c>
      <c r="AD771" s="0" t="n">
        <v>0</v>
      </c>
      <c r="AN771" s="0" t="n">
        <v>0</v>
      </c>
      <c r="AO771" s="0" t="n">
        <v>1</v>
      </c>
      <c r="AP771" s="0" t="n">
        <v>1</v>
      </c>
      <c r="AQ771" s="0" t="n">
        <v>0</v>
      </c>
      <c r="AR771" s="0" t="n">
        <v>0</v>
      </c>
      <c r="AT771" s="0" t="n">
        <v>102</v>
      </c>
      <c r="AU771" s="0" t="s">
        <v>157</v>
      </c>
      <c r="AV771" s="0" t="n">
        <v>0</v>
      </c>
      <c r="AW771" s="0" t="n">
        <v>2</v>
      </c>
      <c r="AX771" s="0" t="n">
        <v>77747945</v>
      </c>
      <c r="AY771" s="0" t="n">
        <v>1</v>
      </c>
      <c r="AZ771" s="0" t="n">
        <v>0</v>
      </c>
      <c r="BA771" s="0" t="n">
        <v>747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B771" s="0" t="n">
        <v>0</v>
      </c>
    </row>
    <row r="772" customFormat="false" ht="12.75" hidden="false" customHeight="false" outlineLevel="0" collapsed="false">
      <c r="A772" s="0" t="n">
        <f aca="false">ROW(Source!A730)</f>
        <v>730</v>
      </c>
      <c r="B772" s="0" t="n">
        <v>77747946</v>
      </c>
      <c r="C772" s="0" t="n">
        <v>77747939</v>
      </c>
      <c r="D772" s="0" t="n">
        <v>47855729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784</v>
      </c>
      <c r="J772" s="0" t="s">
        <v>785</v>
      </c>
      <c r="K772" s="0" t="s">
        <v>786</v>
      </c>
      <c r="L772" s="0" t="n">
        <v>1344</v>
      </c>
      <c r="N772" s="0" t="n">
        <v>1008</v>
      </c>
      <c r="O772" s="0" t="s">
        <v>787</v>
      </c>
      <c r="P772" s="0" t="s">
        <v>787</v>
      </c>
      <c r="Q772" s="0" t="n">
        <v>1</v>
      </c>
      <c r="Y772" s="0" t="n">
        <v>0</v>
      </c>
      <c r="AA772" s="0" t="n">
        <v>1</v>
      </c>
      <c r="AB772" s="0" t="n">
        <v>0</v>
      </c>
      <c r="AC772" s="0" t="n">
        <v>0</v>
      </c>
      <c r="AD772" s="0" t="n">
        <v>0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6.39</v>
      </c>
      <c r="AU772" s="0" t="s">
        <v>157</v>
      </c>
      <c r="AV772" s="0" t="n">
        <v>0</v>
      </c>
      <c r="AW772" s="0" t="n">
        <v>2</v>
      </c>
      <c r="AX772" s="0" t="n">
        <v>77747946</v>
      </c>
      <c r="AY772" s="0" t="n">
        <v>1</v>
      </c>
      <c r="AZ772" s="0" t="n">
        <v>0</v>
      </c>
      <c r="BA772" s="0" t="n">
        <v>748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B772" s="0" t="n">
        <v>0</v>
      </c>
    </row>
    <row r="773" customFormat="false" ht="12.75" hidden="false" customHeight="false" outlineLevel="0" collapsed="false">
      <c r="A773" s="0" t="n">
        <f aca="false">ROW(Source!A731)</f>
        <v>731</v>
      </c>
      <c r="B773" s="0" t="n">
        <v>77748022</v>
      </c>
      <c r="C773" s="0" t="n">
        <v>77748021</v>
      </c>
      <c r="D773" s="0" t="n">
        <v>47856615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752</v>
      </c>
      <c r="K773" s="0" t="s">
        <v>753</v>
      </c>
      <c r="L773" s="0" t="n">
        <v>1369</v>
      </c>
      <c r="N773" s="0" t="n">
        <v>1013</v>
      </c>
      <c r="O773" s="0" t="s">
        <v>534</v>
      </c>
      <c r="P773" s="0" t="s">
        <v>534</v>
      </c>
      <c r="Q773" s="0" t="n">
        <v>1</v>
      </c>
      <c r="Y773" s="0" t="n">
        <v>32.2</v>
      </c>
      <c r="AA773" s="0" t="n">
        <v>0</v>
      </c>
      <c r="AB773" s="0" t="n">
        <v>0</v>
      </c>
      <c r="AC773" s="0" t="n">
        <v>0</v>
      </c>
      <c r="AD773" s="0" t="n">
        <v>9.92</v>
      </c>
      <c r="AN773" s="0" t="n">
        <v>0</v>
      </c>
      <c r="AO773" s="0" t="n">
        <v>1</v>
      </c>
      <c r="AP773" s="0" t="n">
        <v>0</v>
      </c>
      <c r="AQ773" s="0" t="n">
        <v>0</v>
      </c>
      <c r="AR773" s="0" t="n">
        <v>0</v>
      </c>
      <c r="AT773" s="0" t="n">
        <v>32.2</v>
      </c>
      <c r="AV773" s="0" t="n">
        <v>1</v>
      </c>
      <c r="AW773" s="0" t="n">
        <v>2</v>
      </c>
      <c r="AX773" s="0" t="n">
        <v>77748022</v>
      </c>
      <c r="AY773" s="0" t="n">
        <v>1</v>
      </c>
      <c r="AZ773" s="0" t="n">
        <v>0</v>
      </c>
      <c r="BA773" s="0" t="n">
        <v>749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B773" s="0" t="n">
        <v>0</v>
      </c>
    </row>
    <row r="774" customFormat="false" ht="12.75" hidden="false" customHeight="false" outlineLevel="0" collapsed="false">
      <c r="A774" s="0" t="n">
        <f aca="false">ROW(Source!A731)</f>
        <v>731</v>
      </c>
      <c r="B774" s="0" t="n">
        <v>77748023</v>
      </c>
      <c r="C774" s="0" t="n">
        <v>77748021</v>
      </c>
      <c r="D774" s="0" t="n">
        <v>121548</v>
      </c>
      <c r="E774" s="0" t="n">
        <v>1</v>
      </c>
      <c r="F774" s="0" t="n">
        <v>1</v>
      </c>
      <c r="G774" s="0" t="n">
        <v>1</v>
      </c>
      <c r="H774" s="0" t="n">
        <v>1</v>
      </c>
      <c r="I774" s="0" t="s">
        <v>164</v>
      </c>
      <c r="K774" s="0" t="s">
        <v>535</v>
      </c>
      <c r="L774" s="0" t="n">
        <v>1369</v>
      </c>
      <c r="N774" s="0" t="n">
        <v>1013</v>
      </c>
      <c r="O774" s="0" t="s">
        <v>534</v>
      </c>
      <c r="P774" s="0" t="s">
        <v>534</v>
      </c>
      <c r="Q774" s="0" t="n">
        <v>1</v>
      </c>
      <c r="Y774" s="0" t="n">
        <v>0.04</v>
      </c>
      <c r="AA774" s="0" t="n">
        <v>0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0</v>
      </c>
      <c r="AQ774" s="0" t="n">
        <v>0</v>
      </c>
      <c r="AR774" s="0" t="n">
        <v>0</v>
      </c>
      <c r="AT774" s="0" t="n">
        <v>0.04</v>
      </c>
      <c r="AV774" s="0" t="n">
        <v>2</v>
      </c>
      <c r="AW774" s="0" t="n">
        <v>2</v>
      </c>
      <c r="AX774" s="0" t="n">
        <v>77748023</v>
      </c>
      <c r="AY774" s="0" t="n">
        <v>1</v>
      </c>
      <c r="AZ774" s="0" t="n">
        <v>0</v>
      </c>
      <c r="BA774" s="0" t="n">
        <v>75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B774" s="0" t="n">
        <v>0</v>
      </c>
    </row>
    <row r="775" customFormat="false" ht="12.75" hidden="false" customHeight="false" outlineLevel="0" collapsed="false">
      <c r="A775" s="0" t="n">
        <f aca="false">ROW(Source!A731)</f>
        <v>731</v>
      </c>
      <c r="B775" s="0" t="n">
        <v>77748024</v>
      </c>
      <c r="C775" s="0" t="n">
        <v>77748021</v>
      </c>
      <c r="D775" s="0" t="n">
        <v>47855728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754</v>
      </c>
      <c r="J775" s="0" t="s">
        <v>755</v>
      </c>
      <c r="K775" s="0" t="s">
        <v>756</v>
      </c>
      <c r="L775" s="0" t="n">
        <v>1368</v>
      </c>
      <c r="N775" s="0" t="n">
        <v>1011</v>
      </c>
      <c r="O775" s="0" t="s">
        <v>539</v>
      </c>
      <c r="P775" s="0" t="s">
        <v>539</v>
      </c>
      <c r="Q775" s="0" t="n">
        <v>1</v>
      </c>
      <c r="Y775" s="0" t="n">
        <v>0.04</v>
      </c>
      <c r="AA775" s="0" t="n">
        <v>0</v>
      </c>
      <c r="AB775" s="0" t="n">
        <v>134.65</v>
      </c>
      <c r="AC775" s="0" t="n">
        <v>13.5</v>
      </c>
      <c r="AD775" s="0" t="n">
        <v>0</v>
      </c>
      <c r="AN775" s="0" t="n">
        <v>0</v>
      </c>
      <c r="AO775" s="0" t="n">
        <v>1</v>
      </c>
      <c r="AP775" s="0" t="n">
        <v>0</v>
      </c>
      <c r="AQ775" s="0" t="n">
        <v>0</v>
      </c>
      <c r="AR775" s="0" t="n">
        <v>0</v>
      </c>
      <c r="AT775" s="0" t="n">
        <v>0.04</v>
      </c>
      <c r="AV775" s="0" t="n">
        <v>0</v>
      </c>
      <c r="AW775" s="0" t="n">
        <v>2</v>
      </c>
      <c r="AX775" s="0" t="n">
        <v>77748024</v>
      </c>
      <c r="AY775" s="0" t="n">
        <v>1</v>
      </c>
      <c r="AZ775" s="0" t="n">
        <v>0</v>
      </c>
      <c r="BA775" s="0" t="n">
        <v>751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B775" s="0" t="n">
        <v>0</v>
      </c>
    </row>
    <row r="776" customFormat="false" ht="12.75" hidden="false" customHeight="false" outlineLevel="0" collapsed="false">
      <c r="A776" s="0" t="n">
        <f aca="false">ROW(Source!A731)</f>
        <v>731</v>
      </c>
      <c r="B776" s="0" t="n">
        <v>77748025</v>
      </c>
      <c r="C776" s="0" t="n">
        <v>77748021</v>
      </c>
      <c r="D776" s="0" t="n">
        <v>47861460</v>
      </c>
      <c r="E776" s="0" t="n">
        <v>1</v>
      </c>
      <c r="F776" s="0" t="n">
        <v>1</v>
      </c>
      <c r="G776" s="0" t="n">
        <v>1</v>
      </c>
      <c r="H776" s="0" t="n">
        <v>2</v>
      </c>
      <c r="I776" s="0" t="s">
        <v>760</v>
      </c>
      <c r="J776" s="0" t="s">
        <v>761</v>
      </c>
      <c r="K776" s="0" t="s">
        <v>762</v>
      </c>
      <c r="L776" s="0" t="n">
        <v>1368</v>
      </c>
      <c r="N776" s="0" t="n">
        <v>1011</v>
      </c>
      <c r="O776" s="0" t="s">
        <v>539</v>
      </c>
      <c r="P776" s="0" t="s">
        <v>539</v>
      </c>
      <c r="Q776" s="0" t="n">
        <v>1</v>
      </c>
      <c r="Y776" s="0" t="n">
        <v>0.04</v>
      </c>
      <c r="AA776" s="0" t="n">
        <v>0</v>
      </c>
      <c r="AB776" s="0" t="n">
        <v>107.3</v>
      </c>
      <c r="AC776" s="0" t="n">
        <v>11.6</v>
      </c>
      <c r="AD776" s="0" t="n">
        <v>0</v>
      </c>
      <c r="AN776" s="0" t="n">
        <v>0</v>
      </c>
      <c r="AO776" s="0" t="n">
        <v>1</v>
      </c>
      <c r="AP776" s="0" t="n">
        <v>0</v>
      </c>
      <c r="AQ776" s="0" t="n">
        <v>0</v>
      </c>
      <c r="AR776" s="0" t="n">
        <v>0</v>
      </c>
      <c r="AT776" s="0" t="n">
        <v>0.04</v>
      </c>
      <c r="AV776" s="0" t="n">
        <v>0</v>
      </c>
      <c r="AW776" s="0" t="n">
        <v>2</v>
      </c>
      <c r="AX776" s="0" t="n">
        <v>77748025</v>
      </c>
      <c r="AY776" s="0" t="n">
        <v>1</v>
      </c>
      <c r="AZ776" s="0" t="n">
        <v>0</v>
      </c>
      <c r="BA776" s="0" t="n">
        <v>752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B776" s="0" t="n">
        <v>0</v>
      </c>
    </row>
    <row r="777" customFormat="false" ht="12.75" hidden="false" customHeight="false" outlineLevel="0" collapsed="false">
      <c r="A777" s="0" t="n">
        <f aca="false">ROW(Source!A731)</f>
        <v>731</v>
      </c>
      <c r="B777" s="0" t="n">
        <v>77748026</v>
      </c>
      <c r="C777" s="0" t="n">
        <v>77748021</v>
      </c>
      <c r="D777" s="0" t="n">
        <v>47841746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606</v>
      </c>
      <c r="J777" s="0" t="s">
        <v>607</v>
      </c>
      <c r="K777" s="0" t="s">
        <v>608</v>
      </c>
      <c r="L777" s="0" t="n">
        <v>1348</v>
      </c>
      <c r="N777" s="0" t="n">
        <v>1009</v>
      </c>
      <c r="O777" s="0" t="s">
        <v>81</v>
      </c>
      <c r="P777" s="0" t="s">
        <v>81</v>
      </c>
      <c r="Q777" s="0" t="n">
        <v>1000</v>
      </c>
      <c r="Y777" s="0" t="n">
        <v>0.00315</v>
      </c>
      <c r="AA777" s="0" t="n">
        <v>729.98</v>
      </c>
      <c r="AB777" s="0" t="n">
        <v>0</v>
      </c>
      <c r="AC777" s="0" t="n">
        <v>0</v>
      </c>
      <c r="AD777" s="0" t="n">
        <v>0</v>
      </c>
      <c r="AN777" s="0" t="n">
        <v>0</v>
      </c>
      <c r="AO777" s="0" t="n">
        <v>1</v>
      </c>
      <c r="AP777" s="0" t="n">
        <v>0</v>
      </c>
      <c r="AQ777" s="0" t="n">
        <v>0</v>
      </c>
      <c r="AR777" s="0" t="n">
        <v>0</v>
      </c>
      <c r="AT777" s="0" t="n">
        <v>0.00315</v>
      </c>
      <c r="AV777" s="0" t="n">
        <v>0</v>
      </c>
      <c r="AW777" s="0" t="n">
        <v>2</v>
      </c>
      <c r="AX777" s="0" t="n">
        <v>77748026</v>
      </c>
      <c r="AY777" s="0" t="n">
        <v>1</v>
      </c>
      <c r="AZ777" s="0" t="n">
        <v>0</v>
      </c>
      <c r="BA777" s="0" t="n">
        <v>753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B777" s="0" t="n">
        <v>0</v>
      </c>
    </row>
    <row r="778" customFormat="false" ht="12.75" hidden="false" customHeight="false" outlineLevel="0" collapsed="false">
      <c r="A778" s="0" t="n">
        <f aca="false">ROW(Source!A731)</f>
        <v>731</v>
      </c>
      <c r="B778" s="0" t="n">
        <v>77748027</v>
      </c>
      <c r="C778" s="0" t="n">
        <v>77748021</v>
      </c>
      <c r="D778" s="0" t="n">
        <v>68817102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788</v>
      </c>
      <c r="J778" s="0" t="s">
        <v>789</v>
      </c>
      <c r="K778" s="0" t="s">
        <v>790</v>
      </c>
      <c r="L778" s="0" t="n">
        <v>1354</v>
      </c>
      <c r="N778" s="0" t="n">
        <v>1010</v>
      </c>
      <c r="O778" s="0" t="s">
        <v>22</v>
      </c>
      <c r="P778" s="0" t="s">
        <v>22</v>
      </c>
      <c r="Q778" s="0" t="n">
        <v>1</v>
      </c>
      <c r="Y778" s="0" t="n">
        <v>102</v>
      </c>
      <c r="AA778" s="0" t="n">
        <v>0.27</v>
      </c>
      <c r="AB778" s="0" t="n">
        <v>0</v>
      </c>
      <c r="AC778" s="0" t="n">
        <v>0</v>
      </c>
      <c r="AD778" s="0" t="n">
        <v>0</v>
      </c>
      <c r="AN778" s="0" t="n">
        <v>0</v>
      </c>
      <c r="AO778" s="0" t="n">
        <v>1</v>
      </c>
      <c r="AP778" s="0" t="n">
        <v>0</v>
      </c>
      <c r="AQ778" s="0" t="n">
        <v>0</v>
      </c>
      <c r="AR778" s="0" t="n">
        <v>0</v>
      </c>
      <c r="AT778" s="0" t="n">
        <v>102</v>
      </c>
      <c r="AV778" s="0" t="n">
        <v>0</v>
      </c>
      <c r="AW778" s="0" t="n">
        <v>2</v>
      </c>
      <c r="AX778" s="0" t="n">
        <v>77748027</v>
      </c>
      <c r="AY778" s="0" t="n">
        <v>1</v>
      </c>
      <c r="AZ778" s="0" t="n">
        <v>0</v>
      </c>
      <c r="BA778" s="0" t="n">
        <v>754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B778" s="0" t="n">
        <v>0</v>
      </c>
    </row>
    <row r="779" customFormat="false" ht="12.75" hidden="false" customHeight="false" outlineLevel="0" collapsed="false">
      <c r="A779" s="0" t="n">
        <f aca="false">ROW(Source!A731)</f>
        <v>731</v>
      </c>
      <c r="B779" s="0" t="n">
        <v>77759254</v>
      </c>
      <c r="C779" s="0" t="n">
        <v>77748021</v>
      </c>
      <c r="D779" s="0" t="n">
        <v>68817553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315</v>
      </c>
      <c r="J779" s="0" t="s">
        <v>317</v>
      </c>
      <c r="K779" s="0" t="s">
        <v>316</v>
      </c>
      <c r="L779" s="0" t="n">
        <v>1354</v>
      </c>
      <c r="N779" s="0" t="n">
        <v>1010</v>
      </c>
      <c r="O779" s="0" t="s">
        <v>22</v>
      </c>
      <c r="P779" s="0" t="s">
        <v>22</v>
      </c>
      <c r="Q779" s="0" t="n">
        <v>1</v>
      </c>
      <c r="Y779" s="0" t="n">
        <v>100</v>
      </c>
      <c r="AA779" s="0" t="n">
        <v>6.22</v>
      </c>
      <c r="AB779" s="0" t="n">
        <v>0</v>
      </c>
      <c r="AC779" s="0" t="n">
        <v>0</v>
      </c>
      <c r="AD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T779" s="0" t="n">
        <v>100</v>
      </c>
      <c r="AV779" s="0" t="n">
        <v>0</v>
      </c>
      <c r="AW779" s="0" t="n">
        <v>1</v>
      </c>
      <c r="AX779" s="0" t="n">
        <v>-1</v>
      </c>
      <c r="AY779" s="0" t="n">
        <v>0</v>
      </c>
      <c r="AZ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B779" s="0" t="n">
        <v>0</v>
      </c>
    </row>
    <row r="780" customFormat="false" ht="12.75" hidden="false" customHeight="false" outlineLevel="0" collapsed="false">
      <c r="A780" s="0" t="n">
        <f aca="false">ROW(Source!A731)</f>
        <v>731</v>
      </c>
      <c r="B780" s="0" t="n">
        <v>77748028</v>
      </c>
      <c r="C780" s="0" t="n">
        <v>77748021</v>
      </c>
      <c r="D780" s="0" t="n">
        <v>47855729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784</v>
      </c>
      <c r="J780" s="0" t="s">
        <v>785</v>
      </c>
      <c r="K780" s="0" t="s">
        <v>786</v>
      </c>
      <c r="L780" s="0" t="n">
        <v>1344</v>
      </c>
      <c r="N780" s="0" t="n">
        <v>1008</v>
      </c>
      <c r="O780" s="0" t="s">
        <v>787</v>
      </c>
      <c r="P780" s="0" t="s">
        <v>787</v>
      </c>
      <c r="Q780" s="0" t="n">
        <v>1</v>
      </c>
      <c r="Y780" s="0" t="n">
        <v>6.39</v>
      </c>
      <c r="AA780" s="0" t="n">
        <v>1</v>
      </c>
      <c r="AB780" s="0" t="n">
        <v>0</v>
      </c>
      <c r="AC780" s="0" t="n">
        <v>0</v>
      </c>
      <c r="AD780" s="0" t="n">
        <v>0</v>
      </c>
      <c r="AN780" s="0" t="n">
        <v>0</v>
      </c>
      <c r="AO780" s="0" t="n">
        <v>1</v>
      </c>
      <c r="AP780" s="0" t="n">
        <v>0</v>
      </c>
      <c r="AQ780" s="0" t="n">
        <v>0</v>
      </c>
      <c r="AR780" s="0" t="n">
        <v>0</v>
      </c>
      <c r="AT780" s="0" t="n">
        <v>6.39</v>
      </c>
      <c r="AV780" s="0" t="n">
        <v>0</v>
      </c>
      <c r="AW780" s="0" t="n">
        <v>2</v>
      </c>
      <c r="AX780" s="0" t="n">
        <v>77748028</v>
      </c>
      <c r="AY780" s="0" t="n">
        <v>1</v>
      </c>
      <c r="AZ780" s="0" t="n">
        <v>0</v>
      </c>
      <c r="BA780" s="0" t="n">
        <v>755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B780" s="0" t="n">
        <v>0</v>
      </c>
    </row>
    <row r="781" customFormat="false" ht="12.75" hidden="false" customHeight="false" outlineLevel="0" collapsed="false">
      <c r="A781" s="0" t="n">
        <f aca="false">ROW(Source!A733)</f>
        <v>733</v>
      </c>
      <c r="B781" s="0" t="n">
        <v>77747976</v>
      </c>
      <c r="C781" s="0" t="n">
        <v>77747975</v>
      </c>
      <c r="D781" s="0" t="n">
        <v>47855723</v>
      </c>
      <c r="E781" s="0" t="n">
        <v>1</v>
      </c>
      <c r="F781" s="0" t="n">
        <v>1</v>
      </c>
      <c r="G781" s="0" t="n">
        <v>1</v>
      </c>
      <c r="H781" s="0" t="n">
        <v>1</v>
      </c>
      <c r="I781" s="0" t="s">
        <v>791</v>
      </c>
      <c r="K781" s="0" t="s">
        <v>792</v>
      </c>
      <c r="L781" s="0" t="n">
        <v>1369</v>
      </c>
      <c r="N781" s="0" t="n">
        <v>1013</v>
      </c>
      <c r="O781" s="0" t="s">
        <v>534</v>
      </c>
      <c r="P781" s="0" t="s">
        <v>534</v>
      </c>
      <c r="Q781" s="0" t="n">
        <v>1</v>
      </c>
      <c r="Y781" s="0" t="n">
        <v>8.19</v>
      </c>
      <c r="AA781" s="0" t="n">
        <v>0</v>
      </c>
      <c r="AB781" s="0" t="n">
        <v>0</v>
      </c>
      <c r="AC781" s="0" t="n">
        <v>0</v>
      </c>
      <c r="AD781" s="0" t="n">
        <v>9.4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27.3</v>
      </c>
      <c r="AU781" s="0" t="s">
        <v>300</v>
      </c>
      <c r="AV781" s="0" t="n">
        <v>1</v>
      </c>
      <c r="AW781" s="0" t="n">
        <v>2</v>
      </c>
      <c r="AX781" s="0" t="n">
        <v>77747976</v>
      </c>
      <c r="AY781" s="0" t="n">
        <v>1</v>
      </c>
      <c r="AZ781" s="0" t="n">
        <v>0</v>
      </c>
      <c r="BA781" s="0" t="n">
        <v>756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B781" s="0" t="n">
        <v>0</v>
      </c>
    </row>
    <row r="782" customFormat="false" ht="12.75" hidden="false" customHeight="false" outlineLevel="0" collapsed="false">
      <c r="A782" s="0" t="n">
        <f aca="false">ROW(Source!A733)</f>
        <v>733</v>
      </c>
      <c r="B782" s="0" t="n">
        <v>77747977</v>
      </c>
      <c r="C782" s="0" t="n">
        <v>77747975</v>
      </c>
      <c r="D782" s="0" t="n">
        <v>121548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164</v>
      </c>
      <c r="K782" s="0" t="s">
        <v>535</v>
      </c>
      <c r="L782" s="0" t="n">
        <v>1369</v>
      </c>
      <c r="N782" s="0" t="n">
        <v>1013</v>
      </c>
      <c r="O782" s="0" t="s">
        <v>534</v>
      </c>
      <c r="P782" s="0" t="s">
        <v>534</v>
      </c>
      <c r="Q782" s="0" t="n">
        <v>1</v>
      </c>
      <c r="Y782" s="0" t="n">
        <v>0.099</v>
      </c>
      <c r="AA782" s="0" t="n">
        <v>0</v>
      </c>
      <c r="AB782" s="0" t="n">
        <v>0</v>
      </c>
      <c r="AC782" s="0" t="n">
        <v>0</v>
      </c>
      <c r="AD782" s="0" t="n">
        <v>0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0.33</v>
      </c>
      <c r="AU782" s="0" t="s">
        <v>300</v>
      </c>
      <c r="AV782" s="0" t="n">
        <v>2</v>
      </c>
      <c r="AW782" s="0" t="n">
        <v>2</v>
      </c>
      <c r="AX782" s="0" t="n">
        <v>77747977</v>
      </c>
      <c r="AY782" s="0" t="n">
        <v>1</v>
      </c>
      <c r="AZ782" s="0" t="n">
        <v>0</v>
      </c>
      <c r="BA782" s="0" t="n">
        <v>757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B782" s="0" t="n">
        <v>0</v>
      </c>
    </row>
    <row r="783" customFormat="false" ht="12.75" hidden="false" customHeight="false" outlineLevel="0" collapsed="false">
      <c r="A783" s="0" t="n">
        <f aca="false">ROW(Source!A733)</f>
        <v>733</v>
      </c>
      <c r="B783" s="0" t="n">
        <v>77747978</v>
      </c>
      <c r="C783" s="0" t="n">
        <v>77747975</v>
      </c>
      <c r="D783" s="0" t="n">
        <v>47855728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754</v>
      </c>
      <c r="J783" s="0" t="s">
        <v>755</v>
      </c>
      <c r="K783" s="0" t="s">
        <v>756</v>
      </c>
      <c r="L783" s="0" t="n">
        <v>1368</v>
      </c>
      <c r="N783" s="0" t="n">
        <v>1011</v>
      </c>
      <c r="O783" s="0" t="s">
        <v>539</v>
      </c>
      <c r="P783" s="0" t="s">
        <v>539</v>
      </c>
      <c r="Q783" s="0" t="n">
        <v>1</v>
      </c>
      <c r="Y783" s="0" t="n">
        <v>0.099</v>
      </c>
      <c r="AA783" s="0" t="n">
        <v>0</v>
      </c>
      <c r="AB783" s="0" t="n">
        <v>134.65</v>
      </c>
      <c r="AC783" s="0" t="n">
        <v>13.5</v>
      </c>
      <c r="AD783" s="0" t="n">
        <v>0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33</v>
      </c>
      <c r="AU783" s="0" t="s">
        <v>300</v>
      </c>
      <c r="AV783" s="0" t="n">
        <v>0</v>
      </c>
      <c r="AW783" s="0" t="n">
        <v>2</v>
      </c>
      <c r="AX783" s="0" t="n">
        <v>77747978</v>
      </c>
      <c r="AY783" s="0" t="n">
        <v>1</v>
      </c>
      <c r="AZ783" s="0" t="n">
        <v>0</v>
      </c>
      <c r="BA783" s="0" t="n">
        <v>758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B783" s="0" t="n">
        <v>0</v>
      </c>
    </row>
    <row r="784" customFormat="false" ht="12.75" hidden="false" customHeight="false" outlineLevel="0" collapsed="false">
      <c r="A784" s="0" t="n">
        <f aca="false">ROW(Source!A733)</f>
        <v>733</v>
      </c>
      <c r="B784" s="0" t="n">
        <v>77747979</v>
      </c>
      <c r="C784" s="0" t="n">
        <v>77747975</v>
      </c>
      <c r="D784" s="0" t="n">
        <v>47841924</v>
      </c>
      <c r="E784" s="0" t="n">
        <v>1</v>
      </c>
      <c r="F784" s="0" t="n">
        <v>1</v>
      </c>
      <c r="G784" s="0" t="n">
        <v>1</v>
      </c>
      <c r="H784" s="0" t="n">
        <v>2</v>
      </c>
      <c r="I784" s="0" t="s">
        <v>540</v>
      </c>
      <c r="J784" s="0" t="s">
        <v>541</v>
      </c>
      <c r="K784" s="0" t="s">
        <v>542</v>
      </c>
      <c r="L784" s="0" t="n">
        <v>1368</v>
      </c>
      <c r="N784" s="0" t="n">
        <v>1011</v>
      </c>
      <c r="O784" s="0" t="s">
        <v>539</v>
      </c>
      <c r="P784" s="0" t="s">
        <v>539</v>
      </c>
      <c r="Q784" s="0" t="n">
        <v>1</v>
      </c>
      <c r="Y784" s="0" t="n">
        <v>0.81</v>
      </c>
      <c r="AA784" s="0" t="n">
        <v>0</v>
      </c>
      <c r="AB784" s="0" t="n">
        <v>8.1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1</v>
      </c>
      <c r="AQ784" s="0" t="n">
        <v>0</v>
      </c>
      <c r="AR784" s="0" t="n">
        <v>0</v>
      </c>
      <c r="AT784" s="0" t="n">
        <v>2.7</v>
      </c>
      <c r="AU784" s="0" t="s">
        <v>300</v>
      </c>
      <c r="AV784" s="0" t="n">
        <v>0</v>
      </c>
      <c r="AW784" s="0" t="n">
        <v>2</v>
      </c>
      <c r="AX784" s="0" t="n">
        <v>77747979</v>
      </c>
      <c r="AY784" s="0" t="n">
        <v>1</v>
      </c>
      <c r="AZ784" s="0" t="n">
        <v>0</v>
      </c>
      <c r="BA784" s="0" t="n">
        <v>759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B784" s="0" t="n">
        <v>0</v>
      </c>
    </row>
    <row r="785" customFormat="false" ht="12.75" hidden="false" customHeight="false" outlineLevel="0" collapsed="false">
      <c r="A785" s="0" t="n">
        <f aca="false">ROW(Source!A733)</f>
        <v>733</v>
      </c>
      <c r="B785" s="0" t="n">
        <v>77747980</v>
      </c>
      <c r="C785" s="0" t="n">
        <v>77747975</v>
      </c>
      <c r="D785" s="0" t="n">
        <v>47841848</v>
      </c>
      <c r="E785" s="0" t="n">
        <v>1</v>
      </c>
      <c r="F785" s="0" t="n">
        <v>1</v>
      </c>
      <c r="G785" s="0" t="n">
        <v>1</v>
      </c>
      <c r="H785" s="0" t="n">
        <v>2</v>
      </c>
      <c r="I785" s="0" t="s">
        <v>684</v>
      </c>
      <c r="J785" s="0" t="s">
        <v>685</v>
      </c>
      <c r="K785" s="0" t="s">
        <v>686</v>
      </c>
      <c r="L785" s="0" t="n">
        <v>1368</v>
      </c>
      <c r="N785" s="0" t="n">
        <v>1011</v>
      </c>
      <c r="O785" s="0" t="s">
        <v>539</v>
      </c>
      <c r="P785" s="0" t="s">
        <v>539</v>
      </c>
      <c r="Q785" s="0" t="n">
        <v>1</v>
      </c>
      <c r="Y785" s="0" t="n">
        <v>1.578</v>
      </c>
      <c r="AA785" s="0" t="n">
        <v>0</v>
      </c>
      <c r="AB785" s="0" t="n">
        <v>2.08</v>
      </c>
      <c r="AC785" s="0" t="n">
        <v>0</v>
      </c>
      <c r="AD785" s="0" t="n">
        <v>0</v>
      </c>
      <c r="AN785" s="0" t="n">
        <v>0</v>
      </c>
      <c r="AO785" s="0" t="n">
        <v>1</v>
      </c>
      <c r="AP785" s="0" t="n">
        <v>1</v>
      </c>
      <c r="AQ785" s="0" t="n">
        <v>0</v>
      </c>
      <c r="AR785" s="0" t="n">
        <v>0</v>
      </c>
      <c r="AT785" s="0" t="n">
        <v>5.26</v>
      </c>
      <c r="AU785" s="0" t="s">
        <v>300</v>
      </c>
      <c r="AV785" s="0" t="n">
        <v>0</v>
      </c>
      <c r="AW785" s="0" t="n">
        <v>2</v>
      </c>
      <c r="AX785" s="0" t="n">
        <v>77747980</v>
      </c>
      <c r="AY785" s="0" t="n">
        <v>1</v>
      </c>
      <c r="AZ785" s="0" t="n">
        <v>0</v>
      </c>
      <c r="BA785" s="0" t="n">
        <v>76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B785" s="0" t="n">
        <v>0</v>
      </c>
    </row>
    <row r="786" customFormat="false" ht="12.75" hidden="false" customHeight="false" outlineLevel="0" collapsed="false">
      <c r="A786" s="0" t="n">
        <f aca="false">ROW(Source!A733)</f>
        <v>733</v>
      </c>
      <c r="B786" s="0" t="n">
        <v>77747981</v>
      </c>
      <c r="C786" s="0" t="n">
        <v>77747975</v>
      </c>
      <c r="D786" s="0" t="n">
        <v>47861460</v>
      </c>
      <c r="E786" s="0" t="n">
        <v>1</v>
      </c>
      <c r="F786" s="0" t="n">
        <v>1</v>
      </c>
      <c r="G786" s="0" t="n">
        <v>1</v>
      </c>
      <c r="H786" s="0" t="n">
        <v>2</v>
      </c>
      <c r="I786" s="0" t="s">
        <v>760</v>
      </c>
      <c r="J786" s="0" t="s">
        <v>761</v>
      </c>
      <c r="K786" s="0" t="s">
        <v>762</v>
      </c>
      <c r="L786" s="0" t="n">
        <v>1368</v>
      </c>
      <c r="N786" s="0" t="n">
        <v>1011</v>
      </c>
      <c r="O786" s="0" t="s">
        <v>539</v>
      </c>
      <c r="P786" s="0" t="s">
        <v>539</v>
      </c>
      <c r="Q786" s="0" t="n">
        <v>1</v>
      </c>
      <c r="Y786" s="0" t="n">
        <v>0.099</v>
      </c>
      <c r="AA786" s="0" t="n">
        <v>0</v>
      </c>
      <c r="AB786" s="0" t="n">
        <v>107.3</v>
      </c>
      <c r="AC786" s="0" t="n">
        <v>11.6</v>
      </c>
      <c r="AD786" s="0" t="n">
        <v>0</v>
      </c>
      <c r="AN786" s="0" t="n">
        <v>0</v>
      </c>
      <c r="AO786" s="0" t="n">
        <v>1</v>
      </c>
      <c r="AP786" s="0" t="n">
        <v>1</v>
      </c>
      <c r="AQ786" s="0" t="n">
        <v>0</v>
      </c>
      <c r="AR786" s="0" t="n">
        <v>0</v>
      </c>
      <c r="AT786" s="0" t="n">
        <v>0.33</v>
      </c>
      <c r="AU786" s="0" t="s">
        <v>300</v>
      </c>
      <c r="AV786" s="0" t="n">
        <v>0</v>
      </c>
      <c r="AW786" s="0" t="n">
        <v>2</v>
      </c>
      <c r="AX786" s="0" t="n">
        <v>77747981</v>
      </c>
      <c r="AY786" s="0" t="n">
        <v>1</v>
      </c>
      <c r="AZ786" s="0" t="n">
        <v>0</v>
      </c>
      <c r="BA786" s="0" t="n">
        <v>761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B786" s="0" t="n">
        <v>0</v>
      </c>
    </row>
    <row r="787" customFormat="false" ht="12.75" hidden="false" customHeight="false" outlineLevel="0" collapsed="false">
      <c r="A787" s="0" t="n">
        <f aca="false">ROW(Source!A733)</f>
        <v>733</v>
      </c>
      <c r="B787" s="0" t="n">
        <v>77747982</v>
      </c>
      <c r="C787" s="0" t="n">
        <v>77747975</v>
      </c>
      <c r="D787" s="0" t="n">
        <v>47869037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93</v>
      </c>
      <c r="J787" s="0" t="s">
        <v>794</v>
      </c>
      <c r="K787" s="0" t="s">
        <v>795</v>
      </c>
      <c r="L787" s="0" t="n">
        <v>1348</v>
      </c>
      <c r="N787" s="0" t="n">
        <v>1009</v>
      </c>
      <c r="O787" s="0" t="s">
        <v>81</v>
      </c>
      <c r="P787" s="0" t="s">
        <v>81</v>
      </c>
      <c r="Q787" s="0" t="n">
        <v>1000</v>
      </c>
      <c r="Y787" s="0" t="n">
        <v>0</v>
      </c>
      <c r="AA787" s="0" t="n">
        <v>12242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0.0021</v>
      </c>
      <c r="AU787" s="0" t="s">
        <v>157</v>
      </c>
      <c r="AV787" s="0" t="n">
        <v>0</v>
      </c>
      <c r="AW787" s="0" t="n">
        <v>2</v>
      </c>
      <c r="AX787" s="0" t="n">
        <v>77747982</v>
      </c>
      <c r="AY787" s="0" t="n">
        <v>1</v>
      </c>
      <c r="AZ787" s="0" t="n">
        <v>0</v>
      </c>
      <c r="BA787" s="0" t="n">
        <v>762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B787" s="0" t="n">
        <v>0</v>
      </c>
    </row>
    <row r="788" customFormat="false" ht="12.75" hidden="false" customHeight="false" outlineLevel="0" collapsed="false">
      <c r="A788" s="0" t="n">
        <f aca="false">ROW(Source!A733)</f>
        <v>733</v>
      </c>
      <c r="B788" s="0" t="n">
        <v>77747983</v>
      </c>
      <c r="C788" s="0" t="n">
        <v>77747975</v>
      </c>
      <c r="D788" s="0" t="n">
        <v>48013505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796</v>
      </c>
      <c r="J788" s="0" t="s">
        <v>797</v>
      </c>
      <c r="K788" s="0" t="s">
        <v>798</v>
      </c>
      <c r="L788" s="0" t="n">
        <v>1358</v>
      </c>
      <c r="N788" s="0" t="n">
        <v>1010</v>
      </c>
      <c r="O788" s="0" t="s">
        <v>405</v>
      </c>
      <c r="P788" s="0" t="s">
        <v>405</v>
      </c>
      <c r="Q788" s="0" t="n">
        <v>10</v>
      </c>
      <c r="Y788" s="0" t="n">
        <v>0</v>
      </c>
      <c r="AA788" s="0" t="n">
        <v>23.4</v>
      </c>
      <c r="AB788" s="0" t="n">
        <v>0</v>
      </c>
      <c r="AC788" s="0" t="n">
        <v>0</v>
      </c>
      <c r="AD788" s="0" t="n">
        <v>0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13.4</v>
      </c>
      <c r="AU788" s="0" t="s">
        <v>157</v>
      </c>
      <c r="AV788" s="0" t="n">
        <v>0</v>
      </c>
      <c r="AW788" s="0" t="n">
        <v>2</v>
      </c>
      <c r="AX788" s="0" t="n">
        <v>77747983</v>
      </c>
      <c r="AY788" s="0" t="n">
        <v>1</v>
      </c>
      <c r="AZ788" s="0" t="n">
        <v>0</v>
      </c>
      <c r="BA788" s="0" t="n">
        <v>763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B788" s="0" t="n">
        <v>0</v>
      </c>
    </row>
    <row r="789" customFormat="false" ht="12.75" hidden="false" customHeight="false" outlineLevel="0" collapsed="false">
      <c r="A789" s="0" t="n">
        <f aca="false">ROW(Source!A733)</f>
        <v>733</v>
      </c>
      <c r="B789" s="0" t="n">
        <v>77747984</v>
      </c>
      <c r="C789" s="0" t="n">
        <v>77747975</v>
      </c>
      <c r="D789" s="0" t="n">
        <v>48012222</v>
      </c>
      <c r="E789" s="0" t="n">
        <v>1</v>
      </c>
      <c r="F789" s="0" t="n">
        <v>1</v>
      </c>
      <c r="G789" s="0" t="n">
        <v>1</v>
      </c>
      <c r="H789" s="0" t="n">
        <v>3</v>
      </c>
      <c r="I789" s="0" t="s">
        <v>799</v>
      </c>
      <c r="J789" s="0" t="s">
        <v>800</v>
      </c>
      <c r="K789" s="0" t="s">
        <v>801</v>
      </c>
      <c r="L789" s="0" t="n">
        <v>1346</v>
      </c>
      <c r="N789" s="0" t="n">
        <v>1009</v>
      </c>
      <c r="O789" s="0" t="s">
        <v>324</v>
      </c>
      <c r="P789" s="0" t="s">
        <v>324</v>
      </c>
      <c r="Q789" s="0" t="n">
        <v>1</v>
      </c>
      <c r="Y789" s="0" t="n">
        <v>0</v>
      </c>
      <c r="AA789" s="0" t="n">
        <v>10.57</v>
      </c>
      <c r="AB789" s="0" t="n">
        <v>0</v>
      </c>
      <c r="AC789" s="0" t="n">
        <v>0</v>
      </c>
      <c r="AD789" s="0" t="n">
        <v>0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0.96</v>
      </c>
      <c r="AU789" s="0" t="s">
        <v>157</v>
      </c>
      <c r="AV789" s="0" t="n">
        <v>0</v>
      </c>
      <c r="AW789" s="0" t="n">
        <v>2</v>
      </c>
      <c r="AX789" s="0" t="n">
        <v>77747984</v>
      </c>
      <c r="AY789" s="0" t="n">
        <v>1</v>
      </c>
      <c r="AZ789" s="0" t="n">
        <v>0</v>
      </c>
      <c r="BA789" s="0" t="n">
        <v>764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B789" s="0" t="n">
        <v>0</v>
      </c>
    </row>
    <row r="790" customFormat="false" ht="12.75" hidden="false" customHeight="false" outlineLevel="0" collapsed="false">
      <c r="A790" s="0" t="n">
        <f aca="false">ROW(Source!A733)</f>
        <v>733</v>
      </c>
      <c r="B790" s="0" t="n">
        <v>77747985</v>
      </c>
      <c r="C790" s="0" t="n">
        <v>77747975</v>
      </c>
      <c r="D790" s="0" t="n">
        <v>48013506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802</v>
      </c>
      <c r="J790" s="0" t="s">
        <v>803</v>
      </c>
      <c r="K790" s="0" t="s">
        <v>804</v>
      </c>
      <c r="L790" s="0" t="n">
        <v>1358</v>
      </c>
      <c r="N790" s="0" t="n">
        <v>1010</v>
      </c>
      <c r="O790" s="0" t="s">
        <v>405</v>
      </c>
      <c r="P790" s="0" t="s">
        <v>405</v>
      </c>
      <c r="Q790" s="0" t="n">
        <v>10</v>
      </c>
      <c r="Y790" s="0" t="n">
        <v>0</v>
      </c>
      <c r="AA790" s="0" t="n">
        <v>26.4</v>
      </c>
      <c r="AB790" s="0" t="n">
        <v>0</v>
      </c>
      <c r="AC790" s="0" t="n">
        <v>0</v>
      </c>
      <c r="AD790" s="0" t="n">
        <v>0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13.4</v>
      </c>
      <c r="AU790" s="0" t="s">
        <v>157</v>
      </c>
      <c r="AV790" s="0" t="n">
        <v>0</v>
      </c>
      <c r="AW790" s="0" t="n">
        <v>2</v>
      </c>
      <c r="AX790" s="0" t="n">
        <v>77747985</v>
      </c>
      <c r="AY790" s="0" t="n">
        <v>1</v>
      </c>
      <c r="AZ790" s="0" t="n">
        <v>0</v>
      </c>
      <c r="BA790" s="0" t="n">
        <v>765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B790" s="0" t="n">
        <v>0</v>
      </c>
    </row>
    <row r="791" customFormat="false" ht="12.75" hidden="false" customHeight="false" outlineLevel="0" collapsed="false">
      <c r="A791" s="0" t="n">
        <f aca="false">ROW(Source!A733)</f>
        <v>733</v>
      </c>
      <c r="B791" s="0" t="n">
        <v>77747986</v>
      </c>
      <c r="C791" s="0" t="n">
        <v>77747975</v>
      </c>
      <c r="D791" s="0" t="n">
        <v>68804056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805</v>
      </c>
      <c r="J791" s="0" t="s">
        <v>806</v>
      </c>
      <c r="K791" s="0" t="s">
        <v>807</v>
      </c>
      <c r="L791" s="0" t="n">
        <v>1346</v>
      </c>
      <c r="N791" s="0" t="n">
        <v>1009</v>
      </c>
      <c r="O791" s="0" t="s">
        <v>324</v>
      </c>
      <c r="P791" s="0" t="s">
        <v>324</v>
      </c>
      <c r="Q791" s="0" t="n">
        <v>1</v>
      </c>
      <c r="Y791" s="0" t="n">
        <v>0</v>
      </c>
      <c r="AA791" s="0" t="n">
        <v>25.8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0.4</v>
      </c>
      <c r="AU791" s="0" t="s">
        <v>157</v>
      </c>
      <c r="AV791" s="0" t="n">
        <v>0</v>
      </c>
      <c r="AW791" s="0" t="n">
        <v>2</v>
      </c>
      <c r="AX791" s="0" t="n">
        <v>77747986</v>
      </c>
      <c r="AY791" s="0" t="n">
        <v>1</v>
      </c>
      <c r="AZ791" s="0" t="n">
        <v>0</v>
      </c>
      <c r="BA791" s="0" t="n">
        <v>766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B791" s="0" t="n">
        <v>0</v>
      </c>
    </row>
    <row r="792" customFormat="false" ht="12.75" hidden="false" customHeight="false" outlineLevel="0" collapsed="false">
      <c r="A792" s="0" t="n">
        <f aca="false">ROW(Source!A733)</f>
        <v>733</v>
      </c>
      <c r="B792" s="0" t="n">
        <v>77747987</v>
      </c>
      <c r="C792" s="0" t="n">
        <v>77747975</v>
      </c>
      <c r="D792" s="0" t="n">
        <v>4802425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769</v>
      </c>
      <c r="J792" s="0" t="s">
        <v>770</v>
      </c>
      <c r="K792" s="0" t="s">
        <v>771</v>
      </c>
      <c r="L792" s="0" t="n">
        <v>1358</v>
      </c>
      <c r="N792" s="0" t="n">
        <v>1010</v>
      </c>
      <c r="O792" s="0" t="s">
        <v>405</v>
      </c>
      <c r="P792" s="0" t="s">
        <v>405</v>
      </c>
      <c r="Q792" s="0" t="n">
        <v>10</v>
      </c>
      <c r="Y792" s="0" t="n">
        <v>0</v>
      </c>
      <c r="AA792" s="0" t="n">
        <v>277.5</v>
      </c>
      <c r="AB792" s="0" t="n">
        <v>0</v>
      </c>
      <c r="AC792" s="0" t="n">
        <v>0</v>
      </c>
      <c r="AD792" s="0" t="n">
        <v>0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1.8</v>
      </c>
      <c r="AU792" s="0" t="s">
        <v>157</v>
      </c>
      <c r="AV792" s="0" t="n">
        <v>0</v>
      </c>
      <c r="AW792" s="0" t="n">
        <v>2</v>
      </c>
      <c r="AX792" s="0" t="n">
        <v>77747987</v>
      </c>
      <c r="AY792" s="0" t="n">
        <v>1</v>
      </c>
      <c r="AZ792" s="0" t="n">
        <v>0</v>
      </c>
      <c r="BA792" s="0" t="n">
        <v>767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B792" s="0" t="n">
        <v>0</v>
      </c>
    </row>
    <row r="793" customFormat="false" ht="12.75" hidden="false" customHeight="false" outlineLevel="0" collapsed="false">
      <c r="A793" s="0" t="n">
        <f aca="false">ROW(Source!A733)</f>
        <v>733</v>
      </c>
      <c r="B793" s="0" t="n">
        <v>77747988</v>
      </c>
      <c r="C793" s="0" t="n">
        <v>77747975</v>
      </c>
      <c r="D793" s="0" t="n">
        <v>68816087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808</v>
      </c>
      <c r="J793" s="0" t="s">
        <v>809</v>
      </c>
      <c r="K793" s="0" t="s">
        <v>810</v>
      </c>
      <c r="L793" s="0" t="n">
        <v>1358</v>
      </c>
      <c r="N793" s="0" t="n">
        <v>1010</v>
      </c>
      <c r="O793" s="0" t="s">
        <v>405</v>
      </c>
      <c r="P793" s="0" t="s">
        <v>405</v>
      </c>
      <c r="Q793" s="0" t="n">
        <v>10</v>
      </c>
      <c r="Y793" s="0" t="n">
        <v>0</v>
      </c>
      <c r="AA793" s="0" t="n">
        <v>32.8</v>
      </c>
      <c r="AB793" s="0" t="n">
        <v>0</v>
      </c>
      <c r="AC793" s="0" t="n">
        <v>0</v>
      </c>
      <c r="AD793" s="0" t="n">
        <v>0</v>
      </c>
      <c r="AN793" s="0" t="n">
        <v>0</v>
      </c>
      <c r="AO793" s="0" t="n">
        <v>1</v>
      </c>
      <c r="AP793" s="0" t="n">
        <v>1</v>
      </c>
      <c r="AQ793" s="0" t="n">
        <v>0</v>
      </c>
      <c r="AR793" s="0" t="n">
        <v>0</v>
      </c>
      <c r="AT793" s="0" t="n">
        <v>6.7</v>
      </c>
      <c r="AU793" s="0" t="s">
        <v>157</v>
      </c>
      <c r="AV793" s="0" t="n">
        <v>0</v>
      </c>
      <c r="AW793" s="0" t="n">
        <v>2</v>
      </c>
      <c r="AX793" s="0" t="n">
        <v>77747988</v>
      </c>
      <c r="AY793" s="0" t="n">
        <v>1</v>
      </c>
      <c r="AZ793" s="0" t="n">
        <v>0</v>
      </c>
      <c r="BA793" s="0" t="n">
        <v>768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B793" s="0" t="n">
        <v>0</v>
      </c>
    </row>
    <row r="794" customFormat="false" ht="12.75" hidden="false" customHeight="false" outlineLevel="0" collapsed="false">
      <c r="A794" s="0" t="n">
        <f aca="false">ROW(Source!A733)</f>
        <v>733</v>
      </c>
      <c r="B794" s="0" t="n">
        <v>77747989</v>
      </c>
      <c r="C794" s="0" t="n">
        <v>77747975</v>
      </c>
      <c r="D794" s="0" t="n">
        <v>68817102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788</v>
      </c>
      <c r="J794" s="0" t="s">
        <v>789</v>
      </c>
      <c r="K794" s="0" t="s">
        <v>790</v>
      </c>
      <c r="L794" s="0" t="n">
        <v>1354</v>
      </c>
      <c r="N794" s="0" t="n">
        <v>1010</v>
      </c>
      <c r="O794" s="0" t="s">
        <v>22</v>
      </c>
      <c r="P794" s="0" t="s">
        <v>22</v>
      </c>
      <c r="Q794" s="0" t="n">
        <v>1</v>
      </c>
      <c r="Y794" s="0" t="n">
        <v>0</v>
      </c>
      <c r="AA794" s="0" t="n">
        <v>0.27</v>
      </c>
      <c r="AB794" s="0" t="n">
        <v>0</v>
      </c>
      <c r="AC794" s="0" t="n">
        <v>0</v>
      </c>
      <c r="AD794" s="0" t="n">
        <v>0</v>
      </c>
      <c r="AN794" s="0" t="n">
        <v>0</v>
      </c>
      <c r="AO794" s="0" t="n">
        <v>1</v>
      </c>
      <c r="AP794" s="0" t="n">
        <v>1</v>
      </c>
      <c r="AQ794" s="0" t="n">
        <v>0</v>
      </c>
      <c r="AR794" s="0" t="n">
        <v>0</v>
      </c>
      <c r="AT794" s="0" t="n">
        <v>18</v>
      </c>
      <c r="AU794" s="0" t="s">
        <v>157</v>
      </c>
      <c r="AV794" s="0" t="n">
        <v>0</v>
      </c>
      <c r="AW794" s="0" t="n">
        <v>2</v>
      </c>
      <c r="AX794" s="0" t="n">
        <v>77747989</v>
      </c>
      <c r="AY794" s="0" t="n">
        <v>1</v>
      </c>
      <c r="AZ794" s="0" t="n">
        <v>0</v>
      </c>
      <c r="BA794" s="0" t="n">
        <v>769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B794" s="0" t="n">
        <v>0</v>
      </c>
    </row>
    <row r="795" customFormat="false" ht="12.75" hidden="false" customHeight="false" outlineLevel="0" collapsed="false">
      <c r="A795" s="0" t="n">
        <f aca="false">ROW(Source!A733)</f>
        <v>733</v>
      </c>
      <c r="B795" s="0" t="n">
        <v>77747990</v>
      </c>
      <c r="C795" s="0" t="n">
        <v>77747975</v>
      </c>
      <c r="D795" s="0" t="n">
        <v>68817128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811</v>
      </c>
      <c r="J795" s="0" t="s">
        <v>812</v>
      </c>
      <c r="K795" s="0" t="s">
        <v>813</v>
      </c>
      <c r="L795" s="0" t="n">
        <v>1358</v>
      </c>
      <c r="N795" s="0" t="n">
        <v>1010</v>
      </c>
      <c r="O795" s="0" t="s">
        <v>405</v>
      </c>
      <c r="P795" s="0" t="s">
        <v>405</v>
      </c>
      <c r="Q795" s="0" t="n">
        <v>10</v>
      </c>
      <c r="Y795" s="0" t="n">
        <v>0</v>
      </c>
      <c r="AA795" s="0" t="n">
        <v>19.9</v>
      </c>
      <c r="AB795" s="0" t="n">
        <v>0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1</v>
      </c>
      <c r="AQ795" s="0" t="n">
        <v>0</v>
      </c>
      <c r="AR795" s="0" t="n">
        <v>0</v>
      </c>
      <c r="AT795" s="0" t="n">
        <v>1</v>
      </c>
      <c r="AU795" s="0" t="s">
        <v>157</v>
      </c>
      <c r="AV795" s="0" t="n">
        <v>0</v>
      </c>
      <c r="AW795" s="0" t="n">
        <v>2</v>
      </c>
      <c r="AX795" s="0" t="n">
        <v>77747990</v>
      </c>
      <c r="AY795" s="0" t="n">
        <v>1</v>
      </c>
      <c r="AZ795" s="0" t="n">
        <v>0</v>
      </c>
      <c r="BA795" s="0" t="n">
        <v>77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B795" s="0" t="n">
        <v>0</v>
      </c>
    </row>
    <row r="796" customFormat="false" ht="12.75" hidden="false" customHeight="false" outlineLevel="0" collapsed="false">
      <c r="A796" s="0" t="n">
        <f aca="false">ROW(Source!A733)</f>
        <v>733</v>
      </c>
      <c r="B796" s="0" t="n">
        <v>77747991</v>
      </c>
      <c r="C796" s="0" t="n">
        <v>77747975</v>
      </c>
      <c r="D796" s="0" t="n">
        <v>47855729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784</v>
      </c>
      <c r="J796" s="0" t="s">
        <v>785</v>
      </c>
      <c r="K796" s="0" t="s">
        <v>786</v>
      </c>
      <c r="L796" s="0" t="n">
        <v>1344</v>
      </c>
      <c r="N796" s="0" t="n">
        <v>1008</v>
      </c>
      <c r="O796" s="0" t="s">
        <v>787</v>
      </c>
      <c r="P796" s="0" t="s">
        <v>787</v>
      </c>
      <c r="Q796" s="0" t="n">
        <v>1</v>
      </c>
      <c r="Y796" s="0" t="n">
        <v>0</v>
      </c>
      <c r="AA796" s="0" t="n">
        <v>1</v>
      </c>
      <c r="AB796" s="0" t="n">
        <v>0</v>
      </c>
      <c r="AC796" s="0" t="n">
        <v>0</v>
      </c>
      <c r="AD796" s="0" t="n">
        <v>0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5.13</v>
      </c>
      <c r="AU796" s="0" t="s">
        <v>157</v>
      </c>
      <c r="AV796" s="0" t="n">
        <v>0</v>
      </c>
      <c r="AW796" s="0" t="n">
        <v>2</v>
      </c>
      <c r="AX796" s="0" t="n">
        <v>77747991</v>
      </c>
      <c r="AY796" s="0" t="n">
        <v>1</v>
      </c>
      <c r="AZ796" s="0" t="n">
        <v>0</v>
      </c>
      <c r="BA796" s="0" t="n">
        <v>771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B796" s="0" t="n">
        <v>0</v>
      </c>
    </row>
    <row r="797" customFormat="false" ht="12.75" hidden="false" customHeight="false" outlineLevel="0" collapsed="false">
      <c r="A797" s="0" t="n">
        <f aca="false">ROW(Source!A734)</f>
        <v>734</v>
      </c>
      <c r="B797" s="0" t="n">
        <v>77748031</v>
      </c>
      <c r="C797" s="0" t="n">
        <v>77748030</v>
      </c>
      <c r="D797" s="0" t="n">
        <v>47855723</v>
      </c>
      <c r="E797" s="0" t="n">
        <v>1</v>
      </c>
      <c r="F797" s="0" t="n">
        <v>1</v>
      </c>
      <c r="G797" s="0" t="n">
        <v>1</v>
      </c>
      <c r="H797" s="0" t="n">
        <v>1</v>
      </c>
      <c r="I797" s="0" t="s">
        <v>791</v>
      </c>
      <c r="K797" s="0" t="s">
        <v>792</v>
      </c>
      <c r="L797" s="0" t="n">
        <v>1369</v>
      </c>
      <c r="N797" s="0" t="n">
        <v>1013</v>
      </c>
      <c r="O797" s="0" t="s">
        <v>534</v>
      </c>
      <c r="P797" s="0" t="s">
        <v>534</v>
      </c>
      <c r="Q797" s="0" t="n">
        <v>1</v>
      </c>
      <c r="Y797" s="0" t="n">
        <v>27.3</v>
      </c>
      <c r="AA797" s="0" t="n">
        <v>0</v>
      </c>
      <c r="AB797" s="0" t="n">
        <v>0</v>
      </c>
      <c r="AC797" s="0" t="n">
        <v>0</v>
      </c>
      <c r="AD797" s="0" t="n">
        <v>9.4</v>
      </c>
      <c r="AN797" s="0" t="n">
        <v>0</v>
      </c>
      <c r="AO797" s="0" t="n">
        <v>1</v>
      </c>
      <c r="AP797" s="0" t="n">
        <v>0</v>
      </c>
      <c r="AQ797" s="0" t="n">
        <v>0</v>
      </c>
      <c r="AR797" s="0" t="n">
        <v>0</v>
      </c>
      <c r="AT797" s="0" t="n">
        <v>27.3</v>
      </c>
      <c r="AV797" s="0" t="n">
        <v>1</v>
      </c>
      <c r="AW797" s="0" t="n">
        <v>2</v>
      </c>
      <c r="AX797" s="0" t="n">
        <v>77748031</v>
      </c>
      <c r="AY797" s="0" t="n">
        <v>1</v>
      </c>
      <c r="AZ797" s="0" t="n">
        <v>0</v>
      </c>
      <c r="BA797" s="0" t="n">
        <v>772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B797" s="0" t="n">
        <v>0</v>
      </c>
    </row>
    <row r="798" customFormat="false" ht="12.75" hidden="false" customHeight="false" outlineLevel="0" collapsed="false">
      <c r="A798" s="0" t="n">
        <f aca="false">ROW(Source!A734)</f>
        <v>734</v>
      </c>
      <c r="B798" s="0" t="n">
        <v>77748032</v>
      </c>
      <c r="C798" s="0" t="n">
        <v>77748030</v>
      </c>
      <c r="D798" s="0" t="n">
        <v>121548</v>
      </c>
      <c r="E798" s="0" t="n">
        <v>1</v>
      </c>
      <c r="F798" s="0" t="n">
        <v>1</v>
      </c>
      <c r="G798" s="0" t="n">
        <v>1</v>
      </c>
      <c r="H798" s="0" t="n">
        <v>1</v>
      </c>
      <c r="I798" s="0" t="s">
        <v>164</v>
      </c>
      <c r="K798" s="0" t="s">
        <v>535</v>
      </c>
      <c r="L798" s="0" t="n">
        <v>1369</v>
      </c>
      <c r="N798" s="0" t="n">
        <v>1013</v>
      </c>
      <c r="O798" s="0" t="s">
        <v>534</v>
      </c>
      <c r="P798" s="0" t="s">
        <v>534</v>
      </c>
      <c r="Q798" s="0" t="n">
        <v>1</v>
      </c>
      <c r="Y798" s="0" t="n">
        <v>0.33</v>
      </c>
      <c r="AA798" s="0" t="n">
        <v>0</v>
      </c>
      <c r="AB798" s="0" t="n">
        <v>0</v>
      </c>
      <c r="AC798" s="0" t="n">
        <v>0</v>
      </c>
      <c r="AD798" s="0" t="n">
        <v>0</v>
      </c>
      <c r="AN798" s="0" t="n">
        <v>0</v>
      </c>
      <c r="AO798" s="0" t="n">
        <v>1</v>
      </c>
      <c r="AP798" s="0" t="n">
        <v>0</v>
      </c>
      <c r="AQ798" s="0" t="n">
        <v>0</v>
      </c>
      <c r="AR798" s="0" t="n">
        <v>0</v>
      </c>
      <c r="AT798" s="0" t="n">
        <v>0.33</v>
      </c>
      <c r="AV798" s="0" t="n">
        <v>2</v>
      </c>
      <c r="AW798" s="0" t="n">
        <v>2</v>
      </c>
      <c r="AX798" s="0" t="n">
        <v>77748032</v>
      </c>
      <c r="AY798" s="0" t="n">
        <v>1</v>
      </c>
      <c r="AZ798" s="0" t="n">
        <v>0</v>
      </c>
      <c r="BA798" s="0" t="n">
        <v>773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B798" s="0" t="n">
        <v>0</v>
      </c>
    </row>
    <row r="799" customFormat="false" ht="12.75" hidden="false" customHeight="false" outlineLevel="0" collapsed="false">
      <c r="A799" s="0" t="n">
        <f aca="false">ROW(Source!A734)</f>
        <v>734</v>
      </c>
      <c r="B799" s="0" t="n">
        <v>77748033</v>
      </c>
      <c r="C799" s="0" t="n">
        <v>77748030</v>
      </c>
      <c r="D799" s="0" t="n">
        <v>47855728</v>
      </c>
      <c r="E799" s="0" t="n">
        <v>1</v>
      </c>
      <c r="F799" s="0" t="n">
        <v>1</v>
      </c>
      <c r="G799" s="0" t="n">
        <v>1</v>
      </c>
      <c r="H799" s="0" t="n">
        <v>2</v>
      </c>
      <c r="I799" s="0" t="s">
        <v>754</v>
      </c>
      <c r="J799" s="0" t="s">
        <v>755</v>
      </c>
      <c r="K799" s="0" t="s">
        <v>756</v>
      </c>
      <c r="L799" s="0" t="n">
        <v>1368</v>
      </c>
      <c r="N799" s="0" t="n">
        <v>1011</v>
      </c>
      <c r="O799" s="0" t="s">
        <v>539</v>
      </c>
      <c r="P799" s="0" t="s">
        <v>539</v>
      </c>
      <c r="Q799" s="0" t="n">
        <v>1</v>
      </c>
      <c r="Y799" s="0" t="n">
        <v>0.33</v>
      </c>
      <c r="AA799" s="0" t="n">
        <v>0</v>
      </c>
      <c r="AB799" s="0" t="n">
        <v>134.65</v>
      </c>
      <c r="AC799" s="0" t="n">
        <v>13.5</v>
      </c>
      <c r="AD799" s="0" t="n">
        <v>0</v>
      </c>
      <c r="AN799" s="0" t="n">
        <v>0</v>
      </c>
      <c r="AO799" s="0" t="n">
        <v>1</v>
      </c>
      <c r="AP799" s="0" t="n">
        <v>0</v>
      </c>
      <c r="AQ799" s="0" t="n">
        <v>0</v>
      </c>
      <c r="AR799" s="0" t="n">
        <v>0</v>
      </c>
      <c r="AT799" s="0" t="n">
        <v>0.33</v>
      </c>
      <c r="AV799" s="0" t="n">
        <v>0</v>
      </c>
      <c r="AW799" s="0" t="n">
        <v>2</v>
      </c>
      <c r="AX799" s="0" t="n">
        <v>77748033</v>
      </c>
      <c r="AY799" s="0" t="n">
        <v>1</v>
      </c>
      <c r="AZ799" s="0" t="n">
        <v>0</v>
      </c>
      <c r="BA799" s="0" t="n">
        <v>774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B799" s="0" t="n">
        <v>0</v>
      </c>
    </row>
    <row r="800" customFormat="false" ht="12.75" hidden="false" customHeight="false" outlineLevel="0" collapsed="false">
      <c r="A800" s="0" t="n">
        <f aca="false">ROW(Source!A734)</f>
        <v>734</v>
      </c>
      <c r="B800" s="0" t="n">
        <v>77748034</v>
      </c>
      <c r="C800" s="0" t="n">
        <v>77748030</v>
      </c>
      <c r="D800" s="0" t="n">
        <v>47841924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540</v>
      </c>
      <c r="J800" s="0" t="s">
        <v>541</v>
      </c>
      <c r="K800" s="0" t="s">
        <v>542</v>
      </c>
      <c r="L800" s="0" t="n">
        <v>1368</v>
      </c>
      <c r="N800" s="0" t="n">
        <v>1011</v>
      </c>
      <c r="O800" s="0" t="s">
        <v>539</v>
      </c>
      <c r="P800" s="0" t="s">
        <v>539</v>
      </c>
      <c r="Q800" s="0" t="n">
        <v>1</v>
      </c>
      <c r="Y800" s="0" t="n">
        <v>2.7</v>
      </c>
      <c r="AA800" s="0" t="n">
        <v>0</v>
      </c>
      <c r="AB800" s="0" t="n">
        <v>8.1</v>
      </c>
      <c r="AC800" s="0" t="n">
        <v>0</v>
      </c>
      <c r="AD800" s="0" t="n">
        <v>0</v>
      </c>
      <c r="AN800" s="0" t="n">
        <v>0</v>
      </c>
      <c r="AO800" s="0" t="n">
        <v>1</v>
      </c>
      <c r="AP800" s="0" t="n">
        <v>0</v>
      </c>
      <c r="AQ800" s="0" t="n">
        <v>0</v>
      </c>
      <c r="AR800" s="0" t="n">
        <v>0</v>
      </c>
      <c r="AT800" s="0" t="n">
        <v>2.7</v>
      </c>
      <c r="AV800" s="0" t="n">
        <v>0</v>
      </c>
      <c r="AW800" s="0" t="n">
        <v>2</v>
      </c>
      <c r="AX800" s="0" t="n">
        <v>77748034</v>
      </c>
      <c r="AY800" s="0" t="n">
        <v>1</v>
      </c>
      <c r="AZ800" s="0" t="n">
        <v>0</v>
      </c>
      <c r="BA800" s="0" t="n">
        <v>775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B800" s="0" t="n">
        <v>0</v>
      </c>
    </row>
    <row r="801" customFormat="false" ht="12.75" hidden="false" customHeight="false" outlineLevel="0" collapsed="false">
      <c r="A801" s="0" t="n">
        <f aca="false">ROW(Source!A734)</f>
        <v>734</v>
      </c>
      <c r="B801" s="0" t="n">
        <v>77748035</v>
      </c>
      <c r="C801" s="0" t="n">
        <v>77748030</v>
      </c>
      <c r="D801" s="0" t="n">
        <v>47841848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684</v>
      </c>
      <c r="J801" s="0" t="s">
        <v>685</v>
      </c>
      <c r="K801" s="0" t="s">
        <v>686</v>
      </c>
      <c r="L801" s="0" t="n">
        <v>1368</v>
      </c>
      <c r="N801" s="0" t="n">
        <v>1011</v>
      </c>
      <c r="O801" s="0" t="s">
        <v>539</v>
      </c>
      <c r="P801" s="0" t="s">
        <v>539</v>
      </c>
      <c r="Q801" s="0" t="n">
        <v>1</v>
      </c>
      <c r="Y801" s="0" t="n">
        <v>5.26</v>
      </c>
      <c r="AA801" s="0" t="n">
        <v>0</v>
      </c>
      <c r="AB801" s="0" t="n">
        <v>2.08</v>
      </c>
      <c r="AC801" s="0" t="n">
        <v>0</v>
      </c>
      <c r="AD801" s="0" t="n">
        <v>0</v>
      </c>
      <c r="AN801" s="0" t="n">
        <v>0</v>
      </c>
      <c r="AO801" s="0" t="n">
        <v>1</v>
      </c>
      <c r="AP801" s="0" t="n">
        <v>0</v>
      </c>
      <c r="AQ801" s="0" t="n">
        <v>0</v>
      </c>
      <c r="AR801" s="0" t="n">
        <v>0</v>
      </c>
      <c r="AT801" s="0" t="n">
        <v>5.26</v>
      </c>
      <c r="AV801" s="0" t="n">
        <v>0</v>
      </c>
      <c r="AW801" s="0" t="n">
        <v>2</v>
      </c>
      <c r="AX801" s="0" t="n">
        <v>77748035</v>
      </c>
      <c r="AY801" s="0" t="n">
        <v>1</v>
      </c>
      <c r="AZ801" s="0" t="n">
        <v>0</v>
      </c>
      <c r="BA801" s="0" t="n">
        <v>776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B801" s="0" t="n">
        <v>0</v>
      </c>
    </row>
    <row r="802" customFormat="false" ht="12.75" hidden="false" customHeight="false" outlineLevel="0" collapsed="false">
      <c r="A802" s="0" t="n">
        <f aca="false">ROW(Source!A734)</f>
        <v>734</v>
      </c>
      <c r="B802" s="0" t="n">
        <v>77748036</v>
      </c>
      <c r="C802" s="0" t="n">
        <v>77748030</v>
      </c>
      <c r="D802" s="0" t="n">
        <v>47861460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760</v>
      </c>
      <c r="J802" s="0" t="s">
        <v>761</v>
      </c>
      <c r="K802" s="0" t="s">
        <v>762</v>
      </c>
      <c r="L802" s="0" t="n">
        <v>1368</v>
      </c>
      <c r="N802" s="0" t="n">
        <v>1011</v>
      </c>
      <c r="O802" s="0" t="s">
        <v>539</v>
      </c>
      <c r="P802" s="0" t="s">
        <v>539</v>
      </c>
      <c r="Q802" s="0" t="n">
        <v>1</v>
      </c>
      <c r="Y802" s="0" t="n">
        <v>0.33</v>
      </c>
      <c r="AA802" s="0" t="n">
        <v>0</v>
      </c>
      <c r="AB802" s="0" t="n">
        <v>107.3</v>
      </c>
      <c r="AC802" s="0" t="n">
        <v>11.6</v>
      </c>
      <c r="AD802" s="0" t="n">
        <v>0</v>
      </c>
      <c r="AN802" s="0" t="n">
        <v>0</v>
      </c>
      <c r="AO802" s="0" t="n">
        <v>1</v>
      </c>
      <c r="AP802" s="0" t="n">
        <v>0</v>
      </c>
      <c r="AQ802" s="0" t="n">
        <v>0</v>
      </c>
      <c r="AR802" s="0" t="n">
        <v>0</v>
      </c>
      <c r="AT802" s="0" t="n">
        <v>0.33</v>
      </c>
      <c r="AV802" s="0" t="n">
        <v>0</v>
      </c>
      <c r="AW802" s="0" t="n">
        <v>2</v>
      </c>
      <c r="AX802" s="0" t="n">
        <v>77748036</v>
      </c>
      <c r="AY802" s="0" t="n">
        <v>1</v>
      </c>
      <c r="AZ802" s="0" t="n">
        <v>0</v>
      </c>
      <c r="BA802" s="0" t="n">
        <v>777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B802" s="0" t="n">
        <v>0</v>
      </c>
    </row>
    <row r="803" customFormat="false" ht="12.75" hidden="false" customHeight="false" outlineLevel="0" collapsed="false">
      <c r="A803" s="0" t="n">
        <f aca="false">ROW(Source!A734)</f>
        <v>734</v>
      </c>
      <c r="B803" s="0" t="n">
        <v>77748037</v>
      </c>
      <c r="C803" s="0" t="n">
        <v>77748030</v>
      </c>
      <c r="D803" s="0" t="n">
        <v>47869037</v>
      </c>
      <c r="E803" s="0" t="n">
        <v>1</v>
      </c>
      <c r="F803" s="0" t="n">
        <v>1</v>
      </c>
      <c r="G803" s="0" t="n">
        <v>1</v>
      </c>
      <c r="H803" s="0" t="n">
        <v>3</v>
      </c>
      <c r="I803" s="0" t="s">
        <v>793</v>
      </c>
      <c r="J803" s="0" t="s">
        <v>794</v>
      </c>
      <c r="K803" s="0" t="s">
        <v>795</v>
      </c>
      <c r="L803" s="0" t="n">
        <v>1348</v>
      </c>
      <c r="N803" s="0" t="n">
        <v>1009</v>
      </c>
      <c r="O803" s="0" t="s">
        <v>81</v>
      </c>
      <c r="P803" s="0" t="s">
        <v>81</v>
      </c>
      <c r="Q803" s="0" t="n">
        <v>1000</v>
      </c>
      <c r="Y803" s="0" t="n">
        <v>0.0021</v>
      </c>
      <c r="AA803" s="0" t="n">
        <v>12242</v>
      </c>
      <c r="AB803" s="0" t="n">
        <v>0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0</v>
      </c>
      <c r="AQ803" s="0" t="n">
        <v>0</v>
      </c>
      <c r="AR803" s="0" t="n">
        <v>0</v>
      </c>
      <c r="AT803" s="0" t="n">
        <v>0.0021</v>
      </c>
      <c r="AV803" s="0" t="n">
        <v>0</v>
      </c>
      <c r="AW803" s="0" t="n">
        <v>2</v>
      </c>
      <c r="AX803" s="0" t="n">
        <v>77748037</v>
      </c>
      <c r="AY803" s="0" t="n">
        <v>1</v>
      </c>
      <c r="AZ803" s="0" t="n">
        <v>0</v>
      </c>
      <c r="BA803" s="0" t="n">
        <v>778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B803" s="0" t="n">
        <v>0</v>
      </c>
    </row>
    <row r="804" customFormat="false" ht="12.75" hidden="false" customHeight="false" outlineLevel="0" collapsed="false">
      <c r="A804" s="0" t="n">
        <f aca="false">ROW(Source!A734)</f>
        <v>734</v>
      </c>
      <c r="B804" s="0" t="n">
        <v>77748038</v>
      </c>
      <c r="C804" s="0" t="n">
        <v>77748030</v>
      </c>
      <c r="D804" s="0" t="n">
        <v>48013505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796</v>
      </c>
      <c r="J804" s="0" t="s">
        <v>797</v>
      </c>
      <c r="K804" s="0" t="s">
        <v>798</v>
      </c>
      <c r="L804" s="0" t="n">
        <v>1358</v>
      </c>
      <c r="N804" s="0" t="n">
        <v>1010</v>
      </c>
      <c r="O804" s="0" t="s">
        <v>405</v>
      </c>
      <c r="P804" s="0" t="s">
        <v>405</v>
      </c>
      <c r="Q804" s="0" t="n">
        <v>10</v>
      </c>
      <c r="Y804" s="0" t="n">
        <v>13.4</v>
      </c>
      <c r="AA804" s="0" t="n">
        <v>23.4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0</v>
      </c>
      <c r="AQ804" s="0" t="n">
        <v>0</v>
      </c>
      <c r="AR804" s="0" t="n">
        <v>0</v>
      </c>
      <c r="AT804" s="0" t="n">
        <v>13.4</v>
      </c>
      <c r="AV804" s="0" t="n">
        <v>0</v>
      </c>
      <c r="AW804" s="0" t="n">
        <v>2</v>
      </c>
      <c r="AX804" s="0" t="n">
        <v>77748038</v>
      </c>
      <c r="AY804" s="0" t="n">
        <v>1</v>
      </c>
      <c r="AZ804" s="0" t="n">
        <v>0</v>
      </c>
      <c r="BA804" s="0" t="n">
        <v>779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B804" s="0" t="n">
        <v>0</v>
      </c>
    </row>
    <row r="805" customFormat="false" ht="12.75" hidden="false" customHeight="false" outlineLevel="0" collapsed="false">
      <c r="A805" s="0" t="n">
        <f aca="false">ROW(Source!A734)</f>
        <v>734</v>
      </c>
      <c r="B805" s="0" t="n">
        <v>77748039</v>
      </c>
      <c r="C805" s="0" t="n">
        <v>77748030</v>
      </c>
      <c r="D805" s="0" t="n">
        <v>48012222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799</v>
      </c>
      <c r="J805" s="0" t="s">
        <v>800</v>
      </c>
      <c r="K805" s="0" t="s">
        <v>801</v>
      </c>
      <c r="L805" s="0" t="n">
        <v>1346</v>
      </c>
      <c r="N805" s="0" t="n">
        <v>1009</v>
      </c>
      <c r="O805" s="0" t="s">
        <v>324</v>
      </c>
      <c r="P805" s="0" t="s">
        <v>324</v>
      </c>
      <c r="Q805" s="0" t="n">
        <v>1</v>
      </c>
      <c r="Y805" s="0" t="n">
        <v>0.96</v>
      </c>
      <c r="AA805" s="0" t="n">
        <v>10.57</v>
      </c>
      <c r="AB805" s="0" t="n">
        <v>0</v>
      </c>
      <c r="AC805" s="0" t="n">
        <v>0</v>
      </c>
      <c r="AD805" s="0" t="n">
        <v>0</v>
      </c>
      <c r="AN805" s="0" t="n">
        <v>0</v>
      </c>
      <c r="AO805" s="0" t="n">
        <v>1</v>
      </c>
      <c r="AP805" s="0" t="n">
        <v>0</v>
      </c>
      <c r="AQ805" s="0" t="n">
        <v>0</v>
      </c>
      <c r="AR805" s="0" t="n">
        <v>0</v>
      </c>
      <c r="AT805" s="0" t="n">
        <v>0.96</v>
      </c>
      <c r="AV805" s="0" t="n">
        <v>0</v>
      </c>
      <c r="AW805" s="0" t="n">
        <v>2</v>
      </c>
      <c r="AX805" s="0" t="n">
        <v>77748039</v>
      </c>
      <c r="AY805" s="0" t="n">
        <v>1</v>
      </c>
      <c r="AZ805" s="0" t="n">
        <v>0</v>
      </c>
      <c r="BA805" s="0" t="n">
        <v>78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B805" s="0" t="n">
        <v>0</v>
      </c>
    </row>
    <row r="806" customFormat="false" ht="12.75" hidden="false" customHeight="false" outlineLevel="0" collapsed="false">
      <c r="A806" s="0" t="n">
        <f aca="false">ROW(Source!A734)</f>
        <v>734</v>
      </c>
      <c r="B806" s="0" t="n">
        <v>77748040</v>
      </c>
      <c r="C806" s="0" t="n">
        <v>77748030</v>
      </c>
      <c r="D806" s="0" t="n">
        <v>48013506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802</v>
      </c>
      <c r="J806" s="0" t="s">
        <v>803</v>
      </c>
      <c r="K806" s="0" t="s">
        <v>804</v>
      </c>
      <c r="L806" s="0" t="n">
        <v>1358</v>
      </c>
      <c r="N806" s="0" t="n">
        <v>1010</v>
      </c>
      <c r="O806" s="0" t="s">
        <v>405</v>
      </c>
      <c r="P806" s="0" t="s">
        <v>405</v>
      </c>
      <c r="Q806" s="0" t="n">
        <v>10</v>
      </c>
      <c r="Y806" s="0" t="n">
        <v>13.4</v>
      </c>
      <c r="AA806" s="0" t="n">
        <v>26.4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0</v>
      </c>
      <c r="AQ806" s="0" t="n">
        <v>0</v>
      </c>
      <c r="AR806" s="0" t="n">
        <v>0</v>
      </c>
      <c r="AT806" s="0" t="n">
        <v>13.4</v>
      </c>
      <c r="AV806" s="0" t="n">
        <v>0</v>
      </c>
      <c r="AW806" s="0" t="n">
        <v>2</v>
      </c>
      <c r="AX806" s="0" t="n">
        <v>77748040</v>
      </c>
      <c r="AY806" s="0" t="n">
        <v>1</v>
      </c>
      <c r="AZ806" s="0" t="n">
        <v>0</v>
      </c>
      <c r="BA806" s="0" t="n">
        <v>781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B806" s="0" t="n">
        <v>0</v>
      </c>
    </row>
    <row r="807" customFormat="false" ht="12.75" hidden="false" customHeight="false" outlineLevel="0" collapsed="false">
      <c r="A807" s="0" t="n">
        <f aca="false">ROW(Source!A734)</f>
        <v>734</v>
      </c>
      <c r="B807" s="0" t="n">
        <v>77748041</v>
      </c>
      <c r="C807" s="0" t="n">
        <v>77748030</v>
      </c>
      <c r="D807" s="0" t="n">
        <v>68804056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805</v>
      </c>
      <c r="J807" s="0" t="s">
        <v>806</v>
      </c>
      <c r="K807" s="0" t="s">
        <v>807</v>
      </c>
      <c r="L807" s="0" t="n">
        <v>1346</v>
      </c>
      <c r="N807" s="0" t="n">
        <v>1009</v>
      </c>
      <c r="O807" s="0" t="s">
        <v>324</v>
      </c>
      <c r="P807" s="0" t="s">
        <v>324</v>
      </c>
      <c r="Q807" s="0" t="n">
        <v>1</v>
      </c>
      <c r="Y807" s="0" t="n">
        <v>0.4</v>
      </c>
      <c r="AA807" s="0" t="n">
        <v>25.8</v>
      </c>
      <c r="AB807" s="0" t="n">
        <v>0</v>
      </c>
      <c r="AC807" s="0" t="n">
        <v>0</v>
      </c>
      <c r="AD807" s="0" t="n">
        <v>0</v>
      </c>
      <c r="AN807" s="0" t="n">
        <v>0</v>
      </c>
      <c r="AO807" s="0" t="n">
        <v>1</v>
      </c>
      <c r="AP807" s="0" t="n">
        <v>0</v>
      </c>
      <c r="AQ807" s="0" t="n">
        <v>0</v>
      </c>
      <c r="AR807" s="0" t="n">
        <v>0</v>
      </c>
      <c r="AT807" s="0" t="n">
        <v>0.4</v>
      </c>
      <c r="AV807" s="0" t="n">
        <v>0</v>
      </c>
      <c r="AW807" s="0" t="n">
        <v>2</v>
      </c>
      <c r="AX807" s="0" t="n">
        <v>77748041</v>
      </c>
      <c r="AY807" s="0" t="n">
        <v>1</v>
      </c>
      <c r="AZ807" s="0" t="n">
        <v>0</v>
      </c>
      <c r="BA807" s="0" t="n">
        <v>782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B807" s="0" t="n">
        <v>0</v>
      </c>
    </row>
    <row r="808" customFormat="false" ht="12.75" hidden="false" customHeight="false" outlineLevel="0" collapsed="false">
      <c r="A808" s="0" t="n">
        <f aca="false">ROW(Source!A734)</f>
        <v>734</v>
      </c>
      <c r="B808" s="0" t="n">
        <v>77748042</v>
      </c>
      <c r="C808" s="0" t="n">
        <v>77748030</v>
      </c>
      <c r="D808" s="0" t="n">
        <v>48024250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769</v>
      </c>
      <c r="J808" s="0" t="s">
        <v>770</v>
      </c>
      <c r="K808" s="0" t="s">
        <v>771</v>
      </c>
      <c r="L808" s="0" t="n">
        <v>1358</v>
      </c>
      <c r="N808" s="0" t="n">
        <v>1010</v>
      </c>
      <c r="O808" s="0" t="s">
        <v>405</v>
      </c>
      <c r="P808" s="0" t="s">
        <v>405</v>
      </c>
      <c r="Q808" s="0" t="n">
        <v>10</v>
      </c>
      <c r="Y808" s="0" t="n">
        <v>1.8</v>
      </c>
      <c r="AA808" s="0" t="n">
        <v>277.5</v>
      </c>
      <c r="AB808" s="0" t="n">
        <v>0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0</v>
      </c>
      <c r="AQ808" s="0" t="n">
        <v>0</v>
      </c>
      <c r="AR808" s="0" t="n">
        <v>0</v>
      </c>
      <c r="AT808" s="0" t="n">
        <v>1.8</v>
      </c>
      <c r="AV808" s="0" t="n">
        <v>0</v>
      </c>
      <c r="AW808" s="0" t="n">
        <v>2</v>
      </c>
      <c r="AX808" s="0" t="n">
        <v>77748042</v>
      </c>
      <c r="AY808" s="0" t="n">
        <v>1</v>
      </c>
      <c r="AZ808" s="0" t="n">
        <v>0</v>
      </c>
      <c r="BA808" s="0" t="n">
        <v>783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B808" s="0" t="n">
        <v>0</v>
      </c>
    </row>
    <row r="809" customFormat="false" ht="12.75" hidden="false" customHeight="false" outlineLevel="0" collapsed="false">
      <c r="A809" s="0" t="n">
        <f aca="false">ROW(Source!A734)</f>
        <v>734</v>
      </c>
      <c r="B809" s="0" t="n">
        <v>77985848</v>
      </c>
      <c r="C809" s="0" t="n">
        <v>77748030</v>
      </c>
      <c r="D809" s="0" t="n">
        <v>68809920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322</v>
      </c>
      <c r="J809" s="0" t="s">
        <v>325</v>
      </c>
      <c r="K809" s="0" t="s">
        <v>323</v>
      </c>
      <c r="L809" s="0" t="n">
        <v>1346</v>
      </c>
      <c r="N809" s="0" t="n">
        <v>1009</v>
      </c>
      <c r="O809" s="0" t="s">
        <v>324</v>
      </c>
      <c r="P809" s="0" t="s">
        <v>324</v>
      </c>
      <c r="Q809" s="0" t="n">
        <v>1</v>
      </c>
      <c r="Y809" s="0" t="n">
        <v>0.024</v>
      </c>
      <c r="AA809" s="0" t="n">
        <v>35.7</v>
      </c>
      <c r="AB809" s="0" t="n">
        <v>0</v>
      </c>
      <c r="AC809" s="0" t="n">
        <v>0</v>
      </c>
      <c r="AD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T809" s="0" t="n">
        <v>0.024</v>
      </c>
      <c r="AV809" s="0" t="n">
        <v>0</v>
      </c>
      <c r="AW809" s="0" t="n">
        <v>1</v>
      </c>
      <c r="AX809" s="0" t="n">
        <v>-1</v>
      </c>
      <c r="AY809" s="0" t="n">
        <v>0</v>
      </c>
      <c r="AZ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B809" s="0" t="n">
        <v>0</v>
      </c>
    </row>
    <row r="810" customFormat="false" ht="12.75" hidden="false" customHeight="false" outlineLevel="0" collapsed="false">
      <c r="A810" s="0" t="n">
        <f aca="false">ROW(Source!A734)</f>
        <v>734</v>
      </c>
      <c r="B810" s="0" t="n">
        <v>77748043</v>
      </c>
      <c r="C810" s="0" t="n">
        <v>77748030</v>
      </c>
      <c r="D810" s="0" t="n">
        <v>68816087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808</v>
      </c>
      <c r="J810" s="0" t="s">
        <v>809</v>
      </c>
      <c r="K810" s="0" t="s">
        <v>810</v>
      </c>
      <c r="L810" s="0" t="n">
        <v>1358</v>
      </c>
      <c r="N810" s="0" t="n">
        <v>1010</v>
      </c>
      <c r="O810" s="0" t="s">
        <v>405</v>
      </c>
      <c r="P810" s="0" t="s">
        <v>405</v>
      </c>
      <c r="Q810" s="0" t="n">
        <v>10</v>
      </c>
      <c r="Y810" s="0" t="n">
        <v>6.7</v>
      </c>
      <c r="AA810" s="0" t="n">
        <v>32.8</v>
      </c>
      <c r="AB810" s="0" t="n">
        <v>0</v>
      </c>
      <c r="AC810" s="0" t="n">
        <v>0</v>
      </c>
      <c r="AD810" s="0" t="n">
        <v>0</v>
      </c>
      <c r="AN810" s="0" t="n">
        <v>0</v>
      </c>
      <c r="AO810" s="0" t="n">
        <v>1</v>
      </c>
      <c r="AP810" s="0" t="n">
        <v>0</v>
      </c>
      <c r="AQ810" s="0" t="n">
        <v>0</v>
      </c>
      <c r="AR810" s="0" t="n">
        <v>0</v>
      </c>
      <c r="AT810" s="0" t="n">
        <v>6.7</v>
      </c>
      <c r="AV810" s="0" t="n">
        <v>0</v>
      </c>
      <c r="AW810" s="0" t="n">
        <v>2</v>
      </c>
      <c r="AX810" s="0" t="n">
        <v>77748043</v>
      </c>
      <c r="AY810" s="0" t="n">
        <v>1</v>
      </c>
      <c r="AZ810" s="0" t="n">
        <v>0</v>
      </c>
      <c r="BA810" s="0" t="n">
        <v>784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B810" s="0" t="n">
        <v>0</v>
      </c>
    </row>
    <row r="811" customFormat="false" ht="12.75" hidden="false" customHeight="false" outlineLevel="0" collapsed="false">
      <c r="A811" s="0" t="n">
        <f aca="false">ROW(Source!A734)</f>
        <v>734</v>
      </c>
      <c r="B811" s="0" t="n">
        <v>77748044</v>
      </c>
      <c r="C811" s="0" t="n">
        <v>77748030</v>
      </c>
      <c r="D811" s="0" t="n">
        <v>68817102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788</v>
      </c>
      <c r="J811" s="0" t="s">
        <v>789</v>
      </c>
      <c r="K811" s="0" t="s">
        <v>790</v>
      </c>
      <c r="L811" s="0" t="n">
        <v>1354</v>
      </c>
      <c r="N811" s="0" t="n">
        <v>1010</v>
      </c>
      <c r="O811" s="0" t="s">
        <v>22</v>
      </c>
      <c r="P811" s="0" t="s">
        <v>22</v>
      </c>
      <c r="Q811" s="0" t="n">
        <v>1</v>
      </c>
      <c r="Y811" s="0" t="n">
        <v>18</v>
      </c>
      <c r="AA811" s="0" t="n">
        <v>0.27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0</v>
      </c>
      <c r="AQ811" s="0" t="n">
        <v>0</v>
      </c>
      <c r="AR811" s="0" t="n">
        <v>0</v>
      </c>
      <c r="AT811" s="0" t="n">
        <v>18</v>
      </c>
      <c r="AV811" s="0" t="n">
        <v>0</v>
      </c>
      <c r="AW811" s="0" t="n">
        <v>2</v>
      </c>
      <c r="AX811" s="0" t="n">
        <v>77748044</v>
      </c>
      <c r="AY811" s="0" t="n">
        <v>1</v>
      </c>
      <c r="AZ811" s="0" t="n">
        <v>0</v>
      </c>
      <c r="BA811" s="0" t="n">
        <v>785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B811" s="0" t="n">
        <v>0</v>
      </c>
    </row>
    <row r="812" customFormat="false" ht="12.75" hidden="false" customHeight="false" outlineLevel="0" collapsed="false">
      <c r="A812" s="0" t="n">
        <f aca="false">ROW(Source!A734)</f>
        <v>734</v>
      </c>
      <c r="B812" s="0" t="n">
        <v>77748045</v>
      </c>
      <c r="C812" s="0" t="n">
        <v>77748030</v>
      </c>
      <c r="D812" s="0" t="n">
        <v>6881712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811</v>
      </c>
      <c r="J812" s="0" t="s">
        <v>812</v>
      </c>
      <c r="K812" s="0" t="s">
        <v>813</v>
      </c>
      <c r="L812" s="0" t="n">
        <v>1358</v>
      </c>
      <c r="N812" s="0" t="n">
        <v>1010</v>
      </c>
      <c r="O812" s="0" t="s">
        <v>405</v>
      </c>
      <c r="P812" s="0" t="s">
        <v>405</v>
      </c>
      <c r="Q812" s="0" t="n">
        <v>10</v>
      </c>
      <c r="Y812" s="0" t="n">
        <v>1</v>
      </c>
      <c r="AA812" s="0" t="n">
        <v>19.9</v>
      </c>
      <c r="AB812" s="0" t="n">
        <v>0</v>
      </c>
      <c r="AC812" s="0" t="n">
        <v>0</v>
      </c>
      <c r="AD812" s="0" t="n">
        <v>0</v>
      </c>
      <c r="AN812" s="0" t="n">
        <v>0</v>
      </c>
      <c r="AO812" s="0" t="n">
        <v>1</v>
      </c>
      <c r="AP812" s="0" t="n">
        <v>0</v>
      </c>
      <c r="AQ812" s="0" t="n">
        <v>0</v>
      </c>
      <c r="AR812" s="0" t="n">
        <v>0</v>
      </c>
      <c r="AT812" s="0" t="n">
        <v>1</v>
      </c>
      <c r="AV812" s="0" t="n">
        <v>0</v>
      </c>
      <c r="AW812" s="0" t="n">
        <v>2</v>
      </c>
      <c r="AX812" s="0" t="n">
        <v>77748045</v>
      </c>
      <c r="AY812" s="0" t="n">
        <v>1</v>
      </c>
      <c r="AZ812" s="0" t="n">
        <v>0</v>
      </c>
      <c r="BA812" s="0" t="n">
        <v>786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B812" s="0" t="n">
        <v>0</v>
      </c>
    </row>
    <row r="813" customFormat="false" ht="12.75" hidden="false" customHeight="false" outlineLevel="0" collapsed="false">
      <c r="A813" s="0" t="n">
        <f aca="false">ROW(Source!A734)</f>
        <v>734</v>
      </c>
      <c r="B813" s="0" t="n">
        <v>77748046</v>
      </c>
      <c r="C813" s="0" t="n">
        <v>77748030</v>
      </c>
      <c r="D813" s="0" t="n">
        <v>47855729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784</v>
      </c>
      <c r="J813" s="0" t="s">
        <v>785</v>
      </c>
      <c r="K813" s="0" t="s">
        <v>786</v>
      </c>
      <c r="L813" s="0" t="n">
        <v>1344</v>
      </c>
      <c r="N813" s="0" t="n">
        <v>1008</v>
      </c>
      <c r="O813" s="0" t="s">
        <v>787</v>
      </c>
      <c r="P813" s="0" t="s">
        <v>787</v>
      </c>
      <c r="Q813" s="0" t="n">
        <v>1</v>
      </c>
      <c r="Y813" s="0" t="n">
        <v>5.13</v>
      </c>
      <c r="AA813" s="0" t="n">
        <v>1</v>
      </c>
      <c r="AB813" s="0" t="n">
        <v>0</v>
      </c>
      <c r="AC813" s="0" t="n">
        <v>0</v>
      </c>
      <c r="AD813" s="0" t="n">
        <v>0</v>
      </c>
      <c r="AN813" s="0" t="n">
        <v>0</v>
      </c>
      <c r="AO813" s="0" t="n">
        <v>1</v>
      </c>
      <c r="AP813" s="0" t="n">
        <v>0</v>
      </c>
      <c r="AQ813" s="0" t="n">
        <v>0</v>
      </c>
      <c r="AR813" s="0" t="n">
        <v>0</v>
      </c>
      <c r="AT813" s="0" t="n">
        <v>5.13</v>
      </c>
      <c r="AV813" s="0" t="n">
        <v>0</v>
      </c>
      <c r="AW813" s="0" t="n">
        <v>2</v>
      </c>
      <c r="AX813" s="0" t="n">
        <v>77748046</v>
      </c>
      <c r="AY813" s="0" t="n">
        <v>1</v>
      </c>
      <c r="AZ813" s="0" t="n">
        <v>0</v>
      </c>
      <c r="BA813" s="0" t="n">
        <v>787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B813" s="0" t="n">
        <v>0</v>
      </c>
    </row>
    <row r="814" customFormat="false" ht="12.75" hidden="false" customHeight="false" outlineLevel="0" collapsed="false">
      <c r="A814" s="0" t="n">
        <f aca="false">ROW(Source!A736)</f>
        <v>736</v>
      </c>
      <c r="B814" s="0" t="n">
        <v>77747993</v>
      </c>
      <c r="C814" s="0" t="n">
        <v>77747992</v>
      </c>
      <c r="D814" s="0" t="n">
        <v>47855723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791</v>
      </c>
      <c r="K814" s="0" t="s">
        <v>792</v>
      </c>
      <c r="L814" s="0" t="n">
        <v>1369</v>
      </c>
      <c r="N814" s="0" t="n">
        <v>1013</v>
      </c>
      <c r="O814" s="0" t="s">
        <v>534</v>
      </c>
      <c r="P814" s="0" t="s">
        <v>534</v>
      </c>
      <c r="Q814" s="0" t="n">
        <v>1</v>
      </c>
      <c r="Y814" s="0" t="n">
        <v>6.74</v>
      </c>
      <c r="AA814" s="0" t="n">
        <v>0</v>
      </c>
      <c r="AB814" s="0" t="n">
        <v>0</v>
      </c>
      <c r="AC814" s="0" t="n">
        <v>0</v>
      </c>
      <c r="AD814" s="0" t="n">
        <v>9.4</v>
      </c>
      <c r="AN814" s="0" t="n">
        <v>0</v>
      </c>
      <c r="AO814" s="0" t="n">
        <v>1</v>
      </c>
      <c r="AP814" s="0" t="n">
        <v>0</v>
      </c>
      <c r="AQ814" s="0" t="n">
        <v>0</v>
      </c>
      <c r="AR814" s="0" t="n">
        <v>0</v>
      </c>
      <c r="AT814" s="0" t="n">
        <v>6.74</v>
      </c>
      <c r="AV814" s="0" t="n">
        <v>1</v>
      </c>
      <c r="AW814" s="0" t="n">
        <v>2</v>
      </c>
      <c r="AX814" s="0" t="n">
        <v>77747993</v>
      </c>
      <c r="AY814" s="0" t="n">
        <v>1</v>
      </c>
      <c r="AZ814" s="0" t="n">
        <v>0</v>
      </c>
      <c r="BA814" s="0" t="n">
        <v>788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B814" s="0" t="n">
        <v>0</v>
      </c>
    </row>
    <row r="815" customFormat="false" ht="12.75" hidden="false" customHeight="false" outlineLevel="0" collapsed="false">
      <c r="A815" s="0" t="n">
        <f aca="false">ROW(Source!A736)</f>
        <v>736</v>
      </c>
      <c r="B815" s="0" t="n">
        <v>77747994</v>
      </c>
      <c r="C815" s="0" t="n">
        <v>77747992</v>
      </c>
      <c r="D815" s="0" t="n">
        <v>121548</v>
      </c>
      <c r="E815" s="0" t="n">
        <v>1</v>
      </c>
      <c r="F815" s="0" t="n">
        <v>1</v>
      </c>
      <c r="G815" s="0" t="n">
        <v>1</v>
      </c>
      <c r="H815" s="0" t="n">
        <v>1</v>
      </c>
      <c r="I815" s="0" t="s">
        <v>164</v>
      </c>
      <c r="K815" s="0" t="s">
        <v>535</v>
      </c>
      <c r="L815" s="0" t="n">
        <v>1369</v>
      </c>
      <c r="N815" s="0" t="n">
        <v>1013</v>
      </c>
      <c r="O815" s="0" t="s">
        <v>534</v>
      </c>
      <c r="P815" s="0" t="s">
        <v>534</v>
      </c>
      <c r="Q815" s="0" t="n">
        <v>1</v>
      </c>
      <c r="Y815" s="0" t="n">
        <v>0.02</v>
      </c>
      <c r="AA815" s="0" t="n">
        <v>0</v>
      </c>
      <c r="AB815" s="0" t="n">
        <v>0</v>
      </c>
      <c r="AC815" s="0" t="n">
        <v>0</v>
      </c>
      <c r="AD815" s="0" t="n">
        <v>0</v>
      </c>
      <c r="AN815" s="0" t="n">
        <v>0</v>
      </c>
      <c r="AO815" s="0" t="n">
        <v>1</v>
      </c>
      <c r="AP815" s="0" t="n">
        <v>0</v>
      </c>
      <c r="AQ815" s="0" t="n">
        <v>0</v>
      </c>
      <c r="AR815" s="0" t="n">
        <v>0</v>
      </c>
      <c r="AT815" s="0" t="n">
        <v>0.02</v>
      </c>
      <c r="AV815" s="0" t="n">
        <v>2</v>
      </c>
      <c r="AW815" s="0" t="n">
        <v>2</v>
      </c>
      <c r="AX815" s="0" t="n">
        <v>77747994</v>
      </c>
      <c r="AY815" s="0" t="n">
        <v>1</v>
      </c>
      <c r="AZ815" s="0" t="n">
        <v>0</v>
      </c>
      <c r="BA815" s="0" t="n">
        <v>789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B815" s="0" t="n">
        <v>0</v>
      </c>
    </row>
    <row r="816" customFormat="false" ht="12.75" hidden="false" customHeight="false" outlineLevel="0" collapsed="false">
      <c r="A816" s="0" t="n">
        <f aca="false">ROW(Source!A736)</f>
        <v>736</v>
      </c>
      <c r="B816" s="0" t="n">
        <v>77747995</v>
      </c>
      <c r="C816" s="0" t="n">
        <v>77747992</v>
      </c>
      <c r="D816" s="0" t="n">
        <v>47855728</v>
      </c>
      <c r="E816" s="0" t="n">
        <v>1</v>
      </c>
      <c r="F816" s="0" t="n">
        <v>1</v>
      </c>
      <c r="G816" s="0" t="n">
        <v>1</v>
      </c>
      <c r="H816" s="0" t="n">
        <v>2</v>
      </c>
      <c r="I816" s="0" t="s">
        <v>754</v>
      </c>
      <c r="J816" s="0" t="s">
        <v>755</v>
      </c>
      <c r="K816" s="0" t="s">
        <v>756</v>
      </c>
      <c r="L816" s="0" t="n">
        <v>1368</v>
      </c>
      <c r="N816" s="0" t="n">
        <v>1011</v>
      </c>
      <c r="O816" s="0" t="s">
        <v>539</v>
      </c>
      <c r="P816" s="0" t="s">
        <v>539</v>
      </c>
      <c r="Q816" s="0" t="n">
        <v>1</v>
      </c>
      <c r="Y816" s="0" t="n">
        <v>0.02</v>
      </c>
      <c r="AA816" s="0" t="n">
        <v>0</v>
      </c>
      <c r="AB816" s="0" t="n">
        <v>134.65</v>
      </c>
      <c r="AC816" s="0" t="n">
        <v>13.5</v>
      </c>
      <c r="AD816" s="0" t="n">
        <v>0</v>
      </c>
      <c r="AN816" s="0" t="n">
        <v>0</v>
      </c>
      <c r="AO816" s="0" t="n">
        <v>1</v>
      </c>
      <c r="AP816" s="0" t="n">
        <v>0</v>
      </c>
      <c r="AQ816" s="0" t="n">
        <v>0</v>
      </c>
      <c r="AR816" s="0" t="n">
        <v>0</v>
      </c>
      <c r="AT816" s="0" t="n">
        <v>0.02</v>
      </c>
      <c r="AV816" s="0" t="n">
        <v>0</v>
      </c>
      <c r="AW816" s="0" t="n">
        <v>2</v>
      </c>
      <c r="AX816" s="0" t="n">
        <v>77747995</v>
      </c>
      <c r="AY816" s="0" t="n">
        <v>1</v>
      </c>
      <c r="AZ816" s="0" t="n">
        <v>0</v>
      </c>
      <c r="BA816" s="0" t="n">
        <v>79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B816" s="0" t="n">
        <v>0</v>
      </c>
    </row>
    <row r="817" customFormat="false" ht="12.75" hidden="false" customHeight="false" outlineLevel="0" collapsed="false">
      <c r="A817" s="0" t="n">
        <f aca="false">ROW(Source!A736)</f>
        <v>736</v>
      </c>
      <c r="B817" s="0" t="n">
        <v>77747996</v>
      </c>
      <c r="C817" s="0" t="n">
        <v>77747992</v>
      </c>
      <c r="D817" s="0" t="n">
        <v>47861460</v>
      </c>
      <c r="E817" s="0" t="n">
        <v>1</v>
      </c>
      <c r="F817" s="0" t="n">
        <v>1</v>
      </c>
      <c r="G817" s="0" t="n">
        <v>1</v>
      </c>
      <c r="H817" s="0" t="n">
        <v>2</v>
      </c>
      <c r="I817" s="0" t="s">
        <v>760</v>
      </c>
      <c r="J817" s="0" t="s">
        <v>761</v>
      </c>
      <c r="K817" s="0" t="s">
        <v>762</v>
      </c>
      <c r="L817" s="0" t="n">
        <v>1368</v>
      </c>
      <c r="N817" s="0" t="n">
        <v>1011</v>
      </c>
      <c r="O817" s="0" t="s">
        <v>539</v>
      </c>
      <c r="P817" s="0" t="s">
        <v>539</v>
      </c>
      <c r="Q817" s="0" t="n">
        <v>1</v>
      </c>
      <c r="Y817" s="0" t="n">
        <v>0.02</v>
      </c>
      <c r="AA817" s="0" t="n">
        <v>0</v>
      </c>
      <c r="AB817" s="0" t="n">
        <v>107.3</v>
      </c>
      <c r="AC817" s="0" t="n">
        <v>11.6</v>
      </c>
      <c r="AD817" s="0" t="n">
        <v>0</v>
      </c>
      <c r="AN817" s="0" t="n">
        <v>0</v>
      </c>
      <c r="AO817" s="0" t="n">
        <v>1</v>
      </c>
      <c r="AP817" s="0" t="n">
        <v>0</v>
      </c>
      <c r="AQ817" s="0" t="n">
        <v>0</v>
      </c>
      <c r="AR817" s="0" t="n">
        <v>0</v>
      </c>
      <c r="AT817" s="0" t="n">
        <v>0.02</v>
      </c>
      <c r="AV817" s="0" t="n">
        <v>0</v>
      </c>
      <c r="AW817" s="0" t="n">
        <v>2</v>
      </c>
      <c r="AX817" s="0" t="n">
        <v>77747996</v>
      </c>
      <c r="AY817" s="0" t="n">
        <v>1</v>
      </c>
      <c r="AZ817" s="0" t="n">
        <v>0</v>
      </c>
      <c r="BA817" s="0" t="n">
        <v>791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B817" s="0" t="n">
        <v>0</v>
      </c>
    </row>
    <row r="818" customFormat="false" ht="12.75" hidden="false" customHeight="false" outlineLevel="0" collapsed="false">
      <c r="A818" s="0" t="n">
        <f aca="false">ROW(Source!A736)</f>
        <v>736</v>
      </c>
      <c r="B818" s="0" t="n">
        <v>77747997</v>
      </c>
      <c r="C818" s="0" t="n">
        <v>77747992</v>
      </c>
      <c r="D818" s="0" t="n">
        <v>48010561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814</v>
      </c>
      <c r="J818" s="0" t="s">
        <v>815</v>
      </c>
      <c r="K818" s="0" t="s">
        <v>816</v>
      </c>
      <c r="L818" s="0" t="n">
        <v>1348</v>
      </c>
      <c r="N818" s="0" t="n">
        <v>1009</v>
      </c>
      <c r="O818" s="0" t="s">
        <v>81</v>
      </c>
      <c r="P818" s="0" t="s">
        <v>81</v>
      </c>
      <c r="Q818" s="0" t="n">
        <v>1000</v>
      </c>
      <c r="Y818" s="0" t="n">
        <v>0.0006</v>
      </c>
      <c r="AA818" s="0" t="n">
        <v>1820</v>
      </c>
      <c r="AB818" s="0" t="n">
        <v>0</v>
      </c>
      <c r="AC818" s="0" t="n">
        <v>0</v>
      </c>
      <c r="AD818" s="0" t="n">
        <v>0</v>
      </c>
      <c r="AN818" s="0" t="n">
        <v>0</v>
      </c>
      <c r="AO818" s="0" t="n">
        <v>1</v>
      </c>
      <c r="AP818" s="0" t="n">
        <v>0</v>
      </c>
      <c r="AQ818" s="0" t="n">
        <v>0</v>
      </c>
      <c r="AR818" s="0" t="n">
        <v>0</v>
      </c>
      <c r="AT818" s="0" t="n">
        <v>0.0006</v>
      </c>
      <c r="AV818" s="0" t="n">
        <v>0</v>
      </c>
      <c r="AW818" s="0" t="n">
        <v>2</v>
      </c>
      <c r="AX818" s="0" t="n">
        <v>77747997</v>
      </c>
      <c r="AY818" s="0" t="n">
        <v>1</v>
      </c>
      <c r="AZ818" s="0" t="n">
        <v>0</v>
      </c>
      <c r="BA818" s="0" t="n">
        <v>792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B818" s="0" t="n">
        <v>0</v>
      </c>
    </row>
    <row r="819" customFormat="false" ht="12.75" hidden="false" customHeight="false" outlineLevel="0" collapsed="false">
      <c r="A819" s="0" t="n">
        <f aca="false">ROW(Source!A736)</f>
        <v>736</v>
      </c>
      <c r="B819" s="0" t="n">
        <v>77747998</v>
      </c>
      <c r="C819" s="0" t="n">
        <v>77747992</v>
      </c>
      <c r="D819" s="0" t="n">
        <v>48012223</v>
      </c>
      <c r="E819" s="0" t="n">
        <v>1</v>
      </c>
      <c r="F819" s="0" t="n">
        <v>1</v>
      </c>
      <c r="G819" s="0" t="n">
        <v>1</v>
      </c>
      <c r="H819" s="0" t="n">
        <v>3</v>
      </c>
      <c r="I819" s="0" t="s">
        <v>817</v>
      </c>
      <c r="J819" s="0" t="s">
        <v>818</v>
      </c>
      <c r="K819" s="0" t="s">
        <v>819</v>
      </c>
      <c r="L819" s="0" t="n">
        <v>1346</v>
      </c>
      <c r="N819" s="0" t="n">
        <v>1009</v>
      </c>
      <c r="O819" s="0" t="s">
        <v>324</v>
      </c>
      <c r="P819" s="0" t="s">
        <v>324</v>
      </c>
      <c r="Q819" s="0" t="n">
        <v>1</v>
      </c>
      <c r="Y819" s="0" t="n">
        <v>0.02</v>
      </c>
      <c r="AA819" s="0" t="n">
        <v>28.6</v>
      </c>
      <c r="AB819" s="0" t="n">
        <v>0</v>
      </c>
      <c r="AC819" s="0" t="n">
        <v>0</v>
      </c>
      <c r="AD819" s="0" t="n">
        <v>0</v>
      </c>
      <c r="AN819" s="0" t="n">
        <v>0</v>
      </c>
      <c r="AO819" s="0" t="n">
        <v>1</v>
      </c>
      <c r="AP819" s="0" t="n">
        <v>0</v>
      </c>
      <c r="AQ819" s="0" t="n">
        <v>0</v>
      </c>
      <c r="AR819" s="0" t="n">
        <v>0</v>
      </c>
      <c r="AT819" s="0" t="n">
        <v>0.02</v>
      </c>
      <c r="AV819" s="0" t="n">
        <v>0</v>
      </c>
      <c r="AW819" s="0" t="n">
        <v>2</v>
      </c>
      <c r="AX819" s="0" t="n">
        <v>77747998</v>
      </c>
      <c r="AY819" s="0" t="n">
        <v>1</v>
      </c>
      <c r="AZ819" s="0" t="n">
        <v>0</v>
      </c>
      <c r="BA819" s="0" t="n">
        <v>793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B819" s="0" t="n">
        <v>0</v>
      </c>
    </row>
    <row r="820" customFormat="false" ht="12.75" hidden="false" customHeight="false" outlineLevel="0" collapsed="false">
      <c r="A820" s="0" t="n">
        <f aca="false">ROW(Source!A736)</f>
        <v>736</v>
      </c>
      <c r="B820" s="0" t="n">
        <v>77747999</v>
      </c>
      <c r="C820" s="0" t="n">
        <v>77747992</v>
      </c>
      <c r="D820" s="0" t="n">
        <v>47861103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820</v>
      </c>
      <c r="J820" s="0" t="s">
        <v>821</v>
      </c>
      <c r="K820" s="0" t="s">
        <v>822</v>
      </c>
      <c r="L820" s="0" t="n">
        <v>1346</v>
      </c>
      <c r="N820" s="0" t="n">
        <v>1009</v>
      </c>
      <c r="O820" s="0" t="s">
        <v>324</v>
      </c>
      <c r="P820" s="0" t="s">
        <v>324</v>
      </c>
      <c r="Q820" s="0" t="n">
        <v>1</v>
      </c>
      <c r="Y820" s="0" t="n">
        <v>0.16</v>
      </c>
      <c r="AA820" s="0" t="n">
        <v>91.29</v>
      </c>
      <c r="AB820" s="0" t="n">
        <v>0</v>
      </c>
      <c r="AC820" s="0" t="n">
        <v>0</v>
      </c>
      <c r="AD820" s="0" t="n">
        <v>0</v>
      </c>
      <c r="AN820" s="0" t="n">
        <v>0</v>
      </c>
      <c r="AO820" s="0" t="n">
        <v>1</v>
      </c>
      <c r="AP820" s="0" t="n">
        <v>0</v>
      </c>
      <c r="AQ820" s="0" t="n">
        <v>0</v>
      </c>
      <c r="AR820" s="0" t="n">
        <v>0</v>
      </c>
      <c r="AT820" s="0" t="n">
        <v>0.16</v>
      </c>
      <c r="AV820" s="0" t="n">
        <v>0</v>
      </c>
      <c r="AW820" s="0" t="n">
        <v>2</v>
      </c>
      <c r="AX820" s="0" t="n">
        <v>77747999</v>
      </c>
      <c r="AY820" s="0" t="n">
        <v>1</v>
      </c>
      <c r="AZ820" s="0" t="n">
        <v>0</v>
      </c>
      <c r="BA820" s="0" t="n">
        <v>794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B820" s="0" t="n">
        <v>0</v>
      </c>
    </row>
    <row r="821" customFormat="false" ht="12.75" hidden="false" customHeight="false" outlineLevel="0" collapsed="false">
      <c r="A821" s="0" t="n">
        <f aca="false">ROW(Source!A736)</f>
        <v>736</v>
      </c>
      <c r="B821" s="0" t="n">
        <v>77748000</v>
      </c>
      <c r="C821" s="0" t="n">
        <v>77747992</v>
      </c>
      <c r="D821" s="0" t="n">
        <v>68802851</v>
      </c>
      <c r="E821" s="0" t="n">
        <v>1</v>
      </c>
      <c r="F821" s="0" t="n">
        <v>1</v>
      </c>
      <c r="G821" s="0" t="n">
        <v>1</v>
      </c>
      <c r="H821" s="0" t="n">
        <v>3</v>
      </c>
      <c r="I821" s="0" t="s">
        <v>823</v>
      </c>
      <c r="J821" s="0" t="s">
        <v>824</v>
      </c>
      <c r="K821" s="0" t="s">
        <v>825</v>
      </c>
      <c r="L821" s="0" t="n">
        <v>1355</v>
      </c>
      <c r="N821" s="0" t="n">
        <v>1010</v>
      </c>
      <c r="O821" s="0" t="s">
        <v>174</v>
      </c>
      <c r="P821" s="0" t="s">
        <v>174</v>
      </c>
      <c r="Q821" s="0" t="n">
        <v>100</v>
      </c>
      <c r="Y821" s="0" t="n">
        <v>0.02</v>
      </c>
      <c r="AA821" s="0" t="n">
        <v>142.5</v>
      </c>
      <c r="AB821" s="0" t="n">
        <v>0</v>
      </c>
      <c r="AC821" s="0" t="n">
        <v>0</v>
      </c>
      <c r="AD821" s="0" t="n">
        <v>0</v>
      </c>
      <c r="AN821" s="0" t="n">
        <v>0</v>
      </c>
      <c r="AO821" s="0" t="n">
        <v>1</v>
      </c>
      <c r="AP821" s="0" t="n">
        <v>0</v>
      </c>
      <c r="AQ821" s="0" t="n">
        <v>0</v>
      </c>
      <c r="AR821" s="0" t="n">
        <v>0</v>
      </c>
      <c r="AT821" s="0" t="n">
        <v>0.02</v>
      </c>
      <c r="AV821" s="0" t="n">
        <v>0</v>
      </c>
      <c r="AW821" s="0" t="n">
        <v>2</v>
      </c>
      <c r="AX821" s="0" t="n">
        <v>77748000</v>
      </c>
      <c r="AY821" s="0" t="n">
        <v>1</v>
      </c>
      <c r="AZ821" s="0" t="n">
        <v>0</v>
      </c>
      <c r="BA821" s="0" t="n">
        <v>795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B821" s="0" t="n">
        <v>0</v>
      </c>
    </row>
    <row r="822" customFormat="false" ht="12.75" hidden="false" customHeight="false" outlineLevel="0" collapsed="false">
      <c r="A822" s="0" t="n">
        <f aca="false">ROW(Source!A736)</f>
        <v>736</v>
      </c>
      <c r="B822" s="0" t="n">
        <v>77759274</v>
      </c>
      <c r="C822" s="0" t="n">
        <v>77747992</v>
      </c>
      <c r="D822" s="0" t="n">
        <v>48441489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826</v>
      </c>
      <c r="J822" s="0" t="s">
        <v>827</v>
      </c>
      <c r="K822" s="0" t="s">
        <v>828</v>
      </c>
      <c r="L822" s="0" t="n">
        <v>1477</v>
      </c>
      <c r="N822" s="0" t="n">
        <v>1013</v>
      </c>
      <c r="O822" s="0" t="s">
        <v>331</v>
      </c>
      <c r="P822" s="0" t="s">
        <v>333</v>
      </c>
      <c r="Q822" s="0" t="n">
        <v>1</v>
      </c>
      <c r="Y822" s="0" t="n">
        <v>0</v>
      </c>
      <c r="AA822" s="0" t="n">
        <v>3246.49</v>
      </c>
      <c r="AB822" s="0" t="n">
        <v>0</v>
      </c>
      <c r="AC822" s="0" t="n">
        <v>0</v>
      </c>
      <c r="AD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T822" s="0" t="n">
        <v>0</v>
      </c>
      <c r="AV822" s="0" t="n">
        <v>0</v>
      </c>
      <c r="AW822" s="0" t="n">
        <v>1</v>
      </c>
      <c r="AX822" s="0" t="n">
        <v>-1</v>
      </c>
      <c r="AY822" s="0" t="n">
        <v>0</v>
      </c>
      <c r="AZ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B822" s="0" t="n">
        <v>0</v>
      </c>
    </row>
    <row r="823" customFormat="false" ht="12.75" hidden="false" customHeight="false" outlineLevel="0" collapsed="false">
      <c r="A823" s="0" t="n">
        <f aca="false">ROW(Source!A736)</f>
        <v>736</v>
      </c>
      <c r="B823" s="0" t="n">
        <v>77759290</v>
      </c>
      <c r="C823" s="0" t="n">
        <v>77747992</v>
      </c>
      <c r="D823" s="0" t="n">
        <v>48442555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329</v>
      </c>
      <c r="J823" s="0" t="s">
        <v>332</v>
      </c>
      <c r="K823" s="0" t="s">
        <v>330</v>
      </c>
      <c r="L823" s="0" t="n">
        <v>1477</v>
      </c>
      <c r="N823" s="0" t="n">
        <v>1013</v>
      </c>
      <c r="O823" s="0" t="s">
        <v>331</v>
      </c>
      <c r="P823" s="0" t="s">
        <v>333</v>
      </c>
      <c r="Q823" s="0" t="n">
        <v>1</v>
      </c>
      <c r="Y823" s="0" t="n">
        <v>0.1</v>
      </c>
      <c r="AA823" s="0" t="n">
        <v>1446.89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T823" s="0" t="n">
        <v>0.1</v>
      </c>
      <c r="AV823" s="0" t="n">
        <v>0</v>
      </c>
      <c r="AW823" s="0" t="n">
        <v>1</v>
      </c>
      <c r="AX823" s="0" t="n">
        <v>-1</v>
      </c>
      <c r="AY823" s="0" t="n">
        <v>0</v>
      </c>
      <c r="AZ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B823" s="0" t="n">
        <v>0</v>
      </c>
    </row>
    <row r="824" customFormat="false" ht="12.75" hidden="false" customHeight="false" outlineLevel="0" collapsed="false">
      <c r="A824" s="0" t="n">
        <f aca="false">ROW(Source!A736)</f>
        <v>736</v>
      </c>
      <c r="B824" s="0" t="n">
        <v>77759384</v>
      </c>
      <c r="C824" s="0" t="n">
        <v>77747992</v>
      </c>
      <c r="D824" s="0" t="n">
        <v>48442631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829</v>
      </c>
      <c r="J824" s="0" t="s">
        <v>830</v>
      </c>
      <c r="K824" s="0" t="s">
        <v>831</v>
      </c>
      <c r="L824" s="0" t="n">
        <v>1477</v>
      </c>
      <c r="N824" s="0" t="n">
        <v>1013</v>
      </c>
      <c r="O824" s="0" t="s">
        <v>331</v>
      </c>
      <c r="P824" s="0" t="s">
        <v>333</v>
      </c>
      <c r="Q824" s="0" t="n">
        <v>1</v>
      </c>
      <c r="Y824" s="0" t="n">
        <v>0</v>
      </c>
      <c r="AA824" s="0" t="n">
        <v>4124.32</v>
      </c>
      <c r="AB824" s="0" t="n">
        <v>0</v>
      </c>
      <c r="AC824" s="0" t="n">
        <v>0</v>
      </c>
      <c r="AD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T824" s="0" t="n">
        <v>0</v>
      </c>
      <c r="AV824" s="0" t="n">
        <v>0</v>
      </c>
      <c r="AW824" s="0" t="n">
        <v>1</v>
      </c>
      <c r="AX824" s="0" t="n">
        <v>-1</v>
      </c>
      <c r="AY824" s="0" t="n">
        <v>0</v>
      </c>
      <c r="AZ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B824" s="0" t="n">
        <v>0</v>
      </c>
    </row>
    <row r="825" customFormat="false" ht="12.75" hidden="false" customHeight="false" outlineLevel="0" collapsed="false">
      <c r="A825" s="0" t="n">
        <f aca="false">ROW(Source!A736)</f>
        <v>736</v>
      </c>
      <c r="B825" s="0" t="n">
        <v>77748001</v>
      </c>
      <c r="C825" s="0" t="n">
        <v>77747992</v>
      </c>
      <c r="D825" s="0" t="n">
        <v>68816016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832</v>
      </c>
      <c r="J825" s="0" t="s">
        <v>833</v>
      </c>
      <c r="K825" s="0" t="s">
        <v>834</v>
      </c>
      <c r="L825" s="0" t="n">
        <v>1355</v>
      </c>
      <c r="N825" s="0" t="n">
        <v>1010</v>
      </c>
      <c r="O825" s="0" t="s">
        <v>174</v>
      </c>
      <c r="P825" s="0" t="s">
        <v>174</v>
      </c>
      <c r="Q825" s="0" t="n">
        <v>100</v>
      </c>
      <c r="Y825" s="0" t="n">
        <v>0.31</v>
      </c>
      <c r="AA825" s="0" t="n">
        <v>528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0</v>
      </c>
      <c r="AQ825" s="0" t="n">
        <v>0</v>
      </c>
      <c r="AR825" s="0" t="n">
        <v>0</v>
      </c>
      <c r="AT825" s="0" t="n">
        <v>0.31</v>
      </c>
      <c r="AV825" s="0" t="n">
        <v>0</v>
      </c>
      <c r="AW825" s="0" t="n">
        <v>2</v>
      </c>
      <c r="AX825" s="0" t="n">
        <v>77748001</v>
      </c>
      <c r="AY825" s="0" t="n">
        <v>1</v>
      </c>
      <c r="AZ825" s="0" t="n">
        <v>0</v>
      </c>
      <c r="BA825" s="0" t="n">
        <v>796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B825" s="0" t="n">
        <v>0</v>
      </c>
    </row>
    <row r="826" customFormat="false" ht="12.75" hidden="false" customHeight="false" outlineLevel="0" collapsed="false">
      <c r="A826" s="0" t="n">
        <f aca="false">ROW(Source!A736)</f>
        <v>736</v>
      </c>
      <c r="B826" s="0" t="n">
        <v>77748002</v>
      </c>
      <c r="C826" s="0" t="n">
        <v>77747992</v>
      </c>
      <c r="D826" s="0" t="n">
        <v>68816027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835</v>
      </c>
      <c r="J826" s="0" t="s">
        <v>836</v>
      </c>
      <c r="K826" s="0" t="s">
        <v>837</v>
      </c>
      <c r="L826" s="0" t="n">
        <v>1358</v>
      </c>
      <c r="N826" s="0" t="n">
        <v>1010</v>
      </c>
      <c r="O826" s="0" t="s">
        <v>405</v>
      </c>
      <c r="P826" s="0" t="s">
        <v>405</v>
      </c>
      <c r="Q826" s="0" t="n">
        <v>10</v>
      </c>
      <c r="Y826" s="0" t="n">
        <v>0.8</v>
      </c>
      <c r="AA826" s="0" t="n">
        <v>18.7</v>
      </c>
      <c r="AB826" s="0" t="n">
        <v>0</v>
      </c>
      <c r="AC826" s="0" t="n">
        <v>0</v>
      </c>
      <c r="AD826" s="0" t="n">
        <v>0</v>
      </c>
      <c r="AN826" s="0" t="n">
        <v>0</v>
      </c>
      <c r="AO826" s="0" t="n">
        <v>1</v>
      </c>
      <c r="AP826" s="0" t="n">
        <v>0</v>
      </c>
      <c r="AQ826" s="0" t="n">
        <v>0</v>
      </c>
      <c r="AR826" s="0" t="n">
        <v>0</v>
      </c>
      <c r="AT826" s="0" t="n">
        <v>0.8</v>
      </c>
      <c r="AV826" s="0" t="n">
        <v>0</v>
      </c>
      <c r="AW826" s="0" t="n">
        <v>2</v>
      </c>
      <c r="AX826" s="0" t="n">
        <v>77748002</v>
      </c>
      <c r="AY826" s="0" t="n">
        <v>1</v>
      </c>
      <c r="AZ826" s="0" t="n">
        <v>0</v>
      </c>
      <c r="BA826" s="0" t="n">
        <v>797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B826" s="0" t="n">
        <v>0</v>
      </c>
    </row>
    <row r="827" customFormat="false" ht="12.75" hidden="false" customHeight="false" outlineLevel="0" collapsed="false">
      <c r="A827" s="0" t="n">
        <f aca="false">ROW(Source!A736)</f>
        <v>736</v>
      </c>
      <c r="B827" s="0" t="n">
        <v>77748003</v>
      </c>
      <c r="C827" s="0" t="n">
        <v>77747992</v>
      </c>
      <c r="D827" s="0" t="n">
        <v>68817097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838</v>
      </c>
      <c r="J827" s="0" t="s">
        <v>839</v>
      </c>
      <c r="K827" s="0" t="s">
        <v>840</v>
      </c>
      <c r="L827" s="0" t="n">
        <v>1356</v>
      </c>
      <c r="N827" s="0" t="n">
        <v>1010</v>
      </c>
      <c r="O827" s="0" t="s">
        <v>841</v>
      </c>
      <c r="P827" s="0" t="s">
        <v>841</v>
      </c>
      <c r="Q827" s="0" t="n">
        <v>1000</v>
      </c>
      <c r="Y827" s="0" t="n">
        <v>0.0122</v>
      </c>
      <c r="AA827" s="0" t="n">
        <v>119</v>
      </c>
      <c r="AB827" s="0" t="n">
        <v>0</v>
      </c>
      <c r="AC827" s="0" t="n">
        <v>0</v>
      </c>
      <c r="AD827" s="0" t="n">
        <v>0</v>
      </c>
      <c r="AN827" s="0" t="n">
        <v>0</v>
      </c>
      <c r="AO827" s="0" t="n">
        <v>1</v>
      </c>
      <c r="AP827" s="0" t="n">
        <v>0</v>
      </c>
      <c r="AQ827" s="0" t="n">
        <v>0</v>
      </c>
      <c r="AR827" s="0" t="n">
        <v>0</v>
      </c>
      <c r="AT827" s="0" t="n">
        <v>0.0122</v>
      </c>
      <c r="AV827" s="0" t="n">
        <v>0</v>
      </c>
      <c r="AW827" s="0" t="n">
        <v>2</v>
      </c>
      <c r="AX827" s="0" t="n">
        <v>77748003</v>
      </c>
      <c r="AY827" s="0" t="n">
        <v>1</v>
      </c>
      <c r="AZ827" s="0" t="n">
        <v>0</v>
      </c>
      <c r="BA827" s="0" t="n">
        <v>798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B827" s="0" t="n">
        <v>0</v>
      </c>
    </row>
    <row r="828" customFormat="false" ht="12.75" hidden="false" customHeight="false" outlineLevel="0" collapsed="false">
      <c r="A828" s="0" t="n">
        <f aca="false">ROW(Source!A736)</f>
        <v>736</v>
      </c>
      <c r="B828" s="0" t="n">
        <v>77748004</v>
      </c>
      <c r="C828" s="0" t="n">
        <v>77747992</v>
      </c>
      <c r="D828" s="0" t="n">
        <v>68818284</v>
      </c>
      <c r="E828" s="0" t="n">
        <v>1</v>
      </c>
      <c r="F828" s="0" t="n">
        <v>1</v>
      </c>
      <c r="G828" s="0" t="n">
        <v>1</v>
      </c>
      <c r="H828" s="0" t="n">
        <v>3</v>
      </c>
      <c r="I828" s="0" t="s">
        <v>842</v>
      </c>
      <c r="J828" s="0" t="s">
        <v>843</v>
      </c>
      <c r="K828" s="0" t="s">
        <v>844</v>
      </c>
      <c r="L828" s="0" t="n">
        <v>1354</v>
      </c>
      <c r="N828" s="0" t="n">
        <v>1010</v>
      </c>
      <c r="O828" s="0" t="s">
        <v>22</v>
      </c>
      <c r="P828" s="0" t="s">
        <v>22</v>
      </c>
      <c r="Q828" s="0" t="n">
        <v>1</v>
      </c>
      <c r="Y828" s="0" t="n">
        <v>5</v>
      </c>
      <c r="AA828" s="0" t="n">
        <v>1.1</v>
      </c>
      <c r="AB828" s="0" t="n">
        <v>0</v>
      </c>
      <c r="AC828" s="0" t="n">
        <v>0</v>
      </c>
      <c r="AD828" s="0" t="n">
        <v>0</v>
      </c>
      <c r="AN828" s="0" t="n">
        <v>0</v>
      </c>
      <c r="AO828" s="0" t="n">
        <v>1</v>
      </c>
      <c r="AP828" s="0" t="n">
        <v>0</v>
      </c>
      <c r="AQ828" s="0" t="n">
        <v>0</v>
      </c>
      <c r="AR828" s="0" t="n">
        <v>0</v>
      </c>
      <c r="AT828" s="0" t="n">
        <v>5</v>
      </c>
      <c r="AV828" s="0" t="n">
        <v>0</v>
      </c>
      <c r="AW828" s="0" t="n">
        <v>2</v>
      </c>
      <c r="AX828" s="0" t="n">
        <v>77748004</v>
      </c>
      <c r="AY828" s="0" t="n">
        <v>1</v>
      </c>
      <c r="AZ828" s="0" t="n">
        <v>0</v>
      </c>
      <c r="BA828" s="0" t="n">
        <v>799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B828" s="0" t="n">
        <v>0</v>
      </c>
    </row>
    <row r="829" customFormat="false" ht="12.75" hidden="false" customHeight="false" outlineLevel="0" collapsed="false">
      <c r="A829" s="0" t="n">
        <f aca="false">ROW(Source!A736)</f>
        <v>736</v>
      </c>
      <c r="B829" s="0" t="n">
        <v>77748005</v>
      </c>
      <c r="C829" s="0" t="n">
        <v>77747992</v>
      </c>
      <c r="D829" s="0" t="n">
        <v>47855729</v>
      </c>
      <c r="E829" s="0" t="n">
        <v>1</v>
      </c>
      <c r="F829" s="0" t="n">
        <v>1</v>
      </c>
      <c r="G829" s="0" t="n">
        <v>1</v>
      </c>
      <c r="H829" s="0" t="n">
        <v>3</v>
      </c>
      <c r="I829" s="0" t="s">
        <v>784</v>
      </c>
      <c r="J829" s="0" t="s">
        <v>785</v>
      </c>
      <c r="K829" s="0" t="s">
        <v>786</v>
      </c>
      <c r="L829" s="0" t="n">
        <v>1344</v>
      </c>
      <c r="N829" s="0" t="n">
        <v>1008</v>
      </c>
      <c r="O829" s="0" t="s">
        <v>787</v>
      </c>
      <c r="P829" s="0" t="s">
        <v>787</v>
      </c>
      <c r="Q829" s="0" t="n">
        <v>1</v>
      </c>
      <c r="Y829" s="0" t="n">
        <v>1.27</v>
      </c>
      <c r="AA829" s="0" t="n">
        <v>1</v>
      </c>
      <c r="AB829" s="0" t="n">
        <v>0</v>
      </c>
      <c r="AC829" s="0" t="n">
        <v>0</v>
      </c>
      <c r="AD829" s="0" t="n">
        <v>0</v>
      </c>
      <c r="AN829" s="0" t="n">
        <v>0</v>
      </c>
      <c r="AO829" s="0" t="n">
        <v>1</v>
      </c>
      <c r="AP829" s="0" t="n">
        <v>0</v>
      </c>
      <c r="AQ829" s="0" t="n">
        <v>0</v>
      </c>
      <c r="AR829" s="0" t="n">
        <v>0</v>
      </c>
      <c r="AT829" s="0" t="n">
        <v>1.27</v>
      </c>
      <c r="AV829" s="0" t="n">
        <v>0</v>
      </c>
      <c r="AW829" s="0" t="n">
        <v>2</v>
      </c>
      <c r="AX829" s="0" t="n">
        <v>77748005</v>
      </c>
      <c r="AY829" s="0" t="n">
        <v>1</v>
      </c>
      <c r="AZ829" s="0" t="n">
        <v>0</v>
      </c>
      <c r="BA829" s="0" t="n">
        <v>80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B829" s="0" t="n">
        <v>0</v>
      </c>
    </row>
    <row r="830" customFormat="false" ht="12.75" hidden="false" customHeight="false" outlineLevel="0" collapsed="false">
      <c r="A830" s="0" t="n">
        <f aca="false">ROW(Source!A759)</f>
        <v>759</v>
      </c>
      <c r="B830" s="0" t="n">
        <v>78219407</v>
      </c>
      <c r="C830" s="0" t="n">
        <v>78219406</v>
      </c>
      <c r="D830" s="0" t="n">
        <v>47841090</v>
      </c>
      <c r="E830" s="0" t="n">
        <v>1</v>
      </c>
      <c r="F830" s="0" t="n">
        <v>1</v>
      </c>
      <c r="G830" s="0" t="n">
        <v>1</v>
      </c>
      <c r="H830" s="0" t="n">
        <v>1</v>
      </c>
      <c r="I830" s="0" t="s">
        <v>626</v>
      </c>
      <c r="K830" s="0" t="s">
        <v>627</v>
      </c>
      <c r="L830" s="0" t="n">
        <v>1369</v>
      </c>
      <c r="N830" s="0" t="n">
        <v>1013</v>
      </c>
      <c r="O830" s="0" t="s">
        <v>534</v>
      </c>
      <c r="P830" s="0" t="s">
        <v>534</v>
      </c>
      <c r="Q830" s="0" t="n">
        <v>1</v>
      </c>
      <c r="Y830" s="0" t="n">
        <v>212</v>
      </c>
      <c r="AA830" s="0" t="n">
        <v>0</v>
      </c>
      <c r="AB830" s="0" t="n">
        <v>0</v>
      </c>
      <c r="AC830" s="0" t="n">
        <v>0</v>
      </c>
      <c r="AD830" s="0" t="n">
        <v>9.07</v>
      </c>
      <c r="AN830" s="0" t="n">
        <v>0</v>
      </c>
      <c r="AO830" s="0" t="n">
        <v>1</v>
      </c>
      <c r="AP830" s="0" t="n">
        <v>0</v>
      </c>
      <c r="AQ830" s="0" t="n">
        <v>0</v>
      </c>
      <c r="AR830" s="0" t="n">
        <v>0</v>
      </c>
      <c r="AT830" s="0" t="n">
        <v>212</v>
      </c>
      <c r="AV830" s="0" t="n">
        <v>1</v>
      </c>
      <c r="AW830" s="0" t="n">
        <v>2</v>
      </c>
      <c r="AX830" s="0" t="n">
        <v>78219419</v>
      </c>
      <c r="AY830" s="0" t="n">
        <v>1</v>
      </c>
      <c r="AZ830" s="0" t="n">
        <v>0</v>
      </c>
      <c r="BA830" s="0" t="n">
        <v>801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B830" s="0" t="n">
        <v>0</v>
      </c>
    </row>
    <row r="831" customFormat="false" ht="12.75" hidden="false" customHeight="false" outlineLevel="0" collapsed="false">
      <c r="A831" s="0" t="n">
        <f aca="false">ROW(Source!A759)</f>
        <v>759</v>
      </c>
      <c r="B831" s="0" t="n">
        <v>78219408</v>
      </c>
      <c r="C831" s="0" t="n">
        <v>78219406</v>
      </c>
      <c r="D831" s="0" t="n">
        <v>121548</v>
      </c>
      <c r="E831" s="0" t="n">
        <v>1</v>
      </c>
      <c r="F831" s="0" t="n">
        <v>1</v>
      </c>
      <c r="G831" s="0" t="n">
        <v>1</v>
      </c>
      <c r="H831" s="0" t="n">
        <v>1</v>
      </c>
      <c r="I831" s="0" t="s">
        <v>164</v>
      </c>
      <c r="K831" s="0" t="s">
        <v>535</v>
      </c>
      <c r="L831" s="0" t="n">
        <v>1369</v>
      </c>
      <c r="N831" s="0" t="n">
        <v>1013</v>
      </c>
      <c r="O831" s="0" t="s">
        <v>534</v>
      </c>
      <c r="P831" s="0" t="s">
        <v>534</v>
      </c>
      <c r="Q831" s="0" t="n">
        <v>1</v>
      </c>
      <c r="Y831" s="0" t="n">
        <v>0.7</v>
      </c>
      <c r="AA831" s="0" t="n">
        <v>0</v>
      </c>
      <c r="AB831" s="0" t="n">
        <v>0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0</v>
      </c>
      <c r="AQ831" s="0" t="n">
        <v>0</v>
      </c>
      <c r="AR831" s="0" t="n">
        <v>0</v>
      </c>
      <c r="AT831" s="0" t="n">
        <v>0.7</v>
      </c>
      <c r="AV831" s="0" t="n">
        <v>2</v>
      </c>
      <c r="AW831" s="0" t="n">
        <v>2</v>
      </c>
      <c r="AX831" s="0" t="n">
        <v>78219420</v>
      </c>
      <c r="AY831" s="0" t="n">
        <v>1</v>
      </c>
      <c r="AZ831" s="0" t="n">
        <v>0</v>
      </c>
      <c r="BA831" s="0" t="n">
        <v>802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B831" s="0" t="n">
        <v>0</v>
      </c>
    </row>
    <row r="832" customFormat="false" ht="12.75" hidden="false" customHeight="false" outlineLevel="0" collapsed="false">
      <c r="A832" s="0" t="n">
        <f aca="false">ROW(Source!A759)</f>
        <v>759</v>
      </c>
      <c r="B832" s="0" t="n">
        <v>78219409</v>
      </c>
      <c r="C832" s="0" t="n">
        <v>78219406</v>
      </c>
      <c r="D832" s="0" t="n">
        <v>47841490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536</v>
      </c>
      <c r="J832" s="0" t="s">
        <v>537</v>
      </c>
      <c r="K832" s="0" t="s">
        <v>538</v>
      </c>
      <c r="L832" s="0" t="n">
        <v>1368</v>
      </c>
      <c r="N832" s="0" t="n">
        <v>1011</v>
      </c>
      <c r="O832" s="0" t="s">
        <v>539</v>
      </c>
      <c r="P832" s="0" t="s">
        <v>539</v>
      </c>
      <c r="Q832" s="0" t="n">
        <v>1</v>
      </c>
      <c r="Y832" s="0" t="n">
        <v>0.7</v>
      </c>
      <c r="AA832" s="0" t="n">
        <v>0</v>
      </c>
      <c r="AB832" s="0" t="n">
        <v>31.26</v>
      </c>
      <c r="AC832" s="0" t="n">
        <v>11.6</v>
      </c>
      <c r="AD832" s="0" t="n">
        <v>0</v>
      </c>
      <c r="AN832" s="0" t="n">
        <v>0</v>
      </c>
      <c r="AO832" s="0" t="n">
        <v>1</v>
      </c>
      <c r="AP832" s="0" t="n">
        <v>0</v>
      </c>
      <c r="AQ832" s="0" t="n">
        <v>0</v>
      </c>
      <c r="AR832" s="0" t="n">
        <v>0</v>
      </c>
      <c r="AT832" s="0" t="n">
        <v>0.7</v>
      </c>
      <c r="AV832" s="0" t="n">
        <v>0</v>
      </c>
      <c r="AW832" s="0" t="n">
        <v>2</v>
      </c>
      <c r="AX832" s="0" t="n">
        <v>78219421</v>
      </c>
      <c r="AY832" s="0" t="n">
        <v>1</v>
      </c>
      <c r="AZ832" s="0" t="n">
        <v>0</v>
      </c>
      <c r="BA832" s="0" t="n">
        <v>803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B832" s="0" t="n">
        <v>0</v>
      </c>
    </row>
    <row r="833" customFormat="false" ht="12.75" hidden="false" customHeight="false" outlineLevel="0" collapsed="false">
      <c r="A833" s="0" t="n">
        <f aca="false">ROW(Source!A759)</f>
        <v>759</v>
      </c>
      <c r="B833" s="0" t="n">
        <v>78219410</v>
      </c>
      <c r="C833" s="0" t="n">
        <v>78219406</v>
      </c>
      <c r="D833" s="0" t="n">
        <v>47840576</v>
      </c>
      <c r="E833" s="0" t="n">
        <v>1</v>
      </c>
      <c r="F833" s="0" t="n">
        <v>1</v>
      </c>
      <c r="G833" s="0" t="n">
        <v>1</v>
      </c>
      <c r="H833" s="0" t="n">
        <v>2</v>
      </c>
      <c r="I833" s="0" t="s">
        <v>546</v>
      </c>
      <c r="J833" s="0" t="s">
        <v>547</v>
      </c>
      <c r="K833" s="0" t="s">
        <v>548</v>
      </c>
      <c r="L833" s="0" t="n">
        <v>1368</v>
      </c>
      <c r="N833" s="0" t="n">
        <v>1011</v>
      </c>
      <c r="O833" s="0" t="s">
        <v>539</v>
      </c>
      <c r="P833" s="0" t="s">
        <v>539</v>
      </c>
      <c r="Q833" s="0" t="n">
        <v>1</v>
      </c>
      <c r="Y833" s="0" t="n">
        <v>0.7</v>
      </c>
      <c r="AA833" s="0" t="n">
        <v>0</v>
      </c>
      <c r="AB833" s="0" t="n">
        <v>87.17</v>
      </c>
      <c r="AC833" s="0" t="n">
        <v>11.6</v>
      </c>
      <c r="AD833" s="0" t="n">
        <v>0</v>
      </c>
      <c r="AN833" s="0" t="n">
        <v>0</v>
      </c>
      <c r="AO833" s="0" t="n">
        <v>1</v>
      </c>
      <c r="AP833" s="0" t="n">
        <v>0</v>
      </c>
      <c r="AQ833" s="0" t="n">
        <v>0</v>
      </c>
      <c r="AR833" s="0" t="n">
        <v>0</v>
      </c>
      <c r="AT833" s="0" t="n">
        <v>0.7</v>
      </c>
      <c r="AV833" s="0" t="n">
        <v>0</v>
      </c>
      <c r="AW833" s="0" t="n">
        <v>2</v>
      </c>
      <c r="AX833" s="0" t="n">
        <v>78219422</v>
      </c>
      <c r="AY833" s="0" t="n">
        <v>1</v>
      </c>
      <c r="AZ833" s="0" t="n">
        <v>0</v>
      </c>
      <c r="BA833" s="0" t="n">
        <v>804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B833" s="0" t="n">
        <v>0</v>
      </c>
    </row>
    <row r="834" customFormat="false" ht="12.75" hidden="false" customHeight="false" outlineLevel="0" collapsed="false">
      <c r="A834" s="0" t="n">
        <f aca="false">ROW(Source!A759)</f>
        <v>759</v>
      </c>
      <c r="B834" s="0" t="n">
        <v>78219411</v>
      </c>
      <c r="C834" s="0" t="n">
        <v>78219406</v>
      </c>
      <c r="D834" s="0" t="n">
        <v>47849702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847</v>
      </c>
      <c r="J834" s="0" t="s">
        <v>848</v>
      </c>
      <c r="K834" s="0" t="s">
        <v>849</v>
      </c>
      <c r="L834" s="0" t="n">
        <v>1348</v>
      </c>
      <c r="N834" s="0" t="n">
        <v>1009</v>
      </c>
      <c r="O834" s="0" t="s">
        <v>81</v>
      </c>
      <c r="P834" s="0" t="s">
        <v>81</v>
      </c>
      <c r="Q834" s="0" t="n">
        <v>1000</v>
      </c>
      <c r="Y834" s="0" t="n">
        <v>0.007</v>
      </c>
      <c r="AA834" s="0" t="n">
        <v>30030</v>
      </c>
      <c r="AB834" s="0" t="n">
        <v>0</v>
      </c>
      <c r="AC834" s="0" t="n">
        <v>0</v>
      </c>
      <c r="AD834" s="0" t="n">
        <v>0</v>
      </c>
      <c r="AN834" s="0" t="n">
        <v>0</v>
      </c>
      <c r="AO834" s="0" t="n">
        <v>1</v>
      </c>
      <c r="AP834" s="0" t="n">
        <v>0</v>
      </c>
      <c r="AQ834" s="0" t="n">
        <v>0</v>
      </c>
      <c r="AR834" s="0" t="n">
        <v>0</v>
      </c>
      <c r="AT834" s="0" t="n">
        <v>0.007</v>
      </c>
      <c r="AV834" s="0" t="n">
        <v>0</v>
      </c>
      <c r="AW834" s="0" t="n">
        <v>2</v>
      </c>
      <c r="AX834" s="0" t="n">
        <v>78219423</v>
      </c>
      <c r="AY834" s="0" t="n">
        <v>1</v>
      </c>
      <c r="AZ834" s="0" t="n">
        <v>0</v>
      </c>
      <c r="BA834" s="0" t="n">
        <v>805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B834" s="0" t="n">
        <v>0</v>
      </c>
    </row>
    <row r="835" customFormat="false" ht="12.75" hidden="false" customHeight="false" outlineLevel="0" collapsed="false">
      <c r="A835" s="0" t="n">
        <f aca="false">ROW(Source!A759)</f>
        <v>759</v>
      </c>
      <c r="B835" s="0" t="n">
        <v>78219412</v>
      </c>
      <c r="C835" s="0" t="n">
        <v>78219406</v>
      </c>
      <c r="D835" s="0" t="n">
        <v>47843571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552</v>
      </c>
      <c r="J835" s="0" t="s">
        <v>553</v>
      </c>
      <c r="K835" s="0" t="s">
        <v>554</v>
      </c>
      <c r="L835" s="0" t="n">
        <v>1348</v>
      </c>
      <c r="N835" s="0" t="n">
        <v>1009</v>
      </c>
      <c r="O835" s="0" t="s">
        <v>81</v>
      </c>
      <c r="P835" s="0" t="s">
        <v>81</v>
      </c>
      <c r="Q835" s="0" t="n">
        <v>1000</v>
      </c>
      <c r="Y835" s="0" t="n">
        <v>0.01</v>
      </c>
      <c r="AA835" s="0" t="n">
        <v>15119</v>
      </c>
      <c r="AB835" s="0" t="n">
        <v>0</v>
      </c>
      <c r="AC835" s="0" t="n">
        <v>0</v>
      </c>
      <c r="AD835" s="0" t="n">
        <v>0</v>
      </c>
      <c r="AN835" s="0" t="n">
        <v>0</v>
      </c>
      <c r="AO835" s="0" t="n">
        <v>1</v>
      </c>
      <c r="AP835" s="0" t="n">
        <v>0</v>
      </c>
      <c r="AQ835" s="0" t="n">
        <v>0</v>
      </c>
      <c r="AR835" s="0" t="n">
        <v>0</v>
      </c>
      <c r="AT835" s="0" t="n">
        <v>0.01</v>
      </c>
      <c r="AV835" s="0" t="n">
        <v>0</v>
      </c>
      <c r="AW835" s="0" t="n">
        <v>2</v>
      </c>
      <c r="AX835" s="0" t="n">
        <v>78219424</v>
      </c>
      <c r="AY835" s="0" t="n">
        <v>1</v>
      </c>
      <c r="AZ835" s="0" t="n">
        <v>0</v>
      </c>
      <c r="BA835" s="0" t="n">
        <v>806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B835" s="0" t="n">
        <v>0</v>
      </c>
    </row>
    <row r="836" customFormat="false" ht="12.75" hidden="false" customHeight="false" outlineLevel="0" collapsed="false">
      <c r="A836" s="0" t="n">
        <f aca="false">ROW(Source!A759)</f>
        <v>759</v>
      </c>
      <c r="B836" s="0" t="n">
        <v>78219413</v>
      </c>
      <c r="C836" s="0" t="n">
        <v>78219406</v>
      </c>
      <c r="D836" s="0" t="n">
        <v>47841407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555</v>
      </c>
      <c r="J836" s="0" t="s">
        <v>556</v>
      </c>
      <c r="K836" s="0" t="s">
        <v>557</v>
      </c>
      <c r="L836" s="0" t="n">
        <v>1348</v>
      </c>
      <c r="N836" s="0" t="n">
        <v>1009</v>
      </c>
      <c r="O836" s="0" t="s">
        <v>81</v>
      </c>
      <c r="P836" s="0" t="s">
        <v>81</v>
      </c>
      <c r="Q836" s="0" t="n">
        <v>1000</v>
      </c>
      <c r="Y836" s="0" t="n">
        <v>0.0004</v>
      </c>
      <c r="AA836" s="0" t="n">
        <v>16950</v>
      </c>
      <c r="AB836" s="0" t="n">
        <v>0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0</v>
      </c>
      <c r="AQ836" s="0" t="n">
        <v>0</v>
      </c>
      <c r="AR836" s="0" t="n">
        <v>0</v>
      </c>
      <c r="AT836" s="0" t="n">
        <v>0.0004</v>
      </c>
      <c r="AV836" s="0" t="n">
        <v>0</v>
      </c>
      <c r="AW836" s="0" t="n">
        <v>2</v>
      </c>
      <c r="AX836" s="0" t="n">
        <v>78219425</v>
      </c>
      <c r="AY836" s="0" t="n">
        <v>1</v>
      </c>
      <c r="AZ836" s="0" t="n">
        <v>0</v>
      </c>
      <c r="BA836" s="0" t="n">
        <v>807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B836" s="0" t="n">
        <v>0</v>
      </c>
    </row>
    <row r="837" customFormat="false" ht="12.75" hidden="false" customHeight="false" outlineLevel="0" collapsed="false">
      <c r="A837" s="0" t="n">
        <f aca="false">ROW(Source!A759)</f>
        <v>759</v>
      </c>
      <c r="B837" s="0" t="n">
        <v>78219414</v>
      </c>
      <c r="C837" s="0" t="n">
        <v>78219406</v>
      </c>
      <c r="D837" s="0" t="n">
        <v>47849726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850</v>
      </c>
      <c r="J837" s="0" t="s">
        <v>851</v>
      </c>
      <c r="K837" s="0" t="s">
        <v>852</v>
      </c>
      <c r="L837" s="0" t="n">
        <v>1348</v>
      </c>
      <c r="N837" s="0" t="n">
        <v>1009</v>
      </c>
      <c r="O837" s="0" t="s">
        <v>81</v>
      </c>
      <c r="P837" s="0" t="s">
        <v>81</v>
      </c>
      <c r="Q837" s="0" t="n">
        <v>1000</v>
      </c>
      <c r="Y837" s="0" t="n">
        <v>0.007</v>
      </c>
      <c r="AA837" s="0" t="n">
        <v>12430</v>
      </c>
      <c r="AB837" s="0" t="n">
        <v>0</v>
      </c>
      <c r="AC837" s="0" t="n">
        <v>0</v>
      </c>
      <c r="AD837" s="0" t="n">
        <v>0</v>
      </c>
      <c r="AN837" s="0" t="n">
        <v>0</v>
      </c>
      <c r="AO837" s="0" t="n">
        <v>1</v>
      </c>
      <c r="AP837" s="0" t="n">
        <v>0</v>
      </c>
      <c r="AQ837" s="0" t="n">
        <v>0</v>
      </c>
      <c r="AR837" s="0" t="n">
        <v>0</v>
      </c>
      <c r="AT837" s="0" t="n">
        <v>0.007</v>
      </c>
      <c r="AV837" s="0" t="n">
        <v>0</v>
      </c>
      <c r="AW837" s="0" t="n">
        <v>2</v>
      </c>
      <c r="AX837" s="0" t="n">
        <v>78219426</v>
      </c>
      <c r="AY837" s="0" t="n">
        <v>1</v>
      </c>
      <c r="AZ837" s="0" t="n">
        <v>0</v>
      </c>
      <c r="BA837" s="0" t="n">
        <v>808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B837" s="0" t="n">
        <v>0</v>
      </c>
    </row>
    <row r="838" customFormat="false" ht="12.75" hidden="false" customHeight="false" outlineLevel="0" collapsed="false">
      <c r="A838" s="0" t="n">
        <f aca="false">ROW(Source!A759)</f>
        <v>759</v>
      </c>
      <c r="B838" s="0" t="n">
        <v>78219415</v>
      </c>
      <c r="C838" s="0" t="n">
        <v>78219406</v>
      </c>
      <c r="D838" s="0" t="n">
        <v>47849617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567</v>
      </c>
      <c r="J838" s="0" t="s">
        <v>568</v>
      </c>
      <c r="K838" s="0" t="s">
        <v>569</v>
      </c>
      <c r="L838" s="0" t="n">
        <v>1346</v>
      </c>
      <c r="N838" s="0" t="n">
        <v>1009</v>
      </c>
      <c r="O838" s="0" t="s">
        <v>324</v>
      </c>
      <c r="P838" s="0" t="s">
        <v>324</v>
      </c>
      <c r="Q838" s="0" t="n">
        <v>1</v>
      </c>
      <c r="Y838" s="0" t="n">
        <v>0.4</v>
      </c>
      <c r="AA838" s="0" t="n">
        <v>37.29</v>
      </c>
      <c r="AB838" s="0" t="n">
        <v>0</v>
      </c>
      <c r="AC838" s="0" t="n">
        <v>0</v>
      </c>
      <c r="AD838" s="0" t="n">
        <v>0</v>
      </c>
      <c r="AN838" s="0" t="n">
        <v>0</v>
      </c>
      <c r="AO838" s="0" t="n">
        <v>1</v>
      </c>
      <c r="AP838" s="0" t="n">
        <v>0</v>
      </c>
      <c r="AQ838" s="0" t="n">
        <v>0</v>
      </c>
      <c r="AR838" s="0" t="n">
        <v>0</v>
      </c>
      <c r="AT838" s="0" t="n">
        <v>0.4</v>
      </c>
      <c r="AV838" s="0" t="n">
        <v>0</v>
      </c>
      <c r="AW838" s="0" t="n">
        <v>2</v>
      </c>
      <c r="AX838" s="0" t="n">
        <v>78219427</v>
      </c>
      <c r="AY838" s="0" t="n">
        <v>1</v>
      </c>
      <c r="AZ838" s="0" t="n">
        <v>0</v>
      </c>
      <c r="BA838" s="0" t="n">
        <v>809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B838" s="0" t="n">
        <v>0</v>
      </c>
    </row>
    <row r="839" customFormat="false" ht="12.75" hidden="false" customHeight="false" outlineLevel="0" collapsed="false">
      <c r="A839" s="0" t="n">
        <f aca="false">ROW(Source!A759)</f>
        <v>759</v>
      </c>
      <c r="B839" s="0" t="n">
        <v>78219416</v>
      </c>
      <c r="C839" s="0" t="n">
        <v>78219406</v>
      </c>
      <c r="D839" s="0" t="n">
        <v>47849703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853</v>
      </c>
      <c r="J839" s="0" t="s">
        <v>854</v>
      </c>
      <c r="K839" s="0" t="s">
        <v>855</v>
      </c>
      <c r="L839" s="0" t="n">
        <v>1348</v>
      </c>
      <c r="N839" s="0" t="n">
        <v>1009</v>
      </c>
      <c r="O839" s="0" t="s">
        <v>81</v>
      </c>
      <c r="P839" s="0" t="s">
        <v>81</v>
      </c>
      <c r="Q839" s="0" t="n">
        <v>1000</v>
      </c>
      <c r="Y839" s="0" t="n">
        <v>0.008</v>
      </c>
      <c r="AA839" s="0" t="n">
        <v>2165.8</v>
      </c>
      <c r="AB839" s="0" t="n">
        <v>0</v>
      </c>
      <c r="AC839" s="0" t="n">
        <v>0</v>
      </c>
      <c r="AD839" s="0" t="n">
        <v>0</v>
      </c>
      <c r="AN839" s="0" t="n">
        <v>0</v>
      </c>
      <c r="AO839" s="0" t="n">
        <v>1</v>
      </c>
      <c r="AP839" s="0" t="n">
        <v>0</v>
      </c>
      <c r="AQ839" s="0" t="n">
        <v>0</v>
      </c>
      <c r="AR839" s="0" t="n">
        <v>0</v>
      </c>
      <c r="AT839" s="0" t="n">
        <v>0.008</v>
      </c>
      <c r="AV839" s="0" t="n">
        <v>0</v>
      </c>
      <c r="AW839" s="0" t="n">
        <v>2</v>
      </c>
      <c r="AX839" s="0" t="n">
        <v>78219428</v>
      </c>
      <c r="AY839" s="0" t="n">
        <v>1</v>
      </c>
      <c r="AZ839" s="0" t="n">
        <v>0</v>
      </c>
      <c r="BA839" s="0" t="n">
        <v>81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B839" s="0" t="n">
        <v>0</v>
      </c>
    </row>
    <row r="840" customFormat="false" ht="12.75" hidden="false" customHeight="false" outlineLevel="0" collapsed="false">
      <c r="A840" s="0" t="n">
        <f aca="false">ROW(Source!A759)</f>
        <v>759</v>
      </c>
      <c r="B840" s="0" t="n">
        <v>78219417</v>
      </c>
      <c r="C840" s="0" t="n">
        <v>78219406</v>
      </c>
      <c r="D840" s="0" t="n">
        <v>48419732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347</v>
      </c>
      <c r="J840" s="0" t="s">
        <v>349</v>
      </c>
      <c r="K840" s="0" t="s">
        <v>348</v>
      </c>
      <c r="L840" s="0" t="n">
        <v>1035</v>
      </c>
      <c r="N840" s="0" t="n">
        <v>1013</v>
      </c>
      <c r="O840" s="0" t="s">
        <v>48</v>
      </c>
      <c r="P840" s="0" t="s">
        <v>48</v>
      </c>
      <c r="Q840" s="0" t="n">
        <v>1</v>
      </c>
      <c r="Y840" s="0" t="n">
        <v>-100</v>
      </c>
      <c r="AA840" s="0" t="n">
        <v>130</v>
      </c>
      <c r="AB840" s="0" t="n">
        <v>0</v>
      </c>
      <c r="AC840" s="0" t="n">
        <v>0</v>
      </c>
      <c r="AD840" s="0" t="n">
        <v>0</v>
      </c>
      <c r="AN840" s="0" t="n">
        <v>0</v>
      </c>
      <c r="AO840" s="0" t="n">
        <v>1</v>
      </c>
      <c r="AP840" s="0" t="n">
        <v>0</v>
      </c>
      <c r="AQ840" s="0" t="n">
        <v>0</v>
      </c>
      <c r="AR840" s="0" t="n">
        <v>0</v>
      </c>
      <c r="AT840" s="0" t="n">
        <v>-100</v>
      </c>
      <c r="AV840" s="0" t="n">
        <v>0</v>
      </c>
      <c r="AW840" s="0" t="n">
        <v>2</v>
      </c>
      <c r="AX840" s="0" t="n">
        <v>78219429</v>
      </c>
      <c r="AY840" s="0" t="n">
        <v>2</v>
      </c>
      <c r="AZ840" s="0" t="n">
        <v>12288</v>
      </c>
      <c r="BA840" s="0" t="n">
        <v>811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B840" s="0" t="n">
        <v>0</v>
      </c>
    </row>
    <row r="841" customFormat="false" ht="12.75" hidden="false" customHeight="false" outlineLevel="0" collapsed="false">
      <c r="A841" s="0" t="n">
        <f aca="false">ROW(Source!A759)</f>
        <v>759</v>
      </c>
      <c r="B841" s="0" t="n">
        <v>78219418</v>
      </c>
      <c r="C841" s="0" t="n">
        <v>78219406</v>
      </c>
      <c r="D841" s="0" t="n">
        <v>47849733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856</v>
      </c>
      <c r="J841" s="0" t="s">
        <v>857</v>
      </c>
      <c r="K841" s="0" t="s">
        <v>858</v>
      </c>
      <c r="L841" s="0" t="n">
        <v>1354</v>
      </c>
      <c r="N841" s="0" t="n">
        <v>1010</v>
      </c>
      <c r="O841" s="0" t="s">
        <v>22</v>
      </c>
      <c r="P841" s="0" t="s">
        <v>22</v>
      </c>
      <c r="Q841" s="0" t="n">
        <v>1</v>
      </c>
      <c r="Y841" s="0" t="n">
        <v>400</v>
      </c>
      <c r="AA841" s="0" t="n">
        <v>0.93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0</v>
      </c>
      <c r="AQ841" s="0" t="n">
        <v>0</v>
      </c>
      <c r="AR841" s="0" t="n">
        <v>0</v>
      </c>
      <c r="AT841" s="0" t="n">
        <v>400</v>
      </c>
      <c r="AV841" s="0" t="n">
        <v>0</v>
      </c>
      <c r="AW841" s="0" t="n">
        <v>2</v>
      </c>
      <c r="AX841" s="0" t="n">
        <v>78219430</v>
      </c>
      <c r="AY841" s="0" t="n">
        <v>1</v>
      </c>
      <c r="AZ841" s="0" t="n">
        <v>0</v>
      </c>
      <c r="BA841" s="0" t="n">
        <v>812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B841" s="0" t="n">
        <v>0</v>
      </c>
    </row>
    <row r="842" customFormat="false" ht="12.75" hidden="false" customHeight="false" outlineLevel="0" collapsed="false">
      <c r="A842" s="0" t="n">
        <f aca="false">ROW(Source!A762)</f>
        <v>762</v>
      </c>
      <c r="B842" s="0" t="n">
        <v>78219432</v>
      </c>
      <c r="C842" s="0" t="n">
        <v>78219431</v>
      </c>
      <c r="D842" s="0" t="n">
        <v>47840853</v>
      </c>
      <c r="E842" s="0" t="n">
        <v>1</v>
      </c>
      <c r="F842" s="0" t="n">
        <v>1</v>
      </c>
      <c r="G842" s="0" t="n">
        <v>1</v>
      </c>
      <c r="H842" s="0" t="n">
        <v>1</v>
      </c>
      <c r="I842" s="0" t="s">
        <v>601</v>
      </c>
      <c r="K842" s="0" t="s">
        <v>602</v>
      </c>
      <c r="L842" s="0" t="n">
        <v>1369</v>
      </c>
      <c r="N842" s="0" t="n">
        <v>1013</v>
      </c>
      <c r="O842" s="0" t="s">
        <v>534</v>
      </c>
      <c r="P842" s="0" t="s">
        <v>534</v>
      </c>
      <c r="Q842" s="0" t="n">
        <v>1</v>
      </c>
      <c r="Y842" s="0" t="n">
        <v>63.84</v>
      </c>
      <c r="AA842" s="0" t="n">
        <v>0</v>
      </c>
      <c r="AB842" s="0" t="n">
        <v>0</v>
      </c>
      <c r="AC842" s="0" t="n">
        <v>0</v>
      </c>
      <c r="AD842" s="0" t="n">
        <v>8.53</v>
      </c>
      <c r="AN842" s="0" t="n">
        <v>0</v>
      </c>
      <c r="AO842" s="0" t="n">
        <v>1</v>
      </c>
      <c r="AP842" s="0" t="n">
        <v>0</v>
      </c>
      <c r="AQ842" s="0" t="n">
        <v>0</v>
      </c>
      <c r="AR842" s="0" t="n">
        <v>0</v>
      </c>
      <c r="AT842" s="0" t="n">
        <v>63.84</v>
      </c>
      <c r="AV842" s="0" t="n">
        <v>1</v>
      </c>
      <c r="AW842" s="0" t="n">
        <v>2</v>
      </c>
      <c r="AX842" s="0" t="n">
        <v>78219435</v>
      </c>
      <c r="AY842" s="0" t="n">
        <v>1</v>
      </c>
      <c r="AZ842" s="0" t="n">
        <v>0</v>
      </c>
      <c r="BA842" s="0" t="n">
        <v>813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B842" s="0" t="n">
        <v>0</v>
      </c>
    </row>
    <row r="843" customFormat="false" ht="12.75" hidden="false" customHeight="false" outlineLevel="0" collapsed="false">
      <c r="A843" s="0" t="n">
        <f aca="false">ROW(Source!A762)</f>
        <v>762</v>
      </c>
      <c r="B843" s="0" t="n">
        <v>78219433</v>
      </c>
      <c r="C843" s="0" t="n">
        <v>78219431</v>
      </c>
      <c r="D843" s="0" t="n">
        <v>121548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164</v>
      </c>
      <c r="K843" s="0" t="s">
        <v>535</v>
      </c>
      <c r="L843" s="0" t="n">
        <v>1369</v>
      </c>
      <c r="N843" s="0" t="n">
        <v>1013</v>
      </c>
      <c r="O843" s="0" t="s">
        <v>534</v>
      </c>
      <c r="P843" s="0" t="s">
        <v>534</v>
      </c>
      <c r="Q843" s="0" t="n">
        <v>1</v>
      </c>
      <c r="Y843" s="0" t="n">
        <v>0.29</v>
      </c>
      <c r="AA843" s="0" t="n">
        <v>0</v>
      </c>
      <c r="AB843" s="0" t="n">
        <v>0</v>
      </c>
      <c r="AC843" s="0" t="n">
        <v>0</v>
      </c>
      <c r="AD843" s="0" t="n">
        <v>0</v>
      </c>
      <c r="AN843" s="0" t="n">
        <v>0</v>
      </c>
      <c r="AO843" s="0" t="n">
        <v>1</v>
      </c>
      <c r="AP843" s="0" t="n">
        <v>0</v>
      </c>
      <c r="AQ843" s="0" t="n">
        <v>0</v>
      </c>
      <c r="AR843" s="0" t="n">
        <v>0</v>
      </c>
      <c r="AT843" s="0" t="n">
        <v>0.29</v>
      </c>
      <c r="AV843" s="0" t="n">
        <v>2</v>
      </c>
      <c r="AW843" s="0" t="n">
        <v>2</v>
      </c>
      <c r="AX843" s="0" t="n">
        <v>78219436</v>
      </c>
      <c r="AY843" s="0" t="n">
        <v>1</v>
      </c>
      <c r="AZ843" s="0" t="n">
        <v>0</v>
      </c>
      <c r="BA843" s="0" t="n">
        <v>814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B843" s="0" t="n">
        <v>0</v>
      </c>
    </row>
    <row r="844" customFormat="false" ht="12.75" hidden="false" customHeight="false" outlineLevel="0" collapsed="false">
      <c r="A844" s="0" t="n">
        <f aca="false">ROW(Source!A762)</f>
        <v>762</v>
      </c>
      <c r="B844" s="0" t="n">
        <v>78219434</v>
      </c>
      <c r="C844" s="0" t="n">
        <v>78219431</v>
      </c>
      <c r="D844" s="0" t="n">
        <v>47841490</v>
      </c>
      <c r="E844" s="0" t="n">
        <v>1</v>
      </c>
      <c r="F844" s="0" t="n">
        <v>1</v>
      </c>
      <c r="G844" s="0" t="n">
        <v>1</v>
      </c>
      <c r="H844" s="0" t="n">
        <v>2</v>
      </c>
      <c r="I844" s="0" t="s">
        <v>536</v>
      </c>
      <c r="J844" s="0" t="s">
        <v>537</v>
      </c>
      <c r="K844" s="0" t="s">
        <v>538</v>
      </c>
      <c r="L844" s="0" t="n">
        <v>1368</v>
      </c>
      <c r="N844" s="0" t="n">
        <v>1011</v>
      </c>
      <c r="O844" s="0" t="s">
        <v>539</v>
      </c>
      <c r="P844" s="0" t="s">
        <v>539</v>
      </c>
      <c r="Q844" s="0" t="n">
        <v>1</v>
      </c>
      <c r="Y844" s="0" t="n">
        <v>0.29</v>
      </c>
      <c r="AA844" s="0" t="n">
        <v>0</v>
      </c>
      <c r="AB844" s="0" t="n">
        <v>31.26</v>
      </c>
      <c r="AC844" s="0" t="n">
        <v>11.6</v>
      </c>
      <c r="AD844" s="0" t="n">
        <v>0</v>
      </c>
      <c r="AN844" s="0" t="n">
        <v>0</v>
      </c>
      <c r="AO844" s="0" t="n">
        <v>1</v>
      </c>
      <c r="AP844" s="0" t="n">
        <v>0</v>
      </c>
      <c r="AQ844" s="0" t="n">
        <v>0</v>
      </c>
      <c r="AR844" s="0" t="n">
        <v>0</v>
      </c>
      <c r="AT844" s="0" t="n">
        <v>0.29</v>
      </c>
      <c r="AV844" s="0" t="n">
        <v>0</v>
      </c>
      <c r="AW844" s="0" t="n">
        <v>2</v>
      </c>
      <c r="AX844" s="0" t="n">
        <v>78219437</v>
      </c>
      <c r="AY844" s="0" t="n">
        <v>1</v>
      </c>
      <c r="AZ844" s="0" t="n">
        <v>0</v>
      </c>
      <c r="BA844" s="0" t="n">
        <v>815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B844" s="0" t="n">
        <v>0</v>
      </c>
    </row>
    <row r="845" customFormat="false" ht="12.75" hidden="false" customHeight="false" outlineLevel="0" collapsed="false">
      <c r="A845" s="0" t="n">
        <f aca="false">ROW(Source!A762)</f>
        <v>762</v>
      </c>
      <c r="B845" s="0" t="n">
        <v>78219440</v>
      </c>
      <c r="C845" s="0" t="n">
        <v>78219431</v>
      </c>
      <c r="D845" s="0" t="n">
        <v>68823794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340</v>
      </c>
      <c r="J845" s="0" t="s">
        <v>342</v>
      </c>
      <c r="K845" s="0" t="s">
        <v>341</v>
      </c>
      <c r="L845" s="0" t="n">
        <v>1348</v>
      </c>
      <c r="N845" s="0" t="n">
        <v>1009</v>
      </c>
      <c r="O845" s="0" t="s">
        <v>81</v>
      </c>
      <c r="P845" s="0" t="s">
        <v>81</v>
      </c>
      <c r="Q845" s="0" t="n">
        <v>1000</v>
      </c>
      <c r="Y845" s="0" t="n">
        <v>2.65</v>
      </c>
      <c r="AA845" s="0" t="n">
        <v>0</v>
      </c>
      <c r="AB845" s="0" t="n">
        <v>0</v>
      </c>
      <c r="AC845" s="0" t="n">
        <v>0</v>
      </c>
      <c r="AD845" s="0" t="n">
        <v>0</v>
      </c>
      <c r="AN845" s="0" t="n">
        <v>1</v>
      </c>
      <c r="AO845" s="0" t="n">
        <v>0</v>
      </c>
      <c r="AP845" s="0" t="n">
        <v>0</v>
      </c>
      <c r="AQ845" s="0" t="n">
        <v>0</v>
      </c>
      <c r="AR845" s="0" t="n">
        <v>0</v>
      </c>
      <c r="AT845" s="0" t="n">
        <v>2.65</v>
      </c>
      <c r="AV845" s="0" t="n">
        <v>0</v>
      </c>
      <c r="AW845" s="0" t="n">
        <v>2</v>
      </c>
      <c r="AX845" s="0" t="n">
        <v>78219438</v>
      </c>
      <c r="AY845" s="0" t="n">
        <v>1</v>
      </c>
      <c r="AZ845" s="0" t="n">
        <v>0</v>
      </c>
      <c r="BA845" s="0" t="n">
        <v>816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B845" s="0" t="n">
        <v>0</v>
      </c>
    </row>
    <row r="846" customFormat="false" ht="12.75" hidden="false" customHeight="false" outlineLevel="0" collapsed="false">
      <c r="A846" s="0" t="n">
        <f aca="false">ROW(Source!A764)</f>
        <v>764</v>
      </c>
      <c r="B846" s="0" t="n">
        <v>78219442</v>
      </c>
      <c r="C846" s="0" t="n">
        <v>78219441</v>
      </c>
      <c r="D846" s="0" t="n">
        <v>47840853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601</v>
      </c>
      <c r="K846" s="0" t="s">
        <v>602</v>
      </c>
      <c r="L846" s="0" t="n">
        <v>1369</v>
      </c>
      <c r="N846" s="0" t="n">
        <v>1013</v>
      </c>
      <c r="O846" s="0" t="s">
        <v>534</v>
      </c>
      <c r="P846" s="0" t="s">
        <v>534</v>
      </c>
      <c r="Q846" s="0" t="n">
        <v>1</v>
      </c>
      <c r="Y846" s="0" t="n">
        <v>37.28</v>
      </c>
      <c r="AA846" s="0" t="n">
        <v>0</v>
      </c>
      <c r="AB846" s="0" t="n">
        <v>0</v>
      </c>
      <c r="AC846" s="0" t="n">
        <v>0</v>
      </c>
      <c r="AD846" s="0" t="n">
        <v>8.53</v>
      </c>
      <c r="AN846" s="0" t="n">
        <v>0</v>
      </c>
      <c r="AO846" s="0" t="n">
        <v>1</v>
      </c>
      <c r="AP846" s="0" t="n">
        <v>0</v>
      </c>
      <c r="AQ846" s="0" t="n">
        <v>0</v>
      </c>
      <c r="AR846" s="0" t="n">
        <v>0</v>
      </c>
      <c r="AT846" s="0" t="n">
        <v>37.28</v>
      </c>
      <c r="AV846" s="0" t="n">
        <v>1</v>
      </c>
      <c r="AW846" s="0" t="n">
        <v>2</v>
      </c>
      <c r="AX846" s="0" t="n">
        <v>78219445</v>
      </c>
      <c r="AY846" s="0" t="n">
        <v>1</v>
      </c>
      <c r="AZ846" s="0" t="n">
        <v>0</v>
      </c>
      <c r="BA846" s="0" t="n">
        <v>817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B846" s="0" t="n">
        <v>0</v>
      </c>
    </row>
    <row r="847" customFormat="false" ht="12.75" hidden="false" customHeight="false" outlineLevel="0" collapsed="false">
      <c r="A847" s="0" t="n">
        <f aca="false">ROW(Source!A764)</f>
        <v>764</v>
      </c>
      <c r="B847" s="0" t="n">
        <v>78219443</v>
      </c>
      <c r="C847" s="0" t="n">
        <v>78219441</v>
      </c>
      <c r="D847" s="0" t="n">
        <v>121548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164</v>
      </c>
      <c r="K847" s="0" t="s">
        <v>535</v>
      </c>
      <c r="L847" s="0" t="n">
        <v>1369</v>
      </c>
      <c r="N847" s="0" t="n">
        <v>1013</v>
      </c>
      <c r="O847" s="0" t="s">
        <v>534</v>
      </c>
      <c r="P847" s="0" t="s">
        <v>534</v>
      </c>
      <c r="Q847" s="0" t="n">
        <v>1</v>
      </c>
      <c r="Y847" s="0" t="n">
        <v>0.26</v>
      </c>
      <c r="AA847" s="0" t="n">
        <v>0</v>
      </c>
      <c r="AB847" s="0" t="n">
        <v>0</v>
      </c>
      <c r="AC847" s="0" t="n">
        <v>0</v>
      </c>
      <c r="AD847" s="0" t="n">
        <v>0</v>
      </c>
      <c r="AN847" s="0" t="n">
        <v>0</v>
      </c>
      <c r="AO847" s="0" t="n">
        <v>1</v>
      </c>
      <c r="AP847" s="0" t="n">
        <v>0</v>
      </c>
      <c r="AQ847" s="0" t="n">
        <v>0</v>
      </c>
      <c r="AR847" s="0" t="n">
        <v>0</v>
      </c>
      <c r="AT847" s="0" t="n">
        <v>0.26</v>
      </c>
      <c r="AV847" s="0" t="n">
        <v>2</v>
      </c>
      <c r="AW847" s="0" t="n">
        <v>2</v>
      </c>
      <c r="AX847" s="0" t="n">
        <v>78219446</v>
      </c>
      <c r="AY847" s="0" t="n">
        <v>1</v>
      </c>
      <c r="AZ847" s="0" t="n">
        <v>0</v>
      </c>
      <c r="BA847" s="0" t="n">
        <v>818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B847" s="0" t="n">
        <v>0</v>
      </c>
    </row>
    <row r="848" customFormat="false" ht="12.75" hidden="false" customHeight="false" outlineLevel="0" collapsed="false">
      <c r="A848" s="0" t="n">
        <f aca="false">ROW(Source!A764)</f>
        <v>764</v>
      </c>
      <c r="B848" s="0" t="n">
        <v>78219444</v>
      </c>
      <c r="C848" s="0" t="n">
        <v>78219441</v>
      </c>
      <c r="D848" s="0" t="n">
        <v>47841490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536</v>
      </c>
      <c r="J848" s="0" t="s">
        <v>537</v>
      </c>
      <c r="K848" s="0" t="s">
        <v>538</v>
      </c>
      <c r="L848" s="0" t="n">
        <v>1368</v>
      </c>
      <c r="N848" s="0" t="n">
        <v>1011</v>
      </c>
      <c r="O848" s="0" t="s">
        <v>539</v>
      </c>
      <c r="P848" s="0" t="s">
        <v>539</v>
      </c>
      <c r="Q848" s="0" t="n">
        <v>1</v>
      </c>
      <c r="Y848" s="0" t="n">
        <v>0.26</v>
      </c>
      <c r="AA848" s="0" t="n">
        <v>0</v>
      </c>
      <c r="AB848" s="0" t="n">
        <v>31.26</v>
      </c>
      <c r="AC848" s="0" t="n">
        <v>11.6</v>
      </c>
      <c r="AD848" s="0" t="n">
        <v>0</v>
      </c>
      <c r="AN848" s="0" t="n">
        <v>0</v>
      </c>
      <c r="AO848" s="0" t="n">
        <v>1</v>
      </c>
      <c r="AP848" s="0" t="n">
        <v>0</v>
      </c>
      <c r="AQ848" s="0" t="n">
        <v>0</v>
      </c>
      <c r="AR848" s="0" t="n">
        <v>0</v>
      </c>
      <c r="AT848" s="0" t="n">
        <v>0.26</v>
      </c>
      <c r="AV848" s="0" t="n">
        <v>0</v>
      </c>
      <c r="AW848" s="0" t="n">
        <v>2</v>
      </c>
      <c r="AX848" s="0" t="n">
        <v>78219447</v>
      </c>
      <c r="AY848" s="0" t="n">
        <v>1</v>
      </c>
      <c r="AZ848" s="0" t="n">
        <v>0</v>
      </c>
      <c r="BA848" s="0" t="n">
        <v>819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B848" s="0" t="n">
        <v>0</v>
      </c>
    </row>
    <row r="849" customFormat="false" ht="12.75" hidden="false" customHeight="false" outlineLevel="0" collapsed="false">
      <c r="A849" s="0" t="n">
        <f aca="false">ROW(Source!A764)</f>
        <v>764</v>
      </c>
      <c r="B849" s="0" t="n">
        <v>78219450</v>
      </c>
      <c r="C849" s="0" t="n">
        <v>78219441</v>
      </c>
      <c r="D849" s="0" t="n">
        <v>68823794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340</v>
      </c>
      <c r="J849" s="0" t="s">
        <v>342</v>
      </c>
      <c r="K849" s="0" t="s">
        <v>341</v>
      </c>
      <c r="L849" s="0" t="n">
        <v>1348</v>
      </c>
      <c r="N849" s="0" t="n">
        <v>1009</v>
      </c>
      <c r="O849" s="0" t="s">
        <v>81</v>
      </c>
      <c r="P849" s="0" t="s">
        <v>81</v>
      </c>
      <c r="Q849" s="0" t="n">
        <v>1000</v>
      </c>
      <c r="Y849" s="0" t="n">
        <v>1.75</v>
      </c>
      <c r="AA849" s="0" t="n">
        <v>0</v>
      </c>
      <c r="AB849" s="0" t="n">
        <v>0</v>
      </c>
      <c r="AC849" s="0" t="n">
        <v>0</v>
      </c>
      <c r="AD849" s="0" t="n">
        <v>0</v>
      </c>
      <c r="AN849" s="0" t="n">
        <v>1</v>
      </c>
      <c r="AO849" s="0" t="n">
        <v>0</v>
      </c>
      <c r="AP849" s="0" t="n">
        <v>0</v>
      </c>
      <c r="AQ849" s="0" t="n">
        <v>0</v>
      </c>
      <c r="AR849" s="0" t="n">
        <v>0</v>
      </c>
      <c r="AT849" s="0" t="n">
        <v>1.75</v>
      </c>
      <c r="AV849" s="0" t="n">
        <v>0</v>
      </c>
      <c r="AW849" s="0" t="n">
        <v>2</v>
      </c>
      <c r="AX849" s="0" t="n">
        <v>78219448</v>
      </c>
      <c r="AY849" s="0" t="n">
        <v>1</v>
      </c>
      <c r="AZ849" s="0" t="n">
        <v>0</v>
      </c>
      <c r="BA849" s="0" t="n">
        <v>82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B849" s="0" t="n">
        <v>0</v>
      </c>
    </row>
    <row r="850" customFormat="false" ht="12.75" hidden="false" customHeight="false" outlineLevel="0" collapsed="false">
      <c r="A850" s="0" t="n">
        <f aca="false">ROW(Source!A766)</f>
        <v>766</v>
      </c>
      <c r="B850" s="0" t="n">
        <v>78219452</v>
      </c>
      <c r="C850" s="0" t="n">
        <v>78219451</v>
      </c>
      <c r="D850" s="0" t="n">
        <v>47841090</v>
      </c>
      <c r="E850" s="0" t="n">
        <v>1</v>
      </c>
      <c r="F850" s="0" t="n">
        <v>1</v>
      </c>
      <c r="G850" s="0" t="n">
        <v>1</v>
      </c>
      <c r="H850" s="0" t="n">
        <v>1</v>
      </c>
      <c r="I850" s="0" t="s">
        <v>626</v>
      </c>
      <c r="K850" s="0" t="s">
        <v>627</v>
      </c>
      <c r="L850" s="0" t="n">
        <v>1369</v>
      </c>
      <c r="N850" s="0" t="n">
        <v>1013</v>
      </c>
      <c r="O850" s="0" t="s">
        <v>534</v>
      </c>
      <c r="P850" s="0" t="s">
        <v>534</v>
      </c>
      <c r="Q850" s="0" t="n">
        <v>1</v>
      </c>
      <c r="Y850" s="0" t="n">
        <v>200</v>
      </c>
      <c r="AA850" s="0" t="n">
        <v>0</v>
      </c>
      <c r="AB850" s="0" t="n">
        <v>0</v>
      </c>
      <c r="AC850" s="0" t="n">
        <v>0</v>
      </c>
      <c r="AD850" s="0" t="n">
        <v>9.07</v>
      </c>
      <c r="AN850" s="0" t="n">
        <v>0</v>
      </c>
      <c r="AO850" s="0" t="n">
        <v>1</v>
      </c>
      <c r="AP850" s="0" t="n">
        <v>0</v>
      </c>
      <c r="AQ850" s="0" t="n">
        <v>0</v>
      </c>
      <c r="AR850" s="0" t="n">
        <v>0</v>
      </c>
      <c r="AT850" s="0" t="n">
        <v>200</v>
      </c>
      <c r="AV850" s="0" t="n">
        <v>1</v>
      </c>
      <c r="AW850" s="0" t="n">
        <v>2</v>
      </c>
      <c r="AX850" s="0" t="n">
        <v>78219458</v>
      </c>
      <c r="AY850" s="0" t="n">
        <v>1</v>
      </c>
      <c r="AZ850" s="0" t="n">
        <v>0</v>
      </c>
      <c r="BA850" s="0" t="n">
        <v>821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B850" s="0" t="n">
        <v>0</v>
      </c>
    </row>
    <row r="851" customFormat="false" ht="12.75" hidden="false" customHeight="false" outlineLevel="0" collapsed="false">
      <c r="A851" s="0" t="n">
        <f aca="false">ROW(Source!A766)</f>
        <v>766</v>
      </c>
      <c r="B851" s="0" t="n">
        <v>78219453</v>
      </c>
      <c r="C851" s="0" t="n">
        <v>78219451</v>
      </c>
      <c r="D851" s="0" t="n">
        <v>47840576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546</v>
      </c>
      <c r="J851" s="0" t="s">
        <v>547</v>
      </c>
      <c r="K851" s="0" t="s">
        <v>548</v>
      </c>
      <c r="L851" s="0" t="n">
        <v>1368</v>
      </c>
      <c r="N851" s="0" t="n">
        <v>1011</v>
      </c>
      <c r="O851" s="0" t="s">
        <v>539</v>
      </c>
      <c r="P851" s="0" t="s">
        <v>539</v>
      </c>
      <c r="Q851" s="0" t="n">
        <v>1</v>
      </c>
      <c r="Y851" s="0" t="n">
        <v>0.09</v>
      </c>
      <c r="AA851" s="0" t="n">
        <v>0</v>
      </c>
      <c r="AB851" s="0" t="n">
        <v>87.17</v>
      </c>
      <c r="AC851" s="0" t="n">
        <v>11.6</v>
      </c>
      <c r="AD851" s="0" t="n">
        <v>0</v>
      </c>
      <c r="AN851" s="0" t="n">
        <v>0</v>
      </c>
      <c r="AO851" s="0" t="n">
        <v>1</v>
      </c>
      <c r="AP851" s="0" t="n">
        <v>0</v>
      </c>
      <c r="AQ851" s="0" t="n">
        <v>0</v>
      </c>
      <c r="AR851" s="0" t="n">
        <v>0</v>
      </c>
      <c r="AT851" s="0" t="n">
        <v>0.09</v>
      </c>
      <c r="AV851" s="0" t="n">
        <v>0</v>
      </c>
      <c r="AW851" s="0" t="n">
        <v>2</v>
      </c>
      <c r="AX851" s="0" t="n">
        <v>78219459</v>
      </c>
      <c r="AY851" s="0" t="n">
        <v>1</v>
      </c>
      <c r="AZ851" s="0" t="n">
        <v>0</v>
      </c>
      <c r="BA851" s="0" t="n">
        <v>822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B851" s="0" t="n">
        <v>0</v>
      </c>
    </row>
    <row r="852" customFormat="false" ht="12.75" hidden="false" customHeight="false" outlineLevel="0" collapsed="false">
      <c r="A852" s="0" t="n">
        <f aca="false">ROW(Source!A766)</f>
        <v>766</v>
      </c>
      <c r="B852" s="0" t="n">
        <v>78219454</v>
      </c>
      <c r="C852" s="0" t="n">
        <v>78219451</v>
      </c>
      <c r="D852" s="0" t="n">
        <v>47843571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552</v>
      </c>
      <c r="J852" s="0" t="s">
        <v>553</v>
      </c>
      <c r="K852" s="0" t="s">
        <v>554</v>
      </c>
      <c r="L852" s="0" t="n">
        <v>1348</v>
      </c>
      <c r="N852" s="0" t="n">
        <v>1009</v>
      </c>
      <c r="O852" s="0" t="s">
        <v>81</v>
      </c>
      <c r="P852" s="0" t="s">
        <v>81</v>
      </c>
      <c r="Q852" s="0" t="n">
        <v>1000</v>
      </c>
      <c r="Y852" s="0" t="n">
        <v>0.0032</v>
      </c>
      <c r="AA852" s="0" t="n">
        <v>15119</v>
      </c>
      <c r="AB852" s="0" t="n">
        <v>0</v>
      </c>
      <c r="AC852" s="0" t="n">
        <v>0</v>
      </c>
      <c r="AD852" s="0" t="n">
        <v>0</v>
      </c>
      <c r="AN852" s="0" t="n">
        <v>0</v>
      </c>
      <c r="AO852" s="0" t="n">
        <v>1</v>
      </c>
      <c r="AP852" s="0" t="n">
        <v>0</v>
      </c>
      <c r="AQ852" s="0" t="n">
        <v>0</v>
      </c>
      <c r="AR852" s="0" t="n">
        <v>0</v>
      </c>
      <c r="AT852" s="0" t="n">
        <v>0.0032</v>
      </c>
      <c r="AV852" s="0" t="n">
        <v>0</v>
      </c>
      <c r="AW852" s="0" t="n">
        <v>2</v>
      </c>
      <c r="AX852" s="0" t="n">
        <v>78219460</v>
      </c>
      <c r="AY852" s="0" t="n">
        <v>1</v>
      </c>
      <c r="AZ852" s="0" t="n">
        <v>0</v>
      </c>
      <c r="BA852" s="0" t="n">
        <v>823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B852" s="0" t="n">
        <v>0</v>
      </c>
    </row>
    <row r="853" customFormat="false" ht="12.75" hidden="false" customHeight="false" outlineLevel="0" collapsed="false">
      <c r="A853" s="0" t="n">
        <f aca="false">ROW(Source!A766)</f>
        <v>766</v>
      </c>
      <c r="B853" s="0" t="n">
        <v>78219455</v>
      </c>
      <c r="C853" s="0" t="n">
        <v>78219451</v>
      </c>
      <c r="D853" s="0" t="n">
        <v>47841407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555</v>
      </c>
      <c r="J853" s="0" t="s">
        <v>556</v>
      </c>
      <c r="K853" s="0" t="s">
        <v>557</v>
      </c>
      <c r="L853" s="0" t="n">
        <v>1348</v>
      </c>
      <c r="N853" s="0" t="n">
        <v>1009</v>
      </c>
      <c r="O853" s="0" t="s">
        <v>81</v>
      </c>
      <c r="P853" s="0" t="s">
        <v>81</v>
      </c>
      <c r="Q853" s="0" t="n">
        <v>1000</v>
      </c>
      <c r="Y853" s="0" t="n">
        <v>0.0019</v>
      </c>
      <c r="AA853" s="0" t="n">
        <v>16950</v>
      </c>
      <c r="AB853" s="0" t="n">
        <v>0</v>
      </c>
      <c r="AC853" s="0" t="n">
        <v>0</v>
      </c>
      <c r="AD853" s="0" t="n">
        <v>0</v>
      </c>
      <c r="AN853" s="0" t="n">
        <v>0</v>
      </c>
      <c r="AO853" s="0" t="n">
        <v>1</v>
      </c>
      <c r="AP853" s="0" t="n">
        <v>0</v>
      </c>
      <c r="AQ853" s="0" t="n">
        <v>0</v>
      </c>
      <c r="AR853" s="0" t="n">
        <v>0</v>
      </c>
      <c r="AT853" s="0" t="n">
        <v>0.0019</v>
      </c>
      <c r="AV853" s="0" t="n">
        <v>0</v>
      </c>
      <c r="AW853" s="0" t="n">
        <v>2</v>
      </c>
      <c r="AX853" s="0" t="n">
        <v>78219461</v>
      </c>
      <c r="AY853" s="0" t="n">
        <v>1</v>
      </c>
      <c r="AZ853" s="0" t="n">
        <v>0</v>
      </c>
      <c r="BA853" s="0" t="n">
        <v>824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B853" s="0" t="n">
        <v>0</v>
      </c>
    </row>
    <row r="854" customFormat="false" ht="12.75" hidden="false" customHeight="false" outlineLevel="0" collapsed="false">
      <c r="A854" s="0" t="n">
        <f aca="false">ROW(Source!A766)</f>
        <v>766</v>
      </c>
      <c r="B854" s="0" t="n">
        <v>78219456</v>
      </c>
      <c r="C854" s="0" t="n">
        <v>78219451</v>
      </c>
      <c r="D854" s="0" t="n">
        <v>47849617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567</v>
      </c>
      <c r="J854" s="0" t="s">
        <v>568</v>
      </c>
      <c r="K854" s="0" t="s">
        <v>569</v>
      </c>
      <c r="L854" s="0" t="n">
        <v>1346</v>
      </c>
      <c r="N854" s="0" t="n">
        <v>1009</v>
      </c>
      <c r="O854" s="0" t="s">
        <v>324</v>
      </c>
      <c r="P854" s="0" t="s">
        <v>324</v>
      </c>
      <c r="Q854" s="0" t="n">
        <v>1</v>
      </c>
      <c r="Y854" s="0" t="n">
        <v>2.1</v>
      </c>
      <c r="AA854" s="0" t="n">
        <v>37.29</v>
      </c>
      <c r="AB854" s="0" t="n">
        <v>0</v>
      </c>
      <c r="AC854" s="0" t="n">
        <v>0</v>
      </c>
      <c r="AD854" s="0" t="n">
        <v>0</v>
      </c>
      <c r="AN854" s="0" t="n">
        <v>0</v>
      </c>
      <c r="AO854" s="0" t="n">
        <v>1</v>
      </c>
      <c r="AP854" s="0" t="n">
        <v>0</v>
      </c>
      <c r="AQ854" s="0" t="n">
        <v>0</v>
      </c>
      <c r="AR854" s="0" t="n">
        <v>0</v>
      </c>
      <c r="AT854" s="0" t="n">
        <v>2.1</v>
      </c>
      <c r="AV854" s="0" t="n">
        <v>0</v>
      </c>
      <c r="AW854" s="0" t="n">
        <v>2</v>
      </c>
      <c r="AX854" s="0" t="n">
        <v>78219462</v>
      </c>
      <c r="AY854" s="0" t="n">
        <v>1</v>
      </c>
      <c r="AZ854" s="0" t="n">
        <v>0</v>
      </c>
      <c r="BA854" s="0" t="n">
        <v>825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B854" s="0" t="n">
        <v>0</v>
      </c>
    </row>
    <row r="855" customFormat="false" ht="12.75" hidden="false" customHeight="false" outlineLevel="0" collapsed="false">
      <c r="A855" s="0" t="n">
        <f aca="false">ROW(Source!A766)</f>
        <v>766</v>
      </c>
      <c r="B855" s="0" t="n">
        <v>78219457</v>
      </c>
      <c r="C855" s="0" t="n">
        <v>78219451</v>
      </c>
      <c r="D855" s="0" t="n">
        <v>48420727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859</v>
      </c>
      <c r="J855" s="0" t="s">
        <v>860</v>
      </c>
      <c r="K855" s="0" t="s">
        <v>861</v>
      </c>
      <c r="L855" s="0" t="n">
        <v>1354</v>
      </c>
      <c r="N855" s="0" t="n">
        <v>1010</v>
      </c>
      <c r="O855" s="0" t="s">
        <v>22</v>
      </c>
      <c r="P855" s="0" t="s">
        <v>22</v>
      </c>
      <c r="Q855" s="0" t="n">
        <v>1</v>
      </c>
      <c r="Y855" s="0" t="n">
        <v>100</v>
      </c>
      <c r="AA855" s="0" t="n">
        <v>143</v>
      </c>
      <c r="AB855" s="0" t="n">
        <v>0</v>
      </c>
      <c r="AC855" s="0" t="n">
        <v>0</v>
      </c>
      <c r="AD855" s="0" t="n">
        <v>0</v>
      </c>
      <c r="AN855" s="0" t="n">
        <v>0</v>
      </c>
      <c r="AO855" s="0" t="n">
        <v>1</v>
      </c>
      <c r="AP855" s="0" t="n">
        <v>0</v>
      </c>
      <c r="AQ855" s="0" t="n">
        <v>0</v>
      </c>
      <c r="AR855" s="0" t="n">
        <v>0</v>
      </c>
      <c r="AT855" s="0" t="n">
        <v>100</v>
      </c>
      <c r="AV855" s="0" t="n">
        <v>0</v>
      </c>
      <c r="AW855" s="0" t="n">
        <v>2</v>
      </c>
      <c r="AX855" s="0" t="n">
        <v>78219463</v>
      </c>
      <c r="AY855" s="0" t="n">
        <v>1</v>
      </c>
      <c r="AZ855" s="0" t="n">
        <v>0</v>
      </c>
      <c r="BA855" s="0" t="n">
        <v>826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B855" s="0" t="n">
        <v>0</v>
      </c>
    </row>
    <row r="856" customFormat="false" ht="12.75" hidden="false" customHeight="false" outlineLevel="0" collapsed="false">
      <c r="A856" s="0" t="n">
        <f aca="false">ROW(Source!A766)</f>
        <v>766</v>
      </c>
      <c r="B856" s="0" t="n">
        <v>78219466</v>
      </c>
      <c r="C856" s="0" t="n">
        <v>78219451</v>
      </c>
      <c r="D856" s="0" t="n">
        <v>68823794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340</v>
      </c>
      <c r="J856" s="0" t="s">
        <v>342</v>
      </c>
      <c r="K856" s="0" t="s">
        <v>341</v>
      </c>
      <c r="L856" s="0" t="n">
        <v>1348</v>
      </c>
      <c r="N856" s="0" t="n">
        <v>1009</v>
      </c>
      <c r="O856" s="0" t="s">
        <v>81</v>
      </c>
      <c r="P856" s="0" t="s">
        <v>81</v>
      </c>
      <c r="Q856" s="0" t="n">
        <v>1000</v>
      </c>
      <c r="Y856" s="0" t="n">
        <v>0.23</v>
      </c>
      <c r="AA856" s="0" t="n">
        <v>0</v>
      </c>
      <c r="AB856" s="0" t="n">
        <v>0</v>
      </c>
      <c r="AC856" s="0" t="n">
        <v>0</v>
      </c>
      <c r="AD856" s="0" t="n">
        <v>0</v>
      </c>
      <c r="AN856" s="0" t="n">
        <v>1</v>
      </c>
      <c r="AO856" s="0" t="n">
        <v>0</v>
      </c>
      <c r="AP856" s="0" t="n">
        <v>0</v>
      </c>
      <c r="AQ856" s="0" t="n">
        <v>0</v>
      </c>
      <c r="AR856" s="0" t="n">
        <v>0</v>
      </c>
      <c r="AT856" s="0" t="n">
        <v>0.23</v>
      </c>
      <c r="AV856" s="0" t="n">
        <v>0</v>
      </c>
      <c r="AW856" s="0" t="n">
        <v>2</v>
      </c>
      <c r="AX856" s="0" t="n">
        <v>78219464</v>
      </c>
      <c r="AY856" s="0" t="n">
        <v>1</v>
      </c>
      <c r="AZ856" s="0" t="n">
        <v>0</v>
      </c>
      <c r="BA856" s="0" t="n">
        <v>827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B856" s="0" t="n">
        <v>0</v>
      </c>
    </row>
    <row r="857" customFormat="false" ht="12.75" hidden="false" customHeight="false" outlineLevel="0" collapsed="false">
      <c r="A857" s="0" t="n">
        <f aca="false">ROW(Source!A768)</f>
        <v>768</v>
      </c>
      <c r="B857" s="0" t="n">
        <v>78219468</v>
      </c>
      <c r="C857" s="0" t="n">
        <v>78219467</v>
      </c>
      <c r="D857" s="0" t="n">
        <v>47841090</v>
      </c>
      <c r="E857" s="0" t="n">
        <v>1</v>
      </c>
      <c r="F857" s="0" t="n">
        <v>1</v>
      </c>
      <c r="G857" s="0" t="n">
        <v>1</v>
      </c>
      <c r="H857" s="0" t="n">
        <v>1</v>
      </c>
      <c r="I857" s="0" t="s">
        <v>626</v>
      </c>
      <c r="K857" s="0" t="s">
        <v>627</v>
      </c>
      <c r="L857" s="0" t="n">
        <v>1369</v>
      </c>
      <c r="N857" s="0" t="n">
        <v>1013</v>
      </c>
      <c r="O857" s="0" t="s">
        <v>534</v>
      </c>
      <c r="P857" s="0" t="s">
        <v>534</v>
      </c>
      <c r="Q857" s="0" t="n">
        <v>1</v>
      </c>
      <c r="Y857" s="0" t="n">
        <v>52.4</v>
      </c>
      <c r="AA857" s="0" t="n">
        <v>0</v>
      </c>
      <c r="AB857" s="0" t="n">
        <v>0</v>
      </c>
      <c r="AC857" s="0" t="n">
        <v>0</v>
      </c>
      <c r="AD857" s="0" t="n">
        <v>9.07</v>
      </c>
      <c r="AN857" s="0" t="n">
        <v>0</v>
      </c>
      <c r="AO857" s="0" t="n">
        <v>1</v>
      </c>
      <c r="AP857" s="0" t="n">
        <v>0</v>
      </c>
      <c r="AQ857" s="0" t="n">
        <v>0</v>
      </c>
      <c r="AR857" s="0" t="n">
        <v>0</v>
      </c>
      <c r="AT857" s="0" t="n">
        <v>52.4</v>
      </c>
      <c r="AV857" s="0" t="n">
        <v>1</v>
      </c>
      <c r="AW857" s="0" t="n">
        <v>2</v>
      </c>
      <c r="AX857" s="0" t="n">
        <v>78219473</v>
      </c>
      <c r="AY857" s="0" t="n">
        <v>1</v>
      </c>
      <c r="AZ857" s="0" t="n">
        <v>0</v>
      </c>
      <c r="BA857" s="0" t="n">
        <v>828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B857" s="0" t="n">
        <v>0</v>
      </c>
    </row>
    <row r="858" customFormat="false" ht="12.75" hidden="false" customHeight="false" outlineLevel="0" collapsed="false">
      <c r="A858" s="0" t="n">
        <f aca="false">ROW(Source!A768)</f>
        <v>768</v>
      </c>
      <c r="B858" s="0" t="n">
        <v>78219469</v>
      </c>
      <c r="C858" s="0" t="n">
        <v>78219467</v>
      </c>
      <c r="D858" s="0" t="n">
        <v>121548</v>
      </c>
      <c r="E858" s="0" t="n">
        <v>1</v>
      </c>
      <c r="F858" s="0" t="n">
        <v>1</v>
      </c>
      <c r="G858" s="0" t="n">
        <v>1</v>
      </c>
      <c r="H858" s="0" t="n">
        <v>1</v>
      </c>
      <c r="I858" s="0" t="s">
        <v>164</v>
      </c>
      <c r="K858" s="0" t="s">
        <v>535</v>
      </c>
      <c r="L858" s="0" t="n">
        <v>1369</v>
      </c>
      <c r="N858" s="0" t="n">
        <v>1013</v>
      </c>
      <c r="O858" s="0" t="s">
        <v>534</v>
      </c>
      <c r="P858" s="0" t="s">
        <v>534</v>
      </c>
      <c r="Q858" s="0" t="n">
        <v>1</v>
      </c>
      <c r="Y858" s="0" t="n">
        <v>0.05</v>
      </c>
      <c r="AA858" s="0" t="n">
        <v>0</v>
      </c>
      <c r="AB858" s="0" t="n">
        <v>0</v>
      </c>
      <c r="AC858" s="0" t="n">
        <v>0</v>
      </c>
      <c r="AD858" s="0" t="n">
        <v>0</v>
      </c>
      <c r="AN858" s="0" t="n">
        <v>0</v>
      </c>
      <c r="AO858" s="0" t="n">
        <v>1</v>
      </c>
      <c r="AP858" s="0" t="n">
        <v>0</v>
      </c>
      <c r="AQ858" s="0" t="n">
        <v>0</v>
      </c>
      <c r="AR858" s="0" t="n">
        <v>0</v>
      </c>
      <c r="AT858" s="0" t="n">
        <v>0.05</v>
      </c>
      <c r="AV858" s="0" t="n">
        <v>2</v>
      </c>
      <c r="AW858" s="0" t="n">
        <v>2</v>
      </c>
      <c r="AX858" s="0" t="n">
        <v>78219474</v>
      </c>
      <c r="AY858" s="0" t="n">
        <v>1</v>
      </c>
      <c r="AZ858" s="0" t="n">
        <v>0</v>
      </c>
      <c r="BA858" s="0" t="n">
        <v>829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B858" s="0" t="n">
        <v>0</v>
      </c>
    </row>
    <row r="859" customFormat="false" ht="12.75" hidden="false" customHeight="false" outlineLevel="0" collapsed="false">
      <c r="A859" s="0" t="n">
        <f aca="false">ROW(Source!A768)</f>
        <v>768</v>
      </c>
      <c r="B859" s="0" t="n">
        <v>78219470</v>
      </c>
      <c r="C859" s="0" t="n">
        <v>78219467</v>
      </c>
      <c r="D859" s="0" t="n">
        <v>47841490</v>
      </c>
      <c r="E859" s="0" t="n">
        <v>1</v>
      </c>
      <c r="F859" s="0" t="n">
        <v>1</v>
      </c>
      <c r="G859" s="0" t="n">
        <v>1</v>
      </c>
      <c r="H859" s="0" t="n">
        <v>2</v>
      </c>
      <c r="I859" s="0" t="s">
        <v>536</v>
      </c>
      <c r="J859" s="0" t="s">
        <v>537</v>
      </c>
      <c r="K859" s="0" t="s">
        <v>538</v>
      </c>
      <c r="L859" s="0" t="n">
        <v>1368</v>
      </c>
      <c r="N859" s="0" t="n">
        <v>1011</v>
      </c>
      <c r="O859" s="0" t="s">
        <v>539</v>
      </c>
      <c r="P859" s="0" t="s">
        <v>539</v>
      </c>
      <c r="Q859" s="0" t="n">
        <v>1</v>
      </c>
      <c r="Y859" s="0" t="n">
        <v>0.05</v>
      </c>
      <c r="AA859" s="0" t="n">
        <v>0</v>
      </c>
      <c r="AB859" s="0" t="n">
        <v>31.26</v>
      </c>
      <c r="AC859" s="0" t="n">
        <v>11.6</v>
      </c>
      <c r="AD859" s="0" t="n">
        <v>0</v>
      </c>
      <c r="AN859" s="0" t="n">
        <v>0</v>
      </c>
      <c r="AO859" s="0" t="n">
        <v>1</v>
      </c>
      <c r="AP859" s="0" t="n">
        <v>0</v>
      </c>
      <c r="AQ859" s="0" t="n">
        <v>0</v>
      </c>
      <c r="AR859" s="0" t="n">
        <v>0</v>
      </c>
      <c r="AT859" s="0" t="n">
        <v>0.05</v>
      </c>
      <c r="AV859" s="0" t="n">
        <v>0</v>
      </c>
      <c r="AW859" s="0" t="n">
        <v>2</v>
      </c>
      <c r="AX859" s="0" t="n">
        <v>78219475</v>
      </c>
      <c r="AY859" s="0" t="n">
        <v>1</v>
      </c>
      <c r="AZ859" s="0" t="n">
        <v>0</v>
      </c>
      <c r="BA859" s="0" t="n">
        <v>83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B859" s="0" t="n">
        <v>0</v>
      </c>
    </row>
    <row r="860" customFormat="false" ht="12.75" hidden="false" customHeight="false" outlineLevel="0" collapsed="false">
      <c r="A860" s="0" t="n">
        <f aca="false">ROW(Source!A768)</f>
        <v>768</v>
      </c>
      <c r="B860" s="0" t="n">
        <v>78219471</v>
      </c>
      <c r="C860" s="0" t="n">
        <v>78219467</v>
      </c>
      <c r="D860" s="0" t="n">
        <v>47840576</v>
      </c>
      <c r="E860" s="0" t="n">
        <v>1</v>
      </c>
      <c r="F860" s="0" t="n">
        <v>1</v>
      </c>
      <c r="G860" s="0" t="n">
        <v>1</v>
      </c>
      <c r="H860" s="0" t="n">
        <v>2</v>
      </c>
      <c r="I860" s="0" t="s">
        <v>546</v>
      </c>
      <c r="J860" s="0" t="s">
        <v>547</v>
      </c>
      <c r="K860" s="0" t="s">
        <v>548</v>
      </c>
      <c r="L860" s="0" t="n">
        <v>1368</v>
      </c>
      <c r="N860" s="0" t="n">
        <v>1011</v>
      </c>
      <c r="O860" s="0" t="s">
        <v>539</v>
      </c>
      <c r="P860" s="0" t="s">
        <v>539</v>
      </c>
      <c r="Q860" s="0" t="n">
        <v>1</v>
      </c>
      <c r="Y860" s="0" t="n">
        <v>0.05</v>
      </c>
      <c r="AA860" s="0" t="n">
        <v>0</v>
      </c>
      <c r="AB860" s="0" t="n">
        <v>87.17</v>
      </c>
      <c r="AC860" s="0" t="n">
        <v>11.6</v>
      </c>
      <c r="AD860" s="0" t="n">
        <v>0</v>
      </c>
      <c r="AN860" s="0" t="n">
        <v>0</v>
      </c>
      <c r="AO860" s="0" t="n">
        <v>1</v>
      </c>
      <c r="AP860" s="0" t="n">
        <v>0</v>
      </c>
      <c r="AQ860" s="0" t="n">
        <v>0</v>
      </c>
      <c r="AR860" s="0" t="n">
        <v>0</v>
      </c>
      <c r="AT860" s="0" t="n">
        <v>0.05</v>
      </c>
      <c r="AV860" s="0" t="n">
        <v>0</v>
      </c>
      <c r="AW860" s="0" t="n">
        <v>2</v>
      </c>
      <c r="AX860" s="0" t="n">
        <v>78219476</v>
      </c>
      <c r="AY860" s="0" t="n">
        <v>1</v>
      </c>
      <c r="AZ860" s="0" t="n">
        <v>0</v>
      </c>
      <c r="BA860" s="0" t="n">
        <v>831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B860" s="0" t="n">
        <v>0</v>
      </c>
    </row>
    <row r="861" customFormat="false" ht="12.75" hidden="false" customHeight="false" outlineLevel="0" collapsed="false">
      <c r="A861" s="0" t="n">
        <f aca="false">ROW(Source!A768)</f>
        <v>768</v>
      </c>
      <c r="B861" s="0" t="n">
        <v>78219472</v>
      </c>
      <c r="C861" s="0" t="n">
        <v>78219467</v>
      </c>
      <c r="D861" s="0" t="n">
        <v>48420716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862</v>
      </c>
      <c r="J861" s="0" t="s">
        <v>863</v>
      </c>
      <c r="K861" s="0" t="s">
        <v>864</v>
      </c>
      <c r="L861" s="0" t="n">
        <v>1354</v>
      </c>
      <c r="N861" s="0" t="n">
        <v>1010</v>
      </c>
      <c r="O861" s="0" t="s">
        <v>22</v>
      </c>
      <c r="P861" s="0" t="s">
        <v>22</v>
      </c>
      <c r="Q861" s="0" t="n">
        <v>1</v>
      </c>
      <c r="Y861" s="0" t="n">
        <v>100</v>
      </c>
      <c r="AA861" s="0" t="n">
        <v>20.45</v>
      </c>
      <c r="AB861" s="0" t="n">
        <v>0</v>
      </c>
      <c r="AC861" s="0" t="n">
        <v>0</v>
      </c>
      <c r="AD861" s="0" t="n">
        <v>0</v>
      </c>
      <c r="AN861" s="0" t="n">
        <v>0</v>
      </c>
      <c r="AO861" s="0" t="n">
        <v>1</v>
      </c>
      <c r="AP861" s="0" t="n">
        <v>0</v>
      </c>
      <c r="AQ861" s="0" t="n">
        <v>0</v>
      </c>
      <c r="AR861" s="0" t="n">
        <v>0</v>
      </c>
      <c r="AT861" s="0" t="n">
        <v>100</v>
      </c>
      <c r="AV861" s="0" t="n">
        <v>0</v>
      </c>
      <c r="AW861" s="0" t="n">
        <v>2</v>
      </c>
      <c r="AX861" s="0" t="n">
        <v>78219477</v>
      </c>
      <c r="AY861" s="0" t="n">
        <v>1</v>
      </c>
      <c r="AZ861" s="0" t="n">
        <v>0</v>
      </c>
      <c r="BA861" s="0" t="n">
        <v>832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B861" s="0" t="n">
        <v>0</v>
      </c>
    </row>
    <row r="862" customFormat="false" ht="12.75" hidden="false" customHeight="false" outlineLevel="0" collapsed="false">
      <c r="A862" s="0" t="n">
        <f aca="false">ROW(Source!A769)</f>
        <v>769</v>
      </c>
      <c r="B862" s="0" t="n">
        <v>78219479</v>
      </c>
      <c r="C862" s="0" t="n">
        <v>78219478</v>
      </c>
      <c r="D862" s="0" t="n">
        <v>47840747</v>
      </c>
      <c r="E862" s="0" t="n">
        <v>1</v>
      </c>
      <c r="F862" s="0" t="n">
        <v>1</v>
      </c>
      <c r="G862" s="0" t="n">
        <v>1</v>
      </c>
      <c r="H862" s="0" t="n">
        <v>1</v>
      </c>
      <c r="I862" s="0" t="s">
        <v>579</v>
      </c>
      <c r="K862" s="0" t="s">
        <v>580</v>
      </c>
      <c r="L862" s="0" t="n">
        <v>1369</v>
      </c>
      <c r="N862" s="0" t="n">
        <v>1013</v>
      </c>
      <c r="O862" s="0" t="s">
        <v>534</v>
      </c>
      <c r="P862" s="0" t="s">
        <v>534</v>
      </c>
      <c r="Q862" s="0" t="n">
        <v>1</v>
      </c>
      <c r="Y862" s="0" t="n">
        <v>87</v>
      </c>
      <c r="AA862" s="0" t="n">
        <v>0</v>
      </c>
      <c r="AB862" s="0" t="n">
        <v>0</v>
      </c>
      <c r="AC862" s="0" t="n">
        <v>0</v>
      </c>
      <c r="AD862" s="0" t="n">
        <v>9.4</v>
      </c>
      <c r="AN862" s="0" t="n">
        <v>0</v>
      </c>
      <c r="AO862" s="0" t="n">
        <v>1</v>
      </c>
      <c r="AP862" s="0" t="n">
        <v>0</v>
      </c>
      <c r="AQ862" s="0" t="n">
        <v>0</v>
      </c>
      <c r="AR862" s="0" t="n">
        <v>0</v>
      </c>
      <c r="AT862" s="0" t="n">
        <v>87</v>
      </c>
      <c r="AV862" s="0" t="n">
        <v>1</v>
      </c>
      <c r="AW862" s="0" t="n">
        <v>2</v>
      </c>
      <c r="AX862" s="0" t="n">
        <v>78219486</v>
      </c>
      <c r="AY862" s="0" t="n">
        <v>1</v>
      </c>
      <c r="AZ862" s="0" t="n">
        <v>0</v>
      </c>
      <c r="BA862" s="0" t="n">
        <v>833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B862" s="0" t="n">
        <v>0</v>
      </c>
    </row>
    <row r="863" customFormat="false" ht="12.75" hidden="false" customHeight="false" outlineLevel="0" collapsed="false">
      <c r="A863" s="0" t="n">
        <f aca="false">ROW(Source!A769)</f>
        <v>769</v>
      </c>
      <c r="B863" s="0" t="n">
        <v>78219480</v>
      </c>
      <c r="C863" s="0" t="n">
        <v>78219478</v>
      </c>
      <c r="D863" s="0" t="n">
        <v>121548</v>
      </c>
      <c r="E863" s="0" t="n">
        <v>1</v>
      </c>
      <c r="F863" s="0" t="n">
        <v>1</v>
      </c>
      <c r="G863" s="0" t="n">
        <v>1</v>
      </c>
      <c r="H863" s="0" t="n">
        <v>1</v>
      </c>
      <c r="I863" s="0" t="s">
        <v>164</v>
      </c>
      <c r="K863" s="0" t="s">
        <v>535</v>
      </c>
      <c r="L863" s="0" t="n">
        <v>1369</v>
      </c>
      <c r="N863" s="0" t="n">
        <v>1013</v>
      </c>
      <c r="O863" s="0" t="s">
        <v>534</v>
      </c>
      <c r="P863" s="0" t="s">
        <v>534</v>
      </c>
      <c r="Q863" s="0" t="n">
        <v>1</v>
      </c>
      <c r="Y863" s="0" t="n">
        <v>0.05</v>
      </c>
      <c r="AA863" s="0" t="n">
        <v>0</v>
      </c>
      <c r="AB863" s="0" t="n">
        <v>0</v>
      </c>
      <c r="AC863" s="0" t="n">
        <v>0</v>
      </c>
      <c r="AD863" s="0" t="n">
        <v>0</v>
      </c>
      <c r="AN863" s="0" t="n">
        <v>0</v>
      </c>
      <c r="AO863" s="0" t="n">
        <v>1</v>
      </c>
      <c r="AP863" s="0" t="n">
        <v>0</v>
      </c>
      <c r="AQ863" s="0" t="n">
        <v>0</v>
      </c>
      <c r="AR863" s="0" t="n">
        <v>0</v>
      </c>
      <c r="AT863" s="0" t="n">
        <v>0.05</v>
      </c>
      <c r="AV863" s="0" t="n">
        <v>2</v>
      </c>
      <c r="AW863" s="0" t="n">
        <v>2</v>
      </c>
      <c r="AX863" s="0" t="n">
        <v>78219487</v>
      </c>
      <c r="AY863" s="0" t="n">
        <v>1</v>
      </c>
      <c r="AZ863" s="0" t="n">
        <v>0</v>
      </c>
      <c r="BA863" s="0" t="n">
        <v>834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B863" s="0" t="n">
        <v>0</v>
      </c>
    </row>
    <row r="864" customFormat="false" ht="12.75" hidden="false" customHeight="false" outlineLevel="0" collapsed="false">
      <c r="A864" s="0" t="n">
        <f aca="false">ROW(Source!A769)</f>
        <v>769</v>
      </c>
      <c r="B864" s="0" t="n">
        <v>78219481</v>
      </c>
      <c r="C864" s="0" t="n">
        <v>78219478</v>
      </c>
      <c r="D864" s="0" t="n">
        <v>47841490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536</v>
      </c>
      <c r="J864" s="0" t="s">
        <v>537</v>
      </c>
      <c r="K864" s="0" t="s">
        <v>538</v>
      </c>
      <c r="L864" s="0" t="n">
        <v>1368</v>
      </c>
      <c r="N864" s="0" t="n">
        <v>1011</v>
      </c>
      <c r="O864" s="0" t="s">
        <v>539</v>
      </c>
      <c r="P864" s="0" t="s">
        <v>539</v>
      </c>
      <c r="Q864" s="0" t="n">
        <v>1</v>
      </c>
      <c r="Y864" s="0" t="n">
        <v>0.05</v>
      </c>
      <c r="AA864" s="0" t="n">
        <v>0</v>
      </c>
      <c r="AB864" s="0" t="n">
        <v>31.26</v>
      </c>
      <c r="AC864" s="0" t="n">
        <v>11.6</v>
      </c>
      <c r="AD864" s="0" t="n">
        <v>0</v>
      </c>
      <c r="AN864" s="0" t="n">
        <v>0</v>
      </c>
      <c r="AO864" s="0" t="n">
        <v>1</v>
      </c>
      <c r="AP864" s="0" t="n">
        <v>0</v>
      </c>
      <c r="AQ864" s="0" t="n">
        <v>0</v>
      </c>
      <c r="AR864" s="0" t="n">
        <v>0</v>
      </c>
      <c r="AT864" s="0" t="n">
        <v>0.05</v>
      </c>
      <c r="AV864" s="0" t="n">
        <v>0</v>
      </c>
      <c r="AW864" s="0" t="n">
        <v>2</v>
      </c>
      <c r="AX864" s="0" t="n">
        <v>78219488</v>
      </c>
      <c r="AY864" s="0" t="n">
        <v>1</v>
      </c>
      <c r="AZ864" s="0" t="n">
        <v>0</v>
      </c>
      <c r="BA864" s="0" t="n">
        <v>835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B864" s="0" t="n">
        <v>0</v>
      </c>
    </row>
    <row r="865" customFormat="false" ht="12.75" hidden="false" customHeight="false" outlineLevel="0" collapsed="false">
      <c r="A865" s="0" t="n">
        <f aca="false">ROW(Source!A769)</f>
        <v>769</v>
      </c>
      <c r="B865" s="0" t="n">
        <v>78219482</v>
      </c>
      <c r="C865" s="0" t="n">
        <v>78219478</v>
      </c>
      <c r="D865" s="0" t="n">
        <v>47840576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546</v>
      </c>
      <c r="J865" s="0" t="s">
        <v>547</v>
      </c>
      <c r="K865" s="0" t="s">
        <v>548</v>
      </c>
      <c r="L865" s="0" t="n">
        <v>1368</v>
      </c>
      <c r="N865" s="0" t="n">
        <v>1011</v>
      </c>
      <c r="O865" s="0" t="s">
        <v>539</v>
      </c>
      <c r="P865" s="0" t="s">
        <v>539</v>
      </c>
      <c r="Q865" s="0" t="n">
        <v>1</v>
      </c>
      <c r="Y865" s="0" t="n">
        <v>0.05</v>
      </c>
      <c r="AA865" s="0" t="n">
        <v>0</v>
      </c>
      <c r="AB865" s="0" t="n">
        <v>87.17</v>
      </c>
      <c r="AC865" s="0" t="n">
        <v>11.6</v>
      </c>
      <c r="AD865" s="0" t="n">
        <v>0</v>
      </c>
      <c r="AN865" s="0" t="n">
        <v>0</v>
      </c>
      <c r="AO865" s="0" t="n">
        <v>1</v>
      </c>
      <c r="AP865" s="0" t="n">
        <v>0</v>
      </c>
      <c r="AQ865" s="0" t="n">
        <v>0</v>
      </c>
      <c r="AR865" s="0" t="n">
        <v>0</v>
      </c>
      <c r="AT865" s="0" t="n">
        <v>0.05</v>
      </c>
      <c r="AV865" s="0" t="n">
        <v>0</v>
      </c>
      <c r="AW865" s="0" t="n">
        <v>2</v>
      </c>
      <c r="AX865" s="0" t="n">
        <v>78219489</v>
      </c>
      <c r="AY865" s="0" t="n">
        <v>1</v>
      </c>
      <c r="AZ865" s="0" t="n">
        <v>0</v>
      </c>
      <c r="BA865" s="0" t="n">
        <v>836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B865" s="0" t="n">
        <v>0</v>
      </c>
    </row>
    <row r="866" customFormat="false" ht="12.75" hidden="false" customHeight="false" outlineLevel="0" collapsed="false">
      <c r="A866" s="0" t="n">
        <f aca="false">ROW(Source!A769)</f>
        <v>769</v>
      </c>
      <c r="B866" s="0" t="n">
        <v>78219483</v>
      </c>
      <c r="C866" s="0" t="n">
        <v>78219478</v>
      </c>
      <c r="D866" s="0" t="n">
        <v>47843571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552</v>
      </c>
      <c r="J866" s="0" t="s">
        <v>553</v>
      </c>
      <c r="K866" s="0" t="s">
        <v>554</v>
      </c>
      <c r="L866" s="0" t="n">
        <v>1348</v>
      </c>
      <c r="N866" s="0" t="n">
        <v>1009</v>
      </c>
      <c r="O866" s="0" t="s">
        <v>81</v>
      </c>
      <c r="P866" s="0" t="s">
        <v>81</v>
      </c>
      <c r="Q866" s="0" t="n">
        <v>1000</v>
      </c>
      <c r="Y866" s="0" t="n">
        <v>0.0007</v>
      </c>
      <c r="AA866" s="0" t="n">
        <v>15119</v>
      </c>
      <c r="AB866" s="0" t="n">
        <v>0</v>
      </c>
      <c r="AC866" s="0" t="n">
        <v>0</v>
      </c>
      <c r="AD866" s="0" t="n">
        <v>0</v>
      </c>
      <c r="AN866" s="0" t="n">
        <v>0</v>
      </c>
      <c r="AO866" s="0" t="n">
        <v>1</v>
      </c>
      <c r="AP866" s="0" t="n">
        <v>0</v>
      </c>
      <c r="AQ866" s="0" t="n">
        <v>0</v>
      </c>
      <c r="AR866" s="0" t="n">
        <v>0</v>
      </c>
      <c r="AT866" s="0" t="n">
        <v>0.0007</v>
      </c>
      <c r="AV866" s="0" t="n">
        <v>0</v>
      </c>
      <c r="AW866" s="0" t="n">
        <v>2</v>
      </c>
      <c r="AX866" s="0" t="n">
        <v>78219490</v>
      </c>
      <c r="AY866" s="0" t="n">
        <v>1</v>
      </c>
      <c r="AZ866" s="0" t="n">
        <v>0</v>
      </c>
      <c r="BA866" s="0" t="n">
        <v>837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B866" s="0" t="n">
        <v>0</v>
      </c>
    </row>
    <row r="867" customFormat="false" ht="12.75" hidden="false" customHeight="false" outlineLevel="0" collapsed="false">
      <c r="A867" s="0" t="n">
        <f aca="false">ROW(Source!A769)</f>
        <v>769</v>
      </c>
      <c r="B867" s="0" t="n">
        <v>78219484</v>
      </c>
      <c r="C867" s="0" t="n">
        <v>78219478</v>
      </c>
      <c r="D867" s="0" t="n">
        <v>47841407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555</v>
      </c>
      <c r="J867" s="0" t="s">
        <v>556</v>
      </c>
      <c r="K867" s="0" t="s">
        <v>557</v>
      </c>
      <c r="L867" s="0" t="n">
        <v>1348</v>
      </c>
      <c r="N867" s="0" t="n">
        <v>1009</v>
      </c>
      <c r="O867" s="0" t="s">
        <v>81</v>
      </c>
      <c r="P867" s="0" t="s">
        <v>81</v>
      </c>
      <c r="Q867" s="0" t="n">
        <v>1000</v>
      </c>
      <c r="Y867" s="0" t="n">
        <v>0.0003</v>
      </c>
      <c r="AA867" s="0" t="n">
        <v>16950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0</v>
      </c>
      <c r="AQ867" s="0" t="n">
        <v>0</v>
      </c>
      <c r="AR867" s="0" t="n">
        <v>0</v>
      </c>
      <c r="AT867" s="0" t="n">
        <v>0.0003</v>
      </c>
      <c r="AV867" s="0" t="n">
        <v>0</v>
      </c>
      <c r="AW867" s="0" t="n">
        <v>2</v>
      </c>
      <c r="AX867" s="0" t="n">
        <v>78219491</v>
      </c>
      <c r="AY867" s="0" t="n">
        <v>1</v>
      </c>
      <c r="AZ867" s="0" t="n">
        <v>0</v>
      </c>
      <c r="BA867" s="0" t="n">
        <v>838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B867" s="0" t="n">
        <v>0</v>
      </c>
    </row>
    <row r="868" customFormat="false" ht="12.75" hidden="false" customHeight="false" outlineLevel="0" collapsed="false">
      <c r="A868" s="0" t="n">
        <f aca="false">ROW(Source!A769)</f>
        <v>769</v>
      </c>
      <c r="B868" s="0" t="n">
        <v>78219485</v>
      </c>
      <c r="C868" s="0" t="n">
        <v>78219478</v>
      </c>
      <c r="D868" s="0" t="n">
        <v>47849617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567</v>
      </c>
      <c r="J868" s="0" t="s">
        <v>568</v>
      </c>
      <c r="K868" s="0" t="s">
        <v>569</v>
      </c>
      <c r="L868" s="0" t="n">
        <v>1346</v>
      </c>
      <c r="N868" s="0" t="n">
        <v>1009</v>
      </c>
      <c r="O868" s="0" t="s">
        <v>324</v>
      </c>
      <c r="P868" s="0" t="s">
        <v>324</v>
      </c>
      <c r="Q868" s="0" t="n">
        <v>1</v>
      </c>
      <c r="Y868" s="0" t="n">
        <v>0.31</v>
      </c>
      <c r="AA868" s="0" t="n">
        <v>37.29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0</v>
      </c>
      <c r="AQ868" s="0" t="n">
        <v>0</v>
      </c>
      <c r="AR868" s="0" t="n">
        <v>0</v>
      </c>
      <c r="AT868" s="0" t="n">
        <v>0.31</v>
      </c>
      <c r="AV868" s="0" t="n">
        <v>0</v>
      </c>
      <c r="AW868" s="0" t="n">
        <v>2</v>
      </c>
      <c r="AX868" s="0" t="n">
        <v>78219492</v>
      </c>
      <c r="AY868" s="0" t="n">
        <v>1</v>
      </c>
      <c r="AZ868" s="0" t="n">
        <v>0</v>
      </c>
      <c r="BA868" s="0" t="n">
        <v>839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B868" s="0" t="n">
        <v>0</v>
      </c>
    </row>
    <row r="869" customFormat="false" ht="12.75" hidden="false" customHeight="false" outlineLevel="0" collapsed="false">
      <c r="A869" s="0" t="n">
        <f aca="false">ROW(Source!A769)</f>
        <v>769</v>
      </c>
      <c r="B869" s="0" t="n">
        <v>78219497</v>
      </c>
      <c r="C869" s="0" t="n">
        <v>78219478</v>
      </c>
      <c r="D869" s="0" t="n">
        <v>48424479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114</v>
      </c>
      <c r="J869" s="0" t="s">
        <v>116</v>
      </c>
      <c r="K869" s="0" t="s">
        <v>115</v>
      </c>
      <c r="L869" s="0" t="n">
        <v>1354</v>
      </c>
      <c r="N869" s="0" t="n">
        <v>1010</v>
      </c>
      <c r="O869" s="0" t="s">
        <v>22</v>
      </c>
      <c r="P869" s="0" t="s">
        <v>22</v>
      </c>
      <c r="Q869" s="0" t="n">
        <v>1</v>
      </c>
      <c r="Y869" s="0" t="n">
        <v>100</v>
      </c>
      <c r="AA869" s="0" t="n">
        <v>120.2</v>
      </c>
      <c r="AB869" s="0" t="n">
        <v>0</v>
      </c>
      <c r="AC869" s="0" t="n">
        <v>0</v>
      </c>
      <c r="AD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T869" s="0" t="n">
        <v>100</v>
      </c>
      <c r="AV869" s="0" t="n">
        <v>0</v>
      </c>
      <c r="AW869" s="0" t="n">
        <v>1</v>
      </c>
      <c r="AX869" s="0" t="n">
        <v>-1</v>
      </c>
      <c r="AY869" s="0" t="n">
        <v>0</v>
      </c>
      <c r="AZ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B869" s="0" t="n">
        <v>0</v>
      </c>
    </row>
    <row r="870" customFormat="false" ht="12.75" hidden="false" customHeight="false" outlineLevel="0" collapsed="false">
      <c r="A870" s="0" t="n">
        <f aca="false">ROW(Source!A769)</f>
        <v>769</v>
      </c>
      <c r="B870" s="0" t="n">
        <v>78219495</v>
      </c>
      <c r="C870" s="0" t="n">
        <v>78219478</v>
      </c>
      <c r="D870" s="0" t="n">
        <v>48424482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374</v>
      </c>
      <c r="J870" s="0" t="s">
        <v>376</v>
      </c>
      <c r="K870" s="0" t="s">
        <v>375</v>
      </c>
      <c r="L870" s="0" t="n">
        <v>1354</v>
      </c>
      <c r="N870" s="0" t="n">
        <v>1010</v>
      </c>
      <c r="O870" s="0" t="s">
        <v>22</v>
      </c>
      <c r="P870" s="0" t="s">
        <v>22</v>
      </c>
      <c r="Q870" s="0" t="n">
        <v>1</v>
      </c>
      <c r="Y870" s="0" t="n">
        <v>-100</v>
      </c>
      <c r="AA870" s="0" t="n">
        <v>34.1</v>
      </c>
      <c r="AB870" s="0" t="n">
        <v>0</v>
      </c>
      <c r="AC870" s="0" t="n">
        <v>0</v>
      </c>
      <c r="AD870" s="0" t="n">
        <v>0</v>
      </c>
      <c r="AN870" s="0" t="n">
        <v>0</v>
      </c>
      <c r="AO870" s="0" t="n">
        <v>1</v>
      </c>
      <c r="AP870" s="0" t="n">
        <v>0</v>
      </c>
      <c r="AQ870" s="0" t="n">
        <v>0</v>
      </c>
      <c r="AR870" s="0" t="n">
        <v>0</v>
      </c>
      <c r="AT870" s="0" t="n">
        <v>-100</v>
      </c>
      <c r="AV870" s="0" t="n">
        <v>0</v>
      </c>
      <c r="AW870" s="0" t="n">
        <v>2</v>
      </c>
      <c r="AX870" s="0" t="n">
        <v>78219493</v>
      </c>
      <c r="AY870" s="0" t="n">
        <v>2</v>
      </c>
      <c r="AZ870" s="0" t="n">
        <v>12288</v>
      </c>
      <c r="BA870" s="0" t="n">
        <v>84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B870" s="0" t="n">
        <v>0</v>
      </c>
    </row>
    <row r="871" customFormat="false" ht="12.75" hidden="false" customHeight="false" outlineLevel="0" collapsed="false">
      <c r="A871" s="0" t="n">
        <f aca="false">ROW(Source!A772)</f>
        <v>772</v>
      </c>
      <c r="B871" s="0" t="n">
        <v>78219499</v>
      </c>
      <c r="C871" s="0" t="n">
        <v>78219498</v>
      </c>
      <c r="D871" s="0" t="n">
        <v>47840829</v>
      </c>
      <c r="E871" s="0" t="n">
        <v>1</v>
      </c>
      <c r="F871" s="0" t="n">
        <v>1</v>
      </c>
      <c r="G871" s="0" t="n">
        <v>1</v>
      </c>
      <c r="H871" s="0" t="n">
        <v>1</v>
      </c>
      <c r="I871" s="0" t="s">
        <v>865</v>
      </c>
      <c r="K871" s="0" t="s">
        <v>866</v>
      </c>
      <c r="L871" s="0" t="n">
        <v>1369</v>
      </c>
      <c r="N871" s="0" t="n">
        <v>1013</v>
      </c>
      <c r="O871" s="0" t="s">
        <v>534</v>
      </c>
      <c r="P871" s="0" t="s">
        <v>534</v>
      </c>
      <c r="Q871" s="0" t="n">
        <v>1</v>
      </c>
      <c r="Y871" s="0" t="n">
        <v>13.66</v>
      </c>
      <c r="AA871" s="0" t="n">
        <v>0</v>
      </c>
      <c r="AB871" s="0" t="n">
        <v>0</v>
      </c>
      <c r="AC871" s="0" t="n">
        <v>0</v>
      </c>
      <c r="AD871" s="0" t="n">
        <v>8.17</v>
      </c>
      <c r="AN871" s="0" t="n">
        <v>0</v>
      </c>
      <c r="AO871" s="0" t="n">
        <v>1</v>
      </c>
      <c r="AP871" s="0" t="n">
        <v>0</v>
      </c>
      <c r="AQ871" s="0" t="n">
        <v>0</v>
      </c>
      <c r="AR871" s="0" t="n">
        <v>0</v>
      </c>
      <c r="AT871" s="0" t="n">
        <v>13.66</v>
      </c>
      <c r="AV871" s="0" t="n">
        <v>1</v>
      </c>
      <c r="AW871" s="0" t="n">
        <v>2</v>
      </c>
      <c r="AX871" s="0" t="n">
        <v>78219504</v>
      </c>
      <c r="AY871" s="0" t="n">
        <v>1</v>
      </c>
      <c r="AZ871" s="0" t="n">
        <v>0</v>
      </c>
      <c r="BA871" s="0" t="n">
        <v>841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B871" s="0" t="n">
        <v>0</v>
      </c>
    </row>
    <row r="872" customFormat="false" ht="12.75" hidden="false" customHeight="false" outlineLevel="0" collapsed="false">
      <c r="A872" s="0" t="n">
        <f aca="false">ROW(Source!A772)</f>
        <v>772</v>
      </c>
      <c r="B872" s="0" t="n">
        <v>78219500</v>
      </c>
      <c r="C872" s="0" t="n">
        <v>78219498</v>
      </c>
      <c r="D872" s="0" t="n">
        <v>47840576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546</v>
      </c>
      <c r="J872" s="0" t="s">
        <v>547</v>
      </c>
      <c r="K872" s="0" t="s">
        <v>548</v>
      </c>
      <c r="L872" s="0" t="n">
        <v>1368</v>
      </c>
      <c r="N872" s="0" t="n">
        <v>1011</v>
      </c>
      <c r="O872" s="0" t="s">
        <v>539</v>
      </c>
      <c r="P872" s="0" t="s">
        <v>539</v>
      </c>
      <c r="Q872" s="0" t="n">
        <v>1</v>
      </c>
      <c r="Y872" s="0" t="n">
        <v>0.01</v>
      </c>
      <c r="AA872" s="0" t="n">
        <v>0</v>
      </c>
      <c r="AB872" s="0" t="n">
        <v>87.17</v>
      </c>
      <c r="AC872" s="0" t="n">
        <v>11.6</v>
      </c>
      <c r="AD872" s="0" t="n">
        <v>0</v>
      </c>
      <c r="AN872" s="0" t="n">
        <v>0</v>
      </c>
      <c r="AO872" s="0" t="n">
        <v>1</v>
      </c>
      <c r="AP872" s="0" t="n">
        <v>0</v>
      </c>
      <c r="AQ872" s="0" t="n">
        <v>0</v>
      </c>
      <c r="AR872" s="0" t="n">
        <v>0</v>
      </c>
      <c r="AT872" s="0" t="n">
        <v>0.01</v>
      </c>
      <c r="AV872" s="0" t="n">
        <v>0</v>
      </c>
      <c r="AW872" s="0" t="n">
        <v>2</v>
      </c>
      <c r="AX872" s="0" t="n">
        <v>78219505</v>
      </c>
      <c r="AY872" s="0" t="n">
        <v>1</v>
      </c>
      <c r="AZ872" s="0" t="n">
        <v>0</v>
      </c>
      <c r="BA872" s="0" t="n">
        <v>842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B872" s="0" t="n">
        <v>0</v>
      </c>
    </row>
    <row r="873" customFormat="false" ht="12.75" hidden="false" customHeight="false" outlineLevel="0" collapsed="false">
      <c r="A873" s="0" t="n">
        <f aca="false">ROW(Source!A772)</f>
        <v>772</v>
      </c>
      <c r="B873" s="0" t="n">
        <v>78219501</v>
      </c>
      <c r="C873" s="0" t="n">
        <v>78219498</v>
      </c>
      <c r="D873" s="0" t="n">
        <v>47840762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867</v>
      </c>
      <c r="J873" s="0" t="s">
        <v>868</v>
      </c>
      <c r="K873" s="0" t="s">
        <v>869</v>
      </c>
      <c r="L873" s="0" t="n">
        <v>1339</v>
      </c>
      <c r="N873" s="0" t="n">
        <v>1007</v>
      </c>
      <c r="O873" s="0" t="s">
        <v>223</v>
      </c>
      <c r="P873" s="0" t="s">
        <v>223</v>
      </c>
      <c r="Q873" s="0" t="n">
        <v>1</v>
      </c>
      <c r="Y873" s="0" t="n">
        <v>0.24</v>
      </c>
      <c r="AA873" s="0" t="n">
        <v>519.8</v>
      </c>
      <c r="AB873" s="0" t="n">
        <v>0</v>
      </c>
      <c r="AC873" s="0" t="n">
        <v>0</v>
      </c>
      <c r="AD873" s="0" t="n">
        <v>0</v>
      </c>
      <c r="AN873" s="0" t="n">
        <v>0</v>
      </c>
      <c r="AO873" s="0" t="n">
        <v>1</v>
      </c>
      <c r="AP873" s="0" t="n">
        <v>0</v>
      </c>
      <c r="AQ873" s="0" t="n">
        <v>0</v>
      </c>
      <c r="AR873" s="0" t="n">
        <v>0</v>
      </c>
      <c r="AT873" s="0" t="n">
        <v>0.24</v>
      </c>
      <c r="AV873" s="0" t="n">
        <v>0</v>
      </c>
      <c r="AW873" s="0" t="n">
        <v>2</v>
      </c>
      <c r="AX873" s="0" t="n">
        <v>78219506</v>
      </c>
      <c r="AY873" s="0" t="n">
        <v>1</v>
      </c>
      <c r="AZ873" s="0" t="n">
        <v>0</v>
      </c>
      <c r="BA873" s="0" t="n">
        <v>843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B873" s="0" t="n">
        <v>0</v>
      </c>
    </row>
    <row r="874" customFormat="false" ht="12.75" hidden="false" customHeight="false" outlineLevel="0" collapsed="false">
      <c r="A874" s="0" t="n">
        <f aca="false">ROW(Source!A772)</f>
        <v>772</v>
      </c>
      <c r="B874" s="0" t="n">
        <v>78219502</v>
      </c>
      <c r="C874" s="0" t="n">
        <v>78219498</v>
      </c>
      <c r="D874" s="0" t="n">
        <v>48190808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870</v>
      </c>
      <c r="J874" s="0" t="s">
        <v>871</v>
      </c>
      <c r="K874" s="0" t="s">
        <v>872</v>
      </c>
      <c r="L874" s="0" t="n">
        <v>1356</v>
      </c>
      <c r="N874" s="0" t="n">
        <v>1010</v>
      </c>
      <c r="O874" s="0" t="s">
        <v>841</v>
      </c>
      <c r="P874" s="0" t="s">
        <v>841</v>
      </c>
      <c r="Q874" s="0" t="n">
        <v>1000</v>
      </c>
      <c r="Y874" s="0" t="n">
        <v>0.394</v>
      </c>
      <c r="AA874" s="0" t="n">
        <v>1752.6</v>
      </c>
      <c r="AB874" s="0" t="n">
        <v>0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0</v>
      </c>
      <c r="AQ874" s="0" t="n">
        <v>0</v>
      </c>
      <c r="AR874" s="0" t="n">
        <v>0</v>
      </c>
      <c r="AT874" s="0" t="n">
        <v>0.394</v>
      </c>
      <c r="AV874" s="0" t="n">
        <v>0</v>
      </c>
      <c r="AW874" s="0" t="n">
        <v>2</v>
      </c>
      <c r="AX874" s="0" t="n">
        <v>78219507</v>
      </c>
      <c r="AY874" s="0" t="n">
        <v>1</v>
      </c>
      <c r="AZ874" s="0" t="n">
        <v>0</v>
      </c>
      <c r="BA874" s="0" t="n">
        <v>844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B874" s="0" t="n">
        <v>0</v>
      </c>
    </row>
    <row r="875" customFormat="false" ht="12.75" hidden="false" customHeight="false" outlineLevel="0" collapsed="false">
      <c r="A875" s="0" t="n">
        <f aca="false">ROW(Source!A772)</f>
        <v>772</v>
      </c>
      <c r="B875" s="0" t="n">
        <v>78219503</v>
      </c>
      <c r="C875" s="0" t="n">
        <v>78219498</v>
      </c>
      <c r="D875" s="0" t="n">
        <v>47840694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609</v>
      </c>
      <c r="J875" s="0" t="s">
        <v>610</v>
      </c>
      <c r="K875" s="0" t="s">
        <v>611</v>
      </c>
      <c r="L875" s="0" t="n">
        <v>1339</v>
      </c>
      <c r="N875" s="0" t="n">
        <v>1007</v>
      </c>
      <c r="O875" s="0" t="s">
        <v>223</v>
      </c>
      <c r="P875" s="0" t="s">
        <v>223</v>
      </c>
      <c r="Q875" s="0" t="n">
        <v>1</v>
      </c>
      <c r="Y875" s="0" t="n">
        <v>0.44</v>
      </c>
      <c r="AA875" s="0" t="n">
        <v>2.44</v>
      </c>
      <c r="AB875" s="0" t="n">
        <v>0</v>
      </c>
      <c r="AC875" s="0" t="n">
        <v>0</v>
      </c>
      <c r="AD875" s="0" t="n">
        <v>0</v>
      </c>
      <c r="AN875" s="0" t="n">
        <v>0</v>
      </c>
      <c r="AO875" s="0" t="n">
        <v>1</v>
      </c>
      <c r="AP875" s="0" t="n">
        <v>0</v>
      </c>
      <c r="AQ875" s="0" t="n">
        <v>0</v>
      </c>
      <c r="AR875" s="0" t="n">
        <v>0</v>
      </c>
      <c r="AT875" s="0" t="n">
        <v>0.44</v>
      </c>
      <c r="AV875" s="0" t="n">
        <v>0</v>
      </c>
      <c r="AW875" s="0" t="n">
        <v>2</v>
      </c>
      <c r="AX875" s="0" t="n">
        <v>78219508</v>
      </c>
      <c r="AY875" s="0" t="n">
        <v>1</v>
      </c>
      <c r="AZ875" s="0" t="n">
        <v>0</v>
      </c>
      <c r="BA875" s="0" t="n">
        <v>845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B875" s="0" t="n">
        <v>0</v>
      </c>
    </row>
    <row r="876" customFormat="false" ht="12.75" hidden="false" customHeight="false" outlineLevel="0" collapsed="false">
      <c r="A876" s="0" t="n">
        <f aca="false">ROW(Source!A773)</f>
        <v>773</v>
      </c>
      <c r="B876" s="0" t="n">
        <v>78219510</v>
      </c>
      <c r="C876" s="0" t="n">
        <v>78219509</v>
      </c>
      <c r="D876" s="0" t="n">
        <v>47841622</v>
      </c>
      <c r="E876" s="0" t="n">
        <v>1</v>
      </c>
      <c r="F876" s="0" t="n">
        <v>1</v>
      </c>
      <c r="G876" s="0" t="n">
        <v>1</v>
      </c>
      <c r="H876" s="0" t="n">
        <v>1</v>
      </c>
      <c r="I876" s="0" t="s">
        <v>873</v>
      </c>
      <c r="K876" s="0" t="s">
        <v>874</v>
      </c>
      <c r="L876" s="0" t="n">
        <v>1369</v>
      </c>
      <c r="N876" s="0" t="n">
        <v>1013</v>
      </c>
      <c r="O876" s="0" t="s">
        <v>534</v>
      </c>
      <c r="P876" s="0" t="s">
        <v>534</v>
      </c>
      <c r="Q876" s="0" t="n">
        <v>1</v>
      </c>
      <c r="Y876" s="0" t="n">
        <v>34.88</v>
      </c>
      <c r="AA876" s="0" t="n">
        <v>0</v>
      </c>
      <c r="AB876" s="0" t="n">
        <v>0</v>
      </c>
      <c r="AC876" s="0" t="n">
        <v>0</v>
      </c>
      <c r="AD876" s="0" t="n">
        <v>9.51</v>
      </c>
      <c r="AN876" s="0" t="n">
        <v>0</v>
      </c>
      <c r="AO876" s="0" t="n">
        <v>1</v>
      </c>
      <c r="AP876" s="0" t="n">
        <v>0</v>
      </c>
      <c r="AQ876" s="0" t="n">
        <v>0</v>
      </c>
      <c r="AR876" s="0" t="n">
        <v>0</v>
      </c>
      <c r="AT876" s="0" t="n">
        <v>34.88</v>
      </c>
      <c r="AV876" s="0" t="n">
        <v>1</v>
      </c>
      <c r="AW876" s="0" t="n">
        <v>2</v>
      </c>
      <c r="AX876" s="0" t="n">
        <v>78219530</v>
      </c>
      <c r="AY876" s="0" t="n">
        <v>1</v>
      </c>
      <c r="AZ876" s="0" t="n">
        <v>0</v>
      </c>
      <c r="BA876" s="0" t="n">
        <v>846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B876" s="0" t="n">
        <v>0</v>
      </c>
    </row>
    <row r="877" customFormat="false" ht="12.75" hidden="false" customHeight="false" outlineLevel="0" collapsed="false">
      <c r="A877" s="0" t="n">
        <f aca="false">ROW(Source!A773)</f>
        <v>773</v>
      </c>
      <c r="B877" s="0" t="n">
        <v>78219511</v>
      </c>
      <c r="C877" s="0" t="n">
        <v>78219509</v>
      </c>
      <c r="D877" s="0" t="n">
        <v>121548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164</v>
      </c>
      <c r="K877" s="0" t="s">
        <v>535</v>
      </c>
      <c r="L877" s="0" t="n">
        <v>1369</v>
      </c>
      <c r="N877" s="0" t="n">
        <v>1013</v>
      </c>
      <c r="O877" s="0" t="s">
        <v>534</v>
      </c>
      <c r="P877" s="0" t="s">
        <v>534</v>
      </c>
      <c r="Q877" s="0" t="n">
        <v>1</v>
      </c>
      <c r="Y877" s="0" t="n">
        <v>0.21</v>
      </c>
      <c r="AA877" s="0" t="n">
        <v>0</v>
      </c>
      <c r="AB877" s="0" t="n">
        <v>0</v>
      </c>
      <c r="AC877" s="0" t="n">
        <v>0</v>
      </c>
      <c r="AD877" s="0" t="n">
        <v>0</v>
      </c>
      <c r="AN877" s="0" t="n">
        <v>0</v>
      </c>
      <c r="AO877" s="0" t="n">
        <v>1</v>
      </c>
      <c r="AP877" s="0" t="n">
        <v>0</v>
      </c>
      <c r="AQ877" s="0" t="n">
        <v>0</v>
      </c>
      <c r="AR877" s="0" t="n">
        <v>0</v>
      </c>
      <c r="AT877" s="0" t="n">
        <v>0.21</v>
      </c>
      <c r="AV877" s="0" t="n">
        <v>2</v>
      </c>
      <c r="AW877" s="0" t="n">
        <v>2</v>
      </c>
      <c r="AX877" s="0" t="n">
        <v>78219531</v>
      </c>
      <c r="AY877" s="0" t="n">
        <v>1</v>
      </c>
      <c r="AZ877" s="0" t="n">
        <v>0</v>
      </c>
      <c r="BA877" s="0" t="n">
        <v>847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B877" s="0" t="n">
        <v>0</v>
      </c>
    </row>
    <row r="878" customFormat="false" ht="12.75" hidden="false" customHeight="false" outlineLevel="0" collapsed="false">
      <c r="A878" s="0" t="n">
        <f aca="false">ROW(Source!A773)</f>
        <v>773</v>
      </c>
      <c r="B878" s="0" t="n">
        <v>78219512</v>
      </c>
      <c r="C878" s="0" t="n">
        <v>78219509</v>
      </c>
      <c r="D878" s="0" t="n">
        <v>47840893</v>
      </c>
      <c r="E878" s="0" t="n">
        <v>1</v>
      </c>
      <c r="F878" s="0" t="n">
        <v>1</v>
      </c>
      <c r="G878" s="0" t="n">
        <v>1</v>
      </c>
      <c r="H878" s="0" t="n">
        <v>2</v>
      </c>
      <c r="I878" s="0" t="s">
        <v>581</v>
      </c>
      <c r="J878" s="0" t="s">
        <v>582</v>
      </c>
      <c r="K878" s="0" t="s">
        <v>583</v>
      </c>
      <c r="L878" s="0" t="n">
        <v>1368</v>
      </c>
      <c r="N878" s="0" t="n">
        <v>1011</v>
      </c>
      <c r="O878" s="0" t="s">
        <v>539</v>
      </c>
      <c r="P878" s="0" t="s">
        <v>539</v>
      </c>
      <c r="Q878" s="0" t="n">
        <v>1</v>
      </c>
      <c r="Y878" s="0" t="n">
        <v>0.11</v>
      </c>
      <c r="AA878" s="0" t="n">
        <v>0</v>
      </c>
      <c r="AB878" s="0" t="n">
        <v>111.99</v>
      </c>
      <c r="AC878" s="0" t="n">
        <v>13.5</v>
      </c>
      <c r="AD878" s="0" t="n">
        <v>0</v>
      </c>
      <c r="AN878" s="0" t="n">
        <v>0</v>
      </c>
      <c r="AO878" s="0" t="n">
        <v>1</v>
      </c>
      <c r="AP878" s="0" t="n">
        <v>0</v>
      </c>
      <c r="AQ878" s="0" t="n">
        <v>0</v>
      </c>
      <c r="AR878" s="0" t="n">
        <v>0</v>
      </c>
      <c r="AT878" s="0" t="n">
        <v>0.11</v>
      </c>
      <c r="AV878" s="0" t="n">
        <v>0</v>
      </c>
      <c r="AW878" s="0" t="n">
        <v>2</v>
      </c>
      <c r="AX878" s="0" t="n">
        <v>78219532</v>
      </c>
      <c r="AY878" s="0" t="n">
        <v>1</v>
      </c>
      <c r="AZ878" s="0" t="n">
        <v>0</v>
      </c>
      <c r="BA878" s="0" t="n">
        <v>848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B878" s="0" t="n">
        <v>0</v>
      </c>
    </row>
    <row r="879" customFormat="false" ht="12.75" hidden="false" customHeight="false" outlineLevel="0" collapsed="false">
      <c r="A879" s="0" t="n">
        <f aca="false">ROW(Source!A773)</f>
        <v>773</v>
      </c>
      <c r="B879" s="0" t="n">
        <v>78219513</v>
      </c>
      <c r="C879" s="0" t="n">
        <v>78219509</v>
      </c>
      <c r="D879" s="0" t="n">
        <v>47841490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536</v>
      </c>
      <c r="J879" s="0" t="s">
        <v>537</v>
      </c>
      <c r="K879" s="0" t="s">
        <v>538</v>
      </c>
      <c r="L879" s="0" t="n">
        <v>1368</v>
      </c>
      <c r="N879" s="0" t="n">
        <v>1011</v>
      </c>
      <c r="O879" s="0" t="s">
        <v>539</v>
      </c>
      <c r="P879" s="0" t="s">
        <v>539</v>
      </c>
      <c r="Q879" s="0" t="n">
        <v>1</v>
      </c>
      <c r="Y879" s="0" t="n">
        <v>0.1</v>
      </c>
      <c r="AA879" s="0" t="n">
        <v>0</v>
      </c>
      <c r="AB879" s="0" t="n">
        <v>31.26</v>
      </c>
      <c r="AC879" s="0" t="n">
        <v>11.6</v>
      </c>
      <c r="AD879" s="0" t="n">
        <v>0</v>
      </c>
      <c r="AN879" s="0" t="n">
        <v>0</v>
      </c>
      <c r="AO879" s="0" t="n">
        <v>1</v>
      </c>
      <c r="AP879" s="0" t="n">
        <v>0</v>
      </c>
      <c r="AQ879" s="0" t="n">
        <v>0</v>
      </c>
      <c r="AR879" s="0" t="n">
        <v>0</v>
      </c>
      <c r="AT879" s="0" t="n">
        <v>0.1</v>
      </c>
      <c r="AV879" s="0" t="n">
        <v>0</v>
      </c>
      <c r="AW879" s="0" t="n">
        <v>2</v>
      </c>
      <c r="AX879" s="0" t="n">
        <v>78219533</v>
      </c>
      <c r="AY879" s="0" t="n">
        <v>1</v>
      </c>
      <c r="AZ879" s="0" t="n">
        <v>0</v>
      </c>
      <c r="BA879" s="0" t="n">
        <v>849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B879" s="0" t="n">
        <v>0</v>
      </c>
    </row>
    <row r="880" customFormat="false" ht="12.75" hidden="false" customHeight="false" outlineLevel="0" collapsed="false">
      <c r="A880" s="0" t="n">
        <f aca="false">ROW(Source!A773)</f>
        <v>773</v>
      </c>
      <c r="B880" s="0" t="n">
        <v>78219514</v>
      </c>
      <c r="C880" s="0" t="n">
        <v>78219509</v>
      </c>
      <c r="D880" s="0" t="n">
        <v>47840737</v>
      </c>
      <c r="E880" s="0" t="n">
        <v>1</v>
      </c>
      <c r="F880" s="0" t="n">
        <v>1</v>
      </c>
      <c r="G880" s="0" t="n">
        <v>1</v>
      </c>
      <c r="H880" s="0" t="n">
        <v>2</v>
      </c>
      <c r="I880" s="0" t="s">
        <v>587</v>
      </c>
      <c r="J880" s="0" t="s">
        <v>588</v>
      </c>
      <c r="K880" s="0" t="s">
        <v>589</v>
      </c>
      <c r="L880" s="0" t="n">
        <v>1368</v>
      </c>
      <c r="N880" s="0" t="n">
        <v>1011</v>
      </c>
      <c r="O880" s="0" t="s">
        <v>539</v>
      </c>
      <c r="P880" s="0" t="s">
        <v>539</v>
      </c>
      <c r="Q880" s="0" t="n">
        <v>1</v>
      </c>
      <c r="Y880" s="0" t="n">
        <v>0.3</v>
      </c>
      <c r="AA880" s="0" t="n">
        <v>0</v>
      </c>
      <c r="AB880" s="0" t="n">
        <v>1.95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0</v>
      </c>
      <c r="AQ880" s="0" t="n">
        <v>0</v>
      </c>
      <c r="AR880" s="0" t="n">
        <v>0</v>
      </c>
      <c r="AT880" s="0" t="n">
        <v>0.3</v>
      </c>
      <c r="AV880" s="0" t="n">
        <v>0</v>
      </c>
      <c r="AW880" s="0" t="n">
        <v>2</v>
      </c>
      <c r="AX880" s="0" t="n">
        <v>78219534</v>
      </c>
      <c r="AY880" s="0" t="n">
        <v>1</v>
      </c>
      <c r="AZ880" s="0" t="n">
        <v>0</v>
      </c>
      <c r="BA880" s="0" t="n">
        <v>85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B880" s="0" t="n">
        <v>0</v>
      </c>
    </row>
    <row r="881" customFormat="false" ht="12.75" hidden="false" customHeight="false" outlineLevel="0" collapsed="false">
      <c r="A881" s="0" t="n">
        <f aca="false">ROW(Source!A773)</f>
        <v>773</v>
      </c>
      <c r="B881" s="0" t="n">
        <v>78219515</v>
      </c>
      <c r="C881" s="0" t="n">
        <v>78219509</v>
      </c>
      <c r="D881" s="0" t="n">
        <v>47840576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546</v>
      </c>
      <c r="J881" s="0" t="s">
        <v>547</v>
      </c>
      <c r="K881" s="0" t="s">
        <v>548</v>
      </c>
      <c r="L881" s="0" t="n">
        <v>1368</v>
      </c>
      <c r="N881" s="0" t="n">
        <v>1011</v>
      </c>
      <c r="O881" s="0" t="s">
        <v>539</v>
      </c>
      <c r="P881" s="0" t="s">
        <v>539</v>
      </c>
      <c r="Q881" s="0" t="n">
        <v>1</v>
      </c>
      <c r="Y881" s="0" t="n">
        <v>0.93</v>
      </c>
      <c r="AA881" s="0" t="n">
        <v>0</v>
      </c>
      <c r="AB881" s="0" t="n">
        <v>87.17</v>
      </c>
      <c r="AC881" s="0" t="n">
        <v>11.6</v>
      </c>
      <c r="AD881" s="0" t="n">
        <v>0</v>
      </c>
      <c r="AN881" s="0" t="n">
        <v>0</v>
      </c>
      <c r="AO881" s="0" t="n">
        <v>1</v>
      </c>
      <c r="AP881" s="0" t="n">
        <v>0</v>
      </c>
      <c r="AQ881" s="0" t="n">
        <v>0</v>
      </c>
      <c r="AR881" s="0" t="n">
        <v>0</v>
      </c>
      <c r="AT881" s="0" t="n">
        <v>0.93</v>
      </c>
      <c r="AV881" s="0" t="n">
        <v>0</v>
      </c>
      <c r="AW881" s="0" t="n">
        <v>2</v>
      </c>
      <c r="AX881" s="0" t="n">
        <v>78219535</v>
      </c>
      <c r="AY881" s="0" t="n">
        <v>1</v>
      </c>
      <c r="AZ881" s="0" t="n">
        <v>0</v>
      </c>
      <c r="BA881" s="0" t="n">
        <v>851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B881" s="0" t="n">
        <v>0</v>
      </c>
    </row>
    <row r="882" customFormat="false" ht="12.75" hidden="false" customHeight="false" outlineLevel="0" collapsed="false">
      <c r="A882" s="0" t="n">
        <f aca="false">ROW(Source!A773)</f>
        <v>773</v>
      </c>
      <c r="B882" s="0" t="n">
        <v>78219516</v>
      </c>
      <c r="C882" s="0" t="n">
        <v>78219509</v>
      </c>
      <c r="D882" s="0" t="n">
        <v>47849702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847</v>
      </c>
      <c r="J882" s="0" t="s">
        <v>848</v>
      </c>
      <c r="K882" s="0" t="s">
        <v>849</v>
      </c>
      <c r="L882" s="0" t="n">
        <v>1348</v>
      </c>
      <c r="N882" s="0" t="n">
        <v>1009</v>
      </c>
      <c r="O882" s="0" t="s">
        <v>81</v>
      </c>
      <c r="P882" s="0" t="s">
        <v>81</v>
      </c>
      <c r="Q882" s="0" t="n">
        <v>1000</v>
      </c>
      <c r="Y882" s="0" t="n">
        <v>0.001</v>
      </c>
      <c r="AA882" s="0" t="n">
        <v>30030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0</v>
      </c>
      <c r="AQ882" s="0" t="n">
        <v>0</v>
      </c>
      <c r="AR882" s="0" t="n">
        <v>0</v>
      </c>
      <c r="AT882" s="0" t="n">
        <v>0.001</v>
      </c>
      <c r="AV882" s="0" t="n">
        <v>0</v>
      </c>
      <c r="AW882" s="0" t="n">
        <v>2</v>
      </c>
      <c r="AX882" s="0" t="n">
        <v>78219536</v>
      </c>
      <c r="AY882" s="0" t="n">
        <v>1</v>
      </c>
      <c r="AZ882" s="0" t="n">
        <v>0</v>
      </c>
      <c r="BA882" s="0" t="n">
        <v>852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B882" s="0" t="n">
        <v>0</v>
      </c>
    </row>
    <row r="883" customFormat="false" ht="12.75" hidden="false" customHeight="false" outlineLevel="0" collapsed="false">
      <c r="A883" s="0" t="n">
        <f aca="false">ROW(Source!A773)</f>
        <v>773</v>
      </c>
      <c r="B883" s="0" t="n">
        <v>78219517</v>
      </c>
      <c r="C883" s="0" t="n">
        <v>78219509</v>
      </c>
      <c r="D883" s="0" t="n">
        <v>47843571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52</v>
      </c>
      <c r="J883" s="0" t="s">
        <v>553</v>
      </c>
      <c r="K883" s="0" t="s">
        <v>554</v>
      </c>
      <c r="L883" s="0" t="n">
        <v>1348</v>
      </c>
      <c r="N883" s="0" t="n">
        <v>1009</v>
      </c>
      <c r="O883" s="0" t="s">
        <v>81</v>
      </c>
      <c r="P883" s="0" t="s">
        <v>81</v>
      </c>
      <c r="Q883" s="0" t="n">
        <v>1000</v>
      </c>
      <c r="Y883" s="0" t="n">
        <v>0.0003</v>
      </c>
      <c r="AA883" s="0" t="n">
        <v>15119</v>
      </c>
      <c r="AB883" s="0" t="n">
        <v>0</v>
      </c>
      <c r="AC883" s="0" t="n">
        <v>0</v>
      </c>
      <c r="AD883" s="0" t="n">
        <v>0</v>
      </c>
      <c r="AN883" s="0" t="n">
        <v>0</v>
      </c>
      <c r="AO883" s="0" t="n">
        <v>1</v>
      </c>
      <c r="AP883" s="0" t="n">
        <v>0</v>
      </c>
      <c r="AQ883" s="0" t="n">
        <v>0</v>
      </c>
      <c r="AR883" s="0" t="n">
        <v>0</v>
      </c>
      <c r="AT883" s="0" t="n">
        <v>0.0003</v>
      </c>
      <c r="AV883" s="0" t="n">
        <v>0</v>
      </c>
      <c r="AW883" s="0" t="n">
        <v>2</v>
      </c>
      <c r="AX883" s="0" t="n">
        <v>78219537</v>
      </c>
      <c r="AY883" s="0" t="n">
        <v>1</v>
      </c>
      <c r="AZ883" s="0" t="n">
        <v>0</v>
      </c>
      <c r="BA883" s="0" t="n">
        <v>853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B883" s="0" t="n">
        <v>0</v>
      </c>
    </row>
    <row r="884" customFormat="false" ht="12.75" hidden="false" customHeight="false" outlineLevel="0" collapsed="false">
      <c r="A884" s="0" t="n">
        <f aca="false">ROW(Source!A773)</f>
        <v>773</v>
      </c>
      <c r="B884" s="0" t="n">
        <v>78219518</v>
      </c>
      <c r="C884" s="0" t="n">
        <v>78219509</v>
      </c>
      <c r="D884" s="0" t="n">
        <v>47841407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555</v>
      </c>
      <c r="J884" s="0" t="s">
        <v>556</v>
      </c>
      <c r="K884" s="0" t="s">
        <v>557</v>
      </c>
      <c r="L884" s="0" t="n">
        <v>1348</v>
      </c>
      <c r="N884" s="0" t="n">
        <v>1009</v>
      </c>
      <c r="O884" s="0" t="s">
        <v>81</v>
      </c>
      <c r="P884" s="0" t="s">
        <v>81</v>
      </c>
      <c r="Q884" s="0" t="n">
        <v>1000</v>
      </c>
      <c r="Y884" s="0" t="n">
        <v>0.0001</v>
      </c>
      <c r="AA884" s="0" t="n">
        <v>16950</v>
      </c>
      <c r="AB884" s="0" t="n">
        <v>0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0</v>
      </c>
      <c r="AQ884" s="0" t="n">
        <v>0</v>
      </c>
      <c r="AR884" s="0" t="n">
        <v>0</v>
      </c>
      <c r="AT884" s="0" t="n">
        <v>0.0001</v>
      </c>
      <c r="AV884" s="0" t="n">
        <v>0</v>
      </c>
      <c r="AW884" s="0" t="n">
        <v>2</v>
      </c>
      <c r="AX884" s="0" t="n">
        <v>78219538</v>
      </c>
      <c r="AY884" s="0" t="n">
        <v>1</v>
      </c>
      <c r="AZ884" s="0" t="n">
        <v>0</v>
      </c>
      <c r="BA884" s="0" t="n">
        <v>854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B884" s="0" t="n">
        <v>0</v>
      </c>
    </row>
    <row r="885" customFormat="false" ht="12.75" hidden="false" customHeight="false" outlineLevel="0" collapsed="false">
      <c r="A885" s="0" t="n">
        <f aca="false">ROW(Source!A773)</f>
        <v>773</v>
      </c>
      <c r="B885" s="0" t="n">
        <v>78219519</v>
      </c>
      <c r="C885" s="0" t="n">
        <v>78219509</v>
      </c>
      <c r="D885" s="0" t="n">
        <v>47843948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875</v>
      </c>
      <c r="J885" s="0" t="s">
        <v>876</v>
      </c>
      <c r="K885" s="0" t="s">
        <v>877</v>
      </c>
      <c r="L885" s="0" t="n">
        <v>1346</v>
      </c>
      <c r="N885" s="0" t="n">
        <v>1009</v>
      </c>
      <c r="O885" s="0" t="s">
        <v>324</v>
      </c>
      <c r="P885" s="0" t="s">
        <v>324</v>
      </c>
      <c r="Q885" s="0" t="n">
        <v>1</v>
      </c>
      <c r="Y885" s="0" t="n">
        <v>5</v>
      </c>
      <c r="AA885" s="0" t="n">
        <v>13.56</v>
      </c>
      <c r="AB885" s="0" t="n">
        <v>0</v>
      </c>
      <c r="AC885" s="0" t="n">
        <v>0</v>
      </c>
      <c r="AD885" s="0" t="n">
        <v>0</v>
      </c>
      <c r="AN885" s="0" t="n">
        <v>0</v>
      </c>
      <c r="AO885" s="0" t="n">
        <v>1</v>
      </c>
      <c r="AP885" s="0" t="n">
        <v>0</v>
      </c>
      <c r="AQ885" s="0" t="n">
        <v>0</v>
      </c>
      <c r="AR885" s="0" t="n">
        <v>0</v>
      </c>
      <c r="AT885" s="0" t="n">
        <v>5</v>
      </c>
      <c r="AV885" s="0" t="n">
        <v>0</v>
      </c>
      <c r="AW885" s="0" t="n">
        <v>2</v>
      </c>
      <c r="AX885" s="0" t="n">
        <v>78219539</v>
      </c>
      <c r="AY885" s="0" t="n">
        <v>1</v>
      </c>
      <c r="AZ885" s="0" t="n">
        <v>0</v>
      </c>
      <c r="BA885" s="0" t="n">
        <v>855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B885" s="0" t="n">
        <v>0</v>
      </c>
    </row>
    <row r="886" customFormat="false" ht="12.75" hidden="false" customHeight="false" outlineLevel="0" collapsed="false">
      <c r="A886" s="0" t="n">
        <f aca="false">ROW(Source!A773)</f>
        <v>773</v>
      </c>
      <c r="B886" s="0" t="n">
        <v>78219520</v>
      </c>
      <c r="C886" s="0" t="n">
        <v>78219509</v>
      </c>
      <c r="D886" s="0" t="n">
        <v>47849617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567</v>
      </c>
      <c r="J886" s="0" t="s">
        <v>568</v>
      </c>
      <c r="K886" s="0" t="s">
        <v>569</v>
      </c>
      <c r="L886" s="0" t="n">
        <v>1346</v>
      </c>
      <c r="N886" s="0" t="n">
        <v>1009</v>
      </c>
      <c r="O886" s="0" t="s">
        <v>324</v>
      </c>
      <c r="P886" s="0" t="s">
        <v>324</v>
      </c>
      <c r="Q886" s="0" t="n">
        <v>1</v>
      </c>
      <c r="Y886" s="0" t="n">
        <v>0.2</v>
      </c>
      <c r="AA886" s="0" t="n">
        <v>37.29</v>
      </c>
      <c r="AB886" s="0" t="n">
        <v>0</v>
      </c>
      <c r="AC886" s="0" t="n">
        <v>0</v>
      </c>
      <c r="AD886" s="0" t="n">
        <v>0</v>
      </c>
      <c r="AN886" s="0" t="n">
        <v>0</v>
      </c>
      <c r="AO886" s="0" t="n">
        <v>1</v>
      </c>
      <c r="AP886" s="0" t="n">
        <v>0</v>
      </c>
      <c r="AQ886" s="0" t="n">
        <v>0</v>
      </c>
      <c r="AR886" s="0" t="n">
        <v>0</v>
      </c>
      <c r="AT886" s="0" t="n">
        <v>0.2</v>
      </c>
      <c r="AV886" s="0" t="n">
        <v>0</v>
      </c>
      <c r="AW886" s="0" t="n">
        <v>2</v>
      </c>
      <c r="AX886" s="0" t="n">
        <v>78219540</v>
      </c>
      <c r="AY886" s="0" t="n">
        <v>1</v>
      </c>
      <c r="AZ886" s="0" t="n">
        <v>0</v>
      </c>
      <c r="BA886" s="0" t="n">
        <v>856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B886" s="0" t="n">
        <v>0</v>
      </c>
    </row>
    <row r="887" customFormat="false" ht="12.75" hidden="false" customHeight="false" outlineLevel="0" collapsed="false">
      <c r="A887" s="0" t="n">
        <f aca="false">ROW(Source!A773)</f>
        <v>773</v>
      </c>
      <c r="B887" s="0" t="n">
        <v>78219521</v>
      </c>
      <c r="C887" s="0" t="n">
        <v>78219509</v>
      </c>
      <c r="D887" s="0" t="n">
        <v>47843572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878</v>
      </c>
      <c r="J887" s="0" t="s">
        <v>879</v>
      </c>
      <c r="K887" s="0" t="s">
        <v>880</v>
      </c>
      <c r="L887" s="0" t="n">
        <v>1346</v>
      </c>
      <c r="N887" s="0" t="n">
        <v>1009</v>
      </c>
      <c r="O887" s="0" t="s">
        <v>324</v>
      </c>
      <c r="P887" s="0" t="s">
        <v>324</v>
      </c>
      <c r="Q887" s="0" t="n">
        <v>1</v>
      </c>
      <c r="Y887" s="0" t="n">
        <v>4</v>
      </c>
      <c r="AA887" s="0" t="n">
        <v>9.61</v>
      </c>
      <c r="AB887" s="0" t="n">
        <v>0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0</v>
      </c>
      <c r="AQ887" s="0" t="n">
        <v>0</v>
      </c>
      <c r="AR887" s="0" t="n">
        <v>0</v>
      </c>
      <c r="AT887" s="0" t="n">
        <v>4</v>
      </c>
      <c r="AV887" s="0" t="n">
        <v>0</v>
      </c>
      <c r="AW887" s="0" t="n">
        <v>2</v>
      </c>
      <c r="AX887" s="0" t="n">
        <v>78219541</v>
      </c>
      <c r="AY887" s="0" t="n">
        <v>1</v>
      </c>
      <c r="AZ887" s="0" t="n">
        <v>0</v>
      </c>
      <c r="BA887" s="0" t="n">
        <v>857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B887" s="0" t="n">
        <v>0</v>
      </c>
    </row>
    <row r="888" customFormat="false" ht="12.75" hidden="false" customHeight="false" outlineLevel="0" collapsed="false">
      <c r="A888" s="0" t="n">
        <f aca="false">ROW(Source!A773)</f>
        <v>773</v>
      </c>
      <c r="B888" s="0" t="n">
        <v>78219522</v>
      </c>
      <c r="C888" s="0" t="n">
        <v>78219509</v>
      </c>
      <c r="D888" s="0" t="n">
        <v>48397059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881</v>
      </c>
      <c r="J888" s="0" t="s">
        <v>882</v>
      </c>
      <c r="K888" s="0" t="s">
        <v>883</v>
      </c>
      <c r="L888" s="0" t="n">
        <v>1348</v>
      </c>
      <c r="N888" s="0" t="n">
        <v>1009</v>
      </c>
      <c r="O888" s="0" t="s">
        <v>81</v>
      </c>
      <c r="P888" s="0" t="s">
        <v>81</v>
      </c>
      <c r="Q888" s="0" t="n">
        <v>1000</v>
      </c>
      <c r="Y888" s="0" t="n">
        <v>0.0008</v>
      </c>
      <c r="AA888" s="0" t="n">
        <v>12430</v>
      </c>
      <c r="AB888" s="0" t="n">
        <v>0</v>
      </c>
      <c r="AC888" s="0" t="n">
        <v>0</v>
      </c>
      <c r="AD888" s="0" t="n">
        <v>0</v>
      </c>
      <c r="AN888" s="0" t="n">
        <v>0</v>
      </c>
      <c r="AO888" s="0" t="n">
        <v>1</v>
      </c>
      <c r="AP888" s="0" t="n">
        <v>0</v>
      </c>
      <c r="AQ888" s="0" t="n">
        <v>0</v>
      </c>
      <c r="AR888" s="0" t="n">
        <v>0</v>
      </c>
      <c r="AT888" s="0" t="n">
        <v>0.0008</v>
      </c>
      <c r="AV888" s="0" t="n">
        <v>0</v>
      </c>
      <c r="AW888" s="0" t="n">
        <v>2</v>
      </c>
      <c r="AX888" s="0" t="n">
        <v>78219542</v>
      </c>
      <c r="AY888" s="0" t="n">
        <v>1</v>
      </c>
      <c r="AZ888" s="0" t="n">
        <v>0</v>
      </c>
      <c r="BA888" s="0" t="n">
        <v>858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B888" s="0" t="n">
        <v>0</v>
      </c>
    </row>
    <row r="889" customFormat="false" ht="12.75" hidden="false" customHeight="false" outlineLevel="0" collapsed="false">
      <c r="A889" s="0" t="n">
        <f aca="false">ROW(Source!A773)</f>
        <v>773</v>
      </c>
      <c r="B889" s="0" t="n">
        <v>78219523</v>
      </c>
      <c r="C889" s="0" t="n">
        <v>78219509</v>
      </c>
      <c r="D889" s="0" t="n">
        <v>48397065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884</v>
      </c>
      <c r="J889" s="0" t="s">
        <v>885</v>
      </c>
      <c r="K889" s="0" t="s">
        <v>886</v>
      </c>
      <c r="L889" s="0" t="n">
        <v>1358</v>
      </c>
      <c r="N889" s="0" t="n">
        <v>1010</v>
      </c>
      <c r="O889" s="0" t="s">
        <v>405</v>
      </c>
      <c r="P889" s="0" t="s">
        <v>405</v>
      </c>
      <c r="Q889" s="0" t="n">
        <v>10</v>
      </c>
      <c r="Y889" s="0" t="n">
        <v>6</v>
      </c>
      <c r="AA889" s="0" t="n">
        <v>2</v>
      </c>
      <c r="AB889" s="0" t="n">
        <v>0</v>
      </c>
      <c r="AC889" s="0" t="n">
        <v>0</v>
      </c>
      <c r="AD889" s="0" t="n">
        <v>0</v>
      </c>
      <c r="AN889" s="0" t="n">
        <v>0</v>
      </c>
      <c r="AO889" s="0" t="n">
        <v>1</v>
      </c>
      <c r="AP889" s="0" t="n">
        <v>0</v>
      </c>
      <c r="AQ889" s="0" t="n">
        <v>0</v>
      </c>
      <c r="AR889" s="0" t="n">
        <v>0</v>
      </c>
      <c r="AT889" s="0" t="n">
        <v>6</v>
      </c>
      <c r="AV889" s="0" t="n">
        <v>0</v>
      </c>
      <c r="AW889" s="0" t="n">
        <v>2</v>
      </c>
      <c r="AX889" s="0" t="n">
        <v>78219543</v>
      </c>
      <c r="AY889" s="0" t="n">
        <v>1</v>
      </c>
      <c r="AZ889" s="0" t="n">
        <v>0</v>
      </c>
      <c r="BA889" s="0" t="n">
        <v>859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B889" s="0" t="n">
        <v>0</v>
      </c>
    </row>
    <row r="890" customFormat="false" ht="12.75" hidden="false" customHeight="false" outlineLevel="0" collapsed="false">
      <c r="A890" s="0" t="n">
        <f aca="false">ROW(Source!A773)</f>
        <v>773</v>
      </c>
      <c r="B890" s="0" t="n">
        <v>78219524</v>
      </c>
      <c r="C890" s="0" t="n">
        <v>78219509</v>
      </c>
      <c r="D890" s="0" t="n">
        <v>48397223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887</v>
      </c>
      <c r="J890" s="0" t="s">
        <v>888</v>
      </c>
      <c r="K890" s="0" t="s">
        <v>889</v>
      </c>
      <c r="L890" s="0" t="n">
        <v>1354</v>
      </c>
      <c r="N890" s="0" t="n">
        <v>1010</v>
      </c>
      <c r="O890" s="0" t="s">
        <v>22</v>
      </c>
      <c r="P890" s="0" t="s">
        <v>22</v>
      </c>
      <c r="Q890" s="0" t="n">
        <v>1</v>
      </c>
      <c r="Y890" s="0" t="n">
        <v>10</v>
      </c>
      <c r="AA890" s="0" t="n">
        <v>3.5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0</v>
      </c>
      <c r="AQ890" s="0" t="n">
        <v>0</v>
      </c>
      <c r="AR890" s="0" t="n">
        <v>0</v>
      </c>
      <c r="AT890" s="0" t="n">
        <v>10</v>
      </c>
      <c r="AV890" s="0" t="n">
        <v>0</v>
      </c>
      <c r="AW890" s="0" t="n">
        <v>2</v>
      </c>
      <c r="AX890" s="0" t="n">
        <v>78219544</v>
      </c>
      <c r="AY890" s="0" t="n">
        <v>1</v>
      </c>
      <c r="AZ890" s="0" t="n">
        <v>0</v>
      </c>
      <c r="BA890" s="0" t="n">
        <v>86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B890" s="0" t="n">
        <v>0</v>
      </c>
    </row>
    <row r="891" customFormat="false" ht="12.75" hidden="false" customHeight="false" outlineLevel="0" collapsed="false">
      <c r="A891" s="0" t="n">
        <f aca="false">ROW(Source!A773)</f>
        <v>773</v>
      </c>
      <c r="B891" s="0" t="n">
        <v>78219525</v>
      </c>
      <c r="C891" s="0" t="n">
        <v>78219509</v>
      </c>
      <c r="D891" s="0" t="n">
        <v>48418364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397</v>
      </c>
      <c r="J891" s="0" t="s">
        <v>399</v>
      </c>
      <c r="K891" s="0" t="s">
        <v>398</v>
      </c>
      <c r="L891" s="0" t="n">
        <v>1035</v>
      </c>
      <c r="N891" s="0" t="n">
        <v>1013</v>
      </c>
      <c r="O891" s="0" t="s">
        <v>48</v>
      </c>
      <c r="P891" s="0" t="s">
        <v>48</v>
      </c>
      <c r="Q891" s="0" t="n">
        <v>1</v>
      </c>
      <c r="Y891" s="0" t="n">
        <v>-10</v>
      </c>
      <c r="AA891" s="0" t="n">
        <v>219.4</v>
      </c>
      <c r="AB891" s="0" t="n">
        <v>0</v>
      </c>
      <c r="AC891" s="0" t="n">
        <v>0</v>
      </c>
      <c r="AD891" s="0" t="n">
        <v>0</v>
      </c>
      <c r="AN891" s="0" t="n">
        <v>0</v>
      </c>
      <c r="AO891" s="0" t="n">
        <v>1</v>
      </c>
      <c r="AP891" s="0" t="n">
        <v>0</v>
      </c>
      <c r="AQ891" s="0" t="n">
        <v>0</v>
      </c>
      <c r="AR891" s="0" t="n">
        <v>0</v>
      </c>
      <c r="AT891" s="0" t="n">
        <v>-10</v>
      </c>
      <c r="AV891" s="0" t="n">
        <v>0</v>
      </c>
      <c r="AW891" s="0" t="n">
        <v>2</v>
      </c>
      <c r="AX891" s="0" t="n">
        <v>78219545</v>
      </c>
      <c r="AY891" s="0" t="n">
        <v>2</v>
      </c>
      <c r="AZ891" s="0" t="n">
        <v>12288</v>
      </c>
      <c r="BA891" s="0" t="n">
        <v>861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B891" s="0" t="n">
        <v>0</v>
      </c>
    </row>
    <row r="892" customFormat="false" ht="12.75" hidden="false" customHeight="false" outlineLevel="0" collapsed="false">
      <c r="A892" s="0" t="n">
        <f aca="false">ROW(Source!A773)</f>
        <v>773</v>
      </c>
      <c r="B892" s="0" t="n">
        <v>78219526</v>
      </c>
      <c r="C892" s="0" t="n">
        <v>78219509</v>
      </c>
      <c r="D892" s="0" t="n">
        <v>48420718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393</v>
      </c>
      <c r="J892" s="0" t="s">
        <v>395</v>
      </c>
      <c r="K892" s="0" t="s">
        <v>394</v>
      </c>
      <c r="L892" s="0" t="n">
        <v>1035</v>
      </c>
      <c r="N892" s="0" t="n">
        <v>1013</v>
      </c>
      <c r="O892" s="0" t="s">
        <v>48</v>
      </c>
      <c r="P892" s="0" t="s">
        <v>48</v>
      </c>
      <c r="Q892" s="0" t="n">
        <v>1</v>
      </c>
      <c r="Y892" s="0" t="n">
        <v>-10</v>
      </c>
      <c r="AA892" s="0" t="n">
        <v>413</v>
      </c>
      <c r="AB892" s="0" t="n">
        <v>0</v>
      </c>
      <c r="AC892" s="0" t="n">
        <v>0</v>
      </c>
      <c r="AD892" s="0" t="n">
        <v>0</v>
      </c>
      <c r="AN892" s="0" t="n">
        <v>0</v>
      </c>
      <c r="AO892" s="0" t="n">
        <v>1</v>
      </c>
      <c r="AP892" s="0" t="n">
        <v>0</v>
      </c>
      <c r="AQ892" s="0" t="n">
        <v>0</v>
      </c>
      <c r="AR892" s="0" t="n">
        <v>0</v>
      </c>
      <c r="AT892" s="0" t="n">
        <v>-10</v>
      </c>
      <c r="AV892" s="0" t="n">
        <v>0</v>
      </c>
      <c r="AW892" s="0" t="n">
        <v>2</v>
      </c>
      <c r="AX892" s="0" t="n">
        <v>78219546</v>
      </c>
      <c r="AY892" s="0" t="n">
        <v>2</v>
      </c>
      <c r="AZ892" s="0" t="n">
        <v>12288</v>
      </c>
      <c r="BA892" s="0" t="n">
        <v>862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B892" s="0" t="n">
        <v>0</v>
      </c>
    </row>
    <row r="893" customFormat="false" ht="12.75" hidden="false" customHeight="false" outlineLevel="0" collapsed="false">
      <c r="A893" s="0" t="n">
        <f aca="false">ROW(Source!A773)</f>
        <v>773</v>
      </c>
      <c r="B893" s="0" t="n">
        <v>78219527</v>
      </c>
      <c r="C893" s="0" t="n">
        <v>78219509</v>
      </c>
      <c r="D893" s="0" t="n">
        <v>48284384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890</v>
      </c>
      <c r="J893" s="0" t="s">
        <v>891</v>
      </c>
      <c r="K893" s="0" t="s">
        <v>892</v>
      </c>
      <c r="L893" s="0" t="n">
        <v>1354</v>
      </c>
      <c r="N893" s="0" t="n">
        <v>1010</v>
      </c>
      <c r="O893" s="0" t="s">
        <v>22</v>
      </c>
      <c r="P893" s="0" t="s">
        <v>22</v>
      </c>
      <c r="Q893" s="0" t="n">
        <v>1</v>
      </c>
      <c r="Y893" s="0" t="n">
        <v>10</v>
      </c>
      <c r="AA893" s="0" t="n">
        <v>58.5</v>
      </c>
      <c r="AB893" s="0" t="n">
        <v>0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0</v>
      </c>
      <c r="AQ893" s="0" t="n">
        <v>0</v>
      </c>
      <c r="AR893" s="0" t="n">
        <v>0</v>
      </c>
      <c r="AT893" s="0" t="n">
        <v>10</v>
      </c>
      <c r="AV893" s="0" t="n">
        <v>0</v>
      </c>
      <c r="AW893" s="0" t="n">
        <v>2</v>
      </c>
      <c r="AX893" s="0" t="n">
        <v>78219547</v>
      </c>
      <c r="AY893" s="0" t="n">
        <v>1</v>
      </c>
      <c r="AZ893" s="0" t="n">
        <v>0</v>
      </c>
      <c r="BA893" s="0" t="n">
        <v>863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B893" s="0" t="n">
        <v>0</v>
      </c>
    </row>
    <row r="894" customFormat="false" ht="12.75" hidden="false" customHeight="false" outlineLevel="0" collapsed="false">
      <c r="A894" s="0" t="n">
        <f aca="false">ROW(Source!A773)</f>
        <v>773</v>
      </c>
      <c r="B894" s="0" t="n">
        <v>78219528</v>
      </c>
      <c r="C894" s="0" t="n">
        <v>78219509</v>
      </c>
      <c r="D894" s="0" t="n">
        <v>47862343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893</v>
      </c>
      <c r="J894" s="0" t="s">
        <v>894</v>
      </c>
      <c r="K894" s="0" t="s">
        <v>895</v>
      </c>
      <c r="L894" s="0" t="n">
        <v>1348</v>
      </c>
      <c r="N894" s="0" t="n">
        <v>1009</v>
      </c>
      <c r="O894" s="0" t="s">
        <v>81</v>
      </c>
      <c r="P894" s="0" t="s">
        <v>81</v>
      </c>
      <c r="Q894" s="0" t="n">
        <v>1000</v>
      </c>
      <c r="Y894" s="0" t="n">
        <v>0.0005</v>
      </c>
      <c r="AA894" s="0" t="n">
        <v>37517</v>
      </c>
      <c r="AB894" s="0" t="n">
        <v>0</v>
      </c>
      <c r="AC894" s="0" t="n">
        <v>0</v>
      </c>
      <c r="AD894" s="0" t="n">
        <v>0</v>
      </c>
      <c r="AN894" s="0" t="n">
        <v>0</v>
      </c>
      <c r="AO894" s="0" t="n">
        <v>1</v>
      </c>
      <c r="AP894" s="0" t="n">
        <v>0</v>
      </c>
      <c r="AQ894" s="0" t="n">
        <v>0</v>
      </c>
      <c r="AR894" s="0" t="n">
        <v>0</v>
      </c>
      <c r="AT894" s="0" t="n">
        <v>0.0005</v>
      </c>
      <c r="AV894" s="0" t="n">
        <v>0</v>
      </c>
      <c r="AW894" s="0" t="n">
        <v>2</v>
      </c>
      <c r="AX894" s="0" t="n">
        <v>78219548</v>
      </c>
      <c r="AY894" s="0" t="n">
        <v>1</v>
      </c>
      <c r="AZ894" s="0" t="n">
        <v>0</v>
      </c>
      <c r="BA894" s="0" t="n">
        <v>864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B894" s="0" t="n">
        <v>0</v>
      </c>
    </row>
    <row r="895" customFormat="false" ht="12.75" hidden="false" customHeight="false" outlineLevel="0" collapsed="false">
      <c r="A895" s="0" t="n">
        <f aca="false">ROW(Source!A773)</f>
        <v>773</v>
      </c>
      <c r="B895" s="0" t="n">
        <v>78219529</v>
      </c>
      <c r="C895" s="0" t="n">
        <v>78219509</v>
      </c>
      <c r="D895" s="0" t="n">
        <v>6881854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896</v>
      </c>
      <c r="J895" s="0" t="s">
        <v>897</v>
      </c>
      <c r="K895" s="0" t="s">
        <v>898</v>
      </c>
      <c r="L895" s="0" t="n">
        <v>1346</v>
      </c>
      <c r="N895" s="0" t="n">
        <v>1009</v>
      </c>
      <c r="O895" s="0" t="s">
        <v>324</v>
      </c>
      <c r="P895" s="0" t="s">
        <v>324</v>
      </c>
      <c r="Q895" s="0" t="n">
        <v>1</v>
      </c>
      <c r="Y895" s="0" t="n">
        <v>20</v>
      </c>
      <c r="AA895" s="0" t="n">
        <v>6.5</v>
      </c>
      <c r="AB895" s="0" t="n">
        <v>0</v>
      </c>
      <c r="AC895" s="0" t="n">
        <v>0</v>
      </c>
      <c r="AD895" s="0" t="n">
        <v>0</v>
      </c>
      <c r="AN895" s="0" t="n">
        <v>0</v>
      </c>
      <c r="AO895" s="0" t="n">
        <v>1</v>
      </c>
      <c r="AP895" s="0" t="n">
        <v>0</v>
      </c>
      <c r="AQ895" s="0" t="n">
        <v>0</v>
      </c>
      <c r="AR895" s="0" t="n">
        <v>0</v>
      </c>
      <c r="AT895" s="0" t="n">
        <v>20</v>
      </c>
      <c r="AV895" s="0" t="n">
        <v>0</v>
      </c>
      <c r="AW895" s="0" t="n">
        <v>2</v>
      </c>
      <c r="AX895" s="0" t="n">
        <v>78219549</v>
      </c>
      <c r="AY895" s="0" t="n">
        <v>1</v>
      </c>
      <c r="AZ895" s="0" t="n">
        <v>0</v>
      </c>
      <c r="BA895" s="0" t="n">
        <v>865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B895" s="0" t="n">
        <v>0</v>
      </c>
    </row>
    <row r="896" customFormat="false" ht="12.75" hidden="false" customHeight="false" outlineLevel="0" collapsed="false">
      <c r="A896" s="0" t="n">
        <f aca="false">ROW(Source!A777)</f>
        <v>777</v>
      </c>
      <c r="B896" s="0" t="n">
        <v>78219551</v>
      </c>
      <c r="C896" s="0" t="n">
        <v>78219550</v>
      </c>
      <c r="D896" s="0" t="n">
        <v>47840717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532</v>
      </c>
      <c r="K896" s="0" t="s">
        <v>533</v>
      </c>
      <c r="L896" s="0" t="n">
        <v>1369</v>
      </c>
      <c r="N896" s="0" t="n">
        <v>1013</v>
      </c>
      <c r="O896" s="0" t="s">
        <v>534</v>
      </c>
      <c r="P896" s="0" t="s">
        <v>534</v>
      </c>
      <c r="Q896" s="0" t="n">
        <v>1</v>
      </c>
      <c r="Y896" s="0" t="n">
        <v>2.8</v>
      </c>
      <c r="AA896" s="0" t="n">
        <v>0</v>
      </c>
      <c r="AB896" s="0" t="n">
        <v>0</v>
      </c>
      <c r="AC896" s="0" t="n">
        <v>0</v>
      </c>
      <c r="AD896" s="0" t="n">
        <v>9.62</v>
      </c>
      <c r="AN896" s="0" t="n">
        <v>0</v>
      </c>
      <c r="AO896" s="0" t="n">
        <v>1</v>
      </c>
      <c r="AP896" s="0" t="n">
        <v>0</v>
      </c>
      <c r="AQ896" s="0" t="n">
        <v>0</v>
      </c>
      <c r="AR896" s="0" t="n">
        <v>0</v>
      </c>
      <c r="AT896" s="0" t="n">
        <v>2.8</v>
      </c>
      <c r="AV896" s="0" t="n">
        <v>1</v>
      </c>
      <c r="AW896" s="0" t="n">
        <v>2</v>
      </c>
      <c r="AX896" s="0" t="n">
        <v>78219557</v>
      </c>
      <c r="AY896" s="0" t="n">
        <v>1</v>
      </c>
      <c r="AZ896" s="0" t="n">
        <v>0</v>
      </c>
      <c r="BA896" s="0" t="n">
        <v>866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B896" s="0" t="n">
        <v>0</v>
      </c>
    </row>
    <row r="897" customFormat="false" ht="12.75" hidden="false" customHeight="false" outlineLevel="0" collapsed="false">
      <c r="A897" s="0" t="n">
        <f aca="false">ROW(Source!A777)</f>
        <v>777</v>
      </c>
      <c r="B897" s="0" t="n">
        <v>78219552</v>
      </c>
      <c r="C897" s="0" t="n">
        <v>78219550</v>
      </c>
      <c r="D897" s="0" t="n">
        <v>47840737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587</v>
      </c>
      <c r="J897" s="0" t="s">
        <v>588</v>
      </c>
      <c r="K897" s="0" t="s">
        <v>589</v>
      </c>
      <c r="L897" s="0" t="n">
        <v>1368</v>
      </c>
      <c r="N897" s="0" t="n">
        <v>1011</v>
      </c>
      <c r="O897" s="0" t="s">
        <v>539</v>
      </c>
      <c r="P897" s="0" t="s">
        <v>539</v>
      </c>
      <c r="Q897" s="0" t="n">
        <v>1</v>
      </c>
      <c r="Y897" s="0" t="n">
        <v>0.1</v>
      </c>
      <c r="AA897" s="0" t="n">
        <v>0</v>
      </c>
      <c r="AB897" s="0" t="n">
        <v>1.95</v>
      </c>
      <c r="AC897" s="0" t="n">
        <v>0</v>
      </c>
      <c r="AD897" s="0" t="n">
        <v>0</v>
      </c>
      <c r="AN897" s="0" t="n">
        <v>0</v>
      </c>
      <c r="AO897" s="0" t="n">
        <v>1</v>
      </c>
      <c r="AP897" s="0" t="n">
        <v>0</v>
      </c>
      <c r="AQ897" s="0" t="n">
        <v>0</v>
      </c>
      <c r="AR897" s="0" t="n">
        <v>0</v>
      </c>
      <c r="AT897" s="0" t="n">
        <v>0.1</v>
      </c>
      <c r="AV897" s="0" t="n">
        <v>0</v>
      </c>
      <c r="AW897" s="0" t="n">
        <v>2</v>
      </c>
      <c r="AX897" s="0" t="n">
        <v>78219558</v>
      </c>
      <c r="AY897" s="0" t="n">
        <v>1</v>
      </c>
      <c r="AZ897" s="0" t="n">
        <v>0</v>
      </c>
      <c r="BA897" s="0" t="n">
        <v>867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B897" s="0" t="n">
        <v>0</v>
      </c>
    </row>
    <row r="898" customFormat="false" ht="12.75" hidden="false" customHeight="false" outlineLevel="0" collapsed="false">
      <c r="A898" s="0" t="n">
        <f aca="false">ROW(Source!A777)</f>
        <v>777</v>
      </c>
      <c r="B898" s="0" t="n">
        <v>78219553</v>
      </c>
      <c r="C898" s="0" t="n">
        <v>78219550</v>
      </c>
      <c r="D898" s="0" t="n">
        <v>47841278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899</v>
      </c>
      <c r="J898" s="0" t="s">
        <v>900</v>
      </c>
      <c r="K898" s="0" t="s">
        <v>901</v>
      </c>
      <c r="L898" s="0" t="n">
        <v>1348</v>
      </c>
      <c r="N898" s="0" t="n">
        <v>1009</v>
      </c>
      <c r="O898" s="0" t="s">
        <v>81</v>
      </c>
      <c r="P898" s="0" t="s">
        <v>81</v>
      </c>
      <c r="Q898" s="0" t="n">
        <v>1000</v>
      </c>
      <c r="Y898" s="0" t="n">
        <v>0.0001</v>
      </c>
      <c r="AA898" s="0" t="n">
        <v>5989</v>
      </c>
      <c r="AB898" s="0" t="n">
        <v>0</v>
      </c>
      <c r="AC898" s="0" t="n">
        <v>0</v>
      </c>
      <c r="AD898" s="0" t="n">
        <v>0</v>
      </c>
      <c r="AN898" s="0" t="n">
        <v>0</v>
      </c>
      <c r="AO898" s="0" t="n">
        <v>1</v>
      </c>
      <c r="AP898" s="0" t="n">
        <v>0</v>
      </c>
      <c r="AQ898" s="0" t="n">
        <v>0</v>
      </c>
      <c r="AR898" s="0" t="n">
        <v>0</v>
      </c>
      <c r="AT898" s="0" t="n">
        <v>0.0001</v>
      </c>
      <c r="AV898" s="0" t="n">
        <v>0</v>
      </c>
      <c r="AW898" s="0" t="n">
        <v>2</v>
      </c>
      <c r="AX898" s="0" t="n">
        <v>78219559</v>
      </c>
      <c r="AY898" s="0" t="n">
        <v>1</v>
      </c>
      <c r="AZ898" s="0" t="n">
        <v>0</v>
      </c>
      <c r="BA898" s="0" t="n">
        <v>868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B898" s="0" t="n">
        <v>0</v>
      </c>
    </row>
    <row r="899" customFormat="false" ht="12.75" hidden="false" customHeight="false" outlineLevel="0" collapsed="false">
      <c r="A899" s="0" t="n">
        <f aca="false">ROW(Source!A777)</f>
        <v>777</v>
      </c>
      <c r="B899" s="0" t="n">
        <v>78219554</v>
      </c>
      <c r="C899" s="0" t="n">
        <v>78219550</v>
      </c>
      <c r="D899" s="0" t="n">
        <v>48397056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902</v>
      </c>
      <c r="J899" s="0" t="s">
        <v>903</v>
      </c>
      <c r="K899" s="0" t="s">
        <v>904</v>
      </c>
      <c r="L899" s="0" t="n">
        <v>1348</v>
      </c>
      <c r="N899" s="0" t="n">
        <v>1009</v>
      </c>
      <c r="O899" s="0" t="s">
        <v>81</v>
      </c>
      <c r="P899" s="0" t="s">
        <v>81</v>
      </c>
      <c r="Q899" s="0" t="n">
        <v>1000</v>
      </c>
      <c r="Y899" s="0" t="n">
        <v>0.00014</v>
      </c>
      <c r="AA899" s="0" t="n">
        <v>1243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0</v>
      </c>
      <c r="AQ899" s="0" t="n">
        <v>0</v>
      </c>
      <c r="AR899" s="0" t="n">
        <v>0</v>
      </c>
      <c r="AT899" s="0" t="n">
        <v>0.00014</v>
      </c>
      <c r="AV899" s="0" t="n">
        <v>0</v>
      </c>
      <c r="AW899" s="0" t="n">
        <v>2</v>
      </c>
      <c r="AX899" s="0" t="n">
        <v>78219560</v>
      </c>
      <c r="AY899" s="0" t="n">
        <v>1</v>
      </c>
      <c r="AZ899" s="0" t="n">
        <v>0</v>
      </c>
      <c r="BA899" s="0" t="n">
        <v>869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B899" s="0" t="n">
        <v>0</v>
      </c>
    </row>
    <row r="900" customFormat="false" ht="12.75" hidden="false" customHeight="false" outlineLevel="0" collapsed="false">
      <c r="A900" s="0" t="n">
        <f aca="false">ROW(Source!A777)</f>
        <v>777</v>
      </c>
      <c r="B900" s="0" t="n">
        <v>78219555</v>
      </c>
      <c r="C900" s="0" t="n">
        <v>78219550</v>
      </c>
      <c r="D900" s="0" t="n">
        <v>48192194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905</v>
      </c>
      <c r="J900" s="0" t="s">
        <v>906</v>
      </c>
      <c r="K900" s="0" t="s">
        <v>907</v>
      </c>
      <c r="L900" s="0" t="n">
        <v>1358</v>
      </c>
      <c r="N900" s="0" t="n">
        <v>1010</v>
      </c>
      <c r="O900" s="0" t="s">
        <v>405</v>
      </c>
      <c r="P900" s="0" t="s">
        <v>405</v>
      </c>
      <c r="Q900" s="0" t="n">
        <v>10</v>
      </c>
      <c r="Y900" s="0" t="n">
        <v>2</v>
      </c>
      <c r="AA900" s="0" t="n">
        <v>1.8</v>
      </c>
      <c r="AB900" s="0" t="n">
        <v>0</v>
      </c>
      <c r="AC900" s="0" t="n">
        <v>0</v>
      </c>
      <c r="AD900" s="0" t="n">
        <v>0</v>
      </c>
      <c r="AN900" s="0" t="n">
        <v>0</v>
      </c>
      <c r="AO900" s="0" t="n">
        <v>1</v>
      </c>
      <c r="AP900" s="0" t="n">
        <v>0</v>
      </c>
      <c r="AQ900" s="0" t="n">
        <v>0</v>
      </c>
      <c r="AR900" s="0" t="n">
        <v>0</v>
      </c>
      <c r="AT900" s="0" t="n">
        <v>2</v>
      </c>
      <c r="AV900" s="0" t="n">
        <v>0</v>
      </c>
      <c r="AW900" s="0" t="n">
        <v>2</v>
      </c>
      <c r="AX900" s="0" t="n">
        <v>78219561</v>
      </c>
      <c r="AY900" s="0" t="n">
        <v>1</v>
      </c>
      <c r="AZ900" s="0" t="n">
        <v>0</v>
      </c>
      <c r="BA900" s="0" t="n">
        <v>87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B900" s="0" t="n">
        <v>0</v>
      </c>
    </row>
    <row r="901" customFormat="false" ht="12.75" hidden="false" customHeight="false" outlineLevel="0" collapsed="false">
      <c r="A901" s="0" t="n">
        <f aca="false">ROW(Source!A777)</f>
        <v>777</v>
      </c>
      <c r="B901" s="0" t="n">
        <v>78219556</v>
      </c>
      <c r="C901" s="0" t="n">
        <v>78219550</v>
      </c>
      <c r="D901" s="0" t="n">
        <v>48420728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408</v>
      </c>
      <c r="J901" s="0" t="s">
        <v>410</v>
      </c>
      <c r="K901" s="0" t="s">
        <v>409</v>
      </c>
      <c r="L901" s="0" t="n">
        <v>1354</v>
      </c>
      <c r="N901" s="0" t="n">
        <v>1010</v>
      </c>
      <c r="O901" s="0" t="s">
        <v>22</v>
      </c>
      <c r="P901" s="0" t="s">
        <v>22</v>
      </c>
      <c r="Q901" s="0" t="n">
        <v>1</v>
      </c>
      <c r="Y901" s="0" t="n">
        <v>10</v>
      </c>
      <c r="AA901" s="0" t="n">
        <v>118.9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0</v>
      </c>
      <c r="AQ901" s="0" t="n">
        <v>0</v>
      </c>
      <c r="AR901" s="0" t="n">
        <v>0</v>
      </c>
      <c r="AT901" s="0" t="n">
        <v>10</v>
      </c>
      <c r="AV901" s="0" t="n">
        <v>0</v>
      </c>
      <c r="AW901" s="0" t="n">
        <v>2</v>
      </c>
      <c r="AX901" s="0" t="n">
        <v>78219562</v>
      </c>
      <c r="AY901" s="0" t="n">
        <v>1</v>
      </c>
      <c r="AZ901" s="0" t="n">
        <v>0</v>
      </c>
      <c r="BA901" s="0" t="n">
        <v>871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B901" s="0" t="n">
        <v>0</v>
      </c>
    </row>
    <row r="902" customFormat="false" ht="12.75" hidden="false" customHeight="false" outlineLevel="0" collapsed="false">
      <c r="A902" s="0" t="n">
        <f aca="false">ROW(Source!A777)</f>
        <v>777</v>
      </c>
      <c r="B902" s="0" t="n">
        <v>78219564</v>
      </c>
      <c r="C902" s="0" t="n">
        <v>78219550</v>
      </c>
      <c r="D902" s="0" t="n">
        <v>48420728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408</v>
      </c>
      <c r="J902" s="0" t="s">
        <v>410</v>
      </c>
      <c r="K902" s="0" t="s">
        <v>409</v>
      </c>
      <c r="L902" s="0" t="n">
        <v>1354</v>
      </c>
      <c r="N902" s="0" t="n">
        <v>1010</v>
      </c>
      <c r="O902" s="0" t="s">
        <v>22</v>
      </c>
      <c r="P902" s="0" t="s">
        <v>22</v>
      </c>
      <c r="Q902" s="0" t="n">
        <v>1</v>
      </c>
      <c r="Y902" s="0" t="n">
        <v>-10</v>
      </c>
      <c r="AA902" s="0" t="n">
        <v>118.9</v>
      </c>
      <c r="AB902" s="0" t="n">
        <v>0</v>
      </c>
      <c r="AC902" s="0" t="n">
        <v>0</v>
      </c>
      <c r="AD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T902" s="0" t="n">
        <v>-10</v>
      </c>
      <c r="AV902" s="0" t="n">
        <v>0</v>
      </c>
      <c r="AW902" s="0" t="n">
        <v>1</v>
      </c>
      <c r="AX902" s="0" t="n">
        <v>-1</v>
      </c>
      <c r="AY902" s="0" t="n">
        <v>0</v>
      </c>
      <c r="AZ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B902" s="0" t="n">
        <v>0</v>
      </c>
    </row>
    <row r="903" customFormat="false" ht="12.75" hidden="false" customHeight="false" outlineLevel="0" collapsed="false">
      <c r="A903" s="0" t="n">
        <f aca="false">ROW(Source!A780)</f>
        <v>780</v>
      </c>
      <c r="B903" s="0" t="n">
        <v>78219567</v>
      </c>
      <c r="C903" s="0" t="n">
        <v>78219566</v>
      </c>
      <c r="D903" s="0" t="n">
        <v>47840717</v>
      </c>
      <c r="E903" s="0" t="n">
        <v>1</v>
      </c>
      <c r="F903" s="0" t="n">
        <v>1</v>
      </c>
      <c r="G903" s="0" t="n">
        <v>1</v>
      </c>
      <c r="H903" s="0" t="n">
        <v>1</v>
      </c>
      <c r="I903" s="0" t="s">
        <v>532</v>
      </c>
      <c r="K903" s="0" t="s">
        <v>533</v>
      </c>
      <c r="L903" s="0" t="n">
        <v>1369</v>
      </c>
      <c r="N903" s="0" t="n">
        <v>1013</v>
      </c>
      <c r="O903" s="0" t="s">
        <v>534</v>
      </c>
      <c r="P903" s="0" t="s">
        <v>534</v>
      </c>
      <c r="Q903" s="0" t="n">
        <v>1</v>
      </c>
      <c r="Y903" s="0" t="n">
        <v>6.3</v>
      </c>
      <c r="AA903" s="0" t="n">
        <v>0</v>
      </c>
      <c r="AB903" s="0" t="n">
        <v>0</v>
      </c>
      <c r="AC903" s="0" t="n">
        <v>0</v>
      </c>
      <c r="AD903" s="0" t="n">
        <v>9.62</v>
      </c>
      <c r="AN903" s="0" t="n">
        <v>0</v>
      </c>
      <c r="AO903" s="0" t="n">
        <v>1</v>
      </c>
      <c r="AP903" s="0" t="n">
        <v>0</v>
      </c>
      <c r="AQ903" s="0" t="n">
        <v>0</v>
      </c>
      <c r="AR903" s="0" t="n">
        <v>0</v>
      </c>
      <c r="AT903" s="0" t="n">
        <v>6.3</v>
      </c>
      <c r="AV903" s="0" t="n">
        <v>1</v>
      </c>
      <c r="AW903" s="0" t="n">
        <v>2</v>
      </c>
      <c r="AX903" s="0" t="n">
        <v>78219572</v>
      </c>
      <c r="AY903" s="0" t="n">
        <v>1</v>
      </c>
      <c r="AZ903" s="0" t="n">
        <v>0</v>
      </c>
      <c r="BA903" s="0" t="n">
        <v>872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B903" s="0" t="n">
        <v>0</v>
      </c>
    </row>
    <row r="904" customFormat="false" ht="12.75" hidden="false" customHeight="false" outlineLevel="0" collapsed="false">
      <c r="A904" s="0" t="n">
        <f aca="false">ROW(Source!A780)</f>
        <v>780</v>
      </c>
      <c r="B904" s="0" t="n">
        <v>78219568</v>
      </c>
      <c r="C904" s="0" t="n">
        <v>78219566</v>
      </c>
      <c r="D904" s="0" t="n">
        <v>47840737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587</v>
      </c>
      <c r="J904" s="0" t="s">
        <v>588</v>
      </c>
      <c r="K904" s="0" t="s">
        <v>589</v>
      </c>
      <c r="L904" s="0" t="n">
        <v>1368</v>
      </c>
      <c r="N904" s="0" t="n">
        <v>1011</v>
      </c>
      <c r="O904" s="0" t="s">
        <v>539</v>
      </c>
      <c r="P904" s="0" t="s">
        <v>539</v>
      </c>
      <c r="Q904" s="0" t="n">
        <v>1</v>
      </c>
      <c r="Y904" s="0" t="n">
        <v>0.1</v>
      </c>
      <c r="AA904" s="0" t="n">
        <v>0</v>
      </c>
      <c r="AB904" s="0" t="n">
        <v>1.95</v>
      </c>
      <c r="AC904" s="0" t="n">
        <v>0</v>
      </c>
      <c r="AD904" s="0" t="n">
        <v>0</v>
      </c>
      <c r="AN904" s="0" t="n">
        <v>0</v>
      </c>
      <c r="AO904" s="0" t="n">
        <v>1</v>
      </c>
      <c r="AP904" s="0" t="n">
        <v>0</v>
      </c>
      <c r="AQ904" s="0" t="n">
        <v>0</v>
      </c>
      <c r="AR904" s="0" t="n">
        <v>0</v>
      </c>
      <c r="AT904" s="0" t="n">
        <v>0.1</v>
      </c>
      <c r="AV904" s="0" t="n">
        <v>0</v>
      </c>
      <c r="AW904" s="0" t="n">
        <v>2</v>
      </c>
      <c r="AX904" s="0" t="n">
        <v>78219573</v>
      </c>
      <c r="AY904" s="0" t="n">
        <v>1</v>
      </c>
      <c r="AZ904" s="0" t="n">
        <v>0</v>
      </c>
      <c r="BA904" s="0" t="n">
        <v>873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B904" s="0" t="n">
        <v>0</v>
      </c>
    </row>
    <row r="905" customFormat="false" ht="12.75" hidden="false" customHeight="false" outlineLevel="0" collapsed="false">
      <c r="A905" s="0" t="n">
        <f aca="false">ROW(Source!A780)</f>
        <v>780</v>
      </c>
      <c r="B905" s="0" t="n">
        <v>78219569</v>
      </c>
      <c r="C905" s="0" t="n">
        <v>78219566</v>
      </c>
      <c r="D905" s="0" t="n">
        <v>48397056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902</v>
      </c>
      <c r="J905" s="0" t="s">
        <v>903</v>
      </c>
      <c r="K905" s="0" t="s">
        <v>904</v>
      </c>
      <c r="L905" s="0" t="n">
        <v>1348</v>
      </c>
      <c r="N905" s="0" t="n">
        <v>1009</v>
      </c>
      <c r="O905" s="0" t="s">
        <v>81</v>
      </c>
      <c r="P905" s="0" t="s">
        <v>81</v>
      </c>
      <c r="Q905" s="0" t="n">
        <v>1000</v>
      </c>
      <c r="Y905" s="0" t="n">
        <v>0.0002</v>
      </c>
      <c r="AA905" s="0" t="n">
        <v>12430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0</v>
      </c>
      <c r="AQ905" s="0" t="n">
        <v>0</v>
      </c>
      <c r="AR905" s="0" t="n">
        <v>0</v>
      </c>
      <c r="AT905" s="0" t="n">
        <v>0.0002</v>
      </c>
      <c r="AV905" s="0" t="n">
        <v>0</v>
      </c>
      <c r="AW905" s="0" t="n">
        <v>2</v>
      </c>
      <c r="AX905" s="0" t="n">
        <v>78219574</v>
      </c>
      <c r="AY905" s="0" t="n">
        <v>1</v>
      </c>
      <c r="AZ905" s="0" t="n">
        <v>0</v>
      </c>
      <c r="BA905" s="0" t="n">
        <v>874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B905" s="0" t="n">
        <v>0</v>
      </c>
    </row>
    <row r="906" customFormat="false" ht="12.75" hidden="false" customHeight="false" outlineLevel="0" collapsed="false">
      <c r="A906" s="0" t="n">
        <f aca="false">ROW(Source!A780)</f>
        <v>780</v>
      </c>
      <c r="B906" s="0" t="n">
        <v>78219570</v>
      </c>
      <c r="C906" s="0" t="n">
        <v>78219566</v>
      </c>
      <c r="D906" s="0" t="n">
        <v>48192194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905</v>
      </c>
      <c r="J906" s="0" t="s">
        <v>906</v>
      </c>
      <c r="K906" s="0" t="s">
        <v>907</v>
      </c>
      <c r="L906" s="0" t="n">
        <v>1358</v>
      </c>
      <c r="N906" s="0" t="n">
        <v>1010</v>
      </c>
      <c r="O906" s="0" t="s">
        <v>405</v>
      </c>
      <c r="P906" s="0" t="s">
        <v>405</v>
      </c>
      <c r="Q906" s="0" t="n">
        <v>10</v>
      </c>
      <c r="Y906" s="0" t="n">
        <v>2</v>
      </c>
      <c r="AA906" s="0" t="n">
        <v>1.8</v>
      </c>
      <c r="AB906" s="0" t="n">
        <v>0</v>
      </c>
      <c r="AC906" s="0" t="n">
        <v>0</v>
      </c>
      <c r="AD906" s="0" t="n">
        <v>0</v>
      </c>
      <c r="AN906" s="0" t="n">
        <v>0</v>
      </c>
      <c r="AO906" s="0" t="n">
        <v>1</v>
      </c>
      <c r="AP906" s="0" t="n">
        <v>0</v>
      </c>
      <c r="AQ906" s="0" t="n">
        <v>0</v>
      </c>
      <c r="AR906" s="0" t="n">
        <v>0</v>
      </c>
      <c r="AT906" s="0" t="n">
        <v>2</v>
      </c>
      <c r="AV906" s="0" t="n">
        <v>0</v>
      </c>
      <c r="AW906" s="0" t="n">
        <v>2</v>
      </c>
      <c r="AX906" s="0" t="n">
        <v>78219575</v>
      </c>
      <c r="AY906" s="0" t="n">
        <v>1</v>
      </c>
      <c r="AZ906" s="0" t="n">
        <v>0</v>
      </c>
      <c r="BA906" s="0" t="n">
        <v>875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B906" s="0" t="n">
        <v>0</v>
      </c>
    </row>
    <row r="907" customFormat="false" ht="12.75" hidden="false" customHeight="false" outlineLevel="0" collapsed="false">
      <c r="A907" s="0" t="n">
        <f aca="false">ROW(Source!A780)</f>
        <v>780</v>
      </c>
      <c r="B907" s="0" t="n">
        <v>78219571</v>
      </c>
      <c r="C907" s="0" t="n">
        <v>78219566</v>
      </c>
      <c r="D907" s="0" t="n">
        <v>48419261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418</v>
      </c>
      <c r="J907" s="0" t="s">
        <v>420</v>
      </c>
      <c r="K907" s="0" t="s">
        <v>419</v>
      </c>
      <c r="L907" s="0" t="n">
        <v>1354</v>
      </c>
      <c r="N907" s="0" t="n">
        <v>1010</v>
      </c>
      <c r="O907" s="0" t="s">
        <v>22</v>
      </c>
      <c r="P907" s="0" t="s">
        <v>22</v>
      </c>
      <c r="Q907" s="0" t="n">
        <v>1</v>
      </c>
      <c r="Y907" s="0" t="n">
        <v>10</v>
      </c>
      <c r="AA907" s="0" t="n">
        <v>55.9</v>
      </c>
      <c r="AB907" s="0" t="n">
        <v>0</v>
      </c>
      <c r="AC907" s="0" t="n">
        <v>0</v>
      </c>
      <c r="AD907" s="0" t="n">
        <v>0</v>
      </c>
      <c r="AN907" s="0" t="n">
        <v>0</v>
      </c>
      <c r="AO907" s="0" t="n">
        <v>1</v>
      </c>
      <c r="AP907" s="0" t="n">
        <v>0</v>
      </c>
      <c r="AQ907" s="0" t="n">
        <v>0</v>
      </c>
      <c r="AR907" s="0" t="n">
        <v>0</v>
      </c>
      <c r="AT907" s="0" t="n">
        <v>10</v>
      </c>
      <c r="AV907" s="0" t="n">
        <v>0</v>
      </c>
      <c r="AW907" s="0" t="n">
        <v>2</v>
      </c>
      <c r="AX907" s="0" t="n">
        <v>78219576</v>
      </c>
      <c r="AY907" s="0" t="n">
        <v>1</v>
      </c>
      <c r="AZ907" s="0" t="n">
        <v>0</v>
      </c>
      <c r="BA907" s="0" t="n">
        <v>876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B907" s="0" t="n">
        <v>0</v>
      </c>
    </row>
    <row r="908" customFormat="false" ht="12.75" hidden="false" customHeight="false" outlineLevel="0" collapsed="false">
      <c r="A908" s="0" t="n">
        <f aca="false">ROW(Source!A780)</f>
        <v>780</v>
      </c>
      <c r="B908" s="0" t="n">
        <v>78219578</v>
      </c>
      <c r="C908" s="0" t="n">
        <v>78219566</v>
      </c>
      <c r="D908" s="0" t="n">
        <v>48419261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418</v>
      </c>
      <c r="J908" s="0" t="s">
        <v>420</v>
      </c>
      <c r="K908" s="0" t="s">
        <v>419</v>
      </c>
      <c r="L908" s="0" t="n">
        <v>1354</v>
      </c>
      <c r="N908" s="0" t="n">
        <v>1010</v>
      </c>
      <c r="O908" s="0" t="s">
        <v>22</v>
      </c>
      <c r="P908" s="0" t="s">
        <v>22</v>
      </c>
      <c r="Q908" s="0" t="n">
        <v>1</v>
      </c>
      <c r="Y908" s="0" t="n">
        <v>-10</v>
      </c>
      <c r="AA908" s="0" t="n">
        <v>55.9</v>
      </c>
      <c r="AB908" s="0" t="n">
        <v>0</v>
      </c>
      <c r="AC908" s="0" t="n">
        <v>0</v>
      </c>
      <c r="AD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T908" s="0" t="n">
        <v>-10</v>
      </c>
      <c r="AV908" s="0" t="n">
        <v>0</v>
      </c>
      <c r="AW908" s="0" t="n">
        <v>1</v>
      </c>
      <c r="AX908" s="0" t="n">
        <v>-1</v>
      </c>
      <c r="AY908" s="0" t="n">
        <v>0</v>
      </c>
      <c r="AZ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B908" s="0" t="n">
        <v>0</v>
      </c>
    </row>
    <row r="909" customFormat="false" ht="12.75" hidden="false" customHeight="false" outlineLevel="0" collapsed="false">
      <c r="A909" s="0" t="n">
        <f aca="false">ROW(Source!A843)</f>
        <v>843</v>
      </c>
      <c r="B909" s="0" t="n">
        <v>77747877</v>
      </c>
      <c r="C909" s="0" t="n">
        <v>77747876</v>
      </c>
      <c r="D909" s="0" t="n">
        <v>47840747</v>
      </c>
      <c r="E909" s="0" t="n">
        <v>1</v>
      </c>
      <c r="F909" s="0" t="n">
        <v>1</v>
      </c>
      <c r="G909" s="0" t="n">
        <v>1</v>
      </c>
      <c r="H909" s="0" t="n">
        <v>1</v>
      </c>
      <c r="I909" s="0" t="s">
        <v>579</v>
      </c>
      <c r="K909" s="0" t="s">
        <v>580</v>
      </c>
      <c r="L909" s="0" t="n">
        <v>1369</v>
      </c>
      <c r="N909" s="0" t="n">
        <v>1013</v>
      </c>
      <c r="O909" s="0" t="s">
        <v>534</v>
      </c>
      <c r="P909" s="0" t="s">
        <v>534</v>
      </c>
      <c r="Q909" s="0" t="n">
        <v>1</v>
      </c>
      <c r="Y909" s="0" t="n">
        <v>75.852</v>
      </c>
      <c r="AA909" s="0" t="n">
        <v>0</v>
      </c>
      <c r="AB909" s="0" t="n">
        <v>0</v>
      </c>
      <c r="AC909" s="0" t="n">
        <v>0</v>
      </c>
      <c r="AD909" s="0" t="n">
        <v>9.4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108.36</v>
      </c>
      <c r="AU909" s="0" t="s">
        <v>158</v>
      </c>
      <c r="AV909" s="0" t="n">
        <v>1</v>
      </c>
      <c r="AW909" s="0" t="n">
        <v>2</v>
      </c>
      <c r="AX909" s="0" t="n">
        <v>77747886</v>
      </c>
      <c r="AY909" s="0" t="n">
        <v>1</v>
      </c>
      <c r="AZ909" s="0" t="n">
        <v>0</v>
      </c>
      <c r="BA909" s="0" t="n">
        <v>877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B909" s="0" t="n">
        <v>0</v>
      </c>
    </row>
    <row r="910" customFormat="false" ht="12.75" hidden="false" customHeight="false" outlineLevel="0" collapsed="false">
      <c r="A910" s="0" t="n">
        <f aca="false">ROW(Source!A843)</f>
        <v>843</v>
      </c>
      <c r="B910" s="0" t="n">
        <v>77747878</v>
      </c>
      <c r="C910" s="0" t="n">
        <v>77747876</v>
      </c>
      <c r="D910" s="0" t="n">
        <v>121548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164</v>
      </c>
      <c r="K910" s="0" t="s">
        <v>535</v>
      </c>
      <c r="L910" s="0" t="n">
        <v>1369</v>
      </c>
      <c r="N910" s="0" t="n">
        <v>1013</v>
      </c>
      <c r="O910" s="0" t="s">
        <v>534</v>
      </c>
      <c r="P910" s="0" t="s">
        <v>534</v>
      </c>
      <c r="Q910" s="0" t="n">
        <v>1</v>
      </c>
      <c r="Y910" s="0" t="n">
        <v>0.175</v>
      </c>
      <c r="AA910" s="0" t="n">
        <v>0</v>
      </c>
      <c r="AB910" s="0" t="n">
        <v>0</v>
      </c>
      <c r="AC910" s="0" t="n">
        <v>0</v>
      </c>
      <c r="AD910" s="0" t="n">
        <v>0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0.25</v>
      </c>
      <c r="AU910" s="0" t="s">
        <v>158</v>
      </c>
      <c r="AV910" s="0" t="n">
        <v>2</v>
      </c>
      <c r="AW910" s="0" t="n">
        <v>2</v>
      </c>
      <c r="AX910" s="0" t="n">
        <v>77747887</v>
      </c>
      <c r="AY910" s="0" t="n">
        <v>1</v>
      </c>
      <c r="AZ910" s="0" t="n">
        <v>0</v>
      </c>
      <c r="BA910" s="0" t="n">
        <v>878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B910" s="0" t="n">
        <v>0</v>
      </c>
    </row>
    <row r="911" customFormat="false" ht="12.75" hidden="false" customHeight="false" outlineLevel="0" collapsed="false">
      <c r="A911" s="0" t="n">
        <f aca="false">ROW(Source!A843)</f>
        <v>843</v>
      </c>
      <c r="B911" s="0" t="n">
        <v>77747879</v>
      </c>
      <c r="C911" s="0" t="n">
        <v>77747876</v>
      </c>
      <c r="D911" s="0" t="n">
        <v>47840893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581</v>
      </c>
      <c r="J911" s="0" t="s">
        <v>582</v>
      </c>
      <c r="K911" s="0" t="s">
        <v>583</v>
      </c>
      <c r="L911" s="0" t="n">
        <v>1368</v>
      </c>
      <c r="N911" s="0" t="n">
        <v>1011</v>
      </c>
      <c r="O911" s="0" t="s">
        <v>539</v>
      </c>
      <c r="P911" s="0" t="s">
        <v>539</v>
      </c>
      <c r="Q911" s="0" t="n">
        <v>1</v>
      </c>
      <c r="Y911" s="0" t="n">
        <v>0.175</v>
      </c>
      <c r="AA911" s="0" t="n">
        <v>0</v>
      </c>
      <c r="AB911" s="0" t="n">
        <v>111.99</v>
      </c>
      <c r="AC911" s="0" t="n">
        <v>13.5</v>
      </c>
      <c r="AD911" s="0" t="n">
        <v>0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25</v>
      </c>
      <c r="AU911" s="0" t="s">
        <v>158</v>
      </c>
      <c r="AV911" s="0" t="n">
        <v>0</v>
      </c>
      <c r="AW911" s="0" t="n">
        <v>2</v>
      </c>
      <c r="AX911" s="0" t="n">
        <v>77747888</v>
      </c>
      <c r="AY911" s="0" t="n">
        <v>1</v>
      </c>
      <c r="AZ911" s="0" t="n">
        <v>0</v>
      </c>
      <c r="BA911" s="0" t="n">
        <v>879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B911" s="0" t="n">
        <v>0</v>
      </c>
    </row>
    <row r="912" customFormat="false" ht="12.75" hidden="false" customHeight="false" outlineLevel="0" collapsed="false">
      <c r="A912" s="0" t="n">
        <f aca="false">ROW(Source!A843)</f>
        <v>843</v>
      </c>
      <c r="B912" s="0" t="n">
        <v>77747880</v>
      </c>
      <c r="C912" s="0" t="n">
        <v>77747876</v>
      </c>
      <c r="D912" s="0" t="n">
        <v>47852889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584</v>
      </c>
      <c r="J912" s="0" t="s">
        <v>585</v>
      </c>
      <c r="K912" s="0" t="s">
        <v>586</v>
      </c>
      <c r="L912" s="0" t="n">
        <v>1368</v>
      </c>
      <c r="N912" s="0" t="n">
        <v>1011</v>
      </c>
      <c r="O912" s="0" t="s">
        <v>539</v>
      </c>
      <c r="P912" s="0" t="s">
        <v>539</v>
      </c>
      <c r="Q912" s="0" t="n">
        <v>1</v>
      </c>
      <c r="Y912" s="0" t="n">
        <v>11.34</v>
      </c>
      <c r="AA912" s="0" t="n">
        <v>0</v>
      </c>
      <c r="AB912" s="0" t="n">
        <v>6.9</v>
      </c>
      <c r="AC912" s="0" t="n">
        <v>0</v>
      </c>
      <c r="AD912" s="0" t="n">
        <v>0</v>
      </c>
      <c r="AN912" s="0" t="n">
        <v>0</v>
      </c>
      <c r="AO912" s="0" t="n">
        <v>1</v>
      </c>
      <c r="AP912" s="0" t="n">
        <v>1</v>
      </c>
      <c r="AQ912" s="0" t="n">
        <v>0</v>
      </c>
      <c r="AR912" s="0" t="n">
        <v>0</v>
      </c>
      <c r="AT912" s="0" t="n">
        <v>16.2</v>
      </c>
      <c r="AU912" s="0" t="s">
        <v>158</v>
      </c>
      <c r="AV912" s="0" t="n">
        <v>0</v>
      </c>
      <c r="AW912" s="0" t="n">
        <v>2</v>
      </c>
      <c r="AX912" s="0" t="n">
        <v>77747889</v>
      </c>
      <c r="AY912" s="0" t="n">
        <v>1</v>
      </c>
      <c r="AZ912" s="0" t="n">
        <v>0</v>
      </c>
      <c r="BA912" s="0" t="n">
        <v>88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B912" s="0" t="n">
        <v>0</v>
      </c>
    </row>
    <row r="913" customFormat="false" ht="12.75" hidden="false" customHeight="false" outlineLevel="0" collapsed="false">
      <c r="A913" s="0" t="n">
        <f aca="false">ROW(Source!A843)</f>
        <v>843</v>
      </c>
      <c r="B913" s="0" t="n">
        <v>77747881</v>
      </c>
      <c r="C913" s="0" t="n">
        <v>77747876</v>
      </c>
      <c r="D913" s="0" t="n">
        <v>47840737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587</v>
      </c>
      <c r="J913" s="0" t="s">
        <v>588</v>
      </c>
      <c r="K913" s="0" t="s">
        <v>589</v>
      </c>
      <c r="L913" s="0" t="n">
        <v>1368</v>
      </c>
      <c r="N913" s="0" t="n">
        <v>1011</v>
      </c>
      <c r="O913" s="0" t="s">
        <v>539</v>
      </c>
      <c r="P913" s="0" t="s">
        <v>539</v>
      </c>
      <c r="Q913" s="0" t="n">
        <v>1</v>
      </c>
      <c r="Y913" s="0" t="n">
        <v>2.478</v>
      </c>
      <c r="AA913" s="0" t="n">
        <v>0</v>
      </c>
      <c r="AB913" s="0" t="n">
        <v>1.95</v>
      </c>
      <c r="AC913" s="0" t="n">
        <v>0</v>
      </c>
      <c r="AD913" s="0" t="n">
        <v>0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3.54</v>
      </c>
      <c r="AU913" s="0" t="s">
        <v>158</v>
      </c>
      <c r="AV913" s="0" t="n">
        <v>0</v>
      </c>
      <c r="AW913" s="0" t="n">
        <v>2</v>
      </c>
      <c r="AX913" s="0" t="n">
        <v>77747890</v>
      </c>
      <c r="AY913" s="0" t="n">
        <v>1</v>
      </c>
      <c r="AZ913" s="0" t="n">
        <v>0</v>
      </c>
      <c r="BA913" s="0" t="n">
        <v>881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B913" s="0" t="n">
        <v>0</v>
      </c>
    </row>
    <row r="914" customFormat="false" ht="12.75" hidden="false" customHeight="false" outlineLevel="0" collapsed="false">
      <c r="A914" s="0" t="n">
        <f aca="false">ROW(Source!A843)</f>
        <v>843</v>
      </c>
      <c r="B914" s="0" t="n">
        <v>77747882</v>
      </c>
      <c r="C914" s="0" t="n">
        <v>77747876</v>
      </c>
      <c r="D914" s="0" t="n">
        <v>47840576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546</v>
      </c>
      <c r="J914" s="0" t="s">
        <v>547</v>
      </c>
      <c r="K914" s="0" t="s">
        <v>548</v>
      </c>
      <c r="L914" s="0" t="n">
        <v>1368</v>
      </c>
      <c r="N914" s="0" t="n">
        <v>1011</v>
      </c>
      <c r="O914" s="0" t="s">
        <v>539</v>
      </c>
      <c r="P914" s="0" t="s">
        <v>539</v>
      </c>
      <c r="Q914" s="0" t="n">
        <v>1</v>
      </c>
      <c r="Y914" s="0" t="n">
        <v>0.098</v>
      </c>
      <c r="AA914" s="0" t="n">
        <v>0</v>
      </c>
      <c r="AB914" s="0" t="n">
        <v>87.17</v>
      </c>
      <c r="AC914" s="0" t="n">
        <v>11.6</v>
      </c>
      <c r="AD914" s="0" t="n">
        <v>0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0.14</v>
      </c>
      <c r="AU914" s="0" t="s">
        <v>158</v>
      </c>
      <c r="AV914" s="0" t="n">
        <v>0</v>
      </c>
      <c r="AW914" s="0" t="n">
        <v>2</v>
      </c>
      <c r="AX914" s="0" t="n">
        <v>77747891</v>
      </c>
      <c r="AY914" s="0" t="n">
        <v>1</v>
      </c>
      <c r="AZ914" s="0" t="n">
        <v>0</v>
      </c>
      <c r="BA914" s="0" t="n">
        <v>882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B914" s="0" t="n">
        <v>0</v>
      </c>
    </row>
    <row r="915" customFormat="false" ht="12.75" hidden="false" customHeight="false" outlineLevel="0" collapsed="false">
      <c r="A915" s="0" t="n">
        <f aca="false">ROW(Source!A843)</f>
        <v>843</v>
      </c>
      <c r="B915" s="0" t="n">
        <v>77747883</v>
      </c>
      <c r="C915" s="0" t="n">
        <v>77747876</v>
      </c>
      <c r="D915" s="0" t="n">
        <v>48277160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590</v>
      </c>
      <c r="J915" s="0" t="s">
        <v>591</v>
      </c>
      <c r="K915" s="0" t="s">
        <v>592</v>
      </c>
      <c r="L915" s="0" t="n">
        <v>1301</v>
      </c>
      <c r="N915" s="0" t="n">
        <v>1003</v>
      </c>
      <c r="O915" s="0" t="s">
        <v>42</v>
      </c>
      <c r="P915" s="0" t="s">
        <v>42</v>
      </c>
      <c r="Q915" s="0" t="n">
        <v>1</v>
      </c>
      <c r="Y915" s="0" t="n">
        <v>0</v>
      </c>
      <c r="AA915" s="0" t="n">
        <v>24.71</v>
      </c>
      <c r="AB915" s="0" t="n">
        <v>0</v>
      </c>
      <c r="AC915" s="0" t="n">
        <v>0</v>
      </c>
      <c r="AD915" s="0" t="n">
        <v>0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1050</v>
      </c>
      <c r="AU915" s="0" t="s">
        <v>157</v>
      </c>
      <c r="AV915" s="0" t="n">
        <v>0</v>
      </c>
      <c r="AW915" s="0" t="n">
        <v>2</v>
      </c>
      <c r="AX915" s="0" t="n">
        <v>77747892</v>
      </c>
      <c r="AY915" s="0" t="n">
        <v>1</v>
      </c>
      <c r="AZ915" s="0" t="n">
        <v>0</v>
      </c>
      <c r="BA915" s="0" t="n">
        <v>883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B915" s="0" t="n">
        <v>0</v>
      </c>
    </row>
    <row r="916" customFormat="false" ht="12.75" hidden="false" customHeight="false" outlineLevel="0" collapsed="false">
      <c r="A916" s="0" t="n">
        <f aca="false">ROW(Source!A843)</f>
        <v>843</v>
      </c>
      <c r="B916" s="0" t="n">
        <v>77747884</v>
      </c>
      <c r="C916" s="0" t="n">
        <v>77747876</v>
      </c>
      <c r="D916" s="0" t="n">
        <v>48277161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593</v>
      </c>
      <c r="J916" s="0" t="s">
        <v>594</v>
      </c>
      <c r="K916" s="0" t="s">
        <v>595</v>
      </c>
      <c r="L916" s="0" t="n">
        <v>1301</v>
      </c>
      <c r="N916" s="0" t="n">
        <v>1003</v>
      </c>
      <c r="O916" s="0" t="s">
        <v>42</v>
      </c>
      <c r="P916" s="0" t="s">
        <v>42</v>
      </c>
      <c r="Q916" s="0" t="n">
        <v>1</v>
      </c>
      <c r="Y916" s="0" t="n">
        <v>0</v>
      </c>
      <c r="AA916" s="0" t="n">
        <v>20.47</v>
      </c>
      <c r="AB916" s="0" t="n">
        <v>0</v>
      </c>
      <c r="AC916" s="0" t="n">
        <v>0</v>
      </c>
      <c r="AD916" s="0" t="n">
        <v>0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100</v>
      </c>
      <c r="AU916" s="0" t="s">
        <v>157</v>
      </c>
      <c r="AV916" s="0" t="n">
        <v>0</v>
      </c>
      <c r="AW916" s="0" t="n">
        <v>2</v>
      </c>
      <c r="AX916" s="0" t="n">
        <v>77747893</v>
      </c>
      <c r="AY916" s="0" t="n">
        <v>1</v>
      </c>
      <c r="AZ916" s="0" t="n">
        <v>0</v>
      </c>
      <c r="BA916" s="0" t="n">
        <v>884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CB916" s="0" t="n">
        <v>0</v>
      </c>
    </row>
    <row r="917" customFormat="false" ht="12.75" hidden="false" customHeight="false" outlineLevel="0" collapsed="false">
      <c r="A917" s="0" t="n">
        <f aca="false">ROW(Source!A843)</f>
        <v>843</v>
      </c>
      <c r="B917" s="0" t="n">
        <v>77747897</v>
      </c>
      <c r="C917" s="0" t="n">
        <v>77747876</v>
      </c>
      <c r="D917" s="0" t="n">
        <v>48277162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68</v>
      </c>
      <c r="J917" s="0" t="s">
        <v>170</v>
      </c>
      <c r="K917" s="0" t="s">
        <v>169</v>
      </c>
      <c r="L917" s="0" t="n">
        <v>1301</v>
      </c>
      <c r="N917" s="0" t="n">
        <v>1003</v>
      </c>
      <c r="O917" s="0" t="s">
        <v>42</v>
      </c>
      <c r="P917" s="0" t="s">
        <v>42</v>
      </c>
      <c r="Q917" s="0" t="n">
        <v>1</v>
      </c>
      <c r="Y917" s="0" t="n">
        <v>0</v>
      </c>
      <c r="AA917" s="0" t="n">
        <v>6.28</v>
      </c>
      <c r="AB917" s="0" t="n">
        <v>0</v>
      </c>
      <c r="AC917" s="0" t="n">
        <v>0</v>
      </c>
      <c r="AD917" s="0" t="n">
        <v>0</v>
      </c>
      <c r="AN917" s="0" t="n">
        <v>1</v>
      </c>
      <c r="AO917" s="0" t="n">
        <v>0</v>
      </c>
      <c r="AP917" s="0" t="n">
        <v>1</v>
      </c>
      <c r="AQ917" s="0" t="n">
        <v>0</v>
      </c>
      <c r="AR917" s="0" t="n">
        <v>0</v>
      </c>
      <c r="AT917" s="0" t="n">
        <v>0</v>
      </c>
      <c r="AU917" s="0" t="s">
        <v>157</v>
      </c>
      <c r="AV917" s="0" t="n">
        <v>0</v>
      </c>
      <c r="AW917" s="0" t="n">
        <v>2</v>
      </c>
      <c r="AX917" s="0" t="n">
        <v>77747894</v>
      </c>
      <c r="AY917" s="0" t="n">
        <v>1</v>
      </c>
      <c r="AZ917" s="0" t="n">
        <v>0</v>
      </c>
      <c r="BA917" s="0" t="n">
        <v>885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CB917" s="0" t="n">
        <v>0</v>
      </c>
    </row>
    <row r="918" customFormat="false" ht="12.75" hidden="false" customHeight="false" outlineLevel="0" collapsed="false">
      <c r="A918" s="0" t="n">
        <f aca="false">ROW(Source!A843)</f>
        <v>843</v>
      </c>
      <c r="B918" s="0" t="n">
        <v>77747885</v>
      </c>
      <c r="C918" s="0" t="n">
        <v>77747876</v>
      </c>
      <c r="D918" s="0" t="n">
        <v>48277163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596</v>
      </c>
      <c r="J918" s="0" t="s">
        <v>597</v>
      </c>
      <c r="K918" s="0" t="s">
        <v>598</v>
      </c>
      <c r="L918" s="0" t="n">
        <v>1354</v>
      </c>
      <c r="N918" s="0" t="n">
        <v>1010</v>
      </c>
      <c r="O918" s="0" t="s">
        <v>22</v>
      </c>
      <c r="P918" s="0" t="s">
        <v>22</v>
      </c>
      <c r="Q918" s="0" t="n">
        <v>1</v>
      </c>
      <c r="Y918" s="0" t="n">
        <v>0</v>
      </c>
      <c r="AA918" s="0" t="n">
        <v>3.66</v>
      </c>
      <c r="AB918" s="0" t="n">
        <v>0</v>
      </c>
      <c r="AC918" s="0" t="n">
        <v>0</v>
      </c>
      <c r="AD918" s="0" t="n">
        <v>0</v>
      </c>
      <c r="AN918" s="0" t="n">
        <v>0</v>
      </c>
      <c r="AO918" s="0" t="n">
        <v>1</v>
      </c>
      <c r="AP918" s="0" t="n">
        <v>1</v>
      </c>
      <c r="AQ918" s="0" t="n">
        <v>0</v>
      </c>
      <c r="AR918" s="0" t="n">
        <v>0</v>
      </c>
      <c r="AT918" s="0" t="n">
        <v>70</v>
      </c>
      <c r="AU918" s="0" t="s">
        <v>157</v>
      </c>
      <c r="AV918" s="0" t="n">
        <v>0</v>
      </c>
      <c r="AW918" s="0" t="n">
        <v>2</v>
      </c>
      <c r="AX918" s="0" t="n">
        <v>77747895</v>
      </c>
      <c r="AY918" s="0" t="n">
        <v>1</v>
      </c>
      <c r="AZ918" s="0" t="n">
        <v>0</v>
      </c>
      <c r="BA918" s="0" t="n">
        <v>886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CB918" s="0" t="n">
        <v>0</v>
      </c>
    </row>
    <row r="919" customFormat="false" ht="12.75" hidden="false" customHeight="false" outlineLevel="0" collapsed="false">
      <c r="A919" s="0" t="n">
        <f aca="false">ROW(Source!A844)</f>
        <v>844</v>
      </c>
      <c r="B919" s="0" t="n">
        <v>77747899</v>
      </c>
      <c r="C919" s="0" t="n">
        <v>77747898</v>
      </c>
      <c r="D919" s="0" t="n">
        <v>47840747</v>
      </c>
      <c r="E919" s="0" t="n">
        <v>1</v>
      </c>
      <c r="F919" s="0" t="n">
        <v>1</v>
      </c>
      <c r="G919" s="0" t="n">
        <v>1</v>
      </c>
      <c r="H919" s="0" t="n">
        <v>1</v>
      </c>
      <c r="I919" s="0" t="s">
        <v>579</v>
      </c>
      <c r="K919" s="0" t="s">
        <v>580</v>
      </c>
      <c r="L919" s="0" t="n">
        <v>1369</v>
      </c>
      <c r="N919" s="0" t="n">
        <v>1013</v>
      </c>
      <c r="O919" s="0" t="s">
        <v>534</v>
      </c>
      <c r="P919" s="0" t="s">
        <v>534</v>
      </c>
      <c r="Q919" s="0" t="n">
        <v>1</v>
      </c>
      <c r="Y919" s="0" t="n">
        <v>124.614</v>
      </c>
      <c r="AA919" s="0" t="n">
        <v>0</v>
      </c>
      <c r="AB919" s="0" t="n">
        <v>0</v>
      </c>
      <c r="AC919" s="0" t="n">
        <v>0</v>
      </c>
      <c r="AD919" s="0" t="n">
        <v>9.4</v>
      </c>
      <c r="AN919" s="0" t="n">
        <v>0</v>
      </c>
      <c r="AO919" s="0" t="n">
        <v>1</v>
      </c>
      <c r="AP919" s="0" t="n">
        <v>1</v>
      </c>
      <c r="AQ919" s="0" t="n">
        <v>0</v>
      </c>
      <c r="AR919" s="0" t="n">
        <v>0</v>
      </c>
      <c r="AT919" s="0" t="n">
        <v>108.36</v>
      </c>
      <c r="AU919" s="0" t="s">
        <v>166</v>
      </c>
      <c r="AV919" s="0" t="n">
        <v>1</v>
      </c>
      <c r="AW919" s="0" t="n">
        <v>2</v>
      </c>
      <c r="AX919" s="0" t="n">
        <v>77747908</v>
      </c>
      <c r="AY919" s="0" t="n">
        <v>1</v>
      </c>
      <c r="AZ919" s="0" t="n">
        <v>0</v>
      </c>
      <c r="BA919" s="0" t="n">
        <v>887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CB919" s="0" t="n">
        <v>0</v>
      </c>
    </row>
    <row r="920" customFormat="false" ht="12.75" hidden="false" customHeight="false" outlineLevel="0" collapsed="false">
      <c r="A920" s="0" t="n">
        <f aca="false">ROW(Source!A844)</f>
        <v>844</v>
      </c>
      <c r="B920" s="0" t="n">
        <v>77747900</v>
      </c>
      <c r="C920" s="0" t="n">
        <v>77747898</v>
      </c>
      <c r="D920" s="0" t="n">
        <v>121548</v>
      </c>
      <c r="E920" s="0" t="n">
        <v>1</v>
      </c>
      <c r="F920" s="0" t="n">
        <v>1</v>
      </c>
      <c r="G920" s="0" t="n">
        <v>1</v>
      </c>
      <c r="H920" s="0" t="n">
        <v>1</v>
      </c>
      <c r="I920" s="0" t="s">
        <v>164</v>
      </c>
      <c r="K920" s="0" t="s">
        <v>535</v>
      </c>
      <c r="L920" s="0" t="n">
        <v>1369</v>
      </c>
      <c r="N920" s="0" t="n">
        <v>1013</v>
      </c>
      <c r="O920" s="0" t="s">
        <v>534</v>
      </c>
      <c r="P920" s="0" t="s">
        <v>534</v>
      </c>
      <c r="Q920" s="0" t="n">
        <v>1</v>
      </c>
      <c r="Y920" s="0" t="n">
        <v>0.3125</v>
      </c>
      <c r="AA920" s="0" t="n">
        <v>0</v>
      </c>
      <c r="AB920" s="0" t="n">
        <v>0</v>
      </c>
      <c r="AC920" s="0" t="n">
        <v>0</v>
      </c>
      <c r="AD920" s="0" t="n">
        <v>0</v>
      </c>
      <c r="AN920" s="0" t="n">
        <v>0</v>
      </c>
      <c r="AO920" s="0" t="n">
        <v>1</v>
      </c>
      <c r="AP920" s="0" t="n">
        <v>1</v>
      </c>
      <c r="AQ920" s="0" t="n">
        <v>0</v>
      </c>
      <c r="AR920" s="0" t="n">
        <v>0</v>
      </c>
      <c r="AT920" s="0" t="n">
        <v>0.25</v>
      </c>
      <c r="AU920" s="0" t="s">
        <v>165</v>
      </c>
      <c r="AV920" s="0" t="n">
        <v>2</v>
      </c>
      <c r="AW920" s="0" t="n">
        <v>2</v>
      </c>
      <c r="AX920" s="0" t="n">
        <v>77747909</v>
      </c>
      <c r="AY920" s="0" t="n">
        <v>1</v>
      </c>
      <c r="AZ920" s="0" t="n">
        <v>0</v>
      </c>
      <c r="BA920" s="0" t="n">
        <v>888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CB920" s="0" t="n">
        <v>0</v>
      </c>
    </row>
    <row r="921" customFormat="false" ht="12.75" hidden="false" customHeight="false" outlineLevel="0" collapsed="false">
      <c r="A921" s="0" t="n">
        <f aca="false">ROW(Source!A844)</f>
        <v>844</v>
      </c>
      <c r="B921" s="0" t="n">
        <v>77747901</v>
      </c>
      <c r="C921" s="0" t="n">
        <v>77747898</v>
      </c>
      <c r="D921" s="0" t="n">
        <v>47840893</v>
      </c>
      <c r="E921" s="0" t="n">
        <v>1</v>
      </c>
      <c r="F921" s="0" t="n">
        <v>1</v>
      </c>
      <c r="G921" s="0" t="n">
        <v>1</v>
      </c>
      <c r="H921" s="0" t="n">
        <v>2</v>
      </c>
      <c r="I921" s="0" t="s">
        <v>581</v>
      </c>
      <c r="J921" s="0" t="s">
        <v>582</v>
      </c>
      <c r="K921" s="0" t="s">
        <v>583</v>
      </c>
      <c r="L921" s="0" t="n">
        <v>1368</v>
      </c>
      <c r="N921" s="0" t="n">
        <v>1011</v>
      </c>
      <c r="O921" s="0" t="s">
        <v>539</v>
      </c>
      <c r="P921" s="0" t="s">
        <v>539</v>
      </c>
      <c r="Q921" s="0" t="n">
        <v>1</v>
      </c>
      <c r="Y921" s="0" t="n">
        <v>0.3125</v>
      </c>
      <c r="AA921" s="0" t="n">
        <v>0</v>
      </c>
      <c r="AB921" s="0" t="n">
        <v>111.99</v>
      </c>
      <c r="AC921" s="0" t="n">
        <v>13.5</v>
      </c>
      <c r="AD921" s="0" t="n">
        <v>0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0.25</v>
      </c>
      <c r="AU921" s="0" t="s">
        <v>165</v>
      </c>
      <c r="AV921" s="0" t="n">
        <v>0</v>
      </c>
      <c r="AW921" s="0" t="n">
        <v>2</v>
      </c>
      <c r="AX921" s="0" t="n">
        <v>77747910</v>
      </c>
      <c r="AY921" s="0" t="n">
        <v>1</v>
      </c>
      <c r="AZ921" s="0" t="n">
        <v>0</v>
      </c>
      <c r="BA921" s="0" t="n">
        <v>889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CB921" s="0" t="n">
        <v>0</v>
      </c>
    </row>
    <row r="922" customFormat="false" ht="12.75" hidden="false" customHeight="false" outlineLevel="0" collapsed="false">
      <c r="A922" s="0" t="n">
        <f aca="false">ROW(Source!A844)</f>
        <v>844</v>
      </c>
      <c r="B922" s="0" t="n">
        <v>77747902</v>
      </c>
      <c r="C922" s="0" t="n">
        <v>77747898</v>
      </c>
      <c r="D922" s="0" t="n">
        <v>47852889</v>
      </c>
      <c r="E922" s="0" t="n">
        <v>1</v>
      </c>
      <c r="F922" s="0" t="n">
        <v>1</v>
      </c>
      <c r="G922" s="0" t="n">
        <v>1</v>
      </c>
      <c r="H922" s="0" t="n">
        <v>2</v>
      </c>
      <c r="I922" s="0" t="s">
        <v>584</v>
      </c>
      <c r="J922" s="0" t="s">
        <v>585</v>
      </c>
      <c r="K922" s="0" t="s">
        <v>586</v>
      </c>
      <c r="L922" s="0" t="n">
        <v>1368</v>
      </c>
      <c r="N922" s="0" t="n">
        <v>1011</v>
      </c>
      <c r="O922" s="0" t="s">
        <v>539</v>
      </c>
      <c r="P922" s="0" t="s">
        <v>539</v>
      </c>
      <c r="Q922" s="0" t="n">
        <v>1</v>
      </c>
      <c r="Y922" s="0" t="n">
        <v>20.25</v>
      </c>
      <c r="AA922" s="0" t="n">
        <v>0</v>
      </c>
      <c r="AB922" s="0" t="n">
        <v>6.9</v>
      </c>
      <c r="AC922" s="0" t="n">
        <v>0</v>
      </c>
      <c r="AD922" s="0" t="n">
        <v>0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16.2</v>
      </c>
      <c r="AU922" s="0" t="s">
        <v>165</v>
      </c>
      <c r="AV922" s="0" t="n">
        <v>0</v>
      </c>
      <c r="AW922" s="0" t="n">
        <v>2</v>
      </c>
      <c r="AX922" s="0" t="n">
        <v>77747911</v>
      </c>
      <c r="AY922" s="0" t="n">
        <v>1</v>
      </c>
      <c r="AZ922" s="0" t="n">
        <v>0</v>
      </c>
      <c r="BA922" s="0" t="n">
        <v>89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CB922" s="0" t="n">
        <v>0</v>
      </c>
    </row>
    <row r="923" customFormat="false" ht="12.75" hidden="false" customHeight="false" outlineLevel="0" collapsed="false">
      <c r="A923" s="0" t="n">
        <f aca="false">ROW(Source!A844)</f>
        <v>844</v>
      </c>
      <c r="B923" s="0" t="n">
        <v>77747903</v>
      </c>
      <c r="C923" s="0" t="n">
        <v>77747898</v>
      </c>
      <c r="D923" s="0" t="n">
        <v>47840737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587</v>
      </c>
      <c r="J923" s="0" t="s">
        <v>588</v>
      </c>
      <c r="K923" s="0" t="s">
        <v>589</v>
      </c>
      <c r="L923" s="0" t="n">
        <v>1368</v>
      </c>
      <c r="N923" s="0" t="n">
        <v>1011</v>
      </c>
      <c r="O923" s="0" t="s">
        <v>539</v>
      </c>
      <c r="P923" s="0" t="s">
        <v>539</v>
      </c>
      <c r="Q923" s="0" t="n">
        <v>1</v>
      </c>
      <c r="Y923" s="0" t="n">
        <v>4.425</v>
      </c>
      <c r="AA923" s="0" t="n">
        <v>0</v>
      </c>
      <c r="AB923" s="0" t="n">
        <v>1.95</v>
      </c>
      <c r="AC923" s="0" t="n">
        <v>0</v>
      </c>
      <c r="AD923" s="0" t="n">
        <v>0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3.54</v>
      </c>
      <c r="AU923" s="0" t="s">
        <v>165</v>
      </c>
      <c r="AV923" s="0" t="n">
        <v>0</v>
      </c>
      <c r="AW923" s="0" t="n">
        <v>2</v>
      </c>
      <c r="AX923" s="0" t="n">
        <v>77747912</v>
      </c>
      <c r="AY923" s="0" t="n">
        <v>1</v>
      </c>
      <c r="AZ923" s="0" t="n">
        <v>0</v>
      </c>
      <c r="BA923" s="0" t="n">
        <v>891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CB923" s="0" t="n">
        <v>0</v>
      </c>
    </row>
    <row r="924" customFormat="false" ht="12.75" hidden="false" customHeight="false" outlineLevel="0" collapsed="false">
      <c r="A924" s="0" t="n">
        <f aca="false">ROW(Source!A844)</f>
        <v>844</v>
      </c>
      <c r="B924" s="0" t="n">
        <v>77747904</v>
      </c>
      <c r="C924" s="0" t="n">
        <v>77747898</v>
      </c>
      <c r="D924" s="0" t="n">
        <v>47840576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546</v>
      </c>
      <c r="J924" s="0" t="s">
        <v>547</v>
      </c>
      <c r="K924" s="0" t="s">
        <v>548</v>
      </c>
      <c r="L924" s="0" t="n">
        <v>1368</v>
      </c>
      <c r="N924" s="0" t="n">
        <v>1011</v>
      </c>
      <c r="O924" s="0" t="s">
        <v>539</v>
      </c>
      <c r="P924" s="0" t="s">
        <v>539</v>
      </c>
      <c r="Q924" s="0" t="n">
        <v>1</v>
      </c>
      <c r="Y924" s="0" t="n">
        <v>0.175</v>
      </c>
      <c r="AA924" s="0" t="n">
        <v>0</v>
      </c>
      <c r="AB924" s="0" t="n">
        <v>87.17</v>
      </c>
      <c r="AC924" s="0" t="n">
        <v>11.6</v>
      </c>
      <c r="AD924" s="0" t="n">
        <v>0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0.14</v>
      </c>
      <c r="AU924" s="0" t="s">
        <v>165</v>
      </c>
      <c r="AV924" s="0" t="n">
        <v>0</v>
      </c>
      <c r="AW924" s="0" t="n">
        <v>2</v>
      </c>
      <c r="AX924" s="0" t="n">
        <v>77747913</v>
      </c>
      <c r="AY924" s="0" t="n">
        <v>1</v>
      </c>
      <c r="AZ924" s="0" t="n">
        <v>0</v>
      </c>
      <c r="BA924" s="0" t="n">
        <v>892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CB924" s="0" t="n">
        <v>0</v>
      </c>
    </row>
    <row r="925" customFormat="false" ht="12.75" hidden="false" customHeight="false" outlineLevel="0" collapsed="false">
      <c r="A925" s="0" t="n">
        <f aca="false">ROW(Source!A844)</f>
        <v>844</v>
      </c>
      <c r="B925" s="0" t="n">
        <v>77747905</v>
      </c>
      <c r="C925" s="0" t="n">
        <v>77747898</v>
      </c>
      <c r="D925" s="0" t="n">
        <v>48277160</v>
      </c>
      <c r="E925" s="0" t="n">
        <v>1</v>
      </c>
      <c r="F925" s="0" t="n">
        <v>1</v>
      </c>
      <c r="G925" s="0" t="n">
        <v>1</v>
      </c>
      <c r="H925" s="0" t="n">
        <v>3</v>
      </c>
      <c r="I925" s="0" t="s">
        <v>590</v>
      </c>
      <c r="J925" s="0" t="s">
        <v>591</v>
      </c>
      <c r="K925" s="0" t="s">
        <v>592</v>
      </c>
      <c r="L925" s="0" t="n">
        <v>1301</v>
      </c>
      <c r="N925" s="0" t="n">
        <v>1003</v>
      </c>
      <c r="O925" s="0" t="s">
        <v>42</v>
      </c>
      <c r="P925" s="0" t="s">
        <v>42</v>
      </c>
      <c r="Q925" s="0" t="n">
        <v>1</v>
      </c>
      <c r="Y925" s="0" t="n">
        <v>1050</v>
      </c>
      <c r="AA925" s="0" t="n">
        <v>24.71</v>
      </c>
      <c r="AB925" s="0" t="n">
        <v>0</v>
      </c>
      <c r="AC925" s="0" t="n">
        <v>0</v>
      </c>
      <c r="AD925" s="0" t="n">
        <v>0</v>
      </c>
      <c r="AN925" s="0" t="n">
        <v>0</v>
      </c>
      <c r="AO925" s="0" t="n">
        <v>1</v>
      </c>
      <c r="AP925" s="0" t="n">
        <v>0</v>
      </c>
      <c r="AQ925" s="0" t="n">
        <v>0</v>
      </c>
      <c r="AR925" s="0" t="n">
        <v>0</v>
      </c>
      <c r="AT925" s="0" t="n">
        <v>1050</v>
      </c>
      <c r="AV925" s="0" t="n">
        <v>0</v>
      </c>
      <c r="AW925" s="0" t="n">
        <v>2</v>
      </c>
      <c r="AX925" s="0" t="n">
        <v>77747914</v>
      </c>
      <c r="AY925" s="0" t="n">
        <v>1</v>
      </c>
      <c r="AZ925" s="0" t="n">
        <v>0</v>
      </c>
      <c r="BA925" s="0" t="n">
        <v>893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CB925" s="0" t="n">
        <v>0</v>
      </c>
    </row>
    <row r="926" customFormat="false" ht="12.75" hidden="false" customHeight="false" outlineLevel="0" collapsed="false">
      <c r="A926" s="0" t="n">
        <f aca="false">ROW(Source!A844)</f>
        <v>844</v>
      </c>
      <c r="B926" s="0" t="n">
        <v>77747906</v>
      </c>
      <c r="C926" s="0" t="n">
        <v>77747898</v>
      </c>
      <c r="D926" s="0" t="n">
        <v>48277161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593</v>
      </c>
      <c r="J926" s="0" t="s">
        <v>594</v>
      </c>
      <c r="K926" s="0" t="s">
        <v>595</v>
      </c>
      <c r="L926" s="0" t="n">
        <v>1301</v>
      </c>
      <c r="N926" s="0" t="n">
        <v>1003</v>
      </c>
      <c r="O926" s="0" t="s">
        <v>42</v>
      </c>
      <c r="P926" s="0" t="s">
        <v>42</v>
      </c>
      <c r="Q926" s="0" t="n">
        <v>1</v>
      </c>
      <c r="Y926" s="0" t="n">
        <v>100</v>
      </c>
      <c r="AA926" s="0" t="n">
        <v>20.47</v>
      </c>
      <c r="AB926" s="0" t="n">
        <v>0</v>
      </c>
      <c r="AC926" s="0" t="n">
        <v>0</v>
      </c>
      <c r="AD926" s="0" t="n">
        <v>0</v>
      </c>
      <c r="AN926" s="0" t="n">
        <v>0</v>
      </c>
      <c r="AO926" s="0" t="n">
        <v>1</v>
      </c>
      <c r="AP926" s="0" t="n">
        <v>0</v>
      </c>
      <c r="AQ926" s="0" t="n">
        <v>0</v>
      </c>
      <c r="AR926" s="0" t="n">
        <v>0</v>
      </c>
      <c r="AT926" s="0" t="n">
        <v>100</v>
      </c>
      <c r="AV926" s="0" t="n">
        <v>0</v>
      </c>
      <c r="AW926" s="0" t="n">
        <v>2</v>
      </c>
      <c r="AX926" s="0" t="n">
        <v>77747915</v>
      </c>
      <c r="AY926" s="0" t="n">
        <v>1</v>
      </c>
      <c r="AZ926" s="0" t="n">
        <v>0</v>
      </c>
      <c r="BA926" s="0" t="n">
        <v>894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CB926" s="0" t="n">
        <v>0</v>
      </c>
    </row>
    <row r="927" customFormat="false" ht="12.75" hidden="false" customHeight="false" outlineLevel="0" collapsed="false">
      <c r="A927" s="0" t="n">
        <f aca="false">ROW(Source!A844)</f>
        <v>844</v>
      </c>
      <c r="B927" s="0" t="n">
        <v>77747919</v>
      </c>
      <c r="C927" s="0" t="n">
        <v>77747898</v>
      </c>
      <c r="D927" s="0" t="n">
        <v>48277162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68</v>
      </c>
      <c r="J927" s="0" t="s">
        <v>170</v>
      </c>
      <c r="K927" s="0" t="s">
        <v>169</v>
      </c>
      <c r="L927" s="0" t="n">
        <v>1301</v>
      </c>
      <c r="N927" s="0" t="n">
        <v>1003</v>
      </c>
      <c r="O927" s="0" t="s">
        <v>42</v>
      </c>
      <c r="P927" s="0" t="s">
        <v>42</v>
      </c>
      <c r="Q927" s="0" t="n">
        <v>1</v>
      </c>
      <c r="Y927" s="0" t="n">
        <v>204.683435</v>
      </c>
      <c r="AA927" s="0" t="n">
        <v>6.28</v>
      </c>
      <c r="AB927" s="0" t="n">
        <v>0</v>
      </c>
      <c r="AC927" s="0" t="n">
        <v>0</v>
      </c>
      <c r="AD927" s="0" t="n">
        <v>0</v>
      </c>
      <c r="AN927" s="0" t="n">
        <v>1</v>
      </c>
      <c r="AO927" s="0" t="n">
        <v>0</v>
      </c>
      <c r="AP927" s="0" t="n">
        <v>0</v>
      </c>
      <c r="AQ927" s="0" t="n">
        <v>0</v>
      </c>
      <c r="AR927" s="0" t="n">
        <v>0</v>
      </c>
      <c r="AT927" s="0" t="n">
        <v>204.683435</v>
      </c>
      <c r="AV927" s="0" t="n">
        <v>0</v>
      </c>
      <c r="AW927" s="0" t="n">
        <v>2</v>
      </c>
      <c r="AX927" s="0" t="n">
        <v>77747916</v>
      </c>
      <c r="AY927" s="0" t="n">
        <v>2</v>
      </c>
      <c r="AZ927" s="0" t="n">
        <v>12288</v>
      </c>
      <c r="BA927" s="0" t="n">
        <v>895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CB927" s="0" t="n">
        <v>0</v>
      </c>
    </row>
    <row r="928" customFormat="false" ht="12.75" hidden="false" customHeight="false" outlineLevel="0" collapsed="false">
      <c r="A928" s="0" t="n">
        <f aca="false">ROW(Source!A844)</f>
        <v>844</v>
      </c>
      <c r="B928" s="0" t="n">
        <v>77747907</v>
      </c>
      <c r="C928" s="0" t="n">
        <v>77747898</v>
      </c>
      <c r="D928" s="0" t="n">
        <v>48277163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596</v>
      </c>
      <c r="J928" s="0" t="s">
        <v>597</v>
      </c>
      <c r="K928" s="0" t="s">
        <v>598</v>
      </c>
      <c r="L928" s="0" t="n">
        <v>1354</v>
      </c>
      <c r="N928" s="0" t="n">
        <v>1010</v>
      </c>
      <c r="O928" s="0" t="s">
        <v>22</v>
      </c>
      <c r="P928" s="0" t="s">
        <v>22</v>
      </c>
      <c r="Q928" s="0" t="n">
        <v>1</v>
      </c>
      <c r="Y928" s="0" t="n">
        <v>70</v>
      </c>
      <c r="AA928" s="0" t="n">
        <v>3.66</v>
      </c>
      <c r="AB928" s="0" t="n">
        <v>0</v>
      </c>
      <c r="AC928" s="0" t="n">
        <v>0</v>
      </c>
      <c r="AD928" s="0" t="n">
        <v>0</v>
      </c>
      <c r="AN928" s="0" t="n">
        <v>0</v>
      </c>
      <c r="AO928" s="0" t="n">
        <v>1</v>
      </c>
      <c r="AP928" s="0" t="n">
        <v>0</v>
      </c>
      <c r="AQ928" s="0" t="n">
        <v>0</v>
      </c>
      <c r="AR928" s="0" t="n">
        <v>0</v>
      </c>
      <c r="AT928" s="0" t="n">
        <v>70</v>
      </c>
      <c r="AV928" s="0" t="n">
        <v>0</v>
      </c>
      <c r="AW928" s="0" t="n">
        <v>2</v>
      </c>
      <c r="AX928" s="0" t="n">
        <v>77747917</v>
      </c>
      <c r="AY928" s="0" t="n">
        <v>1</v>
      </c>
      <c r="AZ928" s="0" t="n">
        <v>0</v>
      </c>
      <c r="BA928" s="0" t="n">
        <v>896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CB928" s="0" t="n">
        <v>0</v>
      </c>
    </row>
    <row r="929" customFormat="false" ht="12.75" hidden="false" customHeight="false" outlineLevel="0" collapsed="false">
      <c r="A929" s="0" t="n">
        <f aca="false">ROW(Source!A846)</f>
        <v>846</v>
      </c>
      <c r="B929" s="0" t="n">
        <v>77747921</v>
      </c>
      <c r="C929" s="0" t="n">
        <v>77747920</v>
      </c>
      <c r="D929" s="0" t="n">
        <v>48094077</v>
      </c>
      <c r="E929" s="0" t="n">
        <v>1</v>
      </c>
      <c r="F929" s="0" t="n">
        <v>1</v>
      </c>
      <c r="G929" s="0" t="n">
        <v>1</v>
      </c>
      <c r="H929" s="0" t="n">
        <v>1</v>
      </c>
      <c r="I929" s="0" t="s">
        <v>599</v>
      </c>
      <c r="K929" s="0" t="s">
        <v>600</v>
      </c>
      <c r="L929" s="0" t="n">
        <v>1369</v>
      </c>
      <c r="N929" s="0" t="n">
        <v>1013</v>
      </c>
      <c r="O929" s="0" t="s">
        <v>534</v>
      </c>
      <c r="P929" s="0" t="s">
        <v>534</v>
      </c>
      <c r="Q929" s="0" t="n">
        <v>1</v>
      </c>
      <c r="Y929" s="0" t="n">
        <v>2.1965</v>
      </c>
      <c r="AA929" s="0" t="n">
        <v>0</v>
      </c>
      <c r="AB929" s="0" t="n">
        <v>0</v>
      </c>
      <c r="AC929" s="0" t="n">
        <v>0</v>
      </c>
      <c r="AD929" s="0" t="n">
        <v>11.09</v>
      </c>
      <c r="AN929" s="0" t="n">
        <v>0</v>
      </c>
      <c r="AO929" s="0" t="n">
        <v>1</v>
      </c>
      <c r="AP929" s="0" t="n">
        <v>1</v>
      </c>
      <c r="AQ929" s="0" t="n">
        <v>0</v>
      </c>
      <c r="AR929" s="0" t="n">
        <v>0</v>
      </c>
      <c r="AT929" s="0" t="n">
        <v>1.91</v>
      </c>
      <c r="AU929" s="0" t="s">
        <v>166</v>
      </c>
      <c r="AV929" s="0" t="n">
        <v>1</v>
      </c>
      <c r="AW929" s="0" t="n">
        <v>2</v>
      </c>
      <c r="AX929" s="0" t="n">
        <v>77747923</v>
      </c>
      <c r="AY929" s="0" t="n">
        <v>1</v>
      </c>
      <c r="AZ929" s="0" t="n">
        <v>0</v>
      </c>
      <c r="BA929" s="0" t="n">
        <v>897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CB929" s="0" t="n">
        <v>0</v>
      </c>
    </row>
    <row r="930" customFormat="false" ht="12.75" hidden="false" customHeight="false" outlineLevel="0" collapsed="false">
      <c r="A930" s="0" t="n">
        <f aca="false">ROW(Source!A846)</f>
        <v>846</v>
      </c>
      <c r="B930" s="0" t="n">
        <v>77747922</v>
      </c>
      <c r="C930" s="0" t="n">
        <v>77747920</v>
      </c>
      <c r="D930" s="0" t="n">
        <v>47840737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587</v>
      </c>
      <c r="J930" s="0" t="s">
        <v>588</v>
      </c>
      <c r="K930" s="0" t="s">
        <v>589</v>
      </c>
      <c r="L930" s="0" t="n">
        <v>1368</v>
      </c>
      <c r="N930" s="0" t="n">
        <v>1011</v>
      </c>
      <c r="O930" s="0" t="s">
        <v>539</v>
      </c>
      <c r="P930" s="0" t="s">
        <v>539</v>
      </c>
      <c r="Q930" s="0" t="n">
        <v>1</v>
      </c>
      <c r="Y930" s="0" t="n">
        <v>1.5625</v>
      </c>
      <c r="AA930" s="0" t="n">
        <v>0</v>
      </c>
      <c r="AB930" s="0" t="n">
        <v>1.95</v>
      </c>
      <c r="AC930" s="0" t="n">
        <v>0</v>
      </c>
      <c r="AD930" s="0" t="n">
        <v>0</v>
      </c>
      <c r="AN930" s="0" t="n">
        <v>0</v>
      </c>
      <c r="AO930" s="0" t="n">
        <v>1</v>
      </c>
      <c r="AP930" s="0" t="n">
        <v>1</v>
      </c>
      <c r="AQ930" s="0" t="n">
        <v>0</v>
      </c>
      <c r="AR930" s="0" t="n">
        <v>0</v>
      </c>
      <c r="AT930" s="0" t="n">
        <v>1.25</v>
      </c>
      <c r="AU930" s="0" t="s">
        <v>165</v>
      </c>
      <c r="AV930" s="0" t="n">
        <v>0</v>
      </c>
      <c r="AW930" s="0" t="n">
        <v>2</v>
      </c>
      <c r="AX930" s="0" t="n">
        <v>77747924</v>
      </c>
      <c r="AY930" s="0" t="n">
        <v>1</v>
      </c>
      <c r="AZ930" s="0" t="n">
        <v>0</v>
      </c>
      <c r="BA930" s="0" t="n">
        <v>898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CB930" s="0" t="n">
        <v>0</v>
      </c>
    </row>
    <row r="931" customFormat="false" ht="12.75" hidden="false" customHeight="false" outlineLevel="0" collapsed="false">
      <c r="A931" s="0" t="n">
        <f aca="false">ROW(Source!A847)</f>
        <v>847</v>
      </c>
      <c r="B931" s="0" t="n">
        <v>78922468</v>
      </c>
      <c r="C931" s="0" t="n">
        <v>78922467</v>
      </c>
      <c r="D931" s="0" t="n">
        <v>47840853</v>
      </c>
      <c r="E931" s="0" t="n">
        <v>1</v>
      </c>
      <c r="F931" s="0" t="n">
        <v>1</v>
      </c>
      <c r="G931" s="0" t="n">
        <v>1</v>
      </c>
      <c r="H931" s="0" t="n">
        <v>1</v>
      </c>
      <c r="I931" s="0" t="s">
        <v>601</v>
      </c>
      <c r="K931" s="0" t="s">
        <v>602</v>
      </c>
      <c r="L931" s="0" t="n">
        <v>1369</v>
      </c>
      <c r="N931" s="0" t="n">
        <v>1013</v>
      </c>
      <c r="O931" s="0" t="s">
        <v>534</v>
      </c>
      <c r="P931" s="0" t="s">
        <v>534</v>
      </c>
      <c r="Q931" s="0" t="n">
        <v>1</v>
      </c>
      <c r="Y931" s="0" t="n">
        <v>46.19</v>
      </c>
      <c r="AA931" s="0" t="n">
        <v>0</v>
      </c>
      <c r="AB931" s="0" t="n">
        <v>0</v>
      </c>
      <c r="AC931" s="0" t="n">
        <v>0</v>
      </c>
      <c r="AD931" s="0" t="n">
        <v>8.53</v>
      </c>
      <c r="AN931" s="0" t="n">
        <v>0</v>
      </c>
      <c r="AO931" s="0" t="n">
        <v>1</v>
      </c>
      <c r="AP931" s="0" t="n">
        <v>0</v>
      </c>
      <c r="AQ931" s="0" t="n">
        <v>0</v>
      </c>
      <c r="AR931" s="0" t="n">
        <v>0</v>
      </c>
      <c r="AT931" s="0" t="n">
        <v>46.19</v>
      </c>
      <c r="AV931" s="0" t="n">
        <v>1</v>
      </c>
      <c r="AW931" s="0" t="n">
        <v>2</v>
      </c>
      <c r="AX931" s="0" t="n">
        <v>78922468</v>
      </c>
      <c r="AY931" s="0" t="n">
        <v>1</v>
      </c>
      <c r="AZ931" s="0" t="n">
        <v>0</v>
      </c>
      <c r="BA931" s="0" t="n">
        <v>899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CB931" s="0" t="n">
        <v>0</v>
      </c>
    </row>
    <row r="932" customFormat="false" ht="12.75" hidden="false" customHeight="false" outlineLevel="0" collapsed="false">
      <c r="A932" s="0" t="n">
        <f aca="false">ROW(Source!A847)</f>
        <v>847</v>
      </c>
      <c r="B932" s="0" t="n">
        <v>78922469</v>
      </c>
      <c r="C932" s="0" t="n">
        <v>78922467</v>
      </c>
      <c r="D932" s="0" t="n">
        <v>121548</v>
      </c>
      <c r="E932" s="0" t="n">
        <v>1</v>
      </c>
      <c r="F932" s="0" t="n">
        <v>1</v>
      </c>
      <c r="G932" s="0" t="n">
        <v>1</v>
      </c>
      <c r="H932" s="0" t="n">
        <v>1</v>
      </c>
      <c r="I932" s="0" t="s">
        <v>164</v>
      </c>
      <c r="K932" s="0" t="s">
        <v>535</v>
      </c>
      <c r="L932" s="0" t="n">
        <v>1369</v>
      </c>
      <c r="N932" s="0" t="n">
        <v>1013</v>
      </c>
      <c r="O932" s="0" t="s">
        <v>534</v>
      </c>
      <c r="P932" s="0" t="s">
        <v>534</v>
      </c>
      <c r="Q932" s="0" t="n">
        <v>1</v>
      </c>
      <c r="Y932" s="0" t="n">
        <v>0.01</v>
      </c>
      <c r="AA932" s="0" t="n">
        <v>0</v>
      </c>
      <c r="AB932" s="0" t="n">
        <v>0</v>
      </c>
      <c r="AC932" s="0" t="n">
        <v>0</v>
      </c>
      <c r="AD932" s="0" t="n">
        <v>0</v>
      </c>
      <c r="AN932" s="0" t="n">
        <v>0</v>
      </c>
      <c r="AO932" s="0" t="n">
        <v>1</v>
      </c>
      <c r="AP932" s="0" t="n">
        <v>0</v>
      </c>
      <c r="AQ932" s="0" t="n">
        <v>0</v>
      </c>
      <c r="AR932" s="0" t="n">
        <v>0</v>
      </c>
      <c r="AT932" s="0" t="n">
        <v>0.01</v>
      </c>
      <c r="AV932" s="0" t="n">
        <v>2</v>
      </c>
      <c r="AW932" s="0" t="n">
        <v>2</v>
      </c>
      <c r="AX932" s="0" t="n">
        <v>78922469</v>
      </c>
      <c r="AY932" s="0" t="n">
        <v>1</v>
      </c>
      <c r="AZ932" s="0" t="n">
        <v>0</v>
      </c>
      <c r="BA932" s="0" t="n">
        <v>90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CB932" s="0" t="n">
        <v>0</v>
      </c>
    </row>
    <row r="933" customFormat="false" ht="12.75" hidden="false" customHeight="false" outlineLevel="0" collapsed="false">
      <c r="A933" s="0" t="n">
        <f aca="false">ROW(Source!A847)</f>
        <v>847</v>
      </c>
      <c r="B933" s="0" t="n">
        <v>78922470</v>
      </c>
      <c r="C933" s="0" t="n">
        <v>78922467</v>
      </c>
      <c r="D933" s="0" t="n">
        <v>47841490</v>
      </c>
      <c r="E933" s="0" t="n">
        <v>1</v>
      </c>
      <c r="F933" s="0" t="n">
        <v>1</v>
      </c>
      <c r="G933" s="0" t="n">
        <v>1</v>
      </c>
      <c r="H933" s="0" t="n">
        <v>2</v>
      </c>
      <c r="I933" s="0" t="s">
        <v>536</v>
      </c>
      <c r="J933" s="0" t="s">
        <v>537</v>
      </c>
      <c r="K933" s="0" t="s">
        <v>538</v>
      </c>
      <c r="L933" s="0" t="n">
        <v>1368</v>
      </c>
      <c r="N933" s="0" t="n">
        <v>1011</v>
      </c>
      <c r="O933" s="0" t="s">
        <v>539</v>
      </c>
      <c r="P933" s="0" t="s">
        <v>539</v>
      </c>
      <c r="Q933" s="0" t="n">
        <v>1</v>
      </c>
      <c r="Y933" s="0" t="n">
        <v>0.01</v>
      </c>
      <c r="AA933" s="0" t="n">
        <v>0</v>
      </c>
      <c r="AB933" s="0" t="n">
        <v>31.26</v>
      </c>
      <c r="AC933" s="0" t="n">
        <v>11.6</v>
      </c>
      <c r="AD933" s="0" t="n">
        <v>0</v>
      </c>
      <c r="AN933" s="0" t="n">
        <v>0</v>
      </c>
      <c r="AO933" s="0" t="n">
        <v>1</v>
      </c>
      <c r="AP933" s="0" t="n">
        <v>0</v>
      </c>
      <c r="AQ933" s="0" t="n">
        <v>0</v>
      </c>
      <c r="AR933" s="0" t="n">
        <v>0</v>
      </c>
      <c r="AT933" s="0" t="n">
        <v>0.01</v>
      </c>
      <c r="AV933" s="0" t="n">
        <v>0</v>
      </c>
      <c r="AW933" s="0" t="n">
        <v>2</v>
      </c>
      <c r="AX933" s="0" t="n">
        <v>78922470</v>
      </c>
      <c r="AY933" s="0" t="n">
        <v>1</v>
      </c>
      <c r="AZ933" s="0" t="n">
        <v>0</v>
      </c>
      <c r="BA933" s="0" t="n">
        <v>901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CB933" s="0" t="n">
        <v>0</v>
      </c>
    </row>
    <row r="934" customFormat="false" ht="12.75" hidden="false" customHeight="false" outlineLevel="0" collapsed="false">
      <c r="A934" s="0" t="n">
        <f aca="false">ROW(Source!A847)</f>
        <v>847</v>
      </c>
      <c r="B934" s="0" t="n">
        <v>78922471</v>
      </c>
      <c r="C934" s="0" t="n">
        <v>78922467</v>
      </c>
      <c r="D934" s="0" t="n">
        <v>48420708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603</v>
      </c>
      <c r="J934" s="0" t="s">
        <v>604</v>
      </c>
      <c r="K934" s="0" t="s">
        <v>605</v>
      </c>
      <c r="L934" s="0" t="n">
        <v>1354</v>
      </c>
      <c r="N934" s="0" t="n">
        <v>1010</v>
      </c>
      <c r="O934" s="0" t="s">
        <v>22</v>
      </c>
      <c r="P934" s="0" t="s">
        <v>22</v>
      </c>
      <c r="Q934" s="0" t="n">
        <v>1</v>
      </c>
      <c r="Y934" s="0" t="n">
        <v>100</v>
      </c>
      <c r="AA934" s="0" t="n">
        <v>28.25</v>
      </c>
      <c r="AB934" s="0" t="n">
        <v>0</v>
      </c>
      <c r="AC934" s="0" t="n">
        <v>0</v>
      </c>
      <c r="AD934" s="0" t="n">
        <v>0</v>
      </c>
      <c r="AN934" s="0" t="n">
        <v>0</v>
      </c>
      <c r="AO934" s="0" t="n">
        <v>1</v>
      </c>
      <c r="AP934" s="0" t="n">
        <v>0</v>
      </c>
      <c r="AQ934" s="0" t="n">
        <v>0</v>
      </c>
      <c r="AR934" s="0" t="n">
        <v>0</v>
      </c>
      <c r="AT934" s="0" t="n">
        <v>100</v>
      </c>
      <c r="AV934" s="0" t="n">
        <v>0</v>
      </c>
      <c r="AW934" s="0" t="n">
        <v>2</v>
      </c>
      <c r="AX934" s="0" t="n">
        <v>78922471</v>
      </c>
      <c r="AY934" s="0" t="n">
        <v>1</v>
      </c>
      <c r="AZ934" s="0" t="n">
        <v>0</v>
      </c>
      <c r="BA934" s="0" t="n">
        <v>902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CB934" s="0" t="n">
        <v>0</v>
      </c>
    </row>
    <row r="935" customFormat="false" ht="12.75" hidden="false" customHeight="false" outlineLevel="0" collapsed="false">
      <c r="A935" s="0" t="n">
        <f aca="false">ROW(Source!A847)</f>
        <v>847</v>
      </c>
      <c r="B935" s="0" t="n">
        <v>78922472</v>
      </c>
      <c r="C935" s="0" t="n">
        <v>78922467</v>
      </c>
      <c r="D935" s="0" t="n">
        <v>47841746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606</v>
      </c>
      <c r="J935" s="0" t="s">
        <v>607</v>
      </c>
      <c r="K935" s="0" t="s">
        <v>608</v>
      </c>
      <c r="L935" s="0" t="n">
        <v>1348</v>
      </c>
      <c r="N935" s="0" t="n">
        <v>1009</v>
      </c>
      <c r="O935" s="0" t="s">
        <v>81</v>
      </c>
      <c r="P935" s="0" t="s">
        <v>81</v>
      </c>
      <c r="Q935" s="0" t="n">
        <v>1000</v>
      </c>
      <c r="Y935" s="0" t="n">
        <v>0.05</v>
      </c>
      <c r="AA935" s="0" t="n">
        <v>729.98</v>
      </c>
      <c r="AB935" s="0" t="n">
        <v>0</v>
      </c>
      <c r="AC935" s="0" t="n">
        <v>0</v>
      </c>
      <c r="AD935" s="0" t="n">
        <v>0</v>
      </c>
      <c r="AN935" s="0" t="n">
        <v>0</v>
      </c>
      <c r="AO935" s="0" t="n">
        <v>1</v>
      </c>
      <c r="AP935" s="0" t="n">
        <v>0</v>
      </c>
      <c r="AQ935" s="0" t="n">
        <v>0</v>
      </c>
      <c r="AR935" s="0" t="n">
        <v>0</v>
      </c>
      <c r="AT935" s="0" t="n">
        <v>0.05</v>
      </c>
      <c r="AV935" s="0" t="n">
        <v>0</v>
      </c>
      <c r="AW935" s="0" t="n">
        <v>2</v>
      </c>
      <c r="AX935" s="0" t="n">
        <v>78922472</v>
      </c>
      <c r="AY935" s="0" t="n">
        <v>1</v>
      </c>
      <c r="AZ935" s="0" t="n">
        <v>0</v>
      </c>
      <c r="BA935" s="0" t="n">
        <v>903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CB935" s="0" t="n">
        <v>0</v>
      </c>
    </row>
    <row r="936" customFormat="false" ht="12.75" hidden="false" customHeight="false" outlineLevel="0" collapsed="false">
      <c r="A936" s="0" t="n">
        <f aca="false">ROW(Source!A847)</f>
        <v>847</v>
      </c>
      <c r="B936" s="0" t="n">
        <v>78922473</v>
      </c>
      <c r="C936" s="0" t="n">
        <v>78922467</v>
      </c>
      <c r="D936" s="0" t="n">
        <v>47840694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609</v>
      </c>
      <c r="J936" s="0" t="s">
        <v>610</v>
      </c>
      <c r="K936" s="0" t="s">
        <v>611</v>
      </c>
      <c r="L936" s="0" t="n">
        <v>1339</v>
      </c>
      <c r="N936" s="0" t="n">
        <v>1007</v>
      </c>
      <c r="O936" s="0" t="s">
        <v>223</v>
      </c>
      <c r="P936" s="0" t="s">
        <v>223</v>
      </c>
      <c r="Q936" s="0" t="n">
        <v>1</v>
      </c>
      <c r="Y936" s="0" t="n">
        <v>0.02</v>
      </c>
      <c r="AA936" s="0" t="n">
        <v>2.44</v>
      </c>
      <c r="AB936" s="0" t="n">
        <v>0</v>
      </c>
      <c r="AC936" s="0" t="n">
        <v>0</v>
      </c>
      <c r="AD936" s="0" t="n">
        <v>0</v>
      </c>
      <c r="AN936" s="0" t="n">
        <v>0</v>
      </c>
      <c r="AO936" s="0" t="n">
        <v>1</v>
      </c>
      <c r="AP936" s="0" t="n">
        <v>0</v>
      </c>
      <c r="AQ936" s="0" t="n">
        <v>0</v>
      </c>
      <c r="AR936" s="0" t="n">
        <v>0</v>
      </c>
      <c r="AT936" s="0" t="n">
        <v>0.02</v>
      </c>
      <c r="AV936" s="0" t="n">
        <v>0</v>
      </c>
      <c r="AW936" s="0" t="n">
        <v>2</v>
      </c>
      <c r="AX936" s="0" t="n">
        <v>78922473</v>
      </c>
      <c r="AY936" s="0" t="n">
        <v>1</v>
      </c>
      <c r="AZ936" s="0" t="n">
        <v>0</v>
      </c>
      <c r="BA936" s="0" t="n">
        <v>904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CB936" s="0" t="n">
        <v>0</v>
      </c>
    </row>
    <row r="937" customFormat="false" ht="12.75" hidden="false" customHeight="false" outlineLevel="0" collapsed="false">
      <c r="A937" s="0" t="n">
        <f aca="false">ROW(Source!A847)</f>
        <v>847</v>
      </c>
      <c r="B937" s="0" t="n">
        <v>78922474</v>
      </c>
      <c r="C937" s="0" t="n">
        <v>78922467</v>
      </c>
      <c r="D937" s="0" t="n">
        <v>68823795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183</v>
      </c>
      <c r="J937" s="0" t="s">
        <v>185</v>
      </c>
      <c r="K937" s="0" t="s">
        <v>184</v>
      </c>
      <c r="L937" s="0" t="n">
        <v>1348</v>
      </c>
      <c r="N937" s="0" t="n">
        <v>1009</v>
      </c>
      <c r="O937" s="0" t="s">
        <v>81</v>
      </c>
      <c r="P937" s="0" t="s">
        <v>81</v>
      </c>
      <c r="Q937" s="0" t="n">
        <v>1000</v>
      </c>
      <c r="Y937" s="0" t="n">
        <v>0.07</v>
      </c>
      <c r="AA937" s="0" t="n">
        <v>0</v>
      </c>
      <c r="AB937" s="0" t="n">
        <v>0</v>
      </c>
      <c r="AC937" s="0" t="n">
        <v>0</v>
      </c>
      <c r="AD937" s="0" t="n">
        <v>0</v>
      </c>
      <c r="AN937" s="0" t="n">
        <v>1</v>
      </c>
      <c r="AO937" s="0" t="n">
        <v>0</v>
      </c>
      <c r="AP937" s="0" t="n">
        <v>0</v>
      </c>
      <c r="AQ937" s="0" t="n">
        <v>0</v>
      </c>
      <c r="AR937" s="0" t="n">
        <v>0</v>
      </c>
      <c r="AT937" s="0" t="n">
        <v>0.07</v>
      </c>
      <c r="AV937" s="0" t="n">
        <v>0</v>
      </c>
      <c r="AW937" s="0" t="n">
        <v>2</v>
      </c>
      <c r="AX937" s="0" t="n">
        <v>78922474</v>
      </c>
      <c r="AY937" s="0" t="n">
        <v>1</v>
      </c>
      <c r="AZ937" s="0" t="n">
        <v>0</v>
      </c>
      <c r="BA937" s="0" t="n">
        <v>905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CB937" s="0" t="n">
        <v>0</v>
      </c>
    </row>
    <row r="938" customFormat="false" ht="12.75" hidden="false" customHeight="false" outlineLevel="0" collapsed="false">
      <c r="A938" s="0" t="n">
        <f aca="false">ROW(Source!A870)</f>
        <v>870</v>
      </c>
      <c r="B938" s="0" t="n">
        <v>77724189</v>
      </c>
      <c r="C938" s="0" t="n">
        <v>77724188</v>
      </c>
      <c r="D938" s="0" t="n">
        <v>47840853</v>
      </c>
      <c r="E938" s="0" t="n">
        <v>1</v>
      </c>
      <c r="F938" s="0" t="n">
        <v>1</v>
      </c>
      <c r="G938" s="0" t="n">
        <v>1</v>
      </c>
      <c r="H938" s="0" t="n">
        <v>1</v>
      </c>
      <c r="I938" s="0" t="s">
        <v>601</v>
      </c>
      <c r="K938" s="0" t="s">
        <v>602</v>
      </c>
      <c r="L938" s="0" t="n">
        <v>1369</v>
      </c>
      <c r="N938" s="0" t="n">
        <v>1013</v>
      </c>
      <c r="O938" s="0" t="s">
        <v>534</v>
      </c>
      <c r="P938" s="0" t="s">
        <v>534</v>
      </c>
      <c r="Q938" s="0" t="n">
        <v>1</v>
      </c>
      <c r="Y938" s="0" t="n">
        <v>69.87</v>
      </c>
      <c r="AA938" s="0" t="n">
        <v>0</v>
      </c>
      <c r="AB938" s="0" t="n">
        <v>0</v>
      </c>
      <c r="AC938" s="0" t="n">
        <v>0</v>
      </c>
      <c r="AD938" s="0" t="n">
        <v>8.53</v>
      </c>
      <c r="AN938" s="0" t="n">
        <v>0</v>
      </c>
      <c r="AO938" s="0" t="n">
        <v>1</v>
      </c>
      <c r="AP938" s="0" t="n">
        <v>0</v>
      </c>
      <c r="AQ938" s="0" t="n">
        <v>0</v>
      </c>
      <c r="AR938" s="0" t="n">
        <v>0</v>
      </c>
      <c r="AT938" s="0" t="n">
        <v>69.87</v>
      </c>
      <c r="AV938" s="0" t="n">
        <v>1</v>
      </c>
      <c r="AW938" s="0" t="n">
        <v>2</v>
      </c>
      <c r="AX938" s="0" t="n">
        <v>77724192</v>
      </c>
      <c r="AY938" s="0" t="n">
        <v>1</v>
      </c>
      <c r="AZ938" s="0" t="n">
        <v>0</v>
      </c>
      <c r="BA938" s="0" t="n">
        <v>906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CB938" s="0" t="n">
        <v>0</v>
      </c>
    </row>
    <row r="939" customFormat="false" ht="12.75" hidden="false" customHeight="false" outlineLevel="0" collapsed="false">
      <c r="A939" s="0" t="n">
        <f aca="false">ROW(Source!A870)</f>
        <v>870</v>
      </c>
      <c r="B939" s="0" t="n">
        <v>77724190</v>
      </c>
      <c r="C939" s="0" t="n">
        <v>77724188</v>
      </c>
      <c r="D939" s="0" t="n">
        <v>121548</v>
      </c>
      <c r="E939" s="0" t="n">
        <v>1</v>
      </c>
      <c r="F939" s="0" t="n">
        <v>1</v>
      </c>
      <c r="G939" s="0" t="n">
        <v>1</v>
      </c>
      <c r="H939" s="0" t="n">
        <v>1</v>
      </c>
      <c r="I939" s="0" t="s">
        <v>164</v>
      </c>
      <c r="K939" s="0" t="s">
        <v>535</v>
      </c>
      <c r="L939" s="0" t="n">
        <v>1369</v>
      </c>
      <c r="N939" s="0" t="n">
        <v>1013</v>
      </c>
      <c r="O939" s="0" t="s">
        <v>534</v>
      </c>
      <c r="P939" s="0" t="s">
        <v>534</v>
      </c>
      <c r="Q939" s="0" t="n">
        <v>1</v>
      </c>
      <c r="Y939" s="0" t="n">
        <v>1.44</v>
      </c>
      <c r="AA939" s="0" t="n">
        <v>0</v>
      </c>
      <c r="AB939" s="0" t="n">
        <v>0</v>
      </c>
      <c r="AC939" s="0" t="n">
        <v>0</v>
      </c>
      <c r="AD939" s="0" t="n">
        <v>0</v>
      </c>
      <c r="AN939" s="0" t="n">
        <v>0</v>
      </c>
      <c r="AO939" s="0" t="n">
        <v>1</v>
      </c>
      <c r="AP939" s="0" t="n">
        <v>0</v>
      </c>
      <c r="AQ939" s="0" t="n">
        <v>0</v>
      </c>
      <c r="AR939" s="0" t="n">
        <v>0</v>
      </c>
      <c r="AT939" s="0" t="n">
        <v>1.44</v>
      </c>
      <c r="AV939" s="0" t="n">
        <v>2</v>
      </c>
      <c r="AW939" s="0" t="n">
        <v>2</v>
      </c>
      <c r="AX939" s="0" t="n">
        <v>77724193</v>
      </c>
      <c r="AY939" s="0" t="n">
        <v>1</v>
      </c>
      <c r="AZ939" s="0" t="n">
        <v>0</v>
      </c>
      <c r="BA939" s="0" t="n">
        <v>907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CB939" s="0" t="n">
        <v>0</v>
      </c>
    </row>
    <row r="940" customFormat="false" ht="12.75" hidden="false" customHeight="false" outlineLevel="0" collapsed="false">
      <c r="A940" s="0" t="n">
        <f aca="false">ROW(Source!A870)</f>
        <v>870</v>
      </c>
      <c r="B940" s="0" t="n">
        <v>77724191</v>
      </c>
      <c r="C940" s="0" t="n">
        <v>77724188</v>
      </c>
      <c r="D940" s="0" t="n">
        <v>47841490</v>
      </c>
      <c r="E940" s="0" t="n">
        <v>1</v>
      </c>
      <c r="F940" s="0" t="n">
        <v>1</v>
      </c>
      <c r="G940" s="0" t="n">
        <v>1</v>
      </c>
      <c r="H940" s="0" t="n">
        <v>2</v>
      </c>
      <c r="I940" s="0" t="s">
        <v>536</v>
      </c>
      <c r="J940" s="0" t="s">
        <v>537</v>
      </c>
      <c r="K940" s="0" t="s">
        <v>538</v>
      </c>
      <c r="L940" s="0" t="n">
        <v>1368</v>
      </c>
      <c r="N940" s="0" t="n">
        <v>1011</v>
      </c>
      <c r="O940" s="0" t="s">
        <v>539</v>
      </c>
      <c r="P940" s="0" t="s">
        <v>539</v>
      </c>
      <c r="Q940" s="0" t="n">
        <v>1</v>
      </c>
      <c r="Y940" s="0" t="n">
        <v>1.44</v>
      </c>
      <c r="AA940" s="0" t="n">
        <v>0</v>
      </c>
      <c r="AB940" s="0" t="n">
        <v>31.26</v>
      </c>
      <c r="AC940" s="0" t="n">
        <v>11.6</v>
      </c>
      <c r="AD940" s="0" t="n">
        <v>0</v>
      </c>
      <c r="AN940" s="0" t="n">
        <v>0</v>
      </c>
      <c r="AO940" s="0" t="n">
        <v>1</v>
      </c>
      <c r="AP940" s="0" t="n">
        <v>0</v>
      </c>
      <c r="AQ940" s="0" t="n">
        <v>0</v>
      </c>
      <c r="AR940" s="0" t="n">
        <v>0</v>
      </c>
      <c r="AT940" s="0" t="n">
        <v>1.44</v>
      </c>
      <c r="AV940" s="0" t="n">
        <v>0</v>
      </c>
      <c r="AW940" s="0" t="n">
        <v>2</v>
      </c>
      <c r="AX940" s="0" t="n">
        <v>77724194</v>
      </c>
      <c r="AY940" s="0" t="n">
        <v>1</v>
      </c>
      <c r="AZ940" s="0" t="n">
        <v>0</v>
      </c>
      <c r="BA940" s="0" t="n">
        <v>908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CB940" s="0" t="n">
        <v>0</v>
      </c>
    </row>
    <row r="941" customFormat="false" ht="12.75" hidden="false" customHeight="false" outlineLevel="0" collapsed="false">
      <c r="A941" s="0" t="n">
        <f aca="false">ROW(Source!A870)</f>
        <v>870</v>
      </c>
      <c r="B941" s="0" t="n">
        <v>77724197</v>
      </c>
      <c r="C941" s="0" t="n">
        <v>77724188</v>
      </c>
      <c r="D941" s="0" t="n">
        <v>68823795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183</v>
      </c>
      <c r="J941" s="0" t="s">
        <v>185</v>
      </c>
      <c r="K941" s="0" t="s">
        <v>184</v>
      </c>
      <c r="L941" s="0" t="n">
        <v>1348</v>
      </c>
      <c r="N941" s="0" t="n">
        <v>1009</v>
      </c>
      <c r="O941" s="0" t="s">
        <v>81</v>
      </c>
      <c r="P941" s="0" t="s">
        <v>81</v>
      </c>
      <c r="Q941" s="0" t="n">
        <v>1000</v>
      </c>
      <c r="Y941" s="0" t="n">
        <v>5.2</v>
      </c>
      <c r="AA941" s="0" t="n">
        <v>0</v>
      </c>
      <c r="AB941" s="0" t="n">
        <v>0</v>
      </c>
      <c r="AC941" s="0" t="n">
        <v>0</v>
      </c>
      <c r="AD941" s="0" t="n">
        <v>0</v>
      </c>
      <c r="AN941" s="0" t="n">
        <v>1</v>
      </c>
      <c r="AO941" s="0" t="n">
        <v>0</v>
      </c>
      <c r="AP941" s="0" t="n">
        <v>0</v>
      </c>
      <c r="AQ941" s="0" t="n">
        <v>0</v>
      </c>
      <c r="AR941" s="0" t="n">
        <v>0</v>
      </c>
      <c r="AT941" s="0" t="n">
        <v>5.2</v>
      </c>
      <c r="AV941" s="0" t="n">
        <v>0</v>
      </c>
      <c r="AW941" s="0" t="n">
        <v>2</v>
      </c>
      <c r="AX941" s="0" t="n">
        <v>77724195</v>
      </c>
      <c r="AY941" s="0" t="n">
        <v>1</v>
      </c>
      <c r="AZ941" s="0" t="n">
        <v>0</v>
      </c>
      <c r="BA941" s="0" t="n">
        <v>909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CB941" s="0" t="n">
        <v>0</v>
      </c>
    </row>
    <row r="942" customFormat="false" ht="12.75" hidden="false" customHeight="false" outlineLevel="0" collapsed="false">
      <c r="A942" s="0" t="n">
        <f aca="false">ROW(Source!A872)</f>
        <v>872</v>
      </c>
      <c r="B942" s="0" t="n">
        <v>77724199</v>
      </c>
      <c r="C942" s="0" t="n">
        <v>77724198</v>
      </c>
      <c r="D942" s="0" t="n">
        <v>47840853</v>
      </c>
      <c r="E942" s="0" t="n">
        <v>1</v>
      </c>
      <c r="F942" s="0" t="n">
        <v>1</v>
      </c>
      <c r="G942" s="0" t="n">
        <v>1</v>
      </c>
      <c r="H942" s="0" t="n">
        <v>1</v>
      </c>
      <c r="I942" s="0" t="s">
        <v>601</v>
      </c>
      <c r="K942" s="0" t="s">
        <v>602</v>
      </c>
      <c r="L942" s="0" t="n">
        <v>1369</v>
      </c>
      <c r="N942" s="0" t="n">
        <v>1013</v>
      </c>
      <c r="O942" s="0" t="s">
        <v>534</v>
      </c>
      <c r="P942" s="0" t="s">
        <v>534</v>
      </c>
      <c r="Q942" s="0" t="n">
        <v>1</v>
      </c>
      <c r="Y942" s="0" t="n">
        <v>111.2</v>
      </c>
      <c r="AA942" s="0" t="n">
        <v>0</v>
      </c>
      <c r="AB942" s="0" t="n">
        <v>0</v>
      </c>
      <c r="AC942" s="0" t="n">
        <v>0</v>
      </c>
      <c r="AD942" s="0" t="n">
        <v>8.53</v>
      </c>
      <c r="AN942" s="0" t="n">
        <v>0</v>
      </c>
      <c r="AO942" s="0" t="n">
        <v>1</v>
      </c>
      <c r="AP942" s="0" t="n">
        <v>0</v>
      </c>
      <c r="AQ942" s="0" t="n">
        <v>0</v>
      </c>
      <c r="AR942" s="0" t="n">
        <v>0</v>
      </c>
      <c r="AT942" s="0" t="n">
        <v>111.2</v>
      </c>
      <c r="AV942" s="0" t="n">
        <v>1</v>
      </c>
      <c r="AW942" s="0" t="n">
        <v>2</v>
      </c>
      <c r="AX942" s="0" t="n">
        <v>77724204</v>
      </c>
      <c r="AY942" s="0" t="n">
        <v>1</v>
      </c>
      <c r="AZ942" s="0" t="n">
        <v>0</v>
      </c>
      <c r="BA942" s="0" t="n">
        <v>91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CB942" s="0" t="n">
        <v>0</v>
      </c>
    </row>
    <row r="943" customFormat="false" ht="12.75" hidden="false" customHeight="false" outlineLevel="0" collapsed="false">
      <c r="A943" s="0" t="n">
        <f aca="false">ROW(Source!A872)</f>
        <v>872</v>
      </c>
      <c r="B943" s="0" t="n">
        <v>77724200</v>
      </c>
      <c r="C943" s="0" t="n">
        <v>77724198</v>
      </c>
      <c r="D943" s="0" t="n">
        <v>121548</v>
      </c>
      <c r="E943" s="0" t="n">
        <v>1</v>
      </c>
      <c r="F943" s="0" t="n">
        <v>1</v>
      </c>
      <c r="G943" s="0" t="n">
        <v>1</v>
      </c>
      <c r="H943" s="0" t="n">
        <v>1</v>
      </c>
      <c r="I943" s="0" t="s">
        <v>164</v>
      </c>
      <c r="K943" s="0" t="s">
        <v>535</v>
      </c>
      <c r="L943" s="0" t="n">
        <v>1369</v>
      </c>
      <c r="N943" s="0" t="n">
        <v>1013</v>
      </c>
      <c r="O943" s="0" t="s">
        <v>534</v>
      </c>
      <c r="P943" s="0" t="s">
        <v>534</v>
      </c>
      <c r="Q943" s="0" t="n">
        <v>1</v>
      </c>
      <c r="Y943" s="0" t="n">
        <v>21</v>
      </c>
      <c r="AA943" s="0" t="n">
        <v>0</v>
      </c>
      <c r="AB943" s="0" t="n">
        <v>0</v>
      </c>
      <c r="AC943" s="0" t="n">
        <v>0</v>
      </c>
      <c r="AD943" s="0" t="n">
        <v>0</v>
      </c>
      <c r="AN943" s="0" t="n">
        <v>0</v>
      </c>
      <c r="AO943" s="0" t="n">
        <v>1</v>
      </c>
      <c r="AP943" s="0" t="n">
        <v>0</v>
      </c>
      <c r="AQ943" s="0" t="n">
        <v>0</v>
      </c>
      <c r="AR943" s="0" t="n">
        <v>0</v>
      </c>
      <c r="AT943" s="0" t="n">
        <v>21</v>
      </c>
      <c r="AV943" s="0" t="n">
        <v>2</v>
      </c>
      <c r="AW943" s="0" t="n">
        <v>2</v>
      </c>
      <c r="AX943" s="0" t="n">
        <v>77724205</v>
      </c>
      <c r="AY943" s="0" t="n">
        <v>1</v>
      </c>
      <c r="AZ943" s="0" t="n">
        <v>0</v>
      </c>
      <c r="BA943" s="0" t="n">
        <v>911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CB943" s="0" t="n">
        <v>0</v>
      </c>
    </row>
    <row r="944" customFormat="false" ht="12.75" hidden="false" customHeight="false" outlineLevel="0" collapsed="false">
      <c r="A944" s="0" t="n">
        <f aca="false">ROW(Source!A872)</f>
        <v>872</v>
      </c>
      <c r="B944" s="0" t="n">
        <v>77724201</v>
      </c>
      <c r="C944" s="0" t="n">
        <v>77724198</v>
      </c>
      <c r="D944" s="0" t="n">
        <v>47841490</v>
      </c>
      <c r="E944" s="0" t="n">
        <v>1</v>
      </c>
      <c r="F944" s="0" t="n">
        <v>1</v>
      </c>
      <c r="G944" s="0" t="n">
        <v>1</v>
      </c>
      <c r="H944" s="0" t="n">
        <v>2</v>
      </c>
      <c r="I944" s="0" t="s">
        <v>536</v>
      </c>
      <c r="J944" s="0" t="s">
        <v>537</v>
      </c>
      <c r="K944" s="0" t="s">
        <v>538</v>
      </c>
      <c r="L944" s="0" t="n">
        <v>1368</v>
      </c>
      <c r="N944" s="0" t="n">
        <v>1011</v>
      </c>
      <c r="O944" s="0" t="s">
        <v>539</v>
      </c>
      <c r="P944" s="0" t="s">
        <v>539</v>
      </c>
      <c r="Q944" s="0" t="n">
        <v>1</v>
      </c>
      <c r="Y944" s="0" t="n">
        <v>1.8</v>
      </c>
      <c r="AA944" s="0" t="n">
        <v>0</v>
      </c>
      <c r="AB944" s="0" t="n">
        <v>31.26</v>
      </c>
      <c r="AC944" s="0" t="n">
        <v>11.6</v>
      </c>
      <c r="AD944" s="0" t="n">
        <v>0</v>
      </c>
      <c r="AN944" s="0" t="n">
        <v>0</v>
      </c>
      <c r="AO944" s="0" t="n">
        <v>1</v>
      </c>
      <c r="AP944" s="0" t="n">
        <v>0</v>
      </c>
      <c r="AQ944" s="0" t="n">
        <v>0</v>
      </c>
      <c r="AR944" s="0" t="n">
        <v>0</v>
      </c>
      <c r="AT944" s="0" t="n">
        <v>1.8</v>
      </c>
      <c r="AV944" s="0" t="n">
        <v>0</v>
      </c>
      <c r="AW944" s="0" t="n">
        <v>2</v>
      </c>
      <c r="AX944" s="0" t="n">
        <v>77724206</v>
      </c>
      <c r="AY944" s="0" t="n">
        <v>1</v>
      </c>
      <c r="AZ944" s="0" t="n">
        <v>0</v>
      </c>
      <c r="BA944" s="0" t="n">
        <v>912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CB944" s="0" t="n">
        <v>0</v>
      </c>
    </row>
    <row r="945" customFormat="false" ht="12.75" hidden="false" customHeight="false" outlineLevel="0" collapsed="false">
      <c r="A945" s="0" t="n">
        <f aca="false">ROW(Source!A872)</f>
        <v>872</v>
      </c>
      <c r="B945" s="0" t="n">
        <v>77724202</v>
      </c>
      <c r="C945" s="0" t="n">
        <v>77724198</v>
      </c>
      <c r="D945" s="0" t="n">
        <v>47840696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612</v>
      </c>
      <c r="J945" s="0" t="s">
        <v>613</v>
      </c>
      <c r="K945" s="0" t="s">
        <v>614</v>
      </c>
      <c r="L945" s="0" t="n">
        <v>1368</v>
      </c>
      <c r="N945" s="0" t="n">
        <v>1011</v>
      </c>
      <c r="O945" s="0" t="s">
        <v>539</v>
      </c>
      <c r="P945" s="0" t="s">
        <v>539</v>
      </c>
      <c r="Q945" s="0" t="n">
        <v>1</v>
      </c>
      <c r="Y945" s="0" t="n">
        <v>19.2</v>
      </c>
      <c r="AA945" s="0" t="n">
        <v>0</v>
      </c>
      <c r="AB945" s="0" t="n">
        <v>90</v>
      </c>
      <c r="AC945" s="0" t="n">
        <v>10.06</v>
      </c>
      <c r="AD945" s="0" t="n">
        <v>0</v>
      </c>
      <c r="AN945" s="0" t="n">
        <v>0</v>
      </c>
      <c r="AO945" s="0" t="n">
        <v>1</v>
      </c>
      <c r="AP945" s="0" t="n">
        <v>0</v>
      </c>
      <c r="AQ945" s="0" t="n">
        <v>0</v>
      </c>
      <c r="AR945" s="0" t="n">
        <v>0</v>
      </c>
      <c r="AT945" s="0" t="n">
        <v>19.2</v>
      </c>
      <c r="AV945" s="0" t="n">
        <v>0</v>
      </c>
      <c r="AW945" s="0" t="n">
        <v>2</v>
      </c>
      <c r="AX945" s="0" t="n">
        <v>77724207</v>
      </c>
      <c r="AY945" s="0" t="n">
        <v>1</v>
      </c>
      <c r="AZ945" s="0" t="n">
        <v>0</v>
      </c>
      <c r="BA945" s="0" t="n">
        <v>913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CB945" s="0" t="n">
        <v>0</v>
      </c>
    </row>
    <row r="946" customFormat="false" ht="12.75" hidden="false" customHeight="false" outlineLevel="0" collapsed="false">
      <c r="A946" s="0" t="n">
        <f aca="false">ROW(Source!A872)</f>
        <v>872</v>
      </c>
      <c r="B946" s="0" t="n">
        <v>77724203</v>
      </c>
      <c r="C946" s="0" t="n">
        <v>77724198</v>
      </c>
      <c r="D946" s="0" t="n">
        <v>47840768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615</v>
      </c>
      <c r="J946" s="0" t="s">
        <v>616</v>
      </c>
      <c r="K946" s="0" t="s">
        <v>617</v>
      </c>
      <c r="L946" s="0" t="n">
        <v>1368</v>
      </c>
      <c r="N946" s="0" t="n">
        <v>1011</v>
      </c>
      <c r="O946" s="0" t="s">
        <v>539</v>
      </c>
      <c r="P946" s="0" t="s">
        <v>539</v>
      </c>
      <c r="Q946" s="0" t="n">
        <v>1</v>
      </c>
      <c r="Y946" s="0" t="n">
        <v>38.4</v>
      </c>
      <c r="AA946" s="0" t="n">
        <v>0</v>
      </c>
      <c r="AB946" s="0" t="n">
        <v>1.53</v>
      </c>
      <c r="AC946" s="0" t="n">
        <v>0</v>
      </c>
      <c r="AD946" s="0" t="n">
        <v>0</v>
      </c>
      <c r="AN946" s="0" t="n">
        <v>0</v>
      </c>
      <c r="AO946" s="0" t="n">
        <v>1</v>
      </c>
      <c r="AP946" s="0" t="n">
        <v>0</v>
      </c>
      <c r="AQ946" s="0" t="n">
        <v>0</v>
      </c>
      <c r="AR946" s="0" t="n">
        <v>0</v>
      </c>
      <c r="AT946" s="0" t="n">
        <v>38.4</v>
      </c>
      <c r="AV946" s="0" t="n">
        <v>0</v>
      </c>
      <c r="AW946" s="0" t="n">
        <v>2</v>
      </c>
      <c r="AX946" s="0" t="n">
        <v>77724208</v>
      </c>
      <c r="AY946" s="0" t="n">
        <v>1</v>
      </c>
      <c r="AZ946" s="0" t="n">
        <v>0</v>
      </c>
      <c r="BA946" s="0" t="n">
        <v>914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CB946" s="0" t="n">
        <v>0</v>
      </c>
    </row>
    <row r="947" customFormat="false" ht="12.75" hidden="false" customHeight="false" outlineLevel="0" collapsed="false">
      <c r="A947" s="0" t="n">
        <f aca="false">ROW(Source!A872)</f>
        <v>872</v>
      </c>
      <c r="B947" s="0" t="n">
        <v>77724211</v>
      </c>
      <c r="C947" s="0" t="n">
        <v>77724198</v>
      </c>
      <c r="D947" s="0" t="n">
        <v>68823795</v>
      </c>
      <c r="E947" s="0" t="n">
        <v>1</v>
      </c>
      <c r="F947" s="0" t="n">
        <v>1</v>
      </c>
      <c r="G947" s="0" t="n">
        <v>1</v>
      </c>
      <c r="H947" s="0" t="n">
        <v>3</v>
      </c>
      <c r="I947" s="0" t="s">
        <v>183</v>
      </c>
      <c r="J947" s="0" t="s">
        <v>185</v>
      </c>
      <c r="K947" s="0" t="s">
        <v>184</v>
      </c>
      <c r="L947" s="0" t="n">
        <v>1348</v>
      </c>
      <c r="N947" s="0" t="n">
        <v>1009</v>
      </c>
      <c r="O947" s="0" t="s">
        <v>81</v>
      </c>
      <c r="P947" s="0" t="s">
        <v>81</v>
      </c>
      <c r="Q947" s="0" t="n">
        <v>1000</v>
      </c>
      <c r="Y947" s="0" t="n">
        <v>6.6</v>
      </c>
      <c r="AA947" s="0" t="n">
        <v>0</v>
      </c>
      <c r="AB947" s="0" t="n">
        <v>0</v>
      </c>
      <c r="AC947" s="0" t="n">
        <v>0</v>
      </c>
      <c r="AD947" s="0" t="n">
        <v>0</v>
      </c>
      <c r="AN947" s="0" t="n">
        <v>1</v>
      </c>
      <c r="AO947" s="0" t="n">
        <v>0</v>
      </c>
      <c r="AP947" s="0" t="n">
        <v>0</v>
      </c>
      <c r="AQ947" s="0" t="n">
        <v>0</v>
      </c>
      <c r="AR947" s="0" t="n">
        <v>0</v>
      </c>
      <c r="AT947" s="0" t="n">
        <v>6.6</v>
      </c>
      <c r="AV947" s="0" t="n">
        <v>0</v>
      </c>
      <c r="AW947" s="0" t="n">
        <v>2</v>
      </c>
      <c r="AX947" s="0" t="n">
        <v>77724209</v>
      </c>
      <c r="AY947" s="0" t="n">
        <v>1</v>
      </c>
      <c r="AZ947" s="0" t="n">
        <v>0</v>
      </c>
      <c r="BA947" s="0" t="n">
        <v>915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CB947" s="0" t="n">
        <v>0</v>
      </c>
    </row>
    <row r="948" customFormat="false" ht="12.75" hidden="false" customHeight="false" outlineLevel="0" collapsed="false">
      <c r="A948" s="0" t="n">
        <f aca="false">ROW(Source!A874)</f>
        <v>874</v>
      </c>
      <c r="B948" s="0" t="n">
        <v>77724213</v>
      </c>
      <c r="C948" s="0" t="n">
        <v>77724212</v>
      </c>
      <c r="D948" s="0" t="n">
        <v>47840614</v>
      </c>
      <c r="E948" s="0" t="n">
        <v>1</v>
      </c>
      <c r="F948" s="0" t="n">
        <v>1</v>
      </c>
      <c r="G948" s="0" t="n">
        <v>1</v>
      </c>
      <c r="H948" s="0" t="n">
        <v>1</v>
      </c>
      <c r="I948" s="0" t="s">
        <v>618</v>
      </c>
      <c r="K948" s="0" t="s">
        <v>619</v>
      </c>
      <c r="L948" s="0" t="n">
        <v>1369</v>
      </c>
      <c r="N948" s="0" t="n">
        <v>1013</v>
      </c>
      <c r="O948" s="0" t="s">
        <v>534</v>
      </c>
      <c r="P948" s="0" t="s">
        <v>534</v>
      </c>
      <c r="Q948" s="0" t="n">
        <v>1</v>
      </c>
      <c r="Y948" s="0" t="n">
        <v>45.4365</v>
      </c>
      <c r="AA948" s="0" t="n">
        <v>0</v>
      </c>
      <c r="AB948" s="0" t="n">
        <v>0</v>
      </c>
      <c r="AC948" s="0" t="n">
        <v>0</v>
      </c>
      <c r="AD948" s="0" t="n">
        <v>7.94</v>
      </c>
      <c r="AN948" s="0" t="n">
        <v>0</v>
      </c>
      <c r="AO948" s="0" t="n">
        <v>1</v>
      </c>
      <c r="AP948" s="0" t="n">
        <v>1</v>
      </c>
      <c r="AQ948" s="0" t="n">
        <v>0</v>
      </c>
      <c r="AR948" s="0" t="n">
        <v>0</v>
      </c>
      <c r="AT948" s="0" t="n">
        <v>39.51</v>
      </c>
      <c r="AU948" s="0" t="s">
        <v>166</v>
      </c>
      <c r="AV948" s="0" t="n">
        <v>1</v>
      </c>
      <c r="AW948" s="0" t="n">
        <v>2</v>
      </c>
      <c r="AX948" s="0" t="n">
        <v>77724219</v>
      </c>
      <c r="AY948" s="0" t="n">
        <v>1</v>
      </c>
      <c r="AZ948" s="0" t="n">
        <v>0</v>
      </c>
      <c r="BA948" s="0" t="n">
        <v>916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CB948" s="0" t="n">
        <v>0</v>
      </c>
    </row>
    <row r="949" customFormat="false" ht="12.75" hidden="false" customHeight="false" outlineLevel="0" collapsed="false">
      <c r="A949" s="0" t="n">
        <f aca="false">ROW(Source!A874)</f>
        <v>874</v>
      </c>
      <c r="B949" s="0" t="n">
        <v>77724214</v>
      </c>
      <c r="C949" s="0" t="n">
        <v>77724212</v>
      </c>
      <c r="D949" s="0" t="n">
        <v>121548</v>
      </c>
      <c r="E949" s="0" t="n">
        <v>1</v>
      </c>
      <c r="F949" s="0" t="n">
        <v>1</v>
      </c>
      <c r="G949" s="0" t="n">
        <v>1</v>
      </c>
      <c r="H949" s="0" t="n">
        <v>1</v>
      </c>
      <c r="I949" s="0" t="s">
        <v>164</v>
      </c>
      <c r="K949" s="0" t="s">
        <v>535</v>
      </c>
      <c r="L949" s="0" t="n">
        <v>1369</v>
      </c>
      <c r="N949" s="0" t="n">
        <v>1013</v>
      </c>
      <c r="O949" s="0" t="s">
        <v>534</v>
      </c>
      <c r="P949" s="0" t="s">
        <v>534</v>
      </c>
      <c r="Q949" s="0" t="n">
        <v>1</v>
      </c>
      <c r="Y949" s="0" t="n">
        <v>1.5875</v>
      </c>
      <c r="AA949" s="0" t="n">
        <v>0</v>
      </c>
      <c r="AB949" s="0" t="n">
        <v>0</v>
      </c>
      <c r="AC949" s="0" t="n">
        <v>0</v>
      </c>
      <c r="AD949" s="0" t="n">
        <v>0</v>
      </c>
      <c r="AN949" s="0" t="n">
        <v>0</v>
      </c>
      <c r="AO949" s="0" t="n">
        <v>1</v>
      </c>
      <c r="AP949" s="0" t="n">
        <v>1</v>
      </c>
      <c r="AQ949" s="0" t="n">
        <v>0</v>
      </c>
      <c r="AR949" s="0" t="n">
        <v>0</v>
      </c>
      <c r="AT949" s="0" t="n">
        <v>1.27</v>
      </c>
      <c r="AU949" s="0" t="s">
        <v>165</v>
      </c>
      <c r="AV949" s="0" t="n">
        <v>2</v>
      </c>
      <c r="AW949" s="0" t="n">
        <v>2</v>
      </c>
      <c r="AX949" s="0" t="n">
        <v>77724220</v>
      </c>
      <c r="AY949" s="0" t="n">
        <v>1</v>
      </c>
      <c r="AZ949" s="0" t="n">
        <v>0</v>
      </c>
      <c r="BA949" s="0" t="n">
        <v>917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CB949" s="0" t="n">
        <v>0</v>
      </c>
    </row>
    <row r="950" customFormat="false" ht="12.75" hidden="false" customHeight="false" outlineLevel="0" collapsed="false">
      <c r="A950" s="0" t="n">
        <f aca="false">ROW(Source!A874)</f>
        <v>874</v>
      </c>
      <c r="B950" s="0" t="n">
        <v>77724215</v>
      </c>
      <c r="C950" s="0" t="n">
        <v>77724212</v>
      </c>
      <c r="D950" s="0" t="n">
        <v>47841490</v>
      </c>
      <c r="E950" s="0" t="n">
        <v>1</v>
      </c>
      <c r="F950" s="0" t="n">
        <v>1</v>
      </c>
      <c r="G950" s="0" t="n">
        <v>1</v>
      </c>
      <c r="H950" s="0" t="n">
        <v>2</v>
      </c>
      <c r="I950" s="0" t="s">
        <v>536</v>
      </c>
      <c r="J950" s="0" t="s">
        <v>537</v>
      </c>
      <c r="K950" s="0" t="s">
        <v>538</v>
      </c>
      <c r="L950" s="0" t="n">
        <v>1368</v>
      </c>
      <c r="N950" s="0" t="n">
        <v>1011</v>
      </c>
      <c r="O950" s="0" t="s">
        <v>539</v>
      </c>
      <c r="P950" s="0" t="s">
        <v>539</v>
      </c>
      <c r="Q950" s="0" t="n">
        <v>1</v>
      </c>
      <c r="Y950" s="0" t="n">
        <v>1.5875</v>
      </c>
      <c r="AA950" s="0" t="n">
        <v>0</v>
      </c>
      <c r="AB950" s="0" t="n">
        <v>31.26</v>
      </c>
      <c r="AC950" s="0" t="n">
        <v>11.6</v>
      </c>
      <c r="AD950" s="0" t="n">
        <v>0</v>
      </c>
      <c r="AN950" s="0" t="n">
        <v>0</v>
      </c>
      <c r="AO950" s="0" t="n">
        <v>1</v>
      </c>
      <c r="AP950" s="0" t="n">
        <v>1</v>
      </c>
      <c r="AQ950" s="0" t="n">
        <v>0</v>
      </c>
      <c r="AR950" s="0" t="n">
        <v>0</v>
      </c>
      <c r="AT950" s="0" t="n">
        <v>1.27</v>
      </c>
      <c r="AU950" s="0" t="s">
        <v>165</v>
      </c>
      <c r="AV950" s="0" t="n">
        <v>0</v>
      </c>
      <c r="AW950" s="0" t="n">
        <v>2</v>
      </c>
      <c r="AX950" s="0" t="n">
        <v>77724221</v>
      </c>
      <c r="AY950" s="0" t="n">
        <v>1</v>
      </c>
      <c r="AZ950" s="0" t="n">
        <v>0</v>
      </c>
      <c r="BA950" s="0" t="n">
        <v>918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CB950" s="0" t="n">
        <v>0</v>
      </c>
    </row>
    <row r="951" customFormat="false" ht="12.75" hidden="false" customHeight="false" outlineLevel="0" collapsed="false">
      <c r="A951" s="0" t="n">
        <f aca="false">ROW(Source!A874)</f>
        <v>874</v>
      </c>
      <c r="B951" s="0" t="n">
        <v>77724216</v>
      </c>
      <c r="C951" s="0" t="n">
        <v>77724212</v>
      </c>
      <c r="D951" s="0" t="n">
        <v>47855024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620</v>
      </c>
      <c r="J951" s="0" t="s">
        <v>621</v>
      </c>
      <c r="K951" s="0" t="s">
        <v>622</v>
      </c>
      <c r="L951" s="0" t="n">
        <v>1368</v>
      </c>
      <c r="N951" s="0" t="n">
        <v>1011</v>
      </c>
      <c r="O951" s="0" t="s">
        <v>539</v>
      </c>
      <c r="P951" s="0" t="s">
        <v>539</v>
      </c>
      <c r="Q951" s="0" t="n">
        <v>1</v>
      </c>
      <c r="Y951" s="0" t="n">
        <v>11.3375</v>
      </c>
      <c r="AA951" s="0" t="n">
        <v>0</v>
      </c>
      <c r="AB951" s="0" t="n">
        <v>0.5</v>
      </c>
      <c r="AC951" s="0" t="n">
        <v>0</v>
      </c>
      <c r="AD951" s="0" t="n">
        <v>0</v>
      </c>
      <c r="AN951" s="0" t="n">
        <v>0</v>
      </c>
      <c r="AO951" s="0" t="n">
        <v>1</v>
      </c>
      <c r="AP951" s="0" t="n">
        <v>1</v>
      </c>
      <c r="AQ951" s="0" t="n">
        <v>0</v>
      </c>
      <c r="AR951" s="0" t="n">
        <v>0</v>
      </c>
      <c r="AT951" s="0" t="n">
        <v>9.07</v>
      </c>
      <c r="AU951" s="0" t="s">
        <v>165</v>
      </c>
      <c r="AV951" s="0" t="n">
        <v>0</v>
      </c>
      <c r="AW951" s="0" t="n">
        <v>2</v>
      </c>
      <c r="AX951" s="0" t="n">
        <v>77724222</v>
      </c>
      <c r="AY951" s="0" t="n">
        <v>1</v>
      </c>
      <c r="AZ951" s="0" t="n">
        <v>0</v>
      </c>
      <c r="BA951" s="0" t="n">
        <v>919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CB951" s="0" t="n">
        <v>0</v>
      </c>
    </row>
    <row r="952" customFormat="false" ht="12.75" hidden="false" customHeight="false" outlineLevel="0" collapsed="false">
      <c r="A952" s="0" t="n">
        <f aca="false">ROW(Source!A874)</f>
        <v>874</v>
      </c>
      <c r="B952" s="0" t="n">
        <v>77724217</v>
      </c>
      <c r="C952" s="0" t="n">
        <v>77724212</v>
      </c>
      <c r="D952" s="0" t="n">
        <v>48092575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623</v>
      </c>
      <c r="J952" s="0" t="s">
        <v>624</v>
      </c>
      <c r="K952" s="0" t="s">
        <v>625</v>
      </c>
      <c r="L952" s="0" t="n">
        <v>1339</v>
      </c>
      <c r="N952" s="0" t="n">
        <v>1007</v>
      </c>
      <c r="O952" s="0" t="s">
        <v>223</v>
      </c>
      <c r="P952" s="0" t="s">
        <v>223</v>
      </c>
      <c r="Q952" s="0" t="n">
        <v>1</v>
      </c>
      <c r="Y952" s="0" t="n">
        <v>2.04</v>
      </c>
      <c r="AA952" s="0" t="n">
        <v>548.3</v>
      </c>
      <c r="AB952" s="0" t="n">
        <v>0</v>
      </c>
      <c r="AC952" s="0" t="n">
        <v>0</v>
      </c>
      <c r="AD952" s="0" t="n">
        <v>0</v>
      </c>
      <c r="AN952" s="0" t="n">
        <v>0</v>
      </c>
      <c r="AO952" s="0" t="n">
        <v>1</v>
      </c>
      <c r="AP952" s="0" t="n">
        <v>0</v>
      </c>
      <c r="AQ952" s="0" t="n">
        <v>0</v>
      </c>
      <c r="AR952" s="0" t="n">
        <v>0</v>
      </c>
      <c r="AT952" s="0" t="n">
        <v>2.04</v>
      </c>
      <c r="AV952" s="0" t="n">
        <v>0</v>
      </c>
      <c r="AW952" s="0" t="n">
        <v>2</v>
      </c>
      <c r="AX952" s="0" t="n">
        <v>77724223</v>
      </c>
      <c r="AY952" s="0" t="n">
        <v>1</v>
      </c>
      <c r="AZ952" s="0" t="n">
        <v>0</v>
      </c>
      <c r="BA952" s="0" t="n">
        <v>92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CB952" s="0" t="n">
        <v>0</v>
      </c>
    </row>
    <row r="953" customFormat="false" ht="12.75" hidden="false" customHeight="false" outlineLevel="0" collapsed="false">
      <c r="A953" s="0" t="n">
        <f aca="false">ROW(Source!A874)</f>
        <v>874</v>
      </c>
      <c r="B953" s="0" t="n">
        <v>77724218</v>
      </c>
      <c r="C953" s="0" t="n">
        <v>77724212</v>
      </c>
      <c r="D953" s="0" t="n">
        <v>47840694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609</v>
      </c>
      <c r="J953" s="0" t="s">
        <v>610</v>
      </c>
      <c r="K953" s="0" t="s">
        <v>611</v>
      </c>
      <c r="L953" s="0" t="n">
        <v>1339</v>
      </c>
      <c r="N953" s="0" t="n">
        <v>1007</v>
      </c>
      <c r="O953" s="0" t="s">
        <v>223</v>
      </c>
      <c r="P953" s="0" t="s">
        <v>223</v>
      </c>
      <c r="Q953" s="0" t="n">
        <v>1</v>
      </c>
      <c r="Y953" s="0" t="n">
        <v>3.5</v>
      </c>
      <c r="AA953" s="0" t="n">
        <v>2.44</v>
      </c>
      <c r="AB953" s="0" t="n">
        <v>0</v>
      </c>
      <c r="AC953" s="0" t="n">
        <v>0</v>
      </c>
      <c r="AD953" s="0" t="n">
        <v>0</v>
      </c>
      <c r="AN953" s="0" t="n">
        <v>0</v>
      </c>
      <c r="AO953" s="0" t="n">
        <v>1</v>
      </c>
      <c r="AP953" s="0" t="n">
        <v>0</v>
      </c>
      <c r="AQ953" s="0" t="n">
        <v>0</v>
      </c>
      <c r="AR953" s="0" t="n">
        <v>0</v>
      </c>
      <c r="AT953" s="0" t="n">
        <v>3.5</v>
      </c>
      <c r="AV953" s="0" t="n">
        <v>0</v>
      </c>
      <c r="AW953" s="0" t="n">
        <v>2</v>
      </c>
      <c r="AX953" s="0" t="n">
        <v>77724224</v>
      </c>
      <c r="AY953" s="0" t="n">
        <v>1</v>
      </c>
      <c r="AZ953" s="0" t="n">
        <v>0</v>
      </c>
      <c r="BA953" s="0" t="n">
        <v>921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CB953" s="0" t="n">
        <v>0</v>
      </c>
    </row>
    <row r="954" customFormat="false" ht="12.75" hidden="false" customHeight="false" outlineLevel="0" collapsed="false">
      <c r="A954" s="0" t="n">
        <f aca="false">ROW(Source!A875)</f>
        <v>875</v>
      </c>
      <c r="B954" s="0" t="n">
        <v>77724226</v>
      </c>
      <c r="C954" s="0" t="n">
        <v>77724225</v>
      </c>
      <c r="D954" s="0" t="n">
        <v>47840614</v>
      </c>
      <c r="E954" s="0" t="n">
        <v>1</v>
      </c>
      <c r="F954" s="0" t="n">
        <v>1</v>
      </c>
      <c r="G954" s="0" t="n">
        <v>1</v>
      </c>
      <c r="H954" s="0" t="n">
        <v>1</v>
      </c>
      <c r="I954" s="0" t="s">
        <v>618</v>
      </c>
      <c r="K954" s="0" t="s">
        <v>619</v>
      </c>
      <c r="L954" s="0" t="n">
        <v>1369</v>
      </c>
      <c r="N954" s="0" t="n">
        <v>1013</v>
      </c>
      <c r="O954" s="0" t="s">
        <v>534</v>
      </c>
      <c r="P954" s="0" t="s">
        <v>534</v>
      </c>
      <c r="Q954" s="0" t="n">
        <v>1</v>
      </c>
      <c r="Y954" s="0" t="n">
        <v>2.3</v>
      </c>
      <c r="AA954" s="0" t="n">
        <v>0</v>
      </c>
      <c r="AB954" s="0" t="n">
        <v>0</v>
      </c>
      <c r="AC954" s="0" t="n">
        <v>0</v>
      </c>
      <c r="AD954" s="0" t="n">
        <v>7.94</v>
      </c>
      <c r="AN954" s="0" t="n">
        <v>0</v>
      </c>
      <c r="AO954" s="0" t="n">
        <v>1</v>
      </c>
      <c r="AP954" s="0" t="n">
        <v>1</v>
      </c>
      <c r="AQ954" s="0" t="n">
        <v>0</v>
      </c>
      <c r="AR954" s="0" t="n">
        <v>0</v>
      </c>
      <c r="AT954" s="0" t="n">
        <v>0.5</v>
      </c>
      <c r="AU954" s="0" t="s">
        <v>429</v>
      </c>
      <c r="AV954" s="0" t="n">
        <v>1</v>
      </c>
      <c r="AW954" s="0" t="n">
        <v>2</v>
      </c>
      <c r="AX954" s="0" t="n">
        <v>77724231</v>
      </c>
      <c r="AY954" s="0" t="n">
        <v>1</v>
      </c>
      <c r="AZ954" s="0" t="n">
        <v>0</v>
      </c>
      <c r="BA954" s="0" t="n">
        <v>922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CB954" s="0" t="n">
        <v>0</v>
      </c>
    </row>
    <row r="955" customFormat="false" ht="12.75" hidden="false" customHeight="false" outlineLevel="0" collapsed="false">
      <c r="A955" s="0" t="n">
        <f aca="false">ROW(Source!A875)</f>
        <v>875</v>
      </c>
      <c r="B955" s="0" t="n">
        <v>77724227</v>
      </c>
      <c r="C955" s="0" t="n">
        <v>77724225</v>
      </c>
      <c r="D955" s="0" t="n">
        <v>121548</v>
      </c>
      <c r="E955" s="0" t="n">
        <v>1</v>
      </c>
      <c r="F955" s="0" t="n">
        <v>1</v>
      </c>
      <c r="G955" s="0" t="n">
        <v>1</v>
      </c>
      <c r="H955" s="0" t="n">
        <v>1</v>
      </c>
      <c r="I955" s="0" t="s">
        <v>164</v>
      </c>
      <c r="K955" s="0" t="s">
        <v>535</v>
      </c>
      <c r="L955" s="0" t="n">
        <v>1369</v>
      </c>
      <c r="N955" s="0" t="n">
        <v>1013</v>
      </c>
      <c r="O955" s="0" t="s">
        <v>534</v>
      </c>
      <c r="P955" s="0" t="s">
        <v>534</v>
      </c>
      <c r="Q955" s="0" t="n">
        <v>1</v>
      </c>
      <c r="Y955" s="0" t="n">
        <v>1.05</v>
      </c>
      <c r="AA955" s="0" t="n">
        <v>0</v>
      </c>
      <c r="AB955" s="0" t="n">
        <v>0</v>
      </c>
      <c r="AC955" s="0" t="n">
        <v>0</v>
      </c>
      <c r="AD955" s="0" t="n">
        <v>0</v>
      </c>
      <c r="AN955" s="0" t="n">
        <v>0</v>
      </c>
      <c r="AO955" s="0" t="n">
        <v>1</v>
      </c>
      <c r="AP955" s="0" t="n">
        <v>1</v>
      </c>
      <c r="AQ955" s="0" t="n">
        <v>0</v>
      </c>
      <c r="AR955" s="0" t="n">
        <v>0</v>
      </c>
      <c r="AT955" s="0" t="n">
        <v>0.21</v>
      </c>
      <c r="AU955" s="0" t="s">
        <v>428</v>
      </c>
      <c r="AV955" s="0" t="n">
        <v>2</v>
      </c>
      <c r="AW955" s="0" t="n">
        <v>2</v>
      </c>
      <c r="AX955" s="0" t="n">
        <v>77724232</v>
      </c>
      <c r="AY955" s="0" t="n">
        <v>1</v>
      </c>
      <c r="AZ955" s="0" t="n">
        <v>0</v>
      </c>
      <c r="BA955" s="0" t="n">
        <v>923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CB955" s="0" t="n">
        <v>0</v>
      </c>
    </row>
    <row r="956" customFormat="false" ht="12.75" hidden="false" customHeight="false" outlineLevel="0" collapsed="false">
      <c r="A956" s="0" t="n">
        <f aca="false">ROW(Source!A875)</f>
        <v>875</v>
      </c>
      <c r="B956" s="0" t="n">
        <v>77724228</v>
      </c>
      <c r="C956" s="0" t="n">
        <v>77724225</v>
      </c>
      <c r="D956" s="0" t="n">
        <v>47841490</v>
      </c>
      <c r="E956" s="0" t="n">
        <v>1</v>
      </c>
      <c r="F956" s="0" t="n">
        <v>1</v>
      </c>
      <c r="G956" s="0" t="n">
        <v>1</v>
      </c>
      <c r="H956" s="0" t="n">
        <v>2</v>
      </c>
      <c r="I956" s="0" t="s">
        <v>536</v>
      </c>
      <c r="J956" s="0" t="s">
        <v>537</v>
      </c>
      <c r="K956" s="0" t="s">
        <v>538</v>
      </c>
      <c r="L956" s="0" t="n">
        <v>1368</v>
      </c>
      <c r="N956" s="0" t="n">
        <v>1011</v>
      </c>
      <c r="O956" s="0" t="s">
        <v>539</v>
      </c>
      <c r="P956" s="0" t="s">
        <v>539</v>
      </c>
      <c r="Q956" s="0" t="n">
        <v>1</v>
      </c>
      <c r="Y956" s="0" t="n">
        <v>1.05</v>
      </c>
      <c r="AA956" s="0" t="n">
        <v>0</v>
      </c>
      <c r="AB956" s="0" t="n">
        <v>31.26</v>
      </c>
      <c r="AC956" s="0" t="n">
        <v>11.6</v>
      </c>
      <c r="AD956" s="0" t="n">
        <v>0</v>
      </c>
      <c r="AN956" s="0" t="n">
        <v>0</v>
      </c>
      <c r="AO956" s="0" t="n">
        <v>1</v>
      </c>
      <c r="AP956" s="0" t="n">
        <v>1</v>
      </c>
      <c r="AQ956" s="0" t="n">
        <v>0</v>
      </c>
      <c r="AR956" s="0" t="n">
        <v>0</v>
      </c>
      <c r="AT956" s="0" t="n">
        <v>0.21</v>
      </c>
      <c r="AU956" s="0" t="s">
        <v>428</v>
      </c>
      <c r="AV956" s="0" t="n">
        <v>0</v>
      </c>
      <c r="AW956" s="0" t="n">
        <v>2</v>
      </c>
      <c r="AX956" s="0" t="n">
        <v>77724233</v>
      </c>
      <c r="AY956" s="0" t="n">
        <v>1</v>
      </c>
      <c r="AZ956" s="0" t="n">
        <v>0</v>
      </c>
      <c r="BA956" s="0" t="n">
        <v>924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CB956" s="0" t="n">
        <v>0</v>
      </c>
    </row>
    <row r="957" customFormat="false" ht="12.75" hidden="false" customHeight="false" outlineLevel="0" collapsed="false">
      <c r="A957" s="0" t="n">
        <f aca="false">ROW(Source!A875)</f>
        <v>875</v>
      </c>
      <c r="B957" s="0" t="n">
        <v>77724229</v>
      </c>
      <c r="C957" s="0" t="n">
        <v>77724225</v>
      </c>
      <c r="D957" s="0" t="n">
        <v>47855024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620</v>
      </c>
      <c r="J957" s="0" t="s">
        <v>621</v>
      </c>
      <c r="K957" s="0" t="s">
        <v>622</v>
      </c>
      <c r="L957" s="0" t="n">
        <v>1368</v>
      </c>
      <c r="N957" s="0" t="n">
        <v>1011</v>
      </c>
      <c r="O957" s="0" t="s">
        <v>539</v>
      </c>
      <c r="P957" s="0" t="s">
        <v>539</v>
      </c>
      <c r="Q957" s="0" t="n">
        <v>1</v>
      </c>
      <c r="Y957" s="0" t="n">
        <v>11.6</v>
      </c>
      <c r="AA957" s="0" t="n">
        <v>0</v>
      </c>
      <c r="AB957" s="0" t="n">
        <v>0.5</v>
      </c>
      <c r="AC957" s="0" t="n">
        <v>0</v>
      </c>
      <c r="AD957" s="0" t="n">
        <v>0</v>
      </c>
      <c r="AN957" s="0" t="n">
        <v>0</v>
      </c>
      <c r="AO957" s="0" t="n">
        <v>1</v>
      </c>
      <c r="AP957" s="0" t="n">
        <v>1</v>
      </c>
      <c r="AQ957" s="0" t="n">
        <v>0</v>
      </c>
      <c r="AR957" s="0" t="n">
        <v>0</v>
      </c>
      <c r="AT957" s="0" t="n">
        <v>2.32</v>
      </c>
      <c r="AU957" s="0" t="s">
        <v>428</v>
      </c>
      <c r="AV957" s="0" t="n">
        <v>0</v>
      </c>
      <c r="AW957" s="0" t="n">
        <v>2</v>
      </c>
      <c r="AX957" s="0" t="n">
        <v>77724234</v>
      </c>
      <c r="AY957" s="0" t="n">
        <v>1</v>
      </c>
      <c r="AZ957" s="0" t="n">
        <v>0</v>
      </c>
      <c r="BA957" s="0" t="n">
        <v>925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CB957" s="0" t="n">
        <v>0</v>
      </c>
    </row>
    <row r="958" customFormat="false" ht="12.75" hidden="false" customHeight="false" outlineLevel="0" collapsed="false">
      <c r="A958" s="0" t="n">
        <f aca="false">ROW(Source!A875)</f>
        <v>875</v>
      </c>
      <c r="B958" s="0" t="n">
        <v>77724230</v>
      </c>
      <c r="C958" s="0" t="n">
        <v>77724225</v>
      </c>
      <c r="D958" s="0" t="n">
        <v>48092575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623</v>
      </c>
      <c r="J958" s="0" t="s">
        <v>624</v>
      </c>
      <c r="K958" s="0" t="s">
        <v>625</v>
      </c>
      <c r="L958" s="0" t="n">
        <v>1339</v>
      </c>
      <c r="N958" s="0" t="n">
        <v>1007</v>
      </c>
      <c r="O958" s="0" t="s">
        <v>223</v>
      </c>
      <c r="P958" s="0" t="s">
        <v>223</v>
      </c>
      <c r="Q958" s="0" t="n">
        <v>1</v>
      </c>
      <c r="Y958" s="0" t="n">
        <v>0.51</v>
      </c>
      <c r="AA958" s="0" t="n">
        <v>548.3</v>
      </c>
      <c r="AB958" s="0" t="n">
        <v>0</v>
      </c>
      <c r="AC958" s="0" t="n">
        <v>0</v>
      </c>
      <c r="AD958" s="0" t="n">
        <v>0</v>
      </c>
      <c r="AN958" s="0" t="n">
        <v>0</v>
      </c>
      <c r="AO958" s="0" t="n">
        <v>1</v>
      </c>
      <c r="AP958" s="0" t="n">
        <v>0</v>
      </c>
      <c r="AQ958" s="0" t="n">
        <v>0</v>
      </c>
      <c r="AR958" s="0" t="n">
        <v>0</v>
      </c>
      <c r="AT958" s="0" t="n">
        <v>0.51</v>
      </c>
      <c r="AV958" s="0" t="n">
        <v>0</v>
      </c>
      <c r="AW958" s="0" t="n">
        <v>2</v>
      </c>
      <c r="AX958" s="0" t="n">
        <v>77724235</v>
      </c>
      <c r="AY958" s="0" t="n">
        <v>1</v>
      </c>
      <c r="AZ958" s="0" t="n">
        <v>0</v>
      </c>
      <c r="BA958" s="0" t="n">
        <v>926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CB958" s="0" t="n">
        <v>0</v>
      </c>
    </row>
    <row r="959" customFormat="false" ht="12.75" hidden="false" customHeight="false" outlineLevel="0" collapsed="false">
      <c r="A959" s="0" t="n">
        <f aca="false">ROW(Source!A876)</f>
        <v>876</v>
      </c>
      <c r="B959" s="0" t="n">
        <v>77724237</v>
      </c>
      <c r="C959" s="0" t="n">
        <v>77724236</v>
      </c>
      <c r="D959" s="0" t="n">
        <v>47841090</v>
      </c>
      <c r="E959" s="0" t="n">
        <v>1</v>
      </c>
      <c r="F959" s="0" t="n">
        <v>1</v>
      </c>
      <c r="G959" s="0" t="n">
        <v>1</v>
      </c>
      <c r="H959" s="0" t="n">
        <v>1</v>
      </c>
      <c r="I959" s="0" t="s">
        <v>626</v>
      </c>
      <c r="K959" s="0" t="s">
        <v>627</v>
      </c>
      <c r="L959" s="0" t="n">
        <v>1369</v>
      </c>
      <c r="N959" s="0" t="n">
        <v>1013</v>
      </c>
      <c r="O959" s="0" t="s">
        <v>534</v>
      </c>
      <c r="P959" s="0" t="s">
        <v>534</v>
      </c>
      <c r="Q959" s="0" t="n">
        <v>1</v>
      </c>
      <c r="Y959" s="0" t="n">
        <v>14.2945</v>
      </c>
      <c r="AA959" s="0" t="n">
        <v>0</v>
      </c>
      <c r="AB959" s="0" t="n">
        <v>0</v>
      </c>
      <c r="AC959" s="0" t="n">
        <v>0</v>
      </c>
      <c r="AD959" s="0" t="n">
        <v>9.07</v>
      </c>
      <c r="AN959" s="0" t="n">
        <v>0</v>
      </c>
      <c r="AO959" s="0" t="n">
        <v>1</v>
      </c>
      <c r="AP959" s="0" t="n">
        <v>1</v>
      </c>
      <c r="AQ959" s="0" t="n">
        <v>0</v>
      </c>
      <c r="AR959" s="0" t="n">
        <v>0</v>
      </c>
      <c r="AT959" s="0" t="n">
        <v>12.43</v>
      </c>
      <c r="AU959" s="0" t="s">
        <v>166</v>
      </c>
      <c r="AV959" s="0" t="n">
        <v>1</v>
      </c>
      <c r="AW959" s="0" t="n">
        <v>2</v>
      </c>
      <c r="AX959" s="0" t="n">
        <v>77724241</v>
      </c>
      <c r="AY959" s="0" t="n">
        <v>1</v>
      </c>
      <c r="AZ959" s="0" t="n">
        <v>0</v>
      </c>
      <c r="BA959" s="0" t="n">
        <v>927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CB959" s="0" t="n">
        <v>0</v>
      </c>
    </row>
    <row r="960" customFormat="false" ht="12.75" hidden="false" customHeight="false" outlineLevel="0" collapsed="false">
      <c r="A960" s="0" t="n">
        <f aca="false">ROW(Source!A876)</f>
        <v>876</v>
      </c>
      <c r="B960" s="0" t="n">
        <v>77724238</v>
      </c>
      <c r="C960" s="0" t="n">
        <v>77724236</v>
      </c>
      <c r="D960" s="0" t="n">
        <v>121548</v>
      </c>
      <c r="E960" s="0" t="n">
        <v>1</v>
      </c>
      <c r="F960" s="0" t="n">
        <v>1</v>
      </c>
      <c r="G960" s="0" t="n">
        <v>1</v>
      </c>
      <c r="H960" s="0" t="n">
        <v>1</v>
      </c>
      <c r="I960" s="0" t="s">
        <v>164</v>
      </c>
      <c r="K960" s="0" t="s">
        <v>535</v>
      </c>
      <c r="L960" s="0" t="n">
        <v>1369</v>
      </c>
      <c r="N960" s="0" t="n">
        <v>1013</v>
      </c>
      <c r="O960" s="0" t="s">
        <v>534</v>
      </c>
      <c r="P960" s="0" t="s">
        <v>534</v>
      </c>
      <c r="Q960" s="0" t="n">
        <v>1</v>
      </c>
      <c r="Y960" s="0" t="n">
        <v>0.0875</v>
      </c>
      <c r="AA960" s="0" t="n">
        <v>0</v>
      </c>
      <c r="AB960" s="0" t="n">
        <v>0</v>
      </c>
      <c r="AC960" s="0" t="n">
        <v>0</v>
      </c>
      <c r="AD960" s="0" t="n">
        <v>0</v>
      </c>
      <c r="AN960" s="0" t="n">
        <v>0</v>
      </c>
      <c r="AO960" s="0" t="n">
        <v>1</v>
      </c>
      <c r="AP960" s="0" t="n">
        <v>1</v>
      </c>
      <c r="AQ960" s="0" t="n">
        <v>0</v>
      </c>
      <c r="AR960" s="0" t="n">
        <v>0</v>
      </c>
      <c r="AT960" s="0" t="n">
        <v>0.07</v>
      </c>
      <c r="AU960" s="0" t="s">
        <v>165</v>
      </c>
      <c r="AV960" s="0" t="n">
        <v>2</v>
      </c>
      <c r="AW960" s="0" t="n">
        <v>2</v>
      </c>
      <c r="AX960" s="0" t="n">
        <v>77724242</v>
      </c>
      <c r="AY960" s="0" t="n">
        <v>1</v>
      </c>
      <c r="AZ960" s="0" t="n">
        <v>0</v>
      </c>
      <c r="BA960" s="0" t="n">
        <v>928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CB960" s="0" t="n">
        <v>0</v>
      </c>
    </row>
    <row r="961" customFormat="false" ht="12.75" hidden="false" customHeight="false" outlineLevel="0" collapsed="false">
      <c r="A961" s="0" t="n">
        <f aca="false">ROW(Source!A876)</f>
        <v>876</v>
      </c>
      <c r="B961" s="0" t="n">
        <v>77724239</v>
      </c>
      <c r="C961" s="0" t="n">
        <v>77724236</v>
      </c>
      <c r="D961" s="0" t="n">
        <v>47840893</v>
      </c>
      <c r="E961" s="0" t="n">
        <v>1</v>
      </c>
      <c r="F961" s="0" t="n">
        <v>1</v>
      </c>
      <c r="G961" s="0" t="n">
        <v>1</v>
      </c>
      <c r="H961" s="0" t="n">
        <v>2</v>
      </c>
      <c r="I961" s="0" t="s">
        <v>581</v>
      </c>
      <c r="J961" s="0" t="s">
        <v>582</v>
      </c>
      <c r="K961" s="0" t="s">
        <v>583</v>
      </c>
      <c r="L961" s="0" t="n">
        <v>1368</v>
      </c>
      <c r="N961" s="0" t="n">
        <v>1011</v>
      </c>
      <c r="O961" s="0" t="s">
        <v>539</v>
      </c>
      <c r="P961" s="0" t="s">
        <v>539</v>
      </c>
      <c r="Q961" s="0" t="n">
        <v>1</v>
      </c>
      <c r="Y961" s="0" t="n">
        <v>0.0875</v>
      </c>
      <c r="AA961" s="0" t="n">
        <v>0</v>
      </c>
      <c r="AB961" s="0" t="n">
        <v>111.99</v>
      </c>
      <c r="AC961" s="0" t="n">
        <v>13.5</v>
      </c>
      <c r="AD961" s="0" t="n">
        <v>0</v>
      </c>
      <c r="AN961" s="0" t="n">
        <v>0</v>
      </c>
      <c r="AO961" s="0" t="n">
        <v>1</v>
      </c>
      <c r="AP961" s="0" t="n">
        <v>1</v>
      </c>
      <c r="AQ961" s="0" t="n">
        <v>0</v>
      </c>
      <c r="AR961" s="0" t="n">
        <v>0</v>
      </c>
      <c r="AT961" s="0" t="n">
        <v>0.07</v>
      </c>
      <c r="AU961" s="0" t="s">
        <v>165</v>
      </c>
      <c r="AV961" s="0" t="n">
        <v>0</v>
      </c>
      <c r="AW961" s="0" t="n">
        <v>2</v>
      </c>
      <c r="AX961" s="0" t="n">
        <v>77724243</v>
      </c>
      <c r="AY961" s="0" t="n">
        <v>1</v>
      </c>
      <c r="AZ961" s="0" t="n">
        <v>0</v>
      </c>
      <c r="BA961" s="0" t="n">
        <v>929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CB961" s="0" t="n">
        <v>0</v>
      </c>
    </row>
    <row r="962" customFormat="false" ht="12.75" hidden="false" customHeight="false" outlineLevel="0" collapsed="false">
      <c r="A962" s="0" t="n">
        <f aca="false">ROW(Source!A876)</f>
        <v>876</v>
      </c>
      <c r="B962" s="0" t="n">
        <v>77724240</v>
      </c>
      <c r="C962" s="0" t="n">
        <v>77724236</v>
      </c>
      <c r="D962" s="0" t="n">
        <v>47840576</v>
      </c>
      <c r="E962" s="0" t="n">
        <v>1</v>
      </c>
      <c r="F962" s="0" t="n">
        <v>1</v>
      </c>
      <c r="G962" s="0" t="n">
        <v>1</v>
      </c>
      <c r="H962" s="0" t="n">
        <v>2</v>
      </c>
      <c r="I962" s="0" t="s">
        <v>546</v>
      </c>
      <c r="J962" s="0" t="s">
        <v>547</v>
      </c>
      <c r="K962" s="0" t="s">
        <v>548</v>
      </c>
      <c r="L962" s="0" t="n">
        <v>1368</v>
      </c>
      <c r="N962" s="0" t="n">
        <v>1011</v>
      </c>
      <c r="O962" s="0" t="s">
        <v>539</v>
      </c>
      <c r="P962" s="0" t="s">
        <v>539</v>
      </c>
      <c r="Q962" s="0" t="n">
        <v>1</v>
      </c>
      <c r="Y962" s="0" t="n">
        <v>0.1125</v>
      </c>
      <c r="AA962" s="0" t="n">
        <v>0</v>
      </c>
      <c r="AB962" s="0" t="n">
        <v>87.17</v>
      </c>
      <c r="AC962" s="0" t="n">
        <v>11.6</v>
      </c>
      <c r="AD962" s="0" t="n">
        <v>0</v>
      </c>
      <c r="AN962" s="0" t="n">
        <v>0</v>
      </c>
      <c r="AO962" s="0" t="n">
        <v>1</v>
      </c>
      <c r="AP962" s="0" t="n">
        <v>1</v>
      </c>
      <c r="AQ962" s="0" t="n">
        <v>0</v>
      </c>
      <c r="AR962" s="0" t="n">
        <v>0</v>
      </c>
      <c r="AT962" s="0" t="n">
        <v>0.09</v>
      </c>
      <c r="AU962" s="0" t="s">
        <v>165</v>
      </c>
      <c r="AV962" s="0" t="n">
        <v>0</v>
      </c>
      <c r="AW962" s="0" t="n">
        <v>2</v>
      </c>
      <c r="AX962" s="0" t="n">
        <v>77724244</v>
      </c>
      <c r="AY962" s="0" t="n">
        <v>1</v>
      </c>
      <c r="AZ962" s="0" t="n">
        <v>0</v>
      </c>
      <c r="BA962" s="0" t="n">
        <v>93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CB962" s="0" t="n">
        <v>0</v>
      </c>
    </row>
    <row r="963" customFormat="false" ht="12.75" hidden="false" customHeight="false" outlineLevel="0" collapsed="false">
      <c r="A963" s="0" t="n">
        <f aca="false">ROW(Source!A876)</f>
        <v>876</v>
      </c>
      <c r="B963" s="0" t="n">
        <v>77724247</v>
      </c>
      <c r="C963" s="0" t="n">
        <v>77724236</v>
      </c>
      <c r="D963" s="0" t="n">
        <v>68765511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213</v>
      </c>
      <c r="J963" s="0" t="s">
        <v>215</v>
      </c>
      <c r="K963" s="0" t="s">
        <v>214</v>
      </c>
      <c r="L963" s="0" t="n">
        <v>1348</v>
      </c>
      <c r="N963" s="0" t="n">
        <v>1009</v>
      </c>
      <c r="O963" s="0" t="s">
        <v>81</v>
      </c>
      <c r="P963" s="0" t="s">
        <v>81</v>
      </c>
      <c r="Q963" s="0" t="n">
        <v>1000</v>
      </c>
      <c r="Y963" s="0" t="n">
        <v>0.28</v>
      </c>
      <c r="AA963" s="0" t="n">
        <v>8780.09</v>
      </c>
      <c r="AB963" s="0" t="n">
        <v>0</v>
      </c>
      <c r="AC963" s="0" t="n">
        <v>0</v>
      </c>
      <c r="AD963" s="0" t="n">
        <v>0</v>
      </c>
      <c r="AN963" s="0" t="n">
        <v>1</v>
      </c>
      <c r="AO963" s="0" t="n">
        <v>0</v>
      </c>
      <c r="AP963" s="0" t="n">
        <v>0</v>
      </c>
      <c r="AQ963" s="0" t="n">
        <v>0</v>
      </c>
      <c r="AR963" s="0" t="n">
        <v>0</v>
      </c>
      <c r="AT963" s="0" t="n">
        <v>0.28</v>
      </c>
      <c r="AV963" s="0" t="n">
        <v>0</v>
      </c>
      <c r="AW963" s="0" t="n">
        <v>1</v>
      </c>
      <c r="AX963" s="0" t="n">
        <v>-1</v>
      </c>
      <c r="AY963" s="0" t="n">
        <v>0</v>
      </c>
      <c r="AZ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CB963" s="0" t="n">
        <v>0</v>
      </c>
    </row>
    <row r="964" customFormat="false" ht="12.75" hidden="false" customHeight="false" outlineLevel="0" collapsed="false">
      <c r="A964" s="0" t="n">
        <f aca="false">ROW(Source!A878)</f>
        <v>878</v>
      </c>
      <c r="B964" s="0" t="n">
        <v>77724249</v>
      </c>
      <c r="C964" s="0" t="n">
        <v>77724248</v>
      </c>
      <c r="D964" s="0" t="n">
        <v>47841023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628</v>
      </c>
      <c r="K964" s="0" t="s">
        <v>629</v>
      </c>
      <c r="L964" s="0" t="n">
        <v>1369</v>
      </c>
      <c r="N964" s="0" t="n">
        <v>1013</v>
      </c>
      <c r="O964" s="0" t="s">
        <v>534</v>
      </c>
      <c r="P964" s="0" t="s">
        <v>534</v>
      </c>
      <c r="Q964" s="0" t="n">
        <v>1</v>
      </c>
      <c r="Y964" s="0" t="n">
        <v>356.983</v>
      </c>
      <c r="AA964" s="0" t="n">
        <v>0</v>
      </c>
      <c r="AB964" s="0" t="n">
        <v>0</v>
      </c>
      <c r="AC964" s="0" t="n">
        <v>0</v>
      </c>
      <c r="AD964" s="0" t="n">
        <v>8.74</v>
      </c>
      <c r="AN964" s="0" t="n">
        <v>0</v>
      </c>
      <c r="AO964" s="0" t="n">
        <v>1</v>
      </c>
      <c r="AP964" s="0" t="n">
        <v>1</v>
      </c>
      <c r="AQ964" s="0" t="n">
        <v>0</v>
      </c>
      <c r="AR964" s="0" t="n">
        <v>0</v>
      </c>
      <c r="AT964" s="0" t="n">
        <v>310.42</v>
      </c>
      <c r="AU964" s="0" t="s">
        <v>166</v>
      </c>
      <c r="AV964" s="0" t="n">
        <v>1</v>
      </c>
      <c r="AW964" s="0" t="n">
        <v>2</v>
      </c>
      <c r="AX964" s="0" t="n">
        <v>77724260</v>
      </c>
      <c r="AY964" s="0" t="n">
        <v>1</v>
      </c>
      <c r="AZ964" s="0" t="n">
        <v>0</v>
      </c>
      <c r="BA964" s="0" t="n">
        <v>932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CB964" s="0" t="n">
        <v>0</v>
      </c>
    </row>
    <row r="965" customFormat="false" ht="12.75" hidden="false" customHeight="false" outlineLevel="0" collapsed="false">
      <c r="A965" s="0" t="n">
        <f aca="false">ROW(Source!A878)</f>
        <v>878</v>
      </c>
      <c r="B965" s="0" t="n">
        <v>77724250</v>
      </c>
      <c r="C965" s="0" t="n">
        <v>77724248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164</v>
      </c>
      <c r="K965" s="0" t="s">
        <v>535</v>
      </c>
      <c r="L965" s="0" t="n">
        <v>1369</v>
      </c>
      <c r="N965" s="0" t="n">
        <v>1013</v>
      </c>
      <c r="O965" s="0" t="s">
        <v>534</v>
      </c>
      <c r="P965" s="0" t="s">
        <v>534</v>
      </c>
      <c r="Q965" s="0" t="n">
        <v>1</v>
      </c>
      <c r="Y965" s="0" t="n">
        <v>2.15</v>
      </c>
      <c r="AA965" s="0" t="n">
        <v>0</v>
      </c>
      <c r="AB965" s="0" t="n">
        <v>0</v>
      </c>
      <c r="AC965" s="0" t="n">
        <v>0</v>
      </c>
      <c r="AD965" s="0" t="n">
        <v>0</v>
      </c>
      <c r="AN965" s="0" t="n">
        <v>0</v>
      </c>
      <c r="AO965" s="0" t="n">
        <v>1</v>
      </c>
      <c r="AP965" s="0" t="n">
        <v>1</v>
      </c>
      <c r="AQ965" s="0" t="n">
        <v>0</v>
      </c>
      <c r="AR965" s="0" t="n">
        <v>0</v>
      </c>
      <c r="AT965" s="0" t="n">
        <v>1.72</v>
      </c>
      <c r="AU965" s="0" t="s">
        <v>165</v>
      </c>
      <c r="AV965" s="0" t="n">
        <v>2</v>
      </c>
      <c r="AW965" s="0" t="n">
        <v>2</v>
      </c>
      <c r="AX965" s="0" t="n">
        <v>77724261</v>
      </c>
      <c r="AY965" s="0" t="n">
        <v>1</v>
      </c>
      <c r="AZ965" s="0" t="n">
        <v>0</v>
      </c>
      <c r="BA965" s="0" t="n">
        <v>933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CB965" s="0" t="n">
        <v>0</v>
      </c>
    </row>
    <row r="966" customFormat="false" ht="12.75" hidden="false" customHeight="false" outlineLevel="0" collapsed="false">
      <c r="A966" s="0" t="n">
        <f aca="false">ROW(Source!A878)</f>
        <v>878</v>
      </c>
      <c r="B966" s="0" t="n">
        <v>77724251</v>
      </c>
      <c r="C966" s="0" t="n">
        <v>77724248</v>
      </c>
      <c r="D966" s="0" t="n">
        <v>48193569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630</v>
      </c>
      <c r="J966" s="0" t="s">
        <v>631</v>
      </c>
      <c r="K966" s="0" t="s">
        <v>632</v>
      </c>
      <c r="L966" s="0" t="n">
        <v>1368</v>
      </c>
      <c r="N966" s="0" t="n">
        <v>1011</v>
      </c>
      <c r="O966" s="0" t="s">
        <v>539</v>
      </c>
      <c r="P966" s="0" t="s">
        <v>539</v>
      </c>
      <c r="Q966" s="0" t="n">
        <v>1</v>
      </c>
      <c r="Y966" s="0" t="n">
        <v>0.025</v>
      </c>
      <c r="AA966" s="0" t="n">
        <v>0</v>
      </c>
      <c r="AB966" s="0" t="n">
        <v>83.43</v>
      </c>
      <c r="AC966" s="0" t="n">
        <v>13.5</v>
      </c>
      <c r="AD966" s="0" t="n">
        <v>0</v>
      </c>
      <c r="AN966" s="0" t="n">
        <v>0</v>
      </c>
      <c r="AO966" s="0" t="n">
        <v>1</v>
      </c>
      <c r="AP966" s="0" t="n">
        <v>1</v>
      </c>
      <c r="AQ966" s="0" t="n">
        <v>0</v>
      </c>
      <c r="AR966" s="0" t="n">
        <v>0</v>
      </c>
      <c r="AT966" s="0" t="n">
        <v>0.02</v>
      </c>
      <c r="AU966" s="0" t="s">
        <v>165</v>
      </c>
      <c r="AV966" s="0" t="n">
        <v>0</v>
      </c>
      <c r="AW966" s="0" t="n">
        <v>2</v>
      </c>
      <c r="AX966" s="0" t="n">
        <v>77724262</v>
      </c>
      <c r="AY966" s="0" t="n">
        <v>1</v>
      </c>
      <c r="AZ966" s="0" t="n">
        <v>0</v>
      </c>
      <c r="BA966" s="0" t="n">
        <v>934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CB966" s="0" t="n">
        <v>0</v>
      </c>
    </row>
    <row r="967" customFormat="false" ht="12.75" hidden="false" customHeight="false" outlineLevel="0" collapsed="false">
      <c r="A967" s="0" t="n">
        <f aca="false">ROW(Source!A878)</f>
        <v>878</v>
      </c>
      <c r="B967" s="0" t="n">
        <v>77724252</v>
      </c>
      <c r="C967" s="0" t="n">
        <v>77724248</v>
      </c>
      <c r="D967" s="0" t="n">
        <v>47854093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633</v>
      </c>
      <c r="J967" s="0" t="s">
        <v>634</v>
      </c>
      <c r="K967" s="0" t="s">
        <v>635</v>
      </c>
      <c r="L967" s="0" t="n">
        <v>1368</v>
      </c>
      <c r="N967" s="0" t="n">
        <v>1011</v>
      </c>
      <c r="O967" s="0" t="s">
        <v>539</v>
      </c>
      <c r="P967" s="0" t="s">
        <v>539</v>
      </c>
      <c r="Q967" s="0" t="n">
        <v>1</v>
      </c>
      <c r="Y967" s="0" t="n">
        <v>0.0125</v>
      </c>
      <c r="AA967" s="0" t="n">
        <v>0</v>
      </c>
      <c r="AB967" s="0" t="n">
        <v>88.01</v>
      </c>
      <c r="AC967" s="0" t="n">
        <v>11.6</v>
      </c>
      <c r="AD967" s="0" t="n">
        <v>0</v>
      </c>
      <c r="AN967" s="0" t="n">
        <v>0</v>
      </c>
      <c r="AO967" s="0" t="n">
        <v>1</v>
      </c>
      <c r="AP967" s="0" t="n">
        <v>1</v>
      </c>
      <c r="AQ967" s="0" t="n">
        <v>0</v>
      </c>
      <c r="AR967" s="0" t="n">
        <v>0</v>
      </c>
      <c r="AT967" s="0" t="n">
        <v>0.01</v>
      </c>
      <c r="AU967" s="0" t="s">
        <v>165</v>
      </c>
      <c r="AV967" s="0" t="n">
        <v>0</v>
      </c>
      <c r="AW967" s="0" t="n">
        <v>2</v>
      </c>
      <c r="AX967" s="0" t="n">
        <v>77724263</v>
      </c>
      <c r="AY967" s="0" t="n">
        <v>1</v>
      </c>
      <c r="AZ967" s="0" t="n">
        <v>0</v>
      </c>
      <c r="BA967" s="0" t="n">
        <v>935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CB967" s="0" t="n">
        <v>0</v>
      </c>
    </row>
    <row r="968" customFormat="false" ht="12.75" hidden="false" customHeight="false" outlineLevel="0" collapsed="false">
      <c r="A968" s="0" t="n">
        <f aca="false">ROW(Source!A878)</f>
        <v>878</v>
      </c>
      <c r="B968" s="0" t="n">
        <v>77724253</v>
      </c>
      <c r="C968" s="0" t="n">
        <v>77724248</v>
      </c>
      <c r="D968" s="0" t="n">
        <v>47842258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636</v>
      </c>
      <c r="J968" s="0" t="s">
        <v>637</v>
      </c>
      <c r="K968" s="0" t="s">
        <v>638</v>
      </c>
      <c r="L968" s="0" t="n">
        <v>1368</v>
      </c>
      <c r="N968" s="0" t="n">
        <v>1011</v>
      </c>
      <c r="O968" s="0" t="s">
        <v>539</v>
      </c>
      <c r="P968" s="0" t="s">
        <v>539</v>
      </c>
      <c r="Q968" s="0" t="n">
        <v>1</v>
      </c>
      <c r="Y968" s="0" t="n">
        <v>2.1125</v>
      </c>
      <c r="AA968" s="0" t="n">
        <v>0</v>
      </c>
      <c r="AB968" s="0" t="n">
        <v>12.39</v>
      </c>
      <c r="AC968" s="0" t="n">
        <v>10.06</v>
      </c>
      <c r="AD968" s="0" t="n">
        <v>0</v>
      </c>
      <c r="AN968" s="0" t="n">
        <v>0</v>
      </c>
      <c r="AO968" s="0" t="n">
        <v>1</v>
      </c>
      <c r="AP968" s="0" t="n">
        <v>1</v>
      </c>
      <c r="AQ968" s="0" t="n">
        <v>0</v>
      </c>
      <c r="AR968" s="0" t="n">
        <v>0</v>
      </c>
      <c r="AT968" s="0" t="n">
        <v>1.69</v>
      </c>
      <c r="AU968" s="0" t="s">
        <v>165</v>
      </c>
      <c r="AV968" s="0" t="n">
        <v>0</v>
      </c>
      <c r="AW968" s="0" t="n">
        <v>2</v>
      </c>
      <c r="AX968" s="0" t="n">
        <v>77724264</v>
      </c>
      <c r="AY968" s="0" t="n">
        <v>1</v>
      </c>
      <c r="AZ968" s="0" t="n">
        <v>0</v>
      </c>
      <c r="BA968" s="0" t="n">
        <v>936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CB968" s="0" t="n">
        <v>0</v>
      </c>
    </row>
    <row r="969" customFormat="false" ht="12.75" hidden="false" customHeight="false" outlineLevel="0" collapsed="false">
      <c r="A969" s="0" t="n">
        <f aca="false">ROW(Source!A878)</f>
        <v>878</v>
      </c>
      <c r="B969" s="0" t="n">
        <v>77724254</v>
      </c>
      <c r="C969" s="0" t="n">
        <v>77724248</v>
      </c>
      <c r="D969" s="0" t="n">
        <v>68787180</v>
      </c>
      <c r="E969" s="0" t="n">
        <v>1</v>
      </c>
      <c r="F969" s="0" t="n">
        <v>1</v>
      </c>
      <c r="G969" s="0" t="n">
        <v>1</v>
      </c>
      <c r="H969" s="0" t="n">
        <v>2</v>
      </c>
      <c r="I969" s="0" t="s">
        <v>639</v>
      </c>
      <c r="J969" s="0" t="s">
        <v>640</v>
      </c>
      <c r="K969" s="0" t="s">
        <v>641</v>
      </c>
      <c r="L969" s="0" t="n">
        <v>1368</v>
      </c>
      <c r="N969" s="0" t="n">
        <v>1011</v>
      </c>
      <c r="O969" s="0" t="s">
        <v>539</v>
      </c>
      <c r="P969" s="0" t="s">
        <v>539</v>
      </c>
      <c r="Q969" s="0" t="n">
        <v>1</v>
      </c>
      <c r="Y969" s="0" t="n">
        <v>0.0625</v>
      </c>
      <c r="AA969" s="0" t="n">
        <v>0</v>
      </c>
      <c r="AB969" s="0" t="n">
        <v>9.97</v>
      </c>
      <c r="AC969" s="0" t="n">
        <v>0</v>
      </c>
      <c r="AD969" s="0" t="n">
        <v>0</v>
      </c>
      <c r="AN969" s="0" t="n">
        <v>0</v>
      </c>
      <c r="AO969" s="0" t="n">
        <v>1</v>
      </c>
      <c r="AP969" s="0" t="n">
        <v>1</v>
      </c>
      <c r="AQ969" s="0" t="n">
        <v>0</v>
      </c>
      <c r="AR969" s="0" t="n">
        <v>0</v>
      </c>
      <c r="AT969" s="0" t="n">
        <v>0.05</v>
      </c>
      <c r="AU969" s="0" t="s">
        <v>165</v>
      </c>
      <c r="AV969" s="0" t="n">
        <v>0</v>
      </c>
      <c r="AW969" s="0" t="n">
        <v>2</v>
      </c>
      <c r="AX969" s="0" t="n">
        <v>77724265</v>
      </c>
      <c r="AY969" s="0" t="n">
        <v>1</v>
      </c>
      <c r="AZ969" s="0" t="n">
        <v>0</v>
      </c>
      <c r="BA969" s="0" t="n">
        <v>937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CB969" s="0" t="n">
        <v>0</v>
      </c>
    </row>
    <row r="970" customFormat="false" ht="12.75" hidden="false" customHeight="false" outlineLevel="0" collapsed="false">
      <c r="A970" s="0" t="n">
        <f aca="false">ROW(Source!A878)</f>
        <v>878</v>
      </c>
      <c r="B970" s="0" t="n">
        <v>77724255</v>
      </c>
      <c r="C970" s="0" t="n">
        <v>77724248</v>
      </c>
      <c r="D970" s="0" t="n">
        <v>47840576</v>
      </c>
      <c r="E970" s="0" t="n">
        <v>1</v>
      </c>
      <c r="F970" s="0" t="n">
        <v>1</v>
      </c>
      <c r="G970" s="0" t="n">
        <v>1</v>
      </c>
      <c r="H970" s="0" t="n">
        <v>2</v>
      </c>
      <c r="I970" s="0" t="s">
        <v>546</v>
      </c>
      <c r="J970" s="0" t="s">
        <v>547</v>
      </c>
      <c r="K970" s="0" t="s">
        <v>548</v>
      </c>
      <c r="L970" s="0" t="n">
        <v>1368</v>
      </c>
      <c r="N970" s="0" t="n">
        <v>1011</v>
      </c>
      <c r="O970" s="0" t="s">
        <v>539</v>
      </c>
      <c r="P970" s="0" t="s">
        <v>539</v>
      </c>
      <c r="Q970" s="0" t="n">
        <v>1</v>
      </c>
      <c r="Y970" s="0" t="n">
        <v>0.0125</v>
      </c>
      <c r="AA970" s="0" t="n">
        <v>0</v>
      </c>
      <c r="AB970" s="0" t="n">
        <v>87.17</v>
      </c>
      <c r="AC970" s="0" t="n">
        <v>11.6</v>
      </c>
      <c r="AD970" s="0" t="n">
        <v>0</v>
      </c>
      <c r="AN970" s="0" t="n">
        <v>0</v>
      </c>
      <c r="AO970" s="0" t="n">
        <v>1</v>
      </c>
      <c r="AP970" s="0" t="n">
        <v>1</v>
      </c>
      <c r="AQ970" s="0" t="n">
        <v>0</v>
      </c>
      <c r="AR970" s="0" t="n">
        <v>0</v>
      </c>
      <c r="AT970" s="0" t="n">
        <v>0.01</v>
      </c>
      <c r="AU970" s="0" t="s">
        <v>165</v>
      </c>
      <c r="AV970" s="0" t="n">
        <v>0</v>
      </c>
      <c r="AW970" s="0" t="n">
        <v>2</v>
      </c>
      <c r="AX970" s="0" t="n">
        <v>77724266</v>
      </c>
      <c r="AY970" s="0" t="n">
        <v>1</v>
      </c>
      <c r="AZ970" s="0" t="n">
        <v>0</v>
      </c>
      <c r="BA970" s="0" t="n">
        <v>938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CB970" s="0" t="n">
        <v>0</v>
      </c>
    </row>
    <row r="971" customFormat="false" ht="12.75" hidden="false" customHeight="false" outlineLevel="0" collapsed="false">
      <c r="A971" s="0" t="n">
        <f aca="false">ROW(Source!A878)</f>
        <v>878</v>
      </c>
      <c r="B971" s="0" t="n">
        <v>77724256</v>
      </c>
      <c r="C971" s="0" t="n">
        <v>77724248</v>
      </c>
      <c r="D971" s="0" t="n">
        <v>48269979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642</v>
      </c>
      <c r="J971" s="0" t="s">
        <v>643</v>
      </c>
      <c r="K971" s="0" t="s">
        <v>644</v>
      </c>
      <c r="L971" s="0" t="n">
        <v>1348</v>
      </c>
      <c r="N971" s="0" t="n">
        <v>1009</v>
      </c>
      <c r="O971" s="0" t="s">
        <v>81</v>
      </c>
      <c r="P971" s="0" t="s">
        <v>81</v>
      </c>
      <c r="Q971" s="0" t="n">
        <v>1000</v>
      </c>
      <c r="Y971" s="0" t="n">
        <v>0.013</v>
      </c>
      <c r="AA971" s="0" t="n">
        <v>6513</v>
      </c>
      <c r="AB971" s="0" t="n">
        <v>0</v>
      </c>
      <c r="AC971" s="0" t="n">
        <v>0</v>
      </c>
      <c r="AD971" s="0" t="n">
        <v>0</v>
      </c>
      <c r="AN971" s="0" t="n">
        <v>0</v>
      </c>
      <c r="AO971" s="0" t="n">
        <v>1</v>
      </c>
      <c r="AP971" s="0" t="n">
        <v>0</v>
      </c>
      <c r="AQ971" s="0" t="n">
        <v>0</v>
      </c>
      <c r="AR971" s="0" t="n">
        <v>0</v>
      </c>
      <c r="AT971" s="0" t="n">
        <v>0.013</v>
      </c>
      <c r="AV971" s="0" t="n">
        <v>0</v>
      </c>
      <c r="AW971" s="0" t="n">
        <v>2</v>
      </c>
      <c r="AX971" s="0" t="n">
        <v>77724267</v>
      </c>
      <c r="AY971" s="0" t="n">
        <v>1</v>
      </c>
      <c r="AZ971" s="0" t="n">
        <v>0</v>
      </c>
      <c r="BA971" s="0" t="n">
        <v>939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CB971" s="0" t="n">
        <v>0</v>
      </c>
    </row>
    <row r="972" customFormat="false" ht="12.75" hidden="false" customHeight="false" outlineLevel="0" collapsed="false">
      <c r="A972" s="0" t="n">
        <f aca="false">ROW(Source!A878)</f>
        <v>878</v>
      </c>
      <c r="B972" s="0" t="n">
        <v>77724257</v>
      </c>
      <c r="C972" s="0" t="n">
        <v>77724248</v>
      </c>
      <c r="D972" s="0" t="n">
        <v>4839983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45</v>
      </c>
      <c r="J972" s="0" t="s">
        <v>646</v>
      </c>
      <c r="K972" s="0" t="s">
        <v>647</v>
      </c>
      <c r="L972" s="0" t="n">
        <v>1346</v>
      </c>
      <c r="N972" s="0" t="n">
        <v>1009</v>
      </c>
      <c r="O972" s="0" t="s">
        <v>324</v>
      </c>
      <c r="P972" s="0" t="s">
        <v>324</v>
      </c>
      <c r="Q972" s="0" t="n">
        <v>1</v>
      </c>
      <c r="Y972" s="0" t="n">
        <v>1200</v>
      </c>
      <c r="AA972" s="0" t="n">
        <v>3.69</v>
      </c>
      <c r="AB972" s="0" t="n">
        <v>0</v>
      </c>
      <c r="AC972" s="0" t="n">
        <v>0</v>
      </c>
      <c r="AD972" s="0" t="n">
        <v>0</v>
      </c>
      <c r="AN972" s="0" t="n">
        <v>0</v>
      </c>
      <c r="AO972" s="0" t="n">
        <v>1</v>
      </c>
      <c r="AP972" s="0" t="n">
        <v>0</v>
      </c>
      <c r="AQ972" s="0" t="n">
        <v>0</v>
      </c>
      <c r="AR972" s="0" t="n">
        <v>0</v>
      </c>
      <c r="AT972" s="0" t="n">
        <v>1200</v>
      </c>
      <c r="AV972" s="0" t="n">
        <v>0</v>
      </c>
      <c r="AW972" s="0" t="n">
        <v>2</v>
      </c>
      <c r="AX972" s="0" t="n">
        <v>77724268</v>
      </c>
      <c r="AY972" s="0" t="n">
        <v>1</v>
      </c>
      <c r="AZ972" s="0" t="n">
        <v>0</v>
      </c>
      <c r="BA972" s="0" t="n">
        <v>94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CB972" s="0" t="n">
        <v>0</v>
      </c>
    </row>
    <row r="973" customFormat="false" ht="12.75" hidden="false" customHeight="false" outlineLevel="0" collapsed="false">
      <c r="A973" s="0" t="n">
        <f aca="false">ROW(Source!A878)</f>
        <v>878</v>
      </c>
      <c r="B973" s="0" t="n">
        <v>77724258</v>
      </c>
      <c r="C973" s="0" t="n">
        <v>77724248</v>
      </c>
      <c r="D973" s="0" t="n">
        <v>68756529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648</v>
      </c>
      <c r="J973" s="0" t="s">
        <v>649</v>
      </c>
      <c r="K973" s="0" t="s">
        <v>650</v>
      </c>
      <c r="L973" s="0" t="n">
        <v>1327</v>
      </c>
      <c r="N973" s="0" t="n">
        <v>1005</v>
      </c>
      <c r="O973" s="0" t="s">
        <v>19</v>
      </c>
      <c r="P973" s="0" t="s">
        <v>19</v>
      </c>
      <c r="Q973" s="0" t="n">
        <v>1</v>
      </c>
      <c r="Y973" s="0" t="n">
        <v>102</v>
      </c>
      <c r="AA973" s="0" t="n">
        <v>140.45</v>
      </c>
      <c r="AB973" s="0" t="n">
        <v>0</v>
      </c>
      <c r="AC973" s="0" t="n">
        <v>0</v>
      </c>
      <c r="AD973" s="0" t="n">
        <v>0</v>
      </c>
      <c r="AN973" s="0" t="n">
        <v>0</v>
      </c>
      <c r="AO973" s="0" t="n">
        <v>1</v>
      </c>
      <c r="AP973" s="0" t="n">
        <v>0</v>
      </c>
      <c r="AQ973" s="0" t="n">
        <v>0</v>
      </c>
      <c r="AR973" s="0" t="n">
        <v>0</v>
      </c>
      <c r="AT973" s="0" t="n">
        <v>102</v>
      </c>
      <c r="AV973" s="0" t="n">
        <v>0</v>
      </c>
      <c r="AW973" s="0" t="n">
        <v>2</v>
      </c>
      <c r="AX973" s="0" t="n">
        <v>77724269</v>
      </c>
      <c r="AY973" s="0" t="n">
        <v>1</v>
      </c>
      <c r="AZ973" s="0" t="n">
        <v>0</v>
      </c>
      <c r="BA973" s="0" t="n">
        <v>941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CB973" s="0" t="n">
        <v>0</v>
      </c>
    </row>
    <row r="974" customFormat="false" ht="12.75" hidden="false" customHeight="false" outlineLevel="0" collapsed="false">
      <c r="A974" s="0" t="n">
        <f aca="false">ROW(Source!A878)</f>
        <v>878</v>
      </c>
      <c r="B974" s="0" t="n">
        <v>77724273</v>
      </c>
      <c r="C974" s="0" t="n">
        <v>77724248</v>
      </c>
      <c r="D974" s="0" t="n">
        <v>68765460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221</v>
      </c>
      <c r="J974" s="0" t="s">
        <v>224</v>
      </c>
      <c r="K974" s="0" t="s">
        <v>222</v>
      </c>
      <c r="L974" s="0" t="n">
        <v>1339</v>
      </c>
      <c r="N974" s="0" t="n">
        <v>1007</v>
      </c>
      <c r="O974" s="0" t="s">
        <v>223</v>
      </c>
      <c r="P974" s="0" t="s">
        <v>223</v>
      </c>
      <c r="Q974" s="0" t="n">
        <v>1</v>
      </c>
      <c r="Y974" s="0" t="n">
        <v>0.01</v>
      </c>
      <c r="AA974" s="0" t="n">
        <v>0</v>
      </c>
      <c r="AB974" s="0" t="n">
        <v>0</v>
      </c>
      <c r="AC974" s="0" t="n">
        <v>0</v>
      </c>
      <c r="AD974" s="0" t="n">
        <v>0</v>
      </c>
      <c r="AN974" s="0" t="n">
        <v>1</v>
      </c>
      <c r="AO974" s="0" t="n">
        <v>0</v>
      </c>
      <c r="AP974" s="0" t="n">
        <v>0</v>
      </c>
      <c r="AQ974" s="0" t="n">
        <v>0</v>
      </c>
      <c r="AR974" s="0" t="n">
        <v>0</v>
      </c>
      <c r="AT974" s="0" t="n">
        <v>0.01</v>
      </c>
      <c r="AV974" s="0" t="n">
        <v>0</v>
      </c>
      <c r="AW974" s="0" t="n">
        <v>2</v>
      </c>
      <c r="AX974" s="0" t="n">
        <v>77724270</v>
      </c>
      <c r="AY974" s="0" t="n">
        <v>1</v>
      </c>
      <c r="AZ974" s="0" t="n">
        <v>0</v>
      </c>
      <c r="BA974" s="0" t="n">
        <v>942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CB974" s="0" t="n">
        <v>0</v>
      </c>
    </row>
    <row r="975" customFormat="false" ht="12.75" hidden="false" customHeight="false" outlineLevel="0" collapsed="false">
      <c r="A975" s="0" t="n">
        <f aca="false">ROW(Source!A878)</f>
        <v>878</v>
      </c>
      <c r="B975" s="0" t="n">
        <v>77724259</v>
      </c>
      <c r="C975" s="0" t="n">
        <v>77724248</v>
      </c>
      <c r="D975" s="0" t="n">
        <v>47840694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609</v>
      </c>
      <c r="J975" s="0" t="s">
        <v>610</v>
      </c>
      <c r="K975" s="0" t="s">
        <v>611</v>
      </c>
      <c r="L975" s="0" t="n">
        <v>1339</v>
      </c>
      <c r="N975" s="0" t="n">
        <v>1007</v>
      </c>
      <c r="O975" s="0" t="s">
        <v>223</v>
      </c>
      <c r="P975" s="0" t="s">
        <v>223</v>
      </c>
      <c r="Q975" s="0" t="n">
        <v>1</v>
      </c>
      <c r="Y975" s="0" t="n">
        <v>0.44</v>
      </c>
      <c r="AA975" s="0" t="n">
        <v>2.44</v>
      </c>
      <c r="AB975" s="0" t="n">
        <v>0</v>
      </c>
      <c r="AC975" s="0" t="n">
        <v>0</v>
      </c>
      <c r="AD975" s="0" t="n">
        <v>0</v>
      </c>
      <c r="AN975" s="0" t="n">
        <v>0</v>
      </c>
      <c r="AO975" s="0" t="n">
        <v>1</v>
      </c>
      <c r="AP975" s="0" t="n">
        <v>0</v>
      </c>
      <c r="AQ975" s="0" t="n">
        <v>0</v>
      </c>
      <c r="AR975" s="0" t="n">
        <v>0</v>
      </c>
      <c r="AT975" s="0" t="n">
        <v>0.44</v>
      </c>
      <c r="AV975" s="0" t="n">
        <v>0</v>
      </c>
      <c r="AW975" s="0" t="n">
        <v>2</v>
      </c>
      <c r="AX975" s="0" t="n">
        <v>77724271</v>
      </c>
      <c r="AY975" s="0" t="n">
        <v>1</v>
      </c>
      <c r="AZ975" s="0" t="n">
        <v>0</v>
      </c>
      <c r="BA975" s="0" t="n">
        <v>943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CB975" s="0" t="n">
        <v>0</v>
      </c>
    </row>
    <row r="976" customFormat="false" ht="12.75" hidden="false" customHeight="false" outlineLevel="0" collapsed="false">
      <c r="A976" s="0" t="n">
        <f aca="false">ROW(Source!A880)</f>
        <v>880</v>
      </c>
      <c r="B976" s="0" t="n">
        <v>77724275</v>
      </c>
      <c r="C976" s="0" t="n">
        <v>77724274</v>
      </c>
      <c r="D976" s="0" t="n">
        <v>47841023</v>
      </c>
      <c r="E976" s="0" t="n">
        <v>1</v>
      </c>
      <c r="F976" s="0" t="n">
        <v>1</v>
      </c>
      <c r="G976" s="0" t="n">
        <v>1</v>
      </c>
      <c r="H976" s="0" t="n">
        <v>1</v>
      </c>
      <c r="I976" s="0" t="s">
        <v>628</v>
      </c>
      <c r="K976" s="0" t="s">
        <v>629</v>
      </c>
      <c r="L976" s="0" t="n">
        <v>1369</v>
      </c>
      <c r="N976" s="0" t="n">
        <v>1013</v>
      </c>
      <c r="O976" s="0" t="s">
        <v>534</v>
      </c>
      <c r="P976" s="0" t="s">
        <v>534</v>
      </c>
      <c r="Q976" s="0" t="n">
        <v>1</v>
      </c>
      <c r="Y976" s="0" t="n">
        <v>19.136</v>
      </c>
      <c r="AA976" s="0" t="n">
        <v>0</v>
      </c>
      <c r="AB976" s="0" t="n">
        <v>0</v>
      </c>
      <c r="AC976" s="0" t="n">
        <v>0</v>
      </c>
      <c r="AD976" s="0" t="n">
        <v>8.74</v>
      </c>
      <c r="AN976" s="0" t="n">
        <v>0</v>
      </c>
      <c r="AO976" s="0" t="n">
        <v>1</v>
      </c>
      <c r="AP976" s="0" t="n">
        <v>1</v>
      </c>
      <c r="AQ976" s="0" t="n">
        <v>0</v>
      </c>
      <c r="AR976" s="0" t="n">
        <v>0</v>
      </c>
      <c r="AT976" s="0" t="n">
        <v>16.64</v>
      </c>
      <c r="AU976" s="0" t="s">
        <v>166</v>
      </c>
      <c r="AV976" s="0" t="n">
        <v>1</v>
      </c>
      <c r="AW976" s="0" t="n">
        <v>2</v>
      </c>
      <c r="AX976" s="0" t="n">
        <v>77724280</v>
      </c>
      <c r="AY976" s="0" t="n">
        <v>1</v>
      </c>
      <c r="AZ976" s="0" t="n">
        <v>0</v>
      </c>
      <c r="BA976" s="0" t="n">
        <v>944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CB976" s="0" t="n">
        <v>0</v>
      </c>
    </row>
    <row r="977" customFormat="false" ht="12.75" hidden="false" customHeight="false" outlineLevel="0" collapsed="false">
      <c r="A977" s="0" t="n">
        <f aca="false">ROW(Source!A880)</f>
        <v>880</v>
      </c>
      <c r="B977" s="0" t="n">
        <v>77724276</v>
      </c>
      <c r="C977" s="0" t="n">
        <v>77724274</v>
      </c>
      <c r="D977" s="0" t="n">
        <v>47854364</v>
      </c>
      <c r="E977" s="0" t="n">
        <v>1</v>
      </c>
      <c r="F977" s="0" t="n">
        <v>1</v>
      </c>
      <c r="G977" s="0" t="n">
        <v>1</v>
      </c>
      <c r="H977" s="0" t="n">
        <v>2</v>
      </c>
      <c r="I977" s="0" t="s">
        <v>651</v>
      </c>
      <c r="J977" s="0" t="s">
        <v>652</v>
      </c>
      <c r="K977" s="0" t="s">
        <v>653</v>
      </c>
      <c r="L977" s="0" t="n">
        <v>1368</v>
      </c>
      <c r="N977" s="0" t="n">
        <v>1011</v>
      </c>
      <c r="O977" s="0" t="s">
        <v>539</v>
      </c>
      <c r="P977" s="0" t="s">
        <v>539</v>
      </c>
      <c r="Q977" s="0" t="n">
        <v>1</v>
      </c>
      <c r="Y977" s="0" t="n">
        <v>5.75</v>
      </c>
      <c r="AA977" s="0" t="n">
        <v>0</v>
      </c>
      <c r="AB977" s="0" t="n">
        <v>3</v>
      </c>
      <c r="AC977" s="0" t="n">
        <v>0</v>
      </c>
      <c r="AD977" s="0" t="n">
        <v>0</v>
      </c>
      <c r="AN977" s="0" t="n">
        <v>0</v>
      </c>
      <c r="AO977" s="0" t="n">
        <v>1</v>
      </c>
      <c r="AP977" s="0" t="n">
        <v>1</v>
      </c>
      <c r="AQ977" s="0" t="n">
        <v>0</v>
      </c>
      <c r="AR977" s="0" t="n">
        <v>0</v>
      </c>
      <c r="AT977" s="0" t="n">
        <v>4.6</v>
      </c>
      <c r="AU977" s="0" t="s">
        <v>165</v>
      </c>
      <c r="AV977" s="0" t="n">
        <v>0</v>
      </c>
      <c r="AW977" s="0" t="n">
        <v>2</v>
      </c>
      <c r="AX977" s="0" t="n">
        <v>77724281</v>
      </c>
      <c r="AY977" s="0" t="n">
        <v>1</v>
      </c>
      <c r="AZ977" s="0" t="n">
        <v>0</v>
      </c>
      <c r="BA977" s="0" t="n">
        <v>945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CB977" s="0" t="n">
        <v>0</v>
      </c>
    </row>
    <row r="978" customFormat="false" ht="12.75" hidden="false" customHeight="false" outlineLevel="0" collapsed="false">
      <c r="A978" s="0" t="n">
        <f aca="false">ROW(Source!A880)</f>
        <v>880</v>
      </c>
      <c r="B978" s="0" t="n">
        <v>77724277</v>
      </c>
      <c r="C978" s="0" t="n">
        <v>77724274</v>
      </c>
      <c r="D978" s="0" t="n">
        <v>47840737</v>
      </c>
      <c r="E978" s="0" t="n">
        <v>1</v>
      </c>
      <c r="F978" s="0" t="n">
        <v>1</v>
      </c>
      <c r="G978" s="0" t="n">
        <v>1</v>
      </c>
      <c r="H978" s="0" t="n">
        <v>2</v>
      </c>
      <c r="I978" s="0" t="s">
        <v>587</v>
      </c>
      <c r="J978" s="0" t="s">
        <v>588</v>
      </c>
      <c r="K978" s="0" t="s">
        <v>589</v>
      </c>
      <c r="L978" s="0" t="n">
        <v>1368</v>
      </c>
      <c r="N978" s="0" t="n">
        <v>1011</v>
      </c>
      <c r="O978" s="0" t="s">
        <v>539</v>
      </c>
      <c r="P978" s="0" t="s">
        <v>539</v>
      </c>
      <c r="Q978" s="0" t="n">
        <v>1</v>
      </c>
      <c r="Y978" s="0" t="n">
        <v>5.75</v>
      </c>
      <c r="AA978" s="0" t="n">
        <v>0</v>
      </c>
      <c r="AB978" s="0" t="n">
        <v>1.95</v>
      </c>
      <c r="AC978" s="0" t="n">
        <v>0</v>
      </c>
      <c r="AD978" s="0" t="n">
        <v>0</v>
      </c>
      <c r="AN978" s="0" t="n">
        <v>0</v>
      </c>
      <c r="AO978" s="0" t="n">
        <v>1</v>
      </c>
      <c r="AP978" s="0" t="n">
        <v>1</v>
      </c>
      <c r="AQ978" s="0" t="n">
        <v>0</v>
      </c>
      <c r="AR978" s="0" t="n">
        <v>0</v>
      </c>
      <c r="AT978" s="0" t="n">
        <v>4.6</v>
      </c>
      <c r="AU978" s="0" t="s">
        <v>165</v>
      </c>
      <c r="AV978" s="0" t="n">
        <v>0</v>
      </c>
      <c r="AW978" s="0" t="n">
        <v>2</v>
      </c>
      <c r="AX978" s="0" t="n">
        <v>77724282</v>
      </c>
      <c r="AY978" s="0" t="n">
        <v>1</v>
      </c>
      <c r="AZ978" s="0" t="n">
        <v>0</v>
      </c>
      <c r="BA978" s="0" t="n">
        <v>946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CB978" s="0" t="n">
        <v>0</v>
      </c>
    </row>
    <row r="979" customFormat="false" ht="12.75" hidden="false" customHeight="false" outlineLevel="0" collapsed="false">
      <c r="A979" s="0" t="n">
        <f aca="false">ROW(Source!A880)</f>
        <v>880</v>
      </c>
      <c r="B979" s="0" t="n">
        <v>77724278</v>
      </c>
      <c r="C979" s="0" t="n">
        <v>77724274</v>
      </c>
      <c r="D979" s="0" t="n">
        <v>47843250</v>
      </c>
      <c r="E979" s="0" t="n">
        <v>1</v>
      </c>
      <c r="F979" s="0" t="n">
        <v>1</v>
      </c>
      <c r="G979" s="0" t="n">
        <v>1</v>
      </c>
      <c r="H979" s="0" t="n">
        <v>2</v>
      </c>
      <c r="I979" s="0" t="s">
        <v>654</v>
      </c>
      <c r="J979" s="0" t="s">
        <v>655</v>
      </c>
      <c r="K979" s="0" t="s">
        <v>656</v>
      </c>
      <c r="L979" s="0" t="n">
        <v>1368</v>
      </c>
      <c r="N979" s="0" t="n">
        <v>1011</v>
      </c>
      <c r="O979" s="0" t="s">
        <v>539</v>
      </c>
      <c r="P979" s="0" t="s">
        <v>539</v>
      </c>
      <c r="Q979" s="0" t="n">
        <v>1</v>
      </c>
      <c r="Y979" s="0" t="n">
        <v>0.45</v>
      </c>
      <c r="AA979" s="0" t="n">
        <v>0</v>
      </c>
      <c r="AB979" s="0" t="n">
        <v>0.95</v>
      </c>
      <c r="AC979" s="0" t="n">
        <v>0</v>
      </c>
      <c r="AD979" s="0" t="n">
        <v>0</v>
      </c>
      <c r="AN979" s="0" t="n">
        <v>0</v>
      </c>
      <c r="AO979" s="0" t="n">
        <v>1</v>
      </c>
      <c r="AP979" s="0" t="n">
        <v>1</v>
      </c>
      <c r="AQ979" s="0" t="n">
        <v>0</v>
      </c>
      <c r="AR979" s="0" t="n">
        <v>0</v>
      </c>
      <c r="AT979" s="0" t="n">
        <v>0.36</v>
      </c>
      <c r="AU979" s="0" t="s">
        <v>165</v>
      </c>
      <c r="AV979" s="0" t="n">
        <v>0</v>
      </c>
      <c r="AW979" s="0" t="n">
        <v>2</v>
      </c>
      <c r="AX979" s="0" t="n">
        <v>77724283</v>
      </c>
      <c r="AY979" s="0" t="n">
        <v>1</v>
      </c>
      <c r="AZ979" s="0" t="n">
        <v>0</v>
      </c>
      <c r="BA979" s="0" t="n">
        <v>947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CB979" s="0" t="n">
        <v>0</v>
      </c>
    </row>
    <row r="980" customFormat="false" ht="12.75" hidden="false" customHeight="false" outlineLevel="0" collapsed="false">
      <c r="A980" s="0" t="n">
        <f aca="false">ROW(Source!A880)</f>
        <v>880</v>
      </c>
      <c r="B980" s="0" t="n">
        <v>77724279</v>
      </c>
      <c r="C980" s="0" t="n">
        <v>77724274</v>
      </c>
      <c r="D980" s="0" t="n">
        <v>48399694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657</v>
      </c>
      <c r="J980" s="0" t="s">
        <v>658</v>
      </c>
      <c r="K980" s="0" t="s">
        <v>659</v>
      </c>
      <c r="L980" s="0" t="n">
        <v>1354</v>
      </c>
      <c r="N980" s="0" t="n">
        <v>1010</v>
      </c>
      <c r="O980" s="0" t="s">
        <v>22</v>
      </c>
      <c r="P980" s="0" t="s">
        <v>22</v>
      </c>
      <c r="Q980" s="0" t="n">
        <v>1</v>
      </c>
      <c r="Y980" s="0" t="n">
        <v>670</v>
      </c>
      <c r="AA980" s="0" t="n">
        <v>0.12</v>
      </c>
      <c r="AB980" s="0" t="n">
        <v>0</v>
      </c>
      <c r="AC980" s="0" t="n">
        <v>0</v>
      </c>
      <c r="AD980" s="0" t="n">
        <v>0</v>
      </c>
      <c r="AN980" s="0" t="n">
        <v>0</v>
      </c>
      <c r="AO980" s="0" t="n">
        <v>1</v>
      </c>
      <c r="AP980" s="0" t="n">
        <v>0</v>
      </c>
      <c r="AQ980" s="0" t="n">
        <v>0</v>
      </c>
      <c r="AR980" s="0" t="n">
        <v>0</v>
      </c>
      <c r="AT980" s="0" t="n">
        <v>670</v>
      </c>
      <c r="AV980" s="0" t="n">
        <v>0</v>
      </c>
      <c r="AW980" s="0" t="n">
        <v>2</v>
      </c>
      <c r="AX980" s="0" t="n">
        <v>77724284</v>
      </c>
      <c r="AY980" s="0" t="n">
        <v>1</v>
      </c>
      <c r="AZ980" s="0" t="n">
        <v>0</v>
      </c>
      <c r="BA980" s="0" t="n">
        <v>948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CB980" s="0" t="n">
        <v>0</v>
      </c>
    </row>
    <row r="981" customFormat="false" ht="12.75" hidden="false" customHeight="false" outlineLevel="0" collapsed="false">
      <c r="A981" s="0" t="n">
        <f aca="false">ROW(Source!A880)</f>
        <v>880</v>
      </c>
      <c r="B981" s="0" t="n">
        <v>77724287</v>
      </c>
      <c r="C981" s="0" t="n">
        <v>77724274</v>
      </c>
      <c r="D981" s="0" t="n">
        <v>48418247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231</v>
      </c>
      <c r="J981" s="0" t="s">
        <v>233</v>
      </c>
      <c r="K981" s="0" t="s">
        <v>232</v>
      </c>
      <c r="L981" s="0" t="n">
        <v>1301</v>
      </c>
      <c r="N981" s="0" t="n">
        <v>1003</v>
      </c>
      <c r="O981" s="0" t="s">
        <v>42</v>
      </c>
      <c r="P981" s="0" t="s">
        <v>42</v>
      </c>
      <c r="Q981" s="0" t="n">
        <v>1</v>
      </c>
      <c r="Y981" s="0" t="n">
        <v>105</v>
      </c>
      <c r="AA981" s="0" t="n">
        <v>53.76</v>
      </c>
      <c r="AB981" s="0" t="n">
        <v>0</v>
      </c>
      <c r="AC981" s="0" t="n">
        <v>0</v>
      </c>
      <c r="AD981" s="0" t="n">
        <v>0</v>
      </c>
      <c r="AN981" s="0" t="n">
        <v>1</v>
      </c>
      <c r="AO981" s="0" t="n">
        <v>0</v>
      </c>
      <c r="AP981" s="0" t="n">
        <v>0</v>
      </c>
      <c r="AQ981" s="0" t="n">
        <v>0</v>
      </c>
      <c r="AR981" s="0" t="n">
        <v>0</v>
      </c>
      <c r="AT981" s="0" t="n">
        <v>105</v>
      </c>
      <c r="AV981" s="0" t="n">
        <v>0</v>
      </c>
      <c r="AW981" s="0" t="n">
        <v>1</v>
      </c>
      <c r="AX981" s="0" t="n">
        <v>-1</v>
      </c>
      <c r="AY981" s="0" t="n">
        <v>0</v>
      </c>
      <c r="AZ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CB981" s="0" t="n">
        <v>0</v>
      </c>
    </row>
    <row r="982" customFormat="false" ht="12.75" hidden="false" customHeight="false" outlineLevel="0" collapsed="false">
      <c r="A982" s="0" t="n">
        <f aca="false">ROW(Source!A903)</f>
        <v>903</v>
      </c>
      <c r="B982" s="0" t="n">
        <v>77724546</v>
      </c>
      <c r="C982" s="0" t="n">
        <v>77724502</v>
      </c>
      <c r="D982" s="0" t="n">
        <v>47840614</v>
      </c>
      <c r="E982" s="0" t="n">
        <v>1</v>
      </c>
      <c r="F982" s="0" t="n">
        <v>1</v>
      </c>
      <c r="G982" s="0" t="n">
        <v>1</v>
      </c>
      <c r="H982" s="0" t="n">
        <v>1</v>
      </c>
      <c r="I982" s="0" t="s">
        <v>618</v>
      </c>
      <c r="K982" s="0" t="s">
        <v>619</v>
      </c>
      <c r="L982" s="0" t="n">
        <v>1369</v>
      </c>
      <c r="N982" s="0" t="n">
        <v>1013</v>
      </c>
      <c r="O982" s="0" t="s">
        <v>534</v>
      </c>
      <c r="P982" s="0" t="s">
        <v>534</v>
      </c>
      <c r="Q982" s="0" t="n">
        <v>1</v>
      </c>
      <c r="Y982" s="0" t="n">
        <v>67.4</v>
      </c>
      <c r="AA982" s="0" t="n">
        <v>0</v>
      </c>
      <c r="AB982" s="0" t="n">
        <v>0</v>
      </c>
      <c r="AC982" s="0" t="n">
        <v>0</v>
      </c>
      <c r="AD982" s="0" t="n">
        <v>7.94</v>
      </c>
      <c r="AN982" s="0" t="n">
        <v>0</v>
      </c>
      <c r="AO982" s="0" t="n">
        <v>1</v>
      </c>
      <c r="AP982" s="0" t="n">
        <v>0</v>
      </c>
      <c r="AQ982" s="0" t="n">
        <v>0</v>
      </c>
      <c r="AR982" s="0" t="n">
        <v>0</v>
      </c>
      <c r="AT982" s="0" t="n">
        <v>67.4</v>
      </c>
      <c r="AV982" s="0" t="n">
        <v>1</v>
      </c>
      <c r="AW982" s="0" t="n">
        <v>2</v>
      </c>
      <c r="AX982" s="0" t="n">
        <v>77724546</v>
      </c>
      <c r="AY982" s="0" t="n">
        <v>1</v>
      </c>
      <c r="AZ982" s="0" t="n">
        <v>0</v>
      </c>
      <c r="BA982" s="0" t="n">
        <v>95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CB982" s="0" t="n">
        <v>0</v>
      </c>
    </row>
    <row r="983" customFormat="false" ht="12.75" hidden="false" customHeight="false" outlineLevel="0" collapsed="false">
      <c r="A983" s="0" t="n">
        <f aca="false">ROW(Source!A903)</f>
        <v>903</v>
      </c>
      <c r="B983" s="0" t="n">
        <v>77724547</v>
      </c>
      <c r="C983" s="0" t="n">
        <v>77724502</v>
      </c>
      <c r="D983" s="0" t="n">
        <v>68823795</v>
      </c>
      <c r="E983" s="0" t="n">
        <v>1</v>
      </c>
      <c r="F983" s="0" t="n">
        <v>1</v>
      </c>
      <c r="G983" s="0" t="n">
        <v>1</v>
      </c>
      <c r="H983" s="0" t="n">
        <v>3</v>
      </c>
      <c r="I983" s="0" t="s">
        <v>183</v>
      </c>
      <c r="J983" s="0" t="s">
        <v>185</v>
      </c>
      <c r="K983" s="0" t="s">
        <v>184</v>
      </c>
      <c r="L983" s="0" t="n">
        <v>1348</v>
      </c>
      <c r="N983" s="0" t="n">
        <v>1009</v>
      </c>
      <c r="O983" s="0" t="s">
        <v>81</v>
      </c>
      <c r="P983" s="0" t="s">
        <v>81</v>
      </c>
      <c r="Q983" s="0" t="n">
        <v>1000</v>
      </c>
      <c r="Y983" s="0" t="n">
        <v>1.34</v>
      </c>
      <c r="AA983" s="0" t="n">
        <v>0</v>
      </c>
      <c r="AB983" s="0" t="n">
        <v>0</v>
      </c>
      <c r="AC983" s="0" t="n">
        <v>0</v>
      </c>
      <c r="AD983" s="0" t="n">
        <v>0</v>
      </c>
      <c r="AN983" s="0" t="n">
        <v>1</v>
      </c>
      <c r="AO983" s="0" t="n">
        <v>0</v>
      </c>
      <c r="AP983" s="0" t="n">
        <v>0</v>
      </c>
      <c r="AQ983" s="0" t="n">
        <v>0</v>
      </c>
      <c r="AR983" s="0" t="n">
        <v>0</v>
      </c>
      <c r="AT983" s="0" t="n">
        <v>1.34</v>
      </c>
      <c r="AV983" s="0" t="n">
        <v>0</v>
      </c>
      <c r="AW983" s="0" t="n">
        <v>2</v>
      </c>
      <c r="AX983" s="0" t="n">
        <v>77724547</v>
      </c>
      <c r="AY983" s="0" t="n">
        <v>1</v>
      </c>
      <c r="AZ983" s="0" t="n">
        <v>0</v>
      </c>
      <c r="BA983" s="0" t="n">
        <v>951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CB983" s="0" t="n">
        <v>0</v>
      </c>
    </row>
    <row r="984" customFormat="false" ht="12.75" hidden="false" customHeight="false" outlineLevel="0" collapsed="false">
      <c r="A984" s="0" t="n">
        <f aca="false">ROW(Source!A905)</f>
        <v>905</v>
      </c>
      <c r="B984" s="0" t="n">
        <v>77724509</v>
      </c>
      <c r="C984" s="0" t="n">
        <v>77724508</v>
      </c>
      <c r="D984" s="0" t="n">
        <v>47840614</v>
      </c>
      <c r="E984" s="0" t="n">
        <v>1</v>
      </c>
      <c r="F984" s="0" t="n">
        <v>1</v>
      </c>
      <c r="G984" s="0" t="n">
        <v>1</v>
      </c>
      <c r="H984" s="0" t="n">
        <v>1</v>
      </c>
      <c r="I984" s="0" t="s">
        <v>618</v>
      </c>
      <c r="K984" s="0" t="s">
        <v>619</v>
      </c>
      <c r="L984" s="0" t="n">
        <v>1369</v>
      </c>
      <c r="N984" s="0" t="n">
        <v>1013</v>
      </c>
      <c r="O984" s="0" t="s">
        <v>534</v>
      </c>
      <c r="P984" s="0" t="s">
        <v>534</v>
      </c>
      <c r="Q984" s="0" t="n">
        <v>1</v>
      </c>
      <c r="Y984" s="0" t="n">
        <v>36.28</v>
      </c>
      <c r="AA984" s="0" t="n">
        <v>0</v>
      </c>
      <c r="AB984" s="0" t="n">
        <v>0</v>
      </c>
      <c r="AC984" s="0" t="n">
        <v>0</v>
      </c>
      <c r="AD984" s="0" t="n">
        <v>7.94</v>
      </c>
      <c r="AN984" s="0" t="n">
        <v>0</v>
      </c>
      <c r="AO984" s="0" t="n">
        <v>1</v>
      </c>
      <c r="AP984" s="0" t="n">
        <v>0</v>
      </c>
      <c r="AQ984" s="0" t="n">
        <v>0</v>
      </c>
      <c r="AR984" s="0" t="n">
        <v>0</v>
      </c>
      <c r="AT984" s="0" t="n">
        <v>36.28</v>
      </c>
      <c r="AV984" s="0" t="n">
        <v>1</v>
      </c>
      <c r="AW984" s="0" t="n">
        <v>2</v>
      </c>
      <c r="AX984" s="0" t="n">
        <v>77724510</v>
      </c>
      <c r="AY984" s="0" t="n">
        <v>1</v>
      </c>
      <c r="AZ984" s="0" t="n">
        <v>0</v>
      </c>
      <c r="BA984" s="0" t="n">
        <v>952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CB984" s="0" t="n">
        <v>0</v>
      </c>
    </row>
    <row r="985" customFormat="false" ht="12.75" hidden="false" customHeight="false" outlineLevel="0" collapsed="false">
      <c r="A985" s="0" t="n">
        <f aca="false">ROW(Source!A905)</f>
        <v>905</v>
      </c>
      <c r="B985" s="0" t="n">
        <v>77724513</v>
      </c>
      <c r="C985" s="0" t="n">
        <v>77724508</v>
      </c>
      <c r="D985" s="0" t="n">
        <v>68823795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183</v>
      </c>
      <c r="J985" s="0" t="s">
        <v>185</v>
      </c>
      <c r="K985" s="0" t="s">
        <v>184</v>
      </c>
      <c r="L985" s="0" t="n">
        <v>1348</v>
      </c>
      <c r="N985" s="0" t="n">
        <v>1009</v>
      </c>
      <c r="O985" s="0" t="s">
        <v>81</v>
      </c>
      <c r="P985" s="0" t="s">
        <v>81</v>
      </c>
      <c r="Q985" s="0" t="n">
        <v>1000</v>
      </c>
      <c r="Y985" s="0" t="n">
        <v>1.18</v>
      </c>
      <c r="AA985" s="0" t="n">
        <v>0</v>
      </c>
      <c r="AB985" s="0" t="n">
        <v>0</v>
      </c>
      <c r="AC985" s="0" t="n">
        <v>0</v>
      </c>
      <c r="AD985" s="0" t="n">
        <v>0</v>
      </c>
      <c r="AN985" s="0" t="n">
        <v>1</v>
      </c>
      <c r="AO985" s="0" t="n">
        <v>0</v>
      </c>
      <c r="AP985" s="0" t="n">
        <v>0</v>
      </c>
      <c r="AQ985" s="0" t="n">
        <v>0</v>
      </c>
      <c r="AR985" s="0" t="n">
        <v>0</v>
      </c>
      <c r="AT985" s="0" t="n">
        <v>1.18</v>
      </c>
      <c r="AV985" s="0" t="n">
        <v>0</v>
      </c>
      <c r="AW985" s="0" t="n">
        <v>2</v>
      </c>
      <c r="AX985" s="0" t="n">
        <v>77724511</v>
      </c>
      <c r="AY985" s="0" t="n">
        <v>1</v>
      </c>
      <c r="AZ985" s="0" t="n">
        <v>0</v>
      </c>
      <c r="BA985" s="0" t="n">
        <v>953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CB985" s="0" t="n">
        <v>0</v>
      </c>
    </row>
    <row r="986" customFormat="false" ht="12.75" hidden="false" customHeight="false" outlineLevel="0" collapsed="false">
      <c r="A986" s="0" t="n">
        <f aca="false">ROW(Source!A907)</f>
        <v>907</v>
      </c>
      <c r="B986" s="0" t="n">
        <v>77724515</v>
      </c>
      <c r="C986" s="0" t="n">
        <v>77724514</v>
      </c>
      <c r="D986" s="0" t="n">
        <v>47840614</v>
      </c>
      <c r="E986" s="0" t="n">
        <v>1</v>
      </c>
      <c r="F986" s="0" t="n">
        <v>1</v>
      </c>
      <c r="G986" s="0" t="n">
        <v>1</v>
      </c>
      <c r="H986" s="0" t="n">
        <v>1</v>
      </c>
      <c r="I986" s="0" t="s">
        <v>618</v>
      </c>
      <c r="K986" s="0" t="s">
        <v>619</v>
      </c>
      <c r="L986" s="0" t="n">
        <v>1369</v>
      </c>
      <c r="N986" s="0" t="n">
        <v>1013</v>
      </c>
      <c r="O986" s="0" t="s">
        <v>534</v>
      </c>
      <c r="P986" s="0" t="s">
        <v>534</v>
      </c>
      <c r="Q986" s="0" t="n">
        <v>1</v>
      </c>
      <c r="Y986" s="0" t="n">
        <v>4.21</v>
      </c>
      <c r="AA986" s="0" t="n">
        <v>0</v>
      </c>
      <c r="AB986" s="0" t="n">
        <v>0</v>
      </c>
      <c r="AC986" s="0" t="n">
        <v>0</v>
      </c>
      <c r="AD986" s="0" t="n">
        <v>7.94</v>
      </c>
      <c r="AN986" s="0" t="n">
        <v>0</v>
      </c>
      <c r="AO986" s="0" t="n">
        <v>1</v>
      </c>
      <c r="AP986" s="0" t="n">
        <v>0</v>
      </c>
      <c r="AQ986" s="0" t="n">
        <v>0</v>
      </c>
      <c r="AR986" s="0" t="n">
        <v>0</v>
      </c>
      <c r="AT986" s="0" t="n">
        <v>4.21</v>
      </c>
      <c r="AV986" s="0" t="n">
        <v>1</v>
      </c>
      <c r="AW986" s="0" t="n">
        <v>2</v>
      </c>
      <c r="AX986" s="0" t="n">
        <v>77724516</v>
      </c>
      <c r="AY986" s="0" t="n">
        <v>1</v>
      </c>
      <c r="AZ986" s="0" t="n">
        <v>0</v>
      </c>
      <c r="BA986" s="0" t="n">
        <v>954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CB986" s="0" t="n">
        <v>0</v>
      </c>
    </row>
    <row r="987" customFormat="false" ht="12.75" hidden="false" customHeight="false" outlineLevel="0" collapsed="false">
      <c r="A987" s="0" t="n">
        <f aca="false">ROW(Source!A907)</f>
        <v>907</v>
      </c>
      <c r="B987" s="0" t="n">
        <v>77724519</v>
      </c>
      <c r="C987" s="0" t="n">
        <v>77724514</v>
      </c>
      <c r="D987" s="0" t="n">
        <v>68823795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183</v>
      </c>
      <c r="J987" s="0" t="s">
        <v>185</v>
      </c>
      <c r="K987" s="0" t="s">
        <v>184</v>
      </c>
      <c r="L987" s="0" t="n">
        <v>1348</v>
      </c>
      <c r="N987" s="0" t="n">
        <v>1009</v>
      </c>
      <c r="O987" s="0" t="s">
        <v>81</v>
      </c>
      <c r="P987" s="0" t="s">
        <v>81</v>
      </c>
      <c r="Q987" s="0" t="n">
        <v>1000</v>
      </c>
      <c r="Y987" s="0" t="n">
        <v>0.4</v>
      </c>
      <c r="AA987" s="0" t="n">
        <v>0</v>
      </c>
      <c r="AB987" s="0" t="n">
        <v>0</v>
      </c>
      <c r="AC987" s="0" t="n">
        <v>0</v>
      </c>
      <c r="AD987" s="0" t="n">
        <v>0</v>
      </c>
      <c r="AN987" s="0" t="n">
        <v>1</v>
      </c>
      <c r="AO987" s="0" t="n">
        <v>0</v>
      </c>
      <c r="AP987" s="0" t="n">
        <v>0</v>
      </c>
      <c r="AQ987" s="0" t="n">
        <v>0</v>
      </c>
      <c r="AR987" s="0" t="n">
        <v>0</v>
      </c>
      <c r="AT987" s="0" t="n">
        <v>0.4</v>
      </c>
      <c r="AV987" s="0" t="n">
        <v>0</v>
      </c>
      <c r="AW987" s="0" t="n">
        <v>2</v>
      </c>
      <c r="AX987" s="0" t="n">
        <v>77724517</v>
      </c>
      <c r="AY987" s="0" t="n">
        <v>1</v>
      </c>
      <c r="AZ987" s="0" t="n">
        <v>0</v>
      </c>
      <c r="BA987" s="0" t="n">
        <v>955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CB987" s="0" t="n">
        <v>0</v>
      </c>
    </row>
    <row r="988" customFormat="false" ht="12.75" hidden="false" customHeight="false" outlineLevel="0" collapsed="false">
      <c r="A988" s="0" t="n">
        <f aca="false">ROW(Source!A909)</f>
        <v>909</v>
      </c>
      <c r="B988" s="0" t="n">
        <v>77724521</v>
      </c>
      <c r="C988" s="0" t="n">
        <v>77724520</v>
      </c>
      <c r="D988" s="0" t="n">
        <v>47841445</v>
      </c>
      <c r="E988" s="0" t="n">
        <v>1</v>
      </c>
      <c r="F988" s="0" t="n">
        <v>1</v>
      </c>
      <c r="G988" s="0" t="n">
        <v>1</v>
      </c>
      <c r="H988" s="0" t="n">
        <v>1</v>
      </c>
      <c r="I988" s="0" t="s">
        <v>660</v>
      </c>
      <c r="K988" s="0" t="s">
        <v>661</v>
      </c>
      <c r="L988" s="0" t="n">
        <v>1369</v>
      </c>
      <c r="N988" s="0" t="n">
        <v>1013</v>
      </c>
      <c r="O988" s="0" t="s">
        <v>534</v>
      </c>
      <c r="P988" s="0" t="s">
        <v>534</v>
      </c>
      <c r="Q988" s="0" t="n">
        <v>1</v>
      </c>
      <c r="Y988" s="0" t="n">
        <v>132.25</v>
      </c>
      <c r="AA988" s="0" t="n">
        <v>0</v>
      </c>
      <c r="AB988" s="0" t="n">
        <v>0</v>
      </c>
      <c r="AC988" s="0" t="n">
        <v>0</v>
      </c>
      <c r="AD988" s="0" t="n">
        <v>8.97</v>
      </c>
      <c r="AN988" s="0" t="n">
        <v>0</v>
      </c>
      <c r="AO988" s="0" t="n">
        <v>1</v>
      </c>
      <c r="AP988" s="0" t="n">
        <v>1</v>
      </c>
      <c r="AQ988" s="0" t="n">
        <v>0</v>
      </c>
      <c r="AR988" s="0" t="n">
        <v>0</v>
      </c>
      <c r="AT988" s="0" t="n">
        <v>115</v>
      </c>
      <c r="AU988" s="0" t="s">
        <v>166</v>
      </c>
      <c r="AV988" s="0" t="n">
        <v>1</v>
      </c>
      <c r="AW988" s="0" t="n">
        <v>2</v>
      </c>
      <c r="AX988" s="0" t="n">
        <v>77724527</v>
      </c>
      <c r="AY988" s="0" t="n">
        <v>1</v>
      </c>
      <c r="AZ988" s="0" t="n">
        <v>0</v>
      </c>
      <c r="BA988" s="0" t="n">
        <v>956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CB988" s="0" t="n">
        <v>0</v>
      </c>
    </row>
    <row r="989" customFormat="false" ht="12.75" hidden="false" customHeight="false" outlineLevel="0" collapsed="false">
      <c r="A989" s="0" t="n">
        <f aca="false">ROW(Source!A909)</f>
        <v>909</v>
      </c>
      <c r="B989" s="0" t="n">
        <v>77724522</v>
      </c>
      <c r="C989" s="0" t="n">
        <v>77724520</v>
      </c>
      <c r="D989" s="0" t="n">
        <v>47840576</v>
      </c>
      <c r="E989" s="0" t="n">
        <v>1</v>
      </c>
      <c r="F989" s="0" t="n">
        <v>1</v>
      </c>
      <c r="G989" s="0" t="n">
        <v>1</v>
      </c>
      <c r="H989" s="0" t="n">
        <v>2</v>
      </c>
      <c r="I989" s="0" t="s">
        <v>546</v>
      </c>
      <c r="J989" s="0" t="s">
        <v>547</v>
      </c>
      <c r="K989" s="0" t="s">
        <v>548</v>
      </c>
      <c r="L989" s="0" t="n">
        <v>1368</v>
      </c>
      <c r="N989" s="0" t="n">
        <v>1011</v>
      </c>
      <c r="O989" s="0" t="s">
        <v>539</v>
      </c>
      <c r="P989" s="0" t="s">
        <v>539</v>
      </c>
      <c r="Q989" s="0" t="n">
        <v>1</v>
      </c>
      <c r="Y989" s="0" t="n">
        <v>4.875</v>
      </c>
      <c r="AA989" s="0" t="n">
        <v>0</v>
      </c>
      <c r="AB989" s="0" t="n">
        <v>87.17</v>
      </c>
      <c r="AC989" s="0" t="n">
        <v>11.6</v>
      </c>
      <c r="AD989" s="0" t="n">
        <v>0</v>
      </c>
      <c r="AN989" s="0" t="n">
        <v>0</v>
      </c>
      <c r="AO989" s="0" t="n">
        <v>1</v>
      </c>
      <c r="AP989" s="0" t="n">
        <v>1</v>
      </c>
      <c r="AQ989" s="0" t="n">
        <v>0</v>
      </c>
      <c r="AR989" s="0" t="n">
        <v>0</v>
      </c>
      <c r="AT989" s="0" t="n">
        <v>3.9</v>
      </c>
      <c r="AU989" s="0" t="s">
        <v>165</v>
      </c>
      <c r="AV989" s="0" t="n">
        <v>0</v>
      </c>
      <c r="AW989" s="0" t="n">
        <v>2</v>
      </c>
      <c r="AX989" s="0" t="n">
        <v>77724528</v>
      </c>
      <c r="AY989" s="0" t="n">
        <v>1</v>
      </c>
      <c r="AZ989" s="0" t="n">
        <v>0</v>
      </c>
      <c r="BA989" s="0" t="n">
        <v>957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CB989" s="0" t="n">
        <v>0</v>
      </c>
    </row>
    <row r="990" customFormat="false" ht="12.75" hidden="false" customHeight="false" outlineLevel="0" collapsed="false">
      <c r="A990" s="0" t="n">
        <f aca="false">ROW(Source!A909)</f>
        <v>909</v>
      </c>
      <c r="B990" s="0" t="n">
        <v>77724523</v>
      </c>
      <c r="C990" s="0" t="n">
        <v>77724520</v>
      </c>
      <c r="D990" s="0" t="n">
        <v>4784111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662</v>
      </c>
      <c r="J990" s="0" t="s">
        <v>663</v>
      </c>
      <c r="K990" s="0" t="s">
        <v>664</v>
      </c>
      <c r="L990" s="0" t="n">
        <v>1346</v>
      </c>
      <c r="N990" s="0" t="n">
        <v>1009</v>
      </c>
      <c r="O990" s="0" t="s">
        <v>324</v>
      </c>
      <c r="P990" s="0" t="s">
        <v>324</v>
      </c>
      <c r="Q990" s="0" t="n">
        <v>1</v>
      </c>
      <c r="Y990" s="0" t="n">
        <v>108</v>
      </c>
      <c r="AA990" s="0" t="n">
        <v>9.04</v>
      </c>
      <c r="AB990" s="0" t="n">
        <v>0</v>
      </c>
      <c r="AC990" s="0" t="n">
        <v>0</v>
      </c>
      <c r="AD990" s="0" t="n">
        <v>0</v>
      </c>
      <c r="AN990" s="0" t="n">
        <v>0</v>
      </c>
      <c r="AO990" s="0" t="n">
        <v>1</v>
      </c>
      <c r="AP990" s="0" t="n">
        <v>0</v>
      </c>
      <c r="AQ990" s="0" t="n">
        <v>0</v>
      </c>
      <c r="AR990" s="0" t="n">
        <v>0</v>
      </c>
      <c r="AT990" s="0" t="n">
        <v>108</v>
      </c>
      <c r="AV990" s="0" t="n">
        <v>0</v>
      </c>
      <c r="AW990" s="0" t="n">
        <v>2</v>
      </c>
      <c r="AX990" s="0" t="n">
        <v>77724529</v>
      </c>
      <c r="AY990" s="0" t="n">
        <v>1</v>
      </c>
      <c r="AZ990" s="0" t="n">
        <v>0</v>
      </c>
      <c r="BA990" s="0" t="n">
        <v>958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CB990" s="0" t="n">
        <v>0</v>
      </c>
    </row>
    <row r="991" customFormat="false" ht="12.75" hidden="false" customHeight="false" outlineLevel="0" collapsed="false">
      <c r="A991" s="0" t="n">
        <f aca="false">ROW(Source!A909)</f>
        <v>909</v>
      </c>
      <c r="B991" s="0" t="n">
        <v>77724524</v>
      </c>
      <c r="C991" s="0" t="n">
        <v>77724520</v>
      </c>
      <c r="D991" s="0" t="n">
        <v>47840548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665</v>
      </c>
      <c r="J991" s="0" t="s">
        <v>666</v>
      </c>
      <c r="K991" s="0" t="s">
        <v>667</v>
      </c>
      <c r="L991" s="0" t="n">
        <v>1348</v>
      </c>
      <c r="N991" s="0" t="n">
        <v>1009</v>
      </c>
      <c r="O991" s="0" t="s">
        <v>81</v>
      </c>
      <c r="P991" s="0" t="s">
        <v>81</v>
      </c>
      <c r="Q991" s="0" t="n">
        <v>1000</v>
      </c>
      <c r="Y991" s="0" t="n">
        <v>0.01012</v>
      </c>
      <c r="AA991" s="0" t="n">
        <v>11978</v>
      </c>
      <c r="AB991" s="0" t="n">
        <v>0</v>
      </c>
      <c r="AC991" s="0" t="n">
        <v>0</v>
      </c>
      <c r="AD991" s="0" t="n">
        <v>0</v>
      </c>
      <c r="AN991" s="0" t="n">
        <v>0</v>
      </c>
      <c r="AO991" s="0" t="n">
        <v>1</v>
      </c>
      <c r="AP991" s="0" t="n">
        <v>0</v>
      </c>
      <c r="AQ991" s="0" t="n">
        <v>0</v>
      </c>
      <c r="AR991" s="0" t="n">
        <v>0</v>
      </c>
      <c r="AT991" s="0" t="n">
        <v>0.01012</v>
      </c>
      <c r="AV991" s="0" t="n">
        <v>0</v>
      </c>
      <c r="AW991" s="0" t="n">
        <v>2</v>
      </c>
      <c r="AX991" s="0" t="n">
        <v>77724530</v>
      </c>
      <c r="AY991" s="0" t="n">
        <v>1</v>
      </c>
      <c r="AZ991" s="0" t="n">
        <v>0</v>
      </c>
      <c r="BA991" s="0" t="n">
        <v>959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CB991" s="0" t="n">
        <v>0</v>
      </c>
    </row>
    <row r="992" customFormat="false" ht="12.75" hidden="false" customHeight="false" outlineLevel="0" collapsed="false">
      <c r="A992" s="0" t="n">
        <f aca="false">ROW(Source!A909)</f>
        <v>909</v>
      </c>
      <c r="B992" s="0" t="n">
        <v>77724536</v>
      </c>
      <c r="C992" s="0" t="n">
        <v>77724520</v>
      </c>
      <c r="D992" s="0" t="n">
        <v>68760764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256</v>
      </c>
      <c r="J992" s="0" t="s">
        <v>258</v>
      </c>
      <c r="K992" s="0" t="s">
        <v>257</v>
      </c>
      <c r="L992" s="0" t="n">
        <v>1035</v>
      </c>
      <c r="N992" s="0" t="n">
        <v>1013</v>
      </c>
      <c r="O992" s="0" t="s">
        <v>48</v>
      </c>
      <c r="P992" s="0" t="s">
        <v>48</v>
      </c>
      <c r="Q992" s="0" t="n">
        <v>1</v>
      </c>
      <c r="Y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N992" s="0" t="n">
        <v>1</v>
      </c>
      <c r="AO992" s="0" t="n">
        <v>0</v>
      </c>
      <c r="AP992" s="0" t="n">
        <v>0</v>
      </c>
      <c r="AQ992" s="0" t="n">
        <v>0</v>
      </c>
      <c r="AR992" s="0" t="n">
        <v>0</v>
      </c>
      <c r="AT992" s="0" t="n">
        <v>0</v>
      </c>
      <c r="AV992" s="0" t="n">
        <v>0</v>
      </c>
      <c r="AW992" s="0" t="n">
        <v>2</v>
      </c>
      <c r="AX992" s="0" t="n">
        <v>77724531</v>
      </c>
      <c r="AY992" s="0" t="n">
        <v>1</v>
      </c>
      <c r="AZ992" s="0" t="n">
        <v>0</v>
      </c>
      <c r="BA992" s="0" t="n">
        <v>96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CB992" s="0" t="n">
        <v>0</v>
      </c>
    </row>
    <row r="993" customFormat="false" ht="12.75" hidden="false" customHeight="false" outlineLevel="0" collapsed="false">
      <c r="A993" s="0" t="n">
        <f aca="false">ROW(Source!A909)</f>
        <v>909</v>
      </c>
      <c r="B993" s="0" t="n">
        <v>77724525</v>
      </c>
      <c r="C993" s="0" t="n">
        <v>77724520</v>
      </c>
      <c r="D993" s="0" t="n">
        <v>47853121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668</v>
      </c>
      <c r="J993" s="0" t="s">
        <v>669</v>
      </c>
      <c r="K993" s="0" t="s">
        <v>670</v>
      </c>
      <c r="L993" s="0" t="n">
        <v>1339</v>
      </c>
      <c r="N993" s="0" t="n">
        <v>1007</v>
      </c>
      <c r="O993" s="0" t="s">
        <v>223</v>
      </c>
      <c r="P993" s="0" t="s">
        <v>223</v>
      </c>
      <c r="Q993" s="0" t="n">
        <v>1</v>
      </c>
      <c r="Y993" s="0" t="n">
        <v>0.08</v>
      </c>
      <c r="AA993" s="0" t="n">
        <v>1100</v>
      </c>
      <c r="AB993" s="0" t="n">
        <v>0</v>
      </c>
      <c r="AC993" s="0" t="n">
        <v>0</v>
      </c>
      <c r="AD993" s="0" t="n">
        <v>0</v>
      </c>
      <c r="AN993" s="0" t="n">
        <v>0</v>
      </c>
      <c r="AO993" s="0" t="n">
        <v>1</v>
      </c>
      <c r="AP993" s="0" t="n">
        <v>0</v>
      </c>
      <c r="AQ993" s="0" t="n">
        <v>0</v>
      </c>
      <c r="AR993" s="0" t="n">
        <v>0</v>
      </c>
      <c r="AT993" s="0" t="n">
        <v>0.08</v>
      </c>
      <c r="AV993" s="0" t="n">
        <v>0</v>
      </c>
      <c r="AW993" s="0" t="n">
        <v>2</v>
      </c>
      <c r="AX993" s="0" t="n">
        <v>77724532</v>
      </c>
      <c r="AY993" s="0" t="n">
        <v>1</v>
      </c>
      <c r="AZ993" s="0" t="n">
        <v>0</v>
      </c>
      <c r="BA993" s="0" t="n">
        <v>961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CB993" s="0" t="n">
        <v>0</v>
      </c>
    </row>
    <row r="994" customFormat="false" ht="12.75" hidden="false" customHeight="false" outlineLevel="0" collapsed="false">
      <c r="A994" s="0" t="n">
        <f aca="false">ROW(Source!A909)</f>
        <v>909</v>
      </c>
      <c r="B994" s="0" t="n">
        <v>77724538</v>
      </c>
      <c r="C994" s="0" t="n">
        <v>77724520</v>
      </c>
      <c r="D994" s="0" t="n">
        <v>48414306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260</v>
      </c>
      <c r="J994" s="0" t="s">
        <v>262</v>
      </c>
      <c r="K994" s="0" t="s">
        <v>261</v>
      </c>
      <c r="L994" s="0" t="n">
        <v>1327</v>
      </c>
      <c r="N994" s="0" t="n">
        <v>1005</v>
      </c>
      <c r="O994" s="0" t="s">
        <v>19</v>
      </c>
      <c r="P994" s="0" t="s">
        <v>19</v>
      </c>
      <c r="Q994" s="0" t="n">
        <v>1</v>
      </c>
      <c r="Y994" s="0" t="n">
        <v>-100</v>
      </c>
      <c r="AA994" s="0" t="n">
        <v>207</v>
      </c>
      <c r="AB994" s="0" t="n">
        <v>0</v>
      </c>
      <c r="AC994" s="0" t="n">
        <v>0</v>
      </c>
      <c r="AD994" s="0" t="n">
        <v>0</v>
      </c>
      <c r="AN994" s="0" t="n">
        <v>0</v>
      </c>
      <c r="AO994" s="0" t="n">
        <v>1</v>
      </c>
      <c r="AP994" s="0" t="n">
        <v>0</v>
      </c>
      <c r="AQ994" s="0" t="n">
        <v>0</v>
      </c>
      <c r="AR994" s="0" t="n">
        <v>0</v>
      </c>
      <c r="AT994" s="0" t="n">
        <v>-100</v>
      </c>
      <c r="AV994" s="0" t="n">
        <v>0</v>
      </c>
      <c r="AW994" s="0" t="n">
        <v>2</v>
      </c>
      <c r="AX994" s="0" t="n">
        <v>77724533</v>
      </c>
      <c r="AY994" s="0" t="n">
        <v>2</v>
      </c>
      <c r="AZ994" s="0" t="n">
        <v>12288</v>
      </c>
      <c r="BA994" s="0" t="n">
        <v>962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CB994" s="0" t="n">
        <v>0</v>
      </c>
    </row>
    <row r="995" customFormat="false" ht="12.75" hidden="false" customHeight="false" outlineLevel="0" collapsed="false">
      <c r="A995" s="0" t="n">
        <f aca="false">ROW(Source!A909)</f>
        <v>909</v>
      </c>
      <c r="B995" s="0" t="n">
        <v>77724526</v>
      </c>
      <c r="C995" s="0" t="n">
        <v>77724520</v>
      </c>
      <c r="D995" s="0" t="n">
        <v>48264730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671</v>
      </c>
      <c r="J995" s="0" t="s">
        <v>672</v>
      </c>
      <c r="K995" s="0" t="s">
        <v>673</v>
      </c>
      <c r="L995" s="0" t="n">
        <v>1301</v>
      </c>
      <c r="N995" s="0" t="n">
        <v>1003</v>
      </c>
      <c r="O995" s="0" t="s">
        <v>42</v>
      </c>
      <c r="P995" s="0" t="s">
        <v>42</v>
      </c>
      <c r="Q995" s="0" t="n">
        <v>1</v>
      </c>
      <c r="Y995" s="0" t="n">
        <v>540</v>
      </c>
      <c r="AA995" s="0" t="n">
        <v>3.93</v>
      </c>
      <c r="AB995" s="0" t="n">
        <v>0</v>
      </c>
      <c r="AC995" s="0" t="n">
        <v>0</v>
      </c>
      <c r="AD995" s="0" t="n">
        <v>0</v>
      </c>
      <c r="AN995" s="0" t="n">
        <v>0</v>
      </c>
      <c r="AO995" s="0" t="n">
        <v>1</v>
      </c>
      <c r="AP995" s="0" t="n">
        <v>0</v>
      </c>
      <c r="AQ995" s="0" t="n">
        <v>0</v>
      </c>
      <c r="AR995" s="0" t="n">
        <v>0</v>
      </c>
      <c r="AT995" s="0" t="n">
        <v>540</v>
      </c>
      <c r="AV995" s="0" t="n">
        <v>0</v>
      </c>
      <c r="AW995" s="0" t="n">
        <v>2</v>
      </c>
      <c r="AX995" s="0" t="n">
        <v>77724534</v>
      </c>
      <c r="AY995" s="0" t="n">
        <v>1</v>
      </c>
      <c r="AZ995" s="0" t="n">
        <v>0</v>
      </c>
      <c r="BA995" s="0" t="n">
        <v>963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CB995" s="0" t="n">
        <v>0</v>
      </c>
    </row>
    <row r="996" customFormat="false" ht="12.75" hidden="false" customHeight="false" outlineLevel="0" collapsed="false">
      <c r="A996" s="0" t="n">
        <f aca="false">ROW(Source!A934)</f>
        <v>934</v>
      </c>
      <c r="B996" s="0" t="n">
        <v>77725014</v>
      </c>
      <c r="C996" s="0" t="n">
        <v>77725013</v>
      </c>
      <c r="D996" s="0" t="n">
        <v>47840642</v>
      </c>
      <c r="E996" s="0" t="n">
        <v>1</v>
      </c>
      <c r="F996" s="0" t="n">
        <v>1</v>
      </c>
      <c r="G996" s="0" t="n">
        <v>1</v>
      </c>
      <c r="H996" s="0" t="n">
        <v>1</v>
      </c>
      <c r="I996" s="0" t="s">
        <v>674</v>
      </c>
      <c r="K996" s="0" t="s">
        <v>675</v>
      </c>
      <c r="L996" s="0" t="n">
        <v>1369</v>
      </c>
      <c r="N996" s="0" t="n">
        <v>1013</v>
      </c>
      <c r="O996" s="0" t="s">
        <v>534</v>
      </c>
      <c r="P996" s="0" t="s">
        <v>534</v>
      </c>
      <c r="Q996" s="0" t="n">
        <v>1</v>
      </c>
      <c r="Y996" s="0" t="n">
        <v>74.3</v>
      </c>
      <c r="AA996" s="0" t="n">
        <v>0</v>
      </c>
      <c r="AB996" s="0" t="n">
        <v>0</v>
      </c>
      <c r="AC996" s="0" t="n">
        <v>0</v>
      </c>
      <c r="AD996" s="0" t="n">
        <v>7.87</v>
      </c>
      <c r="AN996" s="0" t="n">
        <v>0</v>
      </c>
      <c r="AO996" s="0" t="n">
        <v>1</v>
      </c>
      <c r="AP996" s="0" t="n">
        <v>0</v>
      </c>
      <c r="AQ996" s="0" t="n">
        <v>0</v>
      </c>
      <c r="AR996" s="0" t="n">
        <v>0</v>
      </c>
      <c r="AT996" s="0" t="n">
        <v>74.3</v>
      </c>
      <c r="AV996" s="0" t="n">
        <v>1</v>
      </c>
      <c r="AW996" s="0" t="n">
        <v>2</v>
      </c>
      <c r="AX996" s="0" t="n">
        <v>77725019</v>
      </c>
      <c r="AY996" s="0" t="n">
        <v>1</v>
      </c>
      <c r="AZ996" s="0" t="n">
        <v>0</v>
      </c>
      <c r="BA996" s="0" t="n">
        <v>964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CB996" s="0" t="n">
        <v>0</v>
      </c>
    </row>
    <row r="997" customFormat="false" ht="12.75" hidden="false" customHeight="false" outlineLevel="0" collapsed="false">
      <c r="A997" s="0" t="n">
        <f aca="false">ROW(Source!A934)</f>
        <v>934</v>
      </c>
      <c r="B997" s="0" t="n">
        <v>77725015</v>
      </c>
      <c r="C997" s="0" t="n">
        <v>77725013</v>
      </c>
      <c r="D997" s="0" t="n">
        <v>121548</v>
      </c>
      <c r="E997" s="0" t="n">
        <v>1</v>
      </c>
      <c r="F997" s="0" t="n">
        <v>1</v>
      </c>
      <c r="G997" s="0" t="n">
        <v>1</v>
      </c>
      <c r="H997" s="0" t="n">
        <v>1</v>
      </c>
      <c r="I997" s="0" t="s">
        <v>164</v>
      </c>
      <c r="K997" s="0" t="s">
        <v>535</v>
      </c>
      <c r="L997" s="0" t="n">
        <v>1369</v>
      </c>
      <c r="N997" s="0" t="n">
        <v>1013</v>
      </c>
      <c r="O997" s="0" t="s">
        <v>534</v>
      </c>
      <c r="P997" s="0" t="s">
        <v>534</v>
      </c>
      <c r="Q997" s="0" t="n">
        <v>1</v>
      </c>
      <c r="Y997" s="0" t="n">
        <v>1.99</v>
      </c>
      <c r="AA997" s="0" t="n">
        <v>0</v>
      </c>
      <c r="AB997" s="0" t="n">
        <v>0</v>
      </c>
      <c r="AC997" s="0" t="n">
        <v>0</v>
      </c>
      <c r="AD997" s="0" t="n">
        <v>0</v>
      </c>
      <c r="AN997" s="0" t="n">
        <v>0</v>
      </c>
      <c r="AO997" s="0" t="n">
        <v>1</v>
      </c>
      <c r="AP997" s="0" t="n">
        <v>0</v>
      </c>
      <c r="AQ997" s="0" t="n">
        <v>0</v>
      </c>
      <c r="AR997" s="0" t="n">
        <v>0</v>
      </c>
      <c r="AT997" s="0" t="n">
        <v>1.99</v>
      </c>
      <c r="AV997" s="0" t="n">
        <v>2</v>
      </c>
      <c r="AW997" s="0" t="n">
        <v>2</v>
      </c>
      <c r="AX997" s="0" t="n">
        <v>77725020</v>
      </c>
      <c r="AY997" s="0" t="n">
        <v>1</v>
      </c>
      <c r="AZ997" s="0" t="n">
        <v>0</v>
      </c>
      <c r="BA997" s="0" t="n">
        <v>965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CB997" s="0" t="n">
        <v>0</v>
      </c>
    </row>
    <row r="998" customFormat="false" ht="12.75" hidden="false" customHeight="false" outlineLevel="0" collapsed="false">
      <c r="A998" s="0" t="n">
        <f aca="false">ROW(Source!A934)</f>
        <v>934</v>
      </c>
      <c r="B998" s="0" t="n">
        <v>77725016</v>
      </c>
      <c r="C998" s="0" t="n">
        <v>77725013</v>
      </c>
      <c r="D998" s="0" t="n">
        <v>47841490</v>
      </c>
      <c r="E998" s="0" t="n">
        <v>1</v>
      </c>
      <c r="F998" s="0" t="n">
        <v>1</v>
      </c>
      <c r="G998" s="0" t="n">
        <v>1</v>
      </c>
      <c r="H998" s="0" t="n">
        <v>2</v>
      </c>
      <c r="I998" s="0" t="s">
        <v>536</v>
      </c>
      <c r="J998" s="0" t="s">
        <v>537</v>
      </c>
      <c r="K998" s="0" t="s">
        <v>538</v>
      </c>
      <c r="L998" s="0" t="n">
        <v>1368</v>
      </c>
      <c r="N998" s="0" t="n">
        <v>1011</v>
      </c>
      <c r="O998" s="0" t="s">
        <v>539</v>
      </c>
      <c r="P998" s="0" t="s">
        <v>539</v>
      </c>
      <c r="Q998" s="0" t="n">
        <v>1</v>
      </c>
      <c r="Y998" s="0" t="n">
        <v>0.35</v>
      </c>
      <c r="AA998" s="0" t="n">
        <v>0</v>
      </c>
      <c r="AB998" s="0" t="n">
        <v>31.26</v>
      </c>
      <c r="AC998" s="0" t="n">
        <v>11.6</v>
      </c>
      <c r="AD998" s="0" t="n">
        <v>0</v>
      </c>
      <c r="AN998" s="0" t="n">
        <v>0</v>
      </c>
      <c r="AO998" s="0" t="n">
        <v>1</v>
      </c>
      <c r="AP998" s="0" t="n">
        <v>0</v>
      </c>
      <c r="AQ998" s="0" t="n">
        <v>0</v>
      </c>
      <c r="AR998" s="0" t="n">
        <v>0</v>
      </c>
      <c r="AT998" s="0" t="n">
        <v>0.35</v>
      </c>
      <c r="AV998" s="0" t="n">
        <v>0</v>
      </c>
      <c r="AW998" s="0" t="n">
        <v>2</v>
      </c>
      <c r="AX998" s="0" t="n">
        <v>77725021</v>
      </c>
      <c r="AY998" s="0" t="n">
        <v>1</v>
      </c>
      <c r="AZ998" s="0" t="n">
        <v>0</v>
      </c>
      <c r="BA998" s="0" t="n">
        <v>966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CB998" s="0" t="n">
        <v>0</v>
      </c>
    </row>
    <row r="999" customFormat="false" ht="12.75" hidden="false" customHeight="false" outlineLevel="0" collapsed="false">
      <c r="A999" s="0" t="n">
        <f aca="false">ROW(Source!A934)</f>
        <v>934</v>
      </c>
      <c r="B999" s="0" t="n">
        <v>77725017</v>
      </c>
      <c r="C999" s="0" t="n">
        <v>77725013</v>
      </c>
      <c r="D999" s="0" t="n">
        <v>47840696</v>
      </c>
      <c r="E999" s="0" t="n">
        <v>1</v>
      </c>
      <c r="F999" s="0" t="n">
        <v>1</v>
      </c>
      <c r="G999" s="0" t="n">
        <v>1</v>
      </c>
      <c r="H999" s="0" t="n">
        <v>2</v>
      </c>
      <c r="I999" s="0" t="s">
        <v>612</v>
      </c>
      <c r="J999" s="0" t="s">
        <v>613</v>
      </c>
      <c r="K999" s="0" t="s">
        <v>614</v>
      </c>
      <c r="L999" s="0" t="n">
        <v>1368</v>
      </c>
      <c r="N999" s="0" t="n">
        <v>1011</v>
      </c>
      <c r="O999" s="0" t="s">
        <v>539</v>
      </c>
      <c r="P999" s="0" t="s">
        <v>539</v>
      </c>
      <c r="Q999" s="0" t="n">
        <v>1</v>
      </c>
      <c r="Y999" s="0" t="n">
        <v>1.64</v>
      </c>
      <c r="AA999" s="0" t="n">
        <v>0</v>
      </c>
      <c r="AB999" s="0" t="n">
        <v>90</v>
      </c>
      <c r="AC999" s="0" t="n">
        <v>10.06</v>
      </c>
      <c r="AD999" s="0" t="n">
        <v>0</v>
      </c>
      <c r="AN999" s="0" t="n">
        <v>0</v>
      </c>
      <c r="AO999" s="0" t="n">
        <v>1</v>
      </c>
      <c r="AP999" s="0" t="n">
        <v>0</v>
      </c>
      <c r="AQ999" s="0" t="n">
        <v>0</v>
      </c>
      <c r="AR999" s="0" t="n">
        <v>0</v>
      </c>
      <c r="AT999" s="0" t="n">
        <v>1.64</v>
      </c>
      <c r="AV999" s="0" t="n">
        <v>0</v>
      </c>
      <c r="AW999" s="0" t="n">
        <v>2</v>
      </c>
      <c r="AX999" s="0" t="n">
        <v>77725022</v>
      </c>
      <c r="AY999" s="0" t="n">
        <v>1</v>
      </c>
      <c r="AZ999" s="0" t="n">
        <v>0</v>
      </c>
      <c r="BA999" s="0" t="n">
        <v>967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CB999" s="0" t="n">
        <v>0</v>
      </c>
    </row>
    <row r="1000" customFormat="false" ht="12.75" hidden="false" customHeight="false" outlineLevel="0" collapsed="false">
      <c r="A1000" s="0" t="n">
        <f aca="false">ROW(Source!A934)</f>
        <v>934</v>
      </c>
      <c r="B1000" s="0" t="n">
        <v>77725018</v>
      </c>
      <c r="C1000" s="0" t="n">
        <v>77725013</v>
      </c>
      <c r="D1000" s="0" t="n">
        <v>47840768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615</v>
      </c>
      <c r="J1000" s="0" t="s">
        <v>616</v>
      </c>
      <c r="K1000" s="0" t="s">
        <v>617</v>
      </c>
      <c r="L1000" s="0" t="n">
        <v>1368</v>
      </c>
      <c r="N1000" s="0" t="n">
        <v>1011</v>
      </c>
      <c r="O1000" s="0" t="s">
        <v>539</v>
      </c>
      <c r="P1000" s="0" t="s">
        <v>539</v>
      </c>
      <c r="Q1000" s="0" t="n">
        <v>1</v>
      </c>
      <c r="Y1000" s="0" t="n">
        <v>3.28</v>
      </c>
      <c r="AA1000" s="0" t="n">
        <v>0</v>
      </c>
      <c r="AB1000" s="0" t="n">
        <v>1.53</v>
      </c>
      <c r="AC1000" s="0" t="n">
        <v>0</v>
      </c>
      <c r="AD1000" s="0" t="n">
        <v>0</v>
      </c>
      <c r="AN1000" s="0" t="n">
        <v>0</v>
      </c>
      <c r="AO1000" s="0" t="n">
        <v>1</v>
      </c>
      <c r="AP1000" s="0" t="n">
        <v>0</v>
      </c>
      <c r="AQ1000" s="0" t="n">
        <v>0</v>
      </c>
      <c r="AR1000" s="0" t="n">
        <v>0</v>
      </c>
      <c r="AT1000" s="0" t="n">
        <v>3.28</v>
      </c>
      <c r="AV1000" s="0" t="n">
        <v>0</v>
      </c>
      <c r="AW1000" s="0" t="n">
        <v>2</v>
      </c>
      <c r="AX1000" s="0" t="n">
        <v>77725023</v>
      </c>
      <c r="AY1000" s="0" t="n">
        <v>1</v>
      </c>
      <c r="AZ1000" s="0" t="n">
        <v>0</v>
      </c>
      <c r="BA1000" s="0" t="n">
        <v>968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CB1000" s="0" t="n">
        <v>0</v>
      </c>
    </row>
    <row r="1001" customFormat="false" ht="12.75" hidden="false" customHeight="false" outlineLevel="0" collapsed="false">
      <c r="A1001" s="0" t="n">
        <f aca="false">ROW(Source!A935)</f>
        <v>935</v>
      </c>
      <c r="B1001" s="0" t="n">
        <v>77725028</v>
      </c>
      <c r="C1001" s="0" t="n">
        <v>77725027</v>
      </c>
      <c r="D1001" s="0" t="n">
        <v>47841101</v>
      </c>
      <c r="E1001" s="0" t="n">
        <v>1</v>
      </c>
      <c r="F1001" s="0" t="n">
        <v>1</v>
      </c>
      <c r="G1001" s="0" t="n">
        <v>1</v>
      </c>
      <c r="H1001" s="0" t="n">
        <v>1</v>
      </c>
      <c r="I1001" s="0" t="s">
        <v>676</v>
      </c>
      <c r="K1001" s="0" t="s">
        <v>677</v>
      </c>
      <c r="L1001" s="0" t="n">
        <v>1369</v>
      </c>
      <c r="N1001" s="0" t="n">
        <v>1013</v>
      </c>
      <c r="O1001" s="0" t="s">
        <v>534</v>
      </c>
      <c r="P1001" s="0" t="s">
        <v>534</v>
      </c>
      <c r="Q1001" s="0" t="n">
        <v>1</v>
      </c>
      <c r="Y1001" s="0" t="n">
        <v>142.65</v>
      </c>
      <c r="AA1001" s="0" t="n">
        <v>0</v>
      </c>
      <c r="AB1001" s="0" t="n">
        <v>0</v>
      </c>
      <c r="AC1001" s="0" t="n">
        <v>0</v>
      </c>
      <c r="AD1001" s="0" t="n">
        <v>8.86</v>
      </c>
      <c r="AN1001" s="0" t="n">
        <v>0</v>
      </c>
      <c r="AO1001" s="0" t="n">
        <v>1</v>
      </c>
      <c r="AP1001" s="0" t="n">
        <v>0</v>
      </c>
      <c r="AQ1001" s="0" t="n">
        <v>0</v>
      </c>
      <c r="AR1001" s="0" t="n">
        <v>0</v>
      </c>
      <c r="AT1001" s="0" t="n">
        <v>142.65</v>
      </c>
      <c r="AV1001" s="0" t="n">
        <v>1</v>
      </c>
      <c r="AW1001" s="0" t="n">
        <v>2</v>
      </c>
      <c r="AX1001" s="0" t="n">
        <v>77725033</v>
      </c>
      <c r="AY1001" s="0" t="n">
        <v>1</v>
      </c>
      <c r="AZ1001" s="0" t="n">
        <v>0</v>
      </c>
      <c r="BA1001" s="0" t="n">
        <v>969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CB1001" s="0" t="n">
        <v>0</v>
      </c>
    </row>
    <row r="1002" customFormat="false" ht="12.75" hidden="false" customHeight="false" outlineLevel="0" collapsed="false">
      <c r="A1002" s="0" t="n">
        <f aca="false">ROW(Source!A935)</f>
        <v>935</v>
      </c>
      <c r="B1002" s="0" t="n">
        <v>77725029</v>
      </c>
      <c r="C1002" s="0" t="n">
        <v>77725027</v>
      </c>
      <c r="D1002" s="0" t="n">
        <v>121548</v>
      </c>
      <c r="E1002" s="0" t="n">
        <v>1</v>
      </c>
      <c r="F1002" s="0" t="n">
        <v>1</v>
      </c>
      <c r="G1002" s="0" t="n">
        <v>1</v>
      </c>
      <c r="H1002" s="0" t="n">
        <v>1</v>
      </c>
      <c r="I1002" s="0" t="s">
        <v>164</v>
      </c>
      <c r="K1002" s="0" t="s">
        <v>535</v>
      </c>
      <c r="L1002" s="0" t="n">
        <v>1369</v>
      </c>
      <c r="N1002" s="0" t="n">
        <v>1013</v>
      </c>
      <c r="O1002" s="0" t="s">
        <v>534</v>
      </c>
      <c r="P1002" s="0" t="s">
        <v>534</v>
      </c>
      <c r="Q1002" s="0" t="n">
        <v>1</v>
      </c>
      <c r="Y1002" s="0" t="n">
        <v>0.67</v>
      </c>
      <c r="AA1002" s="0" t="n">
        <v>0</v>
      </c>
      <c r="AB1002" s="0" t="n">
        <v>0</v>
      </c>
      <c r="AC1002" s="0" t="n">
        <v>0</v>
      </c>
      <c r="AD1002" s="0" t="n">
        <v>0</v>
      </c>
      <c r="AN1002" s="0" t="n">
        <v>0</v>
      </c>
      <c r="AO1002" s="0" t="n">
        <v>1</v>
      </c>
      <c r="AP1002" s="0" t="n">
        <v>0</v>
      </c>
      <c r="AQ1002" s="0" t="n">
        <v>0</v>
      </c>
      <c r="AR1002" s="0" t="n">
        <v>0</v>
      </c>
      <c r="AT1002" s="0" t="n">
        <v>0.67</v>
      </c>
      <c r="AV1002" s="0" t="n">
        <v>2</v>
      </c>
      <c r="AW1002" s="0" t="n">
        <v>2</v>
      </c>
      <c r="AX1002" s="0" t="n">
        <v>77725034</v>
      </c>
      <c r="AY1002" s="0" t="n">
        <v>1</v>
      </c>
      <c r="AZ1002" s="0" t="n">
        <v>0</v>
      </c>
      <c r="BA1002" s="0" t="n">
        <v>97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CB1002" s="0" t="n">
        <v>0</v>
      </c>
    </row>
    <row r="1003" customFormat="false" ht="12.75" hidden="false" customHeight="false" outlineLevel="0" collapsed="false">
      <c r="A1003" s="0" t="n">
        <f aca="false">ROW(Source!A935)</f>
        <v>935</v>
      </c>
      <c r="B1003" s="0" t="n">
        <v>77725030</v>
      </c>
      <c r="C1003" s="0" t="n">
        <v>77725027</v>
      </c>
      <c r="D1003" s="0" t="n">
        <v>47841490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536</v>
      </c>
      <c r="J1003" s="0" t="s">
        <v>537</v>
      </c>
      <c r="K1003" s="0" t="s">
        <v>538</v>
      </c>
      <c r="L1003" s="0" t="n">
        <v>1368</v>
      </c>
      <c r="N1003" s="0" t="n">
        <v>1011</v>
      </c>
      <c r="O1003" s="0" t="s">
        <v>539</v>
      </c>
      <c r="P1003" s="0" t="s">
        <v>539</v>
      </c>
      <c r="Q1003" s="0" t="n">
        <v>1</v>
      </c>
      <c r="Y1003" s="0" t="n">
        <v>0.67</v>
      </c>
      <c r="AA1003" s="0" t="n">
        <v>0</v>
      </c>
      <c r="AB1003" s="0" t="n">
        <v>31.26</v>
      </c>
      <c r="AC1003" s="0" t="n">
        <v>11.6</v>
      </c>
      <c r="AD1003" s="0" t="n">
        <v>0</v>
      </c>
      <c r="AN1003" s="0" t="n">
        <v>0</v>
      </c>
      <c r="AO1003" s="0" t="n">
        <v>1</v>
      </c>
      <c r="AP1003" s="0" t="n">
        <v>0</v>
      </c>
      <c r="AQ1003" s="0" t="n">
        <v>0</v>
      </c>
      <c r="AR1003" s="0" t="n">
        <v>0</v>
      </c>
      <c r="AT1003" s="0" t="n">
        <v>0.67</v>
      </c>
      <c r="AV1003" s="0" t="n">
        <v>0</v>
      </c>
      <c r="AW1003" s="0" t="n">
        <v>2</v>
      </c>
      <c r="AX1003" s="0" t="n">
        <v>77725035</v>
      </c>
      <c r="AY1003" s="0" t="n">
        <v>1</v>
      </c>
      <c r="AZ1003" s="0" t="n">
        <v>0</v>
      </c>
      <c r="BA1003" s="0" t="n">
        <v>971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CB1003" s="0" t="n">
        <v>0</v>
      </c>
    </row>
    <row r="1004" customFormat="false" ht="12.75" hidden="false" customHeight="false" outlineLevel="0" collapsed="false">
      <c r="A1004" s="0" t="n">
        <f aca="false">ROW(Source!A935)</f>
        <v>935</v>
      </c>
      <c r="B1004" s="0" t="n">
        <v>77725031</v>
      </c>
      <c r="C1004" s="0" t="n">
        <v>77725027</v>
      </c>
      <c r="D1004" s="0" t="n">
        <v>47842322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678</v>
      </c>
      <c r="J1004" s="0" t="s">
        <v>679</v>
      </c>
      <c r="K1004" s="0" t="s">
        <v>680</v>
      </c>
      <c r="L1004" s="0" t="n">
        <v>1339</v>
      </c>
      <c r="N1004" s="0" t="n">
        <v>1007</v>
      </c>
      <c r="O1004" s="0" t="s">
        <v>223</v>
      </c>
      <c r="P1004" s="0" t="s">
        <v>223</v>
      </c>
      <c r="Q1004" s="0" t="n">
        <v>1</v>
      </c>
      <c r="Y1004" s="0" t="n">
        <v>2.2</v>
      </c>
      <c r="AA1004" s="0" t="n">
        <v>517.9</v>
      </c>
      <c r="AB1004" s="0" t="n">
        <v>0</v>
      </c>
      <c r="AC1004" s="0" t="n">
        <v>0</v>
      </c>
      <c r="AD1004" s="0" t="n">
        <v>0</v>
      </c>
      <c r="AN1004" s="0" t="n">
        <v>0</v>
      </c>
      <c r="AO1004" s="0" t="n">
        <v>1</v>
      </c>
      <c r="AP1004" s="0" t="n">
        <v>0</v>
      </c>
      <c r="AQ1004" s="0" t="n">
        <v>0</v>
      </c>
      <c r="AR1004" s="0" t="n">
        <v>0</v>
      </c>
      <c r="AT1004" s="0" t="n">
        <v>2.2</v>
      </c>
      <c r="AV1004" s="0" t="n">
        <v>0</v>
      </c>
      <c r="AW1004" s="0" t="n">
        <v>2</v>
      </c>
      <c r="AX1004" s="0" t="n">
        <v>77725036</v>
      </c>
      <c r="AY1004" s="0" t="n">
        <v>1</v>
      </c>
      <c r="AZ1004" s="0" t="n">
        <v>0</v>
      </c>
      <c r="BA1004" s="0" t="n">
        <v>972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CB1004" s="0" t="n">
        <v>0</v>
      </c>
    </row>
    <row r="1005" customFormat="false" ht="12.75" hidden="false" customHeight="false" outlineLevel="0" collapsed="false">
      <c r="A1005" s="0" t="n">
        <f aca="false">ROW(Source!A935)</f>
        <v>935</v>
      </c>
      <c r="B1005" s="0" t="n">
        <v>77725032</v>
      </c>
      <c r="C1005" s="0" t="n">
        <v>77725027</v>
      </c>
      <c r="D1005" s="0" t="n">
        <v>47840694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609</v>
      </c>
      <c r="J1005" s="0" t="s">
        <v>610</v>
      </c>
      <c r="K1005" s="0" t="s">
        <v>611</v>
      </c>
      <c r="L1005" s="0" t="n">
        <v>1339</v>
      </c>
      <c r="N1005" s="0" t="n">
        <v>1007</v>
      </c>
      <c r="O1005" s="0" t="s">
        <v>223</v>
      </c>
      <c r="P1005" s="0" t="s">
        <v>223</v>
      </c>
      <c r="Q1005" s="0" t="n">
        <v>1</v>
      </c>
      <c r="Y1005" s="0" t="n">
        <v>0.35</v>
      </c>
      <c r="AA1005" s="0" t="n">
        <v>2.44</v>
      </c>
      <c r="AB1005" s="0" t="n">
        <v>0</v>
      </c>
      <c r="AC1005" s="0" t="n">
        <v>0</v>
      </c>
      <c r="AD1005" s="0" t="n">
        <v>0</v>
      </c>
      <c r="AN1005" s="0" t="n">
        <v>0</v>
      </c>
      <c r="AO1005" s="0" t="n">
        <v>1</v>
      </c>
      <c r="AP1005" s="0" t="n">
        <v>0</v>
      </c>
      <c r="AQ1005" s="0" t="n">
        <v>0</v>
      </c>
      <c r="AR1005" s="0" t="n">
        <v>0</v>
      </c>
      <c r="AT1005" s="0" t="n">
        <v>0.35</v>
      </c>
      <c r="AV1005" s="0" t="n">
        <v>0</v>
      </c>
      <c r="AW1005" s="0" t="n">
        <v>2</v>
      </c>
      <c r="AX1005" s="0" t="n">
        <v>77725037</v>
      </c>
      <c r="AY1005" s="0" t="n">
        <v>1</v>
      </c>
      <c r="AZ1005" s="0" t="n">
        <v>0</v>
      </c>
      <c r="BA1005" s="0" t="n">
        <v>973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CB1005" s="0" t="n">
        <v>0</v>
      </c>
    </row>
    <row r="1006" customFormat="false" ht="12.75" hidden="false" customHeight="false" outlineLevel="0" collapsed="false">
      <c r="A1006" s="0" t="n">
        <f aca="false">ROW(Source!A935)</f>
        <v>935</v>
      </c>
      <c r="B1006" s="0" t="n">
        <v>77725040</v>
      </c>
      <c r="C1006" s="0" t="n">
        <v>77725027</v>
      </c>
      <c r="D1006" s="0" t="n">
        <v>68823795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83</v>
      </c>
      <c r="J1006" s="0" t="s">
        <v>185</v>
      </c>
      <c r="K1006" s="0" t="s">
        <v>184</v>
      </c>
      <c r="L1006" s="0" t="n">
        <v>1348</v>
      </c>
      <c r="N1006" s="0" t="n">
        <v>1009</v>
      </c>
      <c r="O1006" s="0" t="s">
        <v>81</v>
      </c>
      <c r="P1006" s="0" t="s">
        <v>81</v>
      </c>
      <c r="Q1006" s="0" t="n">
        <v>1000</v>
      </c>
      <c r="Y1006" s="0" t="n">
        <v>3.38</v>
      </c>
      <c r="AA1006" s="0" t="n">
        <v>0</v>
      </c>
      <c r="AB1006" s="0" t="n">
        <v>0</v>
      </c>
      <c r="AC1006" s="0" t="n">
        <v>0</v>
      </c>
      <c r="AD1006" s="0" t="n">
        <v>0</v>
      </c>
      <c r="AN1006" s="0" t="n">
        <v>1</v>
      </c>
      <c r="AO1006" s="0" t="n">
        <v>0</v>
      </c>
      <c r="AP1006" s="0" t="n">
        <v>0</v>
      </c>
      <c r="AQ1006" s="0" t="n">
        <v>0</v>
      </c>
      <c r="AR1006" s="0" t="n">
        <v>0</v>
      </c>
      <c r="AT1006" s="0" t="n">
        <v>3.38</v>
      </c>
      <c r="AV1006" s="0" t="n">
        <v>0</v>
      </c>
      <c r="AW1006" s="0" t="n">
        <v>2</v>
      </c>
      <c r="AX1006" s="0" t="n">
        <v>77725038</v>
      </c>
      <c r="AY1006" s="0" t="n">
        <v>1</v>
      </c>
      <c r="AZ1006" s="0" t="n">
        <v>0</v>
      </c>
      <c r="BA1006" s="0" t="n">
        <v>974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CB1006" s="0" t="n">
        <v>0</v>
      </c>
    </row>
    <row r="1007" customFormat="false" ht="12.75" hidden="false" customHeight="false" outlineLevel="0" collapsed="false">
      <c r="A1007" s="0" t="n">
        <f aca="false">ROW(Source!A937)</f>
        <v>937</v>
      </c>
      <c r="B1007" s="0" t="n">
        <v>77725042</v>
      </c>
      <c r="C1007" s="0" t="n">
        <v>77725041</v>
      </c>
      <c r="D1007" s="0" t="n">
        <v>47841101</v>
      </c>
      <c r="E1007" s="0" t="n">
        <v>1</v>
      </c>
      <c r="F1007" s="0" t="n">
        <v>1</v>
      </c>
      <c r="G1007" s="0" t="n">
        <v>1</v>
      </c>
      <c r="H1007" s="0" t="n">
        <v>1</v>
      </c>
      <c r="I1007" s="0" t="s">
        <v>676</v>
      </c>
      <c r="K1007" s="0" t="s">
        <v>677</v>
      </c>
      <c r="L1007" s="0" t="n">
        <v>1369</v>
      </c>
      <c r="N1007" s="0" t="n">
        <v>1013</v>
      </c>
      <c r="O1007" s="0" t="s">
        <v>534</v>
      </c>
      <c r="P1007" s="0" t="s">
        <v>534</v>
      </c>
      <c r="Q1007" s="0" t="n">
        <v>1</v>
      </c>
      <c r="Y1007" s="0" t="n">
        <v>20.33</v>
      </c>
      <c r="AA1007" s="0" t="n">
        <v>0</v>
      </c>
      <c r="AB1007" s="0" t="n">
        <v>0</v>
      </c>
      <c r="AC1007" s="0" t="n">
        <v>0</v>
      </c>
      <c r="AD1007" s="0" t="n">
        <v>8.86</v>
      </c>
      <c r="AN1007" s="0" t="n">
        <v>0</v>
      </c>
      <c r="AO1007" s="0" t="n">
        <v>1</v>
      </c>
      <c r="AP1007" s="0" t="n">
        <v>0</v>
      </c>
      <c r="AQ1007" s="0" t="n">
        <v>0</v>
      </c>
      <c r="AR1007" s="0" t="n">
        <v>0</v>
      </c>
      <c r="AT1007" s="0" t="n">
        <v>20.33</v>
      </c>
      <c r="AV1007" s="0" t="n">
        <v>1</v>
      </c>
      <c r="AW1007" s="0" t="n">
        <v>2</v>
      </c>
      <c r="AX1007" s="0" t="n">
        <v>77725046</v>
      </c>
      <c r="AY1007" s="0" t="n">
        <v>1</v>
      </c>
      <c r="AZ1007" s="0" t="n">
        <v>0</v>
      </c>
      <c r="BA1007" s="0" t="n">
        <v>975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CB1007" s="0" t="n">
        <v>0</v>
      </c>
    </row>
    <row r="1008" customFormat="false" ht="12.75" hidden="false" customHeight="false" outlineLevel="0" collapsed="false">
      <c r="A1008" s="0" t="n">
        <f aca="false">ROW(Source!A937)</f>
        <v>937</v>
      </c>
      <c r="B1008" s="0" t="n">
        <v>77725043</v>
      </c>
      <c r="C1008" s="0" t="n">
        <v>77725041</v>
      </c>
      <c r="D1008" s="0" t="n">
        <v>121548</v>
      </c>
      <c r="E1008" s="0" t="n">
        <v>1</v>
      </c>
      <c r="F1008" s="0" t="n">
        <v>1</v>
      </c>
      <c r="G1008" s="0" t="n">
        <v>1</v>
      </c>
      <c r="H1008" s="0" t="n">
        <v>1</v>
      </c>
      <c r="I1008" s="0" t="s">
        <v>164</v>
      </c>
      <c r="K1008" s="0" t="s">
        <v>535</v>
      </c>
      <c r="L1008" s="0" t="n">
        <v>1369</v>
      </c>
      <c r="N1008" s="0" t="n">
        <v>1013</v>
      </c>
      <c r="O1008" s="0" t="s">
        <v>534</v>
      </c>
      <c r="P1008" s="0" t="s">
        <v>534</v>
      </c>
      <c r="Q1008" s="0" t="n">
        <v>1</v>
      </c>
      <c r="Y1008" s="0" t="n">
        <v>0.34</v>
      </c>
      <c r="AA1008" s="0" t="n">
        <v>0</v>
      </c>
      <c r="AB1008" s="0" t="n">
        <v>0</v>
      </c>
      <c r="AC1008" s="0" t="n">
        <v>0</v>
      </c>
      <c r="AD1008" s="0" t="n">
        <v>0</v>
      </c>
      <c r="AN1008" s="0" t="n">
        <v>0</v>
      </c>
      <c r="AO1008" s="0" t="n">
        <v>1</v>
      </c>
      <c r="AP1008" s="0" t="n">
        <v>0</v>
      </c>
      <c r="AQ1008" s="0" t="n">
        <v>0</v>
      </c>
      <c r="AR1008" s="0" t="n">
        <v>0</v>
      </c>
      <c r="AT1008" s="0" t="n">
        <v>0.34</v>
      </c>
      <c r="AV1008" s="0" t="n">
        <v>2</v>
      </c>
      <c r="AW1008" s="0" t="n">
        <v>2</v>
      </c>
      <c r="AX1008" s="0" t="n">
        <v>77725047</v>
      </c>
      <c r="AY1008" s="0" t="n">
        <v>1</v>
      </c>
      <c r="AZ1008" s="0" t="n">
        <v>0</v>
      </c>
      <c r="BA1008" s="0" t="n">
        <v>976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CB1008" s="0" t="n">
        <v>0</v>
      </c>
    </row>
    <row r="1009" customFormat="false" ht="12.75" hidden="false" customHeight="false" outlineLevel="0" collapsed="false">
      <c r="A1009" s="0" t="n">
        <f aca="false">ROW(Source!A937)</f>
        <v>937</v>
      </c>
      <c r="B1009" s="0" t="n">
        <v>77725044</v>
      </c>
      <c r="C1009" s="0" t="n">
        <v>77725041</v>
      </c>
      <c r="D1009" s="0" t="n">
        <v>47841490</v>
      </c>
      <c r="E1009" s="0" t="n">
        <v>1</v>
      </c>
      <c r="F1009" s="0" t="n">
        <v>1</v>
      </c>
      <c r="G1009" s="0" t="n">
        <v>1</v>
      </c>
      <c r="H1009" s="0" t="n">
        <v>2</v>
      </c>
      <c r="I1009" s="0" t="s">
        <v>536</v>
      </c>
      <c r="J1009" s="0" t="s">
        <v>537</v>
      </c>
      <c r="K1009" s="0" t="s">
        <v>538</v>
      </c>
      <c r="L1009" s="0" t="n">
        <v>1368</v>
      </c>
      <c r="N1009" s="0" t="n">
        <v>1011</v>
      </c>
      <c r="O1009" s="0" t="s">
        <v>539</v>
      </c>
      <c r="P1009" s="0" t="s">
        <v>539</v>
      </c>
      <c r="Q1009" s="0" t="n">
        <v>1</v>
      </c>
      <c r="Y1009" s="0" t="n">
        <v>0.34</v>
      </c>
      <c r="AA1009" s="0" t="n">
        <v>0</v>
      </c>
      <c r="AB1009" s="0" t="n">
        <v>31.26</v>
      </c>
      <c r="AC1009" s="0" t="n">
        <v>11.6</v>
      </c>
      <c r="AD1009" s="0" t="n">
        <v>0</v>
      </c>
      <c r="AN1009" s="0" t="n">
        <v>0</v>
      </c>
      <c r="AO1009" s="0" t="n">
        <v>1</v>
      </c>
      <c r="AP1009" s="0" t="n">
        <v>0</v>
      </c>
      <c r="AQ1009" s="0" t="n">
        <v>0</v>
      </c>
      <c r="AR1009" s="0" t="n">
        <v>0</v>
      </c>
      <c r="AT1009" s="0" t="n">
        <v>0.34</v>
      </c>
      <c r="AV1009" s="0" t="n">
        <v>0</v>
      </c>
      <c r="AW1009" s="0" t="n">
        <v>2</v>
      </c>
      <c r="AX1009" s="0" t="n">
        <v>77725048</v>
      </c>
      <c r="AY1009" s="0" t="n">
        <v>1</v>
      </c>
      <c r="AZ1009" s="0" t="n">
        <v>0</v>
      </c>
      <c r="BA1009" s="0" t="n">
        <v>977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CB1009" s="0" t="n">
        <v>0</v>
      </c>
    </row>
    <row r="1010" customFormat="false" ht="12.75" hidden="false" customHeight="false" outlineLevel="0" collapsed="false">
      <c r="A1010" s="0" t="n">
        <f aca="false">ROW(Source!A937)</f>
        <v>937</v>
      </c>
      <c r="B1010" s="0" t="n">
        <v>77725045</v>
      </c>
      <c r="C1010" s="0" t="n">
        <v>77725041</v>
      </c>
      <c r="D1010" s="0" t="n">
        <v>47842322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678</v>
      </c>
      <c r="J1010" s="0" t="s">
        <v>679</v>
      </c>
      <c r="K1010" s="0" t="s">
        <v>680</v>
      </c>
      <c r="L1010" s="0" t="n">
        <v>1339</v>
      </c>
      <c r="N1010" s="0" t="n">
        <v>1007</v>
      </c>
      <c r="O1010" s="0" t="s">
        <v>223</v>
      </c>
      <c r="P1010" s="0" t="s">
        <v>223</v>
      </c>
      <c r="Q1010" s="0" t="n">
        <v>1</v>
      </c>
      <c r="Y1010" s="0" t="n">
        <v>1.1</v>
      </c>
      <c r="AA1010" s="0" t="n">
        <v>517.9</v>
      </c>
      <c r="AB1010" s="0" t="n">
        <v>0</v>
      </c>
      <c r="AC1010" s="0" t="n">
        <v>0</v>
      </c>
      <c r="AD1010" s="0" t="n">
        <v>0</v>
      </c>
      <c r="AN1010" s="0" t="n">
        <v>0</v>
      </c>
      <c r="AO1010" s="0" t="n">
        <v>1</v>
      </c>
      <c r="AP1010" s="0" t="n">
        <v>0</v>
      </c>
      <c r="AQ1010" s="0" t="n">
        <v>0</v>
      </c>
      <c r="AR1010" s="0" t="n">
        <v>0</v>
      </c>
      <c r="AT1010" s="0" t="n">
        <v>1.1</v>
      </c>
      <c r="AV1010" s="0" t="n">
        <v>0</v>
      </c>
      <c r="AW1010" s="0" t="n">
        <v>2</v>
      </c>
      <c r="AX1010" s="0" t="n">
        <v>77725049</v>
      </c>
      <c r="AY1010" s="0" t="n">
        <v>1</v>
      </c>
      <c r="AZ1010" s="0" t="n">
        <v>0</v>
      </c>
      <c r="BA1010" s="0" t="n">
        <v>978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CB1010" s="0" t="n">
        <v>0</v>
      </c>
    </row>
    <row r="1011" customFormat="false" ht="12.75" hidden="false" customHeight="false" outlineLevel="0" collapsed="false">
      <c r="A1011" s="0" t="n">
        <f aca="false">ROW(Source!A937)</f>
        <v>937</v>
      </c>
      <c r="B1011" s="0" t="n">
        <v>77725052</v>
      </c>
      <c r="C1011" s="0" t="n">
        <v>77725041</v>
      </c>
      <c r="D1011" s="0" t="n">
        <v>68823795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83</v>
      </c>
      <c r="J1011" s="0" t="s">
        <v>185</v>
      </c>
      <c r="K1011" s="0" t="s">
        <v>184</v>
      </c>
      <c r="L1011" s="0" t="n">
        <v>1348</v>
      </c>
      <c r="N1011" s="0" t="n">
        <v>1009</v>
      </c>
      <c r="O1011" s="0" t="s">
        <v>81</v>
      </c>
      <c r="P1011" s="0" t="s">
        <v>81</v>
      </c>
      <c r="Q1011" s="0" t="n">
        <v>1000</v>
      </c>
      <c r="Y1011" s="0" t="n">
        <v>1.69</v>
      </c>
      <c r="AA1011" s="0" t="n">
        <v>0</v>
      </c>
      <c r="AB1011" s="0" t="n">
        <v>0</v>
      </c>
      <c r="AC1011" s="0" t="n">
        <v>0</v>
      </c>
      <c r="AD1011" s="0" t="n">
        <v>0</v>
      </c>
      <c r="AN1011" s="0" t="n">
        <v>1</v>
      </c>
      <c r="AO1011" s="0" t="n">
        <v>0</v>
      </c>
      <c r="AP1011" s="0" t="n">
        <v>0</v>
      </c>
      <c r="AQ1011" s="0" t="n">
        <v>0</v>
      </c>
      <c r="AR1011" s="0" t="n">
        <v>0</v>
      </c>
      <c r="AT1011" s="0" t="n">
        <v>1.69</v>
      </c>
      <c r="AV1011" s="0" t="n">
        <v>0</v>
      </c>
      <c r="AW1011" s="0" t="n">
        <v>2</v>
      </c>
      <c r="AX1011" s="0" t="n">
        <v>77725050</v>
      </c>
      <c r="AY1011" s="0" t="n">
        <v>1</v>
      </c>
      <c r="AZ1011" s="0" t="n">
        <v>0</v>
      </c>
      <c r="BA1011" s="0" t="n">
        <v>979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CB1011" s="0" t="n">
        <v>0</v>
      </c>
    </row>
    <row r="1012" customFormat="false" ht="12.75" hidden="false" customHeight="false" outlineLevel="0" collapsed="false">
      <c r="A1012" s="0" t="n">
        <f aca="false">ROW(Source!A939)</f>
        <v>939</v>
      </c>
      <c r="B1012" s="0" t="n">
        <v>77735975</v>
      </c>
      <c r="C1012" s="0" t="n">
        <v>77725097</v>
      </c>
      <c r="D1012" s="0" t="n">
        <v>47841451</v>
      </c>
      <c r="E1012" s="0" t="n">
        <v>1</v>
      </c>
      <c r="F1012" s="0" t="n">
        <v>1</v>
      </c>
      <c r="G1012" s="0" t="n">
        <v>1</v>
      </c>
      <c r="H1012" s="0" t="n">
        <v>1</v>
      </c>
      <c r="I1012" s="0" t="s">
        <v>735</v>
      </c>
      <c r="K1012" s="0" t="s">
        <v>736</v>
      </c>
      <c r="L1012" s="0" t="n">
        <v>1369</v>
      </c>
      <c r="N1012" s="0" t="n">
        <v>1013</v>
      </c>
      <c r="O1012" s="0" t="s">
        <v>534</v>
      </c>
      <c r="P1012" s="0" t="s">
        <v>534</v>
      </c>
      <c r="Q1012" s="0" t="n">
        <v>1</v>
      </c>
      <c r="Y1012" s="0" t="n">
        <v>183.6205</v>
      </c>
      <c r="AA1012" s="0" t="n">
        <v>0</v>
      </c>
      <c r="AB1012" s="0" t="n">
        <v>0</v>
      </c>
      <c r="AC1012" s="0" t="n">
        <v>0</v>
      </c>
      <c r="AD1012" s="0" t="n">
        <v>9.18</v>
      </c>
      <c r="AN1012" s="0" t="n">
        <v>0</v>
      </c>
      <c r="AO1012" s="0" t="n">
        <v>1</v>
      </c>
      <c r="AP1012" s="0" t="n">
        <v>1</v>
      </c>
      <c r="AQ1012" s="0" t="n">
        <v>0</v>
      </c>
      <c r="AR1012" s="0" t="n">
        <v>0</v>
      </c>
      <c r="AT1012" s="0" t="n">
        <v>159.67</v>
      </c>
      <c r="AU1012" s="0" t="s">
        <v>166</v>
      </c>
      <c r="AV1012" s="0" t="n">
        <v>1</v>
      </c>
      <c r="AW1012" s="0" t="n">
        <v>2</v>
      </c>
      <c r="AX1012" s="0" t="n">
        <v>77735975</v>
      </c>
      <c r="AY1012" s="0" t="n">
        <v>1</v>
      </c>
      <c r="AZ1012" s="0" t="n">
        <v>0</v>
      </c>
      <c r="BA1012" s="0" t="n">
        <v>98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CB1012" s="0" t="n">
        <v>0</v>
      </c>
    </row>
    <row r="1013" customFormat="false" ht="12.75" hidden="false" customHeight="false" outlineLevel="0" collapsed="false">
      <c r="A1013" s="0" t="n">
        <f aca="false">ROW(Source!A939)</f>
        <v>939</v>
      </c>
      <c r="B1013" s="0" t="n">
        <v>77735976</v>
      </c>
      <c r="C1013" s="0" t="n">
        <v>77725097</v>
      </c>
      <c r="D1013" s="0" t="n">
        <v>121548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164</v>
      </c>
      <c r="K1013" s="0" t="s">
        <v>535</v>
      </c>
      <c r="L1013" s="0" t="n">
        <v>1369</v>
      </c>
      <c r="N1013" s="0" t="n">
        <v>1013</v>
      </c>
      <c r="O1013" s="0" t="s">
        <v>534</v>
      </c>
      <c r="P1013" s="0" t="s">
        <v>534</v>
      </c>
      <c r="Q1013" s="0" t="n">
        <v>1</v>
      </c>
      <c r="Y1013" s="0" t="n">
        <v>2.0625</v>
      </c>
      <c r="AA1013" s="0" t="n">
        <v>0</v>
      </c>
      <c r="AB1013" s="0" t="n">
        <v>0</v>
      </c>
      <c r="AC1013" s="0" t="n">
        <v>0</v>
      </c>
      <c r="AD1013" s="0" t="n">
        <v>0</v>
      </c>
      <c r="AN1013" s="0" t="n">
        <v>0</v>
      </c>
      <c r="AO1013" s="0" t="n">
        <v>1</v>
      </c>
      <c r="AP1013" s="0" t="n">
        <v>1</v>
      </c>
      <c r="AQ1013" s="0" t="n">
        <v>0</v>
      </c>
      <c r="AR1013" s="0" t="n">
        <v>0</v>
      </c>
      <c r="AT1013" s="0" t="n">
        <v>1.65</v>
      </c>
      <c r="AU1013" s="0" t="s">
        <v>165</v>
      </c>
      <c r="AV1013" s="0" t="n">
        <v>2</v>
      </c>
      <c r="AW1013" s="0" t="n">
        <v>2</v>
      </c>
      <c r="AX1013" s="0" t="n">
        <v>77735976</v>
      </c>
      <c r="AY1013" s="0" t="n">
        <v>1</v>
      </c>
      <c r="AZ1013" s="0" t="n">
        <v>0</v>
      </c>
      <c r="BA1013" s="0" t="n">
        <v>981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CB1013" s="0" t="n">
        <v>0</v>
      </c>
    </row>
    <row r="1014" customFormat="false" ht="12.75" hidden="false" customHeight="false" outlineLevel="0" collapsed="false">
      <c r="A1014" s="0" t="n">
        <f aca="false">ROW(Source!A939)</f>
        <v>939</v>
      </c>
      <c r="B1014" s="0" t="n">
        <v>77735977</v>
      </c>
      <c r="C1014" s="0" t="n">
        <v>77725097</v>
      </c>
      <c r="D1014" s="0" t="n">
        <v>47861120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737</v>
      </c>
      <c r="J1014" s="0" t="s">
        <v>738</v>
      </c>
      <c r="K1014" s="0" t="s">
        <v>739</v>
      </c>
      <c r="L1014" s="0" t="n">
        <v>1368</v>
      </c>
      <c r="N1014" s="0" t="n">
        <v>1011</v>
      </c>
      <c r="O1014" s="0" t="s">
        <v>539</v>
      </c>
      <c r="P1014" s="0" t="s">
        <v>539</v>
      </c>
      <c r="Q1014" s="0" t="n">
        <v>1</v>
      </c>
      <c r="Y1014" s="0" t="n">
        <v>0.1</v>
      </c>
      <c r="AA1014" s="0" t="n">
        <v>0</v>
      </c>
      <c r="AB1014" s="0" t="n">
        <v>89.99</v>
      </c>
      <c r="AC1014" s="0" t="n">
        <v>10.06</v>
      </c>
      <c r="AD1014" s="0" t="n">
        <v>0</v>
      </c>
      <c r="AN1014" s="0" t="n">
        <v>0</v>
      </c>
      <c r="AO1014" s="0" t="n">
        <v>1</v>
      </c>
      <c r="AP1014" s="0" t="n">
        <v>1</v>
      </c>
      <c r="AQ1014" s="0" t="n">
        <v>0</v>
      </c>
      <c r="AR1014" s="0" t="n">
        <v>0</v>
      </c>
      <c r="AT1014" s="0" t="n">
        <v>0.08</v>
      </c>
      <c r="AU1014" s="0" t="s">
        <v>165</v>
      </c>
      <c r="AV1014" s="0" t="n">
        <v>0</v>
      </c>
      <c r="AW1014" s="0" t="n">
        <v>2</v>
      </c>
      <c r="AX1014" s="0" t="n">
        <v>77735977</v>
      </c>
      <c r="AY1014" s="0" t="n">
        <v>1</v>
      </c>
      <c r="AZ1014" s="0" t="n">
        <v>0</v>
      </c>
      <c r="BA1014" s="0" t="n">
        <v>982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CB1014" s="0" t="n">
        <v>0</v>
      </c>
    </row>
    <row r="1015" customFormat="false" ht="12.75" hidden="false" customHeight="false" outlineLevel="0" collapsed="false">
      <c r="A1015" s="0" t="n">
        <f aca="false">ROW(Source!A939)</f>
        <v>939</v>
      </c>
      <c r="B1015" s="0" t="n">
        <v>77735978</v>
      </c>
      <c r="C1015" s="0" t="n">
        <v>77725097</v>
      </c>
      <c r="D1015" s="0" t="n">
        <v>47841490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536</v>
      </c>
      <c r="J1015" s="0" t="s">
        <v>537</v>
      </c>
      <c r="K1015" s="0" t="s">
        <v>538</v>
      </c>
      <c r="L1015" s="0" t="n">
        <v>1368</v>
      </c>
      <c r="N1015" s="0" t="n">
        <v>1011</v>
      </c>
      <c r="O1015" s="0" t="s">
        <v>539</v>
      </c>
      <c r="P1015" s="0" t="s">
        <v>539</v>
      </c>
      <c r="Q1015" s="0" t="n">
        <v>1</v>
      </c>
      <c r="Y1015" s="0" t="n">
        <v>0.3375</v>
      </c>
      <c r="AA1015" s="0" t="n">
        <v>0</v>
      </c>
      <c r="AB1015" s="0" t="n">
        <v>31.26</v>
      </c>
      <c r="AC1015" s="0" t="n">
        <v>11.6</v>
      </c>
      <c r="AD1015" s="0" t="n">
        <v>0</v>
      </c>
      <c r="AN1015" s="0" t="n">
        <v>0</v>
      </c>
      <c r="AO1015" s="0" t="n">
        <v>1</v>
      </c>
      <c r="AP1015" s="0" t="n">
        <v>1</v>
      </c>
      <c r="AQ1015" s="0" t="n">
        <v>0</v>
      </c>
      <c r="AR1015" s="0" t="n">
        <v>0</v>
      </c>
      <c r="AT1015" s="0" t="n">
        <v>0.27</v>
      </c>
      <c r="AU1015" s="0" t="s">
        <v>165</v>
      </c>
      <c r="AV1015" s="0" t="n">
        <v>0</v>
      </c>
      <c r="AW1015" s="0" t="n">
        <v>2</v>
      </c>
      <c r="AX1015" s="0" t="n">
        <v>77735978</v>
      </c>
      <c r="AY1015" s="0" t="n">
        <v>1</v>
      </c>
      <c r="AZ1015" s="0" t="n">
        <v>0</v>
      </c>
      <c r="BA1015" s="0" t="n">
        <v>983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CB1015" s="0" t="n">
        <v>0</v>
      </c>
    </row>
    <row r="1016" customFormat="false" ht="12.75" hidden="false" customHeight="false" outlineLevel="0" collapsed="false">
      <c r="A1016" s="0" t="n">
        <f aca="false">ROW(Source!A939)</f>
        <v>939</v>
      </c>
      <c r="B1016" s="0" t="n">
        <v>77735979</v>
      </c>
      <c r="C1016" s="0" t="n">
        <v>77725097</v>
      </c>
      <c r="D1016" s="0" t="n">
        <v>47842258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636</v>
      </c>
      <c r="J1016" s="0" t="s">
        <v>637</v>
      </c>
      <c r="K1016" s="0" t="s">
        <v>638</v>
      </c>
      <c r="L1016" s="0" t="n">
        <v>1368</v>
      </c>
      <c r="N1016" s="0" t="n">
        <v>1011</v>
      </c>
      <c r="O1016" s="0" t="s">
        <v>539</v>
      </c>
      <c r="P1016" s="0" t="s">
        <v>539</v>
      </c>
      <c r="Q1016" s="0" t="n">
        <v>1</v>
      </c>
      <c r="Y1016" s="0" t="n">
        <v>1.625</v>
      </c>
      <c r="AA1016" s="0" t="n">
        <v>0</v>
      </c>
      <c r="AB1016" s="0" t="n">
        <v>12.39</v>
      </c>
      <c r="AC1016" s="0" t="n">
        <v>10.06</v>
      </c>
      <c r="AD1016" s="0" t="n">
        <v>0</v>
      </c>
      <c r="AN1016" s="0" t="n">
        <v>0</v>
      </c>
      <c r="AO1016" s="0" t="n">
        <v>1</v>
      </c>
      <c r="AP1016" s="0" t="n">
        <v>1</v>
      </c>
      <c r="AQ1016" s="0" t="n">
        <v>0</v>
      </c>
      <c r="AR1016" s="0" t="n">
        <v>0</v>
      </c>
      <c r="AT1016" s="0" t="n">
        <v>1.3</v>
      </c>
      <c r="AU1016" s="0" t="s">
        <v>165</v>
      </c>
      <c r="AV1016" s="0" t="n">
        <v>0</v>
      </c>
      <c r="AW1016" s="0" t="n">
        <v>2</v>
      </c>
      <c r="AX1016" s="0" t="n">
        <v>77735979</v>
      </c>
      <c r="AY1016" s="0" t="n">
        <v>1</v>
      </c>
      <c r="AZ1016" s="0" t="n">
        <v>0</v>
      </c>
      <c r="BA1016" s="0" t="n">
        <v>984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CB1016" s="0" t="n">
        <v>0</v>
      </c>
    </row>
    <row r="1017" customFormat="false" ht="12.75" hidden="false" customHeight="false" outlineLevel="0" collapsed="false">
      <c r="A1017" s="0" t="n">
        <f aca="false">ROW(Source!A939)</f>
        <v>939</v>
      </c>
      <c r="B1017" s="0" t="n">
        <v>77735980</v>
      </c>
      <c r="C1017" s="0" t="n">
        <v>77725097</v>
      </c>
      <c r="D1017" s="0" t="n">
        <v>47848308</v>
      </c>
      <c r="E1017" s="0" t="n">
        <v>1</v>
      </c>
      <c r="F1017" s="0" t="n">
        <v>1</v>
      </c>
      <c r="G1017" s="0" t="n">
        <v>1</v>
      </c>
      <c r="H1017" s="0" t="n">
        <v>3</v>
      </c>
      <c r="I1017" s="0" t="s">
        <v>740</v>
      </c>
      <c r="J1017" s="0" t="s">
        <v>741</v>
      </c>
      <c r="K1017" s="0" t="s">
        <v>742</v>
      </c>
      <c r="L1017" s="0" t="n">
        <v>1327</v>
      </c>
      <c r="N1017" s="0" t="n">
        <v>1005</v>
      </c>
      <c r="O1017" s="0" t="s">
        <v>19</v>
      </c>
      <c r="P1017" s="0" t="s">
        <v>19</v>
      </c>
      <c r="Q1017" s="0" t="n">
        <v>1</v>
      </c>
      <c r="Y1017" s="0" t="n">
        <v>100</v>
      </c>
      <c r="AA1017" s="0" t="n">
        <v>71.19</v>
      </c>
      <c r="AB1017" s="0" t="n">
        <v>0</v>
      </c>
      <c r="AC1017" s="0" t="n">
        <v>0</v>
      </c>
      <c r="AD1017" s="0" t="n">
        <v>0</v>
      </c>
      <c r="AN1017" s="0" t="n">
        <v>0</v>
      </c>
      <c r="AO1017" s="0" t="n">
        <v>1</v>
      </c>
      <c r="AP1017" s="0" t="n">
        <v>0</v>
      </c>
      <c r="AQ1017" s="0" t="n">
        <v>0</v>
      </c>
      <c r="AR1017" s="0" t="n">
        <v>0</v>
      </c>
      <c r="AT1017" s="0" t="n">
        <v>100</v>
      </c>
      <c r="AV1017" s="0" t="n">
        <v>0</v>
      </c>
      <c r="AW1017" s="0" t="n">
        <v>2</v>
      </c>
      <c r="AX1017" s="0" t="n">
        <v>77735980</v>
      </c>
      <c r="AY1017" s="0" t="n">
        <v>1</v>
      </c>
      <c r="AZ1017" s="0" t="n">
        <v>0</v>
      </c>
      <c r="BA1017" s="0" t="n">
        <v>985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CB1017" s="0" t="n">
        <v>0</v>
      </c>
    </row>
    <row r="1018" customFormat="false" ht="12.75" hidden="false" customHeight="false" outlineLevel="0" collapsed="false">
      <c r="A1018" s="0" t="n">
        <f aca="false">ROW(Source!A939)</f>
        <v>939</v>
      </c>
      <c r="B1018" s="0" t="n">
        <v>77735981</v>
      </c>
      <c r="C1018" s="0" t="n">
        <v>77725097</v>
      </c>
      <c r="D1018" s="0" t="n">
        <v>47844446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743</v>
      </c>
      <c r="J1018" s="0" t="s">
        <v>744</v>
      </c>
      <c r="K1018" s="0" t="s">
        <v>745</v>
      </c>
      <c r="L1018" s="0" t="n">
        <v>1346</v>
      </c>
      <c r="N1018" s="0" t="n">
        <v>1009</v>
      </c>
      <c r="O1018" s="0" t="s">
        <v>324</v>
      </c>
      <c r="P1018" s="0" t="s">
        <v>324</v>
      </c>
      <c r="Q1018" s="0" t="n">
        <v>1</v>
      </c>
      <c r="Y1018" s="0" t="n">
        <v>0.5</v>
      </c>
      <c r="AA1018" s="0" t="n">
        <v>1.82</v>
      </c>
      <c r="AB1018" s="0" t="n">
        <v>0</v>
      </c>
      <c r="AC1018" s="0" t="n">
        <v>0</v>
      </c>
      <c r="AD1018" s="0" t="n">
        <v>0</v>
      </c>
      <c r="AN1018" s="0" t="n">
        <v>0</v>
      </c>
      <c r="AO1018" s="0" t="n">
        <v>1</v>
      </c>
      <c r="AP1018" s="0" t="n">
        <v>0</v>
      </c>
      <c r="AQ1018" s="0" t="n">
        <v>0</v>
      </c>
      <c r="AR1018" s="0" t="n">
        <v>0</v>
      </c>
      <c r="AT1018" s="0" t="n">
        <v>0.5</v>
      </c>
      <c r="AV1018" s="0" t="n">
        <v>0</v>
      </c>
      <c r="AW1018" s="0" t="n">
        <v>2</v>
      </c>
      <c r="AX1018" s="0" t="n">
        <v>77735981</v>
      </c>
      <c r="AY1018" s="0" t="n">
        <v>1</v>
      </c>
      <c r="AZ1018" s="0" t="n">
        <v>0</v>
      </c>
      <c r="BA1018" s="0" t="n">
        <v>986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CB1018" s="0" t="n">
        <v>0</v>
      </c>
    </row>
    <row r="1019" customFormat="false" ht="12.75" hidden="false" customHeight="false" outlineLevel="0" collapsed="false">
      <c r="A1019" s="0" t="n">
        <f aca="false">ROW(Source!A939)</f>
        <v>939</v>
      </c>
      <c r="B1019" s="0" t="n">
        <v>77735982</v>
      </c>
      <c r="C1019" s="0" t="n">
        <v>77725097</v>
      </c>
      <c r="D1019" s="0" t="n">
        <v>48396888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746</v>
      </c>
      <c r="J1019" s="0" t="s">
        <v>747</v>
      </c>
      <c r="K1019" s="0" t="s">
        <v>748</v>
      </c>
      <c r="L1019" s="0" t="n">
        <v>1348</v>
      </c>
      <c r="N1019" s="0" t="n">
        <v>1009</v>
      </c>
      <c r="O1019" s="0" t="s">
        <v>81</v>
      </c>
      <c r="P1019" s="0" t="s">
        <v>81</v>
      </c>
      <c r="Q1019" s="0" t="n">
        <v>1000</v>
      </c>
      <c r="Y1019" s="0" t="n">
        <v>0.375</v>
      </c>
      <c r="AA1019" s="0" t="n">
        <v>4316</v>
      </c>
      <c r="AB1019" s="0" t="n">
        <v>0</v>
      </c>
      <c r="AC1019" s="0" t="n">
        <v>0</v>
      </c>
      <c r="AD1019" s="0" t="n">
        <v>0</v>
      </c>
      <c r="AN1019" s="0" t="n">
        <v>0</v>
      </c>
      <c r="AO1019" s="0" t="n">
        <v>1</v>
      </c>
      <c r="AP1019" s="0" t="n">
        <v>0</v>
      </c>
      <c r="AQ1019" s="0" t="n">
        <v>0</v>
      </c>
      <c r="AR1019" s="0" t="n">
        <v>0</v>
      </c>
      <c r="AT1019" s="0" t="n">
        <v>0.375</v>
      </c>
      <c r="AV1019" s="0" t="n">
        <v>0</v>
      </c>
      <c r="AW1019" s="0" t="n">
        <v>2</v>
      </c>
      <c r="AX1019" s="0" t="n">
        <v>77735982</v>
      </c>
      <c r="AY1019" s="0" t="n">
        <v>1</v>
      </c>
      <c r="AZ1019" s="0" t="n">
        <v>0</v>
      </c>
      <c r="BA1019" s="0" t="n">
        <v>987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CB1019" s="0" t="n">
        <v>0</v>
      </c>
    </row>
    <row r="1020" customFormat="false" ht="12.75" hidden="false" customHeight="false" outlineLevel="0" collapsed="false">
      <c r="A1020" s="0" t="n">
        <f aca="false">ROW(Source!A939)</f>
        <v>939</v>
      </c>
      <c r="B1020" s="0" t="n">
        <v>77735983</v>
      </c>
      <c r="C1020" s="0" t="n">
        <v>77725097</v>
      </c>
      <c r="D1020" s="0" t="n">
        <v>48425746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749</v>
      </c>
      <c r="J1020" s="0" t="s">
        <v>750</v>
      </c>
      <c r="K1020" s="0" t="s">
        <v>751</v>
      </c>
      <c r="L1020" s="0" t="n">
        <v>1348</v>
      </c>
      <c r="N1020" s="0" t="n">
        <v>1009</v>
      </c>
      <c r="O1020" s="0" t="s">
        <v>81</v>
      </c>
      <c r="P1020" s="0" t="s">
        <v>81</v>
      </c>
      <c r="Q1020" s="0" t="n">
        <v>1000</v>
      </c>
      <c r="Y1020" s="0" t="n">
        <v>0.05</v>
      </c>
      <c r="AA1020" s="0" t="n">
        <v>9000</v>
      </c>
      <c r="AB1020" s="0" t="n">
        <v>0</v>
      </c>
      <c r="AC1020" s="0" t="n">
        <v>0</v>
      </c>
      <c r="AD1020" s="0" t="n">
        <v>0</v>
      </c>
      <c r="AN1020" s="0" t="n">
        <v>0</v>
      </c>
      <c r="AO1020" s="0" t="n">
        <v>1</v>
      </c>
      <c r="AP1020" s="0" t="n">
        <v>0</v>
      </c>
      <c r="AQ1020" s="0" t="n">
        <v>0</v>
      </c>
      <c r="AR1020" s="0" t="n">
        <v>0</v>
      </c>
      <c r="AT1020" s="0" t="n">
        <v>0.05</v>
      </c>
      <c r="AV1020" s="0" t="n">
        <v>0</v>
      </c>
      <c r="AW1020" s="0" t="n">
        <v>2</v>
      </c>
      <c r="AX1020" s="0" t="n">
        <v>77735983</v>
      </c>
      <c r="AY1020" s="0" t="n">
        <v>1</v>
      </c>
      <c r="AZ1020" s="0" t="n">
        <v>0</v>
      </c>
      <c r="BA1020" s="0" t="n">
        <v>988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CB1020" s="0" t="n">
        <v>0</v>
      </c>
    </row>
    <row r="1021" customFormat="false" ht="12.75" hidden="false" customHeight="false" outlineLevel="0" collapsed="false">
      <c r="A1021" s="0" t="n">
        <f aca="false">ROW(Source!A939)</f>
        <v>939</v>
      </c>
      <c r="B1021" s="0" t="n">
        <v>77735984</v>
      </c>
      <c r="C1021" s="0" t="n">
        <v>77725097</v>
      </c>
      <c r="D1021" s="0" t="n">
        <v>47840694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609</v>
      </c>
      <c r="J1021" s="0" t="s">
        <v>610</v>
      </c>
      <c r="K1021" s="0" t="s">
        <v>611</v>
      </c>
      <c r="L1021" s="0" t="n">
        <v>1339</v>
      </c>
      <c r="N1021" s="0" t="n">
        <v>1007</v>
      </c>
      <c r="O1021" s="0" t="s">
        <v>223</v>
      </c>
      <c r="P1021" s="0" t="s">
        <v>223</v>
      </c>
      <c r="Q1021" s="0" t="n">
        <v>1</v>
      </c>
      <c r="Y1021" s="0" t="n">
        <v>0.93</v>
      </c>
      <c r="AA1021" s="0" t="n">
        <v>2.44</v>
      </c>
      <c r="AB1021" s="0" t="n">
        <v>0</v>
      </c>
      <c r="AC1021" s="0" t="n">
        <v>0</v>
      </c>
      <c r="AD1021" s="0" t="n">
        <v>0</v>
      </c>
      <c r="AN1021" s="0" t="n">
        <v>0</v>
      </c>
      <c r="AO1021" s="0" t="n">
        <v>1</v>
      </c>
      <c r="AP1021" s="0" t="n">
        <v>0</v>
      </c>
      <c r="AQ1021" s="0" t="n">
        <v>0</v>
      </c>
      <c r="AR1021" s="0" t="n">
        <v>0</v>
      </c>
      <c r="AT1021" s="0" t="n">
        <v>0.93</v>
      </c>
      <c r="AV1021" s="0" t="n">
        <v>0</v>
      </c>
      <c r="AW1021" s="0" t="n">
        <v>2</v>
      </c>
      <c r="AX1021" s="0" t="n">
        <v>77735984</v>
      </c>
      <c r="AY1021" s="0" t="n">
        <v>1</v>
      </c>
      <c r="AZ1021" s="0" t="n">
        <v>0</v>
      </c>
      <c r="BA1021" s="0" t="n">
        <v>989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CB1021" s="0" t="n">
        <v>0</v>
      </c>
    </row>
    <row r="1022" customFormat="false" ht="12.75" hidden="false" customHeight="false" outlineLevel="0" collapsed="false">
      <c r="A1022" s="0" t="n">
        <f aca="false">ROW(Source!A981)</f>
        <v>981</v>
      </c>
      <c r="B1022" s="0" t="n">
        <v>78092879</v>
      </c>
      <c r="C1022" s="0" t="n">
        <v>78092878</v>
      </c>
      <c r="D1022" s="0" t="n">
        <v>47856615</v>
      </c>
      <c r="E1022" s="0" t="n">
        <v>1</v>
      </c>
      <c r="F1022" s="0" t="n">
        <v>1</v>
      </c>
      <c r="G1022" s="0" t="n">
        <v>1</v>
      </c>
      <c r="H1022" s="0" t="n">
        <v>1</v>
      </c>
      <c r="I1022" s="0" t="s">
        <v>752</v>
      </c>
      <c r="K1022" s="0" t="s">
        <v>753</v>
      </c>
      <c r="L1022" s="0" t="n">
        <v>1369</v>
      </c>
      <c r="N1022" s="0" t="n">
        <v>1013</v>
      </c>
      <c r="O1022" s="0" t="s">
        <v>534</v>
      </c>
      <c r="P1022" s="0" t="s">
        <v>534</v>
      </c>
      <c r="Q1022" s="0" t="n">
        <v>1</v>
      </c>
      <c r="Y1022" s="0" t="n">
        <v>35.4</v>
      </c>
      <c r="AA1022" s="0" t="n">
        <v>0</v>
      </c>
      <c r="AB1022" s="0" t="n">
        <v>0</v>
      </c>
      <c r="AC1022" s="0" t="n">
        <v>0</v>
      </c>
      <c r="AD1022" s="0" t="n">
        <v>9.92</v>
      </c>
      <c r="AN1022" s="0" t="n">
        <v>0</v>
      </c>
      <c r="AO1022" s="0" t="n">
        <v>1</v>
      </c>
      <c r="AP1022" s="0" t="n">
        <v>1</v>
      </c>
      <c r="AQ1022" s="0" t="n">
        <v>0</v>
      </c>
      <c r="AR1022" s="0" t="n">
        <v>0</v>
      </c>
      <c r="AT1022" s="0" t="n">
        <v>118</v>
      </c>
      <c r="AU1022" s="0" t="s">
        <v>300</v>
      </c>
      <c r="AV1022" s="0" t="n">
        <v>1</v>
      </c>
      <c r="AW1022" s="0" t="n">
        <v>2</v>
      </c>
      <c r="AX1022" s="0" t="n">
        <v>78092892</v>
      </c>
      <c r="AY1022" s="0" t="n">
        <v>1</v>
      </c>
      <c r="AZ1022" s="0" t="n">
        <v>0</v>
      </c>
      <c r="BA1022" s="0" t="n">
        <v>99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CB1022" s="0" t="n">
        <v>0</v>
      </c>
    </row>
    <row r="1023" customFormat="false" ht="12.75" hidden="false" customHeight="false" outlineLevel="0" collapsed="false">
      <c r="A1023" s="0" t="n">
        <f aca="false">ROW(Source!A981)</f>
        <v>981</v>
      </c>
      <c r="B1023" s="0" t="n">
        <v>78092880</v>
      </c>
      <c r="C1023" s="0" t="n">
        <v>78092878</v>
      </c>
      <c r="D1023" s="0" t="n">
        <v>121548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164</v>
      </c>
      <c r="K1023" s="0" t="s">
        <v>535</v>
      </c>
      <c r="L1023" s="0" t="n">
        <v>1369</v>
      </c>
      <c r="N1023" s="0" t="n">
        <v>1013</v>
      </c>
      <c r="O1023" s="0" t="s">
        <v>534</v>
      </c>
      <c r="P1023" s="0" t="s">
        <v>534</v>
      </c>
      <c r="Q1023" s="0" t="n">
        <v>1</v>
      </c>
      <c r="Y1023" s="0" t="n">
        <v>9.708</v>
      </c>
      <c r="AA1023" s="0" t="n">
        <v>0</v>
      </c>
      <c r="AB1023" s="0" t="n">
        <v>0</v>
      </c>
      <c r="AC1023" s="0" t="n">
        <v>0</v>
      </c>
      <c r="AD1023" s="0" t="n">
        <v>0</v>
      </c>
      <c r="AN1023" s="0" t="n">
        <v>0</v>
      </c>
      <c r="AO1023" s="0" t="n">
        <v>1</v>
      </c>
      <c r="AP1023" s="0" t="n">
        <v>1</v>
      </c>
      <c r="AQ1023" s="0" t="n">
        <v>0</v>
      </c>
      <c r="AR1023" s="0" t="n">
        <v>0</v>
      </c>
      <c r="AT1023" s="0" t="n">
        <v>32.36</v>
      </c>
      <c r="AU1023" s="0" t="s">
        <v>300</v>
      </c>
      <c r="AV1023" s="0" t="n">
        <v>2</v>
      </c>
      <c r="AW1023" s="0" t="n">
        <v>2</v>
      </c>
      <c r="AX1023" s="0" t="n">
        <v>78092893</v>
      </c>
      <c r="AY1023" s="0" t="n">
        <v>1</v>
      </c>
      <c r="AZ1023" s="0" t="n">
        <v>0</v>
      </c>
      <c r="BA1023" s="0" t="n">
        <v>991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CB1023" s="0" t="n">
        <v>0</v>
      </c>
    </row>
    <row r="1024" customFormat="false" ht="12.75" hidden="false" customHeight="false" outlineLevel="0" collapsed="false">
      <c r="A1024" s="0" t="n">
        <f aca="false">ROW(Source!A981)</f>
        <v>981</v>
      </c>
      <c r="B1024" s="0" t="n">
        <v>78092881</v>
      </c>
      <c r="C1024" s="0" t="n">
        <v>78092878</v>
      </c>
      <c r="D1024" s="0" t="n">
        <v>47855728</v>
      </c>
      <c r="E1024" s="0" t="n">
        <v>1</v>
      </c>
      <c r="F1024" s="0" t="n">
        <v>1</v>
      </c>
      <c r="G1024" s="0" t="n">
        <v>1</v>
      </c>
      <c r="H1024" s="0" t="n">
        <v>2</v>
      </c>
      <c r="I1024" s="0" t="s">
        <v>754</v>
      </c>
      <c r="J1024" s="0" t="s">
        <v>755</v>
      </c>
      <c r="K1024" s="0" t="s">
        <v>756</v>
      </c>
      <c r="L1024" s="0" t="n">
        <v>1368</v>
      </c>
      <c r="N1024" s="0" t="n">
        <v>1011</v>
      </c>
      <c r="O1024" s="0" t="s">
        <v>539</v>
      </c>
      <c r="P1024" s="0" t="s">
        <v>539</v>
      </c>
      <c r="Q1024" s="0" t="n">
        <v>1</v>
      </c>
      <c r="Y1024" s="0" t="n">
        <v>0.108</v>
      </c>
      <c r="AA1024" s="0" t="n">
        <v>0</v>
      </c>
      <c r="AB1024" s="0" t="n">
        <v>134.65</v>
      </c>
      <c r="AC1024" s="0" t="n">
        <v>13.5</v>
      </c>
      <c r="AD1024" s="0" t="n">
        <v>0</v>
      </c>
      <c r="AN1024" s="0" t="n">
        <v>0</v>
      </c>
      <c r="AO1024" s="0" t="n">
        <v>1</v>
      </c>
      <c r="AP1024" s="0" t="n">
        <v>1</v>
      </c>
      <c r="AQ1024" s="0" t="n">
        <v>0</v>
      </c>
      <c r="AR1024" s="0" t="n">
        <v>0</v>
      </c>
      <c r="AT1024" s="0" t="n">
        <v>0.36</v>
      </c>
      <c r="AU1024" s="0" t="s">
        <v>300</v>
      </c>
      <c r="AV1024" s="0" t="n">
        <v>0</v>
      </c>
      <c r="AW1024" s="0" t="n">
        <v>2</v>
      </c>
      <c r="AX1024" s="0" t="n">
        <v>78092894</v>
      </c>
      <c r="AY1024" s="0" t="n">
        <v>1</v>
      </c>
      <c r="AZ1024" s="0" t="n">
        <v>0</v>
      </c>
      <c r="BA1024" s="0" t="n">
        <v>992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CB1024" s="0" t="n">
        <v>0</v>
      </c>
    </row>
    <row r="1025" customFormat="false" ht="12.75" hidden="false" customHeight="false" outlineLevel="0" collapsed="false">
      <c r="A1025" s="0" t="n">
        <f aca="false">ROW(Source!A981)</f>
        <v>981</v>
      </c>
      <c r="B1025" s="0" t="n">
        <v>78092882</v>
      </c>
      <c r="C1025" s="0" t="n">
        <v>78092878</v>
      </c>
      <c r="D1025" s="0" t="n">
        <v>48012237</v>
      </c>
      <c r="E1025" s="0" t="n">
        <v>1</v>
      </c>
      <c r="F1025" s="0" t="n">
        <v>1</v>
      </c>
      <c r="G1025" s="0" t="n">
        <v>1</v>
      </c>
      <c r="H1025" s="0" t="n">
        <v>2</v>
      </c>
      <c r="I1025" s="0" t="s">
        <v>757</v>
      </c>
      <c r="J1025" s="0" t="s">
        <v>758</v>
      </c>
      <c r="K1025" s="0" t="s">
        <v>759</v>
      </c>
      <c r="L1025" s="0" t="n">
        <v>1368</v>
      </c>
      <c r="N1025" s="0" t="n">
        <v>1011</v>
      </c>
      <c r="O1025" s="0" t="s">
        <v>539</v>
      </c>
      <c r="P1025" s="0" t="s">
        <v>539</v>
      </c>
      <c r="Q1025" s="0" t="n">
        <v>1</v>
      </c>
      <c r="Y1025" s="0" t="n">
        <v>9.6</v>
      </c>
      <c r="AA1025" s="0" t="n">
        <v>0</v>
      </c>
      <c r="AB1025" s="0" t="n">
        <v>31.14</v>
      </c>
      <c r="AC1025" s="0" t="n">
        <v>11.6</v>
      </c>
      <c r="AD1025" s="0" t="n">
        <v>0</v>
      </c>
      <c r="AN1025" s="0" t="n">
        <v>0</v>
      </c>
      <c r="AO1025" s="0" t="n">
        <v>1</v>
      </c>
      <c r="AP1025" s="0" t="n">
        <v>1</v>
      </c>
      <c r="AQ1025" s="0" t="n">
        <v>0</v>
      </c>
      <c r="AR1025" s="0" t="n">
        <v>0</v>
      </c>
      <c r="AT1025" s="0" t="n">
        <v>32</v>
      </c>
      <c r="AU1025" s="0" t="s">
        <v>300</v>
      </c>
      <c r="AV1025" s="0" t="n">
        <v>0</v>
      </c>
      <c r="AW1025" s="0" t="n">
        <v>2</v>
      </c>
      <c r="AX1025" s="0" t="n">
        <v>78092895</v>
      </c>
      <c r="AY1025" s="0" t="n">
        <v>1</v>
      </c>
      <c r="AZ1025" s="0" t="n">
        <v>0</v>
      </c>
      <c r="BA1025" s="0" t="n">
        <v>993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CB1025" s="0" t="n">
        <v>0</v>
      </c>
    </row>
    <row r="1026" customFormat="false" ht="12.75" hidden="false" customHeight="false" outlineLevel="0" collapsed="false">
      <c r="A1026" s="0" t="n">
        <f aca="false">ROW(Source!A981)</f>
        <v>981</v>
      </c>
      <c r="B1026" s="0" t="n">
        <v>78092883</v>
      </c>
      <c r="C1026" s="0" t="n">
        <v>78092878</v>
      </c>
      <c r="D1026" s="0" t="n">
        <v>47861460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760</v>
      </c>
      <c r="J1026" s="0" t="s">
        <v>761</v>
      </c>
      <c r="K1026" s="0" t="s">
        <v>762</v>
      </c>
      <c r="L1026" s="0" t="n">
        <v>1368</v>
      </c>
      <c r="N1026" s="0" t="n">
        <v>1011</v>
      </c>
      <c r="O1026" s="0" t="s">
        <v>539</v>
      </c>
      <c r="P1026" s="0" t="s">
        <v>539</v>
      </c>
      <c r="Q1026" s="0" t="n">
        <v>1</v>
      </c>
      <c r="Y1026" s="0" t="n">
        <v>0.108</v>
      </c>
      <c r="AA1026" s="0" t="n">
        <v>0</v>
      </c>
      <c r="AB1026" s="0" t="n">
        <v>107.3</v>
      </c>
      <c r="AC1026" s="0" t="n">
        <v>11.6</v>
      </c>
      <c r="AD1026" s="0" t="n">
        <v>0</v>
      </c>
      <c r="AN1026" s="0" t="n">
        <v>0</v>
      </c>
      <c r="AO1026" s="0" t="n">
        <v>1</v>
      </c>
      <c r="AP1026" s="0" t="n">
        <v>1</v>
      </c>
      <c r="AQ1026" s="0" t="n">
        <v>0</v>
      </c>
      <c r="AR1026" s="0" t="n">
        <v>0</v>
      </c>
      <c r="AT1026" s="0" t="n">
        <v>0.36</v>
      </c>
      <c r="AU1026" s="0" t="s">
        <v>300</v>
      </c>
      <c r="AV1026" s="0" t="n">
        <v>0</v>
      </c>
      <c r="AW1026" s="0" t="n">
        <v>2</v>
      </c>
      <c r="AX1026" s="0" t="n">
        <v>78092896</v>
      </c>
      <c r="AY1026" s="0" t="n">
        <v>1</v>
      </c>
      <c r="AZ1026" s="0" t="n">
        <v>0</v>
      </c>
      <c r="BA1026" s="0" t="n">
        <v>994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CB1026" s="0" t="n">
        <v>0</v>
      </c>
    </row>
    <row r="1027" customFormat="false" ht="12.75" hidden="false" customHeight="false" outlineLevel="0" collapsed="false">
      <c r="A1027" s="0" t="n">
        <f aca="false">ROW(Source!A981)</f>
        <v>981</v>
      </c>
      <c r="B1027" s="0" t="n">
        <v>78092884</v>
      </c>
      <c r="C1027" s="0" t="n">
        <v>78092878</v>
      </c>
      <c r="D1027" s="0" t="n">
        <v>47910241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763</v>
      </c>
      <c r="J1027" s="0" t="s">
        <v>764</v>
      </c>
      <c r="K1027" s="0" t="s">
        <v>765</v>
      </c>
      <c r="L1027" s="0" t="n">
        <v>1348</v>
      </c>
      <c r="N1027" s="0" t="n">
        <v>1009</v>
      </c>
      <c r="O1027" s="0" t="s">
        <v>81</v>
      </c>
      <c r="P1027" s="0" t="s">
        <v>81</v>
      </c>
      <c r="Q1027" s="0" t="n">
        <v>1000</v>
      </c>
      <c r="Y1027" s="0" t="n">
        <v>0</v>
      </c>
      <c r="AA1027" s="0" t="n">
        <v>5000</v>
      </c>
      <c r="AB1027" s="0" t="n">
        <v>0</v>
      </c>
      <c r="AC1027" s="0" t="n">
        <v>0</v>
      </c>
      <c r="AD1027" s="0" t="n">
        <v>0</v>
      </c>
      <c r="AN1027" s="0" t="n">
        <v>0</v>
      </c>
      <c r="AO1027" s="0" t="n">
        <v>1</v>
      </c>
      <c r="AP1027" s="0" t="n">
        <v>1</v>
      </c>
      <c r="AQ1027" s="0" t="n">
        <v>0</v>
      </c>
      <c r="AR1027" s="0" t="n">
        <v>0</v>
      </c>
      <c r="AT1027" s="0" t="n">
        <v>0.085</v>
      </c>
      <c r="AU1027" s="0" t="s">
        <v>157</v>
      </c>
      <c r="AV1027" s="0" t="n">
        <v>0</v>
      </c>
      <c r="AW1027" s="0" t="n">
        <v>2</v>
      </c>
      <c r="AX1027" s="0" t="n">
        <v>78092897</v>
      </c>
      <c r="AY1027" s="0" t="n">
        <v>1</v>
      </c>
      <c r="AZ1027" s="0" t="n">
        <v>0</v>
      </c>
      <c r="BA1027" s="0" t="n">
        <v>995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CB1027" s="0" t="n">
        <v>0</v>
      </c>
    </row>
    <row r="1028" customFormat="false" ht="12.75" hidden="false" customHeight="false" outlineLevel="0" collapsed="false">
      <c r="A1028" s="0" t="n">
        <f aca="false">ROW(Source!A981)</f>
        <v>981</v>
      </c>
      <c r="B1028" s="0" t="n">
        <v>78092885</v>
      </c>
      <c r="C1028" s="0" t="n">
        <v>78092878</v>
      </c>
      <c r="D1028" s="0" t="n">
        <v>68803385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766</v>
      </c>
      <c r="J1028" s="0" t="s">
        <v>767</v>
      </c>
      <c r="K1028" s="0" t="s">
        <v>768</v>
      </c>
      <c r="L1028" s="0" t="n">
        <v>1348</v>
      </c>
      <c r="N1028" s="0" t="n">
        <v>1009</v>
      </c>
      <c r="O1028" s="0" t="s">
        <v>81</v>
      </c>
      <c r="P1028" s="0" t="s">
        <v>81</v>
      </c>
      <c r="Q1028" s="0" t="n">
        <v>1000</v>
      </c>
      <c r="Y1028" s="0" t="n">
        <v>0</v>
      </c>
      <c r="AA1028" s="0" t="n">
        <v>75000</v>
      </c>
      <c r="AB1028" s="0" t="n">
        <v>0</v>
      </c>
      <c r="AC1028" s="0" t="n">
        <v>0</v>
      </c>
      <c r="AD1028" s="0" t="n">
        <v>0</v>
      </c>
      <c r="AN1028" s="0" t="n">
        <v>0</v>
      </c>
      <c r="AO1028" s="0" t="n">
        <v>1</v>
      </c>
      <c r="AP1028" s="0" t="n">
        <v>1</v>
      </c>
      <c r="AQ1028" s="0" t="n">
        <v>0</v>
      </c>
      <c r="AR1028" s="0" t="n">
        <v>0</v>
      </c>
      <c r="AT1028" s="0" t="n">
        <v>0.01</v>
      </c>
      <c r="AU1028" s="0" t="s">
        <v>157</v>
      </c>
      <c r="AV1028" s="0" t="n">
        <v>0</v>
      </c>
      <c r="AW1028" s="0" t="n">
        <v>2</v>
      </c>
      <c r="AX1028" s="0" t="n">
        <v>78092898</v>
      </c>
      <c r="AY1028" s="0" t="n">
        <v>1</v>
      </c>
      <c r="AZ1028" s="0" t="n">
        <v>0</v>
      </c>
      <c r="BA1028" s="0" t="n">
        <v>996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CB1028" s="0" t="n">
        <v>0</v>
      </c>
    </row>
    <row r="1029" customFormat="false" ht="12.75" hidden="false" customHeight="false" outlineLevel="0" collapsed="false">
      <c r="A1029" s="0" t="n">
        <f aca="false">ROW(Source!A981)</f>
        <v>981</v>
      </c>
      <c r="B1029" s="0" t="n">
        <v>78092886</v>
      </c>
      <c r="C1029" s="0" t="n">
        <v>78092878</v>
      </c>
      <c r="D1029" s="0" t="n">
        <v>48024250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769</v>
      </c>
      <c r="J1029" s="0" t="s">
        <v>770</v>
      </c>
      <c r="K1029" s="0" t="s">
        <v>771</v>
      </c>
      <c r="L1029" s="0" t="n">
        <v>1358</v>
      </c>
      <c r="N1029" s="0" t="n">
        <v>1010</v>
      </c>
      <c r="O1029" s="0" t="s">
        <v>405</v>
      </c>
      <c r="P1029" s="0" t="s">
        <v>405</v>
      </c>
      <c r="Q1029" s="0" t="n">
        <v>10</v>
      </c>
      <c r="Y1029" s="0" t="n">
        <v>0</v>
      </c>
      <c r="AA1029" s="0" t="n">
        <v>277.5</v>
      </c>
      <c r="AB1029" s="0" t="n">
        <v>0</v>
      </c>
      <c r="AC1029" s="0" t="n">
        <v>0</v>
      </c>
      <c r="AD1029" s="0" t="n">
        <v>0</v>
      </c>
      <c r="AN1029" s="0" t="n">
        <v>0</v>
      </c>
      <c r="AO1029" s="0" t="n">
        <v>1</v>
      </c>
      <c r="AP1029" s="0" t="n">
        <v>1</v>
      </c>
      <c r="AQ1029" s="0" t="n">
        <v>0</v>
      </c>
      <c r="AR1029" s="0" t="n">
        <v>0</v>
      </c>
      <c r="AT1029" s="0" t="n">
        <v>10.2</v>
      </c>
      <c r="AU1029" s="0" t="s">
        <v>157</v>
      </c>
      <c r="AV1029" s="0" t="n">
        <v>0</v>
      </c>
      <c r="AW1029" s="0" t="n">
        <v>2</v>
      </c>
      <c r="AX1029" s="0" t="n">
        <v>78092899</v>
      </c>
      <c r="AY1029" s="0" t="n">
        <v>1</v>
      </c>
      <c r="AZ1029" s="0" t="n">
        <v>0</v>
      </c>
      <c r="BA1029" s="0" t="n">
        <v>997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CB1029" s="0" t="n">
        <v>0</v>
      </c>
    </row>
    <row r="1030" customFormat="false" ht="12.75" hidden="false" customHeight="false" outlineLevel="0" collapsed="false">
      <c r="A1030" s="0" t="n">
        <f aca="false">ROW(Source!A981)</f>
        <v>981</v>
      </c>
      <c r="B1030" s="0" t="n">
        <v>78092887</v>
      </c>
      <c r="C1030" s="0" t="n">
        <v>78092878</v>
      </c>
      <c r="D1030" s="0" t="n">
        <v>48012235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772</v>
      </c>
      <c r="J1030" s="0" t="s">
        <v>773</v>
      </c>
      <c r="K1030" s="0" t="s">
        <v>774</v>
      </c>
      <c r="L1030" s="0" t="n">
        <v>1354</v>
      </c>
      <c r="N1030" s="0" t="n">
        <v>1010</v>
      </c>
      <c r="O1030" s="0" t="s">
        <v>22</v>
      </c>
      <c r="P1030" s="0" t="s">
        <v>22</v>
      </c>
      <c r="Q1030" s="0" t="n">
        <v>1</v>
      </c>
      <c r="Y1030" s="0" t="n">
        <v>0</v>
      </c>
      <c r="AA1030" s="0" t="n">
        <v>5</v>
      </c>
      <c r="AB1030" s="0" t="n">
        <v>0</v>
      </c>
      <c r="AC1030" s="0" t="n">
        <v>0</v>
      </c>
      <c r="AD1030" s="0" t="n">
        <v>0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T1030" s="0" t="n">
        <v>102</v>
      </c>
      <c r="AU1030" s="0" t="s">
        <v>157</v>
      </c>
      <c r="AV1030" s="0" t="n">
        <v>0</v>
      </c>
      <c r="AW1030" s="0" t="n">
        <v>2</v>
      </c>
      <c r="AX1030" s="0" t="n">
        <v>78092900</v>
      </c>
      <c r="AY1030" s="0" t="n">
        <v>1</v>
      </c>
      <c r="AZ1030" s="0" t="n">
        <v>0</v>
      </c>
      <c r="BA1030" s="0" t="n">
        <v>998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CB1030" s="0" t="n">
        <v>0</v>
      </c>
    </row>
    <row r="1031" customFormat="false" ht="12.75" hidden="false" customHeight="false" outlineLevel="0" collapsed="false">
      <c r="A1031" s="0" t="n">
        <f aca="false">ROW(Source!A981)</f>
        <v>981</v>
      </c>
      <c r="B1031" s="0" t="n">
        <v>78092888</v>
      </c>
      <c r="C1031" s="0" t="n">
        <v>78092878</v>
      </c>
      <c r="D1031" s="0" t="n">
        <v>48035196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775</v>
      </c>
      <c r="J1031" s="0" t="s">
        <v>776</v>
      </c>
      <c r="K1031" s="0" t="s">
        <v>777</v>
      </c>
      <c r="L1031" s="0" t="n">
        <v>1355</v>
      </c>
      <c r="N1031" s="0" t="n">
        <v>1010</v>
      </c>
      <c r="O1031" s="0" t="s">
        <v>174</v>
      </c>
      <c r="P1031" s="0" t="s">
        <v>174</v>
      </c>
      <c r="Q1031" s="0" t="n">
        <v>100</v>
      </c>
      <c r="Y1031" s="0" t="n">
        <v>0</v>
      </c>
      <c r="AA1031" s="0" t="n">
        <v>345</v>
      </c>
      <c r="AB1031" s="0" t="n">
        <v>0</v>
      </c>
      <c r="AC1031" s="0" t="n">
        <v>0</v>
      </c>
      <c r="AD1031" s="0" t="n">
        <v>0</v>
      </c>
      <c r="AN1031" s="0" t="n">
        <v>0</v>
      </c>
      <c r="AO1031" s="0" t="n">
        <v>1</v>
      </c>
      <c r="AP1031" s="0" t="n">
        <v>1</v>
      </c>
      <c r="AQ1031" s="0" t="n">
        <v>0</v>
      </c>
      <c r="AR1031" s="0" t="n">
        <v>0</v>
      </c>
      <c r="AT1031" s="0" t="n">
        <v>1.02</v>
      </c>
      <c r="AU1031" s="0" t="s">
        <v>157</v>
      </c>
      <c r="AV1031" s="0" t="n">
        <v>0</v>
      </c>
      <c r="AW1031" s="0" t="n">
        <v>2</v>
      </c>
      <c r="AX1031" s="0" t="n">
        <v>78092901</v>
      </c>
      <c r="AY1031" s="0" t="n">
        <v>1</v>
      </c>
      <c r="AZ1031" s="0" t="n">
        <v>0</v>
      </c>
      <c r="BA1031" s="0" t="n">
        <v>999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CB1031" s="0" t="n">
        <v>0</v>
      </c>
    </row>
    <row r="1032" customFormat="false" ht="12.75" hidden="false" customHeight="false" outlineLevel="0" collapsed="false">
      <c r="A1032" s="0" t="n">
        <f aca="false">ROW(Source!A981)</f>
        <v>981</v>
      </c>
      <c r="B1032" s="0" t="n">
        <v>78092889</v>
      </c>
      <c r="C1032" s="0" t="n">
        <v>78092878</v>
      </c>
      <c r="D1032" s="0" t="n">
        <v>68816072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778</v>
      </c>
      <c r="J1032" s="0" t="s">
        <v>779</v>
      </c>
      <c r="K1032" s="0" t="s">
        <v>780</v>
      </c>
      <c r="L1032" s="0" t="n">
        <v>1354</v>
      </c>
      <c r="N1032" s="0" t="n">
        <v>1010</v>
      </c>
      <c r="O1032" s="0" t="s">
        <v>22</v>
      </c>
      <c r="P1032" s="0" t="s">
        <v>22</v>
      </c>
      <c r="Q1032" s="0" t="n">
        <v>1</v>
      </c>
      <c r="Y1032" s="0" t="n">
        <v>0</v>
      </c>
      <c r="AA1032" s="0" t="n">
        <v>10.24</v>
      </c>
      <c r="AB1032" s="0" t="n">
        <v>0</v>
      </c>
      <c r="AC1032" s="0" t="n">
        <v>0</v>
      </c>
      <c r="AD1032" s="0" t="n">
        <v>0</v>
      </c>
      <c r="AN1032" s="0" t="n">
        <v>0</v>
      </c>
      <c r="AO1032" s="0" t="n">
        <v>1</v>
      </c>
      <c r="AP1032" s="0" t="n">
        <v>1</v>
      </c>
      <c r="AQ1032" s="0" t="n">
        <v>0</v>
      </c>
      <c r="AR1032" s="0" t="n">
        <v>0</v>
      </c>
      <c r="AT1032" s="0" t="n">
        <v>102</v>
      </c>
      <c r="AU1032" s="0" t="s">
        <v>157</v>
      </c>
      <c r="AV1032" s="0" t="n">
        <v>0</v>
      </c>
      <c r="AW1032" s="0" t="n">
        <v>2</v>
      </c>
      <c r="AX1032" s="0" t="n">
        <v>78092902</v>
      </c>
      <c r="AY1032" s="0" t="n">
        <v>1</v>
      </c>
      <c r="AZ1032" s="0" t="n">
        <v>0</v>
      </c>
      <c r="BA1032" s="0" t="n">
        <v>100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CB1032" s="0" t="n">
        <v>0</v>
      </c>
    </row>
    <row r="1033" customFormat="false" ht="12.75" hidden="false" customHeight="false" outlineLevel="0" collapsed="false">
      <c r="A1033" s="0" t="n">
        <f aca="false">ROW(Source!A981)</f>
        <v>981</v>
      </c>
      <c r="B1033" s="0" t="n">
        <v>78092890</v>
      </c>
      <c r="C1033" s="0" t="n">
        <v>78092878</v>
      </c>
      <c r="D1033" s="0" t="n">
        <v>68816082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781</v>
      </c>
      <c r="J1033" s="0" t="s">
        <v>782</v>
      </c>
      <c r="K1033" s="0" t="s">
        <v>783</v>
      </c>
      <c r="L1033" s="0" t="n">
        <v>1354</v>
      </c>
      <c r="N1033" s="0" t="n">
        <v>1010</v>
      </c>
      <c r="O1033" s="0" t="s">
        <v>22</v>
      </c>
      <c r="P1033" s="0" t="s">
        <v>22</v>
      </c>
      <c r="Q1033" s="0" t="n">
        <v>1</v>
      </c>
      <c r="Y1033" s="0" t="n">
        <v>0</v>
      </c>
      <c r="AA1033" s="0" t="n">
        <v>1.4</v>
      </c>
      <c r="AB1033" s="0" t="n">
        <v>0</v>
      </c>
      <c r="AC1033" s="0" t="n">
        <v>0</v>
      </c>
      <c r="AD1033" s="0" t="n">
        <v>0</v>
      </c>
      <c r="AN1033" s="0" t="n">
        <v>0</v>
      </c>
      <c r="AO1033" s="0" t="n">
        <v>1</v>
      </c>
      <c r="AP1033" s="0" t="n">
        <v>1</v>
      </c>
      <c r="AQ1033" s="0" t="n">
        <v>0</v>
      </c>
      <c r="AR1033" s="0" t="n">
        <v>0</v>
      </c>
      <c r="AT1033" s="0" t="n">
        <v>102</v>
      </c>
      <c r="AU1033" s="0" t="s">
        <v>157</v>
      </c>
      <c r="AV1033" s="0" t="n">
        <v>0</v>
      </c>
      <c r="AW1033" s="0" t="n">
        <v>2</v>
      </c>
      <c r="AX1033" s="0" t="n">
        <v>78092903</v>
      </c>
      <c r="AY1033" s="0" t="n">
        <v>1</v>
      </c>
      <c r="AZ1033" s="0" t="n">
        <v>0</v>
      </c>
      <c r="BA1033" s="0" t="n">
        <v>1001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CB1033" s="0" t="n">
        <v>0</v>
      </c>
    </row>
    <row r="1034" customFormat="false" ht="12.75" hidden="false" customHeight="false" outlineLevel="0" collapsed="false">
      <c r="A1034" s="0" t="n">
        <f aca="false">ROW(Source!A981)</f>
        <v>981</v>
      </c>
      <c r="B1034" s="0" t="n">
        <v>78092891</v>
      </c>
      <c r="C1034" s="0" t="n">
        <v>78092878</v>
      </c>
      <c r="D1034" s="0" t="n">
        <v>47855729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784</v>
      </c>
      <c r="J1034" s="0" t="s">
        <v>785</v>
      </c>
      <c r="K1034" s="0" t="s">
        <v>786</v>
      </c>
      <c r="L1034" s="0" t="n">
        <v>1344</v>
      </c>
      <c r="N1034" s="0" t="n">
        <v>1008</v>
      </c>
      <c r="O1034" s="0" t="s">
        <v>787</v>
      </c>
      <c r="P1034" s="0" t="s">
        <v>787</v>
      </c>
      <c r="Q1034" s="0" t="n">
        <v>1</v>
      </c>
      <c r="Y1034" s="0" t="n">
        <v>0</v>
      </c>
      <c r="AA1034" s="0" t="n">
        <v>1</v>
      </c>
      <c r="AB1034" s="0" t="n">
        <v>0</v>
      </c>
      <c r="AC1034" s="0" t="n">
        <v>0</v>
      </c>
      <c r="AD1034" s="0" t="n">
        <v>0</v>
      </c>
      <c r="AN1034" s="0" t="n">
        <v>0</v>
      </c>
      <c r="AO1034" s="0" t="n">
        <v>1</v>
      </c>
      <c r="AP1034" s="0" t="n">
        <v>1</v>
      </c>
      <c r="AQ1034" s="0" t="n">
        <v>0</v>
      </c>
      <c r="AR1034" s="0" t="n">
        <v>0</v>
      </c>
      <c r="AT1034" s="0" t="n">
        <v>23.41</v>
      </c>
      <c r="AU1034" s="0" t="s">
        <v>157</v>
      </c>
      <c r="AV1034" s="0" t="n">
        <v>0</v>
      </c>
      <c r="AW1034" s="0" t="n">
        <v>2</v>
      </c>
      <c r="AX1034" s="0" t="n">
        <v>78092904</v>
      </c>
      <c r="AY1034" s="0" t="n">
        <v>1</v>
      </c>
      <c r="AZ1034" s="0" t="n">
        <v>0</v>
      </c>
      <c r="BA1034" s="0" t="n">
        <v>1002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CB1034" s="0" t="n">
        <v>0</v>
      </c>
    </row>
    <row r="1035" customFormat="false" ht="12.75" hidden="false" customHeight="false" outlineLevel="0" collapsed="false">
      <c r="A1035" s="0" t="n">
        <f aca="false">ROW(Source!A982)</f>
        <v>982</v>
      </c>
      <c r="B1035" s="0" t="n">
        <v>78092906</v>
      </c>
      <c r="C1035" s="0" t="n">
        <v>78092905</v>
      </c>
      <c r="D1035" s="0" t="n">
        <v>47856615</v>
      </c>
      <c r="E1035" s="0" t="n">
        <v>1</v>
      </c>
      <c r="F1035" s="0" t="n">
        <v>1</v>
      </c>
      <c r="G1035" s="0" t="n">
        <v>1</v>
      </c>
      <c r="H1035" s="0" t="n">
        <v>1</v>
      </c>
      <c r="I1035" s="0" t="s">
        <v>752</v>
      </c>
      <c r="K1035" s="0" t="s">
        <v>753</v>
      </c>
      <c r="L1035" s="0" t="n">
        <v>1369</v>
      </c>
      <c r="N1035" s="0" t="n">
        <v>1013</v>
      </c>
      <c r="O1035" s="0" t="s">
        <v>534</v>
      </c>
      <c r="P1035" s="0" t="s">
        <v>534</v>
      </c>
      <c r="Q1035" s="0" t="n">
        <v>1</v>
      </c>
      <c r="Y1035" s="0" t="n">
        <v>118</v>
      </c>
      <c r="AA1035" s="0" t="n">
        <v>0</v>
      </c>
      <c r="AB1035" s="0" t="n">
        <v>0</v>
      </c>
      <c r="AC1035" s="0" t="n">
        <v>0</v>
      </c>
      <c r="AD1035" s="0" t="n">
        <v>9.92</v>
      </c>
      <c r="AN1035" s="0" t="n">
        <v>0</v>
      </c>
      <c r="AO1035" s="0" t="n">
        <v>1</v>
      </c>
      <c r="AP1035" s="0" t="n">
        <v>0</v>
      </c>
      <c r="AQ1035" s="0" t="n">
        <v>0</v>
      </c>
      <c r="AR1035" s="0" t="n">
        <v>0</v>
      </c>
      <c r="AT1035" s="0" t="n">
        <v>118</v>
      </c>
      <c r="AV1035" s="0" t="n">
        <v>1</v>
      </c>
      <c r="AW1035" s="0" t="n">
        <v>2</v>
      </c>
      <c r="AX1035" s="0" t="n">
        <v>78092919</v>
      </c>
      <c r="AY1035" s="0" t="n">
        <v>1</v>
      </c>
      <c r="AZ1035" s="0" t="n">
        <v>0</v>
      </c>
      <c r="BA1035" s="0" t="n">
        <v>1003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CB1035" s="0" t="n">
        <v>0</v>
      </c>
    </row>
    <row r="1036" customFormat="false" ht="12.75" hidden="false" customHeight="false" outlineLevel="0" collapsed="false">
      <c r="A1036" s="0" t="n">
        <f aca="false">ROW(Source!A982)</f>
        <v>982</v>
      </c>
      <c r="B1036" s="0" t="n">
        <v>78092907</v>
      </c>
      <c r="C1036" s="0" t="n">
        <v>78092905</v>
      </c>
      <c r="D1036" s="0" t="n">
        <v>121548</v>
      </c>
      <c r="E1036" s="0" t="n">
        <v>1</v>
      </c>
      <c r="F1036" s="0" t="n">
        <v>1</v>
      </c>
      <c r="G1036" s="0" t="n">
        <v>1</v>
      </c>
      <c r="H1036" s="0" t="n">
        <v>1</v>
      </c>
      <c r="I1036" s="0" t="s">
        <v>164</v>
      </c>
      <c r="K1036" s="0" t="s">
        <v>535</v>
      </c>
      <c r="L1036" s="0" t="n">
        <v>1369</v>
      </c>
      <c r="N1036" s="0" t="n">
        <v>1013</v>
      </c>
      <c r="O1036" s="0" t="s">
        <v>534</v>
      </c>
      <c r="P1036" s="0" t="s">
        <v>534</v>
      </c>
      <c r="Q1036" s="0" t="n">
        <v>1</v>
      </c>
      <c r="Y1036" s="0" t="n">
        <v>32.36</v>
      </c>
      <c r="AA1036" s="0" t="n">
        <v>0</v>
      </c>
      <c r="AB1036" s="0" t="n">
        <v>0</v>
      </c>
      <c r="AC1036" s="0" t="n">
        <v>0</v>
      </c>
      <c r="AD1036" s="0" t="n">
        <v>0</v>
      </c>
      <c r="AN1036" s="0" t="n">
        <v>0</v>
      </c>
      <c r="AO1036" s="0" t="n">
        <v>1</v>
      </c>
      <c r="AP1036" s="0" t="n">
        <v>0</v>
      </c>
      <c r="AQ1036" s="0" t="n">
        <v>0</v>
      </c>
      <c r="AR1036" s="0" t="n">
        <v>0</v>
      </c>
      <c r="AT1036" s="0" t="n">
        <v>32.36</v>
      </c>
      <c r="AV1036" s="0" t="n">
        <v>2</v>
      </c>
      <c r="AW1036" s="0" t="n">
        <v>2</v>
      </c>
      <c r="AX1036" s="0" t="n">
        <v>78092920</v>
      </c>
      <c r="AY1036" s="0" t="n">
        <v>1</v>
      </c>
      <c r="AZ1036" s="0" t="n">
        <v>0</v>
      </c>
      <c r="BA1036" s="0" t="n">
        <v>1004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CB1036" s="0" t="n">
        <v>0</v>
      </c>
    </row>
    <row r="1037" customFormat="false" ht="12.75" hidden="false" customHeight="false" outlineLevel="0" collapsed="false">
      <c r="A1037" s="0" t="n">
        <f aca="false">ROW(Source!A982)</f>
        <v>982</v>
      </c>
      <c r="B1037" s="0" t="n">
        <v>78092908</v>
      </c>
      <c r="C1037" s="0" t="n">
        <v>78092905</v>
      </c>
      <c r="D1037" s="0" t="n">
        <v>47855728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754</v>
      </c>
      <c r="J1037" s="0" t="s">
        <v>755</v>
      </c>
      <c r="K1037" s="0" t="s">
        <v>756</v>
      </c>
      <c r="L1037" s="0" t="n">
        <v>1368</v>
      </c>
      <c r="N1037" s="0" t="n">
        <v>1011</v>
      </c>
      <c r="O1037" s="0" t="s">
        <v>539</v>
      </c>
      <c r="P1037" s="0" t="s">
        <v>539</v>
      </c>
      <c r="Q1037" s="0" t="n">
        <v>1</v>
      </c>
      <c r="Y1037" s="0" t="n">
        <v>0.36</v>
      </c>
      <c r="AA1037" s="0" t="n">
        <v>0</v>
      </c>
      <c r="AB1037" s="0" t="n">
        <v>134.65</v>
      </c>
      <c r="AC1037" s="0" t="n">
        <v>13.5</v>
      </c>
      <c r="AD1037" s="0" t="n">
        <v>0</v>
      </c>
      <c r="AN1037" s="0" t="n">
        <v>0</v>
      </c>
      <c r="AO1037" s="0" t="n">
        <v>1</v>
      </c>
      <c r="AP1037" s="0" t="n">
        <v>0</v>
      </c>
      <c r="AQ1037" s="0" t="n">
        <v>0</v>
      </c>
      <c r="AR1037" s="0" t="n">
        <v>0</v>
      </c>
      <c r="AT1037" s="0" t="n">
        <v>0.36</v>
      </c>
      <c r="AV1037" s="0" t="n">
        <v>0</v>
      </c>
      <c r="AW1037" s="0" t="n">
        <v>2</v>
      </c>
      <c r="AX1037" s="0" t="n">
        <v>78092921</v>
      </c>
      <c r="AY1037" s="0" t="n">
        <v>1</v>
      </c>
      <c r="AZ1037" s="0" t="n">
        <v>0</v>
      </c>
      <c r="BA1037" s="0" t="n">
        <v>1005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CB1037" s="0" t="n">
        <v>0</v>
      </c>
    </row>
    <row r="1038" customFormat="false" ht="12.75" hidden="false" customHeight="false" outlineLevel="0" collapsed="false">
      <c r="A1038" s="0" t="n">
        <f aca="false">ROW(Source!A982)</f>
        <v>982</v>
      </c>
      <c r="B1038" s="0" t="n">
        <v>78092909</v>
      </c>
      <c r="C1038" s="0" t="n">
        <v>78092905</v>
      </c>
      <c r="D1038" s="0" t="n">
        <v>48012237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757</v>
      </c>
      <c r="J1038" s="0" t="s">
        <v>758</v>
      </c>
      <c r="K1038" s="0" t="s">
        <v>759</v>
      </c>
      <c r="L1038" s="0" t="n">
        <v>1368</v>
      </c>
      <c r="N1038" s="0" t="n">
        <v>1011</v>
      </c>
      <c r="O1038" s="0" t="s">
        <v>539</v>
      </c>
      <c r="P1038" s="0" t="s">
        <v>539</v>
      </c>
      <c r="Q1038" s="0" t="n">
        <v>1</v>
      </c>
      <c r="Y1038" s="0" t="n">
        <v>32</v>
      </c>
      <c r="AA1038" s="0" t="n">
        <v>0</v>
      </c>
      <c r="AB1038" s="0" t="n">
        <v>31.14</v>
      </c>
      <c r="AC1038" s="0" t="n">
        <v>11.6</v>
      </c>
      <c r="AD1038" s="0" t="n">
        <v>0</v>
      </c>
      <c r="AN1038" s="0" t="n">
        <v>0</v>
      </c>
      <c r="AO1038" s="0" t="n">
        <v>1</v>
      </c>
      <c r="AP1038" s="0" t="n">
        <v>0</v>
      </c>
      <c r="AQ1038" s="0" t="n">
        <v>0</v>
      </c>
      <c r="AR1038" s="0" t="n">
        <v>0</v>
      </c>
      <c r="AT1038" s="0" t="n">
        <v>32</v>
      </c>
      <c r="AV1038" s="0" t="n">
        <v>0</v>
      </c>
      <c r="AW1038" s="0" t="n">
        <v>2</v>
      </c>
      <c r="AX1038" s="0" t="n">
        <v>78092922</v>
      </c>
      <c r="AY1038" s="0" t="n">
        <v>1</v>
      </c>
      <c r="AZ1038" s="0" t="n">
        <v>0</v>
      </c>
      <c r="BA1038" s="0" t="n">
        <v>1006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CB1038" s="0" t="n">
        <v>0</v>
      </c>
    </row>
    <row r="1039" customFormat="false" ht="12.75" hidden="false" customHeight="false" outlineLevel="0" collapsed="false">
      <c r="A1039" s="0" t="n">
        <f aca="false">ROW(Source!A982)</f>
        <v>982</v>
      </c>
      <c r="B1039" s="0" t="n">
        <v>78092910</v>
      </c>
      <c r="C1039" s="0" t="n">
        <v>78092905</v>
      </c>
      <c r="D1039" s="0" t="n">
        <v>47861460</v>
      </c>
      <c r="E1039" s="0" t="n">
        <v>1</v>
      </c>
      <c r="F1039" s="0" t="n">
        <v>1</v>
      </c>
      <c r="G1039" s="0" t="n">
        <v>1</v>
      </c>
      <c r="H1039" s="0" t="n">
        <v>2</v>
      </c>
      <c r="I1039" s="0" t="s">
        <v>760</v>
      </c>
      <c r="J1039" s="0" t="s">
        <v>761</v>
      </c>
      <c r="K1039" s="0" t="s">
        <v>762</v>
      </c>
      <c r="L1039" s="0" t="n">
        <v>1368</v>
      </c>
      <c r="N1039" s="0" t="n">
        <v>1011</v>
      </c>
      <c r="O1039" s="0" t="s">
        <v>539</v>
      </c>
      <c r="P1039" s="0" t="s">
        <v>539</v>
      </c>
      <c r="Q1039" s="0" t="n">
        <v>1</v>
      </c>
      <c r="Y1039" s="0" t="n">
        <v>0.36</v>
      </c>
      <c r="AA1039" s="0" t="n">
        <v>0</v>
      </c>
      <c r="AB1039" s="0" t="n">
        <v>107.3</v>
      </c>
      <c r="AC1039" s="0" t="n">
        <v>11.6</v>
      </c>
      <c r="AD1039" s="0" t="n">
        <v>0</v>
      </c>
      <c r="AN1039" s="0" t="n">
        <v>0</v>
      </c>
      <c r="AO1039" s="0" t="n">
        <v>1</v>
      </c>
      <c r="AP1039" s="0" t="n">
        <v>0</v>
      </c>
      <c r="AQ1039" s="0" t="n">
        <v>0</v>
      </c>
      <c r="AR1039" s="0" t="n">
        <v>0</v>
      </c>
      <c r="AT1039" s="0" t="n">
        <v>0.36</v>
      </c>
      <c r="AV1039" s="0" t="n">
        <v>0</v>
      </c>
      <c r="AW1039" s="0" t="n">
        <v>2</v>
      </c>
      <c r="AX1039" s="0" t="n">
        <v>78092923</v>
      </c>
      <c r="AY1039" s="0" t="n">
        <v>1</v>
      </c>
      <c r="AZ1039" s="0" t="n">
        <v>0</v>
      </c>
      <c r="BA1039" s="0" t="n">
        <v>1007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CB1039" s="0" t="n">
        <v>0</v>
      </c>
    </row>
    <row r="1040" customFormat="false" ht="12.75" hidden="false" customHeight="false" outlineLevel="0" collapsed="false">
      <c r="A1040" s="0" t="n">
        <f aca="false">ROW(Source!A982)</f>
        <v>982</v>
      </c>
      <c r="B1040" s="0" t="n">
        <v>78092911</v>
      </c>
      <c r="C1040" s="0" t="n">
        <v>78092905</v>
      </c>
      <c r="D1040" s="0" t="n">
        <v>47910241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763</v>
      </c>
      <c r="J1040" s="0" t="s">
        <v>764</v>
      </c>
      <c r="K1040" s="0" t="s">
        <v>765</v>
      </c>
      <c r="L1040" s="0" t="n">
        <v>1348</v>
      </c>
      <c r="N1040" s="0" t="n">
        <v>1009</v>
      </c>
      <c r="O1040" s="0" t="s">
        <v>81</v>
      </c>
      <c r="P1040" s="0" t="s">
        <v>81</v>
      </c>
      <c r="Q1040" s="0" t="n">
        <v>1000</v>
      </c>
      <c r="Y1040" s="0" t="n">
        <v>0.085</v>
      </c>
      <c r="AA1040" s="0" t="n">
        <v>5000</v>
      </c>
      <c r="AB1040" s="0" t="n">
        <v>0</v>
      </c>
      <c r="AC1040" s="0" t="n">
        <v>0</v>
      </c>
      <c r="AD1040" s="0" t="n">
        <v>0</v>
      </c>
      <c r="AN1040" s="0" t="n">
        <v>0</v>
      </c>
      <c r="AO1040" s="0" t="n">
        <v>1</v>
      </c>
      <c r="AP1040" s="0" t="n">
        <v>0</v>
      </c>
      <c r="AQ1040" s="0" t="n">
        <v>0</v>
      </c>
      <c r="AR1040" s="0" t="n">
        <v>0</v>
      </c>
      <c r="AT1040" s="0" t="n">
        <v>0.085</v>
      </c>
      <c r="AV1040" s="0" t="n">
        <v>0</v>
      </c>
      <c r="AW1040" s="0" t="n">
        <v>2</v>
      </c>
      <c r="AX1040" s="0" t="n">
        <v>78092924</v>
      </c>
      <c r="AY1040" s="0" t="n">
        <v>1</v>
      </c>
      <c r="AZ1040" s="0" t="n">
        <v>0</v>
      </c>
      <c r="BA1040" s="0" t="n">
        <v>1008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CB1040" s="0" t="n">
        <v>0</v>
      </c>
    </row>
    <row r="1041" customFormat="false" ht="12.75" hidden="false" customHeight="false" outlineLevel="0" collapsed="false">
      <c r="A1041" s="0" t="n">
        <f aca="false">ROW(Source!A982)</f>
        <v>982</v>
      </c>
      <c r="B1041" s="0" t="n">
        <v>78092912</v>
      </c>
      <c r="C1041" s="0" t="n">
        <v>78092905</v>
      </c>
      <c r="D1041" s="0" t="n">
        <v>68803385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766</v>
      </c>
      <c r="J1041" s="0" t="s">
        <v>767</v>
      </c>
      <c r="K1041" s="0" t="s">
        <v>768</v>
      </c>
      <c r="L1041" s="0" t="n">
        <v>1348</v>
      </c>
      <c r="N1041" s="0" t="n">
        <v>1009</v>
      </c>
      <c r="O1041" s="0" t="s">
        <v>81</v>
      </c>
      <c r="P1041" s="0" t="s">
        <v>81</v>
      </c>
      <c r="Q1041" s="0" t="n">
        <v>1000</v>
      </c>
      <c r="Y1041" s="0" t="n">
        <v>0.01</v>
      </c>
      <c r="AA1041" s="0" t="n">
        <v>75000</v>
      </c>
      <c r="AB1041" s="0" t="n">
        <v>0</v>
      </c>
      <c r="AC1041" s="0" t="n">
        <v>0</v>
      </c>
      <c r="AD1041" s="0" t="n">
        <v>0</v>
      </c>
      <c r="AN1041" s="0" t="n">
        <v>0</v>
      </c>
      <c r="AO1041" s="0" t="n">
        <v>1</v>
      </c>
      <c r="AP1041" s="0" t="n">
        <v>0</v>
      </c>
      <c r="AQ1041" s="0" t="n">
        <v>0</v>
      </c>
      <c r="AR1041" s="0" t="n">
        <v>0</v>
      </c>
      <c r="AT1041" s="0" t="n">
        <v>0.01</v>
      </c>
      <c r="AV1041" s="0" t="n">
        <v>0</v>
      </c>
      <c r="AW1041" s="0" t="n">
        <v>2</v>
      </c>
      <c r="AX1041" s="0" t="n">
        <v>78092925</v>
      </c>
      <c r="AY1041" s="0" t="n">
        <v>1</v>
      </c>
      <c r="AZ1041" s="0" t="n">
        <v>0</v>
      </c>
      <c r="BA1041" s="0" t="n">
        <v>1009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CB1041" s="0" t="n">
        <v>0</v>
      </c>
    </row>
    <row r="1042" customFormat="false" ht="12.75" hidden="false" customHeight="false" outlineLevel="0" collapsed="false">
      <c r="A1042" s="0" t="n">
        <f aca="false">ROW(Source!A982)</f>
        <v>982</v>
      </c>
      <c r="B1042" s="0" t="n">
        <v>78092913</v>
      </c>
      <c r="C1042" s="0" t="n">
        <v>78092905</v>
      </c>
      <c r="D1042" s="0" t="n">
        <v>48024250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769</v>
      </c>
      <c r="J1042" s="0" t="s">
        <v>770</v>
      </c>
      <c r="K1042" s="0" t="s">
        <v>771</v>
      </c>
      <c r="L1042" s="0" t="n">
        <v>1358</v>
      </c>
      <c r="N1042" s="0" t="n">
        <v>1010</v>
      </c>
      <c r="O1042" s="0" t="s">
        <v>405</v>
      </c>
      <c r="P1042" s="0" t="s">
        <v>405</v>
      </c>
      <c r="Q1042" s="0" t="n">
        <v>10</v>
      </c>
      <c r="Y1042" s="0" t="n">
        <v>10.2</v>
      </c>
      <c r="AA1042" s="0" t="n">
        <v>277.5</v>
      </c>
      <c r="AB1042" s="0" t="n">
        <v>0</v>
      </c>
      <c r="AC1042" s="0" t="n">
        <v>0</v>
      </c>
      <c r="AD1042" s="0" t="n">
        <v>0</v>
      </c>
      <c r="AN1042" s="0" t="n">
        <v>0</v>
      </c>
      <c r="AO1042" s="0" t="n">
        <v>1</v>
      </c>
      <c r="AP1042" s="0" t="n">
        <v>0</v>
      </c>
      <c r="AQ1042" s="0" t="n">
        <v>0</v>
      </c>
      <c r="AR1042" s="0" t="n">
        <v>0</v>
      </c>
      <c r="AT1042" s="0" t="n">
        <v>10.2</v>
      </c>
      <c r="AV1042" s="0" t="n">
        <v>0</v>
      </c>
      <c r="AW1042" s="0" t="n">
        <v>2</v>
      </c>
      <c r="AX1042" s="0" t="n">
        <v>78092926</v>
      </c>
      <c r="AY1042" s="0" t="n">
        <v>1</v>
      </c>
      <c r="AZ1042" s="0" t="n">
        <v>0</v>
      </c>
      <c r="BA1042" s="0" t="n">
        <v>101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CB1042" s="0" t="n">
        <v>0</v>
      </c>
    </row>
    <row r="1043" customFormat="false" ht="12.75" hidden="false" customHeight="false" outlineLevel="0" collapsed="false">
      <c r="A1043" s="0" t="n">
        <f aca="false">ROW(Source!A982)</f>
        <v>982</v>
      </c>
      <c r="B1043" s="0" t="n">
        <v>78092914</v>
      </c>
      <c r="C1043" s="0" t="n">
        <v>78092905</v>
      </c>
      <c r="D1043" s="0" t="n">
        <v>4801223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772</v>
      </c>
      <c r="J1043" s="0" t="s">
        <v>773</v>
      </c>
      <c r="K1043" s="0" t="s">
        <v>774</v>
      </c>
      <c r="L1043" s="0" t="n">
        <v>1354</v>
      </c>
      <c r="N1043" s="0" t="n">
        <v>1010</v>
      </c>
      <c r="O1043" s="0" t="s">
        <v>22</v>
      </c>
      <c r="P1043" s="0" t="s">
        <v>22</v>
      </c>
      <c r="Q1043" s="0" t="n">
        <v>1</v>
      </c>
      <c r="Y1043" s="0" t="n">
        <v>102</v>
      </c>
      <c r="AA1043" s="0" t="n">
        <v>5</v>
      </c>
      <c r="AB1043" s="0" t="n">
        <v>0</v>
      </c>
      <c r="AC1043" s="0" t="n">
        <v>0</v>
      </c>
      <c r="AD1043" s="0" t="n">
        <v>0</v>
      </c>
      <c r="AN1043" s="0" t="n">
        <v>0</v>
      </c>
      <c r="AO1043" s="0" t="n">
        <v>1</v>
      </c>
      <c r="AP1043" s="0" t="n">
        <v>0</v>
      </c>
      <c r="AQ1043" s="0" t="n">
        <v>0</v>
      </c>
      <c r="AR1043" s="0" t="n">
        <v>0</v>
      </c>
      <c r="AT1043" s="0" t="n">
        <v>102</v>
      </c>
      <c r="AV1043" s="0" t="n">
        <v>0</v>
      </c>
      <c r="AW1043" s="0" t="n">
        <v>2</v>
      </c>
      <c r="AX1043" s="0" t="n">
        <v>78092927</v>
      </c>
      <c r="AY1043" s="0" t="n">
        <v>1</v>
      </c>
      <c r="AZ1043" s="0" t="n">
        <v>0</v>
      </c>
      <c r="BA1043" s="0" t="n">
        <v>1011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CB1043" s="0" t="n">
        <v>0</v>
      </c>
    </row>
    <row r="1044" customFormat="false" ht="12.75" hidden="false" customHeight="false" outlineLevel="0" collapsed="false">
      <c r="A1044" s="0" t="n">
        <f aca="false">ROW(Source!A982)</f>
        <v>982</v>
      </c>
      <c r="B1044" s="0" t="n">
        <v>78092915</v>
      </c>
      <c r="C1044" s="0" t="n">
        <v>78092905</v>
      </c>
      <c r="D1044" s="0" t="n">
        <v>48035196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775</v>
      </c>
      <c r="J1044" s="0" t="s">
        <v>776</v>
      </c>
      <c r="K1044" s="0" t="s">
        <v>777</v>
      </c>
      <c r="L1044" s="0" t="n">
        <v>1355</v>
      </c>
      <c r="N1044" s="0" t="n">
        <v>1010</v>
      </c>
      <c r="O1044" s="0" t="s">
        <v>174</v>
      </c>
      <c r="P1044" s="0" t="s">
        <v>174</v>
      </c>
      <c r="Q1044" s="0" t="n">
        <v>100</v>
      </c>
      <c r="Y1044" s="0" t="n">
        <v>1.02</v>
      </c>
      <c r="AA1044" s="0" t="n">
        <v>345</v>
      </c>
      <c r="AB1044" s="0" t="n">
        <v>0</v>
      </c>
      <c r="AC1044" s="0" t="n">
        <v>0</v>
      </c>
      <c r="AD1044" s="0" t="n">
        <v>0</v>
      </c>
      <c r="AN1044" s="0" t="n">
        <v>0</v>
      </c>
      <c r="AO1044" s="0" t="n">
        <v>1</v>
      </c>
      <c r="AP1044" s="0" t="n">
        <v>0</v>
      </c>
      <c r="AQ1044" s="0" t="n">
        <v>0</v>
      </c>
      <c r="AR1044" s="0" t="n">
        <v>0</v>
      </c>
      <c r="AT1044" s="0" t="n">
        <v>1.02</v>
      </c>
      <c r="AV1044" s="0" t="n">
        <v>0</v>
      </c>
      <c r="AW1044" s="0" t="n">
        <v>2</v>
      </c>
      <c r="AX1044" s="0" t="n">
        <v>78092928</v>
      </c>
      <c r="AY1044" s="0" t="n">
        <v>1</v>
      </c>
      <c r="AZ1044" s="0" t="n">
        <v>0</v>
      </c>
      <c r="BA1044" s="0" t="n">
        <v>1012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CB1044" s="0" t="n">
        <v>0</v>
      </c>
    </row>
    <row r="1045" customFormat="false" ht="12.75" hidden="false" customHeight="false" outlineLevel="0" collapsed="false">
      <c r="A1045" s="0" t="n">
        <f aca="false">ROW(Source!A982)</f>
        <v>982</v>
      </c>
      <c r="B1045" s="0" t="n">
        <v>78092916</v>
      </c>
      <c r="C1045" s="0" t="n">
        <v>78092905</v>
      </c>
      <c r="D1045" s="0" t="n">
        <v>68816072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778</v>
      </c>
      <c r="J1045" s="0" t="s">
        <v>779</v>
      </c>
      <c r="K1045" s="0" t="s">
        <v>780</v>
      </c>
      <c r="L1045" s="0" t="n">
        <v>1354</v>
      </c>
      <c r="N1045" s="0" t="n">
        <v>1010</v>
      </c>
      <c r="O1045" s="0" t="s">
        <v>22</v>
      </c>
      <c r="P1045" s="0" t="s">
        <v>22</v>
      </c>
      <c r="Q1045" s="0" t="n">
        <v>1</v>
      </c>
      <c r="Y1045" s="0" t="n">
        <v>102</v>
      </c>
      <c r="AA1045" s="0" t="n">
        <v>10.24</v>
      </c>
      <c r="AB1045" s="0" t="n">
        <v>0</v>
      </c>
      <c r="AC1045" s="0" t="n">
        <v>0</v>
      </c>
      <c r="AD1045" s="0" t="n">
        <v>0</v>
      </c>
      <c r="AN1045" s="0" t="n">
        <v>0</v>
      </c>
      <c r="AO1045" s="0" t="n">
        <v>1</v>
      </c>
      <c r="AP1045" s="0" t="n">
        <v>0</v>
      </c>
      <c r="AQ1045" s="0" t="n">
        <v>0</v>
      </c>
      <c r="AR1045" s="0" t="n">
        <v>0</v>
      </c>
      <c r="AT1045" s="0" t="n">
        <v>102</v>
      </c>
      <c r="AV1045" s="0" t="n">
        <v>0</v>
      </c>
      <c r="AW1045" s="0" t="n">
        <v>2</v>
      </c>
      <c r="AX1045" s="0" t="n">
        <v>78092929</v>
      </c>
      <c r="AY1045" s="0" t="n">
        <v>1</v>
      </c>
      <c r="AZ1045" s="0" t="n">
        <v>0</v>
      </c>
      <c r="BA1045" s="0" t="n">
        <v>1013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CB1045" s="0" t="n">
        <v>0</v>
      </c>
    </row>
    <row r="1046" customFormat="false" ht="12.75" hidden="false" customHeight="false" outlineLevel="0" collapsed="false">
      <c r="A1046" s="0" t="n">
        <f aca="false">ROW(Source!A982)</f>
        <v>982</v>
      </c>
      <c r="B1046" s="0" t="n">
        <v>78092917</v>
      </c>
      <c r="C1046" s="0" t="n">
        <v>78092905</v>
      </c>
      <c r="D1046" s="0" t="n">
        <v>68816082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781</v>
      </c>
      <c r="J1046" s="0" t="s">
        <v>782</v>
      </c>
      <c r="K1046" s="0" t="s">
        <v>783</v>
      </c>
      <c r="L1046" s="0" t="n">
        <v>1354</v>
      </c>
      <c r="N1046" s="0" t="n">
        <v>1010</v>
      </c>
      <c r="O1046" s="0" t="s">
        <v>22</v>
      </c>
      <c r="P1046" s="0" t="s">
        <v>22</v>
      </c>
      <c r="Q1046" s="0" t="n">
        <v>1</v>
      </c>
      <c r="Y1046" s="0" t="n">
        <v>102</v>
      </c>
      <c r="AA1046" s="0" t="n">
        <v>1.4</v>
      </c>
      <c r="AB1046" s="0" t="n">
        <v>0</v>
      </c>
      <c r="AC1046" s="0" t="n">
        <v>0</v>
      </c>
      <c r="AD1046" s="0" t="n">
        <v>0</v>
      </c>
      <c r="AN1046" s="0" t="n">
        <v>0</v>
      </c>
      <c r="AO1046" s="0" t="n">
        <v>1</v>
      </c>
      <c r="AP1046" s="0" t="n">
        <v>0</v>
      </c>
      <c r="AQ1046" s="0" t="n">
        <v>0</v>
      </c>
      <c r="AR1046" s="0" t="n">
        <v>0</v>
      </c>
      <c r="AT1046" s="0" t="n">
        <v>102</v>
      </c>
      <c r="AV1046" s="0" t="n">
        <v>0</v>
      </c>
      <c r="AW1046" s="0" t="n">
        <v>2</v>
      </c>
      <c r="AX1046" s="0" t="n">
        <v>78092930</v>
      </c>
      <c r="AY1046" s="0" t="n">
        <v>1</v>
      </c>
      <c r="AZ1046" s="0" t="n">
        <v>0</v>
      </c>
      <c r="BA1046" s="0" t="n">
        <v>1014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CB1046" s="0" t="n">
        <v>0</v>
      </c>
    </row>
    <row r="1047" customFormat="false" ht="12.75" hidden="false" customHeight="false" outlineLevel="0" collapsed="false">
      <c r="A1047" s="0" t="n">
        <f aca="false">ROW(Source!A982)</f>
        <v>982</v>
      </c>
      <c r="B1047" s="0" t="n">
        <v>78092933</v>
      </c>
      <c r="C1047" s="0" t="n">
        <v>78092905</v>
      </c>
      <c r="D1047" s="0" t="n">
        <v>68784157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305</v>
      </c>
      <c r="J1047" s="0" t="s">
        <v>307</v>
      </c>
      <c r="K1047" s="0" t="s">
        <v>306</v>
      </c>
      <c r="L1047" s="0" t="n">
        <v>1354</v>
      </c>
      <c r="N1047" s="0" t="n">
        <v>1010</v>
      </c>
      <c r="O1047" s="0" t="s">
        <v>22</v>
      </c>
      <c r="P1047" s="0" t="s">
        <v>22</v>
      </c>
      <c r="Q1047" s="0" t="n">
        <v>1</v>
      </c>
      <c r="Y1047" s="0" t="n">
        <v>100</v>
      </c>
      <c r="AA1047" s="0" t="n">
        <v>312.46</v>
      </c>
      <c r="AB1047" s="0" t="n">
        <v>0</v>
      </c>
      <c r="AC1047" s="0" t="n">
        <v>0</v>
      </c>
      <c r="AD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T1047" s="0" t="n">
        <v>100</v>
      </c>
      <c r="AV1047" s="0" t="n">
        <v>0</v>
      </c>
      <c r="AW1047" s="0" t="n">
        <v>1</v>
      </c>
      <c r="AX1047" s="0" t="n">
        <v>-1</v>
      </c>
      <c r="AY1047" s="0" t="n">
        <v>0</v>
      </c>
      <c r="AZ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CB1047" s="0" t="n">
        <v>0</v>
      </c>
    </row>
    <row r="1048" customFormat="false" ht="12.75" hidden="false" customHeight="false" outlineLevel="0" collapsed="false">
      <c r="A1048" s="0" t="n">
        <f aca="false">ROW(Source!A982)</f>
        <v>982</v>
      </c>
      <c r="B1048" s="0" t="n">
        <v>78092935</v>
      </c>
      <c r="C1048" s="0" t="n">
        <v>78092905</v>
      </c>
      <c r="D1048" s="0" t="n">
        <v>68784012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309</v>
      </c>
      <c r="J1048" s="0" t="s">
        <v>307</v>
      </c>
      <c r="K1048" s="0" t="s">
        <v>310</v>
      </c>
      <c r="L1048" s="0" t="n">
        <v>1354</v>
      </c>
      <c r="N1048" s="0" t="n">
        <v>1010</v>
      </c>
      <c r="O1048" s="0" t="s">
        <v>22</v>
      </c>
      <c r="P1048" s="0" t="s">
        <v>22</v>
      </c>
      <c r="Q1048" s="0" t="n">
        <v>1</v>
      </c>
      <c r="Y1048" s="0" t="n">
        <v>200</v>
      </c>
      <c r="AA1048" s="0" t="n">
        <v>5.6</v>
      </c>
      <c r="AB1048" s="0" t="n">
        <v>0</v>
      </c>
      <c r="AC1048" s="0" t="n">
        <v>0</v>
      </c>
      <c r="AD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T1048" s="0" t="n">
        <v>200</v>
      </c>
      <c r="AV1048" s="0" t="n">
        <v>0</v>
      </c>
      <c r="AW1048" s="0" t="n">
        <v>1</v>
      </c>
      <c r="AX1048" s="0" t="n">
        <v>-1</v>
      </c>
      <c r="AY1048" s="0" t="n">
        <v>0</v>
      </c>
      <c r="AZ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CB1048" s="0" t="n">
        <v>0</v>
      </c>
    </row>
    <row r="1049" customFormat="false" ht="12.75" hidden="false" customHeight="false" outlineLevel="0" collapsed="false">
      <c r="A1049" s="0" t="n">
        <f aca="false">ROW(Source!A982)</f>
        <v>982</v>
      </c>
      <c r="B1049" s="0" t="n">
        <v>78092918</v>
      </c>
      <c r="C1049" s="0" t="n">
        <v>78092905</v>
      </c>
      <c r="D1049" s="0" t="n">
        <v>47855729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784</v>
      </c>
      <c r="J1049" s="0" t="s">
        <v>785</v>
      </c>
      <c r="K1049" s="0" t="s">
        <v>786</v>
      </c>
      <c r="L1049" s="0" t="n">
        <v>1344</v>
      </c>
      <c r="N1049" s="0" t="n">
        <v>1008</v>
      </c>
      <c r="O1049" s="0" t="s">
        <v>787</v>
      </c>
      <c r="P1049" s="0" t="s">
        <v>787</v>
      </c>
      <c r="Q1049" s="0" t="n">
        <v>1</v>
      </c>
      <c r="Y1049" s="0" t="n">
        <v>23.41</v>
      </c>
      <c r="AA1049" s="0" t="n">
        <v>1</v>
      </c>
      <c r="AB1049" s="0" t="n">
        <v>0</v>
      </c>
      <c r="AC1049" s="0" t="n">
        <v>0</v>
      </c>
      <c r="AD1049" s="0" t="n">
        <v>0</v>
      </c>
      <c r="AN1049" s="0" t="n">
        <v>0</v>
      </c>
      <c r="AO1049" s="0" t="n">
        <v>1</v>
      </c>
      <c r="AP1049" s="0" t="n">
        <v>0</v>
      </c>
      <c r="AQ1049" s="0" t="n">
        <v>0</v>
      </c>
      <c r="AR1049" s="0" t="n">
        <v>0</v>
      </c>
      <c r="AT1049" s="0" t="n">
        <v>23.41</v>
      </c>
      <c r="AV1049" s="0" t="n">
        <v>0</v>
      </c>
      <c r="AW1049" s="0" t="n">
        <v>2</v>
      </c>
      <c r="AX1049" s="0" t="n">
        <v>78092931</v>
      </c>
      <c r="AY1049" s="0" t="n">
        <v>1</v>
      </c>
      <c r="AZ1049" s="0" t="n">
        <v>0</v>
      </c>
      <c r="BA1049" s="0" t="n">
        <v>1015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CB1049" s="0" t="n">
        <v>0</v>
      </c>
    </row>
    <row r="1050" customFormat="false" ht="12.75" hidden="false" customHeight="false" outlineLevel="0" collapsed="false">
      <c r="A1050" s="0" t="n">
        <f aca="false">ROW(Source!A985)</f>
        <v>985</v>
      </c>
      <c r="B1050" s="0" t="n">
        <v>78092937</v>
      </c>
      <c r="C1050" s="0" t="n">
        <v>78092936</v>
      </c>
      <c r="D1050" s="0" t="n">
        <v>47856615</v>
      </c>
      <c r="E1050" s="0" t="n">
        <v>1</v>
      </c>
      <c r="F1050" s="0" t="n">
        <v>1</v>
      </c>
      <c r="G1050" s="0" t="n">
        <v>1</v>
      </c>
      <c r="H1050" s="0" t="n">
        <v>1</v>
      </c>
      <c r="I1050" s="0" t="s">
        <v>752</v>
      </c>
      <c r="K1050" s="0" t="s">
        <v>753</v>
      </c>
      <c r="L1050" s="0" t="n">
        <v>1369</v>
      </c>
      <c r="N1050" s="0" t="n">
        <v>1013</v>
      </c>
      <c r="O1050" s="0" t="s">
        <v>534</v>
      </c>
      <c r="P1050" s="0" t="s">
        <v>534</v>
      </c>
      <c r="Q1050" s="0" t="n">
        <v>1</v>
      </c>
      <c r="Y1050" s="0" t="n">
        <v>9.66</v>
      </c>
      <c r="AA1050" s="0" t="n">
        <v>0</v>
      </c>
      <c r="AB1050" s="0" t="n">
        <v>0</v>
      </c>
      <c r="AC1050" s="0" t="n">
        <v>0</v>
      </c>
      <c r="AD1050" s="0" t="n">
        <v>9.92</v>
      </c>
      <c r="AN1050" s="0" t="n">
        <v>0</v>
      </c>
      <c r="AO1050" s="0" t="n">
        <v>1</v>
      </c>
      <c r="AP1050" s="0" t="n">
        <v>1</v>
      </c>
      <c r="AQ1050" s="0" t="n">
        <v>0</v>
      </c>
      <c r="AR1050" s="0" t="n">
        <v>0</v>
      </c>
      <c r="AT1050" s="0" t="n">
        <v>32.2</v>
      </c>
      <c r="AU1050" s="0" t="s">
        <v>300</v>
      </c>
      <c r="AV1050" s="0" t="n">
        <v>1</v>
      </c>
      <c r="AW1050" s="0" t="n">
        <v>2</v>
      </c>
      <c r="AX1050" s="0" t="n">
        <v>78092944</v>
      </c>
      <c r="AY1050" s="0" t="n">
        <v>1</v>
      </c>
      <c r="AZ1050" s="0" t="n">
        <v>0</v>
      </c>
      <c r="BA1050" s="0" t="n">
        <v>1016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CB1050" s="0" t="n">
        <v>0</v>
      </c>
    </row>
    <row r="1051" customFormat="false" ht="12.75" hidden="false" customHeight="false" outlineLevel="0" collapsed="false">
      <c r="A1051" s="0" t="n">
        <f aca="false">ROW(Source!A985)</f>
        <v>985</v>
      </c>
      <c r="B1051" s="0" t="n">
        <v>78092938</v>
      </c>
      <c r="C1051" s="0" t="n">
        <v>78092936</v>
      </c>
      <c r="D1051" s="0" t="n">
        <v>121548</v>
      </c>
      <c r="E1051" s="0" t="n">
        <v>1</v>
      </c>
      <c r="F1051" s="0" t="n">
        <v>1</v>
      </c>
      <c r="G1051" s="0" t="n">
        <v>1</v>
      </c>
      <c r="H1051" s="0" t="n">
        <v>1</v>
      </c>
      <c r="I1051" s="0" t="s">
        <v>164</v>
      </c>
      <c r="K1051" s="0" t="s">
        <v>535</v>
      </c>
      <c r="L1051" s="0" t="n">
        <v>1369</v>
      </c>
      <c r="N1051" s="0" t="n">
        <v>1013</v>
      </c>
      <c r="O1051" s="0" t="s">
        <v>534</v>
      </c>
      <c r="P1051" s="0" t="s">
        <v>534</v>
      </c>
      <c r="Q1051" s="0" t="n">
        <v>1</v>
      </c>
      <c r="Y1051" s="0" t="n">
        <v>0.012</v>
      </c>
      <c r="AA1051" s="0" t="n">
        <v>0</v>
      </c>
      <c r="AB1051" s="0" t="n">
        <v>0</v>
      </c>
      <c r="AC1051" s="0" t="n">
        <v>0</v>
      </c>
      <c r="AD1051" s="0" t="n">
        <v>0</v>
      </c>
      <c r="AN1051" s="0" t="n">
        <v>0</v>
      </c>
      <c r="AO1051" s="0" t="n">
        <v>1</v>
      </c>
      <c r="AP1051" s="0" t="n">
        <v>1</v>
      </c>
      <c r="AQ1051" s="0" t="n">
        <v>0</v>
      </c>
      <c r="AR1051" s="0" t="n">
        <v>0</v>
      </c>
      <c r="AT1051" s="0" t="n">
        <v>0.04</v>
      </c>
      <c r="AU1051" s="0" t="s">
        <v>300</v>
      </c>
      <c r="AV1051" s="0" t="n">
        <v>2</v>
      </c>
      <c r="AW1051" s="0" t="n">
        <v>2</v>
      </c>
      <c r="AX1051" s="0" t="n">
        <v>78092945</v>
      </c>
      <c r="AY1051" s="0" t="n">
        <v>1</v>
      </c>
      <c r="AZ1051" s="0" t="n">
        <v>0</v>
      </c>
      <c r="BA1051" s="0" t="n">
        <v>1017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CB1051" s="0" t="n">
        <v>0</v>
      </c>
    </row>
    <row r="1052" customFormat="false" ht="12.75" hidden="false" customHeight="false" outlineLevel="0" collapsed="false">
      <c r="A1052" s="0" t="n">
        <f aca="false">ROW(Source!A985)</f>
        <v>985</v>
      </c>
      <c r="B1052" s="0" t="n">
        <v>78092939</v>
      </c>
      <c r="C1052" s="0" t="n">
        <v>78092936</v>
      </c>
      <c r="D1052" s="0" t="n">
        <v>47855728</v>
      </c>
      <c r="E1052" s="0" t="n">
        <v>1</v>
      </c>
      <c r="F1052" s="0" t="n">
        <v>1</v>
      </c>
      <c r="G1052" s="0" t="n">
        <v>1</v>
      </c>
      <c r="H1052" s="0" t="n">
        <v>2</v>
      </c>
      <c r="I1052" s="0" t="s">
        <v>754</v>
      </c>
      <c r="J1052" s="0" t="s">
        <v>755</v>
      </c>
      <c r="K1052" s="0" t="s">
        <v>756</v>
      </c>
      <c r="L1052" s="0" t="n">
        <v>1368</v>
      </c>
      <c r="N1052" s="0" t="n">
        <v>1011</v>
      </c>
      <c r="O1052" s="0" t="s">
        <v>539</v>
      </c>
      <c r="P1052" s="0" t="s">
        <v>539</v>
      </c>
      <c r="Q1052" s="0" t="n">
        <v>1</v>
      </c>
      <c r="Y1052" s="0" t="n">
        <v>0.012</v>
      </c>
      <c r="AA1052" s="0" t="n">
        <v>0</v>
      </c>
      <c r="AB1052" s="0" t="n">
        <v>134.65</v>
      </c>
      <c r="AC1052" s="0" t="n">
        <v>13.5</v>
      </c>
      <c r="AD1052" s="0" t="n">
        <v>0</v>
      </c>
      <c r="AN1052" s="0" t="n">
        <v>0</v>
      </c>
      <c r="AO1052" s="0" t="n">
        <v>1</v>
      </c>
      <c r="AP1052" s="0" t="n">
        <v>1</v>
      </c>
      <c r="AQ1052" s="0" t="n">
        <v>0</v>
      </c>
      <c r="AR1052" s="0" t="n">
        <v>0</v>
      </c>
      <c r="AT1052" s="0" t="n">
        <v>0.04</v>
      </c>
      <c r="AU1052" s="0" t="s">
        <v>300</v>
      </c>
      <c r="AV1052" s="0" t="n">
        <v>0</v>
      </c>
      <c r="AW1052" s="0" t="n">
        <v>2</v>
      </c>
      <c r="AX1052" s="0" t="n">
        <v>78092946</v>
      </c>
      <c r="AY1052" s="0" t="n">
        <v>1</v>
      </c>
      <c r="AZ1052" s="0" t="n">
        <v>0</v>
      </c>
      <c r="BA1052" s="0" t="n">
        <v>1018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CB1052" s="0" t="n">
        <v>0</v>
      </c>
    </row>
    <row r="1053" customFormat="false" ht="12.75" hidden="false" customHeight="false" outlineLevel="0" collapsed="false">
      <c r="A1053" s="0" t="n">
        <f aca="false">ROW(Source!A985)</f>
        <v>985</v>
      </c>
      <c r="B1053" s="0" t="n">
        <v>78092940</v>
      </c>
      <c r="C1053" s="0" t="n">
        <v>78092936</v>
      </c>
      <c r="D1053" s="0" t="n">
        <v>47861460</v>
      </c>
      <c r="E1053" s="0" t="n">
        <v>1</v>
      </c>
      <c r="F1053" s="0" t="n">
        <v>1</v>
      </c>
      <c r="G1053" s="0" t="n">
        <v>1</v>
      </c>
      <c r="H1053" s="0" t="n">
        <v>2</v>
      </c>
      <c r="I1053" s="0" t="s">
        <v>760</v>
      </c>
      <c r="J1053" s="0" t="s">
        <v>761</v>
      </c>
      <c r="K1053" s="0" t="s">
        <v>762</v>
      </c>
      <c r="L1053" s="0" t="n">
        <v>1368</v>
      </c>
      <c r="N1053" s="0" t="n">
        <v>1011</v>
      </c>
      <c r="O1053" s="0" t="s">
        <v>539</v>
      </c>
      <c r="P1053" s="0" t="s">
        <v>539</v>
      </c>
      <c r="Q1053" s="0" t="n">
        <v>1</v>
      </c>
      <c r="Y1053" s="0" t="n">
        <v>0.012</v>
      </c>
      <c r="AA1053" s="0" t="n">
        <v>0</v>
      </c>
      <c r="AB1053" s="0" t="n">
        <v>107.3</v>
      </c>
      <c r="AC1053" s="0" t="n">
        <v>11.6</v>
      </c>
      <c r="AD1053" s="0" t="n">
        <v>0</v>
      </c>
      <c r="AN1053" s="0" t="n">
        <v>0</v>
      </c>
      <c r="AO1053" s="0" t="n">
        <v>1</v>
      </c>
      <c r="AP1053" s="0" t="n">
        <v>1</v>
      </c>
      <c r="AQ1053" s="0" t="n">
        <v>0</v>
      </c>
      <c r="AR1053" s="0" t="n">
        <v>0</v>
      </c>
      <c r="AT1053" s="0" t="n">
        <v>0.04</v>
      </c>
      <c r="AU1053" s="0" t="s">
        <v>300</v>
      </c>
      <c r="AV1053" s="0" t="n">
        <v>0</v>
      </c>
      <c r="AW1053" s="0" t="n">
        <v>2</v>
      </c>
      <c r="AX1053" s="0" t="n">
        <v>78092947</v>
      </c>
      <c r="AY1053" s="0" t="n">
        <v>1</v>
      </c>
      <c r="AZ1053" s="0" t="n">
        <v>0</v>
      </c>
      <c r="BA1053" s="0" t="n">
        <v>1019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CB1053" s="0" t="n">
        <v>0</v>
      </c>
    </row>
    <row r="1054" customFormat="false" ht="12.75" hidden="false" customHeight="false" outlineLevel="0" collapsed="false">
      <c r="A1054" s="0" t="n">
        <f aca="false">ROW(Source!A985)</f>
        <v>985</v>
      </c>
      <c r="B1054" s="0" t="n">
        <v>78092941</v>
      </c>
      <c r="C1054" s="0" t="n">
        <v>78092936</v>
      </c>
      <c r="D1054" s="0" t="n">
        <v>47841746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606</v>
      </c>
      <c r="J1054" s="0" t="s">
        <v>607</v>
      </c>
      <c r="K1054" s="0" t="s">
        <v>608</v>
      </c>
      <c r="L1054" s="0" t="n">
        <v>1348</v>
      </c>
      <c r="N1054" s="0" t="n">
        <v>1009</v>
      </c>
      <c r="O1054" s="0" t="s">
        <v>81</v>
      </c>
      <c r="P1054" s="0" t="s">
        <v>81</v>
      </c>
      <c r="Q1054" s="0" t="n">
        <v>1000</v>
      </c>
      <c r="Y1054" s="0" t="n">
        <v>0</v>
      </c>
      <c r="AA1054" s="0" t="n">
        <v>729.98</v>
      </c>
      <c r="AB1054" s="0" t="n">
        <v>0</v>
      </c>
      <c r="AC1054" s="0" t="n">
        <v>0</v>
      </c>
      <c r="AD1054" s="0" t="n">
        <v>0</v>
      </c>
      <c r="AN1054" s="0" t="n">
        <v>0</v>
      </c>
      <c r="AO1054" s="0" t="n">
        <v>1</v>
      </c>
      <c r="AP1054" s="0" t="n">
        <v>1</v>
      </c>
      <c r="AQ1054" s="0" t="n">
        <v>0</v>
      </c>
      <c r="AR1054" s="0" t="n">
        <v>0</v>
      </c>
      <c r="AT1054" s="0" t="n">
        <v>0.00315</v>
      </c>
      <c r="AU1054" s="0" t="s">
        <v>157</v>
      </c>
      <c r="AV1054" s="0" t="n">
        <v>0</v>
      </c>
      <c r="AW1054" s="0" t="n">
        <v>2</v>
      </c>
      <c r="AX1054" s="0" t="n">
        <v>78092948</v>
      </c>
      <c r="AY1054" s="0" t="n">
        <v>1</v>
      </c>
      <c r="AZ1054" s="0" t="n">
        <v>0</v>
      </c>
      <c r="BA1054" s="0" t="n">
        <v>102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CB1054" s="0" t="n">
        <v>0</v>
      </c>
    </row>
    <row r="1055" customFormat="false" ht="12.75" hidden="false" customHeight="false" outlineLevel="0" collapsed="false">
      <c r="A1055" s="0" t="n">
        <f aca="false">ROW(Source!A985)</f>
        <v>985</v>
      </c>
      <c r="B1055" s="0" t="n">
        <v>78092942</v>
      </c>
      <c r="C1055" s="0" t="n">
        <v>78092936</v>
      </c>
      <c r="D1055" s="0" t="n">
        <v>68817102</v>
      </c>
      <c r="E1055" s="0" t="n">
        <v>1</v>
      </c>
      <c r="F1055" s="0" t="n">
        <v>1</v>
      </c>
      <c r="G1055" s="0" t="n">
        <v>1</v>
      </c>
      <c r="H1055" s="0" t="n">
        <v>3</v>
      </c>
      <c r="I1055" s="0" t="s">
        <v>788</v>
      </c>
      <c r="J1055" s="0" t="s">
        <v>789</v>
      </c>
      <c r="K1055" s="0" t="s">
        <v>790</v>
      </c>
      <c r="L1055" s="0" t="n">
        <v>1354</v>
      </c>
      <c r="N1055" s="0" t="n">
        <v>1010</v>
      </c>
      <c r="O1055" s="0" t="s">
        <v>22</v>
      </c>
      <c r="P1055" s="0" t="s">
        <v>22</v>
      </c>
      <c r="Q1055" s="0" t="n">
        <v>1</v>
      </c>
      <c r="Y1055" s="0" t="n">
        <v>0</v>
      </c>
      <c r="AA1055" s="0" t="n">
        <v>0.27</v>
      </c>
      <c r="AB1055" s="0" t="n">
        <v>0</v>
      </c>
      <c r="AC1055" s="0" t="n">
        <v>0</v>
      </c>
      <c r="AD1055" s="0" t="n">
        <v>0</v>
      </c>
      <c r="AN1055" s="0" t="n">
        <v>0</v>
      </c>
      <c r="AO1055" s="0" t="n">
        <v>1</v>
      </c>
      <c r="AP1055" s="0" t="n">
        <v>1</v>
      </c>
      <c r="AQ1055" s="0" t="n">
        <v>0</v>
      </c>
      <c r="AR1055" s="0" t="n">
        <v>0</v>
      </c>
      <c r="AT1055" s="0" t="n">
        <v>102</v>
      </c>
      <c r="AU1055" s="0" t="s">
        <v>157</v>
      </c>
      <c r="AV1055" s="0" t="n">
        <v>0</v>
      </c>
      <c r="AW1055" s="0" t="n">
        <v>2</v>
      </c>
      <c r="AX1055" s="0" t="n">
        <v>78092949</v>
      </c>
      <c r="AY1055" s="0" t="n">
        <v>1</v>
      </c>
      <c r="AZ1055" s="0" t="n">
        <v>0</v>
      </c>
      <c r="BA1055" s="0" t="n">
        <v>1021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CB1055" s="0" t="n">
        <v>0</v>
      </c>
    </row>
    <row r="1056" customFormat="false" ht="12.75" hidden="false" customHeight="false" outlineLevel="0" collapsed="false">
      <c r="A1056" s="0" t="n">
        <f aca="false">ROW(Source!A985)</f>
        <v>985</v>
      </c>
      <c r="B1056" s="0" t="n">
        <v>78092943</v>
      </c>
      <c r="C1056" s="0" t="n">
        <v>78092936</v>
      </c>
      <c r="D1056" s="0" t="n">
        <v>47855729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784</v>
      </c>
      <c r="J1056" s="0" t="s">
        <v>785</v>
      </c>
      <c r="K1056" s="0" t="s">
        <v>786</v>
      </c>
      <c r="L1056" s="0" t="n">
        <v>1344</v>
      </c>
      <c r="N1056" s="0" t="n">
        <v>1008</v>
      </c>
      <c r="O1056" s="0" t="s">
        <v>787</v>
      </c>
      <c r="P1056" s="0" t="s">
        <v>787</v>
      </c>
      <c r="Q1056" s="0" t="n">
        <v>1</v>
      </c>
      <c r="Y1056" s="0" t="n">
        <v>0</v>
      </c>
      <c r="AA1056" s="0" t="n">
        <v>1</v>
      </c>
      <c r="AB1056" s="0" t="n">
        <v>0</v>
      </c>
      <c r="AC1056" s="0" t="n">
        <v>0</v>
      </c>
      <c r="AD1056" s="0" t="n">
        <v>0</v>
      </c>
      <c r="AN1056" s="0" t="n">
        <v>0</v>
      </c>
      <c r="AO1056" s="0" t="n">
        <v>1</v>
      </c>
      <c r="AP1056" s="0" t="n">
        <v>1</v>
      </c>
      <c r="AQ1056" s="0" t="n">
        <v>0</v>
      </c>
      <c r="AR1056" s="0" t="n">
        <v>0</v>
      </c>
      <c r="AT1056" s="0" t="n">
        <v>6.39</v>
      </c>
      <c r="AU1056" s="0" t="s">
        <v>157</v>
      </c>
      <c r="AV1056" s="0" t="n">
        <v>0</v>
      </c>
      <c r="AW1056" s="0" t="n">
        <v>2</v>
      </c>
      <c r="AX1056" s="0" t="n">
        <v>78092950</v>
      </c>
      <c r="AY1056" s="0" t="n">
        <v>1</v>
      </c>
      <c r="AZ1056" s="0" t="n">
        <v>0</v>
      </c>
      <c r="BA1056" s="0" t="n">
        <v>1022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CB1056" s="0" t="n">
        <v>0</v>
      </c>
    </row>
    <row r="1057" customFormat="false" ht="12.75" hidden="false" customHeight="false" outlineLevel="0" collapsed="false">
      <c r="A1057" s="0" t="n">
        <f aca="false">ROW(Source!A986)</f>
        <v>986</v>
      </c>
      <c r="B1057" s="0" t="n">
        <v>78092952</v>
      </c>
      <c r="C1057" s="0" t="n">
        <v>78092951</v>
      </c>
      <c r="D1057" s="0" t="n">
        <v>47856615</v>
      </c>
      <c r="E1057" s="0" t="n">
        <v>1</v>
      </c>
      <c r="F1057" s="0" t="n">
        <v>1</v>
      </c>
      <c r="G1057" s="0" t="n">
        <v>1</v>
      </c>
      <c r="H1057" s="0" t="n">
        <v>1</v>
      </c>
      <c r="I1057" s="0" t="s">
        <v>752</v>
      </c>
      <c r="K1057" s="0" t="s">
        <v>753</v>
      </c>
      <c r="L1057" s="0" t="n">
        <v>1369</v>
      </c>
      <c r="N1057" s="0" t="n">
        <v>1013</v>
      </c>
      <c r="O1057" s="0" t="s">
        <v>534</v>
      </c>
      <c r="P1057" s="0" t="s">
        <v>534</v>
      </c>
      <c r="Q1057" s="0" t="n">
        <v>1</v>
      </c>
      <c r="Y1057" s="0" t="n">
        <v>32.2</v>
      </c>
      <c r="AA1057" s="0" t="n">
        <v>0</v>
      </c>
      <c r="AB1057" s="0" t="n">
        <v>0</v>
      </c>
      <c r="AC1057" s="0" t="n">
        <v>0</v>
      </c>
      <c r="AD1057" s="0" t="n">
        <v>9.92</v>
      </c>
      <c r="AN1057" s="0" t="n">
        <v>0</v>
      </c>
      <c r="AO1057" s="0" t="n">
        <v>1</v>
      </c>
      <c r="AP1057" s="0" t="n">
        <v>0</v>
      </c>
      <c r="AQ1057" s="0" t="n">
        <v>0</v>
      </c>
      <c r="AR1057" s="0" t="n">
        <v>0</v>
      </c>
      <c r="AT1057" s="0" t="n">
        <v>32.2</v>
      </c>
      <c r="AV1057" s="0" t="n">
        <v>1</v>
      </c>
      <c r="AW1057" s="0" t="n">
        <v>2</v>
      </c>
      <c r="AX1057" s="0" t="n">
        <v>78092959</v>
      </c>
      <c r="AY1057" s="0" t="n">
        <v>1</v>
      </c>
      <c r="AZ1057" s="0" t="n">
        <v>0</v>
      </c>
      <c r="BA1057" s="0" t="n">
        <v>1023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CB1057" s="0" t="n">
        <v>0</v>
      </c>
    </row>
    <row r="1058" customFormat="false" ht="12.75" hidden="false" customHeight="false" outlineLevel="0" collapsed="false">
      <c r="A1058" s="0" t="n">
        <f aca="false">ROW(Source!A986)</f>
        <v>986</v>
      </c>
      <c r="B1058" s="0" t="n">
        <v>78092953</v>
      </c>
      <c r="C1058" s="0" t="n">
        <v>78092951</v>
      </c>
      <c r="D1058" s="0" t="n">
        <v>121548</v>
      </c>
      <c r="E1058" s="0" t="n">
        <v>1</v>
      </c>
      <c r="F1058" s="0" t="n">
        <v>1</v>
      </c>
      <c r="G1058" s="0" t="n">
        <v>1</v>
      </c>
      <c r="H1058" s="0" t="n">
        <v>1</v>
      </c>
      <c r="I1058" s="0" t="s">
        <v>164</v>
      </c>
      <c r="K1058" s="0" t="s">
        <v>535</v>
      </c>
      <c r="L1058" s="0" t="n">
        <v>1369</v>
      </c>
      <c r="N1058" s="0" t="n">
        <v>1013</v>
      </c>
      <c r="O1058" s="0" t="s">
        <v>534</v>
      </c>
      <c r="P1058" s="0" t="s">
        <v>534</v>
      </c>
      <c r="Q1058" s="0" t="n">
        <v>1</v>
      </c>
      <c r="Y1058" s="0" t="n">
        <v>0.04</v>
      </c>
      <c r="AA1058" s="0" t="n">
        <v>0</v>
      </c>
      <c r="AB1058" s="0" t="n">
        <v>0</v>
      </c>
      <c r="AC1058" s="0" t="n">
        <v>0</v>
      </c>
      <c r="AD1058" s="0" t="n">
        <v>0</v>
      </c>
      <c r="AN1058" s="0" t="n">
        <v>0</v>
      </c>
      <c r="AO1058" s="0" t="n">
        <v>1</v>
      </c>
      <c r="AP1058" s="0" t="n">
        <v>0</v>
      </c>
      <c r="AQ1058" s="0" t="n">
        <v>0</v>
      </c>
      <c r="AR1058" s="0" t="n">
        <v>0</v>
      </c>
      <c r="AT1058" s="0" t="n">
        <v>0.04</v>
      </c>
      <c r="AV1058" s="0" t="n">
        <v>2</v>
      </c>
      <c r="AW1058" s="0" t="n">
        <v>2</v>
      </c>
      <c r="AX1058" s="0" t="n">
        <v>78092960</v>
      </c>
      <c r="AY1058" s="0" t="n">
        <v>1</v>
      </c>
      <c r="AZ1058" s="0" t="n">
        <v>0</v>
      </c>
      <c r="BA1058" s="0" t="n">
        <v>1024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CB1058" s="0" t="n">
        <v>0</v>
      </c>
    </row>
    <row r="1059" customFormat="false" ht="12.75" hidden="false" customHeight="false" outlineLevel="0" collapsed="false">
      <c r="A1059" s="0" t="n">
        <f aca="false">ROW(Source!A986)</f>
        <v>986</v>
      </c>
      <c r="B1059" s="0" t="n">
        <v>78092954</v>
      </c>
      <c r="C1059" s="0" t="n">
        <v>78092951</v>
      </c>
      <c r="D1059" s="0" t="n">
        <v>47855728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754</v>
      </c>
      <c r="J1059" s="0" t="s">
        <v>755</v>
      </c>
      <c r="K1059" s="0" t="s">
        <v>756</v>
      </c>
      <c r="L1059" s="0" t="n">
        <v>1368</v>
      </c>
      <c r="N1059" s="0" t="n">
        <v>1011</v>
      </c>
      <c r="O1059" s="0" t="s">
        <v>539</v>
      </c>
      <c r="P1059" s="0" t="s">
        <v>539</v>
      </c>
      <c r="Q1059" s="0" t="n">
        <v>1</v>
      </c>
      <c r="Y1059" s="0" t="n">
        <v>0.04</v>
      </c>
      <c r="AA1059" s="0" t="n">
        <v>0</v>
      </c>
      <c r="AB1059" s="0" t="n">
        <v>134.65</v>
      </c>
      <c r="AC1059" s="0" t="n">
        <v>13.5</v>
      </c>
      <c r="AD1059" s="0" t="n">
        <v>0</v>
      </c>
      <c r="AN1059" s="0" t="n">
        <v>0</v>
      </c>
      <c r="AO1059" s="0" t="n">
        <v>1</v>
      </c>
      <c r="AP1059" s="0" t="n">
        <v>0</v>
      </c>
      <c r="AQ1059" s="0" t="n">
        <v>0</v>
      </c>
      <c r="AR1059" s="0" t="n">
        <v>0</v>
      </c>
      <c r="AT1059" s="0" t="n">
        <v>0.04</v>
      </c>
      <c r="AV1059" s="0" t="n">
        <v>0</v>
      </c>
      <c r="AW1059" s="0" t="n">
        <v>2</v>
      </c>
      <c r="AX1059" s="0" t="n">
        <v>78092961</v>
      </c>
      <c r="AY1059" s="0" t="n">
        <v>1</v>
      </c>
      <c r="AZ1059" s="0" t="n">
        <v>0</v>
      </c>
      <c r="BA1059" s="0" t="n">
        <v>1025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CB1059" s="0" t="n">
        <v>0</v>
      </c>
    </row>
    <row r="1060" customFormat="false" ht="12.75" hidden="false" customHeight="false" outlineLevel="0" collapsed="false">
      <c r="A1060" s="0" t="n">
        <f aca="false">ROW(Source!A986)</f>
        <v>986</v>
      </c>
      <c r="B1060" s="0" t="n">
        <v>78092955</v>
      </c>
      <c r="C1060" s="0" t="n">
        <v>78092951</v>
      </c>
      <c r="D1060" s="0" t="n">
        <v>47861460</v>
      </c>
      <c r="E1060" s="0" t="n">
        <v>1</v>
      </c>
      <c r="F1060" s="0" t="n">
        <v>1</v>
      </c>
      <c r="G1060" s="0" t="n">
        <v>1</v>
      </c>
      <c r="H1060" s="0" t="n">
        <v>2</v>
      </c>
      <c r="I1060" s="0" t="s">
        <v>760</v>
      </c>
      <c r="J1060" s="0" t="s">
        <v>761</v>
      </c>
      <c r="K1060" s="0" t="s">
        <v>762</v>
      </c>
      <c r="L1060" s="0" t="n">
        <v>1368</v>
      </c>
      <c r="N1060" s="0" t="n">
        <v>1011</v>
      </c>
      <c r="O1060" s="0" t="s">
        <v>539</v>
      </c>
      <c r="P1060" s="0" t="s">
        <v>539</v>
      </c>
      <c r="Q1060" s="0" t="n">
        <v>1</v>
      </c>
      <c r="Y1060" s="0" t="n">
        <v>0.04</v>
      </c>
      <c r="AA1060" s="0" t="n">
        <v>0</v>
      </c>
      <c r="AB1060" s="0" t="n">
        <v>107.3</v>
      </c>
      <c r="AC1060" s="0" t="n">
        <v>11.6</v>
      </c>
      <c r="AD1060" s="0" t="n">
        <v>0</v>
      </c>
      <c r="AN1060" s="0" t="n">
        <v>0</v>
      </c>
      <c r="AO1060" s="0" t="n">
        <v>1</v>
      </c>
      <c r="AP1060" s="0" t="n">
        <v>0</v>
      </c>
      <c r="AQ1060" s="0" t="n">
        <v>0</v>
      </c>
      <c r="AR1060" s="0" t="n">
        <v>0</v>
      </c>
      <c r="AT1060" s="0" t="n">
        <v>0.04</v>
      </c>
      <c r="AV1060" s="0" t="n">
        <v>0</v>
      </c>
      <c r="AW1060" s="0" t="n">
        <v>2</v>
      </c>
      <c r="AX1060" s="0" t="n">
        <v>78092962</v>
      </c>
      <c r="AY1060" s="0" t="n">
        <v>1</v>
      </c>
      <c r="AZ1060" s="0" t="n">
        <v>0</v>
      </c>
      <c r="BA1060" s="0" t="n">
        <v>1026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CB1060" s="0" t="n">
        <v>0</v>
      </c>
    </row>
    <row r="1061" customFormat="false" ht="12.75" hidden="false" customHeight="false" outlineLevel="0" collapsed="false">
      <c r="A1061" s="0" t="n">
        <f aca="false">ROW(Source!A986)</f>
        <v>986</v>
      </c>
      <c r="B1061" s="0" t="n">
        <v>78092956</v>
      </c>
      <c r="C1061" s="0" t="n">
        <v>78092951</v>
      </c>
      <c r="D1061" s="0" t="n">
        <v>47841746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606</v>
      </c>
      <c r="J1061" s="0" t="s">
        <v>607</v>
      </c>
      <c r="K1061" s="0" t="s">
        <v>608</v>
      </c>
      <c r="L1061" s="0" t="n">
        <v>1348</v>
      </c>
      <c r="N1061" s="0" t="n">
        <v>1009</v>
      </c>
      <c r="O1061" s="0" t="s">
        <v>81</v>
      </c>
      <c r="P1061" s="0" t="s">
        <v>81</v>
      </c>
      <c r="Q1061" s="0" t="n">
        <v>1000</v>
      </c>
      <c r="Y1061" s="0" t="n">
        <v>0.00315</v>
      </c>
      <c r="AA1061" s="0" t="n">
        <v>729.98</v>
      </c>
      <c r="AB1061" s="0" t="n">
        <v>0</v>
      </c>
      <c r="AC1061" s="0" t="n">
        <v>0</v>
      </c>
      <c r="AD1061" s="0" t="n">
        <v>0</v>
      </c>
      <c r="AN1061" s="0" t="n">
        <v>0</v>
      </c>
      <c r="AO1061" s="0" t="n">
        <v>1</v>
      </c>
      <c r="AP1061" s="0" t="n">
        <v>0</v>
      </c>
      <c r="AQ1061" s="0" t="n">
        <v>0</v>
      </c>
      <c r="AR1061" s="0" t="n">
        <v>0</v>
      </c>
      <c r="AT1061" s="0" t="n">
        <v>0.00315</v>
      </c>
      <c r="AV1061" s="0" t="n">
        <v>0</v>
      </c>
      <c r="AW1061" s="0" t="n">
        <v>2</v>
      </c>
      <c r="AX1061" s="0" t="n">
        <v>78092963</v>
      </c>
      <c r="AY1061" s="0" t="n">
        <v>1</v>
      </c>
      <c r="AZ1061" s="0" t="n">
        <v>0</v>
      </c>
      <c r="BA1061" s="0" t="n">
        <v>1027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CB1061" s="0" t="n">
        <v>0</v>
      </c>
    </row>
    <row r="1062" customFormat="false" ht="12.75" hidden="false" customHeight="false" outlineLevel="0" collapsed="false">
      <c r="A1062" s="0" t="n">
        <f aca="false">ROW(Source!A986)</f>
        <v>986</v>
      </c>
      <c r="B1062" s="0" t="n">
        <v>78092957</v>
      </c>
      <c r="C1062" s="0" t="n">
        <v>78092951</v>
      </c>
      <c r="D1062" s="0" t="n">
        <v>68817102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788</v>
      </c>
      <c r="J1062" s="0" t="s">
        <v>789</v>
      </c>
      <c r="K1062" s="0" t="s">
        <v>790</v>
      </c>
      <c r="L1062" s="0" t="n">
        <v>1354</v>
      </c>
      <c r="N1062" s="0" t="n">
        <v>1010</v>
      </c>
      <c r="O1062" s="0" t="s">
        <v>22</v>
      </c>
      <c r="P1062" s="0" t="s">
        <v>22</v>
      </c>
      <c r="Q1062" s="0" t="n">
        <v>1</v>
      </c>
      <c r="Y1062" s="0" t="n">
        <v>102</v>
      </c>
      <c r="AA1062" s="0" t="n">
        <v>0.27</v>
      </c>
      <c r="AB1062" s="0" t="n">
        <v>0</v>
      </c>
      <c r="AC1062" s="0" t="n">
        <v>0</v>
      </c>
      <c r="AD1062" s="0" t="n">
        <v>0</v>
      </c>
      <c r="AN1062" s="0" t="n">
        <v>0</v>
      </c>
      <c r="AO1062" s="0" t="n">
        <v>1</v>
      </c>
      <c r="AP1062" s="0" t="n">
        <v>0</v>
      </c>
      <c r="AQ1062" s="0" t="n">
        <v>0</v>
      </c>
      <c r="AR1062" s="0" t="n">
        <v>0</v>
      </c>
      <c r="AT1062" s="0" t="n">
        <v>102</v>
      </c>
      <c r="AV1062" s="0" t="n">
        <v>0</v>
      </c>
      <c r="AW1062" s="0" t="n">
        <v>2</v>
      </c>
      <c r="AX1062" s="0" t="n">
        <v>78092964</v>
      </c>
      <c r="AY1062" s="0" t="n">
        <v>1</v>
      </c>
      <c r="AZ1062" s="0" t="n">
        <v>0</v>
      </c>
      <c r="BA1062" s="0" t="n">
        <v>1028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CB1062" s="0" t="n">
        <v>0</v>
      </c>
    </row>
    <row r="1063" customFormat="false" ht="12.75" hidden="false" customHeight="false" outlineLevel="0" collapsed="false">
      <c r="A1063" s="0" t="n">
        <f aca="false">ROW(Source!A986)</f>
        <v>986</v>
      </c>
      <c r="B1063" s="0" t="n">
        <v>78092967</v>
      </c>
      <c r="C1063" s="0" t="n">
        <v>78092951</v>
      </c>
      <c r="D1063" s="0" t="n">
        <v>68817553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315</v>
      </c>
      <c r="J1063" s="0" t="s">
        <v>317</v>
      </c>
      <c r="K1063" s="0" t="s">
        <v>316</v>
      </c>
      <c r="L1063" s="0" t="n">
        <v>1354</v>
      </c>
      <c r="N1063" s="0" t="n">
        <v>1010</v>
      </c>
      <c r="O1063" s="0" t="s">
        <v>22</v>
      </c>
      <c r="P1063" s="0" t="s">
        <v>22</v>
      </c>
      <c r="Q1063" s="0" t="n">
        <v>1</v>
      </c>
      <c r="Y1063" s="0" t="n">
        <v>100</v>
      </c>
      <c r="AA1063" s="0" t="n">
        <v>6.22</v>
      </c>
      <c r="AB1063" s="0" t="n">
        <v>0</v>
      </c>
      <c r="AC1063" s="0" t="n">
        <v>0</v>
      </c>
      <c r="AD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T1063" s="0" t="n">
        <v>100</v>
      </c>
      <c r="AV1063" s="0" t="n">
        <v>0</v>
      </c>
      <c r="AW1063" s="0" t="n">
        <v>1</v>
      </c>
      <c r="AX1063" s="0" t="n">
        <v>-1</v>
      </c>
      <c r="AY1063" s="0" t="n">
        <v>0</v>
      </c>
      <c r="AZ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CB1063" s="0" t="n">
        <v>0</v>
      </c>
    </row>
    <row r="1064" customFormat="false" ht="12.75" hidden="false" customHeight="false" outlineLevel="0" collapsed="false">
      <c r="A1064" s="0" t="n">
        <f aca="false">ROW(Source!A986)</f>
        <v>986</v>
      </c>
      <c r="B1064" s="0" t="n">
        <v>78092958</v>
      </c>
      <c r="C1064" s="0" t="n">
        <v>78092951</v>
      </c>
      <c r="D1064" s="0" t="n">
        <v>47855729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784</v>
      </c>
      <c r="J1064" s="0" t="s">
        <v>785</v>
      </c>
      <c r="K1064" s="0" t="s">
        <v>786</v>
      </c>
      <c r="L1064" s="0" t="n">
        <v>1344</v>
      </c>
      <c r="N1064" s="0" t="n">
        <v>1008</v>
      </c>
      <c r="O1064" s="0" t="s">
        <v>787</v>
      </c>
      <c r="P1064" s="0" t="s">
        <v>787</v>
      </c>
      <c r="Q1064" s="0" t="n">
        <v>1</v>
      </c>
      <c r="Y1064" s="0" t="n">
        <v>6.39</v>
      </c>
      <c r="AA1064" s="0" t="n">
        <v>1</v>
      </c>
      <c r="AB1064" s="0" t="n">
        <v>0</v>
      </c>
      <c r="AC1064" s="0" t="n">
        <v>0</v>
      </c>
      <c r="AD1064" s="0" t="n">
        <v>0</v>
      </c>
      <c r="AN1064" s="0" t="n">
        <v>0</v>
      </c>
      <c r="AO1064" s="0" t="n">
        <v>1</v>
      </c>
      <c r="AP1064" s="0" t="n">
        <v>0</v>
      </c>
      <c r="AQ1064" s="0" t="n">
        <v>0</v>
      </c>
      <c r="AR1064" s="0" t="n">
        <v>0</v>
      </c>
      <c r="AT1064" s="0" t="n">
        <v>6.39</v>
      </c>
      <c r="AV1064" s="0" t="n">
        <v>0</v>
      </c>
      <c r="AW1064" s="0" t="n">
        <v>2</v>
      </c>
      <c r="AX1064" s="0" t="n">
        <v>78092965</v>
      </c>
      <c r="AY1064" s="0" t="n">
        <v>1</v>
      </c>
      <c r="AZ1064" s="0" t="n">
        <v>0</v>
      </c>
      <c r="BA1064" s="0" t="n">
        <v>1029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CB1064" s="0" t="n">
        <v>0</v>
      </c>
    </row>
    <row r="1065" customFormat="false" ht="12.75" hidden="false" customHeight="false" outlineLevel="0" collapsed="false">
      <c r="A1065" s="0" t="n">
        <f aca="false">ROW(Source!A988)</f>
        <v>988</v>
      </c>
      <c r="B1065" s="0" t="n">
        <v>78092969</v>
      </c>
      <c r="C1065" s="0" t="n">
        <v>78092968</v>
      </c>
      <c r="D1065" s="0" t="n">
        <v>47855723</v>
      </c>
      <c r="E1065" s="0" t="n">
        <v>1</v>
      </c>
      <c r="F1065" s="0" t="n">
        <v>1</v>
      </c>
      <c r="G1065" s="0" t="n">
        <v>1</v>
      </c>
      <c r="H1065" s="0" t="n">
        <v>1</v>
      </c>
      <c r="I1065" s="0" t="s">
        <v>791</v>
      </c>
      <c r="K1065" s="0" t="s">
        <v>792</v>
      </c>
      <c r="L1065" s="0" t="n">
        <v>1369</v>
      </c>
      <c r="N1065" s="0" t="n">
        <v>1013</v>
      </c>
      <c r="O1065" s="0" t="s">
        <v>534</v>
      </c>
      <c r="P1065" s="0" t="s">
        <v>534</v>
      </c>
      <c r="Q1065" s="0" t="n">
        <v>1</v>
      </c>
      <c r="Y1065" s="0" t="n">
        <v>8.19</v>
      </c>
      <c r="AA1065" s="0" t="n">
        <v>0</v>
      </c>
      <c r="AB1065" s="0" t="n">
        <v>0</v>
      </c>
      <c r="AC1065" s="0" t="n">
        <v>0</v>
      </c>
      <c r="AD1065" s="0" t="n">
        <v>9.4</v>
      </c>
      <c r="AN1065" s="0" t="n">
        <v>0</v>
      </c>
      <c r="AO1065" s="0" t="n">
        <v>1</v>
      </c>
      <c r="AP1065" s="0" t="n">
        <v>1</v>
      </c>
      <c r="AQ1065" s="0" t="n">
        <v>0</v>
      </c>
      <c r="AR1065" s="0" t="n">
        <v>0</v>
      </c>
      <c r="AT1065" s="0" t="n">
        <v>27.3</v>
      </c>
      <c r="AU1065" s="0" t="s">
        <v>300</v>
      </c>
      <c r="AV1065" s="0" t="n">
        <v>1</v>
      </c>
      <c r="AW1065" s="0" t="n">
        <v>2</v>
      </c>
      <c r="AX1065" s="0" t="n">
        <v>78092985</v>
      </c>
      <c r="AY1065" s="0" t="n">
        <v>1</v>
      </c>
      <c r="AZ1065" s="0" t="n">
        <v>0</v>
      </c>
      <c r="BA1065" s="0" t="n">
        <v>103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CB1065" s="0" t="n">
        <v>0</v>
      </c>
    </row>
    <row r="1066" customFormat="false" ht="12.75" hidden="false" customHeight="false" outlineLevel="0" collapsed="false">
      <c r="A1066" s="0" t="n">
        <f aca="false">ROW(Source!A988)</f>
        <v>988</v>
      </c>
      <c r="B1066" s="0" t="n">
        <v>78092970</v>
      </c>
      <c r="C1066" s="0" t="n">
        <v>78092968</v>
      </c>
      <c r="D1066" s="0" t="n">
        <v>121548</v>
      </c>
      <c r="E1066" s="0" t="n">
        <v>1</v>
      </c>
      <c r="F1066" s="0" t="n">
        <v>1</v>
      </c>
      <c r="G1066" s="0" t="n">
        <v>1</v>
      </c>
      <c r="H1066" s="0" t="n">
        <v>1</v>
      </c>
      <c r="I1066" s="0" t="s">
        <v>164</v>
      </c>
      <c r="K1066" s="0" t="s">
        <v>535</v>
      </c>
      <c r="L1066" s="0" t="n">
        <v>1369</v>
      </c>
      <c r="N1066" s="0" t="n">
        <v>1013</v>
      </c>
      <c r="O1066" s="0" t="s">
        <v>534</v>
      </c>
      <c r="P1066" s="0" t="s">
        <v>534</v>
      </c>
      <c r="Q1066" s="0" t="n">
        <v>1</v>
      </c>
      <c r="Y1066" s="0" t="n">
        <v>0.099</v>
      </c>
      <c r="AA1066" s="0" t="n">
        <v>0</v>
      </c>
      <c r="AB1066" s="0" t="n">
        <v>0</v>
      </c>
      <c r="AC1066" s="0" t="n">
        <v>0</v>
      </c>
      <c r="AD1066" s="0" t="n">
        <v>0</v>
      </c>
      <c r="AN1066" s="0" t="n">
        <v>0</v>
      </c>
      <c r="AO1066" s="0" t="n">
        <v>1</v>
      </c>
      <c r="AP1066" s="0" t="n">
        <v>1</v>
      </c>
      <c r="AQ1066" s="0" t="n">
        <v>0</v>
      </c>
      <c r="AR1066" s="0" t="n">
        <v>0</v>
      </c>
      <c r="AT1066" s="0" t="n">
        <v>0.33</v>
      </c>
      <c r="AU1066" s="0" t="s">
        <v>300</v>
      </c>
      <c r="AV1066" s="0" t="n">
        <v>2</v>
      </c>
      <c r="AW1066" s="0" t="n">
        <v>2</v>
      </c>
      <c r="AX1066" s="0" t="n">
        <v>78092986</v>
      </c>
      <c r="AY1066" s="0" t="n">
        <v>1</v>
      </c>
      <c r="AZ1066" s="0" t="n">
        <v>0</v>
      </c>
      <c r="BA1066" s="0" t="n">
        <v>1031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CB1066" s="0" t="n">
        <v>0</v>
      </c>
    </row>
    <row r="1067" customFormat="false" ht="12.75" hidden="false" customHeight="false" outlineLevel="0" collapsed="false">
      <c r="A1067" s="0" t="n">
        <f aca="false">ROW(Source!A988)</f>
        <v>988</v>
      </c>
      <c r="B1067" s="0" t="n">
        <v>78092971</v>
      </c>
      <c r="C1067" s="0" t="n">
        <v>78092968</v>
      </c>
      <c r="D1067" s="0" t="n">
        <v>47855728</v>
      </c>
      <c r="E1067" s="0" t="n">
        <v>1</v>
      </c>
      <c r="F1067" s="0" t="n">
        <v>1</v>
      </c>
      <c r="G1067" s="0" t="n">
        <v>1</v>
      </c>
      <c r="H1067" s="0" t="n">
        <v>2</v>
      </c>
      <c r="I1067" s="0" t="s">
        <v>754</v>
      </c>
      <c r="J1067" s="0" t="s">
        <v>755</v>
      </c>
      <c r="K1067" s="0" t="s">
        <v>756</v>
      </c>
      <c r="L1067" s="0" t="n">
        <v>1368</v>
      </c>
      <c r="N1067" s="0" t="n">
        <v>1011</v>
      </c>
      <c r="O1067" s="0" t="s">
        <v>539</v>
      </c>
      <c r="P1067" s="0" t="s">
        <v>539</v>
      </c>
      <c r="Q1067" s="0" t="n">
        <v>1</v>
      </c>
      <c r="Y1067" s="0" t="n">
        <v>0.099</v>
      </c>
      <c r="AA1067" s="0" t="n">
        <v>0</v>
      </c>
      <c r="AB1067" s="0" t="n">
        <v>134.65</v>
      </c>
      <c r="AC1067" s="0" t="n">
        <v>13.5</v>
      </c>
      <c r="AD1067" s="0" t="n">
        <v>0</v>
      </c>
      <c r="AN1067" s="0" t="n">
        <v>0</v>
      </c>
      <c r="AO1067" s="0" t="n">
        <v>1</v>
      </c>
      <c r="AP1067" s="0" t="n">
        <v>1</v>
      </c>
      <c r="AQ1067" s="0" t="n">
        <v>0</v>
      </c>
      <c r="AR1067" s="0" t="n">
        <v>0</v>
      </c>
      <c r="AT1067" s="0" t="n">
        <v>0.33</v>
      </c>
      <c r="AU1067" s="0" t="s">
        <v>300</v>
      </c>
      <c r="AV1067" s="0" t="n">
        <v>0</v>
      </c>
      <c r="AW1067" s="0" t="n">
        <v>2</v>
      </c>
      <c r="AX1067" s="0" t="n">
        <v>78092987</v>
      </c>
      <c r="AY1067" s="0" t="n">
        <v>1</v>
      </c>
      <c r="AZ1067" s="0" t="n">
        <v>0</v>
      </c>
      <c r="BA1067" s="0" t="n">
        <v>1032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CB1067" s="0" t="n">
        <v>0</v>
      </c>
    </row>
    <row r="1068" customFormat="false" ht="12.75" hidden="false" customHeight="false" outlineLevel="0" collapsed="false">
      <c r="A1068" s="0" t="n">
        <f aca="false">ROW(Source!A988)</f>
        <v>988</v>
      </c>
      <c r="B1068" s="0" t="n">
        <v>78092972</v>
      </c>
      <c r="C1068" s="0" t="n">
        <v>78092968</v>
      </c>
      <c r="D1068" s="0" t="n">
        <v>47841924</v>
      </c>
      <c r="E1068" s="0" t="n">
        <v>1</v>
      </c>
      <c r="F1068" s="0" t="n">
        <v>1</v>
      </c>
      <c r="G1068" s="0" t="n">
        <v>1</v>
      </c>
      <c r="H1068" s="0" t="n">
        <v>2</v>
      </c>
      <c r="I1068" s="0" t="s">
        <v>540</v>
      </c>
      <c r="J1068" s="0" t="s">
        <v>541</v>
      </c>
      <c r="K1068" s="0" t="s">
        <v>542</v>
      </c>
      <c r="L1068" s="0" t="n">
        <v>1368</v>
      </c>
      <c r="N1068" s="0" t="n">
        <v>1011</v>
      </c>
      <c r="O1068" s="0" t="s">
        <v>539</v>
      </c>
      <c r="P1068" s="0" t="s">
        <v>539</v>
      </c>
      <c r="Q1068" s="0" t="n">
        <v>1</v>
      </c>
      <c r="Y1068" s="0" t="n">
        <v>0.81</v>
      </c>
      <c r="AA1068" s="0" t="n">
        <v>0</v>
      </c>
      <c r="AB1068" s="0" t="n">
        <v>8.1</v>
      </c>
      <c r="AC1068" s="0" t="n">
        <v>0</v>
      </c>
      <c r="AD1068" s="0" t="n">
        <v>0</v>
      </c>
      <c r="AN1068" s="0" t="n">
        <v>0</v>
      </c>
      <c r="AO1068" s="0" t="n">
        <v>1</v>
      </c>
      <c r="AP1068" s="0" t="n">
        <v>1</v>
      </c>
      <c r="AQ1068" s="0" t="n">
        <v>0</v>
      </c>
      <c r="AR1068" s="0" t="n">
        <v>0</v>
      </c>
      <c r="AT1068" s="0" t="n">
        <v>2.7</v>
      </c>
      <c r="AU1068" s="0" t="s">
        <v>300</v>
      </c>
      <c r="AV1068" s="0" t="n">
        <v>0</v>
      </c>
      <c r="AW1068" s="0" t="n">
        <v>2</v>
      </c>
      <c r="AX1068" s="0" t="n">
        <v>78092988</v>
      </c>
      <c r="AY1068" s="0" t="n">
        <v>1</v>
      </c>
      <c r="AZ1068" s="0" t="n">
        <v>0</v>
      </c>
      <c r="BA1068" s="0" t="n">
        <v>1033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CB1068" s="0" t="n">
        <v>0</v>
      </c>
    </row>
    <row r="1069" customFormat="false" ht="12.75" hidden="false" customHeight="false" outlineLevel="0" collapsed="false">
      <c r="A1069" s="0" t="n">
        <f aca="false">ROW(Source!A988)</f>
        <v>988</v>
      </c>
      <c r="B1069" s="0" t="n">
        <v>78092973</v>
      </c>
      <c r="C1069" s="0" t="n">
        <v>78092968</v>
      </c>
      <c r="D1069" s="0" t="n">
        <v>47841848</v>
      </c>
      <c r="E1069" s="0" t="n">
        <v>1</v>
      </c>
      <c r="F1069" s="0" t="n">
        <v>1</v>
      </c>
      <c r="G1069" s="0" t="n">
        <v>1</v>
      </c>
      <c r="H1069" s="0" t="n">
        <v>2</v>
      </c>
      <c r="I1069" s="0" t="s">
        <v>684</v>
      </c>
      <c r="J1069" s="0" t="s">
        <v>685</v>
      </c>
      <c r="K1069" s="0" t="s">
        <v>686</v>
      </c>
      <c r="L1069" s="0" t="n">
        <v>1368</v>
      </c>
      <c r="N1069" s="0" t="n">
        <v>1011</v>
      </c>
      <c r="O1069" s="0" t="s">
        <v>539</v>
      </c>
      <c r="P1069" s="0" t="s">
        <v>539</v>
      </c>
      <c r="Q1069" s="0" t="n">
        <v>1</v>
      </c>
      <c r="Y1069" s="0" t="n">
        <v>1.578</v>
      </c>
      <c r="AA1069" s="0" t="n">
        <v>0</v>
      </c>
      <c r="AB1069" s="0" t="n">
        <v>2.08</v>
      </c>
      <c r="AC1069" s="0" t="n">
        <v>0</v>
      </c>
      <c r="AD1069" s="0" t="n">
        <v>0</v>
      </c>
      <c r="AN1069" s="0" t="n">
        <v>0</v>
      </c>
      <c r="AO1069" s="0" t="n">
        <v>1</v>
      </c>
      <c r="AP1069" s="0" t="n">
        <v>1</v>
      </c>
      <c r="AQ1069" s="0" t="n">
        <v>0</v>
      </c>
      <c r="AR1069" s="0" t="n">
        <v>0</v>
      </c>
      <c r="AT1069" s="0" t="n">
        <v>5.26</v>
      </c>
      <c r="AU1069" s="0" t="s">
        <v>300</v>
      </c>
      <c r="AV1069" s="0" t="n">
        <v>0</v>
      </c>
      <c r="AW1069" s="0" t="n">
        <v>2</v>
      </c>
      <c r="AX1069" s="0" t="n">
        <v>78092989</v>
      </c>
      <c r="AY1069" s="0" t="n">
        <v>1</v>
      </c>
      <c r="AZ1069" s="0" t="n">
        <v>0</v>
      </c>
      <c r="BA1069" s="0" t="n">
        <v>1034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CB1069" s="0" t="n">
        <v>0</v>
      </c>
    </row>
    <row r="1070" customFormat="false" ht="12.75" hidden="false" customHeight="false" outlineLevel="0" collapsed="false">
      <c r="A1070" s="0" t="n">
        <f aca="false">ROW(Source!A988)</f>
        <v>988</v>
      </c>
      <c r="B1070" s="0" t="n">
        <v>78092974</v>
      </c>
      <c r="C1070" s="0" t="n">
        <v>78092968</v>
      </c>
      <c r="D1070" s="0" t="n">
        <v>47861460</v>
      </c>
      <c r="E1070" s="0" t="n">
        <v>1</v>
      </c>
      <c r="F1070" s="0" t="n">
        <v>1</v>
      </c>
      <c r="G1070" s="0" t="n">
        <v>1</v>
      </c>
      <c r="H1070" s="0" t="n">
        <v>2</v>
      </c>
      <c r="I1070" s="0" t="s">
        <v>760</v>
      </c>
      <c r="J1070" s="0" t="s">
        <v>761</v>
      </c>
      <c r="K1070" s="0" t="s">
        <v>762</v>
      </c>
      <c r="L1070" s="0" t="n">
        <v>1368</v>
      </c>
      <c r="N1070" s="0" t="n">
        <v>1011</v>
      </c>
      <c r="O1070" s="0" t="s">
        <v>539</v>
      </c>
      <c r="P1070" s="0" t="s">
        <v>539</v>
      </c>
      <c r="Q1070" s="0" t="n">
        <v>1</v>
      </c>
      <c r="Y1070" s="0" t="n">
        <v>0.099</v>
      </c>
      <c r="AA1070" s="0" t="n">
        <v>0</v>
      </c>
      <c r="AB1070" s="0" t="n">
        <v>107.3</v>
      </c>
      <c r="AC1070" s="0" t="n">
        <v>11.6</v>
      </c>
      <c r="AD1070" s="0" t="n">
        <v>0</v>
      </c>
      <c r="AN1070" s="0" t="n">
        <v>0</v>
      </c>
      <c r="AO1070" s="0" t="n">
        <v>1</v>
      </c>
      <c r="AP1070" s="0" t="n">
        <v>1</v>
      </c>
      <c r="AQ1070" s="0" t="n">
        <v>0</v>
      </c>
      <c r="AR1070" s="0" t="n">
        <v>0</v>
      </c>
      <c r="AT1070" s="0" t="n">
        <v>0.33</v>
      </c>
      <c r="AU1070" s="0" t="s">
        <v>300</v>
      </c>
      <c r="AV1070" s="0" t="n">
        <v>0</v>
      </c>
      <c r="AW1070" s="0" t="n">
        <v>2</v>
      </c>
      <c r="AX1070" s="0" t="n">
        <v>78092990</v>
      </c>
      <c r="AY1070" s="0" t="n">
        <v>1</v>
      </c>
      <c r="AZ1070" s="0" t="n">
        <v>0</v>
      </c>
      <c r="BA1070" s="0" t="n">
        <v>1035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CB1070" s="0" t="n">
        <v>0</v>
      </c>
    </row>
    <row r="1071" customFormat="false" ht="12.75" hidden="false" customHeight="false" outlineLevel="0" collapsed="false">
      <c r="A1071" s="0" t="n">
        <f aca="false">ROW(Source!A988)</f>
        <v>988</v>
      </c>
      <c r="B1071" s="0" t="n">
        <v>78092975</v>
      </c>
      <c r="C1071" s="0" t="n">
        <v>78092968</v>
      </c>
      <c r="D1071" s="0" t="n">
        <v>47869037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793</v>
      </c>
      <c r="J1071" s="0" t="s">
        <v>794</v>
      </c>
      <c r="K1071" s="0" t="s">
        <v>795</v>
      </c>
      <c r="L1071" s="0" t="n">
        <v>1348</v>
      </c>
      <c r="N1071" s="0" t="n">
        <v>1009</v>
      </c>
      <c r="O1071" s="0" t="s">
        <v>81</v>
      </c>
      <c r="P1071" s="0" t="s">
        <v>81</v>
      </c>
      <c r="Q1071" s="0" t="n">
        <v>1000</v>
      </c>
      <c r="Y1071" s="0" t="n">
        <v>0</v>
      </c>
      <c r="AA1071" s="0" t="n">
        <v>12242</v>
      </c>
      <c r="AB1071" s="0" t="n">
        <v>0</v>
      </c>
      <c r="AC1071" s="0" t="n">
        <v>0</v>
      </c>
      <c r="AD1071" s="0" t="n">
        <v>0</v>
      </c>
      <c r="AN1071" s="0" t="n">
        <v>0</v>
      </c>
      <c r="AO1071" s="0" t="n">
        <v>1</v>
      </c>
      <c r="AP1071" s="0" t="n">
        <v>1</v>
      </c>
      <c r="AQ1071" s="0" t="n">
        <v>0</v>
      </c>
      <c r="AR1071" s="0" t="n">
        <v>0</v>
      </c>
      <c r="AT1071" s="0" t="n">
        <v>0.0021</v>
      </c>
      <c r="AU1071" s="0" t="s">
        <v>157</v>
      </c>
      <c r="AV1071" s="0" t="n">
        <v>0</v>
      </c>
      <c r="AW1071" s="0" t="n">
        <v>2</v>
      </c>
      <c r="AX1071" s="0" t="n">
        <v>78092991</v>
      </c>
      <c r="AY1071" s="0" t="n">
        <v>1</v>
      </c>
      <c r="AZ1071" s="0" t="n">
        <v>0</v>
      </c>
      <c r="BA1071" s="0" t="n">
        <v>1036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CB1071" s="0" t="n">
        <v>0</v>
      </c>
    </row>
    <row r="1072" customFormat="false" ht="12.75" hidden="false" customHeight="false" outlineLevel="0" collapsed="false">
      <c r="A1072" s="0" t="n">
        <f aca="false">ROW(Source!A988)</f>
        <v>988</v>
      </c>
      <c r="B1072" s="0" t="n">
        <v>78092976</v>
      </c>
      <c r="C1072" s="0" t="n">
        <v>78092968</v>
      </c>
      <c r="D1072" s="0" t="n">
        <v>48013505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796</v>
      </c>
      <c r="J1072" s="0" t="s">
        <v>797</v>
      </c>
      <c r="K1072" s="0" t="s">
        <v>798</v>
      </c>
      <c r="L1072" s="0" t="n">
        <v>1358</v>
      </c>
      <c r="N1072" s="0" t="n">
        <v>1010</v>
      </c>
      <c r="O1072" s="0" t="s">
        <v>405</v>
      </c>
      <c r="P1072" s="0" t="s">
        <v>405</v>
      </c>
      <c r="Q1072" s="0" t="n">
        <v>10</v>
      </c>
      <c r="Y1072" s="0" t="n">
        <v>0</v>
      </c>
      <c r="AA1072" s="0" t="n">
        <v>23.4</v>
      </c>
      <c r="AB1072" s="0" t="n">
        <v>0</v>
      </c>
      <c r="AC1072" s="0" t="n">
        <v>0</v>
      </c>
      <c r="AD1072" s="0" t="n">
        <v>0</v>
      </c>
      <c r="AN1072" s="0" t="n">
        <v>0</v>
      </c>
      <c r="AO1072" s="0" t="n">
        <v>1</v>
      </c>
      <c r="AP1072" s="0" t="n">
        <v>1</v>
      </c>
      <c r="AQ1072" s="0" t="n">
        <v>0</v>
      </c>
      <c r="AR1072" s="0" t="n">
        <v>0</v>
      </c>
      <c r="AT1072" s="0" t="n">
        <v>13.4</v>
      </c>
      <c r="AU1072" s="0" t="s">
        <v>157</v>
      </c>
      <c r="AV1072" s="0" t="n">
        <v>0</v>
      </c>
      <c r="AW1072" s="0" t="n">
        <v>2</v>
      </c>
      <c r="AX1072" s="0" t="n">
        <v>78092992</v>
      </c>
      <c r="AY1072" s="0" t="n">
        <v>1</v>
      </c>
      <c r="AZ1072" s="0" t="n">
        <v>0</v>
      </c>
      <c r="BA1072" s="0" t="n">
        <v>1037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CB1072" s="0" t="n">
        <v>0</v>
      </c>
    </row>
    <row r="1073" customFormat="false" ht="12.75" hidden="false" customHeight="false" outlineLevel="0" collapsed="false">
      <c r="A1073" s="0" t="n">
        <f aca="false">ROW(Source!A988)</f>
        <v>988</v>
      </c>
      <c r="B1073" s="0" t="n">
        <v>78092977</v>
      </c>
      <c r="C1073" s="0" t="n">
        <v>78092968</v>
      </c>
      <c r="D1073" s="0" t="n">
        <v>48012222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799</v>
      </c>
      <c r="J1073" s="0" t="s">
        <v>800</v>
      </c>
      <c r="K1073" s="0" t="s">
        <v>801</v>
      </c>
      <c r="L1073" s="0" t="n">
        <v>1346</v>
      </c>
      <c r="N1073" s="0" t="n">
        <v>1009</v>
      </c>
      <c r="O1073" s="0" t="s">
        <v>324</v>
      </c>
      <c r="P1073" s="0" t="s">
        <v>324</v>
      </c>
      <c r="Q1073" s="0" t="n">
        <v>1</v>
      </c>
      <c r="Y1073" s="0" t="n">
        <v>0</v>
      </c>
      <c r="AA1073" s="0" t="n">
        <v>10.57</v>
      </c>
      <c r="AB1073" s="0" t="n">
        <v>0</v>
      </c>
      <c r="AC1073" s="0" t="n">
        <v>0</v>
      </c>
      <c r="AD1073" s="0" t="n">
        <v>0</v>
      </c>
      <c r="AN1073" s="0" t="n">
        <v>0</v>
      </c>
      <c r="AO1073" s="0" t="n">
        <v>1</v>
      </c>
      <c r="AP1073" s="0" t="n">
        <v>1</v>
      </c>
      <c r="AQ1073" s="0" t="n">
        <v>0</v>
      </c>
      <c r="AR1073" s="0" t="n">
        <v>0</v>
      </c>
      <c r="AT1073" s="0" t="n">
        <v>0.96</v>
      </c>
      <c r="AU1073" s="0" t="s">
        <v>157</v>
      </c>
      <c r="AV1073" s="0" t="n">
        <v>0</v>
      </c>
      <c r="AW1073" s="0" t="n">
        <v>2</v>
      </c>
      <c r="AX1073" s="0" t="n">
        <v>78092993</v>
      </c>
      <c r="AY1073" s="0" t="n">
        <v>1</v>
      </c>
      <c r="AZ1073" s="0" t="n">
        <v>0</v>
      </c>
      <c r="BA1073" s="0" t="n">
        <v>1038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CB1073" s="0" t="n">
        <v>0</v>
      </c>
    </row>
    <row r="1074" customFormat="false" ht="12.75" hidden="false" customHeight="false" outlineLevel="0" collapsed="false">
      <c r="A1074" s="0" t="n">
        <f aca="false">ROW(Source!A988)</f>
        <v>988</v>
      </c>
      <c r="B1074" s="0" t="n">
        <v>78092978</v>
      </c>
      <c r="C1074" s="0" t="n">
        <v>78092968</v>
      </c>
      <c r="D1074" s="0" t="n">
        <v>48013506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802</v>
      </c>
      <c r="J1074" s="0" t="s">
        <v>803</v>
      </c>
      <c r="K1074" s="0" t="s">
        <v>804</v>
      </c>
      <c r="L1074" s="0" t="n">
        <v>1358</v>
      </c>
      <c r="N1074" s="0" t="n">
        <v>1010</v>
      </c>
      <c r="O1074" s="0" t="s">
        <v>405</v>
      </c>
      <c r="P1074" s="0" t="s">
        <v>405</v>
      </c>
      <c r="Q1074" s="0" t="n">
        <v>10</v>
      </c>
      <c r="Y1074" s="0" t="n">
        <v>0</v>
      </c>
      <c r="AA1074" s="0" t="n">
        <v>26.4</v>
      </c>
      <c r="AB1074" s="0" t="n">
        <v>0</v>
      </c>
      <c r="AC1074" s="0" t="n">
        <v>0</v>
      </c>
      <c r="AD1074" s="0" t="n">
        <v>0</v>
      </c>
      <c r="AN1074" s="0" t="n">
        <v>0</v>
      </c>
      <c r="AO1074" s="0" t="n">
        <v>1</v>
      </c>
      <c r="AP1074" s="0" t="n">
        <v>1</v>
      </c>
      <c r="AQ1074" s="0" t="n">
        <v>0</v>
      </c>
      <c r="AR1074" s="0" t="n">
        <v>0</v>
      </c>
      <c r="AT1074" s="0" t="n">
        <v>13.4</v>
      </c>
      <c r="AU1074" s="0" t="s">
        <v>157</v>
      </c>
      <c r="AV1074" s="0" t="n">
        <v>0</v>
      </c>
      <c r="AW1074" s="0" t="n">
        <v>2</v>
      </c>
      <c r="AX1074" s="0" t="n">
        <v>78092994</v>
      </c>
      <c r="AY1074" s="0" t="n">
        <v>1</v>
      </c>
      <c r="AZ1074" s="0" t="n">
        <v>0</v>
      </c>
      <c r="BA1074" s="0" t="n">
        <v>1039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CB1074" s="0" t="n">
        <v>0</v>
      </c>
    </row>
    <row r="1075" customFormat="false" ht="12.75" hidden="false" customHeight="false" outlineLevel="0" collapsed="false">
      <c r="A1075" s="0" t="n">
        <f aca="false">ROW(Source!A988)</f>
        <v>988</v>
      </c>
      <c r="B1075" s="0" t="n">
        <v>78092979</v>
      </c>
      <c r="C1075" s="0" t="n">
        <v>78092968</v>
      </c>
      <c r="D1075" s="0" t="n">
        <v>68804056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805</v>
      </c>
      <c r="J1075" s="0" t="s">
        <v>806</v>
      </c>
      <c r="K1075" s="0" t="s">
        <v>807</v>
      </c>
      <c r="L1075" s="0" t="n">
        <v>1346</v>
      </c>
      <c r="N1075" s="0" t="n">
        <v>1009</v>
      </c>
      <c r="O1075" s="0" t="s">
        <v>324</v>
      </c>
      <c r="P1075" s="0" t="s">
        <v>324</v>
      </c>
      <c r="Q1075" s="0" t="n">
        <v>1</v>
      </c>
      <c r="Y1075" s="0" t="n">
        <v>0</v>
      </c>
      <c r="AA1075" s="0" t="n">
        <v>25.8</v>
      </c>
      <c r="AB1075" s="0" t="n">
        <v>0</v>
      </c>
      <c r="AC1075" s="0" t="n">
        <v>0</v>
      </c>
      <c r="AD1075" s="0" t="n">
        <v>0</v>
      </c>
      <c r="AN1075" s="0" t="n">
        <v>0</v>
      </c>
      <c r="AO1075" s="0" t="n">
        <v>1</v>
      </c>
      <c r="AP1075" s="0" t="n">
        <v>1</v>
      </c>
      <c r="AQ1075" s="0" t="n">
        <v>0</v>
      </c>
      <c r="AR1075" s="0" t="n">
        <v>0</v>
      </c>
      <c r="AT1075" s="0" t="n">
        <v>0.4</v>
      </c>
      <c r="AU1075" s="0" t="s">
        <v>157</v>
      </c>
      <c r="AV1075" s="0" t="n">
        <v>0</v>
      </c>
      <c r="AW1075" s="0" t="n">
        <v>2</v>
      </c>
      <c r="AX1075" s="0" t="n">
        <v>78092995</v>
      </c>
      <c r="AY1075" s="0" t="n">
        <v>1</v>
      </c>
      <c r="AZ1075" s="0" t="n">
        <v>0</v>
      </c>
      <c r="BA1075" s="0" t="n">
        <v>104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CB1075" s="0" t="n">
        <v>0</v>
      </c>
    </row>
    <row r="1076" customFormat="false" ht="12.75" hidden="false" customHeight="false" outlineLevel="0" collapsed="false">
      <c r="A1076" s="0" t="n">
        <f aca="false">ROW(Source!A988)</f>
        <v>988</v>
      </c>
      <c r="B1076" s="0" t="n">
        <v>78092980</v>
      </c>
      <c r="C1076" s="0" t="n">
        <v>78092968</v>
      </c>
      <c r="D1076" s="0" t="n">
        <v>48024250</v>
      </c>
      <c r="E1076" s="0" t="n">
        <v>1</v>
      </c>
      <c r="F1076" s="0" t="n">
        <v>1</v>
      </c>
      <c r="G1076" s="0" t="n">
        <v>1</v>
      </c>
      <c r="H1076" s="0" t="n">
        <v>3</v>
      </c>
      <c r="I1076" s="0" t="s">
        <v>769</v>
      </c>
      <c r="J1076" s="0" t="s">
        <v>770</v>
      </c>
      <c r="K1076" s="0" t="s">
        <v>771</v>
      </c>
      <c r="L1076" s="0" t="n">
        <v>1358</v>
      </c>
      <c r="N1076" s="0" t="n">
        <v>1010</v>
      </c>
      <c r="O1076" s="0" t="s">
        <v>405</v>
      </c>
      <c r="P1076" s="0" t="s">
        <v>405</v>
      </c>
      <c r="Q1076" s="0" t="n">
        <v>10</v>
      </c>
      <c r="Y1076" s="0" t="n">
        <v>0</v>
      </c>
      <c r="AA1076" s="0" t="n">
        <v>277.5</v>
      </c>
      <c r="AB1076" s="0" t="n">
        <v>0</v>
      </c>
      <c r="AC1076" s="0" t="n">
        <v>0</v>
      </c>
      <c r="AD1076" s="0" t="n">
        <v>0</v>
      </c>
      <c r="AN1076" s="0" t="n">
        <v>0</v>
      </c>
      <c r="AO1076" s="0" t="n">
        <v>1</v>
      </c>
      <c r="AP1076" s="0" t="n">
        <v>1</v>
      </c>
      <c r="AQ1076" s="0" t="n">
        <v>0</v>
      </c>
      <c r="AR1076" s="0" t="n">
        <v>0</v>
      </c>
      <c r="AT1076" s="0" t="n">
        <v>1.8</v>
      </c>
      <c r="AU1076" s="0" t="s">
        <v>157</v>
      </c>
      <c r="AV1076" s="0" t="n">
        <v>0</v>
      </c>
      <c r="AW1076" s="0" t="n">
        <v>2</v>
      </c>
      <c r="AX1076" s="0" t="n">
        <v>78092996</v>
      </c>
      <c r="AY1076" s="0" t="n">
        <v>1</v>
      </c>
      <c r="AZ1076" s="0" t="n">
        <v>0</v>
      </c>
      <c r="BA1076" s="0" t="n">
        <v>1041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CB1076" s="0" t="n">
        <v>0</v>
      </c>
    </row>
    <row r="1077" customFormat="false" ht="12.75" hidden="false" customHeight="false" outlineLevel="0" collapsed="false">
      <c r="A1077" s="0" t="n">
        <f aca="false">ROW(Source!A988)</f>
        <v>988</v>
      </c>
      <c r="B1077" s="0" t="n">
        <v>78092981</v>
      </c>
      <c r="C1077" s="0" t="n">
        <v>78092968</v>
      </c>
      <c r="D1077" s="0" t="n">
        <v>68816087</v>
      </c>
      <c r="E1077" s="0" t="n">
        <v>1</v>
      </c>
      <c r="F1077" s="0" t="n">
        <v>1</v>
      </c>
      <c r="G1077" s="0" t="n">
        <v>1</v>
      </c>
      <c r="H1077" s="0" t="n">
        <v>3</v>
      </c>
      <c r="I1077" s="0" t="s">
        <v>808</v>
      </c>
      <c r="J1077" s="0" t="s">
        <v>809</v>
      </c>
      <c r="K1077" s="0" t="s">
        <v>810</v>
      </c>
      <c r="L1077" s="0" t="n">
        <v>1358</v>
      </c>
      <c r="N1077" s="0" t="n">
        <v>1010</v>
      </c>
      <c r="O1077" s="0" t="s">
        <v>405</v>
      </c>
      <c r="P1077" s="0" t="s">
        <v>405</v>
      </c>
      <c r="Q1077" s="0" t="n">
        <v>10</v>
      </c>
      <c r="Y1077" s="0" t="n">
        <v>0</v>
      </c>
      <c r="AA1077" s="0" t="n">
        <v>32.8</v>
      </c>
      <c r="AB1077" s="0" t="n">
        <v>0</v>
      </c>
      <c r="AC1077" s="0" t="n">
        <v>0</v>
      </c>
      <c r="AD1077" s="0" t="n">
        <v>0</v>
      </c>
      <c r="AN1077" s="0" t="n">
        <v>0</v>
      </c>
      <c r="AO1077" s="0" t="n">
        <v>1</v>
      </c>
      <c r="AP1077" s="0" t="n">
        <v>1</v>
      </c>
      <c r="AQ1077" s="0" t="n">
        <v>0</v>
      </c>
      <c r="AR1077" s="0" t="n">
        <v>0</v>
      </c>
      <c r="AT1077" s="0" t="n">
        <v>6.7</v>
      </c>
      <c r="AU1077" s="0" t="s">
        <v>157</v>
      </c>
      <c r="AV1077" s="0" t="n">
        <v>0</v>
      </c>
      <c r="AW1077" s="0" t="n">
        <v>2</v>
      </c>
      <c r="AX1077" s="0" t="n">
        <v>78092997</v>
      </c>
      <c r="AY1077" s="0" t="n">
        <v>1</v>
      </c>
      <c r="AZ1077" s="0" t="n">
        <v>0</v>
      </c>
      <c r="BA1077" s="0" t="n">
        <v>1042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CB1077" s="0" t="n">
        <v>0</v>
      </c>
    </row>
    <row r="1078" customFormat="false" ht="12.75" hidden="false" customHeight="false" outlineLevel="0" collapsed="false">
      <c r="A1078" s="0" t="n">
        <f aca="false">ROW(Source!A988)</f>
        <v>988</v>
      </c>
      <c r="B1078" s="0" t="n">
        <v>78092982</v>
      </c>
      <c r="C1078" s="0" t="n">
        <v>78092968</v>
      </c>
      <c r="D1078" s="0" t="n">
        <v>68817102</v>
      </c>
      <c r="E1078" s="0" t="n">
        <v>1</v>
      </c>
      <c r="F1078" s="0" t="n">
        <v>1</v>
      </c>
      <c r="G1078" s="0" t="n">
        <v>1</v>
      </c>
      <c r="H1078" s="0" t="n">
        <v>3</v>
      </c>
      <c r="I1078" s="0" t="s">
        <v>788</v>
      </c>
      <c r="J1078" s="0" t="s">
        <v>789</v>
      </c>
      <c r="K1078" s="0" t="s">
        <v>790</v>
      </c>
      <c r="L1078" s="0" t="n">
        <v>1354</v>
      </c>
      <c r="N1078" s="0" t="n">
        <v>1010</v>
      </c>
      <c r="O1078" s="0" t="s">
        <v>22</v>
      </c>
      <c r="P1078" s="0" t="s">
        <v>22</v>
      </c>
      <c r="Q1078" s="0" t="n">
        <v>1</v>
      </c>
      <c r="Y1078" s="0" t="n">
        <v>0</v>
      </c>
      <c r="AA1078" s="0" t="n">
        <v>0.27</v>
      </c>
      <c r="AB1078" s="0" t="n">
        <v>0</v>
      </c>
      <c r="AC1078" s="0" t="n">
        <v>0</v>
      </c>
      <c r="AD1078" s="0" t="n">
        <v>0</v>
      </c>
      <c r="AN1078" s="0" t="n">
        <v>0</v>
      </c>
      <c r="AO1078" s="0" t="n">
        <v>1</v>
      </c>
      <c r="AP1078" s="0" t="n">
        <v>1</v>
      </c>
      <c r="AQ1078" s="0" t="n">
        <v>0</v>
      </c>
      <c r="AR1078" s="0" t="n">
        <v>0</v>
      </c>
      <c r="AT1078" s="0" t="n">
        <v>18</v>
      </c>
      <c r="AU1078" s="0" t="s">
        <v>157</v>
      </c>
      <c r="AV1078" s="0" t="n">
        <v>0</v>
      </c>
      <c r="AW1078" s="0" t="n">
        <v>2</v>
      </c>
      <c r="AX1078" s="0" t="n">
        <v>78092998</v>
      </c>
      <c r="AY1078" s="0" t="n">
        <v>1</v>
      </c>
      <c r="AZ1078" s="0" t="n">
        <v>0</v>
      </c>
      <c r="BA1078" s="0" t="n">
        <v>1043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CB1078" s="0" t="n">
        <v>0</v>
      </c>
    </row>
    <row r="1079" customFormat="false" ht="12.75" hidden="false" customHeight="false" outlineLevel="0" collapsed="false">
      <c r="A1079" s="0" t="n">
        <f aca="false">ROW(Source!A988)</f>
        <v>988</v>
      </c>
      <c r="B1079" s="0" t="n">
        <v>78092983</v>
      </c>
      <c r="C1079" s="0" t="n">
        <v>78092968</v>
      </c>
      <c r="D1079" s="0" t="n">
        <v>68817128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811</v>
      </c>
      <c r="J1079" s="0" t="s">
        <v>812</v>
      </c>
      <c r="K1079" s="0" t="s">
        <v>813</v>
      </c>
      <c r="L1079" s="0" t="n">
        <v>1358</v>
      </c>
      <c r="N1079" s="0" t="n">
        <v>1010</v>
      </c>
      <c r="O1079" s="0" t="s">
        <v>405</v>
      </c>
      <c r="P1079" s="0" t="s">
        <v>405</v>
      </c>
      <c r="Q1079" s="0" t="n">
        <v>10</v>
      </c>
      <c r="Y1079" s="0" t="n">
        <v>0</v>
      </c>
      <c r="AA1079" s="0" t="n">
        <v>19.9</v>
      </c>
      <c r="AB1079" s="0" t="n">
        <v>0</v>
      </c>
      <c r="AC1079" s="0" t="n">
        <v>0</v>
      </c>
      <c r="AD1079" s="0" t="n">
        <v>0</v>
      </c>
      <c r="AN1079" s="0" t="n">
        <v>0</v>
      </c>
      <c r="AO1079" s="0" t="n">
        <v>1</v>
      </c>
      <c r="AP1079" s="0" t="n">
        <v>1</v>
      </c>
      <c r="AQ1079" s="0" t="n">
        <v>0</v>
      </c>
      <c r="AR1079" s="0" t="n">
        <v>0</v>
      </c>
      <c r="AT1079" s="0" t="n">
        <v>1</v>
      </c>
      <c r="AU1079" s="0" t="s">
        <v>157</v>
      </c>
      <c r="AV1079" s="0" t="n">
        <v>0</v>
      </c>
      <c r="AW1079" s="0" t="n">
        <v>2</v>
      </c>
      <c r="AX1079" s="0" t="n">
        <v>78092999</v>
      </c>
      <c r="AY1079" s="0" t="n">
        <v>1</v>
      </c>
      <c r="AZ1079" s="0" t="n">
        <v>0</v>
      </c>
      <c r="BA1079" s="0" t="n">
        <v>1044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CB1079" s="0" t="n">
        <v>0</v>
      </c>
    </row>
    <row r="1080" customFormat="false" ht="12.75" hidden="false" customHeight="false" outlineLevel="0" collapsed="false">
      <c r="A1080" s="0" t="n">
        <f aca="false">ROW(Source!A988)</f>
        <v>988</v>
      </c>
      <c r="B1080" s="0" t="n">
        <v>78092984</v>
      </c>
      <c r="C1080" s="0" t="n">
        <v>78092968</v>
      </c>
      <c r="D1080" s="0" t="n">
        <v>47855729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784</v>
      </c>
      <c r="J1080" s="0" t="s">
        <v>785</v>
      </c>
      <c r="K1080" s="0" t="s">
        <v>786</v>
      </c>
      <c r="L1080" s="0" t="n">
        <v>1344</v>
      </c>
      <c r="N1080" s="0" t="n">
        <v>1008</v>
      </c>
      <c r="O1080" s="0" t="s">
        <v>787</v>
      </c>
      <c r="P1080" s="0" t="s">
        <v>787</v>
      </c>
      <c r="Q1080" s="0" t="n">
        <v>1</v>
      </c>
      <c r="Y1080" s="0" t="n">
        <v>0</v>
      </c>
      <c r="AA1080" s="0" t="n">
        <v>1</v>
      </c>
      <c r="AB1080" s="0" t="n">
        <v>0</v>
      </c>
      <c r="AC1080" s="0" t="n">
        <v>0</v>
      </c>
      <c r="AD1080" s="0" t="n">
        <v>0</v>
      </c>
      <c r="AN1080" s="0" t="n">
        <v>0</v>
      </c>
      <c r="AO1080" s="0" t="n">
        <v>1</v>
      </c>
      <c r="AP1080" s="0" t="n">
        <v>1</v>
      </c>
      <c r="AQ1080" s="0" t="n">
        <v>0</v>
      </c>
      <c r="AR1080" s="0" t="n">
        <v>0</v>
      </c>
      <c r="AT1080" s="0" t="n">
        <v>5.13</v>
      </c>
      <c r="AU1080" s="0" t="s">
        <v>157</v>
      </c>
      <c r="AV1080" s="0" t="n">
        <v>0</v>
      </c>
      <c r="AW1080" s="0" t="n">
        <v>2</v>
      </c>
      <c r="AX1080" s="0" t="n">
        <v>78093000</v>
      </c>
      <c r="AY1080" s="0" t="n">
        <v>1</v>
      </c>
      <c r="AZ1080" s="0" t="n">
        <v>0</v>
      </c>
      <c r="BA1080" s="0" t="n">
        <v>1045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CB1080" s="0" t="n">
        <v>0</v>
      </c>
    </row>
    <row r="1081" customFormat="false" ht="12.75" hidden="false" customHeight="false" outlineLevel="0" collapsed="false">
      <c r="A1081" s="0" t="n">
        <f aca="false">ROW(Source!A989)</f>
        <v>989</v>
      </c>
      <c r="B1081" s="0" t="n">
        <v>78093002</v>
      </c>
      <c r="C1081" s="0" t="n">
        <v>78093001</v>
      </c>
      <c r="D1081" s="0" t="n">
        <v>47855723</v>
      </c>
      <c r="E1081" s="0" t="n">
        <v>1</v>
      </c>
      <c r="F1081" s="0" t="n">
        <v>1</v>
      </c>
      <c r="G1081" s="0" t="n">
        <v>1</v>
      </c>
      <c r="H1081" s="0" t="n">
        <v>1</v>
      </c>
      <c r="I1081" s="0" t="s">
        <v>791</v>
      </c>
      <c r="K1081" s="0" t="s">
        <v>792</v>
      </c>
      <c r="L1081" s="0" t="n">
        <v>1369</v>
      </c>
      <c r="N1081" s="0" t="n">
        <v>1013</v>
      </c>
      <c r="O1081" s="0" t="s">
        <v>534</v>
      </c>
      <c r="P1081" s="0" t="s">
        <v>534</v>
      </c>
      <c r="Q1081" s="0" t="n">
        <v>1</v>
      </c>
      <c r="Y1081" s="0" t="n">
        <v>27.3</v>
      </c>
      <c r="AA1081" s="0" t="n">
        <v>0</v>
      </c>
      <c r="AB1081" s="0" t="n">
        <v>0</v>
      </c>
      <c r="AC1081" s="0" t="n">
        <v>0</v>
      </c>
      <c r="AD1081" s="0" t="n">
        <v>9.4</v>
      </c>
      <c r="AN1081" s="0" t="n">
        <v>0</v>
      </c>
      <c r="AO1081" s="0" t="n">
        <v>1</v>
      </c>
      <c r="AP1081" s="0" t="n">
        <v>0</v>
      </c>
      <c r="AQ1081" s="0" t="n">
        <v>0</v>
      </c>
      <c r="AR1081" s="0" t="n">
        <v>0</v>
      </c>
      <c r="AT1081" s="0" t="n">
        <v>27.3</v>
      </c>
      <c r="AV1081" s="0" t="n">
        <v>1</v>
      </c>
      <c r="AW1081" s="0" t="n">
        <v>2</v>
      </c>
      <c r="AX1081" s="0" t="n">
        <v>78093018</v>
      </c>
      <c r="AY1081" s="0" t="n">
        <v>1</v>
      </c>
      <c r="AZ1081" s="0" t="n">
        <v>0</v>
      </c>
      <c r="BA1081" s="0" t="n">
        <v>1046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CB1081" s="0" t="n">
        <v>0</v>
      </c>
    </row>
    <row r="1082" customFormat="false" ht="12.75" hidden="false" customHeight="false" outlineLevel="0" collapsed="false">
      <c r="A1082" s="0" t="n">
        <f aca="false">ROW(Source!A989)</f>
        <v>989</v>
      </c>
      <c r="B1082" s="0" t="n">
        <v>78093003</v>
      </c>
      <c r="C1082" s="0" t="n">
        <v>78093001</v>
      </c>
      <c r="D1082" s="0" t="n">
        <v>121548</v>
      </c>
      <c r="E1082" s="0" t="n">
        <v>1</v>
      </c>
      <c r="F1082" s="0" t="n">
        <v>1</v>
      </c>
      <c r="G1082" s="0" t="n">
        <v>1</v>
      </c>
      <c r="H1082" s="0" t="n">
        <v>1</v>
      </c>
      <c r="I1082" s="0" t="s">
        <v>164</v>
      </c>
      <c r="K1082" s="0" t="s">
        <v>535</v>
      </c>
      <c r="L1082" s="0" t="n">
        <v>1369</v>
      </c>
      <c r="N1082" s="0" t="n">
        <v>1013</v>
      </c>
      <c r="O1082" s="0" t="s">
        <v>534</v>
      </c>
      <c r="P1082" s="0" t="s">
        <v>534</v>
      </c>
      <c r="Q1082" s="0" t="n">
        <v>1</v>
      </c>
      <c r="Y1082" s="0" t="n">
        <v>0.33</v>
      </c>
      <c r="AA1082" s="0" t="n">
        <v>0</v>
      </c>
      <c r="AB1082" s="0" t="n">
        <v>0</v>
      </c>
      <c r="AC1082" s="0" t="n">
        <v>0</v>
      </c>
      <c r="AD1082" s="0" t="n">
        <v>0</v>
      </c>
      <c r="AN1082" s="0" t="n">
        <v>0</v>
      </c>
      <c r="AO1082" s="0" t="n">
        <v>1</v>
      </c>
      <c r="AP1082" s="0" t="n">
        <v>0</v>
      </c>
      <c r="AQ1082" s="0" t="n">
        <v>0</v>
      </c>
      <c r="AR1082" s="0" t="n">
        <v>0</v>
      </c>
      <c r="AT1082" s="0" t="n">
        <v>0.33</v>
      </c>
      <c r="AV1082" s="0" t="n">
        <v>2</v>
      </c>
      <c r="AW1082" s="0" t="n">
        <v>2</v>
      </c>
      <c r="AX1082" s="0" t="n">
        <v>78093019</v>
      </c>
      <c r="AY1082" s="0" t="n">
        <v>1</v>
      </c>
      <c r="AZ1082" s="0" t="n">
        <v>0</v>
      </c>
      <c r="BA1082" s="0" t="n">
        <v>1047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CB1082" s="0" t="n">
        <v>0</v>
      </c>
    </row>
    <row r="1083" customFormat="false" ht="12.75" hidden="false" customHeight="false" outlineLevel="0" collapsed="false">
      <c r="A1083" s="0" t="n">
        <f aca="false">ROW(Source!A989)</f>
        <v>989</v>
      </c>
      <c r="B1083" s="0" t="n">
        <v>78093004</v>
      </c>
      <c r="C1083" s="0" t="n">
        <v>78093001</v>
      </c>
      <c r="D1083" s="0" t="n">
        <v>47855728</v>
      </c>
      <c r="E1083" s="0" t="n">
        <v>1</v>
      </c>
      <c r="F1083" s="0" t="n">
        <v>1</v>
      </c>
      <c r="G1083" s="0" t="n">
        <v>1</v>
      </c>
      <c r="H1083" s="0" t="n">
        <v>2</v>
      </c>
      <c r="I1083" s="0" t="s">
        <v>754</v>
      </c>
      <c r="J1083" s="0" t="s">
        <v>755</v>
      </c>
      <c r="K1083" s="0" t="s">
        <v>756</v>
      </c>
      <c r="L1083" s="0" t="n">
        <v>1368</v>
      </c>
      <c r="N1083" s="0" t="n">
        <v>1011</v>
      </c>
      <c r="O1083" s="0" t="s">
        <v>539</v>
      </c>
      <c r="P1083" s="0" t="s">
        <v>539</v>
      </c>
      <c r="Q1083" s="0" t="n">
        <v>1</v>
      </c>
      <c r="Y1083" s="0" t="n">
        <v>0.33</v>
      </c>
      <c r="AA1083" s="0" t="n">
        <v>0</v>
      </c>
      <c r="AB1083" s="0" t="n">
        <v>134.65</v>
      </c>
      <c r="AC1083" s="0" t="n">
        <v>13.5</v>
      </c>
      <c r="AD1083" s="0" t="n">
        <v>0</v>
      </c>
      <c r="AN1083" s="0" t="n">
        <v>0</v>
      </c>
      <c r="AO1083" s="0" t="n">
        <v>1</v>
      </c>
      <c r="AP1083" s="0" t="n">
        <v>0</v>
      </c>
      <c r="AQ1083" s="0" t="n">
        <v>0</v>
      </c>
      <c r="AR1083" s="0" t="n">
        <v>0</v>
      </c>
      <c r="AT1083" s="0" t="n">
        <v>0.33</v>
      </c>
      <c r="AV1083" s="0" t="n">
        <v>0</v>
      </c>
      <c r="AW1083" s="0" t="n">
        <v>2</v>
      </c>
      <c r="AX1083" s="0" t="n">
        <v>78093020</v>
      </c>
      <c r="AY1083" s="0" t="n">
        <v>1</v>
      </c>
      <c r="AZ1083" s="0" t="n">
        <v>0</v>
      </c>
      <c r="BA1083" s="0" t="n">
        <v>1048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CB1083" s="0" t="n">
        <v>0</v>
      </c>
    </row>
    <row r="1084" customFormat="false" ht="12.75" hidden="false" customHeight="false" outlineLevel="0" collapsed="false">
      <c r="A1084" s="0" t="n">
        <f aca="false">ROW(Source!A989)</f>
        <v>989</v>
      </c>
      <c r="B1084" s="0" t="n">
        <v>78093005</v>
      </c>
      <c r="C1084" s="0" t="n">
        <v>78093001</v>
      </c>
      <c r="D1084" s="0" t="n">
        <v>47841924</v>
      </c>
      <c r="E1084" s="0" t="n">
        <v>1</v>
      </c>
      <c r="F1084" s="0" t="n">
        <v>1</v>
      </c>
      <c r="G1084" s="0" t="n">
        <v>1</v>
      </c>
      <c r="H1084" s="0" t="n">
        <v>2</v>
      </c>
      <c r="I1084" s="0" t="s">
        <v>540</v>
      </c>
      <c r="J1084" s="0" t="s">
        <v>541</v>
      </c>
      <c r="K1084" s="0" t="s">
        <v>542</v>
      </c>
      <c r="L1084" s="0" t="n">
        <v>1368</v>
      </c>
      <c r="N1084" s="0" t="n">
        <v>1011</v>
      </c>
      <c r="O1084" s="0" t="s">
        <v>539</v>
      </c>
      <c r="P1084" s="0" t="s">
        <v>539</v>
      </c>
      <c r="Q1084" s="0" t="n">
        <v>1</v>
      </c>
      <c r="Y1084" s="0" t="n">
        <v>2.7</v>
      </c>
      <c r="AA1084" s="0" t="n">
        <v>0</v>
      </c>
      <c r="AB1084" s="0" t="n">
        <v>8.1</v>
      </c>
      <c r="AC1084" s="0" t="n">
        <v>0</v>
      </c>
      <c r="AD1084" s="0" t="n">
        <v>0</v>
      </c>
      <c r="AN1084" s="0" t="n">
        <v>0</v>
      </c>
      <c r="AO1084" s="0" t="n">
        <v>1</v>
      </c>
      <c r="AP1084" s="0" t="n">
        <v>0</v>
      </c>
      <c r="AQ1084" s="0" t="n">
        <v>0</v>
      </c>
      <c r="AR1084" s="0" t="n">
        <v>0</v>
      </c>
      <c r="AT1084" s="0" t="n">
        <v>2.7</v>
      </c>
      <c r="AV1084" s="0" t="n">
        <v>0</v>
      </c>
      <c r="AW1084" s="0" t="n">
        <v>2</v>
      </c>
      <c r="AX1084" s="0" t="n">
        <v>78093021</v>
      </c>
      <c r="AY1084" s="0" t="n">
        <v>1</v>
      </c>
      <c r="AZ1084" s="0" t="n">
        <v>0</v>
      </c>
      <c r="BA1084" s="0" t="n">
        <v>1049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CB1084" s="0" t="n">
        <v>0</v>
      </c>
    </row>
    <row r="1085" customFormat="false" ht="12.75" hidden="false" customHeight="false" outlineLevel="0" collapsed="false">
      <c r="A1085" s="0" t="n">
        <f aca="false">ROW(Source!A989)</f>
        <v>989</v>
      </c>
      <c r="B1085" s="0" t="n">
        <v>78093006</v>
      </c>
      <c r="C1085" s="0" t="n">
        <v>78093001</v>
      </c>
      <c r="D1085" s="0" t="n">
        <v>47841848</v>
      </c>
      <c r="E1085" s="0" t="n">
        <v>1</v>
      </c>
      <c r="F1085" s="0" t="n">
        <v>1</v>
      </c>
      <c r="G1085" s="0" t="n">
        <v>1</v>
      </c>
      <c r="H1085" s="0" t="n">
        <v>2</v>
      </c>
      <c r="I1085" s="0" t="s">
        <v>684</v>
      </c>
      <c r="J1085" s="0" t="s">
        <v>685</v>
      </c>
      <c r="K1085" s="0" t="s">
        <v>686</v>
      </c>
      <c r="L1085" s="0" t="n">
        <v>1368</v>
      </c>
      <c r="N1085" s="0" t="n">
        <v>1011</v>
      </c>
      <c r="O1085" s="0" t="s">
        <v>539</v>
      </c>
      <c r="P1085" s="0" t="s">
        <v>539</v>
      </c>
      <c r="Q1085" s="0" t="n">
        <v>1</v>
      </c>
      <c r="Y1085" s="0" t="n">
        <v>5.26</v>
      </c>
      <c r="AA1085" s="0" t="n">
        <v>0</v>
      </c>
      <c r="AB1085" s="0" t="n">
        <v>2.08</v>
      </c>
      <c r="AC1085" s="0" t="n">
        <v>0</v>
      </c>
      <c r="AD1085" s="0" t="n">
        <v>0</v>
      </c>
      <c r="AN1085" s="0" t="n">
        <v>0</v>
      </c>
      <c r="AO1085" s="0" t="n">
        <v>1</v>
      </c>
      <c r="AP1085" s="0" t="n">
        <v>0</v>
      </c>
      <c r="AQ1085" s="0" t="n">
        <v>0</v>
      </c>
      <c r="AR1085" s="0" t="n">
        <v>0</v>
      </c>
      <c r="AT1085" s="0" t="n">
        <v>5.26</v>
      </c>
      <c r="AV1085" s="0" t="n">
        <v>0</v>
      </c>
      <c r="AW1085" s="0" t="n">
        <v>2</v>
      </c>
      <c r="AX1085" s="0" t="n">
        <v>78093022</v>
      </c>
      <c r="AY1085" s="0" t="n">
        <v>1</v>
      </c>
      <c r="AZ1085" s="0" t="n">
        <v>0</v>
      </c>
      <c r="BA1085" s="0" t="n">
        <v>105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CB1085" s="0" t="n">
        <v>0</v>
      </c>
    </row>
    <row r="1086" customFormat="false" ht="12.75" hidden="false" customHeight="false" outlineLevel="0" collapsed="false">
      <c r="A1086" s="0" t="n">
        <f aca="false">ROW(Source!A989)</f>
        <v>989</v>
      </c>
      <c r="B1086" s="0" t="n">
        <v>78093007</v>
      </c>
      <c r="C1086" s="0" t="n">
        <v>78093001</v>
      </c>
      <c r="D1086" s="0" t="n">
        <v>47861460</v>
      </c>
      <c r="E1086" s="0" t="n">
        <v>1</v>
      </c>
      <c r="F1086" s="0" t="n">
        <v>1</v>
      </c>
      <c r="G1086" s="0" t="n">
        <v>1</v>
      </c>
      <c r="H1086" s="0" t="n">
        <v>2</v>
      </c>
      <c r="I1086" s="0" t="s">
        <v>760</v>
      </c>
      <c r="J1086" s="0" t="s">
        <v>761</v>
      </c>
      <c r="K1086" s="0" t="s">
        <v>762</v>
      </c>
      <c r="L1086" s="0" t="n">
        <v>1368</v>
      </c>
      <c r="N1086" s="0" t="n">
        <v>1011</v>
      </c>
      <c r="O1086" s="0" t="s">
        <v>539</v>
      </c>
      <c r="P1086" s="0" t="s">
        <v>539</v>
      </c>
      <c r="Q1086" s="0" t="n">
        <v>1</v>
      </c>
      <c r="Y1086" s="0" t="n">
        <v>0.33</v>
      </c>
      <c r="AA1086" s="0" t="n">
        <v>0</v>
      </c>
      <c r="AB1086" s="0" t="n">
        <v>107.3</v>
      </c>
      <c r="AC1086" s="0" t="n">
        <v>11.6</v>
      </c>
      <c r="AD1086" s="0" t="n">
        <v>0</v>
      </c>
      <c r="AN1086" s="0" t="n">
        <v>0</v>
      </c>
      <c r="AO1086" s="0" t="n">
        <v>1</v>
      </c>
      <c r="AP1086" s="0" t="n">
        <v>0</v>
      </c>
      <c r="AQ1086" s="0" t="n">
        <v>0</v>
      </c>
      <c r="AR1086" s="0" t="n">
        <v>0</v>
      </c>
      <c r="AT1086" s="0" t="n">
        <v>0.33</v>
      </c>
      <c r="AV1086" s="0" t="n">
        <v>0</v>
      </c>
      <c r="AW1086" s="0" t="n">
        <v>2</v>
      </c>
      <c r="AX1086" s="0" t="n">
        <v>78093023</v>
      </c>
      <c r="AY1086" s="0" t="n">
        <v>1</v>
      </c>
      <c r="AZ1086" s="0" t="n">
        <v>0</v>
      </c>
      <c r="BA1086" s="0" t="n">
        <v>1051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CB1086" s="0" t="n">
        <v>0</v>
      </c>
    </row>
    <row r="1087" customFormat="false" ht="12.75" hidden="false" customHeight="false" outlineLevel="0" collapsed="false">
      <c r="A1087" s="0" t="n">
        <f aca="false">ROW(Source!A989)</f>
        <v>989</v>
      </c>
      <c r="B1087" s="0" t="n">
        <v>78093008</v>
      </c>
      <c r="C1087" s="0" t="n">
        <v>78093001</v>
      </c>
      <c r="D1087" s="0" t="n">
        <v>47869037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793</v>
      </c>
      <c r="J1087" s="0" t="s">
        <v>794</v>
      </c>
      <c r="K1087" s="0" t="s">
        <v>795</v>
      </c>
      <c r="L1087" s="0" t="n">
        <v>1348</v>
      </c>
      <c r="N1087" s="0" t="n">
        <v>1009</v>
      </c>
      <c r="O1087" s="0" t="s">
        <v>81</v>
      </c>
      <c r="P1087" s="0" t="s">
        <v>81</v>
      </c>
      <c r="Q1087" s="0" t="n">
        <v>1000</v>
      </c>
      <c r="Y1087" s="0" t="n">
        <v>0.0021</v>
      </c>
      <c r="AA1087" s="0" t="n">
        <v>12242</v>
      </c>
      <c r="AB1087" s="0" t="n">
        <v>0</v>
      </c>
      <c r="AC1087" s="0" t="n">
        <v>0</v>
      </c>
      <c r="AD1087" s="0" t="n">
        <v>0</v>
      </c>
      <c r="AN1087" s="0" t="n">
        <v>0</v>
      </c>
      <c r="AO1087" s="0" t="n">
        <v>1</v>
      </c>
      <c r="AP1087" s="0" t="n">
        <v>0</v>
      </c>
      <c r="AQ1087" s="0" t="n">
        <v>0</v>
      </c>
      <c r="AR1087" s="0" t="n">
        <v>0</v>
      </c>
      <c r="AT1087" s="0" t="n">
        <v>0.0021</v>
      </c>
      <c r="AV1087" s="0" t="n">
        <v>0</v>
      </c>
      <c r="AW1087" s="0" t="n">
        <v>2</v>
      </c>
      <c r="AX1087" s="0" t="n">
        <v>78093024</v>
      </c>
      <c r="AY1087" s="0" t="n">
        <v>1</v>
      </c>
      <c r="AZ1087" s="0" t="n">
        <v>0</v>
      </c>
      <c r="BA1087" s="0" t="n">
        <v>1052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CB1087" s="0" t="n">
        <v>0</v>
      </c>
    </row>
    <row r="1088" customFormat="false" ht="12.75" hidden="false" customHeight="false" outlineLevel="0" collapsed="false">
      <c r="A1088" s="0" t="n">
        <f aca="false">ROW(Source!A989)</f>
        <v>989</v>
      </c>
      <c r="B1088" s="0" t="n">
        <v>78093009</v>
      </c>
      <c r="C1088" s="0" t="n">
        <v>78093001</v>
      </c>
      <c r="D1088" s="0" t="n">
        <v>48013505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796</v>
      </c>
      <c r="J1088" s="0" t="s">
        <v>797</v>
      </c>
      <c r="K1088" s="0" t="s">
        <v>798</v>
      </c>
      <c r="L1088" s="0" t="n">
        <v>1358</v>
      </c>
      <c r="N1088" s="0" t="n">
        <v>1010</v>
      </c>
      <c r="O1088" s="0" t="s">
        <v>405</v>
      </c>
      <c r="P1088" s="0" t="s">
        <v>405</v>
      </c>
      <c r="Q1088" s="0" t="n">
        <v>10</v>
      </c>
      <c r="Y1088" s="0" t="n">
        <v>13.4</v>
      </c>
      <c r="AA1088" s="0" t="n">
        <v>23.4</v>
      </c>
      <c r="AB1088" s="0" t="n">
        <v>0</v>
      </c>
      <c r="AC1088" s="0" t="n">
        <v>0</v>
      </c>
      <c r="AD1088" s="0" t="n">
        <v>0</v>
      </c>
      <c r="AN1088" s="0" t="n">
        <v>0</v>
      </c>
      <c r="AO1088" s="0" t="n">
        <v>1</v>
      </c>
      <c r="AP1088" s="0" t="n">
        <v>0</v>
      </c>
      <c r="AQ1088" s="0" t="n">
        <v>0</v>
      </c>
      <c r="AR1088" s="0" t="n">
        <v>0</v>
      </c>
      <c r="AT1088" s="0" t="n">
        <v>13.4</v>
      </c>
      <c r="AV1088" s="0" t="n">
        <v>0</v>
      </c>
      <c r="AW1088" s="0" t="n">
        <v>2</v>
      </c>
      <c r="AX1088" s="0" t="n">
        <v>78093025</v>
      </c>
      <c r="AY1088" s="0" t="n">
        <v>1</v>
      </c>
      <c r="AZ1088" s="0" t="n">
        <v>0</v>
      </c>
      <c r="BA1088" s="0" t="n">
        <v>1053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CB1088" s="0" t="n">
        <v>0</v>
      </c>
    </row>
    <row r="1089" customFormat="false" ht="12.75" hidden="false" customHeight="false" outlineLevel="0" collapsed="false">
      <c r="A1089" s="0" t="n">
        <f aca="false">ROW(Source!A989)</f>
        <v>989</v>
      </c>
      <c r="B1089" s="0" t="n">
        <v>78093010</v>
      </c>
      <c r="C1089" s="0" t="n">
        <v>78093001</v>
      </c>
      <c r="D1089" s="0" t="n">
        <v>48012222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799</v>
      </c>
      <c r="J1089" s="0" t="s">
        <v>800</v>
      </c>
      <c r="K1089" s="0" t="s">
        <v>801</v>
      </c>
      <c r="L1089" s="0" t="n">
        <v>1346</v>
      </c>
      <c r="N1089" s="0" t="n">
        <v>1009</v>
      </c>
      <c r="O1089" s="0" t="s">
        <v>324</v>
      </c>
      <c r="P1089" s="0" t="s">
        <v>324</v>
      </c>
      <c r="Q1089" s="0" t="n">
        <v>1</v>
      </c>
      <c r="Y1089" s="0" t="n">
        <v>0.96</v>
      </c>
      <c r="AA1089" s="0" t="n">
        <v>10.57</v>
      </c>
      <c r="AB1089" s="0" t="n">
        <v>0</v>
      </c>
      <c r="AC1089" s="0" t="n">
        <v>0</v>
      </c>
      <c r="AD1089" s="0" t="n">
        <v>0</v>
      </c>
      <c r="AN1089" s="0" t="n">
        <v>0</v>
      </c>
      <c r="AO1089" s="0" t="n">
        <v>1</v>
      </c>
      <c r="AP1089" s="0" t="n">
        <v>0</v>
      </c>
      <c r="AQ1089" s="0" t="n">
        <v>0</v>
      </c>
      <c r="AR1089" s="0" t="n">
        <v>0</v>
      </c>
      <c r="AT1089" s="0" t="n">
        <v>0.96</v>
      </c>
      <c r="AV1089" s="0" t="n">
        <v>0</v>
      </c>
      <c r="AW1089" s="0" t="n">
        <v>2</v>
      </c>
      <c r="AX1089" s="0" t="n">
        <v>78093026</v>
      </c>
      <c r="AY1089" s="0" t="n">
        <v>1</v>
      </c>
      <c r="AZ1089" s="0" t="n">
        <v>0</v>
      </c>
      <c r="BA1089" s="0" t="n">
        <v>1054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CB1089" s="0" t="n">
        <v>0</v>
      </c>
    </row>
    <row r="1090" customFormat="false" ht="12.75" hidden="false" customHeight="false" outlineLevel="0" collapsed="false">
      <c r="A1090" s="0" t="n">
        <f aca="false">ROW(Source!A989)</f>
        <v>989</v>
      </c>
      <c r="B1090" s="0" t="n">
        <v>78093011</v>
      </c>
      <c r="C1090" s="0" t="n">
        <v>78093001</v>
      </c>
      <c r="D1090" s="0" t="n">
        <v>48013506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802</v>
      </c>
      <c r="J1090" s="0" t="s">
        <v>803</v>
      </c>
      <c r="K1090" s="0" t="s">
        <v>804</v>
      </c>
      <c r="L1090" s="0" t="n">
        <v>1358</v>
      </c>
      <c r="N1090" s="0" t="n">
        <v>1010</v>
      </c>
      <c r="O1090" s="0" t="s">
        <v>405</v>
      </c>
      <c r="P1090" s="0" t="s">
        <v>405</v>
      </c>
      <c r="Q1090" s="0" t="n">
        <v>10</v>
      </c>
      <c r="Y1090" s="0" t="n">
        <v>13.4</v>
      </c>
      <c r="AA1090" s="0" t="n">
        <v>26.4</v>
      </c>
      <c r="AB1090" s="0" t="n">
        <v>0</v>
      </c>
      <c r="AC1090" s="0" t="n">
        <v>0</v>
      </c>
      <c r="AD1090" s="0" t="n">
        <v>0</v>
      </c>
      <c r="AN1090" s="0" t="n">
        <v>0</v>
      </c>
      <c r="AO1090" s="0" t="n">
        <v>1</v>
      </c>
      <c r="AP1090" s="0" t="n">
        <v>0</v>
      </c>
      <c r="AQ1090" s="0" t="n">
        <v>0</v>
      </c>
      <c r="AR1090" s="0" t="n">
        <v>0</v>
      </c>
      <c r="AT1090" s="0" t="n">
        <v>13.4</v>
      </c>
      <c r="AV1090" s="0" t="n">
        <v>0</v>
      </c>
      <c r="AW1090" s="0" t="n">
        <v>2</v>
      </c>
      <c r="AX1090" s="0" t="n">
        <v>78093027</v>
      </c>
      <c r="AY1090" s="0" t="n">
        <v>1</v>
      </c>
      <c r="AZ1090" s="0" t="n">
        <v>0</v>
      </c>
      <c r="BA1090" s="0" t="n">
        <v>1055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CB1090" s="0" t="n">
        <v>0</v>
      </c>
    </row>
    <row r="1091" customFormat="false" ht="12.75" hidden="false" customHeight="false" outlineLevel="0" collapsed="false">
      <c r="A1091" s="0" t="n">
        <f aca="false">ROW(Source!A989)</f>
        <v>989</v>
      </c>
      <c r="B1091" s="0" t="n">
        <v>78093012</v>
      </c>
      <c r="C1091" s="0" t="n">
        <v>78093001</v>
      </c>
      <c r="D1091" s="0" t="n">
        <v>68804056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805</v>
      </c>
      <c r="J1091" s="0" t="s">
        <v>806</v>
      </c>
      <c r="K1091" s="0" t="s">
        <v>807</v>
      </c>
      <c r="L1091" s="0" t="n">
        <v>1346</v>
      </c>
      <c r="N1091" s="0" t="n">
        <v>1009</v>
      </c>
      <c r="O1091" s="0" t="s">
        <v>324</v>
      </c>
      <c r="P1091" s="0" t="s">
        <v>324</v>
      </c>
      <c r="Q1091" s="0" t="n">
        <v>1</v>
      </c>
      <c r="Y1091" s="0" t="n">
        <v>0.4</v>
      </c>
      <c r="AA1091" s="0" t="n">
        <v>25.8</v>
      </c>
      <c r="AB1091" s="0" t="n">
        <v>0</v>
      </c>
      <c r="AC1091" s="0" t="n">
        <v>0</v>
      </c>
      <c r="AD1091" s="0" t="n">
        <v>0</v>
      </c>
      <c r="AN1091" s="0" t="n">
        <v>0</v>
      </c>
      <c r="AO1091" s="0" t="n">
        <v>1</v>
      </c>
      <c r="AP1091" s="0" t="n">
        <v>0</v>
      </c>
      <c r="AQ1091" s="0" t="n">
        <v>0</v>
      </c>
      <c r="AR1091" s="0" t="n">
        <v>0</v>
      </c>
      <c r="AT1091" s="0" t="n">
        <v>0.4</v>
      </c>
      <c r="AV1091" s="0" t="n">
        <v>0</v>
      </c>
      <c r="AW1091" s="0" t="n">
        <v>2</v>
      </c>
      <c r="AX1091" s="0" t="n">
        <v>78093028</v>
      </c>
      <c r="AY1091" s="0" t="n">
        <v>1</v>
      </c>
      <c r="AZ1091" s="0" t="n">
        <v>0</v>
      </c>
      <c r="BA1091" s="0" t="n">
        <v>1056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CB1091" s="0" t="n">
        <v>0</v>
      </c>
    </row>
    <row r="1092" customFormat="false" ht="12.75" hidden="false" customHeight="false" outlineLevel="0" collapsed="false">
      <c r="A1092" s="0" t="n">
        <f aca="false">ROW(Source!A989)</f>
        <v>989</v>
      </c>
      <c r="B1092" s="0" t="n">
        <v>78093013</v>
      </c>
      <c r="C1092" s="0" t="n">
        <v>78093001</v>
      </c>
      <c r="D1092" s="0" t="n">
        <v>48024250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769</v>
      </c>
      <c r="J1092" s="0" t="s">
        <v>770</v>
      </c>
      <c r="K1092" s="0" t="s">
        <v>771</v>
      </c>
      <c r="L1092" s="0" t="n">
        <v>1358</v>
      </c>
      <c r="N1092" s="0" t="n">
        <v>1010</v>
      </c>
      <c r="O1092" s="0" t="s">
        <v>405</v>
      </c>
      <c r="P1092" s="0" t="s">
        <v>405</v>
      </c>
      <c r="Q1092" s="0" t="n">
        <v>10</v>
      </c>
      <c r="Y1092" s="0" t="n">
        <v>1.8</v>
      </c>
      <c r="AA1092" s="0" t="n">
        <v>277.5</v>
      </c>
      <c r="AB1092" s="0" t="n">
        <v>0</v>
      </c>
      <c r="AC1092" s="0" t="n">
        <v>0</v>
      </c>
      <c r="AD1092" s="0" t="n">
        <v>0</v>
      </c>
      <c r="AN1092" s="0" t="n">
        <v>0</v>
      </c>
      <c r="AO1092" s="0" t="n">
        <v>1</v>
      </c>
      <c r="AP1092" s="0" t="n">
        <v>0</v>
      </c>
      <c r="AQ1092" s="0" t="n">
        <v>0</v>
      </c>
      <c r="AR1092" s="0" t="n">
        <v>0</v>
      </c>
      <c r="AT1092" s="0" t="n">
        <v>1.8</v>
      </c>
      <c r="AV1092" s="0" t="n">
        <v>0</v>
      </c>
      <c r="AW1092" s="0" t="n">
        <v>2</v>
      </c>
      <c r="AX1092" s="0" t="n">
        <v>78093029</v>
      </c>
      <c r="AY1092" s="0" t="n">
        <v>1</v>
      </c>
      <c r="AZ1092" s="0" t="n">
        <v>0</v>
      </c>
      <c r="BA1092" s="0" t="n">
        <v>1057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CB1092" s="0" t="n">
        <v>0</v>
      </c>
    </row>
    <row r="1093" customFormat="false" ht="12.75" hidden="false" customHeight="false" outlineLevel="0" collapsed="false">
      <c r="A1093" s="0" t="n">
        <f aca="false">ROW(Source!A989)</f>
        <v>989</v>
      </c>
      <c r="B1093" s="0" t="n">
        <v>78093035</v>
      </c>
      <c r="C1093" s="0" t="n">
        <v>78093001</v>
      </c>
      <c r="D1093" s="0" t="n">
        <v>68809920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322</v>
      </c>
      <c r="J1093" s="0" t="s">
        <v>325</v>
      </c>
      <c r="K1093" s="0" t="s">
        <v>323</v>
      </c>
      <c r="L1093" s="0" t="n">
        <v>1346</v>
      </c>
      <c r="N1093" s="0" t="n">
        <v>1009</v>
      </c>
      <c r="O1093" s="0" t="s">
        <v>324</v>
      </c>
      <c r="P1093" s="0" t="s">
        <v>324</v>
      </c>
      <c r="Q1093" s="0" t="n">
        <v>1</v>
      </c>
      <c r="Y1093" s="0" t="n">
        <v>0.024</v>
      </c>
      <c r="AA1093" s="0" t="n">
        <v>35.7</v>
      </c>
      <c r="AB1093" s="0" t="n">
        <v>0</v>
      </c>
      <c r="AC1093" s="0" t="n">
        <v>0</v>
      </c>
      <c r="AD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T1093" s="0" t="n">
        <v>0.024</v>
      </c>
      <c r="AV1093" s="0" t="n">
        <v>0</v>
      </c>
      <c r="AW1093" s="0" t="n">
        <v>1</v>
      </c>
      <c r="AX1093" s="0" t="n">
        <v>-1</v>
      </c>
      <c r="AY1093" s="0" t="n">
        <v>0</v>
      </c>
      <c r="AZ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CB1093" s="0" t="n">
        <v>0</v>
      </c>
    </row>
    <row r="1094" customFormat="false" ht="12.75" hidden="false" customHeight="false" outlineLevel="0" collapsed="false">
      <c r="A1094" s="0" t="n">
        <f aca="false">ROW(Source!A989)</f>
        <v>989</v>
      </c>
      <c r="B1094" s="0" t="n">
        <v>78093014</v>
      </c>
      <c r="C1094" s="0" t="n">
        <v>78093001</v>
      </c>
      <c r="D1094" s="0" t="n">
        <v>68816087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808</v>
      </c>
      <c r="J1094" s="0" t="s">
        <v>809</v>
      </c>
      <c r="K1094" s="0" t="s">
        <v>810</v>
      </c>
      <c r="L1094" s="0" t="n">
        <v>1358</v>
      </c>
      <c r="N1094" s="0" t="n">
        <v>1010</v>
      </c>
      <c r="O1094" s="0" t="s">
        <v>405</v>
      </c>
      <c r="P1094" s="0" t="s">
        <v>405</v>
      </c>
      <c r="Q1094" s="0" t="n">
        <v>10</v>
      </c>
      <c r="Y1094" s="0" t="n">
        <v>6.7</v>
      </c>
      <c r="AA1094" s="0" t="n">
        <v>32.8</v>
      </c>
      <c r="AB1094" s="0" t="n">
        <v>0</v>
      </c>
      <c r="AC1094" s="0" t="n">
        <v>0</v>
      </c>
      <c r="AD1094" s="0" t="n">
        <v>0</v>
      </c>
      <c r="AN1094" s="0" t="n">
        <v>0</v>
      </c>
      <c r="AO1094" s="0" t="n">
        <v>1</v>
      </c>
      <c r="AP1094" s="0" t="n">
        <v>0</v>
      </c>
      <c r="AQ1094" s="0" t="n">
        <v>0</v>
      </c>
      <c r="AR1094" s="0" t="n">
        <v>0</v>
      </c>
      <c r="AT1094" s="0" t="n">
        <v>6.7</v>
      </c>
      <c r="AV1094" s="0" t="n">
        <v>0</v>
      </c>
      <c r="AW1094" s="0" t="n">
        <v>2</v>
      </c>
      <c r="AX1094" s="0" t="n">
        <v>78093030</v>
      </c>
      <c r="AY1094" s="0" t="n">
        <v>1</v>
      </c>
      <c r="AZ1094" s="0" t="n">
        <v>0</v>
      </c>
      <c r="BA1094" s="0" t="n">
        <v>1058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CB1094" s="0" t="n">
        <v>0</v>
      </c>
    </row>
    <row r="1095" customFormat="false" ht="12.75" hidden="false" customHeight="false" outlineLevel="0" collapsed="false">
      <c r="A1095" s="0" t="n">
        <f aca="false">ROW(Source!A989)</f>
        <v>989</v>
      </c>
      <c r="B1095" s="0" t="n">
        <v>78093015</v>
      </c>
      <c r="C1095" s="0" t="n">
        <v>78093001</v>
      </c>
      <c r="D1095" s="0" t="n">
        <v>68817102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788</v>
      </c>
      <c r="J1095" s="0" t="s">
        <v>789</v>
      </c>
      <c r="K1095" s="0" t="s">
        <v>790</v>
      </c>
      <c r="L1095" s="0" t="n">
        <v>1354</v>
      </c>
      <c r="N1095" s="0" t="n">
        <v>1010</v>
      </c>
      <c r="O1095" s="0" t="s">
        <v>22</v>
      </c>
      <c r="P1095" s="0" t="s">
        <v>22</v>
      </c>
      <c r="Q1095" s="0" t="n">
        <v>1</v>
      </c>
      <c r="Y1095" s="0" t="n">
        <v>18</v>
      </c>
      <c r="AA1095" s="0" t="n">
        <v>0.27</v>
      </c>
      <c r="AB1095" s="0" t="n">
        <v>0</v>
      </c>
      <c r="AC1095" s="0" t="n">
        <v>0</v>
      </c>
      <c r="AD1095" s="0" t="n">
        <v>0</v>
      </c>
      <c r="AN1095" s="0" t="n">
        <v>0</v>
      </c>
      <c r="AO1095" s="0" t="n">
        <v>1</v>
      </c>
      <c r="AP1095" s="0" t="n">
        <v>0</v>
      </c>
      <c r="AQ1095" s="0" t="n">
        <v>0</v>
      </c>
      <c r="AR1095" s="0" t="n">
        <v>0</v>
      </c>
      <c r="AT1095" s="0" t="n">
        <v>18</v>
      </c>
      <c r="AV1095" s="0" t="n">
        <v>0</v>
      </c>
      <c r="AW1095" s="0" t="n">
        <v>2</v>
      </c>
      <c r="AX1095" s="0" t="n">
        <v>78093031</v>
      </c>
      <c r="AY1095" s="0" t="n">
        <v>1</v>
      </c>
      <c r="AZ1095" s="0" t="n">
        <v>0</v>
      </c>
      <c r="BA1095" s="0" t="n">
        <v>1059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CB1095" s="0" t="n">
        <v>0</v>
      </c>
    </row>
    <row r="1096" customFormat="false" ht="12.75" hidden="false" customHeight="false" outlineLevel="0" collapsed="false">
      <c r="A1096" s="0" t="n">
        <f aca="false">ROW(Source!A989)</f>
        <v>989</v>
      </c>
      <c r="B1096" s="0" t="n">
        <v>78093016</v>
      </c>
      <c r="C1096" s="0" t="n">
        <v>78093001</v>
      </c>
      <c r="D1096" s="0" t="n">
        <v>68817128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811</v>
      </c>
      <c r="J1096" s="0" t="s">
        <v>812</v>
      </c>
      <c r="K1096" s="0" t="s">
        <v>813</v>
      </c>
      <c r="L1096" s="0" t="n">
        <v>1358</v>
      </c>
      <c r="N1096" s="0" t="n">
        <v>1010</v>
      </c>
      <c r="O1096" s="0" t="s">
        <v>405</v>
      </c>
      <c r="P1096" s="0" t="s">
        <v>405</v>
      </c>
      <c r="Q1096" s="0" t="n">
        <v>10</v>
      </c>
      <c r="Y1096" s="0" t="n">
        <v>1</v>
      </c>
      <c r="AA1096" s="0" t="n">
        <v>19.9</v>
      </c>
      <c r="AB1096" s="0" t="n">
        <v>0</v>
      </c>
      <c r="AC1096" s="0" t="n">
        <v>0</v>
      </c>
      <c r="AD1096" s="0" t="n">
        <v>0</v>
      </c>
      <c r="AN1096" s="0" t="n">
        <v>0</v>
      </c>
      <c r="AO1096" s="0" t="n">
        <v>1</v>
      </c>
      <c r="AP1096" s="0" t="n">
        <v>0</v>
      </c>
      <c r="AQ1096" s="0" t="n">
        <v>0</v>
      </c>
      <c r="AR1096" s="0" t="n">
        <v>0</v>
      </c>
      <c r="AT1096" s="0" t="n">
        <v>1</v>
      </c>
      <c r="AV1096" s="0" t="n">
        <v>0</v>
      </c>
      <c r="AW1096" s="0" t="n">
        <v>2</v>
      </c>
      <c r="AX1096" s="0" t="n">
        <v>78093032</v>
      </c>
      <c r="AY1096" s="0" t="n">
        <v>1</v>
      </c>
      <c r="AZ1096" s="0" t="n">
        <v>0</v>
      </c>
      <c r="BA1096" s="0" t="n">
        <v>106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CB1096" s="0" t="n">
        <v>0</v>
      </c>
    </row>
    <row r="1097" customFormat="false" ht="12.75" hidden="false" customHeight="false" outlineLevel="0" collapsed="false">
      <c r="A1097" s="0" t="n">
        <f aca="false">ROW(Source!A989)</f>
        <v>989</v>
      </c>
      <c r="B1097" s="0" t="n">
        <v>78093017</v>
      </c>
      <c r="C1097" s="0" t="n">
        <v>78093001</v>
      </c>
      <c r="D1097" s="0" t="n">
        <v>47855729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784</v>
      </c>
      <c r="J1097" s="0" t="s">
        <v>785</v>
      </c>
      <c r="K1097" s="0" t="s">
        <v>786</v>
      </c>
      <c r="L1097" s="0" t="n">
        <v>1344</v>
      </c>
      <c r="N1097" s="0" t="n">
        <v>1008</v>
      </c>
      <c r="O1097" s="0" t="s">
        <v>787</v>
      </c>
      <c r="P1097" s="0" t="s">
        <v>787</v>
      </c>
      <c r="Q1097" s="0" t="n">
        <v>1</v>
      </c>
      <c r="Y1097" s="0" t="n">
        <v>5.13</v>
      </c>
      <c r="AA1097" s="0" t="n">
        <v>1</v>
      </c>
      <c r="AB1097" s="0" t="n">
        <v>0</v>
      </c>
      <c r="AC1097" s="0" t="n">
        <v>0</v>
      </c>
      <c r="AD1097" s="0" t="n">
        <v>0</v>
      </c>
      <c r="AN1097" s="0" t="n">
        <v>0</v>
      </c>
      <c r="AO1097" s="0" t="n">
        <v>1</v>
      </c>
      <c r="AP1097" s="0" t="n">
        <v>0</v>
      </c>
      <c r="AQ1097" s="0" t="n">
        <v>0</v>
      </c>
      <c r="AR1097" s="0" t="n">
        <v>0</v>
      </c>
      <c r="AT1097" s="0" t="n">
        <v>5.13</v>
      </c>
      <c r="AV1097" s="0" t="n">
        <v>0</v>
      </c>
      <c r="AW1097" s="0" t="n">
        <v>2</v>
      </c>
      <c r="AX1097" s="0" t="n">
        <v>78093033</v>
      </c>
      <c r="AY1097" s="0" t="n">
        <v>1</v>
      </c>
      <c r="AZ1097" s="0" t="n">
        <v>0</v>
      </c>
      <c r="BA1097" s="0" t="n">
        <v>1061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CB1097" s="0" t="n">
        <v>0</v>
      </c>
    </row>
    <row r="1098" customFormat="false" ht="12.75" hidden="false" customHeight="false" outlineLevel="0" collapsed="false">
      <c r="A1098" s="0" t="n">
        <f aca="false">ROW(Source!A991)</f>
        <v>991</v>
      </c>
      <c r="B1098" s="0" t="n">
        <v>78093037</v>
      </c>
      <c r="C1098" s="0" t="n">
        <v>78093036</v>
      </c>
      <c r="D1098" s="0" t="n">
        <v>47855723</v>
      </c>
      <c r="E1098" s="0" t="n">
        <v>1</v>
      </c>
      <c r="F1098" s="0" t="n">
        <v>1</v>
      </c>
      <c r="G1098" s="0" t="n">
        <v>1</v>
      </c>
      <c r="H1098" s="0" t="n">
        <v>1</v>
      </c>
      <c r="I1098" s="0" t="s">
        <v>791</v>
      </c>
      <c r="K1098" s="0" t="s">
        <v>792</v>
      </c>
      <c r="L1098" s="0" t="n">
        <v>1369</v>
      </c>
      <c r="N1098" s="0" t="n">
        <v>1013</v>
      </c>
      <c r="O1098" s="0" t="s">
        <v>534</v>
      </c>
      <c r="P1098" s="0" t="s">
        <v>534</v>
      </c>
      <c r="Q1098" s="0" t="n">
        <v>1</v>
      </c>
      <c r="Y1098" s="0" t="n">
        <v>6.74</v>
      </c>
      <c r="AA1098" s="0" t="n">
        <v>0</v>
      </c>
      <c r="AB1098" s="0" t="n">
        <v>0</v>
      </c>
      <c r="AC1098" s="0" t="n">
        <v>0</v>
      </c>
      <c r="AD1098" s="0" t="n">
        <v>9.4</v>
      </c>
      <c r="AN1098" s="0" t="n">
        <v>0</v>
      </c>
      <c r="AO1098" s="0" t="n">
        <v>1</v>
      </c>
      <c r="AP1098" s="0" t="n">
        <v>0</v>
      </c>
      <c r="AQ1098" s="0" t="n">
        <v>0</v>
      </c>
      <c r="AR1098" s="0" t="n">
        <v>0</v>
      </c>
      <c r="AT1098" s="0" t="n">
        <v>6.74</v>
      </c>
      <c r="AV1098" s="0" t="n">
        <v>1</v>
      </c>
      <c r="AW1098" s="0" t="n">
        <v>2</v>
      </c>
      <c r="AX1098" s="0" t="n">
        <v>78093052</v>
      </c>
      <c r="AY1098" s="0" t="n">
        <v>1</v>
      </c>
      <c r="AZ1098" s="0" t="n">
        <v>0</v>
      </c>
      <c r="BA1098" s="0" t="n">
        <v>1062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CB1098" s="0" t="n">
        <v>0</v>
      </c>
    </row>
    <row r="1099" customFormat="false" ht="12.75" hidden="false" customHeight="false" outlineLevel="0" collapsed="false">
      <c r="A1099" s="0" t="n">
        <f aca="false">ROW(Source!A991)</f>
        <v>991</v>
      </c>
      <c r="B1099" s="0" t="n">
        <v>78093038</v>
      </c>
      <c r="C1099" s="0" t="n">
        <v>78093036</v>
      </c>
      <c r="D1099" s="0" t="n">
        <v>121548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s">
        <v>164</v>
      </c>
      <c r="K1099" s="0" t="s">
        <v>535</v>
      </c>
      <c r="L1099" s="0" t="n">
        <v>1369</v>
      </c>
      <c r="N1099" s="0" t="n">
        <v>1013</v>
      </c>
      <c r="O1099" s="0" t="s">
        <v>534</v>
      </c>
      <c r="P1099" s="0" t="s">
        <v>534</v>
      </c>
      <c r="Q1099" s="0" t="n">
        <v>1</v>
      </c>
      <c r="Y1099" s="0" t="n">
        <v>0.02</v>
      </c>
      <c r="AA1099" s="0" t="n">
        <v>0</v>
      </c>
      <c r="AB1099" s="0" t="n">
        <v>0</v>
      </c>
      <c r="AC1099" s="0" t="n">
        <v>0</v>
      </c>
      <c r="AD1099" s="0" t="n">
        <v>0</v>
      </c>
      <c r="AN1099" s="0" t="n">
        <v>0</v>
      </c>
      <c r="AO1099" s="0" t="n">
        <v>1</v>
      </c>
      <c r="AP1099" s="0" t="n">
        <v>0</v>
      </c>
      <c r="AQ1099" s="0" t="n">
        <v>0</v>
      </c>
      <c r="AR1099" s="0" t="n">
        <v>0</v>
      </c>
      <c r="AT1099" s="0" t="n">
        <v>0.02</v>
      </c>
      <c r="AV1099" s="0" t="n">
        <v>2</v>
      </c>
      <c r="AW1099" s="0" t="n">
        <v>2</v>
      </c>
      <c r="AX1099" s="0" t="n">
        <v>78093053</v>
      </c>
      <c r="AY1099" s="0" t="n">
        <v>1</v>
      </c>
      <c r="AZ1099" s="0" t="n">
        <v>0</v>
      </c>
      <c r="BA1099" s="0" t="n">
        <v>1063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CB1099" s="0" t="n">
        <v>0</v>
      </c>
    </row>
    <row r="1100" customFormat="false" ht="12.75" hidden="false" customHeight="false" outlineLevel="0" collapsed="false">
      <c r="A1100" s="0" t="n">
        <f aca="false">ROW(Source!A991)</f>
        <v>991</v>
      </c>
      <c r="B1100" s="0" t="n">
        <v>78093039</v>
      </c>
      <c r="C1100" s="0" t="n">
        <v>78093036</v>
      </c>
      <c r="D1100" s="0" t="n">
        <v>47855728</v>
      </c>
      <c r="E1100" s="0" t="n">
        <v>1</v>
      </c>
      <c r="F1100" s="0" t="n">
        <v>1</v>
      </c>
      <c r="G1100" s="0" t="n">
        <v>1</v>
      </c>
      <c r="H1100" s="0" t="n">
        <v>2</v>
      </c>
      <c r="I1100" s="0" t="s">
        <v>754</v>
      </c>
      <c r="J1100" s="0" t="s">
        <v>755</v>
      </c>
      <c r="K1100" s="0" t="s">
        <v>756</v>
      </c>
      <c r="L1100" s="0" t="n">
        <v>1368</v>
      </c>
      <c r="N1100" s="0" t="n">
        <v>1011</v>
      </c>
      <c r="O1100" s="0" t="s">
        <v>539</v>
      </c>
      <c r="P1100" s="0" t="s">
        <v>539</v>
      </c>
      <c r="Q1100" s="0" t="n">
        <v>1</v>
      </c>
      <c r="Y1100" s="0" t="n">
        <v>0.02</v>
      </c>
      <c r="AA1100" s="0" t="n">
        <v>0</v>
      </c>
      <c r="AB1100" s="0" t="n">
        <v>134.65</v>
      </c>
      <c r="AC1100" s="0" t="n">
        <v>13.5</v>
      </c>
      <c r="AD1100" s="0" t="n">
        <v>0</v>
      </c>
      <c r="AN1100" s="0" t="n">
        <v>0</v>
      </c>
      <c r="AO1100" s="0" t="n">
        <v>1</v>
      </c>
      <c r="AP1100" s="0" t="n">
        <v>0</v>
      </c>
      <c r="AQ1100" s="0" t="n">
        <v>0</v>
      </c>
      <c r="AR1100" s="0" t="n">
        <v>0</v>
      </c>
      <c r="AT1100" s="0" t="n">
        <v>0.02</v>
      </c>
      <c r="AV1100" s="0" t="n">
        <v>0</v>
      </c>
      <c r="AW1100" s="0" t="n">
        <v>2</v>
      </c>
      <c r="AX1100" s="0" t="n">
        <v>78093054</v>
      </c>
      <c r="AY1100" s="0" t="n">
        <v>1</v>
      </c>
      <c r="AZ1100" s="0" t="n">
        <v>0</v>
      </c>
      <c r="BA1100" s="0" t="n">
        <v>1064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  <c r="CB1100" s="0" t="n">
        <v>0</v>
      </c>
    </row>
    <row r="1101" customFormat="false" ht="12.75" hidden="false" customHeight="false" outlineLevel="0" collapsed="false">
      <c r="A1101" s="0" t="n">
        <f aca="false">ROW(Source!A991)</f>
        <v>991</v>
      </c>
      <c r="B1101" s="0" t="n">
        <v>78093040</v>
      </c>
      <c r="C1101" s="0" t="n">
        <v>78093036</v>
      </c>
      <c r="D1101" s="0" t="n">
        <v>47861460</v>
      </c>
      <c r="E1101" s="0" t="n">
        <v>1</v>
      </c>
      <c r="F1101" s="0" t="n">
        <v>1</v>
      </c>
      <c r="G1101" s="0" t="n">
        <v>1</v>
      </c>
      <c r="H1101" s="0" t="n">
        <v>2</v>
      </c>
      <c r="I1101" s="0" t="s">
        <v>760</v>
      </c>
      <c r="J1101" s="0" t="s">
        <v>761</v>
      </c>
      <c r="K1101" s="0" t="s">
        <v>762</v>
      </c>
      <c r="L1101" s="0" t="n">
        <v>1368</v>
      </c>
      <c r="N1101" s="0" t="n">
        <v>1011</v>
      </c>
      <c r="O1101" s="0" t="s">
        <v>539</v>
      </c>
      <c r="P1101" s="0" t="s">
        <v>539</v>
      </c>
      <c r="Q1101" s="0" t="n">
        <v>1</v>
      </c>
      <c r="Y1101" s="0" t="n">
        <v>0.02</v>
      </c>
      <c r="AA1101" s="0" t="n">
        <v>0</v>
      </c>
      <c r="AB1101" s="0" t="n">
        <v>107.3</v>
      </c>
      <c r="AC1101" s="0" t="n">
        <v>11.6</v>
      </c>
      <c r="AD1101" s="0" t="n">
        <v>0</v>
      </c>
      <c r="AN1101" s="0" t="n">
        <v>0</v>
      </c>
      <c r="AO1101" s="0" t="n">
        <v>1</v>
      </c>
      <c r="AP1101" s="0" t="n">
        <v>0</v>
      </c>
      <c r="AQ1101" s="0" t="n">
        <v>0</v>
      </c>
      <c r="AR1101" s="0" t="n">
        <v>0</v>
      </c>
      <c r="AT1101" s="0" t="n">
        <v>0.02</v>
      </c>
      <c r="AV1101" s="0" t="n">
        <v>0</v>
      </c>
      <c r="AW1101" s="0" t="n">
        <v>2</v>
      </c>
      <c r="AX1101" s="0" t="n">
        <v>78093055</v>
      </c>
      <c r="AY1101" s="0" t="n">
        <v>1</v>
      </c>
      <c r="AZ1101" s="0" t="n">
        <v>0</v>
      </c>
      <c r="BA1101" s="0" t="n">
        <v>1065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CB1101" s="0" t="n">
        <v>0</v>
      </c>
    </row>
    <row r="1102" customFormat="false" ht="12.75" hidden="false" customHeight="false" outlineLevel="0" collapsed="false">
      <c r="A1102" s="0" t="n">
        <f aca="false">ROW(Source!A991)</f>
        <v>991</v>
      </c>
      <c r="B1102" s="0" t="n">
        <v>78093041</v>
      </c>
      <c r="C1102" s="0" t="n">
        <v>78093036</v>
      </c>
      <c r="D1102" s="0" t="n">
        <v>48010561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814</v>
      </c>
      <c r="J1102" s="0" t="s">
        <v>815</v>
      </c>
      <c r="K1102" s="0" t="s">
        <v>816</v>
      </c>
      <c r="L1102" s="0" t="n">
        <v>1348</v>
      </c>
      <c r="N1102" s="0" t="n">
        <v>1009</v>
      </c>
      <c r="O1102" s="0" t="s">
        <v>81</v>
      </c>
      <c r="P1102" s="0" t="s">
        <v>81</v>
      </c>
      <c r="Q1102" s="0" t="n">
        <v>1000</v>
      </c>
      <c r="Y1102" s="0" t="n">
        <v>0.0006</v>
      </c>
      <c r="AA1102" s="0" t="n">
        <v>1820</v>
      </c>
      <c r="AB1102" s="0" t="n">
        <v>0</v>
      </c>
      <c r="AC1102" s="0" t="n">
        <v>0</v>
      </c>
      <c r="AD1102" s="0" t="n">
        <v>0</v>
      </c>
      <c r="AN1102" s="0" t="n">
        <v>0</v>
      </c>
      <c r="AO1102" s="0" t="n">
        <v>1</v>
      </c>
      <c r="AP1102" s="0" t="n">
        <v>0</v>
      </c>
      <c r="AQ1102" s="0" t="n">
        <v>0</v>
      </c>
      <c r="AR1102" s="0" t="n">
        <v>0</v>
      </c>
      <c r="AT1102" s="0" t="n">
        <v>0.0006</v>
      </c>
      <c r="AV1102" s="0" t="n">
        <v>0</v>
      </c>
      <c r="AW1102" s="0" t="n">
        <v>2</v>
      </c>
      <c r="AX1102" s="0" t="n">
        <v>78093056</v>
      </c>
      <c r="AY1102" s="0" t="n">
        <v>1</v>
      </c>
      <c r="AZ1102" s="0" t="n">
        <v>0</v>
      </c>
      <c r="BA1102" s="0" t="n">
        <v>1066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CB1102" s="0" t="n">
        <v>0</v>
      </c>
    </row>
    <row r="1103" customFormat="false" ht="12.75" hidden="false" customHeight="false" outlineLevel="0" collapsed="false">
      <c r="A1103" s="0" t="n">
        <f aca="false">ROW(Source!A991)</f>
        <v>991</v>
      </c>
      <c r="B1103" s="0" t="n">
        <v>78093042</v>
      </c>
      <c r="C1103" s="0" t="n">
        <v>78093036</v>
      </c>
      <c r="D1103" s="0" t="n">
        <v>48012223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817</v>
      </c>
      <c r="J1103" s="0" t="s">
        <v>818</v>
      </c>
      <c r="K1103" s="0" t="s">
        <v>819</v>
      </c>
      <c r="L1103" s="0" t="n">
        <v>1346</v>
      </c>
      <c r="N1103" s="0" t="n">
        <v>1009</v>
      </c>
      <c r="O1103" s="0" t="s">
        <v>324</v>
      </c>
      <c r="P1103" s="0" t="s">
        <v>324</v>
      </c>
      <c r="Q1103" s="0" t="n">
        <v>1</v>
      </c>
      <c r="Y1103" s="0" t="n">
        <v>0.02</v>
      </c>
      <c r="AA1103" s="0" t="n">
        <v>28.6</v>
      </c>
      <c r="AB1103" s="0" t="n">
        <v>0</v>
      </c>
      <c r="AC1103" s="0" t="n">
        <v>0</v>
      </c>
      <c r="AD1103" s="0" t="n">
        <v>0</v>
      </c>
      <c r="AN1103" s="0" t="n">
        <v>0</v>
      </c>
      <c r="AO1103" s="0" t="n">
        <v>1</v>
      </c>
      <c r="AP1103" s="0" t="n">
        <v>0</v>
      </c>
      <c r="AQ1103" s="0" t="n">
        <v>0</v>
      </c>
      <c r="AR1103" s="0" t="n">
        <v>0</v>
      </c>
      <c r="AT1103" s="0" t="n">
        <v>0.02</v>
      </c>
      <c r="AV1103" s="0" t="n">
        <v>0</v>
      </c>
      <c r="AW1103" s="0" t="n">
        <v>2</v>
      </c>
      <c r="AX1103" s="0" t="n">
        <v>78093057</v>
      </c>
      <c r="AY1103" s="0" t="n">
        <v>1</v>
      </c>
      <c r="AZ1103" s="0" t="n">
        <v>0</v>
      </c>
      <c r="BA1103" s="0" t="n">
        <v>1067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CB1103" s="0" t="n">
        <v>0</v>
      </c>
    </row>
    <row r="1104" customFormat="false" ht="12.75" hidden="false" customHeight="false" outlineLevel="0" collapsed="false">
      <c r="A1104" s="0" t="n">
        <f aca="false">ROW(Source!A991)</f>
        <v>991</v>
      </c>
      <c r="B1104" s="0" t="n">
        <v>78093043</v>
      </c>
      <c r="C1104" s="0" t="n">
        <v>78093036</v>
      </c>
      <c r="D1104" s="0" t="n">
        <v>47861103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820</v>
      </c>
      <c r="J1104" s="0" t="s">
        <v>821</v>
      </c>
      <c r="K1104" s="0" t="s">
        <v>822</v>
      </c>
      <c r="L1104" s="0" t="n">
        <v>1346</v>
      </c>
      <c r="N1104" s="0" t="n">
        <v>1009</v>
      </c>
      <c r="O1104" s="0" t="s">
        <v>324</v>
      </c>
      <c r="P1104" s="0" t="s">
        <v>324</v>
      </c>
      <c r="Q1104" s="0" t="n">
        <v>1</v>
      </c>
      <c r="Y1104" s="0" t="n">
        <v>0.16</v>
      </c>
      <c r="AA1104" s="0" t="n">
        <v>91.29</v>
      </c>
      <c r="AB1104" s="0" t="n">
        <v>0</v>
      </c>
      <c r="AC1104" s="0" t="n">
        <v>0</v>
      </c>
      <c r="AD1104" s="0" t="n">
        <v>0</v>
      </c>
      <c r="AN1104" s="0" t="n">
        <v>0</v>
      </c>
      <c r="AO1104" s="0" t="n">
        <v>1</v>
      </c>
      <c r="AP1104" s="0" t="n">
        <v>0</v>
      </c>
      <c r="AQ1104" s="0" t="n">
        <v>0</v>
      </c>
      <c r="AR1104" s="0" t="n">
        <v>0</v>
      </c>
      <c r="AT1104" s="0" t="n">
        <v>0.16</v>
      </c>
      <c r="AV1104" s="0" t="n">
        <v>0</v>
      </c>
      <c r="AW1104" s="0" t="n">
        <v>2</v>
      </c>
      <c r="AX1104" s="0" t="n">
        <v>78093058</v>
      </c>
      <c r="AY1104" s="0" t="n">
        <v>1</v>
      </c>
      <c r="AZ1104" s="0" t="n">
        <v>0</v>
      </c>
      <c r="BA1104" s="0" t="n">
        <v>1068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CB1104" s="0" t="n">
        <v>0</v>
      </c>
    </row>
    <row r="1105" customFormat="false" ht="12.75" hidden="false" customHeight="false" outlineLevel="0" collapsed="false">
      <c r="A1105" s="0" t="n">
        <f aca="false">ROW(Source!A991)</f>
        <v>991</v>
      </c>
      <c r="B1105" s="0" t="n">
        <v>78093044</v>
      </c>
      <c r="C1105" s="0" t="n">
        <v>78093036</v>
      </c>
      <c r="D1105" s="0" t="n">
        <v>68802851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823</v>
      </c>
      <c r="J1105" s="0" t="s">
        <v>824</v>
      </c>
      <c r="K1105" s="0" t="s">
        <v>825</v>
      </c>
      <c r="L1105" s="0" t="n">
        <v>1355</v>
      </c>
      <c r="N1105" s="0" t="n">
        <v>1010</v>
      </c>
      <c r="O1105" s="0" t="s">
        <v>174</v>
      </c>
      <c r="P1105" s="0" t="s">
        <v>174</v>
      </c>
      <c r="Q1105" s="0" t="n">
        <v>100</v>
      </c>
      <c r="Y1105" s="0" t="n">
        <v>0.02</v>
      </c>
      <c r="AA1105" s="0" t="n">
        <v>142.5</v>
      </c>
      <c r="AB1105" s="0" t="n">
        <v>0</v>
      </c>
      <c r="AC1105" s="0" t="n">
        <v>0</v>
      </c>
      <c r="AD1105" s="0" t="n">
        <v>0</v>
      </c>
      <c r="AN1105" s="0" t="n">
        <v>0</v>
      </c>
      <c r="AO1105" s="0" t="n">
        <v>1</v>
      </c>
      <c r="AP1105" s="0" t="n">
        <v>0</v>
      </c>
      <c r="AQ1105" s="0" t="n">
        <v>0</v>
      </c>
      <c r="AR1105" s="0" t="n">
        <v>0</v>
      </c>
      <c r="AT1105" s="0" t="n">
        <v>0.02</v>
      </c>
      <c r="AV1105" s="0" t="n">
        <v>0</v>
      </c>
      <c r="AW1105" s="0" t="n">
        <v>2</v>
      </c>
      <c r="AX1105" s="0" t="n">
        <v>78093059</v>
      </c>
      <c r="AY1105" s="0" t="n">
        <v>1</v>
      </c>
      <c r="AZ1105" s="0" t="n">
        <v>0</v>
      </c>
      <c r="BA1105" s="0" t="n">
        <v>1069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CB1105" s="0" t="n">
        <v>0</v>
      </c>
    </row>
    <row r="1106" customFormat="false" ht="12.75" hidden="false" customHeight="false" outlineLevel="0" collapsed="false">
      <c r="A1106" s="0" t="n">
        <f aca="false">ROW(Source!A991)</f>
        <v>991</v>
      </c>
      <c r="B1106" s="0" t="n">
        <v>78093050</v>
      </c>
      <c r="C1106" s="0" t="n">
        <v>78093036</v>
      </c>
      <c r="D1106" s="0" t="n">
        <v>48441489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826</v>
      </c>
      <c r="J1106" s="0" t="s">
        <v>827</v>
      </c>
      <c r="K1106" s="0" t="s">
        <v>828</v>
      </c>
      <c r="L1106" s="0" t="n">
        <v>1477</v>
      </c>
      <c r="N1106" s="0" t="n">
        <v>1013</v>
      </c>
      <c r="O1106" s="0" t="s">
        <v>331</v>
      </c>
      <c r="P1106" s="0" t="s">
        <v>333</v>
      </c>
      <c r="Q1106" s="0" t="n">
        <v>1</v>
      </c>
      <c r="Y1106" s="0" t="n">
        <v>0</v>
      </c>
      <c r="AA1106" s="0" t="n">
        <v>3246.49</v>
      </c>
      <c r="AB1106" s="0" t="n">
        <v>0</v>
      </c>
      <c r="AC1106" s="0" t="n">
        <v>0</v>
      </c>
      <c r="AD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T1106" s="0" t="n">
        <v>0</v>
      </c>
      <c r="AV1106" s="0" t="n">
        <v>0</v>
      </c>
      <c r="AW1106" s="0" t="n">
        <v>1</v>
      </c>
      <c r="AX1106" s="0" t="n">
        <v>-1</v>
      </c>
      <c r="AY1106" s="0" t="n">
        <v>0</v>
      </c>
      <c r="AZ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CB1106" s="0" t="n">
        <v>0</v>
      </c>
    </row>
    <row r="1107" customFormat="false" ht="12.75" hidden="false" customHeight="false" outlineLevel="0" collapsed="false">
      <c r="A1107" s="0" t="n">
        <f aca="false">ROW(Source!A991)</f>
        <v>991</v>
      </c>
      <c r="B1107" s="0" t="n">
        <v>78093066</v>
      </c>
      <c r="C1107" s="0" t="n">
        <v>78093036</v>
      </c>
      <c r="D1107" s="0" t="n">
        <v>48442555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329</v>
      </c>
      <c r="J1107" s="0" t="s">
        <v>332</v>
      </c>
      <c r="K1107" s="0" t="s">
        <v>330</v>
      </c>
      <c r="L1107" s="0" t="n">
        <v>1477</v>
      </c>
      <c r="N1107" s="0" t="n">
        <v>1013</v>
      </c>
      <c r="O1107" s="0" t="s">
        <v>331</v>
      </c>
      <c r="P1107" s="0" t="s">
        <v>333</v>
      </c>
      <c r="Q1107" s="0" t="n">
        <v>1</v>
      </c>
      <c r="Y1107" s="0" t="n">
        <v>0.1</v>
      </c>
      <c r="AA1107" s="0" t="n">
        <v>1446.89</v>
      </c>
      <c r="AB1107" s="0" t="n">
        <v>0</v>
      </c>
      <c r="AC1107" s="0" t="n">
        <v>0</v>
      </c>
      <c r="AD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T1107" s="0" t="n">
        <v>0.1</v>
      </c>
      <c r="AV1107" s="0" t="n">
        <v>0</v>
      </c>
      <c r="AW1107" s="0" t="n">
        <v>1</v>
      </c>
      <c r="AX1107" s="0" t="n">
        <v>-1</v>
      </c>
      <c r="AY1107" s="0" t="n">
        <v>0</v>
      </c>
      <c r="AZ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CB1107" s="0" t="n">
        <v>0</v>
      </c>
    </row>
    <row r="1108" customFormat="false" ht="12.75" hidden="false" customHeight="false" outlineLevel="0" collapsed="false">
      <c r="A1108" s="0" t="n">
        <f aca="false">ROW(Source!A991)</f>
        <v>991</v>
      </c>
      <c r="B1108" s="0" t="n">
        <v>78093051</v>
      </c>
      <c r="C1108" s="0" t="n">
        <v>78093036</v>
      </c>
      <c r="D1108" s="0" t="n">
        <v>48442631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829</v>
      </c>
      <c r="J1108" s="0" t="s">
        <v>830</v>
      </c>
      <c r="K1108" s="0" t="s">
        <v>831</v>
      </c>
      <c r="L1108" s="0" t="n">
        <v>1477</v>
      </c>
      <c r="N1108" s="0" t="n">
        <v>1013</v>
      </c>
      <c r="O1108" s="0" t="s">
        <v>331</v>
      </c>
      <c r="P1108" s="0" t="s">
        <v>333</v>
      </c>
      <c r="Q1108" s="0" t="n">
        <v>1</v>
      </c>
      <c r="Y1108" s="0" t="n">
        <v>0</v>
      </c>
      <c r="AA1108" s="0" t="n">
        <v>4124.32</v>
      </c>
      <c r="AB1108" s="0" t="n">
        <v>0</v>
      </c>
      <c r="AC1108" s="0" t="n">
        <v>0</v>
      </c>
      <c r="AD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T1108" s="0" t="n">
        <v>0</v>
      </c>
      <c r="AV1108" s="0" t="n">
        <v>0</v>
      </c>
      <c r="AW1108" s="0" t="n">
        <v>1</v>
      </c>
      <c r="AX1108" s="0" t="n">
        <v>-1</v>
      </c>
      <c r="AY1108" s="0" t="n">
        <v>0</v>
      </c>
      <c r="AZ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CB1108" s="0" t="n">
        <v>0</v>
      </c>
    </row>
    <row r="1109" customFormat="false" ht="12.75" hidden="false" customHeight="false" outlineLevel="0" collapsed="false">
      <c r="A1109" s="0" t="n">
        <f aca="false">ROW(Source!A991)</f>
        <v>991</v>
      </c>
      <c r="B1109" s="0" t="n">
        <v>78093045</v>
      </c>
      <c r="C1109" s="0" t="n">
        <v>78093036</v>
      </c>
      <c r="D1109" s="0" t="n">
        <v>68816016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832</v>
      </c>
      <c r="J1109" s="0" t="s">
        <v>833</v>
      </c>
      <c r="K1109" s="0" t="s">
        <v>834</v>
      </c>
      <c r="L1109" s="0" t="n">
        <v>1355</v>
      </c>
      <c r="N1109" s="0" t="n">
        <v>1010</v>
      </c>
      <c r="O1109" s="0" t="s">
        <v>174</v>
      </c>
      <c r="P1109" s="0" t="s">
        <v>174</v>
      </c>
      <c r="Q1109" s="0" t="n">
        <v>100</v>
      </c>
      <c r="Y1109" s="0" t="n">
        <v>0.31</v>
      </c>
      <c r="AA1109" s="0" t="n">
        <v>528</v>
      </c>
      <c r="AB1109" s="0" t="n">
        <v>0</v>
      </c>
      <c r="AC1109" s="0" t="n">
        <v>0</v>
      </c>
      <c r="AD1109" s="0" t="n">
        <v>0</v>
      </c>
      <c r="AN1109" s="0" t="n">
        <v>0</v>
      </c>
      <c r="AO1109" s="0" t="n">
        <v>1</v>
      </c>
      <c r="AP1109" s="0" t="n">
        <v>0</v>
      </c>
      <c r="AQ1109" s="0" t="n">
        <v>0</v>
      </c>
      <c r="AR1109" s="0" t="n">
        <v>0</v>
      </c>
      <c r="AT1109" s="0" t="n">
        <v>0.31</v>
      </c>
      <c r="AV1109" s="0" t="n">
        <v>0</v>
      </c>
      <c r="AW1109" s="0" t="n">
        <v>2</v>
      </c>
      <c r="AX1109" s="0" t="n">
        <v>78093060</v>
      </c>
      <c r="AY1109" s="0" t="n">
        <v>1</v>
      </c>
      <c r="AZ1109" s="0" t="n">
        <v>0</v>
      </c>
      <c r="BA1109" s="0" t="n">
        <v>107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CB1109" s="0" t="n">
        <v>0</v>
      </c>
    </row>
    <row r="1110" customFormat="false" ht="12.75" hidden="false" customHeight="false" outlineLevel="0" collapsed="false">
      <c r="A1110" s="0" t="n">
        <f aca="false">ROW(Source!A991)</f>
        <v>991</v>
      </c>
      <c r="B1110" s="0" t="n">
        <v>78093046</v>
      </c>
      <c r="C1110" s="0" t="n">
        <v>78093036</v>
      </c>
      <c r="D1110" s="0" t="n">
        <v>68816027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835</v>
      </c>
      <c r="J1110" s="0" t="s">
        <v>836</v>
      </c>
      <c r="K1110" s="0" t="s">
        <v>837</v>
      </c>
      <c r="L1110" s="0" t="n">
        <v>1358</v>
      </c>
      <c r="N1110" s="0" t="n">
        <v>1010</v>
      </c>
      <c r="O1110" s="0" t="s">
        <v>405</v>
      </c>
      <c r="P1110" s="0" t="s">
        <v>405</v>
      </c>
      <c r="Q1110" s="0" t="n">
        <v>10</v>
      </c>
      <c r="Y1110" s="0" t="n">
        <v>0.8</v>
      </c>
      <c r="AA1110" s="0" t="n">
        <v>18.7</v>
      </c>
      <c r="AB1110" s="0" t="n">
        <v>0</v>
      </c>
      <c r="AC1110" s="0" t="n">
        <v>0</v>
      </c>
      <c r="AD1110" s="0" t="n">
        <v>0</v>
      </c>
      <c r="AN1110" s="0" t="n">
        <v>0</v>
      </c>
      <c r="AO1110" s="0" t="n">
        <v>1</v>
      </c>
      <c r="AP1110" s="0" t="n">
        <v>0</v>
      </c>
      <c r="AQ1110" s="0" t="n">
        <v>0</v>
      </c>
      <c r="AR1110" s="0" t="n">
        <v>0</v>
      </c>
      <c r="AT1110" s="0" t="n">
        <v>0.8</v>
      </c>
      <c r="AV1110" s="0" t="n">
        <v>0</v>
      </c>
      <c r="AW1110" s="0" t="n">
        <v>2</v>
      </c>
      <c r="AX1110" s="0" t="n">
        <v>78093061</v>
      </c>
      <c r="AY1110" s="0" t="n">
        <v>1</v>
      </c>
      <c r="AZ1110" s="0" t="n">
        <v>0</v>
      </c>
      <c r="BA1110" s="0" t="n">
        <v>1071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CB1110" s="0" t="n">
        <v>0</v>
      </c>
    </row>
    <row r="1111" customFormat="false" ht="12.75" hidden="false" customHeight="false" outlineLevel="0" collapsed="false">
      <c r="A1111" s="0" t="n">
        <f aca="false">ROW(Source!A991)</f>
        <v>991</v>
      </c>
      <c r="B1111" s="0" t="n">
        <v>78093047</v>
      </c>
      <c r="C1111" s="0" t="n">
        <v>78093036</v>
      </c>
      <c r="D1111" s="0" t="n">
        <v>68817097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838</v>
      </c>
      <c r="J1111" s="0" t="s">
        <v>839</v>
      </c>
      <c r="K1111" s="0" t="s">
        <v>840</v>
      </c>
      <c r="L1111" s="0" t="n">
        <v>1356</v>
      </c>
      <c r="N1111" s="0" t="n">
        <v>1010</v>
      </c>
      <c r="O1111" s="0" t="s">
        <v>841</v>
      </c>
      <c r="P1111" s="0" t="s">
        <v>841</v>
      </c>
      <c r="Q1111" s="0" t="n">
        <v>1000</v>
      </c>
      <c r="Y1111" s="0" t="n">
        <v>0.0122</v>
      </c>
      <c r="AA1111" s="0" t="n">
        <v>119</v>
      </c>
      <c r="AB1111" s="0" t="n">
        <v>0</v>
      </c>
      <c r="AC1111" s="0" t="n">
        <v>0</v>
      </c>
      <c r="AD1111" s="0" t="n">
        <v>0</v>
      </c>
      <c r="AN1111" s="0" t="n">
        <v>0</v>
      </c>
      <c r="AO1111" s="0" t="n">
        <v>1</v>
      </c>
      <c r="AP1111" s="0" t="n">
        <v>0</v>
      </c>
      <c r="AQ1111" s="0" t="n">
        <v>0</v>
      </c>
      <c r="AR1111" s="0" t="n">
        <v>0</v>
      </c>
      <c r="AT1111" s="0" t="n">
        <v>0.0122</v>
      </c>
      <c r="AV1111" s="0" t="n">
        <v>0</v>
      </c>
      <c r="AW1111" s="0" t="n">
        <v>2</v>
      </c>
      <c r="AX1111" s="0" t="n">
        <v>78093062</v>
      </c>
      <c r="AY1111" s="0" t="n">
        <v>1</v>
      </c>
      <c r="AZ1111" s="0" t="n">
        <v>0</v>
      </c>
      <c r="BA1111" s="0" t="n">
        <v>1072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CB1111" s="0" t="n">
        <v>0</v>
      </c>
    </row>
    <row r="1112" customFormat="false" ht="12.75" hidden="false" customHeight="false" outlineLevel="0" collapsed="false">
      <c r="A1112" s="0" t="n">
        <f aca="false">ROW(Source!A991)</f>
        <v>991</v>
      </c>
      <c r="B1112" s="0" t="n">
        <v>78093048</v>
      </c>
      <c r="C1112" s="0" t="n">
        <v>78093036</v>
      </c>
      <c r="D1112" s="0" t="n">
        <v>68818284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842</v>
      </c>
      <c r="J1112" s="0" t="s">
        <v>843</v>
      </c>
      <c r="K1112" s="0" t="s">
        <v>844</v>
      </c>
      <c r="L1112" s="0" t="n">
        <v>1354</v>
      </c>
      <c r="N1112" s="0" t="n">
        <v>1010</v>
      </c>
      <c r="O1112" s="0" t="s">
        <v>22</v>
      </c>
      <c r="P1112" s="0" t="s">
        <v>22</v>
      </c>
      <c r="Q1112" s="0" t="n">
        <v>1</v>
      </c>
      <c r="Y1112" s="0" t="n">
        <v>5</v>
      </c>
      <c r="AA1112" s="0" t="n">
        <v>1.1</v>
      </c>
      <c r="AB1112" s="0" t="n">
        <v>0</v>
      </c>
      <c r="AC1112" s="0" t="n">
        <v>0</v>
      </c>
      <c r="AD1112" s="0" t="n">
        <v>0</v>
      </c>
      <c r="AN1112" s="0" t="n">
        <v>0</v>
      </c>
      <c r="AO1112" s="0" t="n">
        <v>1</v>
      </c>
      <c r="AP1112" s="0" t="n">
        <v>0</v>
      </c>
      <c r="AQ1112" s="0" t="n">
        <v>0</v>
      </c>
      <c r="AR1112" s="0" t="n">
        <v>0</v>
      </c>
      <c r="AT1112" s="0" t="n">
        <v>5</v>
      </c>
      <c r="AV1112" s="0" t="n">
        <v>0</v>
      </c>
      <c r="AW1112" s="0" t="n">
        <v>2</v>
      </c>
      <c r="AX1112" s="0" t="n">
        <v>78093063</v>
      </c>
      <c r="AY1112" s="0" t="n">
        <v>1</v>
      </c>
      <c r="AZ1112" s="0" t="n">
        <v>0</v>
      </c>
      <c r="BA1112" s="0" t="n">
        <v>1073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CB1112" s="0" t="n">
        <v>0</v>
      </c>
    </row>
    <row r="1113" customFormat="false" ht="12.75" hidden="false" customHeight="false" outlineLevel="0" collapsed="false">
      <c r="A1113" s="0" t="n">
        <f aca="false">ROW(Source!A991)</f>
        <v>991</v>
      </c>
      <c r="B1113" s="0" t="n">
        <v>78093049</v>
      </c>
      <c r="C1113" s="0" t="n">
        <v>78093036</v>
      </c>
      <c r="D1113" s="0" t="n">
        <v>47855729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784</v>
      </c>
      <c r="J1113" s="0" t="s">
        <v>785</v>
      </c>
      <c r="K1113" s="0" t="s">
        <v>786</v>
      </c>
      <c r="L1113" s="0" t="n">
        <v>1344</v>
      </c>
      <c r="N1113" s="0" t="n">
        <v>1008</v>
      </c>
      <c r="O1113" s="0" t="s">
        <v>787</v>
      </c>
      <c r="P1113" s="0" t="s">
        <v>787</v>
      </c>
      <c r="Q1113" s="0" t="n">
        <v>1</v>
      </c>
      <c r="Y1113" s="0" t="n">
        <v>1.27</v>
      </c>
      <c r="AA1113" s="0" t="n">
        <v>1</v>
      </c>
      <c r="AB1113" s="0" t="n">
        <v>0</v>
      </c>
      <c r="AC1113" s="0" t="n">
        <v>0</v>
      </c>
      <c r="AD1113" s="0" t="n">
        <v>0</v>
      </c>
      <c r="AN1113" s="0" t="n">
        <v>0</v>
      </c>
      <c r="AO1113" s="0" t="n">
        <v>1</v>
      </c>
      <c r="AP1113" s="0" t="n">
        <v>0</v>
      </c>
      <c r="AQ1113" s="0" t="n">
        <v>0</v>
      </c>
      <c r="AR1113" s="0" t="n">
        <v>0</v>
      </c>
      <c r="AT1113" s="0" t="n">
        <v>1.27</v>
      </c>
      <c r="AV1113" s="0" t="n">
        <v>0</v>
      </c>
      <c r="AW1113" s="0" t="n">
        <v>2</v>
      </c>
      <c r="AX1113" s="0" t="n">
        <v>78093064</v>
      </c>
      <c r="AY1113" s="0" t="n">
        <v>1</v>
      </c>
      <c r="AZ1113" s="0" t="n">
        <v>0</v>
      </c>
      <c r="BA1113" s="0" t="n">
        <v>1074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CB1113" s="0" t="n">
        <v>0</v>
      </c>
    </row>
    <row r="1114" customFormat="false" ht="12.75" hidden="false" customHeight="false" outlineLevel="0" collapsed="false">
      <c r="A1114" s="0" t="n">
        <f aca="false">ROW(Source!A1014)</f>
        <v>1014</v>
      </c>
      <c r="B1114" s="0" t="n">
        <v>78219731</v>
      </c>
      <c r="C1114" s="0" t="n">
        <v>78219730</v>
      </c>
      <c r="D1114" s="0" t="n">
        <v>47841090</v>
      </c>
      <c r="E1114" s="0" t="n">
        <v>1</v>
      </c>
      <c r="F1114" s="0" t="n">
        <v>1</v>
      </c>
      <c r="G1114" s="0" t="n">
        <v>1</v>
      </c>
      <c r="H1114" s="0" t="n">
        <v>1</v>
      </c>
      <c r="I1114" s="0" t="s">
        <v>626</v>
      </c>
      <c r="K1114" s="0" t="s">
        <v>627</v>
      </c>
      <c r="L1114" s="0" t="n">
        <v>1369</v>
      </c>
      <c r="N1114" s="0" t="n">
        <v>1013</v>
      </c>
      <c r="O1114" s="0" t="s">
        <v>534</v>
      </c>
      <c r="P1114" s="0" t="s">
        <v>534</v>
      </c>
      <c r="Q1114" s="0" t="n">
        <v>1</v>
      </c>
      <c r="Y1114" s="0" t="n">
        <v>212</v>
      </c>
      <c r="AA1114" s="0" t="n">
        <v>0</v>
      </c>
      <c r="AB1114" s="0" t="n">
        <v>0</v>
      </c>
      <c r="AC1114" s="0" t="n">
        <v>0</v>
      </c>
      <c r="AD1114" s="0" t="n">
        <v>9.07</v>
      </c>
      <c r="AN1114" s="0" t="n">
        <v>0</v>
      </c>
      <c r="AO1114" s="0" t="n">
        <v>1</v>
      </c>
      <c r="AP1114" s="0" t="n">
        <v>0</v>
      </c>
      <c r="AQ1114" s="0" t="n">
        <v>0</v>
      </c>
      <c r="AR1114" s="0" t="n">
        <v>0</v>
      </c>
      <c r="AT1114" s="0" t="n">
        <v>212</v>
      </c>
      <c r="AV1114" s="0" t="n">
        <v>1</v>
      </c>
      <c r="AW1114" s="0" t="n">
        <v>2</v>
      </c>
      <c r="AX1114" s="0" t="n">
        <v>78219742</v>
      </c>
      <c r="AY1114" s="0" t="n">
        <v>1</v>
      </c>
      <c r="AZ1114" s="0" t="n">
        <v>0</v>
      </c>
      <c r="BA1114" s="0" t="n">
        <v>1075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CB1114" s="0" t="n">
        <v>0</v>
      </c>
    </row>
    <row r="1115" customFormat="false" ht="12.75" hidden="false" customHeight="false" outlineLevel="0" collapsed="false">
      <c r="A1115" s="0" t="n">
        <f aca="false">ROW(Source!A1014)</f>
        <v>1014</v>
      </c>
      <c r="B1115" s="0" t="n">
        <v>78219732</v>
      </c>
      <c r="C1115" s="0" t="n">
        <v>78219730</v>
      </c>
      <c r="D1115" s="0" t="n">
        <v>121548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64</v>
      </c>
      <c r="K1115" s="0" t="s">
        <v>535</v>
      </c>
      <c r="L1115" s="0" t="n">
        <v>1369</v>
      </c>
      <c r="N1115" s="0" t="n">
        <v>1013</v>
      </c>
      <c r="O1115" s="0" t="s">
        <v>534</v>
      </c>
      <c r="P1115" s="0" t="s">
        <v>534</v>
      </c>
      <c r="Q1115" s="0" t="n">
        <v>1</v>
      </c>
      <c r="Y1115" s="0" t="n">
        <v>0.7</v>
      </c>
      <c r="AA1115" s="0" t="n">
        <v>0</v>
      </c>
      <c r="AB1115" s="0" t="n">
        <v>0</v>
      </c>
      <c r="AC1115" s="0" t="n">
        <v>0</v>
      </c>
      <c r="AD1115" s="0" t="n">
        <v>0</v>
      </c>
      <c r="AN1115" s="0" t="n">
        <v>0</v>
      </c>
      <c r="AO1115" s="0" t="n">
        <v>1</v>
      </c>
      <c r="AP1115" s="0" t="n">
        <v>0</v>
      </c>
      <c r="AQ1115" s="0" t="n">
        <v>0</v>
      </c>
      <c r="AR1115" s="0" t="n">
        <v>0</v>
      </c>
      <c r="AT1115" s="0" t="n">
        <v>0.7</v>
      </c>
      <c r="AV1115" s="0" t="n">
        <v>2</v>
      </c>
      <c r="AW1115" s="0" t="n">
        <v>2</v>
      </c>
      <c r="AX1115" s="0" t="n">
        <v>78219743</v>
      </c>
      <c r="AY1115" s="0" t="n">
        <v>1</v>
      </c>
      <c r="AZ1115" s="0" t="n">
        <v>0</v>
      </c>
      <c r="BA1115" s="0" t="n">
        <v>1076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CB1115" s="0" t="n">
        <v>0</v>
      </c>
    </row>
    <row r="1116" customFormat="false" ht="12.75" hidden="false" customHeight="false" outlineLevel="0" collapsed="false">
      <c r="A1116" s="0" t="n">
        <f aca="false">ROW(Source!A1014)</f>
        <v>1014</v>
      </c>
      <c r="B1116" s="0" t="n">
        <v>78219733</v>
      </c>
      <c r="C1116" s="0" t="n">
        <v>78219730</v>
      </c>
      <c r="D1116" s="0" t="n">
        <v>47841490</v>
      </c>
      <c r="E1116" s="0" t="n">
        <v>1</v>
      </c>
      <c r="F1116" s="0" t="n">
        <v>1</v>
      </c>
      <c r="G1116" s="0" t="n">
        <v>1</v>
      </c>
      <c r="H1116" s="0" t="n">
        <v>2</v>
      </c>
      <c r="I1116" s="0" t="s">
        <v>536</v>
      </c>
      <c r="J1116" s="0" t="s">
        <v>537</v>
      </c>
      <c r="K1116" s="0" t="s">
        <v>538</v>
      </c>
      <c r="L1116" s="0" t="n">
        <v>1368</v>
      </c>
      <c r="N1116" s="0" t="n">
        <v>1011</v>
      </c>
      <c r="O1116" s="0" t="s">
        <v>539</v>
      </c>
      <c r="P1116" s="0" t="s">
        <v>539</v>
      </c>
      <c r="Q1116" s="0" t="n">
        <v>1</v>
      </c>
      <c r="Y1116" s="0" t="n">
        <v>0.7</v>
      </c>
      <c r="AA1116" s="0" t="n">
        <v>0</v>
      </c>
      <c r="AB1116" s="0" t="n">
        <v>31.26</v>
      </c>
      <c r="AC1116" s="0" t="n">
        <v>11.6</v>
      </c>
      <c r="AD1116" s="0" t="n">
        <v>0</v>
      </c>
      <c r="AN1116" s="0" t="n">
        <v>0</v>
      </c>
      <c r="AO1116" s="0" t="n">
        <v>1</v>
      </c>
      <c r="AP1116" s="0" t="n">
        <v>0</v>
      </c>
      <c r="AQ1116" s="0" t="n">
        <v>0</v>
      </c>
      <c r="AR1116" s="0" t="n">
        <v>0</v>
      </c>
      <c r="AT1116" s="0" t="n">
        <v>0.7</v>
      </c>
      <c r="AV1116" s="0" t="n">
        <v>0</v>
      </c>
      <c r="AW1116" s="0" t="n">
        <v>2</v>
      </c>
      <c r="AX1116" s="0" t="n">
        <v>78219744</v>
      </c>
      <c r="AY1116" s="0" t="n">
        <v>1</v>
      </c>
      <c r="AZ1116" s="0" t="n">
        <v>0</v>
      </c>
      <c r="BA1116" s="0" t="n">
        <v>1077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CB1116" s="0" t="n">
        <v>0</v>
      </c>
    </row>
    <row r="1117" customFormat="false" ht="12.75" hidden="false" customHeight="false" outlineLevel="0" collapsed="false">
      <c r="A1117" s="0" t="n">
        <f aca="false">ROW(Source!A1014)</f>
        <v>1014</v>
      </c>
      <c r="B1117" s="0" t="n">
        <v>78219734</v>
      </c>
      <c r="C1117" s="0" t="n">
        <v>78219730</v>
      </c>
      <c r="D1117" s="0" t="n">
        <v>47840576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546</v>
      </c>
      <c r="J1117" s="0" t="s">
        <v>547</v>
      </c>
      <c r="K1117" s="0" t="s">
        <v>548</v>
      </c>
      <c r="L1117" s="0" t="n">
        <v>1368</v>
      </c>
      <c r="N1117" s="0" t="n">
        <v>1011</v>
      </c>
      <c r="O1117" s="0" t="s">
        <v>539</v>
      </c>
      <c r="P1117" s="0" t="s">
        <v>539</v>
      </c>
      <c r="Q1117" s="0" t="n">
        <v>1</v>
      </c>
      <c r="Y1117" s="0" t="n">
        <v>0.7</v>
      </c>
      <c r="AA1117" s="0" t="n">
        <v>0</v>
      </c>
      <c r="AB1117" s="0" t="n">
        <v>87.17</v>
      </c>
      <c r="AC1117" s="0" t="n">
        <v>11.6</v>
      </c>
      <c r="AD1117" s="0" t="n">
        <v>0</v>
      </c>
      <c r="AN1117" s="0" t="n">
        <v>0</v>
      </c>
      <c r="AO1117" s="0" t="n">
        <v>1</v>
      </c>
      <c r="AP1117" s="0" t="n">
        <v>0</v>
      </c>
      <c r="AQ1117" s="0" t="n">
        <v>0</v>
      </c>
      <c r="AR1117" s="0" t="n">
        <v>0</v>
      </c>
      <c r="AT1117" s="0" t="n">
        <v>0.7</v>
      </c>
      <c r="AV1117" s="0" t="n">
        <v>0</v>
      </c>
      <c r="AW1117" s="0" t="n">
        <v>2</v>
      </c>
      <c r="AX1117" s="0" t="n">
        <v>78219745</v>
      </c>
      <c r="AY1117" s="0" t="n">
        <v>1</v>
      </c>
      <c r="AZ1117" s="0" t="n">
        <v>0</v>
      </c>
      <c r="BA1117" s="0" t="n">
        <v>1078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CB1117" s="0" t="n">
        <v>0</v>
      </c>
    </row>
    <row r="1118" customFormat="false" ht="12.75" hidden="false" customHeight="false" outlineLevel="0" collapsed="false">
      <c r="A1118" s="0" t="n">
        <f aca="false">ROW(Source!A1014)</f>
        <v>1014</v>
      </c>
      <c r="B1118" s="0" t="n">
        <v>78219735</v>
      </c>
      <c r="C1118" s="0" t="n">
        <v>78219730</v>
      </c>
      <c r="D1118" s="0" t="n">
        <v>47849702</v>
      </c>
      <c r="E1118" s="0" t="n">
        <v>1</v>
      </c>
      <c r="F1118" s="0" t="n">
        <v>1</v>
      </c>
      <c r="G1118" s="0" t="n">
        <v>1</v>
      </c>
      <c r="H1118" s="0" t="n">
        <v>3</v>
      </c>
      <c r="I1118" s="0" t="s">
        <v>847</v>
      </c>
      <c r="J1118" s="0" t="s">
        <v>848</v>
      </c>
      <c r="K1118" s="0" t="s">
        <v>849</v>
      </c>
      <c r="L1118" s="0" t="n">
        <v>1348</v>
      </c>
      <c r="N1118" s="0" t="n">
        <v>1009</v>
      </c>
      <c r="O1118" s="0" t="s">
        <v>81</v>
      </c>
      <c r="P1118" s="0" t="s">
        <v>81</v>
      </c>
      <c r="Q1118" s="0" t="n">
        <v>1000</v>
      </c>
      <c r="Y1118" s="0" t="n">
        <v>0.007</v>
      </c>
      <c r="AA1118" s="0" t="n">
        <v>30030</v>
      </c>
      <c r="AB1118" s="0" t="n">
        <v>0</v>
      </c>
      <c r="AC1118" s="0" t="n">
        <v>0</v>
      </c>
      <c r="AD1118" s="0" t="n">
        <v>0</v>
      </c>
      <c r="AN1118" s="0" t="n">
        <v>0</v>
      </c>
      <c r="AO1118" s="0" t="n">
        <v>1</v>
      </c>
      <c r="AP1118" s="0" t="n">
        <v>0</v>
      </c>
      <c r="AQ1118" s="0" t="n">
        <v>0</v>
      </c>
      <c r="AR1118" s="0" t="n">
        <v>0</v>
      </c>
      <c r="AT1118" s="0" t="n">
        <v>0.007</v>
      </c>
      <c r="AV1118" s="0" t="n">
        <v>0</v>
      </c>
      <c r="AW1118" s="0" t="n">
        <v>2</v>
      </c>
      <c r="AX1118" s="0" t="n">
        <v>78219746</v>
      </c>
      <c r="AY1118" s="0" t="n">
        <v>1</v>
      </c>
      <c r="AZ1118" s="0" t="n">
        <v>0</v>
      </c>
      <c r="BA1118" s="0" t="n">
        <v>1079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CB1118" s="0" t="n">
        <v>0</v>
      </c>
    </row>
    <row r="1119" customFormat="false" ht="12.75" hidden="false" customHeight="false" outlineLevel="0" collapsed="false">
      <c r="A1119" s="0" t="n">
        <f aca="false">ROW(Source!A1014)</f>
        <v>1014</v>
      </c>
      <c r="B1119" s="0" t="n">
        <v>78219736</v>
      </c>
      <c r="C1119" s="0" t="n">
        <v>78219730</v>
      </c>
      <c r="D1119" s="0" t="n">
        <v>47843571</v>
      </c>
      <c r="E1119" s="0" t="n">
        <v>1</v>
      </c>
      <c r="F1119" s="0" t="n">
        <v>1</v>
      </c>
      <c r="G1119" s="0" t="n">
        <v>1</v>
      </c>
      <c r="H1119" s="0" t="n">
        <v>3</v>
      </c>
      <c r="I1119" s="0" t="s">
        <v>552</v>
      </c>
      <c r="J1119" s="0" t="s">
        <v>553</v>
      </c>
      <c r="K1119" s="0" t="s">
        <v>554</v>
      </c>
      <c r="L1119" s="0" t="n">
        <v>1348</v>
      </c>
      <c r="N1119" s="0" t="n">
        <v>1009</v>
      </c>
      <c r="O1119" s="0" t="s">
        <v>81</v>
      </c>
      <c r="P1119" s="0" t="s">
        <v>81</v>
      </c>
      <c r="Q1119" s="0" t="n">
        <v>1000</v>
      </c>
      <c r="Y1119" s="0" t="n">
        <v>0.01</v>
      </c>
      <c r="AA1119" s="0" t="n">
        <v>15119</v>
      </c>
      <c r="AB1119" s="0" t="n">
        <v>0</v>
      </c>
      <c r="AC1119" s="0" t="n">
        <v>0</v>
      </c>
      <c r="AD1119" s="0" t="n">
        <v>0</v>
      </c>
      <c r="AN1119" s="0" t="n">
        <v>0</v>
      </c>
      <c r="AO1119" s="0" t="n">
        <v>1</v>
      </c>
      <c r="AP1119" s="0" t="n">
        <v>0</v>
      </c>
      <c r="AQ1119" s="0" t="n">
        <v>0</v>
      </c>
      <c r="AR1119" s="0" t="n">
        <v>0</v>
      </c>
      <c r="AT1119" s="0" t="n">
        <v>0.01</v>
      </c>
      <c r="AV1119" s="0" t="n">
        <v>0</v>
      </c>
      <c r="AW1119" s="0" t="n">
        <v>2</v>
      </c>
      <c r="AX1119" s="0" t="n">
        <v>78219747</v>
      </c>
      <c r="AY1119" s="0" t="n">
        <v>1</v>
      </c>
      <c r="AZ1119" s="0" t="n">
        <v>0</v>
      </c>
      <c r="BA1119" s="0" t="n">
        <v>108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CB1119" s="0" t="n">
        <v>0</v>
      </c>
    </row>
    <row r="1120" customFormat="false" ht="12.75" hidden="false" customHeight="false" outlineLevel="0" collapsed="false">
      <c r="A1120" s="0" t="n">
        <f aca="false">ROW(Source!A1014)</f>
        <v>1014</v>
      </c>
      <c r="B1120" s="0" t="n">
        <v>78219737</v>
      </c>
      <c r="C1120" s="0" t="n">
        <v>78219730</v>
      </c>
      <c r="D1120" s="0" t="n">
        <v>47841407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555</v>
      </c>
      <c r="J1120" s="0" t="s">
        <v>556</v>
      </c>
      <c r="K1120" s="0" t="s">
        <v>557</v>
      </c>
      <c r="L1120" s="0" t="n">
        <v>1348</v>
      </c>
      <c r="N1120" s="0" t="n">
        <v>1009</v>
      </c>
      <c r="O1120" s="0" t="s">
        <v>81</v>
      </c>
      <c r="P1120" s="0" t="s">
        <v>81</v>
      </c>
      <c r="Q1120" s="0" t="n">
        <v>1000</v>
      </c>
      <c r="Y1120" s="0" t="n">
        <v>0.0004</v>
      </c>
      <c r="AA1120" s="0" t="n">
        <v>16950</v>
      </c>
      <c r="AB1120" s="0" t="n">
        <v>0</v>
      </c>
      <c r="AC1120" s="0" t="n">
        <v>0</v>
      </c>
      <c r="AD1120" s="0" t="n">
        <v>0</v>
      </c>
      <c r="AN1120" s="0" t="n">
        <v>0</v>
      </c>
      <c r="AO1120" s="0" t="n">
        <v>1</v>
      </c>
      <c r="AP1120" s="0" t="n">
        <v>0</v>
      </c>
      <c r="AQ1120" s="0" t="n">
        <v>0</v>
      </c>
      <c r="AR1120" s="0" t="n">
        <v>0</v>
      </c>
      <c r="AT1120" s="0" t="n">
        <v>0.0004</v>
      </c>
      <c r="AV1120" s="0" t="n">
        <v>0</v>
      </c>
      <c r="AW1120" s="0" t="n">
        <v>2</v>
      </c>
      <c r="AX1120" s="0" t="n">
        <v>78219748</v>
      </c>
      <c r="AY1120" s="0" t="n">
        <v>1</v>
      </c>
      <c r="AZ1120" s="0" t="n">
        <v>0</v>
      </c>
      <c r="BA1120" s="0" t="n">
        <v>1081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CB1120" s="0" t="n">
        <v>0</v>
      </c>
    </row>
    <row r="1121" customFormat="false" ht="12.75" hidden="false" customHeight="false" outlineLevel="0" collapsed="false">
      <c r="A1121" s="0" t="n">
        <f aca="false">ROW(Source!A1014)</f>
        <v>1014</v>
      </c>
      <c r="B1121" s="0" t="n">
        <v>78219738</v>
      </c>
      <c r="C1121" s="0" t="n">
        <v>78219730</v>
      </c>
      <c r="D1121" s="0" t="n">
        <v>47849726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850</v>
      </c>
      <c r="J1121" s="0" t="s">
        <v>851</v>
      </c>
      <c r="K1121" s="0" t="s">
        <v>852</v>
      </c>
      <c r="L1121" s="0" t="n">
        <v>1348</v>
      </c>
      <c r="N1121" s="0" t="n">
        <v>1009</v>
      </c>
      <c r="O1121" s="0" t="s">
        <v>81</v>
      </c>
      <c r="P1121" s="0" t="s">
        <v>81</v>
      </c>
      <c r="Q1121" s="0" t="n">
        <v>1000</v>
      </c>
      <c r="Y1121" s="0" t="n">
        <v>0.007</v>
      </c>
      <c r="AA1121" s="0" t="n">
        <v>12430</v>
      </c>
      <c r="AB1121" s="0" t="n">
        <v>0</v>
      </c>
      <c r="AC1121" s="0" t="n">
        <v>0</v>
      </c>
      <c r="AD1121" s="0" t="n">
        <v>0</v>
      </c>
      <c r="AN1121" s="0" t="n">
        <v>0</v>
      </c>
      <c r="AO1121" s="0" t="n">
        <v>1</v>
      </c>
      <c r="AP1121" s="0" t="n">
        <v>0</v>
      </c>
      <c r="AQ1121" s="0" t="n">
        <v>0</v>
      </c>
      <c r="AR1121" s="0" t="n">
        <v>0</v>
      </c>
      <c r="AT1121" s="0" t="n">
        <v>0.007</v>
      </c>
      <c r="AV1121" s="0" t="n">
        <v>0</v>
      </c>
      <c r="AW1121" s="0" t="n">
        <v>2</v>
      </c>
      <c r="AX1121" s="0" t="n">
        <v>78219749</v>
      </c>
      <c r="AY1121" s="0" t="n">
        <v>1</v>
      </c>
      <c r="AZ1121" s="0" t="n">
        <v>0</v>
      </c>
      <c r="BA1121" s="0" t="n">
        <v>1082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CB1121" s="0" t="n">
        <v>0</v>
      </c>
    </row>
    <row r="1122" customFormat="false" ht="12.75" hidden="false" customHeight="false" outlineLevel="0" collapsed="false">
      <c r="A1122" s="0" t="n">
        <f aca="false">ROW(Source!A1014)</f>
        <v>1014</v>
      </c>
      <c r="B1122" s="0" t="n">
        <v>78219739</v>
      </c>
      <c r="C1122" s="0" t="n">
        <v>78219730</v>
      </c>
      <c r="D1122" s="0" t="n">
        <v>47849617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567</v>
      </c>
      <c r="J1122" s="0" t="s">
        <v>568</v>
      </c>
      <c r="K1122" s="0" t="s">
        <v>569</v>
      </c>
      <c r="L1122" s="0" t="n">
        <v>1346</v>
      </c>
      <c r="N1122" s="0" t="n">
        <v>1009</v>
      </c>
      <c r="O1122" s="0" t="s">
        <v>324</v>
      </c>
      <c r="P1122" s="0" t="s">
        <v>324</v>
      </c>
      <c r="Q1122" s="0" t="n">
        <v>1</v>
      </c>
      <c r="Y1122" s="0" t="n">
        <v>0.4</v>
      </c>
      <c r="AA1122" s="0" t="n">
        <v>37.29</v>
      </c>
      <c r="AB1122" s="0" t="n">
        <v>0</v>
      </c>
      <c r="AC1122" s="0" t="n">
        <v>0</v>
      </c>
      <c r="AD1122" s="0" t="n">
        <v>0</v>
      </c>
      <c r="AN1122" s="0" t="n">
        <v>0</v>
      </c>
      <c r="AO1122" s="0" t="n">
        <v>1</v>
      </c>
      <c r="AP1122" s="0" t="n">
        <v>0</v>
      </c>
      <c r="AQ1122" s="0" t="n">
        <v>0</v>
      </c>
      <c r="AR1122" s="0" t="n">
        <v>0</v>
      </c>
      <c r="AT1122" s="0" t="n">
        <v>0.4</v>
      </c>
      <c r="AV1122" s="0" t="n">
        <v>0</v>
      </c>
      <c r="AW1122" s="0" t="n">
        <v>2</v>
      </c>
      <c r="AX1122" s="0" t="n">
        <v>78219750</v>
      </c>
      <c r="AY1122" s="0" t="n">
        <v>1</v>
      </c>
      <c r="AZ1122" s="0" t="n">
        <v>0</v>
      </c>
      <c r="BA1122" s="0" t="n">
        <v>1083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  <c r="CB1122" s="0" t="n">
        <v>0</v>
      </c>
    </row>
    <row r="1123" customFormat="false" ht="12.75" hidden="false" customHeight="false" outlineLevel="0" collapsed="false">
      <c r="A1123" s="0" t="n">
        <f aca="false">ROW(Source!A1014)</f>
        <v>1014</v>
      </c>
      <c r="B1123" s="0" t="n">
        <v>78219740</v>
      </c>
      <c r="C1123" s="0" t="n">
        <v>78219730</v>
      </c>
      <c r="D1123" s="0" t="n">
        <v>47849703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853</v>
      </c>
      <c r="J1123" s="0" t="s">
        <v>854</v>
      </c>
      <c r="K1123" s="0" t="s">
        <v>855</v>
      </c>
      <c r="L1123" s="0" t="n">
        <v>1348</v>
      </c>
      <c r="N1123" s="0" t="n">
        <v>1009</v>
      </c>
      <c r="O1123" s="0" t="s">
        <v>81</v>
      </c>
      <c r="P1123" s="0" t="s">
        <v>81</v>
      </c>
      <c r="Q1123" s="0" t="n">
        <v>1000</v>
      </c>
      <c r="Y1123" s="0" t="n">
        <v>0.008</v>
      </c>
      <c r="AA1123" s="0" t="n">
        <v>2165.8</v>
      </c>
      <c r="AB1123" s="0" t="n">
        <v>0</v>
      </c>
      <c r="AC1123" s="0" t="n">
        <v>0</v>
      </c>
      <c r="AD1123" s="0" t="n">
        <v>0</v>
      </c>
      <c r="AN1123" s="0" t="n">
        <v>0</v>
      </c>
      <c r="AO1123" s="0" t="n">
        <v>1</v>
      </c>
      <c r="AP1123" s="0" t="n">
        <v>0</v>
      </c>
      <c r="AQ1123" s="0" t="n">
        <v>0</v>
      </c>
      <c r="AR1123" s="0" t="n">
        <v>0</v>
      </c>
      <c r="AT1123" s="0" t="n">
        <v>0.008</v>
      </c>
      <c r="AV1123" s="0" t="n">
        <v>0</v>
      </c>
      <c r="AW1123" s="0" t="n">
        <v>2</v>
      </c>
      <c r="AX1123" s="0" t="n">
        <v>78219751</v>
      </c>
      <c r="AY1123" s="0" t="n">
        <v>1</v>
      </c>
      <c r="AZ1123" s="0" t="n">
        <v>0</v>
      </c>
      <c r="BA1123" s="0" t="n">
        <v>1084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CB1123" s="0" t="n">
        <v>0</v>
      </c>
    </row>
    <row r="1124" customFormat="false" ht="12.75" hidden="false" customHeight="false" outlineLevel="0" collapsed="false">
      <c r="A1124" s="0" t="n">
        <f aca="false">ROW(Source!A1014)</f>
        <v>1014</v>
      </c>
      <c r="B1124" s="0" t="n">
        <v>78219755</v>
      </c>
      <c r="C1124" s="0" t="n">
        <v>78219730</v>
      </c>
      <c r="D1124" s="0" t="n">
        <v>48419732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347</v>
      </c>
      <c r="J1124" s="0" t="s">
        <v>349</v>
      </c>
      <c r="K1124" s="0" t="s">
        <v>348</v>
      </c>
      <c r="L1124" s="0" t="n">
        <v>1035</v>
      </c>
      <c r="N1124" s="0" t="n">
        <v>1013</v>
      </c>
      <c r="O1124" s="0" t="s">
        <v>48</v>
      </c>
      <c r="P1124" s="0" t="s">
        <v>48</v>
      </c>
      <c r="Q1124" s="0" t="n">
        <v>1</v>
      </c>
      <c r="Y1124" s="0" t="n">
        <v>-100</v>
      </c>
      <c r="AA1124" s="0" t="n">
        <v>130</v>
      </c>
      <c r="AB1124" s="0" t="n">
        <v>0</v>
      </c>
      <c r="AC1124" s="0" t="n">
        <v>0</v>
      </c>
      <c r="AD1124" s="0" t="n">
        <v>0</v>
      </c>
      <c r="AN1124" s="0" t="n">
        <v>0</v>
      </c>
      <c r="AO1124" s="0" t="n">
        <v>1</v>
      </c>
      <c r="AP1124" s="0" t="n">
        <v>0</v>
      </c>
      <c r="AQ1124" s="0" t="n">
        <v>0</v>
      </c>
      <c r="AR1124" s="0" t="n">
        <v>0</v>
      </c>
      <c r="AT1124" s="0" t="n">
        <v>-100</v>
      </c>
      <c r="AV1124" s="0" t="n">
        <v>0</v>
      </c>
      <c r="AW1124" s="0" t="n">
        <v>2</v>
      </c>
      <c r="AX1124" s="0" t="n">
        <v>78219752</v>
      </c>
      <c r="AY1124" s="0" t="n">
        <v>2</v>
      </c>
      <c r="AZ1124" s="0" t="n">
        <v>12288</v>
      </c>
      <c r="BA1124" s="0" t="n">
        <v>1085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CB1124" s="0" t="n">
        <v>0</v>
      </c>
    </row>
    <row r="1125" customFormat="false" ht="12.75" hidden="false" customHeight="false" outlineLevel="0" collapsed="false">
      <c r="A1125" s="0" t="n">
        <f aca="false">ROW(Source!A1014)</f>
        <v>1014</v>
      </c>
      <c r="B1125" s="0" t="n">
        <v>78219741</v>
      </c>
      <c r="C1125" s="0" t="n">
        <v>78219730</v>
      </c>
      <c r="D1125" s="0" t="n">
        <v>47849733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856</v>
      </c>
      <c r="J1125" s="0" t="s">
        <v>857</v>
      </c>
      <c r="K1125" s="0" t="s">
        <v>858</v>
      </c>
      <c r="L1125" s="0" t="n">
        <v>1354</v>
      </c>
      <c r="N1125" s="0" t="n">
        <v>1010</v>
      </c>
      <c r="O1125" s="0" t="s">
        <v>22</v>
      </c>
      <c r="P1125" s="0" t="s">
        <v>22</v>
      </c>
      <c r="Q1125" s="0" t="n">
        <v>1</v>
      </c>
      <c r="Y1125" s="0" t="n">
        <v>400</v>
      </c>
      <c r="AA1125" s="0" t="n">
        <v>0.93</v>
      </c>
      <c r="AB1125" s="0" t="n">
        <v>0</v>
      </c>
      <c r="AC1125" s="0" t="n">
        <v>0</v>
      </c>
      <c r="AD1125" s="0" t="n">
        <v>0</v>
      </c>
      <c r="AN1125" s="0" t="n">
        <v>0</v>
      </c>
      <c r="AO1125" s="0" t="n">
        <v>1</v>
      </c>
      <c r="AP1125" s="0" t="n">
        <v>0</v>
      </c>
      <c r="AQ1125" s="0" t="n">
        <v>0</v>
      </c>
      <c r="AR1125" s="0" t="n">
        <v>0</v>
      </c>
      <c r="AT1125" s="0" t="n">
        <v>400</v>
      </c>
      <c r="AV1125" s="0" t="n">
        <v>0</v>
      </c>
      <c r="AW1125" s="0" t="n">
        <v>2</v>
      </c>
      <c r="AX1125" s="0" t="n">
        <v>78219753</v>
      </c>
      <c r="AY1125" s="0" t="n">
        <v>1</v>
      </c>
      <c r="AZ1125" s="0" t="n">
        <v>0</v>
      </c>
      <c r="BA1125" s="0" t="n">
        <v>1086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CB1125" s="0" t="n">
        <v>0</v>
      </c>
    </row>
    <row r="1126" customFormat="false" ht="12.75" hidden="false" customHeight="false" outlineLevel="0" collapsed="false">
      <c r="A1126" s="0" t="n">
        <f aca="false">ROW(Source!A1017)</f>
        <v>1017</v>
      </c>
      <c r="B1126" s="0" t="n">
        <v>78219758</v>
      </c>
      <c r="C1126" s="0" t="n">
        <v>78219757</v>
      </c>
      <c r="D1126" s="0" t="n">
        <v>47841090</v>
      </c>
      <c r="E1126" s="0" t="n">
        <v>1</v>
      </c>
      <c r="F1126" s="0" t="n">
        <v>1</v>
      </c>
      <c r="G1126" s="0" t="n">
        <v>1</v>
      </c>
      <c r="H1126" s="0" t="n">
        <v>1</v>
      </c>
      <c r="I1126" s="0" t="s">
        <v>626</v>
      </c>
      <c r="K1126" s="0" t="s">
        <v>627</v>
      </c>
      <c r="L1126" s="0" t="n">
        <v>1369</v>
      </c>
      <c r="N1126" s="0" t="n">
        <v>1013</v>
      </c>
      <c r="O1126" s="0" t="s">
        <v>534</v>
      </c>
      <c r="P1126" s="0" t="s">
        <v>534</v>
      </c>
      <c r="Q1126" s="0" t="n">
        <v>1</v>
      </c>
      <c r="Y1126" s="0" t="n">
        <v>412.7</v>
      </c>
      <c r="AA1126" s="0" t="n">
        <v>0</v>
      </c>
      <c r="AB1126" s="0" t="n">
        <v>0</v>
      </c>
      <c r="AC1126" s="0" t="n">
        <v>0</v>
      </c>
      <c r="AD1126" s="0" t="n">
        <v>9.07</v>
      </c>
      <c r="AN1126" s="0" t="n">
        <v>0</v>
      </c>
      <c r="AO1126" s="0" t="n">
        <v>1</v>
      </c>
      <c r="AP1126" s="0" t="n">
        <v>0</v>
      </c>
      <c r="AQ1126" s="0" t="n">
        <v>0</v>
      </c>
      <c r="AR1126" s="0" t="n">
        <v>0</v>
      </c>
      <c r="AT1126" s="0" t="n">
        <v>412.7</v>
      </c>
      <c r="AV1126" s="0" t="n">
        <v>1</v>
      </c>
      <c r="AW1126" s="0" t="n">
        <v>2</v>
      </c>
      <c r="AX1126" s="0" t="n">
        <v>78219770</v>
      </c>
      <c r="AY1126" s="0" t="n">
        <v>1</v>
      </c>
      <c r="AZ1126" s="0" t="n">
        <v>0</v>
      </c>
      <c r="BA1126" s="0" t="n">
        <v>1087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CB1126" s="0" t="n">
        <v>0</v>
      </c>
    </row>
    <row r="1127" customFormat="false" ht="12.75" hidden="false" customHeight="false" outlineLevel="0" collapsed="false">
      <c r="A1127" s="0" t="n">
        <f aca="false">ROW(Source!A1017)</f>
        <v>1017</v>
      </c>
      <c r="B1127" s="0" t="n">
        <v>78219759</v>
      </c>
      <c r="C1127" s="0" t="n">
        <v>78219757</v>
      </c>
      <c r="D1127" s="0" t="n">
        <v>121548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64</v>
      </c>
      <c r="K1127" s="0" t="s">
        <v>535</v>
      </c>
      <c r="L1127" s="0" t="n">
        <v>1369</v>
      </c>
      <c r="N1127" s="0" t="n">
        <v>1013</v>
      </c>
      <c r="O1127" s="0" t="s">
        <v>534</v>
      </c>
      <c r="P1127" s="0" t="s">
        <v>534</v>
      </c>
      <c r="Q1127" s="0" t="n">
        <v>1</v>
      </c>
      <c r="Y1127" s="0" t="n">
        <v>0.75</v>
      </c>
      <c r="AA1127" s="0" t="n">
        <v>0</v>
      </c>
      <c r="AB1127" s="0" t="n">
        <v>0</v>
      </c>
      <c r="AC1127" s="0" t="n">
        <v>0</v>
      </c>
      <c r="AD1127" s="0" t="n">
        <v>0</v>
      </c>
      <c r="AN1127" s="0" t="n">
        <v>0</v>
      </c>
      <c r="AO1127" s="0" t="n">
        <v>1</v>
      </c>
      <c r="AP1127" s="0" t="n">
        <v>0</v>
      </c>
      <c r="AQ1127" s="0" t="n">
        <v>0</v>
      </c>
      <c r="AR1127" s="0" t="n">
        <v>0</v>
      </c>
      <c r="AT1127" s="0" t="n">
        <v>0.75</v>
      </c>
      <c r="AV1127" s="0" t="n">
        <v>2</v>
      </c>
      <c r="AW1127" s="0" t="n">
        <v>2</v>
      </c>
      <c r="AX1127" s="0" t="n">
        <v>78219771</v>
      </c>
      <c r="AY1127" s="0" t="n">
        <v>1</v>
      </c>
      <c r="AZ1127" s="0" t="n">
        <v>0</v>
      </c>
      <c r="BA1127" s="0" t="n">
        <v>1088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CB1127" s="0" t="n">
        <v>0</v>
      </c>
    </row>
    <row r="1128" customFormat="false" ht="12.75" hidden="false" customHeight="false" outlineLevel="0" collapsed="false">
      <c r="A1128" s="0" t="n">
        <f aca="false">ROW(Source!A1017)</f>
        <v>1017</v>
      </c>
      <c r="B1128" s="0" t="n">
        <v>78219760</v>
      </c>
      <c r="C1128" s="0" t="n">
        <v>78219757</v>
      </c>
      <c r="D1128" s="0" t="n">
        <v>47841490</v>
      </c>
      <c r="E1128" s="0" t="n">
        <v>1</v>
      </c>
      <c r="F1128" s="0" t="n">
        <v>1</v>
      </c>
      <c r="G1128" s="0" t="n">
        <v>1</v>
      </c>
      <c r="H1128" s="0" t="n">
        <v>2</v>
      </c>
      <c r="I1128" s="0" t="s">
        <v>536</v>
      </c>
      <c r="J1128" s="0" t="s">
        <v>537</v>
      </c>
      <c r="K1128" s="0" t="s">
        <v>538</v>
      </c>
      <c r="L1128" s="0" t="n">
        <v>1368</v>
      </c>
      <c r="N1128" s="0" t="n">
        <v>1011</v>
      </c>
      <c r="O1128" s="0" t="s">
        <v>539</v>
      </c>
      <c r="P1128" s="0" t="s">
        <v>539</v>
      </c>
      <c r="Q1128" s="0" t="n">
        <v>1</v>
      </c>
      <c r="Y1128" s="0" t="n">
        <v>0.75</v>
      </c>
      <c r="AA1128" s="0" t="n">
        <v>0</v>
      </c>
      <c r="AB1128" s="0" t="n">
        <v>31.26</v>
      </c>
      <c r="AC1128" s="0" t="n">
        <v>11.6</v>
      </c>
      <c r="AD1128" s="0" t="n">
        <v>0</v>
      </c>
      <c r="AN1128" s="0" t="n">
        <v>0</v>
      </c>
      <c r="AO1128" s="0" t="n">
        <v>1</v>
      </c>
      <c r="AP1128" s="0" t="n">
        <v>0</v>
      </c>
      <c r="AQ1128" s="0" t="n">
        <v>0</v>
      </c>
      <c r="AR1128" s="0" t="n">
        <v>0</v>
      </c>
      <c r="AT1128" s="0" t="n">
        <v>0.75</v>
      </c>
      <c r="AV1128" s="0" t="n">
        <v>0</v>
      </c>
      <c r="AW1128" s="0" t="n">
        <v>2</v>
      </c>
      <c r="AX1128" s="0" t="n">
        <v>78219772</v>
      </c>
      <c r="AY1128" s="0" t="n">
        <v>1</v>
      </c>
      <c r="AZ1128" s="0" t="n">
        <v>0</v>
      </c>
      <c r="BA1128" s="0" t="n">
        <v>1089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CB1128" s="0" t="n">
        <v>0</v>
      </c>
    </row>
    <row r="1129" customFormat="false" ht="12.75" hidden="false" customHeight="false" outlineLevel="0" collapsed="false">
      <c r="A1129" s="0" t="n">
        <f aca="false">ROW(Source!A1017)</f>
        <v>1017</v>
      </c>
      <c r="B1129" s="0" t="n">
        <v>78219761</v>
      </c>
      <c r="C1129" s="0" t="n">
        <v>78219757</v>
      </c>
      <c r="D1129" s="0" t="n">
        <v>47840576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546</v>
      </c>
      <c r="J1129" s="0" t="s">
        <v>547</v>
      </c>
      <c r="K1129" s="0" t="s">
        <v>548</v>
      </c>
      <c r="L1129" s="0" t="n">
        <v>1368</v>
      </c>
      <c r="N1129" s="0" t="n">
        <v>1011</v>
      </c>
      <c r="O1129" s="0" t="s">
        <v>539</v>
      </c>
      <c r="P1129" s="0" t="s">
        <v>539</v>
      </c>
      <c r="Q1129" s="0" t="n">
        <v>1</v>
      </c>
      <c r="Y1129" s="0" t="n">
        <v>0.75</v>
      </c>
      <c r="AA1129" s="0" t="n">
        <v>0</v>
      </c>
      <c r="AB1129" s="0" t="n">
        <v>87.17</v>
      </c>
      <c r="AC1129" s="0" t="n">
        <v>11.6</v>
      </c>
      <c r="AD1129" s="0" t="n">
        <v>0</v>
      </c>
      <c r="AN1129" s="0" t="n">
        <v>0</v>
      </c>
      <c r="AO1129" s="0" t="n">
        <v>1</v>
      </c>
      <c r="AP1129" s="0" t="n">
        <v>0</v>
      </c>
      <c r="AQ1129" s="0" t="n">
        <v>0</v>
      </c>
      <c r="AR1129" s="0" t="n">
        <v>0</v>
      </c>
      <c r="AT1129" s="0" t="n">
        <v>0.75</v>
      </c>
      <c r="AV1129" s="0" t="n">
        <v>0</v>
      </c>
      <c r="AW1129" s="0" t="n">
        <v>2</v>
      </c>
      <c r="AX1129" s="0" t="n">
        <v>78219773</v>
      </c>
      <c r="AY1129" s="0" t="n">
        <v>1</v>
      </c>
      <c r="AZ1129" s="0" t="n">
        <v>0</v>
      </c>
      <c r="BA1129" s="0" t="n">
        <v>109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CB1129" s="0" t="n">
        <v>0</v>
      </c>
    </row>
    <row r="1130" customFormat="false" ht="12.75" hidden="false" customHeight="false" outlineLevel="0" collapsed="false">
      <c r="A1130" s="0" t="n">
        <f aca="false">ROW(Source!A1017)</f>
        <v>1017</v>
      </c>
      <c r="B1130" s="0" t="n">
        <v>78219762</v>
      </c>
      <c r="C1130" s="0" t="n">
        <v>78219757</v>
      </c>
      <c r="D1130" s="0" t="n">
        <v>47849702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847</v>
      </c>
      <c r="J1130" s="0" t="s">
        <v>848</v>
      </c>
      <c r="K1130" s="0" t="s">
        <v>849</v>
      </c>
      <c r="L1130" s="0" t="n">
        <v>1348</v>
      </c>
      <c r="N1130" s="0" t="n">
        <v>1009</v>
      </c>
      <c r="O1130" s="0" t="s">
        <v>81</v>
      </c>
      <c r="P1130" s="0" t="s">
        <v>81</v>
      </c>
      <c r="Q1130" s="0" t="n">
        <v>1000</v>
      </c>
      <c r="Y1130" s="0" t="n">
        <v>0.0035</v>
      </c>
      <c r="AA1130" s="0" t="n">
        <v>30030</v>
      </c>
      <c r="AB1130" s="0" t="n">
        <v>0</v>
      </c>
      <c r="AC1130" s="0" t="n">
        <v>0</v>
      </c>
      <c r="AD1130" s="0" t="n">
        <v>0</v>
      </c>
      <c r="AN1130" s="0" t="n">
        <v>0</v>
      </c>
      <c r="AO1130" s="0" t="n">
        <v>1</v>
      </c>
      <c r="AP1130" s="0" t="n">
        <v>0</v>
      </c>
      <c r="AQ1130" s="0" t="n">
        <v>0</v>
      </c>
      <c r="AR1130" s="0" t="n">
        <v>0</v>
      </c>
      <c r="AT1130" s="0" t="n">
        <v>0.0035</v>
      </c>
      <c r="AV1130" s="0" t="n">
        <v>0</v>
      </c>
      <c r="AW1130" s="0" t="n">
        <v>2</v>
      </c>
      <c r="AX1130" s="0" t="n">
        <v>78219774</v>
      </c>
      <c r="AY1130" s="0" t="n">
        <v>1</v>
      </c>
      <c r="AZ1130" s="0" t="n">
        <v>0</v>
      </c>
      <c r="BA1130" s="0" t="n">
        <v>1091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CB1130" s="0" t="n">
        <v>0</v>
      </c>
    </row>
    <row r="1131" customFormat="false" ht="12.75" hidden="false" customHeight="false" outlineLevel="0" collapsed="false">
      <c r="A1131" s="0" t="n">
        <f aca="false">ROW(Source!A1017)</f>
        <v>1017</v>
      </c>
      <c r="B1131" s="0" t="n">
        <v>78219763</v>
      </c>
      <c r="C1131" s="0" t="n">
        <v>78219757</v>
      </c>
      <c r="D1131" s="0" t="n">
        <v>47843571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552</v>
      </c>
      <c r="J1131" s="0" t="s">
        <v>553</v>
      </c>
      <c r="K1131" s="0" t="s">
        <v>554</v>
      </c>
      <c r="L1131" s="0" t="n">
        <v>1348</v>
      </c>
      <c r="N1131" s="0" t="n">
        <v>1009</v>
      </c>
      <c r="O1131" s="0" t="s">
        <v>81</v>
      </c>
      <c r="P1131" s="0" t="s">
        <v>81</v>
      </c>
      <c r="Q1131" s="0" t="n">
        <v>1000</v>
      </c>
      <c r="Y1131" s="0" t="n">
        <v>0.0026</v>
      </c>
      <c r="AA1131" s="0" t="n">
        <v>15119</v>
      </c>
      <c r="AB1131" s="0" t="n">
        <v>0</v>
      </c>
      <c r="AC1131" s="0" t="n">
        <v>0</v>
      </c>
      <c r="AD1131" s="0" t="n">
        <v>0</v>
      </c>
      <c r="AN1131" s="0" t="n">
        <v>0</v>
      </c>
      <c r="AO1131" s="0" t="n">
        <v>1</v>
      </c>
      <c r="AP1131" s="0" t="n">
        <v>0</v>
      </c>
      <c r="AQ1131" s="0" t="n">
        <v>0</v>
      </c>
      <c r="AR1131" s="0" t="n">
        <v>0</v>
      </c>
      <c r="AT1131" s="0" t="n">
        <v>0.0026</v>
      </c>
      <c r="AV1131" s="0" t="n">
        <v>0</v>
      </c>
      <c r="AW1131" s="0" t="n">
        <v>2</v>
      </c>
      <c r="AX1131" s="0" t="n">
        <v>78219775</v>
      </c>
      <c r="AY1131" s="0" t="n">
        <v>1</v>
      </c>
      <c r="AZ1131" s="0" t="n">
        <v>0</v>
      </c>
      <c r="BA1131" s="0" t="n">
        <v>1092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CB1131" s="0" t="n">
        <v>0</v>
      </c>
    </row>
    <row r="1132" customFormat="false" ht="12.75" hidden="false" customHeight="false" outlineLevel="0" collapsed="false">
      <c r="A1132" s="0" t="n">
        <f aca="false">ROW(Source!A1017)</f>
        <v>1017</v>
      </c>
      <c r="B1132" s="0" t="n">
        <v>78219764</v>
      </c>
      <c r="C1132" s="0" t="n">
        <v>78219757</v>
      </c>
      <c r="D1132" s="0" t="n">
        <v>47841407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555</v>
      </c>
      <c r="J1132" s="0" t="s">
        <v>556</v>
      </c>
      <c r="K1132" s="0" t="s">
        <v>557</v>
      </c>
      <c r="L1132" s="0" t="n">
        <v>1348</v>
      </c>
      <c r="N1132" s="0" t="n">
        <v>1009</v>
      </c>
      <c r="O1132" s="0" t="s">
        <v>81</v>
      </c>
      <c r="P1132" s="0" t="s">
        <v>81</v>
      </c>
      <c r="Q1132" s="0" t="n">
        <v>1000</v>
      </c>
      <c r="Y1132" s="0" t="n">
        <v>0.0012</v>
      </c>
      <c r="AA1132" s="0" t="n">
        <v>16950</v>
      </c>
      <c r="AB1132" s="0" t="n">
        <v>0</v>
      </c>
      <c r="AC1132" s="0" t="n">
        <v>0</v>
      </c>
      <c r="AD1132" s="0" t="n">
        <v>0</v>
      </c>
      <c r="AN1132" s="0" t="n">
        <v>0</v>
      </c>
      <c r="AO1132" s="0" t="n">
        <v>1</v>
      </c>
      <c r="AP1132" s="0" t="n">
        <v>0</v>
      </c>
      <c r="AQ1132" s="0" t="n">
        <v>0</v>
      </c>
      <c r="AR1132" s="0" t="n">
        <v>0</v>
      </c>
      <c r="AT1132" s="0" t="n">
        <v>0.0012</v>
      </c>
      <c r="AV1132" s="0" t="n">
        <v>0</v>
      </c>
      <c r="AW1132" s="0" t="n">
        <v>2</v>
      </c>
      <c r="AX1132" s="0" t="n">
        <v>78219776</v>
      </c>
      <c r="AY1132" s="0" t="n">
        <v>1</v>
      </c>
      <c r="AZ1132" s="0" t="n">
        <v>0</v>
      </c>
      <c r="BA1132" s="0" t="n">
        <v>1093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CB1132" s="0" t="n">
        <v>0</v>
      </c>
    </row>
    <row r="1133" customFormat="false" ht="12.75" hidden="false" customHeight="false" outlineLevel="0" collapsed="false">
      <c r="A1133" s="0" t="n">
        <f aca="false">ROW(Source!A1017)</f>
        <v>1017</v>
      </c>
      <c r="B1133" s="0" t="n">
        <v>78219765</v>
      </c>
      <c r="C1133" s="0" t="n">
        <v>78219757</v>
      </c>
      <c r="D1133" s="0" t="n">
        <v>47849752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908</v>
      </c>
      <c r="J1133" s="0" t="s">
        <v>909</v>
      </c>
      <c r="K1133" s="0" t="s">
        <v>910</v>
      </c>
      <c r="L1133" s="0" t="n">
        <v>1348</v>
      </c>
      <c r="N1133" s="0" t="n">
        <v>1009</v>
      </c>
      <c r="O1133" s="0" t="s">
        <v>81</v>
      </c>
      <c r="P1133" s="0" t="s">
        <v>81</v>
      </c>
      <c r="Q1133" s="0" t="n">
        <v>1000</v>
      </c>
      <c r="Y1133" s="0" t="n">
        <v>0.005</v>
      </c>
      <c r="AA1133" s="0" t="n">
        <v>14690</v>
      </c>
      <c r="AB1133" s="0" t="n">
        <v>0</v>
      </c>
      <c r="AC1133" s="0" t="n">
        <v>0</v>
      </c>
      <c r="AD1133" s="0" t="n">
        <v>0</v>
      </c>
      <c r="AN1133" s="0" t="n">
        <v>0</v>
      </c>
      <c r="AO1133" s="0" t="n">
        <v>1</v>
      </c>
      <c r="AP1133" s="0" t="n">
        <v>0</v>
      </c>
      <c r="AQ1133" s="0" t="n">
        <v>0</v>
      </c>
      <c r="AR1133" s="0" t="n">
        <v>0</v>
      </c>
      <c r="AT1133" s="0" t="n">
        <v>0.005</v>
      </c>
      <c r="AV1133" s="0" t="n">
        <v>0</v>
      </c>
      <c r="AW1133" s="0" t="n">
        <v>2</v>
      </c>
      <c r="AX1133" s="0" t="n">
        <v>78219777</v>
      </c>
      <c r="AY1133" s="0" t="n">
        <v>1</v>
      </c>
      <c r="AZ1133" s="0" t="n">
        <v>0</v>
      </c>
      <c r="BA1133" s="0" t="n">
        <v>1094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CB1133" s="0" t="n">
        <v>0</v>
      </c>
    </row>
    <row r="1134" customFormat="false" ht="12.75" hidden="false" customHeight="false" outlineLevel="0" collapsed="false">
      <c r="A1134" s="0" t="n">
        <f aca="false">ROW(Source!A1017)</f>
        <v>1017</v>
      </c>
      <c r="B1134" s="0" t="n">
        <v>78219766</v>
      </c>
      <c r="C1134" s="0" t="n">
        <v>78219757</v>
      </c>
      <c r="D1134" s="0" t="n">
        <v>47849726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850</v>
      </c>
      <c r="J1134" s="0" t="s">
        <v>851</v>
      </c>
      <c r="K1134" s="0" t="s">
        <v>852</v>
      </c>
      <c r="L1134" s="0" t="n">
        <v>1348</v>
      </c>
      <c r="N1134" s="0" t="n">
        <v>1009</v>
      </c>
      <c r="O1134" s="0" t="s">
        <v>81</v>
      </c>
      <c r="P1134" s="0" t="s">
        <v>81</v>
      </c>
      <c r="Q1134" s="0" t="n">
        <v>1000</v>
      </c>
      <c r="Y1134" s="0" t="n">
        <v>0.0072</v>
      </c>
      <c r="AA1134" s="0" t="n">
        <v>12430</v>
      </c>
      <c r="AB1134" s="0" t="n">
        <v>0</v>
      </c>
      <c r="AC1134" s="0" t="n">
        <v>0</v>
      </c>
      <c r="AD1134" s="0" t="n">
        <v>0</v>
      </c>
      <c r="AN1134" s="0" t="n">
        <v>0</v>
      </c>
      <c r="AO1134" s="0" t="n">
        <v>1</v>
      </c>
      <c r="AP1134" s="0" t="n">
        <v>0</v>
      </c>
      <c r="AQ1134" s="0" t="n">
        <v>0</v>
      </c>
      <c r="AR1134" s="0" t="n">
        <v>0</v>
      </c>
      <c r="AT1134" s="0" t="n">
        <v>0.0072</v>
      </c>
      <c r="AV1134" s="0" t="n">
        <v>0</v>
      </c>
      <c r="AW1134" s="0" t="n">
        <v>2</v>
      </c>
      <c r="AX1134" s="0" t="n">
        <v>78219778</v>
      </c>
      <c r="AY1134" s="0" t="n">
        <v>1</v>
      </c>
      <c r="AZ1134" s="0" t="n">
        <v>0</v>
      </c>
      <c r="BA1134" s="0" t="n">
        <v>1095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CB1134" s="0" t="n">
        <v>0</v>
      </c>
    </row>
    <row r="1135" customFormat="false" ht="12.75" hidden="false" customHeight="false" outlineLevel="0" collapsed="false">
      <c r="A1135" s="0" t="n">
        <f aca="false">ROW(Source!A1017)</f>
        <v>1017</v>
      </c>
      <c r="B1135" s="0" t="n">
        <v>78219767</v>
      </c>
      <c r="C1135" s="0" t="n">
        <v>78219757</v>
      </c>
      <c r="D1135" s="0" t="n">
        <v>47849617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567</v>
      </c>
      <c r="J1135" s="0" t="s">
        <v>568</v>
      </c>
      <c r="K1135" s="0" t="s">
        <v>569</v>
      </c>
      <c r="L1135" s="0" t="n">
        <v>1346</v>
      </c>
      <c r="N1135" s="0" t="n">
        <v>1009</v>
      </c>
      <c r="O1135" s="0" t="s">
        <v>324</v>
      </c>
      <c r="P1135" s="0" t="s">
        <v>324</v>
      </c>
      <c r="Q1135" s="0" t="n">
        <v>1</v>
      </c>
      <c r="Y1135" s="0" t="n">
        <v>1.05</v>
      </c>
      <c r="AA1135" s="0" t="n">
        <v>37.29</v>
      </c>
      <c r="AB1135" s="0" t="n">
        <v>0</v>
      </c>
      <c r="AC1135" s="0" t="n">
        <v>0</v>
      </c>
      <c r="AD1135" s="0" t="n">
        <v>0</v>
      </c>
      <c r="AN1135" s="0" t="n">
        <v>0</v>
      </c>
      <c r="AO1135" s="0" t="n">
        <v>1</v>
      </c>
      <c r="AP1135" s="0" t="n">
        <v>0</v>
      </c>
      <c r="AQ1135" s="0" t="n">
        <v>0</v>
      </c>
      <c r="AR1135" s="0" t="n">
        <v>0</v>
      </c>
      <c r="AT1135" s="0" t="n">
        <v>1.05</v>
      </c>
      <c r="AV1135" s="0" t="n">
        <v>0</v>
      </c>
      <c r="AW1135" s="0" t="n">
        <v>2</v>
      </c>
      <c r="AX1135" s="0" t="n">
        <v>78219779</v>
      </c>
      <c r="AY1135" s="0" t="n">
        <v>1</v>
      </c>
      <c r="AZ1135" s="0" t="n">
        <v>0</v>
      </c>
      <c r="BA1135" s="0" t="n">
        <v>1096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  <c r="CB1135" s="0" t="n">
        <v>0</v>
      </c>
    </row>
    <row r="1136" customFormat="false" ht="12.75" hidden="false" customHeight="false" outlineLevel="0" collapsed="false">
      <c r="A1136" s="0" t="n">
        <f aca="false">ROW(Source!A1017)</f>
        <v>1017</v>
      </c>
      <c r="B1136" s="0" t="n">
        <v>78219768</v>
      </c>
      <c r="C1136" s="0" t="n">
        <v>78219757</v>
      </c>
      <c r="D1136" s="0" t="n">
        <v>47849703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853</v>
      </c>
      <c r="J1136" s="0" t="s">
        <v>854</v>
      </c>
      <c r="K1136" s="0" t="s">
        <v>855</v>
      </c>
      <c r="L1136" s="0" t="n">
        <v>1348</v>
      </c>
      <c r="N1136" s="0" t="n">
        <v>1009</v>
      </c>
      <c r="O1136" s="0" t="s">
        <v>81</v>
      </c>
      <c r="P1136" s="0" t="s">
        <v>81</v>
      </c>
      <c r="Q1136" s="0" t="n">
        <v>1000</v>
      </c>
      <c r="Y1136" s="0" t="n">
        <v>0.02</v>
      </c>
      <c r="AA1136" s="0" t="n">
        <v>2165.8</v>
      </c>
      <c r="AB1136" s="0" t="n">
        <v>0</v>
      </c>
      <c r="AC1136" s="0" t="n">
        <v>0</v>
      </c>
      <c r="AD1136" s="0" t="n">
        <v>0</v>
      </c>
      <c r="AN1136" s="0" t="n">
        <v>0</v>
      </c>
      <c r="AO1136" s="0" t="n">
        <v>1</v>
      </c>
      <c r="AP1136" s="0" t="n">
        <v>0</v>
      </c>
      <c r="AQ1136" s="0" t="n">
        <v>0</v>
      </c>
      <c r="AR1136" s="0" t="n">
        <v>0</v>
      </c>
      <c r="AT1136" s="0" t="n">
        <v>0.02</v>
      </c>
      <c r="AV1136" s="0" t="n">
        <v>0</v>
      </c>
      <c r="AW1136" s="0" t="n">
        <v>2</v>
      </c>
      <c r="AX1136" s="0" t="n">
        <v>78219780</v>
      </c>
      <c r="AY1136" s="0" t="n">
        <v>1</v>
      </c>
      <c r="AZ1136" s="0" t="n">
        <v>0</v>
      </c>
      <c r="BA1136" s="0" t="n">
        <v>1097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CB1136" s="0" t="n">
        <v>0</v>
      </c>
    </row>
    <row r="1137" customFormat="false" ht="12.75" hidden="false" customHeight="false" outlineLevel="0" collapsed="false">
      <c r="A1137" s="0" t="n">
        <f aca="false">ROW(Source!A1017)</f>
        <v>1017</v>
      </c>
      <c r="B1137" s="0" t="n">
        <v>78219769</v>
      </c>
      <c r="C1137" s="0" t="n">
        <v>78219757</v>
      </c>
      <c r="D1137" s="0" t="n">
        <v>47849733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856</v>
      </c>
      <c r="J1137" s="0" t="s">
        <v>857</v>
      </c>
      <c r="K1137" s="0" t="s">
        <v>858</v>
      </c>
      <c r="L1137" s="0" t="n">
        <v>1354</v>
      </c>
      <c r="N1137" s="0" t="n">
        <v>1010</v>
      </c>
      <c r="O1137" s="0" t="s">
        <v>22</v>
      </c>
      <c r="P1137" s="0" t="s">
        <v>22</v>
      </c>
      <c r="Q1137" s="0" t="n">
        <v>1</v>
      </c>
      <c r="Y1137" s="0" t="n">
        <v>400</v>
      </c>
      <c r="AA1137" s="0" t="n">
        <v>0.93</v>
      </c>
      <c r="AB1137" s="0" t="n">
        <v>0</v>
      </c>
      <c r="AC1137" s="0" t="n">
        <v>0</v>
      </c>
      <c r="AD1137" s="0" t="n">
        <v>0</v>
      </c>
      <c r="AN1137" s="0" t="n">
        <v>0</v>
      </c>
      <c r="AO1137" s="0" t="n">
        <v>1</v>
      </c>
      <c r="AP1137" s="0" t="n">
        <v>0</v>
      </c>
      <c r="AQ1137" s="0" t="n">
        <v>0</v>
      </c>
      <c r="AR1137" s="0" t="n">
        <v>0</v>
      </c>
      <c r="AT1137" s="0" t="n">
        <v>400</v>
      </c>
      <c r="AV1137" s="0" t="n">
        <v>0</v>
      </c>
      <c r="AW1137" s="0" t="n">
        <v>2</v>
      </c>
      <c r="AX1137" s="0" t="n">
        <v>78219781</v>
      </c>
      <c r="AY1137" s="0" t="n">
        <v>1</v>
      </c>
      <c r="AZ1137" s="0" t="n">
        <v>0</v>
      </c>
      <c r="BA1137" s="0" t="n">
        <v>1098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CB1137" s="0" t="n">
        <v>0</v>
      </c>
    </row>
    <row r="1138" customFormat="false" ht="12.75" hidden="false" customHeight="false" outlineLevel="0" collapsed="false">
      <c r="A1138" s="0" t="n">
        <f aca="false">ROW(Source!A1017)</f>
        <v>1017</v>
      </c>
      <c r="B1138" s="0" t="n">
        <v>78219784</v>
      </c>
      <c r="C1138" s="0" t="n">
        <v>78219757</v>
      </c>
      <c r="D1138" s="0" t="n">
        <v>48420717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445</v>
      </c>
      <c r="J1138" s="0" t="s">
        <v>447</v>
      </c>
      <c r="K1138" s="0" t="s">
        <v>446</v>
      </c>
      <c r="L1138" s="0" t="n">
        <v>1035</v>
      </c>
      <c r="N1138" s="0" t="n">
        <v>1013</v>
      </c>
      <c r="O1138" s="0" t="s">
        <v>48</v>
      </c>
      <c r="P1138" s="0" t="s">
        <v>48</v>
      </c>
      <c r="Q1138" s="0" t="n">
        <v>1</v>
      </c>
      <c r="Y1138" s="0" t="n">
        <v>-100</v>
      </c>
      <c r="AA1138" s="0" t="n">
        <v>318</v>
      </c>
      <c r="AB1138" s="0" t="n">
        <v>0</v>
      </c>
      <c r="AC1138" s="0" t="n">
        <v>0</v>
      </c>
      <c r="AD1138" s="0" t="n">
        <v>0</v>
      </c>
      <c r="AN1138" s="0" t="n">
        <v>0</v>
      </c>
      <c r="AO1138" s="0" t="n">
        <v>1</v>
      </c>
      <c r="AP1138" s="0" t="n">
        <v>0</v>
      </c>
      <c r="AQ1138" s="0" t="n">
        <v>0</v>
      </c>
      <c r="AR1138" s="0" t="n">
        <v>0</v>
      </c>
      <c r="AT1138" s="0" t="n">
        <v>-100</v>
      </c>
      <c r="AV1138" s="0" t="n">
        <v>0</v>
      </c>
      <c r="AW1138" s="0" t="n">
        <v>2</v>
      </c>
      <c r="AX1138" s="0" t="n">
        <v>78219782</v>
      </c>
      <c r="AY1138" s="0" t="n">
        <v>2</v>
      </c>
      <c r="AZ1138" s="0" t="n">
        <v>12288</v>
      </c>
      <c r="BA1138" s="0" t="n">
        <v>1099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CB1138" s="0" t="n">
        <v>0</v>
      </c>
    </row>
    <row r="1139" customFormat="false" ht="12.75" hidden="false" customHeight="false" outlineLevel="0" collapsed="false">
      <c r="A1139" s="0" t="n">
        <f aca="false">ROW(Source!A1020)</f>
        <v>1020</v>
      </c>
      <c r="B1139" s="0" t="n">
        <v>78219787</v>
      </c>
      <c r="C1139" s="0" t="n">
        <v>78219786</v>
      </c>
      <c r="D1139" s="0" t="n">
        <v>47841090</v>
      </c>
      <c r="E1139" s="0" t="n">
        <v>1</v>
      </c>
      <c r="F1139" s="0" t="n">
        <v>1</v>
      </c>
      <c r="G1139" s="0" t="n">
        <v>1</v>
      </c>
      <c r="H1139" s="0" t="n">
        <v>1</v>
      </c>
      <c r="I1139" s="0" t="s">
        <v>626</v>
      </c>
      <c r="K1139" s="0" t="s">
        <v>627</v>
      </c>
      <c r="L1139" s="0" t="n">
        <v>1369</v>
      </c>
      <c r="N1139" s="0" t="n">
        <v>1013</v>
      </c>
      <c r="O1139" s="0" t="s">
        <v>534</v>
      </c>
      <c r="P1139" s="0" t="s">
        <v>534</v>
      </c>
      <c r="Q1139" s="0" t="n">
        <v>1</v>
      </c>
      <c r="Y1139" s="0" t="n">
        <v>100</v>
      </c>
      <c r="AA1139" s="0" t="n">
        <v>0</v>
      </c>
      <c r="AB1139" s="0" t="n">
        <v>0</v>
      </c>
      <c r="AC1139" s="0" t="n">
        <v>0</v>
      </c>
      <c r="AD1139" s="0" t="n">
        <v>9.07</v>
      </c>
      <c r="AN1139" s="0" t="n">
        <v>0</v>
      </c>
      <c r="AO1139" s="0" t="n">
        <v>1</v>
      </c>
      <c r="AP1139" s="0" t="n">
        <v>0</v>
      </c>
      <c r="AQ1139" s="0" t="n">
        <v>0</v>
      </c>
      <c r="AR1139" s="0" t="n">
        <v>0</v>
      </c>
      <c r="AT1139" s="0" t="n">
        <v>100</v>
      </c>
      <c r="AV1139" s="0" t="n">
        <v>1</v>
      </c>
      <c r="AW1139" s="0" t="n">
        <v>2</v>
      </c>
      <c r="AX1139" s="0" t="n">
        <v>78219796</v>
      </c>
      <c r="AY1139" s="0" t="n">
        <v>1</v>
      </c>
      <c r="AZ1139" s="0" t="n">
        <v>0</v>
      </c>
      <c r="BA1139" s="0" t="n">
        <v>110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CB1139" s="0" t="n">
        <v>0</v>
      </c>
    </row>
    <row r="1140" customFormat="false" ht="12.75" hidden="false" customHeight="false" outlineLevel="0" collapsed="false">
      <c r="A1140" s="0" t="n">
        <f aca="false">ROW(Source!A1020)</f>
        <v>1020</v>
      </c>
      <c r="B1140" s="0" t="n">
        <v>78219788</v>
      </c>
      <c r="C1140" s="0" t="n">
        <v>78219786</v>
      </c>
      <c r="D1140" s="0" t="n">
        <v>121548</v>
      </c>
      <c r="E1140" s="0" t="n">
        <v>1</v>
      </c>
      <c r="F1140" s="0" t="n">
        <v>1</v>
      </c>
      <c r="G1140" s="0" t="n">
        <v>1</v>
      </c>
      <c r="H1140" s="0" t="n">
        <v>1</v>
      </c>
      <c r="I1140" s="0" t="s">
        <v>164</v>
      </c>
      <c r="K1140" s="0" t="s">
        <v>535</v>
      </c>
      <c r="L1140" s="0" t="n">
        <v>1369</v>
      </c>
      <c r="N1140" s="0" t="n">
        <v>1013</v>
      </c>
      <c r="O1140" s="0" t="s">
        <v>534</v>
      </c>
      <c r="P1140" s="0" t="s">
        <v>534</v>
      </c>
      <c r="Q1140" s="0" t="n">
        <v>1</v>
      </c>
      <c r="Y1140" s="0" t="n">
        <v>0.05</v>
      </c>
      <c r="AA1140" s="0" t="n">
        <v>0</v>
      </c>
      <c r="AB1140" s="0" t="n">
        <v>0</v>
      </c>
      <c r="AC1140" s="0" t="n">
        <v>0</v>
      </c>
      <c r="AD1140" s="0" t="n">
        <v>0</v>
      </c>
      <c r="AN1140" s="0" t="n">
        <v>0</v>
      </c>
      <c r="AO1140" s="0" t="n">
        <v>1</v>
      </c>
      <c r="AP1140" s="0" t="n">
        <v>0</v>
      </c>
      <c r="AQ1140" s="0" t="n">
        <v>0</v>
      </c>
      <c r="AR1140" s="0" t="n">
        <v>0</v>
      </c>
      <c r="AT1140" s="0" t="n">
        <v>0.05</v>
      </c>
      <c r="AV1140" s="0" t="n">
        <v>2</v>
      </c>
      <c r="AW1140" s="0" t="n">
        <v>2</v>
      </c>
      <c r="AX1140" s="0" t="n">
        <v>78219797</v>
      </c>
      <c r="AY1140" s="0" t="n">
        <v>1</v>
      </c>
      <c r="AZ1140" s="0" t="n">
        <v>0</v>
      </c>
      <c r="BA1140" s="0" t="n">
        <v>1101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CB1140" s="0" t="n">
        <v>0</v>
      </c>
    </row>
    <row r="1141" customFormat="false" ht="12.75" hidden="false" customHeight="false" outlineLevel="0" collapsed="false">
      <c r="A1141" s="0" t="n">
        <f aca="false">ROW(Source!A1020)</f>
        <v>1020</v>
      </c>
      <c r="B1141" s="0" t="n">
        <v>78219789</v>
      </c>
      <c r="C1141" s="0" t="n">
        <v>78219786</v>
      </c>
      <c r="D1141" s="0" t="n">
        <v>47841490</v>
      </c>
      <c r="E1141" s="0" t="n">
        <v>1</v>
      </c>
      <c r="F1141" s="0" t="n">
        <v>1</v>
      </c>
      <c r="G1141" s="0" t="n">
        <v>1</v>
      </c>
      <c r="H1141" s="0" t="n">
        <v>2</v>
      </c>
      <c r="I1141" s="0" t="s">
        <v>536</v>
      </c>
      <c r="J1141" s="0" t="s">
        <v>537</v>
      </c>
      <c r="K1141" s="0" t="s">
        <v>538</v>
      </c>
      <c r="L1141" s="0" t="n">
        <v>1368</v>
      </c>
      <c r="N1141" s="0" t="n">
        <v>1011</v>
      </c>
      <c r="O1141" s="0" t="s">
        <v>539</v>
      </c>
      <c r="P1141" s="0" t="s">
        <v>539</v>
      </c>
      <c r="Q1141" s="0" t="n">
        <v>1</v>
      </c>
      <c r="Y1141" s="0" t="n">
        <v>0.05</v>
      </c>
      <c r="AA1141" s="0" t="n">
        <v>0</v>
      </c>
      <c r="AB1141" s="0" t="n">
        <v>31.26</v>
      </c>
      <c r="AC1141" s="0" t="n">
        <v>11.6</v>
      </c>
      <c r="AD1141" s="0" t="n">
        <v>0</v>
      </c>
      <c r="AN1141" s="0" t="n">
        <v>0</v>
      </c>
      <c r="AO1141" s="0" t="n">
        <v>1</v>
      </c>
      <c r="AP1141" s="0" t="n">
        <v>0</v>
      </c>
      <c r="AQ1141" s="0" t="n">
        <v>0</v>
      </c>
      <c r="AR1141" s="0" t="n">
        <v>0</v>
      </c>
      <c r="AT1141" s="0" t="n">
        <v>0.05</v>
      </c>
      <c r="AV1141" s="0" t="n">
        <v>0</v>
      </c>
      <c r="AW1141" s="0" t="n">
        <v>2</v>
      </c>
      <c r="AX1141" s="0" t="n">
        <v>78219798</v>
      </c>
      <c r="AY1141" s="0" t="n">
        <v>1</v>
      </c>
      <c r="AZ1141" s="0" t="n">
        <v>0</v>
      </c>
      <c r="BA1141" s="0" t="n">
        <v>1102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CB1141" s="0" t="n">
        <v>0</v>
      </c>
    </row>
    <row r="1142" customFormat="false" ht="12.75" hidden="false" customHeight="false" outlineLevel="0" collapsed="false">
      <c r="A1142" s="0" t="n">
        <f aca="false">ROW(Source!A1020)</f>
        <v>1020</v>
      </c>
      <c r="B1142" s="0" t="n">
        <v>78219790</v>
      </c>
      <c r="C1142" s="0" t="n">
        <v>78219786</v>
      </c>
      <c r="D1142" s="0" t="n">
        <v>47840576</v>
      </c>
      <c r="E1142" s="0" t="n">
        <v>1</v>
      </c>
      <c r="F1142" s="0" t="n">
        <v>1</v>
      </c>
      <c r="G1142" s="0" t="n">
        <v>1</v>
      </c>
      <c r="H1142" s="0" t="n">
        <v>2</v>
      </c>
      <c r="I1142" s="0" t="s">
        <v>546</v>
      </c>
      <c r="J1142" s="0" t="s">
        <v>547</v>
      </c>
      <c r="K1142" s="0" t="s">
        <v>548</v>
      </c>
      <c r="L1142" s="0" t="n">
        <v>1368</v>
      </c>
      <c r="N1142" s="0" t="n">
        <v>1011</v>
      </c>
      <c r="O1142" s="0" t="s">
        <v>539</v>
      </c>
      <c r="P1142" s="0" t="s">
        <v>539</v>
      </c>
      <c r="Q1142" s="0" t="n">
        <v>1</v>
      </c>
      <c r="Y1142" s="0" t="n">
        <v>0.05</v>
      </c>
      <c r="AA1142" s="0" t="n">
        <v>0</v>
      </c>
      <c r="AB1142" s="0" t="n">
        <v>87.17</v>
      </c>
      <c r="AC1142" s="0" t="n">
        <v>11.6</v>
      </c>
      <c r="AD1142" s="0" t="n">
        <v>0</v>
      </c>
      <c r="AN1142" s="0" t="n">
        <v>0</v>
      </c>
      <c r="AO1142" s="0" t="n">
        <v>1</v>
      </c>
      <c r="AP1142" s="0" t="n">
        <v>0</v>
      </c>
      <c r="AQ1142" s="0" t="n">
        <v>0</v>
      </c>
      <c r="AR1142" s="0" t="n">
        <v>0</v>
      </c>
      <c r="AT1142" s="0" t="n">
        <v>0.05</v>
      </c>
      <c r="AV1142" s="0" t="n">
        <v>0</v>
      </c>
      <c r="AW1142" s="0" t="n">
        <v>2</v>
      </c>
      <c r="AX1142" s="0" t="n">
        <v>78219799</v>
      </c>
      <c r="AY1142" s="0" t="n">
        <v>1</v>
      </c>
      <c r="AZ1142" s="0" t="n">
        <v>0</v>
      </c>
      <c r="BA1142" s="0" t="n">
        <v>1103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CB1142" s="0" t="n">
        <v>0</v>
      </c>
    </row>
    <row r="1143" customFormat="false" ht="12.75" hidden="false" customHeight="false" outlineLevel="0" collapsed="false">
      <c r="A1143" s="0" t="n">
        <f aca="false">ROW(Source!A1020)</f>
        <v>1020</v>
      </c>
      <c r="B1143" s="0" t="n">
        <v>78219791</v>
      </c>
      <c r="C1143" s="0" t="n">
        <v>78219786</v>
      </c>
      <c r="D1143" s="0" t="n">
        <v>47843571</v>
      </c>
      <c r="E1143" s="0" t="n">
        <v>1</v>
      </c>
      <c r="F1143" s="0" t="n">
        <v>1</v>
      </c>
      <c r="G1143" s="0" t="n">
        <v>1</v>
      </c>
      <c r="H1143" s="0" t="n">
        <v>3</v>
      </c>
      <c r="I1143" s="0" t="s">
        <v>552</v>
      </c>
      <c r="J1143" s="0" t="s">
        <v>553</v>
      </c>
      <c r="K1143" s="0" t="s">
        <v>554</v>
      </c>
      <c r="L1143" s="0" t="n">
        <v>1348</v>
      </c>
      <c r="N1143" s="0" t="n">
        <v>1009</v>
      </c>
      <c r="O1143" s="0" t="s">
        <v>81</v>
      </c>
      <c r="P1143" s="0" t="s">
        <v>81</v>
      </c>
      <c r="Q1143" s="0" t="n">
        <v>1000</v>
      </c>
      <c r="Y1143" s="0" t="n">
        <v>0.0018</v>
      </c>
      <c r="AA1143" s="0" t="n">
        <v>15119</v>
      </c>
      <c r="AB1143" s="0" t="n">
        <v>0</v>
      </c>
      <c r="AC1143" s="0" t="n">
        <v>0</v>
      </c>
      <c r="AD1143" s="0" t="n">
        <v>0</v>
      </c>
      <c r="AN1143" s="0" t="n">
        <v>0</v>
      </c>
      <c r="AO1143" s="0" t="n">
        <v>1</v>
      </c>
      <c r="AP1143" s="0" t="n">
        <v>0</v>
      </c>
      <c r="AQ1143" s="0" t="n">
        <v>0</v>
      </c>
      <c r="AR1143" s="0" t="n">
        <v>0</v>
      </c>
      <c r="AT1143" s="0" t="n">
        <v>0.0018</v>
      </c>
      <c r="AV1143" s="0" t="n">
        <v>0</v>
      </c>
      <c r="AW1143" s="0" t="n">
        <v>2</v>
      </c>
      <c r="AX1143" s="0" t="n">
        <v>78219800</v>
      </c>
      <c r="AY1143" s="0" t="n">
        <v>1</v>
      </c>
      <c r="AZ1143" s="0" t="n">
        <v>0</v>
      </c>
      <c r="BA1143" s="0" t="n">
        <v>1104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CB1143" s="0" t="n">
        <v>0</v>
      </c>
    </row>
    <row r="1144" customFormat="false" ht="12.75" hidden="false" customHeight="false" outlineLevel="0" collapsed="false">
      <c r="A1144" s="0" t="n">
        <f aca="false">ROW(Source!A1020)</f>
        <v>1020</v>
      </c>
      <c r="B1144" s="0" t="n">
        <v>78219792</v>
      </c>
      <c r="C1144" s="0" t="n">
        <v>78219786</v>
      </c>
      <c r="D1144" s="0" t="n">
        <v>47841407</v>
      </c>
      <c r="E1144" s="0" t="n">
        <v>1</v>
      </c>
      <c r="F1144" s="0" t="n">
        <v>1</v>
      </c>
      <c r="G1144" s="0" t="n">
        <v>1</v>
      </c>
      <c r="H1144" s="0" t="n">
        <v>3</v>
      </c>
      <c r="I1144" s="0" t="s">
        <v>555</v>
      </c>
      <c r="J1144" s="0" t="s">
        <v>556</v>
      </c>
      <c r="K1144" s="0" t="s">
        <v>557</v>
      </c>
      <c r="L1144" s="0" t="n">
        <v>1348</v>
      </c>
      <c r="N1144" s="0" t="n">
        <v>1009</v>
      </c>
      <c r="O1144" s="0" t="s">
        <v>81</v>
      </c>
      <c r="P1144" s="0" t="s">
        <v>81</v>
      </c>
      <c r="Q1144" s="0" t="n">
        <v>1000</v>
      </c>
      <c r="Y1144" s="0" t="n">
        <v>0.0006</v>
      </c>
      <c r="AA1144" s="0" t="n">
        <v>16950</v>
      </c>
      <c r="AB1144" s="0" t="n">
        <v>0</v>
      </c>
      <c r="AC1144" s="0" t="n">
        <v>0</v>
      </c>
      <c r="AD1144" s="0" t="n">
        <v>0</v>
      </c>
      <c r="AN1144" s="0" t="n">
        <v>0</v>
      </c>
      <c r="AO1144" s="0" t="n">
        <v>1</v>
      </c>
      <c r="AP1144" s="0" t="n">
        <v>0</v>
      </c>
      <c r="AQ1144" s="0" t="n">
        <v>0</v>
      </c>
      <c r="AR1144" s="0" t="n">
        <v>0</v>
      </c>
      <c r="AT1144" s="0" t="n">
        <v>0.0006</v>
      </c>
      <c r="AV1144" s="0" t="n">
        <v>0</v>
      </c>
      <c r="AW1144" s="0" t="n">
        <v>2</v>
      </c>
      <c r="AX1144" s="0" t="n">
        <v>78219801</v>
      </c>
      <c r="AY1144" s="0" t="n">
        <v>1</v>
      </c>
      <c r="AZ1144" s="0" t="n">
        <v>0</v>
      </c>
      <c r="BA1144" s="0" t="n">
        <v>1105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CB1144" s="0" t="n">
        <v>0</v>
      </c>
    </row>
    <row r="1145" customFormat="false" ht="12.75" hidden="false" customHeight="false" outlineLevel="0" collapsed="false">
      <c r="A1145" s="0" t="n">
        <f aca="false">ROW(Source!A1020)</f>
        <v>1020</v>
      </c>
      <c r="B1145" s="0" t="n">
        <v>78219793</v>
      </c>
      <c r="C1145" s="0" t="n">
        <v>78219786</v>
      </c>
      <c r="D1145" s="0" t="n">
        <v>47849752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908</v>
      </c>
      <c r="J1145" s="0" t="s">
        <v>909</v>
      </c>
      <c r="K1145" s="0" t="s">
        <v>910</v>
      </c>
      <c r="L1145" s="0" t="n">
        <v>1348</v>
      </c>
      <c r="N1145" s="0" t="n">
        <v>1009</v>
      </c>
      <c r="O1145" s="0" t="s">
        <v>81</v>
      </c>
      <c r="P1145" s="0" t="s">
        <v>81</v>
      </c>
      <c r="Q1145" s="0" t="n">
        <v>1000</v>
      </c>
      <c r="Y1145" s="0" t="n">
        <v>0.005</v>
      </c>
      <c r="AA1145" s="0" t="n">
        <v>14690</v>
      </c>
      <c r="AB1145" s="0" t="n">
        <v>0</v>
      </c>
      <c r="AC1145" s="0" t="n">
        <v>0</v>
      </c>
      <c r="AD1145" s="0" t="n">
        <v>0</v>
      </c>
      <c r="AN1145" s="0" t="n">
        <v>0</v>
      </c>
      <c r="AO1145" s="0" t="n">
        <v>1</v>
      </c>
      <c r="AP1145" s="0" t="n">
        <v>0</v>
      </c>
      <c r="AQ1145" s="0" t="n">
        <v>0</v>
      </c>
      <c r="AR1145" s="0" t="n">
        <v>0</v>
      </c>
      <c r="AT1145" s="0" t="n">
        <v>0.005</v>
      </c>
      <c r="AV1145" s="0" t="n">
        <v>0</v>
      </c>
      <c r="AW1145" s="0" t="n">
        <v>2</v>
      </c>
      <c r="AX1145" s="0" t="n">
        <v>78219802</v>
      </c>
      <c r="AY1145" s="0" t="n">
        <v>1</v>
      </c>
      <c r="AZ1145" s="0" t="n">
        <v>0</v>
      </c>
      <c r="BA1145" s="0" t="n">
        <v>1106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CB1145" s="0" t="n">
        <v>0</v>
      </c>
    </row>
    <row r="1146" customFormat="false" ht="12.75" hidden="false" customHeight="false" outlineLevel="0" collapsed="false">
      <c r="A1146" s="0" t="n">
        <f aca="false">ROW(Source!A1020)</f>
        <v>1020</v>
      </c>
      <c r="B1146" s="0" t="n">
        <v>78219794</v>
      </c>
      <c r="C1146" s="0" t="n">
        <v>78219786</v>
      </c>
      <c r="D1146" s="0" t="n">
        <v>47849617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567</v>
      </c>
      <c r="J1146" s="0" t="s">
        <v>568</v>
      </c>
      <c r="K1146" s="0" t="s">
        <v>569</v>
      </c>
      <c r="L1146" s="0" t="n">
        <v>1346</v>
      </c>
      <c r="N1146" s="0" t="n">
        <v>1009</v>
      </c>
      <c r="O1146" s="0" t="s">
        <v>324</v>
      </c>
      <c r="P1146" s="0" t="s">
        <v>324</v>
      </c>
      <c r="Q1146" s="0" t="n">
        <v>1</v>
      </c>
      <c r="Y1146" s="0" t="n">
        <v>0.61</v>
      </c>
      <c r="AA1146" s="0" t="n">
        <v>37.29</v>
      </c>
      <c r="AB1146" s="0" t="n">
        <v>0</v>
      </c>
      <c r="AC1146" s="0" t="n">
        <v>0</v>
      </c>
      <c r="AD1146" s="0" t="n">
        <v>0</v>
      </c>
      <c r="AN1146" s="0" t="n">
        <v>0</v>
      </c>
      <c r="AO1146" s="0" t="n">
        <v>1</v>
      </c>
      <c r="AP1146" s="0" t="n">
        <v>0</v>
      </c>
      <c r="AQ1146" s="0" t="n">
        <v>0</v>
      </c>
      <c r="AR1146" s="0" t="n">
        <v>0</v>
      </c>
      <c r="AT1146" s="0" t="n">
        <v>0.61</v>
      </c>
      <c r="AV1146" s="0" t="n">
        <v>0</v>
      </c>
      <c r="AW1146" s="0" t="n">
        <v>2</v>
      </c>
      <c r="AX1146" s="0" t="n">
        <v>78219803</v>
      </c>
      <c r="AY1146" s="0" t="n">
        <v>1</v>
      </c>
      <c r="AZ1146" s="0" t="n">
        <v>0</v>
      </c>
      <c r="BA1146" s="0" t="n">
        <v>1107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CB1146" s="0" t="n">
        <v>0</v>
      </c>
    </row>
    <row r="1147" customFormat="false" ht="12.75" hidden="false" customHeight="false" outlineLevel="0" collapsed="false">
      <c r="A1147" s="0" t="n">
        <f aca="false">ROW(Source!A1020)</f>
        <v>1020</v>
      </c>
      <c r="B1147" s="0" t="n">
        <v>78219795</v>
      </c>
      <c r="C1147" s="0" t="n">
        <v>78219786</v>
      </c>
      <c r="D1147" s="0" t="n">
        <v>48424481</v>
      </c>
      <c r="E1147" s="0" t="n">
        <v>1</v>
      </c>
      <c r="F1147" s="0" t="n">
        <v>1</v>
      </c>
      <c r="G1147" s="0" t="n">
        <v>1</v>
      </c>
      <c r="H1147" s="0" t="n">
        <v>3</v>
      </c>
      <c r="I1147" s="0" t="s">
        <v>911</v>
      </c>
      <c r="J1147" s="0" t="s">
        <v>912</v>
      </c>
      <c r="K1147" s="0" t="s">
        <v>913</v>
      </c>
      <c r="L1147" s="0" t="n">
        <v>1035</v>
      </c>
      <c r="N1147" s="0" t="n">
        <v>1013</v>
      </c>
      <c r="O1147" s="0" t="s">
        <v>48</v>
      </c>
      <c r="P1147" s="0" t="s">
        <v>48</v>
      </c>
      <c r="Q1147" s="0" t="n">
        <v>1</v>
      </c>
      <c r="Y1147" s="0" t="n">
        <v>100</v>
      </c>
      <c r="AA1147" s="0" t="n">
        <v>25</v>
      </c>
      <c r="AB1147" s="0" t="n">
        <v>0</v>
      </c>
      <c r="AC1147" s="0" t="n">
        <v>0</v>
      </c>
      <c r="AD1147" s="0" t="n">
        <v>0</v>
      </c>
      <c r="AN1147" s="0" t="n">
        <v>0</v>
      </c>
      <c r="AO1147" s="0" t="n">
        <v>1</v>
      </c>
      <c r="AP1147" s="0" t="n">
        <v>0</v>
      </c>
      <c r="AQ1147" s="0" t="n">
        <v>0</v>
      </c>
      <c r="AR1147" s="0" t="n">
        <v>0</v>
      </c>
      <c r="AT1147" s="0" t="n">
        <v>100</v>
      </c>
      <c r="AV1147" s="0" t="n">
        <v>0</v>
      </c>
      <c r="AW1147" s="0" t="n">
        <v>2</v>
      </c>
      <c r="AX1147" s="0" t="n">
        <v>78219804</v>
      </c>
      <c r="AY1147" s="0" t="n">
        <v>1</v>
      </c>
      <c r="AZ1147" s="0" t="n">
        <v>0</v>
      </c>
      <c r="BA1147" s="0" t="n">
        <v>1108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CB1147" s="0" t="n">
        <v>0</v>
      </c>
    </row>
    <row r="1148" customFormat="false" ht="12.75" hidden="false" customHeight="false" outlineLevel="0" collapsed="false">
      <c r="A1148" s="0" t="n">
        <f aca="false">ROW(Source!A1021)</f>
        <v>1021</v>
      </c>
      <c r="B1148" s="0" t="n">
        <v>78219806</v>
      </c>
      <c r="C1148" s="0" t="n">
        <v>78219805</v>
      </c>
      <c r="D1148" s="0" t="n">
        <v>47841090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626</v>
      </c>
      <c r="K1148" s="0" t="s">
        <v>627</v>
      </c>
      <c r="L1148" s="0" t="n">
        <v>1369</v>
      </c>
      <c r="N1148" s="0" t="n">
        <v>1013</v>
      </c>
      <c r="O1148" s="0" t="s">
        <v>534</v>
      </c>
      <c r="P1148" s="0" t="s">
        <v>534</v>
      </c>
      <c r="Q1148" s="0" t="n">
        <v>1</v>
      </c>
      <c r="Y1148" s="0" t="n">
        <v>200</v>
      </c>
      <c r="AA1148" s="0" t="n">
        <v>0</v>
      </c>
      <c r="AB1148" s="0" t="n">
        <v>0</v>
      </c>
      <c r="AC1148" s="0" t="n">
        <v>0</v>
      </c>
      <c r="AD1148" s="0" t="n">
        <v>9.07</v>
      </c>
      <c r="AN1148" s="0" t="n">
        <v>0</v>
      </c>
      <c r="AO1148" s="0" t="n">
        <v>1</v>
      </c>
      <c r="AP1148" s="0" t="n">
        <v>0</v>
      </c>
      <c r="AQ1148" s="0" t="n">
        <v>0</v>
      </c>
      <c r="AR1148" s="0" t="n">
        <v>0</v>
      </c>
      <c r="AT1148" s="0" t="n">
        <v>200</v>
      </c>
      <c r="AV1148" s="0" t="n">
        <v>1</v>
      </c>
      <c r="AW1148" s="0" t="n">
        <v>2</v>
      </c>
      <c r="AX1148" s="0" t="n">
        <v>78219812</v>
      </c>
      <c r="AY1148" s="0" t="n">
        <v>1</v>
      </c>
      <c r="AZ1148" s="0" t="n">
        <v>0</v>
      </c>
      <c r="BA1148" s="0" t="n">
        <v>1109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CB1148" s="0" t="n">
        <v>0</v>
      </c>
    </row>
    <row r="1149" customFormat="false" ht="12.75" hidden="false" customHeight="false" outlineLevel="0" collapsed="false">
      <c r="A1149" s="0" t="n">
        <f aca="false">ROW(Source!A1021)</f>
        <v>1021</v>
      </c>
      <c r="B1149" s="0" t="n">
        <v>78219807</v>
      </c>
      <c r="C1149" s="0" t="n">
        <v>78219805</v>
      </c>
      <c r="D1149" s="0" t="n">
        <v>47840576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546</v>
      </c>
      <c r="J1149" s="0" t="s">
        <v>547</v>
      </c>
      <c r="K1149" s="0" t="s">
        <v>548</v>
      </c>
      <c r="L1149" s="0" t="n">
        <v>1368</v>
      </c>
      <c r="N1149" s="0" t="n">
        <v>1011</v>
      </c>
      <c r="O1149" s="0" t="s">
        <v>539</v>
      </c>
      <c r="P1149" s="0" t="s">
        <v>539</v>
      </c>
      <c r="Q1149" s="0" t="n">
        <v>1</v>
      </c>
      <c r="Y1149" s="0" t="n">
        <v>0.09</v>
      </c>
      <c r="AA1149" s="0" t="n">
        <v>0</v>
      </c>
      <c r="AB1149" s="0" t="n">
        <v>87.17</v>
      </c>
      <c r="AC1149" s="0" t="n">
        <v>11.6</v>
      </c>
      <c r="AD1149" s="0" t="n">
        <v>0</v>
      </c>
      <c r="AN1149" s="0" t="n">
        <v>0</v>
      </c>
      <c r="AO1149" s="0" t="n">
        <v>1</v>
      </c>
      <c r="AP1149" s="0" t="n">
        <v>0</v>
      </c>
      <c r="AQ1149" s="0" t="n">
        <v>0</v>
      </c>
      <c r="AR1149" s="0" t="n">
        <v>0</v>
      </c>
      <c r="AT1149" s="0" t="n">
        <v>0.09</v>
      </c>
      <c r="AV1149" s="0" t="n">
        <v>0</v>
      </c>
      <c r="AW1149" s="0" t="n">
        <v>2</v>
      </c>
      <c r="AX1149" s="0" t="n">
        <v>78219813</v>
      </c>
      <c r="AY1149" s="0" t="n">
        <v>1</v>
      </c>
      <c r="AZ1149" s="0" t="n">
        <v>0</v>
      </c>
      <c r="BA1149" s="0" t="n">
        <v>111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CB1149" s="0" t="n">
        <v>0</v>
      </c>
    </row>
    <row r="1150" customFormat="false" ht="12.75" hidden="false" customHeight="false" outlineLevel="0" collapsed="false">
      <c r="A1150" s="0" t="n">
        <f aca="false">ROW(Source!A1021)</f>
        <v>1021</v>
      </c>
      <c r="B1150" s="0" t="n">
        <v>78219808</v>
      </c>
      <c r="C1150" s="0" t="n">
        <v>78219805</v>
      </c>
      <c r="D1150" s="0" t="n">
        <v>47843571</v>
      </c>
      <c r="E1150" s="0" t="n">
        <v>1</v>
      </c>
      <c r="F1150" s="0" t="n">
        <v>1</v>
      </c>
      <c r="G1150" s="0" t="n">
        <v>1</v>
      </c>
      <c r="H1150" s="0" t="n">
        <v>3</v>
      </c>
      <c r="I1150" s="0" t="s">
        <v>552</v>
      </c>
      <c r="J1150" s="0" t="s">
        <v>553</v>
      </c>
      <c r="K1150" s="0" t="s">
        <v>554</v>
      </c>
      <c r="L1150" s="0" t="n">
        <v>1348</v>
      </c>
      <c r="N1150" s="0" t="n">
        <v>1009</v>
      </c>
      <c r="O1150" s="0" t="s">
        <v>81</v>
      </c>
      <c r="P1150" s="0" t="s">
        <v>81</v>
      </c>
      <c r="Q1150" s="0" t="n">
        <v>1000</v>
      </c>
      <c r="Y1150" s="0" t="n">
        <v>0.0032</v>
      </c>
      <c r="AA1150" s="0" t="n">
        <v>15119</v>
      </c>
      <c r="AB1150" s="0" t="n">
        <v>0</v>
      </c>
      <c r="AC1150" s="0" t="n">
        <v>0</v>
      </c>
      <c r="AD1150" s="0" t="n">
        <v>0</v>
      </c>
      <c r="AN1150" s="0" t="n">
        <v>0</v>
      </c>
      <c r="AO1150" s="0" t="n">
        <v>1</v>
      </c>
      <c r="AP1150" s="0" t="n">
        <v>0</v>
      </c>
      <c r="AQ1150" s="0" t="n">
        <v>0</v>
      </c>
      <c r="AR1150" s="0" t="n">
        <v>0</v>
      </c>
      <c r="AT1150" s="0" t="n">
        <v>0.0032</v>
      </c>
      <c r="AV1150" s="0" t="n">
        <v>0</v>
      </c>
      <c r="AW1150" s="0" t="n">
        <v>2</v>
      </c>
      <c r="AX1150" s="0" t="n">
        <v>78219814</v>
      </c>
      <c r="AY1150" s="0" t="n">
        <v>1</v>
      </c>
      <c r="AZ1150" s="0" t="n">
        <v>0</v>
      </c>
      <c r="BA1150" s="0" t="n">
        <v>1111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CB1150" s="0" t="n">
        <v>0</v>
      </c>
    </row>
    <row r="1151" customFormat="false" ht="12.75" hidden="false" customHeight="false" outlineLevel="0" collapsed="false">
      <c r="A1151" s="0" t="n">
        <f aca="false">ROW(Source!A1021)</f>
        <v>1021</v>
      </c>
      <c r="B1151" s="0" t="n">
        <v>78219809</v>
      </c>
      <c r="C1151" s="0" t="n">
        <v>78219805</v>
      </c>
      <c r="D1151" s="0" t="n">
        <v>47841407</v>
      </c>
      <c r="E1151" s="0" t="n">
        <v>1</v>
      </c>
      <c r="F1151" s="0" t="n">
        <v>1</v>
      </c>
      <c r="G1151" s="0" t="n">
        <v>1</v>
      </c>
      <c r="H1151" s="0" t="n">
        <v>3</v>
      </c>
      <c r="I1151" s="0" t="s">
        <v>555</v>
      </c>
      <c r="J1151" s="0" t="s">
        <v>556</v>
      </c>
      <c r="K1151" s="0" t="s">
        <v>557</v>
      </c>
      <c r="L1151" s="0" t="n">
        <v>1348</v>
      </c>
      <c r="N1151" s="0" t="n">
        <v>1009</v>
      </c>
      <c r="O1151" s="0" t="s">
        <v>81</v>
      </c>
      <c r="P1151" s="0" t="s">
        <v>81</v>
      </c>
      <c r="Q1151" s="0" t="n">
        <v>1000</v>
      </c>
      <c r="Y1151" s="0" t="n">
        <v>0.0019</v>
      </c>
      <c r="AA1151" s="0" t="n">
        <v>16950</v>
      </c>
      <c r="AB1151" s="0" t="n">
        <v>0</v>
      </c>
      <c r="AC1151" s="0" t="n">
        <v>0</v>
      </c>
      <c r="AD1151" s="0" t="n">
        <v>0</v>
      </c>
      <c r="AN1151" s="0" t="n">
        <v>0</v>
      </c>
      <c r="AO1151" s="0" t="n">
        <v>1</v>
      </c>
      <c r="AP1151" s="0" t="n">
        <v>0</v>
      </c>
      <c r="AQ1151" s="0" t="n">
        <v>0</v>
      </c>
      <c r="AR1151" s="0" t="n">
        <v>0</v>
      </c>
      <c r="AT1151" s="0" t="n">
        <v>0.0019</v>
      </c>
      <c r="AV1151" s="0" t="n">
        <v>0</v>
      </c>
      <c r="AW1151" s="0" t="n">
        <v>2</v>
      </c>
      <c r="AX1151" s="0" t="n">
        <v>78219815</v>
      </c>
      <c r="AY1151" s="0" t="n">
        <v>1</v>
      </c>
      <c r="AZ1151" s="0" t="n">
        <v>0</v>
      </c>
      <c r="BA1151" s="0" t="n">
        <v>1112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CB1151" s="0" t="n">
        <v>0</v>
      </c>
    </row>
    <row r="1152" customFormat="false" ht="12.75" hidden="false" customHeight="false" outlineLevel="0" collapsed="false">
      <c r="A1152" s="0" t="n">
        <f aca="false">ROW(Source!A1021)</f>
        <v>1021</v>
      </c>
      <c r="B1152" s="0" t="n">
        <v>78219810</v>
      </c>
      <c r="C1152" s="0" t="n">
        <v>78219805</v>
      </c>
      <c r="D1152" s="0" t="n">
        <v>47849617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567</v>
      </c>
      <c r="J1152" s="0" t="s">
        <v>568</v>
      </c>
      <c r="K1152" s="0" t="s">
        <v>569</v>
      </c>
      <c r="L1152" s="0" t="n">
        <v>1346</v>
      </c>
      <c r="N1152" s="0" t="n">
        <v>1009</v>
      </c>
      <c r="O1152" s="0" t="s">
        <v>324</v>
      </c>
      <c r="P1152" s="0" t="s">
        <v>324</v>
      </c>
      <c r="Q1152" s="0" t="n">
        <v>1</v>
      </c>
      <c r="Y1152" s="0" t="n">
        <v>2.1</v>
      </c>
      <c r="AA1152" s="0" t="n">
        <v>37.29</v>
      </c>
      <c r="AB1152" s="0" t="n">
        <v>0</v>
      </c>
      <c r="AC1152" s="0" t="n">
        <v>0</v>
      </c>
      <c r="AD1152" s="0" t="n">
        <v>0</v>
      </c>
      <c r="AN1152" s="0" t="n">
        <v>0</v>
      </c>
      <c r="AO1152" s="0" t="n">
        <v>1</v>
      </c>
      <c r="AP1152" s="0" t="n">
        <v>0</v>
      </c>
      <c r="AQ1152" s="0" t="n">
        <v>0</v>
      </c>
      <c r="AR1152" s="0" t="n">
        <v>0</v>
      </c>
      <c r="AT1152" s="0" t="n">
        <v>2.1</v>
      </c>
      <c r="AV1152" s="0" t="n">
        <v>0</v>
      </c>
      <c r="AW1152" s="0" t="n">
        <v>2</v>
      </c>
      <c r="AX1152" s="0" t="n">
        <v>78219816</v>
      </c>
      <c r="AY1152" s="0" t="n">
        <v>1</v>
      </c>
      <c r="AZ1152" s="0" t="n">
        <v>0</v>
      </c>
      <c r="BA1152" s="0" t="n">
        <v>1113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CB1152" s="0" t="n">
        <v>0</v>
      </c>
    </row>
    <row r="1153" customFormat="false" ht="12.75" hidden="false" customHeight="false" outlineLevel="0" collapsed="false">
      <c r="A1153" s="0" t="n">
        <f aca="false">ROW(Source!A1021)</f>
        <v>1021</v>
      </c>
      <c r="B1153" s="0" t="n">
        <v>78219811</v>
      </c>
      <c r="C1153" s="0" t="n">
        <v>78219805</v>
      </c>
      <c r="D1153" s="0" t="n">
        <v>48420727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859</v>
      </c>
      <c r="J1153" s="0" t="s">
        <v>860</v>
      </c>
      <c r="K1153" s="0" t="s">
        <v>861</v>
      </c>
      <c r="L1153" s="0" t="n">
        <v>1354</v>
      </c>
      <c r="N1153" s="0" t="n">
        <v>1010</v>
      </c>
      <c r="O1153" s="0" t="s">
        <v>22</v>
      </c>
      <c r="P1153" s="0" t="s">
        <v>22</v>
      </c>
      <c r="Q1153" s="0" t="n">
        <v>1</v>
      </c>
      <c r="Y1153" s="0" t="n">
        <v>100</v>
      </c>
      <c r="AA1153" s="0" t="n">
        <v>143</v>
      </c>
      <c r="AB1153" s="0" t="n">
        <v>0</v>
      </c>
      <c r="AC1153" s="0" t="n">
        <v>0</v>
      </c>
      <c r="AD1153" s="0" t="n">
        <v>0</v>
      </c>
      <c r="AN1153" s="0" t="n">
        <v>0</v>
      </c>
      <c r="AO1153" s="0" t="n">
        <v>1</v>
      </c>
      <c r="AP1153" s="0" t="n">
        <v>0</v>
      </c>
      <c r="AQ1153" s="0" t="n">
        <v>0</v>
      </c>
      <c r="AR1153" s="0" t="n">
        <v>0</v>
      </c>
      <c r="AT1153" s="0" t="n">
        <v>100</v>
      </c>
      <c r="AV1153" s="0" t="n">
        <v>0</v>
      </c>
      <c r="AW1153" s="0" t="n">
        <v>2</v>
      </c>
      <c r="AX1153" s="0" t="n">
        <v>78219817</v>
      </c>
      <c r="AY1153" s="0" t="n">
        <v>1</v>
      </c>
      <c r="AZ1153" s="0" t="n">
        <v>0</v>
      </c>
      <c r="BA1153" s="0" t="n">
        <v>1114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CB1153" s="0" t="n">
        <v>0</v>
      </c>
    </row>
    <row r="1154" customFormat="false" ht="12.75" hidden="false" customHeight="false" outlineLevel="0" collapsed="false">
      <c r="A1154" s="0" t="n">
        <f aca="false">ROW(Source!A1021)</f>
        <v>1021</v>
      </c>
      <c r="B1154" s="0" t="n">
        <v>78219820</v>
      </c>
      <c r="C1154" s="0" t="n">
        <v>78219805</v>
      </c>
      <c r="D1154" s="0" t="n">
        <v>68823794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340</v>
      </c>
      <c r="J1154" s="0" t="s">
        <v>342</v>
      </c>
      <c r="K1154" s="0" t="s">
        <v>341</v>
      </c>
      <c r="L1154" s="0" t="n">
        <v>1348</v>
      </c>
      <c r="N1154" s="0" t="n">
        <v>1009</v>
      </c>
      <c r="O1154" s="0" t="s">
        <v>81</v>
      </c>
      <c r="P1154" s="0" t="s">
        <v>81</v>
      </c>
      <c r="Q1154" s="0" t="n">
        <v>1000</v>
      </c>
      <c r="Y1154" s="0" t="n">
        <v>0.23</v>
      </c>
      <c r="AA1154" s="0" t="n">
        <v>0</v>
      </c>
      <c r="AB1154" s="0" t="n">
        <v>0</v>
      </c>
      <c r="AC1154" s="0" t="n">
        <v>0</v>
      </c>
      <c r="AD1154" s="0" t="n">
        <v>0</v>
      </c>
      <c r="AN1154" s="0" t="n">
        <v>1</v>
      </c>
      <c r="AO1154" s="0" t="n">
        <v>0</v>
      </c>
      <c r="AP1154" s="0" t="n">
        <v>0</v>
      </c>
      <c r="AQ1154" s="0" t="n">
        <v>0</v>
      </c>
      <c r="AR1154" s="0" t="n">
        <v>0</v>
      </c>
      <c r="AT1154" s="0" t="n">
        <v>0.23</v>
      </c>
      <c r="AV1154" s="0" t="n">
        <v>0</v>
      </c>
      <c r="AW1154" s="0" t="n">
        <v>2</v>
      </c>
      <c r="AX1154" s="0" t="n">
        <v>78219818</v>
      </c>
      <c r="AY1154" s="0" t="n">
        <v>1</v>
      </c>
      <c r="AZ1154" s="0" t="n">
        <v>0</v>
      </c>
      <c r="BA1154" s="0" t="n">
        <v>1115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CB1154" s="0" t="n">
        <v>0</v>
      </c>
    </row>
    <row r="1155" customFormat="false" ht="12.75" hidden="false" customHeight="false" outlineLevel="0" collapsed="false">
      <c r="A1155" s="0" t="n">
        <f aca="false">ROW(Source!A1023)</f>
        <v>1023</v>
      </c>
      <c r="B1155" s="0" t="n">
        <v>78219822</v>
      </c>
      <c r="C1155" s="0" t="n">
        <v>78219821</v>
      </c>
      <c r="D1155" s="0" t="n">
        <v>47841090</v>
      </c>
      <c r="E1155" s="0" t="n">
        <v>1</v>
      </c>
      <c r="F1155" s="0" t="n">
        <v>1</v>
      </c>
      <c r="G1155" s="0" t="n">
        <v>1</v>
      </c>
      <c r="H1155" s="0" t="n">
        <v>1</v>
      </c>
      <c r="I1155" s="0" t="s">
        <v>626</v>
      </c>
      <c r="K1155" s="0" t="s">
        <v>627</v>
      </c>
      <c r="L1155" s="0" t="n">
        <v>1369</v>
      </c>
      <c r="N1155" s="0" t="n">
        <v>1013</v>
      </c>
      <c r="O1155" s="0" t="s">
        <v>534</v>
      </c>
      <c r="P1155" s="0" t="s">
        <v>534</v>
      </c>
      <c r="Q1155" s="0" t="n">
        <v>1</v>
      </c>
      <c r="Y1155" s="0" t="n">
        <v>52.4</v>
      </c>
      <c r="AA1155" s="0" t="n">
        <v>0</v>
      </c>
      <c r="AB1155" s="0" t="n">
        <v>0</v>
      </c>
      <c r="AC1155" s="0" t="n">
        <v>0</v>
      </c>
      <c r="AD1155" s="0" t="n">
        <v>9.07</v>
      </c>
      <c r="AN1155" s="0" t="n">
        <v>0</v>
      </c>
      <c r="AO1155" s="0" t="n">
        <v>1</v>
      </c>
      <c r="AP1155" s="0" t="n">
        <v>0</v>
      </c>
      <c r="AQ1155" s="0" t="n">
        <v>0</v>
      </c>
      <c r="AR1155" s="0" t="n">
        <v>0</v>
      </c>
      <c r="AT1155" s="0" t="n">
        <v>52.4</v>
      </c>
      <c r="AV1155" s="0" t="n">
        <v>1</v>
      </c>
      <c r="AW1155" s="0" t="n">
        <v>2</v>
      </c>
      <c r="AX1155" s="0" t="n">
        <v>78219827</v>
      </c>
      <c r="AY1155" s="0" t="n">
        <v>1</v>
      </c>
      <c r="AZ1155" s="0" t="n">
        <v>0</v>
      </c>
      <c r="BA1155" s="0" t="n">
        <v>1116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CB1155" s="0" t="n">
        <v>0</v>
      </c>
    </row>
    <row r="1156" customFormat="false" ht="12.75" hidden="false" customHeight="false" outlineLevel="0" collapsed="false">
      <c r="A1156" s="0" t="n">
        <f aca="false">ROW(Source!A1023)</f>
        <v>1023</v>
      </c>
      <c r="B1156" s="0" t="n">
        <v>78219823</v>
      </c>
      <c r="C1156" s="0" t="n">
        <v>78219821</v>
      </c>
      <c r="D1156" s="0" t="n">
        <v>121548</v>
      </c>
      <c r="E1156" s="0" t="n">
        <v>1</v>
      </c>
      <c r="F1156" s="0" t="n">
        <v>1</v>
      </c>
      <c r="G1156" s="0" t="n">
        <v>1</v>
      </c>
      <c r="H1156" s="0" t="n">
        <v>1</v>
      </c>
      <c r="I1156" s="0" t="s">
        <v>164</v>
      </c>
      <c r="K1156" s="0" t="s">
        <v>535</v>
      </c>
      <c r="L1156" s="0" t="n">
        <v>1369</v>
      </c>
      <c r="N1156" s="0" t="n">
        <v>1013</v>
      </c>
      <c r="O1156" s="0" t="s">
        <v>534</v>
      </c>
      <c r="P1156" s="0" t="s">
        <v>534</v>
      </c>
      <c r="Q1156" s="0" t="n">
        <v>1</v>
      </c>
      <c r="Y1156" s="0" t="n">
        <v>0.05</v>
      </c>
      <c r="AA1156" s="0" t="n">
        <v>0</v>
      </c>
      <c r="AB1156" s="0" t="n">
        <v>0</v>
      </c>
      <c r="AC1156" s="0" t="n">
        <v>0</v>
      </c>
      <c r="AD1156" s="0" t="n">
        <v>0</v>
      </c>
      <c r="AN1156" s="0" t="n">
        <v>0</v>
      </c>
      <c r="AO1156" s="0" t="n">
        <v>1</v>
      </c>
      <c r="AP1156" s="0" t="n">
        <v>0</v>
      </c>
      <c r="AQ1156" s="0" t="n">
        <v>0</v>
      </c>
      <c r="AR1156" s="0" t="n">
        <v>0</v>
      </c>
      <c r="AT1156" s="0" t="n">
        <v>0.05</v>
      </c>
      <c r="AV1156" s="0" t="n">
        <v>2</v>
      </c>
      <c r="AW1156" s="0" t="n">
        <v>2</v>
      </c>
      <c r="AX1156" s="0" t="n">
        <v>78219828</v>
      </c>
      <c r="AY1156" s="0" t="n">
        <v>1</v>
      </c>
      <c r="AZ1156" s="0" t="n">
        <v>0</v>
      </c>
      <c r="BA1156" s="0" t="n">
        <v>1117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CB1156" s="0" t="n">
        <v>0</v>
      </c>
    </row>
    <row r="1157" customFormat="false" ht="12.75" hidden="false" customHeight="false" outlineLevel="0" collapsed="false">
      <c r="A1157" s="0" t="n">
        <f aca="false">ROW(Source!A1023)</f>
        <v>1023</v>
      </c>
      <c r="B1157" s="0" t="n">
        <v>78219824</v>
      </c>
      <c r="C1157" s="0" t="n">
        <v>78219821</v>
      </c>
      <c r="D1157" s="0" t="n">
        <v>47841490</v>
      </c>
      <c r="E1157" s="0" t="n">
        <v>1</v>
      </c>
      <c r="F1157" s="0" t="n">
        <v>1</v>
      </c>
      <c r="G1157" s="0" t="n">
        <v>1</v>
      </c>
      <c r="H1157" s="0" t="n">
        <v>2</v>
      </c>
      <c r="I1157" s="0" t="s">
        <v>536</v>
      </c>
      <c r="J1157" s="0" t="s">
        <v>537</v>
      </c>
      <c r="K1157" s="0" t="s">
        <v>538</v>
      </c>
      <c r="L1157" s="0" t="n">
        <v>1368</v>
      </c>
      <c r="N1157" s="0" t="n">
        <v>1011</v>
      </c>
      <c r="O1157" s="0" t="s">
        <v>539</v>
      </c>
      <c r="P1157" s="0" t="s">
        <v>539</v>
      </c>
      <c r="Q1157" s="0" t="n">
        <v>1</v>
      </c>
      <c r="Y1157" s="0" t="n">
        <v>0.05</v>
      </c>
      <c r="AA1157" s="0" t="n">
        <v>0</v>
      </c>
      <c r="AB1157" s="0" t="n">
        <v>31.26</v>
      </c>
      <c r="AC1157" s="0" t="n">
        <v>11.6</v>
      </c>
      <c r="AD1157" s="0" t="n">
        <v>0</v>
      </c>
      <c r="AN1157" s="0" t="n">
        <v>0</v>
      </c>
      <c r="AO1157" s="0" t="n">
        <v>1</v>
      </c>
      <c r="AP1157" s="0" t="n">
        <v>0</v>
      </c>
      <c r="AQ1157" s="0" t="n">
        <v>0</v>
      </c>
      <c r="AR1157" s="0" t="n">
        <v>0</v>
      </c>
      <c r="AT1157" s="0" t="n">
        <v>0.05</v>
      </c>
      <c r="AV1157" s="0" t="n">
        <v>0</v>
      </c>
      <c r="AW1157" s="0" t="n">
        <v>2</v>
      </c>
      <c r="AX1157" s="0" t="n">
        <v>78219829</v>
      </c>
      <c r="AY1157" s="0" t="n">
        <v>1</v>
      </c>
      <c r="AZ1157" s="0" t="n">
        <v>0</v>
      </c>
      <c r="BA1157" s="0" t="n">
        <v>1118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CB1157" s="0" t="n">
        <v>0</v>
      </c>
    </row>
    <row r="1158" customFormat="false" ht="12.75" hidden="false" customHeight="false" outlineLevel="0" collapsed="false">
      <c r="A1158" s="0" t="n">
        <f aca="false">ROW(Source!A1023)</f>
        <v>1023</v>
      </c>
      <c r="B1158" s="0" t="n">
        <v>78219825</v>
      </c>
      <c r="C1158" s="0" t="n">
        <v>78219821</v>
      </c>
      <c r="D1158" s="0" t="n">
        <v>47840576</v>
      </c>
      <c r="E1158" s="0" t="n">
        <v>1</v>
      </c>
      <c r="F1158" s="0" t="n">
        <v>1</v>
      </c>
      <c r="G1158" s="0" t="n">
        <v>1</v>
      </c>
      <c r="H1158" s="0" t="n">
        <v>2</v>
      </c>
      <c r="I1158" s="0" t="s">
        <v>546</v>
      </c>
      <c r="J1158" s="0" t="s">
        <v>547</v>
      </c>
      <c r="K1158" s="0" t="s">
        <v>548</v>
      </c>
      <c r="L1158" s="0" t="n">
        <v>1368</v>
      </c>
      <c r="N1158" s="0" t="n">
        <v>1011</v>
      </c>
      <c r="O1158" s="0" t="s">
        <v>539</v>
      </c>
      <c r="P1158" s="0" t="s">
        <v>539</v>
      </c>
      <c r="Q1158" s="0" t="n">
        <v>1</v>
      </c>
      <c r="Y1158" s="0" t="n">
        <v>0.05</v>
      </c>
      <c r="AA1158" s="0" t="n">
        <v>0</v>
      </c>
      <c r="AB1158" s="0" t="n">
        <v>87.17</v>
      </c>
      <c r="AC1158" s="0" t="n">
        <v>11.6</v>
      </c>
      <c r="AD1158" s="0" t="n">
        <v>0</v>
      </c>
      <c r="AN1158" s="0" t="n">
        <v>0</v>
      </c>
      <c r="AO1158" s="0" t="n">
        <v>1</v>
      </c>
      <c r="AP1158" s="0" t="n">
        <v>0</v>
      </c>
      <c r="AQ1158" s="0" t="n">
        <v>0</v>
      </c>
      <c r="AR1158" s="0" t="n">
        <v>0</v>
      </c>
      <c r="AT1158" s="0" t="n">
        <v>0.05</v>
      </c>
      <c r="AV1158" s="0" t="n">
        <v>0</v>
      </c>
      <c r="AW1158" s="0" t="n">
        <v>2</v>
      </c>
      <c r="AX1158" s="0" t="n">
        <v>78219830</v>
      </c>
      <c r="AY1158" s="0" t="n">
        <v>1</v>
      </c>
      <c r="AZ1158" s="0" t="n">
        <v>0</v>
      </c>
      <c r="BA1158" s="0" t="n">
        <v>1119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CB1158" s="0" t="n">
        <v>0</v>
      </c>
    </row>
    <row r="1159" customFormat="false" ht="12.75" hidden="false" customHeight="false" outlineLevel="0" collapsed="false">
      <c r="A1159" s="0" t="n">
        <f aca="false">ROW(Source!A1023)</f>
        <v>1023</v>
      </c>
      <c r="B1159" s="0" t="n">
        <v>78219826</v>
      </c>
      <c r="C1159" s="0" t="n">
        <v>78219821</v>
      </c>
      <c r="D1159" s="0" t="n">
        <v>48420716</v>
      </c>
      <c r="E1159" s="0" t="n">
        <v>1</v>
      </c>
      <c r="F1159" s="0" t="n">
        <v>1</v>
      </c>
      <c r="G1159" s="0" t="n">
        <v>1</v>
      </c>
      <c r="H1159" s="0" t="n">
        <v>3</v>
      </c>
      <c r="I1159" s="0" t="s">
        <v>862</v>
      </c>
      <c r="J1159" s="0" t="s">
        <v>863</v>
      </c>
      <c r="K1159" s="0" t="s">
        <v>864</v>
      </c>
      <c r="L1159" s="0" t="n">
        <v>1354</v>
      </c>
      <c r="N1159" s="0" t="n">
        <v>1010</v>
      </c>
      <c r="O1159" s="0" t="s">
        <v>22</v>
      </c>
      <c r="P1159" s="0" t="s">
        <v>22</v>
      </c>
      <c r="Q1159" s="0" t="n">
        <v>1</v>
      </c>
      <c r="Y1159" s="0" t="n">
        <v>100</v>
      </c>
      <c r="AA1159" s="0" t="n">
        <v>20.45</v>
      </c>
      <c r="AB1159" s="0" t="n">
        <v>0</v>
      </c>
      <c r="AC1159" s="0" t="n">
        <v>0</v>
      </c>
      <c r="AD1159" s="0" t="n">
        <v>0</v>
      </c>
      <c r="AN1159" s="0" t="n">
        <v>0</v>
      </c>
      <c r="AO1159" s="0" t="n">
        <v>1</v>
      </c>
      <c r="AP1159" s="0" t="n">
        <v>0</v>
      </c>
      <c r="AQ1159" s="0" t="n">
        <v>0</v>
      </c>
      <c r="AR1159" s="0" t="n">
        <v>0</v>
      </c>
      <c r="AT1159" s="0" t="n">
        <v>100</v>
      </c>
      <c r="AV1159" s="0" t="n">
        <v>0</v>
      </c>
      <c r="AW1159" s="0" t="n">
        <v>2</v>
      </c>
      <c r="AX1159" s="0" t="n">
        <v>78219831</v>
      </c>
      <c r="AY1159" s="0" t="n">
        <v>1</v>
      </c>
      <c r="AZ1159" s="0" t="n">
        <v>0</v>
      </c>
      <c r="BA1159" s="0" t="n">
        <v>112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CB1159" s="0" t="n">
        <v>0</v>
      </c>
    </row>
    <row r="1160" customFormat="false" ht="12.75" hidden="false" customHeight="false" outlineLevel="0" collapsed="false">
      <c r="A1160" s="0" t="n">
        <f aca="false">ROW(Source!A1024)</f>
        <v>1024</v>
      </c>
      <c r="B1160" s="0" t="n">
        <v>78219833</v>
      </c>
      <c r="C1160" s="0" t="n">
        <v>78219832</v>
      </c>
      <c r="D1160" s="0" t="n">
        <v>47840747</v>
      </c>
      <c r="E1160" s="0" t="n">
        <v>1</v>
      </c>
      <c r="F1160" s="0" t="n">
        <v>1</v>
      </c>
      <c r="G1160" s="0" t="n">
        <v>1</v>
      </c>
      <c r="H1160" s="0" t="n">
        <v>1</v>
      </c>
      <c r="I1160" s="0" t="s">
        <v>579</v>
      </c>
      <c r="K1160" s="0" t="s">
        <v>580</v>
      </c>
      <c r="L1160" s="0" t="n">
        <v>1369</v>
      </c>
      <c r="N1160" s="0" t="n">
        <v>1013</v>
      </c>
      <c r="O1160" s="0" t="s">
        <v>534</v>
      </c>
      <c r="P1160" s="0" t="s">
        <v>534</v>
      </c>
      <c r="Q1160" s="0" t="n">
        <v>1</v>
      </c>
      <c r="Y1160" s="0" t="n">
        <v>87</v>
      </c>
      <c r="AA1160" s="0" t="n">
        <v>0</v>
      </c>
      <c r="AB1160" s="0" t="n">
        <v>0</v>
      </c>
      <c r="AC1160" s="0" t="n">
        <v>0</v>
      </c>
      <c r="AD1160" s="0" t="n">
        <v>9.4</v>
      </c>
      <c r="AN1160" s="0" t="n">
        <v>0</v>
      </c>
      <c r="AO1160" s="0" t="n">
        <v>1</v>
      </c>
      <c r="AP1160" s="0" t="n">
        <v>0</v>
      </c>
      <c r="AQ1160" s="0" t="n">
        <v>0</v>
      </c>
      <c r="AR1160" s="0" t="n">
        <v>0</v>
      </c>
      <c r="AT1160" s="0" t="n">
        <v>87</v>
      </c>
      <c r="AV1160" s="0" t="n">
        <v>1</v>
      </c>
      <c r="AW1160" s="0" t="n">
        <v>2</v>
      </c>
      <c r="AX1160" s="0" t="n">
        <v>78219840</v>
      </c>
      <c r="AY1160" s="0" t="n">
        <v>1</v>
      </c>
      <c r="AZ1160" s="0" t="n">
        <v>0</v>
      </c>
      <c r="BA1160" s="0" t="n">
        <v>1121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  <c r="CB1160" s="0" t="n">
        <v>0</v>
      </c>
    </row>
    <row r="1161" customFormat="false" ht="12.75" hidden="false" customHeight="false" outlineLevel="0" collapsed="false">
      <c r="A1161" s="0" t="n">
        <f aca="false">ROW(Source!A1024)</f>
        <v>1024</v>
      </c>
      <c r="B1161" s="0" t="n">
        <v>78219834</v>
      </c>
      <c r="C1161" s="0" t="n">
        <v>78219832</v>
      </c>
      <c r="D1161" s="0" t="n">
        <v>121548</v>
      </c>
      <c r="E1161" s="0" t="n">
        <v>1</v>
      </c>
      <c r="F1161" s="0" t="n">
        <v>1</v>
      </c>
      <c r="G1161" s="0" t="n">
        <v>1</v>
      </c>
      <c r="H1161" s="0" t="n">
        <v>1</v>
      </c>
      <c r="I1161" s="0" t="s">
        <v>164</v>
      </c>
      <c r="K1161" s="0" t="s">
        <v>535</v>
      </c>
      <c r="L1161" s="0" t="n">
        <v>1369</v>
      </c>
      <c r="N1161" s="0" t="n">
        <v>1013</v>
      </c>
      <c r="O1161" s="0" t="s">
        <v>534</v>
      </c>
      <c r="P1161" s="0" t="s">
        <v>534</v>
      </c>
      <c r="Q1161" s="0" t="n">
        <v>1</v>
      </c>
      <c r="Y1161" s="0" t="n">
        <v>0.05</v>
      </c>
      <c r="AA1161" s="0" t="n">
        <v>0</v>
      </c>
      <c r="AB1161" s="0" t="n">
        <v>0</v>
      </c>
      <c r="AC1161" s="0" t="n">
        <v>0</v>
      </c>
      <c r="AD1161" s="0" t="n">
        <v>0</v>
      </c>
      <c r="AN1161" s="0" t="n">
        <v>0</v>
      </c>
      <c r="AO1161" s="0" t="n">
        <v>1</v>
      </c>
      <c r="AP1161" s="0" t="n">
        <v>0</v>
      </c>
      <c r="AQ1161" s="0" t="n">
        <v>0</v>
      </c>
      <c r="AR1161" s="0" t="n">
        <v>0</v>
      </c>
      <c r="AT1161" s="0" t="n">
        <v>0.05</v>
      </c>
      <c r="AV1161" s="0" t="n">
        <v>2</v>
      </c>
      <c r="AW1161" s="0" t="n">
        <v>2</v>
      </c>
      <c r="AX1161" s="0" t="n">
        <v>78219841</v>
      </c>
      <c r="AY1161" s="0" t="n">
        <v>1</v>
      </c>
      <c r="AZ1161" s="0" t="n">
        <v>0</v>
      </c>
      <c r="BA1161" s="0" t="n">
        <v>1122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CB1161" s="0" t="n">
        <v>0</v>
      </c>
    </row>
    <row r="1162" customFormat="false" ht="12.75" hidden="false" customHeight="false" outlineLevel="0" collapsed="false">
      <c r="A1162" s="0" t="n">
        <f aca="false">ROW(Source!A1024)</f>
        <v>1024</v>
      </c>
      <c r="B1162" s="0" t="n">
        <v>78219835</v>
      </c>
      <c r="C1162" s="0" t="n">
        <v>78219832</v>
      </c>
      <c r="D1162" s="0" t="n">
        <v>47841490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536</v>
      </c>
      <c r="J1162" s="0" t="s">
        <v>537</v>
      </c>
      <c r="K1162" s="0" t="s">
        <v>538</v>
      </c>
      <c r="L1162" s="0" t="n">
        <v>1368</v>
      </c>
      <c r="N1162" s="0" t="n">
        <v>1011</v>
      </c>
      <c r="O1162" s="0" t="s">
        <v>539</v>
      </c>
      <c r="P1162" s="0" t="s">
        <v>539</v>
      </c>
      <c r="Q1162" s="0" t="n">
        <v>1</v>
      </c>
      <c r="Y1162" s="0" t="n">
        <v>0.05</v>
      </c>
      <c r="AA1162" s="0" t="n">
        <v>0</v>
      </c>
      <c r="AB1162" s="0" t="n">
        <v>31.26</v>
      </c>
      <c r="AC1162" s="0" t="n">
        <v>11.6</v>
      </c>
      <c r="AD1162" s="0" t="n">
        <v>0</v>
      </c>
      <c r="AN1162" s="0" t="n">
        <v>0</v>
      </c>
      <c r="AO1162" s="0" t="n">
        <v>1</v>
      </c>
      <c r="AP1162" s="0" t="n">
        <v>0</v>
      </c>
      <c r="AQ1162" s="0" t="n">
        <v>0</v>
      </c>
      <c r="AR1162" s="0" t="n">
        <v>0</v>
      </c>
      <c r="AT1162" s="0" t="n">
        <v>0.05</v>
      </c>
      <c r="AV1162" s="0" t="n">
        <v>0</v>
      </c>
      <c r="AW1162" s="0" t="n">
        <v>2</v>
      </c>
      <c r="AX1162" s="0" t="n">
        <v>78219842</v>
      </c>
      <c r="AY1162" s="0" t="n">
        <v>1</v>
      </c>
      <c r="AZ1162" s="0" t="n">
        <v>0</v>
      </c>
      <c r="BA1162" s="0" t="n">
        <v>1123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CB1162" s="0" t="n">
        <v>0</v>
      </c>
    </row>
    <row r="1163" customFormat="false" ht="12.75" hidden="false" customHeight="false" outlineLevel="0" collapsed="false">
      <c r="A1163" s="0" t="n">
        <f aca="false">ROW(Source!A1024)</f>
        <v>1024</v>
      </c>
      <c r="B1163" s="0" t="n">
        <v>78219836</v>
      </c>
      <c r="C1163" s="0" t="n">
        <v>78219832</v>
      </c>
      <c r="D1163" s="0" t="n">
        <v>47840576</v>
      </c>
      <c r="E1163" s="0" t="n">
        <v>1</v>
      </c>
      <c r="F1163" s="0" t="n">
        <v>1</v>
      </c>
      <c r="G1163" s="0" t="n">
        <v>1</v>
      </c>
      <c r="H1163" s="0" t="n">
        <v>2</v>
      </c>
      <c r="I1163" s="0" t="s">
        <v>546</v>
      </c>
      <c r="J1163" s="0" t="s">
        <v>547</v>
      </c>
      <c r="K1163" s="0" t="s">
        <v>548</v>
      </c>
      <c r="L1163" s="0" t="n">
        <v>1368</v>
      </c>
      <c r="N1163" s="0" t="n">
        <v>1011</v>
      </c>
      <c r="O1163" s="0" t="s">
        <v>539</v>
      </c>
      <c r="P1163" s="0" t="s">
        <v>539</v>
      </c>
      <c r="Q1163" s="0" t="n">
        <v>1</v>
      </c>
      <c r="Y1163" s="0" t="n">
        <v>0.05</v>
      </c>
      <c r="AA1163" s="0" t="n">
        <v>0</v>
      </c>
      <c r="AB1163" s="0" t="n">
        <v>87.17</v>
      </c>
      <c r="AC1163" s="0" t="n">
        <v>11.6</v>
      </c>
      <c r="AD1163" s="0" t="n">
        <v>0</v>
      </c>
      <c r="AN1163" s="0" t="n">
        <v>0</v>
      </c>
      <c r="AO1163" s="0" t="n">
        <v>1</v>
      </c>
      <c r="AP1163" s="0" t="n">
        <v>0</v>
      </c>
      <c r="AQ1163" s="0" t="n">
        <v>0</v>
      </c>
      <c r="AR1163" s="0" t="n">
        <v>0</v>
      </c>
      <c r="AT1163" s="0" t="n">
        <v>0.05</v>
      </c>
      <c r="AV1163" s="0" t="n">
        <v>0</v>
      </c>
      <c r="AW1163" s="0" t="n">
        <v>2</v>
      </c>
      <c r="AX1163" s="0" t="n">
        <v>78219843</v>
      </c>
      <c r="AY1163" s="0" t="n">
        <v>1</v>
      </c>
      <c r="AZ1163" s="0" t="n">
        <v>0</v>
      </c>
      <c r="BA1163" s="0" t="n">
        <v>1124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CB1163" s="0" t="n">
        <v>0</v>
      </c>
    </row>
    <row r="1164" customFormat="false" ht="12.75" hidden="false" customHeight="false" outlineLevel="0" collapsed="false">
      <c r="A1164" s="0" t="n">
        <f aca="false">ROW(Source!A1024)</f>
        <v>1024</v>
      </c>
      <c r="B1164" s="0" t="n">
        <v>78219837</v>
      </c>
      <c r="C1164" s="0" t="n">
        <v>78219832</v>
      </c>
      <c r="D1164" s="0" t="n">
        <v>47843571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552</v>
      </c>
      <c r="J1164" s="0" t="s">
        <v>553</v>
      </c>
      <c r="K1164" s="0" t="s">
        <v>554</v>
      </c>
      <c r="L1164" s="0" t="n">
        <v>1348</v>
      </c>
      <c r="N1164" s="0" t="n">
        <v>1009</v>
      </c>
      <c r="O1164" s="0" t="s">
        <v>81</v>
      </c>
      <c r="P1164" s="0" t="s">
        <v>81</v>
      </c>
      <c r="Q1164" s="0" t="n">
        <v>1000</v>
      </c>
      <c r="Y1164" s="0" t="n">
        <v>0.0007</v>
      </c>
      <c r="AA1164" s="0" t="n">
        <v>15119</v>
      </c>
      <c r="AB1164" s="0" t="n">
        <v>0</v>
      </c>
      <c r="AC1164" s="0" t="n">
        <v>0</v>
      </c>
      <c r="AD1164" s="0" t="n">
        <v>0</v>
      </c>
      <c r="AN1164" s="0" t="n">
        <v>0</v>
      </c>
      <c r="AO1164" s="0" t="n">
        <v>1</v>
      </c>
      <c r="AP1164" s="0" t="n">
        <v>0</v>
      </c>
      <c r="AQ1164" s="0" t="n">
        <v>0</v>
      </c>
      <c r="AR1164" s="0" t="n">
        <v>0</v>
      </c>
      <c r="AT1164" s="0" t="n">
        <v>0.0007</v>
      </c>
      <c r="AV1164" s="0" t="n">
        <v>0</v>
      </c>
      <c r="AW1164" s="0" t="n">
        <v>2</v>
      </c>
      <c r="AX1164" s="0" t="n">
        <v>78219844</v>
      </c>
      <c r="AY1164" s="0" t="n">
        <v>1</v>
      </c>
      <c r="AZ1164" s="0" t="n">
        <v>0</v>
      </c>
      <c r="BA1164" s="0" t="n">
        <v>1125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CB1164" s="0" t="n">
        <v>0</v>
      </c>
    </row>
    <row r="1165" customFormat="false" ht="12.75" hidden="false" customHeight="false" outlineLevel="0" collapsed="false">
      <c r="A1165" s="0" t="n">
        <f aca="false">ROW(Source!A1024)</f>
        <v>1024</v>
      </c>
      <c r="B1165" s="0" t="n">
        <v>78219838</v>
      </c>
      <c r="C1165" s="0" t="n">
        <v>78219832</v>
      </c>
      <c r="D1165" s="0" t="n">
        <v>47841407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555</v>
      </c>
      <c r="J1165" s="0" t="s">
        <v>556</v>
      </c>
      <c r="K1165" s="0" t="s">
        <v>557</v>
      </c>
      <c r="L1165" s="0" t="n">
        <v>1348</v>
      </c>
      <c r="N1165" s="0" t="n">
        <v>1009</v>
      </c>
      <c r="O1165" s="0" t="s">
        <v>81</v>
      </c>
      <c r="P1165" s="0" t="s">
        <v>81</v>
      </c>
      <c r="Q1165" s="0" t="n">
        <v>1000</v>
      </c>
      <c r="Y1165" s="0" t="n">
        <v>0.0003</v>
      </c>
      <c r="AA1165" s="0" t="n">
        <v>16950</v>
      </c>
      <c r="AB1165" s="0" t="n">
        <v>0</v>
      </c>
      <c r="AC1165" s="0" t="n">
        <v>0</v>
      </c>
      <c r="AD1165" s="0" t="n">
        <v>0</v>
      </c>
      <c r="AN1165" s="0" t="n">
        <v>0</v>
      </c>
      <c r="AO1165" s="0" t="n">
        <v>1</v>
      </c>
      <c r="AP1165" s="0" t="n">
        <v>0</v>
      </c>
      <c r="AQ1165" s="0" t="n">
        <v>0</v>
      </c>
      <c r="AR1165" s="0" t="n">
        <v>0</v>
      </c>
      <c r="AT1165" s="0" t="n">
        <v>0.0003</v>
      </c>
      <c r="AV1165" s="0" t="n">
        <v>0</v>
      </c>
      <c r="AW1165" s="0" t="n">
        <v>2</v>
      </c>
      <c r="AX1165" s="0" t="n">
        <v>78219845</v>
      </c>
      <c r="AY1165" s="0" t="n">
        <v>1</v>
      </c>
      <c r="AZ1165" s="0" t="n">
        <v>0</v>
      </c>
      <c r="BA1165" s="0" t="n">
        <v>1126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CB1165" s="0" t="n">
        <v>0</v>
      </c>
    </row>
    <row r="1166" customFormat="false" ht="12.75" hidden="false" customHeight="false" outlineLevel="0" collapsed="false">
      <c r="A1166" s="0" t="n">
        <f aca="false">ROW(Source!A1024)</f>
        <v>1024</v>
      </c>
      <c r="B1166" s="0" t="n">
        <v>78219839</v>
      </c>
      <c r="C1166" s="0" t="n">
        <v>78219832</v>
      </c>
      <c r="D1166" s="0" t="n">
        <v>47849617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567</v>
      </c>
      <c r="J1166" s="0" t="s">
        <v>568</v>
      </c>
      <c r="K1166" s="0" t="s">
        <v>569</v>
      </c>
      <c r="L1166" s="0" t="n">
        <v>1346</v>
      </c>
      <c r="N1166" s="0" t="n">
        <v>1009</v>
      </c>
      <c r="O1166" s="0" t="s">
        <v>324</v>
      </c>
      <c r="P1166" s="0" t="s">
        <v>324</v>
      </c>
      <c r="Q1166" s="0" t="n">
        <v>1</v>
      </c>
      <c r="Y1166" s="0" t="n">
        <v>0.31</v>
      </c>
      <c r="AA1166" s="0" t="n">
        <v>37.29</v>
      </c>
      <c r="AB1166" s="0" t="n">
        <v>0</v>
      </c>
      <c r="AC1166" s="0" t="n">
        <v>0</v>
      </c>
      <c r="AD1166" s="0" t="n">
        <v>0</v>
      </c>
      <c r="AN1166" s="0" t="n">
        <v>0</v>
      </c>
      <c r="AO1166" s="0" t="n">
        <v>1</v>
      </c>
      <c r="AP1166" s="0" t="n">
        <v>0</v>
      </c>
      <c r="AQ1166" s="0" t="n">
        <v>0</v>
      </c>
      <c r="AR1166" s="0" t="n">
        <v>0</v>
      </c>
      <c r="AT1166" s="0" t="n">
        <v>0.31</v>
      </c>
      <c r="AV1166" s="0" t="n">
        <v>0</v>
      </c>
      <c r="AW1166" s="0" t="n">
        <v>2</v>
      </c>
      <c r="AX1166" s="0" t="n">
        <v>78219846</v>
      </c>
      <c r="AY1166" s="0" t="n">
        <v>1</v>
      </c>
      <c r="AZ1166" s="0" t="n">
        <v>0</v>
      </c>
      <c r="BA1166" s="0" t="n">
        <v>1127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CB1166" s="0" t="n">
        <v>0</v>
      </c>
    </row>
    <row r="1167" customFormat="false" ht="12.75" hidden="false" customHeight="false" outlineLevel="0" collapsed="false">
      <c r="A1167" s="0" t="n">
        <f aca="false">ROW(Source!A1024)</f>
        <v>1024</v>
      </c>
      <c r="B1167" s="0" t="n">
        <v>78219851</v>
      </c>
      <c r="C1167" s="0" t="n">
        <v>78219832</v>
      </c>
      <c r="D1167" s="0" t="n">
        <v>48424479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114</v>
      </c>
      <c r="J1167" s="0" t="s">
        <v>116</v>
      </c>
      <c r="K1167" s="0" t="s">
        <v>115</v>
      </c>
      <c r="L1167" s="0" t="n">
        <v>1354</v>
      </c>
      <c r="N1167" s="0" t="n">
        <v>1010</v>
      </c>
      <c r="O1167" s="0" t="s">
        <v>22</v>
      </c>
      <c r="P1167" s="0" t="s">
        <v>22</v>
      </c>
      <c r="Q1167" s="0" t="n">
        <v>1</v>
      </c>
      <c r="Y1167" s="0" t="n">
        <v>100</v>
      </c>
      <c r="AA1167" s="0" t="n">
        <v>120.2</v>
      </c>
      <c r="AB1167" s="0" t="n">
        <v>0</v>
      </c>
      <c r="AC1167" s="0" t="n">
        <v>0</v>
      </c>
      <c r="AD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T1167" s="0" t="n">
        <v>100</v>
      </c>
      <c r="AV1167" s="0" t="n">
        <v>0</v>
      </c>
      <c r="AW1167" s="0" t="n">
        <v>1</v>
      </c>
      <c r="AX1167" s="0" t="n">
        <v>-1</v>
      </c>
      <c r="AY1167" s="0" t="n">
        <v>0</v>
      </c>
      <c r="AZ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CB1167" s="0" t="n">
        <v>0</v>
      </c>
    </row>
    <row r="1168" customFormat="false" ht="12.75" hidden="false" customHeight="false" outlineLevel="0" collapsed="false">
      <c r="A1168" s="0" t="n">
        <f aca="false">ROW(Source!A1024)</f>
        <v>1024</v>
      </c>
      <c r="B1168" s="0" t="n">
        <v>78219849</v>
      </c>
      <c r="C1168" s="0" t="n">
        <v>78219832</v>
      </c>
      <c r="D1168" s="0" t="n">
        <v>48424482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374</v>
      </c>
      <c r="J1168" s="0" t="s">
        <v>376</v>
      </c>
      <c r="K1168" s="0" t="s">
        <v>375</v>
      </c>
      <c r="L1168" s="0" t="n">
        <v>1354</v>
      </c>
      <c r="N1168" s="0" t="n">
        <v>1010</v>
      </c>
      <c r="O1168" s="0" t="s">
        <v>22</v>
      </c>
      <c r="P1168" s="0" t="s">
        <v>22</v>
      </c>
      <c r="Q1168" s="0" t="n">
        <v>1</v>
      </c>
      <c r="Y1168" s="0" t="n">
        <v>-100</v>
      </c>
      <c r="AA1168" s="0" t="n">
        <v>34.1</v>
      </c>
      <c r="AB1168" s="0" t="n">
        <v>0</v>
      </c>
      <c r="AC1168" s="0" t="n">
        <v>0</v>
      </c>
      <c r="AD1168" s="0" t="n">
        <v>0</v>
      </c>
      <c r="AN1168" s="0" t="n">
        <v>0</v>
      </c>
      <c r="AO1168" s="0" t="n">
        <v>1</v>
      </c>
      <c r="AP1168" s="0" t="n">
        <v>0</v>
      </c>
      <c r="AQ1168" s="0" t="n">
        <v>0</v>
      </c>
      <c r="AR1168" s="0" t="n">
        <v>0</v>
      </c>
      <c r="AT1168" s="0" t="n">
        <v>-100</v>
      </c>
      <c r="AV1168" s="0" t="n">
        <v>0</v>
      </c>
      <c r="AW1168" s="0" t="n">
        <v>2</v>
      </c>
      <c r="AX1168" s="0" t="n">
        <v>78219847</v>
      </c>
      <c r="AY1168" s="0" t="n">
        <v>2</v>
      </c>
      <c r="AZ1168" s="0" t="n">
        <v>12288</v>
      </c>
      <c r="BA1168" s="0" t="n">
        <v>1128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CB1168" s="0" t="n">
        <v>0</v>
      </c>
    </row>
    <row r="1169" customFormat="false" ht="12.75" hidden="false" customHeight="false" outlineLevel="0" collapsed="false">
      <c r="A1169" s="0" t="n">
        <f aca="false">ROW(Source!A1027)</f>
        <v>1027</v>
      </c>
      <c r="B1169" s="0" t="n">
        <v>78219853</v>
      </c>
      <c r="C1169" s="0" t="n">
        <v>78219852</v>
      </c>
      <c r="D1169" s="0" t="n">
        <v>47840717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532</v>
      </c>
      <c r="K1169" s="0" t="s">
        <v>533</v>
      </c>
      <c r="L1169" s="0" t="n">
        <v>1369</v>
      </c>
      <c r="N1169" s="0" t="n">
        <v>1013</v>
      </c>
      <c r="O1169" s="0" t="s">
        <v>534</v>
      </c>
      <c r="P1169" s="0" t="s">
        <v>534</v>
      </c>
      <c r="Q1169" s="0" t="n">
        <v>1</v>
      </c>
      <c r="Y1169" s="0" t="n">
        <v>2.8</v>
      </c>
      <c r="AA1169" s="0" t="n">
        <v>0</v>
      </c>
      <c r="AB1169" s="0" t="n">
        <v>0</v>
      </c>
      <c r="AC1169" s="0" t="n">
        <v>0</v>
      </c>
      <c r="AD1169" s="0" t="n">
        <v>9.62</v>
      </c>
      <c r="AN1169" s="0" t="n">
        <v>0</v>
      </c>
      <c r="AO1169" s="0" t="n">
        <v>1</v>
      </c>
      <c r="AP1169" s="0" t="n">
        <v>0</v>
      </c>
      <c r="AQ1169" s="0" t="n">
        <v>0</v>
      </c>
      <c r="AR1169" s="0" t="n">
        <v>0</v>
      </c>
      <c r="AT1169" s="0" t="n">
        <v>2.8</v>
      </c>
      <c r="AV1169" s="0" t="n">
        <v>1</v>
      </c>
      <c r="AW1169" s="0" t="n">
        <v>2</v>
      </c>
      <c r="AX1169" s="0" t="n">
        <v>78219859</v>
      </c>
      <c r="AY1169" s="0" t="n">
        <v>1</v>
      </c>
      <c r="AZ1169" s="0" t="n">
        <v>0</v>
      </c>
      <c r="BA1169" s="0" t="n">
        <v>1129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CB1169" s="0" t="n">
        <v>0</v>
      </c>
    </row>
    <row r="1170" customFormat="false" ht="12.75" hidden="false" customHeight="false" outlineLevel="0" collapsed="false">
      <c r="A1170" s="0" t="n">
        <f aca="false">ROW(Source!A1027)</f>
        <v>1027</v>
      </c>
      <c r="B1170" s="0" t="n">
        <v>78219854</v>
      </c>
      <c r="C1170" s="0" t="n">
        <v>78219852</v>
      </c>
      <c r="D1170" s="0" t="n">
        <v>47840737</v>
      </c>
      <c r="E1170" s="0" t="n">
        <v>1</v>
      </c>
      <c r="F1170" s="0" t="n">
        <v>1</v>
      </c>
      <c r="G1170" s="0" t="n">
        <v>1</v>
      </c>
      <c r="H1170" s="0" t="n">
        <v>2</v>
      </c>
      <c r="I1170" s="0" t="s">
        <v>587</v>
      </c>
      <c r="J1170" s="0" t="s">
        <v>588</v>
      </c>
      <c r="K1170" s="0" t="s">
        <v>589</v>
      </c>
      <c r="L1170" s="0" t="n">
        <v>1368</v>
      </c>
      <c r="N1170" s="0" t="n">
        <v>1011</v>
      </c>
      <c r="O1170" s="0" t="s">
        <v>539</v>
      </c>
      <c r="P1170" s="0" t="s">
        <v>539</v>
      </c>
      <c r="Q1170" s="0" t="n">
        <v>1</v>
      </c>
      <c r="Y1170" s="0" t="n">
        <v>0.1</v>
      </c>
      <c r="AA1170" s="0" t="n">
        <v>0</v>
      </c>
      <c r="AB1170" s="0" t="n">
        <v>1.95</v>
      </c>
      <c r="AC1170" s="0" t="n">
        <v>0</v>
      </c>
      <c r="AD1170" s="0" t="n">
        <v>0</v>
      </c>
      <c r="AN1170" s="0" t="n">
        <v>0</v>
      </c>
      <c r="AO1170" s="0" t="n">
        <v>1</v>
      </c>
      <c r="AP1170" s="0" t="n">
        <v>0</v>
      </c>
      <c r="AQ1170" s="0" t="n">
        <v>0</v>
      </c>
      <c r="AR1170" s="0" t="n">
        <v>0</v>
      </c>
      <c r="AT1170" s="0" t="n">
        <v>0.1</v>
      </c>
      <c r="AV1170" s="0" t="n">
        <v>0</v>
      </c>
      <c r="AW1170" s="0" t="n">
        <v>2</v>
      </c>
      <c r="AX1170" s="0" t="n">
        <v>78219860</v>
      </c>
      <c r="AY1170" s="0" t="n">
        <v>1</v>
      </c>
      <c r="AZ1170" s="0" t="n">
        <v>0</v>
      </c>
      <c r="BA1170" s="0" t="n">
        <v>113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  <c r="CB1170" s="0" t="n">
        <v>0</v>
      </c>
    </row>
    <row r="1171" customFormat="false" ht="12.75" hidden="false" customHeight="false" outlineLevel="0" collapsed="false">
      <c r="A1171" s="0" t="n">
        <f aca="false">ROW(Source!A1027)</f>
        <v>1027</v>
      </c>
      <c r="B1171" s="0" t="n">
        <v>78219855</v>
      </c>
      <c r="C1171" s="0" t="n">
        <v>78219852</v>
      </c>
      <c r="D1171" s="0" t="n">
        <v>47841278</v>
      </c>
      <c r="E1171" s="0" t="n">
        <v>1</v>
      </c>
      <c r="F1171" s="0" t="n">
        <v>1</v>
      </c>
      <c r="G1171" s="0" t="n">
        <v>1</v>
      </c>
      <c r="H1171" s="0" t="n">
        <v>3</v>
      </c>
      <c r="I1171" s="0" t="s">
        <v>899</v>
      </c>
      <c r="J1171" s="0" t="s">
        <v>900</v>
      </c>
      <c r="K1171" s="0" t="s">
        <v>901</v>
      </c>
      <c r="L1171" s="0" t="n">
        <v>1348</v>
      </c>
      <c r="N1171" s="0" t="n">
        <v>1009</v>
      </c>
      <c r="O1171" s="0" t="s">
        <v>81</v>
      </c>
      <c r="P1171" s="0" t="s">
        <v>81</v>
      </c>
      <c r="Q1171" s="0" t="n">
        <v>1000</v>
      </c>
      <c r="Y1171" s="0" t="n">
        <v>0.0001</v>
      </c>
      <c r="AA1171" s="0" t="n">
        <v>5989</v>
      </c>
      <c r="AB1171" s="0" t="n">
        <v>0</v>
      </c>
      <c r="AC1171" s="0" t="n">
        <v>0</v>
      </c>
      <c r="AD1171" s="0" t="n">
        <v>0</v>
      </c>
      <c r="AN1171" s="0" t="n">
        <v>0</v>
      </c>
      <c r="AO1171" s="0" t="n">
        <v>1</v>
      </c>
      <c r="AP1171" s="0" t="n">
        <v>0</v>
      </c>
      <c r="AQ1171" s="0" t="n">
        <v>0</v>
      </c>
      <c r="AR1171" s="0" t="n">
        <v>0</v>
      </c>
      <c r="AT1171" s="0" t="n">
        <v>0.0001</v>
      </c>
      <c r="AV1171" s="0" t="n">
        <v>0</v>
      </c>
      <c r="AW1171" s="0" t="n">
        <v>2</v>
      </c>
      <c r="AX1171" s="0" t="n">
        <v>78219861</v>
      </c>
      <c r="AY1171" s="0" t="n">
        <v>1</v>
      </c>
      <c r="AZ1171" s="0" t="n">
        <v>0</v>
      </c>
      <c r="BA1171" s="0" t="n">
        <v>1131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CB1171" s="0" t="n">
        <v>0</v>
      </c>
    </row>
    <row r="1172" customFormat="false" ht="12.75" hidden="false" customHeight="false" outlineLevel="0" collapsed="false">
      <c r="A1172" s="0" t="n">
        <f aca="false">ROW(Source!A1027)</f>
        <v>1027</v>
      </c>
      <c r="B1172" s="0" t="n">
        <v>78219856</v>
      </c>
      <c r="C1172" s="0" t="n">
        <v>78219852</v>
      </c>
      <c r="D1172" s="0" t="n">
        <v>48397056</v>
      </c>
      <c r="E1172" s="0" t="n">
        <v>1</v>
      </c>
      <c r="F1172" s="0" t="n">
        <v>1</v>
      </c>
      <c r="G1172" s="0" t="n">
        <v>1</v>
      </c>
      <c r="H1172" s="0" t="n">
        <v>3</v>
      </c>
      <c r="I1172" s="0" t="s">
        <v>902</v>
      </c>
      <c r="J1172" s="0" t="s">
        <v>903</v>
      </c>
      <c r="K1172" s="0" t="s">
        <v>904</v>
      </c>
      <c r="L1172" s="0" t="n">
        <v>1348</v>
      </c>
      <c r="N1172" s="0" t="n">
        <v>1009</v>
      </c>
      <c r="O1172" s="0" t="s">
        <v>81</v>
      </c>
      <c r="P1172" s="0" t="s">
        <v>81</v>
      </c>
      <c r="Q1172" s="0" t="n">
        <v>1000</v>
      </c>
      <c r="Y1172" s="0" t="n">
        <v>0.00014</v>
      </c>
      <c r="AA1172" s="0" t="n">
        <v>12430</v>
      </c>
      <c r="AB1172" s="0" t="n">
        <v>0</v>
      </c>
      <c r="AC1172" s="0" t="n">
        <v>0</v>
      </c>
      <c r="AD1172" s="0" t="n">
        <v>0</v>
      </c>
      <c r="AN1172" s="0" t="n">
        <v>0</v>
      </c>
      <c r="AO1172" s="0" t="n">
        <v>1</v>
      </c>
      <c r="AP1172" s="0" t="n">
        <v>0</v>
      </c>
      <c r="AQ1172" s="0" t="n">
        <v>0</v>
      </c>
      <c r="AR1172" s="0" t="n">
        <v>0</v>
      </c>
      <c r="AT1172" s="0" t="n">
        <v>0.00014</v>
      </c>
      <c r="AV1172" s="0" t="n">
        <v>0</v>
      </c>
      <c r="AW1172" s="0" t="n">
        <v>2</v>
      </c>
      <c r="AX1172" s="0" t="n">
        <v>78219862</v>
      </c>
      <c r="AY1172" s="0" t="n">
        <v>1</v>
      </c>
      <c r="AZ1172" s="0" t="n">
        <v>0</v>
      </c>
      <c r="BA1172" s="0" t="n">
        <v>1132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CB1172" s="0" t="n">
        <v>0</v>
      </c>
    </row>
    <row r="1173" customFormat="false" ht="12.75" hidden="false" customHeight="false" outlineLevel="0" collapsed="false">
      <c r="A1173" s="0" t="n">
        <f aca="false">ROW(Source!A1027)</f>
        <v>1027</v>
      </c>
      <c r="B1173" s="0" t="n">
        <v>78219857</v>
      </c>
      <c r="C1173" s="0" t="n">
        <v>78219852</v>
      </c>
      <c r="D1173" s="0" t="n">
        <v>48192194</v>
      </c>
      <c r="E1173" s="0" t="n">
        <v>1</v>
      </c>
      <c r="F1173" s="0" t="n">
        <v>1</v>
      </c>
      <c r="G1173" s="0" t="n">
        <v>1</v>
      </c>
      <c r="H1173" s="0" t="n">
        <v>3</v>
      </c>
      <c r="I1173" s="0" t="s">
        <v>905</v>
      </c>
      <c r="J1173" s="0" t="s">
        <v>906</v>
      </c>
      <c r="K1173" s="0" t="s">
        <v>907</v>
      </c>
      <c r="L1173" s="0" t="n">
        <v>1358</v>
      </c>
      <c r="N1173" s="0" t="n">
        <v>1010</v>
      </c>
      <c r="O1173" s="0" t="s">
        <v>405</v>
      </c>
      <c r="P1173" s="0" t="s">
        <v>405</v>
      </c>
      <c r="Q1173" s="0" t="n">
        <v>10</v>
      </c>
      <c r="Y1173" s="0" t="n">
        <v>2</v>
      </c>
      <c r="AA1173" s="0" t="n">
        <v>1.8</v>
      </c>
      <c r="AB1173" s="0" t="n">
        <v>0</v>
      </c>
      <c r="AC1173" s="0" t="n">
        <v>0</v>
      </c>
      <c r="AD1173" s="0" t="n">
        <v>0</v>
      </c>
      <c r="AN1173" s="0" t="n">
        <v>0</v>
      </c>
      <c r="AO1173" s="0" t="n">
        <v>1</v>
      </c>
      <c r="AP1173" s="0" t="n">
        <v>0</v>
      </c>
      <c r="AQ1173" s="0" t="n">
        <v>0</v>
      </c>
      <c r="AR1173" s="0" t="n">
        <v>0</v>
      </c>
      <c r="AT1173" s="0" t="n">
        <v>2</v>
      </c>
      <c r="AV1173" s="0" t="n">
        <v>0</v>
      </c>
      <c r="AW1173" s="0" t="n">
        <v>2</v>
      </c>
      <c r="AX1173" s="0" t="n">
        <v>78219863</v>
      </c>
      <c r="AY1173" s="0" t="n">
        <v>1</v>
      </c>
      <c r="AZ1173" s="0" t="n">
        <v>0</v>
      </c>
      <c r="BA1173" s="0" t="n">
        <v>1133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CB1173" s="0" t="n">
        <v>0</v>
      </c>
    </row>
    <row r="1174" customFormat="false" ht="12.75" hidden="false" customHeight="false" outlineLevel="0" collapsed="false">
      <c r="A1174" s="0" t="n">
        <f aca="false">ROW(Source!A1027)</f>
        <v>1027</v>
      </c>
      <c r="B1174" s="0" t="n">
        <v>78219858</v>
      </c>
      <c r="C1174" s="0" t="n">
        <v>78219852</v>
      </c>
      <c r="D1174" s="0" t="n">
        <v>48420728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408</v>
      </c>
      <c r="J1174" s="0" t="s">
        <v>410</v>
      </c>
      <c r="K1174" s="0" t="s">
        <v>409</v>
      </c>
      <c r="L1174" s="0" t="n">
        <v>1354</v>
      </c>
      <c r="N1174" s="0" t="n">
        <v>1010</v>
      </c>
      <c r="O1174" s="0" t="s">
        <v>22</v>
      </c>
      <c r="P1174" s="0" t="s">
        <v>22</v>
      </c>
      <c r="Q1174" s="0" t="n">
        <v>1</v>
      </c>
      <c r="Y1174" s="0" t="n">
        <v>10</v>
      </c>
      <c r="AA1174" s="0" t="n">
        <v>118.9</v>
      </c>
      <c r="AB1174" s="0" t="n">
        <v>0</v>
      </c>
      <c r="AC1174" s="0" t="n">
        <v>0</v>
      </c>
      <c r="AD1174" s="0" t="n">
        <v>0</v>
      </c>
      <c r="AN1174" s="0" t="n">
        <v>0</v>
      </c>
      <c r="AO1174" s="0" t="n">
        <v>1</v>
      </c>
      <c r="AP1174" s="0" t="n">
        <v>0</v>
      </c>
      <c r="AQ1174" s="0" t="n">
        <v>0</v>
      </c>
      <c r="AR1174" s="0" t="n">
        <v>0</v>
      </c>
      <c r="AT1174" s="0" t="n">
        <v>10</v>
      </c>
      <c r="AV1174" s="0" t="n">
        <v>0</v>
      </c>
      <c r="AW1174" s="0" t="n">
        <v>2</v>
      </c>
      <c r="AX1174" s="0" t="n">
        <v>78219864</v>
      </c>
      <c r="AY1174" s="0" t="n">
        <v>1</v>
      </c>
      <c r="AZ1174" s="0" t="n">
        <v>0</v>
      </c>
      <c r="BA1174" s="0" t="n">
        <v>1134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CB1174" s="0" t="n">
        <v>0</v>
      </c>
    </row>
    <row r="1175" customFormat="false" ht="12.75" hidden="false" customHeight="false" outlineLevel="0" collapsed="false">
      <c r="A1175" s="0" t="n">
        <f aca="false">ROW(Source!A1027)</f>
        <v>1027</v>
      </c>
      <c r="B1175" s="0" t="n">
        <v>78219866</v>
      </c>
      <c r="C1175" s="0" t="n">
        <v>78219852</v>
      </c>
      <c r="D1175" s="0" t="n">
        <v>48420728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408</v>
      </c>
      <c r="J1175" s="0" t="s">
        <v>410</v>
      </c>
      <c r="K1175" s="0" t="s">
        <v>409</v>
      </c>
      <c r="L1175" s="0" t="n">
        <v>1354</v>
      </c>
      <c r="N1175" s="0" t="n">
        <v>1010</v>
      </c>
      <c r="O1175" s="0" t="s">
        <v>22</v>
      </c>
      <c r="P1175" s="0" t="s">
        <v>22</v>
      </c>
      <c r="Q1175" s="0" t="n">
        <v>1</v>
      </c>
      <c r="Y1175" s="0" t="n">
        <v>-10</v>
      </c>
      <c r="AA1175" s="0" t="n">
        <v>118.9</v>
      </c>
      <c r="AB1175" s="0" t="n">
        <v>0</v>
      </c>
      <c r="AC1175" s="0" t="n">
        <v>0</v>
      </c>
      <c r="AD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T1175" s="0" t="n">
        <v>-10</v>
      </c>
      <c r="AV1175" s="0" t="n">
        <v>0</v>
      </c>
      <c r="AW1175" s="0" t="n">
        <v>1</v>
      </c>
      <c r="AX1175" s="0" t="n">
        <v>-1</v>
      </c>
      <c r="AY1175" s="0" t="n">
        <v>0</v>
      </c>
      <c r="AZ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CB1175" s="0" t="n">
        <v>0</v>
      </c>
    </row>
    <row r="1176" customFormat="false" ht="12.75" hidden="false" customHeight="false" outlineLevel="0" collapsed="false">
      <c r="A1176" s="0" t="n">
        <f aca="false">ROW(Source!A1030)</f>
        <v>1030</v>
      </c>
      <c r="B1176" s="0" t="n">
        <v>78219869</v>
      </c>
      <c r="C1176" s="0" t="n">
        <v>78219868</v>
      </c>
      <c r="D1176" s="0" t="n">
        <v>47840717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532</v>
      </c>
      <c r="K1176" s="0" t="s">
        <v>533</v>
      </c>
      <c r="L1176" s="0" t="n">
        <v>1369</v>
      </c>
      <c r="N1176" s="0" t="n">
        <v>1013</v>
      </c>
      <c r="O1176" s="0" t="s">
        <v>534</v>
      </c>
      <c r="P1176" s="0" t="s">
        <v>534</v>
      </c>
      <c r="Q1176" s="0" t="n">
        <v>1</v>
      </c>
      <c r="Y1176" s="0" t="n">
        <v>6.3</v>
      </c>
      <c r="AA1176" s="0" t="n">
        <v>0</v>
      </c>
      <c r="AB1176" s="0" t="n">
        <v>0</v>
      </c>
      <c r="AC1176" s="0" t="n">
        <v>0</v>
      </c>
      <c r="AD1176" s="0" t="n">
        <v>9.62</v>
      </c>
      <c r="AN1176" s="0" t="n">
        <v>0</v>
      </c>
      <c r="AO1176" s="0" t="n">
        <v>1</v>
      </c>
      <c r="AP1176" s="0" t="n">
        <v>0</v>
      </c>
      <c r="AQ1176" s="0" t="n">
        <v>0</v>
      </c>
      <c r="AR1176" s="0" t="n">
        <v>0</v>
      </c>
      <c r="AT1176" s="0" t="n">
        <v>6.3</v>
      </c>
      <c r="AV1176" s="0" t="n">
        <v>1</v>
      </c>
      <c r="AW1176" s="0" t="n">
        <v>2</v>
      </c>
      <c r="AX1176" s="0" t="n">
        <v>78219874</v>
      </c>
      <c r="AY1176" s="0" t="n">
        <v>1</v>
      </c>
      <c r="AZ1176" s="0" t="n">
        <v>0</v>
      </c>
      <c r="BA1176" s="0" t="n">
        <v>1135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CB1176" s="0" t="n">
        <v>0</v>
      </c>
    </row>
    <row r="1177" customFormat="false" ht="12.75" hidden="false" customHeight="false" outlineLevel="0" collapsed="false">
      <c r="A1177" s="0" t="n">
        <f aca="false">ROW(Source!A1030)</f>
        <v>1030</v>
      </c>
      <c r="B1177" s="0" t="n">
        <v>78219870</v>
      </c>
      <c r="C1177" s="0" t="n">
        <v>78219868</v>
      </c>
      <c r="D1177" s="0" t="n">
        <v>47840737</v>
      </c>
      <c r="E1177" s="0" t="n">
        <v>1</v>
      </c>
      <c r="F1177" s="0" t="n">
        <v>1</v>
      </c>
      <c r="G1177" s="0" t="n">
        <v>1</v>
      </c>
      <c r="H1177" s="0" t="n">
        <v>2</v>
      </c>
      <c r="I1177" s="0" t="s">
        <v>587</v>
      </c>
      <c r="J1177" s="0" t="s">
        <v>588</v>
      </c>
      <c r="K1177" s="0" t="s">
        <v>589</v>
      </c>
      <c r="L1177" s="0" t="n">
        <v>1368</v>
      </c>
      <c r="N1177" s="0" t="n">
        <v>1011</v>
      </c>
      <c r="O1177" s="0" t="s">
        <v>539</v>
      </c>
      <c r="P1177" s="0" t="s">
        <v>539</v>
      </c>
      <c r="Q1177" s="0" t="n">
        <v>1</v>
      </c>
      <c r="Y1177" s="0" t="n">
        <v>0.1</v>
      </c>
      <c r="AA1177" s="0" t="n">
        <v>0</v>
      </c>
      <c r="AB1177" s="0" t="n">
        <v>1.95</v>
      </c>
      <c r="AC1177" s="0" t="n">
        <v>0</v>
      </c>
      <c r="AD1177" s="0" t="n">
        <v>0</v>
      </c>
      <c r="AN1177" s="0" t="n">
        <v>0</v>
      </c>
      <c r="AO1177" s="0" t="n">
        <v>1</v>
      </c>
      <c r="AP1177" s="0" t="n">
        <v>0</v>
      </c>
      <c r="AQ1177" s="0" t="n">
        <v>0</v>
      </c>
      <c r="AR1177" s="0" t="n">
        <v>0</v>
      </c>
      <c r="AT1177" s="0" t="n">
        <v>0.1</v>
      </c>
      <c r="AV1177" s="0" t="n">
        <v>0</v>
      </c>
      <c r="AW1177" s="0" t="n">
        <v>2</v>
      </c>
      <c r="AX1177" s="0" t="n">
        <v>78219875</v>
      </c>
      <c r="AY1177" s="0" t="n">
        <v>1</v>
      </c>
      <c r="AZ1177" s="0" t="n">
        <v>0</v>
      </c>
      <c r="BA1177" s="0" t="n">
        <v>1136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CB1177" s="0" t="n">
        <v>0</v>
      </c>
    </row>
    <row r="1178" customFormat="false" ht="12.75" hidden="false" customHeight="false" outlineLevel="0" collapsed="false">
      <c r="A1178" s="0" t="n">
        <f aca="false">ROW(Source!A1030)</f>
        <v>1030</v>
      </c>
      <c r="B1178" s="0" t="n">
        <v>78219871</v>
      </c>
      <c r="C1178" s="0" t="n">
        <v>78219868</v>
      </c>
      <c r="D1178" s="0" t="n">
        <v>48397056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902</v>
      </c>
      <c r="J1178" s="0" t="s">
        <v>903</v>
      </c>
      <c r="K1178" s="0" t="s">
        <v>904</v>
      </c>
      <c r="L1178" s="0" t="n">
        <v>1348</v>
      </c>
      <c r="N1178" s="0" t="n">
        <v>1009</v>
      </c>
      <c r="O1178" s="0" t="s">
        <v>81</v>
      </c>
      <c r="P1178" s="0" t="s">
        <v>81</v>
      </c>
      <c r="Q1178" s="0" t="n">
        <v>1000</v>
      </c>
      <c r="Y1178" s="0" t="n">
        <v>0.0002</v>
      </c>
      <c r="AA1178" s="0" t="n">
        <v>12430</v>
      </c>
      <c r="AB1178" s="0" t="n">
        <v>0</v>
      </c>
      <c r="AC1178" s="0" t="n">
        <v>0</v>
      </c>
      <c r="AD1178" s="0" t="n">
        <v>0</v>
      </c>
      <c r="AN1178" s="0" t="n">
        <v>0</v>
      </c>
      <c r="AO1178" s="0" t="n">
        <v>1</v>
      </c>
      <c r="AP1178" s="0" t="n">
        <v>0</v>
      </c>
      <c r="AQ1178" s="0" t="n">
        <v>0</v>
      </c>
      <c r="AR1178" s="0" t="n">
        <v>0</v>
      </c>
      <c r="AT1178" s="0" t="n">
        <v>0.0002</v>
      </c>
      <c r="AV1178" s="0" t="n">
        <v>0</v>
      </c>
      <c r="AW1178" s="0" t="n">
        <v>2</v>
      </c>
      <c r="AX1178" s="0" t="n">
        <v>78219876</v>
      </c>
      <c r="AY1178" s="0" t="n">
        <v>1</v>
      </c>
      <c r="AZ1178" s="0" t="n">
        <v>0</v>
      </c>
      <c r="BA1178" s="0" t="n">
        <v>1137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CB1178" s="0" t="n">
        <v>0</v>
      </c>
    </row>
    <row r="1179" customFormat="false" ht="12.75" hidden="false" customHeight="false" outlineLevel="0" collapsed="false">
      <c r="A1179" s="0" t="n">
        <f aca="false">ROW(Source!A1030)</f>
        <v>1030</v>
      </c>
      <c r="B1179" s="0" t="n">
        <v>78219872</v>
      </c>
      <c r="C1179" s="0" t="n">
        <v>78219868</v>
      </c>
      <c r="D1179" s="0" t="n">
        <v>48192194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905</v>
      </c>
      <c r="J1179" s="0" t="s">
        <v>906</v>
      </c>
      <c r="K1179" s="0" t="s">
        <v>907</v>
      </c>
      <c r="L1179" s="0" t="n">
        <v>1358</v>
      </c>
      <c r="N1179" s="0" t="n">
        <v>1010</v>
      </c>
      <c r="O1179" s="0" t="s">
        <v>405</v>
      </c>
      <c r="P1179" s="0" t="s">
        <v>405</v>
      </c>
      <c r="Q1179" s="0" t="n">
        <v>10</v>
      </c>
      <c r="Y1179" s="0" t="n">
        <v>2</v>
      </c>
      <c r="AA1179" s="0" t="n">
        <v>1.8</v>
      </c>
      <c r="AB1179" s="0" t="n">
        <v>0</v>
      </c>
      <c r="AC1179" s="0" t="n">
        <v>0</v>
      </c>
      <c r="AD1179" s="0" t="n">
        <v>0</v>
      </c>
      <c r="AN1179" s="0" t="n">
        <v>0</v>
      </c>
      <c r="AO1179" s="0" t="n">
        <v>1</v>
      </c>
      <c r="AP1179" s="0" t="n">
        <v>0</v>
      </c>
      <c r="AQ1179" s="0" t="n">
        <v>0</v>
      </c>
      <c r="AR1179" s="0" t="n">
        <v>0</v>
      </c>
      <c r="AT1179" s="0" t="n">
        <v>2</v>
      </c>
      <c r="AV1179" s="0" t="n">
        <v>0</v>
      </c>
      <c r="AW1179" s="0" t="n">
        <v>2</v>
      </c>
      <c r="AX1179" s="0" t="n">
        <v>78219877</v>
      </c>
      <c r="AY1179" s="0" t="n">
        <v>1</v>
      </c>
      <c r="AZ1179" s="0" t="n">
        <v>0</v>
      </c>
      <c r="BA1179" s="0" t="n">
        <v>1138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CB1179" s="0" t="n">
        <v>0</v>
      </c>
    </row>
    <row r="1180" customFormat="false" ht="12.75" hidden="false" customHeight="false" outlineLevel="0" collapsed="false">
      <c r="A1180" s="0" t="n">
        <f aca="false">ROW(Source!A1030)</f>
        <v>1030</v>
      </c>
      <c r="B1180" s="0" t="n">
        <v>78219873</v>
      </c>
      <c r="C1180" s="0" t="n">
        <v>78219868</v>
      </c>
      <c r="D1180" s="0" t="n">
        <v>48419261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418</v>
      </c>
      <c r="J1180" s="0" t="s">
        <v>420</v>
      </c>
      <c r="K1180" s="0" t="s">
        <v>419</v>
      </c>
      <c r="L1180" s="0" t="n">
        <v>1354</v>
      </c>
      <c r="N1180" s="0" t="n">
        <v>1010</v>
      </c>
      <c r="O1180" s="0" t="s">
        <v>22</v>
      </c>
      <c r="P1180" s="0" t="s">
        <v>22</v>
      </c>
      <c r="Q1180" s="0" t="n">
        <v>1</v>
      </c>
      <c r="Y1180" s="0" t="n">
        <v>10</v>
      </c>
      <c r="AA1180" s="0" t="n">
        <v>55.9</v>
      </c>
      <c r="AB1180" s="0" t="n">
        <v>0</v>
      </c>
      <c r="AC1180" s="0" t="n">
        <v>0</v>
      </c>
      <c r="AD1180" s="0" t="n">
        <v>0</v>
      </c>
      <c r="AN1180" s="0" t="n">
        <v>0</v>
      </c>
      <c r="AO1180" s="0" t="n">
        <v>1</v>
      </c>
      <c r="AP1180" s="0" t="n">
        <v>0</v>
      </c>
      <c r="AQ1180" s="0" t="n">
        <v>0</v>
      </c>
      <c r="AR1180" s="0" t="n">
        <v>0</v>
      </c>
      <c r="AT1180" s="0" t="n">
        <v>10</v>
      </c>
      <c r="AV1180" s="0" t="n">
        <v>0</v>
      </c>
      <c r="AW1180" s="0" t="n">
        <v>2</v>
      </c>
      <c r="AX1180" s="0" t="n">
        <v>78219878</v>
      </c>
      <c r="AY1180" s="0" t="n">
        <v>1</v>
      </c>
      <c r="AZ1180" s="0" t="n">
        <v>0</v>
      </c>
      <c r="BA1180" s="0" t="n">
        <v>1139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CB1180" s="0" t="n">
        <v>0</v>
      </c>
    </row>
    <row r="1181" customFormat="false" ht="12.75" hidden="false" customHeight="false" outlineLevel="0" collapsed="false">
      <c r="A1181" s="0" t="n">
        <f aca="false">ROW(Source!A1030)</f>
        <v>1030</v>
      </c>
      <c r="B1181" s="0" t="n">
        <v>78219880</v>
      </c>
      <c r="C1181" s="0" t="n">
        <v>78219868</v>
      </c>
      <c r="D1181" s="0" t="n">
        <v>48419261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418</v>
      </c>
      <c r="J1181" s="0" t="s">
        <v>420</v>
      </c>
      <c r="K1181" s="0" t="s">
        <v>419</v>
      </c>
      <c r="L1181" s="0" t="n">
        <v>1354</v>
      </c>
      <c r="N1181" s="0" t="n">
        <v>1010</v>
      </c>
      <c r="O1181" s="0" t="s">
        <v>22</v>
      </c>
      <c r="P1181" s="0" t="s">
        <v>22</v>
      </c>
      <c r="Q1181" s="0" t="n">
        <v>1</v>
      </c>
      <c r="Y1181" s="0" t="n">
        <v>-10</v>
      </c>
      <c r="AA1181" s="0" t="n">
        <v>55.9</v>
      </c>
      <c r="AB1181" s="0" t="n">
        <v>0</v>
      </c>
      <c r="AC1181" s="0" t="n">
        <v>0</v>
      </c>
      <c r="AD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T1181" s="0" t="n">
        <v>-10</v>
      </c>
      <c r="AV1181" s="0" t="n">
        <v>0</v>
      </c>
      <c r="AW1181" s="0" t="n">
        <v>1</v>
      </c>
      <c r="AX1181" s="0" t="n">
        <v>-1</v>
      </c>
      <c r="AY1181" s="0" t="n">
        <v>0</v>
      </c>
      <c r="AZ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CB11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455066</v>
      </c>
      <c r="C1" s="0" t="n">
        <v>78455065</v>
      </c>
      <c r="D1" s="0" t="n">
        <v>4784071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532</v>
      </c>
      <c r="K1" s="0" t="s">
        <v>533</v>
      </c>
      <c r="L1" s="0" t="n">
        <v>1369</v>
      </c>
      <c r="N1" s="0" t="n">
        <v>1013</v>
      </c>
      <c r="O1" s="0" t="s">
        <v>534</v>
      </c>
      <c r="P1" s="0" t="s">
        <v>534</v>
      </c>
      <c r="Q1" s="0" t="n">
        <v>1</v>
      </c>
      <c r="X1" s="0" t="n">
        <v>94.83</v>
      </c>
      <c r="Y1" s="0" t="n">
        <v>0</v>
      </c>
      <c r="Z1" s="0" t="n">
        <v>0</v>
      </c>
      <c r="AA1" s="0" t="n">
        <v>0</v>
      </c>
      <c r="AB1" s="0" t="n">
        <v>9.62</v>
      </c>
      <c r="AC1" s="0" t="n">
        <v>0</v>
      </c>
      <c r="AD1" s="0" t="n">
        <v>1</v>
      </c>
      <c r="AE1" s="0" t="n">
        <v>1</v>
      </c>
      <c r="AF1" s="0" t="s">
        <v>108</v>
      </c>
      <c r="AG1" s="0" t="n">
        <v>104.313</v>
      </c>
      <c r="AH1" s="0" t="n">
        <v>2</v>
      </c>
      <c r="AI1" s="0" t="n">
        <v>7845506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455067</v>
      </c>
      <c r="C2" s="0" t="n">
        <v>78455065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4</v>
      </c>
      <c r="K2" s="0" t="s">
        <v>535</v>
      </c>
      <c r="L2" s="0" t="n">
        <v>1369</v>
      </c>
      <c r="N2" s="0" t="n">
        <v>1013</v>
      </c>
      <c r="O2" s="0" t="s">
        <v>534</v>
      </c>
      <c r="P2" s="0" t="s">
        <v>534</v>
      </c>
      <c r="Q2" s="0" t="n">
        <v>1</v>
      </c>
      <c r="X2" s="0" t="n">
        <v>0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21</v>
      </c>
      <c r="AH2" s="0" t="n">
        <v>2</v>
      </c>
      <c r="AI2" s="0" t="n">
        <v>7845506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455068</v>
      </c>
      <c r="C3" s="0" t="n">
        <v>78455065</v>
      </c>
      <c r="D3" s="0" t="n">
        <v>47841490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536</v>
      </c>
      <c r="J3" s="0" t="s">
        <v>537</v>
      </c>
      <c r="K3" s="0" t="s">
        <v>538</v>
      </c>
      <c r="L3" s="0" t="n">
        <v>1368</v>
      </c>
      <c r="N3" s="0" t="n">
        <v>1011</v>
      </c>
      <c r="O3" s="0" t="s">
        <v>539</v>
      </c>
      <c r="P3" s="0" t="s">
        <v>539</v>
      </c>
      <c r="Q3" s="0" t="n">
        <v>1</v>
      </c>
      <c r="X3" s="0" t="n">
        <v>0.21</v>
      </c>
      <c r="Y3" s="0" t="n">
        <v>0</v>
      </c>
      <c r="Z3" s="0" t="n">
        <v>31.26</v>
      </c>
      <c r="AA3" s="0" t="n">
        <v>11.6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1</v>
      </c>
      <c r="AH3" s="0" t="n">
        <v>2</v>
      </c>
      <c r="AI3" s="0" t="n">
        <v>7845506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455069</v>
      </c>
      <c r="C4" s="0" t="n">
        <v>78455065</v>
      </c>
      <c r="D4" s="0" t="n">
        <v>47841924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540</v>
      </c>
      <c r="J4" s="0" t="s">
        <v>541</v>
      </c>
      <c r="K4" s="0" t="s">
        <v>542</v>
      </c>
      <c r="L4" s="0" t="n">
        <v>1368</v>
      </c>
      <c r="N4" s="0" t="n">
        <v>1011</v>
      </c>
      <c r="O4" s="0" t="s">
        <v>539</v>
      </c>
      <c r="P4" s="0" t="s">
        <v>539</v>
      </c>
      <c r="Q4" s="0" t="n">
        <v>1</v>
      </c>
      <c r="X4" s="0" t="n">
        <v>4.58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4.58</v>
      </c>
      <c r="AH4" s="0" t="n">
        <v>2</v>
      </c>
      <c r="AI4" s="0" t="n">
        <v>7845506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8455070</v>
      </c>
      <c r="C5" s="0" t="n">
        <v>78455065</v>
      </c>
      <c r="D5" s="0" t="n">
        <v>4784232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543</v>
      </c>
      <c r="J5" s="0" t="s">
        <v>544</v>
      </c>
      <c r="K5" s="0" t="s">
        <v>545</v>
      </c>
      <c r="L5" s="0" t="n">
        <v>1368</v>
      </c>
      <c r="N5" s="0" t="n">
        <v>1011</v>
      </c>
      <c r="O5" s="0" t="s">
        <v>539</v>
      </c>
      <c r="P5" s="0" t="s">
        <v>539</v>
      </c>
      <c r="Q5" s="0" t="n">
        <v>1</v>
      </c>
      <c r="X5" s="0" t="n">
        <v>3.07</v>
      </c>
      <c r="Y5" s="0" t="n">
        <v>0</v>
      </c>
      <c r="Z5" s="0" t="n">
        <v>1.2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07</v>
      </c>
      <c r="AH5" s="0" t="n">
        <v>2</v>
      </c>
      <c r="AI5" s="0" t="n">
        <v>7845507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8455071</v>
      </c>
      <c r="C6" s="0" t="n">
        <v>78455065</v>
      </c>
      <c r="D6" s="0" t="n">
        <v>47840576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546</v>
      </c>
      <c r="J6" s="0" t="s">
        <v>547</v>
      </c>
      <c r="K6" s="0" t="s">
        <v>548</v>
      </c>
      <c r="L6" s="0" t="n">
        <v>1368</v>
      </c>
      <c r="N6" s="0" t="n">
        <v>1011</v>
      </c>
      <c r="O6" s="0" t="s">
        <v>539</v>
      </c>
      <c r="P6" s="0" t="s">
        <v>539</v>
      </c>
      <c r="Q6" s="0" t="n">
        <v>1</v>
      </c>
      <c r="X6" s="0" t="n">
        <v>0.21</v>
      </c>
      <c r="Y6" s="0" t="n">
        <v>0</v>
      </c>
      <c r="Z6" s="0" t="n">
        <v>87.17</v>
      </c>
      <c r="AA6" s="0" t="n">
        <v>11.6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1</v>
      </c>
      <c r="AH6" s="0" t="n">
        <v>2</v>
      </c>
      <c r="AI6" s="0" t="n">
        <v>7845507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8455072</v>
      </c>
      <c r="C7" s="0" t="n">
        <v>78455065</v>
      </c>
      <c r="D7" s="0" t="n">
        <v>47842313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49</v>
      </c>
      <c r="J7" s="0" t="s">
        <v>550</v>
      </c>
      <c r="K7" s="0" t="s">
        <v>551</v>
      </c>
      <c r="L7" s="0" t="n">
        <v>1339</v>
      </c>
      <c r="N7" s="0" t="n">
        <v>1007</v>
      </c>
      <c r="O7" s="0" t="s">
        <v>223</v>
      </c>
      <c r="P7" s="0" t="s">
        <v>223</v>
      </c>
      <c r="Q7" s="0" t="n">
        <v>1</v>
      </c>
      <c r="X7" s="0" t="n">
        <v>0.51</v>
      </c>
      <c r="Y7" s="0" t="n">
        <v>6.22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51</v>
      </c>
      <c r="AH7" s="0" t="n">
        <v>2</v>
      </c>
      <c r="AI7" s="0" t="n">
        <v>7845507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78455073</v>
      </c>
      <c r="C8" s="0" t="n">
        <v>78455065</v>
      </c>
      <c r="D8" s="0" t="n">
        <v>478435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52</v>
      </c>
      <c r="J8" s="0" t="s">
        <v>553</v>
      </c>
      <c r="K8" s="0" t="s">
        <v>554</v>
      </c>
      <c r="L8" s="0" t="n">
        <v>1348</v>
      </c>
      <c r="N8" s="0" t="n">
        <v>1009</v>
      </c>
      <c r="O8" s="0" t="s">
        <v>81</v>
      </c>
      <c r="P8" s="0" t="s">
        <v>81</v>
      </c>
      <c r="Q8" s="0" t="n">
        <v>1000</v>
      </c>
      <c r="X8" s="0" t="n">
        <v>0.00011</v>
      </c>
      <c r="Y8" s="0" t="n">
        <v>1511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0011</v>
      </c>
      <c r="AH8" s="0" t="n">
        <v>2</v>
      </c>
      <c r="AI8" s="0" t="n">
        <v>7845507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78455074</v>
      </c>
      <c r="C9" s="0" t="n">
        <v>78455065</v>
      </c>
      <c r="D9" s="0" t="n">
        <v>47841407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555</v>
      </c>
      <c r="J9" s="0" t="s">
        <v>556</v>
      </c>
      <c r="K9" s="0" t="s">
        <v>557</v>
      </c>
      <c r="L9" s="0" t="n">
        <v>1348</v>
      </c>
      <c r="N9" s="0" t="n">
        <v>1009</v>
      </c>
      <c r="O9" s="0" t="s">
        <v>81</v>
      </c>
      <c r="P9" s="0" t="s">
        <v>81</v>
      </c>
      <c r="Q9" s="0" t="n">
        <v>1000</v>
      </c>
      <c r="X9" s="0" t="n">
        <v>5E-005</v>
      </c>
      <c r="Y9" s="0" t="n">
        <v>1695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5E-005</v>
      </c>
      <c r="AH9" s="0" t="n">
        <v>2</v>
      </c>
      <c r="AI9" s="0" t="n">
        <v>7845507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8)</f>
        <v>28</v>
      </c>
      <c r="B10" s="0" t="n">
        <v>78455075</v>
      </c>
      <c r="C10" s="0" t="n">
        <v>78455065</v>
      </c>
      <c r="D10" s="0" t="n">
        <v>47849980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558</v>
      </c>
      <c r="J10" s="0" t="s">
        <v>559</v>
      </c>
      <c r="K10" s="0" t="s">
        <v>560</v>
      </c>
      <c r="L10" s="0" t="n">
        <v>1348</v>
      </c>
      <c r="N10" s="0" t="n">
        <v>1009</v>
      </c>
      <c r="O10" s="0" t="s">
        <v>81</v>
      </c>
      <c r="P10" s="0" t="s">
        <v>81</v>
      </c>
      <c r="Q10" s="0" t="n">
        <v>1000</v>
      </c>
      <c r="X10" s="0" t="n">
        <v>0.0004</v>
      </c>
      <c r="Y10" s="0" t="n">
        <v>1356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004</v>
      </c>
      <c r="AH10" s="0" t="n">
        <v>2</v>
      </c>
      <c r="AI10" s="0" t="n">
        <v>7845507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8)</f>
        <v>28</v>
      </c>
      <c r="B11" s="0" t="n">
        <v>78455076</v>
      </c>
      <c r="C11" s="0" t="n">
        <v>78455065</v>
      </c>
      <c r="D11" s="0" t="n">
        <v>47843954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61</v>
      </c>
      <c r="J11" s="0" t="s">
        <v>562</v>
      </c>
      <c r="K11" s="0" t="s">
        <v>563</v>
      </c>
      <c r="L11" s="0" t="n">
        <v>1348</v>
      </c>
      <c r="N11" s="0" t="n">
        <v>1009</v>
      </c>
      <c r="O11" s="0" t="s">
        <v>81</v>
      </c>
      <c r="P11" s="0" t="s">
        <v>81</v>
      </c>
      <c r="Q11" s="0" t="n">
        <v>1000</v>
      </c>
      <c r="X11" s="0" t="n">
        <v>0.0019</v>
      </c>
      <c r="Y11" s="0" t="n">
        <v>1036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19</v>
      </c>
      <c r="AH11" s="0" t="n">
        <v>2</v>
      </c>
      <c r="AI11" s="0" t="n">
        <v>7845507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8)</f>
        <v>28</v>
      </c>
      <c r="B12" s="0" t="n">
        <v>78455077</v>
      </c>
      <c r="C12" s="0" t="n">
        <v>78455065</v>
      </c>
      <c r="D12" s="0" t="n">
        <v>4784232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64</v>
      </c>
      <c r="J12" s="0" t="s">
        <v>565</v>
      </c>
      <c r="K12" s="0" t="s">
        <v>566</v>
      </c>
      <c r="L12" s="0" t="n">
        <v>1339</v>
      </c>
      <c r="N12" s="0" t="n">
        <v>1007</v>
      </c>
      <c r="O12" s="0" t="s">
        <v>223</v>
      </c>
      <c r="P12" s="0" t="s">
        <v>223</v>
      </c>
      <c r="Q12" s="0" t="n">
        <v>1</v>
      </c>
      <c r="X12" s="0" t="n">
        <v>0.23</v>
      </c>
      <c r="Y12" s="0" t="n">
        <v>38.5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3</v>
      </c>
      <c r="AH12" s="0" t="n">
        <v>2</v>
      </c>
      <c r="AI12" s="0" t="n">
        <v>78455077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78455078</v>
      </c>
      <c r="C13" s="0" t="n">
        <v>78455065</v>
      </c>
      <c r="D13" s="0" t="n">
        <v>47849617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67</v>
      </c>
      <c r="J13" s="0" t="s">
        <v>568</v>
      </c>
      <c r="K13" s="0" t="s">
        <v>569</v>
      </c>
      <c r="L13" s="0" t="n">
        <v>1346</v>
      </c>
      <c r="N13" s="0" t="n">
        <v>1009</v>
      </c>
      <c r="O13" s="0" t="s">
        <v>324</v>
      </c>
      <c r="P13" s="0" t="s">
        <v>324</v>
      </c>
      <c r="Q13" s="0" t="n">
        <v>1</v>
      </c>
      <c r="X13" s="0" t="n">
        <v>0.05</v>
      </c>
      <c r="Y13" s="0" t="n">
        <v>37.2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5</v>
      </c>
      <c r="AH13" s="0" t="n">
        <v>2</v>
      </c>
      <c r="AI13" s="0" t="n">
        <v>7845507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78455079</v>
      </c>
      <c r="C14" s="0" t="n">
        <v>78455065</v>
      </c>
      <c r="D14" s="0" t="n">
        <v>6877534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70</v>
      </c>
      <c r="J14" s="0" t="s">
        <v>571</v>
      </c>
      <c r="K14" s="0" t="s">
        <v>572</v>
      </c>
      <c r="L14" s="0" t="n">
        <v>1346</v>
      </c>
      <c r="N14" s="0" t="n">
        <v>1009</v>
      </c>
      <c r="O14" s="0" t="s">
        <v>324</v>
      </c>
      <c r="P14" s="0" t="s">
        <v>324</v>
      </c>
      <c r="Q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D14" s="0" t="n">
        <v>0</v>
      </c>
      <c r="AE14" s="0" t="n">
        <v>0</v>
      </c>
      <c r="AG14" s="0" t="n">
        <v>0</v>
      </c>
      <c r="AH14" s="0" t="n">
        <v>2</v>
      </c>
      <c r="AI14" s="0" t="n">
        <v>7845507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78455080</v>
      </c>
      <c r="C15" s="0" t="n">
        <v>78455065</v>
      </c>
      <c r="D15" s="0" t="n">
        <v>4842414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73</v>
      </c>
      <c r="J15" s="0" t="s">
        <v>574</v>
      </c>
      <c r="K15" s="0" t="s">
        <v>575</v>
      </c>
      <c r="L15" s="0" t="n">
        <v>1301</v>
      </c>
      <c r="N15" s="0" t="n">
        <v>1003</v>
      </c>
      <c r="O15" s="0" t="s">
        <v>42</v>
      </c>
      <c r="P15" s="0" t="s">
        <v>42</v>
      </c>
      <c r="Q15" s="0" t="n">
        <v>1</v>
      </c>
      <c r="X15" s="0" t="n">
        <v>100</v>
      </c>
      <c r="Y15" s="0" t="n">
        <v>35.7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100</v>
      </c>
      <c r="AH15" s="0" t="n">
        <v>2</v>
      </c>
      <c r="AI15" s="0" t="n">
        <v>7845508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78455081</v>
      </c>
      <c r="C16" s="0" t="n">
        <v>78455065</v>
      </c>
      <c r="D16" s="0" t="n">
        <v>6877699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76</v>
      </c>
      <c r="J16" s="0" t="s">
        <v>577</v>
      </c>
      <c r="K16" s="0" t="s">
        <v>578</v>
      </c>
      <c r="L16" s="0" t="n">
        <v>1354</v>
      </c>
      <c r="N16" s="0" t="n">
        <v>1010</v>
      </c>
      <c r="O16" s="0" t="s">
        <v>22</v>
      </c>
      <c r="P16" s="0" t="s">
        <v>22</v>
      </c>
      <c r="Q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0</v>
      </c>
      <c r="AE16" s="0" t="n">
        <v>0</v>
      </c>
      <c r="AG16" s="0" t="n">
        <v>0</v>
      </c>
      <c r="AH16" s="0" t="n">
        <v>2</v>
      </c>
      <c r="AI16" s="0" t="n">
        <v>7845508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77747443</v>
      </c>
      <c r="C17" s="0" t="n">
        <v>77747442</v>
      </c>
      <c r="D17" s="0" t="n">
        <v>47840747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579</v>
      </c>
      <c r="K17" s="0" t="s">
        <v>580</v>
      </c>
      <c r="L17" s="0" t="n">
        <v>1369</v>
      </c>
      <c r="N17" s="0" t="n">
        <v>1013</v>
      </c>
      <c r="O17" s="0" t="s">
        <v>534</v>
      </c>
      <c r="P17" s="0" t="s">
        <v>534</v>
      </c>
      <c r="Q17" s="0" t="n">
        <v>1</v>
      </c>
      <c r="X17" s="0" t="n">
        <v>108.36</v>
      </c>
      <c r="Y17" s="0" t="n">
        <v>0</v>
      </c>
      <c r="Z17" s="0" t="n">
        <v>0</v>
      </c>
      <c r="AA17" s="0" t="n">
        <v>0</v>
      </c>
      <c r="AB17" s="0" t="n">
        <v>9.4</v>
      </c>
      <c r="AC17" s="0" t="n">
        <v>0</v>
      </c>
      <c r="AD17" s="0" t="n">
        <v>1</v>
      </c>
      <c r="AE17" s="0" t="n">
        <v>1</v>
      </c>
      <c r="AF17" s="0" t="s">
        <v>158</v>
      </c>
      <c r="AG17" s="0" t="n">
        <v>75.852</v>
      </c>
      <c r="AH17" s="0" t="n">
        <v>2</v>
      </c>
      <c r="AI17" s="0" t="n">
        <v>7774744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77747444</v>
      </c>
      <c r="C18" s="0" t="n">
        <v>77747442</v>
      </c>
      <c r="D18" s="0" t="n">
        <v>12154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164</v>
      </c>
      <c r="K18" s="0" t="s">
        <v>535</v>
      </c>
      <c r="L18" s="0" t="n">
        <v>1369</v>
      </c>
      <c r="N18" s="0" t="n">
        <v>1013</v>
      </c>
      <c r="O18" s="0" t="s">
        <v>534</v>
      </c>
      <c r="P18" s="0" t="s">
        <v>534</v>
      </c>
      <c r="Q18" s="0" t="n">
        <v>1</v>
      </c>
      <c r="X18" s="0" t="n">
        <v>0.25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2</v>
      </c>
      <c r="AF18" s="0" t="s">
        <v>158</v>
      </c>
      <c r="AG18" s="0" t="n">
        <v>0.175</v>
      </c>
      <c r="AH18" s="0" t="n">
        <v>2</v>
      </c>
      <c r="AI18" s="0" t="n">
        <v>7774744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747445</v>
      </c>
      <c r="C19" s="0" t="n">
        <v>77747442</v>
      </c>
      <c r="D19" s="0" t="n">
        <v>4784089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581</v>
      </c>
      <c r="J19" s="0" t="s">
        <v>582</v>
      </c>
      <c r="K19" s="0" t="s">
        <v>583</v>
      </c>
      <c r="L19" s="0" t="n">
        <v>1368</v>
      </c>
      <c r="N19" s="0" t="n">
        <v>1011</v>
      </c>
      <c r="O19" s="0" t="s">
        <v>539</v>
      </c>
      <c r="P19" s="0" t="s">
        <v>539</v>
      </c>
      <c r="Q19" s="0" t="n">
        <v>1</v>
      </c>
      <c r="X19" s="0" t="n">
        <v>0.25</v>
      </c>
      <c r="Y19" s="0" t="n">
        <v>0</v>
      </c>
      <c r="Z19" s="0" t="n">
        <v>111.99</v>
      </c>
      <c r="AA19" s="0" t="n">
        <v>13.5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58</v>
      </c>
      <c r="AG19" s="0" t="n">
        <v>0.175</v>
      </c>
      <c r="AH19" s="0" t="n">
        <v>2</v>
      </c>
      <c r="AI19" s="0" t="n">
        <v>7774744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747446</v>
      </c>
      <c r="C20" s="0" t="n">
        <v>77747442</v>
      </c>
      <c r="D20" s="0" t="n">
        <v>47852889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584</v>
      </c>
      <c r="J20" s="0" t="s">
        <v>585</v>
      </c>
      <c r="K20" s="0" t="s">
        <v>586</v>
      </c>
      <c r="L20" s="0" t="n">
        <v>1368</v>
      </c>
      <c r="N20" s="0" t="n">
        <v>1011</v>
      </c>
      <c r="O20" s="0" t="s">
        <v>539</v>
      </c>
      <c r="P20" s="0" t="s">
        <v>539</v>
      </c>
      <c r="Q20" s="0" t="n">
        <v>1</v>
      </c>
      <c r="X20" s="0" t="n">
        <v>16.2</v>
      </c>
      <c r="Y20" s="0" t="n">
        <v>0</v>
      </c>
      <c r="Z20" s="0" t="n">
        <v>6.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58</v>
      </c>
      <c r="AG20" s="0" t="n">
        <v>11.34</v>
      </c>
      <c r="AH20" s="0" t="n">
        <v>2</v>
      </c>
      <c r="AI20" s="0" t="n">
        <v>7774744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747447</v>
      </c>
      <c r="C21" s="0" t="n">
        <v>77747442</v>
      </c>
      <c r="D21" s="0" t="n">
        <v>47840737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87</v>
      </c>
      <c r="J21" s="0" t="s">
        <v>588</v>
      </c>
      <c r="K21" s="0" t="s">
        <v>589</v>
      </c>
      <c r="L21" s="0" t="n">
        <v>1368</v>
      </c>
      <c r="N21" s="0" t="n">
        <v>1011</v>
      </c>
      <c r="O21" s="0" t="s">
        <v>539</v>
      </c>
      <c r="P21" s="0" t="s">
        <v>539</v>
      </c>
      <c r="Q21" s="0" t="n">
        <v>1</v>
      </c>
      <c r="X21" s="0" t="n">
        <v>3.54</v>
      </c>
      <c r="Y21" s="0" t="n">
        <v>0</v>
      </c>
      <c r="Z21" s="0" t="n">
        <v>1.95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58</v>
      </c>
      <c r="AG21" s="0" t="n">
        <v>2.478</v>
      </c>
      <c r="AH21" s="0" t="n">
        <v>2</v>
      </c>
      <c r="AI21" s="0" t="n">
        <v>7774744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747448</v>
      </c>
      <c r="C22" s="0" t="n">
        <v>77747442</v>
      </c>
      <c r="D22" s="0" t="n">
        <v>47840576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46</v>
      </c>
      <c r="J22" s="0" t="s">
        <v>547</v>
      </c>
      <c r="K22" s="0" t="s">
        <v>548</v>
      </c>
      <c r="L22" s="0" t="n">
        <v>1368</v>
      </c>
      <c r="N22" s="0" t="n">
        <v>1011</v>
      </c>
      <c r="O22" s="0" t="s">
        <v>539</v>
      </c>
      <c r="P22" s="0" t="s">
        <v>539</v>
      </c>
      <c r="Q22" s="0" t="n">
        <v>1</v>
      </c>
      <c r="X22" s="0" t="n">
        <v>0.14</v>
      </c>
      <c r="Y22" s="0" t="n">
        <v>0</v>
      </c>
      <c r="Z22" s="0" t="n">
        <v>87.17</v>
      </c>
      <c r="AA22" s="0" t="n">
        <v>11.6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58</v>
      </c>
      <c r="AG22" s="0" t="n">
        <v>0.098</v>
      </c>
      <c r="AH22" s="0" t="n">
        <v>2</v>
      </c>
      <c r="AI22" s="0" t="n">
        <v>7774744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7747449</v>
      </c>
      <c r="C23" s="0" t="n">
        <v>77747442</v>
      </c>
      <c r="D23" s="0" t="n">
        <v>48277160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90</v>
      </c>
      <c r="J23" s="0" t="s">
        <v>591</v>
      </c>
      <c r="K23" s="0" t="s">
        <v>592</v>
      </c>
      <c r="L23" s="0" t="n">
        <v>1301</v>
      </c>
      <c r="N23" s="0" t="n">
        <v>1003</v>
      </c>
      <c r="O23" s="0" t="s">
        <v>42</v>
      </c>
      <c r="P23" s="0" t="s">
        <v>42</v>
      </c>
      <c r="Q23" s="0" t="n">
        <v>1</v>
      </c>
      <c r="X23" s="0" t="n">
        <v>1050</v>
      </c>
      <c r="Y23" s="0" t="n">
        <v>24.7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57</v>
      </c>
      <c r="AG23" s="0" t="n">
        <v>0</v>
      </c>
      <c r="AH23" s="0" t="n">
        <v>2</v>
      </c>
      <c r="AI23" s="0" t="n">
        <v>7774744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7747450</v>
      </c>
      <c r="C24" s="0" t="n">
        <v>77747442</v>
      </c>
      <c r="D24" s="0" t="n">
        <v>48277161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93</v>
      </c>
      <c r="J24" s="0" t="s">
        <v>594</v>
      </c>
      <c r="K24" s="0" t="s">
        <v>595</v>
      </c>
      <c r="L24" s="0" t="n">
        <v>1301</v>
      </c>
      <c r="N24" s="0" t="n">
        <v>1003</v>
      </c>
      <c r="O24" s="0" t="s">
        <v>42</v>
      </c>
      <c r="P24" s="0" t="s">
        <v>42</v>
      </c>
      <c r="Q24" s="0" t="n">
        <v>1</v>
      </c>
      <c r="X24" s="0" t="n">
        <v>100</v>
      </c>
      <c r="Y24" s="0" t="n">
        <v>20.4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57</v>
      </c>
      <c r="AG24" s="0" t="n">
        <v>0</v>
      </c>
      <c r="AH24" s="0" t="n">
        <v>2</v>
      </c>
      <c r="AI24" s="0" t="n">
        <v>7774745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77747451</v>
      </c>
      <c r="C25" s="0" t="n">
        <v>77747442</v>
      </c>
      <c r="D25" s="0" t="n">
        <v>4827716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68</v>
      </c>
      <c r="J25" s="0" t="s">
        <v>170</v>
      </c>
      <c r="K25" s="0" t="s">
        <v>169</v>
      </c>
      <c r="L25" s="0" t="n">
        <v>1301</v>
      </c>
      <c r="N25" s="0" t="n">
        <v>1003</v>
      </c>
      <c r="O25" s="0" t="s">
        <v>42</v>
      </c>
      <c r="P25" s="0" t="s">
        <v>42</v>
      </c>
      <c r="Q25" s="0" t="n">
        <v>1</v>
      </c>
      <c r="X25" s="0" t="n">
        <v>0</v>
      </c>
      <c r="Y25" s="0" t="n">
        <v>6.28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F25" s="0" t="s">
        <v>157</v>
      </c>
      <c r="AG25" s="0" t="n">
        <v>0</v>
      </c>
      <c r="AH25" s="0" t="n">
        <v>2</v>
      </c>
      <c r="AI25" s="0" t="n">
        <v>7774745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7747452</v>
      </c>
      <c r="C26" s="0" t="n">
        <v>77747442</v>
      </c>
      <c r="D26" s="0" t="n">
        <v>4827716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96</v>
      </c>
      <c r="J26" s="0" t="s">
        <v>597</v>
      </c>
      <c r="K26" s="0" t="s">
        <v>598</v>
      </c>
      <c r="L26" s="0" t="n">
        <v>1354</v>
      </c>
      <c r="N26" s="0" t="n">
        <v>1010</v>
      </c>
      <c r="O26" s="0" t="s">
        <v>22</v>
      </c>
      <c r="P26" s="0" t="s">
        <v>22</v>
      </c>
      <c r="Q26" s="0" t="n">
        <v>1</v>
      </c>
      <c r="X26" s="0" t="n">
        <v>70</v>
      </c>
      <c r="Y26" s="0" t="n">
        <v>3.6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57</v>
      </c>
      <c r="AG26" s="0" t="n">
        <v>0</v>
      </c>
      <c r="AH26" s="0" t="n">
        <v>2</v>
      </c>
      <c r="AI26" s="0" t="n">
        <v>7774745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7747431</v>
      </c>
      <c r="C27" s="0" t="n">
        <v>77747430</v>
      </c>
      <c r="D27" s="0" t="n">
        <v>47840747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79</v>
      </c>
      <c r="K27" s="0" t="s">
        <v>580</v>
      </c>
      <c r="L27" s="0" t="n">
        <v>1369</v>
      </c>
      <c r="N27" s="0" t="n">
        <v>1013</v>
      </c>
      <c r="O27" s="0" t="s">
        <v>534</v>
      </c>
      <c r="P27" s="0" t="s">
        <v>534</v>
      </c>
      <c r="Q27" s="0" t="n">
        <v>1</v>
      </c>
      <c r="X27" s="0" t="n">
        <v>108.36</v>
      </c>
      <c r="Y27" s="0" t="n">
        <v>0</v>
      </c>
      <c r="Z27" s="0" t="n">
        <v>0</v>
      </c>
      <c r="AA27" s="0" t="n">
        <v>0</v>
      </c>
      <c r="AB27" s="0" t="n">
        <v>9.4</v>
      </c>
      <c r="AC27" s="0" t="n">
        <v>0</v>
      </c>
      <c r="AD27" s="0" t="n">
        <v>1</v>
      </c>
      <c r="AE27" s="0" t="n">
        <v>1</v>
      </c>
      <c r="AF27" s="0" t="s">
        <v>166</v>
      </c>
      <c r="AG27" s="0" t="n">
        <v>124.614</v>
      </c>
      <c r="AH27" s="0" t="n">
        <v>2</v>
      </c>
      <c r="AI27" s="0" t="n">
        <v>7774743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77747432</v>
      </c>
      <c r="C28" s="0" t="n">
        <v>77747430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164</v>
      </c>
      <c r="K28" s="0" t="s">
        <v>535</v>
      </c>
      <c r="L28" s="0" t="n">
        <v>1369</v>
      </c>
      <c r="N28" s="0" t="n">
        <v>1013</v>
      </c>
      <c r="O28" s="0" t="s">
        <v>534</v>
      </c>
      <c r="P28" s="0" t="s">
        <v>534</v>
      </c>
      <c r="Q28" s="0" t="n">
        <v>1</v>
      </c>
      <c r="X28" s="0" t="n">
        <v>0.2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165</v>
      </c>
      <c r="AG28" s="0" t="n">
        <v>0.3125</v>
      </c>
      <c r="AH28" s="0" t="n">
        <v>2</v>
      </c>
      <c r="AI28" s="0" t="n">
        <v>7774743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77747433</v>
      </c>
      <c r="C29" s="0" t="n">
        <v>77747430</v>
      </c>
      <c r="D29" s="0" t="n">
        <v>47840893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81</v>
      </c>
      <c r="J29" s="0" t="s">
        <v>582</v>
      </c>
      <c r="K29" s="0" t="s">
        <v>583</v>
      </c>
      <c r="L29" s="0" t="n">
        <v>1368</v>
      </c>
      <c r="N29" s="0" t="n">
        <v>1011</v>
      </c>
      <c r="O29" s="0" t="s">
        <v>539</v>
      </c>
      <c r="P29" s="0" t="s">
        <v>539</v>
      </c>
      <c r="Q29" s="0" t="n">
        <v>1</v>
      </c>
      <c r="X29" s="0" t="n">
        <v>0.25</v>
      </c>
      <c r="Y29" s="0" t="n">
        <v>0</v>
      </c>
      <c r="Z29" s="0" t="n">
        <v>111.99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65</v>
      </c>
      <c r="AG29" s="0" t="n">
        <v>0.3125</v>
      </c>
      <c r="AH29" s="0" t="n">
        <v>2</v>
      </c>
      <c r="AI29" s="0" t="n">
        <v>7774743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77747434</v>
      </c>
      <c r="C30" s="0" t="n">
        <v>77747430</v>
      </c>
      <c r="D30" s="0" t="n">
        <v>4785288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84</v>
      </c>
      <c r="J30" s="0" t="s">
        <v>585</v>
      </c>
      <c r="K30" s="0" t="s">
        <v>586</v>
      </c>
      <c r="L30" s="0" t="n">
        <v>1368</v>
      </c>
      <c r="N30" s="0" t="n">
        <v>1011</v>
      </c>
      <c r="O30" s="0" t="s">
        <v>539</v>
      </c>
      <c r="P30" s="0" t="s">
        <v>539</v>
      </c>
      <c r="Q30" s="0" t="n">
        <v>1</v>
      </c>
      <c r="X30" s="0" t="n">
        <v>16.2</v>
      </c>
      <c r="Y30" s="0" t="n">
        <v>0</v>
      </c>
      <c r="Z30" s="0" t="n">
        <v>6.9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65</v>
      </c>
      <c r="AG30" s="0" t="n">
        <v>20.25</v>
      </c>
      <c r="AH30" s="0" t="n">
        <v>2</v>
      </c>
      <c r="AI30" s="0" t="n">
        <v>7774743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77747435</v>
      </c>
      <c r="C31" s="0" t="n">
        <v>77747430</v>
      </c>
      <c r="D31" s="0" t="n">
        <v>4784073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87</v>
      </c>
      <c r="J31" s="0" t="s">
        <v>588</v>
      </c>
      <c r="K31" s="0" t="s">
        <v>589</v>
      </c>
      <c r="L31" s="0" t="n">
        <v>1368</v>
      </c>
      <c r="N31" s="0" t="n">
        <v>1011</v>
      </c>
      <c r="O31" s="0" t="s">
        <v>539</v>
      </c>
      <c r="P31" s="0" t="s">
        <v>539</v>
      </c>
      <c r="Q31" s="0" t="n">
        <v>1</v>
      </c>
      <c r="X31" s="0" t="n">
        <v>3.54</v>
      </c>
      <c r="Y31" s="0" t="n">
        <v>0</v>
      </c>
      <c r="Z31" s="0" t="n">
        <v>1.95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65</v>
      </c>
      <c r="AG31" s="0" t="n">
        <v>4.425</v>
      </c>
      <c r="AH31" s="0" t="n">
        <v>2</v>
      </c>
      <c r="AI31" s="0" t="n">
        <v>7774743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77747436</v>
      </c>
      <c r="C32" s="0" t="n">
        <v>77747430</v>
      </c>
      <c r="D32" s="0" t="n">
        <v>47840576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46</v>
      </c>
      <c r="J32" s="0" t="s">
        <v>547</v>
      </c>
      <c r="K32" s="0" t="s">
        <v>548</v>
      </c>
      <c r="L32" s="0" t="n">
        <v>1368</v>
      </c>
      <c r="N32" s="0" t="n">
        <v>1011</v>
      </c>
      <c r="O32" s="0" t="s">
        <v>539</v>
      </c>
      <c r="P32" s="0" t="s">
        <v>539</v>
      </c>
      <c r="Q32" s="0" t="n">
        <v>1</v>
      </c>
      <c r="X32" s="0" t="n">
        <v>0.14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65</v>
      </c>
      <c r="AG32" s="0" t="n">
        <v>0.175</v>
      </c>
      <c r="AH32" s="0" t="n">
        <v>2</v>
      </c>
      <c r="AI32" s="0" t="n">
        <v>7774743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77747437</v>
      </c>
      <c r="C33" s="0" t="n">
        <v>77747430</v>
      </c>
      <c r="D33" s="0" t="n">
        <v>48277160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90</v>
      </c>
      <c r="J33" s="0" t="s">
        <v>591</v>
      </c>
      <c r="K33" s="0" t="s">
        <v>592</v>
      </c>
      <c r="L33" s="0" t="n">
        <v>1301</v>
      </c>
      <c r="N33" s="0" t="n">
        <v>1003</v>
      </c>
      <c r="O33" s="0" t="s">
        <v>42</v>
      </c>
      <c r="P33" s="0" t="s">
        <v>42</v>
      </c>
      <c r="Q33" s="0" t="n">
        <v>1</v>
      </c>
      <c r="X33" s="0" t="n">
        <v>1050</v>
      </c>
      <c r="Y33" s="0" t="n">
        <v>24.7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050</v>
      </c>
      <c r="AH33" s="0" t="n">
        <v>2</v>
      </c>
      <c r="AI33" s="0" t="n">
        <v>7774743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77747438</v>
      </c>
      <c r="C34" s="0" t="n">
        <v>77747430</v>
      </c>
      <c r="D34" s="0" t="n">
        <v>4827716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93</v>
      </c>
      <c r="J34" s="0" t="s">
        <v>594</v>
      </c>
      <c r="K34" s="0" t="s">
        <v>595</v>
      </c>
      <c r="L34" s="0" t="n">
        <v>1301</v>
      </c>
      <c r="N34" s="0" t="n">
        <v>1003</v>
      </c>
      <c r="O34" s="0" t="s">
        <v>42</v>
      </c>
      <c r="P34" s="0" t="s">
        <v>42</v>
      </c>
      <c r="Q34" s="0" t="n">
        <v>1</v>
      </c>
      <c r="X34" s="0" t="n">
        <v>100</v>
      </c>
      <c r="Y34" s="0" t="n">
        <v>20.47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00</v>
      </c>
      <c r="AH34" s="0" t="n">
        <v>2</v>
      </c>
      <c r="AI34" s="0" t="n">
        <v>77747438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77747439</v>
      </c>
      <c r="C35" s="0" t="n">
        <v>77747430</v>
      </c>
      <c r="D35" s="0" t="n">
        <v>48277162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168</v>
      </c>
      <c r="J35" s="0" t="s">
        <v>170</v>
      </c>
      <c r="K35" s="0" t="s">
        <v>169</v>
      </c>
      <c r="L35" s="0" t="n">
        <v>1301</v>
      </c>
      <c r="N35" s="0" t="n">
        <v>1003</v>
      </c>
      <c r="O35" s="0" t="s">
        <v>42</v>
      </c>
      <c r="P35" s="0" t="s">
        <v>42</v>
      </c>
      <c r="Q35" s="0" t="n">
        <v>1</v>
      </c>
      <c r="X35" s="0" t="n">
        <v>0</v>
      </c>
      <c r="Y35" s="0" t="n">
        <v>6.28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  <c r="AG35" s="0" t="n">
        <v>0</v>
      </c>
      <c r="AH35" s="0" t="n">
        <v>2</v>
      </c>
      <c r="AI35" s="0" t="n">
        <v>77747439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77747440</v>
      </c>
      <c r="C36" s="0" t="n">
        <v>77747430</v>
      </c>
      <c r="D36" s="0" t="n">
        <v>482771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96</v>
      </c>
      <c r="J36" s="0" t="s">
        <v>597</v>
      </c>
      <c r="K36" s="0" t="s">
        <v>598</v>
      </c>
      <c r="L36" s="0" t="n">
        <v>1354</v>
      </c>
      <c r="N36" s="0" t="n">
        <v>1010</v>
      </c>
      <c r="O36" s="0" t="s">
        <v>22</v>
      </c>
      <c r="P36" s="0" t="s">
        <v>22</v>
      </c>
      <c r="Q36" s="0" t="n">
        <v>1</v>
      </c>
      <c r="X36" s="0" t="n">
        <v>70</v>
      </c>
      <c r="Y36" s="0" t="n">
        <v>3.6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70</v>
      </c>
      <c r="AH36" s="0" t="n">
        <v>2</v>
      </c>
      <c r="AI36" s="0" t="n">
        <v>77747440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77747428</v>
      </c>
      <c r="C37" s="0" t="n">
        <v>77747427</v>
      </c>
      <c r="D37" s="0" t="n">
        <v>48094077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599</v>
      </c>
      <c r="K37" s="0" t="s">
        <v>600</v>
      </c>
      <c r="L37" s="0" t="n">
        <v>1369</v>
      </c>
      <c r="N37" s="0" t="n">
        <v>1013</v>
      </c>
      <c r="O37" s="0" t="s">
        <v>534</v>
      </c>
      <c r="P37" s="0" t="s">
        <v>534</v>
      </c>
      <c r="Q37" s="0" t="n">
        <v>1</v>
      </c>
      <c r="X37" s="0" t="n">
        <v>1.91</v>
      </c>
      <c r="Y37" s="0" t="n">
        <v>0</v>
      </c>
      <c r="Z37" s="0" t="n">
        <v>0</v>
      </c>
      <c r="AA37" s="0" t="n">
        <v>0</v>
      </c>
      <c r="AB37" s="0" t="n">
        <v>11.09</v>
      </c>
      <c r="AC37" s="0" t="n">
        <v>0</v>
      </c>
      <c r="AD37" s="0" t="n">
        <v>1</v>
      </c>
      <c r="AE37" s="0" t="n">
        <v>1</v>
      </c>
      <c r="AF37" s="0" t="s">
        <v>166</v>
      </c>
      <c r="AG37" s="0" t="n">
        <v>2.1965</v>
      </c>
      <c r="AH37" s="0" t="n">
        <v>2</v>
      </c>
      <c r="AI37" s="0" t="n">
        <v>7774742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77747429</v>
      </c>
      <c r="C38" s="0" t="n">
        <v>77747427</v>
      </c>
      <c r="D38" s="0" t="n">
        <v>47840737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587</v>
      </c>
      <c r="J38" s="0" t="s">
        <v>588</v>
      </c>
      <c r="K38" s="0" t="s">
        <v>589</v>
      </c>
      <c r="L38" s="0" t="n">
        <v>1368</v>
      </c>
      <c r="N38" s="0" t="n">
        <v>1011</v>
      </c>
      <c r="O38" s="0" t="s">
        <v>539</v>
      </c>
      <c r="P38" s="0" t="s">
        <v>539</v>
      </c>
      <c r="Q38" s="0" t="n">
        <v>1</v>
      </c>
      <c r="X38" s="0" t="n">
        <v>1.25</v>
      </c>
      <c r="Y38" s="0" t="n">
        <v>0</v>
      </c>
      <c r="Z38" s="0" t="n">
        <v>1.95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65</v>
      </c>
      <c r="AG38" s="0" t="n">
        <v>1.5625</v>
      </c>
      <c r="AH38" s="0" t="n">
        <v>2</v>
      </c>
      <c r="AI38" s="0" t="n">
        <v>7774742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8922450</v>
      </c>
      <c r="C39" s="0" t="n">
        <v>78922440</v>
      </c>
      <c r="D39" s="0" t="n">
        <v>47840853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01</v>
      </c>
      <c r="K39" s="0" t="s">
        <v>602</v>
      </c>
      <c r="L39" s="0" t="n">
        <v>1369</v>
      </c>
      <c r="N39" s="0" t="n">
        <v>1013</v>
      </c>
      <c r="O39" s="0" t="s">
        <v>534</v>
      </c>
      <c r="P39" s="0" t="s">
        <v>534</v>
      </c>
      <c r="Q39" s="0" t="n">
        <v>1</v>
      </c>
      <c r="X39" s="0" t="n">
        <v>46.19</v>
      </c>
      <c r="Y39" s="0" t="n">
        <v>0</v>
      </c>
      <c r="Z39" s="0" t="n">
        <v>0</v>
      </c>
      <c r="AA39" s="0" t="n">
        <v>0</v>
      </c>
      <c r="AB39" s="0" t="n">
        <v>8.53</v>
      </c>
      <c r="AC39" s="0" t="n">
        <v>0</v>
      </c>
      <c r="AD39" s="0" t="n">
        <v>1</v>
      </c>
      <c r="AE39" s="0" t="n">
        <v>1</v>
      </c>
      <c r="AG39" s="0" t="n">
        <v>46.19</v>
      </c>
      <c r="AH39" s="0" t="n">
        <v>2</v>
      </c>
      <c r="AI39" s="0" t="n">
        <v>7892245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8922451</v>
      </c>
      <c r="C40" s="0" t="n">
        <v>7892244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164</v>
      </c>
      <c r="K40" s="0" t="s">
        <v>535</v>
      </c>
      <c r="L40" s="0" t="n">
        <v>1369</v>
      </c>
      <c r="N40" s="0" t="n">
        <v>1013</v>
      </c>
      <c r="O40" s="0" t="s">
        <v>534</v>
      </c>
      <c r="P40" s="0" t="s">
        <v>534</v>
      </c>
      <c r="Q40" s="0" t="n">
        <v>1</v>
      </c>
      <c r="X40" s="0" t="n">
        <v>0.0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G40" s="0" t="n">
        <v>0.01</v>
      </c>
      <c r="AH40" s="0" t="n">
        <v>2</v>
      </c>
      <c r="AI40" s="0" t="n">
        <v>7892245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78922452</v>
      </c>
      <c r="C41" s="0" t="n">
        <v>78922440</v>
      </c>
      <c r="D41" s="0" t="n">
        <v>4784149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536</v>
      </c>
      <c r="J41" s="0" t="s">
        <v>537</v>
      </c>
      <c r="K41" s="0" t="s">
        <v>538</v>
      </c>
      <c r="L41" s="0" t="n">
        <v>1368</v>
      </c>
      <c r="N41" s="0" t="n">
        <v>1011</v>
      </c>
      <c r="O41" s="0" t="s">
        <v>539</v>
      </c>
      <c r="P41" s="0" t="s">
        <v>539</v>
      </c>
      <c r="Q41" s="0" t="n">
        <v>1</v>
      </c>
      <c r="X41" s="0" t="n">
        <v>0.01</v>
      </c>
      <c r="Y41" s="0" t="n">
        <v>0</v>
      </c>
      <c r="Z41" s="0" t="n">
        <v>31.26</v>
      </c>
      <c r="AA41" s="0" t="n">
        <v>11.6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</v>
      </c>
      <c r="AH41" s="0" t="n">
        <v>2</v>
      </c>
      <c r="AI41" s="0" t="n">
        <v>7892245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78922453</v>
      </c>
      <c r="C42" s="0" t="n">
        <v>78922440</v>
      </c>
      <c r="D42" s="0" t="n">
        <v>48420708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603</v>
      </c>
      <c r="J42" s="0" t="s">
        <v>604</v>
      </c>
      <c r="K42" s="0" t="s">
        <v>605</v>
      </c>
      <c r="L42" s="0" t="n">
        <v>1354</v>
      </c>
      <c r="N42" s="0" t="n">
        <v>1010</v>
      </c>
      <c r="O42" s="0" t="s">
        <v>22</v>
      </c>
      <c r="P42" s="0" t="s">
        <v>22</v>
      </c>
      <c r="Q42" s="0" t="n">
        <v>1</v>
      </c>
      <c r="X42" s="0" t="n">
        <v>100</v>
      </c>
      <c r="Y42" s="0" t="n">
        <v>28.2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100</v>
      </c>
      <c r="AH42" s="0" t="n">
        <v>2</v>
      </c>
      <c r="AI42" s="0" t="n">
        <v>7892245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78922454</v>
      </c>
      <c r="C43" s="0" t="n">
        <v>78922440</v>
      </c>
      <c r="D43" s="0" t="n">
        <v>47841746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06</v>
      </c>
      <c r="J43" s="0" t="s">
        <v>607</v>
      </c>
      <c r="K43" s="0" t="s">
        <v>608</v>
      </c>
      <c r="L43" s="0" t="n">
        <v>1348</v>
      </c>
      <c r="N43" s="0" t="n">
        <v>1009</v>
      </c>
      <c r="O43" s="0" t="s">
        <v>81</v>
      </c>
      <c r="P43" s="0" t="s">
        <v>81</v>
      </c>
      <c r="Q43" s="0" t="n">
        <v>1000</v>
      </c>
      <c r="X43" s="0" t="n">
        <v>0.05</v>
      </c>
      <c r="Y43" s="0" t="n">
        <v>729.98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5</v>
      </c>
      <c r="AH43" s="0" t="n">
        <v>2</v>
      </c>
      <c r="AI43" s="0" t="n">
        <v>7892245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78922455</v>
      </c>
      <c r="C44" s="0" t="n">
        <v>78922440</v>
      </c>
      <c r="D44" s="0" t="n">
        <v>4784069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609</v>
      </c>
      <c r="J44" s="0" t="s">
        <v>610</v>
      </c>
      <c r="K44" s="0" t="s">
        <v>611</v>
      </c>
      <c r="L44" s="0" t="n">
        <v>1339</v>
      </c>
      <c r="N44" s="0" t="n">
        <v>1007</v>
      </c>
      <c r="O44" s="0" t="s">
        <v>223</v>
      </c>
      <c r="P44" s="0" t="s">
        <v>223</v>
      </c>
      <c r="Q44" s="0" t="n">
        <v>1</v>
      </c>
      <c r="X44" s="0" t="n">
        <v>0.02</v>
      </c>
      <c r="Y44" s="0" t="n">
        <v>2.44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2</v>
      </c>
      <c r="AH44" s="0" t="n">
        <v>2</v>
      </c>
      <c r="AI44" s="0" t="n">
        <v>78922455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78922456</v>
      </c>
      <c r="C45" s="0" t="n">
        <v>78922440</v>
      </c>
      <c r="D45" s="0" t="n">
        <v>6882379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183</v>
      </c>
      <c r="J45" s="0" t="s">
        <v>185</v>
      </c>
      <c r="K45" s="0" t="s">
        <v>184</v>
      </c>
      <c r="L45" s="0" t="n">
        <v>1348</v>
      </c>
      <c r="N45" s="0" t="n">
        <v>1009</v>
      </c>
      <c r="O45" s="0" t="s">
        <v>81</v>
      </c>
      <c r="P45" s="0" t="s">
        <v>81</v>
      </c>
      <c r="Q45" s="0" t="n">
        <v>1000</v>
      </c>
      <c r="X45" s="0" t="n">
        <v>0.0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.07</v>
      </c>
      <c r="AH45" s="0" t="n">
        <v>2</v>
      </c>
      <c r="AI45" s="0" t="n">
        <v>78922456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03)</f>
        <v>103</v>
      </c>
      <c r="B46" s="0" t="n">
        <v>77723562</v>
      </c>
      <c r="C46" s="0" t="n">
        <v>77723561</v>
      </c>
      <c r="D46" s="0" t="n">
        <v>47840853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601</v>
      </c>
      <c r="K46" s="0" t="s">
        <v>602</v>
      </c>
      <c r="L46" s="0" t="n">
        <v>1369</v>
      </c>
      <c r="N46" s="0" t="n">
        <v>1013</v>
      </c>
      <c r="O46" s="0" t="s">
        <v>534</v>
      </c>
      <c r="P46" s="0" t="s">
        <v>534</v>
      </c>
      <c r="Q46" s="0" t="n">
        <v>1</v>
      </c>
      <c r="X46" s="0" t="n">
        <v>69.87</v>
      </c>
      <c r="Y46" s="0" t="n">
        <v>0</v>
      </c>
      <c r="Z46" s="0" t="n">
        <v>0</v>
      </c>
      <c r="AA46" s="0" t="n">
        <v>0</v>
      </c>
      <c r="AB46" s="0" t="n">
        <v>8.53</v>
      </c>
      <c r="AC46" s="0" t="n">
        <v>0</v>
      </c>
      <c r="AD46" s="0" t="n">
        <v>1</v>
      </c>
      <c r="AE46" s="0" t="n">
        <v>1</v>
      </c>
      <c r="AG46" s="0" t="n">
        <v>69.87</v>
      </c>
      <c r="AH46" s="0" t="n">
        <v>2</v>
      </c>
      <c r="AI46" s="0" t="n">
        <v>7772356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03)</f>
        <v>103</v>
      </c>
      <c r="B47" s="0" t="n">
        <v>77723563</v>
      </c>
      <c r="C47" s="0" t="n">
        <v>77723561</v>
      </c>
      <c r="D47" s="0" t="n">
        <v>121548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164</v>
      </c>
      <c r="K47" s="0" t="s">
        <v>535</v>
      </c>
      <c r="L47" s="0" t="n">
        <v>1369</v>
      </c>
      <c r="N47" s="0" t="n">
        <v>1013</v>
      </c>
      <c r="O47" s="0" t="s">
        <v>534</v>
      </c>
      <c r="P47" s="0" t="s">
        <v>534</v>
      </c>
      <c r="Q47" s="0" t="n">
        <v>1</v>
      </c>
      <c r="X47" s="0" t="n">
        <v>1.4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2</v>
      </c>
      <c r="AG47" s="0" t="n">
        <v>1.44</v>
      </c>
      <c r="AH47" s="0" t="n">
        <v>2</v>
      </c>
      <c r="AI47" s="0" t="n">
        <v>7772356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3)</f>
        <v>103</v>
      </c>
      <c r="B48" s="0" t="n">
        <v>77723564</v>
      </c>
      <c r="C48" s="0" t="n">
        <v>77723561</v>
      </c>
      <c r="D48" s="0" t="n">
        <v>47841490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36</v>
      </c>
      <c r="J48" s="0" t="s">
        <v>537</v>
      </c>
      <c r="K48" s="0" t="s">
        <v>538</v>
      </c>
      <c r="L48" s="0" t="n">
        <v>1368</v>
      </c>
      <c r="N48" s="0" t="n">
        <v>1011</v>
      </c>
      <c r="O48" s="0" t="s">
        <v>539</v>
      </c>
      <c r="P48" s="0" t="s">
        <v>539</v>
      </c>
      <c r="Q48" s="0" t="n">
        <v>1</v>
      </c>
      <c r="X48" s="0" t="n">
        <v>1.44</v>
      </c>
      <c r="Y48" s="0" t="n">
        <v>0</v>
      </c>
      <c r="Z48" s="0" t="n">
        <v>31.26</v>
      </c>
      <c r="AA48" s="0" t="n">
        <v>11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1.44</v>
      </c>
      <c r="AH48" s="0" t="n">
        <v>2</v>
      </c>
      <c r="AI48" s="0" t="n">
        <v>7772356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3)</f>
        <v>103</v>
      </c>
      <c r="B49" s="0" t="n">
        <v>77723565</v>
      </c>
      <c r="C49" s="0" t="n">
        <v>77723561</v>
      </c>
      <c r="D49" s="0" t="n">
        <v>68823795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183</v>
      </c>
      <c r="J49" s="0" t="s">
        <v>185</v>
      </c>
      <c r="K49" s="0" t="s">
        <v>184</v>
      </c>
      <c r="L49" s="0" t="n">
        <v>1348</v>
      </c>
      <c r="N49" s="0" t="n">
        <v>1009</v>
      </c>
      <c r="O49" s="0" t="s">
        <v>81</v>
      </c>
      <c r="P49" s="0" t="s">
        <v>81</v>
      </c>
      <c r="Q49" s="0" t="n">
        <v>1000</v>
      </c>
      <c r="X49" s="0" t="n">
        <v>5.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G49" s="0" t="n">
        <v>5.2</v>
      </c>
      <c r="AH49" s="0" t="n">
        <v>2</v>
      </c>
      <c r="AI49" s="0" t="n">
        <v>7772356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5)</f>
        <v>105</v>
      </c>
      <c r="B50" s="0" t="n">
        <v>77723798</v>
      </c>
      <c r="C50" s="0" t="n">
        <v>77723797</v>
      </c>
      <c r="D50" s="0" t="n">
        <v>47840853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601</v>
      </c>
      <c r="K50" s="0" t="s">
        <v>602</v>
      </c>
      <c r="L50" s="0" t="n">
        <v>1369</v>
      </c>
      <c r="N50" s="0" t="n">
        <v>1013</v>
      </c>
      <c r="O50" s="0" t="s">
        <v>534</v>
      </c>
      <c r="P50" s="0" t="s">
        <v>534</v>
      </c>
      <c r="Q50" s="0" t="n">
        <v>1</v>
      </c>
      <c r="X50" s="0" t="n">
        <v>111.2</v>
      </c>
      <c r="Y50" s="0" t="n">
        <v>0</v>
      </c>
      <c r="Z50" s="0" t="n">
        <v>0</v>
      </c>
      <c r="AA50" s="0" t="n">
        <v>0</v>
      </c>
      <c r="AB50" s="0" t="n">
        <v>8.53</v>
      </c>
      <c r="AC50" s="0" t="n">
        <v>0</v>
      </c>
      <c r="AD50" s="0" t="n">
        <v>1</v>
      </c>
      <c r="AE50" s="0" t="n">
        <v>1</v>
      </c>
      <c r="AG50" s="0" t="n">
        <v>111.2</v>
      </c>
      <c r="AH50" s="0" t="n">
        <v>2</v>
      </c>
      <c r="AI50" s="0" t="n">
        <v>7772379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5)</f>
        <v>105</v>
      </c>
      <c r="B51" s="0" t="n">
        <v>77723799</v>
      </c>
      <c r="C51" s="0" t="n">
        <v>77723797</v>
      </c>
      <c r="D51" s="0" t="n">
        <v>121548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164</v>
      </c>
      <c r="K51" s="0" t="s">
        <v>535</v>
      </c>
      <c r="L51" s="0" t="n">
        <v>1369</v>
      </c>
      <c r="N51" s="0" t="n">
        <v>1013</v>
      </c>
      <c r="O51" s="0" t="s">
        <v>534</v>
      </c>
      <c r="P51" s="0" t="s">
        <v>534</v>
      </c>
      <c r="Q51" s="0" t="n">
        <v>1</v>
      </c>
      <c r="X51" s="0" t="n">
        <v>2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2</v>
      </c>
      <c r="AG51" s="0" t="n">
        <v>21</v>
      </c>
      <c r="AH51" s="0" t="n">
        <v>2</v>
      </c>
      <c r="AI51" s="0" t="n">
        <v>77723799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5)</f>
        <v>105</v>
      </c>
      <c r="B52" s="0" t="n">
        <v>77723800</v>
      </c>
      <c r="C52" s="0" t="n">
        <v>77723797</v>
      </c>
      <c r="D52" s="0" t="n">
        <v>4784149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36</v>
      </c>
      <c r="J52" s="0" t="s">
        <v>537</v>
      </c>
      <c r="K52" s="0" t="s">
        <v>538</v>
      </c>
      <c r="L52" s="0" t="n">
        <v>1368</v>
      </c>
      <c r="N52" s="0" t="n">
        <v>1011</v>
      </c>
      <c r="O52" s="0" t="s">
        <v>539</v>
      </c>
      <c r="P52" s="0" t="s">
        <v>539</v>
      </c>
      <c r="Q52" s="0" t="n">
        <v>1</v>
      </c>
      <c r="X52" s="0" t="n">
        <v>1.8</v>
      </c>
      <c r="Y52" s="0" t="n">
        <v>0</v>
      </c>
      <c r="Z52" s="0" t="n">
        <v>31.26</v>
      </c>
      <c r="AA52" s="0" t="n">
        <v>11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1.8</v>
      </c>
      <c r="AH52" s="0" t="n">
        <v>2</v>
      </c>
      <c r="AI52" s="0" t="n">
        <v>77723800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5)</f>
        <v>105</v>
      </c>
      <c r="B53" s="0" t="n">
        <v>77723801</v>
      </c>
      <c r="C53" s="0" t="n">
        <v>77723797</v>
      </c>
      <c r="D53" s="0" t="n">
        <v>47840696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612</v>
      </c>
      <c r="J53" s="0" t="s">
        <v>613</v>
      </c>
      <c r="K53" s="0" t="s">
        <v>614</v>
      </c>
      <c r="L53" s="0" t="n">
        <v>1368</v>
      </c>
      <c r="N53" s="0" t="n">
        <v>1011</v>
      </c>
      <c r="O53" s="0" t="s">
        <v>539</v>
      </c>
      <c r="P53" s="0" t="s">
        <v>539</v>
      </c>
      <c r="Q53" s="0" t="n">
        <v>1</v>
      </c>
      <c r="X53" s="0" t="n">
        <v>19.2</v>
      </c>
      <c r="Y53" s="0" t="n">
        <v>0</v>
      </c>
      <c r="Z53" s="0" t="n">
        <v>90</v>
      </c>
      <c r="AA53" s="0" t="n">
        <v>10.0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9.2</v>
      </c>
      <c r="AH53" s="0" t="n">
        <v>2</v>
      </c>
      <c r="AI53" s="0" t="n">
        <v>77723801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5)</f>
        <v>105</v>
      </c>
      <c r="B54" s="0" t="n">
        <v>77723802</v>
      </c>
      <c r="C54" s="0" t="n">
        <v>77723797</v>
      </c>
      <c r="D54" s="0" t="n">
        <v>47840768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615</v>
      </c>
      <c r="J54" s="0" t="s">
        <v>616</v>
      </c>
      <c r="K54" s="0" t="s">
        <v>617</v>
      </c>
      <c r="L54" s="0" t="n">
        <v>1368</v>
      </c>
      <c r="N54" s="0" t="n">
        <v>1011</v>
      </c>
      <c r="O54" s="0" t="s">
        <v>539</v>
      </c>
      <c r="P54" s="0" t="s">
        <v>539</v>
      </c>
      <c r="Q54" s="0" t="n">
        <v>1</v>
      </c>
      <c r="X54" s="0" t="n">
        <v>38.4</v>
      </c>
      <c r="Y54" s="0" t="n">
        <v>0</v>
      </c>
      <c r="Z54" s="0" t="n">
        <v>1.53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8.4</v>
      </c>
      <c r="AH54" s="0" t="n">
        <v>2</v>
      </c>
      <c r="AI54" s="0" t="n">
        <v>77723802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5)</f>
        <v>105</v>
      </c>
      <c r="B55" s="0" t="n">
        <v>77723803</v>
      </c>
      <c r="C55" s="0" t="n">
        <v>77723797</v>
      </c>
      <c r="D55" s="0" t="n">
        <v>6882379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183</v>
      </c>
      <c r="J55" s="0" t="s">
        <v>185</v>
      </c>
      <c r="K55" s="0" t="s">
        <v>184</v>
      </c>
      <c r="L55" s="0" t="n">
        <v>1348</v>
      </c>
      <c r="N55" s="0" t="n">
        <v>1009</v>
      </c>
      <c r="O55" s="0" t="s">
        <v>81</v>
      </c>
      <c r="P55" s="0" t="s">
        <v>81</v>
      </c>
      <c r="Q55" s="0" t="n">
        <v>1000</v>
      </c>
      <c r="X55" s="0" t="n">
        <v>6.6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6.6</v>
      </c>
      <c r="AH55" s="0" t="n">
        <v>2</v>
      </c>
      <c r="AI55" s="0" t="n">
        <v>77723803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7)</f>
        <v>107</v>
      </c>
      <c r="B56" s="0" t="n">
        <v>77723612</v>
      </c>
      <c r="C56" s="0" t="n">
        <v>77723611</v>
      </c>
      <c r="D56" s="0" t="n">
        <v>47840614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618</v>
      </c>
      <c r="K56" s="0" t="s">
        <v>619</v>
      </c>
      <c r="L56" s="0" t="n">
        <v>1369</v>
      </c>
      <c r="N56" s="0" t="n">
        <v>1013</v>
      </c>
      <c r="O56" s="0" t="s">
        <v>534</v>
      </c>
      <c r="P56" s="0" t="s">
        <v>534</v>
      </c>
      <c r="Q56" s="0" t="n">
        <v>1</v>
      </c>
      <c r="X56" s="0" t="n">
        <v>39.51</v>
      </c>
      <c r="Y56" s="0" t="n">
        <v>0</v>
      </c>
      <c r="Z56" s="0" t="n">
        <v>0</v>
      </c>
      <c r="AA56" s="0" t="n">
        <v>0</v>
      </c>
      <c r="AB56" s="0" t="n">
        <v>7.94</v>
      </c>
      <c r="AC56" s="0" t="n">
        <v>0</v>
      </c>
      <c r="AD56" s="0" t="n">
        <v>1</v>
      </c>
      <c r="AE56" s="0" t="n">
        <v>1</v>
      </c>
      <c r="AF56" s="0" t="s">
        <v>166</v>
      </c>
      <c r="AG56" s="0" t="n">
        <v>45.4365</v>
      </c>
      <c r="AH56" s="0" t="n">
        <v>2</v>
      </c>
      <c r="AI56" s="0" t="n">
        <v>7772361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7)</f>
        <v>107</v>
      </c>
      <c r="B57" s="0" t="n">
        <v>77723613</v>
      </c>
      <c r="C57" s="0" t="n">
        <v>77723611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164</v>
      </c>
      <c r="K57" s="0" t="s">
        <v>535</v>
      </c>
      <c r="L57" s="0" t="n">
        <v>1369</v>
      </c>
      <c r="N57" s="0" t="n">
        <v>1013</v>
      </c>
      <c r="O57" s="0" t="s">
        <v>534</v>
      </c>
      <c r="P57" s="0" t="s">
        <v>534</v>
      </c>
      <c r="Q57" s="0" t="n">
        <v>1</v>
      </c>
      <c r="X57" s="0" t="n">
        <v>1.2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165</v>
      </c>
      <c r="AG57" s="0" t="n">
        <v>1.5875</v>
      </c>
      <c r="AH57" s="0" t="n">
        <v>2</v>
      </c>
      <c r="AI57" s="0" t="n">
        <v>7772361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7)</f>
        <v>107</v>
      </c>
      <c r="B58" s="0" t="n">
        <v>77723614</v>
      </c>
      <c r="C58" s="0" t="n">
        <v>77723611</v>
      </c>
      <c r="D58" s="0" t="n">
        <v>4784149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36</v>
      </c>
      <c r="J58" s="0" t="s">
        <v>537</v>
      </c>
      <c r="K58" s="0" t="s">
        <v>538</v>
      </c>
      <c r="L58" s="0" t="n">
        <v>1368</v>
      </c>
      <c r="N58" s="0" t="n">
        <v>1011</v>
      </c>
      <c r="O58" s="0" t="s">
        <v>539</v>
      </c>
      <c r="P58" s="0" t="s">
        <v>539</v>
      </c>
      <c r="Q58" s="0" t="n">
        <v>1</v>
      </c>
      <c r="X58" s="0" t="n">
        <v>1.27</v>
      </c>
      <c r="Y58" s="0" t="n">
        <v>0</v>
      </c>
      <c r="Z58" s="0" t="n">
        <v>31.26</v>
      </c>
      <c r="AA58" s="0" t="n">
        <v>11.6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65</v>
      </c>
      <c r="AG58" s="0" t="n">
        <v>1.5875</v>
      </c>
      <c r="AH58" s="0" t="n">
        <v>2</v>
      </c>
      <c r="AI58" s="0" t="n">
        <v>7772361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7)</f>
        <v>107</v>
      </c>
      <c r="B59" s="0" t="n">
        <v>77723615</v>
      </c>
      <c r="C59" s="0" t="n">
        <v>77723611</v>
      </c>
      <c r="D59" s="0" t="n">
        <v>47855024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620</v>
      </c>
      <c r="J59" s="0" t="s">
        <v>621</v>
      </c>
      <c r="K59" s="0" t="s">
        <v>622</v>
      </c>
      <c r="L59" s="0" t="n">
        <v>1368</v>
      </c>
      <c r="N59" s="0" t="n">
        <v>1011</v>
      </c>
      <c r="O59" s="0" t="s">
        <v>539</v>
      </c>
      <c r="P59" s="0" t="s">
        <v>539</v>
      </c>
      <c r="Q59" s="0" t="n">
        <v>1</v>
      </c>
      <c r="X59" s="0" t="n">
        <v>9.07</v>
      </c>
      <c r="Y59" s="0" t="n">
        <v>0</v>
      </c>
      <c r="Z59" s="0" t="n">
        <v>0.5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65</v>
      </c>
      <c r="AG59" s="0" t="n">
        <v>11.3375</v>
      </c>
      <c r="AH59" s="0" t="n">
        <v>2</v>
      </c>
      <c r="AI59" s="0" t="n">
        <v>7772361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7)</f>
        <v>107</v>
      </c>
      <c r="B60" s="0" t="n">
        <v>77723616</v>
      </c>
      <c r="C60" s="0" t="n">
        <v>77723611</v>
      </c>
      <c r="D60" s="0" t="n">
        <v>4809257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623</v>
      </c>
      <c r="J60" s="0" t="s">
        <v>624</v>
      </c>
      <c r="K60" s="0" t="s">
        <v>625</v>
      </c>
      <c r="L60" s="0" t="n">
        <v>1339</v>
      </c>
      <c r="N60" s="0" t="n">
        <v>1007</v>
      </c>
      <c r="O60" s="0" t="s">
        <v>223</v>
      </c>
      <c r="P60" s="0" t="s">
        <v>223</v>
      </c>
      <c r="Q60" s="0" t="n">
        <v>1</v>
      </c>
      <c r="X60" s="0" t="n">
        <v>2.04</v>
      </c>
      <c r="Y60" s="0" t="n">
        <v>548.3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2.04</v>
      </c>
      <c r="AH60" s="0" t="n">
        <v>2</v>
      </c>
      <c r="AI60" s="0" t="n">
        <v>77723616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7)</f>
        <v>107</v>
      </c>
      <c r="B61" s="0" t="n">
        <v>77723617</v>
      </c>
      <c r="C61" s="0" t="n">
        <v>77723611</v>
      </c>
      <c r="D61" s="0" t="n">
        <v>4784069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09</v>
      </c>
      <c r="J61" s="0" t="s">
        <v>610</v>
      </c>
      <c r="K61" s="0" t="s">
        <v>611</v>
      </c>
      <c r="L61" s="0" t="n">
        <v>1339</v>
      </c>
      <c r="N61" s="0" t="n">
        <v>1007</v>
      </c>
      <c r="O61" s="0" t="s">
        <v>223</v>
      </c>
      <c r="P61" s="0" t="s">
        <v>223</v>
      </c>
      <c r="Q61" s="0" t="n">
        <v>1</v>
      </c>
      <c r="X61" s="0" t="n">
        <v>3.5</v>
      </c>
      <c r="Y61" s="0" t="n">
        <v>2.4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.5</v>
      </c>
      <c r="AH61" s="0" t="n">
        <v>2</v>
      </c>
      <c r="AI61" s="0" t="n">
        <v>77723617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8)</f>
        <v>108</v>
      </c>
      <c r="B62" s="0" t="n">
        <v>77723619</v>
      </c>
      <c r="C62" s="0" t="n">
        <v>77723618</v>
      </c>
      <c r="D62" s="0" t="n">
        <v>47840614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618</v>
      </c>
      <c r="K62" s="0" t="s">
        <v>619</v>
      </c>
      <c r="L62" s="0" t="n">
        <v>1369</v>
      </c>
      <c r="N62" s="0" t="n">
        <v>1013</v>
      </c>
      <c r="O62" s="0" t="s">
        <v>534</v>
      </c>
      <c r="P62" s="0" t="s">
        <v>534</v>
      </c>
      <c r="Q62" s="0" t="n">
        <v>1</v>
      </c>
      <c r="X62" s="0" t="n">
        <v>0.5</v>
      </c>
      <c r="Y62" s="0" t="n">
        <v>0</v>
      </c>
      <c r="Z62" s="0" t="n">
        <v>0</v>
      </c>
      <c r="AA62" s="0" t="n">
        <v>0</v>
      </c>
      <c r="AB62" s="0" t="n">
        <v>7.94</v>
      </c>
      <c r="AC62" s="0" t="n">
        <v>0</v>
      </c>
      <c r="AD62" s="0" t="n">
        <v>1</v>
      </c>
      <c r="AE62" s="0" t="n">
        <v>1</v>
      </c>
      <c r="AF62" s="0" t="s">
        <v>166</v>
      </c>
      <c r="AG62" s="0" t="n">
        <v>0.575</v>
      </c>
      <c r="AH62" s="0" t="n">
        <v>2</v>
      </c>
      <c r="AI62" s="0" t="n">
        <v>77723619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8)</f>
        <v>108</v>
      </c>
      <c r="B63" s="0" t="n">
        <v>77723620</v>
      </c>
      <c r="C63" s="0" t="n">
        <v>77723618</v>
      </c>
      <c r="D63" s="0" t="n">
        <v>12154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164</v>
      </c>
      <c r="K63" s="0" t="s">
        <v>535</v>
      </c>
      <c r="L63" s="0" t="n">
        <v>1369</v>
      </c>
      <c r="N63" s="0" t="n">
        <v>1013</v>
      </c>
      <c r="O63" s="0" t="s">
        <v>534</v>
      </c>
      <c r="P63" s="0" t="s">
        <v>534</v>
      </c>
      <c r="Q63" s="0" t="n">
        <v>1</v>
      </c>
      <c r="X63" s="0" t="n">
        <v>0.2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165</v>
      </c>
      <c r="AG63" s="0" t="n">
        <v>0.2625</v>
      </c>
      <c r="AH63" s="0" t="n">
        <v>2</v>
      </c>
      <c r="AI63" s="0" t="n">
        <v>77723620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8)</f>
        <v>108</v>
      </c>
      <c r="B64" s="0" t="n">
        <v>77723621</v>
      </c>
      <c r="C64" s="0" t="n">
        <v>77723618</v>
      </c>
      <c r="D64" s="0" t="n">
        <v>4784149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36</v>
      </c>
      <c r="J64" s="0" t="s">
        <v>537</v>
      </c>
      <c r="K64" s="0" t="s">
        <v>538</v>
      </c>
      <c r="L64" s="0" t="n">
        <v>1368</v>
      </c>
      <c r="N64" s="0" t="n">
        <v>1011</v>
      </c>
      <c r="O64" s="0" t="s">
        <v>539</v>
      </c>
      <c r="P64" s="0" t="s">
        <v>539</v>
      </c>
      <c r="Q64" s="0" t="n">
        <v>1</v>
      </c>
      <c r="X64" s="0" t="n">
        <v>0.21</v>
      </c>
      <c r="Y64" s="0" t="n">
        <v>0</v>
      </c>
      <c r="Z64" s="0" t="n">
        <v>31.26</v>
      </c>
      <c r="AA64" s="0" t="n">
        <v>11.6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65</v>
      </c>
      <c r="AG64" s="0" t="n">
        <v>0.2625</v>
      </c>
      <c r="AH64" s="0" t="n">
        <v>2</v>
      </c>
      <c r="AI64" s="0" t="n">
        <v>77723621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8)</f>
        <v>108</v>
      </c>
      <c r="B65" s="0" t="n">
        <v>77723622</v>
      </c>
      <c r="C65" s="0" t="n">
        <v>77723618</v>
      </c>
      <c r="D65" s="0" t="n">
        <v>47855024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620</v>
      </c>
      <c r="J65" s="0" t="s">
        <v>621</v>
      </c>
      <c r="K65" s="0" t="s">
        <v>622</v>
      </c>
      <c r="L65" s="0" t="n">
        <v>1368</v>
      </c>
      <c r="N65" s="0" t="n">
        <v>1011</v>
      </c>
      <c r="O65" s="0" t="s">
        <v>539</v>
      </c>
      <c r="P65" s="0" t="s">
        <v>539</v>
      </c>
      <c r="Q65" s="0" t="n">
        <v>1</v>
      </c>
      <c r="X65" s="0" t="n">
        <v>2.32</v>
      </c>
      <c r="Y65" s="0" t="n">
        <v>0</v>
      </c>
      <c r="Z65" s="0" t="n">
        <v>0.5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65</v>
      </c>
      <c r="AG65" s="0" t="n">
        <v>2.9</v>
      </c>
      <c r="AH65" s="0" t="n">
        <v>2</v>
      </c>
      <c r="AI65" s="0" t="n">
        <v>77723622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8)</f>
        <v>108</v>
      </c>
      <c r="B66" s="0" t="n">
        <v>77723623</v>
      </c>
      <c r="C66" s="0" t="n">
        <v>77723618</v>
      </c>
      <c r="D66" s="0" t="n">
        <v>4809257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23</v>
      </c>
      <c r="J66" s="0" t="s">
        <v>624</v>
      </c>
      <c r="K66" s="0" t="s">
        <v>625</v>
      </c>
      <c r="L66" s="0" t="n">
        <v>1339</v>
      </c>
      <c r="N66" s="0" t="n">
        <v>1007</v>
      </c>
      <c r="O66" s="0" t="s">
        <v>223</v>
      </c>
      <c r="P66" s="0" t="s">
        <v>223</v>
      </c>
      <c r="Q66" s="0" t="n">
        <v>1</v>
      </c>
      <c r="X66" s="0" t="n">
        <v>0.51</v>
      </c>
      <c r="Y66" s="0" t="n">
        <v>548.3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51</v>
      </c>
      <c r="AH66" s="0" t="n">
        <v>2</v>
      </c>
      <c r="AI66" s="0" t="n">
        <v>77723623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9)</f>
        <v>109</v>
      </c>
      <c r="B67" s="0" t="n">
        <v>77723836</v>
      </c>
      <c r="C67" s="0" t="n">
        <v>77723821</v>
      </c>
      <c r="D67" s="0" t="n">
        <v>47841090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626</v>
      </c>
      <c r="K67" s="0" t="s">
        <v>627</v>
      </c>
      <c r="L67" s="0" t="n">
        <v>1369</v>
      </c>
      <c r="N67" s="0" t="n">
        <v>1013</v>
      </c>
      <c r="O67" s="0" t="s">
        <v>534</v>
      </c>
      <c r="P67" s="0" t="s">
        <v>534</v>
      </c>
      <c r="Q67" s="0" t="n">
        <v>1</v>
      </c>
      <c r="X67" s="0" t="n">
        <v>12.43</v>
      </c>
      <c r="Y67" s="0" t="n">
        <v>0</v>
      </c>
      <c r="Z67" s="0" t="n">
        <v>0</v>
      </c>
      <c r="AA67" s="0" t="n">
        <v>0</v>
      </c>
      <c r="AB67" s="0" t="n">
        <v>9.07</v>
      </c>
      <c r="AC67" s="0" t="n">
        <v>0</v>
      </c>
      <c r="AD67" s="0" t="n">
        <v>1</v>
      </c>
      <c r="AE67" s="0" t="n">
        <v>1</v>
      </c>
      <c r="AF67" s="0" t="s">
        <v>166</v>
      </c>
      <c r="AG67" s="0" t="n">
        <v>14.2945</v>
      </c>
      <c r="AH67" s="0" t="n">
        <v>2</v>
      </c>
      <c r="AI67" s="0" t="n">
        <v>77723836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9)</f>
        <v>109</v>
      </c>
      <c r="B68" s="0" t="n">
        <v>77723837</v>
      </c>
      <c r="C68" s="0" t="n">
        <v>77723821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164</v>
      </c>
      <c r="K68" s="0" t="s">
        <v>535</v>
      </c>
      <c r="L68" s="0" t="n">
        <v>1369</v>
      </c>
      <c r="N68" s="0" t="n">
        <v>1013</v>
      </c>
      <c r="O68" s="0" t="s">
        <v>534</v>
      </c>
      <c r="P68" s="0" t="s">
        <v>534</v>
      </c>
      <c r="Q68" s="0" t="n">
        <v>1</v>
      </c>
      <c r="X68" s="0" t="n">
        <v>0.0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F68" s="0" t="s">
        <v>165</v>
      </c>
      <c r="AG68" s="0" t="n">
        <v>0.0875</v>
      </c>
      <c r="AH68" s="0" t="n">
        <v>2</v>
      </c>
      <c r="AI68" s="0" t="n">
        <v>77723837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9)</f>
        <v>109</v>
      </c>
      <c r="B69" s="0" t="n">
        <v>77723838</v>
      </c>
      <c r="C69" s="0" t="n">
        <v>77723821</v>
      </c>
      <c r="D69" s="0" t="n">
        <v>47840893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1</v>
      </c>
      <c r="J69" s="0" t="s">
        <v>582</v>
      </c>
      <c r="K69" s="0" t="s">
        <v>583</v>
      </c>
      <c r="L69" s="0" t="n">
        <v>1368</v>
      </c>
      <c r="N69" s="0" t="n">
        <v>1011</v>
      </c>
      <c r="O69" s="0" t="s">
        <v>539</v>
      </c>
      <c r="P69" s="0" t="s">
        <v>539</v>
      </c>
      <c r="Q69" s="0" t="n">
        <v>1</v>
      </c>
      <c r="X69" s="0" t="n">
        <v>0.07</v>
      </c>
      <c r="Y69" s="0" t="n">
        <v>0</v>
      </c>
      <c r="Z69" s="0" t="n">
        <v>111.99</v>
      </c>
      <c r="AA69" s="0" t="n">
        <v>13.5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165</v>
      </c>
      <c r="AG69" s="0" t="n">
        <v>0.0875</v>
      </c>
      <c r="AH69" s="0" t="n">
        <v>2</v>
      </c>
      <c r="AI69" s="0" t="n">
        <v>77723838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9)</f>
        <v>109</v>
      </c>
      <c r="B70" s="0" t="n">
        <v>77723839</v>
      </c>
      <c r="C70" s="0" t="n">
        <v>77723821</v>
      </c>
      <c r="D70" s="0" t="n">
        <v>4784057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6</v>
      </c>
      <c r="J70" s="0" t="s">
        <v>547</v>
      </c>
      <c r="K70" s="0" t="s">
        <v>548</v>
      </c>
      <c r="L70" s="0" t="n">
        <v>1368</v>
      </c>
      <c r="N70" s="0" t="n">
        <v>1011</v>
      </c>
      <c r="O70" s="0" t="s">
        <v>539</v>
      </c>
      <c r="P70" s="0" t="s">
        <v>539</v>
      </c>
      <c r="Q70" s="0" t="n">
        <v>1</v>
      </c>
      <c r="X70" s="0" t="n">
        <v>0.09</v>
      </c>
      <c r="Y70" s="0" t="n">
        <v>0</v>
      </c>
      <c r="Z70" s="0" t="n">
        <v>87.17</v>
      </c>
      <c r="AA70" s="0" t="n">
        <v>11.6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65</v>
      </c>
      <c r="AG70" s="0" t="n">
        <v>0.1125</v>
      </c>
      <c r="AH70" s="0" t="n">
        <v>2</v>
      </c>
      <c r="AI70" s="0" t="n">
        <v>77723839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9)</f>
        <v>109</v>
      </c>
      <c r="B71" s="0" t="n">
        <v>77723840</v>
      </c>
      <c r="C71" s="0" t="n">
        <v>77723821</v>
      </c>
      <c r="D71" s="0" t="n">
        <v>6876559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914</v>
      </c>
      <c r="J71" s="0" t="s">
        <v>915</v>
      </c>
      <c r="K71" s="0" t="s">
        <v>916</v>
      </c>
      <c r="L71" s="0" t="n">
        <v>1348</v>
      </c>
      <c r="N71" s="0" t="n">
        <v>1009</v>
      </c>
      <c r="O71" s="0" t="s">
        <v>81</v>
      </c>
      <c r="P71" s="0" t="s">
        <v>81</v>
      </c>
      <c r="Q71" s="0" t="n">
        <v>100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1</v>
      </c>
      <c r="AD71" s="0" t="n">
        <v>0</v>
      </c>
      <c r="AE71" s="0" t="n">
        <v>0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77723806</v>
      </c>
      <c r="C72" s="0" t="n">
        <v>77723589</v>
      </c>
      <c r="D72" s="0" t="n">
        <v>47841023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628</v>
      </c>
      <c r="K72" s="0" t="s">
        <v>629</v>
      </c>
      <c r="L72" s="0" t="n">
        <v>1369</v>
      </c>
      <c r="N72" s="0" t="n">
        <v>1013</v>
      </c>
      <c r="O72" s="0" t="s">
        <v>534</v>
      </c>
      <c r="P72" s="0" t="s">
        <v>534</v>
      </c>
      <c r="Q72" s="0" t="n">
        <v>1</v>
      </c>
      <c r="X72" s="0" t="n">
        <v>310.42</v>
      </c>
      <c r="Y72" s="0" t="n">
        <v>0</v>
      </c>
      <c r="Z72" s="0" t="n">
        <v>0</v>
      </c>
      <c r="AA72" s="0" t="n">
        <v>0</v>
      </c>
      <c r="AB72" s="0" t="n">
        <v>8.74</v>
      </c>
      <c r="AC72" s="0" t="n">
        <v>0</v>
      </c>
      <c r="AD72" s="0" t="n">
        <v>1</v>
      </c>
      <c r="AE72" s="0" t="n">
        <v>1</v>
      </c>
      <c r="AF72" s="0" t="s">
        <v>166</v>
      </c>
      <c r="AG72" s="0" t="n">
        <v>356.983</v>
      </c>
      <c r="AH72" s="0" t="n">
        <v>2</v>
      </c>
      <c r="AI72" s="0" t="n">
        <v>77723806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77723807</v>
      </c>
      <c r="C73" s="0" t="n">
        <v>77723589</v>
      </c>
      <c r="D73" s="0" t="n">
        <v>121548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164</v>
      </c>
      <c r="K73" s="0" t="s">
        <v>535</v>
      </c>
      <c r="L73" s="0" t="n">
        <v>1369</v>
      </c>
      <c r="N73" s="0" t="n">
        <v>1013</v>
      </c>
      <c r="O73" s="0" t="s">
        <v>534</v>
      </c>
      <c r="P73" s="0" t="s">
        <v>534</v>
      </c>
      <c r="Q73" s="0" t="n">
        <v>1</v>
      </c>
      <c r="X73" s="0" t="n">
        <v>1.7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2</v>
      </c>
      <c r="AF73" s="0" t="s">
        <v>165</v>
      </c>
      <c r="AG73" s="0" t="n">
        <v>2.15</v>
      </c>
      <c r="AH73" s="0" t="n">
        <v>2</v>
      </c>
      <c r="AI73" s="0" t="n">
        <v>7772380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77723808</v>
      </c>
      <c r="C74" s="0" t="n">
        <v>77723589</v>
      </c>
      <c r="D74" s="0" t="n">
        <v>48193569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30</v>
      </c>
      <c r="J74" s="0" t="s">
        <v>631</v>
      </c>
      <c r="K74" s="0" t="s">
        <v>632</v>
      </c>
      <c r="L74" s="0" t="n">
        <v>1368</v>
      </c>
      <c r="N74" s="0" t="n">
        <v>1011</v>
      </c>
      <c r="O74" s="0" t="s">
        <v>539</v>
      </c>
      <c r="P74" s="0" t="s">
        <v>539</v>
      </c>
      <c r="Q74" s="0" t="n">
        <v>1</v>
      </c>
      <c r="X74" s="0" t="n">
        <v>0.02</v>
      </c>
      <c r="Y74" s="0" t="n">
        <v>0</v>
      </c>
      <c r="Z74" s="0" t="n">
        <v>83.43</v>
      </c>
      <c r="AA74" s="0" t="n">
        <v>13.5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65</v>
      </c>
      <c r="AG74" s="0" t="n">
        <v>0.025</v>
      </c>
      <c r="AH74" s="0" t="n">
        <v>2</v>
      </c>
      <c r="AI74" s="0" t="n">
        <v>7772380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77723809</v>
      </c>
      <c r="C75" s="0" t="n">
        <v>77723589</v>
      </c>
      <c r="D75" s="0" t="n">
        <v>47854093</v>
      </c>
      <c r="E75" s="0" t="n">
        <v>1</v>
      </c>
      <c r="F75" s="0" t="n">
        <v>1</v>
      </c>
      <c r="G75" s="0" t="n">
        <v>1</v>
      </c>
      <c r="H75" s="0" t="n">
        <v>2</v>
      </c>
      <c r="I75" s="0" t="s">
        <v>633</v>
      </c>
      <c r="J75" s="0" t="s">
        <v>634</v>
      </c>
      <c r="K75" s="0" t="s">
        <v>635</v>
      </c>
      <c r="L75" s="0" t="n">
        <v>1368</v>
      </c>
      <c r="N75" s="0" t="n">
        <v>1011</v>
      </c>
      <c r="O75" s="0" t="s">
        <v>539</v>
      </c>
      <c r="P75" s="0" t="s">
        <v>539</v>
      </c>
      <c r="Q75" s="0" t="n">
        <v>1</v>
      </c>
      <c r="X75" s="0" t="n">
        <v>0.01</v>
      </c>
      <c r="Y75" s="0" t="n">
        <v>0</v>
      </c>
      <c r="Z75" s="0" t="n">
        <v>88.01</v>
      </c>
      <c r="AA75" s="0" t="n">
        <v>11.6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65</v>
      </c>
      <c r="AG75" s="0" t="n">
        <v>0.0125</v>
      </c>
      <c r="AH75" s="0" t="n">
        <v>2</v>
      </c>
      <c r="AI75" s="0" t="n">
        <v>77723809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77723810</v>
      </c>
      <c r="C76" s="0" t="n">
        <v>77723589</v>
      </c>
      <c r="D76" s="0" t="n">
        <v>47842258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636</v>
      </c>
      <c r="J76" s="0" t="s">
        <v>637</v>
      </c>
      <c r="K76" s="0" t="s">
        <v>638</v>
      </c>
      <c r="L76" s="0" t="n">
        <v>1368</v>
      </c>
      <c r="N76" s="0" t="n">
        <v>1011</v>
      </c>
      <c r="O76" s="0" t="s">
        <v>539</v>
      </c>
      <c r="P76" s="0" t="s">
        <v>539</v>
      </c>
      <c r="Q76" s="0" t="n">
        <v>1</v>
      </c>
      <c r="X76" s="0" t="n">
        <v>1.69</v>
      </c>
      <c r="Y76" s="0" t="n">
        <v>0</v>
      </c>
      <c r="Z76" s="0" t="n">
        <v>12.39</v>
      </c>
      <c r="AA76" s="0" t="n">
        <v>10.06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65</v>
      </c>
      <c r="AG76" s="0" t="n">
        <v>2.1125</v>
      </c>
      <c r="AH76" s="0" t="n">
        <v>2</v>
      </c>
      <c r="AI76" s="0" t="n">
        <v>77723810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77723811</v>
      </c>
      <c r="C77" s="0" t="n">
        <v>77723589</v>
      </c>
      <c r="D77" s="0" t="n">
        <v>6878718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639</v>
      </c>
      <c r="J77" s="0" t="s">
        <v>640</v>
      </c>
      <c r="K77" s="0" t="s">
        <v>641</v>
      </c>
      <c r="L77" s="0" t="n">
        <v>1368</v>
      </c>
      <c r="N77" s="0" t="n">
        <v>1011</v>
      </c>
      <c r="O77" s="0" t="s">
        <v>539</v>
      </c>
      <c r="P77" s="0" t="s">
        <v>539</v>
      </c>
      <c r="Q77" s="0" t="n">
        <v>1</v>
      </c>
      <c r="X77" s="0" t="n">
        <v>0.05</v>
      </c>
      <c r="Y77" s="0" t="n">
        <v>0</v>
      </c>
      <c r="Z77" s="0" t="n">
        <v>9.97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65</v>
      </c>
      <c r="AG77" s="0" t="n">
        <v>0.0625</v>
      </c>
      <c r="AH77" s="0" t="n">
        <v>2</v>
      </c>
      <c r="AI77" s="0" t="n">
        <v>77723811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77723812</v>
      </c>
      <c r="C78" s="0" t="n">
        <v>77723589</v>
      </c>
      <c r="D78" s="0" t="n">
        <v>47840576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46</v>
      </c>
      <c r="J78" s="0" t="s">
        <v>547</v>
      </c>
      <c r="K78" s="0" t="s">
        <v>548</v>
      </c>
      <c r="L78" s="0" t="n">
        <v>1368</v>
      </c>
      <c r="N78" s="0" t="n">
        <v>1011</v>
      </c>
      <c r="O78" s="0" t="s">
        <v>539</v>
      </c>
      <c r="P78" s="0" t="s">
        <v>539</v>
      </c>
      <c r="Q78" s="0" t="n">
        <v>1</v>
      </c>
      <c r="X78" s="0" t="n">
        <v>0.01</v>
      </c>
      <c r="Y78" s="0" t="n">
        <v>0</v>
      </c>
      <c r="Z78" s="0" t="n">
        <v>87.17</v>
      </c>
      <c r="AA78" s="0" t="n">
        <v>11.6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65</v>
      </c>
      <c r="AG78" s="0" t="n">
        <v>0.0125</v>
      </c>
      <c r="AH78" s="0" t="n">
        <v>2</v>
      </c>
      <c r="AI78" s="0" t="n">
        <v>77723812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77723813</v>
      </c>
      <c r="C79" s="0" t="n">
        <v>77723589</v>
      </c>
      <c r="D79" s="0" t="n">
        <v>48269979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642</v>
      </c>
      <c r="J79" s="0" t="s">
        <v>643</v>
      </c>
      <c r="K79" s="0" t="s">
        <v>644</v>
      </c>
      <c r="L79" s="0" t="n">
        <v>1348</v>
      </c>
      <c r="N79" s="0" t="n">
        <v>1009</v>
      </c>
      <c r="O79" s="0" t="s">
        <v>81</v>
      </c>
      <c r="P79" s="0" t="s">
        <v>81</v>
      </c>
      <c r="Q79" s="0" t="n">
        <v>1000</v>
      </c>
      <c r="X79" s="0" t="n">
        <v>0.013</v>
      </c>
      <c r="Y79" s="0" t="n">
        <v>651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3</v>
      </c>
      <c r="AH79" s="0" t="n">
        <v>2</v>
      </c>
      <c r="AI79" s="0" t="n">
        <v>77723813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77723814</v>
      </c>
      <c r="C80" s="0" t="n">
        <v>77723589</v>
      </c>
      <c r="D80" s="0" t="n">
        <v>4839983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645</v>
      </c>
      <c r="J80" s="0" t="s">
        <v>646</v>
      </c>
      <c r="K80" s="0" t="s">
        <v>647</v>
      </c>
      <c r="L80" s="0" t="n">
        <v>1346</v>
      </c>
      <c r="N80" s="0" t="n">
        <v>1009</v>
      </c>
      <c r="O80" s="0" t="s">
        <v>324</v>
      </c>
      <c r="P80" s="0" t="s">
        <v>324</v>
      </c>
      <c r="Q80" s="0" t="n">
        <v>1</v>
      </c>
      <c r="X80" s="0" t="n">
        <v>1200</v>
      </c>
      <c r="Y80" s="0" t="n">
        <v>3.69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1200</v>
      </c>
      <c r="AH80" s="0" t="n">
        <v>2</v>
      </c>
      <c r="AI80" s="0" t="n">
        <v>77723814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77723815</v>
      </c>
      <c r="C81" s="0" t="n">
        <v>77723589</v>
      </c>
      <c r="D81" s="0" t="n">
        <v>68756529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648</v>
      </c>
      <c r="J81" s="0" t="s">
        <v>649</v>
      </c>
      <c r="K81" s="0" t="s">
        <v>650</v>
      </c>
      <c r="L81" s="0" t="n">
        <v>1327</v>
      </c>
      <c r="N81" s="0" t="n">
        <v>1005</v>
      </c>
      <c r="O81" s="0" t="s">
        <v>19</v>
      </c>
      <c r="P81" s="0" t="s">
        <v>19</v>
      </c>
      <c r="Q81" s="0" t="n">
        <v>1</v>
      </c>
      <c r="X81" s="0" t="n">
        <v>102</v>
      </c>
      <c r="Y81" s="0" t="n">
        <v>140.4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2</v>
      </c>
      <c r="AH81" s="0" t="n">
        <v>2</v>
      </c>
      <c r="AI81" s="0" t="n">
        <v>77723815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77723816</v>
      </c>
      <c r="C82" s="0" t="n">
        <v>77723589</v>
      </c>
      <c r="D82" s="0" t="n">
        <v>6876546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21</v>
      </c>
      <c r="J82" s="0" t="s">
        <v>224</v>
      </c>
      <c r="K82" s="0" t="s">
        <v>222</v>
      </c>
      <c r="L82" s="0" t="n">
        <v>1339</v>
      </c>
      <c r="N82" s="0" t="n">
        <v>1007</v>
      </c>
      <c r="O82" s="0" t="s">
        <v>223</v>
      </c>
      <c r="P82" s="0" t="s">
        <v>223</v>
      </c>
      <c r="Q82" s="0" t="n">
        <v>1</v>
      </c>
      <c r="X82" s="0" t="n">
        <v>0.0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</v>
      </c>
      <c r="AD82" s="0" t="n">
        <v>0</v>
      </c>
      <c r="AE82" s="0" t="n">
        <v>0</v>
      </c>
      <c r="AG82" s="0" t="n">
        <v>0.01</v>
      </c>
      <c r="AH82" s="0" t="n">
        <v>2</v>
      </c>
      <c r="AI82" s="0" t="n">
        <v>77723816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77723817</v>
      </c>
      <c r="C83" s="0" t="n">
        <v>77723589</v>
      </c>
      <c r="D83" s="0" t="n">
        <v>4784069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609</v>
      </c>
      <c r="J83" s="0" t="s">
        <v>610</v>
      </c>
      <c r="K83" s="0" t="s">
        <v>611</v>
      </c>
      <c r="L83" s="0" t="n">
        <v>1339</v>
      </c>
      <c r="N83" s="0" t="n">
        <v>1007</v>
      </c>
      <c r="O83" s="0" t="s">
        <v>223</v>
      </c>
      <c r="P83" s="0" t="s">
        <v>223</v>
      </c>
      <c r="Q83" s="0" t="n">
        <v>1</v>
      </c>
      <c r="X83" s="0" t="n">
        <v>0.44</v>
      </c>
      <c r="Y83" s="0" t="n">
        <v>2.4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44</v>
      </c>
      <c r="AH83" s="0" t="n">
        <v>2</v>
      </c>
      <c r="AI83" s="0" t="n">
        <v>77723817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3)</f>
        <v>113</v>
      </c>
      <c r="B84" s="0" t="n">
        <v>77723604</v>
      </c>
      <c r="C84" s="0" t="n">
        <v>77723603</v>
      </c>
      <c r="D84" s="0" t="n">
        <v>47841023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628</v>
      </c>
      <c r="K84" s="0" t="s">
        <v>629</v>
      </c>
      <c r="L84" s="0" t="n">
        <v>1369</v>
      </c>
      <c r="N84" s="0" t="n">
        <v>1013</v>
      </c>
      <c r="O84" s="0" t="s">
        <v>534</v>
      </c>
      <c r="P84" s="0" t="s">
        <v>534</v>
      </c>
      <c r="Q84" s="0" t="n">
        <v>1</v>
      </c>
      <c r="X84" s="0" t="n">
        <v>16.64</v>
      </c>
      <c r="Y84" s="0" t="n">
        <v>0</v>
      </c>
      <c r="Z84" s="0" t="n">
        <v>0</v>
      </c>
      <c r="AA84" s="0" t="n">
        <v>0</v>
      </c>
      <c r="AB84" s="0" t="n">
        <v>8.74</v>
      </c>
      <c r="AC84" s="0" t="n">
        <v>0</v>
      </c>
      <c r="AD84" s="0" t="n">
        <v>1</v>
      </c>
      <c r="AE84" s="0" t="n">
        <v>1</v>
      </c>
      <c r="AF84" s="0" t="s">
        <v>166</v>
      </c>
      <c r="AG84" s="0" t="n">
        <v>19.136</v>
      </c>
      <c r="AH84" s="0" t="n">
        <v>2</v>
      </c>
      <c r="AI84" s="0" t="n">
        <v>77723604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3)</f>
        <v>113</v>
      </c>
      <c r="B85" s="0" t="n">
        <v>77723605</v>
      </c>
      <c r="C85" s="0" t="n">
        <v>77723603</v>
      </c>
      <c r="D85" s="0" t="n">
        <v>47854364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51</v>
      </c>
      <c r="J85" s="0" t="s">
        <v>652</v>
      </c>
      <c r="K85" s="0" t="s">
        <v>653</v>
      </c>
      <c r="L85" s="0" t="n">
        <v>1368</v>
      </c>
      <c r="N85" s="0" t="n">
        <v>1011</v>
      </c>
      <c r="O85" s="0" t="s">
        <v>539</v>
      </c>
      <c r="P85" s="0" t="s">
        <v>539</v>
      </c>
      <c r="Q85" s="0" t="n">
        <v>1</v>
      </c>
      <c r="X85" s="0" t="n">
        <v>4.6</v>
      </c>
      <c r="Y85" s="0" t="n">
        <v>0</v>
      </c>
      <c r="Z85" s="0" t="n">
        <v>3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65</v>
      </c>
      <c r="AG85" s="0" t="n">
        <v>5.75</v>
      </c>
      <c r="AH85" s="0" t="n">
        <v>2</v>
      </c>
      <c r="AI85" s="0" t="n">
        <v>77723605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3)</f>
        <v>113</v>
      </c>
      <c r="B86" s="0" t="n">
        <v>77723606</v>
      </c>
      <c r="C86" s="0" t="n">
        <v>77723603</v>
      </c>
      <c r="D86" s="0" t="n">
        <v>47840737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587</v>
      </c>
      <c r="J86" s="0" t="s">
        <v>588</v>
      </c>
      <c r="K86" s="0" t="s">
        <v>589</v>
      </c>
      <c r="L86" s="0" t="n">
        <v>1368</v>
      </c>
      <c r="N86" s="0" t="n">
        <v>1011</v>
      </c>
      <c r="O86" s="0" t="s">
        <v>539</v>
      </c>
      <c r="P86" s="0" t="s">
        <v>539</v>
      </c>
      <c r="Q86" s="0" t="n">
        <v>1</v>
      </c>
      <c r="X86" s="0" t="n">
        <v>4.6</v>
      </c>
      <c r="Y86" s="0" t="n">
        <v>0</v>
      </c>
      <c r="Z86" s="0" t="n">
        <v>1.95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65</v>
      </c>
      <c r="AG86" s="0" t="n">
        <v>5.75</v>
      </c>
      <c r="AH86" s="0" t="n">
        <v>2</v>
      </c>
      <c r="AI86" s="0" t="n">
        <v>77723606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77723607</v>
      </c>
      <c r="C87" s="0" t="n">
        <v>77723603</v>
      </c>
      <c r="D87" s="0" t="n">
        <v>47843250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654</v>
      </c>
      <c r="J87" s="0" t="s">
        <v>655</v>
      </c>
      <c r="K87" s="0" t="s">
        <v>656</v>
      </c>
      <c r="L87" s="0" t="n">
        <v>1368</v>
      </c>
      <c r="N87" s="0" t="n">
        <v>1011</v>
      </c>
      <c r="O87" s="0" t="s">
        <v>539</v>
      </c>
      <c r="P87" s="0" t="s">
        <v>539</v>
      </c>
      <c r="Q87" s="0" t="n">
        <v>1</v>
      </c>
      <c r="X87" s="0" t="n">
        <v>0.36</v>
      </c>
      <c r="Y87" s="0" t="n">
        <v>0</v>
      </c>
      <c r="Z87" s="0" t="n">
        <v>0.95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65</v>
      </c>
      <c r="AG87" s="0" t="n">
        <v>0.45</v>
      </c>
      <c r="AH87" s="0" t="n">
        <v>2</v>
      </c>
      <c r="AI87" s="0" t="n">
        <v>77723607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77723608</v>
      </c>
      <c r="C88" s="0" t="n">
        <v>77723603</v>
      </c>
      <c r="D88" s="0" t="n">
        <v>4839969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657</v>
      </c>
      <c r="J88" s="0" t="s">
        <v>658</v>
      </c>
      <c r="K88" s="0" t="s">
        <v>659</v>
      </c>
      <c r="L88" s="0" t="n">
        <v>1354</v>
      </c>
      <c r="N88" s="0" t="n">
        <v>1010</v>
      </c>
      <c r="O88" s="0" t="s">
        <v>22</v>
      </c>
      <c r="P88" s="0" t="s">
        <v>22</v>
      </c>
      <c r="Q88" s="0" t="n">
        <v>1</v>
      </c>
      <c r="X88" s="0" t="n">
        <v>670</v>
      </c>
      <c r="Y88" s="0" t="n">
        <v>0.1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670</v>
      </c>
      <c r="AH88" s="0" t="n">
        <v>2</v>
      </c>
      <c r="AI88" s="0" t="n">
        <v>77723608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77723609</v>
      </c>
      <c r="C89" s="0" t="n">
        <v>77723603</v>
      </c>
      <c r="D89" s="0" t="n">
        <v>6876563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917</v>
      </c>
      <c r="J89" s="0" t="s">
        <v>918</v>
      </c>
      <c r="K89" s="0" t="s">
        <v>919</v>
      </c>
      <c r="L89" s="0" t="n">
        <v>1301</v>
      </c>
      <c r="N89" s="0" t="n">
        <v>1003</v>
      </c>
      <c r="O89" s="0" t="s">
        <v>42</v>
      </c>
      <c r="P89" s="0" t="s">
        <v>42</v>
      </c>
      <c r="Q89" s="0" t="n">
        <v>1</v>
      </c>
      <c r="X89" s="0" t="n">
        <v>10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n">
        <v>0</v>
      </c>
      <c r="AG89" s="0" t="n">
        <v>105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36)</f>
        <v>136</v>
      </c>
      <c r="B90" s="0" t="n">
        <v>77724341</v>
      </c>
      <c r="C90" s="0" t="n">
        <v>77724303</v>
      </c>
      <c r="D90" s="0" t="n">
        <v>47840614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618</v>
      </c>
      <c r="K90" s="0" t="s">
        <v>619</v>
      </c>
      <c r="L90" s="0" t="n">
        <v>1369</v>
      </c>
      <c r="N90" s="0" t="n">
        <v>1013</v>
      </c>
      <c r="O90" s="0" t="s">
        <v>534</v>
      </c>
      <c r="P90" s="0" t="s">
        <v>534</v>
      </c>
      <c r="Q90" s="0" t="n">
        <v>1</v>
      </c>
      <c r="X90" s="0" t="n">
        <v>67.4</v>
      </c>
      <c r="Y90" s="0" t="n">
        <v>0</v>
      </c>
      <c r="Z90" s="0" t="n">
        <v>0</v>
      </c>
      <c r="AA90" s="0" t="n">
        <v>0</v>
      </c>
      <c r="AB90" s="0" t="n">
        <v>7.94</v>
      </c>
      <c r="AC90" s="0" t="n">
        <v>0</v>
      </c>
      <c r="AD90" s="0" t="n">
        <v>1</v>
      </c>
      <c r="AE90" s="0" t="n">
        <v>1</v>
      </c>
      <c r="AG90" s="0" t="n">
        <v>67.4</v>
      </c>
      <c r="AH90" s="0" t="n">
        <v>2</v>
      </c>
      <c r="AI90" s="0" t="n">
        <v>77724341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36)</f>
        <v>136</v>
      </c>
      <c r="B91" s="0" t="n">
        <v>77724342</v>
      </c>
      <c r="C91" s="0" t="n">
        <v>77724303</v>
      </c>
      <c r="D91" s="0" t="n">
        <v>688237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183</v>
      </c>
      <c r="J91" s="0" t="s">
        <v>185</v>
      </c>
      <c r="K91" s="0" t="s">
        <v>184</v>
      </c>
      <c r="L91" s="0" t="n">
        <v>1348</v>
      </c>
      <c r="N91" s="0" t="n">
        <v>1009</v>
      </c>
      <c r="O91" s="0" t="s">
        <v>81</v>
      </c>
      <c r="P91" s="0" t="s">
        <v>81</v>
      </c>
      <c r="Q91" s="0" t="n">
        <v>1000</v>
      </c>
      <c r="X91" s="0" t="n">
        <v>1.3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1.34</v>
      </c>
      <c r="AH91" s="0" t="n">
        <v>2</v>
      </c>
      <c r="AI91" s="0" t="n">
        <v>77724342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38)</f>
        <v>138</v>
      </c>
      <c r="B92" s="0" t="n">
        <v>77724313</v>
      </c>
      <c r="C92" s="0" t="n">
        <v>77724310</v>
      </c>
      <c r="D92" s="0" t="n">
        <v>47840614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18</v>
      </c>
      <c r="K92" s="0" t="s">
        <v>619</v>
      </c>
      <c r="L92" s="0" t="n">
        <v>1369</v>
      </c>
      <c r="N92" s="0" t="n">
        <v>1013</v>
      </c>
      <c r="O92" s="0" t="s">
        <v>534</v>
      </c>
      <c r="P92" s="0" t="s">
        <v>534</v>
      </c>
      <c r="Q92" s="0" t="n">
        <v>1</v>
      </c>
      <c r="X92" s="0" t="n">
        <v>36.28</v>
      </c>
      <c r="Y92" s="0" t="n">
        <v>0</v>
      </c>
      <c r="Z92" s="0" t="n">
        <v>0</v>
      </c>
      <c r="AA92" s="0" t="n">
        <v>0</v>
      </c>
      <c r="AB92" s="0" t="n">
        <v>7.94</v>
      </c>
      <c r="AC92" s="0" t="n">
        <v>0</v>
      </c>
      <c r="AD92" s="0" t="n">
        <v>1</v>
      </c>
      <c r="AE92" s="0" t="n">
        <v>1</v>
      </c>
      <c r="AG92" s="0" t="n">
        <v>36.28</v>
      </c>
      <c r="AH92" s="0" t="n">
        <v>2</v>
      </c>
      <c r="AI92" s="0" t="n">
        <v>77724313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38)</f>
        <v>138</v>
      </c>
      <c r="B93" s="0" t="n">
        <v>77724314</v>
      </c>
      <c r="C93" s="0" t="n">
        <v>77724310</v>
      </c>
      <c r="D93" s="0" t="n">
        <v>6882379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183</v>
      </c>
      <c r="J93" s="0" t="s">
        <v>185</v>
      </c>
      <c r="K93" s="0" t="s">
        <v>184</v>
      </c>
      <c r="L93" s="0" t="n">
        <v>1348</v>
      </c>
      <c r="N93" s="0" t="n">
        <v>1009</v>
      </c>
      <c r="O93" s="0" t="s">
        <v>81</v>
      </c>
      <c r="P93" s="0" t="s">
        <v>81</v>
      </c>
      <c r="Q93" s="0" t="n">
        <v>1000</v>
      </c>
      <c r="X93" s="0" t="n">
        <v>1.1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1</v>
      </c>
      <c r="AD93" s="0" t="n">
        <v>0</v>
      </c>
      <c r="AE93" s="0" t="n">
        <v>0</v>
      </c>
      <c r="AG93" s="0" t="n">
        <v>1.18</v>
      </c>
      <c r="AH93" s="0" t="n">
        <v>2</v>
      </c>
      <c r="AI93" s="0" t="n">
        <v>77724314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40)</f>
        <v>140</v>
      </c>
      <c r="B94" s="0" t="n">
        <v>77724317</v>
      </c>
      <c r="C94" s="0" t="n">
        <v>77724316</v>
      </c>
      <c r="D94" s="0" t="n">
        <v>47840614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18</v>
      </c>
      <c r="K94" s="0" t="s">
        <v>619</v>
      </c>
      <c r="L94" s="0" t="n">
        <v>1369</v>
      </c>
      <c r="N94" s="0" t="n">
        <v>1013</v>
      </c>
      <c r="O94" s="0" t="s">
        <v>534</v>
      </c>
      <c r="P94" s="0" t="s">
        <v>534</v>
      </c>
      <c r="Q94" s="0" t="n">
        <v>1</v>
      </c>
      <c r="X94" s="0" t="n">
        <v>4.21</v>
      </c>
      <c r="Y94" s="0" t="n">
        <v>0</v>
      </c>
      <c r="Z94" s="0" t="n">
        <v>0</v>
      </c>
      <c r="AA94" s="0" t="n">
        <v>0</v>
      </c>
      <c r="AB94" s="0" t="n">
        <v>7.94</v>
      </c>
      <c r="AC94" s="0" t="n">
        <v>0</v>
      </c>
      <c r="AD94" s="0" t="n">
        <v>1</v>
      </c>
      <c r="AE94" s="0" t="n">
        <v>1</v>
      </c>
      <c r="AG94" s="0" t="n">
        <v>4.21</v>
      </c>
      <c r="AH94" s="0" t="n">
        <v>2</v>
      </c>
      <c r="AI94" s="0" t="n">
        <v>77724317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40)</f>
        <v>140</v>
      </c>
      <c r="B95" s="0" t="n">
        <v>77724318</v>
      </c>
      <c r="C95" s="0" t="n">
        <v>77724316</v>
      </c>
      <c r="D95" s="0" t="n">
        <v>68823795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183</v>
      </c>
      <c r="J95" s="0" t="s">
        <v>185</v>
      </c>
      <c r="K95" s="0" t="s">
        <v>184</v>
      </c>
      <c r="L95" s="0" t="n">
        <v>1348</v>
      </c>
      <c r="N95" s="0" t="n">
        <v>1009</v>
      </c>
      <c r="O95" s="0" t="s">
        <v>81</v>
      </c>
      <c r="P95" s="0" t="s">
        <v>81</v>
      </c>
      <c r="Q95" s="0" t="n">
        <v>1000</v>
      </c>
      <c r="X95" s="0" t="n">
        <v>0.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1</v>
      </c>
      <c r="AD95" s="0" t="n">
        <v>0</v>
      </c>
      <c r="AE95" s="0" t="n">
        <v>0</v>
      </c>
      <c r="AG95" s="0" t="n">
        <v>0.4</v>
      </c>
      <c r="AH95" s="0" t="n">
        <v>2</v>
      </c>
      <c r="AI95" s="0" t="n">
        <v>77724318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42)</f>
        <v>142</v>
      </c>
      <c r="B96" s="0" t="n">
        <v>77724332</v>
      </c>
      <c r="C96" s="0" t="n">
        <v>77724331</v>
      </c>
      <c r="D96" s="0" t="n">
        <v>47841445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660</v>
      </c>
      <c r="K96" s="0" t="s">
        <v>661</v>
      </c>
      <c r="L96" s="0" t="n">
        <v>1369</v>
      </c>
      <c r="N96" s="0" t="n">
        <v>1013</v>
      </c>
      <c r="O96" s="0" t="s">
        <v>534</v>
      </c>
      <c r="P96" s="0" t="s">
        <v>534</v>
      </c>
      <c r="Q96" s="0" t="n">
        <v>1</v>
      </c>
      <c r="X96" s="0" t="n">
        <v>115</v>
      </c>
      <c r="Y96" s="0" t="n">
        <v>0</v>
      </c>
      <c r="Z96" s="0" t="n">
        <v>0</v>
      </c>
      <c r="AA96" s="0" t="n">
        <v>0</v>
      </c>
      <c r="AB96" s="0" t="n">
        <v>8.97</v>
      </c>
      <c r="AC96" s="0" t="n">
        <v>0</v>
      </c>
      <c r="AD96" s="0" t="n">
        <v>1</v>
      </c>
      <c r="AE96" s="0" t="n">
        <v>1</v>
      </c>
      <c r="AF96" s="0" t="s">
        <v>166</v>
      </c>
      <c r="AG96" s="0" t="n">
        <v>132.25</v>
      </c>
      <c r="AH96" s="0" t="n">
        <v>2</v>
      </c>
      <c r="AI96" s="0" t="n">
        <v>77724332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42)</f>
        <v>142</v>
      </c>
      <c r="B97" s="0" t="n">
        <v>77724333</v>
      </c>
      <c r="C97" s="0" t="n">
        <v>77724331</v>
      </c>
      <c r="D97" s="0" t="n">
        <v>47840576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46</v>
      </c>
      <c r="J97" s="0" t="s">
        <v>547</v>
      </c>
      <c r="K97" s="0" t="s">
        <v>548</v>
      </c>
      <c r="L97" s="0" t="n">
        <v>1368</v>
      </c>
      <c r="N97" s="0" t="n">
        <v>1011</v>
      </c>
      <c r="O97" s="0" t="s">
        <v>539</v>
      </c>
      <c r="P97" s="0" t="s">
        <v>539</v>
      </c>
      <c r="Q97" s="0" t="n">
        <v>1</v>
      </c>
      <c r="X97" s="0" t="n">
        <v>3.9</v>
      </c>
      <c r="Y97" s="0" t="n">
        <v>0</v>
      </c>
      <c r="Z97" s="0" t="n">
        <v>87.17</v>
      </c>
      <c r="AA97" s="0" t="n">
        <v>11.6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65</v>
      </c>
      <c r="AG97" s="0" t="n">
        <v>4.875</v>
      </c>
      <c r="AH97" s="0" t="n">
        <v>2</v>
      </c>
      <c r="AI97" s="0" t="n">
        <v>77724333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42)</f>
        <v>142</v>
      </c>
      <c r="B98" s="0" t="n">
        <v>77724334</v>
      </c>
      <c r="C98" s="0" t="n">
        <v>77724331</v>
      </c>
      <c r="D98" s="0" t="n">
        <v>4784111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62</v>
      </c>
      <c r="J98" s="0" t="s">
        <v>663</v>
      </c>
      <c r="K98" s="0" t="s">
        <v>664</v>
      </c>
      <c r="L98" s="0" t="n">
        <v>1346</v>
      </c>
      <c r="N98" s="0" t="n">
        <v>1009</v>
      </c>
      <c r="O98" s="0" t="s">
        <v>324</v>
      </c>
      <c r="P98" s="0" t="s">
        <v>324</v>
      </c>
      <c r="Q98" s="0" t="n">
        <v>1</v>
      </c>
      <c r="X98" s="0" t="n">
        <v>108</v>
      </c>
      <c r="Y98" s="0" t="n">
        <v>9.0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108</v>
      </c>
      <c r="AH98" s="0" t="n">
        <v>2</v>
      </c>
      <c r="AI98" s="0" t="n">
        <v>77724334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77724335</v>
      </c>
      <c r="C99" s="0" t="n">
        <v>77724331</v>
      </c>
      <c r="D99" s="0" t="n">
        <v>4784054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65</v>
      </c>
      <c r="J99" s="0" t="s">
        <v>666</v>
      </c>
      <c r="K99" s="0" t="s">
        <v>667</v>
      </c>
      <c r="L99" s="0" t="n">
        <v>1348</v>
      </c>
      <c r="N99" s="0" t="n">
        <v>1009</v>
      </c>
      <c r="O99" s="0" t="s">
        <v>81</v>
      </c>
      <c r="P99" s="0" t="s">
        <v>81</v>
      </c>
      <c r="Q99" s="0" t="n">
        <v>1000</v>
      </c>
      <c r="X99" s="0" t="n">
        <v>0.01012</v>
      </c>
      <c r="Y99" s="0" t="n">
        <v>11978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1012</v>
      </c>
      <c r="AH99" s="0" t="n">
        <v>2</v>
      </c>
      <c r="AI99" s="0" t="n">
        <v>77724335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77724336</v>
      </c>
      <c r="C100" s="0" t="n">
        <v>77724331</v>
      </c>
      <c r="D100" s="0" t="n">
        <v>68760764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56</v>
      </c>
      <c r="J100" s="0" t="s">
        <v>258</v>
      </c>
      <c r="K100" s="0" t="s">
        <v>257</v>
      </c>
      <c r="L100" s="0" t="n">
        <v>1035</v>
      </c>
      <c r="N100" s="0" t="n">
        <v>1013</v>
      </c>
      <c r="O100" s="0" t="s">
        <v>48</v>
      </c>
      <c r="P100" s="0" t="s">
        <v>48</v>
      </c>
      <c r="Q100" s="0" t="n">
        <v>1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G100" s="0" t="n">
        <v>0</v>
      </c>
      <c r="AH100" s="0" t="n">
        <v>2</v>
      </c>
      <c r="AI100" s="0" t="n">
        <v>77724336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77724337</v>
      </c>
      <c r="C101" s="0" t="n">
        <v>77724331</v>
      </c>
      <c r="D101" s="0" t="n">
        <v>4785312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668</v>
      </c>
      <c r="J101" s="0" t="s">
        <v>669</v>
      </c>
      <c r="K101" s="0" t="s">
        <v>670</v>
      </c>
      <c r="L101" s="0" t="n">
        <v>1339</v>
      </c>
      <c r="N101" s="0" t="n">
        <v>1007</v>
      </c>
      <c r="O101" s="0" t="s">
        <v>223</v>
      </c>
      <c r="P101" s="0" t="s">
        <v>223</v>
      </c>
      <c r="Q101" s="0" t="n">
        <v>1</v>
      </c>
      <c r="X101" s="0" t="n">
        <v>0.08</v>
      </c>
      <c r="Y101" s="0" t="n">
        <v>110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08</v>
      </c>
      <c r="AH101" s="0" t="n">
        <v>2</v>
      </c>
      <c r="AI101" s="0" t="n">
        <v>77724337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77724338</v>
      </c>
      <c r="C102" s="0" t="n">
        <v>77724331</v>
      </c>
      <c r="D102" s="0" t="n">
        <v>48414306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0</v>
      </c>
      <c r="J102" s="0" t="s">
        <v>262</v>
      </c>
      <c r="K102" s="0" t="s">
        <v>261</v>
      </c>
      <c r="L102" s="0" t="n">
        <v>1327</v>
      </c>
      <c r="N102" s="0" t="n">
        <v>1005</v>
      </c>
      <c r="O102" s="0" t="s">
        <v>19</v>
      </c>
      <c r="P102" s="0" t="s">
        <v>19</v>
      </c>
      <c r="Q102" s="0" t="n">
        <v>1</v>
      </c>
      <c r="X102" s="0" t="n">
        <v>100</v>
      </c>
      <c r="Y102" s="0" t="n">
        <v>207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100</v>
      </c>
      <c r="AH102" s="0" t="n">
        <v>2</v>
      </c>
      <c r="AI102" s="0" t="n">
        <v>77724338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2)</f>
        <v>142</v>
      </c>
      <c r="B103" s="0" t="n">
        <v>77724339</v>
      </c>
      <c r="C103" s="0" t="n">
        <v>77724331</v>
      </c>
      <c r="D103" s="0" t="n">
        <v>48264730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71</v>
      </c>
      <c r="J103" s="0" t="s">
        <v>672</v>
      </c>
      <c r="K103" s="0" t="s">
        <v>673</v>
      </c>
      <c r="L103" s="0" t="n">
        <v>1301</v>
      </c>
      <c r="N103" s="0" t="n">
        <v>1003</v>
      </c>
      <c r="O103" s="0" t="s">
        <v>42</v>
      </c>
      <c r="P103" s="0" t="s">
        <v>42</v>
      </c>
      <c r="Q103" s="0" t="n">
        <v>1</v>
      </c>
      <c r="X103" s="0" t="n">
        <v>540</v>
      </c>
      <c r="Y103" s="0" t="n">
        <v>3.93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540</v>
      </c>
      <c r="AH103" s="0" t="n">
        <v>2</v>
      </c>
      <c r="AI103" s="0" t="n">
        <v>77724339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67)</f>
        <v>167</v>
      </c>
      <c r="B104" s="0" t="n">
        <v>77724569</v>
      </c>
      <c r="C104" s="0" t="n">
        <v>77724568</v>
      </c>
      <c r="D104" s="0" t="n">
        <v>4784064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674</v>
      </c>
      <c r="K104" s="0" t="s">
        <v>675</v>
      </c>
      <c r="L104" s="0" t="n">
        <v>1369</v>
      </c>
      <c r="N104" s="0" t="n">
        <v>1013</v>
      </c>
      <c r="O104" s="0" t="s">
        <v>534</v>
      </c>
      <c r="P104" s="0" t="s">
        <v>534</v>
      </c>
      <c r="Q104" s="0" t="n">
        <v>1</v>
      </c>
      <c r="X104" s="0" t="n">
        <v>74.3</v>
      </c>
      <c r="Y104" s="0" t="n">
        <v>0</v>
      </c>
      <c r="Z104" s="0" t="n">
        <v>0</v>
      </c>
      <c r="AA104" s="0" t="n">
        <v>0</v>
      </c>
      <c r="AB104" s="0" t="n">
        <v>7.87</v>
      </c>
      <c r="AC104" s="0" t="n">
        <v>0</v>
      </c>
      <c r="AD104" s="0" t="n">
        <v>1</v>
      </c>
      <c r="AE104" s="0" t="n">
        <v>1</v>
      </c>
      <c r="AG104" s="0" t="n">
        <v>74.3</v>
      </c>
      <c r="AH104" s="0" t="n">
        <v>2</v>
      </c>
      <c r="AI104" s="0" t="n">
        <v>77724569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7)</f>
        <v>167</v>
      </c>
      <c r="B105" s="0" t="n">
        <v>77724570</v>
      </c>
      <c r="C105" s="0" t="n">
        <v>77724568</v>
      </c>
      <c r="D105" s="0" t="n">
        <v>121548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164</v>
      </c>
      <c r="K105" s="0" t="s">
        <v>535</v>
      </c>
      <c r="L105" s="0" t="n">
        <v>1369</v>
      </c>
      <c r="N105" s="0" t="n">
        <v>1013</v>
      </c>
      <c r="O105" s="0" t="s">
        <v>534</v>
      </c>
      <c r="P105" s="0" t="s">
        <v>534</v>
      </c>
      <c r="Q105" s="0" t="n">
        <v>1</v>
      </c>
      <c r="X105" s="0" t="n">
        <v>1.99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2</v>
      </c>
      <c r="AG105" s="0" t="n">
        <v>1.99</v>
      </c>
      <c r="AH105" s="0" t="n">
        <v>2</v>
      </c>
      <c r="AI105" s="0" t="n">
        <v>77724570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7)</f>
        <v>167</v>
      </c>
      <c r="B106" s="0" t="n">
        <v>77724571</v>
      </c>
      <c r="C106" s="0" t="n">
        <v>77724568</v>
      </c>
      <c r="D106" s="0" t="n">
        <v>4784149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36</v>
      </c>
      <c r="J106" s="0" t="s">
        <v>537</v>
      </c>
      <c r="K106" s="0" t="s">
        <v>538</v>
      </c>
      <c r="L106" s="0" t="n">
        <v>1368</v>
      </c>
      <c r="N106" s="0" t="n">
        <v>1011</v>
      </c>
      <c r="O106" s="0" t="s">
        <v>539</v>
      </c>
      <c r="P106" s="0" t="s">
        <v>539</v>
      </c>
      <c r="Q106" s="0" t="n">
        <v>1</v>
      </c>
      <c r="X106" s="0" t="n">
        <v>0.35</v>
      </c>
      <c r="Y106" s="0" t="n">
        <v>0</v>
      </c>
      <c r="Z106" s="0" t="n">
        <v>31.26</v>
      </c>
      <c r="AA106" s="0" t="n">
        <v>11.6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35</v>
      </c>
      <c r="AH106" s="0" t="n">
        <v>2</v>
      </c>
      <c r="AI106" s="0" t="n">
        <v>77724571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7)</f>
        <v>167</v>
      </c>
      <c r="B107" s="0" t="n">
        <v>77724572</v>
      </c>
      <c r="C107" s="0" t="n">
        <v>77724568</v>
      </c>
      <c r="D107" s="0" t="n">
        <v>47840696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612</v>
      </c>
      <c r="J107" s="0" t="s">
        <v>613</v>
      </c>
      <c r="K107" s="0" t="s">
        <v>614</v>
      </c>
      <c r="L107" s="0" t="n">
        <v>1368</v>
      </c>
      <c r="N107" s="0" t="n">
        <v>1011</v>
      </c>
      <c r="O107" s="0" t="s">
        <v>539</v>
      </c>
      <c r="P107" s="0" t="s">
        <v>539</v>
      </c>
      <c r="Q107" s="0" t="n">
        <v>1</v>
      </c>
      <c r="X107" s="0" t="n">
        <v>1.64</v>
      </c>
      <c r="Y107" s="0" t="n">
        <v>0</v>
      </c>
      <c r="Z107" s="0" t="n">
        <v>90</v>
      </c>
      <c r="AA107" s="0" t="n">
        <v>10.0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1.64</v>
      </c>
      <c r="AH107" s="0" t="n">
        <v>2</v>
      </c>
      <c r="AI107" s="0" t="n">
        <v>77724572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7)</f>
        <v>167</v>
      </c>
      <c r="B108" s="0" t="n">
        <v>77724573</v>
      </c>
      <c r="C108" s="0" t="n">
        <v>77724568</v>
      </c>
      <c r="D108" s="0" t="n">
        <v>4784076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615</v>
      </c>
      <c r="J108" s="0" t="s">
        <v>616</v>
      </c>
      <c r="K108" s="0" t="s">
        <v>617</v>
      </c>
      <c r="L108" s="0" t="n">
        <v>1368</v>
      </c>
      <c r="N108" s="0" t="n">
        <v>1011</v>
      </c>
      <c r="O108" s="0" t="s">
        <v>539</v>
      </c>
      <c r="P108" s="0" t="s">
        <v>539</v>
      </c>
      <c r="Q108" s="0" t="n">
        <v>1</v>
      </c>
      <c r="X108" s="0" t="n">
        <v>3.28</v>
      </c>
      <c r="Y108" s="0" t="n">
        <v>0</v>
      </c>
      <c r="Z108" s="0" t="n">
        <v>1.53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.28</v>
      </c>
      <c r="AH108" s="0" t="n">
        <v>2</v>
      </c>
      <c r="AI108" s="0" t="n">
        <v>77724573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68)</f>
        <v>168</v>
      </c>
      <c r="B109" s="0" t="n">
        <v>77724593</v>
      </c>
      <c r="C109" s="0" t="n">
        <v>77724592</v>
      </c>
      <c r="D109" s="0" t="n">
        <v>47841101</v>
      </c>
      <c r="E109" s="0" t="n">
        <v>1</v>
      </c>
      <c r="F109" s="0" t="n">
        <v>1</v>
      </c>
      <c r="G109" s="0" t="n">
        <v>1</v>
      </c>
      <c r="H109" s="0" t="n">
        <v>1</v>
      </c>
      <c r="I109" s="0" t="s">
        <v>676</v>
      </c>
      <c r="K109" s="0" t="s">
        <v>677</v>
      </c>
      <c r="L109" s="0" t="n">
        <v>1369</v>
      </c>
      <c r="N109" s="0" t="n">
        <v>1013</v>
      </c>
      <c r="O109" s="0" t="s">
        <v>534</v>
      </c>
      <c r="P109" s="0" t="s">
        <v>534</v>
      </c>
      <c r="Q109" s="0" t="n">
        <v>1</v>
      </c>
      <c r="X109" s="0" t="n">
        <v>142.65</v>
      </c>
      <c r="Y109" s="0" t="n">
        <v>0</v>
      </c>
      <c r="Z109" s="0" t="n">
        <v>0</v>
      </c>
      <c r="AA109" s="0" t="n">
        <v>0</v>
      </c>
      <c r="AB109" s="0" t="n">
        <v>8.86</v>
      </c>
      <c r="AC109" s="0" t="n">
        <v>0</v>
      </c>
      <c r="AD109" s="0" t="n">
        <v>1</v>
      </c>
      <c r="AE109" s="0" t="n">
        <v>1</v>
      </c>
      <c r="AG109" s="0" t="n">
        <v>142.65</v>
      </c>
      <c r="AH109" s="0" t="n">
        <v>2</v>
      </c>
      <c r="AI109" s="0" t="n">
        <v>77724593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68)</f>
        <v>168</v>
      </c>
      <c r="B110" s="0" t="n">
        <v>77724594</v>
      </c>
      <c r="C110" s="0" t="n">
        <v>77724592</v>
      </c>
      <c r="D110" s="0" t="n">
        <v>121548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164</v>
      </c>
      <c r="K110" s="0" t="s">
        <v>535</v>
      </c>
      <c r="L110" s="0" t="n">
        <v>1369</v>
      </c>
      <c r="N110" s="0" t="n">
        <v>1013</v>
      </c>
      <c r="O110" s="0" t="s">
        <v>534</v>
      </c>
      <c r="P110" s="0" t="s">
        <v>534</v>
      </c>
      <c r="Q110" s="0" t="n">
        <v>1</v>
      </c>
      <c r="X110" s="0" t="n">
        <v>0.6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2</v>
      </c>
      <c r="AG110" s="0" t="n">
        <v>0.67</v>
      </c>
      <c r="AH110" s="0" t="n">
        <v>2</v>
      </c>
      <c r="AI110" s="0" t="n">
        <v>77724594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68)</f>
        <v>168</v>
      </c>
      <c r="B111" s="0" t="n">
        <v>77724595</v>
      </c>
      <c r="C111" s="0" t="n">
        <v>77724592</v>
      </c>
      <c r="D111" s="0" t="n">
        <v>47841490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536</v>
      </c>
      <c r="J111" s="0" t="s">
        <v>537</v>
      </c>
      <c r="K111" s="0" t="s">
        <v>538</v>
      </c>
      <c r="L111" s="0" t="n">
        <v>1368</v>
      </c>
      <c r="N111" s="0" t="n">
        <v>1011</v>
      </c>
      <c r="O111" s="0" t="s">
        <v>539</v>
      </c>
      <c r="P111" s="0" t="s">
        <v>539</v>
      </c>
      <c r="Q111" s="0" t="n">
        <v>1</v>
      </c>
      <c r="X111" s="0" t="n">
        <v>0.67</v>
      </c>
      <c r="Y111" s="0" t="n">
        <v>0</v>
      </c>
      <c r="Z111" s="0" t="n">
        <v>31.26</v>
      </c>
      <c r="AA111" s="0" t="n">
        <v>11.6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67</v>
      </c>
      <c r="AH111" s="0" t="n">
        <v>2</v>
      </c>
      <c r="AI111" s="0" t="n">
        <v>77724595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68)</f>
        <v>168</v>
      </c>
      <c r="B112" s="0" t="n">
        <v>77724596</v>
      </c>
      <c r="C112" s="0" t="n">
        <v>77724592</v>
      </c>
      <c r="D112" s="0" t="n">
        <v>47842322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78</v>
      </c>
      <c r="J112" s="0" t="s">
        <v>679</v>
      </c>
      <c r="K112" s="0" t="s">
        <v>680</v>
      </c>
      <c r="L112" s="0" t="n">
        <v>1339</v>
      </c>
      <c r="N112" s="0" t="n">
        <v>1007</v>
      </c>
      <c r="O112" s="0" t="s">
        <v>223</v>
      </c>
      <c r="P112" s="0" t="s">
        <v>223</v>
      </c>
      <c r="Q112" s="0" t="n">
        <v>1</v>
      </c>
      <c r="X112" s="0" t="n">
        <v>2.2</v>
      </c>
      <c r="Y112" s="0" t="n">
        <v>517.9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2.2</v>
      </c>
      <c r="AH112" s="0" t="n">
        <v>2</v>
      </c>
      <c r="AI112" s="0" t="n">
        <v>77724596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68)</f>
        <v>168</v>
      </c>
      <c r="B113" s="0" t="n">
        <v>77724597</v>
      </c>
      <c r="C113" s="0" t="n">
        <v>77724592</v>
      </c>
      <c r="D113" s="0" t="n">
        <v>47840694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9</v>
      </c>
      <c r="J113" s="0" t="s">
        <v>610</v>
      </c>
      <c r="K113" s="0" t="s">
        <v>611</v>
      </c>
      <c r="L113" s="0" t="n">
        <v>1339</v>
      </c>
      <c r="N113" s="0" t="n">
        <v>1007</v>
      </c>
      <c r="O113" s="0" t="s">
        <v>223</v>
      </c>
      <c r="P113" s="0" t="s">
        <v>223</v>
      </c>
      <c r="Q113" s="0" t="n">
        <v>1</v>
      </c>
      <c r="X113" s="0" t="n">
        <v>0.35</v>
      </c>
      <c r="Y113" s="0" t="n">
        <v>2.4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35</v>
      </c>
      <c r="AH113" s="0" t="n">
        <v>2</v>
      </c>
      <c r="AI113" s="0" t="n">
        <v>77724597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68)</f>
        <v>168</v>
      </c>
      <c r="B114" s="0" t="n">
        <v>77724598</v>
      </c>
      <c r="C114" s="0" t="n">
        <v>77724592</v>
      </c>
      <c r="D114" s="0" t="n">
        <v>68823795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83</v>
      </c>
      <c r="J114" s="0" t="s">
        <v>185</v>
      </c>
      <c r="K114" s="0" t="s">
        <v>184</v>
      </c>
      <c r="L114" s="0" t="n">
        <v>1348</v>
      </c>
      <c r="N114" s="0" t="n">
        <v>1009</v>
      </c>
      <c r="O114" s="0" t="s">
        <v>81</v>
      </c>
      <c r="P114" s="0" t="s">
        <v>81</v>
      </c>
      <c r="Q114" s="0" t="n">
        <v>1000</v>
      </c>
      <c r="X114" s="0" t="n">
        <v>3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  <c r="AG114" s="0" t="n">
        <v>3.38</v>
      </c>
      <c r="AH114" s="0" t="n">
        <v>2</v>
      </c>
      <c r="AI114" s="0" t="n">
        <v>77724598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70)</f>
        <v>170</v>
      </c>
      <c r="B115" s="0" t="n">
        <v>77724601</v>
      </c>
      <c r="C115" s="0" t="n">
        <v>77724600</v>
      </c>
      <c r="D115" s="0" t="n">
        <v>47841101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76</v>
      </c>
      <c r="K115" s="0" t="s">
        <v>677</v>
      </c>
      <c r="L115" s="0" t="n">
        <v>1369</v>
      </c>
      <c r="N115" s="0" t="n">
        <v>1013</v>
      </c>
      <c r="O115" s="0" t="s">
        <v>534</v>
      </c>
      <c r="P115" s="0" t="s">
        <v>534</v>
      </c>
      <c r="Q115" s="0" t="n">
        <v>1</v>
      </c>
      <c r="X115" s="0" t="n">
        <v>20.33</v>
      </c>
      <c r="Y115" s="0" t="n">
        <v>0</v>
      </c>
      <c r="Z115" s="0" t="n">
        <v>0</v>
      </c>
      <c r="AA115" s="0" t="n">
        <v>0</v>
      </c>
      <c r="AB115" s="0" t="n">
        <v>8.86</v>
      </c>
      <c r="AC115" s="0" t="n">
        <v>0</v>
      </c>
      <c r="AD115" s="0" t="n">
        <v>1</v>
      </c>
      <c r="AE115" s="0" t="n">
        <v>1</v>
      </c>
      <c r="AG115" s="0" t="n">
        <v>20.33</v>
      </c>
      <c r="AH115" s="0" t="n">
        <v>2</v>
      </c>
      <c r="AI115" s="0" t="n">
        <v>77724601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70)</f>
        <v>170</v>
      </c>
      <c r="B116" s="0" t="n">
        <v>77724602</v>
      </c>
      <c r="C116" s="0" t="n">
        <v>77724600</v>
      </c>
      <c r="D116" s="0" t="n">
        <v>121548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164</v>
      </c>
      <c r="K116" s="0" t="s">
        <v>535</v>
      </c>
      <c r="L116" s="0" t="n">
        <v>1369</v>
      </c>
      <c r="N116" s="0" t="n">
        <v>1013</v>
      </c>
      <c r="O116" s="0" t="s">
        <v>534</v>
      </c>
      <c r="P116" s="0" t="s">
        <v>534</v>
      </c>
      <c r="Q116" s="0" t="n">
        <v>1</v>
      </c>
      <c r="X116" s="0" t="n">
        <v>0.34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2</v>
      </c>
      <c r="AG116" s="0" t="n">
        <v>0.34</v>
      </c>
      <c r="AH116" s="0" t="n">
        <v>2</v>
      </c>
      <c r="AI116" s="0" t="n">
        <v>77724602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70)</f>
        <v>170</v>
      </c>
      <c r="B117" s="0" t="n">
        <v>77724603</v>
      </c>
      <c r="C117" s="0" t="n">
        <v>77724600</v>
      </c>
      <c r="D117" s="0" t="n">
        <v>47841490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36</v>
      </c>
      <c r="J117" s="0" t="s">
        <v>537</v>
      </c>
      <c r="K117" s="0" t="s">
        <v>538</v>
      </c>
      <c r="L117" s="0" t="n">
        <v>1368</v>
      </c>
      <c r="N117" s="0" t="n">
        <v>1011</v>
      </c>
      <c r="O117" s="0" t="s">
        <v>539</v>
      </c>
      <c r="P117" s="0" t="s">
        <v>539</v>
      </c>
      <c r="Q117" s="0" t="n">
        <v>1</v>
      </c>
      <c r="X117" s="0" t="n">
        <v>0.34</v>
      </c>
      <c r="Y117" s="0" t="n">
        <v>0</v>
      </c>
      <c r="Z117" s="0" t="n">
        <v>31.26</v>
      </c>
      <c r="AA117" s="0" t="n">
        <v>11.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34</v>
      </c>
      <c r="AH117" s="0" t="n">
        <v>2</v>
      </c>
      <c r="AI117" s="0" t="n">
        <v>77724603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70)</f>
        <v>170</v>
      </c>
      <c r="B118" s="0" t="n">
        <v>77724604</v>
      </c>
      <c r="C118" s="0" t="n">
        <v>77724600</v>
      </c>
      <c r="D118" s="0" t="n">
        <v>47842322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678</v>
      </c>
      <c r="J118" s="0" t="s">
        <v>679</v>
      </c>
      <c r="K118" s="0" t="s">
        <v>680</v>
      </c>
      <c r="L118" s="0" t="n">
        <v>1339</v>
      </c>
      <c r="N118" s="0" t="n">
        <v>1007</v>
      </c>
      <c r="O118" s="0" t="s">
        <v>223</v>
      </c>
      <c r="P118" s="0" t="s">
        <v>223</v>
      </c>
      <c r="Q118" s="0" t="n">
        <v>1</v>
      </c>
      <c r="X118" s="0" t="n">
        <v>1.1</v>
      </c>
      <c r="Y118" s="0" t="n">
        <v>517.9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.1</v>
      </c>
      <c r="AH118" s="0" t="n">
        <v>2</v>
      </c>
      <c r="AI118" s="0" t="n">
        <v>77724604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70)</f>
        <v>170</v>
      </c>
      <c r="B119" s="0" t="n">
        <v>77724605</v>
      </c>
      <c r="C119" s="0" t="n">
        <v>77724600</v>
      </c>
      <c r="D119" s="0" t="n">
        <v>68823795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83</v>
      </c>
      <c r="J119" s="0" t="s">
        <v>185</v>
      </c>
      <c r="K119" s="0" t="s">
        <v>184</v>
      </c>
      <c r="L119" s="0" t="n">
        <v>1348</v>
      </c>
      <c r="N119" s="0" t="n">
        <v>1009</v>
      </c>
      <c r="O119" s="0" t="s">
        <v>81</v>
      </c>
      <c r="P119" s="0" t="s">
        <v>81</v>
      </c>
      <c r="Q119" s="0" t="n">
        <v>1000</v>
      </c>
      <c r="X119" s="0" t="n">
        <v>1.69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1</v>
      </c>
      <c r="AD119" s="0" t="n">
        <v>0</v>
      </c>
      <c r="AE119" s="0" t="n">
        <v>0</v>
      </c>
      <c r="AG119" s="0" t="n">
        <v>1.69</v>
      </c>
      <c r="AH119" s="0" t="n">
        <v>2</v>
      </c>
      <c r="AI119" s="0" t="n">
        <v>77724605</v>
      </c>
      <c r="AJ119" s="0" t="n">
        <v>12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72)</f>
        <v>172</v>
      </c>
      <c r="B120" s="0" t="n">
        <v>77724676</v>
      </c>
      <c r="C120" s="0" t="n">
        <v>77724646</v>
      </c>
      <c r="D120" s="0" t="n">
        <v>47841090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626</v>
      </c>
      <c r="K120" s="0" t="s">
        <v>627</v>
      </c>
      <c r="L120" s="0" t="n">
        <v>1369</v>
      </c>
      <c r="N120" s="0" t="n">
        <v>1013</v>
      </c>
      <c r="O120" s="0" t="s">
        <v>534</v>
      </c>
      <c r="P120" s="0" t="s">
        <v>534</v>
      </c>
      <c r="Q120" s="0" t="n">
        <v>1</v>
      </c>
      <c r="X120" s="0" t="n">
        <v>136</v>
      </c>
      <c r="Y120" s="0" t="n">
        <v>0</v>
      </c>
      <c r="Z120" s="0" t="n">
        <v>0</v>
      </c>
      <c r="AA120" s="0" t="n">
        <v>0</v>
      </c>
      <c r="AB120" s="0" t="n">
        <v>9.07</v>
      </c>
      <c r="AC120" s="0" t="n">
        <v>0</v>
      </c>
      <c r="AD120" s="0" t="n">
        <v>1</v>
      </c>
      <c r="AE120" s="0" t="n">
        <v>1</v>
      </c>
      <c r="AF120" s="0" t="s">
        <v>166</v>
      </c>
      <c r="AG120" s="0" t="n">
        <v>156.4</v>
      </c>
      <c r="AH120" s="0" t="n">
        <v>2</v>
      </c>
      <c r="AI120" s="0" t="n">
        <v>77724676</v>
      </c>
      <c r="AJ120" s="0" t="n">
        <v>122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72)</f>
        <v>172</v>
      </c>
      <c r="B121" s="0" t="n">
        <v>77724677</v>
      </c>
      <c r="C121" s="0" t="n">
        <v>77724646</v>
      </c>
      <c r="D121" s="0" t="n">
        <v>4785436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651</v>
      </c>
      <c r="J121" s="0" t="s">
        <v>652</v>
      </c>
      <c r="K121" s="0" t="s">
        <v>653</v>
      </c>
      <c r="L121" s="0" t="n">
        <v>1368</v>
      </c>
      <c r="N121" s="0" t="n">
        <v>1011</v>
      </c>
      <c r="O121" s="0" t="s">
        <v>539</v>
      </c>
      <c r="P121" s="0" t="s">
        <v>539</v>
      </c>
      <c r="Q121" s="0" t="n">
        <v>1</v>
      </c>
      <c r="X121" s="0" t="n">
        <v>4.3</v>
      </c>
      <c r="Y121" s="0" t="n">
        <v>0</v>
      </c>
      <c r="Z121" s="0" t="n">
        <v>3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165</v>
      </c>
      <c r="AG121" s="0" t="n">
        <v>5.375</v>
      </c>
      <c r="AH121" s="0" t="n">
        <v>2</v>
      </c>
      <c r="AI121" s="0" t="n">
        <v>77724677</v>
      </c>
      <c r="AJ121" s="0" t="n">
        <v>123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72)</f>
        <v>172</v>
      </c>
      <c r="B122" s="0" t="n">
        <v>77724678</v>
      </c>
      <c r="C122" s="0" t="n">
        <v>77724646</v>
      </c>
      <c r="D122" s="0" t="n">
        <v>48092422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681</v>
      </c>
      <c r="J122" s="0" t="s">
        <v>682</v>
      </c>
      <c r="K122" s="0" t="s">
        <v>683</v>
      </c>
      <c r="L122" s="0" t="n">
        <v>1368</v>
      </c>
      <c r="N122" s="0" t="n">
        <v>1011</v>
      </c>
      <c r="O122" s="0" t="s">
        <v>539</v>
      </c>
      <c r="P122" s="0" t="s">
        <v>539</v>
      </c>
      <c r="Q122" s="0" t="n">
        <v>1</v>
      </c>
      <c r="X122" s="0" t="n">
        <v>0.17</v>
      </c>
      <c r="Y122" s="0" t="n">
        <v>0</v>
      </c>
      <c r="Z122" s="0" t="n">
        <v>33.59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165</v>
      </c>
      <c r="AG122" s="0" t="n">
        <v>0.2125</v>
      </c>
      <c r="AH122" s="0" t="n">
        <v>2</v>
      </c>
      <c r="AI122" s="0" t="n">
        <v>77724678</v>
      </c>
      <c r="AJ122" s="0" t="n">
        <v>124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72)</f>
        <v>172</v>
      </c>
      <c r="B123" s="0" t="n">
        <v>77724679</v>
      </c>
      <c r="C123" s="0" t="n">
        <v>77724646</v>
      </c>
      <c r="D123" s="0" t="n">
        <v>47841848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684</v>
      </c>
      <c r="J123" s="0" t="s">
        <v>685</v>
      </c>
      <c r="K123" s="0" t="s">
        <v>686</v>
      </c>
      <c r="L123" s="0" t="n">
        <v>1368</v>
      </c>
      <c r="N123" s="0" t="n">
        <v>1011</v>
      </c>
      <c r="O123" s="0" t="s">
        <v>539</v>
      </c>
      <c r="P123" s="0" t="s">
        <v>539</v>
      </c>
      <c r="Q123" s="0" t="n">
        <v>1</v>
      </c>
      <c r="X123" s="0" t="n">
        <v>0.91</v>
      </c>
      <c r="Y123" s="0" t="n">
        <v>0</v>
      </c>
      <c r="Z123" s="0" t="n">
        <v>2.08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165</v>
      </c>
      <c r="AG123" s="0" t="n">
        <v>1.1375</v>
      </c>
      <c r="AH123" s="0" t="n">
        <v>2</v>
      </c>
      <c r="AI123" s="0" t="n">
        <v>77724679</v>
      </c>
      <c r="AJ123" s="0" t="n">
        <v>125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72)</f>
        <v>172</v>
      </c>
      <c r="B124" s="0" t="n">
        <v>77724680</v>
      </c>
      <c r="C124" s="0" t="n">
        <v>77724646</v>
      </c>
      <c r="D124" s="0" t="n">
        <v>48267788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687</v>
      </c>
      <c r="J124" s="0" t="s">
        <v>688</v>
      </c>
      <c r="K124" s="0" t="s">
        <v>689</v>
      </c>
      <c r="L124" s="0" t="n">
        <v>1346</v>
      </c>
      <c r="N124" s="0" t="n">
        <v>1009</v>
      </c>
      <c r="O124" s="0" t="s">
        <v>324</v>
      </c>
      <c r="P124" s="0" t="s">
        <v>324</v>
      </c>
      <c r="Q124" s="0" t="n">
        <v>1</v>
      </c>
      <c r="X124" s="0" t="n">
        <v>20</v>
      </c>
      <c r="Y124" s="0" t="n">
        <v>13.08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20</v>
      </c>
      <c r="AH124" s="0" t="n">
        <v>2</v>
      </c>
      <c r="AI124" s="0" t="n">
        <v>77724680</v>
      </c>
      <c r="AJ124" s="0" t="n">
        <v>126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72)</f>
        <v>172</v>
      </c>
      <c r="B125" s="0" t="n">
        <v>77724681</v>
      </c>
      <c r="C125" s="0" t="n">
        <v>77724646</v>
      </c>
      <c r="D125" s="0" t="n">
        <v>48267789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90</v>
      </c>
      <c r="J125" s="0" t="s">
        <v>691</v>
      </c>
      <c r="K125" s="0" t="s">
        <v>692</v>
      </c>
      <c r="L125" s="0" t="n">
        <v>1346</v>
      </c>
      <c r="N125" s="0" t="n">
        <v>1009</v>
      </c>
      <c r="O125" s="0" t="s">
        <v>324</v>
      </c>
      <c r="P125" s="0" t="s">
        <v>324</v>
      </c>
      <c r="Q125" s="0" t="n">
        <v>1</v>
      </c>
      <c r="X125" s="0" t="n">
        <v>20</v>
      </c>
      <c r="Y125" s="0" t="n">
        <v>7.46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20</v>
      </c>
      <c r="AH125" s="0" t="n">
        <v>2</v>
      </c>
      <c r="AI125" s="0" t="n">
        <v>77724681</v>
      </c>
      <c r="AJ125" s="0" t="n">
        <v>127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72)</f>
        <v>172</v>
      </c>
      <c r="B126" s="0" t="n">
        <v>77724682</v>
      </c>
      <c r="C126" s="0" t="n">
        <v>77724646</v>
      </c>
      <c r="D126" s="0" t="n">
        <v>48267790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93</v>
      </c>
      <c r="J126" s="0" t="s">
        <v>694</v>
      </c>
      <c r="K126" s="0" t="s">
        <v>695</v>
      </c>
      <c r="L126" s="0" t="n">
        <v>1346</v>
      </c>
      <c r="N126" s="0" t="n">
        <v>1009</v>
      </c>
      <c r="O126" s="0" t="s">
        <v>324</v>
      </c>
      <c r="P126" s="0" t="s">
        <v>324</v>
      </c>
      <c r="Q126" s="0" t="n">
        <v>1</v>
      </c>
      <c r="X126" s="0" t="n">
        <v>150</v>
      </c>
      <c r="Y126" s="0" t="n">
        <v>2.7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150</v>
      </c>
      <c r="AH126" s="0" t="n">
        <v>2</v>
      </c>
      <c r="AI126" s="0" t="n">
        <v>77724682</v>
      </c>
      <c r="AJ126" s="0" t="n">
        <v>128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72)</f>
        <v>172</v>
      </c>
      <c r="B127" s="0" t="n">
        <v>77724683</v>
      </c>
      <c r="C127" s="0" t="n">
        <v>77724646</v>
      </c>
      <c r="D127" s="0" t="n">
        <v>48267791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96</v>
      </c>
      <c r="J127" s="0" t="s">
        <v>697</v>
      </c>
      <c r="K127" s="0" t="s">
        <v>698</v>
      </c>
      <c r="L127" s="0" t="n">
        <v>1301</v>
      </c>
      <c r="N127" s="0" t="n">
        <v>1003</v>
      </c>
      <c r="O127" s="0" t="s">
        <v>42</v>
      </c>
      <c r="P127" s="0" t="s">
        <v>42</v>
      </c>
      <c r="Q127" s="0" t="n">
        <v>1</v>
      </c>
      <c r="X127" s="0" t="n">
        <v>177</v>
      </c>
      <c r="Y127" s="0" t="n">
        <v>0.1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77</v>
      </c>
      <c r="AH127" s="0" t="n">
        <v>2</v>
      </c>
      <c r="AI127" s="0" t="n">
        <v>77724683</v>
      </c>
      <c r="AJ127" s="0" t="n">
        <v>129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72)</f>
        <v>172</v>
      </c>
      <c r="B128" s="0" t="n">
        <v>77724684</v>
      </c>
      <c r="C128" s="0" t="n">
        <v>77724646</v>
      </c>
      <c r="D128" s="0" t="n">
        <v>48267792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99</v>
      </c>
      <c r="J128" s="0" t="s">
        <v>700</v>
      </c>
      <c r="K128" s="0" t="s">
        <v>701</v>
      </c>
      <c r="L128" s="0" t="n">
        <v>1301</v>
      </c>
      <c r="N128" s="0" t="n">
        <v>1003</v>
      </c>
      <c r="O128" s="0" t="s">
        <v>42</v>
      </c>
      <c r="P128" s="0" t="s">
        <v>42</v>
      </c>
      <c r="Q128" s="0" t="n">
        <v>1</v>
      </c>
      <c r="X128" s="0" t="n">
        <v>162</v>
      </c>
      <c r="Y128" s="0" t="n">
        <v>1.7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162</v>
      </c>
      <c r="AH128" s="0" t="n">
        <v>2</v>
      </c>
      <c r="AI128" s="0" t="n">
        <v>77724684</v>
      </c>
      <c r="AJ128" s="0" t="n">
        <v>13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72)</f>
        <v>172</v>
      </c>
      <c r="B129" s="0" t="n">
        <v>77724685</v>
      </c>
      <c r="C129" s="0" t="n">
        <v>77724646</v>
      </c>
      <c r="D129" s="0" t="n">
        <v>48397248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02</v>
      </c>
      <c r="J129" s="0" t="s">
        <v>703</v>
      </c>
      <c r="K129" s="0" t="s">
        <v>704</v>
      </c>
      <c r="L129" s="0" t="n">
        <v>1301</v>
      </c>
      <c r="N129" s="0" t="n">
        <v>1003</v>
      </c>
      <c r="O129" s="0" t="s">
        <v>42</v>
      </c>
      <c r="P129" s="0" t="s">
        <v>42</v>
      </c>
      <c r="Q129" s="0" t="n">
        <v>1</v>
      </c>
      <c r="X129" s="0" t="n">
        <v>117</v>
      </c>
      <c r="Y129" s="0" t="n">
        <v>0.6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117</v>
      </c>
      <c r="AH129" s="0" t="n">
        <v>2</v>
      </c>
      <c r="AI129" s="0" t="n">
        <v>77724685</v>
      </c>
      <c r="AJ129" s="0" t="n">
        <v>13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72)</f>
        <v>172</v>
      </c>
      <c r="B130" s="0" t="n">
        <v>77724686</v>
      </c>
      <c r="C130" s="0" t="n">
        <v>77724646</v>
      </c>
      <c r="D130" s="0" t="n">
        <v>48265853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705</v>
      </c>
      <c r="J130" s="0" t="s">
        <v>706</v>
      </c>
      <c r="K130" s="0" t="s">
        <v>707</v>
      </c>
      <c r="L130" s="0" t="n">
        <v>1327</v>
      </c>
      <c r="N130" s="0" t="n">
        <v>1005</v>
      </c>
      <c r="O130" s="0" t="s">
        <v>19</v>
      </c>
      <c r="P130" s="0" t="s">
        <v>19</v>
      </c>
      <c r="Q130" s="0" t="n">
        <v>1</v>
      </c>
      <c r="X130" s="0" t="n">
        <v>449</v>
      </c>
      <c r="Y130" s="0" t="n">
        <v>15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449</v>
      </c>
      <c r="AH130" s="0" t="n">
        <v>2</v>
      </c>
      <c r="AI130" s="0" t="n">
        <v>77724686</v>
      </c>
      <c r="AJ130" s="0" t="n">
        <v>132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72)</f>
        <v>172</v>
      </c>
      <c r="B131" s="0" t="n">
        <v>77724687</v>
      </c>
      <c r="C131" s="0" t="n">
        <v>77724646</v>
      </c>
      <c r="D131" s="0" t="n">
        <v>48267793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08</v>
      </c>
      <c r="J131" s="0" t="s">
        <v>709</v>
      </c>
      <c r="K131" s="0" t="s">
        <v>710</v>
      </c>
      <c r="L131" s="0" t="n">
        <v>1354</v>
      </c>
      <c r="N131" s="0" t="n">
        <v>1010</v>
      </c>
      <c r="O131" s="0" t="s">
        <v>22</v>
      </c>
      <c r="P131" s="0" t="s">
        <v>22</v>
      </c>
      <c r="Q131" s="0" t="n">
        <v>1</v>
      </c>
      <c r="X131" s="0" t="n">
        <v>1419</v>
      </c>
      <c r="Y131" s="0" t="n">
        <v>0.02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1419</v>
      </c>
      <c r="AH131" s="0" t="n">
        <v>2</v>
      </c>
      <c r="AI131" s="0" t="n">
        <v>77724687</v>
      </c>
      <c r="AJ131" s="0" t="n">
        <v>133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72)</f>
        <v>172</v>
      </c>
      <c r="B132" s="0" t="n">
        <v>77724688</v>
      </c>
      <c r="C132" s="0" t="n">
        <v>77724646</v>
      </c>
      <c r="D132" s="0" t="n">
        <v>4826786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11</v>
      </c>
      <c r="J132" s="0" t="s">
        <v>712</v>
      </c>
      <c r="K132" s="0" t="s">
        <v>713</v>
      </c>
      <c r="L132" s="0" t="n">
        <v>1354</v>
      </c>
      <c r="N132" s="0" t="n">
        <v>1010</v>
      </c>
      <c r="O132" s="0" t="s">
        <v>22</v>
      </c>
      <c r="P132" s="0" t="s">
        <v>22</v>
      </c>
      <c r="Q132" s="0" t="n">
        <v>1</v>
      </c>
      <c r="X132" s="0" t="n">
        <v>3788</v>
      </c>
      <c r="Y132" s="0" t="n">
        <v>0.03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3788</v>
      </c>
      <c r="AH132" s="0" t="n">
        <v>2</v>
      </c>
      <c r="AI132" s="0" t="n">
        <v>77724688</v>
      </c>
      <c r="AJ132" s="0" t="n">
        <v>134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72)</f>
        <v>172</v>
      </c>
      <c r="B133" s="0" t="n">
        <v>77724689</v>
      </c>
      <c r="C133" s="0" t="n">
        <v>77724646</v>
      </c>
      <c r="D133" s="0" t="n">
        <v>482678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14</v>
      </c>
      <c r="J133" s="0" t="s">
        <v>715</v>
      </c>
      <c r="K133" s="0" t="s">
        <v>716</v>
      </c>
      <c r="L133" s="0" t="n">
        <v>1354</v>
      </c>
      <c r="N133" s="0" t="n">
        <v>1010</v>
      </c>
      <c r="O133" s="0" t="s">
        <v>22</v>
      </c>
      <c r="P133" s="0" t="s">
        <v>22</v>
      </c>
      <c r="Q133" s="0" t="n">
        <v>1</v>
      </c>
      <c r="X133" s="0" t="n">
        <v>70</v>
      </c>
      <c r="Y133" s="0" t="n">
        <v>0.7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70</v>
      </c>
      <c r="AH133" s="0" t="n">
        <v>2</v>
      </c>
      <c r="AI133" s="0" t="n">
        <v>77724689</v>
      </c>
      <c r="AJ133" s="0" t="n">
        <v>135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72)</f>
        <v>172</v>
      </c>
      <c r="B134" s="0" t="n">
        <v>77724690</v>
      </c>
      <c r="C134" s="0" t="n">
        <v>77724646</v>
      </c>
      <c r="D134" s="0" t="n">
        <v>4826779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717</v>
      </c>
      <c r="J134" s="0" t="s">
        <v>718</v>
      </c>
      <c r="K134" s="0" t="s">
        <v>719</v>
      </c>
      <c r="L134" s="0" t="n">
        <v>1354</v>
      </c>
      <c r="N134" s="0" t="n">
        <v>1010</v>
      </c>
      <c r="O134" s="0" t="s">
        <v>22</v>
      </c>
      <c r="P134" s="0" t="s">
        <v>22</v>
      </c>
      <c r="Q134" s="0" t="n">
        <v>1</v>
      </c>
      <c r="X134" s="0" t="n">
        <v>163</v>
      </c>
      <c r="Y134" s="0" t="n">
        <v>0.08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163</v>
      </c>
      <c r="AH134" s="0" t="n">
        <v>2</v>
      </c>
      <c r="AI134" s="0" t="n">
        <v>77724690</v>
      </c>
      <c r="AJ134" s="0" t="n">
        <v>136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72)</f>
        <v>172</v>
      </c>
      <c r="B135" s="0" t="n">
        <v>77724691</v>
      </c>
      <c r="C135" s="0" t="n">
        <v>77724646</v>
      </c>
      <c r="D135" s="0" t="n">
        <v>68801345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434</v>
      </c>
      <c r="J135" s="0" t="s">
        <v>436</v>
      </c>
      <c r="K135" s="0" t="s">
        <v>435</v>
      </c>
      <c r="L135" s="0" t="n">
        <v>1327</v>
      </c>
      <c r="N135" s="0" t="n">
        <v>1005</v>
      </c>
      <c r="O135" s="0" t="s">
        <v>19</v>
      </c>
      <c r="P135" s="0" t="s">
        <v>19</v>
      </c>
      <c r="Q135" s="0" t="n">
        <v>1</v>
      </c>
      <c r="X135" s="0" t="n">
        <v>103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G135" s="0" t="n">
        <v>103</v>
      </c>
      <c r="AH135" s="0" t="n">
        <v>3</v>
      </c>
      <c r="AI135" s="0" t="n">
        <v>-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72)</f>
        <v>172</v>
      </c>
      <c r="B136" s="0" t="n">
        <v>77724692</v>
      </c>
      <c r="C136" s="0" t="n">
        <v>77724646</v>
      </c>
      <c r="D136" s="0" t="n">
        <v>4841339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720</v>
      </c>
      <c r="J136" s="0" t="s">
        <v>721</v>
      </c>
      <c r="K136" s="0" t="s">
        <v>722</v>
      </c>
      <c r="L136" s="0" t="n">
        <v>1301</v>
      </c>
      <c r="N136" s="0" t="n">
        <v>1003</v>
      </c>
      <c r="O136" s="0" t="s">
        <v>42</v>
      </c>
      <c r="P136" s="0" t="s">
        <v>42</v>
      </c>
      <c r="Q136" s="0" t="n">
        <v>1</v>
      </c>
      <c r="X136" s="0" t="n">
        <v>86</v>
      </c>
      <c r="Y136" s="0" t="n">
        <v>6.16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86</v>
      </c>
      <c r="AH136" s="0" t="n">
        <v>2</v>
      </c>
      <c r="AI136" s="0" t="n">
        <v>77724692</v>
      </c>
      <c r="AJ136" s="0" t="n">
        <v>138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72)</f>
        <v>172</v>
      </c>
      <c r="B137" s="0" t="n">
        <v>77724693</v>
      </c>
      <c r="C137" s="0" t="n">
        <v>77724646</v>
      </c>
      <c r="D137" s="0" t="n">
        <v>4841340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23</v>
      </c>
      <c r="J137" s="0" t="s">
        <v>724</v>
      </c>
      <c r="K137" s="0" t="s">
        <v>725</v>
      </c>
      <c r="L137" s="0" t="n">
        <v>1301</v>
      </c>
      <c r="N137" s="0" t="n">
        <v>1003</v>
      </c>
      <c r="O137" s="0" t="s">
        <v>42</v>
      </c>
      <c r="P137" s="0" t="s">
        <v>42</v>
      </c>
      <c r="Q137" s="0" t="n">
        <v>1</v>
      </c>
      <c r="X137" s="0" t="n">
        <v>254</v>
      </c>
      <c r="Y137" s="0" t="n">
        <v>6.86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254</v>
      </c>
      <c r="AH137" s="0" t="n">
        <v>2</v>
      </c>
      <c r="AI137" s="0" t="n">
        <v>77724693</v>
      </c>
      <c r="AJ137" s="0" t="n">
        <v>139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72)</f>
        <v>172</v>
      </c>
      <c r="B138" s="0" t="n">
        <v>77724694</v>
      </c>
      <c r="C138" s="0" t="n">
        <v>77724646</v>
      </c>
      <c r="D138" s="0" t="n">
        <v>48267817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726</v>
      </c>
      <c r="J138" s="0" t="s">
        <v>727</v>
      </c>
      <c r="K138" s="0" t="s">
        <v>728</v>
      </c>
      <c r="L138" s="0" t="n">
        <v>1354</v>
      </c>
      <c r="N138" s="0" t="n">
        <v>1010</v>
      </c>
      <c r="O138" s="0" t="s">
        <v>22</v>
      </c>
      <c r="P138" s="0" t="s">
        <v>22</v>
      </c>
      <c r="Q138" s="0" t="n">
        <v>1</v>
      </c>
      <c r="X138" s="0" t="n">
        <v>14</v>
      </c>
      <c r="Y138" s="0" t="n">
        <v>2.79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14</v>
      </c>
      <c r="AH138" s="0" t="n">
        <v>2</v>
      </c>
      <c r="AI138" s="0" t="n">
        <v>77724694</v>
      </c>
      <c r="AJ138" s="0" t="n">
        <v>14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72)</f>
        <v>172</v>
      </c>
      <c r="B139" s="0" t="n">
        <v>77724695</v>
      </c>
      <c r="C139" s="0" t="n">
        <v>77724646</v>
      </c>
      <c r="D139" s="0" t="n">
        <v>48267818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729</v>
      </c>
      <c r="J139" s="0" t="s">
        <v>730</v>
      </c>
      <c r="K139" s="0" t="s">
        <v>731</v>
      </c>
      <c r="L139" s="0" t="n">
        <v>1354</v>
      </c>
      <c r="N139" s="0" t="n">
        <v>1010</v>
      </c>
      <c r="O139" s="0" t="s">
        <v>22</v>
      </c>
      <c r="P139" s="0" t="s">
        <v>22</v>
      </c>
      <c r="Q139" s="0" t="n">
        <v>1</v>
      </c>
      <c r="X139" s="0" t="n">
        <v>14</v>
      </c>
      <c r="Y139" s="0" t="n">
        <v>2.79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14</v>
      </c>
      <c r="AH139" s="0" t="n">
        <v>2</v>
      </c>
      <c r="AI139" s="0" t="n">
        <v>77724695</v>
      </c>
      <c r="AJ139" s="0" t="n">
        <v>14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72)</f>
        <v>172</v>
      </c>
      <c r="B140" s="0" t="n">
        <v>77724696</v>
      </c>
      <c r="C140" s="0" t="n">
        <v>77724646</v>
      </c>
      <c r="D140" s="0" t="n">
        <v>48413425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732</v>
      </c>
      <c r="J140" s="0" t="s">
        <v>733</v>
      </c>
      <c r="K140" s="0" t="s">
        <v>734</v>
      </c>
      <c r="L140" s="0" t="n">
        <v>1301</v>
      </c>
      <c r="N140" s="0" t="n">
        <v>1003</v>
      </c>
      <c r="O140" s="0" t="s">
        <v>42</v>
      </c>
      <c r="P140" s="0" t="s">
        <v>42</v>
      </c>
      <c r="Q140" s="0" t="n">
        <v>1</v>
      </c>
      <c r="X140" s="0" t="n">
        <v>39</v>
      </c>
      <c r="Y140" s="0" t="n">
        <v>4.1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39</v>
      </c>
      <c r="AH140" s="0" t="n">
        <v>2</v>
      </c>
      <c r="AI140" s="0" t="n">
        <v>77724696</v>
      </c>
      <c r="AJ140" s="0" t="n">
        <v>142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74)</f>
        <v>174</v>
      </c>
      <c r="B141" s="0" t="n">
        <v>77735953</v>
      </c>
      <c r="C141" s="0" t="n">
        <v>77724665</v>
      </c>
      <c r="D141" s="0" t="n">
        <v>47841451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735</v>
      </c>
      <c r="K141" s="0" t="s">
        <v>736</v>
      </c>
      <c r="L141" s="0" t="n">
        <v>1369</v>
      </c>
      <c r="N141" s="0" t="n">
        <v>1013</v>
      </c>
      <c r="O141" s="0" t="s">
        <v>534</v>
      </c>
      <c r="P141" s="0" t="s">
        <v>534</v>
      </c>
      <c r="Q141" s="0" t="n">
        <v>1</v>
      </c>
      <c r="X141" s="0" t="n">
        <v>159.67</v>
      </c>
      <c r="Y141" s="0" t="n">
        <v>0</v>
      </c>
      <c r="Z141" s="0" t="n">
        <v>0</v>
      </c>
      <c r="AA141" s="0" t="n">
        <v>0</v>
      </c>
      <c r="AB141" s="0" t="n">
        <v>9.18</v>
      </c>
      <c r="AC141" s="0" t="n">
        <v>0</v>
      </c>
      <c r="AD141" s="0" t="n">
        <v>1</v>
      </c>
      <c r="AE141" s="0" t="n">
        <v>1</v>
      </c>
      <c r="AF141" s="0" t="s">
        <v>166</v>
      </c>
      <c r="AG141" s="0" t="n">
        <v>183.6205</v>
      </c>
      <c r="AH141" s="0" t="n">
        <v>2</v>
      </c>
      <c r="AI141" s="0" t="n">
        <v>77735953</v>
      </c>
      <c r="AJ141" s="0" t="n">
        <v>14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74)</f>
        <v>174</v>
      </c>
      <c r="B142" s="0" t="n">
        <v>77735954</v>
      </c>
      <c r="C142" s="0" t="n">
        <v>77724665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164</v>
      </c>
      <c r="K142" s="0" t="s">
        <v>535</v>
      </c>
      <c r="L142" s="0" t="n">
        <v>1369</v>
      </c>
      <c r="N142" s="0" t="n">
        <v>1013</v>
      </c>
      <c r="O142" s="0" t="s">
        <v>534</v>
      </c>
      <c r="P142" s="0" t="s">
        <v>534</v>
      </c>
      <c r="Q142" s="0" t="n">
        <v>1</v>
      </c>
      <c r="X142" s="0" t="n">
        <v>1.65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F142" s="0" t="s">
        <v>165</v>
      </c>
      <c r="AG142" s="0" t="n">
        <v>2.0625</v>
      </c>
      <c r="AH142" s="0" t="n">
        <v>2</v>
      </c>
      <c r="AI142" s="0" t="n">
        <v>77735954</v>
      </c>
      <c r="AJ142" s="0" t="n">
        <v>144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74)</f>
        <v>174</v>
      </c>
      <c r="B143" s="0" t="n">
        <v>77735955</v>
      </c>
      <c r="C143" s="0" t="n">
        <v>77724665</v>
      </c>
      <c r="D143" s="0" t="n">
        <v>47861120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737</v>
      </c>
      <c r="J143" s="0" t="s">
        <v>738</v>
      </c>
      <c r="K143" s="0" t="s">
        <v>739</v>
      </c>
      <c r="L143" s="0" t="n">
        <v>1368</v>
      </c>
      <c r="N143" s="0" t="n">
        <v>1011</v>
      </c>
      <c r="O143" s="0" t="s">
        <v>539</v>
      </c>
      <c r="P143" s="0" t="s">
        <v>539</v>
      </c>
      <c r="Q143" s="0" t="n">
        <v>1</v>
      </c>
      <c r="X143" s="0" t="n">
        <v>0.08</v>
      </c>
      <c r="Y143" s="0" t="n">
        <v>0</v>
      </c>
      <c r="Z143" s="0" t="n">
        <v>89.99</v>
      </c>
      <c r="AA143" s="0" t="n">
        <v>10.06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165</v>
      </c>
      <c r="AG143" s="0" t="n">
        <v>0.1</v>
      </c>
      <c r="AH143" s="0" t="n">
        <v>2</v>
      </c>
      <c r="AI143" s="0" t="n">
        <v>77735955</v>
      </c>
      <c r="AJ143" s="0" t="n">
        <v>145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74)</f>
        <v>174</v>
      </c>
      <c r="B144" s="0" t="n">
        <v>77735956</v>
      </c>
      <c r="C144" s="0" t="n">
        <v>77724665</v>
      </c>
      <c r="D144" s="0" t="n">
        <v>4784149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536</v>
      </c>
      <c r="J144" s="0" t="s">
        <v>537</v>
      </c>
      <c r="K144" s="0" t="s">
        <v>538</v>
      </c>
      <c r="L144" s="0" t="n">
        <v>1368</v>
      </c>
      <c r="N144" s="0" t="n">
        <v>1011</v>
      </c>
      <c r="O144" s="0" t="s">
        <v>539</v>
      </c>
      <c r="P144" s="0" t="s">
        <v>539</v>
      </c>
      <c r="Q144" s="0" t="n">
        <v>1</v>
      </c>
      <c r="X144" s="0" t="n">
        <v>0.27</v>
      </c>
      <c r="Y144" s="0" t="n">
        <v>0</v>
      </c>
      <c r="Z144" s="0" t="n">
        <v>31.26</v>
      </c>
      <c r="AA144" s="0" t="n">
        <v>11.6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165</v>
      </c>
      <c r="AG144" s="0" t="n">
        <v>0.3375</v>
      </c>
      <c r="AH144" s="0" t="n">
        <v>2</v>
      </c>
      <c r="AI144" s="0" t="n">
        <v>77735956</v>
      </c>
      <c r="AJ144" s="0" t="n">
        <v>146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74)</f>
        <v>174</v>
      </c>
      <c r="B145" s="0" t="n">
        <v>77735957</v>
      </c>
      <c r="C145" s="0" t="n">
        <v>77724665</v>
      </c>
      <c r="D145" s="0" t="n">
        <v>47842258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636</v>
      </c>
      <c r="J145" s="0" t="s">
        <v>637</v>
      </c>
      <c r="K145" s="0" t="s">
        <v>638</v>
      </c>
      <c r="L145" s="0" t="n">
        <v>1368</v>
      </c>
      <c r="N145" s="0" t="n">
        <v>1011</v>
      </c>
      <c r="O145" s="0" t="s">
        <v>539</v>
      </c>
      <c r="P145" s="0" t="s">
        <v>539</v>
      </c>
      <c r="Q145" s="0" t="n">
        <v>1</v>
      </c>
      <c r="X145" s="0" t="n">
        <v>1.3</v>
      </c>
      <c r="Y145" s="0" t="n">
        <v>0</v>
      </c>
      <c r="Z145" s="0" t="n">
        <v>12.39</v>
      </c>
      <c r="AA145" s="0" t="n">
        <v>10.06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165</v>
      </c>
      <c r="AG145" s="0" t="n">
        <v>1.625</v>
      </c>
      <c r="AH145" s="0" t="n">
        <v>2</v>
      </c>
      <c r="AI145" s="0" t="n">
        <v>77735957</v>
      </c>
      <c r="AJ145" s="0" t="n">
        <v>14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74)</f>
        <v>174</v>
      </c>
      <c r="B146" s="0" t="n">
        <v>77735958</v>
      </c>
      <c r="C146" s="0" t="n">
        <v>77724665</v>
      </c>
      <c r="D146" s="0" t="n">
        <v>47848308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40</v>
      </c>
      <c r="J146" s="0" t="s">
        <v>741</v>
      </c>
      <c r="K146" s="0" t="s">
        <v>742</v>
      </c>
      <c r="L146" s="0" t="n">
        <v>1327</v>
      </c>
      <c r="N146" s="0" t="n">
        <v>1005</v>
      </c>
      <c r="O146" s="0" t="s">
        <v>19</v>
      </c>
      <c r="P146" s="0" t="s">
        <v>19</v>
      </c>
      <c r="Q146" s="0" t="n">
        <v>1</v>
      </c>
      <c r="X146" s="0" t="n">
        <v>100</v>
      </c>
      <c r="Y146" s="0" t="n">
        <v>71.1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100</v>
      </c>
      <c r="AH146" s="0" t="n">
        <v>2</v>
      </c>
      <c r="AI146" s="0" t="n">
        <v>77735958</v>
      </c>
      <c r="AJ146" s="0" t="n">
        <v>148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74)</f>
        <v>174</v>
      </c>
      <c r="B147" s="0" t="n">
        <v>77735959</v>
      </c>
      <c r="C147" s="0" t="n">
        <v>77724665</v>
      </c>
      <c r="D147" s="0" t="n">
        <v>47844446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43</v>
      </c>
      <c r="J147" s="0" t="s">
        <v>744</v>
      </c>
      <c r="K147" s="0" t="s">
        <v>745</v>
      </c>
      <c r="L147" s="0" t="n">
        <v>1346</v>
      </c>
      <c r="N147" s="0" t="n">
        <v>1009</v>
      </c>
      <c r="O147" s="0" t="s">
        <v>324</v>
      </c>
      <c r="P147" s="0" t="s">
        <v>324</v>
      </c>
      <c r="Q147" s="0" t="n">
        <v>1</v>
      </c>
      <c r="X147" s="0" t="n">
        <v>0.5</v>
      </c>
      <c r="Y147" s="0" t="n">
        <v>1.8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5</v>
      </c>
      <c r="AH147" s="0" t="n">
        <v>2</v>
      </c>
      <c r="AI147" s="0" t="n">
        <v>77735959</v>
      </c>
      <c r="AJ147" s="0" t="n">
        <v>14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74)</f>
        <v>174</v>
      </c>
      <c r="B148" s="0" t="n">
        <v>77735960</v>
      </c>
      <c r="C148" s="0" t="n">
        <v>77724665</v>
      </c>
      <c r="D148" s="0" t="n">
        <v>4839688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46</v>
      </c>
      <c r="J148" s="0" t="s">
        <v>747</v>
      </c>
      <c r="K148" s="0" t="s">
        <v>748</v>
      </c>
      <c r="L148" s="0" t="n">
        <v>1348</v>
      </c>
      <c r="N148" s="0" t="n">
        <v>1009</v>
      </c>
      <c r="O148" s="0" t="s">
        <v>81</v>
      </c>
      <c r="P148" s="0" t="s">
        <v>81</v>
      </c>
      <c r="Q148" s="0" t="n">
        <v>1000</v>
      </c>
      <c r="X148" s="0" t="n">
        <v>0.375</v>
      </c>
      <c r="Y148" s="0" t="n">
        <v>4316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375</v>
      </c>
      <c r="AH148" s="0" t="n">
        <v>2</v>
      </c>
      <c r="AI148" s="0" t="n">
        <v>77735960</v>
      </c>
      <c r="AJ148" s="0" t="n">
        <v>15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74)</f>
        <v>174</v>
      </c>
      <c r="B149" s="0" t="n">
        <v>77735961</v>
      </c>
      <c r="C149" s="0" t="n">
        <v>77724665</v>
      </c>
      <c r="D149" s="0" t="n">
        <v>48425746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49</v>
      </c>
      <c r="J149" s="0" t="s">
        <v>750</v>
      </c>
      <c r="K149" s="0" t="s">
        <v>751</v>
      </c>
      <c r="L149" s="0" t="n">
        <v>1348</v>
      </c>
      <c r="N149" s="0" t="n">
        <v>1009</v>
      </c>
      <c r="O149" s="0" t="s">
        <v>81</v>
      </c>
      <c r="P149" s="0" t="s">
        <v>81</v>
      </c>
      <c r="Q149" s="0" t="n">
        <v>1000</v>
      </c>
      <c r="X149" s="0" t="n">
        <v>0.05</v>
      </c>
      <c r="Y149" s="0" t="n">
        <v>900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5</v>
      </c>
      <c r="AH149" s="0" t="n">
        <v>2</v>
      </c>
      <c r="AI149" s="0" t="n">
        <v>77735961</v>
      </c>
      <c r="AJ149" s="0" t="n">
        <v>15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74)</f>
        <v>174</v>
      </c>
      <c r="B150" s="0" t="n">
        <v>77735962</v>
      </c>
      <c r="C150" s="0" t="n">
        <v>77724665</v>
      </c>
      <c r="D150" s="0" t="n">
        <v>47840694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09</v>
      </c>
      <c r="J150" s="0" t="s">
        <v>610</v>
      </c>
      <c r="K150" s="0" t="s">
        <v>611</v>
      </c>
      <c r="L150" s="0" t="n">
        <v>1339</v>
      </c>
      <c r="N150" s="0" t="n">
        <v>1007</v>
      </c>
      <c r="O150" s="0" t="s">
        <v>223</v>
      </c>
      <c r="P150" s="0" t="s">
        <v>223</v>
      </c>
      <c r="Q150" s="0" t="n">
        <v>1</v>
      </c>
      <c r="X150" s="0" t="n">
        <v>0.93</v>
      </c>
      <c r="Y150" s="0" t="n">
        <v>2.44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93</v>
      </c>
      <c r="AH150" s="0" t="n">
        <v>2</v>
      </c>
      <c r="AI150" s="0" t="n">
        <v>77735962</v>
      </c>
      <c r="AJ150" s="0" t="n">
        <v>152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16)</f>
        <v>216</v>
      </c>
      <c r="B151" s="0" t="n">
        <v>78093081</v>
      </c>
      <c r="C151" s="0" t="n">
        <v>78093067</v>
      </c>
      <c r="D151" s="0" t="n">
        <v>47856615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752</v>
      </c>
      <c r="K151" s="0" t="s">
        <v>753</v>
      </c>
      <c r="L151" s="0" t="n">
        <v>1369</v>
      </c>
      <c r="N151" s="0" t="n">
        <v>1013</v>
      </c>
      <c r="O151" s="0" t="s">
        <v>534</v>
      </c>
      <c r="P151" s="0" t="s">
        <v>534</v>
      </c>
      <c r="Q151" s="0" t="n">
        <v>1</v>
      </c>
      <c r="X151" s="0" t="n">
        <v>118</v>
      </c>
      <c r="Y151" s="0" t="n">
        <v>0</v>
      </c>
      <c r="Z151" s="0" t="n">
        <v>0</v>
      </c>
      <c r="AA151" s="0" t="n">
        <v>0</v>
      </c>
      <c r="AB151" s="0" t="n">
        <v>9.92</v>
      </c>
      <c r="AC151" s="0" t="n">
        <v>0</v>
      </c>
      <c r="AD151" s="0" t="n">
        <v>1</v>
      </c>
      <c r="AE151" s="0" t="n">
        <v>1</v>
      </c>
      <c r="AF151" s="0" t="s">
        <v>300</v>
      </c>
      <c r="AG151" s="0" t="n">
        <v>35.4</v>
      </c>
      <c r="AH151" s="0" t="n">
        <v>2</v>
      </c>
      <c r="AI151" s="0" t="n">
        <v>78093068</v>
      </c>
      <c r="AJ151" s="0" t="n">
        <v>15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16)</f>
        <v>216</v>
      </c>
      <c r="B152" s="0" t="n">
        <v>78093082</v>
      </c>
      <c r="C152" s="0" t="n">
        <v>78093067</v>
      </c>
      <c r="D152" s="0" t="n">
        <v>121548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164</v>
      </c>
      <c r="K152" s="0" t="s">
        <v>535</v>
      </c>
      <c r="L152" s="0" t="n">
        <v>1369</v>
      </c>
      <c r="N152" s="0" t="n">
        <v>1013</v>
      </c>
      <c r="O152" s="0" t="s">
        <v>534</v>
      </c>
      <c r="P152" s="0" t="s">
        <v>534</v>
      </c>
      <c r="Q152" s="0" t="n">
        <v>1</v>
      </c>
      <c r="X152" s="0" t="n">
        <v>32.36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2</v>
      </c>
      <c r="AF152" s="0" t="s">
        <v>300</v>
      </c>
      <c r="AG152" s="0" t="n">
        <v>9.708</v>
      </c>
      <c r="AH152" s="0" t="n">
        <v>2</v>
      </c>
      <c r="AI152" s="0" t="n">
        <v>78093069</v>
      </c>
      <c r="AJ152" s="0" t="n">
        <v>154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16)</f>
        <v>216</v>
      </c>
      <c r="B153" s="0" t="n">
        <v>78093083</v>
      </c>
      <c r="C153" s="0" t="n">
        <v>78093067</v>
      </c>
      <c r="D153" s="0" t="n">
        <v>47855728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754</v>
      </c>
      <c r="J153" s="0" t="s">
        <v>755</v>
      </c>
      <c r="K153" s="0" t="s">
        <v>756</v>
      </c>
      <c r="L153" s="0" t="n">
        <v>1368</v>
      </c>
      <c r="N153" s="0" t="n">
        <v>1011</v>
      </c>
      <c r="O153" s="0" t="s">
        <v>539</v>
      </c>
      <c r="P153" s="0" t="s">
        <v>539</v>
      </c>
      <c r="Q153" s="0" t="n">
        <v>1</v>
      </c>
      <c r="X153" s="0" t="n">
        <v>0.36</v>
      </c>
      <c r="Y153" s="0" t="n">
        <v>0</v>
      </c>
      <c r="Z153" s="0" t="n">
        <v>134.65</v>
      </c>
      <c r="AA153" s="0" t="n">
        <v>13.5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00</v>
      </c>
      <c r="AG153" s="0" t="n">
        <v>0.108</v>
      </c>
      <c r="AH153" s="0" t="n">
        <v>2</v>
      </c>
      <c r="AI153" s="0" t="n">
        <v>78093070</v>
      </c>
      <c r="AJ153" s="0" t="n">
        <v>155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16)</f>
        <v>216</v>
      </c>
      <c r="B154" s="0" t="n">
        <v>78093084</v>
      </c>
      <c r="C154" s="0" t="n">
        <v>78093067</v>
      </c>
      <c r="D154" s="0" t="n">
        <v>48012237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757</v>
      </c>
      <c r="J154" s="0" t="s">
        <v>758</v>
      </c>
      <c r="K154" s="0" t="s">
        <v>759</v>
      </c>
      <c r="L154" s="0" t="n">
        <v>1368</v>
      </c>
      <c r="N154" s="0" t="n">
        <v>1011</v>
      </c>
      <c r="O154" s="0" t="s">
        <v>539</v>
      </c>
      <c r="P154" s="0" t="s">
        <v>539</v>
      </c>
      <c r="Q154" s="0" t="n">
        <v>1</v>
      </c>
      <c r="X154" s="0" t="n">
        <v>32</v>
      </c>
      <c r="Y154" s="0" t="n">
        <v>0</v>
      </c>
      <c r="Z154" s="0" t="n">
        <v>31.14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00</v>
      </c>
      <c r="AG154" s="0" t="n">
        <v>9.6</v>
      </c>
      <c r="AH154" s="0" t="n">
        <v>2</v>
      </c>
      <c r="AI154" s="0" t="n">
        <v>78093071</v>
      </c>
      <c r="AJ154" s="0" t="n">
        <v>156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16)</f>
        <v>216</v>
      </c>
      <c r="B155" s="0" t="n">
        <v>78093085</v>
      </c>
      <c r="C155" s="0" t="n">
        <v>78093067</v>
      </c>
      <c r="D155" s="0" t="n">
        <v>4786146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760</v>
      </c>
      <c r="J155" s="0" t="s">
        <v>761</v>
      </c>
      <c r="K155" s="0" t="s">
        <v>762</v>
      </c>
      <c r="L155" s="0" t="n">
        <v>1368</v>
      </c>
      <c r="N155" s="0" t="n">
        <v>1011</v>
      </c>
      <c r="O155" s="0" t="s">
        <v>539</v>
      </c>
      <c r="P155" s="0" t="s">
        <v>539</v>
      </c>
      <c r="Q155" s="0" t="n">
        <v>1</v>
      </c>
      <c r="X155" s="0" t="n">
        <v>0.36</v>
      </c>
      <c r="Y155" s="0" t="n">
        <v>0</v>
      </c>
      <c r="Z155" s="0" t="n">
        <v>107.3</v>
      </c>
      <c r="AA155" s="0" t="n">
        <v>11.6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00</v>
      </c>
      <c r="AG155" s="0" t="n">
        <v>0.108</v>
      </c>
      <c r="AH155" s="0" t="n">
        <v>2</v>
      </c>
      <c r="AI155" s="0" t="n">
        <v>78093072</v>
      </c>
      <c r="AJ155" s="0" t="n">
        <v>157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16)</f>
        <v>216</v>
      </c>
      <c r="B156" s="0" t="n">
        <v>78093086</v>
      </c>
      <c r="C156" s="0" t="n">
        <v>78093067</v>
      </c>
      <c r="D156" s="0" t="n">
        <v>4791024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63</v>
      </c>
      <c r="J156" s="0" t="s">
        <v>764</v>
      </c>
      <c r="K156" s="0" t="s">
        <v>765</v>
      </c>
      <c r="L156" s="0" t="n">
        <v>1348</v>
      </c>
      <c r="N156" s="0" t="n">
        <v>1009</v>
      </c>
      <c r="O156" s="0" t="s">
        <v>81</v>
      </c>
      <c r="P156" s="0" t="s">
        <v>81</v>
      </c>
      <c r="Q156" s="0" t="n">
        <v>1000</v>
      </c>
      <c r="X156" s="0" t="n">
        <v>0.085</v>
      </c>
      <c r="Y156" s="0" t="n">
        <v>500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57</v>
      </c>
      <c r="AG156" s="0" t="n">
        <v>0</v>
      </c>
      <c r="AH156" s="0" t="n">
        <v>2</v>
      </c>
      <c r="AI156" s="0" t="n">
        <v>78093073</v>
      </c>
      <c r="AJ156" s="0" t="n">
        <v>158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16)</f>
        <v>216</v>
      </c>
      <c r="B157" s="0" t="n">
        <v>78093087</v>
      </c>
      <c r="C157" s="0" t="n">
        <v>78093067</v>
      </c>
      <c r="D157" s="0" t="n">
        <v>6880338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66</v>
      </c>
      <c r="J157" s="0" t="s">
        <v>767</v>
      </c>
      <c r="K157" s="0" t="s">
        <v>768</v>
      </c>
      <c r="L157" s="0" t="n">
        <v>1348</v>
      </c>
      <c r="N157" s="0" t="n">
        <v>1009</v>
      </c>
      <c r="O157" s="0" t="s">
        <v>81</v>
      </c>
      <c r="P157" s="0" t="s">
        <v>81</v>
      </c>
      <c r="Q157" s="0" t="n">
        <v>1000</v>
      </c>
      <c r="X157" s="0" t="n">
        <v>0.01</v>
      </c>
      <c r="Y157" s="0" t="n">
        <v>7500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57</v>
      </c>
      <c r="AG157" s="0" t="n">
        <v>0</v>
      </c>
      <c r="AH157" s="0" t="n">
        <v>2</v>
      </c>
      <c r="AI157" s="0" t="n">
        <v>78093074</v>
      </c>
      <c r="AJ157" s="0" t="n">
        <v>159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16)</f>
        <v>216</v>
      </c>
      <c r="B158" s="0" t="n">
        <v>78093088</v>
      </c>
      <c r="C158" s="0" t="n">
        <v>78093067</v>
      </c>
      <c r="D158" s="0" t="n">
        <v>48024250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769</v>
      </c>
      <c r="J158" s="0" t="s">
        <v>770</v>
      </c>
      <c r="K158" s="0" t="s">
        <v>771</v>
      </c>
      <c r="L158" s="0" t="n">
        <v>1358</v>
      </c>
      <c r="N158" s="0" t="n">
        <v>1010</v>
      </c>
      <c r="O158" s="0" t="s">
        <v>405</v>
      </c>
      <c r="P158" s="0" t="s">
        <v>405</v>
      </c>
      <c r="Q158" s="0" t="n">
        <v>10</v>
      </c>
      <c r="X158" s="0" t="n">
        <v>10.2</v>
      </c>
      <c r="Y158" s="0" t="n">
        <v>277.5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57</v>
      </c>
      <c r="AG158" s="0" t="n">
        <v>0</v>
      </c>
      <c r="AH158" s="0" t="n">
        <v>2</v>
      </c>
      <c r="AI158" s="0" t="n">
        <v>78093075</v>
      </c>
      <c r="AJ158" s="0" t="n">
        <v>16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16)</f>
        <v>216</v>
      </c>
      <c r="B159" s="0" t="n">
        <v>78093089</v>
      </c>
      <c r="C159" s="0" t="n">
        <v>78093067</v>
      </c>
      <c r="D159" s="0" t="n">
        <v>4801223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772</v>
      </c>
      <c r="J159" s="0" t="s">
        <v>773</v>
      </c>
      <c r="K159" s="0" t="s">
        <v>774</v>
      </c>
      <c r="L159" s="0" t="n">
        <v>1354</v>
      </c>
      <c r="N159" s="0" t="n">
        <v>1010</v>
      </c>
      <c r="O159" s="0" t="s">
        <v>22</v>
      </c>
      <c r="P159" s="0" t="s">
        <v>22</v>
      </c>
      <c r="Q159" s="0" t="n">
        <v>1</v>
      </c>
      <c r="X159" s="0" t="n">
        <v>102</v>
      </c>
      <c r="Y159" s="0" t="n">
        <v>5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57</v>
      </c>
      <c r="AG159" s="0" t="n">
        <v>0</v>
      </c>
      <c r="AH159" s="0" t="n">
        <v>2</v>
      </c>
      <c r="AI159" s="0" t="n">
        <v>78093076</v>
      </c>
      <c r="AJ159" s="0" t="n">
        <v>161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16)</f>
        <v>216</v>
      </c>
      <c r="B160" s="0" t="n">
        <v>78093090</v>
      </c>
      <c r="C160" s="0" t="n">
        <v>78093067</v>
      </c>
      <c r="D160" s="0" t="n">
        <v>4803519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75</v>
      </c>
      <c r="J160" s="0" t="s">
        <v>776</v>
      </c>
      <c r="K160" s="0" t="s">
        <v>777</v>
      </c>
      <c r="L160" s="0" t="n">
        <v>1355</v>
      </c>
      <c r="N160" s="0" t="n">
        <v>1010</v>
      </c>
      <c r="O160" s="0" t="s">
        <v>174</v>
      </c>
      <c r="P160" s="0" t="s">
        <v>174</v>
      </c>
      <c r="Q160" s="0" t="n">
        <v>100</v>
      </c>
      <c r="X160" s="0" t="n">
        <v>1.02</v>
      </c>
      <c r="Y160" s="0" t="n">
        <v>345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157</v>
      </c>
      <c r="AG160" s="0" t="n">
        <v>0</v>
      </c>
      <c r="AH160" s="0" t="n">
        <v>2</v>
      </c>
      <c r="AI160" s="0" t="n">
        <v>78093077</v>
      </c>
      <c r="AJ160" s="0" t="n">
        <v>162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16)</f>
        <v>216</v>
      </c>
      <c r="B161" s="0" t="n">
        <v>78093091</v>
      </c>
      <c r="C161" s="0" t="n">
        <v>78093067</v>
      </c>
      <c r="D161" s="0" t="n">
        <v>6881607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78</v>
      </c>
      <c r="J161" s="0" t="s">
        <v>779</v>
      </c>
      <c r="K161" s="0" t="s">
        <v>780</v>
      </c>
      <c r="L161" s="0" t="n">
        <v>1354</v>
      </c>
      <c r="N161" s="0" t="n">
        <v>1010</v>
      </c>
      <c r="O161" s="0" t="s">
        <v>22</v>
      </c>
      <c r="P161" s="0" t="s">
        <v>22</v>
      </c>
      <c r="Q161" s="0" t="n">
        <v>1</v>
      </c>
      <c r="X161" s="0" t="n">
        <v>102</v>
      </c>
      <c r="Y161" s="0" t="n">
        <v>10.24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157</v>
      </c>
      <c r="AG161" s="0" t="n">
        <v>0</v>
      </c>
      <c r="AH161" s="0" t="n">
        <v>2</v>
      </c>
      <c r="AI161" s="0" t="n">
        <v>78093078</v>
      </c>
      <c r="AJ161" s="0" t="n">
        <v>163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16)</f>
        <v>216</v>
      </c>
      <c r="B162" s="0" t="n">
        <v>78093092</v>
      </c>
      <c r="C162" s="0" t="n">
        <v>78093067</v>
      </c>
      <c r="D162" s="0" t="n">
        <v>6881608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81</v>
      </c>
      <c r="J162" s="0" t="s">
        <v>782</v>
      </c>
      <c r="K162" s="0" t="s">
        <v>783</v>
      </c>
      <c r="L162" s="0" t="n">
        <v>1354</v>
      </c>
      <c r="N162" s="0" t="n">
        <v>1010</v>
      </c>
      <c r="O162" s="0" t="s">
        <v>22</v>
      </c>
      <c r="P162" s="0" t="s">
        <v>22</v>
      </c>
      <c r="Q162" s="0" t="n">
        <v>1</v>
      </c>
      <c r="X162" s="0" t="n">
        <v>102</v>
      </c>
      <c r="Y162" s="0" t="n">
        <v>1.4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157</v>
      </c>
      <c r="AG162" s="0" t="n">
        <v>0</v>
      </c>
      <c r="AH162" s="0" t="n">
        <v>2</v>
      </c>
      <c r="AI162" s="0" t="n">
        <v>78093079</v>
      </c>
      <c r="AJ162" s="0" t="n">
        <v>164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16)</f>
        <v>216</v>
      </c>
      <c r="B163" s="0" t="n">
        <v>78093093</v>
      </c>
      <c r="C163" s="0" t="n">
        <v>78093067</v>
      </c>
      <c r="D163" s="0" t="n">
        <v>4785572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84</v>
      </c>
      <c r="J163" s="0" t="s">
        <v>785</v>
      </c>
      <c r="K163" s="0" t="s">
        <v>786</v>
      </c>
      <c r="L163" s="0" t="n">
        <v>1344</v>
      </c>
      <c r="N163" s="0" t="n">
        <v>1008</v>
      </c>
      <c r="O163" s="0" t="s">
        <v>787</v>
      </c>
      <c r="P163" s="0" t="s">
        <v>787</v>
      </c>
      <c r="Q163" s="0" t="n">
        <v>1</v>
      </c>
      <c r="X163" s="0" t="n">
        <v>23.41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157</v>
      </c>
      <c r="AG163" s="0" t="n">
        <v>0</v>
      </c>
      <c r="AH163" s="0" t="n">
        <v>2</v>
      </c>
      <c r="AI163" s="0" t="n">
        <v>78093080</v>
      </c>
      <c r="AJ163" s="0" t="n">
        <v>165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17)</f>
        <v>217</v>
      </c>
      <c r="B164" s="0" t="n">
        <v>78093108</v>
      </c>
      <c r="C164" s="0" t="n">
        <v>78093094</v>
      </c>
      <c r="D164" s="0" t="n">
        <v>47856615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752</v>
      </c>
      <c r="K164" s="0" t="s">
        <v>753</v>
      </c>
      <c r="L164" s="0" t="n">
        <v>1369</v>
      </c>
      <c r="N164" s="0" t="n">
        <v>1013</v>
      </c>
      <c r="O164" s="0" t="s">
        <v>534</v>
      </c>
      <c r="P164" s="0" t="s">
        <v>534</v>
      </c>
      <c r="Q164" s="0" t="n">
        <v>1</v>
      </c>
      <c r="X164" s="0" t="n">
        <v>118</v>
      </c>
      <c r="Y164" s="0" t="n">
        <v>0</v>
      </c>
      <c r="Z164" s="0" t="n">
        <v>0</v>
      </c>
      <c r="AA164" s="0" t="n">
        <v>0</v>
      </c>
      <c r="AB164" s="0" t="n">
        <v>9.92</v>
      </c>
      <c r="AC164" s="0" t="n">
        <v>0</v>
      </c>
      <c r="AD164" s="0" t="n">
        <v>1</v>
      </c>
      <c r="AE164" s="0" t="n">
        <v>1</v>
      </c>
      <c r="AG164" s="0" t="n">
        <v>118</v>
      </c>
      <c r="AH164" s="0" t="n">
        <v>2</v>
      </c>
      <c r="AI164" s="0" t="n">
        <v>78093095</v>
      </c>
      <c r="AJ164" s="0" t="n">
        <v>166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17)</f>
        <v>217</v>
      </c>
      <c r="B165" s="0" t="n">
        <v>78093109</v>
      </c>
      <c r="C165" s="0" t="n">
        <v>78093094</v>
      </c>
      <c r="D165" s="0" t="n">
        <v>12154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164</v>
      </c>
      <c r="K165" s="0" t="s">
        <v>535</v>
      </c>
      <c r="L165" s="0" t="n">
        <v>1369</v>
      </c>
      <c r="N165" s="0" t="n">
        <v>1013</v>
      </c>
      <c r="O165" s="0" t="s">
        <v>534</v>
      </c>
      <c r="P165" s="0" t="s">
        <v>534</v>
      </c>
      <c r="Q165" s="0" t="n">
        <v>1</v>
      </c>
      <c r="X165" s="0" t="n">
        <v>32.36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2</v>
      </c>
      <c r="AG165" s="0" t="n">
        <v>32.36</v>
      </c>
      <c r="AH165" s="0" t="n">
        <v>2</v>
      </c>
      <c r="AI165" s="0" t="n">
        <v>78093096</v>
      </c>
      <c r="AJ165" s="0" t="n">
        <v>167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17)</f>
        <v>217</v>
      </c>
      <c r="B166" s="0" t="n">
        <v>78093110</v>
      </c>
      <c r="C166" s="0" t="n">
        <v>78093094</v>
      </c>
      <c r="D166" s="0" t="n">
        <v>47855728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754</v>
      </c>
      <c r="J166" s="0" t="s">
        <v>755</v>
      </c>
      <c r="K166" s="0" t="s">
        <v>756</v>
      </c>
      <c r="L166" s="0" t="n">
        <v>1368</v>
      </c>
      <c r="N166" s="0" t="n">
        <v>1011</v>
      </c>
      <c r="O166" s="0" t="s">
        <v>539</v>
      </c>
      <c r="P166" s="0" t="s">
        <v>539</v>
      </c>
      <c r="Q166" s="0" t="n">
        <v>1</v>
      </c>
      <c r="X166" s="0" t="n">
        <v>0.36</v>
      </c>
      <c r="Y166" s="0" t="n">
        <v>0</v>
      </c>
      <c r="Z166" s="0" t="n">
        <v>134.65</v>
      </c>
      <c r="AA166" s="0" t="n">
        <v>13.5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36</v>
      </c>
      <c r="AH166" s="0" t="n">
        <v>2</v>
      </c>
      <c r="AI166" s="0" t="n">
        <v>78093097</v>
      </c>
      <c r="AJ166" s="0" t="n">
        <v>168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17)</f>
        <v>217</v>
      </c>
      <c r="B167" s="0" t="n">
        <v>78093111</v>
      </c>
      <c r="C167" s="0" t="n">
        <v>78093094</v>
      </c>
      <c r="D167" s="0" t="n">
        <v>48012237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757</v>
      </c>
      <c r="J167" s="0" t="s">
        <v>758</v>
      </c>
      <c r="K167" s="0" t="s">
        <v>759</v>
      </c>
      <c r="L167" s="0" t="n">
        <v>1368</v>
      </c>
      <c r="N167" s="0" t="n">
        <v>1011</v>
      </c>
      <c r="O167" s="0" t="s">
        <v>539</v>
      </c>
      <c r="P167" s="0" t="s">
        <v>539</v>
      </c>
      <c r="Q167" s="0" t="n">
        <v>1</v>
      </c>
      <c r="X167" s="0" t="n">
        <v>32</v>
      </c>
      <c r="Y167" s="0" t="n">
        <v>0</v>
      </c>
      <c r="Z167" s="0" t="n">
        <v>31.14</v>
      </c>
      <c r="AA167" s="0" t="n">
        <v>11.6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32</v>
      </c>
      <c r="AH167" s="0" t="n">
        <v>2</v>
      </c>
      <c r="AI167" s="0" t="n">
        <v>78093098</v>
      </c>
      <c r="AJ167" s="0" t="n">
        <v>169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17)</f>
        <v>217</v>
      </c>
      <c r="B168" s="0" t="n">
        <v>78093112</v>
      </c>
      <c r="C168" s="0" t="n">
        <v>78093094</v>
      </c>
      <c r="D168" s="0" t="n">
        <v>47861460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60</v>
      </c>
      <c r="J168" s="0" t="s">
        <v>761</v>
      </c>
      <c r="K168" s="0" t="s">
        <v>762</v>
      </c>
      <c r="L168" s="0" t="n">
        <v>1368</v>
      </c>
      <c r="N168" s="0" t="n">
        <v>1011</v>
      </c>
      <c r="O168" s="0" t="s">
        <v>539</v>
      </c>
      <c r="P168" s="0" t="s">
        <v>539</v>
      </c>
      <c r="Q168" s="0" t="n">
        <v>1</v>
      </c>
      <c r="X168" s="0" t="n">
        <v>0.36</v>
      </c>
      <c r="Y168" s="0" t="n">
        <v>0</v>
      </c>
      <c r="Z168" s="0" t="n">
        <v>107.3</v>
      </c>
      <c r="AA168" s="0" t="n">
        <v>11.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36</v>
      </c>
      <c r="AH168" s="0" t="n">
        <v>2</v>
      </c>
      <c r="AI168" s="0" t="n">
        <v>78093099</v>
      </c>
      <c r="AJ168" s="0" t="n">
        <v>17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17)</f>
        <v>217</v>
      </c>
      <c r="B169" s="0" t="n">
        <v>78093113</v>
      </c>
      <c r="C169" s="0" t="n">
        <v>78093094</v>
      </c>
      <c r="D169" s="0" t="n">
        <v>4791024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63</v>
      </c>
      <c r="J169" s="0" t="s">
        <v>764</v>
      </c>
      <c r="K169" s="0" t="s">
        <v>765</v>
      </c>
      <c r="L169" s="0" t="n">
        <v>1348</v>
      </c>
      <c r="N169" s="0" t="n">
        <v>1009</v>
      </c>
      <c r="O169" s="0" t="s">
        <v>81</v>
      </c>
      <c r="P169" s="0" t="s">
        <v>81</v>
      </c>
      <c r="Q169" s="0" t="n">
        <v>1000</v>
      </c>
      <c r="X169" s="0" t="n">
        <v>0.085</v>
      </c>
      <c r="Y169" s="0" t="n">
        <v>500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85</v>
      </c>
      <c r="AH169" s="0" t="n">
        <v>2</v>
      </c>
      <c r="AI169" s="0" t="n">
        <v>78093100</v>
      </c>
      <c r="AJ169" s="0" t="n">
        <v>17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17)</f>
        <v>217</v>
      </c>
      <c r="B170" s="0" t="n">
        <v>78093114</v>
      </c>
      <c r="C170" s="0" t="n">
        <v>78093094</v>
      </c>
      <c r="D170" s="0" t="n">
        <v>6880338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66</v>
      </c>
      <c r="J170" s="0" t="s">
        <v>767</v>
      </c>
      <c r="K170" s="0" t="s">
        <v>768</v>
      </c>
      <c r="L170" s="0" t="n">
        <v>1348</v>
      </c>
      <c r="N170" s="0" t="n">
        <v>1009</v>
      </c>
      <c r="O170" s="0" t="s">
        <v>81</v>
      </c>
      <c r="P170" s="0" t="s">
        <v>81</v>
      </c>
      <c r="Q170" s="0" t="n">
        <v>1000</v>
      </c>
      <c r="X170" s="0" t="n">
        <v>0.01</v>
      </c>
      <c r="Y170" s="0" t="n">
        <v>7500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1</v>
      </c>
      <c r="AH170" s="0" t="n">
        <v>2</v>
      </c>
      <c r="AI170" s="0" t="n">
        <v>78093101</v>
      </c>
      <c r="AJ170" s="0" t="n">
        <v>172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17)</f>
        <v>217</v>
      </c>
      <c r="B171" s="0" t="n">
        <v>78093115</v>
      </c>
      <c r="C171" s="0" t="n">
        <v>78093094</v>
      </c>
      <c r="D171" s="0" t="n">
        <v>48024250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69</v>
      </c>
      <c r="J171" s="0" t="s">
        <v>770</v>
      </c>
      <c r="K171" s="0" t="s">
        <v>771</v>
      </c>
      <c r="L171" s="0" t="n">
        <v>1358</v>
      </c>
      <c r="N171" s="0" t="n">
        <v>1010</v>
      </c>
      <c r="O171" s="0" t="s">
        <v>405</v>
      </c>
      <c r="P171" s="0" t="s">
        <v>405</v>
      </c>
      <c r="Q171" s="0" t="n">
        <v>10</v>
      </c>
      <c r="X171" s="0" t="n">
        <v>10.2</v>
      </c>
      <c r="Y171" s="0" t="n">
        <v>277.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10.2</v>
      </c>
      <c r="AH171" s="0" t="n">
        <v>2</v>
      </c>
      <c r="AI171" s="0" t="n">
        <v>78093102</v>
      </c>
      <c r="AJ171" s="0" t="n">
        <v>173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17)</f>
        <v>217</v>
      </c>
      <c r="B172" s="0" t="n">
        <v>78093116</v>
      </c>
      <c r="C172" s="0" t="n">
        <v>78093094</v>
      </c>
      <c r="D172" s="0" t="n">
        <v>48012235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772</v>
      </c>
      <c r="J172" s="0" t="s">
        <v>773</v>
      </c>
      <c r="K172" s="0" t="s">
        <v>774</v>
      </c>
      <c r="L172" s="0" t="n">
        <v>1354</v>
      </c>
      <c r="N172" s="0" t="n">
        <v>1010</v>
      </c>
      <c r="O172" s="0" t="s">
        <v>22</v>
      </c>
      <c r="P172" s="0" t="s">
        <v>22</v>
      </c>
      <c r="Q172" s="0" t="n">
        <v>1</v>
      </c>
      <c r="X172" s="0" t="n">
        <v>102</v>
      </c>
      <c r="Y172" s="0" t="n">
        <v>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102</v>
      </c>
      <c r="AH172" s="0" t="n">
        <v>2</v>
      </c>
      <c r="AI172" s="0" t="n">
        <v>78093103</v>
      </c>
      <c r="AJ172" s="0" t="n">
        <v>174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17)</f>
        <v>217</v>
      </c>
      <c r="B173" s="0" t="n">
        <v>78093117</v>
      </c>
      <c r="C173" s="0" t="n">
        <v>78093094</v>
      </c>
      <c r="D173" s="0" t="n">
        <v>4803519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75</v>
      </c>
      <c r="J173" s="0" t="s">
        <v>776</v>
      </c>
      <c r="K173" s="0" t="s">
        <v>777</v>
      </c>
      <c r="L173" s="0" t="n">
        <v>1355</v>
      </c>
      <c r="N173" s="0" t="n">
        <v>1010</v>
      </c>
      <c r="O173" s="0" t="s">
        <v>174</v>
      </c>
      <c r="P173" s="0" t="s">
        <v>174</v>
      </c>
      <c r="Q173" s="0" t="n">
        <v>100</v>
      </c>
      <c r="X173" s="0" t="n">
        <v>1.02</v>
      </c>
      <c r="Y173" s="0" t="n">
        <v>34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1.02</v>
      </c>
      <c r="AH173" s="0" t="n">
        <v>2</v>
      </c>
      <c r="AI173" s="0" t="n">
        <v>78093104</v>
      </c>
      <c r="AJ173" s="0" t="n">
        <v>175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17)</f>
        <v>217</v>
      </c>
      <c r="B174" s="0" t="n">
        <v>78093118</v>
      </c>
      <c r="C174" s="0" t="n">
        <v>78093094</v>
      </c>
      <c r="D174" s="0" t="n">
        <v>68816072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778</v>
      </c>
      <c r="J174" s="0" t="s">
        <v>779</v>
      </c>
      <c r="K174" s="0" t="s">
        <v>780</v>
      </c>
      <c r="L174" s="0" t="n">
        <v>1354</v>
      </c>
      <c r="N174" s="0" t="n">
        <v>1010</v>
      </c>
      <c r="O174" s="0" t="s">
        <v>22</v>
      </c>
      <c r="P174" s="0" t="s">
        <v>22</v>
      </c>
      <c r="Q174" s="0" t="n">
        <v>1</v>
      </c>
      <c r="X174" s="0" t="n">
        <v>102</v>
      </c>
      <c r="Y174" s="0" t="n">
        <v>10.24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102</v>
      </c>
      <c r="AH174" s="0" t="n">
        <v>2</v>
      </c>
      <c r="AI174" s="0" t="n">
        <v>78093105</v>
      </c>
      <c r="AJ174" s="0" t="n">
        <v>17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17)</f>
        <v>217</v>
      </c>
      <c r="B175" s="0" t="n">
        <v>78093119</v>
      </c>
      <c r="C175" s="0" t="n">
        <v>78093094</v>
      </c>
      <c r="D175" s="0" t="n">
        <v>68816082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781</v>
      </c>
      <c r="J175" s="0" t="s">
        <v>782</v>
      </c>
      <c r="K175" s="0" t="s">
        <v>783</v>
      </c>
      <c r="L175" s="0" t="n">
        <v>1354</v>
      </c>
      <c r="N175" s="0" t="n">
        <v>1010</v>
      </c>
      <c r="O175" s="0" t="s">
        <v>22</v>
      </c>
      <c r="P175" s="0" t="s">
        <v>22</v>
      </c>
      <c r="Q175" s="0" t="n">
        <v>1</v>
      </c>
      <c r="X175" s="0" t="n">
        <v>102</v>
      </c>
      <c r="Y175" s="0" t="n">
        <v>1.4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102</v>
      </c>
      <c r="AH175" s="0" t="n">
        <v>2</v>
      </c>
      <c r="AI175" s="0" t="n">
        <v>78093106</v>
      </c>
      <c r="AJ175" s="0" t="n">
        <v>177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17)</f>
        <v>217</v>
      </c>
      <c r="B176" s="0" t="n">
        <v>78093120</v>
      </c>
      <c r="C176" s="0" t="n">
        <v>78093094</v>
      </c>
      <c r="D176" s="0" t="n">
        <v>47855729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84</v>
      </c>
      <c r="J176" s="0" t="s">
        <v>785</v>
      </c>
      <c r="K176" s="0" t="s">
        <v>786</v>
      </c>
      <c r="L176" s="0" t="n">
        <v>1344</v>
      </c>
      <c r="N176" s="0" t="n">
        <v>1008</v>
      </c>
      <c r="O176" s="0" t="s">
        <v>787</v>
      </c>
      <c r="P176" s="0" t="s">
        <v>787</v>
      </c>
      <c r="Q176" s="0" t="n">
        <v>1</v>
      </c>
      <c r="X176" s="0" t="n">
        <v>23.41</v>
      </c>
      <c r="Y176" s="0" t="n">
        <v>1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23.41</v>
      </c>
      <c r="AH176" s="0" t="n">
        <v>2</v>
      </c>
      <c r="AI176" s="0" t="n">
        <v>78093107</v>
      </c>
      <c r="AJ176" s="0" t="n">
        <v>18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20)</f>
        <v>220</v>
      </c>
      <c r="B177" s="0" t="n">
        <v>78093133</v>
      </c>
      <c r="C177" s="0" t="n">
        <v>78093125</v>
      </c>
      <c r="D177" s="0" t="n">
        <v>47856615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752</v>
      </c>
      <c r="K177" s="0" t="s">
        <v>753</v>
      </c>
      <c r="L177" s="0" t="n">
        <v>1369</v>
      </c>
      <c r="N177" s="0" t="n">
        <v>1013</v>
      </c>
      <c r="O177" s="0" t="s">
        <v>534</v>
      </c>
      <c r="P177" s="0" t="s">
        <v>534</v>
      </c>
      <c r="Q177" s="0" t="n">
        <v>1</v>
      </c>
      <c r="X177" s="0" t="n">
        <v>32.2</v>
      </c>
      <c r="Y177" s="0" t="n">
        <v>0</v>
      </c>
      <c r="Z177" s="0" t="n">
        <v>0</v>
      </c>
      <c r="AA177" s="0" t="n">
        <v>0</v>
      </c>
      <c r="AB177" s="0" t="n">
        <v>9.92</v>
      </c>
      <c r="AC177" s="0" t="n">
        <v>0</v>
      </c>
      <c r="AD177" s="0" t="n">
        <v>1</v>
      </c>
      <c r="AE177" s="0" t="n">
        <v>1</v>
      </c>
      <c r="AF177" s="0" t="s">
        <v>300</v>
      </c>
      <c r="AG177" s="0" t="n">
        <v>9.66</v>
      </c>
      <c r="AH177" s="0" t="n">
        <v>2</v>
      </c>
      <c r="AI177" s="0" t="n">
        <v>78093126</v>
      </c>
      <c r="AJ177" s="0" t="n">
        <v>18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20)</f>
        <v>220</v>
      </c>
      <c r="B178" s="0" t="n">
        <v>78093134</v>
      </c>
      <c r="C178" s="0" t="n">
        <v>78093125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164</v>
      </c>
      <c r="K178" s="0" t="s">
        <v>535</v>
      </c>
      <c r="L178" s="0" t="n">
        <v>1369</v>
      </c>
      <c r="N178" s="0" t="n">
        <v>1013</v>
      </c>
      <c r="O178" s="0" t="s">
        <v>534</v>
      </c>
      <c r="P178" s="0" t="s">
        <v>534</v>
      </c>
      <c r="Q178" s="0" t="n">
        <v>1</v>
      </c>
      <c r="X178" s="0" t="n">
        <v>0.04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F178" s="0" t="s">
        <v>300</v>
      </c>
      <c r="AG178" s="0" t="n">
        <v>0.012</v>
      </c>
      <c r="AH178" s="0" t="n">
        <v>2</v>
      </c>
      <c r="AI178" s="0" t="n">
        <v>78093127</v>
      </c>
      <c r="AJ178" s="0" t="n">
        <v>182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20)</f>
        <v>220</v>
      </c>
      <c r="B179" s="0" t="n">
        <v>78093135</v>
      </c>
      <c r="C179" s="0" t="n">
        <v>78093125</v>
      </c>
      <c r="D179" s="0" t="n">
        <v>47855728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754</v>
      </c>
      <c r="J179" s="0" t="s">
        <v>755</v>
      </c>
      <c r="K179" s="0" t="s">
        <v>756</v>
      </c>
      <c r="L179" s="0" t="n">
        <v>1368</v>
      </c>
      <c r="N179" s="0" t="n">
        <v>1011</v>
      </c>
      <c r="O179" s="0" t="s">
        <v>539</v>
      </c>
      <c r="P179" s="0" t="s">
        <v>539</v>
      </c>
      <c r="Q179" s="0" t="n">
        <v>1</v>
      </c>
      <c r="X179" s="0" t="n">
        <v>0.04</v>
      </c>
      <c r="Y179" s="0" t="n">
        <v>0</v>
      </c>
      <c r="Z179" s="0" t="n">
        <v>134.65</v>
      </c>
      <c r="AA179" s="0" t="n">
        <v>13.5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300</v>
      </c>
      <c r="AG179" s="0" t="n">
        <v>0.012</v>
      </c>
      <c r="AH179" s="0" t="n">
        <v>2</v>
      </c>
      <c r="AI179" s="0" t="n">
        <v>78093128</v>
      </c>
      <c r="AJ179" s="0" t="n">
        <v>183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20)</f>
        <v>220</v>
      </c>
      <c r="B180" s="0" t="n">
        <v>78093136</v>
      </c>
      <c r="C180" s="0" t="n">
        <v>78093125</v>
      </c>
      <c r="D180" s="0" t="n">
        <v>4786146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760</v>
      </c>
      <c r="J180" s="0" t="s">
        <v>761</v>
      </c>
      <c r="K180" s="0" t="s">
        <v>762</v>
      </c>
      <c r="L180" s="0" t="n">
        <v>1368</v>
      </c>
      <c r="N180" s="0" t="n">
        <v>1011</v>
      </c>
      <c r="O180" s="0" t="s">
        <v>539</v>
      </c>
      <c r="P180" s="0" t="s">
        <v>539</v>
      </c>
      <c r="Q180" s="0" t="n">
        <v>1</v>
      </c>
      <c r="X180" s="0" t="n">
        <v>0.04</v>
      </c>
      <c r="Y180" s="0" t="n">
        <v>0</v>
      </c>
      <c r="Z180" s="0" t="n">
        <v>107.3</v>
      </c>
      <c r="AA180" s="0" t="n">
        <v>11.6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300</v>
      </c>
      <c r="AG180" s="0" t="n">
        <v>0.012</v>
      </c>
      <c r="AH180" s="0" t="n">
        <v>2</v>
      </c>
      <c r="AI180" s="0" t="n">
        <v>78093129</v>
      </c>
      <c r="AJ180" s="0" t="n">
        <v>184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20)</f>
        <v>220</v>
      </c>
      <c r="B181" s="0" t="n">
        <v>78093137</v>
      </c>
      <c r="C181" s="0" t="n">
        <v>78093125</v>
      </c>
      <c r="D181" s="0" t="n">
        <v>47841746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06</v>
      </c>
      <c r="J181" s="0" t="s">
        <v>607</v>
      </c>
      <c r="K181" s="0" t="s">
        <v>608</v>
      </c>
      <c r="L181" s="0" t="n">
        <v>1348</v>
      </c>
      <c r="N181" s="0" t="n">
        <v>1009</v>
      </c>
      <c r="O181" s="0" t="s">
        <v>81</v>
      </c>
      <c r="P181" s="0" t="s">
        <v>81</v>
      </c>
      <c r="Q181" s="0" t="n">
        <v>1000</v>
      </c>
      <c r="X181" s="0" t="n">
        <v>0.00315</v>
      </c>
      <c r="Y181" s="0" t="n">
        <v>729.98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57</v>
      </c>
      <c r="AG181" s="0" t="n">
        <v>0</v>
      </c>
      <c r="AH181" s="0" t="n">
        <v>2</v>
      </c>
      <c r="AI181" s="0" t="n">
        <v>78093130</v>
      </c>
      <c r="AJ181" s="0" t="n">
        <v>185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20)</f>
        <v>220</v>
      </c>
      <c r="B182" s="0" t="n">
        <v>78093138</v>
      </c>
      <c r="C182" s="0" t="n">
        <v>78093125</v>
      </c>
      <c r="D182" s="0" t="n">
        <v>6881710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88</v>
      </c>
      <c r="J182" s="0" t="s">
        <v>789</v>
      </c>
      <c r="K182" s="0" t="s">
        <v>790</v>
      </c>
      <c r="L182" s="0" t="n">
        <v>1354</v>
      </c>
      <c r="N182" s="0" t="n">
        <v>1010</v>
      </c>
      <c r="O182" s="0" t="s">
        <v>22</v>
      </c>
      <c r="P182" s="0" t="s">
        <v>22</v>
      </c>
      <c r="Q182" s="0" t="n">
        <v>1</v>
      </c>
      <c r="X182" s="0" t="n">
        <v>102</v>
      </c>
      <c r="Y182" s="0" t="n">
        <v>0.27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157</v>
      </c>
      <c r="AG182" s="0" t="n">
        <v>0</v>
      </c>
      <c r="AH182" s="0" t="n">
        <v>2</v>
      </c>
      <c r="AI182" s="0" t="n">
        <v>78093131</v>
      </c>
      <c r="AJ182" s="0" t="n">
        <v>186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20)</f>
        <v>220</v>
      </c>
      <c r="B183" s="0" t="n">
        <v>78093139</v>
      </c>
      <c r="C183" s="0" t="n">
        <v>78093125</v>
      </c>
      <c r="D183" s="0" t="n">
        <v>47855729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84</v>
      </c>
      <c r="J183" s="0" t="s">
        <v>785</v>
      </c>
      <c r="K183" s="0" t="s">
        <v>786</v>
      </c>
      <c r="L183" s="0" t="n">
        <v>1344</v>
      </c>
      <c r="N183" s="0" t="n">
        <v>1008</v>
      </c>
      <c r="O183" s="0" t="s">
        <v>787</v>
      </c>
      <c r="P183" s="0" t="s">
        <v>787</v>
      </c>
      <c r="Q183" s="0" t="n">
        <v>1</v>
      </c>
      <c r="X183" s="0" t="n">
        <v>6.39</v>
      </c>
      <c r="Y183" s="0" t="n">
        <v>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157</v>
      </c>
      <c r="AG183" s="0" t="n">
        <v>0</v>
      </c>
      <c r="AH183" s="0" t="n">
        <v>2</v>
      </c>
      <c r="AI183" s="0" t="n">
        <v>78093132</v>
      </c>
      <c r="AJ183" s="0" t="n">
        <v>187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21)</f>
        <v>221</v>
      </c>
      <c r="B184" s="0" t="n">
        <v>78093148</v>
      </c>
      <c r="C184" s="0" t="n">
        <v>78093140</v>
      </c>
      <c r="D184" s="0" t="n">
        <v>47856615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752</v>
      </c>
      <c r="K184" s="0" t="s">
        <v>753</v>
      </c>
      <c r="L184" s="0" t="n">
        <v>1369</v>
      </c>
      <c r="N184" s="0" t="n">
        <v>1013</v>
      </c>
      <c r="O184" s="0" t="s">
        <v>534</v>
      </c>
      <c r="P184" s="0" t="s">
        <v>534</v>
      </c>
      <c r="Q184" s="0" t="n">
        <v>1</v>
      </c>
      <c r="X184" s="0" t="n">
        <v>32.2</v>
      </c>
      <c r="Y184" s="0" t="n">
        <v>0</v>
      </c>
      <c r="Z184" s="0" t="n">
        <v>0</v>
      </c>
      <c r="AA184" s="0" t="n">
        <v>0</v>
      </c>
      <c r="AB184" s="0" t="n">
        <v>9.92</v>
      </c>
      <c r="AC184" s="0" t="n">
        <v>0</v>
      </c>
      <c r="AD184" s="0" t="n">
        <v>1</v>
      </c>
      <c r="AE184" s="0" t="n">
        <v>1</v>
      </c>
      <c r="AG184" s="0" t="n">
        <v>32.2</v>
      </c>
      <c r="AH184" s="0" t="n">
        <v>2</v>
      </c>
      <c r="AI184" s="0" t="n">
        <v>78093141</v>
      </c>
      <c r="AJ184" s="0" t="n">
        <v>188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21)</f>
        <v>221</v>
      </c>
      <c r="B185" s="0" t="n">
        <v>78093149</v>
      </c>
      <c r="C185" s="0" t="n">
        <v>78093140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164</v>
      </c>
      <c r="K185" s="0" t="s">
        <v>535</v>
      </c>
      <c r="L185" s="0" t="n">
        <v>1369</v>
      </c>
      <c r="N185" s="0" t="n">
        <v>1013</v>
      </c>
      <c r="O185" s="0" t="s">
        <v>534</v>
      </c>
      <c r="P185" s="0" t="s">
        <v>534</v>
      </c>
      <c r="Q185" s="0" t="n">
        <v>1</v>
      </c>
      <c r="X185" s="0" t="n">
        <v>0.04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G185" s="0" t="n">
        <v>0.04</v>
      </c>
      <c r="AH185" s="0" t="n">
        <v>2</v>
      </c>
      <c r="AI185" s="0" t="n">
        <v>78093142</v>
      </c>
      <c r="AJ185" s="0" t="n">
        <v>189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21)</f>
        <v>221</v>
      </c>
      <c r="B186" s="0" t="n">
        <v>78093150</v>
      </c>
      <c r="C186" s="0" t="n">
        <v>78093140</v>
      </c>
      <c r="D186" s="0" t="n">
        <v>47855728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754</v>
      </c>
      <c r="J186" s="0" t="s">
        <v>755</v>
      </c>
      <c r="K186" s="0" t="s">
        <v>756</v>
      </c>
      <c r="L186" s="0" t="n">
        <v>1368</v>
      </c>
      <c r="N186" s="0" t="n">
        <v>1011</v>
      </c>
      <c r="O186" s="0" t="s">
        <v>539</v>
      </c>
      <c r="P186" s="0" t="s">
        <v>539</v>
      </c>
      <c r="Q186" s="0" t="n">
        <v>1</v>
      </c>
      <c r="X186" s="0" t="n">
        <v>0.04</v>
      </c>
      <c r="Y186" s="0" t="n">
        <v>0</v>
      </c>
      <c r="Z186" s="0" t="n">
        <v>134.65</v>
      </c>
      <c r="AA186" s="0" t="n">
        <v>13.5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4</v>
      </c>
      <c r="AH186" s="0" t="n">
        <v>2</v>
      </c>
      <c r="AI186" s="0" t="n">
        <v>78093143</v>
      </c>
      <c r="AJ186" s="0" t="n">
        <v>19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21)</f>
        <v>221</v>
      </c>
      <c r="B187" s="0" t="n">
        <v>78093151</v>
      </c>
      <c r="C187" s="0" t="n">
        <v>78093140</v>
      </c>
      <c r="D187" s="0" t="n">
        <v>47861460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60</v>
      </c>
      <c r="J187" s="0" t="s">
        <v>761</v>
      </c>
      <c r="K187" s="0" t="s">
        <v>762</v>
      </c>
      <c r="L187" s="0" t="n">
        <v>1368</v>
      </c>
      <c r="N187" s="0" t="n">
        <v>1011</v>
      </c>
      <c r="O187" s="0" t="s">
        <v>539</v>
      </c>
      <c r="P187" s="0" t="s">
        <v>539</v>
      </c>
      <c r="Q187" s="0" t="n">
        <v>1</v>
      </c>
      <c r="X187" s="0" t="n">
        <v>0.04</v>
      </c>
      <c r="Y187" s="0" t="n">
        <v>0</v>
      </c>
      <c r="Z187" s="0" t="n">
        <v>107.3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4</v>
      </c>
      <c r="AH187" s="0" t="n">
        <v>2</v>
      </c>
      <c r="AI187" s="0" t="n">
        <v>78093144</v>
      </c>
      <c r="AJ187" s="0" t="n">
        <v>19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21)</f>
        <v>221</v>
      </c>
      <c r="B188" s="0" t="n">
        <v>78093152</v>
      </c>
      <c r="C188" s="0" t="n">
        <v>78093140</v>
      </c>
      <c r="D188" s="0" t="n">
        <v>47841746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606</v>
      </c>
      <c r="J188" s="0" t="s">
        <v>607</v>
      </c>
      <c r="K188" s="0" t="s">
        <v>608</v>
      </c>
      <c r="L188" s="0" t="n">
        <v>1348</v>
      </c>
      <c r="N188" s="0" t="n">
        <v>1009</v>
      </c>
      <c r="O188" s="0" t="s">
        <v>81</v>
      </c>
      <c r="P188" s="0" t="s">
        <v>81</v>
      </c>
      <c r="Q188" s="0" t="n">
        <v>1000</v>
      </c>
      <c r="X188" s="0" t="n">
        <v>0.00315</v>
      </c>
      <c r="Y188" s="0" t="n">
        <v>729.98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0315</v>
      </c>
      <c r="AH188" s="0" t="n">
        <v>2</v>
      </c>
      <c r="AI188" s="0" t="n">
        <v>78093145</v>
      </c>
      <c r="AJ188" s="0" t="n">
        <v>192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21)</f>
        <v>221</v>
      </c>
      <c r="B189" s="0" t="n">
        <v>78093153</v>
      </c>
      <c r="C189" s="0" t="n">
        <v>78093140</v>
      </c>
      <c r="D189" s="0" t="n">
        <v>68817102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88</v>
      </c>
      <c r="J189" s="0" t="s">
        <v>789</v>
      </c>
      <c r="K189" s="0" t="s">
        <v>790</v>
      </c>
      <c r="L189" s="0" t="n">
        <v>1354</v>
      </c>
      <c r="N189" s="0" t="n">
        <v>1010</v>
      </c>
      <c r="O189" s="0" t="s">
        <v>22</v>
      </c>
      <c r="P189" s="0" t="s">
        <v>22</v>
      </c>
      <c r="Q189" s="0" t="n">
        <v>1</v>
      </c>
      <c r="X189" s="0" t="n">
        <v>102</v>
      </c>
      <c r="Y189" s="0" t="n">
        <v>0.27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102</v>
      </c>
      <c r="AH189" s="0" t="n">
        <v>2</v>
      </c>
      <c r="AI189" s="0" t="n">
        <v>78093146</v>
      </c>
      <c r="AJ189" s="0" t="n">
        <v>193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21)</f>
        <v>221</v>
      </c>
      <c r="B190" s="0" t="n">
        <v>78093154</v>
      </c>
      <c r="C190" s="0" t="n">
        <v>78093140</v>
      </c>
      <c r="D190" s="0" t="n">
        <v>47855729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84</v>
      </c>
      <c r="J190" s="0" t="s">
        <v>785</v>
      </c>
      <c r="K190" s="0" t="s">
        <v>786</v>
      </c>
      <c r="L190" s="0" t="n">
        <v>1344</v>
      </c>
      <c r="N190" s="0" t="n">
        <v>1008</v>
      </c>
      <c r="O190" s="0" t="s">
        <v>787</v>
      </c>
      <c r="P190" s="0" t="s">
        <v>787</v>
      </c>
      <c r="Q190" s="0" t="n">
        <v>1</v>
      </c>
      <c r="X190" s="0" t="n">
        <v>6.39</v>
      </c>
      <c r="Y190" s="0" t="n">
        <v>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6.39</v>
      </c>
      <c r="AH190" s="0" t="n">
        <v>2</v>
      </c>
      <c r="AI190" s="0" t="n">
        <v>78093147</v>
      </c>
      <c r="AJ190" s="0" t="n">
        <v>195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23)</f>
        <v>223</v>
      </c>
      <c r="B191" s="0" t="n">
        <v>78093174</v>
      </c>
      <c r="C191" s="0" t="n">
        <v>78093157</v>
      </c>
      <c r="D191" s="0" t="n">
        <v>47855723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791</v>
      </c>
      <c r="K191" s="0" t="s">
        <v>792</v>
      </c>
      <c r="L191" s="0" t="n">
        <v>1369</v>
      </c>
      <c r="N191" s="0" t="n">
        <v>1013</v>
      </c>
      <c r="O191" s="0" t="s">
        <v>534</v>
      </c>
      <c r="P191" s="0" t="s">
        <v>534</v>
      </c>
      <c r="Q191" s="0" t="n">
        <v>1</v>
      </c>
      <c r="X191" s="0" t="n">
        <v>27.3</v>
      </c>
      <c r="Y191" s="0" t="n">
        <v>0</v>
      </c>
      <c r="Z191" s="0" t="n">
        <v>0</v>
      </c>
      <c r="AA191" s="0" t="n">
        <v>0</v>
      </c>
      <c r="AB191" s="0" t="n">
        <v>9.4</v>
      </c>
      <c r="AC191" s="0" t="n">
        <v>0</v>
      </c>
      <c r="AD191" s="0" t="n">
        <v>1</v>
      </c>
      <c r="AE191" s="0" t="n">
        <v>1</v>
      </c>
      <c r="AF191" s="0" t="s">
        <v>300</v>
      </c>
      <c r="AG191" s="0" t="n">
        <v>8.19</v>
      </c>
      <c r="AH191" s="0" t="n">
        <v>2</v>
      </c>
      <c r="AI191" s="0" t="n">
        <v>78093158</v>
      </c>
      <c r="AJ191" s="0" t="n">
        <v>196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23)</f>
        <v>223</v>
      </c>
      <c r="B192" s="0" t="n">
        <v>78093175</v>
      </c>
      <c r="C192" s="0" t="n">
        <v>78093157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164</v>
      </c>
      <c r="K192" s="0" t="s">
        <v>535</v>
      </c>
      <c r="L192" s="0" t="n">
        <v>1369</v>
      </c>
      <c r="N192" s="0" t="n">
        <v>1013</v>
      </c>
      <c r="O192" s="0" t="s">
        <v>534</v>
      </c>
      <c r="P192" s="0" t="s">
        <v>534</v>
      </c>
      <c r="Q192" s="0" t="n">
        <v>1</v>
      </c>
      <c r="X192" s="0" t="n">
        <v>0.33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F192" s="0" t="s">
        <v>300</v>
      </c>
      <c r="AG192" s="0" t="n">
        <v>0.099</v>
      </c>
      <c r="AH192" s="0" t="n">
        <v>2</v>
      </c>
      <c r="AI192" s="0" t="n">
        <v>78093159</v>
      </c>
      <c r="AJ192" s="0" t="n">
        <v>19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23)</f>
        <v>223</v>
      </c>
      <c r="B193" s="0" t="n">
        <v>78093176</v>
      </c>
      <c r="C193" s="0" t="n">
        <v>78093157</v>
      </c>
      <c r="D193" s="0" t="n">
        <v>47855728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754</v>
      </c>
      <c r="J193" s="0" t="s">
        <v>755</v>
      </c>
      <c r="K193" s="0" t="s">
        <v>756</v>
      </c>
      <c r="L193" s="0" t="n">
        <v>1368</v>
      </c>
      <c r="N193" s="0" t="n">
        <v>1011</v>
      </c>
      <c r="O193" s="0" t="s">
        <v>539</v>
      </c>
      <c r="P193" s="0" t="s">
        <v>539</v>
      </c>
      <c r="Q193" s="0" t="n">
        <v>1</v>
      </c>
      <c r="X193" s="0" t="n">
        <v>0.33</v>
      </c>
      <c r="Y193" s="0" t="n">
        <v>0</v>
      </c>
      <c r="Z193" s="0" t="n">
        <v>134.65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300</v>
      </c>
      <c r="AG193" s="0" t="n">
        <v>0.099</v>
      </c>
      <c r="AH193" s="0" t="n">
        <v>2</v>
      </c>
      <c r="AI193" s="0" t="n">
        <v>78093160</v>
      </c>
      <c r="AJ193" s="0" t="n">
        <v>198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23)</f>
        <v>223</v>
      </c>
      <c r="B194" s="0" t="n">
        <v>78093177</v>
      </c>
      <c r="C194" s="0" t="n">
        <v>78093157</v>
      </c>
      <c r="D194" s="0" t="n">
        <v>47841924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540</v>
      </c>
      <c r="J194" s="0" t="s">
        <v>541</v>
      </c>
      <c r="K194" s="0" t="s">
        <v>542</v>
      </c>
      <c r="L194" s="0" t="n">
        <v>1368</v>
      </c>
      <c r="N194" s="0" t="n">
        <v>1011</v>
      </c>
      <c r="O194" s="0" t="s">
        <v>539</v>
      </c>
      <c r="P194" s="0" t="s">
        <v>539</v>
      </c>
      <c r="Q194" s="0" t="n">
        <v>1</v>
      </c>
      <c r="X194" s="0" t="n">
        <v>2.7</v>
      </c>
      <c r="Y194" s="0" t="n">
        <v>0</v>
      </c>
      <c r="Z194" s="0" t="n">
        <v>8.1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300</v>
      </c>
      <c r="AG194" s="0" t="n">
        <v>0.81</v>
      </c>
      <c r="AH194" s="0" t="n">
        <v>2</v>
      </c>
      <c r="AI194" s="0" t="n">
        <v>78093161</v>
      </c>
      <c r="AJ194" s="0" t="n">
        <v>199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23)</f>
        <v>223</v>
      </c>
      <c r="B195" s="0" t="n">
        <v>78093178</v>
      </c>
      <c r="C195" s="0" t="n">
        <v>78093157</v>
      </c>
      <c r="D195" s="0" t="n">
        <v>47841848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684</v>
      </c>
      <c r="J195" s="0" t="s">
        <v>685</v>
      </c>
      <c r="K195" s="0" t="s">
        <v>686</v>
      </c>
      <c r="L195" s="0" t="n">
        <v>1368</v>
      </c>
      <c r="N195" s="0" t="n">
        <v>1011</v>
      </c>
      <c r="O195" s="0" t="s">
        <v>539</v>
      </c>
      <c r="P195" s="0" t="s">
        <v>539</v>
      </c>
      <c r="Q195" s="0" t="n">
        <v>1</v>
      </c>
      <c r="X195" s="0" t="n">
        <v>5.26</v>
      </c>
      <c r="Y195" s="0" t="n">
        <v>0</v>
      </c>
      <c r="Z195" s="0" t="n">
        <v>2.08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300</v>
      </c>
      <c r="AG195" s="0" t="n">
        <v>1.578</v>
      </c>
      <c r="AH195" s="0" t="n">
        <v>2</v>
      </c>
      <c r="AI195" s="0" t="n">
        <v>78093162</v>
      </c>
      <c r="AJ195" s="0" t="n">
        <v>20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23)</f>
        <v>223</v>
      </c>
      <c r="B196" s="0" t="n">
        <v>78093179</v>
      </c>
      <c r="C196" s="0" t="n">
        <v>78093157</v>
      </c>
      <c r="D196" s="0" t="n">
        <v>4786146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760</v>
      </c>
      <c r="J196" s="0" t="s">
        <v>761</v>
      </c>
      <c r="K196" s="0" t="s">
        <v>762</v>
      </c>
      <c r="L196" s="0" t="n">
        <v>1368</v>
      </c>
      <c r="N196" s="0" t="n">
        <v>1011</v>
      </c>
      <c r="O196" s="0" t="s">
        <v>539</v>
      </c>
      <c r="P196" s="0" t="s">
        <v>539</v>
      </c>
      <c r="Q196" s="0" t="n">
        <v>1</v>
      </c>
      <c r="X196" s="0" t="n">
        <v>0.33</v>
      </c>
      <c r="Y196" s="0" t="n">
        <v>0</v>
      </c>
      <c r="Z196" s="0" t="n">
        <v>107.3</v>
      </c>
      <c r="AA196" s="0" t="n">
        <v>11.6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300</v>
      </c>
      <c r="AG196" s="0" t="n">
        <v>0.099</v>
      </c>
      <c r="AH196" s="0" t="n">
        <v>2</v>
      </c>
      <c r="AI196" s="0" t="n">
        <v>78093163</v>
      </c>
      <c r="AJ196" s="0" t="n">
        <v>201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23)</f>
        <v>223</v>
      </c>
      <c r="B197" s="0" t="n">
        <v>78093180</v>
      </c>
      <c r="C197" s="0" t="n">
        <v>78093157</v>
      </c>
      <c r="D197" s="0" t="n">
        <v>47869037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93</v>
      </c>
      <c r="J197" s="0" t="s">
        <v>794</v>
      </c>
      <c r="K197" s="0" t="s">
        <v>795</v>
      </c>
      <c r="L197" s="0" t="n">
        <v>1348</v>
      </c>
      <c r="N197" s="0" t="n">
        <v>1009</v>
      </c>
      <c r="O197" s="0" t="s">
        <v>81</v>
      </c>
      <c r="P197" s="0" t="s">
        <v>81</v>
      </c>
      <c r="Q197" s="0" t="n">
        <v>1000</v>
      </c>
      <c r="X197" s="0" t="n">
        <v>0.0021</v>
      </c>
      <c r="Y197" s="0" t="n">
        <v>1224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57</v>
      </c>
      <c r="AG197" s="0" t="n">
        <v>0</v>
      </c>
      <c r="AH197" s="0" t="n">
        <v>2</v>
      </c>
      <c r="AI197" s="0" t="n">
        <v>78093164</v>
      </c>
      <c r="AJ197" s="0" t="n">
        <v>202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23)</f>
        <v>223</v>
      </c>
      <c r="B198" s="0" t="n">
        <v>78093181</v>
      </c>
      <c r="C198" s="0" t="n">
        <v>78093157</v>
      </c>
      <c r="D198" s="0" t="n">
        <v>4801350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796</v>
      </c>
      <c r="J198" s="0" t="s">
        <v>797</v>
      </c>
      <c r="K198" s="0" t="s">
        <v>798</v>
      </c>
      <c r="L198" s="0" t="n">
        <v>1358</v>
      </c>
      <c r="N198" s="0" t="n">
        <v>1010</v>
      </c>
      <c r="O198" s="0" t="s">
        <v>405</v>
      </c>
      <c r="P198" s="0" t="s">
        <v>405</v>
      </c>
      <c r="Q198" s="0" t="n">
        <v>10</v>
      </c>
      <c r="X198" s="0" t="n">
        <v>13.4</v>
      </c>
      <c r="Y198" s="0" t="n">
        <v>23.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57</v>
      </c>
      <c r="AG198" s="0" t="n">
        <v>0</v>
      </c>
      <c r="AH198" s="0" t="n">
        <v>2</v>
      </c>
      <c r="AI198" s="0" t="n">
        <v>78093165</v>
      </c>
      <c r="AJ198" s="0" t="n">
        <v>203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23)</f>
        <v>223</v>
      </c>
      <c r="B199" s="0" t="n">
        <v>78093182</v>
      </c>
      <c r="C199" s="0" t="n">
        <v>78093157</v>
      </c>
      <c r="D199" s="0" t="n">
        <v>48012222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99</v>
      </c>
      <c r="J199" s="0" t="s">
        <v>800</v>
      </c>
      <c r="K199" s="0" t="s">
        <v>801</v>
      </c>
      <c r="L199" s="0" t="n">
        <v>1346</v>
      </c>
      <c r="N199" s="0" t="n">
        <v>1009</v>
      </c>
      <c r="O199" s="0" t="s">
        <v>324</v>
      </c>
      <c r="P199" s="0" t="s">
        <v>324</v>
      </c>
      <c r="Q199" s="0" t="n">
        <v>1</v>
      </c>
      <c r="X199" s="0" t="n">
        <v>0.96</v>
      </c>
      <c r="Y199" s="0" t="n">
        <v>10.57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157</v>
      </c>
      <c r="AG199" s="0" t="n">
        <v>0</v>
      </c>
      <c r="AH199" s="0" t="n">
        <v>2</v>
      </c>
      <c r="AI199" s="0" t="n">
        <v>78093166</v>
      </c>
      <c r="AJ199" s="0" t="n">
        <v>204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23)</f>
        <v>223</v>
      </c>
      <c r="B200" s="0" t="n">
        <v>78093183</v>
      </c>
      <c r="C200" s="0" t="n">
        <v>78093157</v>
      </c>
      <c r="D200" s="0" t="n">
        <v>4801350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02</v>
      </c>
      <c r="J200" s="0" t="s">
        <v>803</v>
      </c>
      <c r="K200" s="0" t="s">
        <v>804</v>
      </c>
      <c r="L200" s="0" t="n">
        <v>1358</v>
      </c>
      <c r="N200" s="0" t="n">
        <v>1010</v>
      </c>
      <c r="O200" s="0" t="s">
        <v>405</v>
      </c>
      <c r="P200" s="0" t="s">
        <v>405</v>
      </c>
      <c r="Q200" s="0" t="n">
        <v>10</v>
      </c>
      <c r="X200" s="0" t="n">
        <v>13.4</v>
      </c>
      <c r="Y200" s="0" t="n">
        <v>26.4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157</v>
      </c>
      <c r="AG200" s="0" t="n">
        <v>0</v>
      </c>
      <c r="AH200" s="0" t="n">
        <v>2</v>
      </c>
      <c r="AI200" s="0" t="n">
        <v>78093167</v>
      </c>
      <c r="AJ200" s="0" t="n">
        <v>205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23)</f>
        <v>223</v>
      </c>
      <c r="B201" s="0" t="n">
        <v>78093184</v>
      </c>
      <c r="C201" s="0" t="n">
        <v>78093157</v>
      </c>
      <c r="D201" s="0" t="n">
        <v>68804056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805</v>
      </c>
      <c r="J201" s="0" t="s">
        <v>806</v>
      </c>
      <c r="K201" s="0" t="s">
        <v>807</v>
      </c>
      <c r="L201" s="0" t="n">
        <v>1346</v>
      </c>
      <c r="N201" s="0" t="n">
        <v>1009</v>
      </c>
      <c r="O201" s="0" t="s">
        <v>324</v>
      </c>
      <c r="P201" s="0" t="s">
        <v>324</v>
      </c>
      <c r="Q201" s="0" t="n">
        <v>1</v>
      </c>
      <c r="X201" s="0" t="n">
        <v>0.4</v>
      </c>
      <c r="Y201" s="0" t="n">
        <v>25.8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157</v>
      </c>
      <c r="AG201" s="0" t="n">
        <v>0</v>
      </c>
      <c r="AH201" s="0" t="n">
        <v>2</v>
      </c>
      <c r="AI201" s="0" t="n">
        <v>78093168</v>
      </c>
      <c r="AJ201" s="0" t="n">
        <v>206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23)</f>
        <v>223</v>
      </c>
      <c r="B202" s="0" t="n">
        <v>78093185</v>
      </c>
      <c r="C202" s="0" t="n">
        <v>78093157</v>
      </c>
      <c r="D202" s="0" t="n">
        <v>48024250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69</v>
      </c>
      <c r="J202" s="0" t="s">
        <v>770</v>
      </c>
      <c r="K202" s="0" t="s">
        <v>771</v>
      </c>
      <c r="L202" s="0" t="n">
        <v>1358</v>
      </c>
      <c r="N202" s="0" t="n">
        <v>1010</v>
      </c>
      <c r="O202" s="0" t="s">
        <v>405</v>
      </c>
      <c r="P202" s="0" t="s">
        <v>405</v>
      </c>
      <c r="Q202" s="0" t="n">
        <v>10</v>
      </c>
      <c r="X202" s="0" t="n">
        <v>1.8</v>
      </c>
      <c r="Y202" s="0" t="n">
        <v>277.5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157</v>
      </c>
      <c r="AG202" s="0" t="n">
        <v>0</v>
      </c>
      <c r="AH202" s="0" t="n">
        <v>2</v>
      </c>
      <c r="AI202" s="0" t="n">
        <v>78093169</v>
      </c>
      <c r="AJ202" s="0" t="n">
        <v>207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23)</f>
        <v>223</v>
      </c>
      <c r="B203" s="0" t="n">
        <v>78093186</v>
      </c>
      <c r="C203" s="0" t="n">
        <v>78093157</v>
      </c>
      <c r="D203" s="0" t="n">
        <v>68816087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08</v>
      </c>
      <c r="J203" s="0" t="s">
        <v>809</v>
      </c>
      <c r="K203" s="0" t="s">
        <v>810</v>
      </c>
      <c r="L203" s="0" t="n">
        <v>1358</v>
      </c>
      <c r="N203" s="0" t="n">
        <v>1010</v>
      </c>
      <c r="O203" s="0" t="s">
        <v>405</v>
      </c>
      <c r="P203" s="0" t="s">
        <v>405</v>
      </c>
      <c r="Q203" s="0" t="n">
        <v>10</v>
      </c>
      <c r="X203" s="0" t="n">
        <v>6.7</v>
      </c>
      <c r="Y203" s="0" t="n">
        <v>32.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157</v>
      </c>
      <c r="AG203" s="0" t="n">
        <v>0</v>
      </c>
      <c r="AH203" s="0" t="n">
        <v>2</v>
      </c>
      <c r="AI203" s="0" t="n">
        <v>78093170</v>
      </c>
      <c r="AJ203" s="0" t="n">
        <v>208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23)</f>
        <v>223</v>
      </c>
      <c r="B204" s="0" t="n">
        <v>78093187</v>
      </c>
      <c r="C204" s="0" t="n">
        <v>78093157</v>
      </c>
      <c r="D204" s="0" t="n">
        <v>68817102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88</v>
      </c>
      <c r="J204" s="0" t="s">
        <v>789</v>
      </c>
      <c r="K204" s="0" t="s">
        <v>790</v>
      </c>
      <c r="L204" s="0" t="n">
        <v>1354</v>
      </c>
      <c r="N204" s="0" t="n">
        <v>1010</v>
      </c>
      <c r="O204" s="0" t="s">
        <v>22</v>
      </c>
      <c r="P204" s="0" t="s">
        <v>22</v>
      </c>
      <c r="Q204" s="0" t="n">
        <v>1</v>
      </c>
      <c r="X204" s="0" t="n">
        <v>18</v>
      </c>
      <c r="Y204" s="0" t="n">
        <v>0.27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57</v>
      </c>
      <c r="AG204" s="0" t="n">
        <v>0</v>
      </c>
      <c r="AH204" s="0" t="n">
        <v>2</v>
      </c>
      <c r="AI204" s="0" t="n">
        <v>78093171</v>
      </c>
      <c r="AJ204" s="0" t="n">
        <v>209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23)</f>
        <v>223</v>
      </c>
      <c r="B205" s="0" t="n">
        <v>78093188</v>
      </c>
      <c r="C205" s="0" t="n">
        <v>78093157</v>
      </c>
      <c r="D205" s="0" t="n">
        <v>68817128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811</v>
      </c>
      <c r="J205" s="0" t="s">
        <v>812</v>
      </c>
      <c r="K205" s="0" t="s">
        <v>813</v>
      </c>
      <c r="L205" s="0" t="n">
        <v>1358</v>
      </c>
      <c r="N205" s="0" t="n">
        <v>1010</v>
      </c>
      <c r="O205" s="0" t="s">
        <v>405</v>
      </c>
      <c r="P205" s="0" t="s">
        <v>405</v>
      </c>
      <c r="Q205" s="0" t="n">
        <v>10</v>
      </c>
      <c r="X205" s="0" t="n">
        <v>1</v>
      </c>
      <c r="Y205" s="0" t="n">
        <v>19.9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157</v>
      </c>
      <c r="AG205" s="0" t="n">
        <v>0</v>
      </c>
      <c r="AH205" s="0" t="n">
        <v>2</v>
      </c>
      <c r="AI205" s="0" t="n">
        <v>78093172</v>
      </c>
      <c r="AJ205" s="0" t="n">
        <v>21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23)</f>
        <v>223</v>
      </c>
      <c r="B206" s="0" t="n">
        <v>78093189</v>
      </c>
      <c r="C206" s="0" t="n">
        <v>78093157</v>
      </c>
      <c r="D206" s="0" t="n">
        <v>4785572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84</v>
      </c>
      <c r="J206" s="0" t="s">
        <v>785</v>
      </c>
      <c r="K206" s="0" t="s">
        <v>786</v>
      </c>
      <c r="L206" s="0" t="n">
        <v>1344</v>
      </c>
      <c r="N206" s="0" t="n">
        <v>1008</v>
      </c>
      <c r="O206" s="0" t="s">
        <v>787</v>
      </c>
      <c r="P206" s="0" t="s">
        <v>787</v>
      </c>
      <c r="Q206" s="0" t="n">
        <v>1</v>
      </c>
      <c r="X206" s="0" t="n">
        <v>5.13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157</v>
      </c>
      <c r="AG206" s="0" t="n">
        <v>0</v>
      </c>
      <c r="AH206" s="0" t="n">
        <v>2</v>
      </c>
      <c r="AI206" s="0" t="n">
        <v>78093173</v>
      </c>
      <c r="AJ206" s="0" t="n">
        <v>21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24)</f>
        <v>224</v>
      </c>
      <c r="B207" s="0" t="n">
        <v>78093207</v>
      </c>
      <c r="C207" s="0" t="n">
        <v>78093190</v>
      </c>
      <c r="D207" s="0" t="n">
        <v>47855723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791</v>
      </c>
      <c r="K207" s="0" t="s">
        <v>792</v>
      </c>
      <c r="L207" s="0" t="n">
        <v>1369</v>
      </c>
      <c r="N207" s="0" t="n">
        <v>1013</v>
      </c>
      <c r="O207" s="0" t="s">
        <v>534</v>
      </c>
      <c r="P207" s="0" t="s">
        <v>534</v>
      </c>
      <c r="Q207" s="0" t="n">
        <v>1</v>
      </c>
      <c r="X207" s="0" t="n">
        <v>27.3</v>
      </c>
      <c r="Y207" s="0" t="n">
        <v>0</v>
      </c>
      <c r="Z207" s="0" t="n">
        <v>0</v>
      </c>
      <c r="AA207" s="0" t="n">
        <v>0</v>
      </c>
      <c r="AB207" s="0" t="n">
        <v>9.4</v>
      </c>
      <c r="AC207" s="0" t="n">
        <v>0</v>
      </c>
      <c r="AD207" s="0" t="n">
        <v>1</v>
      </c>
      <c r="AE207" s="0" t="n">
        <v>1</v>
      </c>
      <c r="AG207" s="0" t="n">
        <v>27.3</v>
      </c>
      <c r="AH207" s="0" t="n">
        <v>2</v>
      </c>
      <c r="AI207" s="0" t="n">
        <v>78093191</v>
      </c>
      <c r="AJ207" s="0" t="n">
        <v>212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24)</f>
        <v>224</v>
      </c>
      <c r="B208" s="0" t="n">
        <v>78093208</v>
      </c>
      <c r="C208" s="0" t="n">
        <v>78093190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164</v>
      </c>
      <c r="K208" s="0" t="s">
        <v>535</v>
      </c>
      <c r="L208" s="0" t="n">
        <v>1369</v>
      </c>
      <c r="N208" s="0" t="n">
        <v>1013</v>
      </c>
      <c r="O208" s="0" t="s">
        <v>534</v>
      </c>
      <c r="P208" s="0" t="s">
        <v>534</v>
      </c>
      <c r="Q208" s="0" t="n">
        <v>1</v>
      </c>
      <c r="X208" s="0" t="n">
        <v>0.33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2</v>
      </c>
      <c r="AG208" s="0" t="n">
        <v>0.33</v>
      </c>
      <c r="AH208" s="0" t="n">
        <v>2</v>
      </c>
      <c r="AI208" s="0" t="n">
        <v>78093192</v>
      </c>
      <c r="AJ208" s="0" t="n">
        <v>213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24)</f>
        <v>224</v>
      </c>
      <c r="B209" s="0" t="n">
        <v>78093209</v>
      </c>
      <c r="C209" s="0" t="n">
        <v>78093190</v>
      </c>
      <c r="D209" s="0" t="n">
        <v>47855728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754</v>
      </c>
      <c r="J209" s="0" t="s">
        <v>755</v>
      </c>
      <c r="K209" s="0" t="s">
        <v>756</v>
      </c>
      <c r="L209" s="0" t="n">
        <v>1368</v>
      </c>
      <c r="N209" s="0" t="n">
        <v>1011</v>
      </c>
      <c r="O209" s="0" t="s">
        <v>539</v>
      </c>
      <c r="P209" s="0" t="s">
        <v>539</v>
      </c>
      <c r="Q209" s="0" t="n">
        <v>1</v>
      </c>
      <c r="X209" s="0" t="n">
        <v>0.33</v>
      </c>
      <c r="Y209" s="0" t="n">
        <v>0</v>
      </c>
      <c r="Z209" s="0" t="n">
        <v>134.65</v>
      </c>
      <c r="AA209" s="0" t="n">
        <v>13.5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33</v>
      </c>
      <c r="AH209" s="0" t="n">
        <v>2</v>
      </c>
      <c r="AI209" s="0" t="n">
        <v>78093193</v>
      </c>
      <c r="AJ209" s="0" t="n">
        <v>214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24)</f>
        <v>224</v>
      </c>
      <c r="B210" s="0" t="n">
        <v>78093210</v>
      </c>
      <c r="C210" s="0" t="n">
        <v>78093190</v>
      </c>
      <c r="D210" s="0" t="n">
        <v>47841924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40</v>
      </c>
      <c r="J210" s="0" t="s">
        <v>541</v>
      </c>
      <c r="K210" s="0" t="s">
        <v>542</v>
      </c>
      <c r="L210" s="0" t="n">
        <v>1368</v>
      </c>
      <c r="N210" s="0" t="n">
        <v>1011</v>
      </c>
      <c r="O210" s="0" t="s">
        <v>539</v>
      </c>
      <c r="P210" s="0" t="s">
        <v>539</v>
      </c>
      <c r="Q210" s="0" t="n">
        <v>1</v>
      </c>
      <c r="X210" s="0" t="n">
        <v>2.7</v>
      </c>
      <c r="Y210" s="0" t="n">
        <v>0</v>
      </c>
      <c r="Z210" s="0" t="n">
        <v>8.1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2.7</v>
      </c>
      <c r="AH210" s="0" t="n">
        <v>2</v>
      </c>
      <c r="AI210" s="0" t="n">
        <v>78093194</v>
      </c>
      <c r="AJ210" s="0" t="n">
        <v>215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24)</f>
        <v>224</v>
      </c>
      <c r="B211" s="0" t="n">
        <v>78093211</v>
      </c>
      <c r="C211" s="0" t="n">
        <v>78093190</v>
      </c>
      <c r="D211" s="0" t="n">
        <v>47841848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684</v>
      </c>
      <c r="J211" s="0" t="s">
        <v>685</v>
      </c>
      <c r="K211" s="0" t="s">
        <v>686</v>
      </c>
      <c r="L211" s="0" t="n">
        <v>1368</v>
      </c>
      <c r="N211" s="0" t="n">
        <v>1011</v>
      </c>
      <c r="O211" s="0" t="s">
        <v>539</v>
      </c>
      <c r="P211" s="0" t="s">
        <v>539</v>
      </c>
      <c r="Q211" s="0" t="n">
        <v>1</v>
      </c>
      <c r="X211" s="0" t="n">
        <v>5.26</v>
      </c>
      <c r="Y211" s="0" t="n">
        <v>0</v>
      </c>
      <c r="Z211" s="0" t="n">
        <v>2.08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5.26</v>
      </c>
      <c r="AH211" s="0" t="n">
        <v>2</v>
      </c>
      <c r="AI211" s="0" t="n">
        <v>78093195</v>
      </c>
      <c r="AJ211" s="0" t="n">
        <v>216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24)</f>
        <v>224</v>
      </c>
      <c r="B212" s="0" t="n">
        <v>78093212</v>
      </c>
      <c r="C212" s="0" t="n">
        <v>78093190</v>
      </c>
      <c r="D212" s="0" t="n">
        <v>47861460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760</v>
      </c>
      <c r="J212" s="0" t="s">
        <v>761</v>
      </c>
      <c r="K212" s="0" t="s">
        <v>762</v>
      </c>
      <c r="L212" s="0" t="n">
        <v>1368</v>
      </c>
      <c r="N212" s="0" t="n">
        <v>1011</v>
      </c>
      <c r="O212" s="0" t="s">
        <v>539</v>
      </c>
      <c r="P212" s="0" t="s">
        <v>539</v>
      </c>
      <c r="Q212" s="0" t="n">
        <v>1</v>
      </c>
      <c r="X212" s="0" t="n">
        <v>0.33</v>
      </c>
      <c r="Y212" s="0" t="n">
        <v>0</v>
      </c>
      <c r="Z212" s="0" t="n">
        <v>107.3</v>
      </c>
      <c r="AA212" s="0" t="n">
        <v>11.6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33</v>
      </c>
      <c r="AH212" s="0" t="n">
        <v>2</v>
      </c>
      <c r="AI212" s="0" t="n">
        <v>78093196</v>
      </c>
      <c r="AJ212" s="0" t="n">
        <v>217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24)</f>
        <v>224</v>
      </c>
      <c r="B213" s="0" t="n">
        <v>78093213</v>
      </c>
      <c r="C213" s="0" t="n">
        <v>78093190</v>
      </c>
      <c r="D213" s="0" t="n">
        <v>4786903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93</v>
      </c>
      <c r="J213" s="0" t="s">
        <v>794</v>
      </c>
      <c r="K213" s="0" t="s">
        <v>795</v>
      </c>
      <c r="L213" s="0" t="n">
        <v>1348</v>
      </c>
      <c r="N213" s="0" t="n">
        <v>1009</v>
      </c>
      <c r="O213" s="0" t="s">
        <v>81</v>
      </c>
      <c r="P213" s="0" t="s">
        <v>81</v>
      </c>
      <c r="Q213" s="0" t="n">
        <v>1000</v>
      </c>
      <c r="X213" s="0" t="n">
        <v>0.0021</v>
      </c>
      <c r="Y213" s="0" t="n">
        <v>12242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0.0021</v>
      </c>
      <c r="AH213" s="0" t="n">
        <v>2</v>
      </c>
      <c r="AI213" s="0" t="n">
        <v>78093197</v>
      </c>
      <c r="AJ213" s="0" t="n">
        <v>218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24)</f>
        <v>224</v>
      </c>
      <c r="B214" s="0" t="n">
        <v>78093214</v>
      </c>
      <c r="C214" s="0" t="n">
        <v>78093190</v>
      </c>
      <c r="D214" s="0" t="n">
        <v>48013505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96</v>
      </c>
      <c r="J214" s="0" t="s">
        <v>797</v>
      </c>
      <c r="K214" s="0" t="s">
        <v>798</v>
      </c>
      <c r="L214" s="0" t="n">
        <v>1358</v>
      </c>
      <c r="N214" s="0" t="n">
        <v>1010</v>
      </c>
      <c r="O214" s="0" t="s">
        <v>405</v>
      </c>
      <c r="P214" s="0" t="s">
        <v>405</v>
      </c>
      <c r="Q214" s="0" t="n">
        <v>10</v>
      </c>
      <c r="X214" s="0" t="n">
        <v>13.4</v>
      </c>
      <c r="Y214" s="0" t="n">
        <v>23.4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13.4</v>
      </c>
      <c r="AH214" s="0" t="n">
        <v>2</v>
      </c>
      <c r="AI214" s="0" t="n">
        <v>78093198</v>
      </c>
      <c r="AJ214" s="0" t="n">
        <v>219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24)</f>
        <v>224</v>
      </c>
      <c r="B215" s="0" t="n">
        <v>78093215</v>
      </c>
      <c r="C215" s="0" t="n">
        <v>78093190</v>
      </c>
      <c r="D215" s="0" t="n">
        <v>4801222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799</v>
      </c>
      <c r="J215" s="0" t="s">
        <v>800</v>
      </c>
      <c r="K215" s="0" t="s">
        <v>801</v>
      </c>
      <c r="L215" s="0" t="n">
        <v>1346</v>
      </c>
      <c r="N215" s="0" t="n">
        <v>1009</v>
      </c>
      <c r="O215" s="0" t="s">
        <v>324</v>
      </c>
      <c r="P215" s="0" t="s">
        <v>324</v>
      </c>
      <c r="Q215" s="0" t="n">
        <v>1</v>
      </c>
      <c r="X215" s="0" t="n">
        <v>0.96</v>
      </c>
      <c r="Y215" s="0" t="n">
        <v>10.57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96</v>
      </c>
      <c r="AH215" s="0" t="n">
        <v>2</v>
      </c>
      <c r="AI215" s="0" t="n">
        <v>78093199</v>
      </c>
      <c r="AJ215" s="0" t="n">
        <v>22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224)</f>
        <v>224</v>
      </c>
      <c r="B216" s="0" t="n">
        <v>78093216</v>
      </c>
      <c r="C216" s="0" t="n">
        <v>78093190</v>
      </c>
      <c r="D216" s="0" t="n">
        <v>48013506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02</v>
      </c>
      <c r="J216" s="0" t="s">
        <v>803</v>
      </c>
      <c r="K216" s="0" t="s">
        <v>804</v>
      </c>
      <c r="L216" s="0" t="n">
        <v>1358</v>
      </c>
      <c r="N216" s="0" t="n">
        <v>1010</v>
      </c>
      <c r="O216" s="0" t="s">
        <v>405</v>
      </c>
      <c r="P216" s="0" t="s">
        <v>405</v>
      </c>
      <c r="Q216" s="0" t="n">
        <v>10</v>
      </c>
      <c r="X216" s="0" t="n">
        <v>13.4</v>
      </c>
      <c r="Y216" s="0" t="n">
        <v>26.4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13.4</v>
      </c>
      <c r="AH216" s="0" t="n">
        <v>2</v>
      </c>
      <c r="AI216" s="0" t="n">
        <v>78093200</v>
      </c>
      <c r="AJ216" s="0" t="n">
        <v>22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224)</f>
        <v>224</v>
      </c>
      <c r="B217" s="0" t="n">
        <v>78093217</v>
      </c>
      <c r="C217" s="0" t="n">
        <v>78093190</v>
      </c>
      <c r="D217" s="0" t="n">
        <v>68804056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805</v>
      </c>
      <c r="J217" s="0" t="s">
        <v>806</v>
      </c>
      <c r="K217" s="0" t="s">
        <v>807</v>
      </c>
      <c r="L217" s="0" t="n">
        <v>1346</v>
      </c>
      <c r="N217" s="0" t="n">
        <v>1009</v>
      </c>
      <c r="O217" s="0" t="s">
        <v>324</v>
      </c>
      <c r="P217" s="0" t="s">
        <v>324</v>
      </c>
      <c r="Q217" s="0" t="n">
        <v>1</v>
      </c>
      <c r="X217" s="0" t="n">
        <v>0.4</v>
      </c>
      <c r="Y217" s="0" t="n">
        <v>25.8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4</v>
      </c>
      <c r="AH217" s="0" t="n">
        <v>2</v>
      </c>
      <c r="AI217" s="0" t="n">
        <v>78093201</v>
      </c>
      <c r="AJ217" s="0" t="n">
        <v>222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224)</f>
        <v>224</v>
      </c>
      <c r="B218" s="0" t="n">
        <v>78093218</v>
      </c>
      <c r="C218" s="0" t="n">
        <v>78093190</v>
      </c>
      <c r="D218" s="0" t="n">
        <v>48024250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69</v>
      </c>
      <c r="J218" s="0" t="s">
        <v>770</v>
      </c>
      <c r="K218" s="0" t="s">
        <v>771</v>
      </c>
      <c r="L218" s="0" t="n">
        <v>1358</v>
      </c>
      <c r="N218" s="0" t="n">
        <v>1010</v>
      </c>
      <c r="O218" s="0" t="s">
        <v>405</v>
      </c>
      <c r="P218" s="0" t="s">
        <v>405</v>
      </c>
      <c r="Q218" s="0" t="n">
        <v>10</v>
      </c>
      <c r="X218" s="0" t="n">
        <v>1.8</v>
      </c>
      <c r="Y218" s="0" t="n">
        <v>277.5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1.8</v>
      </c>
      <c r="AH218" s="0" t="n">
        <v>2</v>
      </c>
      <c r="AI218" s="0" t="n">
        <v>78093202</v>
      </c>
      <c r="AJ218" s="0" t="n">
        <v>223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224)</f>
        <v>224</v>
      </c>
      <c r="B219" s="0" t="n">
        <v>78093219</v>
      </c>
      <c r="C219" s="0" t="n">
        <v>78093190</v>
      </c>
      <c r="D219" s="0" t="n">
        <v>68816087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808</v>
      </c>
      <c r="J219" s="0" t="s">
        <v>809</v>
      </c>
      <c r="K219" s="0" t="s">
        <v>810</v>
      </c>
      <c r="L219" s="0" t="n">
        <v>1358</v>
      </c>
      <c r="N219" s="0" t="n">
        <v>1010</v>
      </c>
      <c r="O219" s="0" t="s">
        <v>405</v>
      </c>
      <c r="P219" s="0" t="s">
        <v>405</v>
      </c>
      <c r="Q219" s="0" t="n">
        <v>10</v>
      </c>
      <c r="X219" s="0" t="n">
        <v>6.7</v>
      </c>
      <c r="Y219" s="0" t="n">
        <v>32.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6.7</v>
      </c>
      <c r="AH219" s="0" t="n">
        <v>2</v>
      </c>
      <c r="AI219" s="0" t="n">
        <v>78093203</v>
      </c>
      <c r="AJ219" s="0" t="n">
        <v>22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224)</f>
        <v>224</v>
      </c>
      <c r="B220" s="0" t="n">
        <v>78093220</v>
      </c>
      <c r="C220" s="0" t="n">
        <v>78093190</v>
      </c>
      <c r="D220" s="0" t="n">
        <v>68817102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88</v>
      </c>
      <c r="J220" s="0" t="s">
        <v>789</v>
      </c>
      <c r="K220" s="0" t="s">
        <v>790</v>
      </c>
      <c r="L220" s="0" t="n">
        <v>1354</v>
      </c>
      <c r="N220" s="0" t="n">
        <v>1010</v>
      </c>
      <c r="O220" s="0" t="s">
        <v>22</v>
      </c>
      <c r="P220" s="0" t="s">
        <v>22</v>
      </c>
      <c r="Q220" s="0" t="n">
        <v>1</v>
      </c>
      <c r="X220" s="0" t="n">
        <v>18</v>
      </c>
      <c r="Y220" s="0" t="n">
        <v>0.27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18</v>
      </c>
      <c r="AH220" s="0" t="n">
        <v>2</v>
      </c>
      <c r="AI220" s="0" t="n">
        <v>78093204</v>
      </c>
      <c r="AJ220" s="0" t="n">
        <v>22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224)</f>
        <v>224</v>
      </c>
      <c r="B221" s="0" t="n">
        <v>78093221</v>
      </c>
      <c r="C221" s="0" t="n">
        <v>78093190</v>
      </c>
      <c r="D221" s="0" t="n">
        <v>68817128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11</v>
      </c>
      <c r="J221" s="0" t="s">
        <v>812</v>
      </c>
      <c r="K221" s="0" t="s">
        <v>813</v>
      </c>
      <c r="L221" s="0" t="n">
        <v>1358</v>
      </c>
      <c r="N221" s="0" t="n">
        <v>1010</v>
      </c>
      <c r="O221" s="0" t="s">
        <v>405</v>
      </c>
      <c r="P221" s="0" t="s">
        <v>405</v>
      </c>
      <c r="Q221" s="0" t="n">
        <v>10</v>
      </c>
      <c r="X221" s="0" t="n">
        <v>1</v>
      </c>
      <c r="Y221" s="0" t="n">
        <v>19.9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</v>
      </c>
      <c r="AH221" s="0" t="n">
        <v>2</v>
      </c>
      <c r="AI221" s="0" t="n">
        <v>78093205</v>
      </c>
      <c r="AJ221" s="0" t="n">
        <v>22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224)</f>
        <v>224</v>
      </c>
      <c r="B222" s="0" t="n">
        <v>78093222</v>
      </c>
      <c r="C222" s="0" t="n">
        <v>78093190</v>
      </c>
      <c r="D222" s="0" t="n">
        <v>47855729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84</v>
      </c>
      <c r="J222" s="0" t="s">
        <v>785</v>
      </c>
      <c r="K222" s="0" t="s">
        <v>786</v>
      </c>
      <c r="L222" s="0" t="n">
        <v>1344</v>
      </c>
      <c r="N222" s="0" t="n">
        <v>1008</v>
      </c>
      <c r="O222" s="0" t="s">
        <v>787</v>
      </c>
      <c r="P222" s="0" t="s">
        <v>787</v>
      </c>
      <c r="Q222" s="0" t="n">
        <v>1</v>
      </c>
      <c r="X222" s="0" t="n">
        <v>5.13</v>
      </c>
      <c r="Y222" s="0" t="n">
        <v>1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5.13</v>
      </c>
      <c r="AH222" s="0" t="n">
        <v>2</v>
      </c>
      <c r="AI222" s="0" t="n">
        <v>78093206</v>
      </c>
      <c r="AJ222" s="0" t="n">
        <v>22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226)</f>
        <v>226</v>
      </c>
      <c r="B223" s="0" t="n">
        <v>78093241</v>
      </c>
      <c r="C223" s="0" t="n">
        <v>78093225</v>
      </c>
      <c r="D223" s="0" t="n">
        <v>47855723</v>
      </c>
      <c r="E223" s="0" t="n">
        <v>1</v>
      </c>
      <c r="F223" s="0" t="n">
        <v>1</v>
      </c>
      <c r="G223" s="0" t="n">
        <v>1</v>
      </c>
      <c r="H223" s="0" t="n">
        <v>1</v>
      </c>
      <c r="I223" s="0" t="s">
        <v>791</v>
      </c>
      <c r="K223" s="0" t="s">
        <v>792</v>
      </c>
      <c r="L223" s="0" t="n">
        <v>1369</v>
      </c>
      <c r="N223" s="0" t="n">
        <v>1013</v>
      </c>
      <c r="O223" s="0" t="s">
        <v>534</v>
      </c>
      <c r="P223" s="0" t="s">
        <v>534</v>
      </c>
      <c r="Q223" s="0" t="n">
        <v>1</v>
      </c>
      <c r="X223" s="0" t="n">
        <v>6.74</v>
      </c>
      <c r="Y223" s="0" t="n">
        <v>0</v>
      </c>
      <c r="Z223" s="0" t="n">
        <v>0</v>
      </c>
      <c r="AA223" s="0" t="n">
        <v>0</v>
      </c>
      <c r="AB223" s="0" t="n">
        <v>9.4</v>
      </c>
      <c r="AC223" s="0" t="n">
        <v>0</v>
      </c>
      <c r="AD223" s="0" t="n">
        <v>1</v>
      </c>
      <c r="AE223" s="0" t="n">
        <v>1</v>
      </c>
      <c r="AG223" s="0" t="n">
        <v>6.74</v>
      </c>
      <c r="AH223" s="0" t="n">
        <v>2</v>
      </c>
      <c r="AI223" s="0" t="n">
        <v>78093226</v>
      </c>
      <c r="AJ223" s="0" t="n">
        <v>22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226)</f>
        <v>226</v>
      </c>
      <c r="B224" s="0" t="n">
        <v>78093242</v>
      </c>
      <c r="C224" s="0" t="n">
        <v>78093225</v>
      </c>
      <c r="D224" s="0" t="n">
        <v>121548</v>
      </c>
      <c r="E224" s="0" t="n">
        <v>1</v>
      </c>
      <c r="F224" s="0" t="n">
        <v>1</v>
      </c>
      <c r="G224" s="0" t="n">
        <v>1</v>
      </c>
      <c r="H224" s="0" t="n">
        <v>1</v>
      </c>
      <c r="I224" s="0" t="s">
        <v>164</v>
      </c>
      <c r="K224" s="0" t="s">
        <v>535</v>
      </c>
      <c r="L224" s="0" t="n">
        <v>1369</v>
      </c>
      <c r="N224" s="0" t="n">
        <v>1013</v>
      </c>
      <c r="O224" s="0" t="s">
        <v>534</v>
      </c>
      <c r="P224" s="0" t="s">
        <v>534</v>
      </c>
      <c r="Q224" s="0" t="n">
        <v>1</v>
      </c>
      <c r="X224" s="0" t="n">
        <v>0.02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2</v>
      </c>
      <c r="AG224" s="0" t="n">
        <v>0.02</v>
      </c>
      <c r="AH224" s="0" t="n">
        <v>2</v>
      </c>
      <c r="AI224" s="0" t="n">
        <v>78093227</v>
      </c>
      <c r="AJ224" s="0" t="n">
        <v>23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226)</f>
        <v>226</v>
      </c>
      <c r="B225" s="0" t="n">
        <v>78093243</v>
      </c>
      <c r="C225" s="0" t="n">
        <v>78093225</v>
      </c>
      <c r="D225" s="0" t="n">
        <v>47855728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754</v>
      </c>
      <c r="J225" s="0" t="s">
        <v>755</v>
      </c>
      <c r="K225" s="0" t="s">
        <v>756</v>
      </c>
      <c r="L225" s="0" t="n">
        <v>1368</v>
      </c>
      <c r="N225" s="0" t="n">
        <v>1011</v>
      </c>
      <c r="O225" s="0" t="s">
        <v>539</v>
      </c>
      <c r="P225" s="0" t="s">
        <v>539</v>
      </c>
      <c r="Q225" s="0" t="n">
        <v>1</v>
      </c>
      <c r="X225" s="0" t="n">
        <v>0.02</v>
      </c>
      <c r="Y225" s="0" t="n">
        <v>0</v>
      </c>
      <c r="Z225" s="0" t="n">
        <v>134.65</v>
      </c>
      <c r="AA225" s="0" t="n">
        <v>13.5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0.02</v>
      </c>
      <c r="AH225" s="0" t="n">
        <v>2</v>
      </c>
      <c r="AI225" s="0" t="n">
        <v>78093228</v>
      </c>
      <c r="AJ225" s="0" t="n">
        <v>23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226)</f>
        <v>226</v>
      </c>
      <c r="B226" s="0" t="n">
        <v>78093244</v>
      </c>
      <c r="C226" s="0" t="n">
        <v>78093225</v>
      </c>
      <c r="D226" s="0" t="n">
        <v>4786146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760</v>
      </c>
      <c r="J226" s="0" t="s">
        <v>761</v>
      </c>
      <c r="K226" s="0" t="s">
        <v>762</v>
      </c>
      <c r="L226" s="0" t="n">
        <v>1368</v>
      </c>
      <c r="N226" s="0" t="n">
        <v>1011</v>
      </c>
      <c r="O226" s="0" t="s">
        <v>539</v>
      </c>
      <c r="P226" s="0" t="s">
        <v>539</v>
      </c>
      <c r="Q226" s="0" t="n">
        <v>1</v>
      </c>
      <c r="X226" s="0" t="n">
        <v>0.02</v>
      </c>
      <c r="Y226" s="0" t="n">
        <v>0</v>
      </c>
      <c r="Z226" s="0" t="n">
        <v>107.3</v>
      </c>
      <c r="AA226" s="0" t="n">
        <v>11.6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0.02</v>
      </c>
      <c r="AH226" s="0" t="n">
        <v>2</v>
      </c>
      <c r="AI226" s="0" t="n">
        <v>78093229</v>
      </c>
      <c r="AJ226" s="0" t="n">
        <v>23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226)</f>
        <v>226</v>
      </c>
      <c r="B227" s="0" t="n">
        <v>78093245</v>
      </c>
      <c r="C227" s="0" t="n">
        <v>78093225</v>
      </c>
      <c r="D227" s="0" t="n">
        <v>48010561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814</v>
      </c>
      <c r="J227" s="0" t="s">
        <v>815</v>
      </c>
      <c r="K227" s="0" t="s">
        <v>816</v>
      </c>
      <c r="L227" s="0" t="n">
        <v>1348</v>
      </c>
      <c r="N227" s="0" t="n">
        <v>1009</v>
      </c>
      <c r="O227" s="0" t="s">
        <v>81</v>
      </c>
      <c r="P227" s="0" t="s">
        <v>81</v>
      </c>
      <c r="Q227" s="0" t="n">
        <v>1000</v>
      </c>
      <c r="X227" s="0" t="n">
        <v>0.0006</v>
      </c>
      <c r="Y227" s="0" t="n">
        <v>182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0.0006</v>
      </c>
      <c r="AH227" s="0" t="n">
        <v>2</v>
      </c>
      <c r="AI227" s="0" t="n">
        <v>78093230</v>
      </c>
      <c r="AJ227" s="0" t="n">
        <v>23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226)</f>
        <v>226</v>
      </c>
      <c r="B228" s="0" t="n">
        <v>78093246</v>
      </c>
      <c r="C228" s="0" t="n">
        <v>78093225</v>
      </c>
      <c r="D228" s="0" t="n">
        <v>48012223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817</v>
      </c>
      <c r="J228" s="0" t="s">
        <v>818</v>
      </c>
      <c r="K228" s="0" t="s">
        <v>819</v>
      </c>
      <c r="L228" s="0" t="n">
        <v>1346</v>
      </c>
      <c r="N228" s="0" t="n">
        <v>1009</v>
      </c>
      <c r="O228" s="0" t="s">
        <v>324</v>
      </c>
      <c r="P228" s="0" t="s">
        <v>324</v>
      </c>
      <c r="Q228" s="0" t="n">
        <v>1</v>
      </c>
      <c r="X228" s="0" t="n">
        <v>0.02</v>
      </c>
      <c r="Y228" s="0" t="n">
        <v>28.6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2</v>
      </c>
      <c r="AH228" s="0" t="n">
        <v>2</v>
      </c>
      <c r="AI228" s="0" t="n">
        <v>78093231</v>
      </c>
      <c r="AJ228" s="0" t="n">
        <v>234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226)</f>
        <v>226</v>
      </c>
      <c r="B229" s="0" t="n">
        <v>78093247</v>
      </c>
      <c r="C229" s="0" t="n">
        <v>78093225</v>
      </c>
      <c r="D229" s="0" t="n">
        <v>47861103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20</v>
      </c>
      <c r="J229" s="0" t="s">
        <v>821</v>
      </c>
      <c r="K229" s="0" t="s">
        <v>822</v>
      </c>
      <c r="L229" s="0" t="n">
        <v>1346</v>
      </c>
      <c r="N229" s="0" t="n">
        <v>1009</v>
      </c>
      <c r="O229" s="0" t="s">
        <v>324</v>
      </c>
      <c r="P229" s="0" t="s">
        <v>324</v>
      </c>
      <c r="Q229" s="0" t="n">
        <v>1</v>
      </c>
      <c r="X229" s="0" t="n">
        <v>0.16</v>
      </c>
      <c r="Y229" s="0" t="n">
        <v>91.2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16</v>
      </c>
      <c r="AH229" s="0" t="n">
        <v>2</v>
      </c>
      <c r="AI229" s="0" t="n">
        <v>78093232</v>
      </c>
      <c r="AJ229" s="0" t="n">
        <v>235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226)</f>
        <v>226</v>
      </c>
      <c r="B230" s="0" t="n">
        <v>78093248</v>
      </c>
      <c r="C230" s="0" t="n">
        <v>78093225</v>
      </c>
      <c r="D230" s="0" t="n">
        <v>6880285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823</v>
      </c>
      <c r="J230" s="0" t="s">
        <v>824</v>
      </c>
      <c r="K230" s="0" t="s">
        <v>825</v>
      </c>
      <c r="L230" s="0" t="n">
        <v>1355</v>
      </c>
      <c r="N230" s="0" t="n">
        <v>1010</v>
      </c>
      <c r="O230" s="0" t="s">
        <v>174</v>
      </c>
      <c r="P230" s="0" t="s">
        <v>174</v>
      </c>
      <c r="Q230" s="0" t="n">
        <v>100</v>
      </c>
      <c r="X230" s="0" t="n">
        <v>0.02</v>
      </c>
      <c r="Y230" s="0" t="n">
        <v>142.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2</v>
      </c>
      <c r="AH230" s="0" t="n">
        <v>2</v>
      </c>
      <c r="AI230" s="0" t="n">
        <v>78093233</v>
      </c>
      <c r="AJ230" s="0" t="n">
        <v>23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226)</f>
        <v>226</v>
      </c>
      <c r="B231" s="0" t="n">
        <v>78093249</v>
      </c>
      <c r="C231" s="0" t="n">
        <v>78093225</v>
      </c>
      <c r="D231" s="0" t="n">
        <v>68816016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832</v>
      </c>
      <c r="J231" s="0" t="s">
        <v>833</v>
      </c>
      <c r="K231" s="0" t="s">
        <v>834</v>
      </c>
      <c r="L231" s="0" t="n">
        <v>1355</v>
      </c>
      <c r="N231" s="0" t="n">
        <v>1010</v>
      </c>
      <c r="O231" s="0" t="s">
        <v>174</v>
      </c>
      <c r="P231" s="0" t="s">
        <v>174</v>
      </c>
      <c r="Q231" s="0" t="n">
        <v>100</v>
      </c>
      <c r="X231" s="0" t="n">
        <v>0.31</v>
      </c>
      <c r="Y231" s="0" t="n">
        <v>528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31</v>
      </c>
      <c r="AH231" s="0" t="n">
        <v>2</v>
      </c>
      <c r="AI231" s="0" t="n">
        <v>78093234</v>
      </c>
      <c r="AJ231" s="0" t="n">
        <v>24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226)</f>
        <v>226</v>
      </c>
      <c r="B232" s="0" t="n">
        <v>78093250</v>
      </c>
      <c r="C232" s="0" t="n">
        <v>78093225</v>
      </c>
      <c r="D232" s="0" t="n">
        <v>68816027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835</v>
      </c>
      <c r="J232" s="0" t="s">
        <v>836</v>
      </c>
      <c r="K232" s="0" t="s">
        <v>837</v>
      </c>
      <c r="L232" s="0" t="n">
        <v>1358</v>
      </c>
      <c r="N232" s="0" t="n">
        <v>1010</v>
      </c>
      <c r="O232" s="0" t="s">
        <v>405</v>
      </c>
      <c r="P232" s="0" t="s">
        <v>405</v>
      </c>
      <c r="Q232" s="0" t="n">
        <v>10</v>
      </c>
      <c r="X232" s="0" t="n">
        <v>0.8</v>
      </c>
      <c r="Y232" s="0" t="n">
        <v>18.7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8</v>
      </c>
      <c r="AH232" s="0" t="n">
        <v>2</v>
      </c>
      <c r="AI232" s="0" t="n">
        <v>78093235</v>
      </c>
      <c r="AJ232" s="0" t="n">
        <v>241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226)</f>
        <v>226</v>
      </c>
      <c r="B233" s="0" t="n">
        <v>78093251</v>
      </c>
      <c r="C233" s="0" t="n">
        <v>78093225</v>
      </c>
      <c r="D233" s="0" t="n">
        <v>68817097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838</v>
      </c>
      <c r="J233" s="0" t="s">
        <v>839</v>
      </c>
      <c r="K233" s="0" t="s">
        <v>840</v>
      </c>
      <c r="L233" s="0" t="n">
        <v>1356</v>
      </c>
      <c r="N233" s="0" t="n">
        <v>1010</v>
      </c>
      <c r="O233" s="0" t="s">
        <v>841</v>
      </c>
      <c r="P233" s="0" t="s">
        <v>841</v>
      </c>
      <c r="Q233" s="0" t="n">
        <v>1000</v>
      </c>
      <c r="X233" s="0" t="n">
        <v>0.0122</v>
      </c>
      <c r="Y233" s="0" t="n">
        <v>119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122</v>
      </c>
      <c r="AH233" s="0" t="n">
        <v>2</v>
      </c>
      <c r="AI233" s="0" t="n">
        <v>78093236</v>
      </c>
      <c r="AJ233" s="0" t="n">
        <v>242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226)</f>
        <v>226</v>
      </c>
      <c r="B234" s="0" t="n">
        <v>78093252</v>
      </c>
      <c r="C234" s="0" t="n">
        <v>78093225</v>
      </c>
      <c r="D234" s="0" t="n">
        <v>6881828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42</v>
      </c>
      <c r="J234" s="0" t="s">
        <v>843</v>
      </c>
      <c r="K234" s="0" t="s">
        <v>844</v>
      </c>
      <c r="L234" s="0" t="n">
        <v>1354</v>
      </c>
      <c r="N234" s="0" t="n">
        <v>1010</v>
      </c>
      <c r="O234" s="0" t="s">
        <v>22</v>
      </c>
      <c r="P234" s="0" t="s">
        <v>22</v>
      </c>
      <c r="Q234" s="0" t="n">
        <v>1</v>
      </c>
      <c r="X234" s="0" t="n">
        <v>5</v>
      </c>
      <c r="Y234" s="0" t="n">
        <v>1.1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5</v>
      </c>
      <c r="AH234" s="0" t="n">
        <v>2</v>
      </c>
      <c r="AI234" s="0" t="n">
        <v>78093237</v>
      </c>
      <c r="AJ234" s="0" t="n">
        <v>243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226)</f>
        <v>226</v>
      </c>
      <c r="B235" s="0" t="n">
        <v>78093253</v>
      </c>
      <c r="C235" s="0" t="n">
        <v>78093225</v>
      </c>
      <c r="D235" s="0" t="n">
        <v>47855729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84</v>
      </c>
      <c r="J235" s="0" t="s">
        <v>785</v>
      </c>
      <c r="K235" s="0" t="s">
        <v>786</v>
      </c>
      <c r="L235" s="0" t="n">
        <v>1344</v>
      </c>
      <c r="N235" s="0" t="n">
        <v>1008</v>
      </c>
      <c r="O235" s="0" t="s">
        <v>787</v>
      </c>
      <c r="P235" s="0" t="s">
        <v>787</v>
      </c>
      <c r="Q235" s="0" t="n">
        <v>1</v>
      </c>
      <c r="X235" s="0" t="n">
        <v>1.27</v>
      </c>
      <c r="Y235" s="0" t="n">
        <v>1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1.27</v>
      </c>
      <c r="AH235" s="0" t="n">
        <v>2</v>
      </c>
      <c r="AI235" s="0" t="n">
        <v>78093238</v>
      </c>
      <c r="AJ235" s="0" t="n">
        <v>244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249)</f>
        <v>249</v>
      </c>
      <c r="B236" s="0" t="n">
        <v>78139138</v>
      </c>
      <c r="C236" s="0" t="n">
        <v>78139131</v>
      </c>
      <c r="D236" s="0" t="n">
        <v>4784080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845</v>
      </c>
      <c r="K236" s="0" t="s">
        <v>846</v>
      </c>
      <c r="L236" s="0" t="n">
        <v>1369</v>
      </c>
      <c r="N236" s="0" t="n">
        <v>1013</v>
      </c>
      <c r="O236" s="0" t="s">
        <v>534</v>
      </c>
      <c r="P236" s="0" t="s">
        <v>534</v>
      </c>
      <c r="Q236" s="0" t="n">
        <v>1</v>
      </c>
      <c r="X236" s="0" t="n">
        <v>34.66</v>
      </c>
      <c r="Y236" s="0" t="n">
        <v>0</v>
      </c>
      <c r="Z236" s="0" t="n">
        <v>0</v>
      </c>
      <c r="AA236" s="0" t="n">
        <v>0</v>
      </c>
      <c r="AB236" s="0" t="n">
        <v>8.31</v>
      </c>
      <c r="AC236" s="0" t="n">
        <v>0</v>
      </c>
      <c r="AD236" s="0" t="n">
        <v>1</v>
      </c>
      <c r="AE236" s="0" t="n">
        <v>1</v>
      </c>
      <c r="AG236" s="0" t="n">
        <v>34.66</v>
      </c>
      <c r="AH236" s="0" t="n">
        <v>2</v>
      </c>
      <c r="AI236" s="0" t="n">
        <v>78139138</v>
      </c>
      <c r="AJ236" s="0" t="n">
        <v>245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249)</f>
        <v>249</v>
      </c>
      <c r="B237" s="0" t="n">
        <v>78139139</v>
      </c>
      <c r="C237" s="0" t="n">
        <v>78139131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164</v>
      </c>
      <c r="K237" s="0" t="s">
        <v>535</v>
      </c>
      <c r="L237" s="0" t="n">
        <v>1369</v>
      </c>
      <c r="N237" s="0" t="n">
        <v>1013</v>
      </c>
      <c r="O237" s="0" t="s">
        <v>534</v>
      </c>
      <c r="P237" s="0" t="s">
        <v>534</v>
      </c>
      <c r="Q237" s="0" t="n">
        <v>1</v>
      </c>
      <c r="X237" s="0" t="n">
        <v>0.1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G237" s="0" t="n">
        <v>0.1</v>
      </c>
      <c r="AH237" s="0" t="n">
        <v>2</v>
      </c>
      <c r="AI237" s="0" t="n">
        <v>78139139</v>
      </c>
      <c r="AJ237" s="0" t="n">
        <v>246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249)</f>
        <v>249</v>
      </c>
      <c r="B238" s="0" t="n">
        <v>78139140</v>
      </c>
      <c r="C238" s="0" t="n">
        <v>78139131</v>
      </c>
      <c r="D238" s="0" t="n">
        <v>47841490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536</v>
      </c>
      <c r="J238" s="0" t="s">
        <v>537</v>
      </c>
      <c r="K238" s="0" t="s">
        <v>538</v>
      </c>
      <c r="L238" s="0" t="n">
        <v>1368</v>
      </c>
      <c r="N238" s="0" t="n">
        <v>1011</v>
      </c>
      <c r="O238" s="0" t="s">
        <v>539</v>
      </c>
      <c r="P238" s="0" t="s">
        <v>539</v>
      </c>
      <c r="Q238" s="0" t="n">
        <v>1</v>
      </c>
      <c r="X238" s="0" t="n">
        <v>0.1</v>
      </c>
      <c r="Y238" s="0" t="n">
        <v>0</v>
      </c>
      <c r="Z238" s="0" t="n">
        <v>31.26</v>
      </c>
      <c r="AA238" s="0" t="n">
        <v>11.6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1</v>
      </c>
      <c r="AH238" s="0" t="n">
        <v>2</v>
      </c>
      <c r="AI238" s="0" t="n">
        <v>78139140</v>
      </c>
      <c r="AJ238" s="0" t="n">
        <v>247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249)</f>
        <v>249</v>
      </c>
      <c r="B239" s="0" t="n">
        <v>78139141</v>
      </c>
      <c r="C239" s="0" t="n">
        <v>78139131</v>
      </c>
      <c r="D239" s="0" t="n">
        <v>47842323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543</v>
      </c>
      <c r="J239" s="0" t="s">
        <v>544</v>
      </c>
      <c r="K239" s="0" t="s">
        <v>545</v>
      </c>
      <c r="L239" s="0" t="n">
        <v>1368</v>
      </c>
      <c r="N239" s="0" t="n">
        <v>1011</v>
      </c>
      <c r="O239" s="0" t="s">
        <v>539</v>
      </c>
      <c r="P239" s="0" t="s">
        <v>539</v>
      </c>
      <c r="Q239" s="0" t="n">
        <v>1</v>
      </c>
      <c r="X239" s="0" t="n">
        <v>3.3</v>
      </c>
      <c r="Y239" s="0" t="n">
        <v>0</v>
      </c>
      <c r="Z239" s="0" t="n">
        <v>1.2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3.3</v>
      </c>
      <c r="AH239" s="0" t="n">
        <v>2</v>
      </c>
      <c r="AI239" s="0" t="n">
        <v>78139141</v>
      </c>
      <c r="AJ239" s="0" t="n">
        <v>248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249)</f>
        <v>249</v>
      </c>
      <c r="B240" s="0" t="n">
        <v>78139142</v>
      </c>
      <c r="C240" s="0" t="n">
        <v>78139131</v>
      </c>
      <c r="D240" s="0" t="n">
        <v>4784231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549</v>
      </c>
      <c r="J240" s="0" t="s">
        <v>550</v>
      </c>
      <c r="K240" s="0" t="s">
        <v>551</v>
      </c>
      <c r="L240" s="0" t="n">
        <v>1339</v>
      </c>
      <c r="N240" s="0" t="n">
        <v>1007</v>
      </c>
      <c r="O240" s="0" t="s">
        <v>223</v>
      </c>
      <c r="P240" s="0" t="s">
        <v>223</v>
      </c>
      <c r="Q240" s="0" t="n">
        <v>1</v>
      </c>
      <c r="X240" s="0" t="n">
        <v>2.74</v>
      </c>
      <c r="Y240" s="0" t="n">
        <v>6.22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2.74</v>
      </c>
      <c r="AH240" s="0" t="n">
        <v>2</v>
      </c>
      <c r="AI240" s="0" t="n">
        <v>78139142</v>
      </c>
      <c r="AJ240" s="0" t="n">
        <v>249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249)</f>
        <v>249</v>
      </c>
      <c r="B241" s="0" t="n">
        <v>78139144</v>
      </c>
      <c r="C241" s="0" t="n">
        <v>78139131</v>
      </c>
      <c r="D241" s="0" t="n">
        <v>47842321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564</v>
      </c>
      <c r="J241" s="0" t="s">
        <v>565</v>
      </c>
      <c r="K241" s="0" t="s">
        <v>566</v>
      </c>
      <c r="L241" s="0" t="n">
        <v>1339</v>
      </c>
      <c r="N241" s="0" t="n">
        <v>1007</v>
      </c>
      <c r="O241" s="0" t="s">
        <v>223</v>
      </c>
      <c r="P241" s="0" t="s">
        <v>223</v>
      </c>
      <c r="Q241" s="0" t="n">
        <v>1</v>
      </c>
      <c r="X241" s="0" t="n">
        <v>0.43</v>
      </c>
      <c r="Y241" s="0" t="n">
        <v>38.51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43</v>
      </c>
      <c r="AH241" s="0" t="n">
        <v>2</v>
      </c>
      <c r="AI241" s="0" t="n">
        <v>78139144</v>
      </c>
      <c r="AJ241" s="0" t="n">
        <v>25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249)</f>
        <v>249</v>
      </c>
      <c r="B242" s="0" t="n">
        <v>78139145</v>
      </c>
      <c r="C242" s="0" t="n">
        <v>78139131</v>
      </c>
      <c r="D242" s="0" t="n">
        <v>68823794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340</v>
      </c>
      <c r="J242" s="0" t="s">
        <v>342</v>
      </c>
      <c r="K242" s="0" t="s">
        <v>341</v>
      </c>
      <c r="L242" s="0" t="n">
        <v>1348</v>
      </c>
      <c r="N242" s="0" t="n">
        <v>1009</v>
      </c>
      <c r="O242" s="0" t="s">
        <v>81</v>
      </c>
      <c r="P242" s="0" t="s">
        <v>81</v>
      </c>
      <c r="Q242" s="0" t="n">
        <v>1000</v>
      </c>
      <c r="X242" s="0" t="n">
        <v>0.22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0</v>
      </c>
      <c r="AG242" s="0" t="n">
        <v>0.22</v>
      </c>
      <c r="AH242" s="0" t="n">
        <v>2</v>
      </c>
      <c r="AI242" s="0" t="n">
        <v>78139145</v>
      </c>
      <c r="AJ242" s="0" t="n">
        <v>251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251)</f>
        <v>251</v>
      </c>
      <c r="B243" s="0" t="n">
        <v>78104999</v>
      </c>
      <c r="C243" s="0" t="n">
        <v>78104998</v>
      </c>
      <c r="D243" s="0" t="n">
        <v>4784109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626</v>
      </c>
      <c r="K243" s="0" t="s">
        <v>627</v>
      </c>
      <c r="L243" s="0" t="n">
        <v>1369</v>
      </c>
      <c r="N243" s="0" t="n">
        <v>1013</v>
      </c>
      <c r="O243" s="0" t="s">
        <v>534</v>
      </c>
      <c r="P243" s="0" t="s">
        <v>534</v>
      </c>
      <c r="Q243" s="0" t="n">
        <v>1</v>
      </c>
      <c r="X243" s="0" t="n">
        <v>212</v>
      </c>
      <c r="Y243" s="0" t="n">
        <v>0</v>
      </c>
      <c r="Z243" s="0" t="n">
        <v>0</v>
      </c>
      <c r="AA243" s="0" t="n">
        <v>0</v>
      </c>
      <c r="AB243" s="0" t="n">
        <v>9.07</v>
      </c>
      <c r="AC243" s="0" t="n">
        <v>0</v>
      </c>
      <c r="AD243" s="0" t="n">
        <v>1</v>
      </c>
      <c r="AE243" s="0" t="n">
        <v>1</v>
      </c>
      <c r="AG243" s="0" t="n">
        <v>212</v>
      </c>
      <c r="AH243" s="0" t="n">
        <v>2</v>
      </c>
      <c r="AI243" s="0" t="n">
        <v>78104999</v>
      </c>
      <c r="AJ243" s="0" t="n">
        <v>252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251)</f>
        <v>251</v>
      </c>
      <c r="B244" s="0" t="n">
        <v>78105000</v>
      </c>
      <c r="C244" s="0" t="n">
        <v>78104998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164</v>
      </c>
      <c r="K244" s="0" t="s">
        <v>535</v>
      </c>
      <c r="L244" s="0" t="n">
        <v>1369</v>
      </c>
      <c r="N244" s="0" t="n">
        <v>1013</v>
      </c>
      <c r="O244" s="0" t="s">
        <v>534</v>
      </c>
      <c r="P244" s="0" t="s">
        <v>534</v>
      </c>
      <c r="Q244" s="0" t="n">
        <v>1</v>
      </c>
      <c r="X244" s="0" t="n">
        <v>0.7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G244" s="0" t="n">
        <v>0.7</v>
      </c>
      <c r="AH244" s="0" t="n">
        <v>2</v>
      </c>
      <c r="AI244" s="0" t="n">
        <v>78105000</v>
      </c>
      <c r="AJ244" s="0" t="n">
        <v>253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251)</f>
        <v>251</v>
      </c>
      <c r="B245" s="0" t="n">
        <v>78105001</v>
      </c>
      <c r="C245" s="0" t="n">
        <v>78104998</v>
      </c>
      <c r="D245" s="0" t="n">
        <v>47841490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536</v>
      </c>
      <c r="J245" s="0" t="s">
        <v>537</v>
      </c>
      <c r="K245" s="0" t="s">
        <v>538</v>
      </c>
      <c r="L245" s="0" t="n">
        <v>1368</v>
      </c>
      <c r="N245" s="0" t="n">
        <v>1011</v>
      </c>
      <c r="O245" s="0" t="s">
        <v>539</v>
      </c>
      <c r="P245" s="0" t="s">
        <v>539</v>
      </c>
      <c r="Q245" s="0" t="n">
        <v>1</v>
      </c>
      <c r="X245" s="0" t="n">
        <v>0.7</v>
      </c>
      <c r="Y245" s="0" t="n">
        <v>0</v>
      </c>
      <c r="Z245" s="0" t="n">
        <v>31.26</v>
      </c>
      <c r="AA245" s="0" t="n">
        <v>11.6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7</v>
      </c>
      <c r="AH245" s="0" t="n">
        <v>2</v>
      </c>
      <c r="AI245" s="0" t="n">
        <v>78105001</v>
      </c>
      <c r="AJ245" s="0" t="n">
        <v>254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251)</f>
        <v>251</v>
      </c>
      <c r="B246" s="0" t="n">
        <v>78105002</v>
      </c>
      <c r="C246" s="0" t="n">
        <v>78104998</v>
      </c>
      <c r="D246" s="0" t="n">
        <v>4784057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546</v>
      </c>
      <c r="J246" s="0" t="s">
        <v>547</v>
      </c>
      <c r="K246" s="0" t="s">
        <v>548</v>
      </c>
      <c r="L246" s="0" t="n">
        <v>1368</v>
      </c>
      <c r="N246" s="0" t="n">
        <v>1011</v>
      </c>
      <c r="O246" s="0" t="s">
        <v>539</v>
      </c>
      <c r="P246" s="0" t="s">
        <v>539</v>
      </c>
      <c r="Q246" s="0" t="n">
        <v>1</v>
      </c>
      <c r="X246" s="0" t="n">
        <v>0.7</v>
      </c>
      <c r="Y246" s="0" t="n">
        <v>0</v>
      </c>
      <c r="Z246" s="0" t="n">
        <v>87.17</v>
      </c>
      <c r="AA246" s="0" t="n">
        <v>11.6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7</v>
      </c>
      <c r="AH246" s="0" t="n">
        <v>2</v>
      </c>
      <c r="AI246" s="0" t="n">
        <v>78105002</v>
      </c>
      <c r="AJ246" s="0" t="n">
        <v>255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251)</f>
        <v>251</v>
      </c>
      <c r="B247" s="0" t="n">
        <v>78105003</v>
      </c>
      <c r="C247" s="0" t="n">
        <v>78104998</v>
      </c>
      <c r="D247" s="0" t="n">
        <v>4784970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847</v>
      </c>
      <c r="J247" s="0" t="s">
        <v>848</v>
      </c>
      <c r="K247" s="0" t="s">
        <v>849</v>
      </c>
      <c r="L247" s="0" t="n">
        <v>1348</v>
      </c>
      <c r="N247" s="0" t="n">
        <v>1009</v>
      </c>
      <c r="O247" s="0" t="s">
        <v>81</v>
      </c>
      <c r="P247" s="0" t="s">
        <v>81</v>
      </c>
      <c r="Q247" s="0" t="n">
        <v>1000</v>
      </c>
      <c r="X247" s="0" t="n">
        <v>0.007</v>
      </c>
      <c r="Y247" s="0" t="n">
        <v>3003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07</v>
      </c>
      <c r="AH247" s="0" t="n">
        <v>2</v>
      </c>
      <c r="AI247" s="0" t="n">
        <v>78105003</v>
      </c>
      <c r="AJ247" s="0" t="n">
        <v>256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251)</f>
        <v>251</v>
      </c>
      <c r="B248" s="0" t="n">
        <v>78105004</v>
      </c>
      <c r="C248" s="0" t="n">
        <v>78104998</v>
      </c>
      <c r="D248" s="0" t="n">
        <v>4784357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552</v>
      </c>
      <c r="J248" s="0" t="s">
        <v>553</v>
      </c>
      <c r="K248" s="0" t="s">
        <v>554</v>
      </c>
      <c r="L248" s="0" t="n">
        <v>1348</v>
      </c>
      <c r="N248" s="0" t="n">
        <v>1009</v>
      </c>
      <c r="O248" s="0" t="s">
        <v>81</v>
      </c>
      <c r="P248" s="0" t="s">
        <v>81</v>
      </c>
      <c r="Q248" s="0" t="n">
        <v>1000</v>
      </c>
      <c r="X248" s="0" t="n">
        <v>0.01</v>
      </c>
      <c r="Y248" s="0" t="n">
        <v>15119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01</v>
      </c>
      <c r="AH248" s="0" t="n">
        <v>2</v>
      </c>
      <c r="AI248" s="0" t="n">
        <v>78105004</v>
      </c>
      <c r="AJ248" s="0" t="n">
        <v>257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251)</f>
        <v>251</v>
      </c>
      <c r="B249" s="0" t="n">
        <v>78105005</v>
      </c>
      <c r="C249" s="0" t="n">
        <v>78104998</v>
      </c>
      <c r="D249" s="0" t="n">
        <v>4784140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555</v>
      </c>
      <c r="J249" s="0" t="s">
        <v>556</v>
      </c>
      <c r="K249" s="0" t="s">
        <v>557</v>
      </c>
      <c r="L249" s="0" t="n">
        <v>1348</v>
      </c>
      <c r="N249" s="0" t="n">
        <v>1009</v>
      </c>
      <c r="O249" s="0" t="s">
        <v>81</v>
      </c>
      <c r="P249" s="0" t="s">
        <v>81</v>
      </c>
      <c r="Q249" s="0" t="n">
        <v>1000</v>
      </c>
      <c r="X249" s="0" t="n">
        <v>0.0004</v>
      </c>
      <c r="Y249" s="0" t="n">
        <v>1695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0004</v>
      </c>
      <c r="AH249" s="0" t="n">
        <v>2</v>
      </c>
      <c r="AI249" s="0" t="n">
        <v>78105005</v>
      </c>
      <c r="AJ249" s="0" t="n">
        <v>258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251)</f>
        <v>251</v>
      </c>
      <c r="B250" s="0" t="n">
        <v>78105006</v>
      </c>
      <c r="C250" s="0" t="n">
        <v>78104998</v>
      </c>
      <c r="D250" s="0" t="n">
        <v>4784972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50</v>
      </c>
      <c r="J250" s="0" t="s">
        <v>851</v>
      </c>
      <c r="K250" s="0" t="s">
        <v>852</v>
      </c>
      <c r="L250" s="0" t="n">
        <v>1348</v>
      </c>
      <c r="N250" s="0" t="n">
        <v>1009</v>
      </c>
      <c r="O250" s="0" t="s">
        <v>81</v>
      </c>
      <c r="P250" s="0" t="s">
        <v>81</v>
      </c>
      <c r="Q250" s="0" t="n">
        <v>1000</v>
      </c>
      <c r="X250" s="0" t="n">
        <v>0.007</v>
      </c>
      <c r="Y250" s="0" t="n">
        <v>1243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0.007</v>
      </c>
      <c r="AH250" s="0" t="n">
        <v>2</v>
      </c>
      <c r="AI250" s="0" t="n">
        <v>78105006</v>
      </c>
      <c r="AJ250" s="0" t="n">
        <v>259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251)</f>
        <v>251</v>
      </c>
      <c r="B251" s="0" t="n">
        <v>78105007</v>
      </c>
      <c r="C251" s="0" t="n">
        <v>78104998</v>
      </c>
      <c r="D251" s="0" t="n">
        <v>4784961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567</v>
      </c>
      <c r="J251" s="0" t="s">
        <v>568</v>
      </c>
      <c r="K251" s="0" t="s">
        <v>569</v>
      </c>
      <c r="L251" s="0" t="n">
        <v>1346</v>
      </c>
      <c r="N251" s="0" t="n">
        <v>1009</v>
      </c>
      <c r="O251" s="0" t="s">
        <v>324</v>
      </c>
      <c r="P251" s="0" t="s">
        <v>324</v>
      </c>
      <c r="Q251" s="0" t="n">
        <v>1</v>
      </c>
      <c r="X251" s="0" t="n">
        <v>0.4</v>
      </c>
      <c r="Y251" s="0" t="n">
        <v>37.2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4</v>
      </c>
      <c r="AH251" s="0" t="n">
        <v>2</v>
      </c>
      <c r="AI251" s="0" t="n">
        <v>78105007</v>
      </c>
      <c r="AJ251" s="0" t="n">
        <v>26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251)</f>
        <v>251</v>
      </c>
      <c r="B252" s="0" t="n">
        <v>78105008</v>
      </c>
      <c r="C252" s="0" t="n">
        <v>78104998</v>
      </c>
      <c r="D252" s="0" t="n">
        <v>47849703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53</v>
      </c>
      <c r="J252" s="0" t="s">
        <v>854</v>
      </c>
      <c r="K252" s="0" t="s">
        <v>855</v>
      </c>
      <c r="L252" s="0" t="n">
        <v>1348</v>
      </c>
      <c r="N252" s="0" t="n">
        <v>1009</v>
      </c>
      <c r="O252" s="0" t="s">
        <v>81</v>
      </c>
      <c r="P252" s="0" t="s">
        <v>81</v>
      </c>
      <c r="Q252" s="0" t="n">
        <v>1000</v>
      </c>
      <c r="X252" s="0" t="n">
        <v>0.008</v>
      </c>
      <c r="Y252" s="0" t="n">
        <v>2165.8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08</v>
      </c>
      <c r="AH252" s="0" t="n">
        <v>2</v>
      </c>
      <c r="AI252" s="0" t="n">
        <v>78105008</v>
      </c>
      <c r="AJ252" s="0" t="n">
        <v>261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251)</f>
        <v>251</v>
      </c>
      <c r="B253" s="0" t="n">
        <v>78105009</v>
      </c>
      <c r="C253" s="0" t="n">
        <v>78104998</v>
      </c>
      <c r="D253" s="0" t="n">
        <v>48419732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347</v>
      </c>
      <c r="J253" s="0" t="s">
        <v>349</v>
      </c>
      <c r="K253" s="0" t="s">
        <v>348</v>
      </c>
      <c r="L253" s="0" t="n">
        <v>1035</v>
      </c>
      <c r="N253" s="0" t="n">
        <v>1013</v>
      </c>
      <c r="O253" s="0" t="s">
        <v>48</v>
      </c>
      <c r="P253" s="0" t="s">
        <v>48</v>
      </c>
      <c r="Q253" s="0" t="n">
        <v>1</v>
      </c>
      <c r="X253" s="0" t="n">
        <v>100</v>
      </c>
      <c r="Y253" s="0" t="n">
        <v>13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100</v>
      </c>
      <c r="AH253" s="0" t="n">
        <v>2</v>
      </c>
      <c r="AI253" s="0" t="n">
        <v>78105009</v>
      </c>
      <c r="AJ253" s="0" t="n">
        <v>262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251)</f>
        <v>251</v>
      </c>
      <c r="B254" s="0" t="n">
        <v>78105010</v>
      </c>
      <c r="C254" s="0" t="n">
        <v>78104998</v>
      </c>
      <c r="D254" s="0" t="n">
        <v>47849733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856</v>
      </c>
      <c r="J254" s="0" t="s">
        <v>857</v>
      </c>
      <c r="K254" s="0" t="s">
        <v>858</v>
      </c>
      <c r="L254" s="0" t="n">
        <v>1354</v>
      </c>
      <c r="N254" s="0" t="n">
        <v>1010</v>
      </c>
      <c r="O254" s="0" t="s">
        <v>22</v>
      </c>
      <c r="P254" s="0" t="s">
        <v>22</v>
      </c>
      <c r="Q254" s="0" t="n">
        <v>1</v>
      </c>
      <c r="X254" s="0" t="n">
        <v>400</v>
      </c>
      <c r="Y254" s="0" t="n">
        <v>0.93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400</v>
      </c>
      <c r="AH254" s="0" t="n">
        <v>2</v>
      </c>
      <c r="AI254" s="0" t="n">
        <v>78105010</v>
      </c>
      <c r="AJ254" s="0" t="n">
        <v>263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254)</f>
        <v>254</v>
      </c>
      <c r="B255" s="0" t="n">
        <v>78093566</v>
      </c>
      <c r="C255" s="0" t="n">
        <v>78093565</v>
      </c>
      <c r="D255" s="0" t="n">
        <v>47840853</v>
      </c>
      <c r="E255" s="0" t="n">
        <v>1</v>
      </c>
      <c r="F255" s="0" t="n">
        <v>1</v>
      </c>
      <c r="G255" s="0" t="n">
        <v>1</v>
      </c>
      <c r="H255" s="0" t="n">
        <v>1</v>
      </c>
      <c r="I255" s="0" t="s">
        <v>601</v>
      </c>
      <c r="K255" s="0" t="s">
        <v>602</v>
      </c>
      <c r="L255" s="0" t="n">
        <v>1369</v>
      </c>
      <c r="N255" s="0" t="n">
        <v>1013</v>
      </c>
      <c r="O255" s="0" t="s">
        <v>534</v>
      </c>
      <c r="P255" s="0" t="s">
        <v>534</v>
      </c>
      <c r="Q255" s="0" t="n">
        <v>1</v>
      </c>
      <c r="X255" s="0" t="n">
        <v>63.84</v>
      </c>
      <c r="Y255" s="0" t="n">
        <v>0</v>
      </c>
      <c r="Z255" s="0" t="n">
        <v>0</v>
      </c>
      <c r="AA255" s="0" t="n">
        <v>0</v>
      </c>
      <c r="AB255" s="0" t="n">
        <v>8.53</v>
      </c>
      <c r="AC255" s="0" t="n">
        <v>0</v>
      </c>
      <c r="AD255" s="0" t="n">
        <v>1</v>
      </c>
      <c r="AE255" s="0" t="n">
        <v>1</v>
      </c>
      <c r="AG255" s="0" t="n">
        <v>63.84</v>
      </c>
      <c r="AH255" s="0" t="n">
        <v>2</v>
      </c>
      <c r="AI255" s="0" t="n">
        <v>78093566</v>
      </c>
      <c r="AJ255" s="0" t="n">
        <v>264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54)</f>
        <v>254</v>
      </c>
      <c r="B256" s="0" t="n">
        <v>78093567</v>
      </c>
      <c r="C256" s="0" t="n">
        <v>78093565</v>
      </c>
      <c r="D256" s="0" t="n">
        <v>121548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164</v>
      </c>
      <c r="K256" s="0" t="s">
        <v>535</v>
      </c>
      <c r="L256" s="0" t="n">
        <v>1369</v>
      </c>
      <c r="N256" s="0" t="n">
        <v>1013</v>
      </c>
      <c r="O256" s="0" t="s">
        <v>534</v>
      </c>
      <c r="P256" s="0" t="s">
        <v>534</v>
      </c>
      <c r="Q256" s="0" t="n">
        <v>1</v>
      </c>
      <c r="X256" s="0" t="n">
        <v>0.29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2</v>
      </c>
      <c r="AG256" s="0" t="n">
        <v>0.29</v>
      </c>
      <c r="AH256" s="0" t="n">
        <v>2</v>
      </c>
      <c r="AI256" s="0" t="n">
        <v>78093567</v>
      </c>
      <c r="AJ256" s="0" t="n">
        <v>265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54)</f>
        <v>254</v>
      </c>
      <c r="B257" s="0" t="n">
        <v>78093568</v>
      </c>
      <c r="C257" s="0" t="n">
        <v>78093565</v>
      </c>
      <c r="D257" s="0" t="n">
        <v>47841490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536</v>
      </c>
      <c r="J257" s="0" t="s">
        <v>537</v>
      </c>
      <c r="K257" s="0" t="s">
        <v>538</v>
      </c>
      <c r="L257" s="0" t="n">
        <v>1368</v>
      </c>
      <c r="N257" s="0" t="n">
        <v>1011</v>
      </c>
      <c r="O257" s="0" t="s">
        <v>539</v>
      </c>
      <c r="P257" s="0" t="s">
        <v>539</v>
      </c>
      <c r="Q257" s="0" t="n">
        <v>1</v>
      </c>
      <c r="X257" s="0" t="n">
        <v>0.29</v>
      </c>
      <c r="Y257" s="0" t="n">
        <v>0</v>
      </c>
      <c r="Z257" s="0" t="n">
        <v>31.26</v>
      </c>
      <c r="AA257" s="0" t="n">
        <v>11.6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29</v>
      </c>
      <c r="AH257" s="0" t="n">
        <v>2</v>
      </c>
      <c r="AI257" s="0" t="n">
        <v>78093568</v>
      </c>
      <c r="AJ257" s="0" t="n">
        <v>266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54)</f>
        <v>254</v>
      </c>
      <c r="B258" s="0" t="n">
        <v>78093569</v>
      </c>
      <c r="C258" s="0" t="n">
        <v>78093565</v>
      </c>
      <c r="D258" s="0" t="n">
        <v>68823794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340</v>
      </c>
      <c r="J258" s="0" t="s">
        <v>342</v>
      </c>
      <c r="K258" s="0" t="s">
        <v>341</v>
      </c>
      <c r="L258" s="0" t="n">
        <v>1348</v>
      </c>
      <c r="N258" s="0" t="n">
        <v>1009</v>
      </c>
      <c r="O258" s="0" t="s">
        <v>81</v>
      </c>
      <c r="P258" s="0" t="s">
        <v>81</v>
      </c>
      <c r="Q258" s="0" t="n">
        <v>1000</v>
      </c>
      <c r="X258" s="0" t="n">
        <v>2.65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G258" s="0" t="n">
        <v>2.65</v>
      </c>
      <c r="AH258" s="0" t="n">
        <v>2</v>
      </c>
      <c r="AI258" s="0" t="n">
        <v>78093569</v>
      </c>
      <c r="AJ258" s="0" t="n">
        <v>267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56)</f>
        <v>256</v>
      </c>
      <c r="B259" s="0" t="n">
        <v>78093578</v>
      </c>
      <c r="C259" s="0" t="n">
        <v>78093577</v>
      </c>
      <c r="D259" s="0" t="n">
        <v>47840853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601</v>
      </c>
      <c r="K259" s="0" t="s">
        <v>602</v>
      </c>
      <c r="L259" s="0" t="n">
        <v>1369</v>
      </c>
      <c r="N259" s="0" t="n">
        <v>1013</v>
      </c>
      <c r="O259" s="0" t="s">
        <v>534</v>
      </c>
      <c r="P259" s="0" t="s">
        <v>534</v>
      </c>
      <c r="Q259" s="0" t="n">
        <v>1</v>
      </c>
      <c r="X259" s="0" t="n">
        <v>37.28</v>
      </c>
      <c r="Y259" s="0" t="n">
        <v>0</v>
      </c>
      <c r="Z259" s="0" t="n">
        <v>0</v>
      </c>
      <c r="AA259" s="0" t="n">
        <v>0</v>
      </c>
      <c r="AB259" s="0" t="n">
        <v>8.53</v>
      </c>
      <c r="AC259" s="0" t="n">
        <v>0</v>
      </c>
      <c r="AD259" s="0" t="n">
        <v>1</v>
      </c>
      <c r="AE259" s="0" t="n">
        <v>1</v>
      </c>
      <c r="AG259" s="0" t="n">
        <v>37.28</v>
      </c>
      <c r="AH259" s="0" t="n">
        <v>2</v>
      </c>
      <c r="AI259" s="0" t="n">
        <v>78093578</v>
      </c>
      <c r="AJ259" s="0" t="n">
        <v>268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56)</f>
        <v>256</v>
      </c>
      <c r="B260" s="0" t="n">
        <v>78093579</v>
      </c>
      <c r="C260" s="0" t="n">
        <v>78093577</v>
      </c>
      <c r="D260" s="0" t="n">
        <v>121548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164</v>
      </c>
      <c r="K260" s="0" t="s">
        <v>535</v>
      </c>
      <c r="L260" s="0" t="n">
        <v>1369</v>
      </c>
      <c r="N260" s="0" t="n">
        <v>1013</v>
      </c>
      <c r="O260" s="0" t="s">
        <v>534</v>
      </c>
      <c r="P260" s="0" t="s">
        <v>534</v>
      </c>
      <c r="Q260" s="0" t="n">
        <v>1</v>
      </c>
      <c r="X260" s="0" t="n">
        <v>0.2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2</v>
      </c>
      <c r="AG260" s="0" t="n">
        <v>0.26</v>
      </c>
      <c r="AH260" s="0" t="n">
        <v>2</v>
      </c>
      <c r="AI260" s="0" t="n">
        <v>78093579</v>
      </c>
      <c r="AJ260" s="0" t="n">
        <v>269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56)</f>
        <v>256</v>
      </c>
      <c r="B261" s="0" t="n">
        <v>78093580</v>
      </c>
      <c r="C261" s="0" t="n">
        <v>78093577</v>
      </c>
      <c r="D261" s="0" t="n">
        <v>47841490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536</v>
      </c>
      <c r="J261" s="0" t="s">
        <v>537</v>
      </c>
      <c r="K261" s="0" t="s">
        <v>538</v>
      </c>
      <c r="L261" s="0" t="n">
        <v>1368</v>
      </c>
      <c r="N261" s="0" t="n">
        <v>1011</v>
      </c>
      <c r="O261" s="0" t="s">
        <v>539</v>
      </c>
      <c r="P261" s="0" t="s">
        <v>539</v>
      </c>
      <c r="Q261" s="0" t="n">
        <v>1</v>
      </c>
      <c r="X261" s="0" t="n">
        <v>0.26</v>
      </c>
      <c r="Y261" s="0" t="n">
        <v>0</v>
      </c>
      <c r="Z261" s="0" t="n">
        <v>31.26</v>
      </c>
      <c r="AA261" s="0" t="n">
        <v>11.6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26</v>
      </c>
      <c r="AH261" s="0" t="n">
        <v>2</v>
      </c>
      <c r="AI261" s="0" t="n">
        <v>78093580</v>
      </c>
      <c r="AJ261" s="0" t="n">
        <v>27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56)</f>
        <v>256</v>
      </c>
      <c r="B262" s="0" t="n">
        <v>78093581</v>
      </c>
      <c r="C262" s="0" t="n">
        <v>78093577</v>
      </c>
      <c r="D262" s="0" t="n">
        <v>68823794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340</v>
      </c>
      <c r="J262" s="0" t="s">
        <v>342</v>
      </c>
      <c r="K262" s="0" t="s">
        <v>341</v>
      </c>
      <c r="L262" s="0" t="n">
        <v>1348</v>
      </c>
      <c r="N262" s="0" t="n">
        <v>1009</v>
      </c>
      <c r="O262" s="0" t="s">
        <v>81</v>
      </c>
      <c r="P262" s="0" t="s">
        <v>81</v>
      </c>
      <c r="Q262" s="0" t="n">
        <v>1000</v>
      </c>
      <c r="X262" s="0" t="n">
        <v>1.75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  <c r="AG262" s="0" t="n">
        <v>1.75</v>
      </c>
      <c r="AH262" s="0" t="n">
        <v>2</v>
      </c>
      <c r="AI262" s="0" t="n">
        <v>78093581</v>
      </c>
      <c r="AJ262" s="0" t="n">
        <v>271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58)</f>
        <v>258</v>
      </c>
      <c r="B263" s="0" t="n">
        <v>78093584</v>
      </c>
      <c r="C263" s="0" t="n">
        <v>78093583</v>
      </c>
      <c r="D263" s="0" t="n">
        <v>47841090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626</v>
      </c>
      <c r="K263" s="0" t="s">
        <v>627</v>
      </c>
      <c r="L263" s="0" t="n">
        <v>1369</v>
      </c>
      <c r="N263" s="0" t="n">
        <v>1013</v>
      </c>
      <c r="O263" s="0" t="s">
        <v>534</v>
      </c>
      <c r="P263" s="0" t="s">
        <v>534</v>
      </c>
      <c r="Q263" s="0" t="n">
        <v>1</v>
      </c>
      <c r="X263" s="0" t="n">
        <v>200</v>
      </c>
      <c r="Y263" s="0" t="n">
        <v>0</v>
      </c>
      <c r="Z263" s="0" t="n">
        <v>0</v>
      </c>
      <c r="AA263" s="0" t="n">
        <v>0</v>
      </c>
      <c r="AB263" s="0" t="n">
        <v>9.07</v>
      </c>
      <c r="AC263" s="0" t="n">
        <v>0</v>
      </c>
      <c r="AD263" s="0" t="n">
        <v>1</v>
      </c>
      <c r="AE263" s="0" t="n">
        <v>1</v>
      </c>
      <c r="AG263" s="0" t="n">
        <v>200</v>
      </c>
      <c r="AH263" s="0" t="n">
        <v>2</v>
      </c>
      <c r="AI263" s="0" t="n">
        <v>78093584</v>
      </c>
      <c r="AJ263" s="0" t="n">
        <v>272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58)</f>
        <v>258</v>
      </c>
      <c r="B264" s="0" t="n">
        <v>78093585</v>
      </c>
      <c r="C264" s="0" t="n">
        <v>78093583</v>
      </c>
      <c r="D264" s="0" t="n">
        <v>47840576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546</v>
      </c>
      <c r="J264" s="0" t="s">
        <v>547</v>
      </c>
      <c r="K264" s="0" t="s">
        <v>548</v>
      </c>
      <c r="L264" s="0" t="n">
        <v>1368</v>
      </c>
      <c r="N264" s="0" t="n">
        <v>1011</v>
      </c>
      <c r="O264" s="0" t="s">
        <v>539</v>
      </c>
      <c r="P264" s="0" t="s">
        <v>539</v>
      </c>
      <c r="Q264" s="0" t="n">
        <v>1</v>
      </c>
      <c r="X264" s="0" t="n">
        <v>0.09</v>
      </c>
      <c r="Y264" s="0" t="n">
        <v>0</v>
      </c>
      <c r="Z264" s="0" t="n">
        <v>87.17</v>
      </c>
      <c r="AA264" s="0" t="n">
        <v>11.6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09</v>
      </c>
      <c r="AH264" s="0" t="n">
        <v>2</v>
      </c>
      <c r="AI264" s="0" t="n">
        <v>78093585</v>
      </c>
      <c r="AJ264" s="0" t="n">
        <v>273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58)</f>
        <v>258</v>
      </c>
      <c r="B265" s="0" t="n">
        <v>78093586</v>
      </c>
      <c r="C265" s="0" t="n">
        <v>78093583</v>
      </c>
      <c r="D265" s="0" t="n">
        <v>47843571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552</v>
      </c>
      <c r="J265" s="0" t="s">
        <v>553</v>
      </c>
      <c r="K265" s="0" t="s">
        <v>554</v>
      </c>
      <c r="L265" s="0" t="n">
        <v>1348</v>
      </c>
      <c r="N265" s="0" t="n">
        <v>1009</v>
      </c>
      <c r="O265" s="0" t="s">
        <v>81</v>
      </c>
      <c r="P265" s="0" t="s">
        <v>81</v>
      </c>
      <c r="Q265" s="0" t="n">
        <v>1000</v>
      </c>
      <c r="X265" s="0" t="n">
        <v>0.0032</v>
      </c>
      <c r="Y265" s="0" t="n">
        <v>15119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32</v>
      </c>
      <c r="AH265" s="0" t="n">
        <v>2</v>
      </c>
      <c r="AI265" s="0" t="n">
        <v>78093586</v>
      </c>
      <c r="AJ265" s="0" t="n">
        <v>274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58)</f>
        <v>258</v>
      </c>
      <c r="B266" s="0" t="n">
        <v>78093587</v>
      </c>
      <c r="C266" s="0" t="n">
        <v>78093583</v>
      </c>
      <c r="D266" s="0" t="n">
        <v>47841407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555</v>
      </c>
      <c r="J266" s="0" t="s">
        <v>556</v>
      </c>
      <c r="K266" s="0" t="s">
        <v>557</v>
      </c>
      <c r="L266" s="0" t="n">
        <v>1348</v>
      </c>
      <c r="N266" s="0" t="n">
        <v>1009</v>
      </c>
      <c r="O266" s="0" t="s">
        <v>81</v>
      </c>
      <c r="P266" s="0" t="s">
        <v>81</v>
      </c>
      <c r="Q266" s="0" t="n">
        <v>1000</v>
      </c>
      <c r="X266" s="0" t="n">
        <v>0.0019</v>
      </c>
      <c r="Y266" s="0" t="n">
        <v>1695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0019</v>
      </c>
      <c r="AH266" s="0" t="n">
        <v>2</v>
      </c>
      <c r="AI266" s="0" t="n">
        <v>78093587</v>
      </c>
      <c r="AJ266" s="0" t="n">
        <v>275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58)</f>
        <v>258</v>
      </c>
      <c r="B267" s="0" t="n">
        <v>78093588</v>
      </c>
      <c r="C267" s="0" t="n">
        <v>78093583</v>
      </c>
      <c r="D267" s="0" t="n">
        <v>47849617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567</v>
      </c>
      <c r="J267" s="0" t="s">
        <v>568</v>
      </c>
      <c r="K267" s="0" t="s">
        <v>569</v>
      </c>
      <c r="L267" s="0" t="n">
        <v>1346</v>
      </c>
      <c r="N267" s="0" t="n">
        <v>1009</v>
      </c>
      <c r="O267" s="0" t="s">
        <v>324</v>
      </c>
      <c r="P267" s="0" t="s">
        <v>324</v>
      </c>
      <c r="Q267" s="0" t="n">
        <v>1</v>
      </c>
      <c r="X267" s="0" t="n">
        <v>2.1</v>
      </c>
      <c r="Y267" s="0" t="n">
        <v>37.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2.1</v>
      </c>
      <c r="AH267" s="0" t="n">
        <v>2</v>
      </c>
      <c r="AI267" s="0" t="n">
        <v>78093588</v>
      </c>
      <c r="AJ267" s="0" t="n">
        <v>276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58)</f>
        <v>258</v>
      </c>
      <c r="B268" s="0" t="n">
        <v>78093589</v>
      </c>
      <c r="C268" s="0" t="n">
        <v>78093583</v>
      </c>
      <c r="D268" s="0" t="n">
        <v>48420727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859</v>
      </c>
      <c r="J268" s="0" t="s">
        <v>860</v>
      </c>
      <c r="K268" s="0" t="s">
        <v>861</v>
      </c>
      <c r="L268" s="0" t="n">
        <v>1354</v>
      </c>
      <c r="N268" s="0" t="n">
        <v>1010</v>
      </c>
      <c r="O268" s="0" t="s">
        <v>22</v>
      </c>
      <c r="P268" s="0" t="s">
        <v>22</v>
      </c>
      <c r="Q268" s="0" t="n">
        <v>1</v>
      </c>
      <c r="X268" s="0" t="n">
        <v>100</v>
      </c>
      <c r="Y268" s="0" t="n">
        <v>14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100</v>
      </c>
      <c r="AH268" s="0" t="n">
        <v>2</v>
      </c>
      <c r="AI268" s="0" t="n">
        <v>78093589</v>
      </c>
      <c r="AJ268" s="0" t="n">
        <v>277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58)</f>
        <v>258</v>
      </c>
      <c r="B269" s="0" t="n">
        <v>78093590</v>
      </c>
      <c r="C269" s="0" t="n">
        <v>78093583</v>
      </c>
      <c r="D269" s="0" t="n">
        <v>68823794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40</v>
      </c>
      <c r="J269" s="0" t="s">
        <v>342</v>
      </c>
      <c r="K269" s="0" t="s">
        <v>341</v>
      </c>
      <c r="L269" s="0" t="n">
        <v>1348</v>
      </c>
      <c r="N269" s="0" t="n">
        <v>1009</v>
      </c>
      <c r="O269" s="0" t="s">
        <v>81</v>
      </c>
      <c r="P269" s="0" t="s">
        <v>81</v>
      </c>
      <c r="Q269" s="0" t="n">
        <v>1000</v>
      </c>
      <c r="X269" s="0" t="n">
        <v>0.23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  <c r="AG269" s="0" t="n">
        <v>0.23</v>
      </c>
      <c r="AH269" s="0" t="n">
        <v>2</v>
      </c>
      <c r="AI269" s="0" t="n">
        <v>78093590</v>
      </c>
      <c r="AJ269" s="0" t="n">
        <v>278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60)</f>
        <v>260</v>
      </c>
      <c r="B270" s="0" t="n">
        <v>78093603</v>
      </c>
      <c r="C270" s="0" t="n">
        <v>78093602</v>
      </c>
      <c r="D270" s="0" t="n">
        <v>4784109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626</v>
      </c>
      <c r="K270" s="0" t="s">
        <v>627</v>
      </c>
      <c r="L270" s="0" t="n">
        <v>1369</v>
      </c>
      <c r="N270" s="0" t="n">
        <v>1013</v>
      </c>
      <c r="O270" s="0" t="s">
        <v>534</v>
      </c>
      <c r="P270" s="0" t="s">
        <v>534</v>
      </c>
      <c r="Q270" s="0" t="n">
        <v>1</v>
      </c>
      <c r="X270" s="0" t="n">
        <v>52.4</v>
      </c>
      <c r="Y270" s="0" t="n">
        <v>0</v>
      </c>
      <c r="Z270" s="0" t="n">
        <v>0</v>
      </c>
      <c r="AA270" s="0" t="n">
        <v>0</v>
      </c>
      <c r="AB270" s="0" t="n">
        <v>9.07</v>
      </c>
      <c r="AC270" s="0" t="n">
        <v>0</v>
      </c>
      <c r="AD270" s="0" t="n">
        <v>1</v>
      </c>
      <c r="AE270" s="0" t="n">
        <v>1</v>
      </c>
      <c r="AG270" s="0" t="n">
        <v>52.4</v>
      </c>
      <c r="AH270" s="0" t="n">
        <v>2</v>
      </c>
      <c r="AI270" s="0" t="n">
        <v>78093603</v>
      </c>
      <c r="AJ270" s="0" t="n">
        <v>279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60)</f>
        <v>260</v>
      </c>
      <c r="B271" s="0" t="n">
        <v>78093604</v>
      </c>
      <c r="C271" s="0" t="n">
        <v>78093602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164</v>
      </c>
      <c r="K271" s="0" t="s">
        <v>535</v>
      </c>
      <c r="L271" s="0" t="n">
        <v>1369</v>
      </c>
      <c r="N271" s="0" t="n">
        <v>1013</v>
      </c>
      <c r="O271" s="0" t="s">
        <v>534</v>
      </c>
      <c r="P271" s="0" t="s">
        <v>534</v>
      </c>
      <c r="Q271" s="0" t="n">
        <v>1</v>
      </c>
      <c r="X271" s="0" t="n">
        <v>0.05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2</v>
      </c>
      <c r="AG271" s="0" t="n">
        <v>0.05</v>
      </c>
      <c r="AH271" s="0" t="n">
        <v>2</v>
      </c>
      <c r="AI271" s="0" t="n">
        <v>78093604</v>
      </c>
      <c r="AJ271" s="0" t="n">
        <v>28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60)</f>
        <v>260</v>
      </c>
      <c r="B272" s="0" t="n">
        <v>78093605</v>
      </c>
      <c r="C272" s="0" t="n">
        <v>78093602</v>
      </c>
      <c r="D272" s="0" t="n">
        <v>47841490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36</v>
      </c>
      <c r="J272" s="0" t="s">
        <v>537</v>
      </c>
      <c r="K272" s="0" t="s">
        <v>538</v>
      </c>
      <c r="L272" s="0" t="n">
        <v>1368</v>
      </c>
      <c r="N272" s="0" t="n">
        <v>1011</v>
      </c>
      <c r="O272" s="0" t="s">
        <v>539</v>
      </c>
      <c r="P272" s="0" t="s">
        <v>539</v>
      </c>
      <c r="Q272" s="0" t="n">
        <v>1</v>
      </c>
      <c r="X272" s="0" t="n">
        <v>0.05</v>
      </c>
      <c r="Y272" s="0" t="n">
        <v>0</v>
      </c>
      <c r="Z272" s="0" t="n">
        <v>31.26</v>
      </c>
      <c r="AA272" s="0" t="n">
        <v>11.6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5</v>
      </c>
      <c r="AH272" s="0" t="n">
        <v>2</v>
      </c>
      <c r="AI272" s="0" t="n">
        <v>78093605</v>
      </c>
      <c r="AJ272" s="0" t="n">
        <v>281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60)</f>
        <v>260</v>
      </c>
      <c r="B273" s="0" t="n">
        <v>78093606</v>
      </c>
      <c r="C273" s="0" t="n">
        <v>78093602</v>
      </c>
      <c r="D273" s="0" t="n">
        <v>47840576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546</v>
      </c>
      <c r="J273" s="0" t="s">
        <v>547</v>
      </c>
      <c r="K273" s="0" t="s">
        <v>548</v>
      </c>
      <c r="L273" s="0" t="n">
        <v>1368</v>
      </c>
      <c r="N273" s="0" t="n">
        <v>1011</v>
      </c>
      <c r="O273" s="0" t="s">
        <v>539</v>
      </c>
      <c r="P273" s="0" t="s">
        <v>539</v>
      </c>
      <c r="Q273" s="0" t="n">
        <v>1</v>
      </c>
      <c r="X273" s="0" t="n">
        <v>0.05</v>
      </c>
      <c r="Y273" s="0" t="n">
        <v>0</v>
      </c>
      <c r="Z273" s="0" t="n">
        <v>87.17</v>
      </c>
      <c r="AA273" s="0" t="n">
        <v>11.6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5</v>
      </c>
      <c r="AH273" s="0" t="n">
        <v>2</v>
      </c>
      <c r="AI273" s="0" t="n">
        <v>78093606</v>
      </c>
      <c r="AJ273" s="0" t="n">
        <v>282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60)</f>
        <v>260</v>
      </c>
      <c r="B274" s="0" t="n">
        <v>78093607</v>
      </c>
      <c r="C274" s="0" t="n">
        <v>78093602</v>
      </c>
      <c r="D274" s="0" t="n">
        <v>48420716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862</v>
      </c>
      <c r="J274" s="0" t="s">
        <v>863</v>
      </c>
      <c r="K274" s="0" t="s">
        <v>864</v>
      </c>
      <c r="L274" s="0" t="n">
        <v>1354</v>
      </c>
      <c r="N274" s="0" t="n">
        <v>1010</v>
      </c>
      <c r="O274" s="0" t="s">
        <v>22</v>
      </c>
      <c r="P274" s="0" t="s">
        <v>22</v>
      </c>
      <c r="Q274" s="0" t="n">
        <v>1</v>
      </c>
      <c r="X274" s="0" t="n">
        <v>100</v>
      </c>
      <c r="Y274" s="0" t="n">
        <v>20.45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00</v>
      </c>
      <c r="AH274" s="0" t="n">
        <v>2</v>
      </c>
      <c r="AI274" s="0" t="n">
        <v>78093607</v>
      </c>
      <c r="AJ274" s="0" t="n">
        <v>283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61)</f>
        <v>261</v>
      </c>
      <c r="B275" s="0" t="n">
        <v>78093609</v>
      </c>
      <c r="C275" s="0" t="n">
        <v>78093608</v>
      </c>
      <c r="D275" s="0" t="n">
        <v>47840747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579</v>
      </c>
      <c r="K275" s="0" t="s">
        <v>580</v>
      </c>
      <c r="L275" s="0" t="n">
        <v>1369</v>
      </c>
      <c r="N275" s="0" t="n">
        <v>1013</v>
      </c>
      <c r="O275" s="0" t="s">
        <v>534</v>
      </c>
      <c r="P275" s="0" t="s">
        <v>534</v>
      </c>
      <c r="Q275" s="0" t="n">
        <v>1</v>
      </c>
      <c r="X275" s="0" t="n">
        <v>87</v>
      </c>
      <c r="Y275" s="0" t="n">
        <v>0</v>
      </c>
      <c r="Z275" s="0" t="n">
        <v>0</v>
      </c>
      <c r="AA275" s="0" t="n">
        <v>0</v>
      </c>
      <c r="AB275" s="0" t="n">
        <v>9.4</v>
      </c>
      <c r="AC275" s="0" t="n">
        <v>0</v>
      </c>
      <c r="AD275" s="0" t="n">
        <v>1</v>
      </c>
      <c r="AE275" s="0" t="n">
        <v>1</v>
      </c>
      <c r="AG275" s="0" t="n">
        <v>87</v>
      </c>
      <c r="AH275" s="0" t="n">
        <v>2</v>
      </c>
      <c r="AI275" s="0" t="n">
        <v>78093609</v>
      </c>
      <c r="AJ275" s="0" t="n">
        <v>284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61)</f>
        <v>261</v>
      </c>
      <c r="B276" s="0" t="n">
        <v>78093610</v>
      </c>
      <c r="C276" s="0" t="n">
        <v>78093608</v>
      </c>
      <c r="D276" s="0" t="n">
        <v>12154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164</v>
      </c>
      <c r="K276" s="0" t="s">
        <v>535</v>
      </c>
      <c r="L276" s="0" t="n">
        <v>1369</v>
      </c>
      <c r="N276" s="0" t="n">
        <v>1013</v>
      </c>
      <c r="O276" s="0" t="s">
        <v>534</v>
      </c>
      <c r="P276" s="0" t="s">
        <v>534</v>
      </c>
      <c r="Q276" s="0" t="n">
        <v>1</v>
      </c>
      <c r="X276" s="0" t="n">
        <v>0.05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2</v>
      </c>
      <c r="AG276" s="0" t="n">
        <v>0.05</v>
      </c>
      <c r="AH276" s="0" t="n">
        <v>2</v>
      </c>
      <c r="AI276" s="0" t="n">
        <v>78093610</v>
      </c>
      <c r="AJ276" s="0" t="n">
        <v>285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61)</f>
        <v>261</v>
      </c>
      <c r="B277" s="0" t="n">
        <v>78093611</v>
      </c>
      <c r="C277" s="0" t="n">
        <v>78093608</v>
      </c>
      <c r="D277" s="0" t="n">
        <v>47841490</v>
      </c>
      <c r="E277" s="0" t="n">
        <v>1</v>
      </c>
      <c r="F277" s="0" t="n">
        <v>1</v>
      </c>
      <c r="G277" s="0" t="n">
        <v>1</v>
      </c>
      <c r="H277" s="0" t="n">
        <v>2</v>
      </c>
      <c r="I277" s="0" t="s">
        <v>536</v>
      </c>
      <c r="J277" s="0" t="s">
        <v>537</v>
      </c>
      <c r="K277" s="0" t="s">
        <v>538</v>
      </c>
      <c r="L277" s="0" t="n">
        <v>1368</v>
      </c>
      <c r="N277" s="0" t="n">
        <v>1011</v>
      </c>
      <c r="O277" s="0" t="s">
        <v>539</v>
      </c>
      <c r="P277" s="0" t="s">
        <v>539</v>
      </c>
      <c r="Q277" s="0" t="n">
        <v>1</v>
      </c>
      <c r="X277" s="0" t="n">
        <v>0.05</v>
      </c>
      <c r="Y277" s="0" t="n">
        <v>0</v>
      </c>
      <c r="Z277" s="0" t="n">
        <v>31.26</v>
      </c>
      <c r="AA277" s="0" t="n">
        <v>11.6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5</v>
      </c>
      <c r="AH277" s="0" t="n">
        <v>2</v>
      </c>
      <c r="AI277" s="0" t="n">
        <v>78093611</v>
      </c>
      <c r="AJ277" s="0" t="n">
        <v>286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61)</f>
        <v>261</v>
      </c>
      <c r="B278" s="0" t="n">
        <v>78093612</v>
      </c>
      <c r="C278" s="0" t="n">
        <v>78093608</v>
      </c>
      <c r="D278" s="0" t="n">
        <v>47840576</v>
      </c>
      <c r="E278" s="0" t="n">
        <v>1</v>
      </c>
      <c r="F278" s="0" t="n">
        <v>1</v>
      </c>
      <c r="G278" s="0" t="n">
        <v>1</v>
      </c>
      <c r="H278" s="0" t="n">
        <v>2</v>
      </c>
      <c r="I278" s="0" t="s">
        <v>546</v>
      </c>
      <c r="J278" s="0" t="s">
        <v>547</v>
      </c>
      <c r="K278" s="0" t="s">
        <v>548</v>
      </c>
      <c r="L278" s="0" t="n">
        <v>1368</v>
      </c>
      <c r="N278" s="0" t="n">
        <v>1011</v>
      </c>
      <c r="O278" s="0" t="s">
        <v>539</v>
      </c>
      <c r="P278" s="0" t="s">
        <v>539</v>
      </c>
      <c r="Q278" s="0" t="n">
        <v>1</v>
      </c>
      <c r="X278" s="0" t="n">
        <v>0.05</v>
      </c>
      <c r="Y278" s="0" t="n">
        <v>0</v>
      </c>
      <c r="Z278" s="0" t="n">
        <v>87.17</v>
      </c>
      <c r="AA278" s="0" t="n">
        <v>11.6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5</v>
      </c>
      <c r="AH278" s="0" t="n">
        <v>2</v>
      </c>
      <c r="AI278" s="0" t="n">
        <v>78093612</v>
      </c>
      <c r="AJ278" s="0" t="n">
        <v>287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61)</f>
        <v>261</v>
      </c>
      <c r="B279" s="0" t="n">
        <v>78093613</v>
      </c>
      <c r="C279" s="0" t="n">
        <v>78093608</v>
      </c>
      <c r="D279" s="0" t="n">
        <v>47843571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552</v>
      </c>
      <c r="J279" s="0" t="s">
        <v>553</v>
      </c>
      <c r="K279" s="0" t="s">
        <v>554</v>
      </c>
      <c r="L279" s="0" t="n">
        <v>1348</v>
      </c>
      <c r="N279" s="0" t="n">
        <v>1009</v>
      </c>
      <c r="O279" s="0" t="s">
        <v>81</v>
      </c>
      <c r="P279" s="0" t="s">
        <v>81</v>
      </c>
      <c r="Q279" s="0" t="n">
        <v>1000</v>
      </c>
      <c r="X279" s="0" t="n">
        <v>0.0007</v>
      </c>
      <c r="Y279" s="0" t="n">
        <v>15119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007</v>
      </c>
      <c r="AH279" s="0" t="n">
        <v>2</v>
      </c>
      <c r="AI279" s="0" t="n">
        <v>78093613</v>
      </c>
      <c r="AJ279" s="0" t="n">
        <v>288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61)</f>
        <v>261</v>
      </c>
      <c r="B280" s="0" t="n">
        <v>78093614</v>
      </c>
      <c r="C280" s="0" t="n">
        <v>78093608</v>
      </c>
      <c r="D280" s="0" t="n">
        <v>47841407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555</v>
      </c>
      <c r="J280" s="0" t="s">
        <v>556</v>
      </c>
      <c r="K280" s="0" t="s">
        <v>557</v>
      </c>
      <c r="L280" s="0" t="n">
        <v>1348</v>
      </c>
      <c r="N280" s="0" t="n">
        <v>1009</v>
      </c>
      <c r="O280" s="0" t="s">
        <v>81</v>
      </c>
      <c r="P280" s="0" t="s">
        <v>81</v>
      </c>
      <c r="Q280" s="0" t="n">
        <v>1000</v>
      </c>
      <c r="X280" s="0" t="n">
        <v>0.0003</v>
      </c>
      <c r="Y280" s="0" t="n">
        <v>1695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0003</v>
      </c>
      <c r="AH280" s="0" t="n">
        <v>2</v>
      </c>
      <c r="AI280" s="0" t="n">
        <v>78093614</v>
      </c>
      <c r="AJ280" s="0" t="n">
        <v>289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61)</f>
        <v>261</v>
      </c>
      <c r="B281" s="0" t="n">
        <v>78093615</v>
      </c>
      <c r="C281" s="0" t="n">
        <v>78093608</v>
      </c>
      <c r="D281" s="0" t="n">
        <v>47849617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567</v>
      </c>
      <c r="J281" s="0" t="s">
        <v>568</v>
      </c>
      <c r="K281" s="0" t="s">
        <v>569</v>
      </c>
      <c r="L281" s="0" t="n">
        <v>1346</v>
      </c>
      <c r="N281" s="0" t="n">
        <v>1009</v>
      </c>
      <c r="O281" s="0" t="s">
        <v>324</v>
      </c>
      <c r="P281" s="0" t="s">
        <v>324</v>
      </c>
      <c r="Q281" s="0" t="n">
        <v>1</v>
      </c>
      <c r="X281" s="0" t="n">
        <v>0.31</v>
      </c>
      <c r="Y281" s="0" t="n">
        <v>37.29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31</v>
      </c>
      <c r="AH281" s="0" t="n">
        <v>2</v>
      </c>
      <c r="AI281" s="0" t="n">
        <v>78093615</v>
      </c>
      <c r="AJ281" s="0" t="n">
        <v>29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61)</f>
        <v>261</v>
      </c>
      <c r="B282" s="0" t="n">
        <v>78093616</v>
      </c>
      <c r="C282" s="0" t="n">
        <v>78093608</v>
      </c>
      <c r="D282" s="0" t="n">
        <v>4842448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374</v>
      </c>
      <c r="J282" s="0" t="s">
        <v>376</v>
      </c>
      <c r="K282" s="0" t="s">
        <v>375</v>
      </c>
      <c r="L282" s="0" t="n">
        <v>1354</v>
      </c>
      <c r="N282" s="0" t="n">
        <v>1010</v>
      </c>
      <c r="O282" s="0" t="s">
        <v>22</v>
      </c>
      <c r="P282" s="0" t="s">
        <v>22</v>
      </c>
      <c r="Q282" s="0" t="n">
        <v>1</v>
      </c>
      <c r="X282" s="0" t="n">
        <v>100</v>
      </c>
      <c r="Y282" s="0" t="n">
        <v>34.1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100</v>
      </c>
      <c r="AH282" s="0" t="n">
        <v>2</v>
      </c>
      <c r="AI282" s="0" t="n">
        <v>78093616</v>
      </c>
      <c r="AJ282" s="0" t="n">
        <v>29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64)</f>
        <v>264</v>
      </c>
      <c r="B283" s="0" t="n">
        <v>78150456</v>
      </c>
      <c r="C283" s="0" t="n">
        <v>78150455</v>
      </c>
      <c r="D283" s="0" t="n">
        <v>47840829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65</v>
      </c>
      <c r="K283" s="0" t="s">
        <v>866</v>
      </c>
      <c r="L283" s="0" t="n">
        <v>1369</v>
      </c>
      <c r="N283" s="0" t="n">
        <v>1013</v>
      </c>
      <c r="O283" s="0" t="s">
        <v>534</v>
      </c>
      <c r="P283" s="0" t="s">
        <v>534</v>
      </c>
      <c r="Q283" s="0" t="n">
        <v>1</v>
      </c>
      <c r="X283" s="0" t="n">
        <v>13.66</v>
      </c>
      <c r="Y283" s="0" t="n">
        <v>0</v>
      </c>
      <c r="Z283" s="0" t="n">
        <v>0</v>
      </c>
      <c r="AA283" s="0" t="n">
        <v>0</v>
      </c>
      <c r="AB283" s="0" t="n">
        <v>8.17</v>
      </c>
      <c r="AC283" s="0" t="n">
        <v>0</v>
      </c>
      <c r="AD283" s="0" t="n">
        <v>1</v>
      </c>
      <c r="AE283" s="0" t="n">
        <v>1</v>
      </c>
      <c r="AG283" s="0" t="n">
        <v>13.66</v>
      </c>
      <c r="AH283" s="0" t="n">
        <v>2</v>
      </c>
      <c r="AI283" s="0" t="n">
        <v>78150456</v>
      </c>
      <c r="AJ283" s="0" t="n">
        <v>29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64)</f>
        <v>264</v>
      </c>
      <c r="B284" s="0" t="n">
        <v>78150457</v>
      </c>
      <c r="C284" s="0" t="n">
        <v>78150455</v>
      </c>
      <c r="D284" s="0" t="n">
        <v>47840576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46</v>
      </c>
      <c r="J284" s="0" t="s">
        <v>547</v>
      </c>
      <c r="K284" s="0" t="s">
        <v>548</v>
      </c>
      <c r="L284" s="0" t="n">
        <v>1368</v>
      </c>
      <c r="N284" s="0" t="n">
        <v>1011</v>
      </c>
      <c r="O284" s="0" t="s">
        <v>539</v>
      </c>
      <c r="P284" s="0" t="s">
        <v>539</v>
      </c>
      <c r="Q284" s="0" t="n">
        <v>1</v>
      </c>
      <c r="X284" s="0" t="n">
        <v>0.01</v>
      </c>
      <c r="Y284" s="0" t="n">
        <v>0</v>
      </c>
      <c r="Z284" s="0" t="n">
        <v>87.17</v>
      </c>
      <c r="AA284" s="0" t="n">
        <v>11.6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01</v>
      </c>
      <c r="AH284" s="0" t="n">
        <v>2</v>
      </c>
      <c r="AI284" s="0" t="n">
        <v>78150457</v>
      </c>
      <c r="AJ284" s="0" t="n">
        <v>29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64)</f>
        <v>264</v>
      </c>
      <c r="B285" s="0" t="n">
        <v>78150458</v>
      </c>
      <c r="C285" s="0" t="n">
        <v>78150455</v>
      </c>
      <c r="D285" s="0" t="n">
        <v>47840762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867</v>
      </c>
      <c r="J285" s="0" t="s">
        <v>868</v>
      </c>
      <c r="K285" s="0" t="s">
        <v>869</v>
      </c>
      <c r="L285" s="0" t="n">
        <v>1339</v>
      </c>
      <c r="N285" s="0" t="n">
        <v>1007</v>
      </c>
      <c r="O285" s="0" t="s">
        <v>223</v>
      </c>
      <c r="P285" s="0" t="s">
        <v>223</v>
      </c>
      <c r="Q285" s="0" t="n">
        <v>1</v>
      </c>
      <c r="X285" s="0" t="n">
        <v>0.24</v>
      </c>
      <c r="Y285" s="0" t="n">
        <v>519.8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0.24</v>
      </c>
      <c r="AH285" s="0" t="n">
        <v>2</v>
      </c>
      <c r="AI285" s="0" t="n">
        <v>78150458</v>
      </c>
      <c r="AJ285" s="0" t="n">
        <v>29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64)</f>
        <v>264</v>
      </c>
      <c r="B286" s="0" t="n">
        <v>78150459</v>
      </c>
      <c r="C286" s="0" t="n">
        <v>78150455</v>
      </c>
      <c r="D286" s="0" t="n">
        <v>48190808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870</v>
      </c>
      <c r="J286" s="0" t="s">
        <v>871</v>
      </c>
      <c r="K286" s="0" t="s">
        <v>872</v>
      </c>
      <c r="L286" s="0" t="n">
        <v>1356</v>
      </c>
      <c r="N286" s="0" t="n">
        <v>1010</v>
      </c>
      <c r="O286" s="0" t="s">
        <v>841</v>
      </c>
      <c r="P286" s="0" t="s">
        <v>841</v>
      </c>
      <c r="Q286" s="0" t="n">
        <v>1000</v>
      </c>
      <c r="X286" s="0" t="n">
        <v>0.394</v>
      </c>
      <c r="Y286" s="0" t="n">
        <v>1752.6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394</v>
      </c>
      <c r="AH286" s="0" t="n">
        <v>2</v>
      </c>
      <c r="AI286" s="0" t="n">
        <v>78150459</v>
      </c>
      <c r="AJ286" s="0" t="n">
        <v>29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64)</f>
        <v>264</v>
      </c>
      <c r="B287" s="0" t="n">
        <v>78150460</v>
      </c>
      <c r="C287" s="0" t="n">
        <v>78150455</v>
      </c>
      <c r="D287" s="0" t="n">
        <v>47840694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609</v>
      </c>
      <c r="J287" s="0" t="s">
        <v>610</v>
      </c>
      <c r="K287" s="0" t="s">
        <v>611</v>
      </c>
      <c r="L287" s="0" t="n">
        <v>1339</v>
      </c>
      <c r="N287" s="0" t="n">
        <v>1007</v>
      </c>
      <c r="O287" s="0" t="s">
        <v>223</v>
      </c>
      <c r="P287" s="0" t="s">
        <v>223</v>
      </c>
      <c r="Q287" s="0" t="n">
        <v>1</v>
      </c>
      <c r="X287" s="0" t="n">
        <v>0.44</v>
      </c>
      <c r="Y287" s="0" t="n">
        <v>2.44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0.44</v>
      </c>
      <c r="AH287" s="0" t="n">
        <v>2</v>
      </c>
      <c r="AI287" s="0" t="n">
        <v>78150460</v>
      </c>
      <c r="AJ287" s="0" t="n">
        <v>29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65)</f>
        <v>265</v>
      </c>
      <c r="B288" s="0" t="n">
        <v>78093472</v>
      </c>
      <c r="C288" s="0" t="n">
        <v>78093471</v>
      </c>
      <c r="D288" s="0" t="n">
        <v>47841622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73</v>
      </c>
      <c r="K288" s="0" t="s">
        <v>874</v>
      </c>
      <c r="L288" s="0" t="n">
        <v>1369</v>
      </c>
      <c r="N288" s="0" t="n">
        <v>1013</v>
      </c>
      <c r="O288" s="0" t="s">
        <v>534</v>
      </c>
      <c r="P288" s="0" t="s">
        <v>534</v>
      </c>
      <c r="Q288" s="0" t="n">
        <v>1</v>
      </c>
      <c r="X288" s="0" t="n">
        <v>34.88</v>
      </c>
      <c r="Y288" s="0" t="n">
        <v>0</v>
      </c>
      <c r="Z288" s="0" t="n">
        <v>0</v>
      </c>
      <c r="AA288" s="0" t="n">
        <v>0</v>
      </c>
      <c r="AB288" s="0" t="n">
        <v>9.51</v>
      </c>
      <c r="AC288" s="0" t="n">
        <v>0</v>
      </c>
      <c r="AD288" s="0" t="n">
        <v>1</v>
      </c>
      <c r="AE288" s="0" t="n">
        <v>1</v>
      </c>
      <c r="AG288" s="0" t="n">
        <v>34.88</v>
      </c>
      <c r="AH288" s="0" t="n">
        <v>2</v>
      </c>
      <c r="AI288" s="0" t="n">
        <v>78093472</v>
      </c>
      <c r="AJ288" s="0" t="n">
        <v>29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65)</f>
        <v>265</v>
      </c>
      <c r="B289" s="0" t="n">
        <v>78093473</v>
      </c>
      <c r="C289" s="0" t="n">
        <v>78093471</v>
      </c>
      <c r="D289" s="0" t="n">
        <v>121548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164</v>
      </c>
      <c r="K289" s="0" t="s">
        <v>535</v>
      </c>
      <c r="L289" s="0" t="n">
        <v>1369</v>
      </c>
      <c r="N289" s="0" t="n">
        <v>1013</v>
      </c>
      <c r="O289" s="0" t="s">
        <v>534</v>
      </c>
      <c r="P289" s="0" t="s">
        <v>534</v>
      </c>
      <c r="Q289" s="0" t="n">
        <v>1</v>
      </c>
      <c r="X289" s="0" t="n">
        <v>0.21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2</v>
      </c>
      <c r="AG289" s="0" t="n">
        <v>0.21</v>
      </c>
      <c r="AH289" s="0" t="n">
        <v>2</v>
      </c>
      <c r="AI289" s="0" t="n">
        <v>78093473</v>
      </c>
      <c r="AJ289" s="0" t="n">
        <v>29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65)</f>
        <v>265</v>
      </c>
      <c r="B290" s="0" t="n">
        <v>78093474</v>
      </c>
      <c r="C290" s="0" t="n">
        <v>78093471</v>
      </c>
      <c r="D290" s="0" t="n">
        <v>47840893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581</v>
      </c>
      <c r="J290" s="0" t="s">
        <v>582</v>
      </c>
      <c r="K290" s="0" t="s">
        <v>583</v>
      </c>
      <c r="L290" s="0" t="n">
        <v>1368</v>
      </c>
      <c r="N290" s="0" t="n">
        <v>1011</v>
      </c>
      <c r="O290" s="0" t="s">
        <v>539</v>
      </c>
      <c r="P290" s="0" t="s">
        <v>539</v>
      </c>
      <c r="Q290" s="0" t="n">
        <v>1</v>
      </c>
      <c r="X290" s="0" t="n">
        <v>0.11</v>
      </c>
      <c r="Y290" s="0" t="n">
        <v>0</v>
      </c>
      <c r="Z290" s="0" t="n">
        <v>111.99</v>
      </c>
      <c r="AA290" s="0" t="n">
        <v>13.5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11</v>
      </c>
      <c r="AH290" s="0" t="n">
        <v>2</v>
      </c>
      <c r="AI290" s="0" t="n">
        <v>78093474</v>
      </c>
      <c r="AJ290" s="0" t="n">
        <v>30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65)</f>
        <v>265</v>
      </c>
      <c r="B291" s="0" t="n">
        <v>78093475</v>
      </c>
      <c r="C291" s="0" t="n">
        <v>78093471</v>
      </c>
      <c r="D291" s="0" t="n">
        <v>47841490</v>
      </c>
      <c r="E291" s="0" t="n">
        <v>1</v>
      </c>
      <c r="F291" s="0" t="n">
        <v>1</v>
      </c>
      <c r="G291" s="0" t="n">
        <v>1</v>
      </c>
      <c r="H291" s="0" t="n">
        <v>2</v>
      </c>
      <c r="I291" s="0" t="s">
        <v>536</v>
      </c>
      <c r="J291" s="0" t="s">
        <v>537</v>
      </c>
      <c r="K291" s="0" t="s">
        <v>538</v>
      </c>
      <c r="L291" s="0" t="n">
        <v>1368</v>
      </c>
      <c r="N291" s="0" t="n">
        <v>1011</v>
      </c>
      <c r="O291" s="0" t="s">
        <v>539</v>
      </c>
      <c r="P291" s="0" t="s">
        <v>539</v>
      </c>
      <c r="Q291" s="0" t="n">
        <v>1</v>
      </c>
      <c r="X291" s="0" t="n">
        <v>0.1</v>
      </c>
      <c r="Y291" s="0" t="n">
        <v>0</v>
      </c>
      <c r="Z291" s="0" t="n">
        <v>31.26</v>
      </c>
      <c r="AA291" s="0" t="n">
        <v>11.6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1</v>
      </c>
      <c r="AH291" s="0" t="n">
        <v>2</v>
      </c>
      <c r="AI291" s="0" t="n">
        <v>78093475</v>
      </c>
      <c r="AJ291" s="0" t="n">
        <v>30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65)</f>
        <v>265</v>
      </c>
      <c r="B292" s="0" t="n">
        <v>78093476</v>
      </c>
      <c r="C292" s="0" t="n">
        <v>78093471</v>
      </c>
      <c r="D292" s="0" t="n">
        <v>47840737</v>
      </c>
      <c r="E292" s="0" t="n">
        <v>1</v>
      </c>
      <c r="F292" s="0" t="n">
        <v>1</v>
      </c>
      <c r="G292" s="0" t="n">
        <v>1</v>
      </c>
      <c r="H292" s="0" t="n">
        <v>2</v>
      </c>
      <c r="I292" s="0" t="s">
        <v>587</v>
      </c>
      <c r="J292" s="0" t="s">
        <v>588</v>
      </c>
      <c r="K292" s="0" t="s">
        <v>589</v>
      </c>
      <c r="L292" s="0" t="n">
        <v>1368</v>
      </c>
      <c r="N292" s="0" t="n">
        <v>1011</v>
      </c>
      <c r="O292" s="0" t="s">
        <v>539</v>
      </c>
      <c r="P292" s="0" t="s">
        <v>539</v>
      </c>
      <c r="Q292" s="0" t="n">
        <v>1</v>
      </c>
      <c r="X292" s="0" t="n">
        <v>0.3</v>
      </c>
      <c r="Y292" s="0" t="n">
        <v>0</v>
      </c>
      <c r="Z292" s="0" t="n">
        <v>1.95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3</v>
      </c>
      <c r="AH292" s="0" t="n">
        <v>2</v>
      </c>
      <c r="AI292" s="0" t="n">
        <v>78093476</v>
      </c>
      <c r="AJ292" s="0" t="n">
        <v>30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65)</f>
        <v>265</v>
      </c>
      <c r="B293" s="0" t="n">
        <v>78093477</v>
      </c>
      <c r="C293" s="0" t="n">
        <v>78093471</v>
      </c>
      <c r="D293" s="0" t="n">
        <v>47840576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546</v>
      </c>
      <c r="J293" s="0" t="s">
        <v>547</v>
      </c>
      <c r="K293" s="0" t="s">
        <v>548</v>
      </c>
      <c r="L293" s="0" t="n">
        <v>1368</v>
      </c>
      <c r="N293" s="0" t="n">
        <v>1011</v>
      </c>
      <c r="O293" s="0" t="s">
        <v>539</v>
      </c>
      <c r="P293" s="0" t="s">
        <v>539</v>
      </c>
      <c r="Q293" s="0" t="n">
        <v>1</v>
      </c>
      <c r="X293" s="0" t="n">
        <v>0.93</v>
      </c>
      <c r="Y293" s="0" t="n">
        <v>0</v>
      </c>
      <c r="Z293" s="0" t="n">
        <v>87.17</v>
      </c>
      <c r="AA293" s="0" t="n">
        <v>11.6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93</v>
      </c>
      <c r="AH293" s="0" t="n">
        <v>2</v>
      </c>
      <c r="AI293" s="0" t="n">
        <v>78093477</v>
      </c>
      <c r="AJ293" s="0" t="n">
        <v>30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65)</f>
        <v>265</v>
      </c>
      <c r="B294" s="0" t="n">
        <v>78093478</v>
      </c>
      <c r="C294" s="0" t="n">
        <v>78093471</v>
      </c>
      <c r="D294" s="0" t="n">
        <v>47849702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847</v>
      </c>
      <c r="J294" s="0" t="s">
        <v>848</v>
      </c>
      <c r="K294" s="0" t="s">
        <v>849</v>
      </c>
      <c r="L294" s="0" t="n">
        <v>1348</v>
      </c>
      <c r="N294" s="0" t="n">
        <v>1009</v>
      </c>
      <c r="O294" s="0" t="s">
        <v>81</v>
      </c>
      <c r="P294" s="0" t="s">
        <v>81</v>
      </c>
      <c r="Q294" s="0" t="n">
        <v>1000</v>
      </c>
      <c r="X294" s="0" t="n">
        <v>0.001</v>
      </c>
      <c r="Y294" s="0" t="n">
        <v>3003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01</v>
      </c>
      <c r="AH294" s="0" t="n">
        <v>2</v>
      </c>
      <c r="AI294" s="0" t="n">
        <v>78093478</v>
      </c>
      <c r="AJ294" s="0" t="n">
        <v>30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65)</f>
        <v>265</v>
      </c>
      <c r="B295" s="0" t="n">
        <v>78093479</v>
      </c>
      <c r="C295" s="0" t="n">
        <v>78093471</v>
      </c>
      <c r="D295" s="0" t="n">
        <v>4784357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552</v>
      </c>
      <c r="J295" s="0" t="s">
        <v>553</v>
      </c>
      <c r="K295" s="0" t="s">
        <v>554</v>
      </c>
      <c r="L295" s="0" t="n">
        <v>1348</v>
      </c>
      <c r="N295" s="0" t="n">
        <v>1009</v>
      </c>
      <c r="O295" s="0" t="s">
        <v>81</v>
      </c>
      <c r="P295" s="0" t="s">
        <v>81</v>
      </c>
      <c r="Q295" s="0" t="n">
        <v>1000</v>
      </c>
      <c r="X295" s="0" t="n">
        <v>0.0003</v>
      </c>
      <c r="Y295" s="0" t="n">
        <v>15119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0003</v>
      </c>
      <c r="AH295" s="0" t="n">
        <v>2</v>
      </c>
      <c r="AI295" s="0" t="n">
        <v>78093479</v>
      </c>
      <c r="AJ295" s="0" t="n">
        <v>30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65)</f>
        <v>265</v>
      </c>
      <c r="B296" s="0" t="n">
        <v>78093480</v>
      </c>
      <c r="C296" s="0" t="n">
        <v>78093471</v>
      </c>
      <c r="D296" s="0" t="n">
        <v>47841407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555</v>
      </c>
      <c r="J296" s="0" t="s">
        <v>556</v>
      </c>
      <c r="K296" s="0" t="s">
        <v>557</v>
      </c>
      <c r="L296" s="0" t="n">
        <v>1348</v>
      </c>
      <c r="N296" s="0" t="n">
        <v>1009</v>
      </c>
      <c r="O296" s="0" t="s">
        <v>81</v>
      </c>
      <c r="P296" s="0" t="s">
        <v>81</v>
      </c>
      <c r="Q296" s="0" t="n">
        <v>1000</v>
      </c>
      <c r="X296" s="0" t="n">
        <v>0.0001</v>
      </c>
      <c r="Y296" s="0" t="n">
        <v>1695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001</v>
      </c>
      <c r="AH296" s="0" t="n">
        <v>2</v>
      </c>
      <c r="AI296" s="0" t="n">
        <v>78093480</v>
      </c>
      <c r="AJ296" s="0" t="n">
        <v>30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265)</f>
        <v>265</v>
      </c>
      <c r="B297" s="0" t="n">
        <v>78093481</v>
      </c>
      <c r="C297" s="0" t="n">
        <v>78093471</v>
      </c>
      <c r="D297" s="0" t="n">
        <v>4784394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875</v>
      </c>
      <c r="J297" s="0" t="s">
        <v>876</v>
      </c>
      <c r="K297" s="0" t="s">
        <v>877</v>
      </c>
      <c r="L297" s="0" t="n">
        <v>1346</v>
      </c>
      <c r="N297" s="0" t="n">
        <v>1009</v>
      </c>
      <c r="O297" s="0" t="s">
        <v>324</v>
      </c>
      <c r="P297" s="0" t="s">
        <v>324</v>
      </c>
      <c r="Q297" s="0" t="n">
        <v>1</v>
      </c>
      <c r="X297" s="0" t="n">
        <v>5</v>
      </c>
      <c r="Y297" s="0" t="n">
        <v>13.56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5</v>
      </c>
      <c r="AH297" s="0" t="n">
        <v>2</v>
      </c>
      <c r="AI297" s="0" t="n">
        <v>78093481</v>
      </c>
      <c r="AJ297" s="0" t="n">
        <v>30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265)</f>
        <v>265</v>
      </c>
      <c r="B298" s="0" t="n">
        <v>78093482</v>
      </c>
      <c r="C298" s="0" t="n">
        <v>78093471</v>
      </c>
      <c r="D298" s="0" t="n">
        <v>47849617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567</v>
      </c>
      <c r="J298" s="0" t="s">
        <v>568</v>
      </c>
      <c r="K298" s="0" t="s">
        <v>569</v>
      </c>
      <c r="L298" s="0" t="n">
        <v>1346</v>
      </c>
      <c r="N298" s="0" t="n">
        <v>1009</v>
      </c>
      <c r="O298" s="0" t="s">
        <v>324</v>
      </c>
      <c r="P298" s="0" t="s">
        <v>324</v>
      </c>
      <c r="Q298" s="0" t="n">
        <v>1</v>
      </c>
      <c r="X298" s="0" t="n">
        <v>0.2</v>
      </c>
      <c r="Y298" s="0" t="n">
        <v>37.29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2</v>
      </c>
      <c r="AH298" s="0" t="n">
        <v>2</v>
      </c>
      <c r="AI298" s="0" t="n">
        <v>78093482</v>
      </c>
      <c r="AJ298" s="0" t="n">
        <v>30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265)</f>
        <v>265</v>
      </c>
      <c r="B299" s="0" t="n">
        <v>78093483</v>
      </c>
      <c r="C299" s="0" t="n">
        <v>78093471</v>
      </c>
      <c r="D299" s="0" t="n">
        <v>47843572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878</v>
      </c>
      <c r="J299" s="0" t="s">
        <v>879</v>
      </c>
      <c r="K299" s="0" t="s">
        <v>880</v>
      </c>
      <c r="L299" s="0" t="n">
        <v>1346</v>
      </c>
      <c r="N299" s="0" t="n">
        <v>1009</v>
      </c>
      <c r="O299" s="0" t="s">
        <v>324</v>
      </c>
      <c r="P299" s="0" t="s">
        <v>324</v>
      </c>
      <c r="Q299" s="0" t="n">
        <v>1</v>
      </c>
      <c r="X299" s="0" t="n">
        <v>4</v>
      </c>
      <c r="Y299" s="0" t="n">
        <v>9.61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4</v>
      </c>
      <c r="AH299" s="0" t="n">
        <v>2</v>
      </c>
      <c r="AI299" s="0" t="n">
        <v>78093483</v>
      </c>
      <c r="AJ299" s="0" t="n">
        <v>30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265)</f>
        <v>265</v>
      </c>
      <c r="B300" s="0" t="n">
        <v>78093484</v>
      </c>
      <c r="C300" s="0" t="n">
        <v>78093471</v>
      </c>
      <c r="D300" s="0" t="n">
        <v>48397059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881</v>
      </c>
      <c r="J300" s="0" t="s">
        <v>882</v>
      </c>
      <c r="K300" s="0" t="s">
        <v>883</v>
      </c>
      <c r="L300" s="0" t="n">
        <v>1348</v>
      </c>
      <c r="N300" s="0" t="n">
        <v>1009</v>
      </c>
      <c r="O300" s="0" t="s">
        <v>81</v>
      </c>
      <c r="P300" s="0" t="s">
        <v>81</v>
      </c>
      <c r="Q300" s="0" t="n">
        <v>1000</v>
      </c>
      <c r="X300" s="0" t="n">
        <v>0.0008</v>
      </c>
      <c r="Y300" s="0" t="n">
        <v>1243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008</v>
      </c>
      <c r="AH300" s="0" t="n">
        <v>2</v>
      </c>
      <c r="AI300" s="0" t="n">
        <v>78093484</v>
      </c>
      <c r="AJ300" s="0" t="n">
        <v>31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265)</f>
        <v>265</v>
      </c>
      <c r="B301" s="0" t="n">
        <v>78093485</v>
      </c>
      <c r="C301" s="0" t="n">
        <v>78093471</v>
      </c>
      <c r="D301" s="0" t="n">
        <v>48397065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884</v>
      </c>
      <c r="J301" s="0" t="s">
        <v>885</v>
      </c>
      <c r="K301" s="0" t="s">
        <v>886</v>
      </c>
      <c r="L301" s="0" t="n">
        <v>1358</v>
      </c>
      <c r="N301" s="0" t="n">
        <v>1010</v>
      </c>
      <c r="O301" s="0" t="s">
        <v>405</v>
      </c>
      <c r="P301" s="0" t="s">
        <v>405</v>
      </c>
      <c r="Q301" s="0" t="n">
        <v>10</v>
      </c>
      <c r="X301" s="0" t="n">
        <v>6</v>
      </c>
      <c r="Y301" s="0" t="n">
        <v>2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6</v>
      </c>
      <c r="AH301" s="0" t="n">
        <v>2</v>
      </c>
      <c r="AI301" s="0" t="n">
        <v>78093485</v>
      </c>
      <c r="AJ301" s="0" t="n">
        <v>31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265)</f>
        <v>265</v>
      </c>
      <c r="B302" s="0" t="n">
        <v>78093486</v>
      </c>
      <c r="C302" s="0" t="n">
        <v>78093471</v>
      </c>
      <c r="D302" s="0" t="n">
        <v>48397223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887</v>
      </c>
      <c r="J302" s="0" t="s">
        <v>888</v>
      </c>
      <c r="K302" s="0" t="s">
        <v>889</v>
      </c>
      <c r="L302" s="0" t="n">
        <v>1354</v>
      </c>
      <c r="N302" s="0" t="n">
        <v>1010</v>
      </c>
      <c r="O302" s="0" t="s">
        <v>22</v>
      </c>
      <c r="P302" s="0" t="s">
        <v>22</v>
      </c>
      <c r="Q302" s="0" t="n">
        <v>1</v>
      </c>
      <c r="X302" s="0" t="n">
        <v>10</v>
      </c>
      <c r="Y302" s="0" t="n">
        <v>3.5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10</v>
      </c>
      <c r="AH302" s="0" t="n">
        <v>2</v>
      </c>
      <c r="AI302" s="0" t="n">
        <v>78093486</v>
      </c>
      <c r="AJ302" s="0" t="n">
        <v>31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265)</f>
        <v>265</v>
      </c>
      <c r="B303" s="0" t="n">
        <v>78093487</v>
      </c>
      <c r="C303" s="0" t="n">
        <v>78093471</v>
      </c>
      <c r="D303" s="0" t="n">
        <v>48418364</v>
      </c>
      <c r="E303" s="0" t="n">
        <v>1</v>
      </c>
      <c r="F303" s="0" t="n">
        <v>1</v>
      </c>
      <c r="G303" s="0" t="n">
        <v>1</v>
      </c>
      <c r="H303" s="0" t="n">
        <v>3</v>
      </c>
      <c r="I303" s="0" t="s">
        <v>397</v>
      </c>
      <c r="J303" s="0" t="s">
        <v>399</v>
      </c>
      <c r="K303" s="0" t="s">
        <v>398</v>
      </c>
      <c r="L303" s="0" t="n">
        <v>1035</v>
      </c>
      <c r="N303" s="0" t="n">
        <v>1013</v>
      </c>
      <c r="O303" s="0" t="s">
        <v>48</v>
      </c>
      <c r="P303" s="0" t="s">
        <v>48</v>
      </c>
      <c r="Q303" s="0" t="n">
        <v>1</v>
      </c>
      <c r="X303" s="0" t="n">
        <v>10</v>
      </c>
      <c r="Y303" s="0" t="n">
        <v>219.4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G303" s="0" t="n">
        <v>10</v>
      </c>
      <c r="AH303" s="0" t="n">
        <v>2</v>
      </c>
      <c r="AI303" s="0" t="n">
        <v>78093487</v>
      </c>
      <c r="AJ303" s="0" t="n">
        <v>31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265)</f>
        <v>265</v>
      </c>
      <c r="B304" s="0" t="n">
        <v>78093488</v>
      </c>
      <c r="C304" s="0" t="n">
        <v>78093471</v>
      </c>
      <c r="D304" s="0" t="n">
        <v>48420718</v>
      </c>
      <c r="E304" s="0" t="n">
        <v>1</v>
      </c>
      <c r="F304" s="0" t="n">
        <v>1</v>
      </c>
      <c r="G304" s="0" t="n">
        <v>1</v>
      </c>
      <c r="H304" s="0" t="n">
        <v>3</v>
      </c>
      <c r="I304" s="0" t="s">
        <v>393</v>
      </c>
      <c r="J304" s="0" t="s">
        <v>395</v>
      </c>
      <c r="K304" s="0" t="s">
        <v>394</v>
      </c>
      <c r="L304" s="0" t="n">
        <v>1035</v>
      </c>
      <c r="N304" s="0" t="n">
        <v>1013</v>
      </c>
      <c r="O304" s="0" t="s">
        <v>48</v>
      </c>
      <c r="P304" s="0" t="s">
        <v>48</v>
      </c>
      <c r="Q304" s="0" t="n">
        <v>1</v>
      </c>
      <c r="X304" s="0" t="n">
        <v>10</v>
      </c>
      <c r="Y304" s="0" t="n">
        <v>413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G304" s="0" t="n">
        <v>10</v>
      </c>
      <c r="AH304" s="0" t="n">
        <v>2</v>
      </c>
      <c r="AI304" s="0" t="n">
        <v>78093488</v>
      </c>
      <c r="AJ304" s="0" t="n">
        <v>31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265)</f>
        <v>265</v>
      </c>
      <c r="B305" s="0" t="n">
        <v>78093489</v>
      </c>
      <c r="C305" s="0" t="n">
        <v>78093471</v>
      </c>
      <c r="D305" s="0" t="n">
        <v>48284384</v>
      </c>
      <c r="E305" s="0" t="n">
        <v>1</v>
      </c>
      <c r="F305" s="0" t="n">
        <v>1</v>
      </c>
      <c r="G305" s="0" t="n">
        <v>1</v>
      </c>
      <c r="H305" s="0" t="n">
        <v>3</v>
      </c>
      <c r="I305" s="0" t="s">
        <v>890</v>
      </c>
      <c r="J305" s="0" t="s">
        <v>891</v>
      </c>
      <c r="K305" s="0" t="s">
        <v>892</v>
      </c>
      <c r="L305" s="0" t="n">
        <v>1354</v>
      </c>
      <c r="N305" s="0" t="n">
        <v>1010</v>
      </c>
      <c r="O305" s="0" t="s">
        <v>22</v>
      </c>
      <c r="P305" s="0" t="s">
        <v>22</v>
      </c>
      <c r="Q305" s="0" t="n">
        <v>1</v>
      </c>
      <c r="X305" s="0" t="n">
        <v>10</v>
      </c>
      <c r="Y305" s="0" t="n">
        <v>58.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10</v>
      </c>
      <c r="AH305" s="0" t="n">
        <v>2</v>
      </c>
      <c r="AI305" s="0" t="n">
        <v>78093489</v>
      </c>
      <c r="AJ305" s="0" t="n">
        <v>31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265)</f>
        <v>265</v>
      </c>
      <c r="B306" s="0" t="n">
        <v>78093490</v>
      </c>
      <c r="C306" s="0" t="n">
        <v>78093471</v>
      </c>
      <c r="D306" s="0" t="n">
        <v>47862343</v>
      </c>
      <c r="E306" s="0" t="n">
        <v>1</v>
      </c>
      <c r="F306" s="0" t="n">
        <v>1</v>
      </c>
      <c r="G306" s="0" t="n">
        <v>1</v>
      </c>
      <c r="H306" s="0" t="n">
        <v>3</v>
      </c>
      <c r="I306" s="0" t="s">
        <v>893</v>
      </c>
      <c r="J306" s="0" t="s">
        <v>894</v>
      </c>
      <c r="K306" s="0" t="s">
        <v>895</v>
      </c>
      <c r="L306" s="0" t="n">
        <v>1348</v>
      </c>
      <c r="N306" s="0" t="n">
        <v>1009</v>
      </c>
      <c r="O306" s="0" t="s">
        <v>81</v>
      </c>
      <c r="P306" s="0" t="s">
        <v>81</v>
      </c>
      <c r="Q306" s="0" t="n">
        <v>1000</v>
      </c>
      <c r="X306" s="0" t="n">
        <v>0.0005</v>
      </c>
      <c r="Y306" s="0" t="n">
        <v>37517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0.0005</v>
      </c>
      <c r="AH306" s="0" t="n">
        <v>2</v>
      </c>
      <c r="AI306" s="0" t="n">
        <v>78093490</v>
      </c>
      <c r="AJ306" s="0" t="n">
        <v>31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265)</f>
        <v>265</v>
      </c>
      <c r="B307" s="0" t="n">
        <v>78093491</v>
      </c>
      <c r="C307" s="0" t="n">
        <v>78093471</v>
      </c>
      <c r="D307" s="0" t="n">
        <v>68818542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896</v>
      </c>
      <c r="J307" s="0" t="s">
        <v>897</v>
      </c>
      <c r="K307" s="0" t="s">
        <v>898</v>
      </c>
      <c r="L307" s="0" t="n">
        <v>1346</v>
      </c>
      <c r="N307" s="0" t="n">
        <v>1009</v>
      </c>
      <c r="O307" s="0" t="s">
        <v>324</v>
      </c>
      <c r="P307" s="0" t="s">
        <v>324</v>
      </c>
      <c r="Q307" s="0" t="n">
        <v>1</v>
      </c>
      <c r="X307" s="0" t="n">
        <v>20</v>
      </c>
      <c r="Y307" s="0" t="n">
        <v>6.5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20</v>
      </c>
      <c r="AH307" s="0" t="n">
        <v>2</v>
      </c>
      <c r="AI307" s="0" t="n">
        <v>78093491</v>
      </c>
      <c r="AJ307" s="0" t="n">
        <v>31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269)</f>
        <v>269</v>
      </c>
      <c r="B308" s="0" t="n">
        <v>78093522</v>
      </c>
      <c r="C308" s="0" t="n">
        <v>78093521</v>
      </c>
      <c r="D308" s="0" t="n">
        <v>47840717</v>
      </c>
      <c r="E308" s="0" t="n">
        <v>1</v>
      </c>
      <c r="F308" s="0" t="n">
        <v>1</v>
      </c>
      <c r="G308" s="0" t="n">
        <v>1</v>
      </c>
      <c r="H308" s="0" t="n">
        <v>1</v>
      </c>
      <c r="I308" s="0" t="s">
        <v>532</v>
      </c>
      <c r="K308" s="0" t="s">
        <v>533</v>
      </c>
      <c r="L308" s="0" t="n">
        <v>1369</v>
      </c>
      <c r="N308" s="0" t="n">
        <v>1013</v>
      </c>
      <c r="O308" s="0" t="s">
        <v>534</v>
      </c>
      <c r="P308" s="0" t="s">
        <v>534</v>
      </c>
      <c r="Q308" s="0" t="n">
        <v>1</v>
      </c>
      <c r="X308" s="0" t="n">
        <v>2.8</v>
      </c>
      <c r="Y308" s="0" t="n">
        <v>0</v>
      </c>
      <c r="Z308" s="0" t="n">
        <v>0</v>
      </c>
      <c r="AA308" s="0" t="n">
        <v>0</v>
      </c>
      <c r="AB308" s="0" t="n">
        <v>9.62</v>
      </c>
      <c r="AC308" s="0" t="n">
        <v>0</v>
      </c>
      <c r="AD308" s="0" t="n">
        <v>1</v>
      </c>
      <c r="AE308" s="0" t="n">
        <v>1</v>
      </c>
      <c r="AG308" s="0" t="n">
        <v>2.8</v>
      </c>
      <c r="AH308" s="0" t="n">
        <v>2</v>
      </c>
      <c r="AI308" s="0" t="n">
        <v>78093522</v>
      </c>
      <c r="AJ308" s="0" t="n">
        <v>31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269)</f>
        <v>269</v>
      </c>
      <c r="B309" s="0" t="n">
        <v>78093523</v>
      </c>
      <c r="C309" s="0" t="n">
        <v>78093521</v>
      </c>
      <c r="D309" s="0" t="n">
        <v>47840737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587</v>
      </c>
      <c r="J309" s="0" t="s">
        <v>588</v>
      </c>
      <c r="K309" s="0" t="s">
        <v>589</v>
      </c>
      <c r="L309" s="0" t="n">
        <v>1368</v>
      </c>
      <c r="N309" s="0" t="n">
        <v>1011</v>
      </c>
      <c r="O309" s="0" t="s">
        <v>539</v>
      </c>
      <c r="P309" s="0" t="s">
        <v>539</v>
      </c>
      <c r="Q309" s="0" t="n">
        <v>1</v>
      </c>
      <c r="X309" s="0" t="n">
        <v>0.1</v>
      </c>
      <c r="Y309" s="0" t="n">
        <v>0</v>
      </c>
      <c r="Z309" s="0" t="n">
        <v>1.95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1</v>
      </c>
      <c r="AH309" s="0" t="n">
        <v>2</v>
      </c>
      <c r="AI309" s="0" t="n">
        <v>78093523</v>
      </c>
      <c r="AJ309" s="0" t="n">
        <v>31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269)</f>
        <v>269</v>
      </c>
      <c r="B310" s="0" t="n">
        <v>78093524</v>
      </c>
      <c r="C310" s="0" t="n">
        <v>78093521</v>
      </c>
      <c r="D310" s="0" t="n">
        <v>47841278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899</v>
      </c>
      <c r="J310" s="0" t="s">
        <v>900</v>
      </c>
      <c r="K310" s="0" t="s">
        <v>901</v>
      </c>
      <c r="L310" s="0" t="n">
        <v>1348</v>
      </c>
      <c r="N310" s="0" t="n">
        <v>1009</v>
      </c>
      <c r="O310" s="0" t="s">
        <v>81</v>
      </c>
      <c r="P310" s="0" t="s">
        <v>81</v>
      </c>
      <c r="Q310" s="0" t="n">
        <v>1000</v>
      </c>
      <c r="X310" s="0" t="n">
        <v>0.0001</v>
      </c>
      <c r="Y310" s="0" t="n">
        <v>5989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0.0001</v>
      </c>
      <c r="AH310" s="0" t="n">
        <v>2</v>
      </c>
      <c r="AI310" s="0" t="n">
        <v>78093524</v>
      </c>
      <c r="AJ310" s="0" t="n">
        <v>32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269)</f>
        <v>269</v>
      </c>
      <c r="B311" s="0" t="n">
        <v>78093525</v>
      </c>
      <c r="C311" s="0" t="n">
        <v>78093521</v>
      </c>
      <c r="D311" s="0" t="n">
        <v>48397056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902</v>
      </c>
      <c r="J311" s="0" t="s">
        <v>903</v>
      </c>
      <c r="K311" s="0" t="s">
        <v>904</v>
      </c>
      <c r="L311" s="0" t="n">
        <v>1348</v>
      </c>
      <c r="N311" s="0" t="n">
        <v>1009</v>
      </c>
      <c r="O311" s="0" t="s">
        <v>81</v>
      </c>
      <c r="P311" s="0" t="s">
        <v>81</v>
      </c>
      <c r="Q311" s="0" t="n">
        <v>1000</v>
      </c>
      <c r="X311" s="0" t="n">
        <v>0.00014</v>
      </c>
      <c r="Y311" s="0" t="n">
        <v>1243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00014</v>
      </c>
      <c r="AH311" s="0" t="n">
        <v>2</v>
      </c>
      <c r="AI311" s="0" t="n">
        <v>78093525</v>
      </c>
      <c r="AJ311" s="0" t="n">
        <v>32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269)</f>
        <v>269</v>
      </c>
      <c r="B312" s="0" t="n">
        <v>78093526</v>
      </c>
      <c r="C312" s="0" t="n">
        <v>78093521</v>
      </c>
      <c r="D312" s="0" t="n">
        <v>48192194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905</v>
      </c>
      <c r="J312" s="0" t="s">
        <v>906</v>
      </c>
      <c r="K312" s="0" t="s">
        <v>907</v>
      </c>
      <c r="L312" s="0" t="n">
        <v>1358</v>
      </c>
      <c r="N312" s="0" t="n">
        <v>1010</v>
      </c>
      <c r="O312" s="0" t="s">
        <v>405</v>
      </c>
      <c r="P312" s="0" t="s">
        <v>405</v>
      </c>
      <c r="Q312" s="0" t="n">
        <v>10</v>
      </c>
      <c r="X312" s="0" t="n">
        <v>2</v>
      </c>
      <c r="Y312" s="0" t="n">
        <v>1.8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2</v>
      </c>
      <c r="AH312" s="0" t="n">
        <v>2</v>
      </c>
      <c r="AI312" s="0" t="n">
        <v>78093526</v>
      </c>
      <c r="AJ312" s="0" t="n">
        <v>32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269)</f>
        <v>269</v>
      </c>
      <c r="B313" s="0" t="n">
        <v>78093527</v>
      </c>
      <c r="C313" s="0" t="n">
        <v>78093521</v>
      </c>
      <c r="D313" s="0" t="n">
        <v>48420728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408</v>
      </c>
      <c r="J313" s="0" t="s">
        <v>410</v>
      </c>
      <c r="K313" s="0" t="s">
        <v>409</v>
      </c>
      <c r="L313" s="0" t="n">
        <v>1354</v>
      </c>
      <c r="N313" s="0" t="n">
        <v>1010</v>
      </c>
      <c r="O313" s="0" t="s">
        <v>22</v>
      </c>
      <c r="P313" s="0" t="s">
        <v>22</v>
      </c>
      <c r="Q313" s="0" t="n">
        <v>1</v>
      </c>
      <c r="X313" s="0" t="n">
        <v>10</v>
      </c>
      <c r="Y313" s="0" t="n">
        <v>118.9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10</v>
      </c>
      <c r="AH313" s="0" t="n">
        <v>2</v>
      </c>
      <c r="AI313" s="0" t="n">
        <v>78093527</v>
      </c>
      <c r="AJ313" s="0" t="n">
        <v>32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272)</f>
        <v>272</v>
      </c>
      <c r="B314" s="0" t="n">
        <v>78093529</v>
      </c>
      <c r="C314" s="0" t="n">
        <v>78093528</v>
      </c>
      <c r="D314" s="0" t="n">
        <v>47840717</v>
      </c>
      <c r="E314" s="0" t="n">
        <v>1</v>
      </c>
      <c r="F314" s="0" t="n">
        <v>1</v>
      </c>
      <c r="G314" s="0" t="n">
        <v>1</v>
      </c>
      <c r="H314" s="0" t="n">
        <v>1</v>
      </c>
      <c r="I314" s="0" t="s">
        <v>532</v>
      </c>
      <c r="K314" s="0" t="s">
        <v>533</v>
      </c>
      <c r="L314" s="0" t="n">
        <v>1369</v>
      </c>
      <c r="N314" s="0" t="n">
        <v>1013</v>
      </c>
      <c r="O314" s="0" t="s">
        <v>534</v>
      </c>
      <c r="P314" s="0" t="s">
        <v>534</v>
      </c>
      <c r="Q314" s="0" t="n">
        <v>1</v>
      </c>
      <c r="X314" s="0" t="n">
        <v>6.3</v>
      </c>
      <c r="Y314" s="0" t="n">
        <v>0</v>
      </c>
      <c r="Z314" s="0" t="n">
        <v>0</v>
      </c>
      <c r="AA314" s="0" t="n">
        <v>0</v>
      </c>
      <c r="AB314" s="0" t="n">
        <v>9.62</v>
      </c>
      <c r="AC314" s="0" t="n">
        <v>0</v>
      </c>
      <c r="AD314" s="0" t="n">
        <v>1</v>
      </c>
      <c r="AE314" s="0" t="n">
        <v>1</v>
      </c>
      <c r="AG314" s="0" t="n">
        <v>6.3</v>
      </c>
      <c r="AH314" s="0" t="n">
        <v>2</v>
      </c>
      <c r="AI314" s="0" t="n">
        <v>78093529</v>
      </c>
      <c r="AJ314" s="0" t="n">
        <v>325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272)</f>
        <v>272</v>
      </c>
      <c r="B315" s="0" t="n">
        <v>78093530</v>
      </c>
      <c r="C315" s="0" t="n">
        <v>78093528</v>
      </c>
      <c r="D315" s="0" t="n">
        <v>47840737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587</v>
      </c>
      <c r="J315" s="0" t="s">
        <v>588</v>
      </c>
      <c r="K315" s="0" t="s">
        <v>589</v>
      </c>
      <c r="L315" s="0" t="n">
        <v>1368</v>
      </c>
      <c r="N315" s="0" t="n">
        <v>1011</v>
      </c>
      <c r="O315" s="0" t="s">
        <v>539</v>
      </c>
      <c r="P315" s="0" t="s">
        <v>539</v>
      </c>
      <c r="Q315" s="0" t="n">
        <v>1</v>
      </c>
      <c r="X315" s="0" t="n">
        <v>0.1</v>
      </c>
      <c r="Y315" s="0" t="n">
        <v>0</v>
      </c>
      <c r="Z315" s="0" t="n">
        <v>1.95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0.1</v>
      </c>
      <c r="AH315" s="0" t="n">
        <v>2</v>
      </c>
      <c r="AI315" s="0" t="n">
        <v>78093530</v>
      </c>
      <c r="AJ315" s="0" t="n">
        <v>326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272)</f>
        <v>272</v>
      </c>
      <c r="B316" s="0" t="n">
        <v>78093531</v>
      </c>
      <c r="C316" s="0" t="n">
        <v>78093528</v>
      </c>
      <c r="D316" s="0" t="n">
        <v>4839705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902</v>
      </c>
      <c r="J316" s="0" t="s">
        <v>903</v>
      </c>
      <c r="K316" s="0" t="s">
        <v>904</v>
      </c>
      <c r="L316" s="0" t="n">
        <v>1348</v>
      </c>
      <c r="N316" s="0" t="n">
        <v>1009</v>
      </c>
      <c r="O316" s="0" t="s">
        <v>81</v>
      </c>
      <c r="P316" s="0" t="s">
        <v>81</v>
      </c>
      <c r="Q316" s="0" t="n">
        <v>1000</v>
      </c>
      <c r="X316" s="0" t="n">
        <v>0.0002</v>
      </c>
      <c r="Y316" s="0" t="n">
        <v>1243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0.0002</v>
      </c>
      <c r="AH316" s="0" t="n">
        <v>2</v>
      </c>
      <c r="AI316" s="0" t="n">
        <v>78093531</v>
      </c>
      <c r="AJ316" s="0" t="n">
        <v>327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272)</f>
        <v>272</v>
      </c>
      <c r="B317" s="0" t="n">
        <v>78093532</v>
      </c>
      <c r="C317" s="0" t="n">
        <v>78093528</v>
      </c>
      <c r="D317" s="0" t="n">
        <v>48192194</v>
      </c>
      <c r="E317" s="0" t="n">
        <v>1</v>
      </c>
      <c r="F317" s="0" t="n">
        <v>1</v>
      </c>
      <c r="G317" s="0" t="n">
        <v>1</v>
      </c>
      <c r="H317" s="0" t="n">
        <v>3</v>
      </c>
      <c r="I317" s="0" t="s">
        <v>905</v>
      </c>
      <c r="J317" s="0" t="s">
        <v>906</v>
      </c>
      <c r="K317" s="0" t="s">
        <v>907</v>
      </c>
      <c r="L317" s="0" t="n">
        <v>1358</v>
      </c>
      <c r="N317" s="0" t="n">
        <v>1010</v>
      </c>
      <c r="O317" s="0" t="s">
        <v>405</v>
      </c>
      <c r="P317" s="0" t="s">
        <v>405</v>
      </c>
      <c r="Q317" s="0" t="n">
        <v>10</v>
      </c>
      <c r="X317" s="0" t="n">
        <v>2</v>
      </c>
      <c r="Y317" s="0" t="n">
        <v>1.8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2</v>
      </c>
      <c r="AH317" s="0" t="n">
        <v>2</v>
      </c>
      <c r="AI317" s="0" t="n">
        <v>78093532</v>
      </c>
      <c r="AJ317" s="0" t="n">
        <v>328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272)</f>
        <v>272</v>
      </c>
      <c r="B318" s="0" t="n">
        <v>78093533</v>
      </c>
      <c r="C318" s="0" t="n">
        <v>78093528</v>
      </c>
      <c r="D318" s="0" t="n">
        <v>48419261</v>
      </c>
      <c r="E318" s="0" t="n">
        <v>1</v>
      </c>
      <c r="F318" s="0" t="n">
        <v>1</v>
      </c>
      <c r="G318" s="0" t="n">
        <v>1</v>
      </c>
      <c r="H318" s="0" t="n">
        <v>3</v>
      </c>
      <c r="I318" s="0" t="s">
        <v>418</v>
      </c>
      <c r="J318" s="0" t="s">
        <v>420</v>
      </c>
      <c r="K318" s="0" t="s">
        <v>419</v>
      </c>
      <c r="L318" s="0" t="n">
        <v>1354</v>
      </c>
      <c r="N318" s="0" t="n">
        <v>1010</v>
      </c>
      <c r="O318" s="0" t="s">
        <v>22</v>
      </c>
      <c r="P318" s="0" t="s">
        <v>22</v>
      </c>
      <c r="Q318" s="0" t="n">
        <v>1</v>
      </c>
      <c r="X318" s="0" t="n">
        <v>10</v>
      </c>
      <c r="Y318" s="0" t="n">
        <v>55.9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10</v>
      </c>
      <c r="AH318" s="0" t="n">
        <v>2</v>
      </c>
      <c r="AI318" s="0" t="n">
        <v>78093533</v>
      </c>
      <c r="AJ318" s="0" t="n">
        <v>329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35)</f>
        <v>335</v>
      </c>
      <c r="B319" s="0" t="n">
        <v>77747724</v>
      </c>
      <c r="C319" s="0" t="n">
        <v>77747714</v>
      </c>
      <c r="D319" s="0" t="n">
        <v>47840747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579</v>
      </c>
      <c r="K319" s="0" t="s">
        <v>580</v>
      </c>
      <c r="L319" s="0" t="n">
        <v>1369</v>
      </c>
      <c r="N319" s="0" t="n">
        <v>1013</v>
      </c>
      <c r="O319" s="0" t="s">
        <v>534</v>
      </c>
      <c r="P319" s="0" t="s">
        <v>534</v>
      </c>
      <c r="Q319" s="0" t="n">
        <v>1</v>
      </c>
      <c r="X319" s="0" t="n">
        <v>108.36</v>
      </c>
      <c r="Y319" s="0" t="n">
        <v>0</v>
      </c>
      <c r="Z319" s="0" t="n">
        <v>0</v>
      </c>
      <c r="AA319" s="0" t="n">
        <v>0</v>
      </c>
      <c r="AB319" s="0" t="n">
        <v>9.4</v>
      </c>
      <c r="AC319" s="0" t="n">
        <v>0</v>
      </c>
      <c r="AD319" s="0" t="n">
        <v>1</v>
      </c>
      <c r="AE319" s="0" t="n">
        <v>1</v>
      </c>
      <c r="AF319" s="0" t="s">
        <v>158</v>
      </c>
      <c r="AG319" s="0" t="n">
        <v>75.852</v>
      </c>
      <c r="AH319" s="0" t="n">
        <v>2</v>
      </c>
      <c r="AI319" s="0" t="n">
        <v>77747715</v>
      </c>
      <c r="AJ319" s="0" t="n">
        <v>331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35)</f>
        <v>335</v>
      </c>
      <c r="B320" s="0" t="n">
        <v>77747725</v>
      </c>
      <c r="C320" s="0" t="n">
        <v>77747714</v>
      </c>
      <c r="D320" s="0" t="n">
        <v>121548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164</v>
      </c>
      <c r="K320" s="0" t="s">
        <v>535</v>
      </c>
      <c r="L320" s="0" t="n">
        <v>1369</v>
      </c>
      <c r="N320" s="0" t="n">
        <v>1013</v>
      </c>
      <c r="O320" s="0" t="s">
        <v>534</v>
      </c>
      <c r="P320" s="0" t="s">
        <v>534</v>
      </c>
      <c r="Q320" s="0" t="n">
        <v>1</v>
      </c>
      <c r="X320" s="0" t="n">
        <v>0.25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2</v>
      </c>
      <c r="AF320" s="0" t="s">
        <v>158</v>
      </c>
      <c r="AG320" s="0" t="n">
        <v>0.175</v>
      </c>
      <c r="AH320" s="0" t="n">
        <v>2</v>
      </c>
      <c r="AI320" s="0" t="n">
        <v>77747716</v>
      </c>
      <c r="AJ320" s="0" t="n">
        <v>332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35)</f>
        <v>335</v>
      </c>
      <c r="B321" s="0" t="n">
        <v>77747726</v>
      </c>
      <c r="C321" s="0" t="n">
        <v>77747714</v>
      </c>
      <c r="D321" s="0" t="n">
        <v>47840893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581</v>
      </c>
      <c r="J321" s="0" t="s">
        <v>582</v>
      </c>
      <c r="K321" s="0" t="s">
        <v>583</v>
      </c>
      <c r="L321" s="0" t="n">
        <v>1368</v>
      </c>
      <c r="N321" s="0" t="n">
        <v>1011</v>
      </c>
      <c r="O321" s="0" t="s">
        <v>539</v>
      </c>
      <c r="P321" s="0" t="s">
        <v>539</v>
      </c>
      <c r="Q321" s="0" t="n">
        <v>1</v>
      </c>
      <c r="X321" s="0" t="n">
        <v>0.25</v>
      </c>
      <c r="Y321" s="0" t="n">
        <v>0</v>
      </c>
      <c r="Z321" s="0" t="n">
        <v>111.99</v>
      </c>
      <c r="AA321" s="0" t="n">
        <v>13.5</v>
      </c>
      <c r="AB321" s="0" t="n">
        <v>0</v>
      </c>
      <c r="AC321" s="0" t="n">
        <v>0</v>
      </c>
      <c r="AD321" s="0" t="n">
        <v>1</v>
      </c>
      <c r="AE321" s="0" t="n">
        <v>0</v>
      </c>
      <c r="AF321" s="0" t="s">
        <v>158</v>
      </c>
      <c r="AG321" s="0" t="n">
        <v>0.175</v>
      </c>
      <c r="AH321" s="0" t="n">
        <v>2</v>
      </c>
      <c r="AI321" s="0" t="n">
        <v>77747717</v>
      </c>
      <c r="AJ321" s="0" t="n">
        <v>333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35)</f>
        <v>335</v>
      </c>
      <c r="B322" s="0" t="n">
        <v>77747727</v>
      </c>
      <c r="C322" s="0" t="n">
        <v>77747714</v>
      </c>
      <c r="D322" s="0" t="n">
        <v>47852889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584</v>
      </c>
      <c r="J322" s="0" t="s">
        <v>585</v>
      </c>
      <c r="K322" s="0" t="s">
        <v>586</v>
      </c>
      <c r="L322" s="0" t="n">
        <v>1368</v>
      </c>
      <c r="N322" s="0" t="n">
        <v>1011</v>
      </c>
      <c r="O322" s="0" t="s">
        <v>539</v>
      </c>
      <c r="P322" s="0" t="s">
        <v>539</v>
      </c>
      <c r="Q322" s="0" t="n">
        <v>1</v>
      </c>
      <c r="X322" s="0" t="n">
        <v>16.2</v>
      </c>
      <c r="Y322" s="0" t="n">
        <v>0</v>
      </c>
      <c r="Z322" s="0" t="n">
        <v>6.9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F322" s="0" t="s">
        <v>158</v>
      </c>
      <c r="AG322" s="0" t="n">
        <v>11.34</v>
      </c>
      <c r="AH322" s="0" t="n">
        <v>2</v>
      </c>
      <c r="AI322" s="0" t="n">
        <v>77747718</v>
      </c>
      <c r="AJ322" s="0" t="n">
        <v>334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35)</f>
        <v>335</v>
      </c>
      <c r="B323" s="0" t="n">
        <v>77747728</v>
      </c>
      <c r="C323" s="0" t="n">
        <v>77747714</v>
      </c>
      <c r="D323" s="0" t="n">
        <v>47840737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587</v>
      </c>
      <c r="J323" s="0" t="s">
        <v>588</v>
      </c>
      <c r="K323" s="0" t="s">
        <v>589</v>
      </c>
      <c r="L323" s="0" t="n">
        <v>1368</v>
      </c>
      <c r="N323" s="0" t="n">
        <v>1011</v>
      </c>
      <c r="O323" s="0" t="s">
        <v>539</v>
      </c>
      <c r="P323" s="0" t="s">
        <v>539</v>
      </c>
      <c r="Q323" s="0" t="n">
        <v>1</v>
      </c>
      <c r="X323" s="0" t="n">
        <v>3.54</v>
      </c>
      <c r="Y323" s="0" t="n">
        <v>0</v>
      </c>
      <c r="Z323" s="0" t="n">
        <v>1.95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F323" s="0" t="s">
        <v>158</v>
      </c>
      <c r="AG323" s="0" t="n">
        <v>2.478</v>
      </c>
      <c r="AH323" s="0" t="n">
        <v>2</v>
      </c>
      <c r="AI323" s="0" t="n">
        <v>77747719</v>
      </c>
      <c r="AJ323" s="0" t="n">
        <v>335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35)</f>
        <v>335</v>
      </c>
      <c r="B324" s="0" t="n">
        <v>77747729</v>
      </c>
      <c r="C324" s="0" t="n">
        <v>77747714</v>
      </c>
      <c r="D324" s="0" t="n">
        <v>47840576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546</v>
      </c>
      <c r="J324" s="0" t="s">
        <v>547</v>
      </c>
      <c r="K324" s="0" t="s">
        <v>548</v>
      </c>
      <c r="L324" s="0" t="n">
        <v>1368</v>
      </c>
      <c r="N324" s="0" t="n">
        <v>1011</v>
      </c>
      <c r="O324" s="0" t="s">
        <v>539</v>
      </c>
      <c r="P324" s="0" t="s">
        <v>539</v>
      </c>
      <c r="Q324" s="0" t="n">
        <v>1</v>
      </c>
      <c r="X324" s="0" t="n">
        <v>0.14</v>
      </c>
      <c r="Y324" s="0" t="n">
        <v>0</v>
      </c>
      <c r="Z324" s="0" t="n">
        <v>87.17</v>
      </c>
      <c r="AA324" s="0" t="n">
        <v>11.6</v>
      </c>
      <c r="AB324" s="0" t="n">
        <v>0</v>
      </c>
      <c r="AC324" s="0" t="n">
        <v>0</v>
      </c>
      <c r="AD324" s="0" t="n">
        <v>1</v>
      </c>
      <c r="AE324" s="0" t="n">
        <v>0</v>
      </c>
      <c r="AF324" s="0" t="s">
        <v>158</v>
      </c>
      <c r="AG324" s="0" t="n">
        <v>0.098</v>
      </c>
      <c r="AH324" s="0" t="n">
        <v>2</v>
      </c>
      <c r="AI324" s="0" t="n">
        <v>77747720</v>
      </c>
      <c r="AJ324" s="0" t="n">
        <v>336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35)</f>
        <v>335</v>
      </c>
      <c r="B325" s="0" t="n">
        <v>77747730</v>
      </c>
      <c r="C325" s="0" t="n">
        <v>77747714</v>
      </c>
      <c r="D325" s="0" t="n">
        <v>48277160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590</v>
      </c>
      <c r="J325" s="0" t="s">
        <v>591</v>
      </c>
      <c r="K325" s="0" t="s">
        <v>592</v>
      </c>
      <c r="L325" s="0" t="n">
        <v>1301</v>
      </c>
      <c r="N325" s="0" t="n">
        <v>1003</v>
      </c>
      <c r="O325" s="0" t="s">
        <v>42</v>
      </c>
      <c r="P325" s="0" t="s">
        <v>42</v>
      </c>
      <c r="Q325" s="0" t="n">
        <v>1</v>
      </c>
      <c r="X325" s="0" t="n">
        <v>1050</v>
      </c>
      <c r="Y325" s="0" t="n">
        <v>24.71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157</v>
      </c>
      <c r="AG325" s="0" t="n">
        <v>0</v>
      </c>
      <c r="AH325" s="0" t="n">
        <v>2</v>
      </c>
      <c r="AI325" s="0" t="n">
        <v>77747721</v>
      </c>
      <c r="AJ325" s="0" t="n">
        <v>337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35)</f>
        <v>335</v>
      </c>
      <c r="B326" s="0" t="n">
        <v>77747731</v>
      </c>
      <c r="C326" s="0" t="n">
        <v>77747714</v>
      </c>
      <c r="D326" s="0" t="n">
        <v>48277161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593</v>
      </c>
      <c r="J326" s="0" t="s">
        <v>594</v>
      </c>
      <c r="K326" s="0" t="s">
        <v>595</v>
      </c>
      <c r="L326" s="0" t="n">
        <v>1301</v>
      </c>
      <c r="N326" s="0" t="n">
        <v>1003</v>
      </c>
      <c r="O326" s="0" t="s">
        <v>42</v>
      </c>
      <c r="P326" s="0" t="s">
        <v>42</v>
      </c>
      <c r="Q326" s="0" t="n">
        <v>1</v>
      </c>
      <c r="X326" s="0" t="n">
        <v>100</v>
      </c>
      <c r="Y326" s="0" t="n">
        <v>20.47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157</v>
      </c>
      <c r="AG326" s="0" t="n">
        <v>0</v>
      </c>
      <c r="AH326" s="0" t="n">
        <v>2</v>
      </c>
      <c r="AI326" s="0" t="n">
        <v>77747722</v>
      </c>
      <c r="AJ326" s="0" t="n">
        <v>338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35)</f>
        <v>335</v>
      </c>
      <c r="B327" s="0" t="n">
        <v>77747732</v>
      </c>
      <c r="C327" s="0" t="n">
        <v>77747714</v>
      </c>
      <c r="D327" s="0" t="n">
        <v>48277162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68</v>
      </c>
      <c r="J327" s="0" t="s">
        <v>170</v>
      </c>
      <c r="K327" s="0" t="s">
        <v>169</v>
      </c>
      <c r="L327" s="0" t="n">
        <v>1301</v>
      </c>
      <c r="N327" s="0" t="n">
        <v>1003</v>
      </c>
      <c r="O327" s="0" t="s">
        <v>42</v>
      </c>
      <c r="P327" s="0" t="s">
        <v>42</v>
      </c>
      <c r="Q327" s="0" t="n">
        <v>1</v>
      </c>
      <c r="X327" s="0" t="n">
        <v>0</v>
      </c>
      <c r="Y327" s="0" t="n">
        <v>6.28</v>
      </c>
      <c r="Z327" s="0" t="n">
        <v>0</v>
      </c>
      <c r="AA327" s="0" t="n">
        <v>0</v>
      </c>
      <c r="AB327" s="0" t="n">
        <v>0</v>
      </c>
      <c r="AC327" s="0" t="n">
        <v>1</v>
      </c>
      <c r="AD327" s="0" t="n">
        <v>0</v>
      </c>
      <c r="AE327" s="0" t="n">
        <v>0</v>
      </c>
      <c r="AF327" s="0" t="s">
        <v>157</v>
      </c>
      <c r="AG327" s="0" t="n">
        <v>0</v>
      </c>
      <c r="AH327" s="0" t="n">
        <v>2</v>
      </c>
      <c r="AI327" s="0" t="n">
        <v>77747735</v>
      </c>
      <c r="AJ327" s="0" t="n">
        <v>339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35)</f>
        <v>335</v>
      </c>
      <c r="B328" s="0" t="n">
        <v>77747733</v>
      </c>
      <c r="C328" s="0" t="n">
        <v>77747714</v>
      </c>
      <c r="D328" s="0" t="n">
        <v>48277163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596</v>
      </c>
      <c r="J328" s="0" t="s">
        <v>597</v>
      </c>
      <c r="K328" s="0" t="s">
        <v>598</v>
      </c>
      <c r="L328" s="0" t="n">
        <v>1354</v>
      </c>
      <c r="N328" s="0" t="n">
        <v>1010</v>
      </c>
      <c r="O328" s="0" t="s">
        <v>22</v>
      </c>
      <c r="P328" s="0" t="s">
        <v>22</v>
      </c>
      <c r="Q328" s="0" t="n">
        <v>1</v>
      </c>
      <c r="X328" s="0" t="n">
        <v>70</v>
      </c>
      <c r="Y328" s="0" t="n">
        <v>3.66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157</v>
      </c>
      <c r="AG328" s="0" t="n">
        <v>0</v>
      </c>
      <c r="AH328" s="0" t="n">
        <v>2</v>
      </c>
      <c r="AI328" s="0" t="n">
        <v>77747723</v>
      </c>
      <c r="AJ328" s="0" t="n">
        <v>34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36)</f>
        <v>336</v>
      </c>
      <c r="B329" s="0" t="n">
        <v>77747746</v>
      </c>
      <c r="C329" s="0" t="n">
        <v>77747736</v>
      </c>
      <c r="D329" s="0" t="n">
        <v>47840747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579</v>
      </c>
      <c r="K329" s="0" t="s">
        <v>580</v>
      </c>
      <c r="L329" s="0" t="n">
        <v>1369</v>
      </c>
      <c r="N329" s="0" t="n">
        <v>1013</v>
      </c>
      <c r="O329" s="0" t="s">
        <v>534</v>
      </c>
      <c r="P329" s="0" t="s">
        <v>534</v>
      </c>
      <c r="Q329" s="0" t="n">
        <v>1</v>
      </c>
      <c r="X329" s="0" t="n">
        <v>108.36</v>
      </c>
      <c r="Y329" s="0" t="n">
        <v>0</v>
      </c>
      <c r="Z329" s="0" t="n">
        <v>0</v>
      </c>
      <c r="AA329" s="0" t="n">
        <v>0</v>
      </c>
      <c r="AB329" s="0" t="n">
        <v>9.4</v>
      </c>
      <c r="AC329" s="0" t="n">
        <v>0</v>
      </c>
      <c r="AD329" s="0" t="n">
        <v>1</v>
      </c>
      <c r="AE329" s="0" t="n">
        <v>1</v>
      </c>
      <c r="AF329" s="0" t="s">
        <v>166</v>
      </c>
      <c r="AG329" s="0" t="n">
        <v>124.614</v>
      </c>
      <c r="AH329" s="0" t="n">
        <v>2</v>
      </c>
      <c r="AI329" s="0" t="n">
        <v>77747737</v>
      </c>
      <c r="AJ329" s="0" t="n">
        <v>341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36)</f>
        <v>336</v>
      </c>
      <c r="B330" s="0" t="n">
        <v>77747747</v>
      </c>
      <c r="C330" s="0" t="n">
        <v>77747736</v>
      </c>
      <c r="D330" s="0" t="n">
        <v>121548</v>
      </c>
      <c r="E330" s="0" t="n">
        <v>1</v>
      </c>
      <c r="F330" s="0" t="n">
        <v>1</v>
      </c>
      <c r="G330" s="0" t="n">
        <v>1</v>
      </c>
      <c r="H330" s="0" t="n">
        <v>1</v>
      </c>
      <c r="I330" s="0" t="s">
        <v>164</v>
      </c>
      <c r="K330" s="0" t="s">
        <v>535</v>
      </c>
      <c r="L330" s="0" t="n">
        <v>1369</v>
      </c>
      <c r="N330" s="0" t="n">
        <v>1013</v>
      </c>
      <c r="O330" s="0" t="s">
        <v>534</v>
      </c>
      <c r="P330" s="0" t="s">
        <v>534</v>
      </c>
      <c r="Q330" s="0" t="n">
        <v>1</v>
      </c>
      <c r="X330" s="0" t="n">
        <v>0.25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2</v>
      </c>
      <c r="AF330" s="0" t="s">
        <v>165</v>
      </c>
      <c r="AG330" s="0" t="n">
        <v>0.3125</v>
      </c>
      <c r="AH330" s="0" t="n">
        <v>2</v>
      </c>
      <c r="AI330" s="0" t="n">
        <v>77747738</v>
      </c>
      <c r="AJ330" s="0" t="n">
        <v>342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36)</f>
        <v>336</v>
      </c>
      <c r="B331" s="0" t="n">
        <v>77747748</v>
      </c>
      <c r="C331" s="0" t="n">
        <v>77747736</v>
      </c>
      <c r="D331" s="0" t="n">
        <v>47840893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581</v>
      </c>
      <c r="J331" s="0" t="s">
        <v>582</v>
      </c>
      <c r="K331" s="0" t="s">
        <v>583</v>
      </c>
      <c r="L331" s="0" t="n">
        <v>1368</v>
      </c>
      <c r="N331" s="0" t="n">
        <v>1011</v>
      </c>
      <c r="O331" s="0" t="s">
        <v>539</v>
      </c>
      <c r="P331" s="0" t="s">
        <v>539</v>
      </c>
      <c r="Q331" s="0" t="n">
        <v>1</v>
      </c>
      <c r="X331" s="0" t="n">
        <v>0.25</v>
      </c>
      <c r="Y331" s="0" t="n">
        <v>0</v>
      </c>
      <c r="Z331" s="0" t="n">
        <v>111.99</v>
      </c>
      <c r="AA331" s="0" t="n">
        <v>13.5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165</v>
      </c>
      <c r="AG331" s="0" t="n">
        <v>0.3125</v>
      </c>
      <c r="AH331" s="0" t="n">
        <v>2</v>
      </c>
      <c r="AI331" s="0" t="n">
        <v>77747739</v>
      </c>
      <c r="AJ331" s="0" t="n">
        <v>343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36)</f>
        <v>336</v>
      </c>
      <c r="B332" s="0" t="n">
        <v>77747749</v>
      </c>
      <c r="C332" s="0" t="n">
        <v>77747736</v>
      </c>
      <c r="D332" s="0" t="n">
        <v>47852889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584</v>
      </c>
      <c r="J332" s="0" t="s">
        <v>585</v>
      </c>
      <c r="K332" s="0" t="s">
        <v>586</v>
      </c>
      <c r="L332" s="0" t="n">
        <v>1368</v>
      </c>
      <c r="N332" s="0" t="n">
        <v>1011</v>
      </c>
      <c r="O332" s="0" t="s">
        <v>539</v>
      </c>
      <c r="P332" s="0" t="s">
        <v>539</v>
      </c>
      <c r="Q332" s="0" t="n">
        <v>1</v>
      </c>
      <c r="X332" s="0" t="n">
        <v>16.2</v>
      </c>
      <c r="Y332" s="0" t="n">
        <v>0</v>
      </c>
      <c r="Z332" s="0" t="n">
        <v>6.9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165</v>
      </c>
      <c r="AG332" s="0" t="n">
        <v>20.25</v>
      </c>
      <c r="AH332" s="0" t="n">
        <v>2</v>
      </c>
      <c r="AI332" s="0" t="n">
        <v>77747740</v>
      </c>
      <c r="AJ332" s="0" t="n">
        <v>344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36)</f>
        <v>336</v>
      </c>
      <c r="B333" s="0" t="n">
        <v>77747750</v>
      </c>
      <c r="C333" s="0" t="n">
        <v>77747736</v>
      </c>
      <c r="D333" s="0" t="n">
        <v>47840737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587</v>
      </c>
      <c r="J333" s="0" t="s">
        <v>588</v>
      </c>
      <c r="K333" s="0" t="s">
        <v>589</v>
      </c>
      <c r="L333" s="0" t="n">
        <v>1368</v>
      </c>
      <c r="N333" s="0" t="n">
        <v>1011</v>
      </c>
      <c r="O333" s="0" t="s">
        <v>539</v>
      </c>
      <c r="P333" s="0" t="s">
        <v>539</v>
      </c>
      <c r="Q333" s="0" t="n">
        <v>1</v>
      </c>
      <c r="X333" s="0" t="n">
        <v>3.54</v>
      </c>
      <c r="Y333" s="0" t="n">
        <v>0</v>
      </c>
      <c r="Z333" s="0" t="n">
        <v>1.95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165</v>
      </c>
      <c r="AG333" s="0" t="n">
        <v>4.425</v>
      </c>
      <c r="AH333" s="0" t="n">
        <v>2</v>
      </c>
      <c r="AI333" s="0" t="n">
        <v>77747741</v>
      </c>
      <c r="AJ333" s="0" t="n">
        <v>345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36)</f>
        <v>336</v>
      </c>
      <c r="B334" s="0" t="n">
        <v>77747751</v>
      </c>
      <c r="C334" s="0" t="n">
        <v>77747736</v>
      </c>
      <c r="D334" s="0" t="n">
        <v>47840576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546</v>
      </c>
      <c r="J334" s="0" t="s">
        <v>547</v>
      </c>
      <c r="K334" s="0" t="s">
        <v>548</v>
      </c>
      <c r="L334" s="0" t="n">
        <v>1368</v>
      </c>
      <c r="N334" s="0" t="n">
        <v>1011</v>
      </c>
      <c r="O334" s="0" t="s">
        <v>539</v>
      </c>
      <c r="P334" s="0" t="s">
        <v>539</v>
      </c>
      <c r="Q334" s="0" t="n">
        <v>1</v>
      </c>
      <c r="X334" s="0" t="n">
        <v>0.14</v>
      </c>
      <c r="Y334" s="0" t="n">
        <v>0</v>
      </c>
      <c r="Z334" s="0" t="n">
        <v>87.17</v>
      </c>
      <c r="AA334" s="0" t="n">
        <v>11.6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165</v>
      </c>
      <c r="AG334" s="0" t="n">
        <v>0.175</v>
      </c>
      <c r="AH334" s="0" t="n">
        <v>2</v>
      </c>
      <c r="AI334" s="0" t="n">
        <v>77747742</v>
      </c>
      <c r="AJ334" s="0" t="n">
        <v>346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36)</f>
        <v>336</v>
      </c>
      <c r="B335" s="0" t="n">
        <v>77747752</v>
      </c>
      <c r="C335" s="0" t="n">
        <v>77747736</v>
      </c>
      <c r="D335" s="0" t="n">
        <v>48277160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590</v>
      </c>
      <c r="J335" s="0" t="s">
        <v>591</v>
      </c>
      <c r="K335" s="0" t="s">
        <v>592</v>
      </c>
      <c r="L335" s="0" t="n">
        <v>1301</v>
      </c>
      <c r="N335" s="0" t="n">
        <v>1003</v>
      </c>
      <c r="O335" s="0" t="s">
        <v>42</v>
      </c>
      <c r="P335" s="0" t="s">
        <v>42</v>
      </c>
      <c r="Q335" s="0" t="n">
        <v>1</v>
      </c>
      <c r="X335" s="0" t="n">
        <v>1050</v>
      </c>
      <c r="Y335" s="0" t="n">
        <v>24.71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1050</v>
      </c>
      <c r="AH335" s="0" t="n">
        <v>2</v>
      </c>
      <c r="AI335" s="0" t="n">
        <v>77747743</v>
      </c>
      <c r="AJ335" s="0" t="n">
        <v>347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36)</f>
        <v>336</v>
      </c>
      <c r="B336" s="0" t="n">
        <v>77747753</v>
      </c>
      <c r="C336" s="0" t="n">
        <v>77747736</v>
      </c>
      <c r="D336" s="0" t="n">
        <v>48277161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593</v>
      </c>
      <c r="J336" s="0" t="s">
        <v>594</v>
      </c>
      <c r="K336" s="0" t="s">
        <v>595</v>
      </c>
      <c r="L336" s="0" t="n">
        <v>1301</v>
      </c>
      <c r="N336" s="0" t="n">
        <v>1003</v>
      </c>
      <c r="O336" s="0" t="s">
        <v>42</v>
      </c>
      <c r="P336" s="0" t="s">
        <v>42</v>
      </c>
      <c r="Q336" s="0" t="n">
        <v>1</v>
      </c>
      <c r="X336" s="0" t="n">
        <v>100</v>
      </c>
      <c r="Y336" s="0" t="n">
        <v>20.47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100</v>
      </c>
      <c r="AH336" s="0" t="n">
        <v>2</v>
      </c>
      <c r="AI336" s="0" t="n">
        <v>77747744</v>
      </c>
      <c r="AJ336" s="0" t="n">
        <v>348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36)</f>
        <v>336</v>
      </c>
      <c r="B337" s="0" t="n">
        <v>77747754</v>
      </c>
      <c r="C337" s="0" t="n">
        <v>77747736</v>
      </c>
      <c r="D337" s="0" t="n">
        <v>4827716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168</v>
      </c>
      <c r="J337" s="0" t="s">
        <v>170</v>
      </c>
      <c r="K337" s="0" t="s">
        <v>169</v>
      </c>
      <c r="L337" s="0" t="n">
        <v>1301</v>
      </c>
      <c r="N337" s="0" t="n">
        <v>1003</v>
      </c>
      <c r="O337" s="0" t="s">
        <v>42</v>
      </c>
      <c r="P337" s="0" t="s">
        <v>42</v>
      </c>
      <c r="Q337" s="0" t="n">
        <v>1</v>
      </c>
      <c r="X337" s="0" t="n">
        <v>0</v>
      </c>
      <c r="Y337" s="0" t="n">
        <v>6.28</v>
      </c>
      <c r="Z337" s="0" t="n">
        <v>0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0</v>
      </c>
      <c r="AG337" s="0" t="n">
        <v>0</v>
      </c>
      <c r="AH337" s="0" t="n">
        <v>2</v>
      </c>
      <c r="AI337" s="0" t="n">
        <v>77747757</v>
      </c>
      <c r="AJ337" s="0" t="n">
        <v>349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36)</f>
        <v>336</v>
      </c>
      <c r="B338" s="0" t="n">
        <v>77747755</v>
      </c>
      <c r="C338" s="0" t="n">
        <v>77747736</v>
      </c>
      <c r="D338" s="0" t="n">
        <v>48277163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596</v>
      </c>
      <c r="J338" s="0" t="s">
        <v>597</v>
      </c>
      <c r="K338" s="0" t="s">
        <v>598</v>
      </c>
      <c r="L338" s="0" t="n">
        <v>1354</v>
      </c>
      <c r="N338" s="0" t="n">
        <v>1010</v>
      </c>
      <c r="O338" s="0" t="s">
        <v>22</v>
      </c>
      <c r="P338" s="0" t="s">
        <v>22</v>
      </c>
      <c r="Q338" s="0" t="n">
        <v>1</v>
      </c>
      <c r="X338" s="0" t="n">
        <v>70</v>
      </c>
      <c r="Y338" s="0" t="n">
        <v>3.66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G338" s="0" t="n">
        <v>70</v>
      </c>
      <c r="AH338" s="0" t="n">
        <v>2</v>
      </c>
      <c r="AI338" s="0" t="n">
        <v>77747745</v>
      </c>
      <c r="AJ338" s="0" t="n">
        <v>35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38)</f>
        <v>338</v>
      </c>
      <c r="B339" s="0" t="n">
        <v>77747761</v>
      </c>
      <c r="C339" s="0" t="n">
        <v>77747758</v>
      </c>
      <c r="D339" s="0" t="n">
        <v>48094077</v>
      </c>
      <c r="E339" s="0" t="n">
        <v>1</v>
      </c>
      <c r="F339" s="0" t="n">
        <v>1</v>
      </c>
      <c r="G339" s="0" t="n">
        <v>1</v>
      </c>
      <c r="H339" s="0" t="n">
        <v>1</v>
      </c>
      <c r="I339" s="0" t="s">
        <v>599</v>
      </c>
      <c r="K339" s="0" t="s">
        <v>600</v>
      </c>
      <c r="L339" s="0" t="n">
        <v>1369</v>
      </c>
      <c r="N339" s="0" t="n">
        <v>1013</v>
      </c>
      <c r="O339" s="0" t="s">
        <v>534</v>
      </c>
      <c r="P339" s="0" t="s">
        <v>534</v>
      </c>
      <c r="Q339" s="0" t="n">
        <v>1</v>
      </c>
      <c r="X339" s="0" t="n">
        <v>1.91</v>
      </c>
      <c r="Y339" s="0" t="n">
        <v>0</v>
      </c>
      <c r="Z339" s="0" t="n">
        <v>0</v>
      </c>
      <c r="AA339" s="0" t="n">
        <v>0</v>
      </c>
      <c r="AB339" s="0" t="n">
        <v>11.09</v>
      </c>
      <c r="AC339" s="0" t="n">
        <v>0</v>
      </c>
      <c r="AD339" s="0" t="n">
        <v>1</v>
      </c>
      <c r="AE339" s="0" t="n">
        <v>1</v>
      </c>
      <c r="AF339" s="0" t="s">
        <v>166</v>
      </c>
      <c r="AG339" s="0" t="n">
        <v>2.1965</v>
      </c>
      <c r="AH339" s="0" t="n">
        <v>2</v>
      </c>
      <c r="AI339" s="0" t="n">
        <v>77747759</v>
      </c>
      <c r="AJ339" s="0" t="n">
        <v>35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38)</f>
        <v>338</v>
      </c>
      <c r="B340" s="0" t="n">
        <v>77747762</v>
      </c>
      <c r="C340" s="0" t="n">
        <v>77747758</v>
      </c>
      <c r="D340" s="0" t="n">
        <v>47840737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587</v>
      </c>
      <c r="J340" s="0" t="s">
        <v>588</v>
      </c>
      <c r="K340" s="0" t="s">
        <v>589</v>
      </c>
      <c r="L340" s="0" t="n">
        <v>1368</v>
      </c>
      <c r="N340" s="0" t="n">
        <v>1011</v>
      </c>
      <c r="O340" s="0" t="s">
        <v>539</v>
      </c>
      <c r="P340" s="0" t="s">
        <v>539</v>
      </c>
      <c r="Q340" s="0" t="n">
        <v>1</v>
      </c>
      <c r="X340" s="0" t="n">
        <v>1.25</v>
      </c>
      <c r="Y340" s="0" t="n">
        <v>0</v>
      </c>
      <c r="Z340" s="0" t="n">
        <v>1.95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F340" s="0" t="s">
        <v>165</v>
      </c>
      <c r="AG340" s="0" t="n">
        <v>1.5625</v>
      </c>
      <c r="AH340" s="0" t="n">
        <v>2</v>
      </c>
      <c r="AI340" s="0" t="n">
        <v>77747760</v>
      </c>
      <c r="AJ340" s="0" t="n">
        <v>352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39)</f>
        <v>339</v>
      </c>
      <c r="B341" s="0" t="n">
        <v>78922504</v>
      </c>
      <c r="C341" s="0" t="n">
        <v>78922477</v>
      </c>
      <c r="D341" s="0" t="n">
        <v>47840853</v>
      </c>
      <c r="E341" s="0" t="n">
        <v>1</v>
      </c>
      <c r="F341" s="0" t="n">
        <v>1</v>
      </c>
      <c r="G341" s="0" t="n">
        <v>1</v>
      </c>
      <c r="H341" s="0" t="n">
        <v>1</v>
      </c>
      <c r="I341" s="0" t="s">
        <v>601</v>
      </c>
      <c r="K341" s="0" t="s">
        <v>602</v>
      </c>
      <c r="L341" s="0" t="n">
        <v>1369</v>
      </c>
      <c r="N341" s="0" t="n">
        <v>1013</v>
      </c>
      <c r="O341" s="0" t="s">
        <v>534</v>
      </c>
      <c r="P341" s="0" t="s">
        <v>534</v>
      </c>
      <c r="Q341" s="0" t="n">
        <v>1</v>
      </c>
      <c r="X341" s="0" t="n">
        <v>46.19</v>
      </c>
      <c r="Y341" s="0" t="n">
        <v>0</v>
      </c>
      <c r="Z341" s="0" t="n">
        <v>0</v>
      </c>
      <c r="AA341" s="0" t="n">
        <v>0</v>
      </c>
      <c r="AB341" s="0" t="n">
        <v>8.53</v>
      </c>
      <c r="AC341" s="0" t="n">
        <v>0</v>
      </c>
      <c r="AD341" s="0" t="n">
        <v>1</v>
      </c>
      <c r="AE341" s="0" t="n">
        <v>1</v>
      </c>
      <c r="AG341" s="0" t="n">
        <v>46.19</v>
      </c>
      <c r="AH341" s="0" t="n">
        <v>2</v>
      </c>
      <c r="AI341" s="0" t="n">
        <v>78922504</v>
      </c>
      <c r="AJ341" s="0" t="n">
        <v>353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39)</f>
        <v>339</v>
      </c>
      <c r="B342" s="0" t="n">
        <v>78922505</v>
      </c>
      <c r="C342" s="0" t="n">
        <v>78922477</v>
      </c>
      <c r="D342" s="0" t="n">
        <v>121548</v>
      </c>
      <c r="E342" s="0" t="n">
        <v>1</v>
      </c>
      <c r="F342" s="0" t="n">
        <v>1</v>
      </c>
      <c r="G342" s="0" t="n">
        <v>1</v>
      </c>
      <c r="H342" s="0" t="n">
        <v>1</v>
      </c>
      <c r="I342" s="0" t="s">
        <v>164</v>
      </c>
      <c r="K342" s="0" t="s">
        <v>535</v>
      </c>
      <c r="L342" s="0" t="n">
        <v>1369</v>
      </c>
      <c r="N342" s="0" t="n">
        <v>1013</v>
      </c>
      <c r="O342" s="0" t="s">
        <v>534</v>
      </c>
      <c r="P342" s="0" t="s">
        <v>534</v>
      </c>
      <c r="Q342" s="0" t="n">
        <v>1</v>
      </c>
      <c r="X342" s="0" t="n">
        <v>0.01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2</v>
      </c>
      <c r="AG342" s="0" t="n">
        <v>0.01</v>
      </c>
      <c r="AH342" s="0" t="n">
        <v>2</v>
      </c>
      <c r="AI342" s="0" t="n">
        <v>78922505</v>
      </c>
      <c r="AJ342" s="0" t="n">
        <v>354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39)</f>
        <v>339</v>
      </c>
      <c r="B343" s="0" t="n">
        <v>78922506</v>
      </c>
      <c r="C343" s="0" t="n">
        <v>78922477</v>
      </c>
      <c r="D343" s="0" t="n">
        <v>47841490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536</v>
      </c>
      <c r="J343" s="0" t="s">
        <v>537</v>
      </c>
      <c r="K343" s="0" t="s">
        <v>538</v>
      </c>
      <c r="L343" s="0" t="n">
        <v>1368</v>
      </c>
      <c r="N343" s="0" t="n">
        <v>1011</v>
      </c>
      <c r="O343" s="0" t="s">
        <v>539</v>
      </c>
      <c r="P343" s="0" t="s">
        <v>539</v>
      </c>
      <c r="Q343" s="0" t="n">
        <v>1</v>
      </c>
      <c r="X343" s="0" t="n">
        <v>0.01</v>
      </c>
      <c r="Y343" s="0" t="n">
        <v>0</v>
      </c>
      <c r="Z343" s="0" t="n">
        <v>31.26</v>
      </c>
      <c r="AA343" s="0" t="n">
        <v>11.6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1</v>
      </c>
      <c r="AH343" s="0" t="n">
        <v>2</v>
      </c>
      <c r="AI343" s="0" t="n">
        <v>78922506</v>
      </c>
      <c r="AJ343" s="0" t="n">
        <v>355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339)</f>
        <v>339</v>
      </c>
      <c r="B344" s="0" t="n">
        <v>78922507</v>
      </c>
      <c r="C344" s="0" t="n">
        <v>78922477</v>
      </c>
      <c r="D344" s="0" t="n">
        <v>48420708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603</v>
      </c>
      <c r="J344" s="0" t="s">
        <v>604</v>
      </c>
      <c r="K344" s="0" t="s">
        <v>605</v>
      </c>
      <c r="L344" s="0" t="n">
        <v>1354</v>
      </c>
      <c r="N344" s="0" t="n">
        <v>1010</v>
      </c>
      <c r="O344" s="0" t="s">
        <v>22</v>
      </c>
      <c r="P344" s="0" t="s">
        <v>22</v>
      </c>
      <c r="Q344" s="0" t="n">
        <v>1</v>
      </c>
      <c r="X344" s="0" t="n">
        <v>100</v>
      </c>
      <c r="Y344" s="0" t="n">
        <v>28.25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100</v>
      </c>
      <c r="AH344" s="0" t="n">
        <v>2</v>
      </c>
      <c r="AI344" s="0" t="n">
        <v>78922507</v>
      </c>
      <c r="AJ344" s="0" t="n">
        <v>356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339)</f>
        <v>339</v>
      </c>
      <c r="B345" s="0" t="n">
        <v>78922508</v>
      </c>
      <c r="C345" s="0" t="n">
        <v>78922477</v>
      </c>
      <c r="D345" s="0" t="n">
        <v>47841746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606</v>
      </c>
      <c r="J345" s="0" t="s">
        <v>607</v>
      </c>
      <c r="K345" s="0" t="s">
        <v>608</v>
      </c>
      <c r="L345" s="0" t="n">
        <v>1348</v>
      </c>
      <c r="N345" s="0" t="n">
        <v>1009</v>
      </c>
      <c r="O345" s="0" t="s">
        <v>81</v>
      </c>
      <c r="P345" s="0" t="s">
        <v>81</v>
      </c>
      <c r="Q345" s="0" t="n">
        <v>1000</v>
      </c>
      <c r="X345" s="0" t="n">
        <v>0.05</v>
      </c>
      <c r="Y345" s="0" t="n">
        <v>729.98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5</v>
      </c>
      <c r="AH345" s="0" t="n">
        <v>2</v>
      </c>
      <c r="AI345" s="0" t="n">
        <v>78922508</v>
      </c>
      <c r="AJ345" s="0" t="n">
        <v>357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339)</f>
        <v>339</v>
      </c>
      <c r="B346" s="0" t="n">
        <v>78922509</v>
      </c>
      <c r="C346" s="0" t="n">
        <v>78922477</v>
      </c>
      <c r="D346" s="0" t="n">
        <v>47840694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609</v>
      </c>
      <c r="J346" s="0" t="s">
        <v>610</v>
      </c>
      <c r="K346" s="0" t="s">
        <v>611</v>
      </c>
      <c r="L346" s="0" t="n">
        <v>1339</v>
      </c>
      <c r="N346" s="0" t="n">
        <v>1007</v>
      </c>
      <c r="O346" s="0" t="s">
        <v>223</v>
      </c>
      <c r="P346" s="0" t="s">
        <v>223</v>
      </c>
      <c r="Q346" s="0" t="n">
        <v>1</v>
      </c>
      <c r="X346" s="0" t="n">
        <v>0.02</v>
      </c>
      <c r="Y346" s="0" t="n">
        <v>2.44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02</v>
      </c>
      <c r="AH346" s="0" t="n">
        <v>2</v>
      </c>
      <c r="AI346" s="0" t="n">
        <v>78922509</v>
      </c>
      <c r="AJ346" s="0" t="n">
        <v>358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339)</f>
        <v>339</v>
      </c>
      <c r="B347" s="0" t="n">
        <v>78922510</v>
      </c>
      <c r="C347" s="0" t="n">
        <v>78922477</v>
      </c>
      <c r="D347" s="0" t="n">
        <v>68823795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183</v>
      </c>
      <c r="J347" s="0" t="s">
        <v>185</v>
      </c>
      <c r="K347" s="0" t="s">
        <v>184</v>
      </c>
      <c r="L347" s="0" t="n">
        <v>1348</v>
      </c>
      <c r="N347" s="0" t="n">
        <v>1009</v>
      </c>
      <c r="O347" s="0" t="s">
        <v>81</v>
      </c>
      <c r="P347" s="0" t="s">
        <v>81</v>
      </c>
      <c r="Q347" s="0" t="n">
        <v>1000</v>
      </c>
      <c r="X347" s="0" t="n">
        <v>0.07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G347" s="0" t="n">
        <v>0.07</v>
      </c>
      <c r="AH347" s="0" t="n">
        <v>2</v>
      </c>
      <c r="AI347" s="0" t="n">
        <v>78922510</v>
      </c>
      <c r="AJ347" s="0" t="n">
        <v>359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362)</f>
        <v>362</v>
      </c>
      <c r="B348" s="0" t="n">
        <v>77723992</v>
      </c>
      <c r="C348" s="0" t="n">
        <v>77723988</v>
      </c>
      <c r="D348" s="0" t="n">
        <v>47840853</v>
      </c>
      <c r="E348" s="0" t="n">
        <v>1</v>
      </c>
      <c r="F348" s="0" t="n">
        <v>1</v>
      </c>
      <c r="G348" s="0" t="n">
        <v>1</v>
      </c>
      <c r="H348" s="0" t="n">
        <v>1</v>
      </c>
      <c r="I348" s="0" t="s">
        <v>601</v>
      </c>
      <c r="K348" s="0" t="s">
        <v>602</v>
      </c>
      <c r="L348" s="0" t="n">
        <v>1369</v>
      </c>
      <c r="N348" s="0" t="n">
        <v>1013</v>
      </c>
      <c r="O348" s="0" t="s">
        <v>534</v>
      </c>
      <c r="P348" s="0" t="s">
        <v>534</v>
      </c>
      <c r="Q348" s="0" t="n">
        <v>1</v>
      </c>
      <c r="X348" s="0" t="n">
        <v>69.87</v>
      </c>
      <c r="Y348" s="0" t="n">
        <v>0</v>
      </c>
      <c r="Z348" s="0" t="n">
        <v>0</v>
      </c>
      <c r="AA348" s="0" t="n">
        <v>0</v>
      </c>
      <c r="AB348" s="0" t="n">
        <v>8.53</v>
      </c>
      <c r="AC348" s="0" t="n">
        <v>0</v>
      </c>
      <c r="AD348" s="0" t="n">
        <v>1</v>
      </c>
      <c r="AE348" s="0" t="n">
        <v>1</v>
      </c>
      <c r="AG348" s="0" t="n">
        <v>69.87</v>
      </c>
      <c r="AH348" s="0" t="n">
        <v>2</v>
      </c>
      <c r="AI348" s="0" t="n">
        <v>77723989</v>
      </c>
      <c r="AJ348" s="0" t="n">
        <v>36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362)</f>
        <v>362</v>
      </c>
      <c r="B349" s="0" t="n">
        <v>77723993</v>
      </c>
      <c r="C349" s="0" t="n">
        <v>77723988</v>
      </c>
      <c r="D349" s="0" t="n">
        <v>121548</v>
      </c>
      <c r="E349" s="0" t="n">
        <v>1</v>
      </c>
      <c r="F349" s="0" t="n">
        <v>1</v>
      </c>
      <c r="G349" s="0" t="n">
        <v>1</v>
      </c>
      <c r="H349" s="0" t="n">
        <v>1</v>
      </c>
      <c r="I349" s="0" t="s">
        <v>164</v>
      </c>
      <c r="K349" s="0" t="s">
        <v>535</v>
      </c>
      <c r="L349" s="0" t="n">
        <v>1369</v>
      </c>
      <c r="N349" s="0" t="n">
        <v>1013</v>
      </c>
      <c r="O349" s="0" t="s">
        <v>534</v>
      </c>
      <c r="P349" s="0" t="s">
        <v>534</v>
      </c>
      <c r="Q349" s="0" t="n">
        <v>1</v>
      </c>
      <c r="X349" s="0" t="n">
        <v>1.44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2</v>
      </c>
      <c r="AG349" s="0" t="n">
        <v>1.44</v>
      </c>
      <c r="AH349" s="0" t="n">
        <v>2</v>
      </c>
      <c r="AI349" s="0" t="n">
        <v>77723990</v>
      </c>
      <c r="AJ349" s="0" t="n">
        <v>361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362)</f>
        <v>362</v>
      </c>
      <c r="B350" s="0" t="n">
        <v>77723994</v>
      </c>
      <c r="C350" s="0" t="n">
        <v>77723988</v>
      </c>
      <c r="D350" s="0" t="n">
        <v>47841490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536</v>
      </c>
      <c r="J350" s="0" t="s">
        <v>537</v>
      </c>
      <c r="K350" s="0" t="s">
        <v>538</v>
      </c>
      <c r="L350" s="0" t="n">
        <v>1368</v>
      </c>
      <c r="N350" s="0" t="n">
        <v>1011</v>
      </c>
      <c r="O350" s="0" t="s">
        <v>539</v>
      </c>
      <c r="P350" s="0" t="s">
        <v>539</v>
      </c>
      <c r="Q350" s="0" t="n">
        <v>1</v>
      </c>
      <c r="X350" s="0" t="n">
        <v>1.44</v>
      </c>
      <c r="Y350" s="0" t="n">
        <v>0</v>
      </c>
      <c r="Z350" s="0" t="n">
        <v>31.26</v>
      </c>
      <c r="AA350" s="0" t="n">
        <v>11.6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1.44</v>
      </c>
      <c r="AH350" s="0" t="n">
        <v>2</v>
      </c>
      <c r="AI350" s="0" t="n">
        <v>77723991</v>
      </c>
      <c r="AJ350" s="0" t="n">
        <v>362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362)</f>
        <v>362</v>
      </c>
      <c r="B351" s="0" t="n">
        <v>77723995</v>
      </c>
      <c r="C351" s="0" t="n">
        <v>77723988</v>
      </c>
      <c r="D351" s="0" t="n">
        <v>68823795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83</v>
      </c>
      <c r="J351" s="0" t="s">
        <v>185</v>
      </c>
      <c r="K351" s="0" t="s">
        <v>184</v>
      </c>
      <c r="L351" s="0" t="n">
        <v>1348</v>
      </c>
      <c r="N351" s="0" t="n">
        <v>1009</v>
      </c>
      <c r="O351" s="0" t="s">
        <v>81</v>
      </c>
      <c r="P351" s="0" t="s">
        <v>81</v>
      </c>
      <c r="Q351" s="0" t="n">
        <v>1000</v>
      </c>
      <c r="X351" s="0" t="n">
        <v>5.2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0</v>
      </c>
      <c r="AE351" s="0" t="n">
        <v>0</v>
      </c>
      <c r="AG351" s="0" t="n">
        <v>5.2</v>
      </c>
      <c r="AH351" s="0" t="n">
        <v>2</v>
      </c>
      <c r="AI351" s="0" t="n">
        <v>77723997</v>
      </c>
      <c r="AJ351" s="0" t="n">
        <v>363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364)</f>
        <v>364</v>
      </c>
      <c r="B352" s="0" t="n">
        <v>77724004</v>
      </c>
      <c r="C352" s="0" t="n">
        <v>77723998</v>
      </c>
      <c r="D352" s="0" t="n">
        <v>47840853</v>
      </c>
      <c r="E352" s="0" t="n">
        <v>1</v>
      </c>
      <c r="F352" s="0" t="n">
        <v>1</v>
      </c>
      <c r="G352" s="0" t="n">
        <v>1</v>
      </c>
      <c r="H352" s="0" t="n">
        <v>1</v>
      </c>
      <c r="I352" s="0" t="s">
        <v>601</v>
      </c>
      <c r="K352" s="0" t="s">
        <v>602</v>
      </c>
      <c r="L352" s="0" t="n">
        <v>1369</v>
      </c>
      <c r="N352" s="0" t="n">
        <v>1013</v>
      </c>
      <c r="O352" s="0" t="s">
        <v>534</v>
      </c>
      <c r="P352" s="0" t="s">
        <v>534</v>
      </c>
      <c r="Q352" s="0" t="n">
        <v>1</v>
      </c>
      <c r="X352" s="0" t="n">
        <v>111.2</v>
      </c>
      <c r="Y352" s="0" t="n">
        <v>0</v>
      </c>
      <c r="Z352" s="0" t="n">
        <v>0</v>
      </c>
      <c r="AA352" s="0" t="n">
        <v>0</v>
      </c>
      <c r="AB352" s="0" t="n">
        <v>8.53</v>
      </c>
      <c r="AC352" s="0" t="n">
        <v>0</v>
      </c>
      <c r="AD352" s="0" t="n">
        <v>1</v>
      </c>
      <c r="AE352" s="0" t="n">
        <v>1</v>
      </c>
      <c r="AG352" s="0" t="n">
        <v>111.2</v>
      </c>
      <c r="AH352" s="0" t="n">
        <v>2</v>
      </c>
      <c r="AI352" s="0" t="n">
        <v>77723999</v>
      </c>
      <c r="AJ352" s="0" t="n">
        <v>364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364)</f>
        <v>364</v>
      </c>
      <c r="B353" s="0" t="n">
        <v>77724005</v>
      </c>
      <c r="C353" s="0" t="n">
        <v>77723998</v>
      </c>
      <c r="D353" s="0" t="n">
        <v>121548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164</v>
      </c>
      <c r="K353" s="0" t="s">
        <v>535</v>
      </c>
      <c r="L353" s="0" t="n">
        <v>1369</v>
      </c>
      <c r="N353" s="0" t="n">
        <v>1013</v>
      </c>
      <c r="O353" s="0" t="s">
        <v>534</v>
      </c>
      <c r="P353" s="0" t="s">
        <v>534</v>
      </c>
      <c r="Q353" s="0" t="n">
        <v>1</v>
      </c>
      <c r="X353" s="0" t="n">
        <v>2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2</v>
      </c>
      <c r="AG353" s="0" t="n">
        <v>21</v>
      </c>
      <c r="AH353" s="0" t="n">
        <v>2</v>
      </c>
      <c r="AI353" s="0" t="n">
        <v>77724000</v>
      </c>
      <c r="AJ353" s="0" t="n">
        <v>365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364)</f>
        <v>364</v>
      </c>
      <c r="B354" s="0" t="n">
        <v>77724006</v>
      </c>
      <c r="C354" s="0" t="n">
        <v>77723998</v>
      </c>
      <c r="D354" s="0" t="n">
        <v>47841490</v>
      </c>
      <c r="E354" s="0" t="n">
        <v>1</v>
      </c>
      <c r="F354" s="0" t="n">
        <v>1</v>
      </c>
      <c r="G354" s="0" t="n">
        <v>1</v>
      </c>
      <c r="H354" s="0" t="n">
        <v>2</v>
      </c>
      <c r="I354" s="0" t="s">
        <v>536</v>
      </c>
      <c r="J354" s="0" t="s">
        <v>537</v>
      </c>
      <c r="K354" s="0" t="s">
        <v>538</v>
      </c>
      <c r="L354" s="0" t="n">
        <v>1368</v>
      </c>
      <c r="N354" s="0" t="n">
        <v>1011</v>
      </c>
      <c r="O354" s="0" t="s">
        <v>539</v>
      </c>
      <c r="P354" s="0" t="s">
        <v>539</v>
      </c>
      <c r="Q354" s="0" t="n">
        <v>1</v>
      </c>
      <c r="X354" s="0" t="n">
        <v>1.8</v>
      </c>
      <c r="Y354" s="0" t="n">
        <v>0</v>
      </c>
      <c r="Z354" s="0" t="n">
        <v>31.26</v>
      </c>
      <c r="AA354" s="0" t="n">
        <v>11.6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1.8</v>
      </c>
      <c r="AH354" s="0" t="n">
        <v>2</v>
      </c>
      <c r="AI354" s="0" t="n">
        <v>77724001</v>
      </c>
      <c r="AJ354" s="0" t="n">
        <v>366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364)</f>
        <v>364</v>
      </c>
      <c r="B355" s="0" t="n">
        <v>77724007</v>
      </c>
      <c r="C355" s="0" t="n">
        <v>77723998</v>
      </c>
      <c r="D355" s="0" t="n">
        <v>47840696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12</v>
      </c>
      <c r="J355" s="0" t="s">
        <v>613</v>
      </c>
      <c r="K355" s="0" t="s">
        <v>614</v>
      </c>
      <c r="L355" s="0" t="n">
        <v>1368</v>
      </c>
      <c r="N355" s="0" t="n">
        <v>1011</v>
      </c>
      <c r="O355" s="0" t="s">
        <v>539</v>
      </c>
      <c r="P355" s="0" t="s">
        <v>539</v>
      </c>
      <c r="Q355" s="0" t="n">
        <v>1</v>
      </c>
      <c r="X355" s="0" t="n">
        <v>19.2</v>
      </c>
      <c r="Y355" s="0" t="n">
        <v>0</v>
      </c>
      <c r="Z355" s="0" t="n">
        <v>90</v>
      </c>
      <c r="AA355" s="0" t="n">
        <v>10.06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19.2</v>
      </c>
      <c r="AH355" s="0" t="n">
        <v>2</v>
      </c>
      <c r="AI355" s="0" t="n">
        <v>77724002</v>
      </c>
      <c r="AJ355" s="0" t="n">
        <v>367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364)</f>
        <v>364</v>
      </c>
      <c r="B356" s="0" t="n">
        <v>77724008</v>
      </c>
      <c r="C356" s="0" t="n">
        <v>77723998</v>
      </c>
      <c r="D356" s="0" t="n">
        <v>47840768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615</v>
      </c>
      <c r="J356" s="0" t="s">
        <v>616</v>
      </c>
      <c r="K356" s="0" t="s">
        <v>617</v>
      </c>
      <c r="L356" s="0" t="n">
        <v>1368</v>
      </c>
      <c r="N356" s="0" t="n">
        <v>1011</v>
      </c>
      <c r="O356" s="0" t="s">
        <v>539</v>
      </c>
      <c r="P356" s="0" t="s">
        <v>539</v>
      </c>
      <c r="Q356" s="0" t="n">
        <v>1</v>
      </c>
      <c r="X356" s="0" t="n">
        <v>38.4</v>
      </c>
      <c r="Y356" s="0" t="n">
        <v>0</v>
      </c>
      <c r="Z356" s="0" t="n">
        <v>1.53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38.4</v>
      </c>
      <c r="AH356" s="0" t="n">
        <v>2</v>
      </c>
      <c r="AI356" s="0" t="n">
        <v>77724003</v>
      </c>
      <c r="AJ356" s="0" t="n">
        <v>368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364)</f>
        <v>364</v>
      </c>
      <c r="B357" s="0" t="n">
        <v>77724009</v>
      </c>
      <c r="C357" s="0" t="n">
        <v>77723998</v>
      </c>
      <c r="D357" s="0" t="n">
        <v>68823795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83</v>
      </c>
      <c r="J357" s="0" t="s">
        <v>185</v>
      </c>
      <c r="K357" s="0" t="s">
        <v>184</v>
      </c>
      <c r="L357" s="0" t="n">
        <v>1348</v>
      </c>
      <c r="N357" s="0" t="n">
        <v>1009</v>
      </c>
      <c r="O357" s="0" t="s">
        <v>81</v>
      </c>
      <c r="P357" s="0" t="s">
        <v>81</v>
      </c>
      <c r="Q357" s="0" t="n">
        <v>1000</v>
      </c>
      <c r="X357" s="0" t="n">
        <v>6.6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1</v>
      </c>
      <c r="AD357" s="0" t="n">
        <v>0</v>
      </c>
      <c r="AE357" s="0" t="n">
        <v>0</v>
      </c>
      <c r="AG357" s="0" t="n">
        <v>6.6</v>
      </c>
      <c r="AH357" s="0" t="n">
        <v>2</v>
      </c>
      <c r="AI357" s="0" t="n">
        <v>77724011</v>
      </c>
      <c r="AJ357" s="0" t="n">
        <v>369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366)</f>
        <v>366</v>
      </c>
      <c r="B358" s="0" t="n">
        <v>77724019</v>
      </c>
      <c r="C358" s="0" t="n">
        <v>77724012</v>
      </c>
      <c r="D358" s="0" t="n">
        <v>47840614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618</v>
      </c>
      <c r="K358" s="0" t="s">
        <v>619</v>
      </c>
      <c r="L358" s="0" t="n">
        <v>1369</v>
      </c>
      <c r="N358" s="0" t="n">
        <v>1013</v>
      </c>
      <c r="O358" s="0" t="s">
        <v>534</v>
      </c>
      <c r="P358" s="0" t="s">
        <v>534</v>
      </c>
      <c r="Q358" s="0" t="n">
        <v>1</v>
      </c>
      <c r="X358" s="0" t="n">
        <v>39.51</v>
      </c>
      <c r="Y358" s="0" t="n">
        <v>0</v>
      </c>
      <c r="Z358" s="0" t="n">
        <v>0</v>
      </c>
      <c r="AA358" s="0" t="n">
        <v>0</v>
      </c>
      <c r="AB358" s="0" t="n">
        <v>7.94</v>
      </c>
      <c r="AC358" s="0" t="n">
        <v>0</v>
      </c>
      <c r="AD358" s="0" t="n">
        <v>1</v>
      </c>
      <c r="AE358" s="0" t="n">
        <v>1</v>
      </c>
      <c r="AF358" s="0" t="s">
        <v>166</v>
      </c>
      <c r="AG358" s="0" t="n">
        <v>45.4365</v>
      </c>
      <c r="AH358" s="0" t="n">
        <v>2</v>
      </c>
      <c r="AI358" s="0" t="n">
        <v>77724013</v>
      </c>
      <c r="AJ358" s="0" t="n">
        <v>37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366)</f>
        <v>366</v>
      </c>
      <c r="B359" s="0" t="n">
        <v>77724020</v>
      </c>
      <c r="C359" s="0" t="n">
        <v>77724012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164</v>
      </c>
      <c r="K359" s="0" t="s">
        <v>535</v>
      </c>
      <c r="L359" s="0" t="n">
        <v>1369</v>
      </c>
      <c r="N359" s="0" t="n">
        <v>1013</v>
      </c>
      <c r="O359" s="0" t="s">
        <v>534</v>
      </c>
      <c r="P359" s="0" t="s">
        <v>534</v>
      </c>
      <c r="Q359" s="0" t="n">
        <v>1</v>
      </c>
      <c r="X359" s="0" t="n">
        <v>1.27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F359" s="0" t="s">
        <v>165</v>
      </c>
      <c r="AG359" s="0" t="n">
        <v>1.5875</v>
      </c>
      <c r="AH359" s="0" t="n">
        <v>2</v>
      </c>
      <c r="AI359" s="0" t="n">
        <v>77724014</v>
      </c>
      <c r="AJ359" s="0" t="n">
        <v>371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366)</f>
        <v>366</v>
      </c>
      <c r="B360" s="0" t="n">
        <v>77724021</v>
      </c>
      <c r="C360" s="0" t="n">
        <v>77724012</v>
      </c>
      <c r="D360" s="0" t="n">
        <v>47841490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536</v>
      </c>
      <c r="J360" s="0" t="s">
        <v>537</v>
      </c>
      <c r="K360" s="0" t="s">
        <v>538</v>
      </c>
      <c r="L360" s="0" t="n">
        <v>1368</v>
      </c>
      <c r="N360" s="0" t="n">
        <v>1011</v>
      </c>
      <c r="O360" s="0" t="s">
        <v>539</v>
      </c>
      <c r="P360" s="0" t="s">
        <v>539</v>
      </c>
      <c r="Q360" s="0" t="n">
        <v>1</v>
      </c>
      <c r="X360" s="0" t="n">
        <v>1.27</v>
      </c>
      <c r="Y360" s="0" t="n">
        <v>0</v>
      </c>
      <c r="Z360" s="0" t="n">
        <v>31.26</v>
      </c>
      <c r="AA360" s="0" t="n">
        <v>11.6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165</v>
      </c>
      <c r="AG360" s="0" t="n">
        <v>1.5875</v>
      </c>
      <c r="AH360" s="0" t="n">
        <v>2</v>
      </c>
      <c r="AI360" s="0" t="n">
        <v>77724015</v>
      </c>
      <c r="AJ360" s="0" t="n">
        <v>372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366)</f>
        <v>366</v>
      </c>
      <c r="B361" s="0" t="n">
        <v>77724022</v>
      </c>
      <c r="C361" s="0" t="n">
        <v>77724012</v>
      </c>
      <c r="D361" s="0" t="n">
        <v>47855024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620</v>
      </c>
      <c r="J361" s="0" t="s">
        <v>621</v>
      </c>
      <c r="K361" s="0" t="s">
        <v>622</v>
      </c>
      <c r="L361" s="0" t="n">
        <v>1368</v>
      </c>
      <c r="N361" s="0" t="n">
        <v>1011</v>
      </c>
      <c r="O361" s="0" t="s">
        <v>539</v>
      </c>
      <c r="P361" s="0" t="s">
        <v>539</v>
      </c>
      <c r="Q361" s="0" t="n">
        <v>1</v>
      </c>
      <c r="X361" s="0" t="n">
        <v>9.07</v>
      </c>
      <c r="Y361" s="0" t="n">
        <v>0</v>
      </c>
      <c r="Z361" s="0" t="n">
        <v>0.5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F361" s="0" t="s">
        <v>165</v>
      </c>
      <c r="AG361" s="0" t="n">
        <v>11.3375</v>
      </c>
      <c r="AH361" s="0" t="n">
        <v>2</v>
      </c>
      <c r="AI361" s="0" t="n">
        <v>77724016</v>
      </c>
      <c r="AJ361" s="0" t="n">
        <v>373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366)</f>
        <v>366</v>
      </c>
      <c r="B362" s="0" t="n">
        <v>77724023</v>
      </c>
      <c r="C362" s="0" t="n">
        <v>77724012</v>
      </c>
      <c r="D362" s="0" t="n">
        <v>4809257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23</v>
      </c>
      <c r="J362" s="0" t="s">
        <v>624</v>
      </c>
      <c r="K362" s="0" t="s">
        <v>625</v>
      </c>
      <c r="L362" s="0" t="n">
        <v>1339</v>
      </c>
      <c r="N362" s="0" t="n">
        <v>1007</v>
      </c>
      <c r="O362" s="0" t="s">
        <v>223</v>
      </c>
      <c r="P362" s="0" t="s">
        <v>223</v>
      </c>
      <c r="Q362" s="0" t="n">
        <v>1</v>
      </c>
      <c r="X362" s="0" t="n">
        <v>2.04</v>
      </c>
      <c r="Y362" s="0" t="n">
        <v>548.3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2.04</v>
      </c>
      <c r="AH362" s="0" t="n">
        <v>2</v>
      </c>
      <c r="AI362" s="0" t="n">
        <v>77724017</v>
      </c>
      <c r="AJ362" s="0" t="n">
        <v>374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366)</f>
        <v>366</v>
      </c>
      <c r="B363" s="0" t="n">
        <v>77724024</v>
      </c>
      <c r="C363" s="0" t="n">
        <v>77724012</v>
      </c>
      <c r="D363" s="0" t="n">
        <v>47840694</v>
      </c>
      <c r="E363" s="0" t="n">
        <v>1</v>
      </c>
      <c r="F363" s="0" t="n">
        <v>1</v>
      </c>
      <c r="G363" s="0" t="n">
        <v>1</v>
      </c>
      <c r="H363" s="0" t="n">
        <v>3</v>
      </c>
      <c r="I363" s="0" t="s">
        <v>609</v>
      </c>
      <c r="J363" s="0" t="s">
        <v>610</v>
      </c>
      <c r="K363" s="0" t="s">
        <v>611</v>
      </c>
      <c r="L363" s="0" t="n">
        <v>1339</v>
      </c>
      <c r="N363" s="0" t="n">
        <v>1007</v>
      </c>
      <c r="O363" s="0" t="s">
        <v>223</v>
      </c>
      <c r="P363" s="0" t="s">
        <v>223</v>
      </c>
      <c r="Q363" s="0" t="n">
        <v>1</v>
      </c>
      <c r="X363" s="0" t="n">
        <v>3.5</v>
      </c>
      <c r="Y363" s="0" t="n">
        <v>2.44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3.5</v>
      </c>
      <c r="AH363" s="0" t="n">
        <v>2</v>
      </c>
      <c r="AI363" s="0" t="n">
        <v>77724018</v>
      </c>
      <c r="AJ363" s="0" t="n">
        <v>375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367)</f>
        <v>367</v>
      </c>
      <c r="B364" s="0" t="n">
        <v>77724031</v>
      </c>
      <c r="C364" s="0" t="n">
        <v>77724025</v>
      </c>
      <c r="D364" s="0" t="n">
        <v>47840614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618</v>
      </c>
      <c r="K364" s="0" t="s">
        <v>619</v>
      </c>
      <c r="L364" s="0" t="n">
        <v>1369</v>
      </c>
      <c r="N364" s="0" t="n">
        <v>1013</v>
      </c>
      <c r="O364" s="0" t="s">
        <v>534</v>
      </c>
      <c r="P364" s="0" t="s">
        <v>534</v>
      </c>
      <c r="Q364" s="0" t="n">
        <v>1</v>
      </c>
      <c r="X364" s="0" t="n">
        <v>0.5</v>
      </c>
      <c r="Y364" s="0" t="n">
        <v>0</v>
      </c>
      <c r="Z364" s="0" t="n">
        <v>0</v>
      </c>
      <c r="AA364" s="0" t="n">
        <v>0</v>
      </c>
      <c r="AB364" s="0" t="n">
        <v>7.94</v>
      </c>
      <c r="AC364" s="0" t="n">
        <v>0</v>
      </c>
      <c r="AD364" s="0" t="n">
        <v>1</v>
      </c>
      <c r="AE364" s="0" t="n">
        <v>1</v>
      </c>
      <c r="AF364" s="0" t="s">
        <v>429</v>
      </c>
      <c r="AG364" s="0" t="n">
        <v>2.3</v>
      </c>
      <c r="AH364" s="0" t="n">
        <v>2</v>
      </c>
      <c r="AI364" s="0" t="n">
        <v>77724026</v>
      </c>
      <c r="AJ364" s="0" t="n">
        <v>376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367)</f>
        <v>367</v>
      </c>
      <c r="B365" s="0" t="n">
        <v>77724032</v>
      </c>
      <c r="C365" s="0" t="n">
        <v>77724025</v>
      </c>
      <c r="D365" s="0" t="n">
        <v>121548</v>
      </c>
      <c r="E365" s="0" t="n">
        <v>1</v>
      </c>
      <c r="F365" s="0" t="n">
        <v>1</v>
      </c>
      <c r="G365" s="0" t="n">
        <v>1</v>
      </c>
      <c r="H365" s="0" t="n">
        <v>1</v>
      </c>
      <c r="I365" s="0" t="s">
        <v>164</v>
      </c>
      <c r="K365" s="0" t="s">
        <v>535</v>
      </c>
      <c r="L365" s="0" t="n">
        <v>1369</v>
      </c>
      <c r="N365" s="0" t="n">
        <v>1013</v>
      </c>
      <c r="O365" s="0" t="s">
        <v>534</v>
      </c>
      <c r="P365" s="0" t="s">
        <v>534</v>
      </c>
      <c r="Q365" s="0" t="n">
        <v>1</v>
      </c>
      <c r="X365" s="0" t="n">
        <v>0.2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2</v>
      </c>
      <c r="AF365" s="0" t="s">
        <v>428</v>
      </c>
      <c r="AG365" s="0" t="n">
        <v>1.05</v>
      </c>
      <c r="AH365" s="0" t="n">
        <v>2</v>
      </c>
      <c r="AI365" s="0" t="n">
        <v>77724027</v>
      </c>
      <c r="AJ365" s="0" t="n">
        <v>377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367)</f>
        <v>367</v>
      </c>
      <c r="B366" s="0" t="n">
        <v>77724033</v>
      </c>
      <c r="C366" s="0" t="n">
        <v>77724025</v>
      </c>
      <c r="D366" s="0" t="n">
        <v>47841490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36</v>
      </c>
      <c r="J366" s="0" t="s">
        <v>537</v>
      </c>
      <c r="K366" s="0" t="s">
        <v>538</v>
      </c>
      <c r="L366" s="0" t="n">
        <v>1368</v>
      </c>
      <c r="N366" s="0" t="n">
        <v>1011</v>
      </c>
      <c r="O366" s="0" t="s">
        <v>539</v>
      </c>
      <c r="P366" s="0" t="s">
        <v>539</v>
      </c>
      <c r="Q366" s="0" t="n">
        <v>1</v>
      </c>
      <c r="X366" s="0" t="n">
        <v>0.21</v>
      </c>
      <c r="Y366" s="0" t="n">
        <v>0</v>
      </c>
      <c r="Z366" s="0" t="n">
        <v>31.26</v>
      </c>
      <c r="AA366" s="0" t="n">
        <v>11.6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428</v>
      </c>
      <c r="AG366" s="0" t="n">
        <v>1.05</v>
      </c>
      <c r="AH366" s="0" t="n">
        <v>2</v>
      </c>
      <c r="AI366" s="0" t="n">
        <v>77724028</v>
      </c>
      <c r="AJ366" s="0" t="n">
        <v>378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367)</f>
        <v>367</v>
      </c>
      <c r="B367" s="0" t="n">
        <v>77724034</v>
      </c>
      <c r="C367" s="0" t="n">
        <v>77724025</v>
      </c>
      <c r="D367" s="0" t="n">
        <v>4785502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620</v>
      </c>
      <c r="J367" s="0" t="s">
        <v>621</v>
      </c>
      <c r="K367" s="0" t="s">
        <v>622</v>
      </c>
      <c r="L367" s="0" t="n">
        <v>1368</v>
      </c>
      <c r="N367" s="0" t="n">
        <v>1011</v>
      </c>
      <c r="O367" s="0" t="s">
        <v>539</v>
      </c>
      <c r="P367" s="0" t="s">
        <v>539</v>
      </c>
      <c r="Q367" s="0" t="n">
        <v>1</v>
      </c>
      <c r="X367" s="0" t="n">
        <v>2.32</v>
      </c>
      <c r="Y367" s="0" t="n">
        <v>0</v>
      </c>
      <c r="Z367" s="0" t="n">
        <v>0.5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428</v>
      </c>
      <c r="AG367" s="0" t="n">
        <v>11.6</v>
      </c>
      <c r="AH367" s="0" t="n">
        <v>2</v>
      </c>
      <c r="AI367" s="0" t="n">
        <v>77724029</v>
      </c>
      <c r="AJ367" s="0" t="n">
        <v>379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367)</f>
        <v>367</v>
      </c>
      <c r="B368" s="0" t="n">
        <v>77724035</v>
      </c>
      <c r="C368" s="0" t="n">
        <v>77724025</v>
      </c>
      <c r="D368" s="0" t="n">
        <v>48092575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623</v>
      </c>
      <c r="J368" s="0" t="s">
        <v>624</v>
      </c>
      <c r="K368" s="0" t="s">
        <v>625</v>
      </c>
      <c r="L368" s="0" t="n">
        <v>1339</v>
      </c>
      <c r="N368" s="0" t="n">
        <v>1007</v>
      </c>
      <c r="O368" s="0" t="s">
        <v>223</v>
      </c>
      <c r="P368" s="0" t="s">
        <v>223</v>
      </c>
      <c r="Q368" s="0" t="n">
        <v>1</v>
      </c>
      <c r="X368" s="0" t="n">
        <v>0.51</v>
      </c>
      <c r="Y368" s="0" t="n">
        <v>548.3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51</v>
      </c>
      <c r="AH368" s="0" t="n">
        <v>2</v>
      </c>
      <c r="AI368" s="0" t="n">
        <v>77724030</v>
      </c>
      <c r="AJ368" s="0" t="n">
        <v>38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368)</f>
        <v>368</v>
      </c>
      <c r="B369" s="0" t="n">
        <v>77724041</v>
      </c>
      <c r="C369" s="0" t="n">
        <v>77724036</v>
      </c>
      <c r="D369" s="0" t="n">
        <v>47841090</v>
      </c>
      <c r="E369" s="0" t="n">
        <v>1</v>
      </c>
      <c r="F369" s="0" t="n">
        <v>1</v>
      </c>
      <c r="G369" s="0" t="n">
        <v>1</v>
      </c>
      <c r="H369" s="0" t="n">
        <v>1</v>
      </c>
      <c r="I369" s="0" t="s">
        <v>626</v>
      </c>
      <c r="K369" s="0" t="s">
        <v>627</v>
      </c>
      <c r="L369" s="0" t="n">
        <v>1369</v>
      </c>
      <c r="N369" s="0" t="n">
        <v>1013</v>
      </c>
      <c r="O369" s="0" t="s">
        <v>534</v>
      </c>
      <c r="P369" s="0" t="s">
        <v>534</v>
      </c>
      <c r="Q369" s="0" t="n">
        <v>1</v>
      </c>
      <c r="X369" s="0" t="n">
        <v>12.43</v>
      </c>
      <c r="Y369" s="0" t="n">
        <v>0</v>
      </c>
      <c r="Z369" s="0" t="n">
        <v>0</v>
      </c>
      <c r="AA369" s="0" t="n">
        <v>0</v>
      </c>
      <c r="AB369" s="0" t="n">
        <v>9.07</v>
      </c>
      <c r="AC369" s="0" t="n">
        <v>0</v>
      </c>
      <c r="AD369" s="0" t="n">
        <v>1</v>
      </c>
      <c r="AE369" s="0" t="n">
        <v>1</v>
      </c>
      <c r="AF369" s="0" t="s">
        <v>166</v>
      </c>
      <c r="AG369" s="0" t="n">
        <v>14.2945</v>
      </c>
      <c r="AH369" s="0" t="n">
        <v>2</v>
      </c>
      <c r="AI369" s="0" t="n">
        <v>77724037</v>
      </c>
      <c r="AJ369" s="0" t="n">
        <v>381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368)</f>
        <v>368</v>
      </c>
      <c r="B370" s="0" t="n">
        <v>77724042</v>
      </c>
      <c r="C370" s="0" t="n">
        <v>77724036</v>
      </c>
      <c r="D370" s="0" t="n">
        <v>121548</v>
      </c>
      <c r="E370" s="0" t="n">
        <v>1</v>
      </c>
      <c r="F370" s="0" t="n">
        <v>1</v>
      </c>
      <c r="G370" s="0" t="n">
        <v>1</v>
      </c>
      <c r="H370" s="0" t="n">
        <v>1</v>
      </c>
      <c r="I370" s="0" t="s">
        <v>164</v>
      </c>
      <c r="K370" s="0" t="s">
        <v>535</v>
      </c>
      <c r="L370" s="0" t="n">
        <v>1369</v>
      </c>
      <c r="N370" s="0" t="n">
        <v>1013</v>
      </c>
      <c r="O370" s="0" t="s">
        <v>534</v>
      </c>
      <c r="P370" s="0" t="s">
        <v>534</v>
      </c>
      <c r="Q370" s="0" t="n">
        <v>1</v>
      </c>
      <c r="X370" s="0" t="n">
        <v>0.07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2</v>
      </c>
      <c r="AF370" s="0" t="s">
        <v>165</v>
      </c>
      <c r="AG370" s="0" t="n">
        <v>0.0875</v>
      </c>
      <c r="AH370" s="0" t="n">
        <v>2</v>
      </c>
      <c r="AI370" s="0" t="n">
        <v>77724038</v>
      </c>
      <c r="AJ370" s="0" t="n">
        <v>382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368)</f>
        <v>368</v>
      </c>
      <c r="B371" s="0" t="n">
        <v>77724043</v>
      </c>
      <c r="C371" s="0" t="n">
        <v>77724036</v>
      </c>
      <c r="D371" s="0" t="n">
        <v>47840893</v>
      </c>
      <c r="E371" s="0" t="n">
        <v>1</v>
      </c>
      <c r="F371" s="0" t="n">
        <v>1</v>
      </c>
      <c r="G371" s="0" t="n">
        <v>1</v>
      </c>
      <c r="H371" s="0" t="n">
        <v>2</v>
      </c>
      <c r="I371" s="0" t="s">
        <v>581</v>
      </c>
      <c r="J371" s="0" t="s">
        <v>582</v>
      </c>
      <c r="K371" s="0" t="s">
        <v>583</v>
      </c>
      <c r="L371" s="0" t="n">
        <v>1368</v>
      </c>
      <c r="N371" s="0" t="n">
        <v>1011</v>
      </c>
      <c r="O371" s="0" t="s">
        <v>539</v>
      </c>
      <c r="P371" s="0" t="s">
        <v>539</v>
      </c>
      <c r="Q371" s="0" t="n">
        <v>1</v>
      </c>
      <c r="X371" s="0" t="n">
        <v>0.07</v>
      </c>
      <c r="Y371" s="0" t="n">
        <v>0</v>
      </c>
      <c r="Z371" s="0" t="n">
        <v>111.99</v>
      </c>
      <c r="AA371" s="0" t="n">
        <v>13.5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s">
        <v>165</v>
      </c>
      <c r="AG371" s="0" t="n">
        <v>0.0875</v>
      </c>
      <c r="AH371" s="0" t="n">
        <v>2</v>
      </c>
      <c r="AI371" s="0" t="n">
        <v>77724039</v>
      </c>
      <c r="AJ371" s="0" t="n">
        <v>383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368)</f>
        <v>368</v>
      </c>
      <c r="B372" s="0" t="n">
        <v>77724044</v>
      </c>
      <c r="C372" s="0" t="n">
        <v>77724036</v>
      </c>
      <c r="D372" s="0" t="n">
        <v>47840576</v>
      </c>
      <c r="E372" s="0" t="n">
        <v>1</v>
      </c>
      <c r="F372" s="0" t="n">
        <v>1</v>
      </c>
      <c r="G372" s="0" t="n">
        <v>1</v>
      </c>
      <c r="H372" s="0" t="n">
        <v>2</v>
      </c>
      <c r="I372" s="0" t="s">
        <v>546</v>
      </c>
      <c r="J372" s="0" t="s">
        <v>547</v>
      </c>
      <c r="K372" s="0" t="s">
        <v>548</v>
      </c>
      <c r="L372" s="0" t="n">
        <v>1368</v>
      </c>
      <c r="N372" s="0" t="n">
        <v>1011</v>
      </c>
      <c r="O372" s="0" t="s">
        <v>539</v>
      </c>
      <c r="P372" s="0" t="s">
        <v>539</v>
      </c>
      <c r="Q372" s="0" t="n">
        <v>1</v>
      </c>
      <c r="X372" s="0" t="n">
        <v>0.09</v>
      </c>
      <c r="Y372" s="0" t="n">
        <v>0</v>
      </c>
      <c r="Z372" s="0" t="n">
        <v>87.17</v>
      </c>
      <c r="AA372" s="0" t="n">
        <v>11.6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s">
        <v>165</v>
      </c>
      <c r="AG372" s="0" t="n">
        <v>0.1125</v>
      </c>
      <c r="AH372" s="0" t="n">
        <v>2</v>
      </c>
      <c r="AI372" s="0" t="n">
        <v>77724040</v>
      </c>
      <c r="AJ372" s="0" t="n">
        <v>384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368)</f>
        <v>368</v>
      </c>
      <c r="B373" s="0" t="n">
        <v>77724045</v>
      </c>
      <c r="C373" s="0" t="n">
        <v>77724036</v>
      </c>
      <c r="D373" s="0" t="n">
        <v>68765591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914</v>
      </c>
      <c r="J373" s="0" t="s">
        <v>915</v>
      </c>
      <c r="K373" s="0" t="s">
        <v>916</v>
      </c>
      <c r="L373" s="0" t="n">
        <v>1348</v>
      </c>
      <c r="N373" s="0" t="n">
        <v>1009</v>
      </c>
      <c r="O373" s="0" t="s">
        <v>81</v>
      </c>
      <c r="P373" s="0" t="s">
        <v>81</v>
      </c>
      <c r="Q373" s="0" t="n">
        <v>100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  <c r="AG373" s="0" t="n">
        <v>0</v>
      </c>
      <c r="AH373" s="0" t="n">
        <v>3</v>
      </c>
      <c r="AI373" s="0" t="n">
        <v>-1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370)</f>
        <v>370</v>
      </c>
      <c r="B374" s="0" t="n">
        <v>77724060</v>
      </c>
      <c r="C374" s="0" t="n">
        <v>77724048</v>
      </c>
      <c r="D374" s="0" t="n">
        <v>47841023</v>
      </c>
      <c r="E374" s="0" t="n">
        <v>1</v>
      </c>
      <c r="F374" s="0" t="n">
        <v>1</v>
      </c>
      <c r="G374" s="0" t="n">
        <v>1</v>
      </c>
      <c r="H374" s="0" t="n">
        <v>1</v>
      </c>
      <c r="I374" s="0" t="s">
        <v>628</v>
      </c>
      <c r="K374" s="0" t="s">
        <v>629</v>
      </c>
      <c r="L374" s="0" t="n">
        <v>1369</v>
      </c>
      <c r="N374" s="0" t="n">
        <v>1013</v>
      </c>
      <c r="O374" s="0" t="s">
        <v>534</v>
      </c>
      <c r="P374" s="0" t="s">
        <v>534</v>
      </c>
      <c r="Q374" s="0" t="n">
        <v>1</v>
      </c>
      <c r="X374" s="0" t="n">
        <v>310.42</v>
      </c>
      <c r="Y374" s="0" t="n">
        <v>0</v>
      </c>
      <c r="Z374" s="0" t="n">
        <v>0</v>
      </c>
      <c r="AA374" s="0" t="n">
        <v>0</v>
      </c>
      <c r="AB374" s="0" t="n">
        <v>8.74</v>
      </c>
      <c r="AC374" s="0" t="n">
        <v>0</v>
      </c>
      <c r="AD374" s="0" t="n">
        <v>1</v>
      </c>
      <c r="AE374" s="0" t="n">
        <v>1</v>
      </c>
      <c r="AF374" s="0" t="s">
        <v>166</v>
      </c>
      <c r="AG374" s="0" t="n">
        <v>356.983</v>
      </c>
      <c r="AH374" s="0" t="n">
        <v>2</v>
      </c>
      <c r="AI374" s="0" t="n">
        <v>77724049</v>
      </c>
      <c r="AJ374" s="0" t="n">
        <v>386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370)</f>
        <v>370</v>
      </c>
      <c r="B375" s="0" t="n">
        <v>77724061</v>
      </c>
      <c r="C375" s="0" t="n">
        <v>77724048</v>
      </c>
      <c r="D375" s="0" t="n">
        <v>121548</v>
      </c>
      <c r="E375" s="0" t="n">
        <v>1</v>
      </c>
      <c r="F375" s="0" t="n">
        <v>1</v>
      </c>
      <c r="G375" s="0" t="n">
        <v>1</v>
      </c>
      <c r="H375" s="0" t="n">
        <v>1</v>
      </c>
      <c r="I375" s="0" t="s">
        <v>164</v>
      </c>
      <c r="K375" s="0" t="s">
        <v>535</v>
      </c>
      <c r="L375" s="0" t="n">
        <v>1369</v>
      </c>
      <c r="N375" s="0" t="n">
        <v>1013</v>
      </c>
      <c r="O375" s="0" t="s">
        <v>534</v>
      </c>
      <c r="P375" s="0" t="s">
        <v>534</v>
      </c>
      <c r="Q375" s="0" t="n">
        <v>1</v>
      </c>
      <c r="X375" s="0" t="n">
        <v>1.72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2</v>
      </c>
      <c r="AF375" s="0" t="s">
        <v>165</v>
      </c>
      <c r="AG375" s="0" t="n">
        <v>2.15</v>
      </c>
      <c r="AH375" s="0" t="n">
        <v>2</v>
      </c>
      <c r="AI375" s="0" t="n">
        <v>77724050</v>
      </c>
      <c r="AJ375" s="0" t="n">
        <v>387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370)</f>
        <v>370</v>
      </c>
      <c r="B376" s="0" t="n">
        <v>77724062</v>
      </c>
      <c r="C376" s="0" t="n">
        <v>77724048</v>
      </c>
      <c r="D376" s="0" t="n">
        <v>48193569</v>
      </c>
      <c r="E376" s="0" t="n">
        <v>1</v>
      </c>
      <c r="F376" s="0" t="n">
        <v>1</v>
      </c>
      <c r="G376" s="0" t="n">
        <v>1</v>
      </c>
      <c r="H376" s="0" t="n">
        <v>2</v>
      </c>
      <c r="I376" s="0" t="s">
        <v>630</v>
      </c>
      <c r="J376" s="0" t="s">
        <v>631</v>
      </c>
      <c r="K376" s="0" t="s">
        <v>632</v>
      </c>
      <c r="L376" s="0" t="n">
        <v>1368</v>
      </c>
      <c r="N376" s="0" t="n">
        <v>1011</v>
      </c>
      <c r="O376" s="0" t="s">
        <v>539</v>
      </c>
      <c r="P376" s="0" t="s">
        <v>539</v>
      </c>
      <c r="Q376" s="0" t="n">
        <v>1</v>
      </c>
      <c r="X376" s="0" t="n">
        <v>0.02</v>
      </c>
      <c r="Y376" s="0" t="n">
        <v>0</v>
      </c>
      <c r="Z376" s="0" t="n">
        <v>83.43</v>
      </c>
      <c r="AA376" s="0" t="n">
        <v>13.5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165</v>
      </c>
      <c r="AG376" s="0" t="n">
        <v>0.025</v>
      </c>
      <c r="AH376" s="0" t="n">
        <v>2</v>
      </c>
      <c r="AI376" s="0" t="n">
        <v>77724051</v>
      </c>
      <c r="AJ376" s="0" t="n">
        <v>388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370)</f>
        <v>370</v>
      </c>
      <c r="B377" s="0" t="n">
        <v>77724063</v>
      </c>
      <c r="C377" s="0" t="n">
        <v>77724048</v>
      </c>
      <c r="D377" s="0" t="n">
        <v>47854093</v>
      </c>
      <c r="E377" s="0" t="n">
        <v>1</v>
      </c>
      <c r="F377" s="0" t="n">
        <v>1</v>
      </c>
      <c r="G377" s="0" t="n">
        <v>1</v>
      </c>
      <c r="H377" s="0" t="n">
        <v>2</v>
      </c>
      <c r="I377" s="0" t="s">
        <v>633</v>
      </c>
      <c r="J377" s="0" t="s">
        <v>634</v>
      </c>
      <c r="K377" s="0" t="s">
        <v>635</v>
      </c>
      <c r="L377" s="0" t="n">
        <v>1368</v>
      </c>
      <c r="N377" s="0" t="n">
        <v>1011</v>
      </c>
      <c r="O377" s="0" t="s">
        <v>539</v>
      </c>
      <c r="P377" s="0" t="s">
        <v>539</v>
      </c>
      <c r="Q377" s="0" t="n">
        <v>1</v>
      </c>
      <c r="X377" s="0" t="n">
        <v>0.01</v>
      </c>
      <c r="Y377" s="0" t="n">
        <v>0</v>
      </c>
      <c r="Z377" s="0" t="n">
        <v>88.01</v>
      </c>
      <c r="AA377" s="0" t="n">
        <v>11.6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165</v>
      </c>
      <c r="AG377" s="0" t="n">
        <v>0.0125</v>
      </c>
      <c r="AH377" s="0" t="n">
        <v>2</v>
      </c>
      <c r="AI377" s="0" t="n">
        <v>77724052</v>
      </c>
      <c r="AJ377" s="0" t="n">
        <v>389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370)</f>
        <v>370</v>
      </c>
      <c r="B378" s="0" t="n">
        <v>77724064</v>
      </c>
      <c r="C378" s="0" t="n">
        <v>77724048</v>
      </c>
      <c r="D378" s="0" t="n">
        <v>47842258</v>
      </c>
      <c r="E378" s="0" t="n">
        <v>1</v>
      </c>
      <c r="F378" s="0" t="n">
        <v>1</v>
      </c>
      <c r="G378" s="0" t="n">
        <v>1</v>
      </c>
      <c r="H378" s="0" t="n">
        <v>2</v>
      </c>
      <c r="I378" s="0" t="s">
        <v>636</v>
      </c>
      <c r="J378" s="0" t="s">
        <v>637</v>
      </c>
      <c r="K378" s="0" t="s">
        <v>638</v>
      </c>
      <c r="L378" s="0" t="n">
        <v>1368</v>
      </c>
      <c r="N378" s="0" t="n">
        <v>1011</v>
      </c>
      <c r="O378" s="0" t="s">
        <v>539</v>
      </c>
      <c r="P378" s="0" t="s">
        <v>539</v>
      </c>
      <c r="Q378" s="0" t="n">
        <v>1</v>
      </c>
      <c r="X378" s="0" t="n">
        <v>1.69</v>
      </c>
      <c r="Y378" s="0" t="n">
        <v>0</v>
      </c>
      <c r="Z378" s="0" t="n">
        <v>12.39</v>
      </c>
      <c r="AA378" s="0" t="n">
        <v>10.06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165</v>
      </c>
      <c r="AG378" s="0" t="n">
        <v>2.1125</v>
      </c>
      <c r="AH378" s="0" t="n">
        <v>2</v>
      </c>
      <c r="AI378" s="0" t="n">
        <v>77724053</v>
      </c>
      <c r="AJ378" s="0" t="n">
        <v>39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370)</f>
        <v>370</v>
      </c>
      <c r="B379" s="0" t="n">
        <v>77724065</v>
      </c>
      <c r="C379" s="0" t="n">
        <v>77724048</v>
      </c>
      <c r="D379" s="0" t="n">
        <v>68787180</v>
      </c>
      <c r="E379" s="0" t="n">
        <v>1</v>
      </c>
      <c r="F379" s="0" t="n">
        <v>1</v>
      </c>
      <c r="G379" s="0" t="n">
        <v>1</v>
      </c>
      <c r="H379" s="0" t="n">
        <v>2</v>
      </c>
      <c r="I379" s="0" t="s">
        <v>639</v>
      </c>
      <c r="J379" s="0" t="s">
        <v>640</v>
      </c>
      <c r="K379" s="0" t="s">
        <v>641</v>
      </c>
      <c r="L379" s="0" t="n">
        <v>1368</v>
      </c>
      <c r="N379" s="0" t="n">
        <v>1011</v>
      </c>
      <c r="O379" s="0" t="s">
        <v>539</v>
      </c>
      <c r="P379" s="0" t="s">
        <v>539</v>
      </c>
      <c r="Q379" s="0" t="n">
        <v>1</v>
      </c>
      <c r="X379" s="0" t="n">
        <v>0.05</v>
      </c>
      <c r="Y379" s="0" t="n">
        <v>0</v>
      </c>
      <c r="Z379" s="0" t="n">
        <v>9.97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165</v>
      </c>
      <c r="AG379" s="0" t="n">
        <v>0.0625</v>
      </c>
      <c r="AH379" s="0" t="n">
        <v>2</v>
      </c>
      <c r="AI379" s="0" t="n">
        <v>77724054</v>
      </c>
      <c r="AJ379" s="0" t="n">
        <v>391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370)</f>
        <v>370</v>
      </c>
      <c r="B380" s="0" t="n">
        <v>77724066</v>
      </c>
      <c r="C380" s="0" t="n">
        <v>77724048</v>
      </c>
      <c r="D380" s="0" t="n">
        <v>47840576</v>
      </c>
      <c r="E380" s="0" t="n">
        <v>1</v>
      </c>
      <c r="F380" s="0" t="n">
        <v>1</v>
      </c>
      <c r="G380" s="0" t="n">
        <v>1</v>
      </c>
      <c r="H380" s="0" t="n">
        <v>2</v>
      </c>
      <c r="I380" s="0" t="s">
        <v>546</v>
      </c>
      <c r="J380" s="0" t="s">
        <v>547</v>
      </c>
      <c r="K380" s="0" t="s">
        <v>548</v>
      </c>
      <c r="L380" s="0" t="n">
        <v>1368</v>
      </c>
      <c r="N380" s="0" t="n">
        <v>1011</v>
      </c>
      <c r="O380" s="0" t="s">
        <v>539</v>
      </c>
      <c r="P380" s="0" t="s">
        <v>539</v>
      </c>
      <c r="Q380" s="0" t="n">
        <v>1</v>
      </c>
      <c r="X380" s="0" t="n">
        <v>0.01</v>
      </c>
      <c r="Y380" s="0" t="n">
        <v>0</v>
      </c>
      <c r="Z380" s="0" t="n">
        <v>87.17</v>
      </c>
      <c r="AA380" s="0" t="n">
        <v>11.6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165</v>
      </c>
      <c r="AG380" s="0" t="n">
        <v>0.0125</v>
      </c>
      <c r="AH380" s="0" t="n">
        <v>2</v>
      </c>
      <c r="AI380" s="0" t="n">
        <v>77724055</v>
      </c>
      <c r="AJ380" s="0" t="n">
        <v>392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370)</f>
        <v>370</v>
      </c>
      <c r="B381" s="0" t="n">
        <v>77724067</v>
      </c>
      <c r="C381" s="0" t="n">
        <v>77724048</v>
      </c>
      <c r="D381" s="0" t="n">
        <v>48269979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642</v>
      </c>
      <c r="J381" s="0" t="s">
        <v>643</v>
      </c>
      <c r="K381" s="0" t="s">
        <v>644</v>
      </c>
      <c r="L381" s="0" t="n">
        <v>1348</v>
      </c>
      <c r="N381" s="0" t="n">
        <v>1009</v>
      </c>
      <c r="O381" s="0" t="s">
        <v>81</v>
      </c>
      <c r="P381" s="0" t="s">
        <v>81</v>
      </c>
      <c r="Q381" s="0" t="n">
        <v>1000</v>
      </c>
      <c r="X381" s="0" t="n">
        <v>0.013</v>
      </c>
      <c r="Y381" s="0" t="n">
        <v>6513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13</v>
      </c>
      <c r="AH381" s="0" t="n">
        <v>2</v>
      </c>
      <c r="AI381" s="0" t="n">
        <v>77724056</v>
      </c>
      <c r="AJ381" s="0" t="n">
        <v>393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370)</f>
        <v>370</v>
      </c>
      <c r="B382" s="0" t="n">
        <v>77724068</v>
      </c>
      <c r="C382" s="0" t="n">
        <v>77724048</v>
      </c>
      <c r="D382" s="0" t="n">
        <v>48399839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645</v>
      </c>
      <c r="J382" s="0" t="s">
        <v>646</v>
      </c>
      <c r="K382" s="0" t="s">
        <v>647</v>
      </c>
      <c r="L382" s="0" t="n">
        <v>1346</v>
      </c>
      <c r="N382" s="0" t="n">
        <v>1009</v>
      </c>
      <c r="O382" s="0" t="s">
        <v>324</v>
      </c>
      <c r="P382" s="0" t="s">
        <v>324</v>
      </c>
      <c r="Q382" s="0" t="n">
        <v>1</v>
      </c>
      <c r="X382" s="0" t="n">
        <v>1200</v>
      </c>
      <c r="Y382" s="0" t="n">
        <v>3.69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1200</v>
      </c>
      <c r="AH382" s="0" t="n">
        <v>2</v>
      </c>
      <c r="AI382" s="0" t="n">
        <v>77724057</v>
      </c>
      <c r="AJ382" s="0" t="n">
        <v>394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370)</f>
        <v>370</v>
      </c>
      <c r="B383" s="0" t="n">
        <v>77724069</v>
      </c>
      <c r="C383" s="0" t="n">
        <v>77724048</v>
      </c>
      <c r="D383" s="0" t="n">
        <v>68756529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648</v>
      </c>
      <c r="J383" s="0" t="s">
        <v>649</v>
      </c>
      <c r="K383" s="0" t="s">
        <v>650</v>
      </c>
      <c r="L383" s="0" t="n">
        <v>1327</v>
      </c>
      <c r="N383" s="0" t="n">
        <v>1005</v>
      </c>
      <c r="O383" s="0" t="s">
        <v>19</v>
      </c>
      <c r="P383" s="0" t="s">
        <v>19</v>
      </c>
      <c r="Q383" s="0" t="n">
        <v>1</v>
      </c>
      <c r="X383" s="0" t="n">
        <v>102</v>
      </c>
      <c r="Y383" s="0" t="n">
        <v>140.45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102</v>
      </c>
      <c r="AH383" s="0" t="n">
        <v>2</v>
      </c>
      <c r="AI383" s="0" t="n">
        <v>77724058</v>
      </c>
      <c r="AJ383" s="0" t="n">
        <v>395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370)</f>
        <v>370</v>
      </c>
      <c r="B384" s="0" t="n">
        <v>77724070</v>
      </c>
      <c r="C384" s="0" t="n">
        <v>77724048</v>
      </c>
      <c r="D384" s="0" t="n">
        <v>68765460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221</v>
      </c>
      <c r="J384" s="0" t="s">
        <v>224</v>
      </c>
      <c r="K384" s="0" t="s">
        <v>222</v>
      </c>
      <c r="L384" s="0" t="n">
        <v>1339</v>
      </c>
      <c r="N384" s="0" t="n">
        <v>1007</v>
      </c>
      <c r="O384" s="0" t="s">
        <v>223</v>
      </c>
      <c r="P384" s="0" t="s">
        <v>223</v>
      </c>
      <c r="Q384" s="0" t="n">
        <v>1</v>
      </c>
      <c r="X384" s="0" t="n">
        <v>0.01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  <c r="AG384" s="0" t="n">
        <v>0.01</v>
      </c>
      <c r="AH384" s="0" t="n">
        <v>2</v>
      </c>
      <c r="AI384" s="0" t="n">
        <v>77724073</v>
      </c>
      <c r="AJ384" s="0" t="n">
        <v>396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370)</f>
        <v>370</v>
      </c>
      <c r="B385" s="0" t="n">
        <v>77724071</v>
      </c>
      <c r="C385" s="0" t="n">
        <v>77724048</v>
      </c>
      <c r="D385" s="0" t="n">
        <v>47840694</v>
      </c>
      <c r="E385" s="0" t="n">
        <v>1</v>
      </c>
      <c r="F385" s="0" t="n">
        <v>1</v>
      </c>
      <c r="G385" s="0" t="n">
        <v>1</v>
      </c>
      <c r="H385" s="0" t="n">
        <v>3</v>
      </c>
      <c r="I385" s="0" t="s">
        <v>609</v>
      </c>
      <c r="J385" s="0" t="s">
        <v>610</v>
      </c>
      <c r="K385" s="0" t="s">
        <v>611</v>
      </c>
      <c r="L385" s="0" t="n">
        <v>1339</v>
      </c>
      <c r="N385" s="0" t="n">
        <v>1007</v>
      </c>
      <c r="O385" s="0" t="s">
        <v>223</v>
      </c>
      <c r="P385" s="0" t="s">
        <v>223</v>
      </c>
      <c r="Q385" s="0" t="n">
        <v>1</v>
      </c>
      <c r="X385" s="0" t="n">
        <v>0.44</v>
      </c>
      <c r="Y385" s="0" t="n">
        <v>2.4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G385" s="0" t="n">
        <v>0.44</v>
      </c>
      <c r="AH385" s="0" t="n">
        <v>2</v>
      </c>
      <c r="AI385" s="0" t="n">
        <v>77724059</v>
      </c>
      <c r="AJ385" s="0" t="n">
        <v>39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372)</f>
        <v>372</v>
      </c>
      <c r="B386" s="0" t="n">
        <v>77724080</v>
      </c>
      <c r="C386" s="0" t="n">
        <v>77724074</v>
      </c>
      <c r="D386" s="0" t="n">
        <v>47841023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628</v>
      </c>
      <c r="K386" s="0" t="s">
        <v>629</v>
      </c>
      <c r="L386" s="0" t="n">
        <v>1369</v>
      </c>
      <c r="N386" s="0" t="n">
        <v>1013</v>
      </c>
      <c r="O386" s="0" t="s">
        <v>534</v>
      </c>
      <c r="P386" s="0" t="s">
        <v>534</v>
      </c>
      <c r="Q386" s="0" t="n">
        <v>1</v>
      </c>
      <c r="X386" s="0" t="n">
        <v>16.64</v>
      </c>
      <c r="Y386" s="0" t="n">
        <v>0</v>
      </c>
      <c r="Z386" s="0" t="n">
        <v>0</v>
      </c>
      <c r="AA386" s="0" t="n">
        <v>0</v>
      </c>
      <c r="AB386" s="0" t="n">
        <v>8.74</v>
      </c>
      <c r="AC386" s="0" t="n">
        <v>0</v>
      </c>
      <c r="AD386" s="0" t="n">
        <v>1</v>
      </c>
      <c r="AE386" s="0" t="n">
        <v>1</v>
      </c>
      <c r="AF386" s="0" t="s">
        <v>166</v>
      </c>
      <c r="AG386" s="0" t="n">
        <v>19.136</v>
      </c>
      <c r="AH386" s="0" t="n">
        <v>2</v>
      </c>
      <c r="AI386" s="0" t="n">
        <v>77724075</v>
      </c>
      <c r="AJ386" s="0" t="n">
        <v>398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372)</f>
        <v>372</v>
      </c>
      <c r="B387" s="0" t="n">
        <v>77724081</v>
      </c>
      <c r="C387" s="0" t="n">
        <v>77724074</v>
      </c>
      <c r="D387" s="0" t="n">
        <v>47854364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51</v>
      </c>
      <c r="J387" s="0" t="s">
        <v>652</v>
      </c>
      <c r="K387" s="0" t="s">
        <v>653</v>
      </c>
      <c r="L387" s="0" t="n">
        <v>1368</v>
      </c>
      <c r="N387" s="0" t="n">
        <v>1011</v>
      </c>
      <c r="O387" s="0" t="s">
        <v>539</v>
      </c>
      <c r="P387" s="0" t="s">
        <v>539</v>
      </c>
      <c r="Q387" s="0" t="n">
        <v>1</v>
      </c>
      <c r="X387" s="0" t="n">
        <v>4.6</v>
      </c>
      <c r="Y387" s="0" t="n">
        <v>0</v>
      </c>
      <c r="Z387" s="0" t="n">
        <v>3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165</v>
      </c>
      <c r="AG387" s="0" t="n">
        <v>5.75</v>
      </c>
      <c r="AH387" s="0" t="n">
        <v>2</v>
      </c>
      <c r="AI387" s="0" t="n">
        <v>77724076</v>
      </c>
      <c r="AJ387" s="0" t="n">
        <v>39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372)</f>
        <v>372</v>
      </c>
      <c r="B388" s="0" t="n">
        <v>77724082</v>
      </c>
      <c r="C388" s="0" t="n">
        <v>77724074</v>
      </c>
      <c r="D388" s="0" t="n">
        <v>47840737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587</v>
      </c>
      <c r="J388" s="0" t="s">
        <v>588</v>
      </c>
      <c r="K388" s="0" t="s">
        <v>589</v>
      </c>
      <c r="L388" s="0" t="n">
        <v>1368</v>
      </c>
      <c r="N388" s="0" t="n">
        <v>1011</v>
      </c>
      <c r="O388" s="0" t="s">
        <v>539</v>
      </c>
      <c r="P388" s="0" t="s">
        <v>539</v>
      </c>
      <c r="Q388" s="0" t="n">
        <v>1</v>
      </c>
      <c r="X388" s="0" t="n">
        <v>4.6</v>
      </c>
      <c r="Y388" s="0" t="n">
        <v>0</v>
      </c>
      <c r="Z388" s="0" t="n">
        <v>1.95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165</v>
      </c>
      <c r="AG388" s="0" t="n">
        <v>5.75</v>
      </c>
      <c r="AH388" s="0" t="n">
        <v>2</v>
      </c>
      <c r="AI388" s="0" t="n">
        <v>77724077</v>
      </c>
      <c r="AJ388" s="0" t="n">
        <v>40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372)</f>
        <v>372</v>
      </c>
      <c r="B389" s="0" t="n">
        <v>77724083</v>
      </c>
      <c r="C389" s="0" t="n">
        <v>77724074</v>
      </c>
      <c r="D389" s="0" t="n">
        <v>47843250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654</v>
      </c>
      <c r="J389" s="0" t="s">
        <v>655</v>
      </c>
      <c r="K389" s="0" t="s">
        <v>656</v>
      </c>
      <c r="L389" s="0" t="n">
        <v>1368</v>
      </c>
      <c r="N389" s="0" t="n">
        <v>1011</v>
      </c>
      <c r="O389" s="0" t="s">
        <v>539</v>
      </c>
      <c r="P389" s="0" t="s">
        <v>539</v>
      </c>
      <c r="Q389" s="0" t="n">
        <v>1</v>
      </c>
      <c r="X389" s="0" t="n">
        <v>0.36</v>
      </c>
      <c r="Y389" s="0" t="n">
        <v>0</v>
      </c>
      <c r="Z389" s="0" t="n">
        <v>0.95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F389" s="0" t="s">
        <v>165</v>
      </c>
      <c r="AG389" s="0" t="n">
        <v>0.45</v>
      </c>
      <c r="AH389" s="0" t="n">
        <v>2</v>
      </c>
      <c r="AI389" s="0" t="n">
        <v>77724078</v>
      </c>
      <c r="AJ389" s="0" t="n">
        <v>40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372)</f>
        <v>372</v>
      </c>
      <c r="B390" s="0" t="n">
        <v>77724084</v>
      </c>
      <c r="C390" s="0" t="n">
        <v>77724074</v>
      </c>
      <c r="D390" s="0" t="n">
        <v>48399694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57</v>
      </c>
      <c r="J390" s="0" t="s">
        <v>658</v>
      </c>
      <c r="K390" s="0" t="s">
        <v>659</v>
      </c>
      <c r="L390" s="0" t="n">
        <v>1354</v>
      </c>
      <c r="N390" s="0" t="n">
        <v>1010</v>
      </c>
      <c r="O390" s="0" t="s">
        <v>22</v>
      </c>
      <c r="P390" s="0" t="s">
        <v>22</v>
      </c>
      <c r="Q390" s="0" t="n">
        <v>1</v>
      </c>
      <c r="X390" s="0" t="n">
        <v>670</v>
      </c>
      <c r="Y390" s="0" t="n">
        <v>0.12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670</v>
      </c>
      <c r="AH390" s="0" t="n">
        <v>2</v>
      </c>
      <c r="AI390" s="0" t="n">
        <v>77724079</v>
      </c>
      <c r="AJ390" s="0" t="n">
        <v>402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372)</f>
        <v>372</v>
      </c>
      <c r="B391" s="0" t="n">
        <v>77724085</v>
      </c>
      <c r="C391" s="0" t="n">
        <v>77724074</v>
      </c>
      <c r="D391" s="0" t="n">
        <v>68765631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917</v>
      </c>
      <c r="J391" s="0" t="s">
        <v>918</v>
      </c>
      <c r="K391" s="0" t="s">
        <v>919</v>
      </c>
      <c r="L391" s="0" t="n">
        <v>1301</v>
      </c>
      <c r="N391" s="0" t="n">
        <v>1003</v>
      </c>
      <c r="O391" s="0" t="s">
        <v>42</v>
      </c>
      <c r="P391" s="0" t="s">
        <v>42</v>
      </c>
      <c r="Q391" s="0" t="n">
        <v>1</v>
      </c>
      <c r="X391" s="0" t="n">
        <v>105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1</v>
      </c>
      <c r="AD391" s="0" t="n">
        <v>0</v>
      </c>
      <c r="AE391" s="0" t="n">
        <v>0</v>
      </c>
      <c r="AG391" s="0" t="n">
        <v>105</v>
      </c>
      <c r="AH391" s="0" t="n">
        <v>3</v>
      </c>
      <c r="AI391" s="0" t="n">
        <v>-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395)</f>
        <v>395</v>
      </c>
      <c r="B392" s="0" t="n">
        <v>77724428</v>
      </c>
      <c r="C392" s="0" t="n">
        <v>77724426</v>
      </c>
      <c r="D392" s="0" t="n">
        <v>47840614</v>
      </c>
      <c r="E392" s="0" t="n">
        <v>1</v>
      </c>
      <c r="F392" s="0" t="n">
        <v>1</v>
      </c>
      <c r="G392" s="0" t="n">
        <v>1</v>
      </c>
      <c r="H392" s="0" t="n">
        <v>1</v>
      </c>
      <c r="I392" s="0" t="s">
        <v>618</v>
      </c>
      <c r="K392" s="0" t="s">
        <v>619</v>
      </c>
      <c r="L392" s="0" t="n">
        <v>1369</v>
      </c>
      <c r="N392" s="0" t="n">
        <v>1013</v>
      </c>
      <c r="O392" s="0" t="s">
        <v>534</v>
      </c>
      <c r="P392" s="0" t="s">
        <v>534</v>
      </c>
      <c r="Q392" s="0" t="n">
        <v>1</v>
      </c>
      <c r="X392" s="0" t="n">
        <v>67.4</v>
      </c>
      <c r="Y392" s="0" t="n">
        <v>0</v>
      </c>
      <c r="Z392" s="0" t="n">
        <v>0</v>
      </c>
      <c r="AA392" s="0" t="n">
        <v>0</v>
      </c>
      <c r="AB392" s="0" t="n">
        <v>7.94</v>
      </c>
      <c r="AC392" s="0" t="n">
        <v>0</v>
      </c>
      <c r="AD392" s="0" t="n">
        <v>1</v>
      </c>
      <c r="AE392" s="0" t="n">
        <v>1</v>
      </c>
      <c r="AG392" s="0" t="n">
        <v>67.4</v>
      </c>
      <c r="AH392" s="0" t="n">
        <v>2</v>
      </c>
      <c r="AI392" s="0" t="n">
        <v>77724427</v>
      </c>
      <c r="AJ392" s="0" t="n">
        <v>40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395)</f>
        <v>395</v>
      </c>
      <c r="B393" s="0" t="n">
        <v>77724429</v>
      </c>
      <c r="C393" s="0" t="n">
        <v>77724426</v>
      </c>
      <c r="D393" s="0" t="n">
        <v>68823795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83</v>
      </c>
      <c r="J393" s="0" t="s">
        <v>185</v>
      </c>
      <c r="K393" s="0" t="s">
        <v>184</v>
      </c>
      <c r="L393" s="0" t="n">
        <v>1348</v>
      </c>
      <c r="N393" s="0" t="n">
        <v>1009</v>
      </c>
      <c r="O393" s="0" t="s">
        <v>81</v>
      </c>
      <c r="P393" s="0" t="s">
        <v>81</v>
      </c>
      <c r="Q393" s="0" t="n">
        <v>1000</v>
      </c>
      <c r="X393" s="0" t="n">
        <v>1.34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0</v>
      </c>
      <c r="AE393" s="0" t="n">
        <v>0</v>
      </c>
      <c r="AG393" s="0" t="n">
        <v>1.34</v>
      </c>
      <c r="AH393" s="0" t="n">
        <v>2</v>
      </c>
      <c r="AI393" s="0" t="n">
        <v>77724431</v>
      </c>
      <c r="AJ393" s="0" t="n">
        <v>40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397)</f>
        <v>397</v>
      </c>
      <c r="B394" s="0" t="n">
        <v>77724434</v>
      </c>
      <c r="C394" s="0" t="n">
        <v>77724432</v>
      </c>
      <c r="D394" s="0" t="n">
        <v>47840614</v>
      </c>
      <c r="E394" s="0" t="n">
        <v>1</v>
      </c>
      <c r="F394" s="0" t="n">
        <v>1</v>
      </c>
      <c r="G394" s="0" t="n">
        <v>1</v>
      </c>
      <c r="H394" s="0" t="n">
        <v>1</v>
      </c>
      <c r="I394" s="0" t="s">
        <v>618</v>
      </c>
      <c r="K394" s="0" t="s">
        <v>619</v>
      </c>
      <c r="L394" s="0" t="n">
        <v>1369</v>
      </c>
      <c r="N394" s="0" t="n">
        <v>1013</v>
      </c>
      <c r="O394" s="0" t="s">
        <v>534</v>
      </c>
      <c r="P394" s="0" t="s">
        <v>534</v>
      </c>
      <c r="Q394" s="0" t="n">
        <v>1</v>
      </c>
      <c r="X394" s="0" t="n">
        <v>36.28</v>
      </c>
      <c r="Y394" s="0" t="n">
        <v>0</v>
      </c>
      <c r="Z394" s="0" t="n">
        <v>0</v>
      </c>
      <c r="AA394" s="0" t="n">
        <v>0</v>
      </c>
      <c r="AB394" s="0" t="n">
        <v>7.94</v>
      </c>
      <c r="AC394" s="0" t="n">
        <v>0</v>
      </c>
      <c r="AD394" s="0" t="n">
        <v>1</v>
      </c>
      <c r="AE394" s="0" t="n">
        <v>1</v>
      </c>
      <c r="AG394" s="0" t="n">
        <v>36.28</v>
      </c>
      <c r="AH394" s="0" t="n">
        <v>2</v>
      </c>
      <c r="AI394" s="0" t="n">
        <v>77724433</v>
      </c>
      <c r="AJ394" s="0" t="n">
        <v>40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397)</f>
        <v>397</v>
      </c>
      <c r="B395" s="0" t="n">
        <v>77724435</v>
      </c>
      <c r="C395" s="0" t="n">
        <v>77724432</v>
      </c>
      <c r="D395" s="0" t="n">
        <v>68823795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83</v>
      </c>
      <c r="J395" s="0" t="s">
        <v>185</v>
      </c>
      <c r="K395" s="0" t="s">
        <v>184</v>
      </c>
      <c r="L395" s="0" t="n">
        <v>1348</v>
      </c>
      <c r="N395" s="0" t="n">
        <v>1009</v>
      </c>
      <c r="O395" s="0" t="s">
        <v>81</v>
      </c>
      <c r="P395" s="0" t="s">
        <v>81</v>
      </c>
      <c r="Q395" s="0" t="n">
        <v>1000</v>
      </c>
      <c r="X395" s="0" t="n">
        <v>1.18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G395" s="0" t="n">
        <v>1.18</v>
      </c>
      <c r="AH395" s="0" t="n">
        <v>2</v>
      </c>
      <c r="AI395" s="0" t="n">
        <v>77724437</v>
      </c>
      <c r="AJ395" s="0" t="n">
        <v>40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399)</f>
        <v>399</v>
      </c>
      <c r="B396" s="0" t="n">
        <v>77724440</v>
      </c>
      <c r="C396" s="0" t="n">
        <v>77724438</v>
      </c>
      <c r="D396" s="0" t="n">
        <v>47840614</v>
      </c>
      <c r="E396" s="0" t="n">
        <v>1</v>
      </c>
      <c r="F396" s="0" t="n">
        <v>1</v>
      </c>
      <c r="G396" s="0" t="n">
        <v>1</v>
      </c>
      <c r="H396" s="0" t="n">
        <v>1</v>
      </c>
      <c r="I396" s="0" t="s">
        <v>618</v>
      </c>
      <c r="K396" s="0" t="s">
        <v>619</v>
      </c>
      <c r="L396" s="0" t="n">
        <v>1369</v>
      </c>
      <c r="N396" s="0" t="n">
        <v>1013</v>
      </c>
      <c r="O396" s="0" t="s">
        <v>534</v>
      </c>
      <c r="P396" s="0" t="s">
        <v>534</v>
      </c>
      <c r="Q396" s="0" t="n">
        <v>1</v>
      </c>
      <c r="X396" s="0" t="n">
        <v>4.21</v>
      </c>
      <c r="Y396" s="0" t="n">
        <v>0</v>
      </c>
      <c r="Z396" s="0" t="n">
        <v>0</v>
      </c>
      <c r="AA396" s="0" t="n">
        <v>0</v>
      </c>
      <c r="AB396" s="0" t="n">
        <v>7.94</v>
      </c>
      <c r="AC396" s="0" t="n">
        <v>0</v>
      </c>
      <c r="AD396" s="0" t="n">
        <v>1</v>
      </c>
      <c r="AE396" s="0" t="n">
        <v>1</v>
      </c>
      <c r="AG396" s="0" t="n">
        <v>4.21</v>
      </c>
      <c r="AH396" s="0" t="n">
        <v>2</v>
      </c>
      <c r="AI396" s="0" t="n">
        <v>77724439</v>
      </c>
      <c r="AJ396" s="0" t="n">
        <v>40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399)</f>
        <v>399</v>
      </c>
      <c r="B397" s="0" t="n">
        <v>77724441</v>
      </c>
      <c r="C397" s="0" t="n">
        <v>77724438</v>
      </c>
      <c r="D397" s="0" t="n">
        <v>68823795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83</v>
      </c>
      <c r="J397" s="0" t="s">
        <v>185</v>
      </c>
      <c r="K397" s="0" t="s">
        <v>184</v>
      </c>
      <c r="L397" s="0" t="n">
        <v>1348</v>
      </c>
      <c r="N397" s="0" t="n">
        <v>1009</v>
      </c>
      <c r="O397" s="0" t="s">
        <v>81</v>
      </c>
      <c r="P397" s="0" t="s">
        <v>81</v>
      </c>
      <c r="Q397" s="0" t="n">
        <v>1000</v>
      </c>
      <c r="X397" s="0" t="n">
        <v>0.4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0</v>
      </c>
      <c r="AE397" s="0" t="n">
        <v>0</v>
      </c>
      <c r="AG397" s="0" t="n">
        <v>0.4</v>
      </c>
      <c r="AH397" s="0" t="n">
        <v>2</v>
      </c>
      <c r="AI397" s="0" t="n">
        <v>77724443</v>
      </c>
      <c r="AJ397" s="0" t="n">
        <v>40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401)</f>
        <v>401</v>
      </c>
      <c r="B398" s="0" t="n">
        <v>77724451</v>
      </c>
      <c r="C398" s="0" t="n">
        <v>77724444</v>
      </c>
      <c r="D398" s="0" t="n">
        <v>47841445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60</v>
      </c>
      <c r="K398" s="0" t="s">
        <v>661</v>
      </c>
      <c r="L398" s="0" t="n">
        <v>1369</v>
      </c>
      <c r="N398" s="0" t="n">
        <v>1013</v>
      </c>
      <c r="O398" s="0" t="s">
        <v>534</v>
      </c>
      <c r="P398" s="0" t="s">
        <v>534</v>
      </c>
      <c r="Q398" s="0" t="n">
        <v>1</v>
      </c>
      <c r="X398" s="0" t="n">
        <v>115</v>
      </c>
      <c r="Y398" s="0" t="n">
        <v>0</v>
      </c>
      <c r="Z398" s="0" t="n">
        <v>0</v>
      </c>
      <c r="AA398" s="0" t="n">
        <v>0</v>
      </c>
      <c r="AB398" s="0" t="n">
        <v>8.97</v>
      </c>
      <c r="AC398" s="0" t="n">
        <v>0</v>
      </c>
      <c r="AD398" s="0" t="n">
        <v>1</v>
      </c>
      <c r="AE398" s="0" t="n">
        <v>1</v>
      </c>
      <c r="AF398" s="0" t="s">
        <v>166</v>
      </c>
      <c r="AG398" s="0" t="n">
        <v>132.25</v>
      </c>
      <c r="AH398" s="0" t="n">
        <v>2</v>
      </c>
      <c r="AI398" s="0" t="n">
        <v>77724445</v>
      </c>
      <c r="AJ398" s="0" t="n">
        <v>41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401)</f>
        <v>401</v>
      </c>
      <c r="B399" s="0" t="n">
        <v>77724452</v>
      </c>
      <c r="C399" s="0" t="n">
        <v>77724444</v>
      </c>
      <c r="D399" s="0" t="n">
        <v>47840576</v>
      </c>
      <c r="E399" s="0" t="n">
        <v>1</v>
      </c>
      <c r="F399" s="0" t="n">
        <v>1</v>
      </c>
      <c r="G399" s="0" t="n">
        <v>1</v>
      </c>
      <c r="H399" s="0" t="n">
        <v>2</v>
      </c>
      <c r="I399" s="0" t="s">
        <v>546</v>
      </c>
      <c r="J399" s="0" t="s">
        <v>547</v>
      </c>
      <c r="K399" s="0" t="s">
        <v>548</v>
      </c>
      <c r="L399" s="0" t="n">
        <v>1368</v>
      </c>
      <c r="N399" s="0" t="n">
        <v>1011</v>
      </c>
      <c r="O399" s="0" t="s">
        <v>539</v>
      </c>
      <c r="P399" s="0" t="s">
        <v>539</v>
      </c>
      <c r="Q399" s="0" t="n">
        <v>1</v>
      </c>
      <c r="X399" s="0" t="n">
        <v>3.9</v>
      </c>
      <c r="Y399" s="0" t="n">
        <v>0</v>
      </c>
      <c r="Z399" s="0" t="n">
        <v>87.17</v>
      </c>
      <c r="AA399" s="0" t="n">
        <v>11.6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165</v>
      </c>
      <c r="AG399" s="0" t="n">
        <v>4.875</v>
      </c>
      <c r="AH399" s="0" t="n">
        <v>2</v>
      </c>
      <c r="AI399" s="0" t="n">
        <v>77724446</v>
      </c>
      <c r="AJ399" s="0" t="n">
        <v>41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401)</f>
        <v>401</v>
      </c>
      <c r="B400" s="0" t="n">
        <v>77724453</v>
      </c>
      <c r="C400" s="0" t="n">
        <v>77724444</v>
      </c>
      <c r="D400" s="0" t="n">
        <v>47841119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662</v>
      </c>
      <c r="J400" s="0" t="s">
        <v>663</v>
      </c>
      <c r="K400" s="0" t="s">
        <v>664</v>
      </c>
      <c r="L400" s="0" t="n">
        <v>1346</v>
      </c>
      <c r="N400" s="0" t="n">
        <v>1009</v>
      </c>
      <c r="O400" s="0" t="s">
        <v>324</v>
      </c>
      <c r="P400" s="0" t="s">
        <v>324</v>
      </c>
      <c r="Q400" s="0" t="n">
        <v>1</v>
      </c>
      <c r="X400" s="0" t="n">
        <v>108</v>
      </c>
      <c r="Y400" s="0" t="n">
        <v>9.04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108</v>
      </c>
      <c r="AH400" s="0" t="n">
        <v>2</v>
      </c>
      <c r="AI400" s="0" t="n">
        <v>77724447</v>
      </c>
      <c r="AJ400" s="0" t="n">
        <v>41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401)</f>
        <v>401</v>
      </c>
      <c r="B401" s="0" t="n">
        <v>77724454</v>
      </c>
      <c r="C401" s="0" t="n">
        <v>77724444</v>
      </c>
      <c r="D401" s="0" t="n">
        <v>47840548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665</v>
      </c>
      <c r="J401" s="0" t="s">
        <v>666</v>
      </c>
      <c r="K401" s="0" t="s">
        <v>667</v>
      </c>
      <c r="L401" s="0" t="n">
        <v>1348</v>
      </c>
      <c r="N401" s="0" t="n">
        <v>1009</v>
      </c>
      <c r="O401" s="0" t="s">
        <v>81</v>
      </c>
      <c r="P401" s="0" t="s">
        <v>81</v>
      </c>
      <c r="Q401" s="0" t="n">
        <v>1000</v>
      </c>
      <c r="X401" s="0" t="n">
        <v>0.01012</v>
      </c>
      <c r="Y401" s="0" t="n">
        <v>11978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1012</v>
      </c>
      <c r="AH401" s="0" t="n">
        <v>2</v>
      </c>
      <c r="AI401" s="0" t="n">
        <v>77724448</v>
      </c>
      <c r="AJ401" s="0" t="n">
        <v>41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401)</f>
        <v>401</v>
      </c>
      <c r="B402" s="0" t="n">
        <v>77724455</v>
      </c>
      <c r="C402" s="0" t="n">
        <v>77724444</v>
      </c>
      <c r="D402" s="0" t="n">
        <v>68760764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256</v>
      </c>
      <c r="J402" s="0" t="s">
        <v>258</v>
      </c>
      <c r="K402" s="0" t="s">
        <v>257</v>
      </c>
      <c r="L402" s="0" t="n">
        <v>1035</v>
      </c>
      <c r="N402" s="0" t="n">
        <v>1013</v>
      </c>
      <c r="O402" s="0" t="s">
        <v>48</v>
      </c>
      <c r="P402" s="0" t="s">
        <v>48</v>
      </c>
      <c r="Q402" s="0" t="n">
        <v>1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0</v>
      </c>
      <c r="AG402" s="0" t="n">
        <v>0</v>
      </c>
      <c r="AH402" s="0" t="n">
        <v>2</v>
      </c>
      <c r="AI402" s="0" t="n">
        <v>77724460</v>
      </c>
      <c r="AJ402" s="0" t="n">
        <v>41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401)</f>
        <v>401</v>
      </c>
      <c r="B403" s="0" t="n">
        <v>77724456</v>
      </c>
      <c r="C403" s="0" t="n">
        <v>77724444</v>
      </c>
      <c r="D403" s="0" t="n">
        <v>4785312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668</v>
      </c>
      <c r="J403" s="0" t="s">
        <v>669</v>
      </c>
      <c r="K403" s="0" t="s">
        <v>670</v>
      </c>
      <c r="L403" s="0" t="n">
        <v>1339</v>
      </c>
      <c r="N403" s="0" t="n">
        <v>1007</v>
      </c>
      <c r="O403" s="0" t="s">
        <v>223</v>
      </c>
      <c r="P403" s="0" t="s">
        <v>223</v>
      </c>
      <c r="Q403" s="0" t="n">
        <v>1</v>
      </c>
      <c r="X403" s="0" t="n">
        <v>0.08</v>
      </c>
      <c r="Y403" s="0" t="n">
        <v>110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8</v>
      </c>
      <c r="AH403" s="0" t="n">
        <v>2</v>
      </c>
      <c r="AI403" s="0" t="n">
        <v>77724449</v>
      </c>
      <c r="AJ403" s="0" t="n">
        <v>41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401)</f>
        <v>401</v>
      </c>
      <c r="B404" s="0" t="n">
        <v>77724457</v>
      </c>
      <c r="C404" s="0" t="n">
        <v>77724444</v>
      </c>
      <c r="D404" s="0" t="n">
        <v>48414306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260</v>
      </c>
      <c r="J404" s="0" t="s">
        <v>262</v>
      </c>
      <c r="K404" s="0" t="s">
        <v>261</v>
      </c>
      <c r="L404" s="0" t="n">
        <v>1327</v>
      </c>
      <c r="N404" s="0" t="n">
        <v>1005</v>
      </c>
      <c r="O404" s="0" t="s">
        <v>19</v>
      </c>
      <c r="P404" s="0" t="s">
        <v>19</v>
      </c>
      <c r="Q404" s="0" t="n">
        <v>1</v>
      </c>
      <c r="X404" s="0" t="n">
        <v>100</v>
      </c>
      <c r="Y404" s="0" t="n">
        <v>207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100</v>
      </c>
      <c r="AH404" s="0" t="n">
        <v>2</v>
      </c>
      <c r="AI404" s="0" t="n">
        <v>77724462</v>
      </c>
      <c r="AJ404" s="0" t="n">
        <v>416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401)</f>
        <v>401</v>
      </c>
      <c r="B405" s="0" t="n">
        <v>77724458</v>
      </c>
      <c r="C405" s="0" t="n">
        <v>77724444</v>
      </c>
      <c r="D405" s="0" t="n">
        <v>48264730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71</v>
      </c>
      <c r="J405" s="0" t="s">
        <v>672</v>
      </c>
      <c r="K405" s="0" t="s">
        <v>673</v>
      </c>
      <c r="L405" s="0" t="n">
        <v>1301</v>
      </c>
      <c r="N405" s="0" t="n">
        <v>1003</v>
      </c>
      <c r="O405" s="0" t="s">
        <v>42</v>
      </c>
      <c r="P405" s="0" t="s">
        <v>42</v>
      </c>
      <c r="Q405" s="0" t="n">
        <v>1</v>
      </c>
      <c r="X405" s="0" t="n">
        <v>540</v>
      </c>
      <c r="Y405" s="0" t="n">
        <v>3.93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540</v>
      </c>
      <c r="AH405" s="0" t="n">
        <v>2</v>
      </c>
      <c r="AI405" s="0" t="n">
        <v>77724450</v>
      </c>
      <c r="AJ405" s="0" t="n">
        <v>417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426)</f>
        <v>426</v>
      </c>
      <c r="B406" s="0" t="n">
        <v>77724809</v>
      </c>
      <c r="C406" s="0" t="n">
        <v>77724803</v>
      </c>
      <c r="D406" s="0" t="n">
        <v>47840642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674</v>
      </c>
      <c r="K406" s="0" t="s">
        <v>675</v>
      </c>
      <c r="L406" s="0" t="n">
        <v>1369</v>
      </c>
      <c r="N406" s="0" t="n">
        <v>1013</v>
      </c>
      <c r="O406" s="0" t="s">
        <v>534</v>
      </c>
      <c r="P406" s="0" t="s">
        <v>534</v>
      </c>
      <c r="Q406" s="0" t="n">
        <v>1</v>
      </c>
      <c r="X406" s="0" t="n">
        <v>74.3</v>
      </c>
      <c r="Y406" s="0" t="n">
        <v>0</v>
      </c>
      <c r="Z406" s="0" t="n">
        <v>0</v>
      </c>
      <c r="AA406" s="0" t="n">
        <v>0</v>
      </c>
      <c r="AB406" s="0" t="n">
        <v>7.87</v>
      </c>
      <c r="AC406" s="0" t="n">
        <v>0</v>
      </c>
      <c r="AD406" s="0" t="n">
        <v>1</v>
      </c>
      <c r="AE406" s="0" t="n">
        <v>1</v>
      </c>
      <c r="AG406" s="0" t="n">
        <v>74.3</v>
      </c>
      <c r="AH406" s="0" t="n">
        <v>2</v>
      </c>
      <c r="AI406" s="0" t="n">
        <v>77724804</v>
      </c>
      <c r="AJ406" s="0" t="n">
        <v>418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426)</f>
        <v>426</v>
      </c>
      <c r="B407" s="0" t="n">
        <v>77724810</v>
      </c>
      <c r="C407" s="0" t="n">
        <v>77724803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164</v>
      </c>
      <c r="K407" s="0" t="s">
        <v>535</v>
      </c>
      <c r="L407" s="0" t="n">
        <v>1369</v>
      </c>
      <c r="N407" s="0" t="n">
        <v>1013</v>
      </c>
      <c r="O407" s="0" t="s">
        <v>534</v>
      </c>
      <c r="P407" s="0" t="s">
        <v>534</v>
      </c>
      <c r="Q407" s="0" t="n">
        <v>1</v>
      </c>
      <c r="X407" s="0" t="n">
        <v>1.99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2</v>
      </c>
      <c r="AG407" s="0" t="n">
        <v>1.99</v>
      </c>
      <c r="AH407" s="0" t="n">
        <v>2</v>
      </c>
      <c r="AI407" s="0" t="n">
        <v>77724805</v>
      </c>
      <c r="AJ407" s="0" t="n">
        <v>419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426)</f>
        <v>426</v>
      </c>
      <c r="B408" s="0" t="n">
        <v>77724811</v>
      </c>
      <c r="C408" s="0" t="n">
        <v>77724803</v>
      </c>
      <c r="D408" s="0" t="n">
        <v>47841490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536</v>
      </c>
      <c r="J408" s="0" t="s">
        <v>537</v>
      </c>
      <c r="K408" s="0" t="s">
        <v>538</v>
      </c>
      <c r="L408" s="0" t="n">
        <v>1368</v>
      </c>
      <c r="N408" s="0" t="n">
        <v>1011</v>
      </c>
      <c r="O408" s="0" t="s">
        <v>539</v>
      </c>
      <c r="P408" s="0" t="s">
        <v>539</v>
      </c>
      <c r="Q408" s="0" t="n">
        <v>1</v>
      </c>
      <c r="X408" s="0" t="n">
        <v>0.35</v>
      </c>
      <c r="Y408" s="0" t="n">
        <v>0</v>
      </c>
      <c r="Z408" s="0" t="n">
        <v>31.26</v>
      </c>
      <c r="AA408" s="0" t="n">
        <v>11.6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35</v>
      </c>
      <c r="AH408" s="0" t="n">
        <v>2</v>
      </c>
      <c r="AI408" s="0" t="n">
        <v>77724806</v>
      </c>
      <c r="AJ408" s="0" t="n">
        <v>42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426)</f>
        <v>426</v>
      </c>
      <c r="B409" s="0" t="n">
        <v>77724812</v>
      </c>
      <c r="C409" s="0" t="n">
        <v>77724803</v>
      </c>
      <c r="D409" s="0" t="n">
        <v>47840696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612</v>
      </c>
      <c r="J409" s="0" t="s">
        <v>613</v>
      </c>
      <c r="K409" s="0" t="s">
        <v>614</v>
      </c>
      <c r="L409" s="0" t="n">
        <v>1368</v>
      </c>
      <c r="N409" s="0" t="n">
        <v>1011</v>
      </c>
      <c r="O409" s="0" t="s">
        <v>539</v>
      </c>
      <c r="P409" s="0" t="s">
        <v>539</v>
      </c>
      <c r="Q409" s="0" t="n">
        <v>1</v>
      </c>
      <c r="X409" s="0" t="n">
        <v>1.64</v>
      </c>
      <c r="Y409" s="0" t="n">
        <v>0</v>
      </c>
      <c r="Z409" s="0" t="n">
        <v>90</v>
      </c>
      <c r="AA409" s="0" t="n">
        <v>10.06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1.64</v>
      </c>
      <c r="AH409" s="0" t="n">
        <v>2</v>
      </c>
      <c r="AI409" s="0" t="n">
        <v>77724807</v>
      </c>
      <c r="AJ409" s="0" t="n">
        <v>42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426)</f>
        <v>426</v>
      </c>
      <c r="B410" s="0" t="n">
        <v>77724813</v>
      </c>
      <c r="C410" s="0" t="n">
        <v>77724803</v>
      </c>
      <c r="D410" s="0" t="n">
        <v>47840768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615</v>
      </c>
      <c r="J410" s="0" t="s">
        <v>616</v>
      </c>
      <c r="K410" s="0" t="s">
        <v>617</v>
      </c>
      <c r="L410" s="0" t="n">
        <v>1368</v>
      </c>
      <c r="N410" s="0" t="n">
        <v>1011</v>
      </c>
      <c r="O410" s="0" t="s">
        <v>539</v>
      </c>
      <c r="P410" s="0" t="s">
        <v>539</v>
      </c>
      <c r="Q410" s="0" t="n">
        <v>1</v>
      </c>
      <c r="X410" s="0" t="n">
        <v>3.28</v>
      </c>
      <c r="Y410" s="0" t="n">
        <v>0</v>
      </c>
      <c r="Z410" s="0" t="n">
        <v>1.53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G410" s="0" t="n">
        <v>3.28</v>
      </c>
      <c r="AH410" s="0" t="n">
        <v>2</v>
      </c>
      <c r="AI410" s="0" t="n">
        <v>77724808</v>
      </c>
      <c r="AJ410" s="0" t="n">
        <v>422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427)</f>
        <v>427</v>
      </c>
      <c r="B411" s="0" t="n">
        <v>77724823</v>
      </c>
      <c r="C411" s="0" t="n">
        <v>77724817</v>
      </c>
      <c r="D411" s="0" t="n">
        <v>47841101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676</v>
      </c>
      <c r="K411" s="0" t="s">
        <v>677</v>
      </c>
      <c r="L411" s="0" t="n">
        <v>1369</v>
      </c>
      <c r="N411" s="0" t="n">
        <v>1013</v>
      </c>
      <c r="O411" s="0" t="s">
        <v>534</v>
      </c>
      <c r="P411" s="0" t="s">
        <v>534</v>
      </c>
      <c r="Q411" s="0" t="n">
        <v>1</v>
      </c>
      <c r="X411" s="0" t="n">
        <v>142.65</v>
      </c>
      <c r="Y411" s="0" t="n">
        <v>0</v>
      </c>
      <c r="Z411" s="0" t="n">
        <v>0</v>
      </c>
      <c r="AA411" s="0" t="n">
        <v>0</v>
      </c>
      <c r="AB411" s="0" t="n">
        <v>8.86</v>
      </c>
      <c r="AC411" s="0" t="n">
        <v>0</v>
      </c>
      <c r="AD411" s="0" t="n">
        <v>1</v>
      </c>
      <c r="AE411" s="0" t="n">
        <v>1</v>
      </c>
      <c r="AG411" s="0" t="n">
        <v>142.65</v>
      </c>
      <c r="AH411" s="0" t="n">
        <v>2</v>
      </c>
      <c r="AI411" s="0" t="n">
        <v>77724818</v>
      </c>
      <c r="AJ411" s="0" t="n">
        <v>42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427)</f>
        <v>427</v>
      </c>
      <c r="B412" s="0" t="n">
        <v>77724824</v>
      </c>
      <c r="C412" s="0" t="n">
        <v>77724817</v>
      </c>
      <c r="D412" s="0" t="n">
        <v>121548</v>
      </c>
      <c r="E412" s="0" t="n">
        <v>1</v>
      </c>
      <c r="F412" s="0" t="n">
        <v>1</v>
      </c>
      <c r="G412" s="0" t="n">
        <v>1</v>
      </c>
      <c r="H412" s="0" t="n">
        <v>1</v>
      </c>
      <c r="I412" s="0" t="s">
        <v>164</v>
      </c>
      <c r="K412" s="0" t="s">
        <v>535</v>
      </c>
      <c r="L412" s="0" t="n">
        <v>1369</v>
      </c>
      <c r="N412" s="0" t="n">
        <v>1013</v>
      </c>
      <c r="O412" s="0" t="s">
        <v>534</v>
      </c>
      <c r="P412" s="0" t="s">
        <v>534</v>
      </c>
      <c r="Q412" s="0" t="n">
        <v>1</v>
      </c>
      <c r="X412" s="0" t="n">
        <v>0.67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2</v>
      </c>
      <c r="AG412" s="0" t="n">
        <v>0.67</v>
      </c>
      <c r="AH412" s="0" t="n">
        <v>2</v>
      </c>
      <c r="AI412" s="0" t="n">
        <v>77724819</v>
      </c>
      <c r="AJ412" s="0" t="n">
        <v>424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427)</f>
        <v>427</v>
      </c>
      <c r="B413" s="0" t="n">
        <v>77724825</v>
      </c>
      <c r="C413" s="0" t="n">
        <v>77724817</v>
      </c>
      <c r="D413" s="0" t="n">
        <v>47841490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536</v>
      </c>
      <c r="J413" s="0" t="s">
        <v>537</v>
      </c>
      <c r="K413" s="0" t="s">
        <v>538</v>
      </c>
      <c r="L413" s="0" t="n">
        <v>1368</v>
      </c>
      <c r="N413" s="0" t="n">
        <v>1011</v>
      </c>
      <c r="O413" s="0" t="s">
        <v>539</v>
      </c>
      <c r="P413" s="0" t="s">
        <v>539</v>
      </c>
      <c r="Q413" s="0" t="n">
        <v>1</v>
      </c>
      <c r="X413" s="0" t="n">
        <v>0.67</v>
      </c>
      <c r="Y413" s="0" t="n">
        <v>0</v>
      </c>
      <c r="Z413" s="0" t="n">
        <v>31.26</v>
      </c>
      <c r="AA413" s="0" t="n">
        <v>11.6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67</v>
      </c>
      <c r="AH413" s="0" t="n">
        <v>2</v>
      </c>
      <c r="AI413" s="0" t="n">
        <v>77724820</v>
      </c>
      <c r="AJ413" s="0" t="n">
        <v>425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427)</f>
        <v>427</v>
      </c>
      <c r="B414" s="0" t="n">
        <v>77724826</v>
      </c>
      <c r="C414" s="0" t="n">
        <v>77724817</v>
      </c>
      <c r="D414" s="0" t="n">
        <v>47842322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678</v>
      </c>
      <c r="J414" s="0" t="s">
        <v>679</v>
      </c>
      <c r="K414" s="0" t="s">
        <v>680</v>
      </c>
      <c r="L414" s="0" t="n">
        <v>1339</v>
      </c>
      <c r="N414" s="0" t="n">
        <v>1007</v>
      </c>
      <c r="O414" s="0" t="s">
        <v>223</v>
      </c>
      <c r="P414" s="0" t="s">
        <v>223</v>
      </c>
      <c r="Q414" s="0" t="n">
        <v>1</v>
      </c>
      <c r="X414" s="0" t="n">
        <v>2.2</v>
      </c>
      <c r="Y414" s="0" t="n">
        <v>517.9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2.2</v>
      </c>
      <c r="AH414" s="0" t="n">
        <v>2</v>
      </c>
      <c r="AI414" s="0" t="n">
        <v>77724821</v>
      </c>
      <c r="AJ414" s="0" t="n">
        <v>42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427)</f>
        <v>427</v>
      </c>
      <c r="B415" s="0" t="n">
        <v>77724827</v>
      </c>
      <c r="C415" s="0" t="n">
        <v>77724817</v>
      </c>
      <c r="D415" s="0" t="n">
        <v>47840694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609</v>
      </c>
      <c r="J415" s="0" t="s">
        <v>610</v>
      </c>
      <c r="K415" s="0" t="s">
        <v>611</v>
      </c>
      <c r="L415" s="0" t="n">
        <v>1339</v>
      </c>
      <c r="N415" s="0" t="n">
        <v>1007</v>
      </c>
      <c r="O415" s="0" t="s">
        <v>223</v>
      </c>
      <c r="P415" s="0" t="s">
        <v>223</v>
      </c>
      <c r="Q415" s="0" t="n">
        <v>1</v>
      </c>
      <c r="X415" s="0" t="n">
        <v>0.35</v>
      </c>
      <c r="Y415" s="0" t="n">
        <v>2.44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35</v>
      </c>
      <c r="AH415" s="0" t="n">
        <v>2</v>
      </c>
      <c r="AI415" s="0" t="n">
        <v>77724822</v>
      </c>
      <c r="AJ415" s="0" t="n">
        <v>427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427)</f>
        <v>427</v>
      </c>
      <c r="B416" s="0" t="n">
        <v>77724828</v>
      </c>
      <c r="C416" s="0" t="n">
        <v>77724817</v>
      </c>
      <c r="D416" s="0" t="n">
        <v>68823795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183</v>
      </c>
      <c r="J416" s="0" t="s">
        <v>185</v>
      </c>
      <c r="K416" s="0" t="s">
        <v>184</v>
      </c>
      <c r="L416" s="0" t="n">
        <v>1348</v>
      </c>
      <c r="N416" s="0" t="n">
        <v>1009</v>
      </c>
      <c r="O416" s="0" t="s">
        <v>81</v>
      </c>
      <c r="P416" s="0" t="s">
        <v>81</v>
      </c>
      <c r="Q416" s="0" t="n">
        <v>1000</v>
      </c>
      <c r="X416" s="0" t="n">
        <v>3.38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1</v>
      </c>
      <c r="AD416" s="0" t="n">
        <v>0</v>
      </c>
      <c r="AE416" s="0" t="n">
        <v>0</v>
      </c>
      <c r="AG416" s="0" t="n">
        <v>3.38</v>
      </c>
      <c r="AH416" s="0" t="n">
        <v>2</v>
      </c>
      <c r="AI416" s="0" t="n">
        <v>77724830</v>
      </c>
      <c r="AJ416" s="0" t="n">
        <v>428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429)</f>
        <v>429</v>
      </c>
      <c r="B417" s="0" t="n">
        <v>77724836</v>
      </c>
      <c r="C417" s="0" t="n">
        <v>77724831</v>
      </c>
      <c r="D417" s="0" t="n">
        <v>47841101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676</v>
      </c>
      <c r="K417" s="0" t="s">
        <v>677</v>
      </c>
      <c r="L417" s="0" t="n">
        <v>1369</v>
      </c>
      <c r="N417" s="0" t="n">
        <v>1013</v>
      </c>
      <c r="O417" s="0" t="s">
        <v>534</v>
      </c>
      <c r="P417" s="0" t="s">
        <v>534</v>
      </c>
      <c r="Q417" s="0" t="n">
        <v>1</v>
      </c>
      <c r="X417" s="0" t="n">
        <v>20.33</v>
      </c>
      <c r="Y417" s="0" t="n">
        <v>0</v>
      </c>
      <c r="Z417" s="0" t="n">
        <v>0</v>
      </c>
      <c r="AA417" s="0" t="n">
        <v>0</v>
      </c>
      <c r="AB417" s="0" t="n">
        <v>8.86</v>
      </c>
      <c r="AC417" s="0" t="n">
        <v>0</v>
      </c>
      <c r="AD417" s="0" t="n">
        <v>1</v>
      </c>
      <c r="AE417" s="0" t="n">
        <v>1</v>
      </c>
      <c r="AG417" s="0" t="n">
        <v>20.33</v>
      </c>
      <c r="AH417" s="0" t="n">
        <v>2</v>
      </c>
      <c r="AI417" s="0" t="n">
        <v>77724832</v>
      </c>
      <c r="AJ417" s="0" t="n">
        <v>429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429)</f>
        <v>429</v>
      </c>
      <c r="B418" s="0" t="n">
        <v>77724837</v>
      </c>
      <c r="C418" s="0" t="n">
        <v>77724831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164</v>
      </c>
      <c r="K418" s="0" t="s">
        <v>535</v>
      </c>
      <c r="L418" s="0" t="n">
        <v>1369</v>
      </c>
      <c r="N418" s="0" t="n">
        <v>1013</v>
      </c>
      <c r="O418" s="0" t="s">
        <v>534</v>
      </c>
      <c r="P418" s="0" t="s">
        <v>534</v>
      </c>
      <c r="Q418" s="0" t="n">
        <v>1</v>
      </c>
      <c r="X418" s="0" t="n">
        <v>0.34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2</v>
      </c>
      <c r="AG418" s="0" t="n">
        <v>0.34</v>
      </c>
      <c r="AH418" s="0" t="n">
        <v>2</v>
      </c>
      <c r="AI418" s="0" t="n">
        <v>77724833</v>
      </c>
      <c r="AJ418" s="0" t="n">
        <v>43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429)</f>
        <v>429</v>
      </c>
      <c r="B419" s="0" t="n">
        <v>77724838</v>
      </c>
      <c r="C419" s="0" t="n">
        <v>77724831</v>
      </c>
      <c r="D419" s="0" t="n">
        <v>47841490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536</v>
      </c>
      <c r="J419" s="0" t="s">
        <v>537</v>
      </c>
      <c r="K419" s="0" t="s">
        <v>538</v>
      </c>
      <c r="L419" s="0" t="n">
        <v>1368</v>
      </c>
      <c r="N419" s="0" t="n">
        <v>1011</v>
      </c>
      <c r="O419" s="0" t="s">
        <v>539</v>
      </c>
      <c r="P419" s="0" t="s">
        <v>539</v>
      </c>
      <c r="Q419" s="0" t="n">
        <v>1</v>
      </c>
      <c r="X419" s="0" t="n">
        <v>0.34</v>
      </c>
      <c r="Y419" s="0" t="n">
        <v>0</v>
      </c>
      <c r="Z419" s="0" t="n">
        <v>31.26</v>
      </c>
      <c r="AA419" s="0" t="n">
        <v>11.6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34</v>
      </c>
      <c r="AH419" s="0" t="n">
        <v>2</v>
      </c>
      <c r="AI419" s="0" t="n">
        <v>77724834</v>
      </c>
      <c r="AJ419" s="0" t="n">
        <v>431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429)</f>
        <v>429</v>
      </c>
      <c r="B420" s="0" t="n">
        <v>77724839</v>
      </c>
      <c r="C420" s="0" t="n">
        <v>77724831</v>
      </c>
      <c r="D420" s="0" t="n">
        <v>47842322</v>
      </c>
      <c r="E420" s="0" t="n">
        <v>1</v>
      </c>
      <c r="F420" s="0" t="n">
        <v>1</v>
      </c>
      <c r="G420" s="0" t="n">
        <v>1</v>
      </c>
      <c r="H420" s="0" t="n">
        <v>3</v>
      </c>
      <c r="I420" s="0" t="s">
        <v>678</v>
      </c>
      <c r="J420" s="0" t="s">
        <v>679</v>
      </c>
      <c r="K420" s="0" t="s">
        <v>680</v>
      </c>
      <c r="L420" s="0" t="n">
        <v>1339</v>
      </c>
      <c r="N420" s="0" t="n">
        <v>1007</v>
      </c>
      <c r="O420" s="0" t="s">
        <v>223</v>
      </c>
      <c r="P420" s="0" t="s">
        <v>223</v>
      </c>
      <c r="Q420" s="0" t="n">
        <v>1</v>
      </c>
      <c r="X420" s="0" t="n">
        <v>1.1</v>
      </c>
      <c r="Y420" s="0" t="n">
        <v>517.9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1.1</v>
      </c>
      <c r="AH420" s="0" t="n">
        <v>2</v>
      </c>
      <c r="AI420" s="0" t="n">
        <v>77724835</v>
      </c>
      <c r="AJ420" s="0" t="n">
        <v>432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429)</f>
        <v>429</v>
      </c>
      <c r="B421" s="0" t="n">
        <v>77724840</v>
      </c>
      <c r="C421" s="0" t="n">
        <v>77724831</v>
      </c>
      <c r="D421" s="0" t="n">
        <v>68823795</v>
      </c>
      <c r="E421" s="0" t="n">
        <v>1</v>
      </c>
      <c r="F421" s="0" t="n">
        <v>1</v>
      </c>
      <c r="G421" s="0" t="n">
        <v>1</v>
      </c>
      <c r="H421" s="0" t="n">
        <v>3</v>
      </c>
      <c r="I421" s="0" t="s">
        <v>183</v>
      </c>
      <c r="J421" s="0" t="s">
        <v>185</v>
      </c>
      <c r="K421" s="0" t="s">
        <v>184</v>
      </c>
      <c r="L421" s="0" t="n">
        <v>1348</v>
      </c>
      <c r="N421" s="0" t="n">
        <v>1009</v>
      </c>
      <c r="O421" s="0" t="s">
        <v>81</v>
      </c>
      <c r="P421" s="0" t="s">
        <v>81</v>
      </c>
      <c r="Q421" s="0" t="n">
        <v>1000</v>
      </c>
      <c r="X421" s="0" t="n">
        <v>1.69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1</v>
      </c>
      <c r="AD421" s="0" t="n">
        <v>0</v>
      </c>
      <c r="AE421" s="0" t="n">
        <v>0</v>
      </c>
      <c r="AG421" s="0" t="n">
        <v>1.69</v>
      </c>
      <c r="AH421" s="0" t="n">
        <v>2</v>
      </c>
      <c r="AI421" s="0" t="n">
        <v>77724842</v>
      </c>
      <c r="AJ421" s="0" t="n">
        <v>433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431)</f>
        <v>431</v>
      </c>
      <c r="B422" s="0" t="n">
        <v>77747405</v>
      </c>
      <c r="C422" s="0" t="n">
        <v>77747404</v>
      </c>
      <c r="D422" s="0" t="n">
        <v>47841090</v>
      </c>
      <c r="E422" s="0" t="n">
        <v>1</v>
      </c>
      <c r="F422" s="0" t="n">
        <v>1</v>
      </c>
      <c r="G422" s="0" t="n">
        <v>1</v>
      </c>
      <c r="H422" s="0" t="n">
        <v>1</v>
      </c>
      <c r="I422" s="0" t="s">
        <v>626</v>
      </c>
      <c r="K422" s="0" t="s">
        <v>627</v>
      </c>
      <c r="L422" s="0" t="n">
        <v>1369</v>
      </c>
      <c r="N422" s="0" t="n">
        <v>1013</v>
      </c>
      <c r="O422" s="0" t="s">
        <v>534</v>
      </c>
      <c r="P422" s="0" t="s">
        <v>534</v>
      </c>
      <c r="Q422" s="0" t="n">
        <v>1</v>
      </c>
      <c r="X422" s="0" t="n">
        <v>136</v>
      </c>
      <c r="Y422" s="0" t="n">
        <v>0</v>
      </c>
      <c r="Z422" s="0" t="n">
        <v>0</v>
      </c>
      <c r="AA422" s="0" t="n">
        <v>0</v>
      </c>
      <c r="AB422" s="0" t="n">
        <v>9.07</v>
      </c>
      <c r="AC422" s="0" t="n">
        <v>0</v>
      </c>
      <c r="AD422" s="0" t="n">
        <v>1</v>
      </c>
      <c r="AE422" s="0" t="n">
        <v>1</v>
      </c>
      <c r="AF422" s="0" t="s">
        <v>166</v>
      </c>
      <c r="AG422" s="0" t="n">
        <v>156.4</v>
      </c>
      <c r="AH422" s="0" t="n">
        <v>2</v>
      </c>
      <c r="AI422" s="0" t="n">
        <v>77747405</v>
      </c>
      <c r="AJ422" s="0" t="n">
        <v>434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431)</f>
        <v>431</v>
      </c>
      <c r="B423" s="0" t="n">
        <v>77747406</v>
      </c>
      <c r="C423" s="0" t="n">
        <v>77747404</v>
      </c>
      <c r="D423" s="0" t="n">
        <v>47854364</v>
      </c>
      <c r="E423" s="0" t="n">
        <v>1</v>
      </c>
      <c r="F423" s="0" t="n">
        <v>1</v>
      </c>
      <c r="G423" s="0" t="n">
        <v>1</v>
      </c>
      <c r="H423" s="0" t="n">
        <v>2</v>
      </c>
      <c r="I423" s="0" t="s">
        <v>651</v>
      </c>
      <c r="J423" s="0" t="s">
        <v>652</v>
      </c>
      <c r="K423" s="0" t="s">
        <v>653</v>
      </c>
      <c r="L423" s="0" t="n">
        <v>1368</v>
      </c>
      <c r="N423" s="0" t="n">
        <v>1011</v>
      </c>
      <c r="O423" s="0" t="s">
        <v>539</v>
      </c>
      <c r="P423" s="0" t="s">
        <v>539</v>
      </c>
      <c r="Q423" s="0" t="n">
        <v>1</v>
      </c>
      <c r="X423" s="0" t="n">
        <v>4.3</v>
      </c>
      <c r="Y423" s="0" t="n">
        <v>0</v>
      </c>
      <c r="Z423" s="0" t="n">
        <v>3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165</v>
      </c>
      <c r="AG423" s="0" t="n">
        <v>5.375</v>
      </c>
      <c r="AH423" s="0" t="n">
        <v>2</v>
      </c>
      <c r="AI423" s="0" t="n">
        <v>77747406</v>
      </c>
      <c r="AJ423" s="0" t="n">
        <v>435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431)</f>
        <v>431</v>
      </c>
      <c r="B424" s="0" t="n">
        <v>77747407</v>
      </c>
      <c r="C424" s="0" t="n">
        <v>77747404</v>
      </c>
      <c r="D424" s="0" t="n">
        <v>48092422</v>
      </c>
      <c r="E424" s="0" t="n">
        <v>1</v>
      </c>
      <c r="F424" s="0" t="n">
        <v>1</v>
      </c>
      <c r="G424" s="0" t="n">
        <v>1</v>
      </c>
      <c r="H424" s="0" t="n">
        <v>2</v>
      </c>
      <c r="I424" s="0" t="s">
        <v>681</v>
      </c>
      <c r="J424" s="0" t="s">
        <v>682</v>
      </c>
      <c r="K424" s="0" t="s">
        <v>683</v>
      </c>
      <c r="L424" s="0" t="n">
        <v>1368</v>
      </c>
      <c r="N424" s="0" t="n">
        <v>1011</v>
      </c>
      <c r="O424" s="0" t="s">
        <v>539</v>
      </c>
      <c r="P424" s="0" t="s">
        <v>539</v>
      </c>
      <c r="Q424" s="0" t="n">
        <v>1</v>
      </c>
      <c r="X424" s="0" t="n">
        <v>0.17</v>
      </c>
      <c r="Y424" s="0" t="n">
        <v>0</v>
      </c>
      <c r="Z424" s="0" t="n">
        <v>33.59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165</v>
      </c>
      <c r="AG424" s="0" t="n">
        <v>0.2125</v>
      </c>
      <c r="AH424" s="0" t="n">
        <v>2</v>
      </c>
      <c r="AI424" s="0" t="n">
        <v>77747407</v>
      </c>
      <c r="AJ424" s="0" t="n">
        <v>436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431)</f>
        <v>431</v>
      </c>
      <c r="B425" s="0" t="n">
        <v>77747408</v>
      </c>
      <c r="C425" s="0" t="n">
        <v>77747404</v>
      </c>
      <c r="D425" s="0" t="n">
        <v>47841848</v>
      </c>
      <c r="E425" s="0" t="n">
        <v>1</v>
      </c>
      <c r="F425" s="0" t="n">
        <v>1</v>
      </c>
      <c r="G425" s="0" t="n">
        <v>1</v>
      </c>
      <c r="H425" s="0" t="n">
        <v>2</v>
      </c>
      <c r="I425" s="0" t="s">
        <v>684</v>
      </c>
      <c r="J425" s="0" t="s">
        <v>685</v>
      </c>
      <c r="K425" s="0" t="s">
        <v>686</v>
      </c>
      <c r="L425" s="0" t="n">
        <v>1368</v>
      </c>
      <c r="N425" s="0" t="n">
        <v>1011</v>
      </c>
      <c r="O425" s="0" t="s">
        <v>539</v>
      </c>
      <c r="P425" s="0" t="s">
        <v>539</v>
      </c>
      <c r="Q425" s="0" t="n">
        <v>1</v>
      </c>
      <c r="X425" s="0" t="n">
        <v>0.91</v>
      </c>
      <c r="Y425" s="0" t="n">
        <v>0</v>
      </c>
      <c r="Z425" s="0" t="n">
        <v>2.08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165</v>
      </c>
      <c r="AG425" s="0" t="n">
        <v>1.1375</v>
      </c>
      <c r="AH425" s="0" t="n">
        <v>2</v>
      </c>
      <c r="AI425" s="0" t="n">
        <v>77747408</v>
      </c>
      <c r="AJ425" s="0" t="n">
        <v>437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431)</f>
        <v>431</v>
      </c>
      <c r="B426" s="0" t="n">
        <v>77747409</v>
      </c>
      <c r="C426" s="0" t="n">
        <v>77747404</v>
      </c>
      <c r="D426" s="0" t="n">
        <v>48267788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687</v>
      </c>
      <c r="J426" s="0" t="s">
        <v>688</v>
      </c>
      <c r="K426" s="0" t="s">
        <v>689</v>
      </c>
      <c r="L426" s="0" t="n">
        <v>1346</v>
      </c>
      <c r="N426" s="0" t="n">
        <v>1009</v>
      </c>
      <c r="O426" s="0" t="s">
        <v>324</v>
      </c>
      <c r="P426" s="0" t="s">
        <v>324</v>
      </c>
      <c r="Q426" s="0" t="n">
        <v>1</v>
      </c>
      <c r="X426" s="0" t="n">
        <v>20</v>
      </c>
      <c r="Y426" s="0" t="n">
        <v>13.08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20</v>
      </c>
      <c r="AH426" s="0" t="n">
        <v>2</v>
      </c>
      <c r="AI426" s="0" t="n">
        <v>77747409</v>
      </c>
      <c r="AJ426" s="0" t="n">
        <v>438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431)</f>
        <v>431</v>
      </c>
      <c r="B427" s="0" t="n">
        <v>77747410</v>
      </c>
      <c r="C427" s="0" t="n">
        <v>77747404</v>
      </c>
      <c r="D427" s="0" t="n">
        <v>48267789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90</v>
      </c>
      <c r="J427" s="0" t="s">
        <v>691</v>
      </c>
      <c r="K427" s="0" t="s">
        <v>692</v>
      </c>
      <c r="L427" s="0" t="n">
        <v>1346</v>
      </c>
      <c r="N427" s="0" t="n">
        <v>1009</v>
      </c>
      <c r="O427" s="0" t="s">
        <v>324</v>
      </c>
      <c r="P427" s="0" t="s">
        <v>324</v>
      </c>
      <c r="Q427" s="0" t="n">
        <v>1</v>
      </c>
      <c r="X427" s="0" t="n">
        <v>20</v>
      </c>
      <c r="Y427" s="0" t="n">
        <v>7.46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20</v>
      </c>
      <c r="AH427" s="0" t="n">
        <v>2</v>
      </c>
      <c r="AI427" s="0" t="n">
        <v>77747410</v>
      </c>
      <c r="AJ427" s="0" t="n">
        <v>439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431)</f>
        <v>431</v>
      </c>
      <c r="B428" s="0" t="n">
        <v>77747411</v>
      </c>
      <c r="C428" s="0" t="n">
        <v>77747404</v>
      </c>
      <c r="D428" s="0" t="n">
        <v>48267790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693</v>
      </c>
      <c r="J428" s="0" t="s">
        <v>694</v>
      </c>
      <c r="K428" s="0" t="s">
        <v>695</v>
      </c>
      <c r="L428" s="0" t="n">
        <v>1346</v>
      </c>
      <c r="N428" s="0" t="n">
        <v>1009</v>
      </c>
      <c r="O428" s="0" t="s">
        <v>324</v>
      </c>
      <c r="P428" s="0" t="s">
        <v>324</v>
      </c>
      <c r="Q428" s="0" t="n">
        <v>1</v>
      </c>
      <c r="X428" s="0" t="n">
        <v>150</v>
      </c>
      <c r="Y428" s="0" t="n">
        <v>2.7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150</v>
      </c>
      <c r="AH428" s="0" t="n">
        <v>2</v>
      </c>
      <c r="AI428" s="0" t="n">
        <v>77747411</v>
      </c>
      <c r="AJ428" s="0" t="n">
        <v>44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431)</f>
        <v>431</v>
      </c>
      <c r="B429" s="0" t="n">
        <v>77747412</v>
      </c>
      <c r="C429" s="0" t="n">
        <v>77747404</v>
      </c>
      <c r="D429" s="0" t="n">
        <v>48267791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696</v>
      </c>
      <c r="J429" s="0" t="s">
        <v>697</v>
      </c>
      <c r="K429" s="0" t="s">
        <v>698</v>
      </c>
      <c r="L429" s="0" t="n">
        <v>1301</v>
      </c>
      <c r="N429" s="0" t="n">
        <v>1003</v>
      </c>
      <c r="O429" s="0" t="s">
        <v>42</v>
      </c>
      <c r="P429" s="0" t="s">
        <v>42</v>
      </c>
      <c r="Q429" s="0" t="n">
        <v>1</v>
      </c>
      <c r="X429" s="0" t="n">
        <v>177</v>
      </c>
      <c r="Y429" s="0" t="n">
        <v>0.17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177</v>
      </c>
      <c r="AH429" s="0" t="n">
        <v>2</v>
      </c>
      <c r="AI429" s="0" t="n">
        <v>77747412</v>
      </c>
      <c r="AJ429" s="0" t="n">
        <v>441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431)</f>
        <v>431</v>
      </c>
      <c r="B430" s="0" t="n">
        <v>77747413</v>
      </c>
      <c r="C430" s="0" t="n">
        <v>77747404</v>
      </c>
      <c r="D430" s="0" t="n">
        <v>48267792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699</v>
      </c>
      <c r="J430" s="0" t="s">
        <v>700</v>
      </c>
      <c r="K430" s="0" t="s">
        <v>701</v>
      </c>
      <c r="L430" s="0" t="n">
        <v>1301</v>
      </c>
      <c r="N430" s="0" t="n">
        <v>1003</v>
      </c>
      <c r="O430" s="0" t="s">
        <v>42</v>
      </c>
      <c r="P430" s="0" t="s">
        <v>42</v>
      </c>
      <c r="Q430" s="0" t="n">
        <v>1</v>
      </c>
      <c r="X430" s="0" t="n">
        <v>162</v>
      </c>
      <c r="Y430" s="0" t="n">
        <v>1.73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162</v>
      </c>
      <c r="AH430" s="0" t="n">
        <v>2</v>
      </c>
      <c r="AI430" s="0" t="n">
        <v>77747413</v>
      </c>
      <c r="AJ430" s="0" t="n">
        <v>442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431)</f>
        <v>431</v>
      </c>
      <c r="B431" s="0" t="n">
        <v>77747414</v>
      </c>
      <c r="C431" s="0" t="n">
        <v>77747404</v>
      </c>
      <c r="D431" s="0" t="n">
        <v>4839724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702</v>
      </c>
      <c r="J431" s="0" t="s">
        <v>703</v>
      </c>
      <c r="K431" s="0" t="s">
        <v>704</v>
      </c>
      <c r="L431" s="0" t="n">
        <v>1301</v>
      </c>
      <c r="N431" s="0" t="n">
        <v>1003</v>
      </c>
      <c r="O431" s="0" t="s">
        <v>42</v>
      </c>
      <c r="P431" s="0" t="s">
        <v>42</v>
      </c>
      <c r="Q431" s="0" t="n">
        <v>1</v>
      </c>
      <c r="X431" s="0" t="n">
        <v>117</v>
      </c>
      <c r="Y431" s="0" t="n">
        <v>0.6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117</v>
      </c>
      <c r="AH431" s="0" t="n">
        <v>2</v>
      </c>
      <c r="AI431" s="0" t="n">
        <v>77747414</v>
      </c>
      <c r="AJ431" s="0" t="n">
        <v>443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431)</f>
        <v>431</v>
      </c>
      <c r="B432" s="0" t="n">
        <v>77747415</v>
      </c>
      <c r="C432" s="0" t="n">
        <v>77747404</v>
      </c>
      <c r="D432" s="0" t="n">
        <v>48265853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05</v>
      </c>
      <c r="J432" s="0" t="s">
        <v>706</v>
      </c>
      <c r="K432" s="0" t="s">
        <v>707</v>
      </c>
      <c r="L432" s="0" t="n">
        <v>1327</v>
      </c>
      <c r="N432" s="0" t="n">
        <v>1005</v>
      </c>
      <c r="O432" s="0" t="s">
        <v>19</v>
      </c>
      <c r="P432" s="0" t="s">
        <v>19</v>
      </c>
      <c r="Q432" s="0" t="n">
        <v>1</v>
      </c>
      <c r="X432" s="0" t="n">
        <v>449</v>
      </c>
      <c r="Y432" s="0" t="n">
        <v>15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449</v>
      </c>
      <c r="AH432" s="0" t="n">
        <v>2</v>
      </c>
      <c r="AI432" s="0" t="n">
        <v>77747415</v>
      </c>
      <c r="AJ432" s="0" t="n">
        <v>444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431)</f>
        <v>431</v>
      </c>
      <c r="B433" s="0" t="n">
        <v>77747416</v>
      </c>
      <c r="C433" s="0" t="n">
        <v>77747404</v>
      </c>
      <c r="D433" s="0" t="n">
        <v>48267793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708</v>
      </c>
      <c r="J433" s="0" t="s">
        <v>709</v>
      </c>
      <c r="K433" s="0" t="s">
        <v>710</v>
      </c>
      <c r="L433" s="0" t="n">
        <v>1354</v>
      </c>
      <c r="N433" s="0" t="n">
        <v>1010</v>
      </c>
      <c r="O433" s="0" t="s">
        <v>22</v>
      </c>
      <c r="P433" s="0" t="s">
        <v>22</v>
      </c>
      <c r="Q433" s="0" t="n">
        <v>1</v>
      </c>
      <c r="X433" s="0" t="n">
        <v>1419</v>
      </c>
      <c r="Y433" s="0" t="n">
        <v>0.02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1419</v>
      </c>
      <c r="AH433" s="0" t="n">
        <v>2</v>
      </c>
      <c r="AI433" s="0" t="n">
        <v>77747416</v>
      </c>
      <c r="AJ433" s="0" t="n">
        <v>445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431)</f>
        <v>431</v>
      </c>
      <c r="B434" s="0" t="n">
        <v>77747417</v>
      </c>
      <c r="C434" s="0" t="n">
        <v>77747404</v>
      </c>
      <c r="D434" s="0" t="n">
        <v>48267862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711</v>
      </c>
      <c r="J434" s="0" t="s">
        <v>712</v>
      </c>
      <c r="K434" s="0" t="s">
        <v>713</v>
      </c>
      <c r="L434" s="0" t="n">
        <v>1354</v>
      </c>
      <c r="N434" s="0" t="n">
        <v>1010</v>
      </c>
      <c r="O434" s="0" t="s">
        <v>22</v>
      </c>
      <c r="P434" s="0" t="s">
        <v>22</v>
      </c>
      <c r="Q434" s="0" t="n">
        <v>1</v>
      </c>
      <c r="X434" s="0" t="n">
        <v>3788</v>
      </c>
      <c r="Y434" s="0" t="n">
        <v>0.03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3788</v>
      </c>
      <c r="AH434" s="0" t="n">
        <v>2</v>
      </c>
      <c r="AI434" s="0" t="n">
        <v>77747417</v>
      </c>
      <c r="AJ434" s="0" t="n">
        <v>446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431)</f>
        <v>431</v>
      </c>
      <c r="B435" s="0" t="n">
        <v>77747418</v>
      </c>
      <c r="C435" s="0" t="n">
        <v>77747404</v>
      </c>
      <c r="D435" s="0" t="n">
        <v>48267815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714</v>
      </c>
      <c r="J435" s="0" t="s">
        <v>715</v>
      </c>
      <c r="K435" s="0" t="s">
        <v>716</v>
      </c>
      <c r="L435" s="0" t="n">
        <v>1354</v>
      </c>
      <c r="N435" s="0" t="n">
        <v>1010</v>
      </c>
      <c r="O435" s="0" t="s">
        <v>22</v>
      </c>
      <c r="P435" s="0" t="s">
        <v>22</v>
      </c>
      <c r="Q435" s="0" t="n">
        <v>1</v>
      </c>
      <c r="X435" s="0" t="n">
        <v>70</v>
      </c>
      <c r="Y435" s="0" t="n">
        <v>0.7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70</v>
      </c>
      <c r="AH435" s="0" t="n">
        <v>2</v>
      </c>
      <c r="AI435" s="0" t="n">
        <v>77747418</v>
      </c>
      <c r="AJ435" s="0" t="n">
        <v>447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431)</f>
        <v>431</v>
      </c>
      <c r="B436" s="0" t="n">
        <v>77747419</v>
      </c>
      <c r="C436" s="0" t="n">
        <v>77747404</v>
      </c>
      <c r="D436" s="0" t="n">
        <v>48267794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717</v>
      </c>
      <c r="J436" s="0" t="s">
        <v>718</v>
      </c>
      <c r="K436" s="0" t="s">
        <v>719</v>
      </c>
      <c r="L436" s="0" t="n">
        <v>1354</v>
      </c>
      <c r="N436" s="0" t="n">
        <v>1010</v>
      </c>
      <c r="O436" s="0" t="s">
        <v>22</v>
      </c>
      <c r="P436" s="0" t="s">
        <v>22</v>
      </c>
      <c r="Q436" s="0" t="n">
        <v>1</v>
      </c>
      <c r="X436" s="0" t="n">
        <v>163</v>
      </c>
      <c r="Y436" s="0" t="n">
        <v>0.08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163</v>
      </c>
      <c r="AH436" s="0" t="n">
        <v>2</v>
      </c>
      <c r="AI436" s="0" t="n">
        <v>77747419</v>
      </c>
      <c r="AJ436" s="0" t="n">
        <v>448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431)</f>
        <v>431</v>
      </c>
      <c r="B437" s="0" t="n">
        <v>77747420</v>
      </c>
      <c r="C437" s="0" t="n">
        <v>77747404</v>
      </c>
      <c r="D437" s="0" t="n">
        <v>68801345</v>
      </c>
      <c r="E437" s="0" t="n">
        <v>1</v>
      </c>
      <c r="F437" s="0" t="n">
        <v>1</v>
      </c>
      <c r="G437" s="0" t="n">
        <v>1</v>
      </c>
      <c r="H437" s="0" t="n">
        <v>3</v>
      </c>
      <c r="I437" s="0" t="s">
        <v>434</v>
      </c>
      <c r="J437" s="0" t="s">
        <v>436</v>
      </c>
      <c r="K437" s="0" t="s">
        <v>435</v>
      </c>
      <c r="L437" s="0" t="n">
        <v>1327</v>
      </c>
      <c r="N437" s="0" t="n">
        <v>1005</v>
      </c>
      <c r="O437" s="0" t="s">
        <v>19</v>
      </c>
      <c r="P437" s="0" t="s">
        <v>19</v>
      </c>
      <c r="Q437" s="0" t="n">
        <v>1</v>
      </c>
      <c r="X437" s="0" t="n">
        <v>103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1</v>
      </c>
      <c r="AD437" s="0" t="n">
        <v>0</v>
      </c>
      <c r="AE437" s="0" t="n">
        <v>0</v>
      </c>
      <c r="AG437" s="0" t="n">
        <v>103</v>
      </c>
      <c r="AH437" s="0" t="n">
        <v>2</v>
      </c>
      <c r="AI437" s="0" t="n">
        <v>77747420</v>
      </c>
      <c r="AJ437" s="0" t="n">
        <v>449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431)</f>
        <v>431</v>
      </c>
      <c r="B438" s="0" t="n">
        <v>77747421</v>
      </c>
      <c r="C438" s="0" t="n">
        <v>77747404</v>
      </c>
      <c r="D438" s="0" t="n">
        <v>48413391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20</v>
      </c>
      <c r="J438" s="0" t="s">
        <v>721</v>
      </c>
      <c r="K438" s="0" t="s">
        <v>722</v>
      </c>
      <c r="L438" s="0" t="n">
        <v>1301</v>
      </c>
      <c r="N438" s="0" t="n">
        <v>1003</v>
      </c>
      <c r="O438" s="0" t="s">
        <v>42</v>
      </c>
      <c r="P438" s="0" t="s">
        <v>42</v>
      </c>
      <c r="Q438" s="0" t="n">
        <v>1</v>
      </c>
      <c r="X438" s="0" t="n">
        <v>86</v>
      </c>
      <c r="Y438" s="0" t="n">
        <v>6.16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86</v>
      </c>
      <c r="AH438" s="0" t="n">
        <v>2</v>
      </c>
      <c r="AI438" s="0" t="n">
        <v>77747421</v>
      </c>
      <c r="AJ438" s="0" t="n">
        <v>45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431)</f>
        <v>431</v>
      </c>
      <c r="B439" s="0" t="n">
        <v>77747422</v>
      </c>
      <c r="C439" s="0" t="n">
        <v>77747404</v>
      </c>
      <c r="D439" s="0" t="n">
        <v>48413407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723</v>
      </c>
      <c r="J439" s="0" t="s">
        <v>724</v>
      </c>
      <c r="K439" s="0" t="s">
        <v>725</v>
      </c>
      <c r="L439" s="0" t="n">
        <v>1301</v>
      </c>
      <c r="N439" s="0" t="n">
        <v>1003</v>
      </c>
      <c r="O439" s="0" t="s">
        <v>42</v>
      </c>
      <c r="P439" s="0" t="s">
        <v>42</v>
      </c>
      <c r="Q439" s="0" t="n">
        <v>1</v>
      </c>
      <c r="X439" s="0" t="n">
        <v>254</v>
      </c>
      <c r="Y439" s="0" t="n">
        <v>6.86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254</v>
      </c>
      <c r="AH439" s="0" t="n">
        <v>2</v>
      </c>
      <c r="AI439" s="0" t="n">
        <v>77747422</v>
      </c>
      <c r="AJ439" s="0" t="n">
        <v>451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431)</f>
        <v>431</v>
      </c>
      <c r="B440" s="0" t="n">
        <v>77747423</v>
      </c>
      <c r="C440" s="0" t="n">
        <v>77747404</v>
      </c>
      <c r="D440" s="0" t="n">
        <v>48267817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26</v>
      </c>
      <c r="J440" s="0" t="s">
        <v>727</v>
      </c>
      <c r="K440" s="0" t="s">
        <v>728</v>
      </c>
      <c r="L440" s="0" t="n">
        <v>1354</v>
      </c>
      <c r="N440" s="0" t="n">
        <v>1010</v>
      </c>
      <c r="O440" s="0" t="s">
        <v>22</v>
      </c>
      <c r="P440" s="0" t="s">
        <v>22</v>
      </c>
      <c r="Q440" s="0" t="n">
        <v>1</v>
      </c>
      <c r="X440" s="0" t="n">
        <v>14</v>
      </c>
      <c r="Y440" s="0" t="n">
        <v>2.79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14</v>
      </c>
      <c r="AH440" s="0" t="n">
        <v>2</v>
      </c>
      <c r="AI440" s="0" t="n">
        <v>77747423</v>
      </c>
      <c r="AJ440" s="0" t="n">
        <v>452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431)</f>
        <v>431</v>
      </c>
      <c r="B441" s="0" t="n">
        <v>77747424</v>
      </c>
      <c r="C441" s="0" t="n">
        <v>77747404</v>
      </c>
      <c r="D441" s="0" t="n">
        <v>48267818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729</v>
      </c>
      <c r="J441" s="0" t="s">
        <v>730</v>
      </c>
      <c r="K441" s="0" t="s">
        <v>731</v>
      </c>
      <c r="L441" s="0" t="n">
        <v>1354</v>
      </c>
      <c r="N441" s="0" t="n">
        <v>1010</v>
      </c>
      <c r="O441" s="0" t="s">
        <v>22</v>
      </c>
      <c r="P441" s="0" t="s">
        <v>22</v>
      </c>
      <c r="Q441" s="0" t="n">
        <v>1</v>
      </c>
      <c r="X441" s="0" t="n">
        <v>14</v>
      </c>
      <c r="Y441" s="0" t="n">
        <v>2.79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14</v>
      </c>
      <c r="AH441" s="0" t="n">
        <v>2</v>
      </c>
      <c r="AI441" s="0" t="n">
        <v>77747424</v>
      </c>
      <c r="AJ441" s="0" t="n">
        <v>453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431)</f>
        <v>431</v>
      </c>
      <c r="B442" s="0" t="n">
        <v>77747425</v>
      </c>
      <c r="C442" s="0" t="n">
        <v>77747404</v>
      </c>
      <c r="D442" s="0" t="n">
        <v>48413425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732</v>
      </c>
      <c r="J442" s="0" t="s">
        <v>733</v>
      </c>
      <c r="K442" s="0" t="s">
        <v>734</v>
      </c>
      <c r="L442" s="0" t="n">
        <v>1301</v>
      </c>
      <c r="N442" s="0" t="n">
        <v>1003</v>
      </c>
      <c r="O442" s="0" t="s">
        <v>42</v>
      </c>
      <c r="P442" s="0" t="s">
        <v>42</v>
      </c>
      <c r="Q442" s="0" t="n">
        <v>1</v>
      </c>
      <c r="X442" s="0" t="n">
        <v>39</v>
      </c>
      <c r="Y442" s="0" t="n">
        <v>4.17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39</v>
      </c>
      <c r="AH442" s="0" t="n">
        <v>2</v>
      </c>
      <c r="AI442" s="0" t="n">
        <v>77747425</v>
      </c>
      <c r="AJ442" s="0" t="n">
        <v>454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433)</f>
        <v>433</v>
      </c>
      <c r="B443" s="0" t="n">
        <v>77735943</v>
      </c>
      <c r="C443" s="0" t="n">
        <v>77724887</v>
      </c>
      <c r="D443" s="0" t="n">
        <v>47841451</v>
      </c>
      <c r="E443" s="0" t="n">
        <v>1</v>
      </c>
      <c r="F443" s="0" t="n">
        <v>1</v>
      </c>
      <c r="G443" s="0" t="n">
        <v>1</v>
      </c>
      <c r="H443" s="0" t="n">
        <v>1</v>
      </c>
      <c r="I443" s="0" t="s">
        <v>735</v>
      </c>
      <c r="K443" s="0" t="s">
        <v>736</v>
      </c>
      <c r="L443" s="0" t="n">
        <v>1369</v>
      </c>
      <c r="N443" s="0" t="n">
        <v>1013</v>
      </c>
      <c r="O443" s="0" t="s">
        <v>534</v>
      </c>
      <c r="P443" s="0" t="s">
        <v>534</v>
      </c>
      <c r="Q443" s="0" t="n">
        <v>1</v>
      </c>
      <c r="X443" s="0" t="n">
        <v>159.67</v>
      </c>
      <c r="Y443" s="0" t="n">
        <v>0</v>
      </c>
      <c r="Z443" s="0" t="n">
        <v>0</v>
      </c>
      <c r="AA443" s="0" t="n">
        <v>0</v>
      </c>
      <c r="AB443" s="0" t="n">
        <v>9.18</v>
      </c>
      <c r="AC443" s="0" t="n">
        <v>0</v>
      </c>
      <c r="AD443" s="0" t="n">
        <v>1</v>
      </c>
      <c r="AE443" s="0" t="n">
        <v>1</v>
      </c>
      <c r="AF443" s="0" t="s">
        <v>166</v>
      </c>
      <c r="AG443" s="0" t="n">
        <v>183.6205</v>
      </c>
      <c r="AH443" s="0" t="n">
        <v>2</v>
      </c>
      <c r="AI443" s="0" t="n">
        <v>77735943</v>
      </c>
      <c r="AJ443" s="0" t="n">
        <v>455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433)</f>
        <v>433</v>
      </c>
      <c r="B444" s="0" t="n">
        <v>77735944</v>
      </c>
      <c r="C444" s="0" t="n">
        <v>77724887</v>
      </c>
      <c r="D444" s="0" t="n">
        <v>121548</v>
      </c>
      <c r="E444" s="0" t="n">
        <v>1</v>
      </c>
      <c r="F444" s="0" t="n">
        <v>1</v>
      </c>
      <c r="G444" s="0" t="n">
        <v>1</v>
      </c>
      <c r="H444" s="0" t="n">
        <v>1</v>
      </c>
      <c r="I444" s="0" t="s">
        <v>164</v>
      </c>
      <c r="K444" s="0" t="s">
        <v>535</v>
      </c>
      <c r="L444" s="0" t="n">
        <v>1369</v>
      </c>
      <c r="N444" s="0" t="n">
        <v>1013</v>
      </c>
      <c r="O444" s="0" t="s">
        <v>534</v>
      </c>
      <c r="P444" s="0" t="s">
        <v>534</v>
      </c>
      <c r="Q444" s="0" t="n">
        <v>1</v>
      </c>
      <c r="X444" s="0" t="n">
        <v>1.65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2</v>
      </c>
      <c r="AF444" s="0" t="s">
        <v>165</v>
      </c>
      <c r="AG444" s="0" t="n">
        <v>2.0625</v>
      </c>
      <c r="AH444" s="0" t="n">
        <v>2</v>
      </c>
      <c r="AI444" s="0" t="n">
        <v>77735944</v>
      </c>
      <c r="AJ444" s="0" t="n">
        <v>456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433)</f>
        <v>433</v>
      </c>
      <c r="B445" s="0" t="n">
        <v>77735945</v>
      </c>
      <c r="C445" s="0" t="n">
        <v>77724887</v>
      </c>
      <c r="D445" s="0" t="n">
        <v>47861120</v>
      </c>
      <c r="E445" s="0" t="n">
        <v>1</v>
      </c>
      <c r="F445" s="0" t="n">
        <v>1</v>
      </c>
      <c r="G445" s="0" t="n">
        <v>1</v>
      </c>
      <c r="H445" s="0" t="n">
        <v>2</v>
      </c>
      <c r="I445" s="0" t="s">
        <v>737</v>
      </c>
      <c r="J445" s="0" t="s">
        <v>738</v>
      </c>
      <c r="K445" s="0" t="s">
        <v>739</v>
      </c>
      <c r="L445" s="0" t="n">
        <v>1368</v>
      </c>
      <c r="N445" s="0" t="n">
        <v>1011</v>
      </c>
      <c r="O445" s="0" t="s">
        <v>539</v>
      </c>
      <c r="P445" s="0" t="s">
        <v>539</v>
      </c>
      <c r="Q445" s="0" t="n">
        <v>1</v>
      </c>
      <c r="X445" s="0" t="n">
        <v>0.08</v>
      </c>
      <c r="Y445" s="0" t="n">
        <v>0</v>
      </c>
      <c r="Z445" s="0" t="n">
        <v>89.99</v>
      </c>
      <c r="AA445" s="0" t="n">
        <v>10.06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165</v>
      </c>
      <c r="AG445" s="0" t="n">
        <v>0.1</v>
      </c>
      <c r="AH445" s="0" t="n">
        <v>2</v>
      </c>
      <c r="AI445" s="0" t="n">
        <v>77735945</v>
      </c>
      <c r="AJ445" s="0" t="n">
        <v>457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433)</f>
        <v>433</v>
      </c>
      <c r="B446" s="0" t="n">
        <v>77735946</v>
      </c>
      <c r="C446" s="0" t="n">
        <v>77724887</v>
      </c>
      <c r="D446" s="0" t="n">
        <v>47841490</v>
      </c>
      <c r="E446" s="0" t="n">
        <v>1</v>
      </c>
      <c r="F446" s="0" t="n">
        <v>1</v>
      </c>
      <c r="G446" s="0" t="n">
        <v>1</v>
      </c>
      <c r="H446" s="0" t="n">
        <v>2</v>
      </c>
      <c r="I446" s="0" t="s">
        <v>536</v>
      </c>
      <c r="J446" s="0" t="s">
        <v>537</v>
      </c>
      <c r="K446" s="0" t="s">
        <v>538</v>
      </c>
      <c r="L446" s="0" t="n">
        <v>1368</v>
      </c>
      <c r="N446" s="0" t="n">
        <v>1011</v>
      </c>
      <c r="O446" s="0" t="s">
        <v>539</v>
      </c>
      <c r="P446" s="0" t="s">
        <v>539</v>
      </c>
      <c r="Q446" s="0" t="n">
        <v>1</v>
      </c>
      <c r="X446" s="0" t="n">
        <v>0.27</v>
      </c>
      <c r="Y446" s="0" t="n">
        <v>0</v>
      </c>
      <c r="Z446" s="0" t="n">
        <v>31.26</v>
      </c>
      <c r="AA446" s="0" t="n">
        <v>11.6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165</v>
      </c>
      <c r="AG446" s="0" t="n">
        <v>0.3375</v>
      </c>
      <c r="AH446" s="0" t="n">
        <v>2</v>
      </c>
      <c r="AI446" s="0" t="n">
        <v>77735946</v>
      </c>
      <c r="AJ446" s="0" t="n">
        <v>458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433)</f>
        <v>433</v>
      </c>
      <c r="B447" s="0" t="n">
        <v>77735947</v>
      </c>
      <c r="C447" s="0" t="n">
        <v>77724887</v>
      </c>
      <c r="D447" s="0" t="n">
        <v>47842258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636</v>
      </c>
      <c r="J447" s="0" t="s">
        <v>637</v>
      </c>
      <c r="K447" s="0" t="s">
        <v>638</v>
      </c>
      <c r="L447" s="0" t="n">
        <v>1368</v>
      </c>
      <c r="N447" s="0" t="n">
        <v>1011</v>
      </c>
      <c r="O447" s="0" t="s">
        <v>539</v>
      </c>
      <c r="P447" s="0" t="s">
        <v>539</v>
      </c>
      <c r="Q447" s="0" t="n">
        <v>1</v>
      </c>
      <c r="X447" s="0" t="n">
        <v>1.3</v>
      </c>
      <c r="Y447" s="0" t="n">
        <v>0</v>
      </c>
      <c r="Z447" s="0" t="n">
        <v>12.39</v>
      </c>
      <c r="AA447" s="0" t="n">
        <v>10.06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165</v>
      </c>
      <c r="AG447" s="0" t="n">
        <v>1.625</v>
      </c>
      <c r="AH447" s="0" t="n">
        <v>2</v>
      </c>
      <c r="AI447" s="0" t="n">
        <v>77735947</v>
      </c>
      <c r="AJ447" s="0" t="n">
        <v>459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433)</f>
        <v>433</v>
      </c>
      <c r="B448" s="0" t="n">
        <v>77735948</v>
      </c>
      <c r="C448" s="0" t="n">
        <v>77724887</v>
      </c>
      <c r="D448" s="0" t="n">
        <v>47848308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740</v>
      </c>
      <c r="J448" s="0" t="s">
        <v>741</v>
      </c>
      <c r="K448" s="0" t="s">
        <v>742</v>
      </c>
      <c r="L448" s="0" t="n">
        <v>1327</v>
      </c>
      <c r="N448" s="0" t="n">
        <v>1005</v>
      </c>
      <c r="O448" s="0" t="s">
        <v>19</v>
      </c>
      <c r="P448" s="0" t="s">
        <v>19</v>
      </c>
      <c r="Q448" s="0" t="n">
        <v>1</v>
      </c>
      <c r="X448" s="0" t="n">
        <v>100</v>
      </c>
      <c r="Y448" s="0" t="n">
        <v>71.19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100</v>
      </c>
      <c r="AH448" s="0" t="n">
        <v>2</v>
      </c>
      <c r="AI448" s="0" t="n">
        <v>77735948</v>
      </c>
      <c r="AJ448" s="0" t="n">
        <v>46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433)</f>
        <v>433</v>
      </c>
      <c r="B449" s="0" t="n">
        <v>77735949</v>
      </c>
      <c r="C449" s="0" t="n">
        <v>77724887</v>
      </c>
      <c r="D449" s="0" t="n">
        <v>47844446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743</v>
      </c>
      <c r="J449" s="0" t="s">
        <v>744</v>
      </c>
      <c r="K449" s="0" t="s">
        <v>745</v>
      </c>
      <c r="L449" s="0" t="n">
        <v>1346</v>
      </c>
      <c r="N449" s="0" t="n">
        <v>1009</v>
      </c>
      <c r="O449" s="0" t="s">
        <v>324</v>
      </c>
      <c r="P449" s="0" t="s">
        <v>324</v>
      </c>
      <c r="Q449" s="0" t="n">
        <v>1</v>
      </c>
      <c r="X449" s="0" t="n">
        <v>0.5</v>
      </c>
      <c r="Y449" s="0" t="n">
        <v>1.82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5</v>
      </c>
      <c r="AH449" s="0" t="n">
        <v>2</v>
      </c>
      <c r="AI449" s="0" t="n">
        <v>77735949</v>
      </c>
      <c r="AJ449" s="0" t="n">
        <v>461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433)</f>
        <v>433</v>
      </c>
      <c r="B450" s="0" t="n">
        <v>77735950</v>
      </c>
      <c r="C450" s="0" t="n">
        <v>77724887</v>
      </c>
      <c r="D450" s="0" t="n">
        <v>48396888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746</v>
      </c>
      <c r="J450" s="0" t="s">
        <v>747</v>
      </c>
      <c r="K450" s="0" t="s">
        <v>748</v>
      </c>
      <c r="L450" s="0" t="n">
        <v>1348</v>
      </c>
      <c r="N450" s="0" t="n">
        <v>1009</v>
      </c>
      <c r="O450" s="0" t="s">
        <v>81</v>
      </c>
      <c r="P450" s="0" t="s">
        <v>81</v>
      </c>
      <c r="Q450" s="0" t="n">
        <v>1000</v>
      </c>
      <c r="X450" s="0" t="n">
        <v>0.375</v>
      </c>
      <c r="Y450" s="0" t="n">
        <v>4316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375</v>
      </c>
      <c r="AH450" s="0" t="n">
        <v>2</v>
      </c>
      <c r="AI450" s="0" t="n">
        <v>77735950</v>
      </c>
      <c r="AJ450" s="0" t="n">
        <v>462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433)</f>
        <v>433</v>
      </c>
      <c r="B451" s="0" t="n">
        <v>77735951</v>
      </c>
      <c r="C451" s="0" t="n">
        <v>77724887</v>
      </c>
      <c r="D451" s="0" t="n">
        <v>48425746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749</v>
      </c>
      <c r="J451" s="0" t="s">
        <v>750</v>
      </c>
      <c r="K451" s="0" t="s">
        <v>751</v>
      </c>
      <c r="L451" s="0" t="n">
        <v>1348</v>
      </c>
      <c r="N451" s="0" t="n">
        <v>1009</v>
      </c>
      <c r="O451" s="0" t="s">
        <v>81</v>
      </c>
      <c r="P451" s="0" t="s">
        <v>81</v>
      </c>
      <c r="Q451" s="0" t="n">
        <v>1000</v>
      </c>
      <c r="X451" s="0" t="n">
        <v>0.05</v>
      </c>
      <c r="Y451" s="0" t="n">
        <v>900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05</v>
      </c>
      <c r="AH451" s="0" t="n">
        <v>2</v>
      </c>
      <c r="AI451" s="0" t="n">
        <v>77735951</v>
      </c>
      <c r="AJ451" s="0" t="n">
        <v>463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433)</f>
        <v>433</v>
      </c>
      <c r="B452" s="0" t="n">
        <v>77735952</v>
      </c>
      <c r="C452" s="0" t="n">
        <v>77724887</v>
      </c>
      <c r="D452" s="0" t="n">
        <v>47840694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609</v>
      </c>
      <c r="J452" s="0" t="s">
        <v>610</v>
      </c>
      <c r="K452" s="0" t="s">
        <v>611</v>
      </c>
      <c r="L452" s="0" t="n">
        <v>1339</v>
      </c>
      <c r="N452" s="0" t="n">
        <v>1007</v>
      </c>
      <c r="O452" s="0" t="s">
        <v>223</v>
      </c>
      <c r="P452" s="0" t="s">
        <v>223</v>
      </c>
      <c r="Q452" s="0" t="n">
        <v>1</v>
      </c>
      <c r="X452" s="0" t="n">
        <v>0.93</v>
      </c>
      <c r="Y452" s="0" t="n">
        <v>2.44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0.93</v>
      </c>
      <c r="AH452" s="0" t="n">
        <v>2</v>
      </c>
      <c r="AI452" s="0" t="n">
        <v>77735952</v>
      </c>
      <c r="AJ452" s="0" t="n">
        <v>464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476)</f>
        <v>476</v>
      </c>
      <c r="B453" s="0" t="n">
        <v>78093270</v>
      </c>
      <c r="C453" s="0" t="n">
        <v>78093256</v>
      </c>
      <c r="D453" s="0" t="n">
        <v>47856615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752</v>
      </c>
      <c r="K453" s="0" t="s">
        <v>753</v>
      </c>
      <c r="L453" s="0" t="n">
        <v>1369</v>
      </c>
      <c r="N453" s="0" t="n">
        <v>1013</v>
      </c>
      <c r="O453" s="0" t="s">
        <v>534</v>
      </c>
      <c r="P453" s="0" t="s">
        <v>534</v>
      </c>
      <c r="Q453" s="0" t="n">
        <v>1</v>
      </c>
      <c r="X453" s="0" t="n">
        <v>118</v>
      </c>
      <c r="Y453" s="0" t="n">
        <v>0</v>
      </c>
      <c r="Z453" s="0" t="n">
        <v>0</v>
      </c>
      <c r="AA453" s="0" t="n">
        <v>0</v>
      </c>
      <c r="AB453" s="0" t="n">
        <v>9.92</v>
      </c>
      <c r="AC453" s="0" t="n">
        <v>0</v>
      </c>
      <c r="AD453" s="0" t="n">
        <v>1</v>
      </c>
      <c r="AE453" s="0" t="n">
        <v>1</v>
      </c>
      <c r="AF453" s="0" t="s">
        <v>300</v>
      </c>
      <c r="AG453" s="0" t="n">
        <v>35.4</v>
      </c>
      <c r="AH453" s="0" t="n">
        <v>2</v>
      </c>
      <c r="AI453" s="0" t="n">
        <v>78093257</v>
      </c>
      <c r="AJ453" s="0" t="n">
        <v>465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476)</f>
        <v>476</v>
      </c>
      <c r="B454" s="0" t="n">
        <v>78093271</v>
      </c>
      <c r="C454" s="0" t="n">
        <v>78093256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164</v>
      </c>
      <c r="K454" s="0" t="s">
        <v>535</v>
      </c>
      <c r="L454" s="0" t="n">
        <v>1369</v>
      </c>
      <c r="N454" s="0" t="n">
        <v>1013</v>
      </c>
      <c r="O454" s="0" t="s">
        <v>534</v>
      </c>
      <c r="P454" s="0" t="s">
        <v>534</v>
      </c>
      <c r="Q454" s="0" t="n">
        <v>1</v>
      </c>
      <c r="X454" s="0" t="n">
        <v>32.36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2</v>
      </c>
      <c r="AF454" s="0" t="s">
        <v>300</v>
      </c>
      <c r="AG454" s="0" t="n">
        <v>9.708</v>
      </c>
      <c r="AH454" s="0" t="n">
        <v>2</v>
      </c>
      <c r="AI454" s="0" t="n">
        <v>78093258</v>
      </c>
      <c r="AJ454" s="0" t="n">
        <v>466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476)</f>
        <v>476</v>
      </c>
      <c r="B455" s="0" t="n">
        <v>78093272</v>
      </c>
      <c r="C455" s="0" t="n">
        <v>78093256</v>
      </c>
      <c r="D455" s="0" t="n">
        <v>47855728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754</v>
      </c>
      <c r="J455" s="0" t="s">
        <v>755</v>
      </c>
      <c r="K455" s="0" t="s">
        <v>756</v>
      </c>
      <c r="L455" s="0" t="n">
        <v>1368</v>
      </c>
      <c r="N455" s="0" t="n">
        <v>1011</v>
      </c>
      <c r="O455" s="0" t="s">
        <v>539</v>
      </c>
      <c r="P455" s="0" t="s">
        <v>539</v>
      </c>
      <c r="Q455" s="0" t="n">
        <v>1</v>
      </c>
      <c r="X455" s="0" t="n">
        <v>0.36</v>
      </c>
      <c r="Y455" s="0" t="n">
        <v>0</v>
      </c>
      <c r="Z455" s="0" t="n">
        <v>134.65</v>
      </c>
      <c r="AA455" s="0" t="n">
        <v>13.5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300</v>
      </c>
      <c r="AG455" s="0" t="n">
        <v>0.108</v>
      </c>
      <c r="AH455" s="0" t="n">
        <v>2</v>
      </c>
      <c r="AI455" s="0" t="n">
        <v>78093259</v>
      </c>
      <c r="AJ455" s="0" t="n">
        <v>467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476)</f>
        <v>476</v>
      </c>
      <c r="B456" s="0" t="n">
        <v>78093273</v>
      </c>
      <c r="C456" s="0" t="n">
        <v>78093256</v>
      </c>
      <c r="D456" s="0" t="n">
        <v>48012237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757</v>
      </c>
      <c r="J456" s="0" t="s">
        <v>758</v>
      </c>
      <c r="K456" s="0" t="s">
        <v>759</v>
      </c>
      <c r="L456" s="0" t="n">
        <v>1368</v>
      </c>
      <c r="N456" s="0" t="n">
        <v>1011</v>
      </c>
      <c r="O456" s="0" t="s">
        <v>539</v>
      </c>
      <c r="P456" s="0" t="s">
        <v>539</v>
      </c>
      <c r="Q456" s="0" t="n">
        <v>1</v>
      </c>
      <c r="X456" s="0" t="n">
        <v>32</v>
      </c>
      <c r="Y456" s="0" t="n">
        <v>0</v>
      </c>
      <c r="Z456" s="0" t="n">
        <v>31.14</v>
      </c>
      <c r="AA456" s="0" t="n">
        <v>11.6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300</v>
      </c>
      <c r="AG456" s="0" t="n">
        <v>9.6</v>
      </c>
      <c r="AH456" s="0" t="n">
        <v>2</v>
      </c>
      <c r="AI456" s="0" t="n">
        <v>78093260</v>
      </c>
      <c r="AJ456" s="0" t="n">
        <v>468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476)</f>
        <v>476</v>
      </c>
      <c r="B457" s="0" t="n">
        <v>78093274</v>
      </c>
      <c r="C457" s="0" t="n">
        <v>78093256</v>
      </c>
      <c r="D457" s="0" t="n">
        <v>47861460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760</v>
      </c>
      <c r="J457" s="0" t="s">
        <v>761</v>
      </c>
      <c r="K457" s="0" t="s">
        <v>762</v>
      </c>
      <c r="L457" s="0" t="n">
        <v>1368</v>
      </c>
      <c r="N457" s="0" t="n">
        <v>1011</v>
      </c>
      <c r="O457" s="0" t="s">
        <v>539</v>
      </c>
      <c r="P457" s="0" t="s">
        <v>539</v>
      </c>
      <c r="Q457" s="0" t="n">
        <v>1</v>
      </c>
      <c r="X457" s="0" t="n">
        <v>0.36</v>
      </c>
      <c r="Y457" s="0" t="n">
        <v>0</v>
      </c>
      <c r="Z457" s="0" t="n">
        <v>107.3</v>
      </c>
      <c r="AA457" s="0" t="n">
        <v>11.6</v>
      </c>
      <c r="AB457" s="0" t="n">
        <v>0</v>
      </c>
      <c r="AC457" s="0" t="n">
        <v>0</v>
      </c>
      <c r="AD457" s="0" t="n">
        <v>1</v>
      </c>
      <c r="AE457" s="0" t="n">
        <v>0</v>
      </c>
      <c r="AF457" s="0" t="s">
        <v>300</v>
      </c>
      <c r="AG457" s="0" t="n">
        <v>0.108</v>
      </c>
      <c r="AH457" s="0" t="n">
        <v>2</v>
      </c>
      <c r="AI457" s="0" t="n">
        <v>78093261</v>
      </c>
      <c r="AJ457" s="0" t="n">
        <v>469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476)</f>
        <v>476</v>
      </c>
      <c r="B458" s="0" t="n">
        <v>78093275</v>
      </c>
      <c r="C458" s="0" t="n">
        <v>78093256</v>
      </c>
      <c r="D458" s="0" t="n">
        <v>47910241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763</v>
      </c>
      <c r="J458" s="0" t="s">
        <v>764</v>
      </c>
      <c r="K458" s="0" t="s">
        <v>765</v>
      </c>
      <c r="L458" s="0" t="n">
        <v>1348</v>
      </c>
      <c r="N458" s="0" t="n">
        <v>1009</v>
      </c>
      <c r="O458" s="0" t="s">
        <v>81</v>
      </c>
      <c r="P458" s="0" t="s">
        <v>81</v>
      </c>
      <c r="Q458" s="0" t="n">
        <v>1000</v>
      </c>
      <c r="X458" s="0" t="n">
        <v>0.085</v>
      </c>
      <c r="Y458" s="0" t="n">
        <v>500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s">
        <v>157</v>
      </c>
      <c r="AG458" s="0" t="n">
        <v>0</v>
      </c>
      <c r="AH458" s="0" t="n">
        <v>2</v>
      </c>
      <c r="AI458" s="0" t="n">
        <v>78093262</v>
      </c>
      <c r="AJ458" s="0" t="n">
        <v>47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476)</f>
        <v>476</v>
      </c>
      <c r="B459" s="0" t="n">
        <v>78093276</v>
      </c>
      <c r="C459" s="0" t="n">
        <v>78093256</v>
      </c>
      <c r="D459" s="0" t="n">
        <v>68803385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766</v>
      </c>
      <c r="J459" s="0" t="s">
        <v>767</v>
      </c>
      <c r="K459" s="0" t="s">
        <v>768</v>
      </c>
      <c r="L459" s="0" t="n">
        <v>1348</v>
      </c>
      <c r="N459" s="0" t="n">
        <v>1009</v>
      </c>
      <c r="O459" s="0" t="s">
        <v>81</v>
      </c>
      <c r="P459" s="0" t="s">
        <v>81</v>
      </c>
      <c r="Q459" s="0" t="n">
        <v>1000</v>
      </c>
      <c r="X459" s="0" t="n">
        <v>0.01</v>
      </c>
      <c r="Y459" s="0" t="n">
        <v>7500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157</v>
      </c>
      <c r="AG459" s="0" t="n">
        <v>0</v>
      </c>
      <c r="AH459" s="0" t="n">
        <v>2</v>
      </c>
      <c r="AI459" s="0" t="n">
        <v>78093263</v>
      </c>
      <c r="AJ459" s="0" t="n">
        <v>471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476)</f>
        <v>476</v>
      </c>
      <c r="B460" s="0" t="n">
        <v>78093277</v>
      </c>
      <c r="C460" s="0" t="n">
        <v>78093256</v>
      </c>
      <c r="D460" s="0" t="n">
        <v>48024250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769</v>
      </c>
      <c r="J460" s="0" t="s">
        <v>770</v>
      </c>
      <c r="K460" s="0" t="s">
        <v>771</v>
      </c>
      <c r="L460" s="0" t="n">
        <v>1358</v>
      </c>
      <c r="N460" s="0" t="n">
        <v>1010</v>
      </c>
      <c r="O460" s="0" t="s">
        <v>405</v>
      </c>
      <c r="P460" s="0" t="s">
        <v>405</v>
      </c>
      <c r="Q460" s="0" t="n">
        <v>10</v>
      </c>
      <c r="X460" s="0" t="n">
        <v>10.2</v>
      </c>
      <c r="Y460" s="0" t="n">
        <v>277.5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157</v>
      </c>
      <c r="AG460" s="0" t="n">
        <v>0</v>
      </c>
      <c r="AH460" s="0" t="n">
        <v>2</v>
      </c>
      <c r="AI460" s="0" t="n">
        <v>78093264</v>
      </c>
      <c r="AJ460" s="0" t="n">
        <v>472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476)</f>
        <v>476</v>
      </c>
      <c r="B461" s="0" t="n">
        <v>78093278</v>
      </c>
      <c r="C461" s="0" t="n">
        <v>78093256</v>
      </c>
      <c r="D461" s="0" t="n">
        <v>48012235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772</v>
      </c>
      <c r="J461" s="0" t="s">
        <v>773</v>
      </c>
      <c r="K461" s="0" t="s">
        <v>774</v>
      </c>
      <c r="L461" s="0" t="n">
        <v>1354</v>
      </c>
      <c r="N461" s="0" t="n">
        <v>1010</v>
      </c>
      <c r="O461" s="0" t="s">
        <v>22</v>
      </c>
      <c r="P461" s="0" t="s">
        <v>22</v>
      </c>
      <c r="Q461" s="0" t="n">
        <v>1</v>
      </c>
      <c r="X461" s="0" t="n">
        <v>102</v>
      </c>
      <c r="Y461" s="0" t="n">
        <v>5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157</v>
      </c>
      <c r="AG461" s="0" t="n">
        <v>0</v>
      </c>
      <c r="AH461" s="0" t="n">
        <v>2</v>
      </c>
      <c r="AI461" s="0" t="n">
        <v>78093265</v>
      </c>
      <c r="AJ461" s="0" t="n">
        <v>473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476)</f>
        <v>476</v>
      </c>
      <c r="B462" s="0" t="n">
        <v>78093279</v>
      </c>
      <c r="C462" s="0" t="n">
        <v>78093256</v>
      </c>
      <c r="D462" s="0" t="n">
        <v>48035196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775</v>
      </c>
      <c r="J462" s="0" t="s">
        <v>776</v>
      </c>
      <c r="K462" s="0" t="s">
        <v>777</v>
      </c>
      <c r="L462" s="0" t="n">
        <v>1355</v>
      </c>
      <c r="N462" s="0" t="n">
        <v>1010</v>
      </c>
      <c r="O462" s="0" t="s">
        <v>174</v>
      </c>
      <c r="P462" s="0" t="s">
        <v>174</v>
      </c>
      <c r="Q462" s="0" t="n">
        <v>100</v>
      </c>
      <c r="X462" s="0" t="n">
        <v>1.02</v>
      </c>
      <c r="Y462" s="0" t="n">
        <v>345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157</v>
      </c>
      <c r="AG462" s="0" t="n">
        <v>0</v>
      </c>
      <c r="AH462" s="0" t="n">
        <v>2</v>
      </c>
      <c r="AI462" s="0" t="n">
        <v>78093266</v>
      </c>
      <c r="AJ462" s="0" t="n">
        <v>474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476)</f>
        <v>476</v>
      </c>
      <c r="B463" s="0" t="n">
        <v>78093280</v>
      </c>
      <c r="C463" s="0" t="n">
        <v>78093256</v>
      </c>
      <c r="D463" s="0" t="n">
        <v>68816072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778</v>
      </c>
      <c r="J463" s="0" t="s">
        <v>779</v>
      </c>
      <c r="K463" s="0" t="s">
        <v>780</v>
      </c>
      <c r="L463" s="0" t="n">
        <v>1354</v>
      </c>
      <c r="N463" s="0" t="n">
        <v>1010</v>
      </c>
      <c r="O463" s="0" t="s">
        <v>22</v>
      </c>
      <c r="P463" s="0" t="s">
        <v>22</v>
      </c>
      <c r="Q463" s="0" t="n">
        <v>1</v>
      </c>
      <c r="X463" s="0" t="n">
        <v>102</v>
      </c>
      <c r="Y463" s="0" t="n">
        <v>10.24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s">
        <v>157</v>
      </c>
      <c r="AG463" s="0" t="n">
        <v>0</v>
      </c>
      <c r="AH463" s="0" t="n">
        <v>2</v>
      </c>
      <c r="AI463" s="0" t="n">
        <v>78093267</v>
      </c>
      <c r="AJ463" s="0" t="n">
        <v>475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476)</f>
        <v>476</v>
      </c>
      <c r="B464" s="0" t="n">
        <v>78093281</v>
      </c>
      <c r="C464" s="0" t="n">
        <v>78093256</v>
      </c>
      <c r="D464" s="0" t="n">
        <v>68816082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781</v>
      </c>
      <c r="J464" s="0" t="s">
        <v>782</v>
      </c>
      <c r="K464" s="0" t="s">
        <v>783</v>
      </c>
      <c r="L464" s="0" t="n">
        <v>1354</v>
      </c>
      <c r="N464" s="0" t="n">
        <v>1010</v>
      </c>
      <c r="O464" s="0" t="s">
        <v>22</v>
      </c>
      <c r="P464" s="0" t="s">
        <v>22</v>
      </c>
      <c r="Q464" s="0" t="n">
        <v>1</v>
      </c>
      <c r="X464" s="0" t="n">
        <v>102</v>
      </c>
      <c r="Y464" s="0" t="n">
        <v>1.4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F464" s="0" t="s">
        <v>157</v>
      </c>
      <c r="AG464" s="0" t="n">
        <v>0</v>
      </c>
      <c r="AH464" s="0" t="n">
        <v>2</v>
      </c>
      <c r="AI464" s="0" t="n">
        <v>78093268</v>
      </c>
      <c r="AJ464" s="0" t="n">
        <v>476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476)</f>
        <v>476</v>
      </c>
      <c r="B465" s="0" t="n">
        <v>78093282</v>
      </c>
      <c r="C465" s="0" t="n">
        <v>78093256</v>
      </c>
      <c r="D465" s="0" t="n">
        <v>47855729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784</v>
      </c>
      <c r="J465" s="0" t="s">
        <v>785</v>
      </c>
      <c r="K465" s="0" t="s">
        <v>786</v>
      </c>
      <c r="L465" s="0" t="n">
        <v>1344</v>
      </c>
      <c r="N465" s="0" t="n">
        <v>1008</v>
      </c>
      <c r="O465" s="0" t="s">
        <v>787</v>
      </c>
      <c r="P465" s="0" t="s">
        <v>787</v>
      </c>
      <c r="Q465" s="0" t="n">
        <v>1</v>
      </c>
      <c r="X465" s="0" t="n">
        <v>23.41</v>
      </c>
      <c r="Y465" s="0" t="n">
        <v>1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s">
        <v>157</v>
      </c>
      <c r="AG465" s="0" t="n">
        <v>0</v>
      </c>
      <c r="AH465" s="0" t="n">
        <v>2</v>
      </c>
      <c r="AI465" s="0" t="n">
        <v>78093269</v>
      </c>
      <c r="AJ465" s="0" t="n">
        <v>477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477)</f>
        <v>477</v>
      </c>
      <c r="B466" s="0" t="n">
        <v>78093297</v>
      </c>
      <c r="C466" s="0" t="n">
        <v>78093283</v>
      </c>
      <c r="D466" s="0" t="n">
        <v>47856615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752</v>
      </c>
      <c r="K466" s="0" t="s">
        <v>753</v>
      </c>
      <c r="L466" s="0" t="n">
        <v>1369</v>
      </c>
      <c r="N466" s="0" t="n">
        <v>1013</v>
      </c>
      <c r="O466" s="0" t="s">
        <v>534</v>
      </c>
      <c r="P466" s="0" t="s">
        <v>534</v>
      </c>
      <c r="Q466" s="0" t="n">
        <v>1</v>
      </c>
      <c r="X466" s="0" t="n">
        <v>118</v>
      </c>
      <c r="Y466" s="0" t="n">
        <v>0</v>
      </c>
      <c r="Z466" s="0" t="n">
        <v>0</v>
      </c>
      <c r="AA466" s="0" t="n">
        <v>0</v>
      </c>
      <c r="AB466" s="0" t="n">
        <v>9.92</v>
      </c>
      <c r="AC466" s="0" t="n">
        <v>0</v>
      </c>
      <c r="AD466" s="0" t="n">
        <v>1</v>
      </c>
      <c r="AE466" s="0" t="n">
        <v>1</v>
      </c>
      <c r="AG466" s="0" t="n">
        <v>118</v>
      </c>
      <c r="AH466" s="0" t="n">
        <v>2</v>
      </c>
      <c r="AI466" s="0" t="n">
        <v>78093284</v>
      </c>
      <c r="AJ466" s="0" t="n">
        <v>478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477)</f>
        <v>477</v>
      </c>
      <c r="B467" s="0" t="n">
        <v>78093298</v>
      </c>
      <c r="C467" s="0" t="n">
        <v>78093283</v>
      </c>
      <c r="D467" s="0" t="n">
        <v>121548</v>
      </c>
      <c r="E467" s="0" t="n">
        <v>1</v>
      </c>
      <c r="F467" s="0" t="n">
        <v>1</v>
      </c>
      <c r="G467" s="0" t="n">
        <v>1</v>
      </c>
      <c r="H467" s="0" t="n">
        <v>1</v>
      </c>
      <c r="I467" s="0" t="s">
        <v>164</v>
      </c>
      <c r="K467" s="0" t="s">
        <v>535</v>
      </c>
      <c r="L467" s="0" t="n">
        <v>1369</v>
      </c>
      <c r="N467" s="0" t="n">
        <v>1013</v>
      </c>
      <c r="O467" s="0" t="s">
        <v>534</v>
      </c>
      <c r="P467" s="0" t="s">
        <v>534</v>
      </c>
      <c r="Q467" s="0" t="n">
        <v>1</v>
      </c>
      <c r="X467" s="0" t="n">
        <v>32.36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2</v>
      </c>
      <c r="AG467" s="0" t="n">
        <v>32.36</v>
      </c>
      <c r="AH467" s="0" t="n">
        <v>2</v>
      </c>
      <c r="AI467" s="0" t="n">
        <v>78093285</v>
      </c>
      <c r="AJ467" s="0" t="n">
        <v>479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477)</f>
        <v>477</v>
      </c>
      <c r="B468" s="0" t="n">
        <v>78093299</v>
      </c>
      <c r="C468" s="0" t="n">
        <v>78093283</v>
      </c>
      <c r="D468" s="0" t="n">
        <v>4785572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754</v>
      </c>
      <c r="J468" s="0" t="s">
        <v>755</v>
      </c>
      <c r="K468" s="0" t="s">
        <v>756</v>
      </c>
      <c r="L468" s="0" t="n">
        <v>1368</v>
      </c>
      <c r="N468" s="0" t="n">
        <v>1011</v>
      </c>
      <c r="O468" s="0" t="s">
        <v>539</v>
      </c>
      <c r="P468" s="0" t="s">
        <v>539</v>
      </c>
      <c r="Q468" s="0" t="n">
        <v>1</v>
      </c>
      <c r="X468" s="0" t="n">
        <v>0.36</v>
      </c>
      <c r="Y468" s="0" t="n">
        <v>0</v>
      </c>
      <c r="Z468" s="0" t="n">
        <v>134.65</v>
      </c>
      <c r="AA468" s="0" t="n">
        <v>13.5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36</v>
      </c>
      <c r="AH468" s="0" t="n">
        <v>2</v>
      </c>
      <c r="AI468" s="0" t="n">
        <v>78093286</v>
      </c>
      <c r="AJ468" s="0" t="n">
        <v>48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477)</f>
        <v>477</v>
      </c>
      <c r="B469" s="0" t="n">
        <v>78093300</v>
      </c>
      <c r="C469" s="0" t="n">
        <v>78093283</v>
      </c>
      <c r="D469" s="0" t="n">
        <v>48012237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757</v>
      </c>
      <c r="J469" s="0" t="s">
        <v>758</v>
      </c>
      <c r="K469" s="0" t="s">
        <v>759</v>
      </c>
      <c r="L469" s="0" t="n">
        <v>1368</v>
      </c>
      <c r="N469" s="0" t="n">
        <v>1011</v>
      </c>
      <c r="O469" s="0" t="s">
        <v>539</v>
      </c>
      <c r="P469" s="0" t="s">
        <v>539</v>
      </c>
      <c r="Q469" s="0" t="n">
        <v>1</v>
      </c>
      <c r="X469" s="0" t="n">
        <v>32</v>
      </c>
      <c r="Y469" s="0" t="n">
        <v>0</v>
      </c>
      <c r="Z469" s="0" t="n">
        <v>31.14</v>
      </c>
      <c r="AA469" s="0" t="n">
        <v>11.6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32</v>
      </c>
      <c r="AH469" s="0" t="n">
        <v>2</v>
      </c>
      <c r="AI469" s="0" t="n">
        <v>78093287</v>
      </c>
      <c r="AJ469" s="0" t="n">
        <v>481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477)</f>
        <v>477</v>
      </c>
      <c r="B470" s="0" t="n">
        <v>78093301</v>
      </c>
      <c r="C470" s="0" t="n">
        <v>78093283</v>
      </c>
      <c r="D470" s="0" t="n">
        <v>47861460</v>
      </c>
      <c r="E470" s="0" t="n">
        <v>1</v>
      </c>
      <c r="F470" s="0" t="n">
        <v>1</v>
      </c>
      <c r="G470" s="0" t="n">
        <v>1</v>
      </c>
      <c r="H470" s="0" t="n">
        <v>2</v>
      </c>
      <c r="I470" s="0" t="s">
        <v>760</v>
      </c>
      <c r="J470" s="0" t="s">
        <v>761</v>
      </c>
      <c r="K470" s="0" t="s">
        <v>762</v>
      </c>
      <c r="L470" s="0" t="n">
        <v>1368</v>
      </c>
      <c r="N470" s="0" t="n">
        <v>1011</v>
      </c>
      <c r="O470" s="0" t="s">
        <v>539</v>
      </c>
      <c r="P470" s="0" t="s">
        <v>539</v>
      </c>
      <c r="Q470" s="0" t="n">
        <v>1</v>
      </c>
      <c r="X470" s="0" t="n">
        <v>0.36</v>
      </c>
      <c r="Y470" s="0" t="n">
        <v>0</v>
      </c>
      <c r="Z470" s="0" t="n">
        <v>107.3</v>
      </c>
      <c r="AA470" s="0" t="n">
        <v>11.6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36</v>
      </c>
      <c r="AH470" s="0" t="n">
        <v>2</v>
      </c>
      <c r="AI470" s="0" t="n">
        <v>78093288</v>
      </c>
      <c r="AJ470" s="0" t="n">
        <v>482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477)</f>
        <v>477</v>
      </c>
      <c r="B471" s="0" t="n">
        <v>78093302</v>
      </c>
      <c r="C471" s="0" t="n">
        <v>78093283</v>
      </c>
      <c r="D471" s="0" t="n">
        <v>47910241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763</v>
      </c>
      <c r="J471" s="0" t="s">
        <v>764</v>
      </c>
      <c r="K471" s="0" t="s">
        <v>765</v>
      </c>
      <c r="L471" s="0" t="n">
        <v>1348</v>
      </c>
      <c r="N471" s="0" t="n">
        <v>1009</v>
      </c>
      <c r="O471" s="0" t="s">
        <v>81</v>
      </c>
      <c r="P471" s="0" t="s">
        <v>81</v>
      </c>
      <c r="Q471" s="0" t="n">
        <v>1000</v>
      </c>
      <c r="X471" s="0" t="n">
        <v>0.085</v>
      </c>
      <c r="Y471" s="0" t="n">
        <v>500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0.085</v>
      </c>
      <c r="AH471" s="0" t="n">
        <v>2</v>
      </c>
      <c r="AI471" s="0" t="n">
        <v>78093289</v>
      </c>
      <c r="AJ471" s="0" t="n">
        <v>483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477)</f>
        <v>477</v>
      </c>
      <c r="B472" s="0" t="n">
        <v>78093303</v>
      </c>
      <c r="C472" s="0" t="n">
        <v>78093283</v>
      </c>
      <c r="D472" s="0" t="n">
        <v>68803385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766</v>
      </c>
      <c r="J472" s="0" t="s">
        <v>767</v>
      </c>
      <c r="K472" s="0" t="s">
        <v>768</v>
      </c>
      <c r="L472" s="0" t="n">
        <v>1348</v>
      </c>
      <c r="N472" s="0" t="n">
        <v>1009</v>
      </c>
      <c r="O472" s="0" t="s">
        <v>81</v>
      </c>
      <c r="P472" s="0" t="s">
        <v>81</v>
      </c>
      <c r="Q472" s="0" t="n">
        <v>1000</v>
      </c>
      <c r="X472" s="0" t="n">
        <v>0.01</v>
      </c>
      <c r="Y472" s="0" t="n">
        <v>7500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1</v>
      </c>
      <c r="AH472" s="0" t="n">
        <v>2</v>
      </c>
      <c r="AI472" s="0" t="n">
        <v>78093290</v>
      </c>
      <c r="AJ472" s="0" t="n">
        <v>484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477)</f>
        <v>477</v>
      </c>
      <c r="B473" s="0" t="n">
        <v>78093304</v>
      </c>
      <c r="C473" s="0" t="n">
        <v>78093283</v>
      </c>
      <c r="D473" s="0" t="n">
        <v>48024250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769</v>
      </c>
      <c r="J473" s="0" t="s">
        <v>770</v>
      </c>
      <c r="K473" s="0" t="s">
        <v>771</v>
      </c>
      <c r="L473" s="0" t="n">
        <v>1358</v>
      </c>
      <c r="N473" s="0" t="n">
        <v>1010</v>
      </c>
      <c r="O473" s="0" t="s">
        <v>405</v>
      </c>
      <c r="P473" s="0" t="s">
        <v>405</v>
      </c>
      <c r="Q473" s="0" t="n">
        <v>10</v>
      </c>
      <c r="X473" s="0" t="n">
        <v>10.2</v>
      </c>
      <c r="Y473" s="0" t="n">
        <v>277.5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10.2</v>
      </c>
      <c r="AH473" s="0" t="n">
        <v>2</v>
      </c>
      <c r="AI473" s="0" t="n">
        <v>78093291</v>
      </c>
      <c r="AJ473" s="0" t="n">
        <v>485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477)</f>
        <v>477</v>
      </c>
      <c r="B474" s="0" t="n">
        <v>78093305</v>
      </c>
      <c r="C474" s="0" t="n">
        <v>78093283</v>
      </c>
      <c r="D474" s="0" t="n">
        <v>4801223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772</v>
      </c>
      <c r="J474" s="0" t="s">
        <v>773</v>
      </c>
      <c r="K474" s="0" t="s">
        <v>774</v>
      </c>
      <c r="L474" s="0" t="n">
        <v>1354</v>
      </c>
      <c r="N474" s="0" t="n">
        <v>1010</v>
      </c>
      <c r="O474" s="0" t="s">
        <v>22</v>
      </c>
      <c r="P474" s="0" t="s">
        <v>22</v>
      </c>
      <c r="Q474" s="0" t="n">
        <v>1</v>
      </c>
      <c r="X474" s="0" t="n">
        <v>102</v>
      </c>
      <c r="Y474" s="0" t="n">
        <v>5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102</v>
      </c>
      <c r="AH474" s="0" t="n">
        <v>2</v>
      </c>
      <c r="AI474" s="0" t="n">
        <v>78093292</v>
      </c>
      <c r="AJ474" s="0" t="n">
        <v>486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477)</f>
        <v>477</v>
      </c>
      <c r="B475" s="0" t="n">
        <v>78093306</v>
      </c>
      <c r="C475" s="0" t="n">
        <v>78093283</v>
      </c>
      <c r="D475" s="0" t="n">
        <v>48035196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775</v>
      </c>
      <c r="J475" s="0" t="s">
        <v>776</v>
      </c>
      <c r="K475" s="0" t="s">
        <v>777</v>
      </c>
      <c r="L475" s="0" t="n">
        <v>1355</v>
      </c>
      <c r="N475" s="0" t="n">
        <v>1010</v>
      </c>
      <c r="O475" s="0" t="s">
        <v>174</v>
      </c>
      <c r="P475" s="0" t="s">
        <v>174</v>
      </c>
      <c r="Q475" s="0" t="n">
        <v>100</v>
      </c>
      <c r="X475" s="0" t="n">
        <v>1.02</v>
      </c>
      <c r="Y475" s="0" t="n">
        <v>345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1.02</v>
      </c>
      <c r="AH475" s="0" t="n">
        <v>2</v>
      </c>
      <c r="AI475" s="0" t="n">
        <v>78093293</v>
      </c>
      <c r="AJ475" s="0" t="n">
        <v>487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477)</f>
        <v>477</v>
      </c>
      <c r="B476" s="0" t="n">
        <v>78093307</v>
      </c>
      <c r="C476" s="0" t="n">
        <v>78093283</v>
      </c>
      <c r="D476" s="0" t="n">
        <v>68816072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778</v>
      </c>
      <c r="J476" s="0" t="s">
        <v>779</v>
      </c>
      <c r="K476" s="0" t="s">
        <v>780</v>
      </c>
      <c r="L476" s="0" t="n">
        <v>1354</v>
      </c>
      <c r="N476" s="0" t="n">
        <v>1010</v>
      </c>
      <c r="O476" s="0" t="s">
        <v>22</v>
      </c>
      <c r="P476" s="0" t="s">
        <v>22</v>
      </c>
      <c r="Q476" s="0" t="n">
        <v>1</v>
      </c>
      <c r="X476" s="0" t="n">
        <v>102</v>
      </c>
      <c r="Y476" s="0" t="n">
        <v>10.24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102</v>
      </c>
      <c r="AH476" s="0" t="n">
        <v>2</v>
      </c>
      <c r="AI476" s="0" t="n">
        <v>78093294</v>
      </c>
      <c r="AJ476" s="0" t="n">
        <v>488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477)</f>
        <v>477</v>
      </c>
      <c r="B477" s="0" t="n">
        <v>78093308</v>
      </c>
      <c r="C477" s="0" t="n">
        <v>78093283</v>
      </c>
      <c r="D477" s="0" t="n">
        <v>68816082</v>
      </c>
      <c r="E477" s="0" t="n">
        <v>1</v>
      </c>
      <c r="F477" s="0" t="n">
        <v>1</v>
      </c>
      <c r="G477" s="0" t="n">
        <v>1</v>
      </c>
      <c r="H477" s="0" t="n">
        <v>3</v>
      </c>
      <c r="I477" s="0" t="s">
        <v>781</v>
      </c>
      <c r="J477" s="0" t="s">
        <v>782</v>
      </c>
      <c r="K477" s="0" t="s">
        <v>783</v>
      </c>
      <c r="L477" s="0" t="n">
        <v>1354</v>
      </c>
      <c r="N477" s="0" t="n">
        <v>1010</v>
      </c>
      <c r="O477" s="0" t="s">
        <v>22</v>
      </c>
      <c r="P477" s="0" t="s">
        <v>22</v>
      </c>
      <c r="Q477" s="0" t="n">
        <v>1</v>
      </c>
      <c r="X477" s="0" t="n">
        <v>102</v>
      </c>
      <c r="Y477" s="0" t="n">
        <v>1.4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102</v>
      </c>
      <c r="AH477" s="0" t="n">
        <v>2</v>
      </c>
      <c r="AI477" s="0" t="n">
        <v>78093295</v>
      </c>
      <c r="AJ477" s="0" t="n">
        <v>489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477)</f>
        <v>477</v>
      </c>
      <c r="B478" s="0" t="n">
        <v>78093309</v>
      </c>
      <c r="C478" s="0" t="n">
        <v>78093283</v>
      </c>
      <c r="D478" s="0" t="n">
        <v>47855729</v>
      </c>
      <c r="E478" s="0" t="n">
        <v>1</v>
      </c>
      <c r="F478" s="0" t="n">
        <v>1</v>
      </c>
      <c r="G478" s="0" t="n">
        <v>1</v>
      </c>
      <c r="H478" s="0" t="n">
        <v>3</v>
      </c>
      <c r="I478" s="0" t="s">
        <v>784</v>
      </c>
      <c r="J478" s="0" t="s">
        <v>785</v>
      </c>
      <c r="K478" s="0" t="s">
        <v>786</v>
      </c>
      <c r="L478" s="0" t="n">
        <v>1344</v>
      </c>
      <c r="N478" s="0" t="n">
        <v>1008</v>
      </c>
      <c r="O478" s="0" t="s">
        <v>787</v>
      </c>
      <c r="P478" s="0" t="s">
        <v>787</v>
      </c>
      <c r="Q478" s="0" t="n">
        <v>1</v>
      </c>
      <c r="X478" s="0" t="n">
        <v>23.41</v>
      </c>
      <c r="Y478" s="0" t="n">
        <v>1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23.41</v>
      </c>
      <c r="AH478" s="0" t="n">
        <v>2</v>
      </c>
      <c r="AI478" s="0" t="n">
        <v>78093296</v>
      </c>
      <c r="AJ478" s="0" t="n">
        <v>492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480)</f>
        <v>480</v>
      </c>
      <c r="B479" s="0" t="n">
        <v>78093322</v>
      </c>
      <c r="C479" s="0" t="n">
        <v>78093314</v>
      </c>
      <c r="D479" s="0" t="n">
        <v>47856615</v>
      </c>
      <c r="E479" s="0" t="n">
        <v>1</v>
      </c>
      <c r="F479" s="0" t="n">
        <v>1</v>
      </c>
      <c r="G479" s="0" t="n">
        <v>1</v>
      </c>
      <c r="H479" s="0" t="n">
        <v>1</v>
      </c>
      <c r="I479" s="0" t="s">
        <v>752</v>
      </c>
      <c r="K479" s="0" t="s">
        <v>753</v>
      </c>
      <c r="L479" s="0" t="n">
        <v>1369</v>
      </c>
      <c r="N479" s="0" t="n">
        <v>1013</v>
      </c>
      <c r="O479" s="0" t="s">
        <v>534</v>
      </c>
      <c r="P479" s="0" t="s">
        <v>534</v>
      </c>
      <c r="Q479" s="0" t="n">
        <v>1</v>
      </c>
      <c r="X479" s="0" t="n">
        <v>32.2</v>
      </c>
      <c r="Y479" s="0" t="n">
        <v>0</v>
      </c>
      <c r="Z479" s="0" t="n">
        <v>0</v>
      </c>
      <c r="AA479" s="0" t="n">
        <v>0</v>
      </c>
      <c r="AB479" s="0" t="n">
        <v>9.92</v>
      </c>
      <c r="AC479" s="0" t="n">
        <v>0</v>
      </c>
      <c r="AD479" s="0" t="n">
        <v>1</v>
      </c>
      <c r="AE479" s="0" t="n">
        <v>1</v>
      </c>
      <c r="AF479" s="0" t="s">
        <v>300</v>
      </c>
      <c r="AG479" s="0" t="n">
        <v>9.66</v>
      </c>
      <c r="AH479" s="0" t="n">
        <v>2</v>
      </c>
      <c r="AI479" s="0" t="n">
        <v>78093315</v>
      </c>
      <c r="AJ479" s="0" t="n">
        <v>493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480)</f>
        <v>480</v>
      </c>
      <c r="B480" s="0" t="n">
        <v>78093323</v>
      </c>
      <c r="C480" s="0" t="n">
        <v>78093314</v>
      </c>
      <c r="D480" s="0" t="n">
        <v>121548</v>
      </c>
      <c r="E480" s="0" t="n">
        <v>1</v>
      </c>
      <c r="F480" s="0" t="n">
        <v>1</v>
      </c>
      <c r="G480" s="0" t="n">
        <v>1</v>
      </c>
      <c r="H480" s="0" t="n">
        <v>1</v>
      </c>
      <c r="I480" s="0" t="s">
        <v>164</v>
      </c>
      <c r="K480" s="0" t="s">
        <v>535</v>
      </c>
      <c r="L480" s="0" t="n">
        <v>1369</v>
      </c>
      <c r="N480" s="0" t="n">
        <v>1013</v>
      </c>
      <c r="O480" s="0" t="s">
        <v>534</v>
      </c>
      <c r="P480" s="0" t="s">
        <v>534</v>
      </c>
      <c r="Q480" s="0" t="n">
        <v>1</v>
      </c>
      <c r="X480" s="0" t="n">
        <v>0.04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2</v>
      </c>
      <c r="AF480" s="0" t="s">
        <v>300</v>
      </c>
      <c r="AG480" s="0" t="n">
        <v>0.012</v>
      </c>
      <c r="AH480" s="0" t="n">
        <v>2</v>
      </c>
      <c r="AI480" s="0" t="n">
        <v>78093316</v>
      </c>
      <c r="AJ480" s="0" t="n">
        <v>494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480)</f>
        <v>480</v>
      </c>
      <c r="B481" s="0" t="n">
        <v>78093324</v>
      </c>
      <c r="C481" s="0" t="n">
        <v>78093314</v>
      </c>
      <c r="D481" s="0" t="n">
        <v>47855728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754</v>
      </c>
      <c r="J481" s="0" t="s">
        <v>755</v>
      </c>
      <c r="K481" s="0" t="s">
        <v>756</v>
      </c>
      <c r="L481" s="0" t="n">
        <v>1368</v>
      </c>
      <c r="N481" s="0" t="n">
        <v>1011</v>
      </c>
      <c r="O481" s="0" t="s">
        <v>539</v>
      </c>
      <c r="P481" s="0" t="s">
        <v>539</v>
      </c>
      <c r="Q481" s="0" t="n">
        <v>1</v>
      </c>
      <c r="X481" s="0" t="n">
        <v>0.04</v>
      </c>
      <c r="Y481" s="0" t="n">
        <v>0</v>
      </c>
      <c r="Z481" s="0" t="n">
        <v>134.65</v>
      </c>
      <c r="AA481" s="0" t="n">
        <v>13.5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s">
        <v>300</v>
      </c>
      <c r="AG481" s="0" t="n">
        <v>0.012</v>
      </c>
      <c r="AH481" s="0" t="n">
        <v>2</v>
      </c>
      <c r="AI481" s="0" t="n">
        <v>78093317</v>
      </c>
      <c r="AJ481" s="0" t="n">
        <v>495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480)</f>
        <v>480</v>
      </c>
      <c r="B482" s="0" t="n">
        <v>78093325</v>
      </c>
      <c r="C482" s="0" t="n">
        <v>78093314</v>
      </c>
      <c r="D482" s="0" t="n">
        <v>47861460</v>
      </c>
      <c r="E482" s="0" t="n">
        <v>1</v>
      </c>
      <c r="F482" s="0" t="n">
        <v>1</v>
      </c>
      <c r="G482" s="0" t="n">
        <v>1</v>
      </c>
      <c r="H482" s="0" t="n">
        <v>2</v>
      </c>
      <c r="I482" s="0" t="s">
        <v>760</v>
      </c>
      <c r="J482" s="0" t="s">
        <v>761</v>
      </c>
      <c r="K482" s="0" t="s">
        <v>762</v>
      </c>
      <c r="L482" s="0" t="n">
        <v>1368</v>
      </c>
      <c r="N482" s="0" t="n">
        <v>1011</v>
      </c>
      <c r="O482" s="0" t="s">
        <v>539</v>
      </c>
      <c r="P482" s="0" t="s">
        <v>539</v>
      </c>
      <c r="Q482" s="0" t="n">
        <v>1</v>
      </c>
      <c r="X482" s="0" t="n">
        <v>0.04</v>
      </c>
      <c r="Y482" s="0" t="n">
        <v>0</v>
      </c>
      <c r="Z482" s="0" t="n">
        <v>107.3</v>
      </c>
      <c r="AA482" s="0" t="n">
        <v>11.6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300</v>
      </c>
      <c r="AG482" s="0" t="n">
        <v>0.012</v>
      </c>
      <c r="AH482" s="0" t="n">
        <v>2</v>
      </c>
      <c r="AI482" s="0" t="n">
        <v>78093318</v>
      </c>
      <c r="AJ482" s="0" t="n">
        <v>496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480)</f>
        <v>480</v>
      </c>
      <c r="B483" s="0" t="n">
        <v>78093326</v>
      </c>
      <c r="C483" s="0" t="n">
        <v>78093314</v>
      </c>
      <c r="D483" s="0" t="n">
        <v>4784174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606</v>
      </c>
      <c r="J483" s="0" t="s">
        <v>607</v>
      </c>
      <c r="K483" s="0" t="s">
        <v>608</v>
      </c>
      <c r="L483" s="0" t="n">
        <v>1348</v>
      </c>
      <c r="N483" s="0" t="n">
        <v>1009</v>
      </c>
      <c r="O483" s="0" t="s">
        <v>81</v>
      </c>
      <c r="P483" s="0" t="s">
        <v>81</v>
      </c>
      <c r="Q483" s="0" t="n">
        <v>1000</v>
      </c>
      <c r="X483" s="0" t="n">
        <v>0.00315</v>
      </c>
      <c r="Y483" s="0" t="n">
        <v>729.98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157</v>
      </c>
      <c r="AG483" s="0" t="n">
        <v>0</v>
      </c>
      <c r="AH483" s="0" t="n">
        <v>2</v>
      </c>
      <c r="AI483" s="0" t="n">
        <v>78093319</v>
      </c>
      <c r="AJ483" s="0" t="n">
        <v>497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480)</f>
        <v>480</v>
      </c>
      <c r="B484" s="0" t="n">
        <v>78093327</v>
      </c>
      <c r="C484" s="0" t="n">
        <v>78093314</v>
      </c>
      <c r="D484" s="0" t="n">
        <v>68817102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788</v>
      </c>
      <c r="J484" s="0" t="s">
        <v>789</v>
      </c>
      <c r="K484" s="0" t="s">
        <v>790</v>
      </c>
      <c r="L484" s="0" t="n">
        <v>1354</v>
      </c>
      <c r="N484" s="0" t="n">
        <v>1010</v>
      </c>
      <c r="O484" s="0" t="s">
        <v>22</v>
      </c>
      <c r="P484" s="0" t="s">
        <v>22</v>
      </c>
      <c r="Q484" s="0" t="n">
        <v>1</v>
      </c>
      <c r="X484" s="0" t="n">
        <v>102</v>
      </c>
      <c r="Y484" s="0" t="n">
        <v>0.27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s">
        <v>157</v>
      </c>
      <c r="AG484" s="0" t="n">
        <v>0</v>
      </c>
      <c r="AH484" s="0" t="n">
        <v>2</v>
      </c>
      <c r="AI484" s="0" t="n">
        <v>78093320</v>
      </c>
      <c r="AJ484" s="0" t="n">
        <v>498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480)</f>
        <v>480</v>
      </c>
      <c r="B485" s="0" t="n">
        <v>78093328</v>
      </c>
      <c r="C485" s="0" t="n">
        <v>78093314</v>
      </c>
      <c r="D485" s="0" t="n">
        <v>47855729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784</v>
      </c>
      <c r="J485" s="0" t="s">
        <v>785</v>
      </c>
      <c r="K485" s="0" t="s">
        <v>786</v>
      </c>
      <c r="L485" s="0" t="n">
        <v>1344</v>
      </c>
      <c r="N485" s="0" t="n">
        <v>1008</v>
      </c>
      <c r="O485" s="0" t="s">
        <v>787</v>
      </c>
      <c r="P485" s="0" t="s">
        <v>787</v>
      </c>
      <c r="Q485" s="0" t="n">
        <v>1</v>
      </c>
      <c r="X485" s="0" t="n">
        <v>6.39</v>
      </c>
      <c r="Y485" s="0" t="n">
        <v>1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F485" s="0" t="s">
        <v>157</v>
      </c>
      <c r="AG485" s="0" t="n">
        <v>0</v>
      </c>
      <c r="AH485" s="0" t="n">
        <v>2</v>
      </c>
      <c r="AI485" s="0" t="n">
        <v>78093321</v>
      </c>
      <c r="AJ485" s="0" t="n">
        <v>499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481)</f>
        <v>481</v>
      </c>
      <c r="B486" s="0" t="n">
        <v>78093337</v>
      </c>
      <c r="C486" s="0" t="n">
        <v>78093329</v>
      </c>
      <c r="D486" s="0" t="n">
        <v>47856615</v>
      </c>
      <c r="E486" s="0" t="n">
        <v>1</v>
      </c>
      <c r="F486" s="0" t="n">
        <v>1</v>
      </c>
      <c r="G486" s="0" t="n">
        <v>1</v>
      </c>
      <c r="H486" s="0" t="n">
        <v>1</v>
      </c>
      <c r="I486" s="0" t="s">
        <v>752</v>
      </c>
      <c r="K486" s="0" t="s">
        <v>753</v>
      </c>
      <c r="L486" s="0" t="n">
        <v>1369</v>
      </c>
      <c r="N486" s="0" t="n">
        <v>1013</v>
      </c>
      <c r="O486" s="0" t="s">
        <v>534</v>
      </c>
      <c r="P486" s="0" t="s">
        <v>534</v>
      </c>
      <c r="Q486" s="0" t="n">
        <v>1</v>
      </c>
      <c r="X486" s="0" t="n">
        <v>32.2</v>
      </c>
      <c r="Y486" s="0" t="n">
        <v>0</v>
      </c>
      <c r="Z486" s="0" t="n">
        <v>0</v>
      </c>
      <c r="AA486" s="0" t="n">
        <v>0</v>
      </c>
      <c r="AB486" s="0" t="n">
        <v>9.92</v>
      </c>
      <c r="AC486" s="0" t="n">
        <v>0</v>
      </c>
      <c r="AD486" s="0" t="n">
        <v>1</v>
      </c>
      <c r="AE486" s="0" t="n">
        <v>1</v>
      </c>
      <c r="AG486" s="0" t="n">
        <v>32.2</v>
      </c>
      <c r="AH486" s="0" t="n">
        <v>2</v>
      </c>
      <c r="AI486" s="0" t="n">
        <v>78093330</v>
      </c>
      <c r="AJ486" s="0" t="n">
        <v>50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481)</f>
        <v>481</v>
      </c>
      <c r="B487" s="0" t="n">
        <v>78093338</v>
      </c>
      <c r="C487" s="0" t="n">
        <v>78093329</v>
      </c>
      <c r="D487" s="0" t="n">
        <v>121548</v>
      </c>
      <c r="E487" s="0" t="n">
        <v>1</v>
      </c>
      <c r="F487" s="0" t="n">
        <v>1</v>
      </c>
      <c r="G487" s="0" t="n">
        <v>1</v>
      </c>
      <c r="H487" s="0" t="n">
        <v>1</v>
      </c>
      <c r="I487" s="0" t="s">
        <v>164</v>
      </c>
      <c r="K487" s="0" t="s">
        <v>535</v>
      </c>
      <c r="L487" s="0" t="n">
        <v>1369</v>
      </c>
      <c r="N487" s="0" t="n">
        <v>1013</v>
      </c>
      <c r="O487" s="0" t="s">
        <v>534</v>
      </c>
      <c r="P487" s="0" t="s">
        <v>534</v>
      </c>
      <c r="Q487" s="0" t="n">
        <v>1</v>
      </c>
      <c r="X487" s="0" t="n">
        <v>0.04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2</v>
      </c>
      <c r="AG487" s="0" t="n">
        <v>0.04</v>
      </c>
      <c r="AH487" s="0" t="n">
        <v>2</v>
      </c>
      <c r="AI487" s="0" t="n">
        <v>78093331</v>
      </c>
      <c r="AJ487" s="0" t="n">
        <v>501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481)</f>
        <v>481</v>
      </c>
      <c r="B488" s="0" t="n">
        <v>78093339</v>
      </c>
      <c r="C488" s="0" t="n">
        <v>78093329</v>
      </c>
      <c r="D488" s="0" t="n">
        <v>47855728</v>
      </c>
      <c r="E488" s="0" t="n">
        <v>1</v>
      </c>
      <c r="F488" s="0" t="n">
        <v>1</v>
      </c>
      <c r="G488" s="0" t="n">
        <v>1</v>
      </c>
      <c r="H488" s="0" t="n">
        <v>2</v>
      </c>
      <c r="I488" s="0" t="s">
        <v>754</v>
      </c>
      <c r="J488" s="0" t="s">
        <v>755</v>
      </c>
      <c r="K488" s="0" t="s">
        <v>756</v>
      </c>
      <c r="L488" s="0" t="n">
        <v>1368</v>
      </c>
      <c r="N488" s="0" t="n">
        <v>1011</v>
      </c>
      <c r="O488" s="0" t="s">
        <v>539</v>
      </c>
      <c r="P488" s="0" t="s">
        <v>539</v>
      </c>
      <c r="Q488" s="0" t="n">
        <v>1</v>
      </c>
      <c r="X488" s="0" t="n">
        <v>0.04</v>
      </c>
      <c r="Y488" s="0" t="n">
        <v>0</v>
      </c>
      <c r="Z488" s="0" t="n">
        <v>134.65</v>
      </c>
      <c r="AA488" s="0" t="n">
        <v>13.5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4</v>
      </c>
      <c r="AH488" s="0" t="n">
        <v>2</v>
      </c>
      <c r="AI488" s="0" t="n">
        <v>78093332</v>
      </c>
      <c r="AJ488" s="0" t="n">
        <v>502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481)</f>
        <v>481</v>
      </c>
      <c r="B489" s="0" t="n">
        <v>78093340</v>
      </c>
      <c r="C489" s="0" t="n">
        <v>78093329</v>
      </c>
      <c r="D489" s="0" t="n">
        <v>47861460</v>
      </c>
      <c r="E489" s="0" t="n">
        <v>1</v>
      </c>
      <c r="F489" s="0" t="n">
        <v>1</v>
      </c>
      <c r="G489" s="0" t="n">
        <v>1</v>
      </c>
      <c r="H489" s="0" t="n">
        <v>2</v>
      </c>
      <c r="I489" s="0" t="s">
        <v>760</v>
      </c>
      <c r="J489" s="0" t="s">
        <v>761</v>
      </c>
      <c r="K489" s="0" t="s">
        <v>762</v>
      </c>
      <c r="L489" s="0" t="n">
        <v>1368</v>
      </c>
      <c r="N489" s="0" t="n">
        <v>1011</v>
      </c>
      <c r="O489" s="0" t="s">
        <v>539</v>
      </c>
      <c r="P489" s="0" t="s">
        <v>539</v>
      </c>
      <c r="Q489" s="0" t="n">
        <v>1</v>
      </c>
      <c r="X489" s="0" t="n">
        <v>0.04</v>
      </c>
      <c r="Y489" s="0" t="n">
        <v>0</v>
      </c>
      <c r="Z489" s="0" t="n">
        <v>107.3</v>
      </c>
      <c r="AA489" s="0" t="n">
        <v>11.6</v>
      </c>
      <c r="AB489" s="0" t="n">
        <v>0</v>
      </c>
      <c r="AC489" s="0" t="n">
        <v>0</v>
      </c>
      <c r="AD489" s="0" t="n">
        <v>1</v>
      </c>
      <c r="AE489" s="0" t="n">
        <v>0</v>
      </c>
      <c r="AG489" s="0" t="n">
        <v>0.04</v>
      </c>
      <c r="AH489" s="0" t="n">
        <v>2</v>
      </c>
      <c r="AI489" s="0" t="n">
        <v>78093333</v>
      </c>
      <c r="AJ489" s="0" t="n">
        <v>503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481)</f>
        <v>481</v>
      </c>
      <c r="B490" s="0" t="n">
        <v>78093341</v>
      </c>
      <c r="C490" s="0" t="n">
        <v>78093329</v>
      </c>
      <c r="D490" s="0" t="n">
        <v>47841746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606</v>
      </c>
      <c r="J490" s="0" t="s">
        <v>607</v>
      </c>
      <c r="K490" s="0" t="s">
        <v>608</v>
      </c>
      <c r="L490" s="0" t="n">
        <v>1348</v>
      </c>
      <c r="N490" s="0" t="n">
        <v>1009</v>
      </c>
      <c r="O490" s="0" t="s">
        <v>81</v>
      </c>
      <c r="P490" s="0" t="s">
        <v>81</v>
      </c>
      <c r="Q490" s="0" t="n">
        <v>1000</v>
      </c>
      <c r="X490" s="0" t="n">
        <v>0.00315</v>
      </c>
      <c r="Y490" s="0" t="n">
        <v>729.98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G490" s="0" t="n">
        <v>0.00315</v>
      </c>
      <c r="AH490" s="0" t="n">
        <v>2</v>
      </c>
      <c r="AI490" s="0" t="n">
        <v>78093334</v>
      </c>
      <c r="AJ490" s="0" t="n">
        <v>504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481)</f>
        <v>481</v>
      </c>
      <c r="B491" s="0" t="n">
        <v>78093342</v>
      </c>
      <c r="C491" s="0" t="n">
        <v>78093329</v>
      </c>
      <c r="D491" s="0" t="n">
        <v>68817102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788</v>
      </c>
      <c r="J491" s="0" t="s">
        <v>789</v>
      </c>
      <c r="K491" s="0" t="s">
        <v>790</v>
      </c>
      <c r="L491" s="0" t="n">
        <v>1354</v>
      </c>
      <c r="N491" s="0" t="n">
        <v>1010</v>
      </c>
      <c r="O491" s="0" t="s">
        <v>22</v>
      </c>
      <c r="P491" s="0" t="s">
        <v>22</v>
      </c>
      <c r="Q491" s="0" t="n">
        <v>1</v>
      </c>
      <c r="X491" s="0" t="n">
        <v>102</v>
      </c>
      <c r="Y491" s="0" t="n">
        <v>0.27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102</v>
      </c>
      <c r="AH491" s="0" t="n">
        <v>2</v>
      </c>
      <c r="AI491" s="0" t="n">
        <v>78093335</v>
      </c>
      <c r="AJ491" s="0" t="n">
        <v>505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481)</f>
        <v>481</v>
      </c>
      <c r="B492" s="0" t="n">
        <v>78093343</v>
      </c>
      <c r="C492" s="0" t="n">
        <v>78093329</v>
      </c>
      <c r="D492" s="0" t="n">
        <v>47855729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784</v>
      </c>
      <c r="J492" s="0" t="s">
        <v>785</v>
      </c>
      <c r="K492" s="0" t="s">
        <v>786</v>
      </c>
      <c r="L492" s="0" t="n">
        <v>1344</v>
      </c>
      <c r="N492" s="0" t="n">
        <v>1008</v>
      </c>
      <c r="O492" s="0" t="s">
        <v>787</v>
      </c>
      <c r="P492" s="0" t="s">
        <v>787</v>
      </c>
      <c r="Q492" s="0" t="n">
        <v>1</v>
      </c>
      <c r="X492" s="0" t="n">
        <v>6.39</v>
      </c>
      <c r="Y492" s="0" t="n">
        <v>1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G492" s="0" t="n">
        <v>6.39</v>
      </c>
      <c r="AH492" s="0" t="n">
        <v>2</v>
      </c>
      <c r="AI492" s="0" t="n">
        <v>78093336</v>
      </c>
      <c r="AJ492" s="0" t="n">
        <v>507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483)</f>
        <v>483</v>
      </c>
      <c r="B493" s="0" t="n">
        <v>78093363</v>
      </c>
      <c r="C493" s="0" t="n">
        <v>78093346</v>
      </c>
      <c r="D493" s="0" t="n">
        <v>47855723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791</v>
      </c>
      <c r="K493" s="0" t="s">
        <v>792</v>
      </c>
      <c r="L493" s="0" t="n">
        <v>1369</v>
      </c>
      <c r="N493" s="0" t="n">
        <v>1013</v>
      </c>
      <c r="O493" s="0" t="s">
        <v>534</v>
      </c>
      <c r="P493" s="0" t="s">
        <v>534</v>
      </c>
      <c r="Q493" s="0" t="n">
        <v>1</v>
      </c>
      <c r="X493" s="0" t="n">
        <v>27.3</v>
      </c>
      <c r="Y493" s="0" t="n">
        <v>0</v>
      </c>
      <c r="Z493" s="0" t="n">
        <v>0</v>
      </c>
      <c r="AA493" s="0" t="n">
        <v>0</v>
      </c>
      <c r="AB493" s="0" t="n">
        <v>9.4</v>
      </c>
      <c r="AC493" s="0" t="n">
        <v>0</v>
      </c>
      <c r="AD493" s="0" t="n">
        <v>1</v>
      </c>
      <c r="AE493" s="0" t="n">
        <v>1</v>
      </c>
      <c r="AF493" s="0" t="s">
        <v>300</v>
      </c>
      <c r="AG493" s="0" t="n">
        <v>8.19</v>
      </c>
      <c r="AH493" s="0" t="n">
        <v>2</v>
      </c>
      <c r="AI493" s="0" t="n">
        <v>78093347</v>
      </c>
      <c r="AJ493" s="0" t="n">
        <v>508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483)</f>
        <v>483</v>
      </c>
      <c r="B494" s="0" t="n">
        <v>78093364</v>
      </c>
      <c r="C494" s="0" t="n">
        <v>78093346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164</v>
      </c>
      <c r="K494" s="0" t="s">
        <v>535</v>
      </c>
      <c r="L494" s="0" t="n">
        <v>1369</v>
      </c>
      <c r="N494" s="0" t="n">
        <v>1013</v>
      </c>
      <c r="O494" s="0" t="s">
        <v>534</v>
      </c>
      <c r="P494" s="0" t="s">
        <v>534</v>
      </c>
      <c r="Q494" s="0" t="n">
        <v>1</v>
      </c>
      <c r="X494" s="0" t="n">
        <v>0.33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2</v>
      </c>
      <c r="AF494" s="0" t="s">
        <v>300</v>
      </c>
      <c r="AG494" s="0" t="n">
        <v>0.099</v>
      </c>
      <c r="AH494" s="0" t="n">
        <v>2</v>
      </c>
      <c r="AI494" s="0" t="n">
        <v>78093348</v>
      </c>
      <c r="AJ494" s="0" t="n">
        <v>509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483)</f>
        <v>483</v>
      </c>
      <c r="B495" s="0" t="n">
        <v>78093365</v>
      </c>
      <c r="C495" s="0" t="n">
        <v>78093346</v>
      </c>
      <c r="D495" s="0" t="n">
        <v>47855728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754</v>
      </c>
      <c r="J495" s="0" t="s">
        <v>755</v>
      </c>
      <c r="K495" s="0" t="s">
        <v>756</v>
      </c>
      <c r="L495" s="0" t="n">
        <v>1368</v>
      </c>
      <c r="N495" s="0" t="n">
        <v>1011</v>
      </c>
      <c r="O495" s="0" t="s">
        <v>539</v>
      </c>
      <c r="P495" s="0" t="s">
        <v>539</v>
      </c>
      <c r="Q495" s="0" t="n">
        <v>1</v>
      </c>
      <c r="X495" s="0" t="n">
        <v>0.33</v>
      </c>
      <c r="Y495" s="0" t="n">
        <v>0</v>
      </c>
      <c r="Z495" s="0" t="n">
        <v>134.65</v>
      </c>
      <c r="AA495" s="0" t="n">
        <v>13.5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s">
        <v>300</v>
      </c>
      <c r="AG495" s="0" t="n">
        <v>0.099</v>
      </c>
      <c r="AH495" s="0" t="n">
        <v>2</v>
      </c>
      <c r="AI495" s="0" t="n">
        <v>78093349</v>
      </c>
      <c r="AJ495" s="0" t="n">
        <v>51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483)</f>
        <v>483</v>
      </c>
      <c r="B496" s="0" t="n">
        <v>78093366</v>
      </c>
      <c r="C496" s="0" t="n">
        <v>78093346</v>
      </c>
      <c r="D496" s="0" t="n">
        <v>47841924</v>
      </c>
      <c r="E496" s="0" t="n">
        <v>1</v>
      </c>
      <c r="F496" s="0" t="n">
        <v>1</v>
      </c>
      <c r="G496" s="0" t="n">
        <v>1</v>
      </c>
      <c r="H496" s="0" t="n">
        <v>2</v>
      </c>
      <c r="I496" s="0" t="s">
        <v>540</v>
      </c>
      <c r="J496" s="0" t="s">
        <v>541</v>
      </c>
      <c r="K496" s="0" t="s">
        <v>542</v>
      </c>
      <c r="L496" s="0" t="n">
        <v>1368</v>
      </c>
      <c r="N496" s="0" t="n">
        <v>1011</v>
      </c>
      <c r="O496" s="0" t="s">
        <v>539</v>
      </c>
      <c r="P496" s="0" t="s">
        <v>539</v>
      </c>
      <c r="Q496" s="0" t="n">
        <v>1</v>
      </c>
      <c r="X496" s="0" t="n">
        <v>2.7</v>
      </c>
      <c r="Y496" s="0" t="n">
        <v>0</v>
      </c>
      <c r="Z496" s="0" t="n">
        <v>8.1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F496" s="0" t="s">
        <v>300</v>
      </c>
      <c r="AG496" s="0" t="n">
        <v>0.81</v>
      </c>
      <c r="AH496" s="0" t="n">
        <v>2</v>
      </c>
      <c r="AI496" s="0" t="n">
        <v>78093350</v>
      </c>
      <c r="AJ496" s="0" t="n">
        <v>51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483)</f>
        <v>483</v>
      </c>
      <c r="B497" s="0" t="n">
        <v>78093367</v>
      </c>
      <c r="C497" s="0" t="n">
        <v>78093346</v>
      </c>
      <c r="D497" s="0" t="n">
        <v>47841848</v>
      </c>
      <c r="E497" s="0" t="n">
        <v>1</v>
      </c>
      <c r="F497" s="0" t="n">
        <v>1</v>
      </c>
      <c r="G497" s="0" t="n">
        <v>1</v>
      </c>
      <c r="H497" s="0" t="n">
        <v>2</v>
      </c>
      <c r="I497" s="0" t="s">
        <v>684</v>
      </c>
      <c r="J497" s="0" t="s">
        <v>685</v>
      </c>
      <c r="K497" s="0" t="s">
        <v>686</v>
      </c>
      <c r="L497" s="0" t="n">
        <v>1368</v>
      </c>
      <c r="N497" s="0" t="n">
        <v>1011</v>
      </c>
      <c r="O497" s="0" t="s">
        <v>539</v>
      </c>
      <c r="P497" s="0" t="s">
        <v>539</v>
      </c>
      <c r="Q497" s="0" t="n">
        <v>1</v>
      </c>
      <c r="X497" s="0" t="n">
        <v>5.26</v>
      </c>
      <c r="Y497" s="0" t="n">
        <v>0</v>
      </c>
      <c r="Z497" s="0" t="n">
        <v>2.08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s">
        <v>300</v>
      </c>
      <c r="AG497" s="0" t="n">
        <v>1.578</v>
      </c>
      <c r="AH497" s="0" t="n">
        <v>2</v>
      </c>
      <c r="AI497" s="0" t="n">
        <v>78093351</v>
      </c>
      <c r="AJ497" s="0" t="n">
        <v>512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483)</f>
        <v>483</v>
      </c>
      <c r="B498" s="0" t="n">
        <v>78093368</v>
      </c>
      <c r="C498" s="0" t="n">
        <v>78093346</v>
      </c>
      <c r="D498" s="0" t="n">
        <v>47861460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760</v>
      </c>
      <c r="J498" s="0" t="s">
        <v>761</v>
      </c>
      <c r="K498" s="0" t="s">
        <v>762</v>
      </c>
      <c r="L498" s="0" t="n">
        <v>1368</v>
      </c>
      <c r="N498" s="0" t="n">
        <v>1011</v>
      </c>
      <c r="O498" s="0" t="s">
        <v>539</v>
      </c>
      <c r="P498" s="0" t="s">
        <v>539</v>
      </c>
      <c r="Q498" s="0" t="n">
        <v>1</v>
      </c>
      <c r="X498" s="0" t="n">
        <v>0.33</v>
      </c>
      <c r="Y498" s="0" t="n">
        <v>0</v>
      </c>
      <c r="Z498" s="0" t="n">
        <v>107.3</v>
      </c>
      <c r="AA498" s="0" t="n">
        <v>11.6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s">
        <v>300</v>
      </c>
      <c r="AG498" s="0" t="n">
        <v>0.099</v>
      </c>
      <c r="AH498" s="0" t="n">
        <v>2</v>
      </c>
      <c r="AI498" s="0" t="n">
        <v>78093352</v>
      </c>
      <c r="AJ498" s="0" t="n">
        <v>513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483)</f>
        <v>483</v>
      </c>
      <c r="B499" s="0" t="n">
        <v>78093369</v>
      </c>
      <c r="C499" s="0" t="n">
        <v>78093346</v>
      </c>
      <c r="D499" s="0" t="n">
        <v>47869037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793</v>
      </c>
      <c r="J499" s="0" t="s">
        <v>794</v>
      </c>
      <c r="K499" s="0" t="s">
        <v>795</v>
      </c>
      <c r="L499" s="0" t="n">
        <v>1348</v>
      </c>
      <c r="N499" s="0" t="n">
        <v>1009</v>
      </c>
      <c r="O499" s="0" t="s">
        <v>81</v>
      </c>
      <c r="P499" s="0" t="s">
        <v>81</v>
      </c>
      <c r="Q499" s="0" t="n">
        <v>1000</v>
      </c>
      <c r="X499" s="0" t="n">
        <v>0.0021</v>
      </c>
      <c r="Y499" s="0" t="n">
        <v>12242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s">
        <v>157</v>
      </c>
      <c r="AG499" s="0" t="n">
        <v>0</v>
      </c>
      <c r="AH499" s="0" t="n">
        <v>2</v>
      </c>
      <c r="AI499" s="0" t="n">
        <v>78093353</v>
      </c>
      <c r="AJ499" s="0" t="n">
        <v>514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483)</f>
        <v>483</v>
      </c>
      <c r="B500" s="0" t="n">
        <v>78093370</v>
      </c>
      <c r="C500" s="0" t="n">
        <v>78093346</v>
      </c>
      <c r="D500" s="0" t="n">
        <v>48013505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796</v>
      </c>
      <c r="J500" s="0" t="s">
        <v>797</v>
      </c>
      <c r="K500" s="0" t="s">
        <v>798</v>
      </c>
      <c r="L500" s="0" t="n">
        <v>1358</v>
      </c>
      <c r="N500" s="0" t="n">
        <v>1010</v>
      </c>
      <c r="O500" s="0" t="s">
        <v>405</v>
      </c>
      <c r="P500" s="0" t="s">
        <v>405</v>
      </c>
      <c r="Q500" s="0" t="n">
        <v>10</v>
      </c>
      <c r="X500" s="0" t="n">
        <v>13.4</v>
      </c>
      <c r="Y500" s="0" t="n">
        <v>23.4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F500" s="0" t="s">
        <v>157</v>
      </c>
      <c r="AG500" s="0" t="n">
        <v>0</v>
      </c>
      <c r="AH500" s="0" t="n">
        <v>2</v>
      </c>
      <c r="AI500" s="0" t="n">
        <v>78093354</v>
      </c>
      <c r="AJ500" s="0" t="n">
        <v>515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483)</f>
        <v>483</v>
      </c>
      <c r="B501" s="0" t="n">
        <v>78093371</v>
      </c>
      <c r="C501" s="0" t="n">
        <v>78093346</v>
      </c>
      <c r="D501" s="0" t="n">
        <v>48012222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799</v>
      </c>
      <c r="J501" s="0" t="s">
        <v>800</v>
      </c>
      <c r="K501" s="0" t="s">
        <v>801</v>
      </c>
      <c r="L501" s="0" t="n">
        <v>1346</v>
      </c>
      <c r="N501" s="0" t="n">
        <v>1009</v>
      </c>
      <c r="O501" s="0" t="s">
        <v>324</v>
      </c>
      <c r="P501" s="0" t="s">
        <v>324</v>
      </c>
      <c r="Q501" s="0" t="n">
        <v>1</v>
      </c>
      <c r="X501" s="0" t="n">
        <v>0.96</v>
      </c>
      <c r="Y501" s="0" t="n">
        <v>10.57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F501" s="0" t="s">
        <v>157</v>
      </c>
      <c r="AG501" s="0" t="n">
        <v>0</v>
      </c>
      <c r="AH501" s="0" t="n">
        <v>2</v>
      </c>
      <c r="AI501" s="0" t="n">
        <v>78093355</v>
      </c>
      <c r="AJ501" s="0" t="n">
        <v>516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483)</f>
        <v>483</v>
      </c>
      <c r="B502" s="0" t="n">
        <v>78093372</v>
      </c>
      <c r="C502" s="0" t="n">
        <v>78093346</v>
      </c>
      <c r="D502" s="0" t="n">
        <v>48013506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802</v>
      </c>
      <c r="J502" s="0" t="s">
        <v>803</v>
      </c>
      <c r="K502" s="0" t="s">
        <v>804</v>
      </c>
      <c r="L502" s="0" t="n">
        <v>1358</v>
      </c>
      <c r="N502" s="0" t="n">
        <v>1010</v>
      </c>
      <c r="O502" s="0" t="s">
        <v>405</v>
      </c>
      <c r="P502" s="0" t="s">
        <v>405</v>
      </c>
      <c r="Q502" s="0" t="n">
        <v>10</v>
      </c>
      <c r="X502" s="0" t="n">
        <v>13.4</v>
      </c>
      <c r="Y502" s="0" t="n">
        <v>26.4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F502" s="0" t="s">
        <v>157</v>
      </c>
      <c r="AG502" s="0" t="n">
        <v>0</v>
      </c>
      <c r="AH502" s="0" t="n">
        <v>2</v>
      </c>
      <c r="AI502" s="0" t="n">
        <v>78093356</v>
      </c>
      <c r="AJ502" s="0" t="n">
        <v>517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483)</f>
        <v>483</v>
      </c>
      <c r="B503" s="0" t="n">
        <v>78093373</v>
      </c>
      <c r="C503" s="0" t="n">
        <v>78093346</v>
      </c>
      <c r="D503" s="0" t="n">
        <v>68804056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805</v>
      </c>
      <c r="J503" s="0" t="s">
        <v>806</v>
      </c>
      <c r="K503" s="0" t="s">
        <v>807</v>
      </c>
      <c r="L503" s="0" t="n">
        <v>1346</v>
      </c>
      <c r="N503" s="0" t="n">
        <v>1009</v>
      </c>
      <c r="O503" s="0" t="s">
        <v>324</v>
      </c>
      <c r="P503" s="0" t="s">
        <v>324</v>
      </c>
      <c r="Q503" s="0" t="n">
        <v>1</v>
      </c>
      <c r="X503" s="0" t="n">
        <v>0.4</v>
      </c>
      <c r="Y503" s="0" t="n">
        <v>25.8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s">
        <v>157</v>
      </c>
      <c r="AG503" s="0" t="n">
        <v>0</v>
      </c>
      <c r="AH503" s="0" t="n">
        <v>2</v>
      </c>
      <c r="AI503" s="0" t="n">
        <v>78093357</v>
      </c>
      <c r="AJ503" s="0" t="n">
        <v>518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483)</f>
        <v>483</v>
      </c>
      <c r="B504" s="0" t="n">
        <v>78093374</v>
      </c>
      <c r="C504" s="0" t="n">
        <v>78093346</v>
      </c>
      <c r="D504" s="0" t="n">
        <v>48024250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769</v>
      </c>
      <c r="J504" s="0" t="s">
        <v>770</v>
      </c>
      <c r="K504" s="0" t="s">
        <v>771</v>
      </c>
      <c r="L504" s="0" t="n">
        <v>1358</v>
      </c>
      <c r="N504" s="0" t="n">
        <v>1010</v>
      </c>
      <c r="O504" s="0" t="s">
        <v>405</v>
      </c>
      <c r="P504" s="0" t="s">
        <v>405</v>
      </c>
      <c r="Q504" s="0" t="n">
        <v>10</v>
      </c>
      <c r="X504" s="0" t="n">
        <v>1.8</v>
      </c>
      <c r="Y504" s="0" t="n">
        <v>277.5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F504" s="0" t="s">
        <v>157</v>
      </c>
      <c r="AG504" s="0" t="n">
        <v>0</v>
      </c>
      <c r="AH504" s="0" t="n">
        <v>2</v>
      </c>
      <c r="AI504" s="0" t="n">
        <v>78093358</v>
      </c>
      <c r="AJ504" s="0" t="n">
        <v>519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483)</f>
        <v>483</v>
      </c>
      <c r="B505" s="0" t="n">
        <v>78093375</v>
      </c>
      <c r="C505" s="0" t="n">
        <v>78093346</v>
      </c>
      <c r="D505" s="0" t="n">
        <v>68816087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808</v>
      </c>
      <c r="J505" s="0" t="s">
        <v>809</v>
      </c>
      <c r="K505" s="0" t="s">
        <v>810</v>
      </c>
      <c r="L505" s="0" t="n">
        <v>1358</v>
      </c>
      <c r="N505" s="0" t="n">
        <v>1010</v>
      </c>
      <c r="O505" s="0" t="s">
        <v>405</v>
      </c>
      <c r="P505" s="0" t="s">
        <v>405</v>
      </c>
      <c r="Q505" s="0" t="n">
        <v>10</v>
      </c>
      <c r="X505" s="0" t="n">
        <v>6.7</v>
      </c>
      <c r="Y505" s="0" t="n">
        <v>32.8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F505" s="0" t="s">
        <v>157</v>
      </c>
      <c r="AG505" s="0" t="n">
        <v>0</v>
      </c>
      <c r="AH505" s="0" t="n">
        <v>2</v>
      </c>
      <c r="AI505" s="0" t="n">
        <v>78093359</v>
      </c>
      <c r="AJ505" s="0" t="n">
        <v>52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483)</f>
        <v>483</v>
      </c>
      <c r="B506" s="0" t="n">
        <v>78093376</v>
      </c>
      <c r="C506" s="0" t="n">
        <v>78093346</v>
      </c>
      <c r="D506" s="0" t="n">
        <v>68817102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788</v>
      </c>
      <c r="J506" s="0" t="s">
        <v>789</v>
      </c>
      <c r="K506" s="0" t="s">
        <v>790</v>
      </c>
      <c r="L506" s="0" t="n">
        <v>1354</v>
      </c>
      <c r="N506" s="0" t="n">
        <v>1010</v>
      </c>
      <c r="O506" s="0" t="s">
        <v>22</v>
      </c>
      <c r="P506" s="0" t="s">
        <v>22</v>
      </c>
      <c r="Q506" s="0" t="n">
        <v>1</v>
      </c>
      <c r="X506" s="0" t="n">
        <v>18</v>
      </c>
      <c r="Y506" s="0" t="n">
        <v>0.27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F506" s="0" t="s">
        <v>157</v>
      </c>
      <c r="AG506" s="0" t="n">
        <v>0</v>
      </c>
      <c r="AH506" s="0" t="n">
        <v>2</v>
      </c>
      <c r="AI506" s="0" t="n">
        <v>78093360</v>
      </c>
      <c r="AJ506" s="0" t="n">
        <v>521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483)</f>
        <v>483</v>
      </c>
      <c r="B507" s="0" t="n">
        <v>78093377</v>
      </c>
      <c r="C507" s="0" t="n">
        <v>78093346</v>
      </c>
      <c r="D507" s="0" t="n">
        <v>68817128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811</v>
      </c>
      <c r="J507" s="0" t="s">
        <v>812</v>
      </c>
      <c r="K507" s="0" t="s">
        <v>813</v>
      </c>
      <c r="L507" s="0" t="n">
        <v>1358</v>
      </c>
      <c r="N507" s="0" t="n">
        <v>1010</v>
      </c>
      <c r="O507" s="0" t="s">
        <v>405</v>
      </c>
      <c r="P507" s="0" t="s">
        <v>405</v>
      </c>
      <c r="Q507" s="0" t="n">
        <v>10</v>
      </c>
      <c r="X507" s="0" t="n">
        <v>1</v>
      </c>
      <c r="Y507" s="0" t="n">
        <v>19.9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F507" s="0" t="s">
        <v>157</v>
      </c>
      <c r="AG507" s="0" t="n">
        <v>0</v>
      </c>
      <c r="AH507" s="0" t="n">
        <v>2</v>
      </c>
      <c r="AI507" s="0" t="n">
        <v>78093361</v>
      </c>
      <c r="AJ507" s="0" t="n">
        <v>522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483)</f>
        <v>483</v>
      </c>
      <c r="B508" s="0" t="n">
        <v>78093378</v>
      </c>
      <c r="C508" s="0" t="n">
        <v>78093346</v>
      </c>
      <c r="D508" s="0" t="n">
        <v>47855729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784</v>
      </c>
      <c r="J508" s="0" t="s">
        <v>785</v>
      </c>
      <c r="K508" s="0" t="s">
        <v>786</v>
      </c>
      <c r="L508" s="0" t="n">
        <v>1344</v>
      </c>
      <c r="N508" s="0" t="n">
        <v>1008</v>
      </c>
      <c r="O508" s="0" t="s">
        <v>787</v>
      </c>
      <c r="P508" s="0" t="s">
        <v>787</v>
      </c>
      <c r="Q508" s="0" t="n">
        <v>1</v>
      </c>
      <c r="X508" s="0" t="n">
        <v>5.13</v>
      </c>
      <c r="Y508" s="0" t="n">
        <v>1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s">
        <v>157</v>
      </c>
      <c r="AG508" s="0" t="n">
        <v>0</v>
      </c>
      <c r="AH508" s="0" t="n">
        <v>2</v>
      </c>
      <c r="AI508" s="0" t="n">
        <v>78093362</v>
      </c>
      <c r="AJ508" s="0" t="n">
        <v>523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484)</f>
        <v>484</v>
      </c>
      <c r="B509" s="0" t="n">
        <v>78093396</v>
      </c>
      <c r="C509" s="0" t="n">
        <v>78093379</v>
      </c>
      <c r="D509" s="0" t="n">
        <v>47855723</v>
      </c>
      <c r="E509" s="0" t="n">
        <v>1</v>
      </c>
      <c r="F509" s="0" t="n">
        <v>1</v>
      </c>
      <c r="G509" s="0" t="n">
        <v>1</v>
      </c>
      <c r="H509" s="0" t="n">
        <v>1</v>
      </c>
      <c r="I509" s="0" t="s">
        <v>791</v>
      </c>
      <c r="K509" s="0" t="s">
        <v>792</v>
      </c>
      <c r="L509" s="0" t="n">
        <v>1369</v>
      </c>
      <c r="N509" s="0" t="n">
        <v>1013</v>
      </c>
      <c r="O509" s="0" t="s">
        <v>534</v>
      </c>
      <c r="P509" s="0" t="s">
        <v>534</v>
      </c>
      <c r="Q509" s="0" t="n">
        <v>1</v>
      </c>
      <c r="X509" s="0" t="n">
        <v>27.3</v>
      </c>
      <c r="Y509" s="0" t="n">
        <v>0</v>
      </c>
      <c r="Z509" s="0" t="n">
        <v>0</v>
      </c>
      <c r="AA509" s="0" t="n">
        <v>0</v>
      </c>
      <c r="AB509" s="0" t="n">
        <v>9.4</v>
      </c>
      <c r="AC509" s="0" t="n">
        <v>0</v>
      </c>
      <c r="AD509" s="0" t="n">
        <v>1</v>
      </c>
      <c r="AE509" s="0" t="n">
        <v>1</v>
      </c>
      <c r="AG509" s="0" t="n">
        <v>27.3</v>
      </c>
      <c r="AH509" s="0" t="n">
        <v>2</v>
      </c>
      <c r="AI509" s="0" t="n">
        <v>78093380</v>
      </c>
      <c r="AJ509" s="0" t="n">
        <v>524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484)</f>
        <v>484</v>
      </c>
      <c r="B510" s="0" t="n">
        <v>78093397</v>
      </c>
      <c r="C510" s="0" t="n">
        <v>78093379</v>
      </c>
      <c r="D510" s="0" t="n">
        <v>121548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164</v>
      </c>
      <c r="K510" s="0" t="s">
        <v>535</v>
      </c>
      <c r="L510" s="0" t="n">
        <v>1369</v>
      </c>
      <c r="N510" s="0" t="n">
        <v>1013</v>
      </c>
      <c r="O510" s="0" t="s">
        <v>534</v>
      </c>
      <c r="P510" s="0" t="s">
        <v>534</v>
      </c>
      <c r="Q510" s="0" t="n">
        <v>1</v>
      </c>
      <c r="X510" s="0" t="n">
        <v>0.3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2</v>
      </c>
      <c r="AG510" s="0" t="n">
        <v>0.33</v>
      </c>
      <c r="AH510" s="0" t="n">
        <v>2</v>
      </c>
      <c r="AI510" s="0" t="n">
        <v>78093381</v>
      </c>
      <c r="AJ510" s="0" t="n">
        <v>525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484)</f>
        <v>484</v>
      </c>
      <c r="B511" s="0" t="n">
        <v>78093398</v>
      </c>
      <c r="C511" s="0" t="n">
        <v>78093379</v>
      </c>
      <c r="D511" s="0" t="n">
        <v>4785572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754</v>
      </c>
      <c r="J511" s="0" t="s">
        <v>755</v>
      </c>
      <c r="K511" s="0" t="s">
        <v>756</v>
      </c>
      <c r="L511" s="0" t="n">
        <v>1368</v>
      </c>
      <c r="N511" s="0" t="n">
        <v>1011</v>
      </c>
      <c r="O511" s="0" t="s">
        <v>539</v>
      </c>
      <c r="P511" s="0" t="s">
        <v>539</v>
      </c>
      <c r="Q511" s="0" t="n">
        <v>1</v>
      </c>
      <c r="X511" s="0" t="n">
        <v>0.33</v>
      </c>
      <c r="Y511" s="0" t="n">
        <v>0</v>
      </c>
      <c r="Z511" s="0" t="n">
        <v>134.65</v>
      </c>
      <c r="AA511" s="0" t="n">
        <v>13.5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33</v>
      </c>
      <c r="AH511" s="0" t="n">
        <v>2</v>
      </c>
      <c r="AI511" s="0" t="n">
        <v>78093382</v>
      </c>
      <c r="AJ511" s="0" t="n">
        <v>526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484)</f>
        <v>484</v>
      </c>
      <c r="B512" s="0" t="n">
        <v>78093399</v>
      </c>
      <c r="C512" s="0" t="n">
        <v>78093379</v>
      </c>
      <c r="D512" s="0" t="n">
        <v>47841924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540</v>
      </c>
      <c r="J512" s="0" t="s">
        <v>541</v>
      </c>
      <c r="K512" s="0" t="s">
        <v>542</v>
      </c>
      <c r="L512" s="0" t="n">
        <v>1368</v>
      </c>
      <c r="N512" s="0" t="n">
        <v>1011</v>
      </c>
      <c r="O512" s="0" t="s">
        <v>539</v>
      </c>
      <c r="P512" s="0" t="s">
        <v>539</v>
      </c>
      <c r="Q512" s="0" t="n">
        <v>1</v>
      </c>
      <c r="X512" s="0" t="n">
        <v>2.7</v>
      </c>
      <c r="Y512" s="0" t="n">
        <v>0</v>
      </c>
      <c r="Z512" s="0" t="n">
        <v>8.1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G512" s="0" t="n">
        <v>2.7</v>
      </c>
      <c r="AH512" s="0" t="n">
        <v>2</v>
      </c>
      <c r="AI512" s="0" t="n">
        <v>78093383</v>
      </c>
      <c r="AJ512" s="0" t="n">
        <v>527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484)</f>
        <v>484</v>
      </c>
      <c r="B513" s="0" t="n">
        <v>78093400</v>
      </c>
      <c r="C513" s="0" t="n">
        <v>78093379</v>
      </c>
      <c r="D513" s="0" t="n">
        <v>47841848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684</v>
      </c>
      <c r="J513" s="0" t="s">
        <v>685</v>
      </c>
      <c r="K513" s="0" t="s">
        <v>686</v>
      </c>
      <c r="L513" s="0" t="n">
        <v>1368</v>
      </c>
      <c r="N513" s="0" t="n">
        <v>1011</v>
      </c>
      <c r="O513" s="0" t="s">
        <v>539</v>
      </c>
      <c r="P513" s="0" t="s">
        <v>539</v>
      </c>
      <c r="Q513" s="0" t="n">
        <v>1</v>
      </c>
      <c r="X513" s="0" t="n">
        <v>5.26</v>
      </c>
      <c r="Y513" s="0" t="n">
        <v>0</v>
      </c>
      <c r="Z513" s="0" t="n">
        <v>2.08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G513" s="0" t="n">
        <v>5.26</v>
      </c>
      <c r="AH513" s="0" t="n">
        <v>2</v>
      </c>
      <c r="AI513" s="0" t="n">
        <v>78093384</v>
      </c>
      <c r="AJ513" s="0" t="n">
        <v>528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484)</f>
        <v>484</v>
      </c>
      <c r="B514" s="0" t="n">
        <v>78093401</v>
      </c>
      <c r="C514" s="0" t="n">
        <v>78093379</v>
      </c>
      <c r="D514" s="0" t="n">
        <v>47861460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760</v>
      </c>
      <c r="J514" s="0" t="s">
        <v>761</v>
      </c>
      <c r="K514" s="0" t="s">
        <v>762</v>
      </c>
      <c r="L514" s="0" t="n">
        <v>1368</v>
      </c>
      <c r="N514" s="0" t="n">
        <v>1011</v>
      </c>
      <c r="O514" s="0" t="s">
        <v>539</v>
      </c>
      <c r="P514" s="0" t="s">
        <v>539</v>
      </c>
      <c r="Q514" s="0" t="n">
        <v>1</v>
      </c>
      <c r="X514" s="0" t="n">
        <v>0.33</v>
      </c>
      <c r="Y514" s="0" t="n">
        <v>0</v>
      </c>
      <c r="Z514" s="0" t="n">
        <v>107.3</v>
      </c>
      <c r="AA514" s="0" t="n">
        <v>11.6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33</v>
      </c>
      <c r="AH514" s="0" t="n">
        <v>2</v>
      </c>
      <c r="AI514" s="0" t="n">
        <v>78093385</v>
      </c>
      <c r="AJ514" s="0" t="n">
        <v>529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484)</f>
        <v>484</v>
      </c>
      <c r="B515" s="0" t="n">
        <v>78093402</v>
      </c>
      <c r="C515" s="0" t="n">
        <v>78093379</v>
      </c>
      <c r="D515" s="0" t="n">
        <v>47869037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793</v>
      </c>
      <c r="J515" s="0" t="s">
        <v>794</v>
      </c>
      <c r="K515" s="0" t="s">
        <v>795</v>
      </c>
      <c r="L515" s="0" t="n">
        <v>1348</v>
      </c>
      <c r="N515" s="0" t="n">
        <v>1009</v>
      </c>
      <c r="O515" s="0" t="s">
        <v>81</v>
      </c>
      <c r="P515" s="0" t="s">
        <v>81</v>
      </c>
      <c r="Q515" s="0" t="n">
        <v>1000</v>
      </c>
      <c r="X515" s="0" t="n">
        <v>0.0021</v>
      </c>
      <c r="Y515" s="0" t="n">
        <v>12242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021</v>
      </c>
      <c r="AH515" s="0" t="n">
        <v>2</v>
      </c>
      <c r="AI515" s="0" t="n">
        <v>78093386</v>
      </c>
      <c r="AJ515" s="0" t="n">
        <v>53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484)</f>
        <v>484</v>
      </c>
      <c r="B516" s="0" t="n">
        <v>78093403</v>
      </c>
      <c r="C516" s="0" t="n">
        <v>78093379</v>
      </c>
      <c r="D516" s="0" t="n">
        <v>48013505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96</v>
      </c>
      <c r="J516" s="0" t="s">
        <v>797</v>
      </c>
      <c r="K516" s="0" t="s">
        <v>798</v>
      </c>
      <c r="L516" s="0" t="n">
        <v>1358</v>
      </c>
      <c r="N516" s="0" t="n">
        <v>1010</v>
      </c>
      <c r="O516" s="0" t="s">
        <v>405</v>
      </c>
      <c r="P516" s="0" t="s">
        <v>405</v>
      </c>
      <c r="Q516" s="0" t="n">
        <v>10</v>
      </c>
      <c r="X516" s="0" t="n">
        <v>13.4</v>
      </c>
      <c r="Y516" s="0" t="n">
        <v>23.4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13.4</v>
      </c>
      <c r="AH516" s="0" t="n">
        <v>2</v>
      </c>
      <c r="AI516" s="0" t="n">
        <v>78093387</v>
      </c>
      <c r="AJ516" s="0" t="n">
        <v>531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484)</f>
        <v>484</v>
      </c>
      <c r="B517" s="0" t="n">
        <v>78093404</v>
      </c>
      <c r="C517" s="0" t="n">
        <v>78093379</v>
      </c>
      <c r="D517" s="0" t="n">
        <v>48012222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99</v>
      </c>
      <c r="J517" s="0" t="s">
        <v>800</v>
      </c>
      <c r="K517" s="0" t="s">
        <v>801</v>
      </c>
      <c r="L517" s="0" t="n">
        <v>1346</v>
      </c>
      <c r="N517" s="0" t="n">
        <v>1009</v>
      </c>
      <c r="O517" s="0" t="s">
        <v>324</v>
      </c>
      <c r="P517" s="0" t="s">
        <v>324</v>
      </c>
      <c r="Q517" s="0" t="n">
        <v>1</v>
      </c>
      <c r="X517" s="0" t="n">
        <v>0.96</v>
      </c>
      <c r="Y517" s="0" t="n">
        <v>10.57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96</v>
      </c>
      <c r="AH517" s="0" t="n">
        <v>2</v>
      </c>
      <c r="AI517" s="0" t="n">
        <v>78093388</v>
      </c>
      <c r="AJ517" s="0" t="n">
        <v>532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484)</f>
        <v>484</v>
      </c>
      <c r="B518" s="0" t="n">
        <v>78093405</v>
      </c>
      <c r="C518" s="0" t="n">
        <v>78093379</v>
      </c>
      <c r="D518" s="0" t="n">
        <v>48013506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802</v>
      </c>
      <c r="J518" s="0" t="s">
        <v>803</v>
      </c>
      <c r="K518" s="0" t="s">
        <v>804</v>
      </c>
      <c r="L518" s="0" t="n">
        <v>1358</v>
      </c>
      <c r="N518" s="0" t="n">
        <v>1010</v>
      </c>
      <c r="O518" s="0" t="s">
        <v>405</v>
      </c>
      <c r="P518" s="0" t="s">
        <v>405</v>
      </c>
      <c r="Q518" s="0" t="n">
        <v>10</v>
      </c>
      <c r="X518" s="0" t="n">
        <v>13.4</v>
      </c>
      <c r="Y518" s="0" t="n">
        <v>26.4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13.4</v>
      </c>
      <c r="AH518" s="0" t="n">
        <v>2</v>
      </c>
      <c r="AI518" s="0" t="n">
        <v>78093389</v>
      </c>
      <c r="AJ518" s="0" t="n">
        <v>533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484)</f>
        <v>484</v>
      </c>
      <c r="B519" s="0" t="n">
        <v>78093406</v>
      </c>
      <c r="C519" s="0" t="n">
        <v>78093379</v>
      </c>
      <c r="D519" s="0" t="n">
        <v>68804056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805</v>
      </c>
      <c r="J519" s="0" t="s">
        <v>806</v>
      </c>
      <c r="K519" s="0" t="s">
        <v>807</v>
      </c>
      <c r="L519" s="0" t="n">
        <v>1346</v>
      </c>
      <c r="N519" s="0" t="n">
        <v>1009</v>
      </c>
      <c r="O519" s="0" t="s">
        <v>324</v>
      </c>
      <c r="P519" s="0" t="s">
        <v>324</v>
      </c>
      <c r="Q519" s="0" t="n">
        <v>1</v>
      </c>
      <c r="X519" s="0" t="n">
        <v>0.4</v>
      </c>
      <c r="Y519" s="0" t="n">
        <v>25.8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0</v>
      </c>
      <c r="AG519" s="0" t="n">
        <v>0.4</v>
      </c>
      <c r="AH519" s="0" t="n">
        <v>2</v>
      </c>
      <c r="AI519" s="0" t="n">
        <v>78093390</v>
      </c>
      <c r="AJ519" s="0" t="n">
        <v>534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484)</f>
        <v>484</v>
      </c>
      <c r="B520" s="0" t="n">
        <v>78093407</v>
      </c>
      <c r="C520" s="0" t="n">
        <v>78093379</v>
      </c>
      <c r="D520" s="0" t="n">
        <v>48024250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769</v>
      </c>
      <c r="J520" s="0" t="s">
        <v>770</v>
      </c>
      <c r="K520" s="0" t="s">
        <v>771</v>
      </c>
      <c r="L520" s="0" t="n">
        <v>1358</v>
      </c>
      <c r="N520" s="0" t="n">
        <v>1010</v>
      </c>
      <c r="O520" s="0" t="s">
        <v>405</v>
      </c>
      <c r="P520" s="0" t="s">
        <v>405</v>
      </c>
      <c r="Q520" s="0" t="n">
        <v>10</v>
      </c>
      <c r="X520" s="0" t="n">
        <v>1.8</v>
      </c>
      <c r="Y520" s="0" t="n">
        <v>277.5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1.8</v>
      </c>
      <c r="AH520" s="0" t="n">
        <v>2</v>
      </c>
      <c r="AI520" s="0" t="n">
        <v>78093391</v>
      </c>
      <c r="AJ520" s="0" t="n">
        <v>535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484)</f>
        <v>484</v>
      </c>
      <c r="B521" s="0" t="n">
        <v>78093408</v>
      </c>
      <c r="C521" s="0" t="n">
        <v>78093379</v>
      </c>
      <c r="D521" s="0" t="n">
        <v>68816087</v>
      </c>
      <c r="E521" s="0" t="n">
        <v>1</v>
      </c>
      <c r="F521" s="0" t="n">
        <v>1</v>
      </c>
      <c r="G521" s="0" t="n">
        <v>1</v>
      </c>
      <c r="H521" s="0" t="n">
        <v>3</v>
      </c>
      <c r="I521" s="0" t="s">
        <v>808</v>
      </c>
      <c r="J521" s="0" t="s">
        <v>809</v>
      </c>
      <c r="K521" s="0" t="s">
        <v>810</v>
      </c>
      <c r="L521" s="0" t="n">
        <v>1358</v>
      </c>
      <c r="N521" s="0" t="n">
        <v>1010</v>
      </c>
      <c r="O521" s="0" t="s">
        <v>405</v>
      </c>
      <c r="P521" s="0" t="s">
        <v>405</v>
      </c>
      <c r="Q521" s="0" t="n">
        <v>10</v>
      </c>
      <c r="X521" s="0" t="n">
        <v>6.7</v>
      </c>
      <c r="Y521" s="0" t="n">
        <v>32.8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6.7</v>
      </c>
      <c r="AH521" s="0" t="n">
        <v>2</v>
      </c>
      <c r="AI521" s="0" t="n">
        <v>78093392</v>
      </c>
      <c r="AJ521" s="0" t="n">
        <v>537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484)</f>
        <v>484</v>
      </c>
      <c r="B522" s="0" t="n">
        <v>78093409</v>
      </c>
      <c r="C522" s="0" t="n">
        <v>78093379</v>
      </c>
      <c r="D522" s="0" t="n">
        <v>68817102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788</v>
      </c>
      <c r="J522" s="0" t="s">
        <v>789</v>
      </c>
      <c r="K522" s="0" t="s">
        <v>790</v>
      </c>
      <c r="L522" s="0" t="n">
        <v>1354</v>
      </c>
      <c r="N522" s="0" t="n">
        <v>1010</v>
      </c>
      <c r="O522" s="0" t="s">
        <v>22</v>
      </c>
      <c r="P522" s="0" t="s">
        <v>22</v>
      </c>
      <c r="Q522" s="0" t="n">
        <v>1</v>
      </c>
      <c r="X522" s="0" t="n">
        <v>18</v>
      </c>
      <c r="Y522" s="0" t="n">
        <v>0.27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18</v>
      </c>
      <c r="AH522" s="0" t="n">
        <v>2</v>
      </c>
      <c r="AI522" s="0" t="n">
        <v>78093393</v>
      </c>
      <c r="AJ522" s="0" t="n">
        <v>538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484)</f>
        <v>484</v>
      </c>
      <c r="B523" s="0" t="n">
        <v>78093410</v>
      </c>
      <c r="C523" s="0" t="n">
        <v>78093379</v>
      </c>
      <c r="D523" s="0" t="n">
        <v>68817128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811</v>
      </c>
      <c r="J523" s="0" t="s">
        <v>812</v>
      </c>
      <c r="K523" s="0" t="s">
        <v>813</v>
      </c>
      <c r="L523" s="0" t="n">
        <v>1358</v>
      </c>
      <c r="N523" s="0" t="n">
        <v>1010</v>
      </c>
      <c r="O523" s="0" t="s">
        <v>405</v>
      </c>
      <c r="P523" s="0" t="s">
        <v>405</v>
      </c>
      <c r="Q523" s="0" t="n">
        <v>10</v>
      </c>
      <c r="X523" s="0" t="n">
        <v>1</v>
      </c>
      <c r="Y523" s="0" t="n">
        <v>19.9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1</v>
      </c>
      <c r="AH523" s="0" t="n">
        <v>2</v>
      </c>
      <c r="AI523" s="0" t="n">
        <v>78093394</v>
      </c>
      <c r="AJ523" s="0" t="n">
        <v>539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484)</f>
        <v>484</v>
      </c>
      <c r="B524" s="0" t="n">
        <v>78093411</v>
      </c>
      <c r="C524" s="0" t="n">
        <v>78093379</v>
      </c>
      <c r="D524" s="0" t="n">
        <v>47855729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784</v>
      </c>
      <c r="J524" s="0" t="s">
        <v>785</v>
      </c>
      <c r="K524" s="0" t="s">
        <v>786</v>
      </c>
      <c r="L524" s="0" t="n">
        <v>1344</v>
      </c>
      <c r="N524" s="0" t="n">
        <v>1008</v>
      </c>
      <c r="O524" s="0" t="s">
        <v>787</v>
      </c>
      <c r="P524" s="0" t="s">
        <v>787</v>
      </c>
      <c r="Q524" s="0" t="n">
        <v>1</v>
      </c>
      <c r="X524" s="0" t="n">
        <v>5.13</v>
      </c>
      <c r="Y524" s="0" t="n">
        <v>1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5.13</v>
      </c>
      <c r="AH524" s="0" t="n">
        <v>2</v>
      </c>
      <c r="AI524" s="0" t="n">
        <v>78093395</v>
      </c>
      <c r="AJ524" s="0" t="n">
        <v>54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486)</f>
        <v>486</v>
      </c>
      <c r="B525" s="0" t="n">
        <v>78093430</v>
      </c>
      <c r="C525" s="0" t="n">
        <v>78093414</v>
      </c>
      <c r="D525" s="0" t="n">
        <v>47855723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791</v>
      </c>
      <c r="K525" s="0" t="s">
        <v>792</v>
      </c>
      <c r="L525" s="0" t="n">
        <v>1369</v>
      </c>
      <c r="N525" s="0" t="n">
        <v>1013</v>
      </c>
      <c r="O525" s="0" t="s">
        <v>534</v>
      </c>
      <c r="P525" s="0" t="s">
        <v>534</v>
      </c>
      <c r="Q525" s="0" t="n">
        <v>1</v>
      </c>
      <c r="X525" s="0" t="n">
        <v>6.74</v>
      </c>
      <c r="Y525" s="0" t="n">
        <v>0</v>
      </c>
      <c r="Z525" s="0" t="n">
        <v>0</v>
      </c>
      <c r="AA525" s="0" t="n">
        <v>0</v>
      </c>
      <c r="AB525" s="0" t="n">
        <v>9.4</v>
      </c>
      <c r="AC525" s="0" t="n">
        <v>0</v>
      </c>
      <c r="AD525" s="0" t="n">
        <v>1</v>
      </c>
      <c r="AE525" s="0" t="n">
        <v>1</v>
      </c>
      <c r="AG525" s="0" t="n">
        <v>6.74</v>
      </c>
      <c r="AH525" s="0" t="n">
        <v>2</v>
      </c>
      <c r="AI525" s="0" t="n">
        <v>78093415</v>
      </c>
      <c r="AJ525" s="0" t="n">
        <v>541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486)</f>
        <v>486</v>
      </c>
      <c r="B526" s="0" t="n">
        <v>78093431</v>
      </c>
      <c r="C526" s="0" t="n">
        <v>78093414</v>
      </c>
      <c r="D526" s="0" t="n">
        <v>12154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164</v>
      </c>
      <c r="K526" s="0" t="s">
        <v>535</v>
      </c>
      <c r="L526" s="0" t="n">
        <v>1369</v>
      </c>
      <c r="N526" s="0" t="n">
        <v>1013</v>
      </c>
      <c r="O526" s="0" t="s">
        <v>534</v>
      </c>
      <c r="P526" s="0" t="s">
        <v>534</v>
      </c>
      <c r="Q526" s="0" t="n">
        <v>1</v>
      </c>
      <c r="X526" s="0" t="n">
        <v>0.02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2</v>
      </c>
      <c r="AG526" s="0" t="n">
        <v>0.02</v>
      </c>
      <c r="AH526" s="0" t="n">
        <v>2</v>
      </c>
      <c r="AI526" s="0" t="n">
        <v>78093416</v>
      </c>
      <c r="AJ526" s="0" t="n">
        <v>542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486)</f>
        <v>486</v>
      </c>
      <c r="B527" s="0" t="n">
        <v>78093432</v>
      </c>
      <c r="C527" s="0" t="n">
        <v>78093414</v>
      </c>
      <c r="D527" s="0" t="n">
        <v>47855728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754</v>
      </c>
      <c r="J527" s="0" t="s">
        <v>755</v>
      </c>
      <c r="K527" s="0" t="s">
        <v>756</v>
      </c>
      <c r="L527" s="0" t="n">
        <v>1368</v>
      </c>
      <c r="N527" s="0" t="n">
        <v>1011</v>
      </c>
      <c r="O527" s="0" t="s">
        <v>539</v>
      </c>
      <c r="P527" s="0" t="s">
        <v>539</v>
      </c>
      <c r="Q527" s="0" t="n">
        <v>1</v>
      </c>
      <c r="X527" s="0" t="n">
        <v>0.02</v>
      </c>
      <c r="Y527" s="0" t="n">
        <v>0</v>
      </c>
      <c r="Z527" s="0" t="n">
        <v>134.65</v>
      </c>
      <c r="AA527" s="0" t="n">
        <v>13.5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2</v>
      </c>
      <c r="AH527" s="0" t="n">
        <v>2</v>
      </c>
      <c r="AI527" s="0" t="n">
        <v>78093417</v>
      </c>
      <c r="AJ527" s="0" t="n">
        <v>543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486)</f>
        <v>486</v>
      </c>
      <c r="B528" s="0" t="n">
        <v>78093433</v>
      </c>
      <c r="C528" s="0" t="n">
        <v>78093414</v>
      </c>
      <c r="D528" s="0" t="n">
        <v>47861460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760</v>
      </c>
      <c r="J528" s="0" t="s">
        <v>761</v>
      </c>
      <c r="K528" s="0" t="s">
        <v>762</v>
      </c>
      <c r="L528" s="0" t="n">
        <v>1368</v>
      </c>
      <c r="N528" s="0" t="n">
        <v>1011</v>
      </c>
      <c r="O528" s="0" t="s">
        <v>539</v>
      </c>
      <c r="P528" s="0" t="s">
        <v>539</v>
      </c>
      <c r="Q528" s="0" t="n">
        <v>1</v>
      </c>
      <c r="X528" s="0" t="n">
        <v>0.02</v>
      </c>
      <c r="Y528" s="0" t="n">
        <v>0</v>
      </c>
      <c r="Z528" s="0" t="n">
        <v>107.3</v>
      </c>
      <c r="AA528" s="0" t="n">
        <v>11.6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02</v>
      </c>
      <c r="AH528" s="0" t="n">
        <v>2</v>
      </c>
      <c r="AI528" s="0" t="n">
        <v>78093418</v>
      </c>
      <c r="AJ528" s="0" t="n">
        <v>544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486)</f>
        <v>486</v>
      </c>
      <c r="B529" s="0" t="n">
        <v>78093434</v>
      </c>
      <c r="C529" s="0" t="n">
        <v>78093414</v>
      </c>
      <c r="D529" s="0" t="n">
        <v>48010561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814</v>
      </c>
      <c r="J529" s="0" t="s">
        <v>815</v>
      </c>
      <c r="K529" s="0" t="s">
        <v>816</v>
      </c>
      <c r="L529" s="0" t="n">
        <v>1348</v>
      </c>
      <c r="N529" s="0" t="n">
        <v>1009</v>
      </c>
      <c r="O529" s="0" t="s">
        <v>81</v>
      </c>
      <c r="P529" s="0" t="s">
        <v>81</v>
      </c>
      <c r="Q529" s="0" t="n">
        <v>1000</v>
      </c>
      <c r="X529" s="0" t="n">
        <v>0.0006</v>
      </c>
      <c r="Y529" s="0" t="n">
        <v>182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06</v>
      </c>
      <c r="AH529" s="0" t="n">
        <v>2</v>
      </c>
      <c r="AI529" s="0" t="n">
        <v>78093419</v>
      </c>
      <c r="AJ529" s="0" t="n">
        <v>545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486)</f>
        <v>486</v>
      </c>
      <c r="B530" s="0" t="n">
        <v>78093435</v>
      </c>
      <c r="C530" s="0" t="n">
        <v>78093414</v>
      </c>
      <c r="D530" s="0" t="n">
        <v>48012223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817</v>
      </c>
      <c r="J530" s="0" t="s">
        <v>818</v>
      </c>
      <c r="K530" s="0" t="s">
        <v>819</v>
      </c>
      <c r="L530" s="0" t="n">
        <v>1346</v>
      </c>
      <c r="N530" s="0" t="n">
        <v>1009</v>
      </c>
      <c r="O530" s="0" t="s">
        <v>324</v>
      </c>
      <c r="P530" s="0" t="s">
        <v>324</v>
      </c>
      <c r="Q530" s="0" t="n">
        <v>1</v>
      </c>
      <c r="X530" s="0" t="n">
        <v>0.02</v>
      </c>
      <c r="Y530" s="0" t="n">
        <v>28.6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0.02</v>
      </c>
      <c r="AH530" s="0" t="n">
        <v>2</v>
      </c>
      <c r="AI530" s="0" t="n">
        <v>78093420</v>
      </c>
      <c r="AJ530" s="0" t="n">
        <v>546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486)</f>
        <v>486</v>
      </c>
      <c r="B531" s="0" t="n">
        <v>78093436</v>
      </c>
      <c r="C531" s="0" t="n">
        <v>78093414</v>
      </c>
      <c r="D531" s="0" t="n">
        <v>47861103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820</v>
      </c>
      <c r="J531" s="0" t="s">
        <v>821</v>
      </c>
      <c r="K531" s="0" t="s">
        <v>822</v>
      </c>
      <c r="L531" s="0" t="n">
        <v>1346</v>
      </c>
      <c r="N531" s="0" t="n">
        <v>1009</v>
      </c>
      <c r="O531" s="0" t="s">
        <v>324</v>
      </c>
      <c r="P531" s="0" t="s">
        <v>324</v>
      </c>
      <c r="Q531" s="0" t="n">
        <v>1</v>
      </c>
      <c r="X531" s="0" t="n">
        <v>0.16</v>
      </c>
      <c r="Y531" s="0" t="n">
        <v>91.29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0.16</v>
      </c>
      <c r="AH531" s="0" t="n">
        <v>2</v>
      </c>
      <c r="AI531" s="0" t="n">
        <v>78093421</v>
      </c>
      <c r="AJ531" s="0" t="n">
        <v>547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486)</f>
        <v>486</v>
      </c>
      <c r="B532" s="0" t="n">
        <v>78093437</v>
      </c>
      <c r="C532" s="0" t="n">
        <v>78093414</v>
      </c>
      <c r="D532" s="0" t="n">
        <v>68802851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823</v>
      </c>
      <c r="J532" s="0" t="s">
        <v>824</v>
      </c>
      <c r="K532" s="0" t="s">
        <v>825</v>
      </c>
      <c r="L532" s="0" t="n">
        <v>1355</v>
      </c>
      <c r="N532" s="0" t="n">
        <v>1010</v>
      </c>
      <c r="O532" s="0" t="s">
        <v>174</v>
      </c>
      <c r="P532" s="0" t="s">
        <v>174</v>
      </c>
      <c r="Q532" s="0" t="n">
        <v>100</v>
      </c>
      <c r="X532" s="0" t="n">
        <v>0.02</v>
      </c>
      <c r="Y532" s="0" t="n">
        <v>142.5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0.02</v>
      </c>
      <c r="AH532" s="0" t="n">
        <v>2</v>
      </c>
      <c r="AI532" s="0" t="n">
        <v>78093422</v>
      </c>
      <c r="AJ532" s="0" t="n">
        <v>548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486)</f>
        <v>486</v>
      </c>
      <c r="B533" s="0" t="n">
        <v>78093438</v>
      </c>
      <c r="C533" s="0" t="n">
        <v>78093414</v>
      </c>
      <c r="D533" s="0" t="n">
        <v>68816016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832</v>
      </c>
      <c r="J533" s="0" t="s">
        <v>833</v>
      </c>
      <c r="K533" s="0" t="s">
        <v>834</v>
      </c>
      <c r="L533" s="0" t="n">
        <v>1355</v>
      </c>
      <c r="N533" s="0" t="n">
        <v>1010</v>
      </c>
      <c r="O533" s="0" t="s">
        <v>174</v>
      </c>
      <c r="P533" s="0" t="s">
        <v>174</v>
      </c>
      <c r="Q533" s="0" t="n">
        <v>100</v>
      </c>
      <c r="X533" s="0" t="n">
        <v>0.31</v>
      </c>
      <c r="Y533" s="0" t="n">
        <v>528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31</v>
      </c>
      <c r="AH533" s="0" t="n">
        <v>2</v>
      </c>
      <c r="AI533" s="0" t="n">
        <v>78093423</v>
      </c>
      <c r="AJ533" s="0" t="n">
        <v>552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486)</f>
        <v>486</v>
      </c>
      <c r="B534" s="0" t="n">
        <v>78093439</v>
      </c>
      <c r="C534" s="0" t="n">
        <v>78093414</v>
      </c>
      <c r="D534" s="0" t="n">
        <v>68816027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835</v>
      </c>
      <c r="J534" s="0" t="s">
        <v>836</v>
      </c>
      <c r="K534" s="0" t="s">
        <v>837</v>
      </c>
      <c r="L534" s="0" t="n">
        <v>1358</v>
      </c>
      <c r="N534" s="0" t="n">
        <v>1010</v>
      </c>
      <c r="O534" s="0" t="s">
        <v>405</v>
      </c>
      <c r="P534" s="0" t="s">
        <v>405</v>
      </c>
      <c r="Q534" s="0" t="n">
        <v>10</v>
      </c>
      <c r="X534" s="0" t="n">
        <v>0.8</v>
      </c>
      <c r="Y534" s="0" t="n">
        <v>18.7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8</v>
      </c>
      <c r="AH534" s="0" t="n">
        <v>2</v>
      </c>
      <c r="AI534" s="0" t="n">
        <v>78093424</v>
      </c>
      <c r="AJ534" s="0" t="n">
        <v>553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486)</f>
        <v>486</v>
      </c>
      <c r="B535" s="0" t="n">
        <v>78093440</v>
      </c>
      <c r="C535" s="0" t="n">
        <v>78093414</v>
      </c>
      <c r="D535" s="0" t="n">
        <v>68817097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838</v>
      </c>
      <c r="J535" s="0" t="s">
        <v>839</v>
      </c>
      <c r="K535" s="0" t="s">
        <v>840</v>
      </c>
      <c r="L535" s="0" t="n">
        <v>1356</v>
      </c>
      <c r="N535" s="0" t="n">
        <v>1010</v>
      </c>
      <c r="O535" s="0" t="s">
        <v>841</v>
      </c>
      <c r="P535" s="0" t="s">
        <v>841</v>
      </c>
      <c r="Q535" s="0" t="n">
        <v>1000</v>
      </c>
      <c r="X535" s="0" t="n">
        <v>0.0122</v>
      </c>
      <c r="Y535" s="0" t="n">
        <v>119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122</v>
      </c>
      <c r="AH535" s="0" t="n">
        <v>2</v>
      </c>
      <c r="AI535" s="0" t="n">
        <v>78093425</v>
      </c>
      <c r="AJ535" s="0" t="n">
        <v>554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486)</f>
        <v>486</v>
      </c>
      <c r="B536" s="0" t="n">
        <v>78093441</v>
      </c>
      <c r="C536" s="0" t="n">
        <v>78093414</v>
      </c>
      <c r="D536" s="0" t="n">
        <v>68818284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842</v>
      </c>
      <c r="J536" s="0" t="s">
        <v>843</v>
      </c>
      <c r="K536" s="0" t="s">
        <v>844</v>
      </c>
      <c r="L536" s="0" t="n">
        <v>1354</v>
      </c>
      <c r="N536" s="0" t="n">
        <v>1010</v>
      </c>
      <c r="O536" s="0" t="s">
        <v>22</v>
      </c>
      <c r="P536" s="0" t="s">
        <v>22</v>
      </c>
      <c r="Q536" s="0" t="n">
        <v>1</v>
      </c>
      <c r="X536" s="0" t="n">
        <v>5</v>
      </c>
      <c r="Y536" s="0" t="n">
        <v>1.1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5</v>
      </c>
      <c r="AH536" s="0" t="n">
        <v>2</v>
      </c>
      <c r="AI536" s="0" t="n">
        <v>78093426</v>
      </c>
      <c r="AJ536" s="0" t="n">
        <v>555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486)</f>
        <v>486</v>
      </c>
      <c r="B537" s="0" t="n">
        <v>78093442</v>
      </c>
      <c r="C537" s="0" t="n">
        <v>78093414</v>
      </c>
      <c r="D537" s="0" t="n">
        <v>47855729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784</v>
      </c>
      <c r="J537" s="0" t="s">
        <v>785</v>
      </c>
      <c r="K537" s="0" t="s">
        <v>786</v>
      </c>
      <c r="L537" s="0" t="n">
        <v>1344</v>
      </c>
      <c r="N537" s="0" t="n">
        <v>1008</v>
      </c>
      <c r="O537" s="0" t="s">
        <v>787</v>
      </c>
      <c r="P537" s="0" t="s">
        <v>787</v>
      </c>
      <c r="Q537" s="0" t="n">
        <v>1</v>
      </c>
      <c r="X537" s="0" t="n">
        <v>1.27</v>
      </c>
      <c r="Y537" s="0" t="n">
        <v>1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1.27</v>
      </c>
      <c r="AH537" s="0" t="n">
        <v>2</v>
      </c>
      <c r="AI537" s="0" t="n">
        <v>78093427</v>
      </c>
      <c r="AJ537" s="0" t="n">
        <v>556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509)</f>
        <v>509</v>
      </c>
      <c r="B538" s="0" t="n">
        <v>78218765</v>
      </c>
      <c r="C538" s="0" t="n">
        <v>78218752</v>
      </c>
      <c r="D538" s="0" t="n">
        <v>47841090</v>
      </c>
      <c r="E538" s="0" t="n">
        <v>1</v>
      </c>
      <c r="F538" s="0" t="n">
        <v>1</v>
      </c>
      <c r="G538" s="0" t="n">
        <v>1</v>
      </c>
      <c r="H538" s="0" t="n">
        <v>1</v>
      </c>
      <c r="I538" s="0" t="s">
        <v>626</v>
      </c>
      <c r="K538" s="0" t="s">
        <v>627</v>
      </c>
      <c r="L538" s="0" t="n">
        <v>1369</v>
      </c>
      <c r="N538" s="0" t="n">
        <v>1013</v>
      </c>
      <c r="O538" s="0" t="s">
        <v>534</v>
      </c>
      <c r="P538" s="0" t="s">
        <v>534</v>
      </c>
      <c r="Q538" s="0" t="n">
        <v>1</v>
      </c>
      <c r="X538" s="0" t="n">
        <v>212</v>
      </c>
      <c r="Y538" s="0" t="n">
        <v>0</v>
      </c>
      <c r="Z538" s="0" t="n">
        <v>0</v>
      </c>
      <c r="AA538" s="0" t="n">
        <v>0</v>
      </c>
      <c r="AB538" s="0" t="n">
        <v>9.07</v>
      </c>
      <c r="AC538" s="0" t="n">
        <v>0</v>
      </c>
      <c r="AD538" s="0" t="n">
        <v>1</v>
      </c>
      <c r="AE538" s="0" t="n">
        <v>1</v>
      </c>
      <c r="AG538" s="0" t="n">
        <v>212</v>
      </c>
      <c r="AH538" s="0" t="n">
        <v>2</v>
      </c>
      <c r="AI538" s="0" t="n">
        <v>78218753</v>
      </c>
      <c r="AJ538" s="0" t="n">
        <v>557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509)</f>
        <v>509</v>
      </c>
      <c r="B539" s="0" t="n">
        <v>78218766</v>
      </c>
      <c r="C539" s="0" t="n">
        <v>78218752</v>
      </c>
      <c r="D539" s="0" t="n">
        <v>121548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64</v>
      </c>
      <c r="K539" s="0" t="s">
        <v>535</v>
      </c>
      <c r="L539" s="0" t="n">
        <v>1369</v>
      </c>
      <c r="N539" s="0" t="n">
        <v>1013</v>
      </c>
      <c r="O539" s="0" t="s">
        <v>534</v>
      </c>
      <c r="P539" s="0" t="s">
        <v>534</v>
      </c>
      <c r="Q539" s="0" t="n">
        <v>1</v>
      </c>
      <c r="X539" s="0" t="n">
        <v>0.7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2</v>
      </c>
      <c r="AG539" s="0" t="n">
        <v>0.7</v>
      </c>
      <c r="AH539" s="0" t="n">
        <v>2</v>
      </c>
      <c r="AI539" s="0" t="n">
        <v>78218754</v>
      </c>
      <c r="AJ539" s="0" t="n">
        <v>558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509)</f>
        <v>509</v>
      </c>
      <c r="B540" s="0" t="n">
        <v>78218767</v>
      </c>
      <c r="C540" s="0" t="n">
        <v>78218752</v>
      </c>
      <c r="D540" s="0" t="n">
        <v>47841490</v>
      </c>
      <c r="E540" s="0" t="n">
        <v>1</v>
      </c>
      <c r="F540" s="0" t="n">
        <v>1</v>
      </c>
      <c r="G540" s="0" t="n">
        <v>1</v>
      </c>
      <c r="H540" s="0" t="n">
        <v>2</v>
      </c>
      <c r="I540" s="0" t="s">
        <v>536</v>
      </c>
      <c r="J540" s="0" t="s">
        <v>537</v>
      </c>
      <c r="K540" s="0" t="s">
        <v>538</v>
      </c>
      <c r="L540" s="0" t="n">
        <v>1368</v>
      </c>
      <c r="N540" s="0" t="n">
        <v>1011</v>
      </c>
      <c r="O540" s="0" t="s">
        <v>539</v>
      </c>
      <c r="P540" s="0" t="s">
        <v>539</v>
      </c>
      <c r="Q540" s="0" t="n">
        <v>1</v>
      </c>
      <c r="X540" s="0" t="n">
        <v>0.7</v>
      </c>
      <c r="Y540" s="0" t="n">
        <v>0</v>
      </c>
      <c r="Z540" s="0" t="n">
        <v>31.26</v>
      </c>
      <c r="AA540" s="0" t="n">
        <v>11.6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7</v>
      </c>
      <c r="AH540" s="0" t="n">
        <v>2</v>
      </c>
      <c r="AI540" s="0" t="n">
        <v>78218755</v>
      </c>
      <c r="AJ540" s="0" t="n">
        <v>559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509)</f>
        <v>509</v>
      </c>
      <c r="B541" s="0" t="n">
        <v>78218768</v>
      </c>
      <c r="C541" s="0" t="n">
        <v>78218752</v>
      </c>
      <c r="D541" s="0" t="n">
        <v>47840576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546</v>
      </c>
      <c r="J541" s="0" t="s">
        <v>547</v>
      </c>
      <c r="K541" s="0" t="s">
        <v>548</v>
      </c>
      <c r="L541" s="0" t="n">
        <v>1368</v>
      </c>
      <c r="N541" s="0" t="n">
        <v>1011</v>
      </c>
      <c r="O541" s="0" t="s">
        <v>539</v>
      </c>
      <c r="P541" s="0" t="s">
        <v>539</v>
      </c>
      <c r="Q541" s="0" t="n">
        <v>1</v>
      </c>
      <c r="X541" s="0" t="n">
        <v>0.7</v>
      </c>
      <c r="Y541" s="0" t="n">
        <v>0</v>
      </c>
      <c r="Z541" s="0" t="n">
        <v>87.17</v>
      </c>
      <c r="AA541" s="0" t="n">
        <v>11.6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7</v>
      </c>
      <c r="AH541" s="0" t="n">
        <v>2</v>
      </c>
      <c r="AI541" s="0" t="n">
        <v>78218756</v>
      </c>
      <c r="AJ541" s="0" t="n">
        <v>56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509)</f>
        <v>509</v>
      </c>
      <c r="B542" s="0" t="n">
        <v>78218769</v>
      </c>
      <c r="C542" s="0" t="n">
        <v>78218752</v>
      </c>
      <c r="D542" s="0" t="n">
        <v>47849702</v>
      </c>
      <c r="E542" s="0" t="n">
        <v>1</v>
      </c>
      <c r="F542" s="0" t="n">
        <v>1</v>
      </c>
      <c r="G542" s="0" t="n">
        <v>1</v>
      </c>
      <c r="H542" s="0" t="n">
        <v>3</v>
      </c>
      <c r="I542" s="0" t="s">
        <v>847</v>
      </c>
      <c r="J542" s="0" t="s">
        <v>848</v>
      </c>
      <c r="K542" s="0" t="s">
        <v>849</v>
      </c>
      <c r="L542" s="0" t="n">
        <v>1348</v>
      </c>
      <c r="N542" s="0" t="n">
        <v>1009</v>
      </c>
      <c r="O542" s="0" t="s">
        <v>81</v>
      </c>
      <c r="P542" s="0" t="s">
        <v>81</v>
      </c>
      <c r="Q542" s="0" t="n">
        <v>1000</v>
      </c>
      <c r="X542" s="0" t="n">
        <v>0.007</v>
      </c>
      <c r="Y542" s="0" t="n">
        <v>3003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0.007</v>
      </c>
      <c r="AH542" s="0" t="n">
        <v>2</v>
      </c>
      <c r="AI542" s="0" t="n">
        <v>78218757</v>
      </c>
      <c r="AJ542" s="0" t="n">
        <v>561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509)</f>
        <v>509</v>
      </c>
      <c r="B543" s="0" t="n">
        <v>78218770</v>
      </c>
      <c r="C543" s="0" t="n">
        <v>78218752</v>
      </c>
      <c r="D543" s="0" t="n">
        <v>47843571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552</v>
      </c>
      <c r="J543" s="0" t="s">
        <v>553</v>
      </c>
      <c r="K543" s="0" t="s">
        <v>554</v>
      </c>
      <c r="L543" s="0" t="n">
        <v>1348</v>
      </c>
      <c r="N543" s="0" t="n">
        <v>1009</v>
      </c>
      <c r="O543" s="0" t="s">
        <v>81</v>
      </c>
      <c r="P543" s="0" t="s">
        <v>81</v>
      </c>
      <c r="Q543" s="0" t="n">
        <v>1000</v>
      </c>
      <c r="X543" s="0" t="n">
        <v>0.01</v>
      </c>
      <c r="Y543" s="0" t="n">
        <v>15119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1</v>
      </c>
      <c r="AH543" s="0" t="n">
        <v>2</v>
      </c>
      <c r="AI543" s="0" t="n">
        <v>78218758</v>
      </c>
      <c r="AJ543" s="0" t="n">
        <v>562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509)</f>
        <v>509</v>
      </c>
      <c r="B544" s="0" t="n">
        <v>78218771</v>
      </c>
      <c r="C544" s="0" t="n">
        <v>78218752</v>
      </c>
      <c r="D544" s="0" t="n">
        <v>47841407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55</v>
      </c>
      <c r="J544" s="0" t="s">
        <v>556</v>
      </c>
      <c r="K544" s="0" t="s">
        <v>557</v>
      </c>
      <c r="L544" s="0" t="n">
        <v>1348</v>
      </c>
      <c r="N544" s="0" t="n">
        <v>1009</v>
      </c>
      <c r="O544" s="0" t="s">
        <v>81</v>
      </c>
      <c r="P544" s="0" t="s">
        <v>81</v>
      </c>
      <c r="Q544" s="0" t="n">
        <v>1000</v>
      </c>
      <c r="X544" s="0" t="n">
        <v>0.0004</v>
      </c>
      <c r="Y544" s="0" t="n">
        <v>1695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0004</v>
      </c>
      <c r="AH544" s="0" t="n">
        <v>2</v>
      </c>
      <c r="AI544" s="0" t="n">
        <v>78218759</v>
      </c>
      <c r="AJ544" s="0" t="n">
        <v>563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509)</f>
        <v>509</v>
      </c>
      <c r="B545" s="0" t="n">
        <v>78218772</v>
      </c>
      <c r="C545" s="0" t="n">
        <v>78218752</v>
      </c>
      <c r="D545" s="0" t="n">
        <v>47849726</v>
      </c>
      <c r="E545" s="0" t="n">
        <v>1</v>
      </c>
      <c r="F545" s="0" t="n">
        <v>1</v>
      </c>
      <c r="G545" s="0" t="n">
        <v>1</v>
      </c>
      <c r="H545" s="0" t="n">
        <v>3</v>
      </c>
      <c r="I545" s="0" t="s">
        <v>850</v>
      </c>
      <c r="J545" s="0" t="s">
        <v>851</v>
      </c>
      <c r="K545" s="0" t="s">
        <v>852</v>
      </c>
      <c r="L545" s="0" t="n">
        <v>1348</v>
      </c>
      <c r="N545" s="0" t="n">
        <v>1009</v>
      </c>
      <c r="O545" s="0" t="s">
        <v>81</v>
      </c>
      <c r="P545" s="0" t="s">
        <v>81</v>
      </c>
      <c r="Q545" s="0" t="n">
        <v>1000</v>
      </c>
      <c r="X545" s="0" t="n">
        <v>0.007</v>
      </c>
      <c r="Y545" s="0" t="n">
        <v>1243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0.007</v>
      </c>
      <c r="AH545" s="0" t="n">
        <v>2</v>
      </c>
      <c r="AI545" s="0" t="n">
        <v>78218760</v>
      </c>
      <c r="AJ545" s="0" t="n">
        <v>564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509)</f>
        <v>509</v>
      </c>
      <c r="B546" s="0" t="n">
        <v>78218773</v>
      </c>
      <c r="C546" s="0" t="n">
        <v>78218752</v>
      </c>
      <c r="D546" s="0" t="n">
        <v>47849617</v>
      </c>
      <c r="E546" s="0" t="n">
        <v>1</v>
      </c>
      <c r="F546" s="0" t="n">
        <v>1</v>
      </c>
      <c r="G546" s="0" t="n">
        <v>1</v>
      </c>
      <c r="H546" s="0" t="n">
        <v>3</v>
      </c>
      <c r="I546" s="0" t="s">
        <v>567</v>
      </c>
      <c r="J546" s="0" t="s">
        <v>568</v>
      </c>
      <c r="K546" s="0" t="s">
        <v>569</v>
      </c>
      <c r="L546" s="0" t="n">
        <v>1346</v>
      </c>
      <c r="N546" s="0" t="n">
        <v>1009</v>
      </c>
      <c r="O546" s="0" t="s">
        <v>324</v>
      </c>
      <c r="P546" s="0" t="s">
        <v>324</v>
      </c>
      <c r="Q546" s="0" t="n">
        <v>1</v>
      </c>
      <c r="X546" s="0" t="n">
        <v>0.4</v>
      </c>
      <c r="Y546" s="0" t="n">
        <v>37.29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4</v>
      </c>
      <c r="AH546" s="0" t="n">
        <v>2</v>
      </c>
      <c r="AI546" s="0" t="n">
        <v>78218761</v>
      </c>
      <c r="AJ546" s="0" t="n">
        <v>565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509)</f>
        <v>509</v>
      </c>
      <c r="B547" s="0" t="n">
        <v>78218774</v>
      </c>
      <c r="C547" s="0" t="n">
        <v>78218752</v>
      </c>
      <c r="D547" s="0" t="n">
        <v>47849703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853</v>
      </c>
      <c r="J547" s="0" t="s">
        <v>854</v>
      </c>
      <c r="K547" s="0" t="s">
        <v>855</v>
      </c>
      <c r="L547" s="0" t="n">
        <v>1348</v>
      </c>
      <c r="N547" s="0" t="n">
        <v>1009</v>
      </c>
      <c r="O547" s="0" t="s">
        <v>81</v>
      </c>
      <c r="P547" s="0" t="s">
        <v>81</v>
      </c>
      <c r="Q547" s="0" t="n">
        <v>1000</v>
      </c>
      <c r="X547" s="0" t="n">
        <v>0.008</v>
      </c>
      <c r="Y547" s="0" t="n">
        <v>2165.8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08</v>
      </c>
      <c r="AH547" s="0" t="n">
        <v>2</v>
      </c>
      <c r="AI547" s="0" t="n">
        <v>78218762</v>
      </c>
      <c r="AJ547" s="0" t="n">
        <v>566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509)</f>
        <v>509</v>
      </c>
      <c r="B548" s="0" t="n">
        <v>78218775</v>
      </c>
      <c r="C548" s="0" t="n">
        <v>78218752</v>
      </c>
      <c r="D548" s="0" t="n">
        <v>48419732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347</v>
      </c>
      <c r="J548" s="0" t="s">
        <v>349</v>
      </c>
      <c r="K548" s="0" t="s">
        <v>348</v>
      </c>
      <c r="L548" s="0" t="n">
        <v>1035</v>
      </c>
      <c r="N548" s="0" t="n">
        <v>1013</v>
      </c>
      <c r="O548" s="0" t="s">
        <v>48</v>
      </c>
      <c r="P548" s="0" t="s">
        <v>48</v>
      </c>
      <c r="Q548" s="0" t="n">
        <v>1</v>
      </c>
      <c r="X548" s="0" t="n">
        <v>100</v>
      </c>
      <c r="Y548" s="0" t="n">
        <v>13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100</v>
      </c>
      <c r="AH548" s="0" t="n">
        <v>2</v>
      </c>
      <c r="AI548" s="0" t="n">
        <v>78218763</v>
      </c>
      <c r="AJ548" s="0" t="n">
        <v>567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509)</f>
        <v>509</v>
      </c>
      <c r="B549" s="0" t="n">
        <v>78218776</v>
      </c>
      <c r="C549" s="0" t="n">
        <v>78218752</v>
      </c>
      <c r="D549" s="0" t="n">
        <v>47849733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856</v>
      </c>
      <c r="J549" s="0" t="s">
        <v>857</v>
      </c>
      <c r="K549" s="0" t="s">
        <v>858</v>
      </c>
      <c r="L549" s="0" t="n">
        <v>1354</v>
      </c>
      <c r="N549" s="0" t="n">
        <v>1010</v>
      </c>
      <c r="O549" s="0" t="s">
        <v>22</v>
      </c>
      <c r="P549" s="0" t="s">
        <v>22</v>
      </c>
      <c r="Q549" s="0" t="n">
        <v>1</v>
      </c>
      <c r="X549" s="0" t="n">
        <v>400</v>
      </c>
      <c r="Y549" s="0" t="n">
        <v>0.9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400</v>
      </c>
      <c r="AH549" s="0" t="n">
        <v>2</v>
      </c>
      <c r="AI549" s="0" t="n">
        <v>78218764</v>
      </c>
      <c r="AJ549" s="0" t="n">
        <v>568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512)</f>
        <v>512</v>
      </c>
      <c r="B550" s="0" t="n">
        <v>78218926</v>
      </c>
      <c r="C550" s="0" t="n">
        <v>78218925</v>
      </c>
      <c r="D550" s="0" t="n">
        <v>47841090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626</v>
      </c>
      <c r="K550" s="0" t="s">
        <v>627</v>
      </c>
      <c r="L550" s="0" t="n">
        <v>1369</v>
      </c>
      <c r="N550" s="0" t="n">
        <v>1013</v>
      </c>
      <c r="O550" s="0" t="s">
        <v>534</v>
      </c>
      <c r="P550" s="0" t="s">
        <v>534</v>
      </c>
      <c r="Q550" s="0" t="n">
        <v>1</v>
      </c>
      <c r="X550" s="0" t="n">
        <v>412.7</v>
      </c>
      <c r="Y550" s="0" t="n">
        <v>0</v>
      </c>
      <c r="Z550" s="0" t="n">
        <v>0</v>
      </c>
      <c r="AA550" s="0" t="n">
        <v>0</v>
      </c>
      <c r="AB550" s="0" t="n">
        <v>9.07</v>
      </c>
      <c r="AC550" s="0" t="n">
        <v>0</v>
      </c>
      <c r="AD550" s="0" t="n">
        <v>1</v>
      </c>
      <c r="AE550" s="0" t="n">
        <v>1</v>
      </c>
      <c r="AG550" s="0" t="n">
        <v>412.7</v>
      </c>
      <c r="AH550" s="0" t="n">
        <v>2</v>
      </c>
      <c r="AI550" s="0" t="n">
        <v>78218926</v>
      </c>
      <c r="AJ550" s="0" t="n">
        <v>569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512)</f>
        <v>512</v>
      </c>
      <c r="B551" s="0" t="n">
        <v>78218927</v>
      </c>
      <c r="C551" s="0" t="n">
        <v>78218925</v>
      </c>
      <c r="D551" s="0" t="n">
        <v>121548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164</v>
      </c>
      <c r="K551" s="0" t="s">
        <v>535</v>
      </c>
      <c r="L551" s="0" t="n">
        <v>1369</v>
      </c>
      <c r="N551" s="0" t="n">
        <v>1013</v>
      </c>
      <c r="O551" s="0" t="s">
        <v>534</v>
      </c>
      <c r="P551" s="0" t="s">
        <v>534</v>
      </c>
      <c r="Q551" s="0" t="n">
        <v>1</v>
      </c>
      <c r="X551" s="0" t="n">
        <v>0.75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2</v>
      </c>
      <c r="AG551" s="0" t="n">
        <v>0.75</v>
      </c>
      <c r="AH551" s="0" t="n">
        <v>2</v>
      </c>
      <c r="AI551" s="0" t="n">
        <v>78218927</v>
      </c>
      <c r="AJ551" s="0" t="n">
        <v>57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512)</f>
        <v>512</v>
      </c>
      <c r="B552" s="0" t="n">
        <v>78218928</v>
      </c>
      <c r="C552" s="0" t="n">
        <v>78218925</v>
      </c>
      <c r="D552" s="0" t="n">
        <v>47841490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536</v>
      </c>
      <c r="J552" s="0" t="s">
        <v>537</v>
      </c>
      <c r="K552" s="0" t="s">
        <v>538</v>
      </c>
      <c r="L552" s="0" t="n">
        <v>1368</v>
      </c>
      <c r="N552" s="0" t="n">
        <v>1011</v>
      </c>
      <c r="O552" s="0" t="s">
        <v>539</v>
      </c>
      <c r="P552" s="0" t="s">
        <v>539</v>
      </c>
      <c r="Q552" s="0" t="n">
        <v>1</v>
      </c>
      <c r="X552" s="0" t="n">
        <v>0.75</v>
      </c>
      <c r="Y552" s="0" t="n">
        <v>0</v>
      </c>
      <c r="Z552" s="0" t="n">
        <v>31.26</v>
      </c>
      <c r="AA552" s="0" t="n">
        <v>11.6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75</v>
      </c>
      <c r="AH552" s="0" t="n">
        <v>2</v>
      </c>
      <c r="AI552" s="0" t="n">
        <v>78218928</v>
      </c>
      <c r="AJ552" s="0" t="n">
        <v>571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512)</f>
        <v>512</v>
      </c>
      <c r="B553" s="0" t="n">
        <v>78218929</v>
      </c>
      <c r="C553" s="0" t="n">
        <v>78218925</v>
      </c>
      <c r="D553" s="0" t="n">
        <v>47840576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546</v>
      </c>
      <c r="J553" s="0" t="s">
        <v>547</v>
      </c>
      <c r="K553" s="0" t="s">
        <v>548</v>
      </c>
      <c r="L553" s="0" t="n">
        <v>1368</v>
      </c>
      <c r="N553" s="0" t="n">
        <v>1011</v>
      </c>
      <c r="O553" s="0" t="s">
        <v>539</v>
      </c>
      <c r="P553" s="0" t="s">
        <v>539</v>
      </c>
      <c r="Q553" s="0" t="n">
        <v>1</v>
      </c>
      <c r="X553" s="0" t="n">
        <v>0.75</v>
      </c>
      <c r="Y553" s="0" t="n">
        <v>0</v>
      </c>
      <c r="Z553" s="0" t="n">
        <v>87.17</v>
      </c>
      <c r="AA553" s="0" t="n">
        <v>11.6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75</v>
      </c>
      <c r="AH553" s="0" t="n">
        <v>2</v>
      </c>
      <c r="AI553" s="0" t="n">
        <v>78218929</v>
      </c>
      <c r="AJ553" s="0" t="n">
        <v>572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512)</f>
        <v>512</v>
      </c>
      <c r="B554" s="0" t="n">
        <v>78218930</v>
      </c>
      <c r="C554" s="0" t="n">
        <v>78218925</v>
      </c>
      <c r="D554" s="0" t="n">
        <v>47849702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847</v>
      </c>
      <c r="J554" s="0" t="s">
        <v>848</v>
      </c>
      <c r="K554" s="0" t="s">
        <v>849</v>
      </c>
      <c r="L554" s="0" t="n">
        <v>1348</v>
      </c>
      <c r="N554" s="0" t="n">
        <v>1009</v>
      </c>
      <c r="O554" s="0" t="s">
        <v>81</v>
      </c>
      <c r="P554" s="0" t="s">
        <v>81</v>
      </c>
      <c r="Q554" s="0" t="n">
        <v>1000</v>
      </c>
      <c r="X554" s="0" t="n">
        <v>0.0035</v>
      </c>
      <c r="Y554" s="0" t="n">
        <v>3003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0.0035</v>
      </c>
      <c r="AH554" s="0" t="n">
        <v>2</v>
      </c>
      <c r="AI554" s="0" t="n">
        <v>78218930</v>
      </c>
      <c r="AJ554" s="0" t="n">
        <v>573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512)</f>
        <v>512</v>
      </c>
      <c r="B555" s="0" t="n">
        <v>78218931</v>
      </c>
      <c r="C555" s="0" t="n">
        <v>78218925</v>
      </c>
      <c r="D555" s="0" t="n">
        <v>47843571</v>
      </c>
      <c r="E555" s="0" t="n">
        <v>1</v>
      </c>
      <c r="F555" s="0" t="n">
        <v>1</v>
      </c>
      <c r="G555" s="0" t="n">
        <v>1</v>
      </c>
      <c r="H555" s="0" t="n">
        <v>3</v>
      </c>
      <c r="I555" s="0" t="s">
        <v>552</v>
      </c>
      <c r="J555" s="0" t="s">
        <v>553</v>
      </c>
      <c r="K555" s="0" t="s">
        <v>554</v>
      </c>
      <c r="L555" s="0" t="n">
        <v>1348</v>
      </c>
      <c r="N555" s="0" t="n">
        <v>1009</v>
      </c>
      <c r="O555" s="0" t="s">
        <v>81</v>
      </c>
      <c r="P555" s="0" t="s">
        <v>81</v>
      </c>
      <c r="Q555" s="0" t="n">
        <v>1000</v>
      </c>
      <c r="X555" s="0" t="n">
        <v>0.0026</v>
      </c>
      <c r="Y555" s="0" t="n">
        <v>15119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026</v>
      </c>
      <c r="AH555" s="0" t="n">
        <v>2</v>
      </c>
      <c r="AI555" s="0" t="n">
        <v>78218931</v>
      </c>
      <c r="AJ555" s="0" t="n">
        <v>574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512)</f>
        <v>512</v>
      </c>
      <c r="B556" s="0" t="n">
        <v>78218932</v>
      </c>
      <c r="C556" s="0" t="n">
        <v>78218925</v>
      </c>
      <c r="D556" s="0" t="n">
        <v>47841407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555</v>
      </c>
      <c r="J556" s="0" t="s">
        <v>556</v>
      </c>
      <c r="K556" s="0" t="s">
        <v>557</v>
      </c>
      <c r="L556" s="0" t="n">
        <v>1348</v>
      </c>
      <c r="N556" s="0" t="n">
        <v>1009</v>
      </c>
      <c r="O556" s="0" t="s">
        <v>81</v>
      </c>
      <c r="P556" s="0" t="s">
        <v>81</v>
      </c>
      <c r="Q556" s="0" t="n">
        <v>1000</v>
      </c>
      <c r="X556" s="0" t="n">
        <v>0.0012</v>
      </c>
      <c r="Y556" s="0" t="n">
        <v>1695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012</v>
      </c>
      <c r="AH556" s="0" t="n">
        <v>2</v>
      </c>
      <c r="AI556" s="0" t="n">
        <v>78218932</v>
      </c>
      <c r="AJ556" s="0" t="n">
        <v>575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512)</f>
        <v>512</v>
      </c>
      <c r="B557" s="0" t="n">
        <v>78218933</v>
      </c>
      <c r="C557" s="0" t="n">
        <v>78218925</v>
      </c>
      <c r="D557" s="0" t="n">
        <v>47849752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908</v>
      </c>
      <c r="J557" s="0" t="s">
        <v>909</v>
      </c>
      <c r="K557" s="0" t="s">
        <v>910</v>
      </c>
      <c r="L557" s="0" t="n">
        <v>1348</v>
      </c>
      <c r="N557" s="0" t="n">
        <v>1009</v>
      </c>
      <c r="O557" s="0" t="s">
        <v>81</v>
      </c>
      <c r="P557" s="0" t="s">
        <v>81</v>
      </c>
      <c r="Q557" s="0" t="n">
        <v>1000</v>
      </c>
      <c r="X557" s="0" t="n">
        <v>0.005</v>
      </c>
      <c r="Y557" s="0" t="n">
        <v>1469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5</v>
      </c>
      <c r="AH557" s="0" t="n">
        <v>2</v>
      </c>
      <c r="AI557" s="0" t="n">
        <v>78218933</v>
      </c>
      <c r="AJ557" s="0" t="n">
        <v>576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512)</f>
        <v>512</v>
      </c>
      <c r="B558" s="0" t="n">
        <v>78218934</v>
      </c>
      <c r="C558" s="0" t="n">
        <v>78218925</v>
      </c>
      <c r="D558" s="0" t="n">
        <v>47849726</v>
      </c>
      <c r="E558" s="0" t="n">
        <v>1</v>
      </c>
      <c r="F558" s="0" t="n">
        <v>1</v>
      </c>
      <c r="G558" s="0" t="n">
        <v>1</v>
      </c>
      <c r="H558" s="0" t="n">
        <v>3</v>
      </c>
      <c r="I558" s="0" t="s">
        <v>850</v>
      </c>
      <c r="J558" s="0" t="s">
        <v>851</v>
      </c>
      <c r="K558" s="0" t="s">
        <v>852</v>
      </c>
      <c r="L558" s="0" t="n">
        <v>1348</v>
      </c>
      <c r="N558" s="0" t="n">
        <v>1009</v>
      </c>
      <c r="O558" s="0" t="s">
        <v>81</v>
      </c>
      <c r="P558" s="0" t="s">
        <v>81</v>
      </c>
      <c r="Q558" s="0" t="n">
        <v>1000</v>
      </c>
      <c r="X558" s="0" t="n">
        <v>0.0072</v>
      </c>
      <c r="Y558" s="0" t="n">
        <v>1243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G558" s="0" t="n">
        <v>0.0072</v>
      </c>
      <c r="AH558" s="0" t="n">
        <v>2</v>
      </c>
      <c r="AI558" s="0" t="n">
        <v>78218934</v>
      </c>
      <c r="AJ558" s="0" t="n">
        <v>577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512)</f>
        <v>512</v>
      </c>
      <c r="B559" s="0" t="n">
        <v>78218935</v>
      </c>
      <c r="C559" s="0" t="n">
        <v>78218925</v>
      </c>
      <c r="D559" s="0" t="n">
        <v>47849617</v>
      </c>
      <c r="E559" s="0" t="n">
        <v>1</v>
      </c>
      <c r="F559" s="0" t="n">
        <v>1</v>
      </c>
      <c r="G559" s="0" t="n">
        <v>1</v>
      </c>
      <c r="H559" s="0" t="n">
        <v>3</v>
      </c>
      <c r="I559" s="0" t="s">
        <v>567</v>
      </c>
      <c r="J559" s="0" t="s">
        <v>568</v>
      </c>
      <c r="K559" s="0" t="s">
        <v>569</v>
      </c>
      <c r="L559" s="0" t="n">
        <v>1346</v>
      </c>
      <c r="N559" s="0" t="n">
        <v>1009</v>
      </c>
      <c r="O559" s="0" t="s">
        <v>324</v>
      </c>
      <c r="P559" s="0" t="s">
        <v>324</v>
      </c>
      <c r="Q559" s="0" t="n">
        <v>1</v>
      </c>
      <c r="X559" s="0" t="n">
        <v>1.05</v>
      </c>
      <c r="Y559" s="0" t="n">
        <v>37.29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G559" s="0" t="n">
        <v>1.05</v>
      </c>
      <c r="AH559" s="0" t="n">
        <v>2</v>
      </c>
      <c r="AI559" s="0" t="n">
        <v>78218935</v>
      </c>
      <c r="AJ559" s="0" t="n">
        <v>578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512)</f>
        <v>512</v>
      </c>
      <c r="B560" s="0" t="n">
        <v>78218936</v>
      </c>
      <c r="C560" s="0" t="n">
        <v>78218925</v>
      </c>
      <c r="D560" s="0" t="n">
        <v>47849703</v>
      </c>
      <c r="E560" s="0" t="n">
        <v>1</v>
      </c>
      <c r="F560" s="0" t="n">
        <v>1</v>
      </c>
      <c r="G560" s="0" t="n">
        <v>1</v>
      </c>
      <c r="H560" s="0" t="n">
        <v>3</v>
      </c>
      <c r="I560" s="0" t="s">
        <v>853</v>
      </c>
      <c r="J560" s="0" t="s">
        <v>854</v>
      </c>
      <c r="K560" s="0" t="s">
        <v>855</v>
      </c>
      <c r="L560" s="0" t="n">
        <v>1348</v>
      </c>
      <c r="N560" s="0" t="n">
        <v>1009</v>
      </c>
      <c r="O560" s="0" t="s">
        <v>81</v>
      </c>
      <c r="P560" s="0" t="s">
        <v>81</v>
      </c>
      <c r="Q560" s="0" t="n">
        <v>1000</v>
      </c>
      <c r="X560" s="0" t="n">
        <v>0.02</v>
      </c>
      <c r="Y560" s="0" t="n">
        <v>2165.8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2</v>
      </c>
      <c r="AH560" s="0" t="n">
        <v>2</v>
      </c>
      <c r="AI560" s="0" t="n">
        <v>78218936</v>
      </c>
      <c r="AJ560" s="0" t="n">
        <v>579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512)</f>
        <v>512</v>
      </c>
      <c r="B561" s="0" t="n">
        <v>78218937</v>
      </c>
      <c r="C561" s="0" t="n">
        <v>78218925</v>
      </c>
      <c r="D561" s="0" t="n">
        <v>47849733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856</v>
      </c>
      <c r="J561" s="0" t="s">
        <v>857</v>
      </c>
      <c r="K561" s="0" t="s">
        <v>858</v>
      </c>
      <c r="L561" s="0" t="n">
        <v>1354</v>
      </c>
      <c r="N561" s="0" t="n">
        <v>1010</v>
      </c>
      <c r="O561" s="0" t="s">
        <v>22</v>
      </c>
      <c r="P561" s="0" t="s">
        <v>22</v>
      </c>
      <c r="Q561" s="0" t="n">
        <v>1</v>
      </c>
      <c r="X561" s="0" t="n">
        <v>400</v>
      </c>
      <c r="Y561" s="0" t="n">
        <v>0.93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400</v>
      </c>
      <c r="AH561" s="0" t="n">
        <v>2</v>
      </c>
      <c r="AI561" s="0" t="n">
        <v>78218937</v>
      </c>
      <c r="AJ561" s="0" t="n">
        <v>58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512)</f>
        <v>512</v>
      </c>
      <c r="B562" s="0" t="n">
        <v>78218938</v>
      </c>
      <c r="C562" s="0" t="n">
        <v>78218925</v>
      </c>
      <c r="D562" s="0" t="n">
        <v>48420717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445</v>
      </c>
      <c r="J562" s="0" t="s">
        <v>447</v>
      </c>
      <c r="K562" s="0" t="s">
        <v>446</v>
      </c>
      <c r="L562" s="0" t="n">
        <v>1035</v>
      </c>
      <c r="N562" s="0" t="n">
        <v>1013</v>
      </c>
      <c r="O562" s="0" t="s">
        <v>48</v>
      </c>
      <c r="P562" s="0" t="s">
        <v>48</v>
      </c>
      <c r="Q562" s="0" t="n">
        <v>1</v>
      </c>
      <c r="X562" s="0" t="n">
        <v>100</v>
      </c>
      <c r="Y562" s="0" t="n">
        <v>318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100</v>
      </c>
      <c r="AH562" s="0" t="n">
        <v>2</v>
      </c>
      <c r="AI562" s="0" t="n">
        <v>78218938</v>
      </c>
      <c r="AJ562" s="0" t="n">
        <v>581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515)</f>
        <v>515</v>
      </c>
      <c r="B563" s="0" t="n">
        <v>78218947</v>
      </c>
      <c r="C563" s="0" t="n">
        <v>78218946</v>
      </c>
      <c r="D563" s="0" t="n">
        <v>47841090</v>
      </c>
      <c r="E563" s="0" t="n">
        <v>1</v>
      </c>
      <c r="F563" s="0" t="n">
        <v>1</v>
      </c>
      <c r="G563" s="0" t="n">
        <v>1</v>
      </c>
      <c r="H563" s="0" t="n">
        <v>1</v>
      </c>
      <c r="I563" s="0" t="s">
        <v>626</v>
      </c>
      <c r="K563" s="0" t="s">
        <v>627</v>
      </c>
      <c r="L563" s="0" t="n">
        <v>1369</v>
      </c>
      <c r="N563" s="0" t="n">
        <v>1013</v>
      </c>
      <c r="O563" s="0" t="s">
        <v>534</v>
      </c>
      <c r="P563" s="0" t="s">
        <v>534</v>
      </c>
      <c r="Q563" s="0" t="n">
        <v>1</v>
      </c>
      <c r="X563" s="0" t="n">
        <v>100</v>
      </c>
      <c r="Y563" s="0" t="n">
        <v>0</v>
      </c>
      <c r="Z563" s="0" t="n">
        <v>0</v>
      </c>
      <c r="AA563" s="0" t="n">
        <v>0</v>
      </c>
      <c r="AB563" s="0" t="n">
        <v>9.07</v>
      </c>
      <c r="AC563" s="0" t="n">
        <v>0</v>
      </c>
      <c r="AD563" s="0" t="n">
        <v>1</v>
      </c>
      <c r="AE563" s="0" t="n">
        <v>1</v>
      </c>
      <c r="AG563" s="0" t="n">
        <v>100</v>
      </c>
      <c r="AH563" s="0" t="n">
        <v>2</v>
      </c>
      <c r="AI563" s="0" t="n">
        <v>78218947</v>
      </c>
      <c r="AJ563" s="0" t="n">
        <v>582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515)</f>
        <v>515</v>
      </c>
      <c r="B564" s="0" t="n">
        <v>78218948</v>
      </c>
      <c r="C564" s="0" t="n">
        <v>78218946</v>
      </c>
      <c r="D564" s="0" t="n">
        <v>121548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164</v>
      </c>
      <c r="K564" s="0" t="s">
        <v>535</v>
      </c>
      <c r="L564" s="0" t="n">
        <v>1369</v>
      </c>
      <c r="N564" s="0" t="n">
        <v>1013</v>
      </c>
      <c r="O564" s="0" t="s">
        <v>534</v>
      </c>
      <c r="P564" s="0" t="s">
        <v>534</v>
      </c>
      <c r="Q564" s="0" t="n">
        <v>1</v>
      </c>
      <c r="X564" s="0" t="n">
        <v>0.05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2</v>
      </c>
      <c r="AG564" s="0" t="n">
        <v>0.05</v>
      </c>
      <c r="AH564" s="0" t="n">
        <v>2</v>
      </c>
      <c r="AI564" s="0" t="n">
        <v>78218948</v>
      </c>
      <c r="AJ564" s="0" t="n">
        <v>583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515)</f>
        <v>515</v>
      </c>
      <c r="B565" s="0" t="n">
        <v>78218949</v>
      </c>
      <c r="C565" s="0" t="n">
        <v>78218946</v>
      </c>
      <c r="D565" s="0" t="n">
        <v>47841490</v>
      </c>
      <c r="E565" s="0" t="n">
        <v>1</v>
      </c>
      <c r="F565" s="0" t="n">
        <v>1</v>
      </c>
      <c r="G565" s="0" t="n">
        <v>1</v>
      </c>
      <c r="H565" s="0" t="n">
        <v>2</v>
      </c>
      <c r="I565" s="0" t="s">
        <v>536</v>
      </c>
      <c r="J565" s="0" t="s">
        <v>537</v>
      </c>
      <c r="K565" s="0" t="s">
        <v>538</v>
      </c>
      <c r="L565" s="0" t="n">
        <v>1368</v>
      </c>
      <c r="N565" s="0" t="n">
        <v>1011</v>
      </c>
      <c r="O565" s="0" t="s">
        <v>539</v>
      </c>
      <c r="P565" s="0" t="s">
        <v>539</v>
      </c>
      <c r="Q565" s="0" t="n">
        <v>1</v>
      </c>
      <c r="X565" s="0" t="n">
        <v>0.05</v>
      </c>
      <c r="Y565" s="0" t="n">
        <v>0</v>
      </c>
      <c r="Z565" s="0" t="n">
        <v>31.26</v>
      </c>
      <c r="AA565" s="0" t="n">
        <v>11.6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5</v>
      </c>
      <c r="AH565" s="0" t="n">
        <v>2</v>
      </c>
      <c r="AI565" s="0" t="n">
        <v>78218949</v>
      </c>
      <c r="AJ565" s="0" t="n">
        <v>584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515)</f>
        <v>515</v>
      </c>
      <c r="B566" s="0" t="n">
        <v>78218950</v>
      </c>
      <c r="C566" s="0" t="n">
        <v>78218946</v>
      </c>
      <c r="D566" s="0" t="n">
        <v>47840576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546</v>
      </c>
      <c r="J566" s="0" t="s">
        <v>547</v>
      </c>
      <c r="K566" s="0" t="s">
        <v>548</v>
      </c>
      <c r="L566" s="0" t="n">
        <v>1368</v>
      </c>
      <c r="N566" s="0" t="n">
        <v>1011</v>
      </c>
      <c r="O566" s="0" t="s">
        <v>539</v>
      </c>
      <c r="P566" s="0" t="s">
        <v>539</v>
      </c>
      <c r="Q566" s="0" t="n">
        <v>1</v>
      </c>
      <c r="X566" s="0" t="n">
        <v>0.05</v>
      </c>
      <c r="Y566" s="0" t="n">
        <v>0</v>
      </c>
      <c r="Z566" s="0" t="n">
        <v>87.17</v>
      </c>
      <c r="AA566" s="0" t="n">
        <v>11.6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0.05</v>
      </c>
      <c r="AH566" s="0" t="n">
        <v>2</v>
      </c>
      <c r="AI566" s="0" t="n">
        <v>78218950</v>
      </c>
      <c r="AJ566" s="0" t="n">
        <v>585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515)</f>
        <v>515</v>
      </c>
      <c r="B567" s="0" t="n">
        <v>78218951</v>
      </c>
      <c r="C567" s="0" t="n">
        <v>78218946</v>
      </c>
      <c r="D567" s="0" t="n">
        <v>47843571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52</v>
      </c>
      <c r="J567" s="0" t="s">
        <v>553</v>
      </c>
      <c r="K567" s="0" t="s">
        <v>554</v>
      </c>
      <c r="L567" s="0" t="n">
        <v>1348</v>
      </c>
      <c r="N567" s="0" t="n">
        <v>1009</v>
      </c>
      <c r="O567" s="0" t="s">
        <v>81</v>
      </c>
      <c r="P567" s="0" t="s">
        <v>81</v>
      </c>
      <c r="Q567" s="0" t="n">
        <v>1000</v>
      </c>
      <c r="X567" s="0" t="n">
        <v>0.0018</v>
      </c>
      <c r="Y567" s="0" t="n">
        <v>15119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0018</v>
      </c>
      <c r="AH567" s="0" t="n">
        <v>2</v>
      </c>
      <c r="AI567" s="0" t="n">
        <v>78218951</v>
      </c>
      <c r="AJ567" s="0" t="n">
        <v>586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515)</f>
        <v>515</v>
      </c>
      <c r="B568" s="0" t="n">
        <v>78218952</v>
      </c>
      <c r="C568" s="0" t="n">
        <v>78218946</v>
      </c>
      <c r="D568" s="0" t="n">
        <v>47841407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555</v>
      </c>
      <c r="J568" s="0" t="s">
        <v>556</v>
      </c>
      <c r="K568" s="0" t="s">
        <v>557</v>
      </c>
      <c r="L568" s="0" t="n">
        <v>1348</v>
      </c>
      <c r="N568" s="0" t="n">
        <v>1009</v>
      </c>
      <c r="O568" s="0" t="s">
        <v>81</v>
      </c>
      <c r="P568" s="0" t="s">
        <v>81</v>
      </c>
      <c r="Q568" s="0" t="n">
        <v>1000</v>
      </c>
      <c r="X568" s="0" t="n">
        <v>0.0006</v>
      </c>
      <c r="Y568" s="0" t="n">
        <v>1695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0006</v>
      </c>
      <c r="AH568" s="0" t="n">
        <v>2</v>
      </c>
      <c r="AI568" s="0" t="n">
        <v>78218952</v>
      </c>
      <c r="AJ568" s="0" t="n">
        <v>587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515)</f>
        <v>515</v>
      </c>
      <c r="B569" s="0" t="n">
        <v>78218953</v>
      </c>
      <c r="C569" s="0" t="n">
        <v>78218946</v>
      </c>
      <c r="D569" s="0" t="n">
        <v>4784975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908</v>
      </c>
      <c r="J569" s="0" t="s">
        <v>909</v>
      </c>
      <c r="K569" s="0" t="s">
        <v>910</v>
      </c>
      <c r="L569" s="0" t="n">
        <v>1348</v>
      </c>
      <c r="N569" s="0" t="n">
        <v>1009</v>
      </c>
      <c r="O569" s="0" t="s">
        <v>81</v>
      </c>
      <c r="P569" s="0" t="s">
        <v>81</v>
      </c>
      <c r="Q569" s="0" t="n">
        <v>1000</v>
      </c>
      <c r="X569" s="0" t="n">
        <v>0.005</v>
      </c>
      <c r="Y569" s="0" t="n">
        <v>1469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G569" s="0" t="n">
        <v>0.005</v>
      </c>
      <c r="AH569" s="0" t="n">
        <v>2</v>
      </c>
      <c r="AI569" s="0" t="n">
        <v>78218953</v>
      </c>
      <c r="AJ569" s="0" t="n">
        <v>588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515)</f>
        <v>515</v>
      </c>
      <c r="B570" s="0" t="n">
        <v>78218954</v>
      </c>
      <c r="C570" s="0" t="n">
        <v>78218946</v>
      </c>
      <c r="D570" s="0" t="n">
        <v>47849617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567</v>
      </c>
      <c r="J570" s="0" t="s">
        <v>568</v>
      </c>
      <c r="K570" s="0" t="s">
        <v>569</v>
      </c>
      <c r="L570" s="0" t="n">
        <v>1346</v>
      </c>
      <c r="N570" s="0" t="n">
        <v>1009</v>
      </c>
      <c r="O570" s="0" t="s">
        <v>324</v>
      </c>
      <c r="P570" s="0" t="s">
        <v>324</v>
      </c>
      <c r="Q570" s="0" t="n">
        <v>1</v>
      </c>
      <c r="X570" s="0" t="n">
        <v>0.61</v>
      </c>
      <c r="Y570" s="0" t="n">
        <v>37.29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0.61</v>
      </c>
      <c r="AH570" s="0" t="n">
        <v>2</v>
      </c>
      <c r="AI570" s="0" t="n">
        <v>78218954</v>
      </c>
      <c r="AJ570" s="0" t="n">
        <v>589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515)</f>
        <v>515</v>
      </c>
      <c r="B571" s="0" t="n">
        <v>78218955</v>
      </c>
      <c r="C571" s="0" t="n">
        <v>78218946</v>
      </c>
      <c r="D571" s="0" t="n">
        <v>48424481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911</v>
      </c>
      <c r="J571" s="0" t="s">
        <v>912</v>
      </c>
      <c r="K571" s="0" t="s">
        <v>913</v>
      </c>
      <c r="L571" s="0" t="n">
        <v>1035</v>
      </c>
      <c r="N571" s="0" t="n">
        <v>1013</v>
      </c>
      <c r="O571" s="0" t="s">
        <v>48</v>
      </c>
      <c r="P571" s="0" t="s">
        <v>48</v>
      </c>
      <c r="Q571" s="0" t="n">
        <v>1</v>
      </c>
      <c r="X571" s="0" t="n">
        <v>100</v>
      </c>
      <c r="Y571" s="0" t="n">
        <v>25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100</v>
      </c>
      <c r="AH571" s="0" t="n">
        <v>2</v>
      </c>
      <c r="AI571" s="0" t="n">
        <v>78218955</v>
      </c>
      <c r="AJ571" s="0" t="n">
        <v>59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516)</f>
        <v>516</v>
      </c>
      <c r="B572" s="0" t="n">
        <v>78218804</v>
      </c>
      <c r="C572" s="0" t="n">
        <v>78218797</v>
      </c>
      <c r="D572" s="0" t="n">
        <v>47841090</v>
      </c>
      <c r="E572" s="0" t="n">
        <v>1</v>
      </c>
      <c r="F572" s="0" t="n">
        <v>1</v>
      </c>
      <c r="G572" s="0" t="n">
        <v>1</v>
      </c>
      <c r="H572" s="0" t="n">
        <v>1</v>
      </c>
      <c r="I572" s="0" t="s">
        <v>626</v>
      </c>
      <c r="K572" s="0" t="s">
        <v>627</v>
      </c>
      <c r="L572" s="0" t="n">
        <v>1369</v>
      </c>
      <c r="N572" s="0" t="n">
        <v>1013</v>
      </c>
      <c r="O572" s="0" t="s">
        <v>534</v>
      </c>
      <c r="P572" s="0" t="s">
        <v>534</v>
      </c>
      <c r="Q572" s="0" t="n">
        <v>1</v>
      </c>
      <c r="X572" s="0" t="n">
        <v>200</v>
      </c>
      <c r="Y572" s="0" t="n">
        <v>0</v>
      </c>
      <c r="Z572" s="0" t="n">
        <v>0</v>
      </c>
      <c r="AA572" s="0" t="n">
        <v>0</v>
      </c>
      <c r="AB572" s="0" t="n">
        <v>9.07</v>
      </c>
      <c r="AC572" s="0" t="n">
        <v>0</v>
      </c>
      <c r="AD572" s="0" t="n">
        <v>1</v>
      </c>
      <c r="AE572" s="0" t="n">
        <v>1</v>
      </c>
      <c r="AG572" s="0" t="n">
        <v>200</v>
      </c>
      <c r="AH572" s="0" t="n">
        <v>2</v>
      </c>
      <c r="AI572" s="0" t="n">
        <v>78218798</v>
      </c>
      <c r="AJ572" s="0" t="n">
        <v>591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516)</f>
        <v>516</v>
      </c>
      <c r="B573" s="0" t="n">
        <v>78218805</v>
      </c>
      <c r="C573" s="0" t="n">
        <v>78218797</v>
      </c>
      <c r="D573" s="0" t="n">
        <v>47840576</v>
      </c>
      <c r="E573" s="0" t="n">
        <v>1</v>
      </c>
      <c r="F573" s="0" t="n">
        <v>1</v>
      </c>
      <c r="G573" s="0" t="n">
        <v>1</v>
      </c>
      <c r="H573" s="0" t="n">
        <v>2</v>
      </c>
      <c r="I573" s="0" t="s">
        <v>546</v>
      </c>
      <c r="J573" s="0" t="s">
        <v>547</v>
      </c>
      <c r="K573" s="0" t="s">
        <v>548</v>
      </c>
      <c r="L573" s="0" t="n">
        <v>1368</v>
      </c>
      <c r="N573" s="0" t="n">
        <v>1011</v>
      </c>
      <c r="O573" s="0" t="s">
        <v>539</v>
      </c>
      <c r="P573" s="0" t="s">
        <v>539</v>
      </c>
      <c r="Q573" s="0" t="n">
        <v>1</v>
      </c>
      <c r="X573" s="0" t="n">
        <v>0.09</v>
      </c>
      <c r="Y573" s="0" t="n">
        <v>0</v>
      </c>
      <c r="Z573" s="0" t="n">
        <v>87.17</v>
      </c>
      <c r="AA573" s="0" t="n">
        <v>11.6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09</v>
      </c>
      <c r="AH573" s="0" t="n">
        <v>2</v>
      </c>
      <c r="AI573" s="0" t="n">
        <v>78218799</v>
      </c>
      <c r="AJ573" s="0" t="n">
        <v>592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516)</f>
        <v>516</v>
      </c>
      <c r="B574" s="0" t="n">
        <v>78218806</v>
      </c>
      <c r="C574" s="0" t="n">
        <v>78218797</v>
      </c>
      <c r="D574" s="0" t="n">
        <v>47843571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52</v>
      </c>
      <c r="J574" s="0" t="s">
        <v>553</v>
      </c>
      <c r="K574" s="0" t="s">
        <v>554</v>
      </c>
      <c r="L574" s="0" t="n">
        <v>1348</v>
      </c>
      <c r="N574" s="0" t="n">
        <v>1009</v>
      </c>
      <c r="O574" s="0" t="s">
        <v>81</v>
      </c>
      <c r="P574" s="0" t="s">
        <v>81</v>
      </c>
      <c r="Q574" s="0" t="n">
        <v>1000</v>
      </c>
      <c r="X574" s="0" t="n">
        <v>0.0032</v>
      </c>
      <c r="Y574" s="0" t="n">
        <v>15119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32</v>
      </c>
      <c r="AH574" s="0" t="n">
        <v>2</v>
      </c>
      <c r="AI574" s="0" t="n">
        <v>78218800</v>
      </c>
      <c r="AJ574" s="0" t="n">
        <v>593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516)</f>
        <v>516</v>
      </c>
      <c r="B575" s="0" t="n">
        <v>78218807</v>
      </c>
      <c r="C575" s="0" t="n">
        <v>78218797</v>
      </c>
      <c r="D575" s="0" t="n">
        <v>47841407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55</v>
      </c>
      <c r="J575" s="0" t="s">
        <v>556</v>
      </c>
      <c r="K575" s="0" t="s">
        <v>557</v>
      </c>
      <c r="L575" s="0" t="n">
        <v>1348</v>
      </c>
      <c r="N575" s="0" t="n">
        <v>1009</v>
      </c>
      <c r="O575" s="0" t="s">
        <v>81</v>
      </c>
      <c r="P575" s="0" t="s">
        <v>81</v>
      </c>
      <c r="Q575" s="0" t="n">
        <v>1000</v>
      </c>
      <c r="X575" s="0" t="n">
        <v>0.0019</v>
      </c>
      <c r="Y575" s="0" t="n">
        <v>1695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0019</v>
      </c>
      <c r="AH575" s="0" t="n">
        <v>2</v>
      </c>
      <c r="AI575" s="0" t="n">
        <v>78218801</v>
      </c>
      <c r="AJ575" s="0" t="n">
        <v>594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516)</f>
        <v>516</v>
      </c>
      <c r="B576" s="0" t="n">
        <v>78218808</v>
      </c>
      <c r="C576" s="0" t="n">
        <v>78218797</v>
      </c>
      <c r="D576" s="0" t="n">
        <v>47849617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567</v>
      </c>
      <c r="J576" s="0" t="s">
        <v>568</v>
      </c>
      <c r="K576" s="0" t="s">
        <v>569</v>
      </c>
      <c r="L576" s="0" t="n">
        <v>1346</v>
      </c>
      <c r="N576" s="0" t="n">
        <v>1009</v>
      </c>
      <c r="O576" s="0" t="s">
        <v>324</v>
      </c>
      <c r="P576" s="0" t="s">
        <v>324</v>
      </c>
      <c r="Q576" s="0" t="n">
        <v>1</v>
      </c>
      <c r="X576" s="0" t="n">
        <v>2.1</v>
      </c>
      <c r="Y576" s="0" t="n">
        <v>37.29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2.1</v>
      </c>
      <c r="AH576" s="0" t="n">
        <v>2</v>
      </c>
      <c r="AI576" s="0" t="n">
        <v>78218802</v>
      </c>
      <c r="AJ576" s="0" t="n">
        <v>595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516)</f>
        <v>516</v>
      </c>
      <c r="B577" s="0" t="n">
        <v>78218809</v>
      </c>
      <c r="C577" s="0" t="n">
        <v>78218797</v>
      </c>
      <c r="D577" s="0" t="n">
        <v>48420727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859</v>
      </c>
      <c r="J577" s="0" t="s">
        <v>860</v>
      </c>
      <c r="K577" s="0" t="s">
        <v>861</v>
      </c>
      <c r="L577" s="0" t="n">
        <v>1354</v>
      </c>
      <c r="N577" s="0" t="n">
        <v>1010</v>
      </c>
      <c r="O577" s="0" t="s">
        <v>22</v>
      </c>
      <c r="P577" s="0" t="s">
        <v>22</v>
      </c>
      <c r="Q577" s="0" t="n">
        <v>1</v>
      </c>
      <c r="X577" s="0" t="n">
        <v>100</v>
      </c>
      <c r="Y577" s="0" t="n">
        <v>143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100</v>
      </c>
      <c r="AH577" s="0" t="n">
        <v>2</v>
      </c>
      <c r="AI577" s="0" t="n">
        <v>78218803</v>
      </c>
      <c r="AJ577" s="0" t="n">
        <v>596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516)</f>
        <v>516</v>
      </c>
      <c r="B578" s="0" t="n">
        <v>78218810</v>
      </c>
      <c r="C578" s="0" t="n">
        <v>78218797</v>
      </c>
      <c r="D578" s="0" t="n">
        <v>68823794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340</v>
      </c>
      <c r="J578" s="0" t="s">
        <v>342</v>
      </c>
      <c r="K578" s="0" t="s">
        <v>341</v>
      </c>
      <c r="L578" s="0" t="n">
        <v>1348</v>
      </c>
      <c r="N578" s="0" t="n">
        <v>1009</v>
      </c>
      <c r="O578" s="0" t="s">
        <v>81</v>
      </c>
      <c r="P578" s="0" t="s">
        <v>81</v>
      </c>
      <c r="Q578" s="0" t="n">
        <v>1000</v>
      </c>
      <c r="X578" s="0" t="n">
        <v>0.23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1</v>
      </c>
      <c r="AD578" s="0" t="n">
        <v>0</v>
      </c>
      <c r="AE578" s="0" t="n">
        <v>0</v>
      </c>
      <c r="AG578" s="0" t="n">
        <v>0.23</v>
      </c>
      <c r="AH578" s="0" t="n">
        <v>2</v>
      </c>
      <c r="AI578" s="0" t="n">
        <v>78218812</v>
      </c>
      <c r="AJ578" s="0" t="n">
        <v>597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518)</f>
        <v>518</v>
      </c>
      <c r="B579" s="0" t="n">
        <v>78218819</v>
      </c>
      <c r="C579" s="0" t="n">
        <v>78218813</v>
      </c>
      <c r="D579" s="0" t="n">
        <v>47841090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626</v>
      </c>
      <c r="K579" s="0" t="s">
        <v>627</v>
      </c>
      <c r="L579" s="0" t="n">
        <v>1369</v>
      </c>
      <c r="N579" s="0" t="n">
        <v>1013</v>
      </c>
      <c r="O579" s="0" t="s">
        <v>534</v>
      </c>
      <c r="P579" s="0" t="s">
        <v>534</v>
      </c>
      <c r="Q579" s="0" t="n">
        <v>1</v>
      </c>
      <c r="X579" s="0" t="n">
        <v>52.4</v>
      </c>
      <c r="Y579" s="0" t="n">
        <v>0</v>
      </c>
      <c r="Z579" s="0" t="n">
        <v>0</v>
      </c>
      <c r="AA579" s="0" t="n">
        <v>0</v>
      </c>
      <c r="AB579" s="0" t="n">
        <v>9.07</v>
      </c>
      <c r="AC579" s="0" t="n">
        <v>0</v>
      </c>
      <c r="AD579" s="0" t="n">
        <v>1</v>
      </c>
      <c r="AE579" s="0" t="n">
        <v>1</v>
      </c>
      <c r="AG579" s="0" t="n">
        <v>52.4</v>
      </c>
      <c r="AH579" s="0" t="n">
        <v>2</v>
      </c>
      <c r="AI579" s="0" t="n">
        <v>78218814</v>
      </c>
      <c r="AJ579" s="0" t="n">
        <v>598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518)</f>
        <v>518</v>
      </c>
      <c r="B580" s="0" t="n">
        <v>78218820</v>
      </c>
      <c r="C580" s="0" t="n">
        <v>78218813</v>
      </c>
      <c r="D580" s="0" t="n">
        <v>121548</v>
      </c>
      <c r="E580" s="0" t="n">
        <v>1</v>
      </c>
      <c r="F580" s="0" t="n">
        <v>1</v>
      </c>
      <c r="G580" s="0" t="n">
        <v>1</v>
      </c>
      <c r="H580" s="0" t="n">
        <v>1</v>
      </c>
      <c r="I580" s="0" t="s">
        <v>164</v>
      </c>
      <c r="K580" s="0" t="s">
        <v>535</v>
      </c>
      <c r="L580" s="0" t="n">
        <v>1369</v>
      </c>
      <c r="N580" s="0" t="n">
        <v>1013</v>
      </c>
      <c r="O580" s="0" t="s">
        <v>534</v>
      </c>
      <c r="P580" s="0" t="s">
        <v>534</v>
      </c>
      <c r="Q580" s="0" t="n">
        <v>1</v>
      </c>
      <c r="X580" s="0" t="n">
        <v>0.05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2</v>
      </c>
      <c r="AG580" s="0" t="n">
        <v>0.05</v>
      </c>
      <c r="AH580" s="0" t="n">
        <v>2</v>
      </c>
      <c r="AI580" s="0" t="n">
        <v>78218815</v>
      </c>
      <c r="AJ580" s="0" t="n">
        <v>599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518)</f>
        <v>518</v>
      </c>
      <c r="B581" s="0" t="n">
        <v>78218821</v>
      </c>
      <c r="C581" s="0" t="n">
        <v>78218813</v>
      </c>
      <c r="D581" s="0" t="n">
        <v>47841490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536</v>
      </c>
      <c r="J581" s="0" t="s">
        <v>537</v>
      </c>
      <c r="K581" s="0" t="s">
        <v>538</v>
      </c>
      <c r="L581" s="0" t="n">
        <v>1368</v>
      </c>
      <c r="N581" s="0" t="n">
        <v>1011</v>
      </c>
      <c r="O581" s="0" t="s">
        <v>539</v>
      </c>
      <c r="P581" s="0" t="s">
        <v>539</v>
      </c>
      <c r="Q581" s="0" t="n">
        <v>1</v>
      </c>
      <c r="X581" s="0" t="n">
        <v>0.05</v>
      </c>
      <c r="Y581" s="0" t="n">
        <v>0</v>
      </c>
      <c r="Z581" s="0" t="n">
        <v>31.26</v>
      </c>
      <c r="AA581" s="0" t="n">
        <v>11.6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0.05</v>
      </c>
      <c r="AH581" s="0" t="n">
        <v>2</v>
      </c>
      <c r="AI581" s="0" t="n">
        <v>78218816</v>
      </c>
      <c r="AJ581" s="0" t="n">
        <v>60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518)</f>
        <v>518</v>
      </c>
      <c r="B582" s="0" t="n">
        <v>78218822</v>
      </c>
      <c r="C582" s="0" t="n">
        <v>78218813</v>
      </c>
      <c r="D582" s="0" t="n">
        <v>47840576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46</v>
      </c>
      <c r="J582" s="0" t="s">
        <v>547</v>
      </c>
      <c r="K582" s="0" t="s">
        <v>548</v>
      </c>
      <c r="L582" s="0" t="n">
        <v>1368</v>
      </c>
      <c r="N582" s="0" t="n">
        <v>1011</v>
      </c>
      <c r="O582" s="0" t="s">
        <v>539</v>
      </c>
      <c r="P582" s="0" t="s">
        <v>539</v>
      </c>
      <c r="Q582" s="0" t="n">
        <v>1</v>
      </c>
      <c r="X582" s="0" t="n">
        <v>0.05</v>
      </c>
      <c r="Y582" s="0" t="n">
        <v>0</v>
      </c>
      <c r="Z582" s="0" t="n">
        <v>87.17</v>
      </c>
      <c r="AA582" s="0" t="n">
        <v>11.6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0.05</v>
      </c>
      <c r="AH582" s="0" t="n">
        <v>2</v>
      </c>
      <c r="AI582" s="0" t="n">
        <v>78218817</v>
      </c>
      <c r="AJ582" s="0" t="n">
        <v>601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518)</f>
        <v>518</v>
      </c>
      <c r="B583" s="0" t="n">
        <v>78218823</v>
      </c>
      <c r="C583" s="0" t="n">
        <v>78218813</v>
      </c>
      <c r="D583" s="0" t="n">
        <v>48420716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862</v>
      </c>
      <c r="J583" s="0" t="s">
        <v>863</v>
      </c>
      <c r="K583" s="0" t="s">
        <v>864</v>
      </c>
      <c r="L583" s="0" t="n">
        <v>1354</v>
      </c>
      <c r="N583" s="0" t="n">
        <v>1010</v>
      </c>
      <c r="O583" s="0" t="s">
        <v>22</v>
      </c>
      <c r="P583" s="0" t="s">
        <v>22</v>
      </c>
      <c r="Q583" s="0" t="n">
        <v>1</v>
      </c>
      <c r="X583" s="0" t="n">
        <v>100</v>
      </c>
      <c r="Y583" s="0" t="n">
        <v>20.45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100</v>
      </c>
      <c r="AH583" s="0" t="n">
        <v>2</v>
      </c>
      <c r="AI583" s="0" t="n">
        <v>78218818</v>
      </c>
      <c r="AJ583" s="0" t="n">
        <v>602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519)</f>
        <v>519</v>
      </c>
      <c r="B584" s="0" t="n">
        <v>78218832</v>
      </c>
      <c r="C584" s="0" t="n">
        <v>78218824</v>
      </c>
      <c r="D584" s="0" t="n">
        <v>47840747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579</v>
      </c>
      <c r="K584" s="0" t="s">
        <v>580</v>
      </c>
      <c r="L584" s="0" t="n">
        <v>1369</v>
      </c>
      <c r="N584" s="0" t="n">
        <v>1013</v>
      </c>
      <c r="O584" s="0" t="s">
        <v>534</v>
      </c>
      <c r="P584" s="0" t="s">
        <v>534</v>
      </c>
      <c r="Q584" s="0" t="n">
        <v>1</v>
      </c>
      <c r="X584" s="0" t="n">
        <v>87</v>
      </c>
      <c r="Y584" s="0" t="n">
        <v>0</v>
      </c>
      <c r="Z584" s="0" t="n">
        <v>0</v>
      </c>
      <c r="AA584" s="0" t="n">
        <v>0</v>
      </c>
      <c r="AB584" s="0" t="n">
        <v>9.4</v>
      </c>
      <c r="AC584" s="0" t="n">
        <v>0</v>
      </c>
      <c r="AD584" s="0" t="n">
        <v>1</v>
      </c>
      <c r="AE584" s="0" t="n">
        <v>1</v>
      </c>
      <c r="AG584" s="0" t="n">
        <v>87</v>
      </c>
      <c r="AH584" s="0" t="n">
        <v>2</v>
      </c>
      <c r="AI584" s="0" t="n">
        <v>78218825</v>
      </c>
      <c r="AJ584" s="0" t="n">
        <v>603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519)</f>
        <v>519</v>
      </c>
      <c r="B585" s="0" t="n">
        <v>78218833</v>
      </c>
      <c r="C585" s="0" t="n">
        <v>78218824</v>
      </c>
      <c r="D585" s="0" t="n">
        <v>121548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64</v>
      </c>
      <c r="K585" s="0" t="s">
        <v>535</v>
      </c>
      <c r="L585" s="0" t="n">
        <v>1369</v>
      </c>
      <c r="N585" s="0" t="n">
        <v>1013</v>
      </c>
      <c r="O585" s="0" t="s">
        <v>534</v>
      </c>
      <c r="P585" s="0" t="s">
        <v>534</v>
      </c>
      <c r="Q585" s="0" t="n">
        <v>1</v>
      </c>
      <c r="X585" s="0" t="n">
        <v>0.05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2</v>
      </c>
      <c r="AG585" s="0" t="n">
        <v>0.05</v>
      </c>
      <c r="AH585" s="0" t="n">
        <v>2</v>
      </c>
      <c r="AI585" s="0" t="n">
        <v>78218826</v>
      </c>
      <c r="AJ585" s="0" t="n">
        <v>604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519)</f>
        <v>519</v>
      </c>
      <c r="B586" s="0" t="n">
        <v>78218834</v>
      </c>
      <c r="C586" s="0" t="n">
        <v>78218824</v>
      </c>
      <c r="D586" s="0" t="n">
        <v>47841490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536</v>
      </c>
      <c r="J586" s="0" t="s">
        <v>537</v>
      </c>
      <c r="K586" s="0" t="s">
        <v>538</v>
      </c>
      <c r="L586" s="0" t="n">
        <v>1368</v>
      </c>
      <c r="N586" s="0" t="n">
        <v>1011</v>
      </c>
      <c r="O586" s="0" t="s">
        <v>539</v>
      </c>
      <c r="P586" s="0" t="s">
        <v>539</v>
      </c>
      <c r="Q586" s="0" t="n">
        <v>1</v>
      </c>
      <c r="X586" s="0" t="n">
        <v>0.05</v>
      </c>
      <c r="Y586" s="0" t="n">
        <v>0</v>
      </c>
      <c r="Z586" s="0" t="n">
        <v>31.26</v>
      </c>
      <c r="AA586" s="0" t="n">
        <v>11.6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05</v>
      </c>
      <c r="AH586" s="0" t="n">
        <v>2</v>
      </c>
      <c r="AI586" s="0" t="n">
        <v>78218827</v>
      </c>
      <c r="AJ586" s="0" t="n">
        <v>605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519)</f>
        <v>519</v>
      </c>
      <c r="B587" s="0" t="n">
        <v>78218835</v>
      </c>
      <c r="C587" s="0" t="n">
        <v>78218824</v>
      </c>
      <c r="D587" s="0" t="n">
        <v>47840576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546</v>
      </c>
      <c r="J587" s="0" t="s">
        <v>547</v>
      </c>
      <c r="K587" s="0" t="s">
        <v>548</v>
      </c>
      <c r="L587" s="0" t="n">
        <v>1368</v>
      </c>
      <c r="N587" s="0" t="n">
        <v>1011</v>
      </c>
      <c r="O587" s="0" t="s">
        <v>539</v>
      </c>
      <c r="P587" s="0" t="s">
        <v>539</v>
      </c>
      <c r="Q587" s="0" t="n">
        <v>1</v>
      </c>
      <c r="X587" s="0" t="n">
        <v>0.05</v>
      </c>
      <c r="Y587" s="0" t="n">
        <v>0</v>
      </c>
      <c r="Z587" s="0" t="n">
        <v>87.17</v>
      </c>
      <c r="AA587" s="0" t="n">
        <v>11.6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05</v>
      </c>
      <c r="AH587" s="0" t="n">
        <v>2</v>
      </c>
      <c r="AI587" s="0" t="n">
        <v>78218828</v>
      </c>
      <c r="AJ587" s="0" t="n">
        <v>606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519)</f>
        <v>519</v>
      </c>
      <c r="B588" s="0" t="n">
        <v>78218836</v>
      </c>
      <c r="C588" s="0" t="n">
        <v>78218824</v>
      </c>
      <c r="D588" s="0" t="n">
        <v>47843571</v>
      </c>
      <c r="E588" s="0" t="n">
        <v>1</v>
      </c>
      <c r="F588" s="0" t="n">
        <v>1</v>
      </c>
      <c r="G588" s="0" t="n">
        <v>1</v>
      </c>
      <c r="H588" s="0" t="n">
        <v>3</v>
      </c>
      <c r="I588" s="0" t="s">
        <v>552</v>
      </c>
      <c r="J588" s="0" t="s">
        <v>553</v>
      </c>
      <c r="K588" s="0" t="s">
        <v>554</v>
      </c>
      <c r="L588" s="0" t="n">
        <v>1348</v>
      </c>
      <c r="N588" s="0" t="n">
        <v>1009</v>
      </c>
      <c r="O588" s="0" t="s">
        <v>81</v>
      </c>
      <c r="P588" s="0" t="s">
        <v>81</v>
      </c>
      <c r="Q588" s="0" t="n">
        <v>1000</v>
      </c>
      <c r="X588" s="0" t="n">
        <v>0.0007</v>
      </c>
      <c r="Y588" s="0" t="n">
        <v>15119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0007</v>
      </c>
      <c r="AH588" s="0" t="n">
        <v>2</v>
      </c>
      <c r="AI588" s="0" t="n">
        <v>78218829</v>
      </c>
      <c r="AJ588" s="0" t="n">
        <v>607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519)</f>
        <v>519</v>
      </c>
      <c r="B589" s="0" t="n">
        <v>78218837</v>
      </c>
      <c r="C589" s="0" t="n">
        <v>78218824</v>
      </c>
      <c r="D589" s="0" t="n">
        <v>47841407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555</v>
      </c>
      <c r="J589" s="0" t="s">
        <v>556</v>
      </c>
      <c r="K589" s="0" t="s">
        <v>557</v>
      </c>
      <c r="L589" s="0" t="n">
        <v>1348</v>
      </c>
      <c r="N589" s="0" t="n">
        <v>1009</v>
      </c>
      <c r="O589" s="0" t="s">
        <v>81</v>
      </c>
      <c r="P589" s="0" t="s">
        <v>81</v>
      </c>
      <c r="Q589" s="0" t="n">
        <v>1000</v>
      </c>
      <c r="X589" s="0" t="n">
        <v>0.0003</v>
      </c>
      <c r="Y589" s="0" t="n">
        <v>1695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0.0003</v>
      </c>
      <c r="AH589" s="0" t="n">
        <v>2</v>
      </c>
      <c r="AI589" s="0" t="n">
        <v>78218830</v>
      </c>
      <c r="AJ589" s="0" t="n">
        <v>608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519)</f>
        <v>519</v>
      </c>
      <c r="B590" s="0" t="n">
        <v>78218838</v>
      </c>
      <c r="C590" s="0" t="n">
        <v>78218824</v>
      </c>
      <c r="D590" s="0" t="n">
        <v>47849617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567</v>
      </c>
      <c r="J590" s="0" t="s">
        <v>568</v>
      </c>
      <c r="K590" s="0" t="s">
        <v>569</v>
      </c>
      <c r="L590" s="0" t="n">
        <v>1346</v>
      </c>
      <c r="N590" s="0" t="n">
        <v>1009</v>
      </c>
      <c r="O590" s="0" t="s">
        <v>324</v>
      </c>
      <c r="P590" s="0" t="s">
        <v>324</v>
      </c>
      <c r="Q590" s="0" t="n">
        <v>1</v>
      </c>
      <c r="X590" s="0" t="n">
        <v>0.31</v>
      </c>
      <c r="Y590" s="0" t="n">
        <v>37.29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31</v>
      </c>
      <c r="AH590" s="0" t="n">
        <v>2</v>
      </c>
      <c r="AI590" s="0" t="n">
        <v>78218831</v>
      </c>
      <c r="AJ590" s="0" t="n">
        <v>609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519)</f>
        <v>519</v>
      </c>
      <c r="B591" s="0" t="n">
        <v>78218839</v>
      </c>
      <c r="C591" s="0" t="n">
        <v>78218824</v>
      </c>
      <c r="D591" s="0" t="n">
        <v>48424482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374</v>
      </c>
      <c r="J591" s="0" t="s">
        <v>376</v>
      </c>
      <c r="K591" s="0" t="s">
        <v>375</v>
      </c>
      <c r="L591" s="0" t="n">
        <v>1354</v>
      </c>
      <c r="N591" s="0" t="n">
        <v>1010</v>
      </c>
      <c r="O591" s="0" t="s">
        <v>22</v>
      </c>
      <c r="P591" s="0" t="s">
        <v>22</v>
      </c>
      <c r="Q591" s="0" t="n">
        <v>1</v>
      </c>
      <c r="X591" s="0" t="n">
        <v>100</v>
      </c>
      <c r="Y591" s="0" t="n">
        <v>34.1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100</v>
      </c>
      <c r="AH591" s="0" t="n">
        <v>2</v>
      </c>
      <c r="AI591" s="0" t="n">
        <v>78218841</v>
      </c>
      <c r="AJ591" s="0" t="n">
        <v>611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522)</f>
        <v>522</v>
      </c>
      <c r="B592" s="0" t="n">
        <v>78218903</v>
      </c>
      <c r="C592" s="0" t="n">
        <v>78218896</v>
      </c>
      <c r="D592" s="0" t="n">
        <v>47840717</v>
      </c>
      <c r="E592" s="0" t="n">
        <v>1</v>
      </c>
      <c r="F592" s="0" t="n">
        <v>1</v>
      </c>
      <c r="G592" s="0" t="n">
        <v>1</v>
      </c>
      <c r="H592" s="0" t="n">
        <v>1</v>
      </c>
      <c r="I592" s="0" t="s">
        <v>532</v>
      </c>
      <c r="K592" s="0" t="s">
        <v>533</v>
      </c>
      <c r="L592" s="0" t="n">
        <v>1369</v>
      </c>
      <c r="N592" s="0" t="n">
        <v>1013</v>
      </c>
      <c r="O592" s="0" t="s">
        <v>534</v>
      </c>
      <c r="P592" s="0" t="s">
        <v>534</v>
      </c>
      <c r="Q592" s="0" t="n">
        <v>1</v>
      </c>
      <c r="X592" s="0" t="n">
        <v>2.8</v>
      </c>
      <c r="Y592" s="0" t="n">
        <v>0</v>
      </c>
      <c r="Z592" s="0" t="n">
        <v>0</v>
      </c>
      <c r="AA592" s="0" t="n">
        <v>0</v>
      </c>
      <c r="AB592" s="0" t="n">
        <v>9.62</v>
      </c>
      <c r="AC592" s="0" t="n">
        <v>0</v>
      </c>
      <c r="AD592" s="0" t="n">
        <v>1</v>
      </c>
      <c r="AE592" s="0" t="n">
        <v>1</v>
      </c>
      <c r="AG592" s="0" t="n">
        <v>2.8</v>
      </c>
      <c r="AH592" s="0" t="n">
        <v>2</v>
      </c>
      <c r="AI592" s="0" t="n">
        <v>78218897</v>
      </c>
      <c r="AJ592" s="0" t="n">
        <v>612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522)</f>
        <v>522</v>
      </c>
      <c r="B593" s="0" t="n">
        <v>78218904</v>
      </c>
      <c r="C593" s="0" t="n">
        <v>78218896</v>
      </c>
      <c r="D593" s="0" t="n">
        <v>47840737</v>
      </c>
      <c r="E593" s="0" t="n">
        <v>1</v>
      </c>
      <c r="F593" s="0" t="n">
        <v>1</v>
      </c>
      <c r="G593" s="0" t="n">
        <v>1</v>
      </c>
      <c r="H593" s="0" t="n">
        <v>2</v>
      </c>
      <c r="I593" s="0" t="s">
        <v>587</v>
      </c>
      <c r="J593" s="0" t="s">
        <v>588</v>
      </c>
      <c r="K593" s="0" t="s">
        <v>589</v>
      </c>
      <c r="L593" s="0" t="n">
        <v>1368</v>
      </c>
      <c r="N593" s="0" t="n">
        <v>1011</v>
      </c>
      <c r="O593" s="0" t="s">
        <v>539</v>
      </c>
      <c r="P593" s="0" t="s">
        <v>539</v>
      </c>
      <c r="Q593" s="0" t="n">
        <v>1</v>
      </c>
      <c r="X593" s="0" t="n">
        <v>0.1</v>
      </c>
      <c r="Y593" s="0" t="n">
        <v>0</v>
      </c>
      <c r="Z593" s="0" t="n">
        <v>1.95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1</v>
      </c>
      <c r="AH593" s="0" t="n">
        <v>2</v>
      </c>
      <c r="AI593" s="0" t="n">
        <v>78218898</v>
      </c>
      <c r="AJ593" s="0" t="n">
        <v>613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522)</f>
        <v>522</v>
      </c>
      <c r="B594" s="0" t="n">
        <v>78218905</v>
      </c>
      <c r="C594" s="0" t="n">
        <v>78218896</v>
      </c>
      <c r="D594" s="0" t="n">
        <v>47841278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899</v>
      </c>
      <c r="J594" s="0" t="s">
        <v>900</v>
      </c>
      <c r="K594" s="0" t="s">
        <v>901</v>
      </c>
      <c r="L594" s="0" t="n">
        <v>1348</v>
      </c>
      <c r="N594" s="0" t="n">
        <v>1009</v>
      </c>
      <c r="O594" s="0" t="s">
        <v>81</v>
      </c>
      <c r="P594" s="0" t="s">
        <v>81</v>
      </c>
      <c r="Q594" s="0" t="n">
        <v>1000</v>
      </c>
      <c r="X594" s="0" t="n">
        <v>0.0001</v>
      </c>
      <c r="Y594" s="0" t="n">
        <v>5989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001</v>
      </c>
      <c r="AH594" s="0" t="n">
        <v>2</v>
      </c>
      <c r="AI594" s="0" t="n">
        <v>78218899</v>
      </c>
      <c r="AJ594" s="0" t="n">
        <v>614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522)</f>
        <v>522</v>
      </c>
      <c r="B595" s="0" t="n">
        <v>78218906</v>
      </c>
      <c r="C595" s="0" t="n">
        <v>78218896</v>
      </c>
      <c r="D595" s="0" t="n">
        <v>48397056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902</v>
      </c>
      <c r="J595" s="0" t="s">
        <v>903</v>
      </c>
      <c r="K595" s="0" t="s">
        <v>904</v>
      </c>
      <c r="L595" s="0" t="n">
        <v>1348</v>
      </c>
      <c r="N595" s="0" t="n">
        <v>1009</v>
      </c>
      <c r="O595" s="0" t="s">
        <v>81</v>
      </c>
      <c r="P595" s="0" t="s">
        <v>81</v>
      </c>
      <c r="Q595" s="0" t="n">
        <v>1000</v>
      </c>
      <c r="X595" s="0" t="n">
        <v>0.00014</v>
      </c>
      <c r="Y595" s="0" t="n">
        <v>1243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00014</v>
      </c>
      <c r="AH595" s="0" t="n">
        <v>2</v>
      </c>
      <c r="AI595" s="0" t="n">
        <v>78218900</v>
      </c>
      <c r="AJ595" s="0" t="n">
        <v>615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522)</f>
        <v>522</v>
      </c>
      <c r="B596" s="0" t="n">
        <v>78218907</v>
      </c>
      <c r="C596" s="0" t="n">
        <v>78218896</v>
      </c>
      <c r="D596" s="0" t="n">
        <v>48192194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905</v>
      </c>
      <c r="J596" s="0" t="s">
        <v>906</v>
      </c>
      <c r="K596" s="0" t="s">
        <v>907</v>
      </c>
      <c r="L596" s="0" t="n">
        <v>1358</v>
      </c>
      <c r="N596" s="0" t="n">
        <v>1010</v>
      </c>
      <c r="O596" s="0" t="s">
        <v>405</v>
      </c>
      <c r="P596" s="0" t="s">
        <v>405</v>
      </c>
      <c r="Q596" s="0" t="n">
        <v>10</v>
      </c>
      <c r="X596" s="0" t="n">
        <v>2</v>
      </c>
      <c r="Y596" s="0" t="n">
        <v>1.8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2</v>
      </c>
      <c r="AH596" s="0" t="n">
        <v>2</v>
      </c>
      <c r="AI596" s="0" t="n">
        <v>78218901</v>
      </c>
      <c r="AJ596" s="0" t="n">
        <v>616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522)</f>
        <v>522</v>
      </c>
      <c r="B597" s="0" t="n">
        <v>78218908</v>
      </c>
      <c r="C597" s="0" t="n">
        <v>78218896</v>
      </c>
      <c r="D597" s="0" t="n">
        <v>48420728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408</v>
      </c>
      <c r="J597" s="0" t="s">
        <v>410</v>
      </c>
      <c r="K597" s="0" t="s">
        <v>409</v>
      </c>
      <c r="L597" s="0" t="n">
        <v>1354</v>
      </c>
      <c r="N597" s="0" t="n">
        <v>1010</v>
      </c>
      <c r="O597" s="0" t="s">
        <v>22</v>
      </c>
      <c r="P597" s="0" t="s">
        <v>22</v>
      </c>
      <c r="Q597" s="0" t="n">
        <v>1</v>
      </c>
      <c r="X597" s="0" t="n">
        <v>10</v>
      </c>
      <c r="Y597" s="0" t="n">
        <v>118.9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10</v>
      </c>
      <c r="AH597" s="0" t="n">
        <v>2</v>
      </c>
      <c r="AI597" s="0" t="n">
        <v>78218902</v>
      </c>
      <c r="AJ597" s="0" t="n">
        <v>61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525)</f>
        <v>525</v>
      </c>
      <c r="B598" s="0" t="n">
        <v>78218918</v>
      </c>
      <c r="C598" s="0" t="n">
        <v>78218912</v>
      </c>
      <c r="D598" s="0" t="n">
        <v>47840717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532</v>
      </c>
      <c r="K598" s="0" t="s">
        <v>533</v>
      </c>
      <c r="L598" s="0" t="n">
        <v>1369</v>
      </c>
      <c r="N598" s="0" t="n">
        <v>1013</v>
      </c>
      <c r="O598" s="0" t="s">
        <v>534</v>
      </c>
      <c r="P598" s="0" t="s">
        <v>534</v>
      </c>
      <c r="Q598" s="0" t="n">
        <v>1</v>
      </c>
      <c r="X598" s="0" t="n">
        <v>6.3</v>
      </c>
      <c r="Y598" s="0" t="n">
        <v>0</v>
      </c>
      <c r="Z598" s="0" t="n">
        <v>0</v>
      </c>
      <c r="AA598" s="0" t="n">
        <v>0</v>
      </c>
      <c r="AB598" s="0" t="n">
        <v>9.62</v>
      </c>
      <c r="AC598" s="0" t="n">
        <v>0</v>
      </c>
      <c r="AD598" s="0" t="n">
        <v>1</v>
      </c>
      <c r="AE598" s="0" t="n">
        <v>1</v>
      </c>
      <c r="AG598" s="0" t="n">
        <v>6.3</v>
      </c>
      <c r="AH598" s="0" t="n">
        <v>2</v>
      </c>
      <c r="AI598" s="0" t="n">
        <v>78218913</v>
      </c>
      <c r="AJ598" s="0" t="n">
        <v>619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525)</f>
        <v>525</v>
      </c>
      <c r="B599" s="0" t="n">
        <v>78218919</v>
      </c>
      <c r="C599" s="0" t="n">
        <v>78218912</v>
      </c>
      <c r="D599" s="0" t="n">
        <v>47840737</v>
      </c>
      <c r="E599" s="0" t="n">
        <v>1</v>
      </c>
      <c r="F599" s="0" t="n">
        <v>1</v>
      </c>
      <c r="G599" s="0" t="n">
        <v>1</v>
      </c>
      <c r="H599" s="0" t="n">
        <v>2</v>
      </c>
      <c r="I599" s="0" t="s">
        <v>587</v>
      </c>
      <c r="J599" s="0" t="s">
        <v>588</v>
      </c>
      <c r="K599" s="0" t="s">
        <v>589</v>
      </c>
      <c r="L599" s="0" t="n">
        <v>1368</v>
      </c>
      <c r="N599" s="0" t="n">
        <v>1011</v>
      </c>
      <c r="O599" s="0" t="s">
        <v>539</v>
      </c>
      <c r="P599" s="0" t="s">
        <v>539</v>
      </c>
      <c r="Q599" s="0" t="n">
        <v>1</v>
      </c>
      <c r="X599" s="0" t="n">
        <v>0.1</v>
      </c>
      <c r="Y599" s="0" t="n">
        <v>0</v>
      </c>
      <c r="Z599" s="0" t="n">
        <v>1.95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1</v>
      </c>
      <c r="AH599" s="0" t="n">
        <v>2</v>
      </c>
      <c r="AI599" s="0" t="n">
        <v>78218914</v>
      </c>
      <c r="AJ599" s="0" t="n">
        <v>62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525)</f>
        <v>525</v>
      </c>
      <c r="B600" s="0" t="n">
        <v>78218920</v>
      </c>
      <c r="C600" s="0" t="n">
        <v>78218912</v>
      </c>
      <c r="D600" s="0" t="n">
        <v>4839705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902</v>
      </c>
      <c r="J600" s="0" t="s">
        <v>903</v>
      </c>
      <c r="K600" s="0" t="s">
        <v>904</v>
      </c>
      <c r="L600" s="0" t="n">
        <v>1348</v>
      </c>
      <c r="N600" s="0" t="n">
        <v>1009</v>
      </c>
      <c r="O600" s="0" t="s">
        <v>81</v>
      </c>
      <c r="P600" s="0" t="s">
        <v>81</v>
      </c>
      <c r="Q600" s="0" t="n">
        <v>1000</v>
      </c>
      <c r="X600" s="0" t="n">
        <v>0.0002</v>
      </c>
      <c r="Y600" s="0" t="n">
        <v>1243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0.0002</v>
      </c>
      <c r="AH600" s="0" t="n">
        <v>2</v>
      </c>
      <c r="AI600" s="0" t="n">
        <v>78218915</v>
      </c>
      <c r="AJ600" s="0" t="n">
        <v>621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525)</f>
        <v>525</v>
      </c>
      <c r="B601" s="0" t="n">
        <v>78218921</v>
      </c>
      <c r="C601" s="0" t="n">
        <v>78218912</v>
      </c>
      <c r="D601" s="0" t="n">
        <v>48192194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905</v>
      </c>
      <c r="J601" s="0" t="s">
        <v>906</v>
      </c>
      <c r="K601" s="0" t="s">
        <v>907</v>
      </c>
      <c r="L601" s="0" t="n">
        <v>1358</v>
      </c>
      <c r="N601" s="0" t="n">
        <v>1010</v>
      </c>
      <c r="O601" s="0" t="s">
        <v>405</v>
      </c>
      <c r="P601" s="0" t="s">
        <v>405</v>
      </c>
      <c r="Q601" s="0" t="n">
        <v>10</v>
      </c>
      <c r="X601" s="0" t="n">
        <v>2</v>
      </c>
      <c r="Y601" s="0" t="n">
        <v>1.8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2</v>
      </c>
      <c r="AH601" s="0" t="n">
        <v>2</v>
      </c>
      <c r="AI601" s="0" t="n">
        <v>78218916</v>
      </c>
      <c r="AJ601" s="0" t="n">
        <v>622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525)</f>
        <v>525</v>
      </c>
      <c r="B602" s="0" t="n">
        <v>78218922</v>
      </c>
      <c r="C602" s="0" t="n">
        <v>78218912</v>
      </c>
      <c r="D602" s="0" t="n">
        <v>48419261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418</v>
      </c>
      <c r="J602" s="0" t="s">
        <v>420</v>
      </c>
      <c r="K602" s="0" t="s">
        <v>419</v>
      </c>
      <c r="L602" s="0" t="n">
        <v>1354</v>
      </c>
      <c r="N602" s="0" t="n">
        <v>1010</v>
      </c>
      <c r="O602" s="0" t="s">
        <v>22</v>
      </c>
      <c r="P602" s="0" t="s">
        <v>22</v>
      </c>
      <c r="Q602" s="0" t="n">
        <v>1</v>
      </c>
      <c r="X602" s="0" t="n">
        <v>10</v>
      </c>
      <c r="Y602" s="0" t="n">
        <v>55.9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10</v>
      </c>
      <c r="AH602" s="0" t="n">
        <v>2</v>
      </c>
      <c r="AI602" s="0" t="n">
        <v>78218917</v>
      </c>
      <c r="AJ602" s="0" t="n">
        <v>623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588)</f>
        <v>588</v>
      </c>
      <c r="B603" s="0" t="n">
        <v>77747805</v>
      </c>
      <c r="C603" s="0" t="n">
        <v>77747795</v>
      </c>
      <c r="D603" s="0" t="n">
        <v>47840747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579</v>
      </c>
      <c r="K603" s="0" t="s">
        <v>580</v>
      </c>
      <c r="L603" s="0" t="n">
        <v>1369</v>
      </c>
      <c r="N603" s="0" t="n">
        <v>1013</v>
      </c>
      <c r="O603" s="0" t="s">
        <v>534</v>
      </c>
      <c r="P603" s="0" t="s">
        <v>534</v>
      </c>
      <c r="Q603" s="0" t="n">
        <v>1</v>
      </c>
      <c r="X603" s="0" t="n">
        <v>108.36</v>
      </c>
      <c r="Y603" s="0" t="n">
        <v>0</v>
      </c>
      <c r="Z603" s="0" t="n">
        <v>0</v>
      </c>
      <c r="AA603" s="0" t="n">
        <v>0</v>
      </c>
      <c r="AB603" s="0" t="n">
        <v>9.4</v>
      </c>
      <c r="AC603" s="0" t="n">
        <v>0</v>
      </c>
      <c r="AD603" s="0" t="n">
        <v>1</v>
      </c>
      <c r="AE603" s="0" t="n">
        <v>1</v>
      </c>
      <c r="AF603" s="0" t="s">
        <v>158</v>
      </c>
      <c r="AG603" s="0" t="n">
        <v>75.852</v>
      </c>
      <c r="AH603" s="0" t="n">
        <v>2</v>
      </c>
      <c r="AI603" s="0" t="n">
        <v>77747796</v>
      </c>
      <c r="AJ603" s="0" t="n">
        <v>625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588)</f>
        <v>588</v>
      </c>
      <c r="B604" s="0" t="n">
        <v>77747806</v>
      </c>
      <c r="C604" s="0" t="n">
        <v>77747795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164</v>
      </c>
      <c r="K604" s="0" t="s">
        <v>535</v>
      </c>
      <c r="L604" s="0" t="n">
        <v>1369</v>
      </c>
      <c r="N604" s="0" t="n">
        <v>1013</v>
      </c>
      <c r="O604" s="0" t="s">
        <v>534</v>
      </c>
      <c r="P604" s="0" t="s">
        <v>534</v>
      </c>
      <c r="Q604" s="0" t="n">
        <v>1</v>
      </c>
      <c r="X604" s="0" t="n">
        <v>0.25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2</v>
      </c>
      <c r="AF604" s="0" t="s">
        <v>158</v>
      </c>
      <c r="AG604" s="0" t="n">
        <v>0.175</v>
      </c>
      <c r="AH604" s="0" t="n">
        <v>2</v>
      </c>
      <c r="AI604" s="0" t="n">
        <v>77747797</v>
      </c>
      <c r="AJ604" s="0" t="n">
        <v>626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588)</f>
        <v>588</v>
      </c>
      <c r="B605" s="0" t="n">
        <v>77747807</v>
      </c>
      <c r="C605" s="0" t="n">
        <v>77747795</v>
      </c>
      <c r="D605" s="0" t="n">
        <v>47840893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581</v>
      </c>
      <c r="J605" s="0" t="s">
        <v>582</v>
      </c>
      <c r="K605" s="0" t="s">
        <v>583</v>
      </c>
      <c r="L605" s="0" t="n">
        <v>1368</v>
      </c>
      <c r="N605" s="0" t="n">
        <v>1011</v>
      </c>
      <c r="O605" s="0" t="s">
        <v>539</v>
      </c>
      <c r="P605" s="0" t="s">
        <v>539</v>
      </c>
      <c r="Q605" s="0" t="n">
        <v>1</v>
      </c>
      <c r="X605" s="0" t="n">
        <v>0.25</v>
      </c>
      <c r="Y605" s="0" t="n">
        <v>0</v>
      </c>
      <c r="Z605" s="0" t="n">
        <v>111.99</v>
      </c>
      <c r="AA605" s="0" t="n">
        <v>13.5</v>
      </c>
      <c r="AB605" s="0" t="n">
        <v>0</v>
      </c>
      <c r="AC605" s="0" t="n">
        <v>0</v>
      </c>
      <c r="AD605" s="0" t="n">
        <v>1</v>
      </c>
      <c r="AE605" s="0" t="n">
        <v>0</v>
      </c>
      <c r="AF605" s="0" t="s">
        <v>158</v>
      </c>
      <c r="AG605" s="0" t="n">
        <v>0.175</v>
      </c>
      <c r="AH605" s="0" t="n">
        <v>2</v>
      </c>
      <c r="AI605" s="0" t="n">
        <v>77747798</v>
      </c>
      <c r="AJ605" s="0" t="n">
        <v>627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588)</f>
        <v>588</v>
      </c>
      <c r="B606" s="0" t="n">
        <v>77747808</v>
      </c>
      <c r="C606" s="0" t="n">
        <v>77747795</v>
      </c>
      <c r="D606" s="0" t="n">
        <v>47852889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584</v>
      </c>
      <c r="J606" s="0" t="s">
        <v>585</v>
      </c>
      <c r="K606" s="0" t="s">
        <v>586</v>
      </c>
      <c r="L606" s="0" t="n">
        <v>1368</v>
      </c>
      <c r="N606" s="0" t="n">
        <v>1011</v>
      </c>
      <c r="O606" s="0" t="s">
        <v>539</v>
      </c>
      <c r="P606" s="0" t="s">
        <v>539</v>
      </c>
      <c r="Q606" s="0" t="n">
        <v>1</v>
      </c>
      <c r="X606" s="0" t="n">
        <v>16.2</v>
      </c>
      <c r="Y606" s="0" t="n">
        <v>0</v>
      </c>
      <c r="Z606" s="0" t="n">
        <v>6.9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158</v>
      </c>
      <c r="AG606" s="0" t="n">
        <v>11.34</v>
      </c>
      <c r="AH606" s="0" t="n">
        <v>2</v>
      </c>
      <c r="AI606" s="0" t="n">
        <v>77747799</v>
      </c>
      <c r="AJ606" s="0" t="n">
        <v>628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588)</f>
        <v>588</v>
      </c>
      <c r="B607" s="0" t="n">
        <v>77747809</v>
      </c>
      <c r="C607" s="0" t="n">
        <v>77747795</v>
      </c>
      <c r="D607" s="0" t="n">
        <v>47840737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587</v>
      </c>
      <c r="J607" s="0" t="s">
        <v>588</v>
      </c>
      <c r="K607" s="0" t="s">
        <v>589</v>
      </c>
      <c r="L607" s="0" t="n">
        <v>1368</v>
      </c>
      <c r="N607" s="0" t="n">
        <v>1011</v>
      </c>
      <c r="O607" s="0" t="s">
        <v>539</v>
      </c>
      <c r="P607" s="0" t="s">
        <v>539</v>
      </c>
      <c r="Q607" s="0" t="n">
        <v>1</v>
      </c>
      <c r="X607" s="0" t="n">
        <v>3.54</v>
      </c>
      <c r="Y607" s="0" t="n">
        <v>0</v>
      </c>
      <c r="Z607" s="0" t="n">
        <v>1.95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158</v>
      </c>
      <c r="AG607" s="0" t="n">
        <v>2.478</v>
      </c>
      <c r="AH607" s="0" t="n">
        <v>2</v>
      </c>
      <c r="AI607" s="0" t="n">
        <v>77747800</v>
      </c>
      <c r="AJ607" s="0" t="n">
        <v>629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588)</f>
        <v>588</v>
      </c>
      <c r="B608" s="0" t="n">
        <v>77747810</v>
      </c>
      <c r="C608" s="0" t="n">
        <v>77747795</v>
      </c>
      <c r="D608" s="0" t="n">
        <v>47840576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546</v>
      </c>
      <c r="J608" s="0" t="s">
        <v>547</v>
      </c>
      <c r="K608" s="0" t="s">
        <v>548</v>
      </c>
      <c r="L608" s="0" t="n">
        <v>1368</v>
      </c>
      <c r="N608" s="0" t="n">
        <v>1011</v>
      </c>
      <c r="O608" s="0" t="s">
        <v>539</v>
      </c>
      <c r="P608" s="0" t="s">
        <v>539</v>
      </c>
      <c r="Q608" s="0" t="n">
        <v>1</v>
      </c>
      <c r="X608" s="0" t="n">
        <v>0.14</v>
      </c>
      <c r="Y608" s="0" t="n">
        <v>0</v>
      </c>
      <c r="Z608" s="0" t="n">
        <v>87.17</v>
      </c>
      <c r="AA608" s="0" t="n">
        <v>11.6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158</v>
      </c>
      <c r="AG608" s="0" t="n">
        <v>0.098</v>
      </c>
      <c r="AH608" s="0" t="n">
        <v>2</v>
      </c>
      <c r="AI608" s="0" t="n">
        <v>77747801</v>
      </c>
      <c r="AJ608" s="0" t="n">
        <v>63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588)</f>
        <v>588</v>
      </c>
      <c r="B609" s="0" t="n">
        <v>77747811</v>
      </c>
      <c r="C609" s="0" t="n">
        <v>77747795</v>
      </c>
      <c r="D609" s="0" t="n">
        <v>48277160</v>
      </c>
      <c r="E609" s="0" t="n">
        <v>1</v>
      </c>
      <c r="F609" s="0" t="n">
        <v>1</v>
      </c>
      <c r="G609" s="0" t="n">
        <v>1</v>
      </c>
      <c r="H609" s="0" t="n">
        <v>3</v>
      </c>
      <c r="I609" s="0" t="s">
        <v>590</v>
      </c>
      <c r="J609" s="0" t="s">
        <v>591</v>
      </c>
      <c r="K609" s="0" t="s">
        <v>592</v>
      </c>
      <c r="L609" s="0" t="n">
        <v>1301</v>
      </c>
      <c r="N609" s="0" t="n">
        <v>1003</v>
      </c>
      <c r="O609" s="0" t="s">
        <v>42</v>
      </c>
      <c r="P609" s="0" t="s">
        <v>42</v>
      </c>
      <c r="Q609" s="0" t="n">
        <v>1</v>
      </c>
      <c r="X609" s="0" t="n">
        <v>1050</v>
      </c>
      <c r="Y609" s="0" t="n">
        <v>24.71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157</v>
      </c>
      <c r="AG609" s="0" t="n">
        <v>0</v>
      </c>
      <c r="AH609" s="0" t="n">
        <v>2</v>
      </c>
      <c r="AI609" s="0" t="n">
        <v>77747802</v>
      </c>
      <c r="AJ609" s="0" t="n">
        <v>631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588)</f>
        <v>588</v>
      </c>
      <c r="B610" s="0" t="n">
        <v>77747812</v>
      </c>
      <c r="C610" s="0" t="n">
        <v>77747795</v>
      </c>
      <c r="D610" s="0" t="n">
        <v>48277161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593</v>
      </c>
      <c r="J610" s="0" t="s">
        <v>594</v>
      </c>
      <c r="K610" s="0" t="s">
        <v>595</v>
      </c>
      <c r="L610" s="0" t="n">
        <v>1301</v>
      </c>
      <c r="N610" s="0" t="n">
        <v>1003</v>
      </c>
      <c r="O610" s="0" t="s">
        <v>42</v>
      </c>
      <c r="P610" s="0" t="s">
        <v>42</v>
      </c>
      <c r="Q610" s="0" t="n">
        <v>1</v>
      </c>
      <c r="X610" s="0" t="n">
        <v>100</v>
      </c>
      <c r="Y610" s="0" t="n">
        <v>20.47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F610" s="0" t="s">
        <v>157</v>
      </c>
      <c r="AG610" s="0" t="n">
        <v>0</v>
      </c>
      <c r="AH610" s="0" t="n">
        <v>2</v>
      </c>
      <c r="AI610" s="0" t="n">
        <v>77747803</v>
      </c>
      <c r="AJ610" s="0" t="n">
        <v>632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588)</f>
        <v>588</v>
      </c>
      <c r="B611" s="0" t="n">
        <v>77747813</v>
      </c>
      <c r="C611" s="0" t="n">
        <v>77747795</v>
      </c>
      <c r="D611" s="0" t="n">
        <v>48277162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168</v>
      </c>
      <c r="J611" s="0" t="s">
        <v>170</v>
      </c>
      <c r="K611" s="0" t="s">
        <v>169</v>
      </c>
      <c r="L611" s="0" t="n">
        <v>1301</v>
      </c>
      <c r="N611" s="0" t="n">
        <v>1003</v>
      </c>
      <c r="O611" s="0" t="s">
        <v>42</v>
      </c>
      <c r="P611" s="0" t="s">
        <v>42</v>
      </c>
      <c r="Q611" s="0" t="n">
        <v>1</v>
      </c>
      <c r="X611" s="0" t="n">
        <v>0</v>
      </c>
      <c r="Y611" s="0" t="n">
        <v>6.28</v>
      </c>
      <c r="Z611" s="0" t="n">
        <v>0</v>
      </c>
      <c r="AA611" s="0" t="n">
        <v>0</v>
      </c>
      <c r="AB611" s="0" t="n">
        <v>0</v>
      </c>
      <c r="AC611" s="0" t="n">
        <v>1</v>
      </c>
      <c r="AD611" s="0" t="n">
        <v>0</v>
      </c>
      <c r="AE611" s="0" t="n">
        <v>0</v>
      </c>
      <c r="AF611" s="0" t="s">
        <v>157</v>
      </c>
      <c r="AG611" s="0" t="n">
        <v>0</v>
      </c>
      <c r="AH611" s="0" t="n">
        <v>2</v>
      </c>
      <c r="AI611" s="0" t="n">
        <v>77747816</v>
      </c>
      <c r="AJ611" s="0" t="n">
        <v>633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588)</f>
        <v>588</v>
      </c>
      <c r="B612" s="0" t="n">
        <v>77747814</v>
      </c>
      <c r="C612" s="0" t="n">
        <v>77747795</v>
      </c>
      <c r="D612" s="0" t="n">
        <v>48277163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596</v>
      </c>
      <c r="J612" s="0" t="s">
        <v>597</v>
      </c>
      <c r="K612" s="0" t="s">
        <v>598</v>
      </c>
      <c r="L612" s="0" t="n">
        <v>1354</v>
      </c>
      <c r="N612" s="0" t="n">
        <v>1010</v>
      </c>
      <c r="O612" s="0" t="s">
        <v>22</v>
      </c>
      <c r="P612" s="0" t="s">
        <v>22</v>
      </c>
      <c r="Q612" s="0" t="n">
        <v>1</v>
      </c>
      <c r="X612" s="0" t="n">
        <v>70</v>
      </c>
      <c r="Y612" s="0" t="n">
        <v>3.66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F612" s="0" t="s">
        <v>157</v>
      </c>
      <c r="AG612" s="0" t="n">
        <v>0</v>
      </c>
      <c r="AH612" s="0" t="n">
        <v>2</v>
      </c>
      <c r="AI612" s="0" t="n">
        <v>77747804</v>
      </c>
      <c r="AJ612" s="0" t="n">
        <v>634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589)</f>
        <v>589</v>
      </c>
      <c r="B613" s="0" t="n">
        <v>77747827</v>
      </c>
      <c r="C613" s="0" t="n">
        <v>77747817</v>
      </c>
      <c r="D613" s="0" t="n">
        <v>47840747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579</v>
      </c>
      <c r="K613" s="0" t="s">
        <v>580</v>
      </c>
      <c r="L613" s="0" t="n">
        <v>1369</v>
      </c>
      <c r="N613" s="0" t="n">
        <v>1013</v>
      </c>
      <c r="O613" s="0" t="s">
        <v>534</v>
      </c>
      <c r="P613" s="0" t="s">
        <v>534</v>
      </c>
      <c r="Q613" s="0" t="n">
        <v>1</v>
      </c>
      <c r="X613" s="0" t="n">
        <v>108.36</v>
      </c>
      <c r="Y613" s="0" t="n">
        <v>0</v>
      </c>
      <c r="Z613" s="0" t="n">
        <v>0</v>
      </c>
      <c r="AA613" s="0" t="n">
        <v>0</v>
      </c>
      <c r="AB613" s="0" t="n">
        <v>9.4</v>
      </c>
      <c r="AC613" s="0" t="n">
        <v>0</v>
      </c>
      <c r="AD613" s="0" t="n">
        <v>1</v>
      </c>
      <c r="AE613" s="0" t="n">
        <v>1</v>
      </c>
      <c r="AF613" s="0" t="s">
        <v>166</v>
      </c>
      <c r="AG613" s="0" t="n">
        <v>124.614</v>
      </c>
      <c r="AH613" s="0" t="n">
        <v>2</v>
      </c>
      <c r="AI613" s="0" t="n">
        <v>77747818</v>
      </c>
      <c r="AJ613" s="0" t="n">
        <v>635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589)</f>
        <v>589</v>
      </c>
      <c r="B614" s="0" t="n">
        <v>77747828</v>
      </c>
      <c r="C614" s="0" t="n">
        <v>77747817</v>
      </c>
      <c r="D614" s="0" t="n">
        <v>121548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164</v>
      </c>
      <c r="K614" s="0" t="s">
        <v>535</v>
      </c>
      <c r="L614" s="0" t="n">
        <v>1369</v>
      </c>
      <c r="N614" s="0" t="n">
        <v>1013</v>
      </c>
      <c r="O614" s="0" t="s">
        <v>534</v>
      </c>
      <c r="P614" s="0" t="s">
        <v>534</v>
      </c>
      <c r="Q614" s="0" t="n">
        <v>1</v>
      </c>
      <c r="X614" s="0" t="n">
        <v>0.25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2</v>
      </c>
      <c r="AF614" s="0" t="s">
        <v>165</v>
      </c>
      <c r="AG614" s="0" t="n">
        <v>0.3125</v>
      </c>
      <c r="AH614" s="0" t="n">
        <v>2</v>
      </c>
      <c r="AI614" s="0" t="n">
        <v>77747819</v>
      </c>
      <c r="AJ614" s="0" t="n">
        <v>636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589)</f>
        <v>589</v>
      </c>
      <c r="B615" s="0" t="n">
        <v>77747829</v>
      </c>
      <c r="C615" s="0" t="n">
        <v>77747817</v>
      </c>
      <c r="D615" s="0" t="n">
        <v>47840893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581</v>
      </c>
      <c r="J615" s="0" t="s">
        <v>582</v>
      </c>
      <c r="K615" s="0" t="s">
        <v>583</v>
      </c>
      <c r="L615" s="0" t="n">
        <v>1368</v>
      </c>
      <c r="N615" s="0" t="n">
        <v>1011</v>
      </c>
      <c r="O615" s="0" t="s">
        <v>539</v>
      </c>
      <c r="P615" s="0" t="s">
        <v>539</v>
      </c>
      <c r="Q615" s="0" t="n">
        <v>1</v>
      </c>
      <c r="X615" s="0" t="n">
        <v>0.25</v>
      </c>
      <c r="Y615" s="0" t="n">
        <v>0</v>
      </c>
      <c r="Z615" s="0" t="n">
        <v>111.99</v>
      </c>
      <c r="AA615" s="0" t="n">
        <v>13.5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s">
        <v>165</v>
      </c>
      <c r="AG615" s="0" t="n">
        <v>0.3125</v>
      </c>
      <c r="AH615" s="0" t="n">
        <v>2</v>
      </c>
      <c r="AI615" s="0" t="n">
        <v>77747820</v>
      </c>
      <c r="AJ615" s="0" t="n">
        <v>637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589)</f>
        <v>589</v>
      </c>
      <c r="B616" s="0" t="n">
        <v>77747830</v>
      </c>
      <c r="C616" s="0" t="n">
        <v>77747817</v>
      </c>
      <c r="D616" s="0" t="n">
        <v>47852889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584</v>
      </c>
      <c r="J616" s="0" t="s">
        <v>585</v>
      </c>
      <c r="K616" s="0" t="s">
        <v>586</v>
      </c>
      <c r="L616" s="0" t="n">
        <v>1368</v>
      </c>
      <c r="N616" s="0" t="n">
        <v>1011</v>
      </c>
      <c r="O616" s="0" t="s">
        <v>539</v>
      </c>
      <c r="P616" s="0" t="s">
        <v>539</v>
      </c>
      <c r="Q616" s="0" t="n">
        <v>1</v>
      </c>
      <c r="X616" s="0" t="n">
        <v>16.2</v>
      </c>
      <c r="Y616" s="0" t="n">
        <v>0</v>
      </c>
      <c r="Z616" s="0" t="n">
        <v>6.9</v>
      </c>
      <c r="AA616" s="0" t="n">
        <v>0</v>
      </c>
      <c r="AB616" s="0" t="n">
        <v>0</v>
      </c>
      <c r="AC616" s="0" t="n">
        <v>0</v>
      </c>
      <c r="AD616" s="0" t="n">
        <v>1</v>
      </c>
      <c r="AE616" s="0" t="n">
        <v>0</v>
      </c>
      <c r="AF616" s="0" t="s">
        <v>165</v>
      </c>
      <c r="AG616" s="0" t="n">
        <v>20.25</v>
      </c>
      <c r="AH616" s="0" t="n">
        <v>2</v>
      </c>
      <c r="AI616" s="0" t="n">
        <v>77747821</v>
      </c>
      <c r="AJ616" s="0" t="n">
        <v>638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589)</f>
        <v>589</v>
      </c>
      <c r="B617" s="0" t="n">
        <v>77747831</v>
      </c>
      <c r="C617" s="0" t="n">
        <v>77747817</v>
      </c>
      <c r="D617" s="0" t="n">
        <v>47840737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587</v>
      </c>
      <c r="J617" s="0" t="s">
        <v>588</v>
      </c>
      <c r="K617" s="0" t="s">
        <v>589</v>
      </c>
      <c r="L617" s="0" t="n">
        <v>1368</v>
      </c>
      <c r="N617" s="0" t="n">
        <v>1011</v>
      </c>
      <c r="O617" s="0" t="s">
        <v>539</v>
      </c>
      <c r="P617" s="0" t="s">
        <v>539</v>
      </c>
      <c r="Q617" s="0" t="n">
        <v>1</v>
      </c>
      <c r="X617" s="0" t="n">
        <v>3.54</v>
      </c>
      <c r="Y617" s="0" t="n">
        <v>0</v>
      </c>
      <c r="Z617" s="0" t="n">
        <v>1.95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F617" s="0" t="s">
        <v>165</v>
      </c>
      <c r="AG617" s="0" t="n">
        <v>4.425</v>
      </c>
      <c r="AH617" s="0" t="n">
        <v>2</v>
      </c>
      <c r="AI617" s="0" t="n">
        <v>77747822</v>
      </c>
      <c r="AJ617" s="0" t="n">
        <v>639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589)</f>
        <v>589</v>
      </c>
      <c r="B618" s="0" t="n">
        <v>77747832</v>
      </c>
      <c r="C618" s="0" t="n">
        <v>77747817</v>
      </c>
      <c r="D618" s="0" t="n">
        <v>47840576</v>
      </c>
      <c r="E618" s="0" t="n">
        <v>1</v>
      </c>
      <c r="F618" s="0" t="n">
        <v>1</v>
      </c>
      <c r="G618" s="0" t="n">
        <v>1</v>
      </c>
      <c r="H618" s="0" t="n">
        <v>2</v>
      </c>
      <c r="I618" s="0" t="s">
        <v>546</v>
      </c>
      <c r="J618" s="0" t="s">
        <v>547</v>
      </c>
      <c r="K618" s="0" t="s">
        <v>548</v>
      </c>
      <c r="L618" s="0" t="n">
        <v>1368</v>
      </c>
      <c r="N618" s="0" t="n">
        <v>1011</v>
      </c>
      <c r="O618" s="0" t="s">
        <v>539</v>
      </c>
      <c r="P618" s="0" t="s">
        <v>539</v>
      </c>
      <c r="Q618" s="0" t="n">
        <v>1</v>
      </c>
      <c r="X618" s="0" t="n">
        <v>0.14</v>
      </c>
      <c r="Y618" s="0" t="n">
        <v>0</v>
      </c>
      <c r="Z618" s="0" t="n">
        <v>87.17</v>
      </c>
      <c r="AA618" s="0" t="n">
        <v>11.6</v>
      </c>
      <c r="AB618" s="0" t="n">
        <v>0</v>
      </c>
      <c r="AC618" s="0" t="n">
        <v>0</v>
      </c>
      <c r="AD618" s="0" t="n">
        <v>1</v>
      </c>
      <c r="AE618" s="0" t="n">
        <v>0</v>
      </c>
      <c r="AF618" s="0" t="s">
        <v>165</v>
      </c>
      <c r="AG618" s="0" t="n">
        <v>0.175</v>
      </c>
      <c r="AH618" s="0" t="n">
        <v>2</v>
      </c>
      <c r="AI618" s="0" t="n">
        <v>77747823</v>
      </c>
      <c r="AJ618" s="0" t="n">
        <v>64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589)</f>
        <v>589</v>
      </c>
      <c r="B619" s="0" t="n">
        <v>77747833</v>
      </c>
      <c r="C619" s="0" t="n">
        <v>77747817</v>
      </c>
      <c r="D619" s="0" t="n">
        <v>48277160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590</v>
      </c>
      <c r="J619" s="0" t="s">
        <v>591</v>
      </c>
      <c r="K619" s="0" t="s">
        <v>592</v>
      </c>
      <c r="L619" s="0" t="n">
        <v>1301</v>
      </c>
      <c r="N619" s="0" t="n">
        <v>1003</v>
      </c>
      <c r="O619" s="0" t="s">
        <v>42</v>
      </c>
      <c r="P619" s="0" t="s">
        <v>42</v>
      </c>
      <c r="Q619" s="0" t="n">
        <v>1</v>
      </c>
      <c r="X619" s="0" t="n">
        <v>1050</v>
      </c>
      <c r="Y619" s="0" t="n">
        <v>24.71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1</v>
      </c>
      <c r="AE619" s="0" t="n">
        <v>0</v>
      </c>
      <c r="AG619" s="0" t="n">
        <v>1050</v>
      </c>
      <c r="AH619" s="0" t="n">
        <v>2</v>
      </c>
      <c r="AI619" s="0" t="n">
        <v>77747824</v>
      </c>
      <c r="AJ619" s="0" t="n">
        <v>641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589)</f>
        <v>589</v>
      </c>
      <c r="B620" s="0" t="n">
        <v>77747834</v>
      </c>
      <c r="C620" s="0" t="n">
        <v>77747817</v>
      </c>
      <c r="D620" s="0" t="n">
        <v>48277161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593</v>
      </c>
      <c r="J620" s="0" t="s">
        <v>594</v>
      </c>
      <c r="K620" s="0" t="s">
        <v>595</v>
      </c>
      <c r="L620" s="0" t="n">
        <v>1301</v>
      </c>
      <c r="N620" s="0" t="n">
        <v>1003</v>
      </c>
      <c r="O620" s="0" t="s">
        <v>42</v>
      </c>
      <c r="P620" s="0" t="s">
        <v>42</v>
      </c>
      <c r="Q620" s="0" t="n">
        <v>1</v>
      </c>
      <c r="X620" s="0" t="n">
        <v>100</v>
      </c>
      <c r="Y620" s="0" t="n">
        <v>20.47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0</v>
      </c>
      <c r="AG620" s="0" t="n">
        <v>100</v>
      </c>
      <c r="AH620" s="0" t="n">
        <v>2</v>
      </c>
      <c r="AI620" s="0" t="n">
        <v>77747825</v>
      </c>
      <c r="AJ620" s="0" t="n">
        <v>642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589)</f>
        <v>589</v>
      </c>
      <c r="B621" s="0" t="n">
        <v>77747835</v>
      </c>
      <c r="C621" s="0" t="n">
        <v>77747817</v>
      </c>
      <c r="D621" s="0" t="n">
        <v>48277162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168</v>
      </c>
      <c r="J621" s="0" t="s">
        <v>170</v>
      </c>
      <c r="K621" s="0" t="s">
        <v>169</v>
      </c>
      <c r="L621" s="0" t="n">
        <v>1301</v>
      </c>
      <c r="N621" s="0" t="n">
        <v>1003</v>
      </c>
      <c r="O621" s="0" t="s">
        <v>42</v>
      </c>
      <c r="P621" s="0" t="s">
        <v>42</v>
      </c>
      <c r="Q621" s="0" t="n">
        <v>1</v>
      </c>
      <c r="X621" s="0" t="n">
        <v>0</v>
      </c>
      <c r="Y621" s="0" t="n">
        <v>6.28</v>
      </c>
      <c r="Z621" s="0" t="n">
        <v>0</v>
      </c>
      <c r="AA621" s="0" t="n">
        <v>0</v>
      </c>
      <c r="AB621" s="0" t="n">
        <v>0</v>
      </c>
      <c r="AC621" s="0" t="n">
        <v>1</v>
      </c>
      <c r="AD621" s="0" t="n">
        <v>0</v>
      </c>
      <c r="AE621" s="0" t="n">
        <v>0</v>
      </c>
      <c r="AG621" s="0" t="n">
        <v>0</v>
      </c>
      <c r="AH621" s="0" t="n">
        <v>2</v>
      </c>
      <c r="AI621" s="0" t="n">
        <v>77747838</v>
      </c>
      <c r="AJ621" s="0" t="n">
        <v>643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589)</f>
        <v>589</v>
      </c>
      <c r="B622" s="0" t="n">
        <v>77747836</v>
      </c>
      <c r="C622" s="0" t="n">
        <v>77747817</v>
      </c>
      <c r="D622" s="0" t="n">
        <v>48277163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596</v>
      </c>
      <c r="J622" s="0" t="s">
        <v>597</v>
      </c>
      <c r="K622" s="0" t="s">
        <v>598</v>
      </c>
      <c r="L622" s="0" t="n">
        <v>1354</v>
      </c>
      <c r="N622" s="0" t="n">
        <v>1010</v>
      </c>
      <c r="O622" s="0" t="s">
        <v>22</v>
      </c>
      <c r="P622" s="0" t="s">
        <v>22</v>
      </c>
      <c r="Q622" s="0" t="n">
        <v>1</v>
      </c>
      <c r="X622" s="0" t="n">
        <v>70</v>
      </c>
      <c r="Y622" s="0" t="n">
        <v>3.66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70</v>
      </c>
      <c r="AH622" s="0" t="n">
        <v>2</v>
      </c>
      <c r="AI622" s="0" t="n">
        <v>77747826</v>
      </c>
      <c r="AJ622" s="0" t="n">
        <v>644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591)</f>
        <v>591</v>
      </c>
      <c r="B623" s="0" t="n">
        <v>77747842</v>
      </c>
      <c r="C623" s="0" t="n">
        <v>77747839</v>
      </c>
      <c r="D623" s="0" t="n">
        <v>48094077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599</v>
      </c>
      <c r="K623" s="0" t="s">
        <v>600</v>
      </c>
      <c r="L623" s="0" t="n">
        <v>1369</v>
      </c>
      <c r="N623" s="0" t="n">
        <v>1013</v>
      </c>
      <c r="O623" s="0" t="s">
        <v>534</v>
      </c>
      <c r="P623" s="0" t="s">
        <v>534</v>
      </c>
      <c r="Q623" s="0" t="n">
        <v>1</v>
      </c>
      <c r="X623" s="0" t="n">
        <v>1.91</v>
      </c>
      <c r="Y623" s="0" t="n">
        <v>0</v>
      </c>
      <c r="Z623" s="0" t="n">
        <v>0</v>
      </c>
      <c r="AA623" s="0" t="n">
        <v>0</v>
      </c>
      <c r="AB623" s="0" t="n">
        <v>11.09</v>
      </c>
      <c r="AC623" s="0" t="n">
        <v>0</v>
      </c>
      <c r="AD623" s="0" t="n">
        <v>1</v>
      </c>
      <c r="AE623" s="0" t="n">
        <v>1</v>
      </c>
      <c r="AF623" s="0" t="s">
        <v>166</v>
      </c>
      <c r="AG623" s="0" t="n">
        <v>2.1965</v>
      </c>
      <c r="AH623" s="0" t="n">
        <v>2</v>
      </c>
      <c r="AI623" s="0" t="n">
        <v>77747840</v>
      </c>
      <c r="AJ623" s="0" t="n">
        <v>645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591)</f>
        <v>591</v>
      </c>
      <c r="B624" s="0" t="n">
        <v>77747843</v>
      </c>
      <c r="C624" s="0" t="n">
        <v>77747839</v>
      </c>
      <c r="D624" s="0" t="n">
        <v>47840737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587</v>
      </c>
      <c r="J624" s="0" t="s">
        <v>588</v>
      </c>
      <c r="K624" s="0" t="s">
        <v>589</v>
      </c>
      <c r="L624" s="0" t="n">
        <v>1368</v>
      </c>
      <c r="N624" s="0" t="n">
        <v>1011</v>
      </c>
      <c r="O624" s="0" t="s">
        <v>539</v>
      </c>
      <c r="P624" s="0" t="s">
        <v>539</v>
      </c>
      <c r="Q624" s="0" t="n">
        <v>1</v>
      </c>
      <c r="X624" s="0" t="n">
        <v>1.25</v>
      </c>
      <c r="Y624" s="0" t="n">
        <v>0</v>
      </c>
      <c r="Z624" s="0" t="n">
        <v>1.95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165</v>
      </c>
      <c r="AG624" s="0" t="n">
        <v>1.5625</v>
      </c>
      <c r="AH624" s="0" t="n">
        <v>2</v>
      </c>
      <c r="AI624" s="0" t="n">
        <v>77747841</v>
      </c>
      <c r="AJ624" s="0" t="n">
        <v>646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592)</f>
        <v>592</v>
      </c>
      <c r="B625" s="0" t="n">
        <v>78922459</v>
      </c>
      <c r="C625" s="0" t="n">
        <v>78922458</v>
      </c>
      <c r="D625" s="0" t="n">
        <v>47840853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601</v>
      </c>
      <c r="K625" s="0" t="s">
        <v>602</v>
      </c>
      <c r="L625" s="0" t="n">
        <v>1369</v>
      </c>
      <c r="N625" s="0" t="n">
        <v>1013</v>
      </c>
      <c r="O625" s="0" t="s">
        <v>534</v>
      </c>
      <c r="P625" s="0" t="s">
        <v>534</v>
      </c>
      <c r="Q625" s="0" t="n">
        <v>1</v>
      </c>
      <c r="X625" s="0" t="n">
        <v>46.19</v>
      </c>
      <c r="Y625" s="0" t="n">
        <v>0</v>
      </c>
      <c r="Z625" s="0" t="n">
        <v>0</v>
      </c>
      <c r="AA625" s="0" t="n">
        <v>0</v>
      </c>
      <c r="AB625" s="0" t="n">
        <v>8.53</v>
      </c>
      <c r="AC625" s="0" t="n">
        <v>0</v>
      </c>
      <c r="AD625" s="0" t="n">
        <v>1</v>
      </c>
      <c r="AE625" s="0" t="n">
        <v>1</v>
      </c>
      <c r="AG625" s="0" t="n">
        <v>46.19</v>
      </c>
      <c r="AH625" s="0" t="n">
        <v>2</v>
      </c>
      <c r="AI625" s="0" t="n">
        <v>78922459</v>
      </c>
      <c r="AJ625" s="0" t="n">
        <v>647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592)</f>
        <v>592</v>
      </c>
      <c r="B626" s="0" t="n">
        <v>78922460</v>
      </c>
      <c r="C626" s="0" t="n">
        <v>78922458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164</v>
      </c>
      <c r="K626" s="0" t="s">
        <v>535</v>
      </c>
      <c r="L626" s="0" t="n">
        <v>1369</v>
      </c>
      <c r="N626" s="0" t="n">
        <v>1013</v>
      </c>
      <c r="O626" s="0" t="s">
        <v>534</v>
      </c>
      <c r="P626" s="0" t="s">
        <v>534</v>
      </c>
      <c r="Q626" s="0" t="n">
        <v>1</v>
      </c>
      <c r="X626" s="0" t="n">
        <v>0.0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2</v>
      </c>
      <c r="AG626" s="0" t="n">
        <v>0.01</v>
      </c>
      <c r="AH626" s="0" t="n">
        <v>2</v>
      </c>
      <c r="AI626" s="0" t="n">
        <v>78922460</v>
      </c>
      <c r="AJ626" s="0" t="n">
        <v>648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592)</f>
        <v>592</v>
      </c>
      <c r="B627" s="0" t="n">
        <v>78922461</v>
      </c>
      <c r="C627" s="0" t="n">
        <v>78922458</v>
      </c>
      <c r="D627" s="0" t="n">
        <v>47841490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536</v>
      </c>
      <c r="J627" s="0" t="s">
        <v>537</v>
      </c>
      <c r="K627" s="0" t="s">
        <v>538</v>
      </c>
      <c r="L627" s="0" t="n">
        <v>1368</v>
      </c>
      <c r="N627" s="0" t="n">
        <v>1011</v>
      </c>
      <c r="O627" s="0" t="s">
        <v>539</v>
      </c>
      <c r="P627" s="0" t="s">
        <v>539</v>
      </c>
      <c r="Q627" s="0" t="n">
        <v>1</v>
      </c>
      <c r="X627" s="0" t="n">
        <v>0.01</v>
      </c>
      <c r="Y627" s="0" t="n">
        <v>0</v>
      </c>
      <c r="Z627" s="0" t="n">
        <v>31.26</v>
      </c>
      <c r="AA627" s="0" t="n">
        <v>11.6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1</v>
      </c>
      <c r="AH627" s="0" t="n">
        <v>2</v>
      </c>
      <c r="AI627" s="0" t="n">
        <v>78922461</v>
      </c>
      <c r="AJ627" s="0" t="n">
        <v>649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592)</f>
        <v>592</v>
      </c>
      <c r="B628" s="0" t="n">
        <v>78922462</v>
      </c>
      <c r="C628" s="0" t="n">
        <v>78922458</v>
      </c>
      <c r="D628" s="0" t="n">
        <v>48420708</v>
      </c>
      <c r="E628" s="0" t="n">
        <v>1</v>
      </c>
      <c r="F628" s="0" t="n">
        <v>1</v>
      </c>
      <c r="G628" s="0" t="n">
        <v>1</v>
      </c>
      <c r="H628" s="0" t="n">
        <v>3</v>
      </c>
      <c r="I628" s="0" t="s">
        <v>603</v>
      </c>
      <c r="J628" s="0" t="s">
        <v>604</v>
      </c>
      <c r="K628" s="0" t="s">
        <v>605</v>
      </c>
      <c r="L628" s="0" t="n">
        <v>1354</v>
      </c>
      <c r="N628" s="0" t="n">
        <v>1010</v>
      </c>
      <c r="O628" s="0" t="s">
        <v>22</v>
      </c>
      <c r="P628" s="0" t="s">
        <v>22</v>
      </c>
      <c r="Q628" s="0" t="n">
        <v>1</v>
      </c>
      <c r="X628" s="0" t="n">
        <v>100</v>
      </c>
      <c r="Y628" s="0" t="n">
        <v>28.25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0</v>
      </c>
      <c r="AG628" s="0" t="n">
        <v>100</v>
      </c>
      <c r="AH628" s="0" t="n">
        <v>2</v>
      </c>
      <c r="AI628" s="0" t="n">
        <v>78922462</v>
      </c>
      <c r="AJ628" s="0" t="n">
        <v>65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592)</f>
        <v>592</v>
      </c>
      <c r="B629" s="0" t="n">
        <v>78922463</v>
      </c>
      <c r="C629" s="0" t="n">
        <v>78922458</v>
      </c>
      <c r="D629" s="0" t="n">
        <v>47841746</v>
      </c>
      <c r="E629" s="0" t="n">
        <v>1</v>
      </c>
      <c r="F629" s="0" t="n">
        <v>1</v>
      </c>
      <c r="G629" s="0" t="n">
        <v>1</v>
      </c>
      <c r="H629" s="0" t="n">
        <v>3</v>
      </c>
      <c r="I629" s="0" t="s">
        <v>606</v>
      </c>
      <c r="J629" s="0" t="s">
        <v>607</v>
      </c>
      <c r="K629" s="0" t="s">
        <v>608</v>
      </c>
      <c r="L629" s="0" t="n">
        <v>1348</v>
      </c>
      <c r="N629" s="0" t="n">
        <v>1009</v>
      </c>
      <c r="O629" s="0" t="s">
        <v>81</v>
      </c>
      <c r="P629" s="0" t="s">
        <v>81</v>
      </c>
      <c r="Q629" s="0" t="n">
        <v>1000</v>
      </c>
      <c r="X629" s="0" t="n">
        <v>0.05</v>
      </c>
      <c r="Y629" s="0" t="n">
        <v>729.98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05</v>
      </c>
      <c r="AH629" s="0" t="n">
        <v>2</v>
      </c>
      <c r="AI629" s="0" t="n">
        <v>78922463</v>
      </c>
      <c r="AJ629" s="0" t="n">
        <v>651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592)</f>
        <v>592</v>
      </c>
      <c r="B630" s="0" t="n">
        <v>78922464</v>
      </c>
      <c r="C630" s="0" t="n">
        <v>78922458</v>
      </c>
      <c r="D630" s="0" t="n">
        <v>47840694</v>
      </c>
      <c r="E630" s="0" t="n">
        <v>1</v>
      </c>
      <c r="F630" s="0" t="n">
        <v>1</v>
      </c>
      <c r="G630" s="0" t="n">
        <v>1</v>
      </c>
      <c r="H630" s="0" t="n">
        <v>3</v>
      </c>
      <c r="I630" s="0" t="s">
        <v>609</v>
      </c>
      <c r="J630" s="0" t="s">
        <v>610</v>
      </c>
      <c r="K630" s="0" t="s">
        <v>611</v>
      </c>
      <c r="L630" s="0" t="n">
        <v>1339</v>
      </c>
      <c r="N630" s="0" t="n">
        <v>1007</v>
      </c>
      <c r="O630" s="0" t="s">
        <v>223</v>
      </c>
      <c r="P630" s="0" t="s">
        <v>223</v>
      </c>
      <c r="Q630" s="0" t="n">
        <v>1</v>
      </c>
      <c r="X630" s="0" t="n">
        <v>0.02</v>
      </c>
      <c r="Y630" s="0" t="n">
        <v>2.44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G630" s="0" t="n">
        <v>0.02</v>
      </c>
      <c r="AH630" s="0" t="n">
        <v>2</v>
      </c>
      <c r="AI630" s="0" t="n">
        <v>78922464</v>
      </c>
      <c r="AJ630" s="0" t="n">
        <v>652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592)</f>
        <v>592</v>
      </c>
      <c r="B631" s="0" t="n">
        <v>78922465</v>
      </c>
      <c r="C631" s="0" t="n">
        <v>78922458</v>
      </c>
      <c r="D631" s="0" t="n">
        <v>68823795</v>
      </c>
      <c r="E631" s="0" t="n">
        <v>1</v>
      </c>
      <c r="F631" s="0" t="n">
        <v>1</v>
      </c>
      <c r="G631" s="0" t="n">
        <v>1</v>
      </c>
      <c r="H631" s="0" t="n">
        <v>3</v>
      </c>
      <c r="I631" s="0" t="s">
        <v>183</v>
      </c>
      <c r="J631" s="0" t="s">
        <v>185</v>
      </c>
      <c r="K631" s="0" t="s">
        <v>184</v>
      </c>
      <c r="L631" s="0" t="n">
        <v>1348</v>
      </c>
      <c r="N631" s="0" t="n">
        <v>1009</v>
      </c>
      <c r="O631" s="0" t="s">
        <v>81</v>
      </c>
      <c r="P631" s="0" t="s">
        <v>81</v>
      </c>
      <c r="Q631" s="0" t="n">
        <v>1000</v>
      </c>
      <c r="X631" s="0" t="n">
        <v>0.07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  <c r="AG631" s="0" t="n">
        <v>0.07</v>
      </c>
      <c r="AH631" s="0" t="n">
        <v>2</v>
      </c>
      <c r="AI631" s="0" t="n">
        <v>78922465</v>
      </c>
      <c r="AJ631" s="0" t="n">
        <v>653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615)</f>
        <v>615</v>
      </c>
      <c r="B632" s="0" t="n">
        <v>77724092</v>
      </c>
      <c r="C632" s="0" t="n">
        <v>77724088</v>
      </c>
      <c r="D632" s="0" t="n">
        <v>47840853</v>
      </c>
      <c r="E632" s="0" t="n">
        <v>1</v>
      </c>
      <c r="F632" s="0" t="n">
        <v>1</v>
      </c>
      <c r="G632" s="0" t="n">
        <v>1</v>
      </c>
      <c r="H632" s="0" t="n">
        <v>1</v>
      </c>
      <c r="I632" s="0" t="s">
        <v>601</v>
      </c>
      <c r="K632" s="0" t="s">
        <v>602</v>
      </c>
      <c r="L632" s="0" t="n">
        <v>1369</v>
      </c>
      <c r="N632" s="0" t="n">
        <v>1013</v>
      </c>
      <c r="O632" s="0" t="s">
        <v>534</v>
      </c>
      <c r="P632" s="0" t="s">
        <v>534</v>
      </c>
      <c r="Q632" s="0" t="n">
        <v>1</v>
      </c>
      <c r="X632" s="0" t="n">
        <v>69.87</v>
      </c>
      <c r="Y632" s="0" t="n">
        <v>0</v>
      </c>
      <c r="Z632" s="0" t="n">
        <v>0</v>
      </c>
      <c r="AA632" s="0" t="n">
        <v>0</v>
      </c>
      <c r="AB632" s="0" t="n">
        <v>8.53</v>
      </c>
      <c r="AC632" s="0" t="n">
        <v>0</v>
      </c>
      <c r="AD632" s="0" t="n">
        <v>1</v>
      </c>
      <c r="AE632" s="0" t="n">
        <v>1</v>
      </c>
      <c r="AG632" s="0" t="n">
        <v>69.87</v>
      </c>
      <c r="AH632" s="0" t="n">
        <v>2</v>
      </c>
      <c r="AI632" s="0" t="n">
        <v>77724089</v>
      </c>
      <c r="AJ632" s="0" t="n">
        <v>654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615)</f>
        <v>615</v>
      </c>
      <c r="B633" s="0" t="n">
        <v>77724093</v>
      </c>
      <c r="C633" s="0" t="n">
        <v>77724088</v>
      </c>
      <c r="D633" s="0" t="n">
        <v>121548</v>
      </c>
      <c r="E633" s="0" t="n">
        <v>1</v>
      </c>
      <c r="F633" s="0" t="n">
        <v>1</v>
      </c>
      <c r="G633" s="0" t="n">
        <v>1</v>
      </c>
      <c r="H633" s="0" t="n">
        <v>1</v>
      </c>
      <c r="I633" s="0" t="s">
        <v>164</v>
      </c>
      <c r="K633" s="0" t="s">
        <v>535</v>
      </c>
      <c r="L633" s="0" t="n">
        <v>1369</v>
      </c>
      <c r="N633" s="0" t="n">
        <v>1013</v>
      </c>
      <c r="O633" s="0" t="s">
        <v>534</v>
      </c>
      <c r="P633" s="0" t="s">
        <v>534</v>
      </c>
      <c r="Q633" s="0" t="n">
        <v>1</v>
      </c>
      <c r="X633" s="0" t="n">
        <v>1.44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2</v>
      </c>
      <c r="AG633" s="0" t="n">
        <v>1.44</v>
      </c>
      <c r="AH633" s="0" t="n">
        <v>2</v>
      </c>
      <c r="AI633" s="0" t="n">
        <v>77724090</v>
      </c>
      <c r="AJ633" s="0" t="n">
        <v>655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615)</f>
        <v>615</v>
      </c>
      <c r="B634" s="0" t="n">
        <v>77724094</v>
      </c>
      <c r="C634" s="0" t="n">
        <v>77724088</v>
      </c>
      <c r="D634" s="0" t="n">
        <v>47841490</v>
      </c>
      <c r="E634" s="0" t="n">
        <v>1</v>
      </c>
      <c r="F634" s="0" t="n">
        <v>1</v>
      </c>
      <c r="G634" s="0" t="n">
        <v>1</v>
      </c>
      <c r="H634" s="0" t="n">
        <v>2</v>
      </c>
      <c r="I634" s="0" t="s">
        <v>536</v>
      </c>
      <c r="J634" s="0" t="s">
        <v>537</v>
      </c>
      <c r="K634" s="0" t="s">
        <v>538</v>
      </c>
      <c r="L634" s="0" t="n">
        <v>1368</v>
      </c>
      <c r="N634" s="0" t="n">
        <v>1011</v>
      </c>
      <c r="O634" s="0" t="s">
        <v>539</v>
      </c>
      <c r="P634" s="0" t="s">
        <v>539</v>
      </c>
      <c r="Q634" s="0" t="n">
        <v>1</v>
      </c>
      <c r="X634" s="0" t="n">
        <v>1.44</v>
      </c>
      <c r="Y634" s="0" t="n">
        <v>0</v>
      </c>
      <c r="Z634" s="0" t="n">
        <v>31.26</v>
      </c>
      <c r="AA634" s="0" t="n">
        <v>11.6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1.44</v>
      </c>
      <c r="AH634" s="0" t="n">
        <v>2</v>
      </c>
      <c r="AI634" s="0" t="n">
        <v>77724091</v>
      </c>
      <c r="AJ634" s="0" t="n">
        <v>656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615)</f>
        <v>615</v>
      </c>
      <c r="B635" s="0" t="n">
        <v>77724095</v>
      </c>
      <c r="C635" s="0" t="n">
        <v>77724088</v>
      </c>
      <c r="D635" s="0" t="n">
        <v>6882379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183</v>
      </c>
      <c r="J635" s="0" t="s">
        <v>185</v>
      </c>
      <c r="K635" s="0" t="s">
        <v>184</v>
      </c>
      <c r="L635" s="0" t="n">
        <v>1348</v>
      </c>
      <c r="N635" s="0" t="n">
        <v>1009</v>
      </c>
      <c r="O635" s="0" t="s">
        <v>81</v>
      </c>
      <c r="P635" s="0" t="s">
        <v>81</v>
      </c>
      <c r="Q635" s="0" t="n">
        <v>1000</v>
      </c>
      <c r="X635" s="0" t="n">
        <v>5.2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1</v>
      </c>
      <c r="AD635" s="0" t="n">
        <v>0</v>
      </c>
      <c r="AE635" s="0" t="n">
        <v>0</v>
      </c>
      <c r="AG635" s="0" t="n">
        <v>5.2</v>
      </c>
      <c r="AH635" s="0" t="n">
        <v>2</v>
      </c>
      <c r="AI635" s="0" t="n">
        <v>77724097</v>
      </c>
      <c r="AJ635" s="0" t="n">
        <v>657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617)</f>
        <v>617</v>
      </c>
      <c r="B636" s="0" t="n">
        <v>77724104</v>
      </c>
      <c r="C636" s="0" t="n">
        <v>77724098</v>
      </c>
      <c r="D636" s="0" t="n">
        <v>47840853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601</v>
      </c>
      <c r="K636" s="0" t="s">
        <v>602</v>
      </c>
      <c r="L636" s="0" t="n">
        <v>1369</v>
      </c>
      <c r="N636" s="0" t="n">
        <v>1013</v>
      </c>
      <c r="O636" s="0" t="s">
        <v>534</v>
      </c>
      <c r="P636" s="0" t="s">
        <v>534</v>
      </c>
      <c r="Q636" s="0" t="n">
        <v>1</v>
      </c>
      <c r="X636" s="0" t="n">
        <v>111.2</v>
      </c>
      <c r="Y636" s="0" t="n">
        <v>0</v>
      </c>
      <c r="Z636" s="0" t="n">
        <v>0</v>
      </c>
      <c r="AA636" s="0" t="n">
        <v>0</v>
      </c>
      <c r="AB636" s="0" t="n">
        <v>8.53</v>
      </c>
      <c r="AC636" s="0" t="n">
        <v>0</v>
      </c>
      <c r="AD636" s="0" t="n">
        <v>1</v>
      </c>
      <c r="AE636" s="0" t="n">
        <v>1</v>
      </c>
      <c r="AG636" s="0" t="n">
        <v>111.2</v>
      </c>
      <c r="AH636" s="0" t="n">
        <v>2</v>
      </c>
      <c r="AI636" s="0" t="n">
        <v>77724099</v>
      </c>
      <c r="AJ636" s="0" t="n">
        <v>658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617)</f>
        <v>617</v>
      </c>
      <c r="B637" s="0" t="n">
        <v>77724105</v>
      </c>
      <c r="C637" s="0" t="n">
        <v>77724098</v>
      </c>
      <c r="D637" s="0" t="n">
        <v>121548</v>
      </c>
      <c r="E637" s="0" t="n">
        <v>1</v>
      </c>
      <c r="F637" s="0" t="n">
        <v>1</v>
      </c>
      <c r="G637" s="0" t="n">
        <v>1</v>
      </c>
      <c r="H637" s="0" t="n">
        <v>1</v>
      </c>
      <c r="I637" s="0" t="s">
        <v>164</v>
      </c>
      <c r="K637" s="0" t="s">
        <v>535</v>
      </c>
      <c r="L637" s="0" t="n">
        <v>1369</v>
      </c>
      <c r="N637" s="0" t="n">
        <v>1013</v>
      </c>
      <c r="O637" s="0" t="s">
        <v>534</v>
      </c>
      <c r="P637" s="0" t="s">
        <v>534</v>
      </c>
      <c r="Q637" s="0" t="n">
        <v>1</v>
      </c>
      <c r="X637" s="0" t="n">
        <v>21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2</v>
      </c>
      <c r="AG637" s="0" t="n">
        <v>21</v>
      </c>
      <c r="AH637" s="0" t="n">
        <v>2</v>
      </c>
      <c r="AI637" s="0" t="n">
        <v>77724100</v>
      </c>
      <c r="AJ637" s="0" t="n">
        <v>659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617)</f>
        <v>617</v>
      </c>
      <c r="B638" s="0" t="n">
        <v>77724106</v>
      </c>
      <c r="C638" s="0" t="n">
        <v>77724098</v>
      </c>
      <c r="D638" s="0" t="n">
        <v>47841490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536</v>
      </c>
      <c r="J638" s="0" t="s">
        <v>537</v>
      </c>
      <c r="K638" s="0" t="s">
        <v>538</v>
      </c>
      <c r="L638" s="0" t="n">
        <v>1368</v>
      </c>
      <c r="N638" s="0" t="n">
        <v>1011</v>
      </c>
      <c r="O638" s="0" t="s">
        <v>539</v>
      </c>
      <c r="P638" s="0" t="s">
        <v>539</v>
      </c>
      <c r="Q638" s="0" t="n">
        <v>1</v>
      </c>
      <c r="X638" s="0" t="n">
        <v>1.8</v>
      </c>
      <c r="Y638" s="0" t="n">
        <v>0</v>
      </c>
      <c r="Z638" s="0" t="n">
        <v>31.26</v>
      </c>
      <c r="AA638" s="0" t="n">
        <v>11.6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1.8</v>
      </c>
      <c r="AH638" s="0" t="n">
        <v>2</v>
      </c>
      <c r="AI638" s="0" t="n">
        <v>77724101</v>
      </c>
      <c r="AJ638" s="0" t="n">
        <v>66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617)</f>
        <v>617</v>
      </c>
      <c r="B639" s="0" t="n">
        <v>77724107</v>
      </c>
      <c r="C639" s="0" t="n">
        <v>77724098</v>
      </c>
      <c r="D639" s="0" t="n">
        <v>47840696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612</v>
      </c>
      <c r="J639" s="0" t="s">
        <v>613</v>
      </c>
      <c r="K639" s="0" t="s">
        <v>614</v>
      </c>
      <c r="L639" s="0" t="n">
        <v>1368</v>
      </c>
      <c r="N639" s="0" t="n">
        <v>1011</v>
      </c>
      <c r="O639" s="0" t="s">
        <v>539</v>
      </c>
      <c r="P639" s="0" t="s">
        <v>539</v>
      </c>
      <c r="Q639" s="0" t="n">
        <v>1</v>
      </c>
      <c r="X639" s="0" t="n">
        <v>19.2</v>
      </c>
      <c r="Y639" s="0" t="n">
        <v>0</v>
      </c>
      <c r="Z639" s="0" t="n">
        <v>90</v>
      </c>
      <c r="AA639" s="0" t="n">
        <v>10.06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19.2</v>
      </c>
      <c r="AH639" s="0" t="n">
        <v>2</v>
      </c>
      <c r="AI639" s="0" t="n">
        <v>77724102</v>
      </c>
      <c r="AJ639" s="0" t="n">
        <v>661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617)</f>
        <v>617</v>
      </c>
      <c r="B640" s="0" t="n">
        <v>77724108</v>
      </c>
      <c r="C640" s="0" t="n">
        <v>77724098</v>
      </c>
      <c r="D640" s="0" t="n">
        <v>47840768</v>
      </c>
      <c r="E640" s="0" t="n">
        <v>1</v>
      </c>
      <c r="F640" s="0" t="n">
        <v>1</v>
      </c>
      <c r="G640" s="0" t="n">
        <v>1</v>
      </c>
      <c r="H640" s="0" t="n">
        <v>2</v>
      </c>
      <c r="I640" s="0" t="s">
        <v>615</v>
      </c>
      <c r="J640" s="0" t="s">
        <v>616</v>
      </c>
      <c r="K640" s="0" t="s">
        <v>617</v>
      </c>
      <c r="L640" s="0" t="n">
        <v>1368</v>
      </c>
      <c r="N640" s="0" t="n">
        <v>1011</v>
      </c>
      <c r="O640" s="0" t="s">
        <v>539</v>
      </c>
      <c r="P640" s="0" t="s">
        <v>539</v>
      </c>
      <c r="Q640" s="0" t="n">
        <v>1</v>
      </c>
      <c r="X640" s="0" t="n">
        <v>38.4</v>
      </c>
      <c r="Y640" s="0" t="n">
        <v>0</v>
      </c>
      <c r="Z640" s="0" t="n">
        <v>1.53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38.4</v>
      </c>
      <c r="AH640" s="0" t="n">
        <v>2</v>
      </c>
      <c r="AI640" s="0" t="n">
        <v>77724103</v>
      </c>
      <c r="AJ640" s="0" t="n">
        <v>662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617)</f>
        <v>617</v>
      </c>
      <c r="B641" s="0" t="n">
        <v>77724109</v>
      </c>
      <c r="C641" s="0" t="n">
        <v>77724098</v>
      </c>
      <c r="D641" s="0" t="n">
        <v>68823795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83</v>
      </c>
      <c r="J641" s="0" t="s">
        <v>185</v>
      </c>
      <c r="K641" s="0" t="s">
        <v>184</v>
      </c>
      <c r="L641" s="0" t="n">
        <v>1348</v>
      </c>
      <c r="N641" s="0" t="n">
        <v>1009</v>
      </c>
      <c r="O641" s="0" t="s">
        <v>81</v>
      </c>
      <c r="P641" s="0" t="s">
        <v>81</v>
      </c>
      <c r="Q641" s="0" t="n">
        <v>1000</v>
      </c>
      <c r="X641" s="0" t="n">
        <v>6.6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1</v>
      </c>
      <c r="AD641" s="0" t="n">
        <v>0</v>
      </c>
      <c r="AE641" s="0" t="n">
        <v>0</v>
      </c>
      <c r="AG641" s="0" t="n">
        <v>6.6</v>
      </c>
      <c r="AH641" s="0" t="n">
        <v>2</v>
      </c>
      <c r="AI641" s="0" t="n">
        <v>77724111</v>
      </c>
      <c r="AJ641" s="0" t="n">
        <v>663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619)</f>
        <v>619</v>
      </c>
      <c r="B642" s="0" t="n">
        <v>77724119</v>
      </c>
      <c r="C642" s="0" t="n">
        <v>77724112</v>
      </c>
      <c r="D642" s="0" t="n">
        <v>47840614</v>
      </c>
      <c r="E642" s="0" t="n">
        <v>1</v>
      </c>
      <c r="F642" s="0" t="n">
        <v>1</v>
      </c>
      <c r="G642" s="0" t="n">
        <v>1</v>
      </c>
      <c r="H642" s="0" t="n">
        <v>1</v>
      </c>
      <c r="I642" s="0" t="s">
        <v>618</v>
      </c>
      <c r="K642" s="0" t="s">
        <v>619</v>
      </c>
      <c r="L642" s="0" t="n">
        <v>1369</v>
      </c>
      <c r="N642" s="0" t="n">
        <v>1013</v>
      </c>
      <c r="O642" s="0" t="s">
        <v>534</v>
      </c>
      <c r="P642" s="0" t="s">
        <v>534</v>
      </c>
      <c r="Q642" s="0" t="n">
        <v>1</v>
      </c>
      <c r="X642" s="0" t="n">
        <v>39.51</v>
      </c>
      <c r="Y642" s="0" t="n">
        <v>0</v>
      </c>
      <c r="Z642" s="0" t="n">
        <v>0</v>
      </c>
      <c r="AA642" s="0" t="n">
        <v>0</v>
      </c>
      <c r="AB642" s="0" t="n">
        <v>7.94</v>
      </c>
      <c r="AC642" s="0" t="n">
        <v>0</v>
      </c>
      <c r="AD642" s="0" t="n">
        <v>1</v>
      </c>
      <c r="AE642" s="0" t="n">
        <v>1</v>
      </c>
      <c r="AF642" s="0" t="s">
        <v>166</v>
      </c>
      <c r="AG642" s="0" t="n">
        <v>45.4365</v>
      </c>
      <c r="AH642" s="0" t="n">
        <v>2</v>
      </c>
      <c r="AI642" s="0" t="n">
        <v>77724113</v>
      </c>
      <c r="AJ642" s="0" t="n">
        <v>664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619)</f>
        <v>619</v>
      </c>
      <c r="B643" s="0" t="n">
        <v>77724120</v>
      </c>
      <c r="C643" s="0" t="n">
        <v>77724112</v>
      </c>
      <c r="D643" s="0" t="n">
        <v>121548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164</v>
      </c>
      <c r="K643" s="0" t="s">
        <v>535</v>
      </c>
      <c r="L643" s="0" t="n">
        <v>1369</v>
      </c>
      <c r="N643" s="0" t="n">
        <v>1013</v>
      </c>
      <c r="O643" s="0" t="s">
        <v>534</v>
      </c>
      <c r="P643" s="0" t="s">
        <v>534</v>
      </c>
      <c r="Q643" s="0" t="n">
        <v>1</v>
      </c>
      <c r="X643" s="0" t="n">
        <v>1.27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1</v>
      </c>
      <c r="AE643" s="0" t="n">
        <v>2</v>
      </c>
      <c r="AF643" s="0" t="s">
        <v>165</v>
      </c>
      <c r="AG643" s="0" t="n">
        <v>1.5875</v>
      </c>
      <c r="AH643" s="0" t="n">
        <v>2</v>
      </c>
      <c r="AI643" s="0" t="n">
        <v>77724114</v>
      </c>
      <c r="AJ643" s="0" t="n">
        <v>665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619)</f>
        <v>619</v>
      </c>
      <c r="B644" s="0" t="n">
        <v>77724121</v>
      </c>
      <c r="C644" s="0" t="n">
        <v>77724112</v>
      </c>
      <c r="D644" s="0" t="n">
        <v>47841490</v>
      </c>
      <c r="E644" s="0" t="n">
        <v>1</v>
      </c>
      <c r="F644" s="0" t="n">
        <v>1</v>
      </c>
      <c r="G644" s="0" t="n">
        <v>1</v>
      </c>
      <c r="H644" s="0" t="n">
        <v>2</v>
      </c>
      <c r="I644" s="0" t="s">
        <v>536</v>
      </c>
      <c r="J644" s="0" t="s">
        <v>537</v>
      </c>
      <c r="K644" s="0" t="s">
        <v>538</v>
      </c>
      <c r="L644" s="0" t="n">
        <v>1368</v>
      </c>
      <c r="N644" s="0" t="n">
        <v>1011</v>
      </c>
      <c r="O644" s="0" t="s">
        <v>539</v>
      </c>
      <c r="P644" s="0" t="s">
        <v>539</v>
      </c>
      <c r="Q644" s="0" t="n">
        <v>1</v>
      </c>
      <c r="X644" s="0" t="n">
        <v>1.27</v>
      </c>
      <c r="Y644" s="0" t="n">
        <v>0</v>
      </c>
      <c r="Z644" s="0" t="n">
        <v>31.26</v>
      </c>
      <c r="AA644" s="0" t="n">
        <v>11.6</v>
      </c>
      <c r="AB644" s="0" t="n">
        <v>0</v>
      </c>
      <c r="AC644" s="0" t="n">
        <v>0</v>
      </c>
      <c r="AD644" s="0" t="n">
        <v>1</v>
      </c>
      <c r="AE644" s="0" t="n">
        <v>0</v>
      </c>
      <c r="AF644" s="0" t="s">
        <v>165</v>
      </c>
      <c r="AG644" s="0" t="n">
        <v>1.5875</v>
      </c>
      <c r="AH644" s="0" t="n">
        <v>2</v>
      </c>
      <c r="AI644" s="0" t="n">
        <v>77724115</v>
      </c>
      <c r="AJ644" s="0" t="n">
        <v>666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619)</f>
        <v>619</v>
      </c>
      <c r="B645" s="0" t="n">
        <v>77724122</v>
      </c>
      <c r="C645" s="0" t="n">
        <v>77724112</v>
      </c>
      <c r="D645" s="0" t="n">
        <v>47855024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620</v>
      </c>
      <c r="J645" s="0" t="s">
        <v>621</v>
      </c>
      <c r="K645" s="0" t="s">
        <v>622</v>
      </c>
      <c r="L645" s="0" t="n">
        <v>1368</v>
      </c>
      <c r="N645" s="0" t="n">
        <v>1011</v>
      </c>
      <c r="O645" s="0" t="s">
        <v>539</v>
      </c>
      <c r="P645" s="0" t="s">
        <v>539</v>
      </c>
      <c r="Q645" s="0" t="n">
        <v>1</v>
      </c>
      <c r="X645" s="0" t="n">
        <v>9.07</v>
      </c>
      <c r="Y645" s="0" t="n">
        <v>0</v>
      </c>
      <c r="Z645" s="0" t="n">
        <v>0.5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F645" s="0" t="s">
        <v>165</v>
      </c>
      <c r="AG645" s="0" t="n">
        <v>11.3375</v>
      </c>
      <c r="AH645" s="0" t="n">
        <v>2</v>
      </c>
      <c r="AI645" s="0" t="n">
        <v>77724116</v>
      </c>
      <c r="AJ645" s="0" t="n">
        <v>667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619)</f>
        <v>619</v>
      </c>
      <c r="B646" s="0" t="n">
        <v>77724123</v>
      </c>
      <c r="C646" s="0" t="n">
        <v>77724112</v>
      </c>
      <c r="D646" s="0" t="n">
        <v>48092575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623</v>
      </c>
      <c r="J646" s="0" t="s">
        <v>624</v>
      </c>
      <c r="K646" s="0" t="s">
        <v>625</v>
      </c>
      <c r="L646" s="0" t="n">
        <v>1339</v>
      </c>
      <c r="N646" s="0" t="n">
        <v>1007</v>
      </c>
      <c r="O646" s="0" t="s">
        <v>223</v>
      </c>
      <c r="P646" s="0" t="s">
        <v>223</v>
      </c>
      <c r="Q646" s="0" t="n">
        <v>1</v>
      </c>
      <c r="X646" s="0" t="n">
        <v>2.04</v>
      </c>
      <c r="Y646" s="0" t="n">
        <v>548.3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2.04</v>
      </c>
      <c r="AH646" s="0" t="n">
        <v>2</v>
      </c>
      <c r="AI646" s="0" t="n">
        <v>77724117</v>
      </c>
      <c r="AJ646" s="0" t="n">
        <v>668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619)</f>
        <v>619</v>
      </c>
      <c r="B647" s="0" t="n">
        <v>77724124</v>
      </c>
      <c r="C647" s="0" t="n">
        <v>77724112</v>
      </c>
      <c r="D647" s="0" t="n">
        <v>47840694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609</v>
      </c>
      <c r="J647" s="0" t="s">
        <v>610</v>
      </c>
      <c r="K647" s="0" t="s">
        <v>611</v>
      </c>
      <c r="L647" s="0" t="n">
        <v>1339</v>
      </c>
      <c r="N647" s="0" t="n">
        <v>1007</v>
      </c>
      <c r="O647" s="0" t="s">
        <v>223</v>
      </c>
      <c r="P647" s="0" t="s">
        <v>223</v>
      </c>
      <c r="Q647" s="0" t="n">
        <v>1</v>
      </c>
      <c r="X647" s="0" t="n">
        <v>3.5</v>
      </c>
      <c r="Y647" s="0" t="n">
        <v>2.44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3.5</v>
      </c>
      <c r="AH647" s="0" t="n">
        <v>2</v>
      </c>
      <c r="AI647" s="0" t="n">
        <v>77724118</v>
      </c>
      <c r="AJ647" s="0" t="n">
        <v>669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620)</f>
        <v>620</v>
      </c>
      <c r="B648" s="0" t="n">
        <v>77724131</v>
      </c>
      <c r="C648" s="0" t="n">
        <v>77724125</v>
      </c>
      <c r="D648" s="0" t="n">
        <v>47840614</v>
      </c>
      <c r="E648" s="0" t="n">
        <v>1</v>
      </c>
      <c r="F648" s="0" t="n">
        <v>1</v>
      </c>
      <c r="G648" s="0" t="n">
        <v>1</v>
      </c>
      <c r="H648" s="0" t="n">
        <v>1</v>
      </c>
      <c r="I648" s="0" t="s">
        <v>618</v>
      </c>
      <c r="K648" s="0" t="s">
        <v>619</v>
      </c>
      <c r="L648" s="0" t="n">
        <v>1369</v>
      </c>
      <c r="N648" s="0" t="n">
        <v>1013</v>
      </c>
      <c r="O648" s="0" t="s">
        <v>534</v>
      </c>
      <c r="P648" s="0" t="s">
        <v>534</v>
      </c>
      <c r="Q648" s="0" t="n">
        <v>1</v>
      </c>
      <c r="X648" s="0" t="n">
        <v>0.5</v>
      </c>
      <c r="Y648" s="0" t="n">
        <v>0</v>
      </c>
      <c r="Z648" s="0" t="n">
        <v>0</v>
      </c>
      <c r="AA648" s="0" t="n">
        <v>0</v>
      </c>
      <c r="AB648" s="0" t="n">
        <v>7.94</v>
      </c>
      <c r="AC648" s="0" t="n">
        <v>0</v>
      </c>
      <c r="AD648" s="0" t="n">
        <v>1</v>
      </c>
      <c r="AE648" s="0" t="n">
        <v>1</v>
      </c>
      <c r="AF648" s="0" t="s">
        <v>429</v>
      </c>
      <c r="AG648" s="0" t="n">
        <v>2.3</v>
      </c>
      <c r="AH648" s="0" t="n">
        <v>2</v>
      </c>
      <c r="AI648" s="0" t="n">
        <v>77724126</v>
      </c>
      <c r="AJ648" s="0" t="n">
        <v>67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620)</f>
        <v>620</v>
      </c>
      <c r="B649" s="0" t="n">
        <v>77724132</v>
      </c>
      <c r="C649" s="0" t="n">
        <v>77724125</v>
      </c>
      <c r="D649" s="0" t="n">
        <v>121548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164</v>
      </c>
      <c r="K649" s="0" t="s">
        <v>535</v>
      </c>
      <c r="L649" s="0" t="n">
        <v>1369</v>
      </c>
      <c r="N649" s="0" t="n">
        <v>1013</v>
      </c>
      <c r="O649" s="0" t="s">
        <v>534</v>
      </c>
      <c r="P649" s="0" t="s">
        <v>534</v>
      </c>
      <c r="Q649" s="0" t="n">
        <v>1</v>
      </c>
      <c r="X649" s="0" t="n">
        <v>0.21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2</v>
      </c>
      <c r="AF649" s="0" t="s">
        <v>428</v>
      </c>
      <c r="AG649" s="0" t="n">
        <v>1.05</v>
      </c>
      <c r="AH649" s="0" t="n">
        <v>2</v>
      </c>
      <c r="AI649" s="0" t="n">
        <v>77724127</v>
      </c>
      <c r="AJ649" s="0" t="n">
        <v>67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620)</f>
        <v>620</v>
      </c>
      <c r="B650" s="0" t="n">
        <v>77724133</v>
      </c>
      <c r="C650" s="0" t="n">
        <v>77724125</v>
      </c>
      <c r="D650" s="0" t="n">
        <v>47841490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536</v>
      </c>
      <c r="J650" s="0" t="s">
        <v>537</v>
      </c>
      <c r="K650" s="0" t="s">
        <v>538</v>
      </c>
      <c r="L650" s="0" t="n">
        <v>1368</v>
      </c>
      <c r="N650" s="0" t="n">
        <v>1011</v>
      </c>
      <c r="O650" s="0" t="s">
        <v>539</v>
      </c>
      <c r="P650" s="0" t="s">
        <v>539</v>
      </c>
      <c r="Q650" s="0" t="n">
        <v>1</v>
      </c>
      <c r="X650" s="0" t="n">
        <v>0.21</v>
      </c>
      <c r="Y650" s="0" t="n">
        <v>0</v>
      </c>
      <c r="Z650" s="0" t="n">
        <v>31.26</v>
      </c>
      <c r="AA650" s="0" t="n">
        <v>11.6</v>
      </c>
      <c r="AB650" s="0" t="n">
        <v>0</v>
      </c>
      <c r="AC650" s="0" t="n">
        <v>0</v>
      </c>
      <c r="AD650" s="0" t="n">
        <v>1</v>
      </c>
      <c r="AE650" s="0" t="n">
        <v>0</v>
      </c>
      <c r="AF650" s="0" t="s">
        <v>428</v>
      </c>
      <c r="AG650" s="0" t="n">
        <v>1.05</v>
      </c>
      <c r="AH650" s="0" t="n">
        <v>2</v>
      </c>
      <c r="AI650" s="0" t="n">
        <v>77724128</v>
      </c>
      <c r="AJ650" s="0" t="n">
        <v>672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620)</f>
        <v>620</v>
      </c>
      <c r="B651" s="0" t="n">
        <v>77724134</v>
      </c>
      <c r="C651" s="0" t="n">
        <v>77724125</v>
      </c>
      <c r="D651" s="0" t="n">
        <v>47855024</v>
      </c>
      <c r="E651" s="0" t="n">
        <v>1</v>
      </c>
      <c r="F651" s="0" t="n">
        <v>1</v>
      </c>
      <c r="G651" s="0" t="n">
        <v>1</v>
      </c>
      <c r="H651" s="0" t="n">
        <v>2</v>
      </c>
      <c r="I651" s="0" t="s">
        <v>620</v>
      </c>
      <c r="J651" s="0" t="s">
        <v>621</v>
      </c>
      <c r="K651" s="0" t="s">
        <v>622</v>
      </c>
      <c r="L651" s="0" t="n">
        <v>1368</v>
      </c>
      <c r="N651" s="0" t="n">
        <v>1011</v>
      </c>
      <c r="O651" s="0" t="s">
        <v>539</v>
      </c>
      <c r="P651" s="0" t="s">
        <v>539</v>
      </c>
      <c r="Q651" s="0" t="n">
        <v>1</v>
      </c>
      <c r="X651" s="0" t="n">
        <v>2.32</v>
      </c>
      <c r="Y651" s="0" t="n">
        <v>0</v>
      </c>
      <c r="Z651" s="0" t="n">
        <v>0.5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0</v>
      </c>
      <c r="AF651" s="0" t="s">
        <v>428</v>
      </c>
      <c r="AG651" s="0" t="n">
        <v>11.6</v>
      </c>
      <c r="AH651" s="0" t="n">
        <v>2</v>
      </c>
      <c r="AI651" s="0" t="n">
        <v>77724129</v>
      </c>
      <c r="AJ651" s="0" t="n">
        <v>673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620)</f>
        <v>620</v>
      </c>
      <c r="B652" s="0" t="n">
        <v>77724135</v>
      </c>
      <c r="C652" s="0" t="n">
        <v>77724125</v>
      </c>
      <c r="D652" s="0" t="n">
        <v>48092575</v>
      </c>
      <c r="E652" s="0" t="n">
        <v>1</v>
      </c>
      <c r="F652" s="0" t="n">
        <v>1</v>
      </c>
      <c r="G652" s="0" t="n">
        <v>1</v>
      </c>
      <c r="H652" s="0" t="n">
        <v>3</v>
      </c>
      <c r="I652" s="0" t="s">
        <v>623</v>
      </c>
      <c r="J652" s="0" t="s">
        <v>624</v>
      </c>
      <c r="K652" s="0" t="s">
        <v>625</v>
      </c>
      <c r="L652" s="0" t="n">
        <v>1339</v>
      </c>
      <c r="N652" s="0" t="n">
        <v>1007</v>
      </c>
      <c r="O652" s="0" t="s">
        <v>223</v>
      </c>
      <c r="P652" s="0" t="s">
        <v>223</v>
      </c>
      <c r="Q652" s="0" t="n">
        <v>1</v>
      </c>
      <c r="X652" s="0" t="n">
        <v>0.51</v>
      </c>
      <c r="Y652" s="0" t="n">
        <v>548.3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51</v>
      </c>
      <c r="AH652" s="0" t="n">
        <v>2</v>
      </c>
      <c r="AI652" s="0" t="n">
        <v>77724130</v>
      </c>
      <c r="AJ652" s="0" t="n">
        <v>674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621)</f>
        <v>621</v>
      </c>
      <c r="B653" s="0" t="n">
        <v>77724141</v>
      </c>
      <c r="C653" s="0" t="n">
        <v>77724136</v>
      </c>
      <c r="D653" s="0" t="n">
        <v>47841090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626</v>
      </c>
      <c r="K653" s="0" t="s">
        <v>627</v>
      </c>
      <c r="L653" s="0" t="n">
        <v>1369</v>
      </c>
      <c r="N653" s="0" t="n">
        <v>1013</v>
      </c>
      <c r="O653" s="0" t="s">
        <v>534</v>
      </c>
      <c r="P653" s="0" t="s">
        <v>534</v>
      </c>
      <c r="Q653" s="0" t="n">
        <v>1</v>
      </c>
      <c r="X653" s="0" t="n">
        <v>12.43</v>
      </c>
      <c r="Y653" s="0" t="n">
        <v>0</v>
      </c>
      <c r="Z653" s="0" t="n">
        <v>0</v>
      </c>
      <c r="AA653" s="0" t="n">
        <v>0</v>
      </c>
      <c r="AB653" s="0" t="n">
        <v>9.07</v>
      </c>
      <c r="AC653" s="0" t="n">
        <v>0</v>
      </c>
      <c r="AD653" s="0" t="n">
        <v>1</v>
      </c>
      <c r="AE653" s="0" t="n">
        <v>1</v>
      </c>
      <c r="AF653" s="0" t="s">
        <v>166</v>
      </c>
      <c r="AG653" s="0" t="n">
        <v>14.2945</v>
      </c>
      <c r="AH653" s="0" t="n">
        <v>2</v>
      </c>
      <c r="AI653" s="0" t="n">
        <v>77724137</v>
      </c>
      <c r="AJ653" s="0" t="n">
        <v>675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621)</f>
        <v>621</v>
      </c>
      <c r="B654" s="0" t="n">
        <v>77724142</v>
      </c>
      <c r="C654" s="0" t="n">
        <v>77724136</v>
      </c>
      <c r="D654" s="0" t="n">
        <v>121548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164</v>
      </c>
      <c r="K654" s="0" t="s">
        <v>535</v>
      </c>
      <c r="L654" s="0" t="n">
        <v>1369</v>
      </c>
      <c r="N654" s="0" t="n">
        <v>1013</v>
      </c>
      <c r="O654" s="0" t="s">
        <v>534</v>
      </c>
      <c r="P654" s="0" t="s">
        <v>534</v>
      </c>
      <c r="Q654" s="0" t="n">
        <v>1</v>
      </c>
      <c r="X654" s="0" t="n">
        <v>0.07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2</v>
      </c>
      <c r="AF654" s="0" t="s">
        <v>165</v>
      </c>
      <c r="AG654" s="0" t="n">
        <v>0.0875</v>
      </c>
      <c r="AH654" s="0" t="n">
        <v>2</v>
      </c>
      <c r="AI654" s="0" t="n">
        <v>77724138</v>
      </c>
      <c r="AJ654" s="0" t="n">
        <v>676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621)</f>
        <v>621</v>
      </c>
      <c r="B655" s="0" t="n">
        <v>77724143</v>
      </c>
      <c r="C655" s="0" t="n">
        <v>77724136</v>
      </c>
      <c r="D655" s="0" t="n">
        <v>47840893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581</v>
      </c>
      <c r="J655" s="0" t="s">
        <v>582</v>
      </c>
      <c r="K655" s="0" t="s">
        <v>583</v>
      </c>
      <c r="L655" s="0" t="n">
        <v>1368</v>
      </c>
      <c r="N655" s="0" t="n">
        <v>1011</v>
      </c>
      <c r="O655" s="0" t="s">
        <v>539</v>
      </c>
      <c r="P655" s="0" t="s">
        <v>539</v>
      </c>
      <c r="Q655" s="0" t="n">
        <v>1</v>
      </c>
      <c r="X655" s="0" t="n">
        <v>0.07</v>
      </c>
      <c r="Y655" s="0" t="n">
        <v>0</v>
      </c>
      <c r="Z655" s="0" t="n">
        <v>111.99</v>
      </c>
      <c r="AA655" s="0" t="n">
        <v>13.5</v>
      </c>
      <c r="AB655" s="0" t="n">
        <v>0</v>
      </c>
      <c r="AC655" s="0" t="n">
        <v>0</v>
      </c>
      <c r="AD655" s="0" t="n">
        <v>1</v>
      </c>
      <c r="AE655" s="0" t="n">
        <v>0</v>
      </c>
      <c r="AF655" s="0" t="s">
        <v>165</v>
      </c>
      <c r="AG655" s="0" t="n">
        <v>0.0875</v>
      </c>
      <c r="AH655" s="0" t="n">
        <v>2</v>
      </c>
      <c r="AI655" s="0" t="n">
        <v>77724139</v>
      </c>
      <c r="AJ655" s="0" t="n">
        <v>677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621)</f>
        <v>621</v>
      </c>
      <c r="B656" s="0" t="n">
        <v>77724144</v>
      </c>
      <c r="C656" s="0" t="n">
        <v>77724136</v>
      </c>
      <c r="D656" s="0" t="n">
        <v>47840576</v>
      </c>
      <c r="E656" s="0" t="n">
        <v>1</v>
      </c>
      <c r="F656" s="0" t="n">
        <v>1</v>
      </c>
      <c r="G656" s="0" t="n">
        <v>1</v>
      </c>
      <c r="H656" s="0" t="n">
        <v>2</v>
      </c>
      <c r="I656" s="0" t="s">
        <v>546</v>
      </c>
      <c r="J656" s="0" t="s">
        <v>547</v>
      </c>
      <c r="K656" s="0" t="s">
        <v>548</v>
      </c>
      <c r="L656" s="0" t="n">
        <v>1368</v>
      </c>
      <c r="N656" s="0" t="n">
        <v>1011</v>
      </c>
      <c r="O656" s="0" t="s">
        <v>539</v>
      </c>
      <c r="P656" s="0" t="s">
        <v>539</v>
      </c>
      <c r="Q656" s="0" t="n">
        <v>1</v>
      </c>
      <c r="X656" s="0" t="n">
        <v>0.09</v>
      </c>
      <c r="Y656" s="0" t="n">
        <v>0</v>
      </c>
      <c r="Z656" s="0" t="n">
        <v>87.17</v>
      </c>
      <c r="AA656" s="0" t="n">
        <v>11.6</v>
      </c>
      <c r="AB656" s="0" t="n">
        <v>0</v>
      </c>
      <c r="AC656" s="0" t="n">
        <v>0</v>
      </c>
      <c r="AD656" s="0" t="n">
        <v>1</v>
      </c>
      <c r="AE656" s="0" t="n">
        <v>0</v>
      </c>
      <c r="AF656" s="0" t="s">
        <v>165</v>
      </c>
      <c r="AG656" s="0" t="n">
        <v>0.1125</v>
      </c>
      <c r="AH656" s="0" t="n">
        <v>2</v>
      </c>
      <c r="AI656" s="0" t="n">
        <v>77724140</v>
      </c>
      <c r="AJ656" s="0" t="n">
        <v>678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621)</f>
        <v>621</v>
      </c>
      <c r="B657" s="0" t="n">
        <v>77724145</v>
      </c>
      <c r="C657" s="0" t="n">
        <v>77724136</v>
      </c>
      <c r="D657" s="0" t="n">
        <v>68765591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914</v>
      </c>
      <c r="J657" s="0" t="s">
        <v>915</v>
      </c>
      <c r="K657" s="0" t="s">
        <v>916</v>
      </c>
      <c r="L657" s="0" t="n">
        <v>1348</v>
      </c>
      <c r="N657" s="0" t="n">
        <v>1009</v>
      </c>
      <c r="O657" s="0" t="s">
        <v>81</v>
      </c>
      <c r="P657" s="0" t="s">
        <v>81</v>
      </c>
      <c r="Q657" s="0" t="n">
        <v>100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1</v>
      </c>
      <c r="AD657" s="0" t="n">
        <v>0</v>
      </c>
      <c r="AE657" s="0" t="n">
        <v>0</v>
      </c>
      <c r="AG657" s="0" t="n">
        <v>0</v>
      </c>
      <c r="AH657" s="0" t="n">
        <v>3</v>
      </c>
      <c r="AI657" s="0" t="n">
        <v>-1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623)</f>
        <v>623</v>
      </c>
      <c r="B658" s="0" t="n">
        <v>77724160</v>
      </c>
      <c r="C658" s="0" t="n">
        <v>77724148</v>
      </c>
      <c r="D658" s="0" t="n">
        <v>47841023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628</v>
      </c>
      <c r="K658" s="0" t="s">
        <v>629</v>
      </c>
      <c r="L658" s="0" t="n">
        <v>1369</v>
      </c>
      <c r="N658" s="0" t="n">
        <v>1013</v>
      </c>
      <c r="O658" s="0" t="s">
        <v>534</v>
      </c>
      <c r="P658" s="0" t="s">
        <v>534</v>
      </c>
      <c r="Q658" s="0" t="n">
        <v>1</v>
      </c>
      <c r="X658" s="0" t="n">
        <v>310.42</v>
      </c>
      <c r="Y658" s="0" t="n">
        <v>0</v>
      </c>
      <c r="Z658" s="0" t="n">
        <v>0</v>
      </c>
      <c r="AA658" s="0" t="n">
        <v>0</v>
      </c>
      <c r="AB658" s="0" t="n">
        <v>8.74</v>
      </c>
      <c r="AC658" s="0" t="n">
        <v>0</v>
      </c>
      <c r="AD658" s="0" t="n">
        <v>1</v>
      </c>
      <c r="AE658" s="0" t="n">
        <v>1</v>
      </c>
      <c r="AF658" s="0" t="s">
        <v>166</v>
      </c>
      <c r="AG658" s="0" t="n">
        <v>356.983</v>
      </c>
      <c r="AH658" s="0" t="n">
        <v>2</v>
      </c>
      <c r="AI658" s="0" t="n">
        <v>77724149</v>
      </c>
      <c r="AJ658" s="0" t="n">
        <v>68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623)</f>
        <v>623</v>
      </c>
      <c r="B659" s="0" t="n">
        <v>77724161</v>
      </c>
      <c r="C659" s="0" t="n">
        <v>77724148</v>
      </c>
      <c r="D659" s="0" t="n">
        <v>121548</v>
      </c>
      <c r="E659" s="0" t="n">
        <v>1</v>
      </c>
      <c r="F659" s="0" t="n">
        <v>1</v>
      </c>
      <c r="G659" s="0" t="n">
        <v>1</v>
      </c>
      <c r="H659" s="0" t="n">
        <v>1</v>
      </c>
      <c r="I659" s="0" t="s">
        <v>164</v>
      </c>
      <c r="K659" s="0" t="s">
        <v>535</v>
      </c>
      <c r="L659" s="0" t="n">
        <v>1369</v>
      </c>
      <c r="N659" s="0" t="n">
        <v>1013</v>
      </c>
      <c r="O659" s="0" t="s">
        <v>534</v>
      </c>
      <c r="P659" s="0" t="s">
        <v>534</v>
      </c>
      <c r="Q659" s="0" t="n">
        <v>1</v>
      </c>
      <c r="X659" s="0" t="n">
        <v>1.72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2</v>
      </c>
      <c r="AF659" s="0" t="s">
        <v>165</v>
      </c>
      <c r="AG659" s="0" t="n">
        <v>2.15</v>
      </c>
      <c r="AH659" s="0" t="n">
        <v>2</v>
      </c>
      <c r="AI659" s="0" t="n">
        <v>77724150</v>
      </c>
      <c r="AJ659" s="0" t="n">
        <v>681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623)</f>
        <v>623</v>
      </c>
      <c r="B660" s="0" t="n">
        <v>77724162</v>
      </c>
      <c r="C660" s="0" t="n">
        <v>77724148</v>
      </c>
      <c r="D660" s="0" t="n">
        <v>48193569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630</v>
      </c>
      <c r="J660" s="0" t="s">
        <v>631</v>
      </c>
      <c r="K660" s="0" t="s">
        <v>632</v>
      </c>
      <c r="L660" s="0" t="n">
        <v>1368</v>
      </c>
      <c r="N660" s="0" t="n">
        <v>1011</v>
      </c>
      <c r="O660" s="0" t="s">
        <v>539</v>
      </c>
      <c r="P660" s="0" t="s">
        <v>539</v>
      </c>
      <c r="Q660" s="0" t="n">
        <v>1</v>
      </c>
      <c r="X660" s="0" t="n">
        <v>0.02</v>
      </c>
      <c r="Y660" s="0" t="n">
        <v>0</v>
      </c>
      <c r="Z660" s="0" t="n">
        <v>83.43</v>
      </c>
      <c r="AA660" s="0" t="n">
        <v>13.5</v>
      </c>
      <c r="AB660" s="0" t="n">
        <v>0</v>
      </c>
      <c r="AC660" s="0" t="n">
        <v>0</v>
      </c>
      <c r="AD660" s="0" t="n">
        <v>1</v>
      </c>
      <c r="AE660" s="0" t="n">
        <v>0</v>
      </c>
      <c r="AF660" s="0" t="s">
        <v>165</v>
      </c>
      <c r="AG660" s="0" t="n">
        <v>0.025</v>
      </c>
      <c r="AH660" s="0" t="n">
        <v>2</v>
      </c>
      <c r="AI660" s="0" t="n">
        <v>77724151</v>
      </c>
      <c r="AJ660" s="0" t="n">
        <v>682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623)</f>
        <v>623</v>
      </c>
      <c r="B661" s="0" t="n">
        <v>77724163</v>
      </c>
      <c r="C661" s="0" t="n">
        <v>77724148</v>
      </c>
      <c r="D661" s="0" t="n">
        <v>47854093</v>
      </c>
      <c r="E661" s="0" t="n">
        <v>1</v>
      </c>
      <c r="F661" s="0" t="n">
        <v>1</v>
      </c>
      <c r="G661" s="0" t="n">
        <v>1</v>
      </c>
      <c r="H661" s="0" t="n">
        <v>2</v>
      </c>
      <c r="I661" s="0" t="s">
        <v>633</v>
      </c>
      <c r="J661" s="0" t="s">
        <v>634</v>
      </c>
      <c r="K661" s="0" t="s">
        <v>635</v>
      </c>
      <c r="L661" s="0" t="n">
        <v>1368</v>
      </c>
      <c r="N661" s="0" t="n">
        <v>1011</v>
      </c>
      <c r="O661" s="0" t="s">
        <v>539</v>
      </c>
      <c r="P661" s="0" t="s">
        <v>539</v>
      </c>
      <c r="Q661" s="0" t="n">
        <v>1</v>
      </c>
      <c r="X661" s="0" t="n">
        <v>0.01</v>
      </c>
      <c r="Y661" s="0" t="n">
        <v>0</v>
      </c>
      <c r="Z661" s="0" t="n">
        <v>88.01</v>
      </c>
      <c r="AA661" s="0" t="n">
        <v>11.6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s">
        <v>165</v>
      </c>
      <c r="AG661" s="0" t="n">
        <v>0.0125</v>
      </c>
      <c r="AH661" s="0" t="n">
        <v>2</v>
      </c>
      <c r="AI661" s="0" t="n">
        <v>77724152</v>
      </c>
      <c r="AJ661" s="0" t="n">
        <v>683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623)</f>
        <v>623</v>
      </c>
      <c r="B662" s="0" t="n">
        <v>77724164</v>
      </c>
      <c r="C662" s="0" t="n">
        <v>77724148</v>
      </c>
      <c r="D662" s="0" t="n">
        <v>47842258</v>
      </c>
      <c r="E662" s="0" t="n">
        <v>1</v>
      </c>
      <c r="F662" s="0" t="n">
        <v>1</v>
      </c>
      <c r="G662" s="0" t="n">
        <v>1</v>
      </c>
      <c r="H662" s="0" t="n">
        <v>2</v>
      </c>
      <c r="I662" s="0" t="s">
        <v>636</v>
      </c>
      <c r="J662" s="0" t="s">
        <v>637</v>
      </c>
      <c r="K662" s="0" t="s">
        <v>638</v>
      </c>
      <c r="L662" s="0" t="n">
        <v>1368</v>
      </c>
      <c r="N662" s="0" t="n">
        <v>1011</v>
      </c>
      <c r="O662" s="0" t="s">
        <v>539</v>
      </c>
      <c r="P662" s="0" t="s">
        <v>539</v>
      </c>
      <c r="Q662" s="0" t="n">
        <v>1</v>
      </c>
      <c r="X662" s="0" t="n">
        <v>1.69</v>
      </c>
      <c r="Y662" s="0" t="n">
        <v>0</v>
      </c>
      <c r="Z662" s="0" t="n">
        <v>12.39</v>
      </c>
      <c r="AA662" s="0" t="n">
        <v>10.06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s">
        <v>165</v>
      </c>
      <c r="AG662" s="0" t="n">
        <v>2.1125</v>
      </c>
      <c r="AH662" s="0" t="n">
        <v>2</v>
      </c>
      <c r="AI662" s="0" t="n">
        <v>77724153</v>
      </c>
      <c r="AJ662" s="0" t="n">
        <v>684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623)</f>
        <v>623</v>
      </c>
      <c r="B663" s="0" t="n">
        <v>77724165</v>
      </c>
      <c r="C663" s="0" t="n">
        <v>77724148</v>
      </c>
      <c r="D663" s="0" t="n">
        <v>68787180</v>
      </c>
      <c r="E663" s="0" t="n">
        <v>1</v>
      </c>
      <c r="F663" s="0" t="n">
        <v>1</v>
      </c>
      <c r="G663" s="0" t="n">
        <v>1</v>
      </c>
      <c r="H663" s="0" t="n">
        <v>2</v>
      </c>
      <c r="I663" s="0" t="s">
        <v>639</v>
      </c>
      <c r="J663" s="0" t="s">
        <v>640</v>
      </c>
      <c r="K663" s="0" t="s">
        <v>641</v>
      </c>
      <c r="L663" s="0" t="n">
        <v>1368</v>
      </c>
      <c r="N663" s="0" t="n">
        <v>1011</v>
      </c>
      <c r="O663" s="0" t="s">
        <v>539</v>
      </c>
      <c r="P663" s="0" t="s">
        <v>539</v>
      </c>
      <c r="Q663" s="0" t="n">
        <v>1</v>
      </c>
      <c r="X663" s="0" t="n">
        <v>0.05</v>
      </c>
      <c r="Y663" s="0" t="n">
        <v>0</v>
      </c>
      <c r="Z663" s="0" t="n">
        <v>9.97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0</v>
      </c>
      <c r="AF663" s="0" t="s">
        <v>165</v>
      </c>
      <c r="AG663" s="0" t="n">
        <v>0.0625</v>
      </c>
      <c r="AH663" s="0" t="n">
        <v>2</v>
      </c>
      <c r="AI663" s="0" t="n">
        <v>77724154</v>
      </c>
      <c r="AJ663" s="0" t="n">
        <v>685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623)</f>
        <v>623</v>
      </c>
      <c r="B664" s="0" t="n">
        <v>77724166</v>
      </c>
      <c r="C664" s="0" t="n">
        <v>77724148</v>
      </c>
      <c r="D664" s="0" t="n">
        <v>47840576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546</v>
      </c>
      <c r="J664" s="0" t="s">
        <v>547</v>
      </c>
      <c r="K664" s="0" t="s">
        <v>548</v>
      </c>
      <c r="L664" s="0" t="n">
        <v>1368</v>
      </c>
      <c r="N664" s="0" t="n">
        <v>1011</v>
      </c>
      <c r="O664" s="0" t="s">
        <v>539</v>
      </c>
      <c r="P664" s="0" t="s">
        <v>539</v>
      </c>
      <c r="Q664" s="0" t="n">
        <v>1</v>
      </c>
      <c r="X664" s="0" t="n">
        <v>0.01</v>
      </c>
      <c r="Y664" s="0" t="n">
        <v>0</v>
      </c>
      <c r="Z664" s="0" t="n">
        <v>87.17</v>
      </c>
      <c r="AA664" s="0" t="n">
        <v>11.6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s">
        <v>165</v>
      </c>
      <c r="AG664" s="0" t="n">
        <v>0.0125</v>
      </c>
      <c r="AH664" s="0" t="n">
        <v>2</v>
      </c>
      <c r="AI664" s="0" t="n">
        <v>77724155</v>
      </c>
      <c r="AJ664" s="0" t="n">
        <v>686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623)</f>
        <v>623</v>
      </c>
      <c r="B665" s="0" t="n">
        <v>77724167</v>
      </c>
      <c r="C665" s="0" t="n">
        <v>77724148</v>
      </c>
      <c r="D665" s="0" t="n">
        <v>48269979</v>
      </c>
      <c r="E665" s="0" t="n">
        <v>1</v>
      </c>
      <c r="F665" s="0" t="n">
        <v>1</v>
      </c>
      <c r="G665" s="0" t="n">
        <v>1</v>
      </c>
      <c r="H665" s="0" t="n">
        <v>3</v>
      </c>
      <c r="I665" s="0" t="s">
        <v>642</v>
      </c>
      <c r="J665" s="0" t="s">
        <v>643</v>
      </c>
      <c r="K665" s="0" t="s">
        <v>644</v>
      </c>
      <c r="L665" s="0" t="n">
        <v>1348</v>
      </c>
      <c r="N665" s="0" t="n">
        <v>1009</v>
      </c>
      <c r="O665" s="0" t="s">
        <v>81</v>
      </c>
      <c r="P665" s="0" t="s">
        <v>81</v>
      </c>
      <c r="Q665" s="0" t="n">
        <v>1000</v>
      </c>
      <c r="X665" s="0" t="n">
        <v>0.013</v>
      </c>
      <c r="Y665" s="0" t="n">
        <v>6513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1</v>
      </c>
      <c r="AE665" s="0" t="n">
        <v>0</v>
      </c>
      <c r="AG665" s="0" t="n">
        <v>0.013</v>
      </c>
      <c r="AH665" s="0" t="n">
        <v>2</v>
      </c>
      <c r="AI665" s="0" t="n">
        <v>77724156</v>
      </c>
      <c r="AJ665" s="0" t="n">
        <v>687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623)</f>
        <v>623</v>
      </c>
      <c r="B666" s="0" t="n">
        <v>77724168</v>
      </c>
      <c r="C666" s="0" t="n">
        <v>77724148</v>
      </c>
      <c r="D666" s="0" t="n">
        <v>48399839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645</v>
      </c>
      <c r="J666" s="0" t="s">
        <v>646</v>
      </c>
      <c r="K666" s="0" t="s">
        <v>647</v>
      </c>
      <c r="L666" s="0" t="n">
        <v>1346</v>
      </c>
      <c r="N666" s="0" t="n">
        <v>1009</v>
      </c>
      <c r="O666" s="0" t="s">
        <v>324</v>
      </c>
      <c r="P666" s="0" t="s">
        <v>324</v>
      </c>
      <c r="Q666" s="0" t="n">
        <v>1</v>
      </c>
      <c r="X666" s="0" t="n">
        <v>1200</v>
      </c>
      <c r="Y666" s="0" t="n">
        <v>3.69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1200</v>
      </c>
      <c r="AH666" s="0" t="n">
        <v>2</v>
      </c>
      <c r="AI666" s="0" t="n">
        <v>77724157</v>
      </c>
      <c r="AJ666" s="0" t="n">
        <v>688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623)</f>
        <v>623</v>
      </c>
      <c r="B667" s="0" t="n">
        <v>77724169</v>
      </c>
      <c r="C667" s="0" t="n">
        <v>77724148</v>
      </c>
      <c r="D667" s="0" t="n">
        <v>68756529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48</v>
      </c>
      <c r="J667" s="0" t="s">
        <v>649</v>
      </c>
      <c r="K667" s="0" t="s">
        <v>650</v>
      </c>
      <c r="L667" s="0" t="n">
        <v>1327</v>
      </c>
      <c r="N667" s="0" t="n">
        <v>1005</v>
      </c>
      <c r="O667" s="0" t="s">
        <v>19</v>
      </c>
      <c r="P667" s="0" t="s">
        <v>19</v>
      </c>
      <c r="Q667" s="0" t="n">
        <v>1</v>
      </c>
      <c r="X667" s="0" t="n">
        <v>102</v>
      </c>
      <c r="Y667" s="0" t="n">
        <v>140.45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102</v>
      </c>
      <c r="AH667" s="0" t="n">
        <v>2</v>
      </c>
      <c r="AI667" s="0" t="n">
        <v>77724158</v>
      </c>
      <c r="AJ667" s="0" t="n">
        <v>689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623)</f>
        <v>623</v>
      </c>
      <c r="B668" s="0" t="n">
        <v>77724170</v>
      </c>
      <c r="C668" s="0" t="n">
        <v>77724148</v>
      </c>
      <c r="D668" s="0" t="n">
        <v>68765460</v>
      </c>
      <c r="E668" s="0" t="n">
        <v>1</v>
      </c>
      <c r="F668" s="0" t="n">
        <v>1</v>
      </c>
      <c r="G668" s="0" t="n">
        <v>1</v>
      </c>
      <c r="H668" s="0" t="n">
        <v>3</v>
      </c>
      <c r="I668" s="0" t="s">
        <v>221</v>
      </c>
      <c r="J668" s="0" t="s">
        <v>224</v>
      </c>
      <c r="K668" s="0" t="s">
        <v>222</v>
      </c>
      <c r="L668" s="0" t="n">
        <v>1339</v>
      </c>
      <c r="N668" s="0" t="n">
        <v>1007</v>
      </c>
      <c r="O668" s="0" t="s">
        <v>223</v>
      </c>
      <c r="P668" s="0" t="s">
        <v>223</v>
      </c>
      <c r="Q668" s="0" t="n">
        <v>1</v>
      </c>
      <c r="X668" s="0" t="n">
        <v>0.01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0</v>
      </c>
      <c r="AE668" s="0" t="n">
        <v>0</v>
      </c>
      <c r="AG668" s="0" t="n">
        <v>0.01</v>
      </c>
      <c r="AH668" s="0" t="n">
        <v>2</v>
      </c>
      <c r="AI668" s="0" t="n">
        <v>77724173</v>
      </c>
      <c r="AJ668" s="0" t="n">
        <v>69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623)</f>
        <v>623</v>
      </c>
      <c r="B669" s="0" t="n">
        <v>77724171</v>
      </c>
      <c r="C669" s="0" t="n">
        <v>77724148</v>
      </c>
      <c r="D669" s="0" t="n">
        <v>47840694</v>
      </c>
      <c r="E669" s="0" t="n">
        <v>1</v>
      </c>
      <c r="F669" s="0" t="n">
        <v>1</v>
      </c>
      <c r="G669" s="0" t="n">
        <v>1</v>
      </c>
      <c r="H669" s="0" t="n">
        <v>3</v>
      </c>
      <c r="I669" s="0" t="s">
        <v>609</v>
      </c>
      <c r="J669" s="0" t="s">
        <v>610</v>
      </c>
      <c r="K669" s="0" t="s">
        <v>611</v>
      </c>
      <c r="L669" s="0" t="n">
        <v>1339</v>
      </c>
      <c r="N669" s="0" t="n">
        <v>1007</v>
      </c>
      <c r="O669" s="0" t="s">
        <v>223</v>
      </c>
      <c r="P669" s="0" t="s">
        <v>223</v>
      </c>
      <c r="Q669" s="0" t="n">
        <v>1</v>
      </c>
      <c r="X669" s="0" t="n">
        <v>0.44</v>
      </c>
      <c r="Y669" s="0" t="n">
        <v>2.44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44</v>
      </c>
      <c r="AH669" s="0" t="n">
        <v>2</v>
      </c>
      <c r="AI669" s="0" t="n">
        <v>77724159</v>
      </c>
      <c r="AJ669" s="0" t="n">
        <v>691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625)</f>
        <v>625</v>
      </c>
      <c r="B670" s="0" t="n">
        <v>77724180</v>
      </c>
      <c r="C670" s="0" t="n">
        <v>77724174</v>
      </c>
      <c r="D670" s="0" t="n">
        <v>47841023</v>
      </c>
      <c r="E670" s="0" t="n">
        <v>1</v>
      </c>
      <c r="F670" s="0" t="n">
        <v>1</v>
      </c>
      <c r="G670" s="0" t="n">
        <v>1</v>
      </c>
      <c r="H670" s="0" t="n">
        <v>1</v>
      </c>
      <c r="I670" s="0" t="s">
        <v>628</v>
      </c>
      <c r="K670" s="0" t="s">
        <v>629</v>
      </c>
      <c r="L670" s="0" t="n">
        <v>1369</v>
      </c>
      <c r="N670" s="0" t="n">
        <v>1013</v>
      </c>
      <c r="O670" s="0" t="s">
        <v>534</v>
      </c>
      <c r="P670" s="0" t="s">
        <v>534</v>
      </c>
      <c r="Q670" s="0" t="n">
        <v>1</v>
      </c>
      <c r="X670" s="0" t="n">
        <v>16.64</v>
      </c>
      <c r="Y670" s="0" t="n">
        <v>0</v>
      </c>
      <c r="Z670" s="0" t="n">
        <v>0</v>
      </c>
      <c r="AA670" s="0" t="n">
        <v>0</v>
      </c>
      <c r="AB670" s="0" t="n">
        <v>8.74</v>
      </c>
      <c r="AC670" s="0" t="n">
        <v>0</v>
      </c>
      <c r="AD670" s="0" t="n">
        <v>1</v>
      </c>
      <c r="AE670" s="0" t="n">
        <v>1</v>
      </c>
      <c r="AF670" s="0" t="s">
        <v>166</v>
      </c>
      <c r="AG670" s="0" t="n">
        <v>19.136</v>
      </c>
      <c r="AH670" s="0" t="n">
        <v>2</v>
      </c>
      <c r="AI670" s="0" t="n">
        <v>77724175</v>
      </c>
      <c r="AJ670" s="0" t="n">
        <v>692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625)</f>
        <v>625</v>
      </c>
      <c r="B671" s="0" t="n">
        <v>77724181</v>
      </c>
      <c r="C671" s="0" t="n">
        <v>77724174</v>
      </c>
      <c r="D671" s="0" t="n">
        <v>47854364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651</v>
      </c>
      <c r="J671" s="0" t="s">
        <v>652</v>
      </c>
      <c r="K671" s="0" t="s">
        <v>653</v>
      </c>
      <c r="L671" s="0" t="n">
        <v>1368</v>
      </c>
      <c r="N671" s="0" t="n">
        <v>1011</v>
      </c>
      <c r="O671" s="0" t="s">
        <v>539</v>
      </c>
      <c r="P671" s="0" t="s">
        <v>539</v>
      </c>
      <c r="Q671" s="0" t="n">
        <v>1</v>
      </c>
      <c r="X671" s="0" t="n">
        <v>4.6</v>
      </c>
      <c r="Y671" s="0" t="n">
        <v>0</v>
      </c>
      <c r="Z671" s="0" t="n">
        <v>3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s">
        <v>165</v>
      </c>
      <c r="AG671" s="0" t="n">
        <v>5.75</v>
      </c>
      <c r="AH671" s="0" t="n">
        <v>2</v>
      </c>
      <c r="AI671" s="0" t="n">
        <v>77724176</v>
      </c>
      <c r="AJ671" s="0" t="n">
        <v>693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625)</f>
        <v>625</v>
      </c>
      <c r="B672" s="0" t="n">
        <v>77724182</v>
      </c>
      <c r="C672" s="0" t="n">
        <v>77724174</v>
      </c>
      <c r="D672" s="0" t="n">
        <v>47840737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587</v>
      </c>
      <c r="J672" s="0" t="s">
        <v>588</v>
      </c>
      <c r="K672" s="0" t="s">
        <v>589</v>
      </c>
      <c r="L672" s="0" t="n">
        <v>1368</v>
      </c>
      <c r="N672" s="0" t="n">
        <v>1011</v>
      </c>
      <c r="O672" s="0" t="s">
        <v>539</v>
      </c>
      <c r="P672" s="0" t="s">
        <v>539</v>
      </c>
      <c r="Q672" s="0" t="n">
        <v>1</v>
      </c>
      <c r="X672" s="0" t="n">
        <v>4.6</v>
      </c>
      <c r="Y672" s="0" t="n">
        <v>0</v>
      </c>
      <c r="Z672" s="0" t="n">
        <v>1.95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F672" s="0" t="s">
        <v>165</v>
      </c>
      <c r="AG672" s="0" t="n">
        <v>5.75</v>
      </c>
      <c r="AH672" s="0" t="n">
        <v>2</v>
      </c>
      <c r="AI672" s="0" t="n">
        <v>77724177</v>
      </c>
      <c r="AJ672" s="0" t="n">
        <v>694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625)</f>
        <v>625</v>
      </c>
      <c r="B673" s="0" t="n">
        <v>77724183</v>
      </c>
      <c r="C673" s="0" t="n">
        <v>77724174</v>
      </c>
      <c r="D673" s="0" t="n">
        <v>47843250</v>
      </c>
      <c r="E673" s="0" t="n">
        <v>1</v>
      </c>
      <c r="F673" s="0" t="n">
        <v>1</v>
      </c>
      <c r="G673" s="0" t="n">
        <v>1</v>
      </c>
      <c r="H673" s="0" t="n">
        <v>2</v>
      </c>
      <c r="I673" s="0" t="s">
        <v>654</v>
      </c>
      <c r="J673" s="0" t="s">
        <v>655</v>
      </c>
      <c r="K673" s="0" t="s">
        <v>656</v>
      </c>
      <c r="L673" s="0" t="n">
        <v>1368</v>
      </c>
      <c r="N673" s="0" t="n">
        <v>1011</v>
      </c>
      <c r="O673" s="0" t="s">
        <v>539</v>
      </c>
      <c r="P673" s="0" t="s">
        <v>539</v>
      </c>
      <c r="Q673" s="0" t="n">
        <v>1</v>
      </c>
      <c r="X673" s="0" t="n">
        <v>0.36</v>
      </c>
      <c r="Y673" s="0" t="n">
        <v>0</v>
      </c>
      <c r="Z673" s="0" t="n">
        <v>0.95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F673" s="0" t="s">
        <v>165</v>
      </c>
      <c r="AG673" s="0" t="n">
        <v>0.45</v>
      </c>
      <c r="AH673" s="0" t="n">
        <v>2</v>
      </c>
      <c r="AI673" s="0" t="n">
        <v>77724178</v>
      </c>
      <c r="AJ673" s="0" t="n">
        <v>695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625)</f>
        <v>625</v>
      </c>
      <c r="B674" s="0" t="n">
        <v>77724184</v>
      </c>
      <c r="C674" s="0" t="n">
        <v>77724174</v>
      </c>
      <c r="D674" s="0" t="n">
        <v>48399694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657</v>
      </c>
      <c r="J674" s="0" t="s">
        <v>658</v>
      </c>
      <c r="K674" s="0" t="s">
        <v>659</v>
      </c>
      <c r="L674" s="0" t="n">
        <v>1354</v>
      </c>
      <c r="N674" s="0" t="n">
        <v>1010</v>
      </c>
      <c r="O674" s="0" t="s">
        <v>22</v>
      </c>
      <c r="P674" s="0" t="s">
        <v>22</v>
      </c>
      <c r="Q674" s="0" t="n">
        <v>1</v>
      </c>
      <c r="X674" s="0" t="n">
        <v>670</v>
      </c>
      <c r="Y674" s="0" t="n">
        <v>0.12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670</v>
      </c>
      <c r="AH674" s="0" t="n">
        <v>2</v>
      </c>
      <c r="AI674" s="0" t="n">
        <v>77724179</v>
      </c>
      <c r="AJ674" s="0" t="n">
        <v>696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625)</f>
        <v>625</v>
      </c>
      <c r="B675" s="0" t="n">
        <v>77724185</v>
      </c>
      <c r="C675" s="0" t="n">
        <v>77724174</v>
      </c>
      <c r="D675" s="0" t="n">
        <v>68765631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917</v>
      </c>
      <c r="J675" s="0" t="s">
        <v>918</v>
      </c>
      <c r="K675" s="0" t="s">
        <v>919</v>
      </c>
      <c r="L675" s="0" t="n">
        <v>1301</v>
      </c>
      <c r="N675" s="0" t="n">
        <v>1003</v>
      </c>
      <c r="O675" s="0" t="s">
        <v>42</v>
      </c>
      <c r="P675" s="0" t="s">
        <v>42</v>
      </c>
      <c r="Q675" s="0" t="n">
        <v>1</v>
      </c>
      <c r="X675" s="0" t="n">
        <v>105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0</v>
      </c>
      <c r="AE675" s="0" t="n">
        <v>0</v>
      </c>
      <c r="AG675" s="0" t="n">
        <v>105</v>
      </c>
      <c r="AH675" s="0" t="n">
        <v>3</v>
      </c>
      <c r="AI675" s="0" t="n">
        <v>-1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648)</f>
        <v>648</v>
      </c>
      <c r="B676" s="0" t="n">
        <v>77724466</v>
      </c>
      <c r="C676" s="0" t="n">
        <v>77724464</v>
      </c>
      <c r="D676" s="0" t="n">
        <v>47840614</v>
      </c>
      <c r="E676" s="0" t="n">
        <v>1</v>
      </c>
      <c r="F676" s="0" t="n">
        <v>1</v>
      </c>
      <c r="G676" s="0" t="n">
        <v>1</v>
      </c>
      <c r="H676" s="0" t="n">
        <v>1</v>
      </c>
      <c r="I676" s="0" t="s">
        <v>618</v>
      </c>
      <c r="K676" s="0" t="s">
        <v>619</v>
      </c>
      <c r="L676" s="0" t="n">
        <v>1369</v>
      </c>
      <c r="N676" s="0" t="n">
        <v>1013</v>
      </c>
      <c r="O676" s="0" t="s">
        <v>534</v>
      </c>
      <c r="P676" s="0" t="s">
        <v>534</v>
      </c>
      <c r="Q676" s="0" t="n">
        <v>1</v>
      </c>
      <c r="X676" s="0" t="n">
        <v>67.4</v>
      </c>
      <c r="Y676" s="0" t="n">
        <v>0</v>
      </c>
      <c r="Z676" s="0" t="n">
        <v>0</v>
      </c>
      <c r="AA676" s="0" t="n">
        <v>0</v>
      </c>
      <c r="AB676" s="0" t="n">
        <v>7.94</v>
      </c>
      <c r="AC676" s="0" t="n">
        <v>0</v>
      </c>
      <c r="AD676" s="0" t="n">
        <v>1</v>
      </c>
      <c r="AE676" s="0" t="n">
        <v>1</v>
      </c>
      <c r="AG676" s="0" t="n">
        <v>67.4</v>
      </c>
      <c r="AH676" s="0" t="n">
        <v>2</v>
      </c>
      <c r="AI676" s="0" t="n">
        <v>77724465</v>
      </c>
      <c r="AJ676" s="0" t="n">
        <v>698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648)</f>
        <v>648</v>
      </c>
      <c r="B677" s="0" t="n">
        <v>77724467</v>
      </c>
      <c r="C677" s="0" t="n">
        <v>77724464</v>
      </c>
      <c r="D677" s="0" t="n">
        <v>68823795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83</v>
      </c>
      <c r="J677" s="0" t="s">
        <v>185</v>
      </c>
      <c r="K677" s="0" t="s">
        <v>184</v>
      </c>
      <c r="L677" s="0" t="n">
        <v>1348</v>
      </c>
      <c r="N677" s="0" t="n">
        <v>1009</v>
      </c>
      <c r="O677" s="0" t="s">
        <v>81</v>
      </c>
      <c r="P677" s="0" t="s">
        <v>81</v>
      </c>
      <c r="Q677" s="0" t="n">
        <v>1000</v>
      </c>
      <c r="X677" s="0" t="n">
        <v>1.34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  <c r="AG677" s="0" t="n">
        <v>1.34</v>
      </c>
      <c r="AH677" s="0" t="n">
        <v>2</v>
      </c>
      <c r="AI677" s="0" t="n">
        <v>77724469</v>
      </c>
      <c r="AJ677" s="0" t="n">
        <v>699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650)</f>
        <v>650</v>
      </c>
      <c r="B678" s="0" t="n">
        <v>77724472</v>
      </c>
      <c r="C678" s="0" t="n">
        <v>77724470</v>
      </c>
      <c r="D678" s="0" t="n">
        <v>47840614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618</v>
      </c>
      <c r="K678" s="0" t="s">
        <v>619</v>
      </c>
      <c r="L678" s="0" t="n">
        <v>1369</v>
      </c>
      <c r="N678" s="0" t="n">
        <v>1013</v>
      </c>
      <c r="O678" s="0" t="s">
        <v>534</v>
      </c>
      <c r="P678" s="0" t="s">
        <v>534</v>
      </c>
      <c r="Q678" s="0" t="n">
        <v>1</v>
      </c>
      <c r="X678" s="0" t="n">
        <v>36.28</v>
      </c>
      <c r="Y678" s="0" t="n">
        <v>0</v>
      </c>
      <c r="Z678" s="0" t="n">
        <v>0</v>
      </c>
      <c r="AA678" s="0" t="n">
        <v>0</v>
      </c>
      <c r="AB678" s="0" t="n">
        <v>7.94</v>
      </c>
      <c r="AC678" s="0" t="n">
        <v>0</v>
      </c>
      <c r="AD678" s="0" t="n">
        <v>1</v>
      </c>
      <c r="AE678" s="0" t="n">
        <v>1</v>
      </c>
      <c r="AG678" s="0" t="n">
        <v>36.28</v>
      </c>
      <c r="AH678" s="0" t="n">
        <v>2</v>
      </c>
      <c r="AI678" s="0" t="n">
        <v>77724471</v>
      </c>
      <c r="AJ678" s="0" t="n">
        <v>70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650)</f>
        <v>650</v>
      </c>
      <c r="B679" s="0" t="n">
        <v>77724473</v>
      </c>
      <c r="C679" s="0" t="n">
        <v>77724470</v>
      </c>
      <c r="D679" s="0" t="n">
        <v>68823795</v>
      </c>
      <c r="E679" s="0" t="n">
        <v>1</v>
      </c>
      <c r="F679" s="0" t="n">
        <v>1</v>
      </c>
      <c r="G679" s="0" t="n">
        <v>1</v>
      </c>
      <c r="H679" s="0" t="n">
        <v>3</v>
      </c>
      <c r="I679" s="0" t="s">
        <v>183</v>
      </c>
      <c r="J679" s="0" t="s">
        <v>185</v>
      </c>
      <c r="K679" s="0" t="s">
        <v>184</v>
      </c>
      <c r="L679" s="0" t="n">
        <v>1348</v>
      </c>
      <c r="N679" s="0" t="n">
        <v>1009</v>
      </c>
      <c r="O679" s="0" t="s">
        <v>81</v>
      </c>
      <c r="P679" s="0" t="s">
        <v>81</v>
      </c>
      <c r="Q679" s="0" t="n">
        <v>1000</v>
      </c>
      <c r="X679" s="0" t="n">
        <v>1.1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1</v>
      </c>
      <c r="AD679" s="0" t="n">
        <v>0</v>
      </c>
      <c r="AE679" s="0" t="n">
        <v>0</v>
      </c>
      <c r="AG679" s="0" t="n">
        <v>1.18</v>
      </c>
      <c r="AH679" s="0" t="n">
        <v>2</v>
      </c>
      <c r="AI679" s="0" t="n">
        <v>77724475</v>
      </c>
      <c r="AJ679" s="0" t="n">
        <v>701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652)</f>
        <v>652</v>
      </c>
      <c r="B680" s="0" t="n">
        <v>77724478</v>
      </c>
      <c r="C680" s="0" t="n">
        <v>77724476</v>
      </c>
      <c r="D680" s="0" t="n">
        <v>47840614</v>
      </c>
      <c r="E680" s="0" t="n">
        <v>1</v>
      </c>
      <c r="F680" s="0" t="n">
        <v>1</v>
      </c>
      <c r="G680" s="0" t="n">
        <v>1</v>
      </c>
      <c r="H680" s="0" t="n">
        <v>1</v>
      </c>
      <c r="I680" s="0" t="s">
        <v>618</v>
      </c>
      <c r="K680" s="0" t="s">
        <v>619</v>
      </c>
      <c r="L680" s="0" t="n">
        <v>1369</v>
      </c>
      <c r="N680" s="0" t="n">
        <v>1013</v>
      </c>
      <c r="O680" s="0" t="s">
        <v>534</v>
      </c>
      <c r="P680" s="0" t="s">
        <v>534</v>
      </c>
      <c r="Q680" s="0" t="n">
        <v>1</v>
      </c>
      <c r="X680" s="0" t="n">
        <v>4.21</v>
      </c>
      <c r="Y680" s="0" t="n">
        <v>0</v>
      </c>
      <c r="Z680" s="0" t="n">
        <v>0</v>
      </c>
      <c r="AA680" s="0" t="n">
        <v>0</v>
      </c>
      <c r="AB680" s="0" t="n">
        <v>7.94</v>
      </c>
      <c r="AC680" s="0" t="n">
        <v>0</v>
      </c>
      <c r="AD680" s="0" t="n">
        <v>1</v>
      </c>
      <c r="AE680" s="0" t="n">
        <v>1</v>
      </c>
      <c r="AG680" s="0" t="n">
        <v>4.21</v>
      </c>
      <c r="AH680" s="0" t="n">
        <v>2</v>
      </c>
      <c r="AI680" s="0" t="n">
        <v>77724477</v>
      </c>
      <c r="AJ680" s="0" t="n">
        <v>702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652)</f>
        <v>652</v>
      </c>
      <c r="B681" s="0" t="n">
        <v>77724479</v>
      </c>
      <c r="C681" s="0" t="n">
        <v>77724476</v>
      </c>
      <c r="D681" s="0" t="n">
        <v>68823795</v>
      </c>
      <c r="E681" s="0" t="n">
        <v>1</v>
      </c>
      <c r="F681" s="0" t="n">
        <v>1</v>
      </c>
      <c r="G681" s="0" t="n">
        <v>1</v>
      </c>
      <c r="H681" s="0" t="n">
        <v>3</v>
      </c>
      <c r="I681" s="0" t="s">
        <v>183</v>
      </c>
      <c r="J681" s="0" t="s">
        <v>185</v>
      </c>
      <c r="K681" s="0" t="s">
        <v>184</v>
      </c>
      <c r="L681" s="0" t="n">
        <v>1348</v>
      </c>
      <c r="N681" s="0" t="n">
        <v>1009</v>
      </c>
      <c r="O681" s="0" t="s">
        <v>81</v>
      </c>
      <c r="P681" s="0" t="s">
        <v>81</v>
      </c>
      <c r="Q681" s="0" t="n">
        <v>1000</v>
      </c>
      <c r="X681" s="0" t="n">
        <v>0.4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1</v>
      </c>
      <c r="AD681" s="0" t="n">
        <v>0</v>
      </c>
      <c r="AE681" s="0" t="n">
        <v>0</v>
      </c>
      <c r="AG681" s="0" t="n">
        <v>0.4</v>
      </c>
      <c r="AH681" s="0" t="n">
        <v>2</v>
      </c>
      <c r="AI681" s="0" t="n">
        <v>77724481</v>
      </c>
      <c r="AJ681" s="0" t="n">
        <v>703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654)</f>
        <v>654</v>
      </c>
      <c r="B682" s="0" t="n">
        <v>77724489</v>
      </c>
      <c r="C682" s="0" t="n">
        <v>77724482</v>
      </c>
      <c r="D682" s="0" t="n">
        <v>47841445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660</v>
      </c>
      <c r="K682" s="0" t="s">
        <v>661</v>
      </c>
      <c r="L682" s="0" t="n">
        <v>1369</v>
      </c>
      <c r="N682" s="0" t="n">
        <v>1013</v>
      </c>
      <c r="O682" s="0" t="s">
        <v>534</v>
      </c>
      <c r="P682" s="0" t="s">
        <v>534</v>
      </c>
      <c r="Q682" s="0" t="n">
        <v>1</v>
      </c>
      <c r="X682" s="0" t="n">
        <v>115</v>
      </c>
      <c r="Y682" s="0" t="n">
        <v>0</v>
      </c>
      <c r="Z682" s="0" t="n">
        <v>0</v>
      </c>
      <c r="AA682" s="0" t="n">
        <v>0</v>
      </c>
      <c r="AB682" s="0" t="n">
        <v>8.97</v>
      </c>
      <c r="AC682" s="0" t="n">
        <v>0</v>
      </c>
      <c r="AD682" s="0" t="n">
        <v>1</v>
      </c>
      <c r="AE682" s="0" t="n">
        <v>1</v>
      </c>
      <c r="AF682" s="0" t="s">
        <v>166</v>
      </c>
      <c r="AG682" s="0" t="n">
        <v>132.25</v>
      </c>
      <c r="AH682" s="0" t="n">
        <v>2</v>
      </c>
      <c r="AI682" s="0" t="n">
        <v>77724483</v>
      </c>
      <c r="AJ682" s="0" t="n">
        <v>704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654)</f>
        <v>654</v>
      </c>
      <c r="B683" s="0" t="n">
        <v>77724490</v>
      </c>
      <c r="C683" s="0" t="n">
        <v>77724482</v>
      </c>
      <c r="D683" s="0" t="n">
        <v>47840576</v>
      </c>
      <c r="E683" s="0" t="n">
        <v>1</v>
      </c>
      <c r="F683" s="0" t="n">
        <v>1</v>
      </c>
      <c r="G683" s="0" t="n">
        <v>1</v>
      </c>
      <c r="H683" s="0" t="n">
        <v>2</v>
      </c>
      <c r="I683" s="0" t="s">
        <v>546</v>
      </c>
      <c r="J683" s="0" t="s">
        <v>547</v>
      </c>
      <c r="K683" s="0" t="s">
        <v>548</v>
      </c>
      <c r="L683" s="0" t="n">
        <v>1368</v>
      </c>
      <c r="N683" s="0" t="n">
        <v>1011</v>
      </c>
      <c r="O683" s="0" t="s">
        <v>539</v>
      </c>
      <c r="P683" s="0" t="s">
        <v>539</v>
      </c>
      <c r="Q683" s="0" t="n">
        <v>1</v>
      </c>
      <c r="X683" s="0" t="n">
        <v>3.9</v>
      </c>
      <c r="Y683" s="0" t="n">
        <v>0</v>
      </c>
      <c r="Z683" s="0" t="n">
        <v>87.17</v>
      </c>
      <c r="AA683" s="0" t="n">
        <v>11.6</v>
      </c>
      <c r="AB683" s="0" t="n">
        <v>0</v>
      </c>
      <c r="AC683" s="0" t="n">
        <v>0</v>
      </c>
      <c r="AD683" s="0" t="n">
        <v>1</v>
      </c>
      <c r="AE683" s="0" t="n">
        <v>0</v>
      </c>
      <c r="AF683" s="0" t="s">
        <v>165</v>
      </c>
      <c r="AG683" s="0" t="n">
        <v>4.875</v>
      </c>
      <c r="AH683" s="0" t="n">
        <v>2</v>
      </c>
      <c r="AI683" s="0" t="n">
        <v>77724484</v>
      </c>
      <c r="AJ683" s="0" t="n">
        <v>705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654)</f>
        <v>654</v>
      </c>
      <c r="B684" s="0" t="n">
        <v>77724491</v>
      </c>
      <c r="C684" s="0" t="n">
        <v>77724482</v>
      </c>
      <c r="D684" s="0" t="n">
        <v>47841119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662</v>
      </c>
      <c r="J684" s="0" t="s">
        <v>663</v>
      </c>
      <c r="K684" s="0" t="s">
        <v>664</v>
      </c>
      <c r="L684" s="0" t="n">
        <v>1346</v>
      </c>
      <c r="N684" s="0" t="n">
        <v>1009</v>
      </c>
      <c r="O684" s="0" t="s">
        <v>324</v>
      </c>
      <c r="P684" s="0" t="s">
        <v>324</v>
      </c>
      <c r="Q684" s="0" t="n">
        <v>1</v>
      </c>
      <c r="X684" s="0" t="n">
        <v>108</v>
      </c>
      <c r="Y684" s="0" t="n">
        <v>9.04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108</v>
      </c>
      <c r="AH684" s="0" t="n">
        <v>2</v>
      </c>
      <c r="AI684" s="0" t="n">
        <v>77724485</v>
      </c>
      <c r="AJ684" s="0" t="n">
        <v>706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654)</f>
        <v>654</v>
      </c>
      <c r="B685" s="0" t="n">
        <v>77724492</v>
      </c>
      <c r="C685" s="0" t="n">
        <v>77724482</v>
      </c>
      <c r="D685" s="0" t="n">
        <v>47840548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665</v>
      </c>
      <c r="J685" s="0" t="s">
        <v>666</v>
      </c>
      <c r="K685" s="0" t="s">
        <v>667</v>
      </c>
      <c r="L685" s="0" t="n">
        <v>1348</v>
      </c>
      <c r="N685" s="0" t="n">
        <v>1009</v>
      </c>
      <c r="O685" s="0" t="s">
        <v>81</v>
      </c>
      <c r="P685" s="0" t="s">
        <v>81</v>
      </c>
      <c r="Q685" s="0" t="n">
        <v>1000</v>
      </c>
      <c r="X685" s="0" t="n">
        <v>0.01012</v>
      </c>
      <c r="Y685" s="0" t="n">
        <v>11978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0.01012</v>
      </c>
      <c r="AH685" s="0" t="n">
        <v>2</v>
      </c>
      <c r="AI685" s="0" t="n">
        <v>77724486</v>
      </c>
      <c r="AJ685" s="0" t="n">
        <v>707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654)</f>
        <v>654</v>
      </c>
      <c r="B686" s="0" t="n">
        <v>77724493</v>
      </c>
      <c r="C686" s="0" t="n">
        <v>77724482</v>
      </c>
      <c r="D686" s="0" t="n">
        <v>68760764</v>
      </c>
      <c r="E686" s="0" t="n">
        <v>1</v>
      </c>
      <c r="F686" s="0" t="n">
        <v>1</v>
      </c>
      <c r="G686" s="0" t="n">
        <v>1</v>
      </c>
      <c r="H686" s="0" t="n">
        <v>3</v>
      </c>
      <c r="I686" s="0" t="s">
        <v>256</v>
      </c>
      <c r="J686" s="0" t="s">
        <v>258</v>
      </c>
      <c r="K686" s="0" t="s">
        <v>257</v>
      </c>
      <c r="L686" s="0" t="n">
        <v>1035</v>
      </c>
      <c r="N686" s="0" t="n">
        <v>1013</v>
      </c>
      <c r="O686" s="0" t="s">
        <v>48</v>
      </c>
      <c r="P686" s="0" t="s">
        <v>48</v>
      </c>
      <c r="Q686" s="0" t="n">
        <v>1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</v>
      </c>
      <c r="AD686" s="0" t="n">
        <v>0</v>
      </c>
      <c r="AE686" s="0" t="n">
        <v>0</v>
      </c>
      <c r="AG686" s="0" t="n">
        <v>0</v>
      </c>
      <c r="AH686" s="0" t="n">
        <v>2</v>
      </c>
      <c r="AI686" s="0" t="n">
        <v>77724498</v>
      </c>
      <c r="AJ686" s="0" t="n">
        <v>708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654)</f>
        <v>654</v>
      </c>
      <c r="B687" s="0" t="n">
        <v>77724494</v>
      </c>
      <c r="C687" s="0" t="n">
        <v>77724482</v>
      </c>
      <c r="D687" s="0" t="n">
        <v>47853121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668</v>
      </c>
      <c r="J687" s="0" t="s">
        <v>669</v>
      </c>
      <c r="K687" s="0" t="s">
        <v>670</v>
      </c>
      <c r="L687" s="0" t="n">
        <v>1339</v>
      </c>
      <c r="N687" s="0" t="n">
        <v>1007</v>
      </c>
      <c r="O687" s="0" t="s">
        <v>223</v>
      </c>
      <c r="P687" s="0" t="s">
        <v>223</v>
      </c>
      <c r="Q687" s="0" t="n">
        <v>1</v>
      </c>
      <c r="X687" s="0" t="n">
        <v>0.08</v>
      </c>
      <c r="Y687" s="0" t="n">
        <v>110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08</v>
      </c>
      <c r="AH687" s="0" t="n">
        <v>2</v>
      </c>
      <c r="AI687" s="0" t="n">
        <v>77724487</v>
      </c>
      <c r="AJ687" s="0" t="n">
        <v>709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654)</f>
        <v>654</v>
      </c>
      <c r="B688" s="0" t="n">
        <v>77724495</v>
      </c>
      <c r="C688" s="0" t="n">
        <v>77724482</v>
      </c>
      <c r="D688" s="0" t="n">
        <v>48414306</v>
      </c>
      <c r="E688" s="0" t="n">
        <v>1</v>
      </c>
      <c r="F688" s="0" t="n">
        <v>1</v>
      </c>
      <c r="G688" s="0" t="n">
        <v>1</v>
      </c>
      <c r="H688" s="0" t="n">
        <v>3</v>
      </c>
      <c r="I688" s="0" t="s">
        <v>260</v>
      </c>
      <c r="J688" s="0" t="s">
        <v>262</v>
      </c>
      <c r="K688" s="0" t="s">
        <v>261</v>
      </c>
      <c r="L688" s="0" t="n">
        <v>1327</v>
      </c>
      <c r="N688" s="0" t="n">
        <v>1005</v>
      </c>
      <c r="O688" s="0" t="s">
        <v>19</v>
      </c>
      <c r="P688" s="0" t="s">
        <v>19</v>
      </c>
      <c r="Q688" s="0" t="n">
        <v>1</v>
      </c>
      <c r="X688" s="0" t="n">
        <v>100</v>
      </c>
      <c r="Y688" s="0" t="n">
        <v>207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1</v>
      </c>
      <c r="AE688" s="0" t="n">
        <v>0</v>
      </c>
      <c r="AG688" s="0" t="n">
        <v>100</v>
      </c>
      <c r="AH688" s="0" t="n">
        <v>2</v>
      </c>
      <c r="AI688" s="0" t="n">
        <v>77724500</v>
      </c>
      <c r="AJ688" s="0" t="n">
        <v>71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654)</f>
        <v>654</v>
      </c>
      <c r="B689" s="0" t="n">
        <v>77724496</v>
      </c>
      <c r="C689" s="0" t="n">
        <v>77724482</v>
      </c>
      <c r="D689" s="0" t="n">
        <v>48264730</v>
      </c>
      <c r="E689" s="0" t="n">
        <v>1</v>
      </c>
      <c r="F689" s="0" t="n">
        <v>1</v>
      </c>
      <c r="G689" s="0" t="n">
        <v>1</v>
      </c>
      <c r="H689" s="0" t="n">
        <v>3</v>
      </c>
      <c r="I689" s="0" t="s">
        <v>671</v>
      </c>
      <c r="J689" s="0" t="s">
        <v>672</v>
      </c>
      <c r="K689" s="0" t="s">
        <v>673</v>
      </c>
      <c r="L689" s="0" t="n">
        <v>1301</v>
      </c>
      <c r="N689" s="0" t="n">
        <v>1003</v>
      </c>
      <c r="O689" s="0" t="s">
        <v>42</v>
      </c>
      <c r="P689" s="0" t="s">
        <v>42</v>
      </c>
      <c r="Q689" s="0" t="n">
        <v>1</v>
      </c>
      <c r="X689" s="0" t="n">
        <v>540</v>
      </c>
      <c r="Y689" s="0" t="n">
        <v>3.93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0</v>
      </c>
      <c r="AG689" s="0" t="n">
        <v>540</v>
      </c>
      <c r="AH689" s="0" t="n">
        <v>2</v>
      </c>
      <c r="AI689" s="0" t="n">
        <v>77724488</v>
      </c>
      <c r="AJ689" s="0" t="n">
        <v>711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679)</f>
        <v>679</v>
      </c>
      <c r="B690" s="0" t="n">
        <v>77724914</v>
      </c>
      <c r="C690" s="0" t="n">
        <v>77724908</v>
      </c>
      <c r="D690" s="0" t="n">
        <v>47840642</v>
      </c>
      <c r="E690" s="0" t="n">
        <v>1</v>
      </c>
      <c r="F690" s="0" t="n">
        <v>1</v>
      </c>
      <c r="G690" s="0" t="n">
        <v>1</v>
      </c>
      <c r="H690" s="0" t="n">
        <v>1</v>
      </c>
      <c r="I690" s="0" t="s">
        <v>674</v>
      </c>
      <c r="K690" s="0" t="s">
        <v>675</v>
      </c>
      <c r="L690" s="0" t="n">
        <v>1369</v>
      </c>
      <c r="N690" s="0" t="n">
        <v>1013</v>
      </c>
      <c r="O690" s="0" t="s">
        <v>534</v>
      </c>
      <c r="P690" s="0" t="s">
        <v>534</v>
      </c>
      <c r="Q690" s="0" t="n">
        <v>1</v>
      </c>
      <c r="X690" s="0" t="n">
        <v>74.3</v>
      </c>
      <c r="Y690" s="0" t="n">
        <v>0</v>
      </c>
      <c r="Z690" s="0" t="n">
        <v>0</v>
      </c>
      <c r="AA690" s="0" t="n">
        <v>0</v>
      </c>
      <c r="AB690" s="0" t="n">
        <v>7.87</v>
      </c>
      <c r="AC690" s="0" t="n">
        <v>0</v>
      </c>
      <c r="AD690" s="0" t="n">
        <v>1</v>
      </c>
      <c r="AE690" s="0" t="n">
        <v>1</v>
      </c>
      <c r="AG690" s="0" t="n">
        <v>74.3</v>
      </c>
      <c r="AH690" s="0" t="n">
        <v>2</v>
      </c>
      <c r="AI690" s="0" t="n">
        <v>77724909</v>
      </c>
      <c r="AJ690" s="0" t="n">
        <v>712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679)</f>
        <v>679</v>
      </c>
      <c r="B691" s="0" t="n">
        <v>77724915</v>
      </c>
      <c r="C691" s="0" t="n">
        <v>77724908</v>
      </c>
      <c r="D691" s="0" t="n">
        <v>121548</v>
      </c>
      <c r="E691" s="0" t="n">
        <v>1</v>
      </c>
      <c r="F691" s="0" t="n">
        <v>1</v>
      </c>
      <c r="G691" s="0" t="n">
        <v>1</v>
      </c>
      <c r="H691" s="0" t="n">
        <v>1</v>
      </c>
      <c r="I691" s="0" t="s">
        <v>164</v>
      </c>
      <c r="K691" s="0" t="s">
        <v>535</v>
      </c>
      <c r="L691" s="0" t="n">
        <v>1369</v>
      </c>
      <c r="N691" s="0" t="n">
        <v>1013</v>
      </c>
      <c r="O691" s="0" t="s">
        <v>534</v>
      </c>
      <c r="P691" s="0" t="s">
        <v>534</v>
      </c>
      <c r="Q691" s="0" t="n">
        <v>1</v>
      </c>
      <c r="X691" s="0" t="n">
        <v>1.99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2</v>
      </c>
      <c r="AG691" s="0" t="n">
        <v>1.99</v>
      </c>
      <c r="AH691" s="0" t="n">
        <v>2</v>
      </c>
      <c r="AI691" s="0" t="n">
        <v>77724910</v>
      </c>
      <c r="AJ691" s="0" t="n">
        <v>713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679)</f>
        <v>679</v>
      </c>
      <c r="B692" s="0" t="n">
        <v>77724916</v>
      </c>
      <c r="C692" s="0" t="n">
        <v>77724908</v>
      </c>
      <c r="D692" s="0" t="n">
        <v>47841490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536</v>
      </c>
      <c r="J692" s="0" t="s">
        <v>537</v>
      </c>
      <c r="K692" s="0" t="s">
        <v>538</v>
      </c>
      <c r="L692" s="0" t="n">
        <v>1368</v>
      </c>
      <c r="N692" s="0" t="n">
        <v>1011</v>
      </c>
      <c r="O692" s="0" t="s">
        <v>539</v>
      </c>
      <c r="P692" s="0" t="s">
        <v>539</v>
      </c>
      <c r="Q692" s="0" t="n">
        <v>1</v>
      </c>
      <c r="X692" s="0" t="n">
        <v>0.35</v>
      </c>
      <c r="Y692" s="0" t="n">
        <v>0</v>
      </c>
      <c r="Z692" s="0" t="n">
        <v>31.26</v>
      </c>
      <c r="AA692" s="0" t="n">
        <v>11.6</v>
      </c>
      <c r="AB692" s="0" t="n">
        <v>0</v>
      </c>
      <c r="AC692" s="0" t="n">
        <v>0</v>
      </c>
      <c r="AD692" s="0" t="n">
        <v>1</v>
      </c>
      <c r="AE692" s="0" t="n">
        <v>0</v>
      </c>
      <c r="AG692" s="0" t="n">
        <v>0.35</v>
      </c>
      <c r="AH692" s="0" t="n">
        <v>2</v>
      </c>
      <c r="AI692" s="0" t="n">
        <v>77724911</v>
      </c>
      <c r="AJ692" s="0" t="n">
        <v>714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679)</f>
        <v>679</v>
      </c>
      <c r="B693" s="0" t="n">
        <v>77724917</v>
      </c>
      <c r="C693" s="0" t="n">
        <v>77724908</v>
      </c>
      <c r="D693" s="0" t="n">
        <v>47840696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612</v>
      </c>
      <c r="J693" s="0" t="s">
        <v>613</v>
      </c>
      <c r="K693" s="0" t="s">
        <v>614</v>
      </c>
      <c r="L693" s="0" t="n">
        <v>1368</v>
      </c>
      <c r="N693" s="0" t="n">
        <v>1011</v>
      </c>
      <c r="O693" s="0" t="s">
        <v>539</v>
      </c>
      <c r="P693" s="0" t="s">
        <v>539</v>
      </c>
      <c r="Q693" s="0" t="n">
        <v>1</v>
      </c>
      <c r="X693" s="0" t="n">
        <v>1.64</v>
      </c>
      <c r="Y693" s="0" t="n">
        <v>0</v>
      </c>
      <c r="Z693" s="0" t="n">
        <v>90</v>
      </c>
      <c r="AA693" s="0" t="n">
        <v>10.06</v>
      </c>
      <c r="AB693" s="0" t="n">
        <v>0</v>
      </c>
      <c r="AC693" s="0" t="n">
        <v>0</v>
      </c>
      <c r="AD693" s="0" t="n">
        <v>1</v>
      </c>
      <c r="AE693" s="0" t="n">
        <v>0</v>
      </c>
      <c r="AG693" s="0" t="n">
        <v>1.64</v>
      </c>
      <c r="AH693" s="0" t="n">
        <v>2</v>
      </c>
      <c r="AI693" s="0" t="n">
        <v>77724912</v>
      </c>
      <c r="AJ693" s="0" t="n">
        <v>715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679)</f>
        <v>679</v>
      </c>
      <c r="B694" s="0" t="n">
        <v>77724918</v>
      </c>
      <c r="C694" s="0" t="n">
        <v>77724908</v>
      </c>
      <c r="D694" s="0" t="n">
        <v>47840768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615</v>
      </c>
      <c r="J694" s="0" t="s">
        <v>616</v>
      </c>
      <c r="K694" s="0" t="s">
        <v>617</v>
      </c>
      <c r="L694" s="0" t="n">
        <v>1368</v>
      </c>
      <c r="N694" s="0" t="n">
        <v>1011</v>
      </c>
      <c r="O694" s="0" t="s">
        <v>539</v>
      </c>
      <c r="P694" s="0" t="s">
        <v>539</v>
      </c>
      <c r="Q694" s="0" t="n">
        <v>1</v>
      </c>
      <c r="X694" s="0" t="n">
        <v>3.28</v>
      </c>
      <c r="Y694" s="0" t="n">
        <v>0</v>
      </c>
      <c r="Z694" s="0" t="n">
        <v>1.53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G694" s="0" t="n">
        <v>3.28</v>
      </c>
      <c r="AH694" s="0" t="n">
        <v>2</v>
      </c>
      <c r="AI694" s="0" t="n">
        <v>77724913</v>
      </c>
      <c r="AJ694" s="0" t="n">
        <v>716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680)</f>
        <v>680</v>
      </c>
      <c r="B695" s="0" t="n">
        <v>77724928</v>
      </c>
      <c r="C695" s="0" t="n">
        <v>77724922</v>
      </c>
      <c r="D695" s="0" t="n">
        <v>47841101</v>
      </c>
      <c r="E695" s="0" t="n">
        <v>1</v>
      </c>
      <c r="F695" s="0" t="n">
        <v>1</v>
      </c>
      <c r="G695" s="0" t="n">
        <v>1</v>
      </c>
      <c r="H695" s="0" t="n">
        <v>1</v>
      </c>
      <c r="I695" s="0" t="s">
        <v>676</v>
      </c>
      <c r="K695" s="0" t="s">
        <v>677</v>
      </c>
      <c r="L695" s="0" t="n">
        <v>1369</v>
      </c>
      <c r="N695" s="0" t="n">
        <v>1013</v>
      </c>
      <c r="O695" s="0" t="s">
        <v>534</v>
      </c>
      <c r="P695" s="0" t="s">
        <v>534</v>
      </c>
      <c r="Q695" s="0" t="n">
        <v>1</v>
      </c>
      <c r="X695" s="0" t="n">
        <v>142.65</v>
      </c>
      <c r="Y695" s="0" t="n">
        <v>0</v>
      </c>
      <c r="Z695" s="0" t="n">
        <v>0</v>
      </c>
      <c r="AA695" s="0" t="n">
        <v>0</v>
      </c>
      <c r="AB695" s="0" t="n">
        <v>8.86</v>
      </c>
      <c r="AC695" s="0" t="n">
        <v>0</v>
      </c>
      <c r="AD695" s="0" t="n">
        <v>1</v>
      </c>
      <c r="AE695" s="0" t="n">
        <v>1</v>
      </c>
      <c r="AG695" s="0" t="n">
        <v>142.65</v>
      </c>
      <c r="AH695" s="0" t="n">
        <v>2</v>
      </c>
      <c r="AI695" s="0" t="n">
        <v>77724923</v>
      </c>
      <c r="AJ695" s="0" t="n">
        <v>717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680)</f>
        <v>680</v>
      </c>
      <c r="B696" s="0" t="n">
        <v>77724929</v>
      </c>
      <c r="C696" s="0" t="n">
        <v>77724922</v>
      </c>
      <c r="D696" s="0" t="n">
        <v>121548</v>
      </c>
      <c r="E696" s="0" t="n">
        <v>1</v>
      </c>
      <c r="F696" s="0" t="n">
        <v>1</v>
      </c>
      <c r="G696" s="0" t="n">
        <v>1</v>
      </c>
      <c r="H696" s="0" t="n">
        <v>1</v>
      </c>
      <c r="I696" s="0" t="s">
        <v>164</v>
      </c>
      <c r="K696" s="0" t="s">
        <v>535</v>
      </c>
      <c r="L696" s="0" t="n">
        <v>1369</v>
      </c>
      <c r="N696" s="0" t="n">
        <v>1013</v>
      </c>
      <c r="O696" s="0" t="s">
        <v>534</v>
      </c>
      <c r="P696" s="0" t="s">
        <v>534</v>
      </c>
      <c r="Q696" s="0" t="n">
        <v>1</v>
      </c>
      <c r="X696" s="0" t="n">
        <v>0.67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2</v>
      </c>
      <c r="AG696" s="0" t="n">
        <v>0.67</v>
      </c>
      <c r="AH696" s="0" t="n">
        <v>2</v>
      </c>
      <c r="AI696" s="0" t="n">
        <v>77724924</v>
      </c>
      <c r="AJ696" s="0" t="n">
        <v>718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680)</f>
        <v>680</v>
      </c>
      <c r="B697" s="0" t="n">
        <v>77724930</v>
      </c>
      <c r="C697" s="0" t="n">
        <v>77724922</v>
      </c>
      <c r="D697" s="0" t="n">
        <v>47841490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536</v>
      </c>
      <c r="J697" s="0" t="s">
        <v>537</v>
      </c>
      <c r="K697" s="0" t="s">
        <v>538</v>
      </c>
      <c r="L697" s="0" t="n">
        <v>1368</v>
      </c>
      <c r="N697" s="0" t="n">
        <v>1011</v>
      </c>
      <c r="O697" s="0" t="s">
        <v>539</v>
      </c>
      <c r="P697" s="0" t="s">
        <v>539</v>
      </c>
      <c r="Q697" s="0" t="n">
        <v>1</v>
      </c>
      <c r="X697" s="0" t="n">
        <v>0.67</v>
      </c>
      <c r="Y697" s="0" t="n">
        <v>0</v>
      </c>
      <c r="Z697" s="0" t="n">
        <v>31.26</v>
      </c>
      <c r="AA697" s="0" t="n">
        <v>11.6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67</v>
      </c>
      <c r="AH697" s="0" t="n">
        <v>2</v>
      </c>
      <c r="AI697" s="0" t="n">
        <v>77724925</v>
      </c>
      <c r="AJ697" s="0" t="n">
        <v>719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680)</f>
        <v>680</v>
      </c>
      <c r="B698" s="0" t="n">
        <v>77724931</v>
      </c>
      <c r="C698" s="0" t="n">
        <v>77724922</v>
      </c>
      <c r="D698" s="0" t="n">
        <v>47842322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678</v>
      </c>
      <c r="J698" s="0" t="s">
        <v>679</v>
      </c>
      <c r="K698" s="0" t="s">
        <v>680</v>
      </c>
      <c r="L698" s="0" t="n">
        <v>1339</v>
      </c>
      <c r="N698" s="0" t="n">
        <v>1007</v>
      </c>
      <c r="O698" s="0" t="s">
        <v>223</v>
      </c>
      <c r="P698" s="0" t="s">
        <v>223</v>
      </c>
      <c r="Q698" s="0" t="n">
        <v>1</v>
      </c>
      <c r="X698" s="0" t="n">
        <v>2.2</v>
      </c>
      <c r="Y698" s="0" t="n">
        <v>517.9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2.2</v>
      </c>
      <c r="AH698" s="0" t="n">
        <v>2</v>
      </c>
      <c r="AI698" s="0" t="n">
        <v>77724926</v>
      </c>
      <c r="AJ698" s="0" t="n">
        <v>72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680)</f>
        <v>680</v>
      </c>
      <c r="B699" s="0" t="n">
        <v>77724932</v>
      </c>
      <c r="C699" s="0" t="n">
        <v>77724922</v>
      </c>
      <c r="D699" s="0" t="n">
        <v>47840694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609</v>
      </c>
      <c r="J699" s="0" t="s">
        <v>610</v>
      </c>
      <c r="K699" s="0" t="s">
        <v>611</v>
      </c>
      <c r="L699" s="0" t="n">
        <v>1339</v>
      </c>
      <c r="N699" s="0" t="n">
        <v>1007</v>
      </c>
      <c r="O699" s="0" t="s">
        <v>223</v>
      </c>
      <c r="P699" s="0" t="s">
        <v>223</v>
      </c>
      <c r="Q699" s="0" t="n">
        <v>1</v>
      </c>
      <c r="X699" s="0" t="n">
        <v>0.35</v>
      </c>
      <c r="Y699" s="0" t="n">
        <v>2.44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0.35</v>
      </c>
      <c r="AH699" s="0" t="n">
        <v>2</v>
      </c>
      <c r="AI699" s="0" t="n">
        <v>77724927</v>
      </c>
      <c r="AJ699" s="0" t="n">
        <v>721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680)</f>
        <v>680</v>
      </c>
      <c r="B700" s="0" t="n">
        <v>77724933</v>
      </c>
      <c r="C700" s="0" t="n">
        <v>77724922</v>
      </c>
      <c r="D700" s="0" t="n">
        <v>68823795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83</v>
      </c>
      <c r="J700" s="0" t="s">
        <v>185</v>
      </c>
      <c r="K700" s="0" t="s">
        <v>184</v>
      </c>
      <c r="L700" s="0" t="n">
        <v>1348</v>
      </c>
      <c r="N700" s="0" t="n">
        <v>1009</v>
      </c>
      <c r="O700" s="0" t="s">
        <v>81</v>
      </c>
      <c r="P700" s="0" t="s">
        <v>81</v>
      </c>
      <c r="Q700" s="0" t="n">
        <v>1000</v>
      </c>
      <c r="X700" s="0" t="n">
        <v>3.38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1</v>
      </c>
      <c r="AD700" s="0" t="n">
        <v>0</v>
      </c>
      <c r="AE700" s="0" t="n">
        <v>0</v>
      </c>
      <c r="AG700" s="0" t="n">
        <v>3.38</v>
      </c>
      <c r="AH700" s="0" t="n">
        <v>2</v>
      </c>
      <c r="AI700" s="0" t="n">
        <v>77724935</v>
      </c>
      <c r="AJ700" s="0" t="n">
        <v>722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682)</f>
        <v>682</v>
      </c>
      <c r="B701" s="0" t="n">
        <v>77724941</v>
      </c>
      <c r="C701" s="0" t="n">
        <v>77724936</v>
      </c>
      <c r="D701" s="0" t="n">
        <v>47841101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676</v>
      </c>
      <c r="K701" s="0" t="s">
        <v>677</v>
      </c>
      <c r="L701" s="0" t="n">
        <v>1369</v>
      </c>
      <c r="N701" s="0" t="n">
        <v>1013</v>
      </c>
      <c r="O701" s="0" t="s">
        <v>534</v>
      </c>
      <c r="P701" s="0" t="s">
        <v>534</v>
      </c>
      <c r="Q701" s="0" t="n">
        <v>1</v>
      </c>
      <c r="X701" s="0" t="n">
        <v>20.33</v>
      </c>
      <c r="Y701" s="0" t="n">
        <v>0</v>
      </c>
      <c r="Z701" s="0" t="n">
        <v>0</v>
      </c>
      <c r="AA701" s="0" t="n">
        <v>0</v>
      </c>
      <c r="AB701" s="0" t="n">
        <v>8.86</v>
      </c>
      <c r="AC701" s="0" t="n">
        <v>0</v>
      </c>
      <c r="AD701" s="0" t="n">
        <v>1</v>
      </c>
      <c r="AE701" s="0" t="n">
        <v>1</v>
      </c>
      <c r="AG701" s="0" t="n">
        <v>20.33</v>
      </c>
      <c r="AH701" s="0" t="n">
        <v>2</v>
      </c>
      <c r="AI701" s="0" t="n">
        <v>77724937</v>
      </c>
      <c r="AJ701" s="0" t="n">
        <v>723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682)</f>
        <v>682</v>
      </c>
      <c r="B702" s="0" t="n">
        <v>77724942</v>
      </c>
      <c r="C702" s="0" t="n">
        <v>77724936</v>
      </c>
      <c r="D702" s="0" t="n">
        <v>121548</v>
      </c>
      <c r="E702" s="0" t="n">
        <v>1</v>
      </c>
      <c r="F702" s="0" t="n">
        <v>1</v>
      </c>
      <c r="G702" s="0" t="n">
        <v>1</v>
      </c>
      <c r="H702" s="0" t="n">
        <v>1</v>
      </c>
      <c r="I702" s="0" t="s">
        <v>164</v>
      </c>
      <c r="K702" s="0" t="s">
        <v>535</v>
      </c>
      <c r="L702" s="0" t="n">
        <v>1369</v>
      </c>
      <c r="N702" s="0" t="n">
        <v>1013</v>
      </c>
      <c r="O702" s="0" t="s">
        <v>534</v>
      </c>
      <c r="P702" s="0" t="s">
        <v>534</v>
      </c>
      <c r="Q702" s="0" t="n">
        <v>1</v>
      </c>
      <c r="X702" s="0" t="n">
        <v>0.34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2</v>
      </c>
      <c r="AG702" s="0" t="n">
        <v>0.34</v>
      </c>
      <c r="AH702" s="0" t="n">
        <v>2</v>
      </c>
      <c r="AI702" s="0" t="n">
        <v>77724938</v>
      </c>
      <c r="AJ702" s="0" t="n">
        <v>724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682)</f>
        <v>682</v>
      </c>
      <c r="B703" s="0" t="n">
        <v>77724943</v>
      </c>
      <c r="C703" s="0" t="n">
        <v>77724936</v>
      </c>
      <c r="D703" s="0" t="n">
        <v>47841490</v>
      </c>
      <c r="E703" s="0" t="n">
        <v>1</v>
      </c>
      <c r="F703" s="0" t="n">
        <v>1</v>
      </c>
      <c r="G703" s="0" t="n">
        <v>1</v>
      </c>
      <c r="H703" s="0" t="n">
        <v>2</v>
      </c>
      <c r="I703" s="0" t="s">
        <v>536</v>
      </c>
      <c r="J703" s="0" t="s">
        <v>537</v>
      </c>
      <c r="K703" s="0" t="s">
        <v>538</v>
      </c>
      <c r="L703" s="0" t="n">
        <v>1368</v>
      </c>
      <c r="N703" s="0" t="n">
        <v>1011</v>
      </c>
      <c r="O703" s="0" t="s">
        <v>539</v>
      </c>
      <c r="P703" s="0" t="s">
        <v>539</v>
      </c>
      <c r="Q703" s="0" t="n">
        <v>1</v>
      </c>
      <c r="X703" s="0" t="n">
        <v>0.34</v>
      </c>
      <c r="Y703" s="0" t="n">
        <v>0</v>
      </c>
      <c r="Z703" s="0" t="n">
        <v>31.26</v>
      </c>
      <c r="AA703" s="0" t="n">
        <v>11.6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0.34</v>
      </c>
      <c r="AH703" s="0" t="n">
        <v>2</v>
      </c>
      <c r="AI703" s="0" t="n">
        <v>77724939</v>
      </c>
      <c r="AJ703" s="0" t="n">
        <v>725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682)</f>
        <v>682</v>
      </c>
      <c r="B704" s="0" t="n">
        <v>77724944</v>
      </c>
      <c r="C704" s="0" t="n">
        <v>77724936</v>
      </c>
      <c r="D704" s="0" t="n">
        <v>47842322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678</v>
      </c>
      <c r="J704" s="0" t="s">
        <v>679</v>
      </c>
      <c r="K704" s="0" t="s">
        <v>680</v>
      </c>
      <c r="L704" s="0" t="n">
        <v>1339</v>
      </c>
      <c r="N704" s="0" t="n">
        <v>1007</v>
      </c>
      <c r="O704" s="0" t="s">
        <v>223</v>
      </c>
      <c r="P704" s="0" t="s">
        <v>223</v>
      </c>
      <c r="Q704" s="0" t="n">
        <v>1</v>
      </c>
      <c r="X704" s="0" t="n">
        <v>1.1</v>
      </c>
      <c r="Y704" s="0" t="n">
        <v>517.9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1.1</v>
      </c>
      <c r="AH704" s="0" t="n">
        <v>2</v>
      </c>
      <c r="AI704" s="0" t="n">
        <v>77724940</v>
      </c>
      <c r="AJ704" s="0" t="n">
        <v>726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682)</f>
        <v>682</v>
      </c>
      <c r="B705" s="0" t="n">
        <v>77724945</v>
      </c>
      <c r="C705" s="0" t="n">
        <v>77724936</v>
      </c>
      <c r="D705" s="0" t="n">
        <v>68823795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183</v>
      </c>
      <c r="J705" s="0" t="s">
        <v>185</v>
      </c>
      <c r="K705" s="0" t="s">
        <v>184</v>
      </c>
      <c r="L705" s="0" t="n">
        <v>1348</v>
      </c>
      <c r="N705" s="0" t="n">
        <v>1009</v>
      </c>
      <c r="O705" s="0" t="s">
        <v>81</v>
      </c>
      <c r="P705" s="0" t="s">
        <v>81</v>
      </c>
      <c r="Q705" s="0" t="n">
        <v>1000</v>
      </c>
      <c r="X705" s="0" t="n">
        <v>1.69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  <c r="AG705" s="0" t="n">
        <v>1.69</v>
      </c>
      <c r="AH705" s="0" t="n">
        <v>2</v>
      </c>
      <c r="AI705" s="0" t="n">
        <v>77724947</v>
      </c>
      <c r="AJ705" s="0" t="n">
        <v>727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684)</f>
        <v>684</v>
      </c>
      <c r="B706" s="0" t="n">
        <v>77735965</v>
      </c>
      <c r="C706" s="0" t="n">
        <v>77724992</v>
      </c>
      <c r="D706" s="0" t="n">
        <v>47841451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735</v>
      </c>
      <c r="K706" s="0" t="s">
        <v>736</v>
      </c>
      <c r="L706" s="0" t="n">
        <v>1369</v>
      </c>
      <c r="N706" s="0" t="n">
        <v>1013</v>
      </c>
      <c r="O706" s="0" t="s">
        <v>534</v>
      </c>
      <c r="P706" s="0" t="s">
        <v>534</v>
      </c>
      <c r="Q706" s="0" t="n">
        <v>1</v>
      </c>
      <c r="X706" s="0" t="n">
        <v>159.67</v>
      </c>
      <c r="Y706" s="0" t="n">
        <v>0</v>
      </c>
      <c r="Z706" s="0" t="n">
        <v>0</v>
      </c>
      <c r="AA706" s="0" t="n">
        <v>0</v>
      </c>
      <c r="AB706" s="0" t="n">
        <v>9.18</v>
      </c>
      <c r="AC706" s="0" t="n">
        <v>0</v>
      </c>
      <c r="AD706" s="0" t="n">
        <v>1</v>
      </c>
      <c r="AE706" s="0" t="n">
        <v>1</v>
      </c>
      <c r="AF706" s="0" t="s">
        <v>166</v>
      </c>
      <c r="AG706" s="0" t="n">
        <v>183.6205</v>
      </c>
      <c r="AH706" s="0" t="n">
        <v>2</v>
      </c>
      <c r="AI706" s="0" t="n">
        <v>77735965</v>
      </c>
      <c r="AJ706" s="0" t="n">
        <v>728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684)</f>
        <v>684</v>
      </c>
      <c r="B707" s="0" t="n">
        <v>77735966</v>
      </c>
      <c r="C707" s="0" t="n">
        <v>77724992</v>
      </c>
      <c r="D707" s="0" t="n">
        <v>121548</v>
      </c>
      <c r="E707" s="0" t="n">
        <v>1</v>
      </c>
      <c r="F707" s="0" t="n">
        <v>1</v>
      </c>
      <c r="G707" s="0" t="n">
        <v>1</v>
      </c>
      <c r="H707" s="0" t="n">
        <v>1</v>
      </c>
      <c r="I707" s="0" t="s">
        <v>164</v>
      </c>
      <c r="K707" s="0" t="s">
        <v>535</v>
      </c>
      <c r="L707" s="0" t="n">
        <v>1369</v>
      </c>
      <c r="N707" s="0" t="n">
        <v>1013</v>
      </c>
      <c r="O707" s="0" t="s">
        <v>534</v>
      </c>
      <c r="P707" s="0" t="s">
        <v>534</v>
      </c>
      <c r="Q707" s="0" t="n">
        <v>1</v>
      </c>
      <c r="X707" s="0" t="n">
        <v>1.65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2</v>
      </c>
      <c r="AF707" s="0" t="s">
        <v>165</v>
      </c>
      <c r="AG707" s="0" t="n">
        <v>2.0625</v>
      </c>
      <c r="AH707" s="0" t="n">
        <v>2</v>
      </c>
      <c r="AI707" s="0" t="n">
        <v>77735966</v>
      </c>
      <c r="AJ707" s="0" t="n">
        <v>729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684)</f>
        <v>684</v>
      </c>
      <c r="B708" s="0" t="n">
        <v>77735967</v>
      </c>
      <c r="C708" s="0" t="n">
        <v>77724992</v>
      </c>
      <c r="D708" s="0" t="n">
        <v>47861120</v>
      </c>
      <c r="E708" s="0" t="n">
        <v>1</v>
      </c>
      <c r="F708" s="0" t="n">
        <v>1</v>
      </c>
      <c r="G708" s="0" t="n">
        <v>1</v>
      </c>
      <c r="H708" s="0" t="n">
        <v>2</v>
      </c>
      <c r="I708" s="0" t="s">
        <v>737</v>
      </c>
      <c r="J708" s="0" t="s">
        <v>738</v>
      </c>
      <c r="K708" s="0" t="s">
        <v>739</v>
      </c>
      <c r="L708" s="0" t="n">
        <v>1368</v>
      </c>
      <c r="N708" s="0" t="n">
        <v>1011</v>
      </c>
      <c r="O708" s="0" t="s">
        <v>539</v>
      </c>
      <c r="P708" s="0" t="s">
        <v>539</v>
      </c>
      <c r="Q708" s="0" t="n">
        <v>1</v>
      </c>
      <c r="X708" s="0" t="n">
        <v>0.08</v>
      </c>
      <c r="Y708" s="0" t="n">
        <v>0</v>
      </c>
      <c r="Z708" s="0" t="n">
        <v>89.99</v>
      </c>
      <c r="AA708" s="0" t="n">
        <v>10.06</v>
      </c>
      <c r="AB708" s="0" t="n">
        <v>0</v>
      </c>
      <c r="AC708" s="0" t="n">
        <v>0</v>
      </c>
      <c r="AD708" s="0" t="n">
        <v>1</v>
      </c>
      <c r="AE708" s="0" t="n">
        <v>0</v>
      </c>
      <c r="AF708" s="0" t="s">
        <v>165</v>
      </c>
      <c r="AG708" s="0" t="n">
        <v>0.1</v>
      </c>
      <c r="AH708" s="0" t="n">
        <v>2</v>
      </c>
      <c r="AI708" s="0" t="n">
        <v>77735967</v>
      </c>
      <c r="AJ708" s="0" t="n">
        <v>73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684)</f>
        <v>684</v>
      </c>
      <c r="B709" s="0" t="n">
        <v>77735968</v>
      </c>
      <c r="C709" s="0" t="n">
        <v>77724992</v>
      </c>
      <c r="D709" s="0" t="n">
        <v>47841490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536</v>
      </c>
      <c r="J709" s="0" t="s">
        <v>537</v>
      </c>
      <c r="K709" s="0" t="s">
        <v>538</v>
      </c>
      <c r="L709" s="0" t="n">
        <v>1368</v>
      </c>
      <c r="N709" s="0" t="n">
        <v>1011</v>
      </c>
      <c r="O709" s="0" t="s">
        <v>539</v>
      </c>
      <c r="P709" s="0" t="s">
        <v>539</v>
      </c>
      <c r="Q709" s="0" t="n">
        <v>1</v>
      </c>
      <c r="X709" s="0" t="n">
        <v>0.27</v>
      </c>
      <c r="Y709" s="0" t="n">
        <v>0</v>
      </c>
      <c r="Z709" s="0" t="n">
        <v>31.26</v>
      </c>
      <c r="AA709" s="0" t="n">
        <v>11.6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s">
        <v>165</v>
      </c>
      <c r="AG709" s="0" t="n">
        <v>0.3375</v>
      </c>
      <c r="AH709" s="0" t="n">
        <v>2</v>
      </c>
      <c r="AI709" s="0" t="n">
        <v>77735968</v>
      </c>
      <c r="AJ709" s="0" t="n">
        <v>731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684)</f>
        <v>684</v>
      </c>
      <c r="B710" s="0" t="n">
        <v>77735969</v>
      </c>
      <c r="C710" s="0" t="n">
        <v>77724992</v>
      </c>
      <c r="D710" s="0" t="n">
        <v>47842258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636</v>
      </c>
      <c r="J710" s="0" t="s">
        <v>637</v>
      </c>
      <c r="K710" s="0" t="s">
        <v>638</v>
      </c>
      <c r="L710" s="0" t="n">
        <v>1368</v>
      </c>
      <c r="N710" s="0" t="n">
        <v>1011</v>
      </c>
      <c r="O710" s="0" t="s">
        <v>539</v>
      </c>
      <c r="P710" s="0" t="s">
        <v>539</v>
      </c>
      <c r="Q710" s="0" t="n">
        <v>1</v>
      </c>
      <c r="X710" s="0" t="n">
        <v>1.3</v>
      </c>
      <c r="Y710" s="0" t="n">
        <v>0</v>
      </c>
      <c r="Z710" s="0" t="n">
        <v>12.39</v>
      </c>
      <c r="AA710" s="0" t="n">
        <v>10.06</v>
      </c>
      <c r="AB710" s="0" t="n">
        <v>0</v>
      </c>
      <c r="AC710" s="0" t="n">
        <v>0</v>
      </c>
      <c r="AD710" s="0" t="n">
        <v>1</v>
      </c>
      <c r="AE710" s="0" t="n">
        <v>0</v>
      </c>
      <c r="AF710" s="0" t="s">
        <v>165</v>
      </c>
      <c r="AG710" s="0" t="n">
        <v>1.625</v>
      </c>
      <c r="AH710" s="0" t="n">
        <v>2</v>
      </c>
      <c r="AI710" s="0" t="n">
        <v>77735969</v>
      </c>
      <c r="AJ710" s="0" t="n">
        <v>732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684)</f>
        <v>684</v>
      </c>
      <c r="B711" s="0" t="n">
        <v>77735970</v>
      </c>
      <c r="C711" s="0" t="n">
        <v>77724992</v>
      </c>
      <c r="D711" s="0" t="n">
        <v>47848308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740</v>
      </c>
      <c r="J711" s="0" t="s">
        <v>741</v>
      </c>
      <c r="K711" s="0" t="s">
        <v>742</v>
      </c>
      <c r="L711" s="0" t="n">
        <v>1327</v>
      </c>
      <c r="N711" s="0" t="n">
        <v>1005</v>
      </c>
      <c r="O711" s="0" t="s">
        <v>19</v>
      </c>
      <c r="P711" s="0" t="s">
        <v>19</v>
      </c>
      <c r="Q711" s="0" t="n">
        <v>1</v>
      </c>
      <c r="X711" s="0" t="n">
        <v>100</v>
      </c>
      <c r="Y711" s="0" t="n">
        <v>71.19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100</v>
      </c>
      <c r="AH711" s="0" t="n">
        <v>2</v>
      </c>
      <c r="AI711" s="0" t="n">
        <v>77735970</v>
      </c>
      <c r="AJ711" s="0" t="n">
        <v>733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684)</f>
        <v>684</v>
      </c>
      <c r="B712" s="0" t="n">
        <v>77735971</v>
      </c>
      <c r="C712" s="0" t="n">
        <v>77724992</v>
      </c>
      <c r="D712" s="0" t="n">
        <v>47844446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743</v>
      </c>
      <c r="J712" s="0" t="s">
        <v>744</v>
      </c>
      <c r="K712" s="0" t="s">
        <v>745</v>
      </c>
      <c r="L712" s="0" t="n">
        <v>1346</v>
      </c>
      <c r="N712" s="0" t="n">
        <v>1009</v>
      </c>
      <c r="O712" s="0" t="s">
        <v>324</v>
      </c>
      <c r="P712" s="0" t="s">
        <v>324</v>
      </c>
      <c r="Q712" s="0" t="n">
        <v>1</v>
      </c>
      <c r="X712" s="0" t="n">
        <v>0.5</v>
      </c>
      <c r="Y712" s="0" t="n">
        <v>1.82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5</v>
      </c>
      <c r="AH712" s="0" t="n">
        <v>2</v>
      </c>
      <c r="AI712" s="0" t="n">
        <v>77735971</v>
      </c>
      <c r="AJ712" s="0" t="n">
        <v>734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684)</f>
        <v>684</v>
      </c>
      <c r="B713" s="0" t="n">
        <v>77735972</v>
      </c>
      <c r="C713" s="0" t="n">
        <v>77724992</v>
      </c>
      <c r="D713" s="0" t="n">
        <v>48396888</v>
      </c>
      <c r="E713" s="0" t="n">
        <v>1</v>
      </c>
      <c r="F713" s="0" t="n">
        <v>1</v>
      </c>
      <c r="G713" s="0" t="n">
        <v>1</v>
      </c>
      <c r="H713" s="0" t="n">
        <v>3</v>
      </c>
      <c r="I713" s="0" t="s">
        <v>746</v>
      </c>
      <c r="J713" s="0" t="s">
        <v>747</v>
      </c>
      <c r="K713" s="0" t="s">
        <v>748</v>
      </c>
      <c r="L713" s="0" t="n">
        <v>1348</v>
      </c>
      <c r="N713" s="0" t="n">
        <v>1009</v>
      </c>
      <c r="O713" s="0" t="s">
        <v>81</v>
      </c>
      <c r="P713" s="0" t="s">
        <v>81</v>
      </c>
      <c r="Q713" s="0" t="n">
        <v>1000</v>
      </c>
      <c r="X713" s="0" t="n">
        <v>0.375</v>
      </c>
      <c r="Y713" s="0" t="n">
        <v>4316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1</v>
      </c>
      <c r="AE713" s="0" t="n">
        <v>0</v>
      </c>
      <c r="AG713" s="0" t="n">
        <v>0.375</v>
      </c>
      <c r="AH713" s="0" t="n">
        <v>2</v>
      </c>
      <c r="AI713" s="0" t="n">
        <v>77735972</v>
      </c>
      <c r="AJ713" s="0" t="n">
        <v>735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684)</f>
        <v>684</v>
      </c>
      <c r="B714" s="0" t="n">
        <v>77735973</v>
      </c>
      <c r="C714" s="0" t="n">
        <v>77724992</v>
      </c>
      <c r="D714" s="0" t="n">
        <v>48425746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749</v>
      </c>
      <c r="J714" s="0" t="s">
        <v>750</v>
      </c>
      <c r="K714" s="0" t="s">
        <v>751</v>
      </c>
      <c r="L714" s="0" t="n">
        <v>1348</v>
      </c>
      <c r="N714" s="0" t="n">
        <v>1009</v>
      </c>
      <c r="O714" s="0" t="s">
        <v>81</v>
      </c>
      <c r="P714" s="0" t="s">
        <v>81</v>
      </c>
      <c r="Q714" s="0" t="n">
        <v>1000</v>
      </c>
      <c r="X714" s="0" t="n">
        <v>0.05</v>
      </c>
      <c r="Y714" s="0" t="n">
        <v>900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G714" s="0" t="n">
        <v>0.05</v>
      </c>
      <c r="AH714" s="0" t="n">
        <v>2</v>
      </c>
      <c r="AI714" s="0" t="n">
        <v>77735973</v>
      </c>
      <c r="AJ714" s="0" t="n">
        <v>736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684)</f>
        <v>684</v>
      </c>
      <c r="B715" s="0" t="n">
        <v>77735974</v>
      </c>
      <c r="C715" s="0" t="n">
        <v>77724992</v>
      </c>
      <c r="D715" s="0" t="n">
        <v>47840694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609</v>
      </c>
      <c r="J715" s="0" t="s">
        <v>610</v>
      </c>
      <c r="K715" s="0" t="s">
        <v>611</v>
      </c>
      <c r="L715" s="0" t="n">
        <v>1339</v>
      </c>
      <c r="N715" s="0" t="n">
        <v>1007</v>
      </c>
      <c r="O715" s="0" t="s">
        <v>223</v>
      </c>
      <c r="P715" s="0" t="s">
        <v>223</v>
      </c>
      <c r="Q715" s="0" t="n">
        <v>1</v>
      </c>
      <c r="X715" s="0" t="n">
        <v>0.93</v>
      </c>
      <c r="Y715" s="0" t="n">
        <v>2.44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1</v>
      </c>
      <c r="AE715" s="0" t="n">
        <v>0</v>
      </c>
      <c r="AG715" s="0" t="n">
        <v>0.93</v>
      </c>
      <c r="AH715" s="0" t="n">
        <v>2</v>
      </c>
      <c r="AI715" s="0" t="n">
        <v>77735974</v>
      </c>
      <c r="AJ715" s="0" t="n">
        <v>737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726)</f>
        <v>726</v>
      </c>
      <c r="B716" s="0" t="n">
        <v>77747926</v>
      </c>
      <c r="C716" s="0" t="n">
        <v>77747925</v>
      </c>
      <c r="D716" s="0" t="n">
        <v>47856615</v>
      </c>
      <c r="E716" s="0" t="n">
        <v>1</v>
      </c>
      <c r="F716" s="0" t="n">
        <v>1</v>
      </c>
      <c r="G716" s="0" t="n">
        <v>1</v>
      </c>
      <c r="H716" s="0" t="n">
        <v>1</v>
      </c>
      <c r="I716" s="0" t="s">
        <v>752</v>
      </c>
      <c r="K716" s="0" t="s">
        <v>753</v>
      </c>
      <c r="L716" s="0" t="n">
        <v>1369</v>
      </c>
      <c r="N716" s="0" t="n">
        <v>1013</v>
      </c>
      <c r="O716" s="0" t="s">
        <v>534</v>
      </c>
      <c r="P716" s="0" t="s">
        <v>534</v>
      </c>
      <c r="Q716" s="0" t="n">
        <v>1</v>
      </c>
      <c r="X716" s="0" t="n">
        <v>118</v>
      </c>
      <c r="Y716" s="0" t="n">
        <v>0</v>
      </c>
      <c r="Z716" s="0" t="n">
        <v>0</v>
      </c>
      <c r="AA716" s="0" t="n">
        <v>0</v>
      </c>
      <c r="AB716" s="0" t="n">
        <v>9.92</v>
      </c>
      <c r="AC716" s="0" t="n">
        <v>0</v>
      </c>
      <c r="AD716" s="0" t="n">
        <v>1</v>
      </c>
      <c r="AE716" s="0" t="n">
        <v>1</v>
      </c>
      <c r="AF716" s="0" t="s">
        <v>300</v>
      </c>
      <c r="AG716" s="0" t="n">
        <v>35.4</v>
      </c>
      <c r="AH716" s="0" t="n">
        <v>2</v>
      </c>
      <c r="AI716" s="0" t="n">
        <v>77747926</v>
      </c>
      <c r="AJ716" s="0" t="n">
        <v>738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726)</f>
        <v>726</v>
      </c>
      <c r="B717" s="0" t="n">
        <v>77747927</v>
      </c>
      <c r="C717" s="0" t="n">
        <v>77747925</v>
      </c>
      <c r="D717" s="0" t="n">
        <v>121548</v>
      </c>
      <c r="E717" s="0" t="n">
        <v>1</v>
      </c>
      <c r="F717" s="0" t="n">
        <v>1</v>
      </c>
      <c r="G717" s="0" t="n">
        <v>1</v>
      </c>
      <c r="H717" s="0" t="n">
        <v>1</v>
      </c>
      <c r="I717" s="0" t="s">
        <v>164</v>
      </c>
      <c r="K717" s="0" t="s">
        <v>535</v>
      </c>
      <c r="L717" s="0" t="n">
        <v>1369</v>
      </c>
      <c r="N717" s="0" t="n">
        <v>1013</v>
      </c>
      <c r="O717" s="0" t="s">
        <v>534</v>
      </c>
      <c r="P717" s="0" t="s">
        <v>534</v>
      </c>
      <c r="Q717" s="0" t="n">
        <v>1</v>
      </c>
      <c r="X717" s="0" t="n">
        <v>32.36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2</v>
      </c>
      <c r="AF717" s="0" t="s">
        <v>300</v>
      </c>
      <c r="AG717" s="0" t="n">
        <v>9.708</v>
      </c>
      <c r="AH717" s="0" t="n">
        <v>2</v>
      </c>
      <c r="AI717" s="0" t="n">
        <v>77747927</v>
      </c>
      <c r="AJ717" s="0" t="n">
        <v>739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726)</f>
        <v>726</v>
      </c>
      <c r="B718" s="0" t="n">
        <v>77747928</v>
      </c>
      <c r="C718" s="0" t="n">
        <v>77747925</v>
      </c>
      <c r="D718" s="0" t="n">
        <v>47855728</v>
      </c>
      <c r="E718" s="0" t="n">
        <v>1</v>
      </c>
      <c r="F718" s="0" t="n">
        <v>1</v>
      </c>
      <c r="G718" s="0" t="n">
        <v>1</v>
      </c>
      <c r="H718" s="0" t="n">
        <v>2</v>
      </c>
      <c r="I718" s="0" t="s">
        <v>754</v>
      </c>
      <c r="J718" s="0" t="s">
        <v>755</v>
      </c>
      <c r="K718" s="0" t="s">
        <v>756</v>
      </c>
      <c r="L718" s="0" t="n">
        <v>1368</v>
      </c>
      <c r="N718" s="0" t="n">
        <v>1011</v>
      </c>
      <c r="O718" s="0" t="s">
        <v>539</v>
      </c>
      <c r="P718" s="0" t="s">
        <v>539</v>
      </c>
      <c r="Q718" s="0" t="n">
        <v>1</v>
      </c>
      <c r="X718" s="0" t="n">
        <v>0.36</v>
      </c>
      <c r="Y718" s="0" t="n">
        <v>0</v>
      </c>
      <c r="Z718" s="0" t="n">
        <v>134.65</v>
      </c>
      <c r="AA718" s="0" t="n">
        <v>13.5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s">
        <v>300</v>
      </c>
      <c r="AG718" s="0" t="n">
        <v>0.108</v>
      </c>
      <c r="AH718" s="0" t="n">
        <v>2</v>
      </c>
      <c r="AI718" s="0" t="n">
        <v>77747928</v>
      </c>
      <c r="AJ718" s="0" t="n">
        <v>74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726)</f>
        <v>726</v>
      </c>
      <c r="B719" s="0" t="n">
        <v>77747929</v>
      </c>
      <c r="C719" s="0" t="n">
        <v>77747925</v>
      </c>
      <c r="D719" s="0" t="n">
        <v>48012237</v>
      </c>
      <c r="E719" s="0" t="n">
        <v>1</v>
      </c>
      <c r="F719" s="0" t="n">
        <v>1</v>
      </c>
      <c r="G719" s="0" t="n">
        <v>1</v>
      </c>
      <c r="H719" s="0" t="n">
        <v>2</v>
      </c>
      <c r="I719" s="0" t="s">
        <v>757</v>
      </c>
      <c r="J719" s="0" t="s">
        <v>758</v>
      </c>
      <c r="K719" s="0" t="s">
        <v>759</v>
      </c>
      <c r="L719" s="0" t="n">
        <v>1368</v>
      </c>
      <c r="N719" s="0" t="n">
        <v>1011</v>
      </c>
      <c r="O719" s="0" t="s">
        <v>539</v>
      </c>
      <c r="P719" s="0" t="s">
        <v>539</v>
      </c>
      <c r="Q719" s="0" t="n">
        <v>1</v>
      </c>
      <c r="X719" s="0" t="n">
        <v>32</v>
      </c>
      <c r="Y719" s="0" t="n">
        <v>0</v>
      </c>
      <c r="Z719" s="0" t="n">
        <v>31.14</v>
      </c>
      <c r="AA719" s="0" t="n">
        <v>11.6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s">
        <v>300</v>
      </c>
      <c r="AG719" s="0" t="n">
        <v>9.6</v>
      </c>
      <c r="AH719" s="0" t="n">
        <v>2</v>
      </c>
      <c r="AI719" s="0" t="n">
        <v>77747929</v>
      </c>
      <c r="AJ719" s="0" t="n">
        <v>741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726)</f>
        <v>726</v>
      </c>
      <c r="B720" s="0" t="n">
        <v>77747930</v>
      </c>
      <c r="C720" s="0" t="n">
        <v>77747925</v>
      </c>
      <c r="D720" s="0" t="n">
        <v>47861460</v>
      </c>
      <c r="E720" s="0" t="n">
        <v>1</v>
      </c>
      <c r="F720" s="0" t="n">
        <v>1</v>
      </c>
      <c r="G720" s="0" t="n">
        <v>1</v>
      </c>
      <c r="H720" s="0" t="n">
        <v>2</v>
      </c>
      <c r="I720" s="0" t="s">
        <v>760</v>
      </c>
      <c r="J720" s="0" t="s">
        <v>761</v>
      </c>
      <c r="K720" s="0" t="s">
        <v>762</v>
      </c>
      <c r="L720" s="0" t="n">
        <v>1368</v>
      </c>
      <c r="N720" s="0" t="n">
        <v>1011</v>
      </c>
      <c r="O720" s="0" t="s">
        <v>539</v>
      </c>
      <c r="P720" s="0" t="s">
        <v>539</v>
      </c>
      <c r="Q720" s="0" t="n">
        <v>1</v>
      </c>
      <c r="X720" s="0" t="n">
        <v>0.36</v>
      </c>
      <c r="Y720" s="0" t="n">
        <v>0</v>
      </c>
      <c r="Z720" s="0" t="n">
        <v>107.3</v>
      </c>
      <c r="AA720" s="0" t="n">
        <v>11.6</v>
      </c>
      <c r="AB720" s="0" t="n">
        <v>0</v>
      </c>
      <c r="AC720" s="0" t="n">
        <v>0</v>
      </c>
      <c r="AD720" s="0" t="n">
        <v>1</v>
      </c>
      <c r="AE720" s="0" t="n">
        <v>0</v>
      </c>
      <c r="AF720" s="0" t="s">
        <v>300</v>
      </c>
      <c r="AG720" s="0" t="n">
        <v>0.108</v>
      </c>
      <c r="AH720" s="0" t="n">
        <v>2</v>
      </c>
      <c r="AI720" s="0" t="n">
        <v>77747930</v>
      </c>
      <c r="AJ720" s="0" t="n">
        <v>742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726)</f>
        <v>726</v>
      </c>
      <c r="B721" s="0" t="n">
        <v>77747931</v>
      </c>
      <c r="C721" s="0" t="n">
        <v>77747925</v>
      </c>
      <c r="D721" s="0" t="n">
        <v>47910241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763</v>
      </c>
      <c r="J721" s="0" t="s">
        <v>764</v>
      </c>
      <c r="K721" s="0" t="s">
        <v>765</v>
      </c>
      <c r="L721" s="0" t="n">
        <v>1348</v>
      </c>
      <c r="N721" s="0" t="n">
        <v>1009</v>
      </c>
      <c r="O721" s="0" t="s">
        <v>81</v>
      </c>
      <c r="P721" s="0" t="s">
        <v>81</v>
      </c>
      <c r="Q721" s="0" t="n">
        <v>1000</v>
      </c>
      <c r="X721" s="0" t="n">
        <v>0.085</v>
      </c>
      <c r="Y721" s="0" t="n">
        <v>500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F721" s="0" t="s">
        <v>157</v>
      </c>
      <c r="AG721" s="0" t="n">
        <v>0</v>
      </c>
      <c r="AH721" s="0" t="n">
        <v>2</v>
      </c>
      <c r="AI721" s="0" t="n">
        <v>77747931</v>
      </c>
      <c r="AJ721" s="0" t="n">
        <v>743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726)</f>
        <v>726</v>
      </c>
      <c r="B722" s="0" t="n">
        <v>77747932</v>
      </c>
      <c r="C722" s="0" t="n">
        <v>77747925</v>
      </c>
      <c r="D722" s="0" t="n">
        <v>68803385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766</v>
      </c>
      <c r="J722" s="0" t="s">
        <v>767</v>
      </c>
      <c r="K722" s="0" t="s">
        <v>768</v>
      </c>
      <c r="L722" s="0" t="n">
        <v>1348</v>
      </c>
      <c r="N722" s="0" t="n">
        <v>1009</v>
      </c>
      <c r="O722" s="0" t="s">
        <v>81</v>
      </c>
      <c r="P722" s="0" t="s">
        <v>81</v>
      </c>
      <c r="Q722" s="0" t="n">
        <v>1000</v>
      </c>
      <c r="X722" s="0" t="n">
        <v>0.01</v>
      </c>
      <c r="Y722" s="0" t="n">
        <v>7500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F722" s="0" t="s">
        <v>157</v>
      </c>
      <c r="AG722" s="0" t="n">
        <v>0</v>
      </c>
      <c r="AH722" s="0" t="n">
        <v>2</v>
      </c>
      <c r="AI722" s="0" t="n">
        <v>77747932</v>
      </c>
      <c r="AJ722" s="0" t="n">
        <v>744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726)</f>
        <v>726</v>
      </c>
      <c r="B723" s="0" t="n">
        <v>77747933</v>
      </c>
      <c r="C723" s="0" t="n">
        <v>77747925</v>
      </c>
      <c r="D723" s="0" t="n">
        <v>48024250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769</v>
      </c>
      <c r="J723" s="0" t="s">
        <v>770</v>
      </c>
      <c r="K723" s="0" t="s">
        <v>771</v>
      </c>
      <c r="L723" s="0" t="n">
        <v>1358</v>
      </c>
      <c r="N723" s="0" t="n">
        <v>1010</v>
      </c>
      <c r="O723" s="0" t="s">
        <v>405</v>
      </c>
      <c r="P723" s="0" t="s">
        <v>405</v>
      </c>
      <c r="Q723" s="0" t="n">
        <v>10</v>
      </c>
      <c r="X723" s="0" t="n">
        <v>10.2</v>
      </c>
      <c r="Y723" s="0" t="n">
        <v>277.5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F723" s="0" t="s">
        <v>157</v>
      </c>
      <c r="AG723" s="0" t="n">
        <v>0</v>
      </c>
      <c r="AH723" s="0" t="n">
        <v>2</v>
      </c>
      <c r="AI723" s="0" t="n">
        <v>77747933</v>
      </c>
      <c r="AJ723" s="0" t="n">
        <v>745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726)</f>
        <v>726</v>
      </c>
      <c r="B724" s="0" t="n">
        <v>77747934</v>
      </c>
      <c r="C724" s="0" t="n">
        <v>77747925</v>
      </c>
      <c r="D724" s="0" t="n">
        <v>48012235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772</v>
      </c>
      <c r="J724" s="0" t="s">
        <v>773</v>
      </c>
      <c r="K724" s="0" t="s">
        <v>774</v>
      </c>
      <c r="L724" s="0" t="n">
        <v>1354</v>
      </c>
      <c r="N724" s="0" t="n">
        <v>1010</v>
      </c>
      <c r="O724" s="0" t="s">
        <v>22</v>
      </c>
      <c r="P724" s="0" t="s">
        <v>22</v>
      </c>
      <c r="Q724" s="0" t="n">
        <v>1</v>
      </c>
      <c r="X724" s="0" t="n">
        <v>102</v>
      </c>
      <c r="Y724" s="0" t="n">
        <v>5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F724" s="0" t="s">
        <v>157</v>
      </c>
      <c r="AG724" s="0" t="n">
        <v>0</v>
      </c>
      <c r="AH724" s="0" t="n">
        <v>2</v>
      </c>
      <c r="AI724" s="0" t="n">
        <v>77747934</v>
      </c>
      <c r="AJ724" s="0" t="n">
        <v>746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726)</f>
        <v>726</v>
      </c>
      <c r="B725" s="0" t="n">
        <v>77747935</v>
      </c>
      <c r="C725" s="0" t="n">
        <v>77747925</v>
      </c>
      <c r="D725" s="0" t="n">
        <v>48035196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775</v>
      </c>
      <c r="J725" s="0" t="s">
        <v>776</v>
      </c>
      <c r="K725" s="0" t="s">
        <v>777</v>
      </c>
      <c r="L725" s="0" t="n">
        <v>1355</v>
      </c>
      <c r="N725" s="0" t="n">
        <v>1010</v>
      </c>
      <c r="O725" s="0" t="s">
        <v>174</v>
      </c>
      <c r="P725" s="0" t="s">
        <v>174</v>
      </c>
      <c r="Q725" s="0" t="n">
        <v>100</v>
      </c>
      <c r="X725" s="0" t="n">
        <v>1.02</v>
      </c>
      <c r="Y725" s="0" t="n">
        <v>345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0</v>
      </c>
      <c r="AF725" s="0" t="s">
        <v>157</v>
      </c>
      <c r="AG725" s="0" t="n">
        <v>0</v>
      </c>
      <c r="AH725" s="0" t="n">
        <v>2</v>
      </c>
      <c r="AI725" s="0" t="n">
        <v>77747935</v>
      </c>
      <c r="AJ725" s="0" t="n">
        <v>747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726)</f>
        <v>726</v>
      </c>
      <c r="B726" s="0" t="n">
        <v>77747936</v>
      </c>
      <c r="C726" s="0" t="n">
        <v>77747925</v>
      </c>
      <c r="D726" s="0" t="n">
        <v>6881607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778</v>
      </c>
      <c r="J726" s="0" t="s">
        <v>779</v>
      </c>
      <c r="K726" s="0" t="s">
        <v>780</v>
      </c>
      <c r="L726" s="0" t="n">
        <v>1354</v>
      </c>
      <c r="N726" s="0" t="n">
        <v>1010</v>
      </c>
      <c r="O726" s="0" t="s">
        <v>22</v>
      </c>
      <c r="P726" s="0" t="s">
        <v>22</v>
      </c>
      <c r="Q726" s="0" t="n">
        <v>1</v>
      </c>
      <c r="X726" s="0" t="n">
        <v>102</v>
      </c>
      <c r="Y726" s="0" t="n">
        <v>10.24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F726" s="0" t="s">
        <v>157</v>
      </c>
      <c r="AG726" s="0" t="n">
        <v>0</v>
      </c>
      <c r="AH726" s="0" t="n">
        <v>2</v>
      </c>
      <c r="AI726" s="0" t="n">
        <v>77747936</v>
      </c>
      <c r="AJ726" s="0" t="n">
        <v>748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726)</f>
        <v>726</v>
      </c>
      <c r="B727" s="0" t="n">
        <v>77747937</v>
      </c>
      <c r="C727" s="0" t="n">
        <v>77747925</v>
      </c>
      <c r="D727" s="0" t="n">
        <v>68816082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781</v>
      </c>
      <c r="J727" s="0" t="s">
        <v>782</v>
      </c>
      <c r="K727" s="0" t="s">
        <v>783</v>
      </c>
      <c r="L727" s="0" t="n">
        <v>1354</v>
      </c>
      <c r="N727" s="0" t="n">
        <v>1010</v>
      </c>
      <c r="O727" s="0" t="s">
        <v>22</v>
      </c>
      <c r="P727" s="0" t="s">
        <v>22</v>
      </c>
      <c r="Q727" s="0" t="n">
        <v>1</v>
      </c>
      <c r="X727" s="0" t="n">
        <v>102</v>
      </c>
      <c r="Y727" s="0" t="n">
        <v>1.4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s">
        <v>157</v>
      </c>
      <c r="AG727" s="0" t="n">
        <v>0</v>
      </c>
      <c r="AH727" s="0" t="n">
        <v>2</v>
      </c>
      <c r="AI727" s="0" t="n">
        <v>77747937</v>
      </c>
      <c r="AJ727" s="0" t="n">
        <v>749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726)</f>
        <v>726</v>
      </c>
      <c r="B728" s="0" t="n">
        <v>77747938</v>
      </c>
      <c r="C728" s="0" t="n">
        <v>77747925</v>
      </c>
      <c r="D728" s="0" t="n">
        <v>47855729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784</v>
      </c>
      <c r="J728" s="0" t="s">
        <v>785</v>
      </c>
      <c r="K728" s="0" t="s">
        <v>786</v>
      </c>
      <c r="L728" s="0" t="n">
        <v>1344</v>
      </c>
      <c r="N728" s="0" t="n">
        <v>1008</v>
      </c>
      <c r="O728" s="0" t="s">
        <v>787</v>
      </c>
      <c r="P728" s="0" t="s">
        <v>787</v>
      </c>
      <c r="Q728" s="0" t="n">
        <v>1</v>
      </c>
      <c r="X728" s="0" t="n">
        <v>23.41</v>
      </c>
      <c r="Y728" s="0" t="n">
        <v>1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s">
        <v>157</v>
      </c>
      <c r="AG728" s="0" t="n">
        <v>0</v>
      </c>
      <c r="AH728" s="0" t="n">
        <v>2</v>
      </c>
      <c r="AI728" s="0" t="n">
        <v>77747938</v>
      </c>
      <c r="AJ728" s="0" t="n">
        <v>75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727)</f>
        <v>727</v>
      </c>
      <c r="B729" s="0" t="n">
        <v>77748007</v>
      </c>
      <c r="C729" s="0" t="n">
        <v>77748006</v>
      </c>
      <c r="D729" s="0" t="n">
        <v>47856615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752</v>
      </c>
      <c r="K729" s="0" t="s">
        <v>753</v>
      </c>
      <c r="L729" s="0" t="n">
        <v>1369</v>
      </c>
      <c r="N729" s="0" t="n">
        <v>1013</v>
      </c>
      <c r="O729" s="0" t="s">
        <v>534</v>
      </c>
      <c r="P729" s="0" t="s">
        <v>534</v>
      </c>
      <c r="Q729" s="0" t="n">
        <v>1</v>
      </c>
      <c r="X729" s="0" t="n">
        <v>118</v>
      </c>
      <c r="Y729" s="0" t="n">
        <v>0</v>
      </c>
      <c r="Z729" s="0" t="n">
        <v>0</v>
      </c>
      <c r="AA729" s="0" t="n">
        <v>0</v>
      </c>
      <c r="AB729" s="0" t="n">
        <v>9.92</v>
      </c>
      <c r="AC729" s="0" t="n">
        <v>0</v>
      </c>
      <c r="AD729" s="0" t="n">
        <v>1</v>
      </c>
      <c r="AE729" s="0" t="n">
        <v>1</v>
      </c>
      <c r="AG729" s="0" t="n">
        <v>118</v>
      </c>
      <c r="AH729" s="0" t="n">
        <v>2</v>
      </c>
      <c r="AI729" s="0" t="n">
        <v>77748007</v>
      </c>
      <c r="AJ729" s="0" t="n">
        <v>751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727)</f>
        <v>727</v>
      </c>
      <c r="B730" s="0" t="n">
        <v>77748008</v>
      </c>
      <c r="C730" s="0" t="n">
        <v>77748006</v>
      </c>
      <c r="D730" s="0" t="n">
        <v>121548</v>
      </c>
      <c r="E730" s="0" t="n">
        <v>1</v>
      </c>
      <c r="F730" s="0" t="n">
        <v>1</v>
      </c>
      <c r="G730" s="0" t="n">
        <v>1</v>
      </c>
      <c r="H730" s="0" t="n">
        <v>1</v>
      </c>
      <c r="I730" s="0" t="s">
        <v>164</v>
      </c>
      <c r="K730" s="0" t="s">
        <v>535</v>
      </c>
      <c r="L730" s="0" t="n">
        <v>1369</v>
      </c>
      <c r="N730" s="0" t="n">
        <v>1013</v>
      </c>
      <c r="O730" s="0" t="s">
        <v>534</v>
      </c>
      <c r="P730" s="0" t="s">
        <v>534</v>
      </c>
      <c r="Q730" s="0" t="n">
        <v>1</v>
      </c>
      <c r="X730" s="0" t="n">
        <v>32.36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2</v>
      </c>
      <c r="AG730" s="0" t="n">
        <v>32.36</v>
      </c>
      <c r="AH730" s="0" t="n">
        <v>2</v>
      </c>
      <c r="AI730" s="0" t="n">
        <v>77748008</v>
      </c>
      <c r="AJ730" s="0" t="n">
        <v>752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727)</f>
        <v>727</v>
      </c>
      <c r="B731" s="0" t="n">
        <v>77748009</v>
      </c>
      <c r="C731" s="0" t="n">
        <v>77748006</v>
      </c>
      <c r="D731" s="0" t="n">
        <v>47855728</v>
      </c>
      <c r="E731" s="0" t="n">
        <v>1</v>
      </c>
      <c r="F731" s="0" t="n">
        <v>1</v>
      </c>
      <c r="G731" s="0" t="n">
        <v>1</v>
      </c>
      <c r="H731" s="0" t="n">
        <v>2</v>
      </c>
      <c r="I731" s="0" t="s">
        <v>754</v>
      </c>
      <c r="J731" s="0" t="s">
        <v>755</v>
      </c>
      <c r="K731" s="0" t="s">
        <v>756</v>
      </c>
      <c r="L731" s="0" t="n">
        <v>1368</v>
      </c>
      <c r="N731" s="0" t="n">
        <v>1011</v>
      </c>
      <c r="O731" s="0" t="s">
        <v>539</v>
      </c>
      <c r="P731" s="0" t="s">
        <v>539</v>
      </c>
      <c r="Q731" s="0" t="n">
        <v>1</v>
      </c>
      <c r="X731" s="0" t="n">
        <v>0.36</v>
      </c>
      <c r="Y731" s="0" t="n">
        <v>0</v>
      </c>
      <c r="Z731" s="0" t="n">
        <v>134.65</v>
      </c>
      <c r="AA731" s="0" t="n">
        <v>13.5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0.36</v>
      </c>
      <c r="AH731" s="0" t="n">
        <v>2</v>
      </c>
      <c r="AI731" s="0" t="n">
        <v>77748009</v>
      </c>
      <c r="AJ731" s="0" t="n">
        <v>753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727)</f>
        <v>727</v>
      </c>
      <c r="B732" s="0" t="n">
        <v>77748010</v>
      </c>
      <c r="C732" s="0" t="n">
        <v>77748006</v>
      </c>
      <c r="D732" s="0" t="n">
        <v>48012237</v>
      </c>
      <c r="E732" s="0" t="n">
        <v>1</v>
      </c>
      <c r="F732" s="0" t="n">
        <v>1</v>
      </c>
      <c r="G732" s="0" t="n">
        <v>1</v>
      </c>
      <c r="H732" s="0" t="n">
        <v>2</v>
      </c>
      <c r="I732" s="0" t="s">
        <v>757</v>
      </c>
      <c r="J732" s="0" t="s">
        <v>758</v>
      </c>
      <c r="K732" s="0" t="s">
        <v>759</v>
      </c>
      <c r="L732" s="0" t="n">
        <v>1368</v>
      </c>
      <c r="N732" s="0" t="n">
        <v>1011</v>
      </c>
      <c r="O732" s="0" t="s">
        <v>539</v>
      </c>
      <c r="P732" s="0" t="s">
        <v>539</v>
      </c>
      <c r="Q732" s="0" t="n">
        <v>1</v>
      </c>
      <c r="X732" s="0" t="n">
        <v>32</v>
      </c>
      <c r="Y732" s="0" t="n">
        <v>0</v>
      </c>
      <c r="Z732" s="0" t="n">
        <v>31.14</v>
      </c>
      <c r="AA732" s="0" t="n">
        <v>11.6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32</v>
      </c>
      <c r="AH732" s="0" t="n">
        <v>2</v>
      </c>
      <c r="AI732" s="0" t="n">
        <v>77748010</v>
      </c>
      <c r="AJ732" s="0" t="n">
        <v>754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727)</f>
        <v>727</v>
      </c>
      <c r="B733" s="0" t="n">
        <v>77748011</v>
      </c>
      <c r="C733" s="0" t="n">
        <v>77748006</v>
      </c>
      <c r="D733" s="0" t="n">
        <v>47861460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760</v>
      </c>
      <c r="J733" s="0" t="s">
        <v>761</v>
      </c>
      <c r="K733" s="0" t="s">
        <v>762</v>
      </c>
      <c r="L733" s="0" t="n">
        <v>1368</v>
      </c>
      <c r="N733" s="0" t="n">
        <v>1011</v>
      </c>
      <c r="O733" s="0" t="s">
        <v>539</v>
      </c>
      <c r="P733" s="0" t="s">
        <v>539</v>
      </c>
      <c r="Q733" s="0" t="n">
        <v>1</v>
      </c>
      <c r="X733" s="0" t="n">
        <v>0.36</v>
      </c>
      <c r="Y733" s="0" t="n">
        <v>0</v>
      </c>
      <c r="Z733" s="0" t="n">
        <v>107.3</v>
      </c>
      <c r="AA733" s="0" t="n">
        <v>11.6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36</v>
      </c>
      <c r="AH733" s="0" t="n">
        <v>2</v>
      </c>
      <c r="AI733" s="0" t="n">
        <v>77748011</v>
      </c>
      <c r="AJ733" s="0" t="n">
        <v>755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727)</f>
        <v>727</v>
      </c>
      <c r="B734" s="0" t="n">
        <v>77748012</v>
      </c>
      <c r="C734" s="0" t="n">
        <v>77748006</v>
      </c>
      <c r="D734" s="0" t="n">
        <v>47910241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763</v>
      </c>
      <c r="J734" s="0" t="s">
        <v>764</v>
      </c>
      <c r="K734" s="0" t="s">
        <v>765</v>
      </c>
      <c r="L734" s="0" t="n">
        <v>1348</v>
      </c>
      <c r="N734" s="0" t="n">
        <v>1009</v>
      </c>
      <c r="O734" s="0" t="s">
        <v>81</v>
      </c>
      <c r="P734" s="0" t="s">
        <v>81</v>
      </c>
      <c r="Q734" s="0" t="n">
        <v>1000</v>
      </c>
      <c r="X734" s="0" t="n">
        <v>0.085</v>
      </c>
      <c r="Y734" s="0" t="n">
        <v>500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0.085</v>
      </c>
      <c r="AH734" s="0" t="n">
        <v>2</v>
      </c>
      <c r="AI734" s="0" t="n">
        <v>77748012</v>
      </c>
      <c r="AJ734" s="0" t="n">
        <v>756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727)</f>
        <v>727</v>
      </c>
      <c r="B735" s="0" t="n">
        <v>77748013</v>
      </c>
      <c r="C735" s="0" t="n">
        <v>77748006</v>
      </c>
      <c r="D735" s="0" t="n">
        <v>68803385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766</v>
      </c>
      <c r="J735" s="0" t="s">
        <v>767</v>
      </c>
      <c r="K735" s="0" t="s">
        <v>768</v>
      </c>
      <c r="L735" s="0" t="n">
        <v>1348</v>
      </c>
      <c r="N735" s="0" t="n">
        <v>1009</v>
      </c>
      <c r="O735" s="0" t="s">
        <v>81</v>
      </c>
      <c r="P735" s="0" t="s">
        <v>81</v>
      </c>
      <c r="Q735" s="0" t="n">
        <v>1000</v>
      </c>
      <c r="X735" s="0" t="n">
        <v>0.01</v>
      </c>
      <c r="Y735" s="0" t="n">
        <v>7500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01</v>
      </c>
      <c r="AH735" s="0" t="n">
        <v>2</v>
      </c>
      <c r="AI735" s="0" t="n">
        <v>77748013</v>
      </c>
      <c r="AJ735" s="0" t="n">
        <v>757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727)</f>
        <v>727</v>
      </c>
      <c r="B736" s="0" t="n">
        <v>77748014</v>
      </c>
      <c r="C736" s="0" t="n">
        <v>77748006</v>
      </c>
      <c r="D736" s="0" t="n">
        <v>48024250</v>
      </c>
      <c r="E736" s="0" t="n">
        <v>1</v>
      </c>
      <c r="F736" s="0" t="n">
        <v>1</v>
      </c>
      <c r="G736" s="0" t="n">
        <v>1</v>
      </c>
      <c r="H736" s="0" t="n">
        <v>3</v>
      </c>
      <c r="I736" s="0" t="s">
        <v>769</v>
      </c>
      <c r="J736" s="0" t="s">
        <v>770</v>
      </c>
      <c r="K736" s="0" t="s">
        <v>771</v>
      </c>
      <c r="L736" s="0" t="n">
        <v>1358</v>
      </c>
      <c r="N736" s="0" t="n">
        <v>1010</v>
      </c>
      <c r="O736" s="0" t="s">
        <v>405</v>
      </c>
      <c r="P736" s="0" t="s">
        <v>405</v>
      </c>
      <c r="Q736" s="0" t="n">
        <v>10</v>
      </c>
      <c r="X736" s="0" t="n">
        <v>10.2</v>
      </c>
      <c r="Y736" s="0" t="n">
        <v>277.5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1</v>
      </c>
      <c r="AE736" s="0" t="n">
        <v>0</v>
      </c>
      <c r="AG736" s="0" t="n">
        <v>10.2</v>
      </c>
      <c r="AH736" s="0" t="n">
        <v>2</v>
      </c>
      <c r="AI736" s="0" t="n">
        <v>77748014</v>
      </c>
      <c r="AJ736" s="0" t="n">
        <v>758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727)</f>
        <v>727</v>
      </c>
      <c r="B737" s="0" t="n">
        <v>77748015</v>
      </c>
      <c r="C737" s="0" t="n">
        <v>77748006</v>
      </c>
      <c r="D737" s="0" t="n">
        <v>48012235</v>
      </c>
      <c r="E737" s="0" t="n">
        <v>1</v>
      </c>
      <c r="F737" s="0" t="n">
        <v>1</v>
      </c>
      <c r="G737" s="0" t="n">
        <v>1</v>
      </c>
      <c r="H737" s="0" t="n">
        <v>3</v>
      </c>
      <c r="I737" s="0" t="s">
        <v>772</v>
      </c>
      <c r="J737" s="0" t="s">
        <v>773</v>
      </c>
      <c r="K737" s="0" t="s">
        <v>774</v>
      </c>
      <c r="L737" s="0" t="n">
        <v>1354</v>
      </c>
      <c r="N737" s="0" t="n">
        <v>1010</v>
      </c>
      <c r="O737" s="0" t="s">
        <v>22</v>
      </c>
      <c r="P737" s="0" t="s">
        <v>22</v>
      </c>
      <c r="Q737" s="0" t="n">
        <v>1</v>
      </c>
      <c r="X737" s="0" t="n">
        <v>102</v>
      </c>
      <c r="Y737" s="0" t="n">
        <v>5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G737" s="0" t="n">
        <v>102</v>
      </c>
      <c r="AH737" s="0" t="n">
        <v>2</v>
      </c>
      <c r="AI737" s="0" t="n">
        <v>77748015</v>
      </c>
      <c r="AJ737" s="0" t="n">
        <v>759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727)</f>
        <v>727</v>
      </c>
      <c r="B738" s="0" t="n">
        <v>77748016</v>
      </c>
      <c r="C738" s="0" t="n">
        <v>77748006</v>
      </c>
      <c r="D738" s="0" t="n">
        <v>48035196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775</v>
      </c>
      <c r="J738" s="0" t="s">
        <v>776</v>
      </c>
      <c r="K738" s="0" t="s">
        <v>777</v>
      </c>
      <c r="L738" s="0" t="n">
        <v>1355</v>
      </c>
      <c r="N738" s="0" t="n">
        <v>1010</v>
      </c>
      <c r="O738" s="0" t="s">
        <v>174</v>
      </c>
      <c r="P738" s="0" t="s">
        <v>174</v>
      </c>
      <c r="Q738" s="0" t="n">
        <v>100</v>
      </c>
      <c r="X738" s="0" t="n">
        <v>1.02</v>
      </c>
      <c r="Y738" s="0" t="n">
        <v>345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1</v>
      </c>
      <c r="AE738" s="0" t="n">
        <v>0</v>
      </c>
      <c r="AG738" s="0" t="n">
        <v>1.02</v>
      </c>
      <c r="AH738" s="0" t="n">
        <v>2</v>
      </c>
      <c r="AI738" s="0" t="n">
        <v>77748016</v>
      </c>
      <c r="AJ738" s="0" t="n">
        <v>76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727)</f>
        <v>727</v>
      </c>
      <c r="B739" s="0" t="n">
        <v>77748017</v>
      </c>
      <c r="C739" s="0" t="n">
        <v>77748006</v>
      </c>
      <c r="D739" s="0" t="n">
        <v>68816072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778</v>
      </c>
      <c r="J739" s="0" t="s">
        <v>779</v>
      </c>
      <c r="K739" s="0" t="s">
        <v>780</v>
      </c>
      <c r="L739" s="0" t="n">
        <v>1354</v>
      </c>
      <c r="N739" s="0" t="n">
        <v>1010</v>
      </c>
      <c r="O739" s="0" t="s">
        <v>22</v>
      </c>
      <c r="P739" s="0" t="s">
        <v>22</v>
      </c>
      <c r="Q739" s="0" t="n">
        <v>1</v>
      </c>
      <c r="X739" s="0" t="n">
        <v>102</v>
      </c>
      <c r="Y739" s="0" t="n">
        <v>10.24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G739" s="0" t="n">
        <v>102</v>
      </c>
      <c r="AH739" s="0" t="n">
        <v>2</v>
      </c>
      <c r="AI739" s="0" t="n">
        <v>77748017</v>
      </c>
      <c r="AJ739" s="0" t="n">
        <v>761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727)</f>
        <v>727</v>
      </c>
      <c r="B740" s="0" t="n">
        <v>77748018</v>
      </c>
      <c r="C740" s="0" t="n">
        <v>77748006</v>
      </c>
      <c r="D740" s="0" t="n">
        <v>68816082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781</v>
      </c>
      <c r="J740" s="0" t="s">
        <v>782</v>
      </c>
      <c r="K740" s="0" t="s">
        <v>783</v>
      </c>
      <c r="L740" s="0" t="n">
        <v>1354</v>
      </c>
      <c r="N740" s="0" t="n">
        <v>1010</v>
      </c>
      <c r="O740" s="0" t="s">
        <v>22</v>
      </c>
      <c r="P740" s="0" t="s">
        <v>22</v>
      </c>
      <c r="Q740" s="0" t="n">
        <v>1</v>
      </c>
      <c r="X740" s="0" t="n">
        <v>102</v>
      </c>
      <c r="Y740" s="0" t="n">
        <v>1.4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102</v>
      </c>
      <c r="AH740" s="0" t="n">
        <v>2</v>
      </c>
      <c r="AI740" s="0" t="n">
        <v>77748018</v>
      </c>
      <c r="AJ740" s="0" t="n">
        <v>762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727)</f>
        <v>727</v>
      </c>
      <c r="B741" s="0" t="n">
        <v>77748019</v>
      </c>
      <c r="C741" s="0" t="n">
        <v>77748006</v>
      </c>
      <c r="D741" s="0" t="n">
        <v>47855729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784</v>
      </c>
      <c r="J741" s="0" t="s">
        <v>785</v>
      </c>
      <c r="K741" s="0" t="s">
        <v>786</v>
      </c>
      <c r="L741" s="0" t="n">
        <v>1344</v>
      </c>
      <c r="N741" s="0" t="n">
        <v>1008</v>
      </c>
      <c r="O741" s="0" t="s">
        <v>787</v>
      </c>
      <c r="P741" s="0" t="s">
        <v>787</v>
      </c>
      <c r="Q741" s="0" t="n">
        <v>1</v>
      </c>
      <c r="X741" s="0" t="n">
        <v>23.41</v>
      </c>
      <c r="Y741" s="0" t="n">
        <v>1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23.41</v>
      </c>
      <c r="AH741" s="0" t="n">
        <v>2</v>
      </c>
      <c r="AI741" s="0" t="n">
        <v>77748019</v>
      </c>
      <c r="AJ741" s="0" t="n">
        <v>765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730)</f>
        <v>730</v>
      </c>
      <c r="B742" s="0" t="n">
        <v>77747940</v>
      </c>
      <c r="C742" s="0" t="n">
        <v>77747939</v>
      </c>
      <c r="D742" s="0" t="n">
        <v>47856615</v>
      </c>
      <c r="E742" s="0" t="n">
        <v>1</v>
      </c>
      <c r="F742" s="0" t="n">
        <v>1</v>
      </c>
      <c r="G742" s="0" t="n">
        <v>1</v>
      </c>
      <c r="H742" s="0" t="n">
        <v>1</v>
      </c>
      <c r="I742" s="0" t="s">
        <v>752</v>
      </c>
      <c r="K742" s="0" t="s">
        <v>753</v>
      </c>
      <c r="L742" s="0" t="n">
        <v>1369</v>
      </c>
      <c r="N742" s="0" t="n">
        <v>1013</v>
      </c>
      <c r="O742" s="0" t="s">
        <v>534</v>
      </c>
      <c r="P742" s="0" t="s">
        <v>534</v>
      </c>
      <c r="Q742" s="0" t="n">
        <v>1</v>
      </c>
      <c r="X742" s="0" t="n">
        <v>32.2</v>
      </c>
      <c r="Y742" s="0" t="n">
        <v>0</v>
      </c>
      <c r="Z742" s="0" t="n">
        <v>0</v>
      </c>
      <c r="AA742" s="0" t="n">
        <v>0</v>
      </c>
      <c r="AB742" s="0" t="n">
        <v>9.92</v>
      </c>
      <c r="AC742" s="0" t="n">
        <v>0</v>
      </c>
      <c r="AD742" s="0" t="n">
        <v>1</v>
      </c>
      <c r="AE742" s="0" t="n">
        <v>1</v>
      </c>
      <c r="AF742" s="0" t="s">
        <v>300</v>
      </c>
      <c r="AG742" s="0" t="n">
        <v>9.66</v>
      </c>
      <c r="AH742" s="0" t="n">
        <v>2</v>
      </c>
      <c r="AI742" s="0" t="n">
        <v>77747940</v>
      </c>
      <c r="AJ742" s="0" t="n">
        <v>766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730)</f>
        <v>730</v>
      </c>
      <c r="B743" s="0" t="n">
        <v>77747941</v>
      </c>
      <c r="C743" s="0" t="n">
        <v>77747939</v>
      </c>
      <c r="D743" s="0" t="n">
        <v>121548</v>
      </c>
      <c r="E743" s="0" t="n">
        <v>1</v>
      </c>
      <c r="F743" s="0" t="n">
        <v>1</v>
      </c>
      <c r="G743" s="0" t="n">
        <v>1</v>
      </c>
      <c r="H743" s="0" t="n">
        <v>1</v>
      </c>
      <c r="I743" s="0" t="s">
        <v>164</v>
      </c>
      <c r="K743" s="0" t="s">
        <v>535</v>
      </c>
      <c r="L743" s="0" t="n">
        <v>1369</v>
      </c>
      <c r="N743" s="0" t="n">
        <v>1013</v>
      </c>
      <c r="O743" s="0" t="s">
        <v>534</v>
      </c>
      <c r="P743" s="0" t="s">
        <v>534</v>
      </c>
      <c r="Q743" s="0" t="n">
        <v>1</v>
      </c>
      <c r="X743" s="0" t="n">
        <v>0.04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2</v>
      </c>
      <c r="AF743" s="0" t="s">
        <v>300</v>
      </c>
      <c r="AG743" s="0" t="n">
        <v>0.012</v>
      </c>
      <c r="AH743" s="0" t="n">
        <v>2</v>
      </c>
      <c r="AI743" s="0" t="n">
        <v>77747941</v>
      </c>
      <c r="AJ743" s="0" t="n">
        <v>767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730)</f>
        <v>730</v>
      </c>
      <c r="B744" s="0" t="n">
        <v>77747942</v>
      </c>
      <c r="C744" s="0" t="n">
        <v>77747939</v>
      </c>
      <c r="D744" s="0" t="n">
        <v>47855728</v>
      </c>
      <c r="E744" s="0" t="n">
        <v>1</v>
      </c>
      <c r="F744" s="0" t="n">
        <v>1</v>
      </c>
      <c r="G744" s="0" t="n">
        <v>1</v>
      </c>
      <c r="H744" s="0" t="n">
        <v>2</v>
      </c>
      <c r="I744" s="0" t="s">
        <v>754</v>
      </c>
      <c r="J744" s="0" t="s">
        <v>755</v>
      </c>
      <c r="K744" s="0" t="s">
        <v>756</v>
      </c>
      <c r="L744" s="0" t="n">
        <v>1368</v>
      </c>
      <c r="N744" s="0" t="n">
        <v>1011</v>
      </c>
      <c r="O744" s="0" t="s">
        <v>539</v>
      </c>
      <c r="P744" s="0" t="s">
        <v>539</v>
      </c>
      <c r="Q744" s="0" t="n">
        <v>1</v>
      </c>
      <c r="X744" s="0" t="n">
        <v>0.04</v>
      </c>
      <c r="Y744" s="0" t="n">
        <v>0</v>
      </c>
      <c r="Z744" s="0" t="n">
        <v>134.65</v>
      </c>
      <c r="AA744" s="0" t="n">
        <v>13.5</v>
      </c>
      <c r="AB744" s="0" t="n">
        <v>0</v>
      </c>
      <c r="AC744" s="0" t="n">
        <v>0</v>
      </c>
      <c r="AD744" s="0" t="n">
        <v>1</v>
      </c>
      <c r="AE744" s="0" t="n">
        <v>0</v>
      </c>
      <c r="AF744" s="0" t="s">
        <v>300</v>
      </c>
      <c r="AG744" s="0" t="n">
        <v>0.012</v>
      </c>
      <c r="AH744" s="0" t="n">
        <v>2</v>
      </c>
      <c r="AI744" s="0" t="n">
        <v>77747942</v>
      </c>
      <c r="AJ744" s="0" t="n">
        <v>768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730)</f>
        <v>730</v>
      </c>
      <c r="B745" s="0" t="n">
        <v>77747943</v>
      </c>
      <c r="C745" s="0" t="n">
        <v>77747939</v>
      </c>
      <c r="D745" s="0" t="n">
        <v>47861460</v>
      </c>
      <c r="E745" s="0" t="n">
        <v>1</v>
      </c>
      <c r="F745" s="0" t="n">
        <v>1</v>
      </c>
      <c r="G745" s="0" t="n">
        <v>1</v>
      </c>
      <c r="H745" s="0" t="n">
        <v>2</v>
      </c>
      <c r="I745" s="0" t="s">
        <v>760</v>
      </c>
      <c r="J745" s="0" t="s">
        <v>761</v>
      </c>
      <c r="K745" s="0" t="s">
        <v>762</v>
      </c>
      <c r="L745" s="0" t="n">
        <v>1368</v>
      </c>
      <c r="N745" s="0" t="n">
        <v>1011</v>
      </c>
      <c r="O745" s="0" t="s">
        <v>539</v>
      </c>
      <c r="P745" s="0" t="s">
        <v>539</v>
      </c>
      <c r="Q745" s="0" t="n">
        <v>1</v>
      </c>
      <c r="X745" s="0" t="n">
        <v>0.04</v>
      </c>
      <c r="Y745" s="0" t="n">
        <v>0</v>
      </c>
      <c r="Z745" s="0" t="n">
        <v>107.3</v>
      </c>
      <c r="AA745" s="0" t="n">
        <v>11.6</v>
      </c>
      <c r="AB745" s="0" t="n">
        <v>0</v>
      </c>
      <c r="AC745" s="0" t="n">
        <v>0</v>
      </c>
      <c r="AD745" s="0" t="n">
        <v>1</v>
      </c>
      <c r="AE745" s="0" t="n">
        <v>0</v>
      </c>
      <c r="AF745" s="0" t="s">
        <v>300</v>
      </c>
      <c r="AG745" s="0" t="n">
        <v>0.012</v>
      </c>
      <c r="AH745" s="0" t="n">
        <v>2</v>
      </c>
      <c r="AI745" s="0" t="n">
        <v>77747943</v>
      </c>
      <c r="AJ745" s="0" t="n">
        <v>769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730)</f>
        <v>730</v>
      </c>
      <c r="B746" s="0" t="n">
        <v>77747944</v>
      </c>
      <c r="C746" s="0" t="n">
        <v>77747939</v>
      </c>
      <c r="D746" s="0" t="n">
        <v>47841746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606</v>
      </c>
      <c r="J746" s="0" t="s">
        <v>607</v>
      </c>
      <c r="K746" s="0" t="s">
        <v>608</v>
      </c>
      <c r="L746" s="0" t="n">
        <v>1348</v>
      </c>
      <c r="N746" s="0" t="n">
        <v>1009</v>
      </c>
      <c r="O746" s="0" t="s">
        <v>81</v>
      </c>
      <c r="P746" s="0" t="s">
        <v>81</v>
      </c>
      <c r="Q746" s="0" t="n">
        <v>1000</v>
      </c>
      <c r="X746" s="0" t="n">
        <v>0.00315</v>
      </c>
      <c r="Y746" s="0" t="n">
        <v>729.98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1</v>
      </c>
      <c r="AE746" s="0" t="n">
        <v>0</v>
      </c>
      <c r="AF746" s="0" t="s">
        <v>157</v>
      </c>
      <c r="AG746" s="0" t="n">
        <v>0</v>
      </c>
      <c r="AH746" s="0" t="n">
        <v>2</v>
      </c>
      <c r="AI746" s="0" t="n">
        <v>77747944</v>
      </c>
      <c r="AJ746" s="0" t="n">
        <v>77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730)</f>
        <v>730</v>
      </c>
      <c r="B747" s="0" t="n">
        <v>77747945</v>
      </c>
      <c r="C747" s="0" t="n">
        <v>77747939</v>
      </c>
      <c r="D747" s="0" t="n">
        <v>68817102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788</v>
      </c>
      <c r="J747" s="0" t="s">
        <v>789</v>
      </c>
      <c r="K747" s="0" t="s">
        <v>790</v>
      </c>
      <c r="L747" s="0" t="n">
        <v>1354</v>
      </c>
      <c r="N747" s="0" t="n">
        <v>1010</v>
      </c>
      <c r="O747" s="0" t="s">
        <v>22</v>
      </c>
      <c r="P747" s="0" t="s">
        <v>22</v>
      </c>
      <c r="Q747" s="0" t="n">
        <v>1</v>
      </c>
      <c r="X747" s="0" t="n">
        <v>102</v>
      </c>
      <c r="Y747" s="0" t="n">
        <v>0.27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F747" s="0" t="s">
        <v>157</v>
      </c>
      <c r="AG747" s="0" t="n">
        <v>0</v>
      </c>
      <c r="AH747" s="0" t="n">
        <v>2</v>
      </c>
      <c r="AI747" s="0" t="n">
        <v>77747945</v>
      </c>
      <c r="AJ747" s="0" t="n">
        <v>771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730)</f>
        <v>730</v>
      </c>
      <c r="B748" s="0" t="n">
        <v>77747946</v>
      </c>
      <c r="C748" s="0" t="n">
        <v>77747939</v>
      </c>
      <c r="D748" s="0" t="n">
        <v>47855729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784</v>
      </c>
      <c r="J748" s="0" t="s">
        <v>785</v>
      </c>
      <c r="K748" s="0" t="s">
        <v>786</v>
      </c>
      <c r="L748" s="0" t="n">
        <v>1344</v>
      </c>
      <c r="N748" s="0" t="n">
        <v>1008</v>
      </c>
      <c r="O748" s="0" t="s">
        <v>787</v>
      </c>
      <c r="P748" s="0" t="s">
        <v>787</v>
      </c>
      <c r="Q748" s="0" t="n">
        <v>1</v>
      </c>
      <c r="X748" s="0" t="n">
        <v>6.39</v>
      </c>
      <c r="Y748" s="0" t="n">
        <v>1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F748" s="0" t="s">
        <v>157</v>
      </c>
      <c r="AG748" s="0" t="n">
        <v>0</v>
      </c>
      <c r="AH748" s="0" t="n">
        <v>2</v>
      </c>
      <c r="AI748" s="0" t="n">
        <v>77747946</v>
      </c>
      <c r="AJ748" s="0" t="n">
        <v>772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731)</f>
        <v>731</v>
      </c>
      <c r="B749" s="0" t="n">
        <v>77748022</v>
      </c>
      <c r="C749" s="0" t="n">
        <v>77748021</v>
      </c>
      <c r="D749" s="0" t="n">
        <v>47856615</v>
      </c>
      <c r="E749" s="0" t="n">
        <v>1</v>
      </c>
      <c r="F749" s="0" t="n">
        <v>1</v>
      </c>
      <c r="G749" s="0" t="n">
        <v>1</v>
      </c>
      <c r="H749" s="0" t="n">
        <v>1</v>
      </c>
      <c r="I749" s="0" t="s">
        <v>752</v>
      </c>
      <c r="K749" s="0" t="s">
        <v>753</v>
      </c>
      <c r="L749" s="0" t="n">
        <v>1369</v>
      </c>
      <c r="N749" s="0" t="n">
        <v>1013</v>
      </c>
      <c r="O749" s="0" t="s">
        <v>534</v>
      </c>
      <c r="P749" s="0" t="s">
        <v>534</v>
      </c>
      <c r="Q749" s="0" t="n">
        <v>1</v>
      </c>
      <c r="X749" s="0" t="n">
        <v>32.2</v>
      </c>
      <c r="Y749" s="0" t="n">
        <v>0</v>
      </c>
      <c r="Z749" s="0" t="n">
        <v>0</v>
      </c>
      <c r="AA749" s="0" t="n">
        <v>0</v>
      </c>
      <c r="AB749" s="0" t="n">
        <v>9.92</v>
      </c>
      <c r="AC749" s="0" t="n">
        <v>0</v>
      </c>
      <c r="AD749" s="0" t="n">
        <v>1</v>
      </c>
      <c r="AE749" s="0" t="n">
        <v>1</v>
      </c>
      <c r="AG749" s="0" t="n">
        <v>32.2</v>
      </c>
      <c r="AH749" s="0" t="n">
        <v>2</v>
      </c>
      <c r="AI749" s="0" t="n">
        <v>77748022</v>
      </c>
      <c r="AJ749" s="0" t="n">
        <v>773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731)</f>
        <v>731</v>
      </c>
      <c r="B750" s="0" t="n">
        <v>77748023</v>
      </c>
      <c r="C750" s="0" t="n">
        <v>77748021</v>
      </c>
      <c r="D750" s="0" t="n">
        <v>121548</v>
      </c>
      <c r="E750" s="0" t="n">
        <v>1</v>
      </c>
      <c r="F750" s="0" t="n">
        <v>1</v>
      </c>
      <c r="G750" s="0" t="n">
        <v>1</v>
      </c>
      <c r="H750" s="0" t="n">
        <v>1</v>
      </c>
      <c r="I750" s="0" t="s">
        <v>164</v>
      </c>
      <c r="K750" s="0" t="s">
        <v>535</v>
      </c>
      <c r="L750" s="0" t="n">
        <v>1369</v>
      </c>
      <c r="N750" s="0" t="n">
        <v>1013</v>
      </c>
      <c r="O750" s="0" t="s">
        <v>534</v>
      </c>
      <c r="P750" s="0" t="s">
        <v>534</v>
      </c>
      <c r="Q750" s="0" t="n">
        <v>1</v>
      </c>
      <c r="X750" s="0" t="n">
        <v>0.04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2</v>
      </c>
      <c r="AG750" s="0" t="n">
        <v>0.04</v>
      </c>
      <c r="AH750" s="0" t="n">
        <v>2</v>
      </c>
      <c r="AI750" s="0" t="n">
        <v>77748023</v>
      </c>
      <c r="AJ750" s="0" t="n">
        <v>774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731)</f>
        <v>731</v>
      </c>
      <c r="B751" s="0" t="n">
        <v>77748024</v>
      </c>
      <c r="C751" s="0" t="n">
        <v>77748021</v>
      </c>
      <c r="D751" s="0" t="n">
        <v>47855728</v>
      </c>
      <c r="E751" s="0" t="n">
        <v>1</v>
      </c>
      <c r="F751" s="0" t="n">
        <v>1</v>
      </c>
      <c r="G751" s="0" t="n">
        <v>1</v>
      </c>
      <c r="H751" s="0" t="n">
        <v>2</v>
      </c>
      <c r="I751" s="0" t="s">
        <v>754</v>
      </c>
      <c r="J751" s="0" t="s">
        <v>755</v>
      </c>
      <c r="K751" s="0" t="s">
        <v>756</v>
      </c>
      <c r="L751" s="0" t="n">
        <v>1368</v>
      </c>
      <c r="N751" s="0" t="n">
        <v>1011</v>
      </c>
      <c r="O751" s="0" t="s">
        <v>539</v>
      </c>
      <c r="P751" s="0" t="s">
        <v>539</v>
      </c>
      <c r="Q751" s="0" t="n">
        <v>1</v>
      </c>
      <c r="X751" s="0" t="n">
        <v>0.04</v>
      </c>
      <c r="Y751" s="0" t="n">
        <v>0</v>
      </c>
      <c r="Z751" s="0" t="n">
        <v>134.65</v>
      </c>
      <c r="AA751" s="0" t="n">
        <v>13.5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04</v>
      </c>
      <c r="AH751" s="0" t="n">
        <v>2</v>
      </c>
      <c r="AI751" s="0" t="n">
        <v>77748024</v>
      </c>
      <c r="AJ751" s="0" t="n">
        <v>775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731)</f>
        <v>731</v>
      </c>
      <c r="B752" s="0" t="n">
        <v>77748025</v>
      </c>
      <c r="C752" s="0" t="n">
        <v>77748021</v>
      </c>
      <c r="D752" s="0" t="n">
        <v>47861460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760</v>
      </c>
      <c r="J752" s="0" t="s">
        <v>761</v>
      </c>
      <c r="K752" s="0" t="s">
        <v>762</v>
      </c>
      <c r="L752" s="0" t="n">
        <v>1368</v>
      </c>
      <c r="N752" s="0" t="n">
        <v>1011</v>
      </c>
      <c r="O752" s="0" t="s">
        <v>539</v>
      </c>
      <c r="P752" s="0" t="s">
        <v>539</v>
      </c>
      <c r="Q752" s="0" t="n">
        <v>1</v>
      </c>
      <c r="X752" s="0" t="n">
        <v>0.04</v>
      </c>
      <c r="Y752" s="0" t="n">
        <v>0</v>
      </c>
      <c r="Z752" s="0" t="n">
        <v>107.3</v>
      </c>
      <c r="AA752" s="0" t="n">
        <v>11.6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04</v>
      </c>
      <c r="AH752" s="0" t="n">
        <v>2</v>
      </c>
      <c r="AI752" s="0" t="n">
        <v>77748025</v>
      </c>
      <c r="AJ752" s="0" t="n">
        <v>776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731)</f>
        <v>731</v>
      </c>
      <c r="B753" s="0" t="n">
        <v>77748026</v>
      </c>
      <c r="C753" s="0" t="n">
        <v>77748021</v>
      </c>
      <c r="D753" s="0" t="n">
        <v>47841746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606</v>
      </c>
      <c r="J753" s="0" t="s">
        <v>607</v>
      </c>
      <c r="K753" s="0" t="s">
        <v>608</v>
      </c>
      <c r="L753" s="0" t="n">
        <v>1348</v>
      </c>
      <c r="N753" s="0" t="n">
        <v>1009</v>
      </c>
      <c r="O753" s="0" t="s">
        <v>81</v>
      </c>
      <c r="P753" s="0" t="s">
        <v>81</v>
      </c>
      <c r="Q753" s="0" t="n">
        <v>1000</v>
      </c>
      <c r="X753" s="0" t="n">
        <v>0.00315</v>
      </c>
      <c r="Y753" s="0" t="n">
        <v>729.98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0315</v>
      </c>
      <c r="AH753" s="0" t="n">
        <v>2</v>
      </c>
      <c r="AI753" s="0" t="n">
        <v>77748026</v>
      </c>
      <c r="AJ753" s="0" t="n">
        <v>777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731)</f>
        <v>731</v>
      </c>
      <c r="B754" s="0" t="n">
        <v>77748027</v>
      </c>
      <c r="C754" s="0" t="n">
        <v>77748021</v>
      </c>
      <c r="D754" s="0" t="n">
        <v>68817102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788</v>
      </c>
      <c r="J754" s="0" t="s">
        <v>789</v>
      </c>
      <c r="K754" s="0" t="s">
        <v>790</v>
      </c>
      <c r="L754" s="0" t="n">
        <v>1354</v>
      </c>
      <c r="N754" s="0" t="n">
        <v>1010</v>
      </c>
      <c r="O754" s="0" t="s">
        <v>22</v>
      </c>
      <c r="P754" s="0" t="s">
        <v>22</v>
      </c>
      <c r="Q754" s="0" t="n">
        <v>1</v>
      </c>
      <c r="X754" s="0" t="n">
        <v>102</v>
      </c>
      <c r="Y754" s="0" t="n">
        <v>0.27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1</v>
      </c>
      <c r="AE754" s="0" t="n">
        <v>0</v>
      </c>
      <c r="AG754" s="0" t="n">
        <v>102</v>
      </c>
      <c r="AH754" s="0" t="n">
        <v>2</v>
      </c>
      <c r="AI754" s="0" t="n">
        <v>77748027</v>
      </c>
      <c r="AJ754" s="0" t="n">
        <v>778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731)</f>
        <v>731</v>
      </c>
      <c r="B755" s="0" t="n">
        <v>77748028</v>
      </c>
      <c r="C755" s="0" t="n">
        <v>77748021</v>
      </c>
      <c r="D755" s="0" t="n">
        <v>47855729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784</v>
      </c>
      <c r="J755" s="0" t="s">
        <v>785</v>
      </c>
      <c r="K755" s="0" t="s">
        <v>786</v>
      </c>
      <c r="L755" s="0" t="n">
        <v>1344</v>
      </c>
      <c r="N755" s="0" t="n">
        <v>1008</v>
      </c>
      <c r="O755" s="0" t="s">
        <v>787</v>
      </c>
      <c r="P755" s="0" t="s">
        <v>787</v>
      </c>
      <c r="Q755" s="0" t="n">
        <v>1</v>
      </c>
      <c r="X755" s="0" t="n">
        <v>6.39</v>
      </c>
      <c r="Y755" s="0" t="n">
        <v>1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1</v>
      </c>
      <c r="AE755" s="0" t="n">
        <v>0</v>
      </c>
      <c r="AG755" s="0" t="n">
        <v>6.39</v>
      </c>
      <c r="AH755" s="0" t="n">
        <v>2</v>
      </c>
      <c r="AI755" s="0" t="n">
        <v>77748028</v>
      </c>
      <c r="AJ755" s="0" t="n">
        <v>78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733)</f>
        <v>733</v>
      </c>
      <c r="B756" s="0" t="n">
        <v>77747976</v>
      </c>
      <c r="C756" s="0" t="n">
        <v>77747975</v>
      </c>
      <c r="D756" s="0" t="n">
        <v>47855723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791</v>
      </c>
      <c r="K756" s="0" t="s">
        <v>792</v>
      </c>
      <c r="L756" s="0" t="n">
        <v>1369</v>
      </c>
      <c r="N756" s="0" t="n">
        <v>1013</v>
      </c>
      <c r="O756" s="0" t="s">
        <v>534</v>
      </c>
      <c r="P756" s="0" t="s">
        <v>534</v>
      </c>
      <c r="Q756" s="0" t="n">
        <v>1</v>
      </c>
      <c r="X756" s="0" t="n">
        <v>27.3</v>
      </c>
      <c r="Y756" s="0" t="n">
        <v>0</v>
      </c>
      <c r="Z756" s="0" t="n">
        <v>0</v>
      </c>
      <c r="AA756" s="0" t="n">
        <v>0</v>
      </c>
      <c r="AB756" s="0" t="n">
        <v>9.4</v>
      </c>
      <c r="AC756" s="0" t="n">
        <v>0</v>
      </c>
      <c r="AD756" s="0" t="n">
        <v>1</v>
      </c>
      <c r="AE756" s="0" t="n">
        <v>1</v>
      </c>
      <c r="AF756" s="0" t="s">
        <v>300</v>
      </c>
      <c r="AG756" s="0" t="n">
        <v>8.19</v>
      </c>
      <c r="AH756" s="0" t="n">
        <v>2</v>
      </c>
      <c r="AI756" s="0" t="n">
        <v>77747976</v>
      </c>
      <c r="AJ756" s="0" t="n">
        <v>781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733)</f>
        <v>733</v>
      </c>
      <c r="B757" s="0" t="n">
        <v>77747977</v>
      </c>
      <c r="C757" s="0" t="n">
        <v>77747975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164</v>
      </c>
      <c r="K757" s="0" t="s">
        <v>535</v>
      </c>
      <c r="L757" s="0" t="n">
        <v>1369</v>
      </c>
      <c r="N757" s="0" t="n">
        <v>1013</v>
      </c>
      <c r="O757" s="0" t="s">
        <v>534</v>
      </c>
      <c r="P757" s="0" t="s">
        <v>534</v>
      </c>
      <c r="Q757" s="0" t="n">
        <v>1</v>
      </c>
      <c r="X757" s="0" t="n">
        <v>0.33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2</v>
      </c>
      <c r="AF757" s="0" t="s">
        <v>300</v>
      </c>
      <c r="AG757" s="0" t="n">
        <v>0.099</v>
      </c>
      <c r="AH757" s="0" t="n">
        <v>2</v>
      </c>
      <c r="AI757" s="0" t="n">
        <v>77747977</v>
      </c>
      <c r="AJ757" s="0" t="n">
        <v>782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733)</f>
        <v>733</v>
      </c>
      <c r="B758" s="0" t="n">
        <v>77747978</v>
      </c>
      <c r="C758" s="0" t="n">
        <v>77747975</v>
      </c>
      <c r="D758" s="0" t="n">
        <v>47855728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754</v>
      </c>
      <c r="J758" s="0" t="s">
        <v>755</v>
      </c>
      <c r="K758" s="0" t="s">
        <v>756</v>
      </c>
      <c r="L758" s="0" t="n">
        <v>1368</v>
      </c>
      <c r="N758" s="0" t="n">
        <v>1011</v>
      </c>
      <c r="O758" s="0" t="s">
        <v>539</v>
      </c>
      <c r="P758" s="0" t="s">
        <v>539</v>
      </c>
      <c r="Q758" s="0" t="n">
        <v>1</v>
      </c>
      <c r="X758" s="0" t="n">
        <v>0.33</v>
      </c>
      <c r="Y758" s="0" t="n">
        <v>0</v>
      </c>
      <c r="Z758" s="0" t="n">
        <v>134.65</v>
      </c>
      <c r="AA758" s="0" t="n">
        <v>13.5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300</v>
      </c>
      <c r="AG758" s="0" t="n">
        <v>0.099</v>
      </c>
      <c r="AH758" s="0" t="n">
        <v>2</v>
      </c>
      <c r="AI758" s="0" t="n">
        <v>77747978</v>
      </c>
      <c r="AJ758" s="0" t="n">
        <v>783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733)</f>
        <v>733</v>
      </c>
      <c r="B759" s="0" t="n">
        <v>77747979</v>
      </c>
      <c r="C759" s="0" t="n">
        <v>77747975</v>
      </c>
      <c r="D759" s="0" t="n">
        <v>47841924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540</v>
      </c>
      <c r="J759" s="0" t="s">
        <v>541</v>
      </c>
      <c r="K759" s="0" t="s">
        <v>542</v>
      </c>
      <c r="L759" s="0" t="n">
        <v>1368</v>
      </c>
      <c r="N759" s="0" t="n">
        <v>1011</v>
      </c>
      <c r="O759" s="0" t="s">
        <v>539</v>
      </c>
      <c r="P759" s="0" t="s">
        <v>539</v>
      </c>
      <c r="Q759" s="0" t="n">
        <v>1</v>
      </c>
      <c r="X759" s="0" t="n">
        <v>2.7</v>
      </c>
      <c r="Y759" s="0" t="n">
        <v>0</v>
      </c>
      <c r="Z759" s="0" t="n">
        <v>8.1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s">
        <v>300</v>
      </c>
      <c r="AG759" s="0" t="n">
        <v>0.81</v>
      </c>
      <c r="AH759" s="0" t="n">
        <v>2</v>
      </c>
      <c r="AI759" s="0" t="n">
        <v>77747979</v>
      </c>
      <c r="AJ759" s="0" t="n">
        <v>784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733)</f>
        <v>733</v>
      </c>
      <c r="B760" s="0" t="n">
        <v>77747980</v>
      </c>
      <c r="C760" s="0" t="n">
        <v>77747975</v>
      </c>
      <c r="D760" s="0" t="n">
        <v>47841848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684</v>
      </c>
      <c r="J760" s="0" t="s">
        <v>685</v>
      </c>
      <c r="K760" s="0" t="s">
        <v>686</v>
      </c>
      <c r="L760" s="0" t="n">
        <v>1368</v>
      </c>
      <c r="N760" s="0" t="n">
        <v>1011</v>
      </c>
      <c r="O760" s="0" t="s">
        <v>539</v>
      </c>
      <c r="P760" s="0" t="s">
        <v>539</v>
      </c>
      <c r="Q760" s="0" t="n">
        <v>1</v>
      </c>
      <c r="X760" s="0" t="n">
        <v>5.26</v>
      </c>
      <c r="Y760" s="0" t="n">
        <v>0</v>
      </c>
      <c r="Z760" s="0" t="n">
        <v>2.08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s">
        <v>300</v>
      </c>
      <c r="AG760" s="0" t="n">
        <v>1.578</v>
      </c>
      <c r="AH760" s="0" t="n">
        <v>2</v>
      </c>
      <c r="AI760" s="0" t="n">
        <v>77747980</v>
      </c>
      <c r="AJ760" s="0" t="n">
        <v>785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733)</f>
        <v>733</v>
      </c>
      <c r="B761" s="0" t="n">
        <v>77747981</v>
      </c>
      <c r="C761" s="0" t="n">
        <v>77747975</v>
      </c>
      <c r="D761" s="0" t="n">
        <v>47861460</v>
      </c>
      <c r="E761" s="0" t="n">
        <v>1</v>
      </c>
      <c r="F761" s="0" t="n">
        <v>1</v>
      </c>
      <c r="G761" s="0" t="n">
        <v>1</v>
      </c>
      <c r="H761" s="0" t="n">
        <v>2</v>
      </c>
      <c r="I761" s="0" t="s">
        <v>760</v>
      </c>
      <c r="J761" s="0" t="s">
        <v>761</v>
      </c>
      <c r="K761" s="0" t="s">
        <v>762</v>
      </c>
      <c r="L761" s="0" t="n">
        <v>1368</v>
      </c>
      <c r="N761" s="0" t="n">
        <v>1011</v>
      </c>
      <c r="O761" s="0" t="s">
        <v>539</v>
      </c>
      <c r="P761" s="0" t="s">
        <v>539</v>
      </c>
      <c r="Q761" s="0" t="n">
        <v>1</v>
      </c>
      <c r="X761" s="0" t="n">
        <v>0.33</v>
      </c>
      <c r="Y761" s="0" t="n">
        <v>0</v>
      </c>
      <c r="Z761" s="0" t="n">
        <v>107.3</v>
      </c>
      <c r="AA761" s="0" t="n">
        <v>11.6</v>
      </c>
      <c r="AB761" s="0" t="n">
        <v>0</v>
      </c>
      <c r="AC761" s="0" t="n">
        <v>0</v>
      </c>
      <c r="AD761" s="0" t="n">
        <v>1</v>
      </c>
      <c r="AE761" s="0" t="n">
        <v>0</v>
      </c>
      <c r="AF761" s="0" t="s">
        <v>300</v>
      </c>
      <c r="AG761" s="0" t="n">
        <v>0.099</v>
      </c>
      <c r="AH761" s="0" t="n">
        <v>2</v>
      </c>
      <c r="AI761" s="0" t="n">
        <v>77747981</v>
      </c>
      <c r="AJ761" s="0" t="n">
        <v>786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733)</f>
        <v>733</v>
      </c>
      <c r="B762" s="0" t="n">
        <v>77747982</v>
      </c>
      <c r="C762" s="0" t="n">
        <v>77747975</v>
      </c>
      <c r="D762" s="0" t="n">
        <v>47869037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793</v>
      </c>
      <c r="J762" s="0" t="s">
        <v>794</v>
      </c>
      <c r="K762" s="0" t="s">
        <v>795</v>
      </c>
      <c r="L762" s="0" t="n">
        <v>1348</v>
      </c>
      <c r="N762" s="0" t="n">
        <v>1009</v>
      </c>
      <c r="O762" s="0" t="s">
        <v>81</v>
      </c>
      <c r="P762" s="0" t="s">
        <v>81</v>
      </c>
      <c r="Q762" s="0" t="n">
        <v>1000</v>
      </c>
      <c r="X762" s="0" t="n">
        <v>0.0021</v>
      </c>
      <c r="Y762" s="0" t="n">
        <v>12242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F762" s="0" t="s">
        <v>157</v>
      </c>
      <c r="AG762" s="0" t="n">
        <v>0</v>
      </c>
      <c r="AH762" s="0" t="n">
        <v>2</v>
      </c>
      <c r="AI762" s="0" t="n">
        <v>77747982</v>
      </c>
      <c r="AJ762" s="0" t="n">
        <v>787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733)</f>
        <v>733</v>
      </c>
      <c r="B763" s="0" t="n">
        <v>77747983</v>
      </c>
      <c r="C763" s="0" t="n">
        <v>77747975</v>
      </c>
      <c r="D763" s="0" t="n">
        <v>48013505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796</v>
      </c>
      <c r="J763" s="0" t="s">
        <v>797</v>
      </c>
      <c r="K763" s="0" t="s">
        <v>798</v>
      </c>
      <c r="L763" s="0" t="n">
        <v>1358</v>
      </c>
      <c r="N763" s="0" t="n">
        <v>1010</v>
      </c>
      <c r="O763" s="0" t="s">
        <v>405</v>
      </c>
      <c r="P763" s="0" t="s">
        <v>405</v>
      </c>
      <c r="Q763" s="0" t="n">
        <v>10</v>
      </c>
      <c r="X763" s="0" t="n">
        <v>13.4</v>
      </c>
      <c r="Y763" s="0" t="n">
        <v>23.4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F763" s="0" t="s">
        <v>157</v>
      </c>
      <c r="AG763" s="0" t="n">
        <v>0</v>
      </c>
      <c r="AH763" s="0" t="n">
        <v>2</v>
      </c>
      <c r="AI763" s="0" t="n">
        <v>77747983</v>
      </c>
      <c r="AJ763" s="0" t="n">
        <v>788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733)</f>
        <v>733</v>
      </c>
      <c r="B764" s="0" t="n">
        <v>77747984</v>
      </c>
      <c r="C764" s="0" t="n">
        <v>77747975</v>
      </c>
      <c r="D764" s="0" t="n">
        <v>4801222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799</v>
      </c>
      <c r="J764" s="0" t="s">
        <v>800</v>
      </c>
      <c r="K764" s="0" t="s">
        <v>801</v>
      </c>
      <c r="L764" s="0" t="n">
        <v>1346</v>
      </c>
      <c r="N764" s="0" t="n">
        <v>1009</v>
      </c>
      <c r="O764" s="0" t="s">
        <v>324</v>
      </c>
      <c r="P764" s="0" t="s">
        <v>324</v>
      </c>
      <c r="Q764" s="0" t="n">
        <v>1</v>
      </c>
      <c r="X764" s="0" t="n">
        <v>0.96</v>
      </c>
      <c r="Y764" s="0" t="n">
        <v>10.57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s">
        <v>157</v>
      </c>
      <c r="AG764" s="0" t="n">
        <v>0</v>
      </c>
      <c r="AH764" s="0" t="n">
        <v>2</v>
      </c>
      <c r="AI764" s="0" t="n">
        <v>77747984</v>
      </c>
      <c r="AJ764" s="0" t="n">
        <v>789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733)</f>
        <v>733</v>
      </c>
      <c r="B765" s="0" t="n">
        <v>77747985</v>
      </c>
      <c r="C765" s="0" t="n">
        <v>77747975</v>
      </c>
      <c r="D765" s="0" t="n">
        <v>48013506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802</v>
      </c>
      <c r="J765" s="0" t="s">
        <v>803</v>
      </c>
      <c r="K765" s="0" t="s">
        <v>804</v>
      </c>
      <c r="L765" s="0" t="n">
        <v>1358</v>
      </c>
      <c r="N765" s="0" t="n">
        <v>1010</v>
      </c>
      <c r="O765" s="0" t="s">
        <v>405</v>
      </c>
      <c r="P765" s="0" t="s">
        <v>405</v>
      </c>
      <c r="Q765" s="0" t="n">
        <v>10</v>
      </c>
      <c r="X765" s="0" t="n">
        <v>13.4</v>
      </c>
      <c r="Y765" s="0" t="n">
        <v>26.4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F765" s="0" t="s">
        <v>157</v>
      </c>
      <c r="AG765" s="0" t="n">
        <v>0</v>
      </c>
      <c r="AH765" s="0" t="n">
        <v>2</v>
      </c>
      <c r="AI765" s="0" t="n">
        <v>77747985</v>
      </c>
      <c r="AJ765" s="0" t="n">
        <v>79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733)</f>
        <v>733</v>
      </c>
      <c r="B766" s="0" t="n">
        <v>77747986</v>
      </c>
      <c r="C766" s="0" t="n">
        <v>77747975</v>
      </c>
      <c r="D766" s="0" t="n">
        <v>68804056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805</v>
      </c>
      <c r="J766" s="0" t="s">
        <v>806</v>
      </c>
      <c r="K766" s="0" t="s">
        <v>807</v>
      </c>
      <c r="L766" s="0" t="n">
        <v>1346</v>
      </c>
      <c r="N766" s="0" t="n">
        <v>1009</v>
      </c>
      <c r="O766" s="0" t="s">
        <v>324</v>
      </c>
      <c r="P766" s="0" t="s">
        <v>324</v>
      </c>
      <c r="Q766" s="0" t="n">
        <v>1</v>
      </c>
      <c r="X766" s="0" t="n">
        <v>0.4</v>
      </c>
      <c r="Y766" s="0" t="n">
        <v>25.8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s">
        <v>157</v>
      </c>
      <c r="AG766" s="0" t="n">
        <v>0</v>
      </c>
      <c r="AH766" s="0" t="n">
        <v>2</v>
      </c>
      <c r="AI766" s="0" t="n">
        <v>77747986</v>
      </c>
      <c r="AJ766" s="0" t="n">
        <v>791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733)</f>
        <v>733</v>
      </c>
      <c r="B767" s="0" t="n">
        <v>77747987</v>
      </c>
      <c r="C767" s="0" t="n">
        <v>77747975</v>
      </c>
      <c r="D767" s="0" t="n">
        <v>48024250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769</v>
      </c>
      <c r="J767" s="0" t="s">
        <v>770</v>
      </c>
      <c r="K767" s="0" t="s">
        <v>771</v>
      </c>
      <c r="L767" s="0" t="n">
        <v>1358</v>
      </c>
      <c r="N767" s="0" t="n">
        <v>1010</v>
      </c>
      <c r="O767" s="0" t="s">
        <v>405</v>
      </c>
      <c r="P767" s="0" t="s">
        <v>405</v>
      </c>
      <c r="Q767" s="0" t="n">
        <v>10</v>
      </c>
      <c r="X767" s="0" t="n">
        <v>1.8</v>
      </c>
      <c r="Y767" s="0" t="n">
        <v>277.5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s">
        <v>157</v>
      </c>
      <c r="AG767" s="0" t="n">
        <v>0</v>
      </c>
      <c r="AH767" s="0" t="n">
        <v>2</v>
      </c>
      <c r="AI767" s="0" t="n">
        <v>77747987</v>
      </c>
      <c r="AJ767" s="0" t="n">
        <v>792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733)</f>
        <v>733</v>
      </c>
      <c r="B768" s="0" t="n">
        <v>77747988</v>
      </c>
      <c r="C768" s="0" t="n">
        <v>77747975</v>
      </c>
      <c r="D768" s="0" t="n">
        <v>68816087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808</v>
      </c>
      <c r="J768" s="0" t="s">
        <v>809</v>
      </c>
      <c r="K768" s="0" t="s">
        <v>810</v>
      </c>
      <c r="L768" s="0" t="n">
        <v>1358</v>
      </c>
      <c r="N768" s="0" t="n">
        <v>1010</v>
      </c>
      <c r="O768" s="0" t="s">
        <v>405</v>
      </c>
      <c r="P768" s="0" t="s">
        <v>405</v>
      </c>
      <c r="Q768" s="0" t="n">
        <v>10</v>
      </c>
      <c r="X768" s="0" t="n">
        <v>6.7</v>
      </c>
      <c r="Y768" s="0" t="n">
        <v>32.8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s">
        <v>157</v>
      </c>
      <c r="AG768" s="0" t="n">
        <v>0</v>
      </c>
      <c r="AH768" s="0" t="n">
        <v>2</v>
      </c>
      <c r="AI768" s="0" t="n">
        <v>77747988</v>
      </c>
      <c r="AJ768" s="0" t="n">
        <v>793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733)</f>
        <v>733</v>
      </c>
      <c r="B769" s="0" t="n">
        <v>77747989</v>
      </c>
      <c r="C769" s="0" t="n">
        <v>77747975</v>
      </c>
      <c r="D769" s="0" t="n">
        <v>68817102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788</v>
      </c>
      <c r="J769" s="0" t="s">
        <v>789</v>
      </c>
      <c r="K769" s="0" t="s">
        <v>790</v>
      </c>
      <c r="L769" s="0" t="n">
        <v>1354</v>
      </c>
      <c r="N769" s="0" t="n">
        <v>1010</v>
      </c>
      <c r="O769" s="0" t="s">
        <v>22</v>
      </c>
      <c r="P769" s="0" t="s">
        <v>22</v>
      </c>
      <c r="Q769" s="0" t="n">
        <v>1</v>
      </c>
      <c r="X769" s="0" t="n">
        <v>18</v>
      </c>
      <c r="Y769" s="0" t="n">
        <v>0.27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s">
        <v>157</v>
      </c>
      <c r="AG769" s="0" t="n">
        <v>0</v>
      </c>
      <c r="AH769" s="0" t="n">
        <v>2</v>
      </c>
      <c r="AI769" s="0" t="n">
        <v>77747989</v>
      </c>
      <c r="AJ769" s="0" t="n">
        <v>794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733)</f>
        <v>733</v>
      </c>
      <c r="B770" s="0" t="n">
        <v>77747990</v>
      </c>
      <c r="C770" s="0" t="n">
        <v>77747975</v>
      </c>
      <c r="D770" s="0" t="n">
        <v>68817128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811</v>
      </c>
      <c r="J770" s="0" t="s">
        <v>812</v>
      </c>
      <c r="K770" s="0" t="s">
        <v>813</v>
      </c>
      <c r="L770" s="0" t="n">
        <v>1358</v>
      </c>
      <c r="N770" s="0" t="n">
        <v>1010</v>
      </c>
      <c r="O770" s="0" t="s">
        <v>405</v>
      </c>
      <c r="P770" s="0" t="s">
        <v>405</v>
      </c>
      <c r="Q770" s="0" t="n">
        <v>10</v>
      </c>
      <c r="X770" s="0" t="n">
        <v>1</v>
      </c>
      <c r="Y770" s="0" t="n">
        <v>19.9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s">
        <v>157</v>
      </c>
      <c r="AG770" s="0" t="n">
        <v>0</v>
      </c>
      <c r="AH770" s="0" t="n">
        <v>2</v>
      </c>
      <c r="AI770" s="0" t="n">
        <v>77747990</v>
      </c>
      <c r="AJ770" s="0" t="n">
        <v>795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733)</f>
        <v>733</v>
      </c>
      <c r="B771" s="0" t="n">
        <v>77747991</v>
      </c>
      <c r="C771" s="0" t="n">
        <v>77747975</v>
      </c>
      <c r="D771" s="0" t="n">
        <v>47855729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784</v>
      </c>
      <c r="J771" s="0" t="s">
        <v>785</v>
      </c>
      <c r="K771" s="0" t="s">
        <v>786</v>
      </c>
      <c r="L771" s="0" t="n">
        <v>1344</v>
      </c>
      <c r="N771" s="0" t="n">
        <v>1008</v>
      </c>
      <c r="O771" s="0" t="s">
        <v>787</v>
      </c>
      <c r="P771" s="0" t="s">
        <v>787</v>
      </c>
      <c r="Q771" s="0" t="n">
        <v>1</v>
      </c>
      <c r="X771" s="0" t="n">
        <v>5.13</v>
      </c>
      <c r="Y771" s="0" t="n">
        <v>1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F771" s="0" t="s">
        <v>157</v>
      </c>
      <c r="AG771" s="0" t="n">
        <v>0</v>
      </c>
      <c r="AH771" s="0" t="n">
        <v>2</v>
      </c>
      <c r="AI771" s="0" t="n">
        <v>77747991</v>
      </c>
      <c r="AJ771" s="0" t="n">
        <v>796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734)</f>
        <v>734</v>
      </c>
      <c r="B772" s="0" t="n">
        <v>77748031</v>
      </c>
      <c r="C772" s="0" t="n">
        <v>77748030</v>
      </c>
      <c r="D772" s="0" t="n">
        <v>47855723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791</v>
      </c>
      <c r="K772" s="0" t="s">
        <v>792</v>
      </c>
      <c r="L772" s="0" t="n">
        <v>1369</v>
      </c>
      <c r="N772" s="0" t="n">
        <v>1013</v>
      </c>
      <c r="O772" s="0" t="s">
        <v>534</v>
      </c>
      <c r="P772" s="0" t="s">
        <v>534</v>
      </c>
      <c r="Q772" s="0" t="n">
        <v>1</v>
      </c>
      <c r="X772" s="0" t="n">
        <v>27.3</v>
      </c>
      <c r="Y772" s="0" t="n">
        <v>0</v>
      </c>
      <c r="Z772" s="0" t="n">
        <v>0</v>
      </c>
      <c r="AA772" s="0" t="n">
        <v>0</v>
      </c>
      <c r="AB772" s="0" t="n">
        <v>9.4</v>
      </c>
      <c r="AC772" s="0" t="n">
        <v>0</v>
      </c>
      <c r="AD772" s="0" t="n">
        <v>1</v>
      </c>
      <c r="AE772" s="0" t="n">
        <v>1</v>
      </c>
      <c r="AG772" s="0" t="n">
        <v>27.3</v>
      </c>
      <c r="AH772" s="0" t="n">
        <v>2</v>
      </c>
      <c r="AI772" s="0" t="n">
        <v>77748031</v>
      </c>
      <c r="AJ772" s="0" t="n">
        <v>797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734)</f>
        <v>734</v>
      </c>
      <c r="B773" s="0" t="n">
        <v>77748032</v>
      </c>
      <c r="C773" s="0" t="n">
        <v>77748030</v>
      </c>
      <c r="D773" s="0" t="n">
        <v>121548</v>
      </c>
      <c r="E773" s="0" t="n">
        <v>1</v>
      </c>
      <c r="F773" s="0" t="n">
        <v>1</v>
      </c>
      <c r="G773" s="0" t="n">
        <v>1</v>
      </c>
      <c r="H773" s="0" t="n">
        <v>1</v>
      </c>
      <c r="I773" s="0" t="s">
        <v>164</v>
      </c>
      <c r="K773" s="0" t="s">
        <v>535</v>
      </c>
      <c r="L773" s="0" t="n">
        <v>1369</v>
      </c>
      <c r="N773" s="0" t="n">
        <v>1013</v>
      </c>
      <c r="O773" s="0" t="s">
        <v>534</v>
      </c>
      <c r="P773" s="0" t="s">
        <v>534</v>
      </c>
      <c r="Q773" s="0" t="n">
        <v>1</v>
      </c>
      <c r="X773" s="0" t="n">
        <v>0.33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2</v>
      </c>
      <c r="AG773" s="0" t="n">
        <v>0.33</v>
      </c>
      <c r="AH773" s="0" t="n">
        <v>2</v>
      </c>
      <c r="AI773" s="0" t="n">
        <v>77748032</v>
      </c>
      <c r="AJ773" s="0" t="n">
        <v>798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734)</f>
        <v>734</v>
      </c>
      <c r="B774" s="0" t="n">
        <v>77748033</v>
      </c>
      <c r="C774" s="0" t="n">
        <v>77748030</v>
      </c>
      <c r="D774" s="0" t="n">
        <v>47855728</v>
      </c>
      <c r="E774" s="0" t="n">
        <v>1</v>
      </c>
      <c r="F774" s="0" t="n">
        <v>1</v>
      </c>
      <c r="G774" s="0" t="n">
        <v>1</v>
      </c>
      <c r="H774" s="0" t="n">
        <v>2</v>
      </c>
      <c r="I774" s="0" t="s">
        <v>754</v>
      </c>
      <c r="J774" s="0" t="s">
        <v>755</v>
      </c>
      <c r="K774" s="0" t="s">
        <v>756</v>
      </c>
      <c r="L774" s="0" t="n">
        <v>1368</v>
      </c>
      <c r="N774" s="0" t="n">
        <v>1011</v>
      </c>
      <c r="O774" s="0" t="s">
        <v>539</v>
      </c>
      <c r="P774" s="0" t="s">
        <v>539</v>
      </c>
      <c r="Q774" s="0" t="n">
        <v>1</v>
      </c>
      <c r="X774" s="0" t="n">
        <v>0.33</v>
      </c>
      <c r="Y774" s="0" t="n">
        <v>0</v>
      </c>
      <c r="Z774" s="0" t="n">
        <v>134.65</v>
      </c>
      <c r="AA774" s="0" t="n">
        <v>13.5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33</v>
      </c>
      <c r="AH774" s="0" t="n">
        <v>2</v>
      </c>
      <c r="AI774" s="0" t="n">
        <v>77748033</v>
      </c>
      <c r="AJ774" s="0" t="n">
        <v>799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734)</f>
        <v>734</v>
      </c>
      <c r="B775" s="0" t="n">
        <v>77748034</v>
      </c>
      <c r="C775" s="0" t="n">
        <v>77748030</v>
      </c>
      <c r="D775" s="0" t="n">
        <v>47841924</v>
      </c>
      <c r="E775" s="0" t="n">
        <v>1</v>
      </c>
      <c r="F775" s="0" t="n">
        <v>1</v>
      </c>
      <c r="G775" s="0" t="n">
        <v>1</v>
      </c>
      <c r="H775" s="0" t="n">
        <v>2</v>
      </c>
      <c r="I775" s="0" t="s">
        <v>540</v>
      </c>
      <c r="J775" s="0" t="s">
        <v>541</v>
      </c>
      <c r="K775" s="0" t="s">
        <v>542</v>
      </c>
      <c r="L775" s="0" t="n">
        <v>1368</v>
      </c>
      <c r="N775" s="0" t="n">
        <v>1011</v>
      </c>
      <c r="O775" s="0" t="s">
        <v>539</v>
      </c>
      <c r="P775" s="0" t="s">
        <v>539</v>
      </c>
      <c r="Q775" s="0" t="n">
        <v>1</v>
      </c>
      <c r="X775" s="0" t="n">
        <v>2.7</v>
      </c>
      <c r="Y775" s="0" t="n">
        <v>0</v>
      </c>
      <c r="Z775" s="0" t="n">
        <v>8.1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2.7</v>
      </c>
      <c r="AH775" s="0" t="n">
        <v>2</v>
      </c>
      <c r="AI775" s="0" t="n">
        <v>77748034</v>
      </c>
      <c r="AJ775" s="0" t="n">
        <v>80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734)</f>
        <v>734</v>
      </c>
      <c r="B776" s="0" t="n">
        <v>77748035</v>
      </c>
      <c r="C776" s="0" t="n">
        <v>77748030</v>
      </c>
      <c r="D776" s="0" t="n">
        <v>47841848</v>
      </c>
      <c r="E776" s="0" t="n">
        <v>1</v>
      </c>
      <c r="F776" s="0" t="n">
        <v>1</v>
      </c>
      <c r="G776" s="0" t="n">
        <v>1</v>
      </c>
      <c r="H776" s="0" t="n">
        <v>2</v>
      </c>
      <c r="I776" s="0" t="s">
        <v>684</v>
      </c>
      <c r="J776" s="0" t="s">
        <v>685</v>
      </c>
      <c r="K776" s="0" t="s">
        <v>686</v>
      </c>
      <c r="L776" s="0" t="n">
        <v>1368</v>
      </c>
      <c r="N776" s="0" t="n">
        <v>1011</v>
      </c>
      <c r="O776" s="0" t="s">
        <v>539</v>
      </c>
      <c r="P776" s="0" t="s">
        <v>539</v>
      </c>
      <c r="Q776" s="0" t="n">
        <v>1</v>
      </c>
      <c r="X776" s="0" t="n">
        <v>5.26</v>
      </c>
      <c r="Y776" s="0" t="n">
        <v>0</v>
      </c>
      <c r="Z776" s="0" t="n">
        <v>2.08</v>
      </c>
      <c r="AA776" s="0" t="n">
        <v>0</v>
      </c>
      <c r="AB776" s="0" t="n">
        <v>0</v>
      </c>
      <c r="AC776" s="0" t="n">
        <v>0</v>
      </c>
      <c r="AD776" s="0" t="n">
        <v>1</v>
      </c>
      <c r="AE776" s="0" t="n">
        <v>0</v>
      </c>
      <c r="AG776" s="0" t="n">
        <v>5.26</v>
      </c>
      <c r="AH776" s="0" t="n">
        <v>2</v>
      </c>
      <c r="AI776" s="0" t="n">
        <v>77748035</v>
      </c>
      <c r="AJ776" s="0" t="n">
        <v>801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734)</f>
        <v>734</v>
      </c>
      <c r="B777" s="0" t="n">
        <v>77748036</v>
      </c>
      <c r="C777" s="0" t="n">
        <v>77748030</v>
      </c>
      <c r="D777" s="0" t="n">
        <v>47861460</v>
      </c>
      <c r="E777" s="0" t="n">
        <v>1</v>
      </c>
      <c r="F777" s="0" t="n">
        <v>1</v>
      </c>
      <c r="G777" s="0" t="n">
        <v>1</v>
      </c>
      <c r="H777" s="0" t="n">
        <v>2</v>
      </c>
      <c r="I777" s="0" t="s">
        <v>760</v>
      </c>
      <c r="J777" s="0" t="s">
        <v>761</v>
      </c>
      <c r="K777" s="0" t="s">
        <v>762</v>
      </c>
      <c r="L777" s="0" t="n">
        <v>1368</v>
      </c>
      <c r="N777" s="0" t="n">
        <v>1011</v>
      </c>
      <c r="O777" s="0" t="s">
        <v>539</v>
      </c>
      <c r="P777" s="0" t="s">
        <v>539</v>
      </c>
      <c r="Q777" s="0" t="n">
        <v>1</v>
      </c>
      <c r="X777" s="0" t="n">
        <v>0.33</v>
      </c>
      <c r="Y777" s="0" t="n">
        <v>0</v>
      </c>
      <c r="Z777" s="0" t="n">
        <v>107.3</v>
      </c>
      <c r="AA777" s="0" t="n">
        <v>11.6</v>
      </c>
      <c r="AB777" s="0" t="n">
        <v>0</v>
      </c>
      <c r="AC777" s="0" t="n">
        <v>0</v>
      </c>
      <c r="AD777" s="0" t="n">
        <v>1</v>
      </c>
      <c r="AE777" s="0" t="n">
        <v>0</v>
      </c>
      <c r="AG777" s="0" t="n">
        <v>0.33</v>
      </c>
      <c r="AH777" s="0" t="n">
        <v>2</v>
      </c>
      <c r="AI777" s="0" t="n">
        <v>77748036</v>
      </c>
      <c r="AJ777" s="0" t="n">
        <v>802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734)</f>
        <v>734</v>
      </c>
      <c r="B778" s="0" t="n">
        <v>77748037</v>
      </c>
      <c r="C778" s="0" t="n">
        <v>77748030</v>
      </c>
      <c r="D778" s="0" t="n">
        <v>47869037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793</v>
      </c>
      <c r="J778" s="0" t="s">
        <v>794</v>
      </c>
      <c r="K778" s="0" t="s">
        <v>795</v>
      </c>
      <c r="L778" s="0" t="n">
        <v>1348</v>
      </c>
      <c r="N778" s="0" t="n">
        <v>1009</v>
      </c>
      <c r="O778" s="0" t="s">
        <v>81</v>
      </c>
      <c r="P778" s="0" t="s">
        <v>81</v>
      </c>
      <c r="Q778" s="0" t="n">
        <v>1000</v>
      </c>
      <c r="X778" s="0" t="n">
        <v>0.0021</v>
      </c>
      <c r="Y778" s="0" t="n">
        <v>12242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G778" s="0" t="n">
        <v>0.0021</v>
      </c>
      <c r="AH778" s="0" t="n">
        <v>2</v>
      </c>
      <c r="AI778" s="0" t="n">
        <v>77748037</v>
      </c>
      <c r="AJ778" s="0" t="n">
        <v>803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734)</f>
        <v>734</v>
      </c>
      <c r="B779" s="0" t="n">
        <v>77748038</v>
      </c>
      <c r="C779" s="0" t="n">
        <v>77748030</v>
      </c>
      <c r="D779" s="0" t="n">
        <v>48013505</v>
      </c>
      <c r="E779" s="0" t="n">
        <v>1</v>
      </c>
      <c r="F779" s="0" t="n">
        <v>1</v>
      </c>
      <c r="G779" s="0" t="n">
        <v>1</v>
      </c>
      <c r="H779" s="0" t="n">
        <v>3</v>
      </c>
      <c r="I779" s="0" t="s">
        <v>796</v>
      </c>
      <c r="J779" s="0" t="s">
        <v>797</v>
      </c>
      <c r="K779" s="0" t="s">
        <v>798</v>
      </c>
      <c r="L779" s="0" t="n">
        <v>1358</v>
      </c>
      <c r="N779" s="0" t="n">
        <v>1010</v>
      </c>
      <c r="O779" s="0" t="s">
        <v>405</v>
      </c>
      <c r="P779" s="0" t="s">
        <v>405</v>
      </c>
      <c r="Q779" s="0" t="n">
        <v>10</v>
      </c>
      <c r="X779" s="0" t="n">
        <v>13.4</v>
      </c>
      <c r="Y779" s="0" t="n">
        <v>23.4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G779" s="0" t="n">
        <v>13.4</v>
      </c>
      <c r="AH779" s="0" t="n">
        <v>2</v>
      </c>
      <c r="AI779" s="0" t="n">
        <v>77748038</v>
      </c>
      <c r="AJ779" s="0" t="n">
        <v>804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734)</f>
        <v>734</v>
      </c>
      <c r="B780" s="0" t="n">
        <v>77748039</v>
      </c>
      <c r="C780" s="0" t="n">
        <v>77748030</v>
      </c>
      <c r="D780" s="0" t="n">
        <v>48012222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799</v>
      </c>
      <c r="J780" s="0" t="s">
        <v>800</v>
      </c>
      <c r="K780" s="0" t="s">
        <v>801</v>
      </c>
      <c r="L780" s="0" t="n">
        <v>1346</v>
      </c>
      <c r="N780" s="0" t="n">
        <v>1009</v>
      </c>
      <c r="O780" s="0" t="s">
        <v>324</v>
      </c>
      <c r="P780" s="0" t="s">
        <v>324</v>
      </c>
      <c r="Q780" s="0" t="n">
        <v>1</v>
      </c>
      <c r="X780" s="0" t="n">
        <v>0.96</v>
      </c>
      <c r="Y780" s="0" t="n">
        <v>10.57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96</v>
      </c>
      <c r="AH780" s="0" t="n">
        <v>2</v>
      </c>
      <c r="AI780" s="0" t="n">
        <v>77748039</v>
      </c>
      <c r="AJ780" s="0" t="n">
        <v>805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734)</f>
        <v>734</v>
      </c>
      <c r="B781" s="0" t="n">
        <v>77748040</v>
      </c>
      <c r="C781" s="0" t="n">
        <v>77748030</v>
      </c>
      <c r="D781" s="0" t="n">
        <v>48013506</v>
      </c>
      <c r="E781" s="0" t="n">
        <v>1</v>
      </c>
      <c r="F781" s="0" t="n">
        <v>1</v>
      </c>
      <c r="G781" s="0" t="n">
        <v>1</v>
      </c>
      <c r="H781" s="0" t="n">
        <v>3</v>
      </c>
      <c r="I781" s="0" t="s">
        <v>802</v>
      </c>
      <c r="J781" s="0" t="s">
        <v>803</v>
      </c>
      <c r="K781" s="0" t="s">
        <v>804</v>
      </c>
      <c r="L781" s="0" t="n">
        <v>1358</v>
      </c>
      <c r="N781" s="0" t="n">
        <v>1010</v>
      </c>
      <c r="O781" s="0" t="s">
        <v>405</v>
      </c>
      <c r="P781" s="0" t="s">
        <v>405</v>
      </c>
      <c r="Q781" s="0" t="n">
        <v>10</v>
      </c>
      <c r="X781" s="0" t="n">
        <v>13.4</v>
      </c>
      <c r="Y781" s="0" t="n">
        <v>26.4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1</v>
      </c>
      <c r="AE781" s="0" t="n">
        <v>0</v>
      </c>
      <c r="AG781" s="0" t="n">
        <v>13.4</v>
      </c>
      <c r="AH781" s="0" t="n">
        <v>2</v>
      </c>
      <c r="AI781" s="0" t="n">
        <v>77748040</v>
      </c>
      <c r="AJ781" s="0" t="n">
        <v>806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734)</f>
        <v>734</v>
      </c>
      <c r="B782" s="0" t="n">
        <v>77748041</v>
      </c>
      <c r="C782" s="0" t="n">
        <v>77748030</v>
      </c>
      <c r="D782" s="0" t="n">
        <v>68804056</v>
      </c>
      <c r="E782" s="0" t="n">
        <v>1</v>
      </c>
      <c r="F782" s="0" t="n">
        <v>1</v>
      </c>
      <c r="G782" s="0" t="n">
        <v>1</v>
      </c>
      <c r="H782" s="0" t="n">
        <v>3</v>
      </c>
      <c r="I782" s="0" t="s">
        <v>805</v>
      </c>
      <c r="J782" s="0" t="s">
        <v>806</v>
      </c>
      <c r="K782" s="0" t="s">
        <v>807</v>
      </c>
      <c r="L782" s="0" t="n">
        <v>1346</v>
      </c>
      <c r="N782" s="0" t="n">
        <v>1009</v>
      </c>
      <c r="O782" s="0" t="s">
        <v>324</v>
      </c>
      <c r="P782" s="0" t="s">
        <v>324</v>
      </c>
      <c r="Q782" s="0" t="n">
        <v>1</v>
      </c>
      <c r="X782" s="0" t="n">
        <v>0.4</v>
      </c>
      <c r="Y782" s="0" t="n">
        <v>25.8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0</v>
      </c>
      <c r="AG782" s="0" t="n">
        <v>0.4</v>
      </c>
      <c r="AH782" s="0" t="n">
        <v>2</v>
      </c>
      <c r="AI782" s="0" t="n">
        <v>77748041</v>
      </c>
      <c r="AJ782" s="0" t="n">
        <v>807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734)</f>
        <v>734</v>
      </c>
      <c r="B783" s="0" t="n">
        <v>77748042</v>
      </c>
      <c r="C783" s="0" t="n">
        <v>77748030</v>
      </c>
      <c r="D783" s="0" t="n">
        <v>48024250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769</v>
      </c>
      <c r="J783" s="0" t="s">
        <v>770</v>
      </c>
      <c r="K783" s="0" t="s">
        <v>771</v>
      </c>
      <c r="L783" s="0" t="n">
        <v>1358</v>
      </c>
      <c r="N783" s="0" t="n">
        <v>1010</v>
      </c>
      <c r="O783" s="0" t="s">
        <v>405</v>
      </c>
      <c r="P783" s="0" t="s">
        <v>405</v>
      </c>
      <c r="Q783" s="0" t="n">
        <v>10</v>
      </c>
      <c r="X783" s="0" t="n">
        <v>1.8</v>
      </c>
      <c r="Y783" s="0" t="n">
        <v>277.5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0</v>
      </c>
      <c r="AG783" s="0" t="n">
        <v>1.8</v>
      </c>
      <c r="AH783" s="0" t="n">
        <v>2</v>
      </c>
      <c r="AI783" s="0" t="n">
        <v>77748042</v>
      </c>
      <c r="AJ783" s="0" t="n">
        <v>808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734)</f>
        <v>734</v>
      </c>
      <c r="B784" s="0" t="n">
        <v>77748043</v>
      </c>
      <c r="C784" s="0" t="n">
        <v>77748030</v>
      </c>
      <c r="D784" s="0" t="n">
        <v>68816087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808</v>
      </c>
      <c r="J784" s="0" t="s">
        <v>809</v>
      </c>
      <c r="K784" s="0" t="s">
        <v>810</v>
      </c>
      <c r="L784" s="0" t="n">
        <v>1358</v>
      </c>
      <c r="N784" s="0" t="n">
        <v>1010</v>
      </c>
      <c r="O784" s="0" t="s">
        <v>405</v>
      </c>
      <c r="P784" s="0" t="s">
        <v>405</v>
      </c>
      <c r="Q784" s="0" t="n">
        <v>10</v>
      </c>
      <c r="X784" s="0" t="n">
        <v>6.7</v>
      </c>
      <c r="Y784" s="0" t="n">
        <v>32.8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1</v>
      </c>
      <c r="AE784" s="0" t="n">
        <v>0</v>
      </c>
      <c r="AG784" s="0" t="n">
        <v>6.7</v>
      </c>
      <c r="AH784" s="0" t="n">
        <v>2</v>
      </c>
      <c r="AI784" s="0" t="n">
        <v>77748043</v>
      </c>
      <c r="AJ784" s="0" t="n">
        <v>81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734)</f>
        <v>734</v>
      </c>
      <c r="B785" s="0" t="n">
        <v>77748044</v>
      </c>
      <c r="C785" s="0" t="n">
        <v>77748030</v>
      </c>
      <c r="D785" s="0" t="n">
        <v>68817102</v>
      </c>
      <c r="E785" s="0" t="n">
        <v>1</v>
      </c>
      <c r="F785" s="0" t="n">
        <v>1</v>
      </c>
      <c r="G785" s="0" t="n">
        <v>1</v>
      </c>
      <c r="H785" s="0" t="n">
        <v>3</v>
      </c>
      <c r="I785" s="0" t="s">
        <v>788</v>
      </c>
      <c r="J785" s="0" t="s">
        <v>789</v>
      </c>
      <c r="K785" s="0" t="s">
        <v>790</v>
      </c>
      <c r="L785" s="0" t="n">
        <v>1354</v>
      </c>
      <c r="N785" s="0" t="n">
        <v>1010</v>
      </c>
      <c r="O785" s="0" t="s">
        <v>22</v>
      </c>
      <c r="P785" s="0" t="s">
        <v>22</v>
      </c>
      <c r="Q785" s="0" t="n">
        <v>1</v>
      </c>
      <c r="X785" s="0" t="n">
        <v>18</v>
      </c>
      <c r="Y785" s="0" t="n">
        <v>0.27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1</v>
      </c>
      <c r="AE785" s="0" t="n">
        <v>0</v>
      </c>
      <c r="AG785" s="0" t="n">
        <v>18</v>
      </c>
      <c r="AH785" s="0" t="n">
        <v>2</v>
      </c>
      <c r="AI785" s="0" t="n">
        <v>77748044</v>
      </c>
      <c r="AJ785" s="0" t="n">
        <v>811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734)</f>
        <v>734</v>
      </c>
      <c r="B786" s="0" t="n">
        <v>77748045</v>
      </c>
      <c r="C786" s="0" t="n">
        <v>77748030</v>
      </c>
      <c r="D786" s="0" t="n">
        <v>68817128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811</v>
      </c>
      <c r="J786" s="0" t="s">
        <v>812</v>
      </c>
      <c r="K786" s="0" t="s">
        <v>813</v>
      </c>
      <c r="L786" s="0" t="n">
        <v>1358</v>
      </c>
      <c r="N786" s="0" t="n">
        <v>1010</v>
      </c>
      <c r="O786" s="0" t="s">
        <v>405</v>
      </c>
      <c r="P786" s="0" t="s">
        <v>405</v>
      </c>
      <c r="Q786" s="0" t="n">
        <v>10</v>
      </c>
      <c r="X786" s="0" t="n">
        <v>1</v>
      </c>
      <c r="Y786" s="0" t="n">
        <v>19.9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1</v>
      </c>
      <c r="AE786" s="0" t="n">
        <v>0</v>
      </c>
      <c r="AG786" s="0" t="n">
        <v>1</v>
      </c>
      <c r="AH786" s="0" t="n">
        <v>2</v>
      </c>
      <c r="AI786" s="0" t="n">
        <v>77748045</v>
      </c>
      <c r="AJ786" s="0" t="n">
        <v>812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734)</f>
        <v>734</v>
      </c>
      <c r="B787" s="0" t="n">
        <v>77748046</v>
      </c>
      <c r="C787" s="0" t="n">
        <v>77748030</v>
      </c>
      <c r="D787" s="0" t="n">
        <v>47855729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784</v>
      </c>
      <c r="J787" s="0" t="s">
        <v>785</v>
      </c>
      <c r="K787" s="0" t="s">
        <v>786</v>
      </c>
      <c r="L787" s="0" t="n">
        <v>1344</v>
      </c>
      <c r="N787" s="0" t="n">
        <v>1008</v>
      </c>
      <c r="O787" s="0" t="s">
        <v>787</v>
      </c>
      <c r="P787" s="0" t="s">
        <v>787</v>
      </c>
      <c r="Q787" s="0" t="n">
        <v>1</v>
      </c>
      <c r="X787" s="0" t="n">
        <v>5.13</v>
      </c>
      <c r="Y787" s="0" t="n">
        <v>1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1</v>
      </c>
      <c r="AE787" s="0" t="n">
        <v>0</v>
      </c>
      <c r="AG787" s="0" t="n">
        <v>5.13</v>
      </c>
      <c r="AH787" s="0" t="n">
        <v>2</v>
      </c>
      <c r="AI787" s="0" t="n">
        <v>77748046</v>
      </c>
      <c r="AJ787" s="0" t="n">
        <v>813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736)</f>
        <v>736</v>
      </c>
      <c r="B788" s="0" t="n">
        <v>77747993</v>
      </c>
      <c r="C788" s="0" t="n">
        <v>77747992</v>
      </c>
      <c r="D788" s="0" t="n">
        <v>47855723</v>
      </c>
      <c r="E788" s="0" t="n">
        <v>1</v>
      </c>
      <c r="F788" s="0" t="n">
        <v>1</v>
      </c>
      <c r="G788" s="0" t="n">
        <v>1</v>
      </c>
      <c r="H788" s="0" t="n">
        <v>1</v>
      </c>
      <c r="I788" s="0" t="s">
        <v>791</v>
      </c>
      <c r="K788" s="0" t="s">
        <v>792</v>
      </c>
      <c r="L788" s="0" t="n">
        <v>1369</v>
      </c>
      <c r="N788" s="0" t="n">
        <v>1013</v>
      </c>
      <c r="O788" s="0" t="s">
        <v>534</v>
      </c>
      <c r="P788" s="0" t="s">
        <v>534</v>
      </c>
      <c r="Q788" s="0" t="n">
        <v>1</v>
      </c>
      <c r="X788" s="0" t="n">
        <v>6.74</v>
      </c>
      <c r="Y788" s="0" t="n">
        <v>0</v>
      </c>
      <c r="Z788" s="0" t="n">
        <v>0</v>
      </c>
      <c r="AA788" s="0" t="n">
        <v>0</v>
      </c>
      <c r="AB788" s="0" t="n">
        <v>9.4</v>
      </c>
      <c r="AC788" s="0" t="n">
        <v>0</v>
      </c>
      <c r="AD788" s="0" t="n">
        <v>1</v>
      </c>
      <c r="AE788" s="0" t="n">
        <v>1</v>
      </c>
      <c r="AG788" s="0" t="n">
        <v>6.74</v>
      </c>
      <c r="AH788" s="0" t="n">
        <v>2</v>
      </c>
      <c r="AI788" s="0" t="n">
        <v>77747993</v>
      </c>
      <c r="AJ788" s="0" t="n">
        <v>814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736)</f>
        <v>736</v>
      </c>
      <c r="B789" s="0" t="n">
        <v>77747994</v>
      </c>
      <c r="C789" s="0" t="n">
        <v>77747992</v>
      </c>
      <c r="D789" s="0" t="n">
        <v>121548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164</v>
      </c>
      <c r="K789" s="0" t="s">
        <v>535</v>
      </c>
      <c r="L789" s="0" t="n">
        <v>1369</v>
      </c>
      <c r="N789" s="0" t="n">
        <v>1013</v>
      </c>
      <c r="O789" s="0" t="s">
        <v>534</v>
      </c>
      <c r="P789" s="0" t="s">
        <v>534</v>
      </c>
      <c r="Q789" s="0" t="n">
        <v>1</v>
      </c>
      <c r="X789" s="0" t="n">
        <v>0.02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2</v>
      </c>
      <c r="AG789" s="0" t="n">
        <v>0.02</v>
      </c>
      <c r="AH789" s="0" t="n">
        <v>2</v>
      </c>
      <c r="AI789" s="0" t="n">
        <v>77747994</v>
      </c>
      <c r="AJ789" s="0" t="n">
        <v>815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736)</f>
        <v>736</v>
      </c>
      <c r="B790" s="0" t="n">
        <v>77747995</v>
      </c>
      <c r="C790" s="0" t="n">
        <v>77747992</v>
      </c>
      <c r="D790" s="0" t="n">
        <v>47855728</v>
      </c>
      <c r="E790" s="0" t="n">
        <v>1</v>
      </c>
      <c r="F790" s="0" t="n">
        <v>1</v>
      </c>
      <c r="G790" s="0" t="n">
        <v>1</v>
      </c>
      <c r="H790" s="0" t="n">
        <v>2</v>
      </c>
      <c r="I790" s="0" t="s">
        <v>754</v>
      </c>
      <c r="J790" s="0" t="s">
        <v>755</v>
      </c>
      <c r="K790" s="0" t="s">
        <v>756</v>
      </c>
      <c r="L790" s="0" t="n">
        <v>1368</v>
      </c>
      <c r="N790" s="0" t="n">
        <v>1011</v>
      </c>
      <c r="O790" s="0" t="s">
        <v>539</v>
      </c>
      <c r="P790" s="0" t="s">
        <v>539</v>
      </c>
      <c r="Q790" s="0" t="n">
        <v>1</v>
      </c>
      <c r="X790" s="0" t="n">
        <v>0.02</v>
      </c>
      <c r="Y790" s="0" t="n">
        <v>0</v>
      </c>
      <c r="Z790" s="0" t="n">
        <v>134.65</v>
      </c>
      <c r="AA790" s="0" t="n">
        <v>13.5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02</v>
      </c>
      <c r="AH790" s="0" t="n">
        <v>2</v>
      </c>
      <c r="AI790" s="0" t="n">
        <v>77747995</v>
      </c>
      <c r="AJ790" s="0" t="n">
        <v>816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736)</f>
        <v>736</v>
      </c>
      <c r="B791" s="0" t="n">
        <v>77747996</v>
      </c>
      <c r="C791" s="0" t="n">
        <v>77747992</v>
      </c>
      <c r="D791" s="0" t="n">
        <v>47861460</v>
      </c>
      <c r="E791" s="0" t="n">
        <v>1</v>
      </c>
      <c r="F791" s="0" t="n">
        <v>1</v>
      </c>
      <c r="G791" s="0" t="n">
        <v>1</v>
      </c>
      <c r="H791" s="0" t="n">
        <v>2</v>
      </c>
      <c r="I791" s="0" t="s">
        <v>760</v>
      </c>
      <c r="J791" s="0" t="s">
        <v>761</v>
      </c>
      <c r="K791" s="0" t="s">
        <v>762</v>
      </c>
      <c r="L791" s="0" t="n">
        <v>1368</v>
      </c>
      <c r="N791" s="0" t="n">
        <v>1011</v>
      </c>
      <c r="O791" s="0" t="s">
        <v>539</v>
      </c>
      <c r="P791" s="0" t="s">
        <v>539</v>
      </c>
      <c r="Q791" s="0" t="n">
        <v>1</v>
      </c>
      <c r="X791" s="0" t="n">
        <v>0.02</v>
      </c>
      <c r="Y791" s="0" t="n">
        <v>0</v>
      </c>
      <c r="Z791" s="0" t="n">
        <v>107.3</v>
      </c>
      <c r="AA791" s="0" t="n">
        <v>11.6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0.02</v>
      </c>
      <c r="AH791" s="0" t="n">
        <v>2</v>
      </c>
      <c r="AI791" s="0" t="n">
        <v>77747996</v>
      </c>
      <c r="AJ791" s="0" t="n">
        <v>817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736)</f>
        <v>736</v>
      </c>
      <c r="B792" s="0" t="n">
        <v>77747997</v>
      </c>
      <c r="C792" s="0" t="n">
        <v>77747992</v>
      </c>
      <c r="D792" s="0" t="n">
        <v>48010561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814</v>
      </c>
      <c r="J792" s="0" t="s">
        <v>815</v>
      </c>
      <c r="K792" s="0" t="s">
        <v>816</v>
      </c>
      <c r="L792" s="0" t="n">
        <v>1348</v>
      </c>
      <c r="N792" s="0" t="n">
        <v>1009</v>
      </c>
      <c r="O792" s="0" t="s">
        <v>81</v>
      </c>
      <c r="P792" s="0" t="s">
        <v>81</v>
      </c>
      <c r="Q792" s="0" t="n">
        <v>1000</v>
      </c>
      <c r="X792" s="0" t="n">
        <v>0.0006</v>
      </c>
      <c r="Y792" s="0" t="n">
        <v>182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006</v>
      </c>
      <c r="AH792" s="0" t="n">
        <v>2</v>
      </c>
      <c r="AI792" s="0" t="n">
        <v>77747997</v>
      </c>
      <c r="AJ792" s="0" t="n">
        <v>818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736)</f>
        <v>736</v>
      </c>
      <c r="B793" s="0" t="n">
        <v>77747998</v>
      </c>
      <c r="C793" s="0" t="n">
        <v>77747992</v>
      </c>
      <c r="D793" s="0" t="n">
        <v>48012223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817</v>
      </c>
      <c r="J793" s="0" t="s">
        <v>818</v>
      </c>
      <c r="K793" s="0" t="s">
        <v>819</v>
      </c>
      <c r="L793" s="0" t="n">
        <v>1346</v>
      </c>
      <c r="N793" s="0" t="n">
        <v>1009</v>
      </c>
      <c r="O793" s="0" t="s">
        <v>324</v>
      </c>
      <c r="P793" s="0" t="s">
        <v>324</v>
      </c>
      <c r="Q793" s="0" t="n">
        <v>1</v>
      </c>
      <c r="X793" s="0" t="n">
        <v>0.02</v>
      </c>
      <c r="Y793" s="0" t="n">
        <v>28.6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02</v>
      </c>
      <c r="AH793" s="0" t="n">
        <v>2</v>
      </c>
      <c r="AI793" s="0" t="n">
        <v>77747998</v>
      </c>
      <c r="AJ793" s="0" t="n">
        <v>819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36)</f>
        <v>736</v>
      </c>
      <c r="B794" s="0" t="n">
        <v>77747999</v>
      </c>
      <c r="C794" s="0" t="n">
        <v>77747992</v>
      </c>
      <c r="D794" s="0" t="n">
        <v>47861103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820</v>
      </c>
      <c r="J794" s="0" t="s">
        <v>821</v>
      </c>
      <c r="K794" s="0" t="s">
        <v>822</v>
      </c>
      <c r="L794" s="0" t="n">
        <v>1346</v>
      </c>
      <c r="N794" s="0" t="n">
        <v>1009</v>
      </c>
      <c r="O794" s="0" t="s">
        <v>324</v>
      </c>
      <c r="P794" s="0" t="s">
        <v>324</v>
      </c>
      <c r="Q794" s="0" t="n">
        <v>1</v>
      </c>
      <c r="X794" s="0" t="n">
        <v>0.16</v>
      </c>
      <c r="Y794" s="0" t="n">
        <v>91.29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0</v>
      </c>
      <c r="AG794" s="0" t="n">
        <v>0.16</v>
      </c>
      <c r="AH794" s="0" t="n">
        <v>2</v>
      </c>
      <c r="AI794" s="0" t="n">
        <v>77747999</v>
      </c>
      <c r="AJ794" s="0" t="n">
        <v>82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36)</f>
        <v>736</v>
      </c>
      <c r="B795" s="0" t="n">
        <v>77748000</v>
      </c>
      <c r="C795" s="0" t="n">
        <v>77747992</v>
      </c>
      <c r="D795" s="0" t="n">
        <v>6880285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823</v>
      </c>
      <c r="J795" s="0" t="s">
        <v>824</v>
      </c>
      <c r="K795" s="0" t="s">
        <v>825</v>
      </c>
      <c r="L795" s="0" t="n">
        <v>1355</v>
      </c>
      <c r="N795" s="0" t="n">
        <v>1010</v>
      </c>
      <c r="O795" s="0" t="s">
        <v>174</v>
      </c>
      <c r="P795" s="0" t="s">
        <v>174</v>
      </c>
      <c r="Q795" s="0" t="n">
        <v>100</v>
      </c>
      <c r="X795" s="0" t="n">
        <v>0.02</v>
      </c>
      <c r="Y795" s="0" t="n">
        <v>142.5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0.02</v>
      </c>
      <c r="AH795" s="0" t="n">
        <v>2</v>
      </c>
      <c r="AI795" s="0" t="n">
        <v>77748000</v>
      </c>
      <c r="AJ795" s="0" t="n">
        <v>821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36)</f>
        <v>736</v>
      </c>
      <c r="B796" s="0" t="n">
        <v>77748001</v>
      </c>
      <c r="C796" s="0" t="n">
        <v>77747992</v>
      </c>
      <c r="D796" s="0" t="n">
        <v>68816016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832</v>
      </c>
      <c r="J796" s="0" t="s">
        <v>833</v>
      </c>
      <c r="K796" s="0" t="s">
        <v>834</v>
      </c>
      <c r="L796" s="0" t="n">
        <v>1355</v>
      </c>
      <c r="N796" s="0" t="n">
        <v>1010</v>
      </c>
      <c r="O796" s="0" t="s">
        <v>174</v>
      </c>
      <c r="P796" s="0" t="s">
        <v>174</v>
      </c>
      <c r="Q796" s="0" t="n">
        <v>100</v>
      </c>
      <c r="X796" s="0" t="n">
        <v>0.31</v>
      </c>
      <c r="Y796" s="0" t="n">
        <v>528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0.31</v>
      </c>
      <c r="AH796" s="0" t="n">
        <v>2</v>
      </c>
      <c r="AI796" s="0" t="n">
        <v>77748001</v>
      </c>
      <c r="AJ796" s="0" t="n">
        <v>825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36)</f>
        <v>736</v>
      </c>
      <c r="B797" s="0" t="n">
        <v>77748002</v>
      </c>
      <c r="C797" s="0" t="n">
        <v>77747992</v>
      </c>
      <c r="D797" s="0" t="n">
        <v>68816027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835</v>
      </c>
      <c r="J797" s="0" t="s">
        <v>836</v>
      </c>
      <c r="K797" s="0" t="s">
        <v>837</v>
      </c>
      <c r="L797" s="0" t="n">
        <v>1358</v>
      </c>
      <c r="N797" s="0" t="n">
        <v>1010</v>
      </c>
      <c r="O797" s="0" t="s">
        <v>405</v>
      </c>
      <c r="P797" s="0" t="s">
        <v>405</v>
      </c>
      <c r="Q797" s="0" t="n">
        <v>10</v>
      </c>
      <c r="X797" s="0" t="n">
        <v>0.8</v>
      </c>
      <c r="Y797" s="0" t="n">
        <v>18.7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0.8</v>
      </c>
      <c r="AH797" s="0" t="n">
        <v>2</v>
      </c>
      <c r="AI797" s="0" t="n">
        <v>77748002</v>
      </c>
      <c r="AJ797" s="0" t="n">
        <v>826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36)</f>
        <v>736</v>
      </c>
      <c r="B798" s="0" t="n">
        <v>77748003</v>
      </c>
      <c r="C798" s="0" t="n">
        <v>77747992</v>
      </c>
      <c r="D798" s="0" t="n">
        <v>68817097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838</v>
      </c>
      <c r="J798" s="0" t="s">
        <v>839</v>
      </c>
      <c r="K798" s="0" t="s">
        <v>840</v>
      </c>
      <c r="L798" s="0" t="n">
        <v>1356</v>
      </c>
      <c r="N798" s="0" t="n">
        <v>1010</v>
      </c>
      <c r="O798" s="0" t="s">
        <v>841</v>
      </c>
      <c r="P798" s="0" t="s">
        <v>841</v>
      </c>
      <c r="Q798" s="0" t="n">
        <v>1000</v>
      </c>
      <c r="X798" s="0" t="n">
        <v>0.0122</v>
      </c>
      <c r="Y798" s="0" t="n">
        <v>119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0.0122</v>
      </c>
      <c r="AH798" s="0" t="n">
        <v>2</v>
      </c>
      <c r="AI798" s="0" t="n">
        <v>77748003</v>
      </c>
      <c r="AJ798" s="0" t="n">
        <v>827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36)</f>
        <v>736</v>
      </c>
      <c r="B799" s="0" t="n">
        <v>77748004</v>
      </c>
      <c r="C799" s="0" t="n">
        <v>77747992</v>
      </c>
      <c r="D799" s="0" t="n">
        <v>68818284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842</v>
      </c>
      <c r="J799" s="0" t="s">
        <v>843</v>
      </c>
      <c r="K799" s="0" t="s">
        <v>844</v>
      </c>
      <c r="L799" s="0" t="n">
        <v>1354</v>
      </c>
      <c r="N799" s="0" t="n">
        <v>1010</v>
      </c>
      <c r="O799" s="0" t="s">
        <v>22</v>
      </c>
      <c r="P799" s="0" t="s">
        <v>22</v>
      </c>
      <c r="Q799" s="0" t="n">
        <v>1</v>
      </c>
      <c r="X799" s="0" t="n">
        <v>5</v>
      </c>
      <c r="Y799" s="0" t="n">
        <v>1.1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5</v>
      </c>
      <c r="AH799" s="0" t="n">
        <v>2</v>
      </c>
      <c r="AI799" s="0" t="n">
        <v>77748004</v>
      </c>
      <c r="AJ799" s="0" t="n">
        <v>828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36)</f>
        <v>736</v>
      </c>
      <c r="B800" s="0" t="n">
        <v>77748005</v>
      </c>
      <c r="C800" s="0" t="n">
        <v>77747992</v>
      </c>
      <c r="D800" s="0" t="n">
        <v>47855729</v>
      </c>
      <c r="E800" s="0" t="n">
        <v>1</v>
      </c>
      <c r="F800" s="0" t="n">
        <v>1</v>
      </c>
      <c r="G800" s="0" t="n">
        <v>1</v>
      </c>
      <c r="H800" s="0" t="n">
        <v>3</v>
      </c>
      <c r="I800" s="0" t="s">
        <v>784</v>
      </c>
      <c r="J800" s="0" t="s">
        <v>785</v>
      </c>
      <c r="K800" s="0" t="s">
        <v>786</v>
      </c>
      <c r="L800" s="0" t="n">
        <v>1344</v>
      </c>
      <c r="N800" s="0" t="n">
        <v>1008</v>
      </c>
      <c r="O800" s="0" t="s">
        <v>787</v>
      </c>
      <c r="P800" s="0" t="s">
        <v>787</v>
      </c>
      <c r="Q800" s="0" t="n">
        <v>1</v>
      </c>
      <c r="X800" s="0" t="n">
        <v>1.27</v>
      </c>
      <c r="Y800" s="0" t="n">
        <v>1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1</v>
      </c>
      <c r="AE800" s="0" t="n">
        <v>0</v>
      </c>
      <c r="AG800" s="0" t="n">
        <v>1.27</v>
      </c>
      <c r="AH800" s="0" t="n">
        <v>2</v>
      </c>
      <c r="AI800" s="0" t="n">
        <v>77748005</v>
      </c>
      <c r="AJ800" s="0" t="n">
        <v>829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59)</f>
        <v>759</v>
      </c>
      <c r="B801" s="0" t="n">
        <v>78219419</v>
      </c>
      <c r="C801" s="0" t="n">
        <v>78219406</v>
      </c>
      <c r="D801" s="0" t="n">
        <v>47841090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626</v>
      </c>
      <c r="K801" s="0" t="s">
        <v>627</v>
      </c>
      <c r="L801" s="0" t="n">
        <v>1369</v>
      </c>
      <c r="N801" s="0" t="n">
        <v>1013</v>
      </c>
      <c r="O801" s="0" t="s">
        <v>534</v>
      </c>
      <c r="P801" s="0" t="s">
        <v>534</v>
      </c>
      <c r="Q801" s="0" t="n">
        <v>1</v>
      </c>
      <c r="X801" s="0" t="n">
        <v>212</v>
      </c>
      <c r="Y801" s="0" t="n">
        <v>0</v>
      </c>
      <c r="Z801" s="0" t="n">
        <v>0</v>
      </c>
      <c r="AA801" s="0" t="n">
        <v>0</v>
      </c>
      <c r="AB801" s="0" t="n">
        <v>9.07</v>
      </c>
      <c r="AC801" s="0" t="n">
        <v>0</v>
      </c>
      <c r="AD801" s="0" t="n">
        <v>1</v>
      </c>
      <c r="AE801" s="0" t="n">
        <v>1</v>
      </c>
      <c r="AG801" s="0" t="n">
        <v>212</v>
      </c>
      <c r="AH801" s="0" t="n">
        <v>2</v>
      </c>
      <c r="AI801" s="0" t="n">
        <v>78219407</v>
      </c>
      <c r="AJ801" s="0" t="n">
        <v>83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59)</f>
        <v>759</v>
      </c>
      <c r="B802" s="0" t="n">
        <v>78219420</v>
      </c>
      <c r="C802" s="0" t="n">
        <v>78219406</v>
      </c>
      <c r="D802" s="0" t="n">
        <v>121548</v>
      </c>
      <c r="E802" s="0" t="n">
        <v>1</v>
      </c>
      <c r="F802" s="0" t="n">
        <v>1</v>
      </c>
      <c r="G802" s="0" t="n">
        <v>1</v>
      </c>
      <c r="H802" s="0" t="n">
        <v>1</v>
      </c>
      <c r="I802" s="0" t="s">
        <v>164</v>
      </c>
      <c r="K802" s="0" t="s">
        <v>535</v>
      </c>
      <c r="L802" s="0" t="n">
        <v>1369</v>
      </c>
      <c r="N802" s="0" t="n">
        <v>1013</v>
      </c>
      <c r="O802" s="0" t="s">
        <v>534</v>
      </c>
      <c r="P802" s="0" t="s">
        <v>534</v>
      </c>
      <c r="Q802" s="0" t="n">
        <v>1</v>
      </c>
      <c r="X802" s="0" t="n">
        <v>0.7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1</v>
      </c>
      <c r="AE802" s="0" t="n">
        <v>2</v>
      </c>
      <c r="AG802" s="0" t="n">
        <v>0.7</v>
      </c>
      <c r="AH802" s="0" t="n">
        <v>2</v>
      </c>
      <c r="AI802" s="0" t="n">
        <v>78219408</v>
      </c>
      <c r="AJ802" s="0" t="n">
        <v>831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59)</f>
        <v>759</v>
      </c>
      <c r="B803" s="0" t="n">
        <v>78219421</v>
      </c>
      <c r="C803" s="0" t="n">
        <v>78219406</v>
      </c>
      <c r="D803" s="0" t="n">
        <v>47841490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536</v>
      </c>
      <c r="J803" s="0" t="s">
        <v>537</v>
      </c>
      <c r="K803" s="0" t="s">
        <v>538</v>
      </c>
      <c r="L803" s="0" t="n">
        <v>1368</v>
      </c>
      <c r="N803" s="0" t="n">
        <v>1011</v>
      </c>
      <c r="O803" s="0" t="s">
        <v>539</v>
      </c>
      <c r="P803" s="0" t="s">
        <v>539</v>
      </c>
      <c r="Q803" s="0" t="n">
        <v>1</v>
      </c>
      <c r="X803" s="0" t="n">
        <v>0.7</v>
      </c>
      <c r="Y803" s="0" t="n">
        <v>0</v>
      </c>
      <c r="Z803" s="0" t="n">
        <v>31.26</v>
      </c>
      <c r="AA803" s="0" t="n">
        <v>11.6</v>
      </c>
      <c r="AB803" s="0" t="n">
        <v>0</v>
      </c>
      <c r="AC803" s="0" t="n">
        <v>0</v>
      </c>
      <c r="AD803" s="0" t="n">
        <v>1</v>
      </c>
      <c r="AE803" s="0" t="n">
        <v>0</v>
      </c>
      <c r="AG803" s="0" t="n">
        <v>0.7</v>
      </c>
      <c r="AH803" s="0" t="n">
        <v>2</v>
      </c>
      <c r="AI803" s="0" t="n">
        <v>78219409</v>
      </c>
      <c r="AJ803" s="0" t="n">
        <v>832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59)</f>
        <v>759</v>
      </c>
      <c r="B804" s="0" t="n">
        <v>78219422</v>
      </c>
      <c r="C804" s="0" t="n">
        <v>78219406</v>
      </c>
      <c r="D804" s="0" t="n">
        <v>47840576</v>
      </c>
      <c r="E804" s="0" t="n">
        <v>1</v>
      </c>
      <c r="F804" s="0" t="n">
        <v>1</v>
      </c>
      <c r="G804" s="0" t="n">
        <v>1</v>
      </c>
      <c r="H804" s="0" t="n">
        <v>2</v>
      </c>
      <c r="I804" s="0" t="s">
        <v>546</v>
      </c>
      <c r="J804" s="0" t="s">
        <v>547</v>
      </c>
      <c r="K804" s="0" t="s">
        <v>548</v>
      </c>
      <c r="L804" s="0" t="n">
        <v>1368</v>
      </c>
      <c r="N804" s="0" t="n">
        <v>1011</v>
      </c>
      <c r="O804" s="0" t="s">
        <v>539</v>
      </c>
      <c r="P804" s="0" t="s">
        <v>539</v>
      </c>
      <c r="Q804" s="0" t="n">
        <v>1</v>
      </c>
      <c r="X804" s="0" t="n">
        <v>0.7</v>
      </c>
      <c r="Y804" s="0" t="n">
        <v>0</v>
      </c>
      <c r="Z804" s="0" t="n">
        <v>87.17</v>
      </c>
      <c r="AA804" s="0" t="n">
        <v>11.6</v>
      </c>
      <c r="AB804" s="0" t="n">
        <v>0</v>
      </c>
      <c r="AC804" s="0" t="n">
        <v>0</v>
      </c>
      <c r="AD804" s="0" t="n">
        <v>1</v>
      </c>
      <c r="AE804" s="0" t="n">
        <v>0</v>
      </c>
      <c r="AG804" s="0" t="n">
        <v>0.7</v>
      </c>
      <c r="AH804" s="0" t="n">
        <v>2</v>
      </c>
      <c r="AI804" s="0" t="n">
        <v>78219410</v>
      </c>
      <c r="AJ804" s="0" t="n">
        <v>833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59)</f>
        <v>759</v>
      </c>
      <c r="B805" s="0" t="n">
        <v>78219423</v>
      </c>
      <c r="C805" s="0" t="n">
        <v>78219406</v>
      </c>
      <c r="D805" s="0" t="n">
        <v>47849702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847</v>
      </c>
      <c r="J805" s="0" t="s">
        <v>848</v>
      </c>
      <c r="K805" s="0" t="s">
        <v>849</v>
      </c>
      <c r="L805" s="0" t="n">
        <v>1348</v>
      </c>
      <c r="N805" s="0" t="n">
        <v>1009</v>
      </c>
      <c r="O805" s="0" t="s">
        <v>81</v>
      </c>
      <c r="P805" s="0" t="s">
        <v>81</v>
      </c>
      <c r="Q805" s="0" t="n">
        <v>1000</v>
      </c>
      <c r="X805" s="0" t="n">
        <v>0.007</v>
      </c>
      <c r="Y805" s="0" t="n">
        <v>3003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G805" s="0" t="n">
        <v>0.007</v>
      </c>
      <c r="AH805" s="0" t="n">
        <v>2</v>
      </c>
      <c r="AI805" s="0" t="n">
        <v>78219411</v>
      </c>
      <c r="AJ805" s="0" t="n">
        <v>834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59)</f>
        <v>759</v>
      </c>
      <c r="B806" s="0" t="n">
        <v>78219424</v>
      </c>
      <c r="C806" s="0" t="n">
        <v>78219406</v>
      </c>
      <c r="D806" s="0" t="n">
        <v>47843571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552</v>
      </c>
      <c r="J806" s="0" t="s">
        <v>553</v>
      </c>
      <c r="K806" s="0" t="s">
        <v>554</v>
      </c>
      <c r="L806" s="0" t="n">
        <v>1348</v>
      </c>
      <c r="N806" s="0" t="n">
        <v>1009</v>
      </c>
      <c r="O806" s="0" t="s">
        <v>81</v>
      </c>
      <c r="P806" s="0" t="s">
        <v>81</v>
      </c>
      <c r="Q806" s="0" t="n">
        <v>1000</v>
      </c>
      <c r="X806" s="0" t="n">
        <v>0.01</v>
      </c>
      <c r="Y806" s="0" t="n">
        <v>15119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G806" s="0" t="n">
        <v>0.01</v>
      </c>
      <c r="AH806" s="0" t="n">
        <v>2</v>
      </c>
      <c r="AI806" s="0" t="n">
        <v>78219412</v>
      </c>
      <c r="AJ806" s="0" t="n">
        <v>835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59)</f>
        <v>759</v>
      </c>
      <c r="B807" s="0" t="n">
        <v>78219425</v>
      </c>
      <c r="C807" s="0" t="n">
        <v>78219406</v>
      </c>
      <c r="D807" s="0" t="n">
        <v>47841407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555</v>
      </c>
      <c r="J807" s="0" t="s">
        <v>556</v>
      </c>
      <c r="K807" s="0" t="s">
        <v>557</v>
      </c>
      <c r="L807" s="0" t="n">
        <v>1348</v>
      </c>
      <c r="N807" s="0" t="n">
        <v>1009</v>
      </c>
      <c r="O807" s="0" t="s">
        <v>81</v>
      </c>
      <c r="P807" s="0" t="s">
        <v>81</v>
      </c>
      <c r="Q807" s="0" t="n">
        <v>1000</v>
      </c>
      <c r="X807" s="0" t="n">
        <v>0.0004</v>
      </c>
      <c r="Y807" s="0" t="n">
        <v>1695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0004</v>
      </c>
      <c r="AH807" s="0" t="n">
        <v>2</v>
      </c>
      <c r="AI807" s="0" t="n">
        <v>78219413</v>
      </c>
      <c r="AJ807" s="0" t="n">
        <v>836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59)</f>
        <v>759</v>
      </c>
      <c r="B808" s="0" t="n">
        <v>78219426</v>
      </c>
      <c r="C808" s="0" t="n">
        <v>78219406</v>
      </c>
      <c r="D808" s="0" t="n">
        <v>47849726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850</v>
      </c>
      <c r="J808" s="0" t="s">
        <v>851</v>
      </c>
      <c r="K808" s="0" t="s">
        <v>852</v>
      </c>
      <c r="L808" s="0" t="n">
        <v>1348</v>
      </c>
      <c r="N808" s="0" t="n">
        <v>1009</v>
      </c>
      <c r="O808" s="0" t="s">
        <v>81</v>
      </c>
      <c r="P808" s="0" t="s">
        <v>81</v>
      </c>
      <c r="Q808" s="0" t="n">
        <v>1000</v>
      </c>
      <c r="X808" s="0" t="n">
        <v>0.007</v>
      </c>
      <c r="Y808" s="0" t="n">
        <v>1243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007</v>
      </c>
      <c r="AH808" s="0" t="n">
        <v>2</v>
      </c>
      <c r="AI808" s="0" t="n">
        <v>78219414</v>
      </c>
      <c r="AJ808" s="0" t="n">
        <v>837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59)</f>
        <v>759</v>
      </c>
      <c r="B809" s="0" t="n">
        <v>78219427</v>
      </c>
      <c r="C809" s="0" t="n">
        <v>78219406</v>
      </c>
      <c r="D809" s="0" t="n">
        <v>47849617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567</v>
      </c>
      <c r="J809" s="0" t="s">
        <v>568</v>
      </c>
      <c r="K809" s="0" t="s">
        <v>569</v>
      </c>
      <c r="L809" s="0" t="n">
        <v>1346</v>
      </c>
      <c r="N809" s="0" t="n">
        <v>1009</v>
      </c>
      <c r="O809" s="0" t="s">
        <v>324</v>
      </c>
      <c r="P809" s="0" t="s">
        <v>324</v>
      </c>
      <c r="Q809" s="0" t="n">
        <v>1</v>
      </c>
      <c r="X809" s="0" t="n">
        <v>0.4</v>
      </c>
      <c r="Y809" s="0" t="n">
        <v>37.29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0.4</v>
      </c>
      <c r="AH809" s="0" t="n">
        <v>2</v>
      </c>
      <c r="AI809" s="0" t="n">
        <v>78219415</v>
      </c>
      <c r="AJ809" s="0" t="n">
        <v>838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59)</f>
        <v>759</v>
      </c>
      <c r="B810" s="0" t="n">
        <v>78219428</v>
      </c>
      <c r="C810" s="0" t="n">
        <v>78219406</v>
      </c>
      <c r="D810" s="0" t="n">
        <v>47849703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853</v>
      </c>
      <c r="J810" s="0" t="s">
        <v>854</v>
      </c>
      <c r="K810" s="0" t="s">
        <v>855</v>
      </c>
      <c r="L810" s="0" t="n">
        <v>1348</v>
      </c>
      <c r="N810" s="0" t="n">
        <v>1009</v>
      </c>
      <c r="O810" s="0" t="s">
        <v>81</v>
      </c>
      <c r="P810" s="0" t="s">
        <v>81</v>
      </c>
      <c r="Q810" s="0" t="n">
        <v>1000</v>
      </c>
      <c r="X810" s="0" t="n">
        <v>0.008</v>
      </c>
      <c r="Y810" s="0" t="n">
        <v>2165.8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0.008</v>
      </c>
      <c r="AH810" s="0" t="n">
        <v>2</v>
      </c>
      <c r="AI810" s="0" t="n">
        <v>78219416</v>
      </c>
      <c r="AJ810" s="0" t="n">
        <v>839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59)</f>
        <v>759</v>
      </c>
      <c r="B811" s="0" t="n">
        <v>78219429</v>
      </c>
      <c r="C811" s="0" t="n">
        <v>78219406</v>
      </c>
      <c r="D811" s="0" t="n">
        <v>48419732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347</v>
      </c>
      <c r="J811" s="0" t="s">
        <v>349</v>
      </c>
      <c r="K811" s="0" t="s">
        <v>348</v>
      </c>
      <c r="L811" s="0" t="n">
        <v>1035</v>
      </c>
      <c r="N811" s="0" t="n">
        <v>1013</v>
      </c>
      <c r="O811" s="0" t="s">
        <v>48</v>
      </c>
      <c r="P811" s="0" t="s">
        <v>48</v>
      </c>
      <c r="Q811" s="0" t="n">
        <v>1</v>
      </c>
      <c r="X811" s="0" t="n">
        <v>100</v>
      </c>
      <c r="Y811" s="0" t="n">
        <v>13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100</v>
      </c>
      <c r="AH811" s="0" t="n">
        <v>2</v>
      </c>
      <c r="AI811" s="0" t="n">
        <v>78219417</v>
      </c>
      <c r="AJ811" s="0" t="n">
        <v>84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59)</f>
        <v>759</v>
      </c>
      <c r="B812" s="0" t="n">
        <v>78219430</v>
      </c>
      <c r="C812" s="0" t="n">
        <v>78219406</v>
      </c>
      <c r="D812" s="0" t="n">
        <v>4784973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856</v>
      </c>
      <c r="J812" s="0" t="s">
        <v>857</v>
      </c>
      <c r="K812" s="0" t="s">
        <v>858</v>
      </c>
      <c r="L812" s="0" t="n">
        <v>1354</v>
      </c>
      <c r="N812" s="0" t="n">
        <v>1010</v>
      </c>
      <c r="O812" s="0" t="s">
        <v>22</v>
      </c>
      <c r="P812" s="0" t="s">
        <v>22</v>
      </c>
      <c r="Q812" s="0" t="n">
        <v>1</v>
      </c>
      <c r="X812" s="0" t="n">
        <v>400</v>
      </c>
      <c r="Y812" s="0" t="n">
        <v>0.93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400</v>
      </c>
      <c r="AH812" s="0" t="n">
        <v>2</v>
      </c>
      <c r="AI812" s="0" t="n">
        <v>78219418</v>
      </c>
      <c r="AJ812" s="0" t="n">
        <v>841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62)</f>
        <v>762</v>
      </c>
      <c r="B813" s="0" t="n">
        <v>78219435</v>
      </c>
      <c r="C813" s="0" t="n">
        <v>78219431</v>
      </c>
      <c r="D813" s="0" t="n">
        <v>47840853</v>
      </c>
      <c r="E813" s="0" t="n">
        <v>1</v>
      </c>
      <c r="F813" s="0" t="n">
        <v>1</v>
      </c>
      <c r="G813" s="0" t="n">
        <v>1</v>
      </c>
      <c r="H813" s="0" t="n">
        <v>1</v>
      </c>
      <c r="I813" s="0" t="s">
        <v>601</v>
      </c>
      <c r="K813" s="0" t="s">
        <v>602</v>
      </c>
      <c r="L813" s="0" t="n">
        <v>1369</v>
      </c>
      <c r="N813" s="0" t="n">
        <v>1013</v>
      </c>
      <c r="O813" s="0" t="s">
        <v>534</v>
      </c>
      <c r="P813" s="0" t="s">
        <v>534</v>
      </c>
      <c r="Q813" s="0" t="n">
        <v>1</v>
      </c>
      <c r="X813" s="0" t="n">
        <v>63.84</v>
      </c>
      <c r="Y813" s="0" t="n">
        <v>0</v>
      </c>
      <c r="Z813" s="0" t="n">
        <v>0</v>
      </c>
      <c r="AA813" s="0" t="n">
        <v>0</v>
      </c>
      <c r="AB813" s="0" t="n">
        <v>8.53</v>
      </c>
      <c r="AC813" s="0" t="n">
        <v>0</v>
      </c>
      <c r="AD813" s="0" t="n">
        <v>1</v>
      </c>
      <c r="AE813" s="0" t="n">
        <v>1</v>
      </c>
      <c r="AG813" s="0" t="n">
        <v>63.84</v>
      </c>
      <c r="AH813" s="0" t="n">
        <v>2</v>
      </c>
      <c r="AI813" s="0" t="n">
        <v>78219432</v>
      </c>
      <c r="AJ813" s="0" t="n">
        <v>842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62)</f>
        <v>762</v>
      </c>
      <c r="B814" s="0" t="n">
        <v>78219436</v>
      </c>
      <c r="C814" s="0" t="n">
        <v>78219431</v>
      </c>
      <c r="D814" s="0" t="n">
        <v>121548</v>
      </c>
      <c r="E814" s="0" t="n">
        <v>1</v>
      </c>
      <c r="F814" s="0" t="n">
        <v>1</v>
      </c>
      <c r="G814" s="0" t="n">
        <v>1</v>
      </c>
      <c r="H814" s="0" t="n">
        <v>1</v>
      </c>
      <c r="I814" s="0" t="s">
        <v>164</v>
      </c>
      <c r="K814" s="0" t="s">
        <v>535</v>
      </c>
      <c r="L814" s="0" t="n">
        <v>1369</v>
      </c>
      <c r="N814" s="0" t="n">
        <v>1013</v>
      </c>
      <c r="O814" s="0" t="s">
        <v>534</v>
      </c>
      <c r="P814" s="0" t="s">
        <v>534</v>
      </c>
      <c r="Q814" s="0" t="n">
        <v>1</v>
      </c>
      <c r="X814" s="0" t="n">
        <v>0.29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2</v>
      </c>
      <c r="AG814" s="0" t="n">
        <v>0.29</v>
      </c>
      <c r="AH814" s="0" t="n">
        <v>2</v>
      </c>
      <c r="AI814" s="0" t="n">
        <v>78219433</v>
      </c>
      <c r="AJ814" s="0" t="n">
        <v>843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62)</f>
        <v>762</v>
      </c>
      <c r="B815" s="0" t="n">
        <v>78219437</v>
      </c>
      <c r="C815" s="0" t="n">
        <v>78219431</v>
      </c>
      <c r="D815" s="0" t="n">
        <v>47841490</v>
      </c>
      <c r="E815" s="0" t="n">
        <v>1</v>
      </c>
      <c r="F815" s="0" t="n">
        <v>1</v>
      </c>
      <c r="G815" s="0" t="n">
        <v>1</v>
      </c>
      <c r="H815" s="0" t="n">
        <v>2</v>
      </c>
      <c r="I815" s="0" t="s">
        <v>536</v>
      </c>
      <c r="J815" s="0" t="s">
        <v>537</v>
      </c>
      <c r="K815" s="0" t="s">
        <v>538</v>
      </c>
      <c r="L815" s="0" t="n">
        <v>1368</v>
      </c>
      <c r="N815" s="0" t="n">
        <v>1011</v>
      </c>
      <c r="O815" s="0" t="s">
        <v>539</v>
      </c>
      <c r="P815" s="0" t="s">
        <v>539</v>
      </c>
      <c r="Q815" s="0" t="n">
        <v>1</v>
      </c>
      <c r="X815" s="0" t="n">
        <v>0.29</v>
      </c>
      <c r="Y815" s="0" t="n">
        <v>0</v>
      </c>
      <c r="Z815" s="0" t="n">
        <v>31.26</v>
      </c>
      <c r="AA815" s="0" t="n">
        <v>11.6</v>
      </c>
      <c r="AB815" s="0" t="n">
        <v>0</v>
      </c>
      <c r="AC815" s="0" t="n">
        <v>0</v>
      </c>
      <c r="AD815" s="0" t="n">
        <v>1</v>
      </c>
      <c r="AE815" s="0" t="n">
        <v>0</v>
      </c>
      <c r="AG815" s="0" t="n">
        <v>0.29</v>
      </c>
      <c r="AH815" s="0" t="n">
        <v>2</v>
      </c>
      <c r="AI815" s="0" t="n">
        <v>78219434</v>
      </c>
      <c r="AJ815" s="0" t="n">
        <v>844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62)</f>
        <v>762</v>
      </c>
      <c r="B816" s="0" t="n">
        <v>78219438</v>
      </c>
      <c r="C816" s="0" t="n">
        <v>78219431</v>
      </c>
      <c r="D816" s="0" t="n">
        <v>68823794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340</v>
      </c>
      <c r="J816" s="0" t="s">
        <v>342</v>
      </c>
      <c r="K816" s="0" t="s">
        <v>341</v>
      </c>
      <c r="L816" s="0" t="n">
        <v>1348</v>
      </c>
      <c r="N816" s="0" t="n">
        <v>1009</v>
      </c>
      <c r="O816" s="0" t="s">
        <v>81</v>
      </c>
      <c r="P816" s="0" t="s">
        <v>81</v>
      </c>
      <c r="Q816" s="0" t="n">
        <v>1000</v>
      </c>
      <c r="X816" s="0" t="n">
        <v>2.65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1</v>
      </c>
      <c r="AD816" s="0" t="n">
        <v>0</v>
      </c>
      <c r="AE816" s="0" t="n">
        <v>0</v>
      </c>
      <c r="AG816" s="0" t="n">
        <v>2.65</v>
      </c>
      <c r="AH816" s="0" t="n">
        <v>2</v>
      </c>
      <c r="AI816" s="0" t="n">
        <v>78219440</v>
      </c>
      <c r="AJ816" s="0" t="n">
        <v>845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64)</f>
        <v>764</v>
      </c>
      <c r="B817" s="0" t="n">
        <v>78219445</v>
      </c>
      <c r="C817" s="0" t="n">
        <v>78219441</v>
      </c>
      <c r="D817" s="0" t="n">
        <v>47840853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601</v>
      </c>
      <c r="K817" s="0" t="s">
        <v>602</v>
      </c>
      <c r="L817" s="0" t="n">
        <v>1369</v>
      </c>
      <c r="N817" s="0" t="n">
        <v>1013</v>
      </c>
      <c r="O817" s="0" t="s">
        <v>534</v>
      </c>
      <c r="P817" s="0" t="s">
        <v>534</v>
      </c>
      <c r="Q817" s="0" t="n">
        <v>1</v>
      </c>
      <c r="X817" s="0" t="n">
        <v>37.28</v>
      </c>
      <c r="Y817" s="0" t="n">
        <v>0</v>
      </c>
      <c r="Z817" s="0" t="n">
        <v>0</v>
      </c>
      <c r="AA817" s="0" t="n">
        <v>0</v>
      </c>
      <c r="AB817" s="0" t="n">
        <v>8.53</v>
      </c>
      <c r="AC817" s="0" t="n">
        <v>0</v>
      </c>
      <c r="AD817" s="0" t="n">
        <v>1</v>
      </c>
      <c r="AE817" s="0" t="n">
        <v>1</v>
      </c>
      <c r="AG817" s="0" t="n">
        <v>37.28</v>
      </c>
      <c r="AH817" s="0" t="n">
        <v>2</v>
      </c>
      <c r="AI817" s="0" t="n">
        <v>78219442</v>
      </c>
      <c r="AJ817" s="0" t="n">
        <v>846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64)</f>
        <v>764</v>
      </c>
      <c r="B818" s="0" t="n">
        <v>78219446</v>
      </c>
      <c r="C818" s="0" t="n">
        <v>78219441</v>
      </c>
      <c r="D818" s="0" t="n">
        <v>121548</v>
      </c>
      <c r="E818" s="0" t="n">
        <v>1</v>
      </c>
      <c r="F818" s="0" t="n">
        <v>1</v>
      </c>
      <c r="G818" s="0" t="n">
        <v>1</v>
      </c>
      <c r="H818" s="0" t="n">
        <v>1</v>
      </c>
      <c r="I818" s="0" t="s">
        <v>164</v>
      </c>
      <c r="K818" s="0" t="s">
        <v>535</v>
      </c>
      <c r="L818" s="0" t="n">
        <v>1369</v>
      </c>
      <c r="N818" s="0" t="n">
        <v>1013</v>
      </c>
      <c r="O818" s="0" t="s">
        <v>534</v>
      </c>
      <c r="P818" s="0" t="s">
        <v>534</v>
      </c>
      <c r="Q818" s="0" t="n">
        <v>1</v>
      </c>
      <c r="X818" s="0" t="n">
        <v>0.26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2</v>
      </c>
      <c r="AG818" s="0" t="n">
        <v>0.26</v>
      </c>
      <c r="AH818" s="0" t="n">
        <v>2</v>
      </c>
      <c r="AI818" s="0" t="n">
        <v>78219443</v>
      </c>
      <c r="AJ818" s="0" t="n">
        <v>847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64)</f>
        <v>764</v>
      </c>
      <c r="B819" s="0" t="n">
        <v>78219447</v>
      </c>
      <c r="C819" s="0" t="n">
        <v>78219441</v>
      </c>
      <c r="D819" s="0" t="n">
        <v>47841490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536</v>
      </c>
      <c r="J819" s="0" t="s">
        <v>537</v>
      </c>
      <c r="K819" s="0" t="s">
        <v>538</v>
      </c>
      <c r="L819" s="0" t="n">
        <v>1368</v>
      </c>
      <c r="N819" s="0" t="n">
        <v>1011</v>
      </c>
      <c r="O819" s="0" t="s">
        <v>539</v>
      </c>
      <c r="P819" s="0" t="s">
        <v>539</v>
      </c>
      <c r="Q819" s="0" t="n">
        <v>1</v>
      </c>
      <c r="X819" s="0" t="n">
        <v>0.26</v>
      </c>
      <c r="Y819" s="0" t="n">
        <v>0</v>
      </c>
      <c r="Z819" s="0" t="n">
        <v>31.26</v>
      </c>
      <c r="AA819" s="0" t="n">
        <v>11.6</v>
      </c>
      <c r="AB819" s="0" t="n">
        <v>0</v>
      </c>
      <c r="AC819" s="0" t="n">
        <v>0</v>
      </c>
      <c r="AD819" s="0" t="n">
        <v>1</v>
      </c>
      <c r="AE819" s="0" t="n">
        <v>0</v>
      </c>
      <c r="AG819" s="0" t="n">
        <v>0.26</v>
      </c>
      <c r="AH819" s="0" t="n">
        <v>2</v>
      </c>
      <c r="AI819" s="0" t="n">
        <v>78219444</v>
      </c>
      <c r="AJ819" s="0" t="n">
        <v>848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64)</f>
        <v>764</v>
      </c>
      <c r="B820" s="0" t="n">
        <v>78219448</v>
      </c>
      <c r="C820" s="0" t="n">
        <v>78219441</v>
      </c>
      <c r="D820" s="0" t="n">
        <v>68823794</v>
      </c>
      <c r="E820" s="0" t="n">
        <v>1</v>
      </c>
      <c r="F820" s="0" t="n">
        <v>1</v>
      </c>
      <c r="G820" s="0" t="n">
        <v>1</v>
      </c>
      <c r="H820" s="0" t="n">
        <v>3</v>
      </c>
      <c r="I820" s="0" t="s">
        <v>340</v>
      </c>
      <c r="J820" s="0" t="s">
        <v>342</v>
      </c>
      <c r="K820" s="0" t="s">
        <v>341</v>
      </c>
      <c r="L820" s="0" t="n">
        <v>1348</v>
      </c>
      <c r="N820" s="0" t="n">
        <v>1009</v>
      </c>
      <c r="O820" s="0" t="s">
        <v>81</v>
      </c>
      <c r="P820" s="0" t="s">
        <v>81</v>
      </c>
      <c r="Q820" s="0" t="n">
        <v>1000</v>
      </c>
      <c r="X820" s="0" t="n">
        <v>1.75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  <c r="AG820" s="0" t="n">
        <v>1.75</v>
      </c>
      <c r="AH820" s="0" t="n">
        <v>2</v>
      </c>
      <c r="AI820" s="0" t="n">
        <v>78219450</v>
      </c>
      <c r="AJ820" s="0" t="n">
        <v>849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66)</f>
        <v>766</v>
      </c>
      <c r="B821" s="0" t="n">
        <v>78219458</v>
      </c>
      <c r="C821" s="0" t="n">
        <v>78219451</v>
      </c>
      <c r="D821" s="0" t="n">
        <v>47841090</v>
      </c>
      <c r="E821" s="0" t="n">
        <v>1</v>
      </c>
      <c r="F821" s="0" t="n">
        <v>1</v>
      </c>
      <c r="G821" s="0" t="n">
        <v>1</v>
      </c>
      <c r="H821" s="0" t="n">
        <v>1</v>
      </c>
      <c r="I821" s="0" t="s">
        <v>626</v>
      </c>
      <c r="K821" s="0" t="s">
        <v>627</v>
      </c>
      <c r="L821" s="0" t="n">
        <v>1369</v>
      </c>
      <c r="N821" s="0" t="n">
        <v>1013</v>
      </c>
      <c r="O821" s="0" t="s">
        <v>534</v>
      </c>
      <c r="P821" s="0" t="s">
        <v>534</v>
      </c>
      <c r="Q821" s="0" t="n">
        <v>1</v>
      </c>
      <c r="X821" s="0" t="n">
        <v>200</v>
      </c>
      <c r="Y821" s="0" t="n">
        <v>0</v>
      </c>
      <c r="Z821" s="0" t="n">
        <v>0</v>
      </c>
      <c r="AA821" s="0" t="n">
        <v>0</v>
      </c>
      <c r="AB821" s="0" t="n">
        <v>9.07</v>
      </c>
      <c r="AC821" s="0" t="n">
        <v>0</v>
      </c>
      <c r="AD821" s="0" t="n">
        <v>1</v>
      </c>
      <c r="AE821" s="0" t="n">
        <v>1</v>
      </c>
      <c r="AG821" s="0" t="n">
        <v>200</v>
      </c>
      <c r="AH821" s="0" t="n">
        <v>2</v>
      </c>
      <c r="AI821" s="0" t="n">
        <v>78219452</v>
      </c>
      <c r="AJ821" s="0" t="n">
        <v>85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66)</f>
        <v>766</v>
      </c>
      <c r="B822" s="0" t="n">
        <v>78219459</v>
      </c>
      <c r="C822" s="0" t="n">
        <v>78219451</v>
      </c>
      <c r="D822" s="0" t="n">
        <v>47840576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546</v>
      </c>
      <c r="J822" s="0" t="s">
        <v>547</v>
      </c>
      <c r="K822" s="0" t="s">
        <v>548</v>
      </c>
      <c r="L822" s="0" t="n">
        <v>1368</v>
      </c>
      <c r="N822" s="0" t="n">
        <v>1011</v>
      </c>
      <c r="O822" s="0" t="s">
        <v>539</v>
      </c>
      <c r="P822" s="0" t="s">
        <v>539</v>
      </c>
      <c r="Q822" s="0" t="n">
        <v>1</v>
      </c>
      <c r="X822" s="0" t="n">
        <v>0.09</v>
      </c>
      <c r="Y822" s="0" t="n">
        <v>0</v>
      </c>
      <c r="Z822" s="0" t="n">
        <v>87.17</v>
      </c>
      <c r="AA822" s="0" t="n">
        <v>11.6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0.09</v>
      </c>
      <c r="AH822" s="0" t="n">
        <v>2</v>
      </c>
      <c r="AI822" s="0" t="n">
        <v>78219453</v>
      </c>
      <c r="AJ822" s="0" t="n">
        <v>851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66)</f>
        <v>766</v>
      </c>
      <c r="B823" s="0" t="n">
        <v>78219460</v>
      </c>
      <c r="C823" s="0" t="n">
        <v>78219451</v>
      </c>
      <c r="D823" s="0" t="n">
        <v>47843571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552</v>
      </c>
      <c r="J823" s="0" t="s">
        <v>553</v>
      </c>
      <c r="K823" s="0" t="s">
        <v>554</v>
      </c>
      <c r="L823" s="0" t="n">
        <v>1348</v>
      </c>
      <c r="N823" s="0" t="n">
        <v>1009</v>
      </c>
      <c r="O823" s="0" t="s">
        <v>81</v>
      </c>
      <c r="P823" s="0" t="s">
        <v>81</v>
      </c>
      <c r="Q823" s="0" t="n">
        <v>1000</v>
      </c>
      <c r="X823" s="0" t="n">
        <v>0.0032</v>
      </c>
      <c r="Y823" s="0" t="n">
        <v>15119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0.0032</v>
      </c>
      <c r="AH823" s="0" t="n">
        <v>2</v>
      </c>
      <c r="AI823" s="0" t="n">
        <v>78219454</v>
      </c>
      <c r="AJ823" s="0" t="n">
        <v>852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66)</f>
        <v>766</v>
      </c>
      <c r="B824" s="0" t="n">
        <v>78219461</v>
      </c>
      <c r="C824" s="0" t="n">
        <v>78219451</v>
      </c>
      <c r="D824" s="0" t="n">
        <v>47841407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555</v>
      </c>
      <c r="J824" s="0" t="s">
        <v>556</v>
      </c>
      <c r="K824" s="0" t="s">
        <v>557</v>
      </c>
      <c r="L824" s="0" t="n">
        <v>1348</v>
      </c>
      <c r="N824" s="0" t="n">
        <v>1009</v>
      </c>
      <c r="O824" s="0" t="s">
        <v>81</v>
      </c>
      <c r="P824" s="0" t="s">
        <v>81</v>
      </c>
      <c r="Q824" s="0" t="n">
        <v>1000</v>
      </c>
      <c r="X824" s="0" t="n">
        <v>0.0019</v>
      </c>
      <c r="Y824" s="0" t="n">
        <v>1695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0019</v>
      </c>
      <c r="AH824" s="0" t="n">
        <v>2</v>
      </c>
      <c r="AI824" s="0" t="n">
        <v>78219455</v>
      </c>
      <c r="AJ824" s="0" t="n">
        <v>853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66)</f>
        <v>766</v>
      </c>
      <c r="B825" s="0" t="n">
        <v>78219462</v>
      </c>
      <c r="C825" s="0" t="n">
        <v>78219451</v>
      </c>
      <c r="D825" s="0" t="n">
        <v>47849617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567</v>
      </c>
      <c r="J825" s="0" t="s">
        <v>568</v>
      </c>
      <c r="K825" s="0" t="s">
        <v>569</v>
      </c>
      <c r="L825" s="0" t="n">
        <v>1346</v>
      </c>
      <c r="N825" s="0" t="n">
        <v>1009</v>
      </c>
      <c r="O825" s="0" t="s">
        <v>324</v>
      </c>
      <c r="P825" s="0" t="s">
        <v>324</v>
      </c>
      <c r="Q825" s="0" t="n">
        <v>1</v>
      </c>
      <c r="X825" s="0" t="n">
        <v>2.1</v>
      </c>
      <c r="Y825" s="0" t="n">
        <v>37.29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2.1</v>
      </c>
      <c r="AH825" s="0" t="n">
        <v>2</v>
      </c>
      <c r="AI825" s="0" t="n">
        <v>78219456</v>
      </c>
      <c r="AJ825" s="0" t="n">
        <v>854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766)</f>
        <v>766</v>
      </c>
      <c r="B826" s="0" t="n">
        <v>78219463</v>
      </c>
      <c r="C826" s="0" t="n">
        <v>78219451</v>
      </c>
      <c r="D826" s="0" t="n">
        <v>48420727</v>
      </c>
      <c r="E826" s="0" t="n">
        <v>1</v>
      </c>
      <c r="F826" s="0" t="n">
        <v>1</v>
      </c>
      <c r="G826" s="0" t="n">
        <v>1</v>
      </c>
      <c r="H826" s="0" t="n">
        <v>3</v>
      </c>
      <c r="I826" s="0" t="s">
        <v>859</v>
      </c>
      <c r="J826" s="0" t="s">
        <v>860</v>
      </c>
      <c r="K826" s="0" t="s">
        <v>861</v>
      </c>
      <c r="L826" s="0" t="n">
        <v>1354</v>
      </c>
      <c r="N826" s="0" t="n">
        <v>1010</v>
      </c>
      <c r="O826" s="0" t="s">
        <v>22</v>
      </c>
      <c r="P826" s="0" t="s">
        <v>22</v>
      </c>
      <c r="Q826" s="0" t="n">
        <v>1</v>
      </c>
      <c r="X826" s="0" t="n">
        <v>100</v>
      </c>
      <c r="Y826" s="0" t="n">
        <v>143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1</v>
      </c>
      <c r="AE826" s="0" t="n">
        <v>0</v>
      </c>
      <c r="AG826" s="0" t="n">
        <v>100</v>
      </c>
      <c r="AH826" s="0" t="n">
        <v>2</v>
      </c>
      <c r="AI826" s="0" t="n">
        <v>78219457</v>
      </c>
      <c r="AJ826" s="0" t="n">
        <v>855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766)</f>
        <v>766</v>
      </c>
      <c r="B827" s="0" t="n">
        <v>78219464</v>
      </c>
      <c r="C827" s="0" t="n">
        <v>78219451</v>
      </c>
      <c r="D827" s="0" t="n">
        <v>68823794</v>
      </c>
      <c r="E827" s="0" t="n">
        <v>1</v>
      </c>
      <c r="F827" s="0" t="n">
        <v>1</v>
      </c>
      <c r="G827" s="0" t="n">
        <v>1</v>
      </c>
      <c r="H827" s="0" t="n">
        <v>3</v>
      </c>
      <c r="I827" s="0" t="s">
        <v>340</v>
      </c>
      <c r="J827" s="0" t="s">
        <v>342</v>
      </c>
      <c r="K827" s="0" t="s">
        <v>341</v>
      </c>
      <c r="L827" s="0" t="n">
        <v>1348</v>
      </c>
      <c r="N827" s="0" t="n">
        <v>1009</v>
      </c>
      <c r="O827" s="0" t="s">
        <v>81</v>
      </c>
      <c r="P827" s="0" t="s">
        <v>81</v>
      </c>
      <c r="Q827" s="0" t="n">
        <v>1000</v>
      </c>
      <c r="X827" s="0" t="n">
        <v>0.23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1</v>
      </c>
      <c r="AD827" s="0" t="n">
        <v>0</v>
      </c>
      <c r="AE827" s="0" t="n">
        <v>0</v>
      </c>
      <c r="AG827" s="0" t="n">
        <v>0.23</v>
      </c>
      <c r="AH827" s="0" t="n">
        <v>2</v>
      </c>
      <c r="AI827" s="0" t="n">
        <v>78219466</v>
      </c>
      <c r="AJ827" s="0" t="n">
        <v>856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768)</f>
        <v>768</v>
      </c>
      <c r="B828" s="0" t="n">
        <v>78219473</v>
      </c>
      <c r="C828" s="0" t="n">
        <v>78219467</v>
      </c>
      <c r="D828" s="0" t="n">
        <v>47841090</v>
      </c>
      <c r="E828" s="0" t="n">
        <v>1</v>
      </c>
      <c r="F828" s="0" t="n">
        <v>1</v>
      </c>
      <c r="G828" s="0" t="n">
        <v>1</v>
      </c>
      <c r="H828" s="0" t="n">
        <v>1</v>
      </c>
      <c r="I828" s="0" t="s">
        <v>626</v>
      </c>
      <c r="K828" s="0" t="s">
        <v>627</v>
      </c>
      <c r="L828" s="0" t="n">
        <v>1369</v>
      </c>
      <c r="N828" s="0" t="n">
        <v>1013</v>
      </c>
      <c r="O828" s="0" t="s">
        <v>534</v>
      </c>
      <c r="P828" s="0" t="s">
        <v>534</v>
      </c>
      <c r="Q828" s="0" t="n">
        <v>1</v>
      </c>
      <c r="X828" s="0" t="n">
        <v>52.4</v>
      </c>
      <c r="Y828" s="0" t="n">
        <v>0</v>
      </c>
      <c r="Z828" s="0" t="n">
        <v>0</v>
      </c>
      <c r="AA828" s="0" t="n">
        <v>0</v>
      </c>
      <c r="AB828" s="0" t="n">
        <v>9.07</v>
      </c>
      <c r="AC828" s="0" t="n">
        <v>0</v>
      </c>
      <c r="AD828" s="0" t="n">
        <v>1</v>
      </c>
      <c r="AE828" s="0" t="n">
        <v>1</v>
      </c>
      <c r="AG828" s="0" t="n">
        <v>52.4</v>
      </c>
      <c r="AH828" s="0" t="n">
        <v>2</v>
      </c>
      <c r="AI828" s="0" t="n">
        <v>78219468</v>
      </c>
      <c r="AJ828" s="0" t="n">
        <v>857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768)</f>
        <v>768</v>
      </c>
      <c r="B829" s="0" t="n">
        <v>78219474</v>
      </c>
      <c r="C829" s="0" t="n">
        <v>78219467</v>
      </c>
      <c r="D829" s="0" t="n">
        <v>121548</v>
      </c>
      <c r="E829" s="0" t="n">
        <v>1</v>
      </c>
      <c r="F829" s="0" t="n">
        <v>1</v>
      </c>
      <c r="G829" s="0" t="n">
        <v>1</v>
      </c>
      <c r="H829" s="0" t="n">
        <v>1</v>
      </c>
      <c r="I829" s="0" t="s">
        <v>164</v>
      </c>
      <c r="K829" s="0" t="s">
        <v>535</v>
      </c>
      <c r="L829" s="0" t="n">
        <v>1369</v>
      </c>
      <c r="N829" s="0" t="n">
        <v>1013</v>
      </c>
      <c r="O829" s="0" t="s">
        <v>534</v>
      </c>
      <c r="P829" s="0" t="s">
        <v>534</v>
      </c>
      <c r="Q829" s="0" t="n">
        <v>1</v>
      </c>
      <c r="X829" s="0" t="n">
        <v>0.05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2</v>
      </c>
      <c r="AG829" s="0" t="n">
        <v>0.05</v>
      </c>
      <c r="AH829" s="0" t="n">
        <v>2</v>
      </c>
      <c r="AI829" s="0" t="n">
        <v>78219469</v>
      </c>
      <c r="AJ829" s="0" t="n">
        <v>858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768)</f>
        <v>768</v>
      </c>
      <c r="B830" s="0" t="n">
        <v>78219475</v>
      </c>
      <c r="C830" s="0" t="n">
        <v>78219467</v>
      </c>
      <c r="D830" s="0" t="n">
        <v>47841490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536</v>
      </c>
      <c r="J830" s="0" t="s">
        <v>537</v>
      </c>
      <c r="K830" s="0" t="s">
        <v>538</v>
      </c>
      <c r="L830" s="0" t="n">
        <v>1368</v>
      </c>
      <c r="N830" s="0" t="n">
        <v>1011</v>
      </c>
      <c r="O830" s="0" t="s">
        <v>539</v>
      </c>
      <c r="P830" s="0" t="s">
        <v>539</v>
      </c>
      <c r="Q830" s="0" t="n">
        <v>1</v>
      </c>
      <c r="X830" s="0" t="n">
        <v>0.05</v>
      </c>
      <c r="Y830" s="0" t="n">
        <v>0</v>
      </c>
      <c r="Z830" s="0" t="n">
        <v>31.26</v>
      </c>
      <c r="AA830" s="0" t="n">
        <v>11.6</v>
      </c>
      <c r="AB830" s="0" t="n">
        <v>0</v>
      </c>
      <c r="AC830" s="0" t="n">
        <v>0</v>
      </c>
      <c r="AD830" s="0" t="n">
        <v>1</v>
      </c>
      <c r="AE830" s="0" t="n">
        <v>0</v>
      </c>
      <c r="AG830" s="0" t="n">
        <v>0.05</v>
      </c>
      <c r="AH830" s="0" t="n">
        <v>2</v>
      </c>
      <c r="AI830" s="0" t="n">
        <v>78219470</v>
      </c>
      <c r="AJ830" s="0" t="n">
        <v>859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768)</f>
        <v>768</v>
      </c>
      <c r="B831" s="0" t="n">
        <v>78219476</v>
      </c>
      <c r="C831" s="0" t="n">
        <v>78219467</v>
      </c>
      <c r="D831" s="0" t="n">
        <v>47840576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546</v>
      </c>
      <c r="J831" s="0" t="s">
        <v>547</v>
      </c>
      <c r="K831" s="0" t="s">
        <v>548</v>
      </c>
      <c r="L831" s="0" t="n">
        <v>1368</v>
      </c>
      <c r="N831" s="0" t="n">
        <v>1011</v>
      </c>
      <c r="O831" s="0" t="s">
        <v>539</v>
      </c>
      <c r="P831" s="0" t="s">
        <v>539</v>
      </c>
      <c r="Q831" s="0" t="n">
        <v>1</v>
      </c>
      <c r="X831" s="0" t="n">
        <v>0.05</v>
      </c>
      <c r="Y831" s="0" t="n">
        <v>0</v>
      </c>
      <c r="Z831" s="0" t="n">
        <v>87.17</v>
      </c>
      <c r="AA831" s="0" t="n">
        <v>11.6</v>
      </c>
      <c r="AB831" s="0" t="n">
        <v>0</v>
      </c>
      <c r="AC831" s="0" t="n">
        <v>0</v>
      </c>
      <c r="AD831" s="0" t="n">
        <v>1</v>
      </c>
      <c r="AE831" s="0" t="n">
        <v>0</v>
      </c>
      <c r="AG831" s="0" t="n">
        <v>0.05</v>
      </c>
      <c r="AH831" s="0" t="n">
        <v>2</v>
      </c>
      <c r="AI831" s="0" t="n">
        <v>78219471</v>
      </c>
      <c r="AJ831" s="0" t="n">
        <v>86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768)</f>
        <v>768</v>
      </c>
      <c r="B832" s="0" t="n">
        <v>78219477</v>
      </c>
      <c r="C832" s="0" t="n">
        <v>78219467</v>
      </c>
      <c r="D832" s="0" t="n">
        <v>48420716</v>
      </c>
      <c r="E832" s="0" t="n">
        <v>1</v>
      </c>
      <c r="F832" s="0" t="n">
        <v>1</v>
      </c>
      <c r="G832" s="0" t="n">
        <v>1</v>
      </c>
      <c r="H832" s="0" t="n">
        <v>3</v>
      </c>
      <c r="I832" s="0" t="s">
        <v>862</v>
      </c>
      <c r="J832" s="0" t="s">
        <v>863</v>
      </c>
      <c r="K832" s="0" t="s">
        <v>864</v>
      </c>
      <c r="L832" s="0" t="n">
        <v>1354</v>
      </c>
      <c r="N832" s="0" t="n">
        <v>1010</v>
      </c>
      <c r="O832" s="0" t="s">
        <v>22</v>
      </c>
      <c r="P832" s="0" t="s">
        <v>22</v>
      </c>
      <c r="Q832" s="0" t="n">
        <v>1</v>
      </c>
      <c r="X832" s="0" t="n">
        <v>100</v>
      </c>
      <c r="Y832" s="0" t="n">
        <v>20.45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G832" s="0" t="n">
        <v>100</v>
      </c>
      <c r="AH832" s="0" t="n">
        <v>2</v>
      </c>
      <c r="AI832" s="0" t="n">
        <v>78219472</v>
      </c>
      <c r="AJ832" s="0" t="n">
        <v>861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769)</f>
        <v>769</v>
      </c>
      <c r="B833" s="0" t="n">
        <v>78219486</v>
      </c>
      <c r="C833" s="0" t="n">
        <v>78219478</v>
      </c>
      <c r="D833" s="0" t="n">
        <v>47840747</v>
      </c>
      <c r="E833" s="0" t="n">
        <v>1</v>
      </c>
      <c r="F833" s="0" t="n">
        <v>1</v>
      </c>
      <c r="G833" s="0" t="n">
        <v>1</v>
      </c>
      <c r="H833" s="0" t="n">
        <v>1</v>
      </c>
      <c r="I833" s="0" t="s">
        <v>579</v>
      </c>
      <c r="K833" s="0" t="s">
        <v>580</v>
      </c>
      <c r="L833" s="0" t="n">
        <v>1369</v>
      </c>
      <c r="N833" s="0" t="n">
        <v>1013</v>
      </c>
      <c r="O833" s="0" t="s">
        <v>534</v>
      </c>
      <c r="P833" s="0" t="s">
        <v>534</v>
      </c>
      <c r="Q833" s="0" t="n">
        <v>1</v>
      </c>
      <c r="X833" s="0" t="n">
        <v>87</v>
      </c>
      <c r="Y833" s="0" t="n">
        <v>0</v>
      </c>
      <c r="Z833" s="0" t="n">
        <v>0</v>
      </c>
      <c r="AA833" s="0" t="n">
        <v>0</v>
      </c>
      <c r="AB833" s="0" t="n">
        <v>9.4</v>
      </c>
      <c r="AC833" s="0" t="n">
        <v>0</v>
      </c>
      <c r="AD833" s="0" t="n">
        <v>1</v>
      </c>
      <c r="AE833" s="0" t="n">
        <v>1</v>
      </c>
      <c r="AG833" s="0" t="n">
        <v>87</v>
      </c>
      <c r="AH833" s="0" t="n">
        <v>2</v>
      </c>
      <c r="AI833" s="0" t="n">
        <v>78219479</v>
      </c>
      <c r="AJ833" s="0" t="n">
        <v>862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769)</f>
        <v>769</v>
      </c>
      <c r="B834" s="0" t="n">
        <v>78219487</v>
      </c>
      <c r="C834" s="0" t="n">
        <v>78219478</v>
      </c>
      <c r="D834" s="0" t="n">
        <v>121548</v>
      </c>
      <c r="E834" s="0" t="n">
        <v>1</v>
      </c>
      <c r="F834" s="0" t="n">
        <v>1</v>
      </c>
      <c r="G834" s="0" t="n">
        <v>1</v>
      </c>
      <c r="H834" s="0" t="n">
        <v>1</v>
      </c>
      <c r="I834" s="0" t="s">
        <v>164</v>
      </c>
      <c r="K834" s="0" t="s">
        <v>535</v>
      </c>
      <c r="L834" s="0" t="n">
        <v>1369</v>
      </c>
      <c r="N834" s="0" t="n">
        <v>1013</v>
      </c>
      <c r="O834" s="0" t="s">
        <v>534</v>
      </c>
      <c r="P834" s="0" t="s">
        <v>534</v>
      </c>
      <c r="Q834" s="0" t="n">
        <v>1</v>
      </c>
      <c r="X834" s="0" t="n">
        <v>0.05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2</v>
      </c>
      <c r="AG834" s="0" t="n">
        <v>0.05</v>
      </c>
      <c r="AH834" s="0" t="n">
        <v>2</v>
      </c>
      <c r="AI834" s="0" t="n">
        <v>78219480</v>
      </c>
      <c r="AJ834" s="0" t="n">
        <v>863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769)</f>
        <v>769</v>
      </c>
      <c r="B835" s="0" t="n">
        <v>78219488</v>
      </c>
      <c r="C835" s="0" t="n">
        <v>78219478</v>
      </c>
      <c r="D835" s="0" t="n">
        <v>47841490</v>
      </c>
      <c r="E835" s="0" t="n">
        <v>1</v>
      </c>
      <c r="F835" s="0" t="n">
        <v>1</v>
      </c>
      <c r="G835" s="0" t="n">
        <v>1</v>
      </c>
      <c r="H835" s="0" t="n">
        <v>2</v>
      </c>
      <c r="I835" s="0" t="s">
        <v>536</v>
      </c>
      <c r="J835" s="0" t="s">
        <v>537</v>
      </c>
      <c r="K835" s="0" t="s">
        <v>538</v>
      </c>
      <c r="L835" s="0" t="n">
        <v>1368</v>
      </c>
      <c r="N835" s="0" t="n">
        <v>1011</v>
      </c>
      <c r="O835" s="0" t="s">
        <v>539</v>
      </c>
      <c r="P835" s="0" t="s">
        <v>539</v>
      </c>
      <c r="Q835" s="0" t="n">
        <v>1</v>
      </c>
      <c r="X835" s="0" t="n">
        <v>0.05</v>
      </c>
      <c r="Y835" s="0" t="n">
        <v>0</v>
      </c>
      <c r="Z835" s="0" t="n">
        <v>31.26</v>
      </c>
      <c r="AA835" s="0" t="n">
        <v>11.6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0.05</v>
      </c>
      <c r="AH835" s="0" t="n">
        <v>2</v>
      </c>
      <c r="AI835" s="0" t="n">
        <v>78219481</v>
      </c>
      <c r="AJ835" s="0" t="n">
        <v>864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769)</f>
        <v>769</v>
      </c>
      <c r="B836" s="0" t="n">
        <v>78219489</v>
      </c>
      <c r="C836" s="0" t="n">
        <v>78219478</v>
      </c>
      <c r="D836" s="0" t="n">
        <v>47840576</v>
      </c>
      <c r="E836" s="0" t="n">
        <v>1</v>
      </c>
      <c r="F836" s="0" t="n">
        <v>1</v>
      </c>
      <c r="G836" s="0" t="n">
        <v>1</v>
      </c>
      <c r="H836" s="0" t="n">
        <v>2</v>
      </c>
      <c r="I836" s="0" t="s">
        <v>546</v>
      </c>
      <c r="J836" s="0" t="s">
        <v>547</v>
      </c>
      <c r="K836" s="0" t="s">
        <v>548</v>
      </c>
      <c r="L836" s="0" t="n">
        <v>1368</v>
      </c>
      <c r="N836" s="0" t="n">
        <v>1011</v>
      </c>
      <c r="O836" s="0" t="s">
        <v>539</v>
      </c>
      <c r="P836" s="0" t="s">
        <v>539</v>
      </c>
      <c r="Q836" s="0" t="n">
        <v>1</v>
      </c>
      <c r="X836" s="0" t="n">
        <v>0.05</v>
      </c>
      <c r="Y836" s="0" t="n">
        <v>0</v>
      </c>
      <c r="Z836" s="0" t="n">
        <v>87.17</v>
      </c>
      <c r="AA836" s="0" t="n">
        <v>11.6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0.05</v>
      </c>
      <c r="AH836" s="0" t="n">
        <v>2</v>
      </c>
      <c r="AI836" s="0" t="n">
        <v>78219482</v>
      </c>
      <c r="AJ836" s="0" t="n">
        <v>865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769)</f>
        <v>769</v>
      </c>
      <c r="B837" s="0" t="n">
        <v>78219490</v>
      </c>
      <c r="C837" s="0" t="n">
        <v>78219478</v>
      </c>
      <c r="D837" s="0" t="n">
        <v>47843571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552</v>
      </c>
      <c r="J837" s="0" t="s">
        <v>553</v>
      </c>
      <c r="K837" s="0" t="s">
        <v>554</v>
      </c>
      <c r="L837" s="0" t="n">
        <v>1348</v>
      </c>
      <c r="N837" s="0" t="n">
        <v>1009</v>
      </c>
      <c r="O837" s="0" t="s">
        <v>81</v>
      </c>
      <c r="P837" s="0" t="s">
        <v>81</v>
      </c>
      <c r="Q837" s="0" t="n">
        <v>1000</v>
      </c>
      <c r="X837" s="0" t="n">
        <v>0.0007</v>
      </c>
      <c r="Y837" s="0" t="n">
        <v>15119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0.0007</v>
      </c>
      <c r="AH837" s="0" t="n">
        <v>2</v>
      </c>
      <c r="AI837" s="0" t="n">
        <v>78219483</v>
      </c>
      <c r="AJ837" s="0" t="n">
        <v>866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769)</f>
        <v>769</v>
      </c>
      <c r="B838" s="0" t="n">
        <v>78219491</v>
      </c>
      <c r="C838" s="0" t="n">
        <v>78219478</v>
      </c>
      <c r="D838" s="0" t="n">
        <v>47841407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555</v>
      </c>
      <c r="J838" s="0" t="s">
        <v>556</v>
      </c>
      <c r="K838" s="0" t="s">
        <v>557</v>
      </c>
      <c r="L838" s="0" t="n">
        <v>1348</v>
      </c>
      <c r="N838" s="0" t="n">
        <v>1009</v>
      </c>
      <c r="O838" s="0" t="s">
        <v>81</v>
      </c>
      <c r="P838" s="0" t="s">
        <v>81</v>
      </c>
      <c r="Q838" s="0" t="n">
        <v>1000</v>
      </c>
      <c r="X838" s="0" t="n">
        <v>0.0003</v>
      </c>
      <c r="Y838" s="0" t="n">
        <v>1695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0.0003</v>
      </c>
      <c r="AH838" s="0" t="n">
        <v>2</v>
      </c>
      <c r="AI838" s="0" t="n">
        <v>78219484</v>
      </c>
      <c r="AJ838" s="0" t="n">
        <v>867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769)</f>
        <v>769</v>
      </c>
      <c r="B839" s="0" t="n">
        <v>78219492</v>
      </c>
      <c r="C839" s="0" t="n">
        <v>78219478</v>
      </c>
      <c r="D839" s="0" t="n">
        <v>47849617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567</v>
      </c>
      <c r="J839" s="0" t="s">
        <v>568</v>
      </c>
      <c r="K839" s="0" t="s">
        <v>569</v>
      </c>
      <c r="L839" s="0" t="n">
        <v>1346</v>
      </c>
      <c r="N839" s="0" t="n">
        <v>1009</v>
      </c>
      <c r="O839" s="0" t="s">
        <v>324</v>
      </c>
      <c r="P839" s="0" t="s">
        <v>324</v>
      </c>
      <c r="Q839" s="0" t="n">
        <v>1</v>
      </c>
      <c r="X839" s="0" t="n">
        <v>0.31</v>
      </c>
      <c r="Y839" s="0" t="n">
        <v>37.29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0.31</v>
      </c>
      <c r="AH839" s="0" t="n">
        <v>2</v>
      </c>
      <c r="AI839" s="0" t="n">
        <v>78219485</v>
      </c>
      <c r="AJ839" s="0" t="n">
        <v>868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769)</f>
        <v>769</v>
      </c>
      <c r="B840" s="0" t="n">
        <v>78219493</v>
      </c>
      <c r="C840" s="0" t="n">
        <v>78219478</v>
      </c>
      <c r="D840" s="0" t="n">
        <v>48424482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374</v>
      </c>
      <c r="J840" s="0" t="s">
        <v>376</v>
      </c>
      <c r="K840" s="0" t="s">
        <v>375</v>
      </c>
      <c r="L840" s="0" t="n">
        <v>1354</v>
      </c>
      <c r="N840" s="0" t="n">
        <v>1010</v>
      </c>
      <c r="O840" s="0" t="s">
        <v>22</v>
      </c>
      <c r="P840" s="0" t="s">
        <v>22</v>
      </c>
      <c r="Q840" s="0" t="n">
        <v>1</v>
      </c>
      <c r="X840" s="0" t="n">
        <v>100</v>
      </c>
      <c r="Y840" s="0" t="n">
        <v>34.1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1</v>
      </c>
      <c r="AE840" s="0" t="n">
        <v>0</v>
      </c>
      <c r="AG840" s="0" t="n">
        <v>100</v>
      </c>
      <c r="AH840" s="0" t="n">
        <v>2</v>
      </c>
      <c r="AI840" s="0" t="n">
        <v>78219495</v>
      </c>
      <c r="AJ840" s="0" t="n">
        <v>87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772)</f>
        <v>772</v>
      </c>
      <c r="B841" s="0" t="n">
        <v>78219504</v>
      </c>
      <c r="C841" s="0" t="n">
        <v>78219498</v>
      </c>
      <c r="D841" s="0" t="n">
        <v>47840829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865</v>
      </c>
      <c r="K841" s="0" t="s">
        <v>866</v>
      </c>
      <c r="L841" s="0" t="n">
        <v>1369</v>
      </c>
      <c r="N841" s="0" t="n">
        <v>1013</v>
      </c>
      <c r="O841" s="0" t="s">
        <v>534</v>
      </c>
      <c r="P841" s="0" t="s">
        <v>534</v>
      </c>
      <c r="Q841" s="0" t="n">
        <v>1</v>
      </c>
      <c r="X841" s="0" t="n">
        <v>13.66</v>
      </c>
      <c r="Y841" s="0" t="n">
        <v>0</v>
      </c>
      <c r="Z841" s="0" t="n">
        <v>0</v>
      </c>
      <c r="AA841" s="0" t="n">
        <v>0</v>
      </c>
      <c r="AB841" s="0" t="n">
        <v>8.17</v>
      </c>
      <c r="AC841" s="0" t="n">
        <v>0</v>
      </c>
      <c r="AD841" s="0" t="n">
        <v>1</v>
      </c>
      <c r="AE841" s="0" t="n">
        <v>1</v>
      </c>
      <c r="AG841" s="0" t="n">
        <v>13.66</v>
      </c>
      <c r="AH841" s="0" t="n">
        <v>2</v>
      </c>
      <c r="AI841" s="0" t="n">
        <v>78219499</v>
      </c>
      <c r="AJ841" s="0" t="n">
        <v>871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772)</f>
        <v>772</v>
      </c>
      <c r="B842" s="0" t="n">
        <v>78219505</v>
      </c>
      <c r="C842" s="0" t="n">
        <v>78219498</v>
      </c>
      <c r="D842" s="0" t="n">
        <v>47840576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546</v>
      </c>
      <c r="J842" s="0" t="s">
        <v>547</v>
      </c>
      <c r="K842" s="0" t="s">
        <v>548</v>
      </c>
      <c r="L842" s="0" t="n">
        <v>1368</v>
      </c>
      <c r="N842" s="0" t="n">
        <v>1011</v>
      </c>
      <c r="O842" s="0" t="s">
        <v>539</v>
      </c>
      <c r="P842" s="0" t="s">
        <v>539</v>
      </c>
      <c r="Q842" s="0" t="n">
        <v>1</v>
      </c>
      <c r="X842" s="0" t="n">
        <v>0.01</v>
      </c>
      <c r="Y842" s="0" t="n">
        <v>0</v>
      </c>
      <c r="Z842" s="0" t="n">
        <v>87.17</v>
      </c>
      <c r="AA842" s="0" t="n">
        <v>11.6</v>
      </c>
      <c r="AB842" s="0" t="n">
        <v>0</v>
      </c>
      <c r="AC842" s="0" t="n">
        <v>0</v>
      </c>
      <c r="AD842" s="0" t="n">
        <v>1</v>
      </c>
      <c r="AE842" s="0" t="n">
        <v>0</v>
      </c>
      <c r="AG842" s="0" t="n">
        <v>0.01</v>
      </c>
      <c r="AH842" s="0" t="n">
        <v>2</v>
      </c>
      <c r="AI842" s="0" t="n">
        <v>78219500</v>
      </c>
      <c r="AJ842" s="0" t="n">
        <v>872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772)</f>
        <v>772</v>
      </c>
      <c r="B843" s="0" t="n">
        <v>78219506</v>
      </c>
      <c r="C843" s="0" t="n">
        <v>78219498</v>
      </c>
      <c r="D843" s="0" t="n">
        <v>47840762</v>
      </c>
      <c r="E843" s="0" t="n">
        <v>1</v>
      </c>
      <c r="F843" s="0" t="n">
        <v>1</v>
      </c>
      <c r="G843" s="0" t="n">
        <v>1</v>
      </c>
      <c r="H843" s="0" t="n">
        <v>3</v>
      </c>
      <c r="I843" s="0" t="s">
        <v>867</v>
      </c>
      <c r="J843" s="0" t="s">
        <v>868</v>
      </c>
      <c r="K843" s="0" t="s">
        <v>869</v>
      </c>
      <c r="L843" s="0" t="n">
        <v>1339</v>
      </c>
      <c r="N843" s="0" t="n">
        <v>1007</v>
      </c>
      <c r="O843" s="0" t="s">
        <v>223</v>
      </c>
      <c r="P843" s="0" t="s">
        <v>223</v>
      </c>
      <c r="Q843" s="0" t="n">
        <v>1</v>
      </c>
      <c r="X843" s="0" t="n">
        <v>0.24</v>
      </c>
      <c r="Y843" s="0" t="n">
        <v>519.8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1</v>
      </c>
      <c r="AE843" s="0" t="n">
        <v>0</v>
      </c>
      <c r="AG843" s="0" t="n">
        <v>0.24</v>
      </c>
      <c r="AH843" s="0" t="n">
        <v>2</v>
      </c>
      <c r="AI843" s="0" t="n">
        <v>78219501</v>
      </c>
      <c r="AJ843" s="0" t="n">
        <v>873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772)</f>
        <v>772</v>
      </c>
      <c r="B844" s="0" t="n">
        <v>78219507</v>
      </c>
      <c r="C844" s="0" t="n">
        <v>78219498</v>
      </c>
      <c r="D844" s="0" t="n">
        <v>48190808</v>
      </c>
      <c r="E844" s="0" t="n">
        <v>1</v>
      </c>
      <c r="F844" s="0" t="n">
        <v>1</v>
      </c>
      <c r="G844" s="0" t="n">
        <v>1</v>
      </c>
      <c r="H844" s="0" t="n">
        <v>3</v>
      </c>
      <c r="I844" s="0" t="s">
        <v>870</v>
      </c>
      <c r="J844" s="0" t="s">
        <v>871</v>
      </c>
      <c r="K844" s="0" t="s">
        <v>872</v>
      </c>
      <c r="L844" s="0" t="n">
        <v>1356</v>
      </c>
      <c r="N844" s="0" t="n">
        <v>1010</v>
      </c>
      <c r="O844" s="0" t="s">
        <v>841</v>
      </c>
      <c r="P844" s="0" t="s">
        <v>841</v>
      </c>
      <c r="Q844" s="0" t="n">
        <v>1000</v>
      </c>
      <c r="X844" s="0" t="n">
        <v>0.394</v>
      </c>
      <c r="Y844" s="0" t="n">
        <v>1752.6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G844" s="0" t="n">
        <v>0.394</v>
      </c>
      <c r="AH844" s="0" t="n">
        <v>2</v>
      </c>
      <c r="AI844" s="0" t="n">
        <v>78219502</v>
      </c>
      <c r="AJ844" s="0" t="n">
        <v>874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772)</f>
        <v>772</v>
      </c>
      <c r="B845" s="0" t="n">
        <v>78219508</v>
      </c>
      <c r="C845" s="0" t="n">
        <v>78219498</v>
      </c>
      <c r="D845" s="0" t="n">
        <v>47840694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609</v>
      </c>
      <c r="J845" s="0" t="s">
        <v>610</v>
      </c>
      <c r="K845" s="0" t="s">
        <v>611</v>
      </c>
      <c r="L845" s="0" t="n">
        <v>1339</v>
      </c>
      <c r="N845" s="0" t="n">
        <v>1007</v>
      </c>
      <c r="O845" s="0" t="s">
        <v>223</v>
      </c>
      <c r="P845" s="0" t="s">
        <v>223</v>
      </c>
      <c r="Q845" s="0" t="n">
        <v>1</v>
      </c>
      <c r="X845" s="0" t="n">
        <v>0.44</v>
      </c>
      <c r="Y845" s="0" t="n">
        <v>2.44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0.44</v>
      </c>
      <c r="AH845" s="0" t="n">
        <v>2</v>
      </c>
      <c r="AI845" s="0" t="n">
        <v>78219503</v>
      </c>
      <c r="AJ845" s="0" t="n">
        <v>875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773)</f>
        <v>773</v>
      </c>
      <c r="B846" s="0" t="n">
        <v>78219530</v>
      </c>
      <c r="C846" s="0" t="n">
        <v>78219509</v>
      </c>
      <c r="D846" s="0" t="n">
        <v>47841622</v>
      </c>
      <c r="E846" s="0" t="n">
        <v>1</v>
      </c>
      <c r="F846" s="0" t="n">
        <v>1</v>
      </c>
      <c r="G846" s="0" t="n">
        <v>1</v>
      </c>
      <c r="H846" s="0" t="n">
        <v>1</v>
      </c>
      <c r="I846" s="0" t="s">
        <v>873</v>
      </c>
      <c r="K846" s="0" t="s">
        <v>874</v>
      </c>
      <c r="L846" s="0" t="n">
        <v>1369</v>
      </c>
      <c r="N846" s="0" t="n">
        <v>1013</v>
      </c>
      <c r="O846" s="0" t="s">
        <v>534</v>
      </c>
      <c r="P846" s="0" t="s">
        <v>534</v>
      </c>
      <c r="Q846" s="0" t="n">
        <v>1</v>
      </c>
      <c r="X846" s="0" t="n">
        <v>34.88</v>
      </c>
      <c r="Y846" s="0" t="n">
        <v>0</v>
      </c>
      <c r="Z846" s="0" t="n">
        <v>0</v>
      </c>
      <c r="AA846" s="0" t="n">
        <v>0</v>
      </c>
      <c r="AB846" s="0" t="n">
        <v>9.51</v>
      </c>
      <c r="AC846" s="0" t="n">
        <v>0</v>
      </c>
      <c r="AD846" s="0" t="n">
        <v>1</v>
      </c>
      <c r="AE846" s="0" t="n">
        <v>1</v>
      </c>
      <c r="AG846" s="0" t="n">
        <v>34.88</v>
      </c>
      <c r="AH846" s="0" t="n">
        <v>2</v>
      </c>
      <c r="AI846" s="0" t="n">
        <v>78219510</v>
      </c>
      <c r="AJ846" s="0" t="n">
        <v>876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773)</f>
        <v>773</v>
      </c>
      <c r="B847" s="0" t="n">
        <v>78219531</v>
      </c>
      <c r="C847" s="0" t="n">
        <v>78219509</v>
      </c>
      <c r="D847" s="0" t="n">
        <v>121548</v>
      </c>
      <c r="E847" s="0" t="n">
        <v>1</v>
      </c>
      <c r="F847" s="0" t="n">
        <v>1</v>
      </c>
      <c r="G847" s="0" t="n">
        <v>1</v>
      </c>
      <c r="H847" s="0" t="n">
        <v>1</v>
      </c>
      <c r="I847" s="0" t="s">
        <v>164</v>
      </c>
      <c r="K847" s="0" t="s">
        <v>535</v>
      </c>
      <c r="L847" s="0" t="n">
        <v>1369</v>
      </c>
      <c r="N847" s="0" t="n">
        <v>1013</v>
      </c>
      <c r="O847" s="0" t="s">
        <v>534</v>
      </c>
      <c r="P847" s="0" t="s">
        <v>534</v>
      </c>
      <c r="Q847" s="0" t="n">
        <v>1</v>
      </c>
      <c r="X847" s="0" t="n">
        <v>0.21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2</v>
      </c>
      <c r="AG847" s="0" t="n">
        <v>0.21</v>
      </c>
      <c r="AH847" s="0" t="n">
        <v>2</v>
      </c>
      <c r="AI847" s="0" t="n">
        <v>78219511</v>
      </c>
      <c r="AJ847" s="0" t="n">
        <v>877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773)</f>
        <v>773</v>
      </c>
      <c r="B848" s="0" t="n">
        <v>78219532</v>
      </c>
      <c r="C848" s="0" t="n">
        <v>78219509</v>
      </c>
      <c r="D848" s="0" t="n">
        <v>47840893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581</v>
      </c>
      <c r="J848" s="0" t="s">
        <v>582</v>
      </c>
      <c r="K848" s="0" t="s">
        <v>583</v>
      </c>
      <c r="L848" s="0" t="n">
        <v>1368</v>
      </c>
      <c r="N848" s="0" t="n">
        <v>1011</v>
      </c>
      <c r="O848" s="0" t="s">
        <v>539</v>
      </c>
      <c r="P848" s="0" t="s">
        <v>539</v>
      </c>
      <c r="Q848" s="0" t="n">
        <v>1</v>
      </c>
      <c r="X848" s="0" t="n">
        <v>0.11</v>
      </c>
      <c r="Y848" s="0" t="n">
        <v>0</v>
      </c>
      <c r="Z848" s="0" t="n">
        <v>111.99</v>
      </c>
      <c r="AA848" s="0" t="n">
        <v>13.5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11</v>
      </c>
      <c r="AH848" s="0" t="n">
        <v>2</v>
      </c>
      <c r="AI848" s="0" t="n">
        <v>78219512</v>
      </c>
      <c r="AJ848" s="0" t="n">
        <v>878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773)</f>
        <v>773</v>
      </c>
      <c r="B849" s="0" t="n">
        <v>78219533</v>
      </c>
      <c r="C849" s="0" t="n">
        <v>78219509</v>
      </c>
      <c r="D849" s="0" t="n">
        <v>47841490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536</v>
      </c>
      <c r="J849" s="0" t="s">
        <v>537</v>
      </c>
      <c r="K849" s="0" t="s">
        <v>538</v>
      </c>
      <c r="L849" s="0" t="n">
        <v>1368</v>
      </c>
      <c r="N849" s="0" t="n">
        <v>1011</v>
      </c>
      <c r="O849" s="0" t="s">
        <v>539</v>
      </c>
      <c r="P849" s="0" t="s">
        <v>539</v>
      </c>
      <c r="Q849" s="0" t="n">
        <v>1</v>
      </c>
      <c r="X849" s="0" t="n">
        <v>0.1</v>
      </c>
      <c r="Y849" s="0" t="n">
        <v>0</v>
      </c>
      <c r="Z849" s="0" t="n">
        <v>31.26</v>
      </c>
      <c r="AA849" s="0" t="n">
        <v>11.6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1</v>
      </c>
      <c r="AH849" s="0" t="n">
        <v>2</v>
      </c>
      <c r="AI849" s="0" t="n">
        <v>78219513</v>
      </c>
      <c r="AJ849" s="0" t="n">
        <v>879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773)</f>
        <v>773</v>
      </c>
      <c r="B850" s="0" t="n">
        <v>78219534</v>
      </c>
      <c r="C850" s="0" t="n">
        <v>78219509</v>
      </c>
      <c r="D850" s="0" t="n">
        <v>47840737</v>
      </c>
      <c r="E850" s="0" t="n">
        <v>1</v>
      </c>
      <c r="F850" s="0" t="n">
        <v>1</v>
      </c>
      <c r="G850" s="0" t="n">
        <v>1</v>
      </c>
      <c r="H850" s="0" t="n">
        <v>2</v>
      </c>
      <c r="I850" s="0" t="s">
        <v>587</v>
      </c>
      <c r="J850" s="0" t="s">
        <v>588</v>
      </c>
      <c r="K850" s="0" t="s">
        <v>589</v>
      </c>
      <c r="L850" s="0" t="n">
        <v>1368</v>
      </c>
      <c r="N850" s="0" t="n">
        <v>1011</v>
      </c>
      <c r="O850" s="0" t="s">
        <v>539</v>
      </c>
      <c r="P850" s="0" t="s">
        <v>539</v>
      </c>
      <c r="Q850" s="0" t="n">
        <v>1</v>
      </c>
      <c r="X850" s="0" t="n">
        <v>0.3</v>
      </c>
      <c r="Y850" s="0" t="n">
        <v>0</v>
      </c>
      <c r="Z850" s="0" t="n">
        <v>1.95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0.3</v>
      </c>
      <c r="AH850" s="0" t="n">
        <v>2</v>
      </c>
      <c r="AI850" s="0" t="n">
        <v>78219514</v>
      </c>
      <c r="AJ850" s="0" t="n">
        <v>88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773)</f>
        <v>773</v>
      </c>
      <c r="B851" s="0" t="n">
        <v>78219535</v>
      </c>
      <c r="C851" s="0" t="n">
        <v>78219509</v>
      </c>
      <c r="D851" s="0" t="n">
        <v>47840576</v>
      </c>
      <c r="E851" s="0" t="n">
        <v>1</v>
      </c>
      <c r="F851" s="0" t="n">
        <v>1</v>
      </c>
      <c r="G851" s="0" t="n">
        <v>1</v>
      </c>
      <c r="H851" s="0" t="n">
        <v>2</v>
      </c>
      <c r="I851" s="0" t="s">
        <v>546</v>
      </c>
      <c r="J851" s="0" t="s">
        <v>547</v>
      </c>
      <c r="K851" s="0" t="s">
        <v>548</v>
      </c>
      <c r="L851" s="0" t="n">
        <v>1368</v>
      </c>
      <c r="N851" s="0" t="n">
        <v>1011</v>
      </c>
      <c r="O851" s="0" t="s">
        <v>539</v>
      </c>
      <c r="P851" s="0" t="s">
        <v>539</v>
      </c>
      <c r="Q851" s="0" t="n">
        <v>1</v>
      </c>
      <c r="X851" s="0" t="n">
        <v>0.93</v>
      </c>
      <c r="Y851" s="0" t="n">
        <v>0</v>
      </c>
      <c r="Z851" s="0" t="n">
        <v>87.17</v>
      </c>
      <c r="AA851" s="0" t="n">
        <v>11.6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93</v>
      </c>
      <c r="AH851" s="0" t="n">
        <v>2</v>
      </c>
      <c r="AI851" s="0" t="n">
        <v>78219515</v>
      </c>
      <c r="AJ851" s="0" t="n">
        <v>881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773)</f>
        <v>773</v>
      </c>
      <c r="B852" s="0" t="n">
        <v>78219536</v>
      </c>
      <c r="C852" s="0" t="n">
        <v>78219509</v>
      </c>
      <c r="D852" s="0" t="n">
        <v>47849702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847</v>
      </c>
      <c r="J852" s="0" t="s">
        <v>848</v>
      </c>
      <c r="K852" s="0" t="s">
        <v>849</v>
      </c>
      <c r="L852" s="0" t="n">
        <v>1348</v>
      </c>
      <c r="N852" s="0" t="n">
        <v>1009</v>
      </c>
      <c r="O852" s="0" t="s">
        <v>81</v>
      </c>
      <c r="P852" s="0" t="s">
        <v>81</v>
      </c>
      <c r="Q852" s="0" t="n">
        <v>1000</v>
      </c>
      <c r="X852" s="0" t="n">
        <v>0.001</v>
      </c>
      <c r="Y852" s="0" t="n">
        <v>3003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1</v>
      </c>
      <c r="AE852" s="0" t="n">
        <v>0</v>
      </c>
      <c r="AG852" s="0" t="n">
        <v>0.001</v>
      </c>
      <c r="AH852" s="0" t="n">
        <v>2</v>
      </c>
      <c r="AI852" s="0" t="n">
        <v>78219516</v>
      </c>
      <c r="AJ852" s="0" t="n">
        <v>882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773)</f>
        <v>773</v>
      </c>
      <c r="B853" s="0" t="n">
        <v>78219537</v>
      </c>
      <c r="C853" s="0" t="n">
        <v>78219509</v>
      </c>
      <c r="D853" s="0" t="n">
        <v>47843571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552</v>
      </c>
      <c r="J853" s="0" t="s">
        <v>553</v>
      </c>
      <c r="K853" s="0" t="s">
        <v>554</v>
      </c>
      <c r="L853" s="0" t="n">
        <v>1348</v>
      </c>
      <c r="N853" s="0" t="n">
        <v>1009</v>
      </c>
      <c r="O853" s="0" t="s">
        <v>81</v>
      </c>
      <c r="P853" s="0" t="s">
        <v>81</v>
      </c>
      <c r="Q853" s="0" t="n">
        <v>1000</v>
      </c>
      <c r="X853" s="0" t="n">
        <v>0.0003</v>
      </c>
      <c r="Y853" s="0" t="n">
        <v>15119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0</v>
      </c>
      <c r="AG853" s="0" t="n">
        <v>0.0003</v>
      </c>
      <c r="AH853" s="0" t="n">
        <v>2</v>
      </c>
      <c r="AI853" s="0" t="n">
        <v>78219517</v>
      </c>
      <c r="AJ853" s="0" t="n">
        <v>883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773)</f>
        <v>773</v>
      </c>
      <c r="B854" s="0" t="n">
        <v>78219538</v>
      </c>
      <c r="C854" s="0" t="n">
        <v>78219509</v>
      </c>
      <c r="D854" s="0" t="n">
        <v>47841407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555</v>
      </c>
      <c r="J854" s="0" t="s">
        <v>556</v>
      </c>
      <c r="K854" s="0" t="s">
        <v>557</v>
      </c>
      <c r="L854" s="0" t="n">
        <v>1348</v>
      </c>
      <c r="N854" s="0" t="n">
        <v>1009</v>
      </c>
      <c r="O854" s="0" t="s">
        <v>81</v>
      </c>
      <c r="P854" s="0" t="s">
        <v>81</v>
      </c>
      <c r="Q854" s="0" t="n">
        <v>1000</v>
      </c>
      <c r="X854" s="0" t="n">
        <v>0.0001</v>
      </c>
      <c r="Y854" s="0" t="n">
        <v>1695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1</v>
      </c>
      <c r="AE854" s="0" t="n">
        <v>0</v>
      </c>
      <c r="AG854" s="0" t="n">
        <v>0.0001</v>
      </c>
      <c r="AH854" s="0" t="n">
        <v>2</v>
      </c>
      <c r="AI854" s="0" t="n">
        <v>78219518</v>
      </c>
      <c r="AJ854" s="0" t="n">
        <v>884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773)</f>
        <v>773</v>
      </c>
      <c r="B855" s="0" t="n">
        <v>78219539</v>
      </c>
      <c r="C855" s="0" t="n">
        <v>78219509</v>
      </c>
      <c r="D855" s="0" t="n">
        <v>47843948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875</v>
      </c>
      <c r="J855" s="0" t="s">
        <v>876</v>
      </c>
      <c r="K855" s="0" t="s">
        <v>877</v>
      </c>
      <c r="L855" s="0" t="n">
        <v>1346</v>
      </c>
      <c r="N855" s="0" t="n">
        <v>1009</v>
      </c>
      <c r="O855" s="0" t="s">
        <v>324</v>
      </c>
      <c r="P855" s="0" t="s">
        <v>324</v>
      </c>
      <c r="Q855" s="0" t="n">
        <v>1</v>
      </c>
      <c r="X855" s="0" t="n">
        <v>5</v>
      </c>
      <c r="Y855" s="0" t="n">
        <v>13.56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G855" s="0" t="n">
        <v>5</v>
      </c>
      <c r="AH855" s="0" t="n">
        <v>2</v>
      </c>
      <c r="AI855" s="0" t="n">
        <v>78219519</v>
      </c>
      <c r="AJ855" s="0" t="n">
        <v>885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773)</f>
        <v>773</v>
      </c>
      <c r="B856" s="0" t="n">
        <v>78219540</v>
      </c>
      <c r="C856" s="0" t="n">
        <v>78219509</v>
      </c>
      <c r="D856" s="0" t="n">
        <v>47849617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567</v>
      </c>
      <c r="J856" s="0" t="s">
        <v>568</v>
      </c>
      <c r="K856" s="0" t="s">
        <v>569</v>
      </c>
      <c r="L856" s="0" t="n">
        <v>1346</v>
      </c>
      <c r="N856" s="0" t="n">
        <v>1009</v>
      </c>
      <c r="O856" s="0" t="s">
        <v>324</v>
      </c>
      <c r="P856" s="0" t="s">
        <v>324</v>
      </c>
      <c r="Q856" s="0" t="n">
        <v>1</v>
      </c>
      <c r="X856" s="0" t="n">
        <v>0.2</v>
      </c>
      <c r="Y856" s="0" t="n">
        <v>37.29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2</v>
      </c>
      <c r="AH856" s="0" t="n">
        <v>2</v>
      </c>
      <c r="AI856" s="0" t="n">
        <v>78219520</v>
      </c>
      <c r="AJ856" s="0" t="n">
        <v>886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773)</f>
        <v>773</v>
      </c>
      <c r="B857" s="0" t="n">
        <v>78219541</v>
      </c>
      <c r="C857" s="0" t="n">
        <v>78219509</v>
      </c>
      <c r="D857" s="0" t="n">
        <v>47843572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878</v>
      </c>
      <c r="J857" s="0" t="s">
        <v>879</v>
      </c>
      <c r="K857" s="0" t="s">
        <v>880</v>
      </c>
      <c r="L857" s="0" t="n">
        <v>1346</v>
      </c>
      <c r="N857" s="0" t="n">
        <v>1009</v>
      </c>
      <c r="O857" s="0" t="s">
        <v>324</v>
      </c>
      <c r="P857" s="0" t="s">
        <v>324</v>
      </c>
      <c r="Q857" s="0" t="n">
        <v>1</v>
      </c>
      <c r="X857" s="0" t="n">
        <v>4</v>
      </c>
      <c r="Y857" s="0" t="n">
        <v>9.61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4</v>
      </c>
      <c r="AH857" s="0" t="n">
        <v>2</v>
      </c>
      <c r="AI857" s="0" t="n">
        <v>78219521</v>
      </c>
      <c r="AJ857" s="0" t="n">
        <v>887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773)</f>
        <v>773</v>
      </c>
      <c r="B858" s="0" t="n">
        <v>78219542</v>
      </c>
      <c r="C858" s="0" t="n">
        <v>78219509</v>
      </c>
      <c r="D858" s="0" t="n">
        <v>48397059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881</v>
      </c>
      <c r="J858" s="0" t="s">
        <v>882</v>
      </c>
      <c r="K858" s="0" t="s">
        <v>883</v>
      </c>
      <c r="L858" s="0" t="n">
        <v>1348</v>
      </c>
      <c r="N858" s="0" t="n">
        <v>1009</v>
      </c>
      <c r="O858" s="0" t="s">
        <v>81</v>
      </c>
      <c r="P858" s="0" t="s">
        <v>81</v>
      </c>
      <c r="Q858" s="0" t="n">
        <v>1000</v>
      </c>
      <c r="X858" s="0" t="n">
        <v>0.0008</v>
      </c>
      <c r="Y858" s="0" t="n">
        <v>1243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0008</v>
      </c>
      <c r="AH858" s="0" t="n">
        <v>2</v>
      </c>
      <c r="AI858" s="0" t="n">
        <v>78219522</v>
      </c>
      <c r="AJ858" s="0" t="n">
        <v>888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773)</f>
        <v>773</v>
      </c>
      <c r="B859" s="0" t="n">
        <v>78219543</v>
      </c>
      <c r="C859" s="0" t="n">
        <v>78219509</v>
      </c>
      <c r="D859" s="0" t="n">
        <v>48397065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884</v>
      </c>
      <c r="J859" s="0" t="s">
        <v>885</v>
      </c>
      <c r="K859" s="0" t="s">
        <v>886</v>
      </c>
      <c r="L859" s="0" t="n">
        <v>1358</v>
      </c>
      <c r="N859" s="0" t="n">
        <v>1010</v>
      </c>
      <c r="O859" s="0" t="s">
        <v>405</v>
      </c>
      <c r="P859" s="0" t="s">
        <v>405</v>
      </c>
      <c r="Q859" s="0" t="n">
        <v>10</v>
      </c>
      <c r="X859" s="0" t="n">
        <v>6</v>
      </c>
      <c r="Y859" s="0" t="n">
        <v>2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6</v>
      </c>
      <c r="AH859" s="0" t="n">
        <v>2</v>
      </c>
      <c r="AI859" s="0" t="n">
        <v>78219523</v>
      </c>
      <c r="AJ859" s="0" t="n">
        <v>889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773)</f>
        <v>773</v>
      </c>
      <c r="B860" s="0" t="n">
        <v>78219544</v>
      </c>
      <c r="C860" s="0" t="n">
        <v>78219509</v>
      </c>
      <c r="D860" s="0" t="n">
        <v>48397223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887</v>
      </c>
      <c r="J860" s="0" t="s">
        <v>888</v>
      </c>
      <c r="K860" s="0" t="s">
        <v>889</v>
      </c>
      <c r="L860" s="0" t="n">
        <v>1354</v>
      </c>
      <c r="N860" s="0" t="n">
        <v>1010</v>
      </c>
      <c r="O860" s="0" t="s">
        <v>22</v>
      </c>
      <c r="P860" s="0" t="s">
        <v>22</v>
      </c>
      <c r="Q860" s="0" t="n">
        <v>1</v>
      </c>
      <c r="X860" s="0" t="n">
        <v>10</v>
      </c>
      <c r="Y860" s="0" t="n">
        <v>3.5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10</v>
      </c>
      <c r="AH860" s="0" t="n">
        <v>2</v>
      </c>
      <c r="AI860" s="0" t="n">
        <v>78219524</v>
      </c>
      <c r="AJ860" s="0" t="n">
        <v>89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773)</f>
        <v>773</v>
      </c>
      <c r="B861" s="0" t="n">
        <v>78219545</v>
      </c>
      <c r="C861" s="0" t="n">
        <v>78219509</v>
      </c>
      <c r="D861" s="0" t="n">
        <v>48418364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397</v>
      </c>
      <c r="J861" s="0" t="s">
        <v>399</v>
      </c>
      <c r="K861" s="0" t="s">
        <v>398</v>
      </c>
      <c r="L861" s="0" t="n">
        <v>1035</v>
      </c>
      <c r="N861" s="0" t="n">
        <v>1013</v>
      </c>
      <c r="O861" s="0" t="s">
        <v>48</v>
      </c>
      <c r="P861" s="0" t="s">
        <v>48</v>
      </c>
      <c r="Q861" s="0" t="n">
        <v>1</v>
      </c>
      <c r="X861" s="0" t="n">
        <v>10</v>
      </c>
      <c r="Y861" s="0" t="n">
        <v>219.4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10</v>
      </c>
      <c r="AH861" s="0" t="n">
        <v>2</v>
      </c>
      <c r="AI861" s="0" t="n">
        <v>78219525</v>
      </c>
      <c r="AJ861" s="0" t="n">
        <v>891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773)</f>
        <v>773</v>
      </c>
      <c r="B862" s="0" t="n">
        <v>78219546</v>
      </c>
      <c r="C862" s="0" t="n">
        <v>78219509</v>
      </c>
      <c r="D862" s="0" t="n">
        <v>48420718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393</v>
      </c>
      <c r="J862" s="0" t="s">
        <v>395</v>
      </c>
      <c r="K862" s="0" t="s">
        <v>394</v>
      </c>
      <c r="L862" s="0" t="n">
        <v>1035</v>
      </c>
      <c r="N862" s="0" t="n">
        <v>1013</v>
      </c>
      <c r="O862" s="0" t="s">
        <v>48</v>
      </c>
      <c r="P862" s="0" t="s">
        <v>48</v>
      </c>
      <c r="Q862" s="0" t="n">
        <v>1</v>
      </c>
      <c r="X862" s="0" t="n">
        <v>10</v>
      </c>
      <c r="Y862" s="0" t="n">
        <v>413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10</v>
      </c>
      <c r="AH862" s="0" t="n">
        <v>2</v>
      </c>
      <c r="AI862" s="0" t="n">
        <v>78219526</v>
      </c>
      <c r="AJ862" s="0" t="n">
        <v>892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773)</f>
        <v>773</v>
      </c>
      <c r="B863" s="0" t="n">
        <v>78219547</v>
      </c>
      <c r="C863" s="0" t="n">
        <v>78219509</v>
      </c>
      <c r="D863" s="0" t="n">
        <v>48284384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890</v>
      </c>
      <c r="J863" s="0" t="s">
        <v>891</v>
      </c>
      <c r="K863" s="0" t="s">
        <v>892</v>
      </c>
      <c r="L863" s="0" t="n">
        <v>1354</v>
      </c>
      <c r="N863" s="0" t="n">
        <v>1010</v>
      </c>
      <c r="O863" s="0" t="s">
        <v>22</v>
      </c>
      <c r="P863" s="0" t="s">
        <v>22</v>
      </c>
      <c r="Q863" s="0" t="n">
        <v>1</v>
      </c>
      <c r="X863" s="0" t="n">
        <v>10</v>
      </c>
      <c r="Y863" s="0" t="n">
        <v>58.5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10</v>
      </c>
      <c r="AH863" s="0" t="n">
        <v>2</v>
      </c>
      <c r="AI863" s="0" t="n">
        <v>78219527</v>
      </c>
      <c r="AJ863" s="0" t="n">
        <v>893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773)</f>
        <v>773</v>
      </c>
      <c r="B864" s="0" t="n">
        <v>78219548</v>
      </c>
      <c r="C864" s="0" t="n">
        <v>78219509</v>
      </c>
      <c r="D864" s="0" t="n">
        <v>47862343</v>
      </c>
      <c r="E864" s="0" t="n">
        <v>1</v>
      </c>
      <c r="F864" s="0" t="n">
        <v>1</v>
      </c>
      <c r="G864" s="0" t="n">
        <v>1</v>
      </c>
      <c r="H864" s="0" t="n">
        <v>3</v>
      </c>
      <c r="I864" s="0" t="s">
        <v>893</v>
      </c>
      <c r="J864" s="0" t="s">
        <v>894</v>
      </c>
      <c r="K864" s="0" t="s">
        <v>895</v>
      </c>
      <c r="L864" s="0" t="n">
        <v>1348</v>
      </c>
      <c r="N864" s="0" t="n">
        <v>1009</v>
      </c>
      <c r="O864" s="0" t="s">
        <v>81</v>
      </c>
      <c r="P864" s="0" t="s">
        <v>81</v>
      </c>
      <c r="Q864" s="0" t="n">
        <v>1000</v>
      </c>
      <c r="X864" s="0" t="n">
        <v>0.0005</v>
      </c>
      <c r="Y864" s="0" t="n">
        <v>37517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1</v>
      </c>
      <c r="AE864" s="0" t="n">
        <v>0</v>
      </c>
      <c r="AG864" s="0" t="n">
        <v>0.0005</v>
      </c>
      <c r="AH864" s="0" t="n">
        <v>2</v>
      </c>
      <c r="AI864" s="0" t="n">
        <v>78219528</v>
      </c>
      <c r="AJ864" s="0" t="n">
        <v>894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773)</f>
        <v>773</v>
      </c>
      <c r="B865" s="0" t="n">
        <v>78219549</v>
      </c>
      <c r="C865" s="0" t="n">
        <v>78219509</v>
      </c>
      <c r="D865" s="0" t="n">
        <v>68818542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896</v>
      </c>
      <c r="J865" s="0" t="s">
        <v>897</v>
      </c>
      <c r="K865" s="0" t="s">
        <v>898</v>
      </c>
      <c r="L865" s="0" t="n">
        <v>1346</v>
      </c>
      <c r="N865" s="0" t="n">
        <v>1009</v>
      </c>
      <c r="O865" s="0" t="s">
        <v>324</v>
      </c>
      <c r="P865" s="0" t="s">
        <v>324</v>
      </c>
      <c r="Q865" s="0" t="n">
        <v>1</v>
      </c>
      <c r="X865" s="0" t="n">
        <v>20</v>
      </c>
      <c r="Y865" s="0" t="n">
        <v>6.5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G865" s="0" t="n">
        <v>20</v>
      </c>
      <c r="AH865" s="0" t="n">
        <v>2</v>
      </c>
      <c r="AI865" s="0" t="n">
        <v>78219529</v>
      </c>
      <c r="AJ865" s="0" t="n">
        <v>895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777)</f>
        <v>777</v>
      </c>
      <c r="B866" s="0" t="n">
        <v>78219557</v>
      </c>
      <c r="C866" s="0" t="n">
        <v>78219550</v>
      </c>
      <c r="D866" s="0" t="n">
        <v>47840717</v>
      </c>
      <c r="E866" s="0" t="n">
        <v>1</v>
      </c>
      <c r="F866" s="0" t="n">
        <v>1</v>
      </c>
      <c r="G866" s="0" t="n">
        <v>1</v>
      </c>
      <c r="H866" s="0" t="n">
        <v>1</v>
      </c>
      <c r="I866" s="0" t="s">
        <v>532</v>
      </c>
      <c r="K866" s="0" t="s">
        <v>533</v>
      </c>
      <c r="L866" s="0" t="n">
        <v>1369</v>
      </c>
      <c r="N866" s="0" t="n">
        <v>1013</v>
      </c>
      <c r="O866" s="0" t="s">
        <v>534</v>
      </c>
      <c r="P866" s="0" t="s">
        <v>534</v>
      </c>
      <c r="Q866" s="0" t="n">
        <v>1</v>
      </c>
      <c r="X866" s="0" t="n">
        <v>2.8</v>
      </c>
      <c r="Y866" s="0" t="n">
        <v>0</v>
      </c>
      <c r="Z866" s="0" t="n">
        <v>0</v>
      </c>
      <c r="AA866" s="0" t="n">
        <v>0</v>
      </c>
      <c r="AB866" s="0" t="n">
        <v>9.62</v>
      </c>
      <c r="AC866" s="0" t="n">
        <v>0</v>
      </c>
      <c r="AD866" s="0" t="n">
        <v>1</v>
      </c>
      <c r="AE866" s="0" t="n">
        <v>1</v>
      </c>
      <c r="AG866" s="0" t="n">
        <v>2.8</v>
      </c>
      <c r="AH866" s="0" t="n">
        <v>2</v>
      </c>
      <c r="AI866" s="0" t="n">
        <v>78219551</v>
      </c>
      <c r="AJ866" s="0" t="n">
        <v>896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777)</f>
        <v>777</v>
      </c>
      <c r="B867" s="0" t="n">
        <v>78219558</v>
      </c>
      <c r="C867" s="0" t="n">
        <v>78219550</v>
      </c>
      <c r="D867" s="0" t="n">
        <v>47840737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587</v>
      </c>
      <c r="J867" s="0" t="s">
        <v>588</v>
      </c>
      <c r="K867" s="0" t="s">
        <v>589</v>
      </c>
      <c r="L867" s="0" t="n">
        <v>1368</v>
      </c>
      <c r="N867" s="0" t="n">
        <v>1011</v>
      </c>
      <c r="O867" s="0" t="s">
        <v>539</v>
      </c>
      <c r="P867" s="0" t="s">
        <v>539</v>
      </c>
      <c r="Q867" s="0" t="n">
        <v>1</v>
      </c>
      <c r="X867" s="0" t="n">
        <v>0.1</v>
      </c>
      <c r="Y867" s="0" t="n">
        <v>0</v>
      </c>
      <c r="Z867" s="0" t="n">
        <v>1.95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G867" s="0" t="n">
        <v>0.1</v>
      </c>
      <c r="AH867" s="0" t="n">
        <v>2</v>
      </c>
      <c r="AI867" s="0" t="n">
        <v>78219552</v>
      </c>
      <c r="AJ867" s="0" t="n">
        <v>897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777)</f>
        <v>777</v>
      </c>
      <c r="B868" s="0" t="n">
        <v>78219559</v>
      </c>
      <c r="C868" s="0" t="n">
        <v>78219550</v>
      </c>
      <c r="D868" s="0" t="n">
        <v>47841278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899</v>
      </c>
      <c r="J868" s="0" t="s">
        <v>900</v>
      </c>
      <c r="K868" s="0" t="s">
        <v>901</v>
      </c>
      <c r="L868" s="0" t="n">
        <v>1348</v>
      </c>
      <c r="N868" s="0" t="n">
        <v>1009</v>
      </c>
      <c r="O868" s="0" t="s">
        <v>81</v>
      </c>
      <c r="P868" s="0" t="s">
        <v>81</v>
      </c>
      <c r="Q868" s="0" t="n">
        <v>1000</v>
      </c>
      <c r="X868" s="0" t="n">
        <v>0.0001</v>
      </c>
      <c r="Y868" s="0" t="n">
        <v>5989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G868" s="0" t="n">
        <v>0.0001</v>
      </c>
      <c r="AH868" s="0" t="n">
        <v>2</v>
      </c>
      <c r="AI868" s="0" t="n">
        <v>78219553</v>
      </c>
      <c r="AJ868" s="0" t="n">
        <v>898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777)</f>
        <v>777</v>
      </c>
      <c r="B869" s="0" t="n">
        <v>78219560</v>
      </c>
      <c r="C869" s="0" t="n">
        <v>78219550</v>
      </c>
      <c r="D869" s="0" t="n">
        <v>48397056</v>
      </c>
      <c r="E869" s="0" t="n">
        <v>1</v>
      </c>
      <c r="F869" s="0" t="n">
        <v>1</v>
      </c>
      <c r="G869" s="0" t="n">
        <v>1</v>
      </c>
      <c r="H869" s="0" t="n">
        <v>3</v>
      </c>
      <c r="I869" s="0" t="s">
        <v>902</v>
      </c>
      <c r="J869" s="0" t="s">
        <v>903</v>
      </c>
      <c r="K869" s="0" t="s">
        <v>904</v>
      </c>
      <c r="L869" s="0" t="n">
        <v>1348</v>
      </c>
      <c r="N869" s="0" t="n">
        <v>1009</v>
      </c>
      <c r="O869" s="0" t="s">
        <v>81</v>
      </c>
      <c r="P869" s="0" t="s">
        <v>81</v>
      </c>
      <c r="Q869" s="0" t="n">
        <v>1000</v>
      </c>
      <c r="X869" s="0" t="n">
        <v>0.00014</v>
      </c>
      <c r="Y869" s="0" t="n">
        <v>1243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G869" s="0" t="n">
        <v>0.00014</v>
      </c>
      <c r="AH869" s="0" t="n">
        <v>2</v>
      </c>
      <c r="AI869" s="0" t="n">
        <v>78219554</v>
      </c>
      <c r="AJ869" s="0" t="n">
        <v>899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777)</f>
        <v>777</v>
      </c>
      <c r="B870" s="0" t="n">
        <v>78219561</v>
      </c>
      <c r="C870" s="0" t="n">
        <v>78219550</v>
      </c>
      <c r="D870" s="0" t="n">
        <v>48192194</v>
      </c>
      <c r="E870" s="0" t="n">
        <v>1</v>
      </c>
      <c r="F870" s="0" t="n">
        <v>1</v>
      </c>
      <c r="G870" s="0" t="n">
        <v>1</v>
      </c>
      <c r="H870" s="0" t="n">
        <v>3</v>
      </c>
      <c r="I870" s="0" t="s">
        <v>905</v>
      </c>
      <c r="J870" s="0" t="s">
        <v>906</v>
      </c>
      <c r="K870" s="0" t="s">
        <v>907</v>
      </c>
      <c r="L870" s="0" t="n">
        <v>1358</v>
      </c>
      <c r="N870" s="0" t="n">
        <v>1010</v>
      </c>
      <c r="O870" s="0" t="s">
        <v>405</v>
      </c>
      <c r="P870" s="0" t="s">
        <v>405</v>
      </c>
      <c r="Q870" s="0" t="n">
        <v>10</v>
      </c>
      <c r="X870" s="0" t="n">
        <v>2</v>
      </c>
      <c r="Y870" s="0" t="n">
        <v>1.8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0</v>
      </c>
      <c r="AG870" s="0" t="n">
        <v>2</v>
      </c>
      <c r="AH870" s="0" t="n">
        <v>2</v>
      </c>
      <c r="AI870" s="0" t="n">
        <v>78219555</v>
      </c>
      <c r="AJ870" s="0" t="n">
        <v>90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777)</f>
        <v>777</v>
      </c>
      <c r="B871" s="0" t="n">
        <v>78219562</v>
      </c>
      <c r="C871" s="0" t="n">
        <v>78219550</v>
      </c>
      <c r="D871" s="0" t="n">
        <v>48420728</v>
      </c>
      <c r="E871" s="0" t="n">
        <v>1</v>
      </c>
      <c r="F871" s="0" t="n">
        <v>1</v>
      </c>
      <c r="G871" s="0" t="n">
        <v>1</v>
      </c>
      <c r="H871" s="0" t="n">
        <v>3</v>
      </c>
      <c r="I871" s="0" t="s">
        <v>408</v>
      </c>
      <c r="J871" s="0" t="s">
        <v>410</v>
      </c>
      <c r="K871" s="0" t="s">
        <v>409</v>
      </c>
      <c r="L871" s="0" t="n">
        <v>1354</v>
      </c>
      <c r="N871" s="0" t="n">
        <v>1010</v>
      </c>
      <c r="O871" s="0" t="s">
        <v>22</v>
      </c>
      <c r="P871" s="0" t="s">
        <v>22</v>
      </c>
      <c r="Q871" s="0" t="n">
        <v>1</v>
      </c>
      <c r="X871" s="0" t="n">
        <v>10</v>
      </c>
      <c r="Y871" s="0" t="n">
        <v>118.9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0</v>
      </c>
      <c r="AG871" s="0" t="n">
        <v>10</v>
      </c>
      <c r="AH871" s="0" t="n">
        <v>2</v>
      </c>
      <c r="AI871" s="0" t="n">
        <v>78219556</v>
      </c>
      <c r="AJ871" s="0" t="n">
        <v>901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780)</f>
        <v>780</v>
      </c>
      <c r="B872" s="0" t="n">
        <v>78219572</v>
      </c>
      <c r="C872" s="0" t="n">
        <v>78219566</v>
      </c>
      <c r="D872" s="0" t="n">
        <v>47840717</v>
      </c>
      <c r="E872" s="0" t="n">
        <v>1</v>
      </c>
      <c r="F872" s="0" t="n">
        <v>1</v>
      </c>
      <c r="G872" s="0" t="n">
        <v>1</v>
      </c>
      <c r="H872" s="0" t="n">
        <v>1</v>
      </c>
      <c r="I872" s="0" t="s">
        <v>532</v>
      </c>
      <c r="K872" s="0" t="s">
        <v>533</v>
      </c>
      <c r="L872" s="0" t="n">
        <v>1369</v>
      </c>
      <c r="N872" s="0" t="n">
        <v>1013</v>
      </c>
      <c r="O872" s="0" t="s">
        <v>534</v>
      </c>
      <c r="P872" s="0" t="s">
        <v>534</v>
      </c>
      <c r="Q872" s="0" t="n">
        <v>1</v>
      </c>
      <c r="X872" s="0" t="n">
        <v>6.3</v>
      </c>
      <c r="Y872" s="0" t="n">
        <v>0</v>
      </c>
      <c r="Z872" s="0" t="n">
        <v>0</v>
      </c>
      <c r="AA872" s="0" t="n">
        <v>0</v>
      </c>
      <c r="AB872" s="0" t="n">
        <v>9.62</v>
      </c>
      <c r="AC872" s="0" t="n">
        <v>0</v>
      </c>
      <c r="AD872" s="0" t="n">
        <v>1</v>
      </c>
      <c r="AE872" s="0" t="n">
        <v>1</v>
      </c>
      <c r="AG872" s="0" t="n">
        <v>6.3</v>
      </c>
      <c r="AH872" s="0" t="n">
        <v>2</v>
      </c>
      <c r="AI872" s="0" t="n">
        <v>78219567</v>
      </c>
      <c r="AJ872" s="0" t="n">
        <v>903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780)</f>
        <v>780</v>
      </c>
      <c r="B873" s="0" t="n">
        <v>78219573</v>
      </c>
      <c r="C873" s="0" t="n">
        <v>78219566</v>
      </c>
      <c r="D873" s="0" t="n">
        <v>47840737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587</v>
      </c>
      <c r="J873" s="0" t="s">
        <v>588</v>
      </c>
      <c r="K873" s="0" t="s">
        <v>589</v>
      </c>
      <c r="L873" s="0" t="n">
        <v>1368</v>
      </c>
      <c r="N873" s="0" t="n">
        <v>1011</v>
      </c>
      <c r="O873" s="0" t="s">
        <v>539</v>
      </c>
      <c r="P873" s="0" t="s">
        <v>539</v>
      </c>
      <c r="Q873" s="0" t="n">
        <v>1</v>
      </c>
      <c r="X873" s="0" t="n">
        <v>0.1</v>
      </c>
      <c r="Y873" s="0" t="n">
        <v>0</v>
      </c>
      <c r="Z873" s="0" t="n">
        <v>1.95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0.1</v>
      </c>
      <c r="AH873" s="0" t="n">
        <v>2</v>
      </c>
      <c r="AI873" s="0" t="n">
        <v>78219568</v>
      </c>
      <c r="AJ873" s="0" t="n">
        <v>904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780)</f>
        <v>780</v>
      </c>
      <c r="B874" s="0" t="n">
        <v>78219574</v>
      </c>
      <c r="C874" s="0" t="n">
        <v>78219566</v>
      </c>
      <c r="D874" s="0" t="n">
        <v>48397056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902</v>
      </c>
      <c r="J874" s="0" t="s">
        <v>903</v>
      </c>
      <c r="K874" s="0" t="s">
        <v>904</v>
      </c>
      <c r="L874" s="0" t="n">
        <v>1348</v>
      </c>
      <c r="N874" s="0" t="n">
        <v>1009</v>
      </c>
      <c r="O874" s="0" t="s">
        <v>81</v>
      </c>
      <c r="P874" s="0" t="s">
        <v>81</v>
      </c>
      <c r="Q874" s="0" t="n">
        <v>1000</v>
      </c>
      <c r="X874" s="0" t="n">
        <v>0.0002</v>
      </c>
      <c r="Y874" s="0" t="n">
        <v>1243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0.0002</v>
      </c>
      <c r="AH874" s="0" t="n">
        <v>2</v>
      </c>
      <c r="AI874" s="0" t="n">
        <v>78219569</v>
      </c>
      <c r="AJ874" s="0" t="n">
        <v>905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780)</f>
        <v>780</v>
      </c>
      <c r="B875" s="0" t="n">
        <v>78219575</v>
      </c>
      <c r="C875" s="0" t="n">
        <v>78219566</v>
      </c>
      <c r="D875" s="0" t="n">
        <v>48192194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905</v>
      </c>
      <c r="J875" s="0" t="s">
        <v>906</v>
      </c>
      <c r="K875" s="0" t="s">
        <v>907</v>
      </c>
      <c r="L875" s="0" t="n">
        <v>1358</v>
      </c>
      <c r="N875" s="0" t="n">
        <v>1010</v>
      </c>
      <c r="O875" s="0" t="s">
        <v>405</v>
      </c>
      <c r="P875" s="0" t="s">
        <v>405</v>
      </c>
      <c r="Q875" s="0" t="n">
        <v>10</v>
      </c>
      <c r="X875" s="0" t="n">
        <v>2</v>
      </c>
      <c r="Y875" s="0" t="n">
        <v>1.8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G875" s="0" t="n">
        <v>2</v>
      </c>
      <c r="AH875" s="0" t="n">
        <v>2</v>
      </c>
      <c r="AI875" s="0" t="n">
        <v>78219570</v>
      </c>
      <c r="AJ875" s="0" t="n">
        <v>906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780)</f>
        <v>780</v>
      </c>
      <c r="B876" s="0" t="n">
        <v>78219576</v>
      </c>
      <c r="C876" s="0" t="n">
        <v>78219566</v>
      </c>
      <c r="D876" s="0" t="n">
        <v>48419261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418</v>
      </c>
      <c r="J876" s="0" t="s">
        <v>420</v>
      </c>
      <c r="K876" s="0" t="s">
        <v>419</v>
      </c>
      <c r="L876" s="0" t="n">
        <v>1354</v>
      </c>
      <c r="N876" s="0" t="n">
        <v>1010</v>
      </c>
      <c r="O876" s="0" t="s">
        <v>22</v>
      </c>
      <c r="P876" s="0" t="s">
        <v>22</v>
      </c>
      <c r="Q876" s="0" t="n">
        <v>1</v>
      </c>
      <c r="X876" s="0" t="n">
        <v>10</v>
      </c>
      <c r="Y876" s="0" t="n">
        <v>55.9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10</v>
      </c>
      <c r="AH876" s="0" t="n">
        <v>2</v>
      </c>
      <c r="AI876" s="0" t="n">
        <v>78219571</v>
      </c>
      <c r="AJ876" s="0" t="n">
        <v>907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843)</f>
        <v>843</v>
      </c>
      <c r="B877" s="0" t="n">
        <v>77747886</v>
      </c>
      <c r="C877" s="0" t="n">
        <v>77747876</v>
      </c>
      <c r="D877" s="0" t="n">
        <v>47840747</v>
      </c>
      <c r="E877" s="0" t="n">
        <v>1</v>
      </c>
      <c r="F877" s="0" t="n">
        <v>1</v>
      </c>
      <c r="G877" s="0" t="n">
        <v>1</v>
      </c>
      <c r="H877" s="0" t="n">
        <v>1</v>
      </c>
      <c r="I877" s="0" t="s">
        <v>579</v>
      </c>
      <c r="K877" s="0" t="s">
        <v>580</v>
      </c>
      <c r="L877" s="0" t="n">
        <v>1369</v>
      </c>
      <c r="N877" s="0" t="n">
        <v>1013</v>
      </c>
      <c r="O877" s="0" t="s">
        <v>534</v>
      </c>
      <c r="P877" s="0" t="s">
        <v>534</v>
      </c>
      <c r="Q877" s="0" t="n">
        <v>1</v>
      </c>
      <c r="X877" s="0" t="n">
        <v>108.36</v>
      </c>
      <c r="Y877" s="0" t="n">
        <v>0</v>
      </c>
      <c r="Z877" s="0" t="n">
        <v>0</v>
      </c>
      <c r="AA877" s="0" t="n">
        <v>0</v>
      </c>
      <c r="AB877" s="0" t="n">
        <v>9.4</v>
      </c>
      <c r="AC877" s="0" t="n">
        <v>0</v>
      </c>
      <c r="AD877" s="0" t="n">
        <v>1</v>
      </c>
      <c r="AE877" s="0" t="n">
        <v>1</v>
      </c>
      <c r="AF877" s="0" t="s">
        <v>158</v>
      </c>
      <c r="AG877" s="0" t="n">
        <v>75.852</v>
      </c>
      <c r="AH877" s="0" t="n">
        <v>2</v>
      </c>
      <c r="AI877" s="0" t="n">
        <v>77747877</v>
      </c>
      <c r="AJ877" s="0" t="n">
        <v>909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843)</f>
        <v>843</v>
      </c>
      <c r="B878" s="0" t="n">
        <v>77747887</v>
      </c>
      <c r="C878" s="0" t="n">
        <v>77747876</v>
      </c>
      <c r="D878" s="0" t="n">
        <v>121548</v>
      </c>
      <c r="E878" s="0" t="n">
        <v>1</v>
      </c>
      <c r="F878" s="0" t="n">
        <v>1</v>
      </c>
      <c r="G878" s="0" t="n">
        <v>1</v>
      </c>
      <c r="H878" s="0" t="n">
        <v>1</v>
      </c>
      <c r="I878" s="0" t="s">
        <v>164</v>
      </c>
      <c r="K878" s="0" t="s">
        <v>535</v>
      </c>
      <c r="L878" s="0" t="n">
        <v>1369</v>
      </c>
      <c r="N878" s="0" t="n">
        <v>1013</v>
      </c>
      <c r="O878" s="0" t="s">
        <v>534</v>
      </c>
      <c r="P878" s="0" t="s">
        <v>534</v>
      </c>
      <c r="Q878" s="0" t="n">
        <v>1</v>
      </c>
      <c r="X878" s="0" t="n">
        <v>0.25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2</v>
      </c>
      <c r="AF878" s="0" t="s">
        <v>158</v>
      </c>
      <c r="AG878" s="0" t="n">
        <v>0.175</v>
      </c>
      <c r="AH878" s="0" t="n">
        <v>2</v>
      </c>
      <c r="AI878" s="0" t="n">
        <v>77747878</v>
      </c>
      <c r="AJ878" s="0" t="n">
        <v>91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843)</f>
        <v>843</v>
      </c>
      <c r="B879" s="0" t="n">
        <v>77747888</v>
      </c>
      <c r="C879" s="0" t="n">
        <v>77747876</v>
      </c>
      <c r="D879" s="0" t="n">
        <v>47840893</v>
      </c>
      <c r="E879" s="0" t="n">
        <v>1</v>
      </c>
      <c r="F879" s="0" t="n">
        <v>1</v>
      </c>
      <c r="G879" s="0" t="n">
        <v>1</v>
      </c>
      <c r="H879" s="0" t="n">
        <v>2</v>
      </c>
      <c r="I879" s="0" t="s">
        <v>581</v>
      </c>
      <c r="J879" s="0" t="s">
        <v>582</v>
      </c>
      <c r="K879" s="0" t="s">
        <v>583</v>
      </c>
      <c r="L879" s="0" t="n">
        <v>1368</v>
      </c>
      <c r="N879" s="0" t="n">
        <v>1011</v>
      </c>
      <c r="O879" s="0" t="s">
        <v>539</v>
      </c>
      <c r="P879" s="0" t="s">
        <v>539</v>
      </c>
      <c r="Q879" s="0" t="n">
        <v>1</v>
      </c>
      <c r="X879" s="0" t="n">
        <v>0.25</v>
      </c>
      <c r="Y879" s="0" t="n">
        <v>0</v>
      </c>
      <c r="Z879" s="0" t="n">
        <v>111.99</v>
      </c>
      <c r="AA879" s="0" t="n">
        <v>13.5</v>
      </c>
      <c r="AB879" s="0" t="n">
        <v>0</v>
      </c>
      <c r="AC879" s="0" t="n">
        <v>0</v>
      </c>
      <c r="AD879" s="0" t="n">
        <v>1</v>
      </c>
      <c r="AE879" s="0" t="n">
        <v>0</v>
      </c>
      <c r="AF879" s="0" t="s">
        <v>158</v>
      </c>
      <c r="AG879" s="0" t="n">
        <v>0.175</v>
      </c>
      <c r="AH879" s="0" t="n">
        <v>2</v>
      </c>
      <c r="AI879" s="0" t="n">
        <v>77747879</v>
      </c>
      <c r="AJ879" s="0" t="n">
        <v>911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843)</f>
        <v>843</v>
      </c>
      <c r="B880" s="0" t="n">
        <v>77747889</v>
      </c>
      <c r="C880" s="0" t="n">
        <v>77747876</v>
      </c>
      <c r="D880" s="0" t="n">
        <v>47852889</v>
      </c>
      <c r="E880" s="0" t="n">
        <v>1</v>
      </c>
      <c r="F880" s="0" t="n">
        <v>1</v>
      </c>
      <c r="G880" s="0" t="n">
        <v>1</v>
      </c>
      <c r="H880" s="0" t="n">
        <v>2</v>
      </c>
      <c r="I880" s="0" t="s">
        <v>584</v>
      </c>
      <c r="J880" s="0" t="s">
        <v>585</v>
      </c>
      <c r="K880" s="0" t="s">
        <v>586</v>
      </c>
      <c r="L880" s="0" t="n">
        <v>1368</v>
      </c>
      <c r="N880" s="0" t="n">
        <v>1011</v>
      </c>
      <c r="O880" s="0" t="s">
        <v>539</v>
      </c>
      <c r="P880" s="0" t="s">
        <v>539</v>
      </c>
      <c r="Q880" s="0" t="n">
        <v>1</v>
      </c>
      <c r="X880" s="0" t="n">
        <v>16.2</v>
      </c>
      <c r="Y880" s="0" t="n">
        <v>0</v>
      </c>
      <c r="Z880" s="0" t="n">
        <v>6.9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F880" s="0" t="s">
        <v>158</v>
      </c>
      <c r="AG880" s="0" t="n">
        <v>11.34</v>
      </c>
      <c r="AH880" s="0" t="n">
        <v>2</v>
      </c>
      <c r="AI880" s="0" t="n">
        <v>77747880</v>
      </c>
      <c r="AJ880" s="0" t="n">
        <v>912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843)</f>
        <v>843</v>
      </c>
      <c r="B881" s="0" t="n">
        <v>77747890</v>
      </c>
      <c r="C881" s="0" t="n">
        <v>77747876</v>
      </c>
      <c r="D881" s="0" t="n">
        <v>47840737</v>
      </c>
      <c r="E881" s="0" t="n">
        <v>1</v>
      </c>
      <c r="F881" s="0" t="n">
        <v>1</v>
      </c>
      <c r="G881" s="0" t="n">
        <v>1</v>
      </c>
      <c r="H881" s="0" t="n">
        <v>2</v>
      </c>
      <c r="I881" s="0" t="s">
        <v>587</v>
      </c>
      <c r="J881" s="0" t="s">
        <v>588</v>
      </c>
      <c r="K881" s="0" t="s">
        <v>589</v>
      </c>
      <c r="L881" s="0" t="n">
        <v>1368</v>
      </c>
      <c r="N881" s="0" t="n">
        <v>1011</v>
      </c>
      <c r="O881" s="0" t="s">
        <v>539</v>
      </c>
      <c r="P881" s="0" t="s">
        <v>539</v>
      </c>
      <c r="Q881" s="0" t="n">
        <v>1</v>
      </c>
      <c r="X881" s="0" t="n">
        <v>3.54</v>
      </c>
      <c r="Y881" s="0" t="n">
        <v>0</v>
      </c>
      <c r="Z881" s="0" t="n">
        <v>1.95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s">
        <v>158</v>
      </c>
      <c r="AG881" s="0" t="n">
        <v>2.478</v>
      </c>
      <c r="AH881" s="0" t="n">
        <v>2</v>
      </c>
      <c r="AI881" s="0" t="n">
        <v>77747881</v>
      </c>
      <c r="AJ881" s="0" t="n">
        <v>913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843)</f>
        <v>843</v>
      </c>
      <c r="B882" s="0" t="n">
        <v>77747891</v>
      </c>
      <c r="C882" s="0" t="n">
        <v>77747876</v>
      </c>
      <c r="D882" s="0" t="n">
        <v>47840576</v>
      </c>
      <c r="E882" s="0" t="n">
        <v>1</v>
      </c>
      <c r="F882" s="0" t="n">
        <v>1</v>
      </c>
      <c r="G882" s="0" t="n">
        <v>1</v>
      </c>
      <c r="H882" s="0" t="n">
        <v>2</v>
      </c>
      <c r="I882" s="0" t="s">
        <v>546</v>
      </c>
      <c r="J882" s="0" t="s">
        <v>547</v>
      </c>
      <c r="K882" s="0" t="s">
        <v>548</v>
      </c>
      <c r="L882" s="0" t="n">
        <v>1368</v>
      </c>
      <c r="N882" s="0" t="n">
        <v>1011</v>
      </c>
      <c r="O882" s="0" t="s">
        <v>539</v>
      </c>
      <c r="P882" s="0" t="s">
        <v>539</v>
      </c>
      <c r="Q882" s="0" t="n">
        <v>1</v>
      </c>
      <c r="X882" s="0" t="n">
        <v>0.14</v>
      </c>
      <c r="Y882" s="0" t="n">
        <v>0</v>
      </c>
      <c r="Z882" s="0" t="n">
        <v>87.17</v>
      </c>
      <c r="AA882" s="0" t="n">
        <v>11.6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s">
        <v>158</v>
      </c>
      <c r="AG882" s="0" t="n">
        <v>0.098</v>
      </c>
      <c r="AH882" s="0" t="n">
        <v>2</v>
      </c>
      <c r="AI882" s="0" t="n">
        <v>77747882</v>
      </c>
      <c r="AJ882" s="0" t="n">
        <v>914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843)</f>
        <v>843</v>
      </c>
      <c r="B883" s="0" t="n">
        <v>77747892</v>
      </c>
      <c r="C883" s="0" t="n">
        <v>77747876</v>
      </c>
      <c r="D883" s="0" t="n">
        <v>48277160</v>
      </c>
      <c r="E883" s="0" t="n">
        <v>1</v>
      </c>
      <c r="F883" s="0" t="n">
        <v>1</v>
      </c>
      <c r="G883" s="0" t="n">
        <v>1</v>
      </c>
      <c r="H883" s="0" t="n">
        <v>3</v>
      </c>
      <c r="I883" s="0" t="s">
        <v>590</v>
      </c>
      <c r="J883" s="0" t="s">
        <v>591</v>
      </c>
      <c r="K883" s="0" t="s">
        <v>592</v>
      </c>
      <c r="L883" s="0" t="n">
        <v>1301</v>
      </c>
      <c r="N883" s="0" t="n">
        <v>1003</v>
      </c>
      <c r="O883" s="0" t="s">
        <v>42</v>
      </c>
      <c r="P883" s="0" t="s">
        <v>42</v>
      </c>
      <c r="Q883" s="0" t="n">
        <v>1</v>
      </c>
      <c r="X883" s="0" t="n">
        <v>1050</v>
      </c>
      <c r="Y883" s="0" t="n">
        <v>24.71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157</v>
      </c>
      <c r="AG883" s="0" t="n">
        <v>0</v>
      </c>
      <c r="AH883" s="0" t="n">
        <v>2</v>
      </c>
      <c r="AI883" s="0" t="n">
        <v>77747883</v>
      </c>
      <c r="AJ883" s="0" t="n">
        <v>915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843)</f>
        <v>843</v>
      </c>
      <c r="B884" s="0" t="n">
        <v>77747893</v>
      </c>
      <c r="C884" s="0" t="n">
        <v>77747876</v>
      </c>
      <c r="D884" s="0" t="n">
        <v>48277161</v>
      </c>
      <c r="E884" s="0" t="n">
        <v>1</v>
      </c>
      <c r="F884" s="0" t="n">
        <v>1</v>
      </c>
      <c r="G884" s="0" t="n">
        <v>1</v>
      </c>
      <c r="H884" s="0" t="n">
        <v>3</v>
      </c>
      <c r="I884" s="0" t="s">
        <v>593</v>
      </c>
      <c r="J884" s="0" t="s">
        <v>594</v>
      </c>
      <c r="K884" s="0" t="s">
        <v>595</v>
      </c>
      <c r="L884" s="0" t="n">
        <v>1301</v>
      </c>
      <c r="N884" s="0" t="n">
        <v>1003</v>
      </c>
      <c r="O884" s="0" t="s">
        <v>42</v>
      </c>
      <c r="P884" s="0" t="s">
        <v>42</v>
      </c>
      <c r="Q884" s="0" t="n">
        <v>1</v>
      </c>
      <c r="X884" s="0" t="n">
        <v>100</v>
      </c>
      <c r="Y884" s="0" t="n">
        <v>20.47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157</v>
      </c>
      <c r="AG884" s="0" t="n">
        <v>0</v>
      </c>
      <c r="AH884" s="0" t="n">
        <v>2</v>
      </c>
      <c r="AI884" s="0" t="n">
        <v>77747884</v>
      </c>
      <c r="AJ884" s="0" t="n">
        <v>916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843)</f>
        <v>843</v>
      </c>
      <c r="B885" s="0" t="n">
        <v>77747894</v>
      </c>
      <c r="C885" s="0" t="n">
        <v>77747876</v>
      </c>
      <c r="D885" s="0" t="n">
        <v>48277162</v>
      </c>
      <c r="E885" s="0" t="n">
        <v>1</v>
      </c>
      <c r="F885" s="0" t="n">
        <v>1</v>
      </c>
      <c r="G885" s="0" t="n">
        <v>1</v>
      </c>
      <c r="H885" s="0" t="n">
        <v>3</v>
      </c>
      <c r="I885" s="0" t="s">
        <v>168</v>
      </c>
      <c r="J885" s="0" t="s">
        <v>170</v>
      </c>
      <c r="K885" s="0" t="s">
        <v>169</v>
      </c>
      <c r="L885" s="0" t="n">
        <v>1301</v>
      </c>
      <c r="N885" s="0" t="n">
        <v>1003</v>
      </c>
      <c r="O885" s="0" t="s">
        <v>42</v>
      </c>
      <c r="P885" s="0" t="s">
        <v>42</v>
      </c>
      <c r="Q885" s="0" t="n">
        <v>1</v>
      </c>
      <c r="X885" s="0" t="n">
        <v>0</v>
      </c>
      <c r="Y885" s="0" t="n">
        <v>6.28</v>
      </c>
      <c r="Z885" s="0" t="n">
        <v>0</v>
      </c>
      <c r="AA885" s="0" t="n">
        <v>0</v>
      </c>
      <c r="AB885" s="0" t="n">
        <v>0</v>
      </c>
      <c r="AC885" s="0" t="n">
        <v>1</v>
      </c>
      <c r="AD885" s="0" t="n">
        <v>0</v>
      </c>
      <c r="AE885" s="0" t="n">
        <v>0</v>
      </c>
      <c r="AF885" s="0" t="s">
        <v>157</v>
      </c>
      <c r="AG885" s="0" t="n">
        <v>0</v>
      </c>
      <c r="AH885" s="0" t="n">
        <v>2</v>
      </c>
      <c r="AI885" s="0" t="n">
        <v>77747897</v>
      </c>
      <c r="AJ885" s="0" t="n">
        <v>917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843)</f>
        <v>843</v>
      </c>
      <c r="B886" s="0" t="n">
        <v>77747895</v>
      </c>
      <c r="C886" s="0" t="n">
        <v>77747876</v>
      </c>
      <c r="D886" s="0" t="n">
        <v>48277163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596</v>
      </c>
      <c r="J886" s="0" t="s">
        <v>597</v>
      </c>
      <c r="K886" s="0" t="s">
        <v>598</v>
      </c>
      <c r="L886" s="0" t="n">
        <v>1354</v>
      </c>
      <c r="N886" s="0" t="n">
        <v>1010</v>
      </c>
      <c r="O886" s="0" t="s">
        <v>22</v>
      </c>
      <c r="P886" s="0" t="s">
        <v>22</v>
      </c>
      <c r="Q886" s="0" t="n">
        <v>1</v>
      </c>
      <c r="X886" s="0" t="n">
        <v>70</v>
      </c>
      <c r="Y886" s="0" t="n">
        <v>3.66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F886" s="0" t="s">
        <v>157</v>
      </c>
      <c r="AG886" s="0" t="n">
        <v>0</v>
      </c>
      <c r="AH886" s="0" t="n">
        <v>2</v>
      </c>
      <c r="AI886" s="0" t="n">
        <v>77747885</v>
      </c>
      <c r="AJ886" s="0" t="n">
        <v>918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844)</f>
        <v>844</v>
      </c>
      <c r="B887" s="0" t="n">
        <v>77747908</v>
      </c>
      <c r="C887" s="0" t="n">
        <v>77747898</v>
      </c>
      <c r="D887" s="0" t="n">
        <v>47840747</v>
      </c>
      <c r="E887" s="0" t="n">
        <v>1</v>
      </c>
      <c r="F887" s="0" t="n">
        <v>1</v>
      </c>
      <c r="G887" s="0" t="n">
        <v>1</v>
      </c>
      <c r="H887" s="0" t="n">
        <v>1</v>
      </c>
      <c r="I887" s="0" t="s">
        <v>579</v>
      </c>
      <c r="K887" s="0" t="s">
        <v>580</v>
      </c>
      <c r="L887" s="0" t="n">
        <v>1369</v>
      </c>
      <c r="N887" s="0" t="n">
        <v>1013</v>
      </c>
      <c r="O887" s="0" t="s">
        <v>534</v>
      </c>
      <c r="P887" s="0" t="s">
        <v>534</v>
      </c>
      <c r="Q887" s="0" t="n">
        <v>1</v>
      </c>
      <c r="X887" s="0" t="n">
        <v>108.36</v>
      </c>
      <c r="Y887" s="0" t="n">
        <v>0</v>
      </c>
      <c r="Z887" s="0" t="n">
        <v>0</v>
      </c>
      <c r="AA887" s="0" t="n">
        <v>0</v>
      </c>
      <c r="AB887" s="0" t="n">
        <v>9.4</v>
      </c>
      <c r="AC887" s="0" t="n">
        <v>0</v>
      </c>
      <c r="AD887" s="0" t="n">
        <v>1</v>
      </c>
      <c r="AE887" s="0" t="n">
        <v>1</v>
      </c>
      <c r="AF887" s="0" t="s">
        <v>166</v>
      </c>
      <c r="AG887" s="0" t="n">
        <v>124.614</v>
      </c>
      <c r="AH887" s="0" t="n">
        <v>2</v>
      </c>
      <c r="AI887" s="0" t="n">
        <v>77747899</v>
      </c>
      <c r="AJ887" s="0" t="n">
        <v>919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844)</f>
        <v>844</v>
      </c>
      <c r="B888" s="0" t="n">
        <v>77747909</v>
      </c>
      <c r="C888" s="0" t="n">
        <v>77747898</v>
      </c>
      <c r="D888" s="0" t="n">
        <v>121548</v>
      </c>
      <c r="E888" s="0" t="n">
        <v>1</v>
      </c>
      <c r="F888" s="0" t="n">
        <v>1</v>
      </c>
      <c r="G888" s="0" t="n">
        <v>1</v>
      </c>
      <c r="H888" s="0" t="n">
        <v>1</v>
      </c>
      <c r="I888" s="0" t="s">
        <v>164</v>
      </c>
      <c r="K888" s="0" t="s">
        <v>535</v>
      </c>
      <c r="L888" s="0" t="n">
        <v>1369</v>
      </c>
      <c r="N888" s="0" t="n">
        <v>1013</v>
      </c>
      <c r="O888" s="0" t="s">
        <v>534</v>
      </c>
      <c r="P888" s="0" t="s">
        <v>534</v>
      </c>
      <c r="Q888" s="0" t="n">
        <v>1</v>
      </c>
      <c r="X888" s="0" t="n">
        <v>0.25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2</v>
      </c>
      <c r="AF888" s="0" t="s">
        <v>165</v>
      </c>
      <c r="AG888" s="0" t="n">
        <v>0.3125</v>
      </c>
      <c r="AH888" s="0" t="n">
        <v>2</v>
      </c>
      <c r="AI888" s="0" t="n">
        <v>77747900</v>
      </c>
      <c r="AJ888" s="0" t="n">
        <v>92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844)</f>
        <v>844</v>
      </c>
      <c r="B889" s="0" t="n">
        <v>77747910</v>
      </c>
      <c r="C889" s="0" t="n">
        <v>77747898</v>
      </c>
      <c r="D889" s="0" t="n">
        <v>47840893</v>
      </c>
      <c r="E889" s="0" t="n">
        <v>1</v>
      </c>
      <c r="F889" s="0" t="n">
        <v>1</v>
      </c>
      <c r="G889" s="0" t="n">
        <v>1</v>
      </c>
      <c r="H889" s="0" t="n">
        <v>2</v>
      </c>
      <c r="I889" s="0" t="s">
        <v>581</v>
      </c>
      <c r="J889" s="0" t="s">
        <v>582</v>
      </c>
      <c r="K889" s="0" t="s">
        <v>583</v>
      </c>
      <c r="L889" s="0" t="n">
        <v>1368</v>
      </c>
      <c r="N889" s="0" t="n">
        <v>1011</v>
      </c>
      <c r="O889" s="0" t="s">
        <v>539</v>
      </c>
      <c r="P889" s="0" t="s">
        <v>539</v>
      </c>
      <c r="Q889" s="0" t="n">
        <v>1</v>
      </c>
      <c r="X889" s="0" t="n">
        <v>0.25</v>
      </c>
      <c r="Y889" s="0" t="n">
        <v>0</v>
      </c>
      <c r="Z889" s="0" t="n">
        <v>111.99</v>
      </c>
      <c r="AA889" s="0" t="n">
        <v>13.5</v>
      </c>
      <c r="AB889" s="0" t="n">
        <v>0</v>
      </c>
      <c r="AC889" s="0" t="n">
        <v>0</v>
      </c>
      <c r="AD889" s="0" t="n">
        <v>1</v>
      </c>
      <c r="AE889" s="0" t="n">
        <v>0</v>
      </c>
      <c r="AF889" s="0" t="s">
        <v>165</v>
      </c>
      <c r="AG889" s="0" t="n">
        <v>0.3125</v>
      </c>
      <c r="AH889" s="0" t="n">
        <v>2</v>
      </c>
      <c r="AI889" s="0" t="n">
        <v>77747901</v>
      </c>
      <c r="AJ889" s="0" t="n">
        <v>921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844)</f>
        <v>844</v>
      </c>
      <c r="B890" s="0" t="n">
        <v>77747911</v>
      </c>
      <c r="C890" s="0" t="n">
        <v>77747898</v>
      </c>
      <c r="D890" s="0" t="n">
        <v>47852889</v>
      </c>
      <c r="E890" s="0" t="n">
        <v>1</v>
      </c>
      <c r="F890" s="0" t="n">
        <v>1</v>
      </c>
      <c r="G890" s="0" t="n">
        <v>1</v>
      </c>
      <c r="H890" s="0" t="n">
        <v>2</v>
      </c>
      <c r="I890" s="0" t="s">
        <v>584</v>
      </c>
      <c r="J890" s="0" t="s">
        <v>585</v>
      </c>
      <c r="K890" s="0" t="s">
        <v>586</v>
      </c>
      <c r="L890" s="0" t="n">
        <v>1368</v>
      </c>
      <c r="N890" s="0" t="n">
        <v>1011</v>
      </c>
      <c r="O890" s="0" t="s">
        <v>539</v>
      </c>
      <c r="P890" s="0" t="s">
        <v>539</v>
      </c>
      <c r="Q890" s="0" t="n">
        <v>1</v>
      </c>
      <c r="X890" s="0" t="n">
        <v>16.2</v>
      </c>
      <c r="Y890" s="0" t="n">
        <v>0</v>
      </c>
      <c r="Z890" s="0" t="n">
        <v>6.9</v>
      </c>
      <c r="AA890" s="0" t="n">
        <v>0</v>
      </c>
      <c r="AB890" s="0" t="n">
        <v>0</v>
      </c>
      <c r="AC890" s="0" t="n">
        <v>0</v>
      </c>
      <c r="AD890" s="0" t="n">
        <v>1</v>
      </c>
      <c r="AE890" s="0" t="n">
        <v>0</v>
      </c>
      <c r="AF890" s="0" t="s">
        <v>165</v>
      </c>
      <c r="AG890" s="0" t="n">
        <v>20.25</v>
      </c>
      <c r="AH890" s="0" t="n">
        <v>2</v>
      </c>
      <c r="AI890" s="0" t="n">
        <v>77747902</v>
      </c>
      <c r="AJ890" s="0" t="n">
        <v>922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844)</f>
        <v>844</v>
      </c>
      <c r="B891" s="0" t="n">
        <v>77747912</v>
      </c>
      <c r="C891" s="0" t="n">
        <v>77747898</v>
      </c>
      <c r="D891" s="0" t="n">
        <v>47840737</v>
      </c>
      <c r="E891" s="0" t="n">
        <v>1</v>
      </c>
      <c r="F891" s="0" t="n">
        <v>1</v>
      </c>
      <c r="G891" s="0" t="n">
        <v>1</v>
      </c>
      <c r="H891" s="0" t="n">
        <v>2</v>
      </c>
      <c r="I891" s="0" t="s">
        <v>587</v>
      </c>
      <c r="J891" s="0" t="s">
        <v>588</v>
      </c>
      <c r="K891" s="0" t="s">
        <v>589</v>
      </c>
      <c r="L891" s="0" t="n">
        <v>1368</v>
      </c>
      <c r="N891" s="0" t="n">
        <v>1011</v>
      </c>
      <c r="O891" s="0" t="s">
        <v>539</v>
      </c>
      <c r="P891" s="0" t="s">
        <v>539</v>
      </c>
      <c r="Q891" s="0" t="n">
        <v>1</v>
      </c>
      <c r="X891" s="0" t="n">
        <v>3.54</v>
      </c>
      <c r="Y891" s="0" t="n">
        <v>0</v>
      </c>
      <c r="Z891" s="0" t="n">
        <v>1.95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0</v>
      </c>
      <c r="AF891" s="0" t="s">
        <v>165</v>
      </c>
      <c r="AG891" s="0" t="n">
        <v>4.425</v>
      </c>
      <c r="AH891" s="0" t="n">
        <v>2</v>
      </c>
      <c r="AI891" s="0" t="n">
        <v>77747903</v>
      </c>
      <c r="AJ891" s="0" t="n">
        <v>923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844)</f>
        <v>844</v>
      </c>
      <c r="B892" s="0" t="n">
        <v>77747913</v>
      </c>
      <c r="C892" s="0" t="n">
        <v>77747898</v>
      </c>
      <c r="D892" s="0" t="n">
        <v>47840576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546</v>
      </c>
      <c r="J892" s="0" t="s">
        <v>547</v>
      </c>
      <c r="K892" s="0" t="s">
        <v>548</v>
      </c>
      <c r="L892" s="0" t="n">
        <v>1368</v>
      </c>
      <c r="N892" s="0" t="n">
        <v>1011</v>
      </c>
      <c r="O892" s="0" t="s">
        <v>539</v>
      </c>
      <c r="P892" s="0" t="s">
        <v>539</v>
      </c>
      <c r="Q892" s="0" t="n">
        <v>1</v>
      </c>
      <c r="X892" s="0" t="n">
        <v>0.14</v>
      </c>
      <c r="Y892" s="0" t="n">
        <v>0</v>
      </c>
      <c r="Z892" s="0" t="n">
        <v>87.17</v>
      </c>
      <c r="AA892" s="0" t="n">
        <v>11.6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165</v>
      </c>
      <c r="AG892" s="0" t="n">
        <v>0.175</v>
      </c>
      <c r="AH892" s="0" t="n">
        <v>2</v>
      </c>
      <c r="AI892" s="0" t="n">
        <v>77747904</v>
      </c>
      <c r="AJ892" s="0" t="n">
        <v>924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844)</f>
        <v>844</v>
      </c>
      <c r="B893" s="0" t="n">
        <v>77747914</v>
      </c>
      <c r="C893" s="0" t="n">
        <v>77747898</v>
      </c>
      <c r="D893" s="0" t="n">
        <v>48277160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590</v>
      </c>
      <c r="J893" s="0" t="s">
        <v>591</v>
      </c>
      <c r="K893" s="0" t="s">
        <v>592</v>
      </c>
      <c r="L893" s="0" t="n">
        <v>1301</v>
      </c>
      <c r="N893" s="0" t="n">
        <v>1003</v>
      </c>
      <c r="O893" s="0" t="s">
        <v>42</v>
      </c>
      <c r="P893" s="0" t="s">
        <v>42</v>
      </c>
      <c r="Q893" s="0" t="n">
        <v>1</v>
      </c>
      <c r="X893" s="0" t="n">
        <v>1050</v>
      </c>
      <c r="Y893" s="0" t="n">
        <v>24.71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G893" s="0" t="n">
        <v>1050</v>
      </c>
      <c r="AH893" s="0" t="n">
        <v>2</v>
      </c>
      <c r="AI893" s="0" t="n">
        <v>77747905</v>
      </c>
      <c r="AJ893" s="0" t="n">
        <v>925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844)</f>
        <v>844</v>
      </c>
      <c r="B894" s="0" t="n">
        <v>77747915</v>
      </c>
      <c r="C894" s="0" t="n">
        <v>77747898</v>
      </c>
      <c r="D894" s="0" t="n">
        <v>4827716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593</v>
      </c>
      <c r="J894" s="0" t="s">
        <v>594</v>
      </c>
      <c r="K894" s="0" t="s">
        <v>595</v>
      </c>
      <c r="L894" s="0" t="n">
        <v>1301</v>
      </c>
      <c r="N894" s="0" t="n">
        <v>1003</v>
      </c>
      <c r="O894" s="0" t="s">
        <v>42</v>
      </c>
      <c r="P894" s="0" t="s">
        <v>42</v>
      </c>
      <c r="Q894" s="0" t="n">
        <v>1</v>
      </c>
      <c r="X894" s="0" t="n">
        <v>100</v>
      </c>
      <c r="Y894" s="0" t="n">
        <v>20.47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0</v>
      </c>
      <c r="AG894" s="0" t="n">
        <v>100</v>
      </c>
      <c r="AH894" s="0" t="n">
        <v>2</v>
      </c>
      <c r="AI894" s="0" t="n">
        <v>77747906</v>
      </c>
      <c r="AJ894" s="0" t="n">
        <v>926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844)</f>
        <v>844</v>
      </c>
      <c r="B895" s="0" t="n">
        <v>77747916</v>
      </c>
      <c r="C895" s="0" t="n">
        <v>77747898</v>
      </c>
      <c r="D895" s="0" t="n">
        <v>4827716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68</v>
      </c>
      <c r="J895" s="0" t="s">
        <v>170</v>
      </c>
      <c r="K895" s="0" t="s">
        <v>169</v>
      </c>
      <c r="L895" s="0" t="n">
        <v>1301</v>
      </c>
      <c r="N895" s="0" t="n">
        <v>1003</v>
      </c>
      <c r="O895" s="0" t="s">
        <v>42</v>
      </c>
      <c r="P895" s="0" t="s">
        <v>42</v>
      </c>
      <c r="Q895" s="0" t="n">
        <v>1</v>
      </c>
      <c r="X895" s="0" t="n">
        <v>0</v>
      </c>
      <c r="Y895" s="0" t="n">
        <v>6.28</v>
      </c>
      <c r="Z895" s="0" t="n">
        <v>0</v>
      </c>
      <c r="AA895" s="0" t="n">
        <v>0</v>
      </c>
      <c r="AB895" s="0" t="n">
        <v>0</v>
      </c>
      <c r="AC895" s="0" t="n">
        <v>1</v>
      </c>
      <c r="AD895" s="0" t="n">
        <v>0</v>
      </c>
      <c r="AE895" s="0" t="n">
        <v>0</v>
      </c>
      <c r="AG895" s="0" t="n">
        <v>0</v>
      </c>
      <c r="AH895" s="0" t="n">
        <v>2</v>
      </c>
      <c r="AI895" s="0" t="n">
        <v>77747919</v>
      </c>
      <c r="AJ895" s="0" t="n">
        <v>927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844)</f>
        <v>844</v>
      </c>
      <c r="B896" s="0" t="n">
        <v>77747917</v>
      </c>
      <c r="C896" s="0" t="n">
        <v>77747898</v>
      </c>
      <c r="D896" s="0" t="n">
        <v>48277163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596</v>
      </c>
      <c r="J896" s="0" t="s">
        <v>597</v>
      </c>
      <c r="K896" s="0" t="s">
        <v>598</v>
      </c>
      <c r="L896" s="0" t="n">
        <v>1354</v>
      </c>
      <c r="N896" s="0" t="n">
        <v>1010</v>
      </c>
      <c r="O896" s="0" t="s">
        <v>22</v>
      </c>
      <c r="P896" s="0" t="s">
        <v>22</v>
      </c>
      <c r="Q896" s="0" t="n">
        <v>1</v>
      </c>
      <c r="X896" s="0" t="n">
        <v>70</v>
      </c>
      <c r="Y896" s="0" t="n">
        <v>3.66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70</v>
      </c>
      <c r="AH896" s="0" t="n">
        <v>2</v>
      </c>
      <c r="AI896" s="0" t="n">
        <v>77747907</v>
      </c>
      <c r="AJ896" s="0" t="n">
        <v>928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846)</f>
        <v>846</v>
      </c>
      <c r="B897" s="0" t="n">
        <v>77747923</v>
      </c>
      <c r="C897" s="0" t="n">
        <v>77747920</v>
      </c>
      <c r="D897" s="0" t="n">
        <v>48094077</v>
      </c>
      <c r="E897" s="0" t="n">
        <v>1</v>
      </c>
      <c r="F897" s="0" t="n">
        <v>1</v>
      </c>
      <c r="G897" s="0" t="n">
        <v>1</v>
      </c>
      <c r="H897" s="0" t="n">
        <v>1</v>
      </c>
      <c r="I897" s="0" t="s">
        <v>599</v>
      </c>
      <c r="K897" s="0" t="s">
        <v>600</v>
      </c>
      <c r="L897" s="0" t="n">
        <v>1369</v>
      </c>
      <c r="N897" s="0" t="n">
        <v>1013</v>
      </c>
      <c r="O897" s="0" t="s">
        <v>534</v>
      </c>
      <c r="P897" s="0" t="s">
        <v>534</v>
      </c>
      <c r="Q897" s="0" t="n">
        <v>1</v>
      </c>
      <c r="X897" s="0" t="n">
        <v>1.91</v>
      </c>
      <c r="Y897" s="0" t="n">
        <v>0</v>
      </c>
      <c r="Z897" s="0" t="n">
        <v>0</v>
      </c>
      <c r="AA897" s="0" t="n">
        <v>0</v>
      </c>
      <c r="AB897" s="0" t="n">
        <v>11.09</v>
      </c>
      <c r="AC897" s="0" t="n">
        <v>0</v>
      </c>
      <c r="AD897" s="0" t="n">
        <v>1</v>
      </c>
      <c r="AE897" s="0" t="n">
        <v>1</v>
      </c>
      <c r="AF897" s="0" t="s">
        <v>166</v>
      </c>
      <c r="AG897" s="0" t="n">
        <v>2.1965</v>
      </c>
      <c r="AH897" s="0" t="n">
        <v>2</v>
      </c>
      <c r="AI897" s="0" t="n">
        <v>77747921</v>
      </c>
      <c r="AJ897" s="0" t="n">
        <v>929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846)</f>
        <v>846</v>
      </c>
      <c r="B898" s="0" t="n">
        <v>77747924</v>
      </c>
      <c r="C898" s="0" t="n">
        <v>77747920</v>
      </c>
      <c r="D898" s="0" t="n">
        <v>47840737</v>
      </c>
      <c r="E898" s="0" t="n">
        <v>1</v>
      </c>
      <c r="F898" s="0" t="n">
        <v>1</v>
      </c>
      <c r="G898" s="0" t="n">
        <v>1</v>
      </c>
      <c r="H898" s="0" t="n">
        <v>2</v>
      </c>
      <c r="I898" s="0" t="s">
        <v>587</v>
      </c>
      <c r="J898" s="0" t="s">
        <v>588</v>
      </c>
      <c r="K898" s="0" t="s">
        <v>589</v>
      </c>
      <c r="L898" s="0" t="n">
        <v>1368</v>
      </c>
      <c r="N898" s="0" t="n">
        <v>1011</v>
      </c>
      <c r="O898" s="0" t="s">
        <v>539</v>
      </c>
      <c r="P898" s="0" t="s">
        <v>539</v>
      </c>
      <c r="Q898" s="0" t="n">
        <v>1</v>
      </c>
      <c r="X898" s="0" t="n">
        <v>1.25</v>
      </c>
      <c r="Y898" s="0" t="n">
        <v>0</v>
      </c>
      <c r="Z898" s="0" t="n">
        <v>1.95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F898" s="0" t="s">
        <v>165</v>
      </c>
      <c r="AG898" s="0" t="n">
        <v>1.5625</v>
      </c>
      <c r="AH898" s="0" t="n">
        <v>2</v>
      </c>
      <c r="AI898" s="0" t="n">
        <v>77747922</v>
      </c>
      <c r="AJ898" s="0" t="n">
        <v>93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847)</f>
        <v>847</v>
      </c>
      <c r="B899" s="0" t="n">
        <v>78922468</v>
      </c>
      <c r="C899" s="0" t="n">
        <v>78922467</v>
      </c>
      <c r="D899" s="0" t="n">
        <v>47840853</v>
      </c>
      <c r="E899" s="0" t="n">
        <v>1</v>
      </c>
      <c r="F899" s="0" t="n">
        <v>1</v>
      </c>
      <c r="G899" s="0" t="n">
        <v>1</v>
      </c>
      <c r="H899" s="0" t="n">
        <v>1</v>
      </c>
      <c r="I899" s="0" t="s">
        <v>601</v>
      </c>
      <c r="K899" s="0" t="s">
        <v>602</v>
      </c>
      <c r="L899" s="0" t="n">
        <v>1369</v>
      </c>
      <c r="N899" s="0" t="n">
        <v>1013</v>
      </c>
      <c r="O899" s="0" t="s">
        <v>534</v>
      </c>
      <c r="P899" s="0" t="s">
        <v>534</v>
      </c>
      <c r="Q899" s="0" t="n">
        <v>1</v>
      </c>
      <c r="X899" s="0" t="n">
        <v>46.19</v>
      </c>
      <c r="Y899" s="0" t="n">
        <v>0</v>
      </c>
      <c r="Z899" s="0" t="n">
        <v>0</v>
      </c>
      <c r="AA899" s="0" t="n">
        <v>0</v>
      </c>
      <c r="AB899" s="0" t="n">
        <v>8.53</v>
      </c>
      <c r="AC899" s="0" t="n">
        <v>0</v>
      </c>
      <c r="AD899" s="0" t="n">
        <v>1</v>
      </c>
      <c r="AE899" s="0" t="n">
        <v>1</v>
      </c>
      <c r="AG899" s="0" t="n">
        <v>46.19</v>
      </c>
      <c r="AH899" s="0" t="n">
        <v>2</v>
      </c>
      <c r="AI899" s="0" t="n">
        <v>78922468</v>
      </c>
      <c r="AJ899" s="0" t="n">
        <v>931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847)</f>
        <v>847</v>
      </c>
      <c r="B900" s="0" t="n">
        <v>78922469</v>
      </c>
      <c r="C900" s="0" t="n">
        <v>78922467</v>
      </c>
      <c r="D900" s="0" t="n">
        <v>121548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164</v>
      </c>
      <c r="K900" s="0" t="s">
        <v>535</v>
      </c>
      <c r="L900" s="0" t="n">
        <v>1369</v>
      </c>
      <c r="N900" s="0" t="n">
        <v>1013</v>
      </c>
      <c r="O900" s="0" t="s">
        <v>534</v>
      </c>
      <c r="P900" s="0" t="s">
        <v>534</v>
      </c>
      <c r="Q900" s="0" t="n">
        <v>1</v>
      </c>
      <c r="X900" s="0" t="n">
        <v>0.01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1</v>
      </c>
      <c r="AE900" s="0" t="n">
        <v>2</v>
      </c>
      <c r="AG900" s="0" t="n">
        <v>0.01</v>
      </c>
      <c r="AH900" s="0" t="n">
        <v>2</v>
      </c>
      <c r="AI900" s="0" t="n">
        <v>78922469</v>
      </c>
      <c r="AJ900" s="0" t="n">
        <v>932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847)</f>
        <v>847</v>
      </c>
      <c r="B901" s="0" t="n">
        <v>78922470</v>
      </c>
      <c r="C901" s="0" t="n">
        <v>78922467</v>
      </c>
      <c r="D901" s="0" t="n">
        <v>47841490</v>
      </c>
      <c r="E901" s="0" t="n">
        <v>1</v>
      </c>
      <c r="F901" s="0" t="n">
        <v>1</v>
      </c>
      <c r="G901" s="0" t="n">
        <v>1</v>
      </c>
      <c r="H901" s="0" t="n">
        <v>2</v>
      </c>
      <c r="I901" s="0" t="s">
        <v>536</v>
      </c>
      <c r="J901" s="0" t="s">
        <v>537</v>
      </c>
      <c r="K901" s="0" t="s">
        <v>538</v>
      </c>
      <c r="L901" s="0" t="n">
        <v>1368</v>
      </c>
      <c r="N901" s="0" t="n">
        <v>1011</v>
      </c>
      <c r="O901" s="0" t="s">
        <v>539</v>
      </c>
      <c r="P901" s="0" t="s">
        <v>539</v>
      </c>
      <c r="Q901" s="0" t="n">
        <v>1</v>
      </c>
      <c r="X901" s="0" t="n">
        <v>0.01</v>
      </c>
      <c r="Y901" s="0" t="n">
        <v>0</v>
      </c>
      <c r="Z901" s="0" t="n">
        <v>31.26</v>
      </c>
      <c r="AA901" s="0" t="n">
        <v>11.6</v>
      </c>
      <c r="AB901" s="0" t="n">
        <v>0</v>
      </c>
      <c r="AC901" s="0" t="n">
        <v>0</v>
      </c>
      <c r="AD901" s="0" t="n">
        <v>1</v>
      </c>
      <c r="AE901" s="0" t="n">
        <v>0</v>
      </c>
      <c r="AG901" s="0" t="n">
        <v>0.01</v>
      </c>
      <c r="AH901" s="0" t="n">
        <v>2</v>
      </c>
      <c r="AI901" s="0" t="n">
        <v>78922470</v>
      </c>
      <c r="AJ901" s="0" t="n">
        <v>933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847)</f>
        <v>847</v>
      </c>
      <c r="B902" s="0" t="n">
        <v>78922471</v>
      </c>
      <c r="C902" s="0" t="n">
        <v>78922467</v>
      </c>
      <c r="D902" s="0" t="n">
        <v>48420708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603</v>
      </c>
      <c r="J902" s="0" t="s">
        <v>604</v>
      </c>
      <c r="K902" s="0" t="s">
        <v>605</v>
      </c>
      <c r="L902" s="0" t="n">
        <v>1354</v>
      </c>
      <c r="N902" s="0" t="n">
        <v>1010</v>
      </c>
      <c r="O902" s="0" t="s">
        <v>22</v>
      </c>
      <c r="P902" s="0" t="s">
        <v>22</v>
      </c>
      <c r="Q902" s="0" t="n">
        <v>1</v>
      </c>
      <c r="X902" s="0" t="n">
        <v>100</v>
      </c>
      <c r="Y902" s="0" t="n">
        <v>28.25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1</v>
      </c>
      <c r="AE902" s="0" t="n">
        <v>0</v>
      </c>
      <c r="AG902" s="0" t="n">
        <v>100</v>
      </c>
      <c r="AH902" s="0" t="n">
        <v>2</v>
      </c>
      <c r="AI902" s="0" t="n">
        <v>78922471</v>
      </c>
      <c r="AJ902" s="0" t="n">
        <v>934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847)</f>
        <v>847</v>
      </c>
      <c r="B903" s="0" t="n">
        <v>78922472</v>
      </c>
      <c r="C903" s="0" t="n">
        <v>78922467</v>
      </c>
      <c r="D903" s="0" t="n">
        <v>47841746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606</v>
      </c>
      <c r="J903" s="0" t="s">
        <v>607</v>
      </c>
      <c r="K903" s="0" t="s">
        <v>608</v>
      </c>
      <c r="L903" s="0" t="n">
        <v>1348</v>
      </c>
      <c r="N903" s="0" t="n">
        <v>1009</v>
      </c>
      <c r="O903" s="0" t="s">
        <v>81</v>
      </c>
      <c r="P903" s="0" t="s">
        <v>81</v>
      </c>
      <c r="Q903" s="0" t="n">
        <v>1000</v>
      </c>
      <c r="X903" s="0" t="n">
        <v>0.05</v>
      </c>
      <c r="Y903" s="0" t="n">
        <v>729.98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G903" s="0" t="n">
        <v>0.05</v>
      </c>
      <c r="AH903" s="0" t="n">
        <v>2</v>
      </c>
      <c r="AI903" s="0" t="n">
        <v>78922472</v>
      </c>
      <c r="AJ903" s="0" t="n">
        <v>935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847)</f>
        <v>847</v>
      </c>
      <c r="B904" s="0" t="n">
        <v>78922473</v>
      </c>
      <c r="C904" s="0" t="n">
        <v>78922467</v>
      </c>
      <c r="D904" s="0" t="n">
        <v>47840694</v>
      </c>
      <c r="E904" s="0" t="n">
        <v>1</v>
      </c>
      <c r="F904" s="0" t="n">
        <v>1</v>
      </c>
      <c r="G904" s="0" t="n">
        <v>1</v>
      </c>
      <c r="H904" s="0" t="n">
        <v>3</v>
      </c>
      <c r="I904" s="0" t="s">
        <v>609</v>
      </c>
      <c r="J904" s="0" t="s">
        <v>610</v>
      </c>
      <c r="K904" s="0" t="s">
        <v>611</v>
      </c>
      <c r="L904" s="0" t="n">
        <v>1339</v>
      </c>
      <c r="N904" s="0" t="n">
        <v>1007</v>
      </c>
      <c r="O904" s="0" t="s">
        <v>223</v>
      </c>
      <c r="P904" s="0" t="s">
        <v>223</v>
      </c>
      <c r="Q904" s="0" t="n">
        <v>1</v>
      </c>
      <c r="X904" s="0" t="n">
        <v>0.02</v>
      </c>
      <c r="Y904" s="0" t="n">
        <v>2.44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G904" s="0" t="n">
        <v>0.02</v>
      </c>
      <c r="AH904" s="0" t="n">
        <v>2</v>
      </c>
      <c r="AI904" s="0" t="n">
        <v>78922473</v>
      </c>
      <c r="AJ904" s="0" t="n">
        <v>936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847)</f>
        <v>847</v>
      </c>
      <c r="B905" s="0" t="n">
        <v>78922474</v>
      </c>
      <c r="C905" s="0" t="n">
        <v>78922467</v>
      </c>
      <c r="D905" s="0" t="n">
        <v>68823795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83</v>
      </c>
      <c r="J905" s="0" t="s">
        <v>185</v>
      </c>
      <c r="K905" s="0" t="s">
        <v>184</v>
      </c>
      <c r="L905" s="0" t="n">
        <v>1348</v>
      </c>
      <c r="N905" s="0" t="n">
        <v>1009</v>
      </c>
      <c r="O905" s="0" t="s">
        <v>81</v>
      </c>
      <c r="P905" s="0" t="s">
        <v>81</v>
      </c>
      <c r="Q905" s="0" t="n">
        <v>1000</v>
      </c>
      <c r="X905" s="0" t="n">
        <v>0.07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1</v>
      </c>
      <c r="AD905" s="0" t="n">
        <v>0</v>
      </c>
      <c r="AE905" s="0" t="n">
        <v>0</v>
      </c>
      <c r="AG905" s="0" t="n">
        <v>0.07</v>
      </c>
      <c r="AH905" s="0" t="n">
        <v>2</v>
      </c>
      <c r="AI905" s="0" t="n">
        <v>78922474</v>
      </c>
      <c r="AJ905" s="0" t="n">
        <v>937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870)</f>
        <v>870</v>
      </c>
      <c r="B906" s="0" t="n">
        <v>77724192</v>
      </c>
      <c r="C906" s="0" t="n">
        <v>77724188</v>
      </c>
      <c r="D906" s="0" t="n">
        <v>47840853</v>
      </c>
      <c r="E906" s="0" t="n">
        <v>1</v>
      </c>
      <c r="F906" s="0" t="n">
        <v>1</v>
      </c>
      <c r="G906" s="0" t="n">
        <v>1</v>
      </c>
      <c r="H906" s="0" t="n">
        <v>1</v>
      </c>
      <c r="I906" s="0" t="s">
        <v>601</v>
      </c>
      <c r="K906" s="0" t="s">
        <v>602</v>
      </c>
      <c r="L906" s="0" t="n">
        <v>1369</v>
      </c>
      <c r="N906" s="0" t="n">
        <v>1013</v>
      </c>
      <c r="O906" s="0" t="s">
        <v>534</v>
      </c>
      <c r="P906" s="0" t="s">
        <v>534</v>
      </c>
      <c r="Q906" s="0" t="n">
        <v>1</v>
      </c>
      <c r="X906" s="0" t="n">
        <v>69.87</v>
      </c>
      <c r="Y906" s="0" t="n">
        <v>0</v>
      </c>
      <c r="Z906" s="0" t="n">
        <v>0</v>
      </c>
      <c r="AA906" s="0" t="n">
        <v>0</v>
      </c>
      <c r="AB906" s="0" t="n">
        <v>8.53</v>
      </c>
      <c r="AC906" s="0" t="n">
        <v>0</v>
      </c>
      <c r="AD906" s="0" t="n">
        <v>1</v>
      </c>
      <c r="AE906" s="0" t="n">
        <v>1</v>
      </c>
      <c r="AG906" s="0" t="n">
        <v>69.87</v>
      </c>
      <c r="AH906" s="0" t="n">
        <v>2</v>
      </c>
      <c r="AI906" s="0" t="n">
        <v>77724189</v>
      </c>
      <c r="AJ906" s="0" t="n">
        <v>938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870)</f>
        <v>870</v>
      </c>
      <c r="B907" s="0" t="n">
        <v>77724193</v>
      </c>
      <c r="C907" s="0" t="n">
        <v>77724188</v>
      </c>
      <c r="D907" s="0" t="n">
        <v>121548</v>
      </c>
      <c r="E907" s="0" t="n">
        <v>1</v>
      </c>
      <c r="F907" s="0" t="n">
        <v>1</v>
      </c>
      <c r="G907" s="0" t="n">
        <v>1</v>
      </c>
      <c r="H907" s="0" t="n">
        <v>1</v>
      </c>
      <c r="I907" s="0" t="s">
        <v>164</v>
      </c>
      <c r="K907" s="0" t="s">
        <v>535</v>
      </c>
      <c r="L907" s="0" t="n">
        <v>1369</v>
      </c>
      <c r="N907" s="0" t="n">
        <v>1013</v>
      </c>
      <c r="O907" s="0" t="s">
        <v>534</v>
      </c>
      <c r="P907" s="0" t="s">
        <v>534</v>
      </c>
      <c r="Q907" s="0" t="n">
        <v>1</v>
      </c>
      <c r="X907" s="0" t="n">
        <v>1.44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2</v>
      </c>
      <c r="AG907" s="0" t="n">
        <v>1.44</v>
      </c>
      <c r="AH907" s="0" t="n">
        <v>2</v>
      </c>
      <c r="AI907" s="0" t="n">
        <v>77724190</v>
      </c>
      <c r="AJ907" s="0" t="n">
        <v>939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870)</f>
        <v>870</v>
      </c>
      <c r="B908" s="0" t="n">
        <v>77724194</v>
      </c>
      <c r="C908" s="0" t="n">
        <v>77724188</v>
      </c>
      <c r="D908" s="0" t="n">
        <v>47841490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536</v>
      </c>
      <c r="J908" s="0" t="s">
        <v>537</v>
      </c>
      <c r="K908" s="0" t="s">
        <v>538</v>
      </c>
      <c r="L908" s="0" t="n">
        <v>1368</v>
      </c>
      <c r="N908" s="0" t="n">
        <v>1011</v>
      </c>
      <c r="O908" s="0" t="s">
        <v>539</v>
      </c>
      <c r="P908" s="0" t="s">
        <v>539</v>
      </c>
      <c r="Q908" s="0" t="n">
        <v>1</v>
      </c>
      <c r="X908" s="0" t="n">
        <v>1.44</v>
      </c>
      <c r="Y908" s="0" t="n">
        <v>0</v>
      </c>
      <c r="Z908" s="0" t="n">
        <v>31.26</v>
      </c>
      <c r="AA908" s="0" t="n">
        <v>11.6</v>
      </c>
      <c r="AB908" s="0" t="n">
        <v>0</v>
      </c>
      <c r="AC908" s="0" t="n">
        <v>0</v>
      </c>
      <c r="AD908" s="0" t="n">
        <v>1</v>
      </c>
      <c r="AE908" s="0" t="n">
        <v>0</v>
      </c>
      <c r="AG908" s="0" t="n">
        <v>1.44</v>
      </c>
      <c r="AH908" s="0" t="n">
        <v>2</v>
      </c>
      <c r="AI908" s="0" t="n">
        <v>77724191</v>
      </c>
      <c r="AJ908" s="0" t="n">
        <v>94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870)</f>
        <v>870</v>
      </c>
      <c r="B909" s="0" t="n">
        <v>77724195</v>
      </c>
      <c r="C909" s="0" t="n">
        <v>77724188</v>
      </c>
      <c r="D909" s="0" t="n">
        <v>68823795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183</v>
      </c>
      <c r="J909" s="0" t="s">
        <v>185</v>
      </c>
      <c r="K909" s="0" t="s">
        <v>184</v>
      </c>
      <c r="L909" s="0" t="n">
        <v>1348</v>
      </c>
      <c r="N909" s="0" t="n">
        <v>1009</v>
      </c>
      <c r="O909" s="0" t="s">
        <v>81</v>
      </c>
      <c r="P909" s="0" t="s">
        <v>81</v>
      </c>
      <c r="Q909" s="0" t="n">
        <v>1000</v>
      </c>
      <c r="X909" s="0" t="n">
        <v>5.2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  <c r="AG909" s="0" t="n">
        <v>5.2</v>
      </c>
      <c r="AH909" s="0" t="n">
        <v>2</v>
      </c>
      <c r="AI909" s="0" t="n">
        <v>77724197</v>
      </c>
      <c r="AJ909" s="0" t="n">
        <v>941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872)</f>
        <v>872</v>
      </c>
      <c r="B910" s="0" t="n">
        <v>77724204</v>
      </c>
      <c r="C910" s="0" t="n">
        <v>77724198</v>
      </c>
      <c r="D910" s="0" t="n">
        <v>47840853</v>
      </c>
      <c r="E910" s="0" t="n">
        <v>1</v>
      </c>
      <c r="F910" s="0" t="n">
        <v>1</v>
      </c>
      <c r="G910" s="0" t="n">
        <v>1</v>
      </c>
      <c r="H910" s="0" t="n">
        <v>1</v>
      </c>
      <c r="I910" s="0" t="s">
        <v>601</v>
      </c>
      <c r="K910" s="0" t="s">
        <v>602</v>
      </c>
      <c r="L910" s="0" t="n">
        <v>1369</v>
      </c>
      <c r="N910" s="0" t="n">
        <v>1013</v>
      </c>
      <c r="O910" s="0" t="s">
        <v>534</v>
      </c>
      <c r="P910" s="0" t="s">
        <v>534</v>
      </c>
      <c r="Q910" s="0" t="n">
        <v>1</v>
      </c>
      <c r="X910" s="0" t="n">
        <v>111.2</v>
      </c>
      <c r="Y910" s="0" t="n">
        <v>0</v>
      </c>
      <c r="Z910" s="0" t="n">
        <v>0</v>
      </c>
      <c r="AA910" s="0" t="n">
        <v>0</v>
      </c>
      <c r="AB910" s="0" t="n">
        <v>8.53</v>
      </c>
      <c r="AC910" s="0" t="n">
        <v>0</v>
      </c>
      <c r="AD910" s="0" t="n">
        <v>1</v>
      </c>
      <c r="AE910" s="0" t="n">
        <v>1</v>
      </c>
      <c r="AG910" s="0" t="n">
        <v>111.2</v>
      </c>
      <c r="AH910" s="0" t="n">
        <v>2</v>
      </c>
      <c r="AI910" s="0" t="n">
        <v>77724199</v>
      </c>
      <c r="AJ910" s="0" t="n">
        <v>942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872)</f>
        <v>872</v>
      </c>
      <c r="B911" s="0" t="n">
        <v>77724205</v>
      </c>
      <c r="C911" s="0" t="n">
        <v>77724198</v>
      </c>
      <c r="D911" s="0" t="n">
        <v>121548</v>
      </c>
      <c r="E911" s="0" t="n">
        <v>1</v>
      </c>
      <c r="F911" s="0" t="n">
        <v>1</v>
      </c>
      <c r="G911" s="0" t="n">
        <v>1</v>
      </c>
      <c r="H911" s="0" t="n">
        <v>1</v>
      </c>
      <c r="I911" s="0" t="s">
        <v>164</v>
      </c>
      <c r="K911" s="0" t="s">
        <v>535</v>
      </c>
      <c r="L911" s="0" t="n">
        <v>1369</v>
      </c>
      <c r="N911" s="0" t="n">
        <v>1013</v>
      </c>
      <c r="O911" s="0" t="s">
        <v>534</v>
      </c>
      <c r="P911" s="0" t="s">
        <v>534</v>
      </c>
      <c r="Q911" s="0" t="n">
        <v>1</v>
      </c>
      <c r="X911" s="0" t="n">
        <v>21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2</v>
      </c>
      <c r="AG911" s="0" t="n">
        <v>21</v>
      </c>
      <c r="AH911" s="0" t="n">
        <v>2</v>
      </c>
      <c r="AI911" s="0" t="n">
        <v>77724200</v>
      </c>
      <c r="AJ911" s="0" t="n">
        <v>943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872)</f>
        <v>872</v>
      </c>
      <c r="B912" s="0" t="n">
        <v>77724206</v>
      </c>
      <c r="C912" s="0" t="n">
        <v>77724198</v>
      </c>
      <c r="D912" s="0" t="n">
        <v>47841490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536</v>
      </c>
      <c r="J912" s="0" t="s">
        <v>537</v>
      </c>
      <c r="K912" s="0" t="s">
        <v>538</v>
      </c>
      <c r="L912" s="0" t="n">
        <v>1368</v>
      </c>
      <c r="N912" s="0" t="n">
        <v>1011</v>
      </c>
      <c r="O912" s="0" t="s">
        <v>539</v>
      </c>
      <c r="P912" s="0" t="s">
        <v>539</v>
      </c>
      <c r="Q912" s="0" t="n">
        <v>1</v>
      </c>
      <c r="X912" s="0" t="n">
        <v>1.8</v>
      </c>
      <c r="Y912" s="0" t="n">
        <v>0</v>
      </c>
      <c r="Z912" s="0" t="n">
        <v>31.26</v>
      </c>
      <c r="AA912" s="0" t="n">
        <v>11.6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1.8</v>
      </c>
      <c r="AH912" s="0" t="n">
        <v>2</v>
      </c>
      <c r="AI912" s="0" t="n">
        <v>77724201</v>
      </c>
      <c r="AJ912" s="0" t="n">
        <v>944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872)</f>
        <v>872</v>
      </c>
      <c r="B913" s="0" t="n">
        <v>77724207</v>
      </c>
      <c r="C913" s="0" t="n">
        <v>77724198</v>
      </c>
      <c r="D913" s="0" t="n">
        <v>47840696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612</v>
      </c>
      <c r="J913" s="0" t="s">
        <v>613</v>
      </c>
      <c r="K913" s="0" t="s">
        <v>614</v>
      </c>
      <c r="L913" s="0" t="n">
        <v>1368</v>
      </c>
      <c r="N913" s="0" t="n">
        <v>1011</v>
      </c>
      <c r="O913" s="0" t="s">
        <v>539</v>
      </c>
      <c r="P913" s="0" t="s">
        <v>539</v>
      </c>
      <c r="Q913" s="0" t="n">
        <v>1</v>
      </c>
      <c r="X913" s="0" t="n">
        <v>19.2</v>
      </c>
      <c r="Y913" s="0" t="n">
        <v>0</v>
      </c>
      <c r="Z913" s="0" t="n">
        <v>90</v>
      </c>
      <c r="AA913" s="0" t="n">
        <v>10.06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19.2</v>
      </c>
      <c r="AH913" s="0" t="n">
        <v>2</v>
      </c>
      <c r="AI913" s="0" t="n">
        <v>77724202</v>
      </c>
      <c r="AJ913" s="0" t="n">
        <v>945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872)</f>
        <v>872</v>
      </c>
      <c r="B914" s="0" t="n">
        <v>77724208</v>
      </c>
      <c r="C914" s="0" t="n">
        <v>77724198</v>
      </c>
      <c r="D914" s="0" t="n">
        <v>47840768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615</v>
      </c>
      <c r="J914" s="0" t="s">
        <v>616</v>
      </c>
      <c r="K914" s="0" t="s">
        <v>617</v>
      </c>
      <c r="L914" s="0" t="n">
        <v>1368</v>
      </c>
      <c r="N914" s="0" t="n">
        <v>1011</v>
      </c>
      <c r="O914" s="0" t="s">
        <v>539</v>
      </c>
      <c r="P914" s="0" t="s">
        <v>539</v>
      </c>
      <c r="Q914" s="0" t="n">
        <v>1</v>
      </c>
      <c r="X914" s="0" t="n">
        <v>38.4</v>
      </c>
      <c r="Y914" s="0" t="n">
        <v>0</v>
      </c>
      <c r="Z914" s="0" t="n">
        <v>1.53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38.4</v>
      </c>
      <c r="AH914" s="0" t="n">
        <v>2</v>
      </c>
      <c r="AI914" s="0" t="n">
        <v>77724203</v>
      </c>
      <c r="AJ914" s="0" t="n">
        <v>946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872)</f>
        <v>872</v>
      </c>
      <c r="B915" s="0" t="n">
        <v>77724209</v>
      </c>
      <c r="C915" s="0" t="n">
        <v>77724198</v>
      </c>
      <c r="D915" s="0" t="n">
        <v>68823795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83</v>
      </c>
      <c r="J915" s="0" t="s">
        <v>185</v>
      </c>
      <c r="K915" s="0" t="s">
        <v>184</v>
      </c>
      <c r="L915" s="0" t="n">
        <v>1348</v>
      </c>
      <c r="N915" s="0" t="n">
        <v>1009</v>
      </c>
      <c r="O915" s="0" t="s">
        <v>81</v>
      </c>
      <c r="P915" s="0" t="s">
        <v>81</v>
      </c>
      <c r="Q915" s="0" t="n">
        <v>1000</v>
      </c>
      <c r="X915" s="0" t="n">
        <v>6.6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0</v>
      </c>
      <c r="AE915" s="0" t="n">
        <v>0</v>
      </c>
      <c r="AG915" s="0" t="n">
        <v>6.6</v>
      </c>
      <c r="AH915" s="0" t="n">
        <v>2</v>
      </c>
      <c r="AI915" s="0" t="n">
        <v>77724211</v>
      </c>
      <c r="AJ915" s="0" t="n">
        <v>947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874)</f>
        <v>874</v>
      </c>
      <c r="B916" s="0" t="n">
        <v>77724219</v>
      </c>
      <c r="C916" s="0" t="n">
        <v>77724212</v>
      </c>
      <c r="D916" s="0" t="n">
        <v>47840614</v>
      </c>
      <c r="E916" s="0" t="n">
        <v>1</v>
      </c>
      <c r="F916" s="0" t="n">
        <v>1</v>
      </c>
      <c r="G916" s="0" t="n">
        <v>1</v>
      </c>
      <c r="H916" s="0" t="n">
        <v>1</v>
      </c>
      <c r="I916" s="0" t="s">
        <v>618</v>
      </c>
      <c r="K916" s="0" t="s">
        <v>619</v>
      </c>
      <c r="L916" s="0" t="n">
        <v>1369</v>
      </c>
      <c r="N916" s="0" t="n">
        <v>1013</v>
      </c>
      <c r="O916" s="0" t="s">
        <v>534</v>
      </c>
      <c r="P916" s="0" t="s">
        <v>534</v>
      </c>
      <c r="Q916" s="0" t="n">
        <v>1</v>
      </c>
      <c r="X916" s="0" t="n">
        <v>39.51</v>
      </c>
      <c r="Y916" s="0" t="n">
        <v>0</v>
      </c>
      <c r="Z916" s="0" t="n">
        <v>0</v>
      </c>
      <c r="AA916" s="0" t="n">
        <v>0</v>
      </c>
      <c r="AB916" s="0" t="n">
        <v>7.94</v>
      </c>
      <c r="AC916" s="0" t="n">
        <v>0</v>
      </c>
      <c r="AD916" s="0" t="n">
        <v>1</v>
      </c>
      <c r="AE916" s="0" t="n">
        <v>1</v>
      </c>
      <c r="AF916" s="0" t="s">
        <v>166</v>
      </c>
      <c r="AG916" s="0" t="n">
        <v>45.4365</v>
      </c>
      <c r="AH916" s="0" t="n">
        <v>2</v>
      </c>
      <c r="AI916" s="0" t="n">
        <v>77724213</v>
      </c>
      <c r="AJ916" s="0" t="n">
        <v>948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874)</f>
        <v>874</v>
      </c>
      <c r="B917" s="0" t="n">
        <v>77724220</v>
      </c>
      <c r="C917" s="0" t="n">
        <v>77724212</v>
      </c>
      <c r="D917" s="0" t="n">
        <v>121548</v>
      </c>
      <c r="E917" s="0" t="n">
        <v>1</v>
      </c>
      <c r="F917" s="0" t="n">
        <v>1</v>
      </c>
      <c r="G917" s="0" t="n">
        <v>1</v>
      </c>
      <c r="H917" s="0" t="n">
        <v>1</v>
      </c>
      <c r="I917" s="0" t="s">
        <v>164</v>
      </c>
      <c r="K917" s="0" t="s">
        <v>535</v>
      </c>
      <c r="L917" s="0" t="n">
        <v>1369</v>
      </c>
      <c r="N917" s="0" t="n">
        <v>1013</v>
      </c>
      <c r="O917" s="0" t="s">
        <v>534</v>
      </c>
      <c r="P917" s="0" t="s">
        <v>534</v>
      </c>
      <c r="Q917" s="0" t="n">
        <v>1</v>
      </c>
      <c r="X917" s="0" t="n">
        <v>1.27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2</v>
      </c>
      <c r="AF917" s="0" t="s">
        <v>165</v>
      </c>
      <c r="AG917" s="0" t="n">
        <v>1.5875</v>
      </c>
      <c r="AH917" s="0" t="n">
        <v>2</v>
      </c>
      <c r="AI917" s="0" t="n">
        <v>77724214</v>
      </c>
      <c r="AJ917" s="0" t="n">
        <v>949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874)</f>
        <v>874</v>
      </c>
      <c r="B918" s="0" t="n">
        <v>77724221</v>
      </c>
      <c r="C918" s="0" t="n">
        <v>77724212</v>
      </c>
      <c r="D918" s="0" t="n">
        <v>47841490</v>
      </c>
      <c r="E918" s="0" t="n">
        <v>1</v>
      </c>
      <c r="F918" s="0" t="n">
        <v>1</v>
      </c>
      <c r="G918" s="0" t="n">
        <v>1</v>
      </c>
      <c r="H918" s="0" t="n">
        <v>2</v>
      </c>
      <c r="I918" s="0" t="s">
        <v>536</v>
      </c>
      <c r="J918" s="0" t="s">
        <v>537</v>
      </c>
      <c r="K918" s="0" t="s">
        <v>538</v>
      </c>
      <c r="L918" s="0" t="n">
        <v>1368</v>
      </c>
      <c r="N918" s="0" t="n">
        <v>1011</v>
      </c>
      <c r="O918" s="0" t="s">
        <v>539</v>
      </c>
      <c r="P918" s="0" t="s">
        <v>539</v>
      </c>
      <c r="Q918" s="0" t="n">
        <v>1</v>
      </c>
      <c r="X918" s="0" t="n">
        <v>1.27</v>
      </c>
      <c r="Y918" s="0" t="n">
        <v>0</v>
      </c>
      <c r="Z918" s="0" t="n">
        <v>31.26</v>
      </c>
      <c r="AA918" s="0" t="n">
        <v>11.6</v>
      </c>
      <c r="AB918" s="0" t="n">
        <v>0</v>
      </c>
      <c r="AC918" s="0" t="n">
        <v>0</v>
      </c>
      <c r="AD918" s="0" t="n">
        <v>1</v>
      </c>
      <c r="AE918" s="0" t="n">
        <v>0</v>
      </c>
      <c r="AF918" s="0" t="s">
        <v>165</v>
      </c>
      <c r="AG918" s="0" t="n">
        <v>1.5875</v>
      </c>
      <c r="AH918" s="0" t="n">
        <v>2</v>
      </c>
      <c r="AI918" s="0" t="n">
        <v>77724215</v>
      </c>
      <c r="AJ918" s="0" t="n">
        <v>95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874)</f>
        <v>874</v>
      </c>
      <c r="B919" s="0" t="n">
        <v>77724222</v>
      </c>
      <c r="C919" s="0" t="n">
        <v>77724212</v>
      </c>
      <c r="D919" s="0" t="n">
        <v>47855024</v>
      </c>
      <c r="E919" s="0" t="n">
        <v>1</v>
      </c>
      <c r="F919" s="0" t="n">
        <v>1</v>
      </c>
      <c r="G919" s="0" t="n">
        <v>1</v>
      </c>
      <c r="H919" s="0" t="n">
        <v>2</v>
      </c>
      <c r="I919" s="0" t="s">
        <v>620</v>
      </c>
      <c r="J919" s="0" t="s">
        <v>621</v>
      </c>
      <c r="K919" s="0" t="s">
        <v>622</v>
      </c>
      <c r="L919" s="0" t="n">
        <v>1368</v>
      </c>
      <c r="N919" s="0" t="n">
        <v>1011</v>
      </c>
      <c r="O919" s="0" t="s">
        <v>539</v>
      </c>
      <c r="P919" s="0" t="s">
        <v>539</v>
      </c>
      <c r="Q919" s="0" t="n">
        <v>1</v>
      </c>
      <c r="X919" s="0" t="n">
        <v>9.07</v>
      </c>
      <c r="Y919" s="0" t="n">
        <v>0</v>
      </c>
      <c r="Z919" s="0" t="n">
        <v>0.5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s">
        <v>165</v>
      </c>
      <c r="AG919" s="0" t="n">
        <v>11.3375</v>
      </c>
      <c r="AH919" s="0" t="n">
        <v>2</v>
      </c>
      <c r="AI919" s="0" t="n">
        <v>77724216</v>
      </c>
      <c r="AJ919" s="0" t="n">
        <v>951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874)</f>
        <v>874</v>
      </c>
      <c r="B920" s="0" t="n">
        <v>77724223</v>
      </c>
      <c r="C920" s="0" t="n">
        <v>77724212</v>
      </c>
      <c r="D920" s="0" t="n">
        <v>48092575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623</v>
      </c>
      <c r="J920" s="0" t="s">
        <v>624</v>
      </c>
      <c r="K920" s="0" t="s">
        <v>625</v>
      </c>
      <c r="L920" s="0" t="n">
        <v>1339</v>
      </c>
      <c r="N920" s="0" t="n">
        <v>1007</v>
      </c>
      <c r="O920" s="0" t="s">
        <v>223</v>
      </c>
      <c r="P920" s="0" t="s">
        <v>223</v>
      </c>
      <c r="Q920" s="0" t="n">
        <v>1</v>
      </c>
      <c r="X920" s="0" t="n">
        <v>2.04</v>
      </c>
      <c r="Y920" s="0" t="n">
        <v>548.3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2.04</v>
      </c>
      <c r="AH920" s="0" t="n">
        <v>2</v>
      </c>
      <c r="AI920" s="0" t="n">
        <v>77724217</v>
      </c>
      <c r="AJ920" s="0" t="n">
        <v>952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874)</f>
        <v>874</v>
      </c>
      <c r="B921" s="0" t="n">
        <v>77724224</v>
      </c>
      <c r="C921" s="0" t="n">
        <v>77724212</v>
      </c>
      <c r="D921" s="0" t="n">
        <v>47840694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609</v>
      </c>
      <c r="J921" s="0" t="s">
        <v>610</v>
      </c>
      <c r="K921" s="0" t="s">
        <v>611</v>
      </c>
      <c r="L921" s="0" t="n">
        <v>1339</v>
      </c>
      <c r="N921" s="0" t="n">
        <v>1007</v>
      </c>
      <c r="O921" s="0" t="s">
        <v>223</v>
      </c>
      <c r="P921" s="0" t="s">
        <v>223</v>
      </c>
      <c r="Q921" s="0" t="n">
        <v>1</v>
      </c>
      <c r="X921" s="0" t="n">
        <v>3.5</v>
      </c>
      <c r="Y921" s="0" t="n">
        <v>2.44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1</v>
      </c>
      <c r="AE921" s="0" t="n">
        <v>0</v>
      </c>
      <c r="AG921" s="0" t="n">
        <v>3.5</v>
      </c>
      <c r="AH921" s="0" t="n">
        <v>2</v>
      </c>
      <c r="AI921" s="0" t="n">
        <v>77724218</v>
      </c>
      <c r="AJ921" s="0" t="n">
        <v>953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875)</f>
        <v>875</v>
      </c>
      <c r="B922" s="0" t="n">
        <v>77724231</v>
      </c>
      <c r="C922" s="0" t="n">
        <v>77724225</v>
      </c>
      <c r="D922" s="0" t="n">
        <v>47840614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618</v>
      </c>
      <c r="K922" s="0" t="s">
        <v>619</v>
      </c>
      <c r="L922" s="0" t="n">
        <v>1369</v>
      </c>
      <c r="N922" s="0" t="n">
        <v>1013</v>
      </c>
      <c r="O922" s="0" t="s">
        <v>534</v>
      </c>
      <c r="P922" s="0" t="s">
        <v>534</v>
      </c>
      <c r="Q922" s="0" t="n">
        <v>1</v>
      </c>
      <c r="X922" s="0" t="n">
        <v>0.5</v>
      </c>
      <c r="Y922" s="0" t="n">
        <v>0</v>
      </c>
      <c r="Z922" s="0" t="n">
        <v>0</v>
      </c>
      <c r="AA922" s="0" t="n">
        <v>0</v>
      </c>
      <c r="AB922" s="0" t="n">
        <v>7.94</v>
      </c>
      <c r="AC922" s="0" t="n">
        <v>0</v>
      </c>
      <c r="AD922" s="0" t="n">
        <v>1</v>
      </c>
      <c r="AE922" s="0" t="n">
        <v>1</v>
      </c>
      <c r="AF922" s="0" t="s">
        <v>429</v>
      </c>
      <c r="AG922" s="0" t="n">
        <v>2.3</v>
      </c>
      <c r="AH922" s="0" t="n">
        <v>2</v>
      </c>
      <c r="AI922" s="0" t="n">
        <v>77724226</v>
      </c>
      <c r="AJ922" s="0" t="n">
        <v>954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875)</f>
        <v>875</v>
      </c>
      <c r="B923" s="0" t="n">
        <v>77724232</v>
      </c>
      <c r="C923" s="0" t="n">
        <v>77724225</v>
      </c>
      <c r="D923" s="0" t="n">
        <v>121548</v>
      </c>
      <c r="E923" s="0" t="n">
        <v>1</v>
      </c>
      <c r="F923" s="0" t="n">
        <v>1</v>
      </c>
      <c r="G923" s="0" t="n">
        <v>1</v>
      </c>
      <c r="H923" s="0" t="n">
        <v>1</v>
      </c>
      <c r="I923" s="0" t="s">
        <v>164</v>
      </c>
      <c r="K923" s="0" t="s">
        <v>535</v>
      </c>
      <c r="L923" s="0" t="n">
        <v>1369</v>
      </c>
      <c r="N923" s="0" t="n">
        <v>1013</v>
      </c>
      <c r="O923" s="0" t="s">
        <v>534</v>
      </c>
      <c r="P923" s="0" t="s">
        <v>534</v>
      </c>
      <c r="Q923" s="0" t="n">
        <v>1</v>
      </c>
      <c r="X923" s="0" t="n">
        <v>0.21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2</v>
      </c>
      <c r="AF923" s="0" t="s">
        <v>428</v>
      </c>
      <c r="AG923" s="0" t="n">
        <v>1.05</v>
      </c>
      <c r="AH923" s="0" t="n">
        <v>2</v>
      </c>
      <c r="AI923" s="0" t="n">
        <v>77724227</v>
      </c>
      <c r="AJ923" s="0" t="n">
        <v>955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875)</f>
        <v>875</v>
      </c>
      <c r="B924" s="0" t="n">
        <v>77724233</v>
      </c>
      <c r="C924" s="0" t="n">
        <v>77724225</v>
      </c>
      <c r="D924" s="0" t="n">
        <v>47841490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536</v>
      </c>
      <c r="J924" s="0" t="s">
        <v>537</v>
      </c>
      <c r="K924" s="0" t="s">
        <v>538</v>
      </c>
      <c r="L924" s="0" t="n">
        <v>1368</v>
      </c>
      <c r="N924" s="0" t="n">
        <v>1011</v>
      </c>
      <c r="O924" s="0" t="s">
        <v>539</v>
      </c>
      <c r="P924" s="0" t="s">
        <v>539</v>
      </c>
      <c r="Q924" s="0" t="n">
        <v>1</v>
      </c>
      <c r="X924" s="0" t="n">
        <v>0.21</v>
      </c>
      <c r="Y924" s="0" t="n">
        <v>0</v>
      </c>
      <c r="Z924" s="0" t="n">
        <v>31.26</v>
      </c>
      <c r="AA924" s="0" t="n">
        <v>11.6</v>
      </c>
      <c r="AB924" s="0" t="n">
        <v>0</v>
      </c>
      <c r="AC924" s="0" t="n">
        <v>0</v>
      </c>
      <c r="AD924" s="0" t="n">
        <v>1</v>
      </c>
      <c r="AE924" s="0" t="n">
        <v>0</v>
      </c>
      <c r="AF924" s="0" t="s">
        <v>428</v>
      </c>
      <c r="AG924" s="0" t="n">
        <v>1.05</v>
      </c>
      <c r="AH924" s="0" t="n">
        <v>2</v>
      </c>
      <c r="AI924" s="0" t="n">
        <v>77724228</v>
      </c>
      <c r="AJ924" s="0" t="n">
        <v>956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875)</f>
        <v>875</v>
      </c>
      <c r="B925" s="0" t="n">
        <v>77724234</v>
      </c>
      <c r="C925" s="0" t="n">
        <v>77724225</v>
      </c>
      <c r="D925" s="0" t="n">
        <v>47855024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620</v>
      </c>
      <c r="J925" s="0" t="s">
        <v>621</v>
      </c>
      <c r="K925" s="0" t="s">
        <v>622</v>
      </c>
      <c r="L925" s="0" t="n">
        <v>1368</v>
      </c>
      <c r="N925" s="0" t="n">
        <v>1011</v>
      </c>
      <c r="O925" s="0" t="s">
        <v>539</v>
      </c>
      <c r="P925" s="0" t="s">
        <v>539</v>
      </c>
      <c r="Q925" s="0" t="n">
        <v>1</v>
      </c>
      <c r="X925" s="0" t="n">
        <v>2.32</v>
      </c>
      <c r="Y925" s="0" t="n">
        <v>0</v>
      </c>
      <c r="Z925" s="0" t="n">
        <v>0.5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F925" s="0" t="s">
        <v>428</v>
      </c>
      <c r="AG925" s="0" t="n">
        <v>11.6</v>
      </c>
      <c r="AH925" s="0" t="n">
        <v>2</v>
      </c>
      <c r="AI925" s="0" t="n">
        <v>77724229</v>
      </c>
      <c r="AJ925" s="0" t="n">
        <v>957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875)</f>
        <v>875</v>
      </c>
      <c r="B926" s="0" t="n">
        <v>77724235</v>
      </c>
      <c r="C926" s="0" t="n">
        <v>77724225</v>
      </c>
      <c r="D926" s="0" t="n">
        <v>48092575</v>
      </c>
      <c r="E926" s="0" t="n">
        <v>1</v>
      </c>
      <c r="F926" s="0" t="n">
        <v>1</v>
      </c>
      <c r="G926" s="0" t="n">
        <v>1</v>
      </c>
      <c r="H926" s="0" t="n">
        <v>3</v>
      </c>
      <c r="I926" s="0" t="s">
        <v>623</v>
      </c>
      <c r="J926" s="0" t="s">
        <v>624</v>
      </c>
      <c r="K926" s="0" t="s">
        <v>625</v>
      </c>
      <c r="L926" s="0" t="n">
        <v>1339</v>
      </c>
      <c r="N926" s="0" t="n">
        <v>1007</v>
      </c>
      <c r="O926" s="0" t="s">
        <v>223</v>
      </c>
      <c r="P926" s="0" t="s">
        <v>223</v>
      </c>
      <c r="Q926" s="0" t="n">
        <v>1</v>
      </c>
      <c r="X926" s="0" t="n">
        <v>0.51</v>
      </c>
      <c r="Y926" s="0" t="n">
        <v>548.3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G926" s="0" t="n">
        <v>0.51</v>
      </c>
      <c r="AH926" s="0" t="n">
        <v>2</v>
      </c>
      <c r="AI926" s="0" t="n">
        <v>77724230</v>
      </c>
      <c r="AJ926" s="0" t="n">
        <v>958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876)</f>
        <v>876</v>
      </c>
      <c r="B927" s="0" t="n">
        <v>77724241</v>
      </c>
      <c r="C927" s="0" t="n">
        <v>77724236</v>
      </c>
      <c r="D927" s="0" t="n">
        <v>47841090</v>
      </c>
      <c r="E927" s="0" t="n">
        <v>1</v>
      </c>
      <c r="F927" s="0" t="n">
        <v>1</v>
      </c>
      <c r="G927" s="0" t="n">
        <v>1</v>
      </c>
      <c r="H927" s="0" t="n">
        <v>1</v>
      </c>
      <c r="I927" s="0" t="s">
        <v>626</v>
      </c>
      <c r="K927" s="0" t="s">
        <v>627</v>
      </c>
      <c r="L927" s="0" t="n">
        <v>1369</v>
      </c>
      <c r="N927" s="0" t="n">
        <v>1013</v>
      </c>
      <c r="O927" s="0" t="s">
        <v>534</v>
      </c>
      <c r="P927" s="0" t="s">
        <v>534</v>
      </c>
      <c r="Q927" s="0" t="n">
        <v>1</v>
      </c>
      <c r="X927" s="0" t="n">
        <v>12.43</v>
      </c>
      <c r="Y927" s="0" t="n">
        <v>0</v>
      </c>
      <c r="Z927" s="0" t="n">
        <v>0</v>
      </c>
      <c r="AA927" s="0" t="n">
        <v>0</v>
      </c>
      <c r="AB927" s="0" t="n">
        <v>9.07</v>
      </c>
      <c r="AC927" s="0" t="n">
        <v>0</v>
      </c>
      <c r="AD927" s="0" t="n">
        <v>1</v>
      </c>
      <c r="AE927" s="0" t="n">
        <v>1</v>
      </c>
      <c r="AF927" s="0" t="s">
        <v>166</v>
      </c>
      <c r="AG927" s="0" t="n">
        <v>14.2945</v>
      </c>
      <c r="AH927" s="0" t="n">
        <v>2</v>
      </c>
      <c r="AI927" s="0" t="n">
        <v>77724237</v>
      </c>
      <c r="AJ927" s="0" t="n">
        <v>959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876)</f>
        <v>876</v>
      </c>
      <c r="B928" s="0" t="n">
        <v>77724242</v>
      </c>
      <c r="C928" s="0" t="n">
        <v>77724236</v>
      </c>
      <c r="D928" s="0" t="n">
        <v>121548</v>
      </c>
      <c r="E928" s="0" t="n">
        <v>1</v>
      </c>
      <c r="F928" s="0" t="n">
        <v>1</v>
      </c>
      <c r="G928" s="0" t="n">
        <v>1</v>
      </c>
      <c r="H928" s="0" t="n">
        <v>1</v>
      </c>
      <c r="I928" s="0" t="s">
        <v>164</v>
      </c>
      <c r="K928" s="0" t="s">
        <v>535</v>
      </c>
      <c r="L928" s="0" t="n">
        <v>1369</v>
      </c>
      <c r="N928" s="0" t="n">
        <v>1013</v>
      </c>
      <c r="O928" s="0" t="s">
        <v>534</v>
      </c>
      <c r="P928" s="0" t="s">
        <v>534</v>
      </c>
      <c r="Q928" s="0" t="n">
        <v>1</v>
      </c>
      <c r="X928" s="0" t="n">
        <v>0.07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2</v>
      </c>
      <c r="AF928" s="0" t="s">
        <v>165</v>
      </c>
      <c r="AG928" s="0" t="n">
        <v>0.0875</v>
      </c>
      <c r="AH928" s="0" t="n">
        <v>2</v>
      </c>
      <c r="AI928" s="0" t="n">
        <v>77724238</v>
      </c>
      <c r="AJ928" s="0" t="n">
        <v>96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876)</f>
        <v>876</v>
      </c>
      <c r="B929" s="0" t="n">
        <v>77724243</v>
      </c>
      <c r="C929" s="0" t="n">
        <v>77724236</v>
      </c>
      <c r="D929" s="0" t="n">
        <v>47840893</v>
      </c>
      <c r="E929" s="0" t="n">
        <v>1</v>
      </c>
      <c r="F929" s="0" t="n">
        <v>1</v>
      </c>
      <c r="G929" s="0" t="n">
        <v>1</v>
      </c>
      <c r="H929" s="0" t="n">
        <v>2</v>
      </c>
      <c r="I929" s="0" t="s">
        <v>581</v>
      </c>
      <c r="J929" s="0" t="s">
        <v>582</v>
      </c>
      <c r="K929" s="0" t="s">
        <v>583</v>
      </c>
      <c r="L929" s="0" t="n">
        <v>1368</v>
      </c>
      <c r="N929" s="0" t="n">
        <v>1011</v>
      </c>
      <c r="O929" s="0" t="s">
        <v>539</v>
      </c>
      <c r="P929" s="0" t="s">
        <v>539</v>
      </c>
      <c r="Q929" s="0" t="n">
        <v>1</v>
      </c>
      <c r="X929" s="0" t="n">
        <v>0.07</v>
      </c>
      <c r="Y929" s="0" t="n">
        <v>0</v>
      </c>
      <c r="Z929" s="0" t="n">
        <v>111.99</v>
      </c>
      <c r="AA929" s="0" t="n">
        <v>13.5</v>
      </c>
      <c r="AB929" s="0" t="n">
        <v>0</v>
      </c>
      <c r="AC929" s="0" t="n">
        <v>0</v>
      </c>
      <c r="AD929" s="0" t="n">
        <v>1</v>
      </c>
      <c r="AE929" s="0" t="n">
        <v>0</v>
      </c>
      <c r="AF929" s="0" t="s">
        <v>165</v>
      </c>
      <c r="AG929" s="0" t="n">
        <v>0.0875</v>
      </c>
      <c r="AH929" s="0" t="n">
        <v>2</v>
      </c>
      <c r="AI929" s="0" t="n">
        <v>77724239</v>
      </c>
      <c r="AJ929" s="0" t="n">
        <v>961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876)</f>
        <v>876</v>
      </c>
      <c r="B930" s="0" t="n">
        <v>77724244</v>
      </c>
      <c r="C930" s="0" t="n">
        <v>77724236</v>
      </c>
      <c r="D930" s="0" t="n">
        <v>47840576</v>
      </c>
      <c r="E930" s="0" t="n">
        <v>1</v>
      </c>
      <c r="F930" s="0" t="n">
        <v>1</v>
      </c>
      <c r="G930" s="0" t="n">
        <v>1</v>
      </c>
      <c r="H930" s="0" t="n">
        <v>2</v>
      </c>
      <c r="I930" s="0" t="s">
        <v>546</v>
      </c>
      <c r="J930" s="0" t="s">
        <v>547</v>
      </c>
      <c r="K930" s="0" t="s">
        <v>548</v>
      </c>
      <c r="L930" s="0" t="n">
        <v>1368</v>
      </c>
      <c r="N930" s="0" t="n">
        <v>1011</v>
      </c>
      <c r="O930" s="0" t="s">
        <v>539</v>
      </c>
      <c r="P930" s="0" t="s">
        <v>539</v>
      </c>
      <c r="Q930" s="0" t="n">
        <v>1</v>
      </c>
      <c r="X930" s="0" t="n">
        <v>0.09</v>
      </c>
      <c r="Y930" s="0" t="n">
        <v>0</v>
      </c>
      <c r="Z930" s="0" t="n">
        <v>87.17</v>
      </c>
      <c r="AA930" s="0" t="n">
        <v>11.6</v>
      </c>
      <c r="AB930" s="0" t="n">
        <v>0</v>
      </c>
      <c r="AC930" s="0" t="n">
        <v>0</v>
      </c>
      <c r="AD930" s="0" t="n">
        <v>1</v>
      </c>
      <c r="AE930" s="0" t="n">
        <v>0</v>
      </c>
      <c r="AF930" s="0" t="s">
        <v>165</v>
      </c>
      <c r="AG930" s="0" t="n">
        <v>0.1125</v>
      </c>
      <c r="AH930" s="0" t="n">
        <v>2</v>
      </c>
      <c r="AI930" s="0" t="n">
        <v>77724240</v>
      </c>
      <c r="AJ930" s="0" t="n">
        <v>962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876)</f>
        <v>876</v>
      </c>
      <c r="B931" s="0" t="n">
        <v>77724245</v>
      </c>
      <c r="C931" s="0" t="n">
        <v>77724236</v>
      </c>
      <c r="D931" s="0" t="n">
        <v>68765591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914</v>
      </c>
      <c r="J931" s="0" t="s">
        <v>915</v>
      </c>
      <c r="K931" s="0" t="s">
        <v>916</v>
      </c>
      <c r="L931" s="0" t="n">
        <v>1348</v>
      </c>
      <c r="N931" s="0" t="n">
        <v>1009</v>
      </c>
      <c r="O931" s="0" t="s">
        <v>81</v>
      </c>
      <c r="P931" s="0" t="s">
        <v>81</v>
      </c>
      <c r="Q931" s="0" t="n">
        <v>100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1</v>
      </c>
      <c r="AD931" s="0" t="n">
        <v>0</v>
      </c>
      <c r="AE931" s="0" t="n">
        <v>0</v>
      </c>
      <c r="AG931" s="0" t="n">
        <v>0</v>
      </c>
      <c r="AH931" s="0" t="n">
        <v>3</v>
      </c>
      <c r="AI931" s="0" t="n">
        <v>-1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878)</f>
        <v>878</v>
      </c>
      <c r="B932" s="0" t="n">
        <v>77724260</v>
      </c>
      <c r="C932" s="0" t="n">
        <v>77724248</v>
      </c>
      <c r="D932" s="0" t="n">
        <v>47841023</v>
      </c>
      <c r="E932" s="0" t="n">
        <v>1</v>
      </c>
      <c r="F932" s="0" t="n">
        <v>1</v>
      </c>
      <c r="G932" s="0" t="n">
        <v>1</v>
      </c>
      <c r="H932" s="0" t="n">
        <v>1</v>
      </c>
      <c r="I932" s="0" t="s">
        <v>628</v>
      </c>
      <c r="K932" s="0" t="s">
        <v>629</v>
      </c>
      <c r="L932" s="0" t="n">
        <v>1369</v>
      </c>
      <c r="N932" s="0" t="n">
        <v>1013</v>
      </c>
      <c r="O932" s="0" t="s">
        <v>534</v>
      </c>
      <c r="P932" s="0" t="s">
        <v>534</v>
      </c>
      <c r="Q932" s="0" t="n">
        <v>1</v>
      </c>
      <c r="X932" s="0" t="n">
        <v>310.42</v>
      </c>
      <c r="Y932" s="0" t="n">
        <v>0</v>
      </c>
      <c r="Z932" s="0" t="n">
        <v>0</v>
      </c>
      <c r="AA932" s="0" t="n">
        <v>0</v>
      </c>
      <c r="AB932" s="0" t="n">
        <v>8.74</v>
      </c>
      <c r="AC932" s="0" t="n">
        <v>0</v>
      </c>
      <c r="AD932" s="0" t="n">
        <v>1</v>
      </c>
      <c r="AE932" s="0" t="n">
        <v>1</v>
      </c>
      <c r="AF932" s="0" t="s">
        <v>166</v>
      </c>
      <c r="AG932" s="0" t="n">
        <v>356.983</v>
      </c>
      <c r="AH932" s="0" t="n">
        <v>2</v>
      </c>
      <c r="AI932" s="0" t="n">
        <v>77724249</v>
      </c>
      <c r="AJ932" s="0" t="n">
        <v>964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878)</f>
        <v>878</v>
      </c>
      <c r="B933" s="0" t="n">
        <v>77724261</v>
      </c>
      <c r="C933" s="0" t="n">
        <v>77724248</v>
      </c>
      <c r="D933" s="0" t="n">
        <v>121548</v>
      </c>
      <c r="E933" s="0" t="n">
        <v>1</v>
      </c>
      <c r="F933" s="0" t="n">
        <v>1</v>
      </c>
      <c r="G933" s="0" t="n">
        <v>1</v>
      </c>
      <c r="H933" s="0" t="n">
        <v>1</v>
      </c>
      <c r="I933" s="0" t="s">
        <v>164</v>
      </c>
      <c r="K933" s="0" t="s">
        <v>535</v>
      </c>
      <c r="L933" s="0" t="n">
        <v>1369</v>
      </c>
      <c r="N933" s="0" t="n">
        <v>1013</v>
      </c>
      <c r="O933" s="0" t="s">
        <v>534</v>
      </c>
      <c r="P933" s="0" t="s">
        <v>534</v>
      </c>
      <c r="Q933" s="0" t="n">
        <v>1</v>
      </c>
      <c r="X933" s="0" t="n">
        <v>1.72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2</v>
      </c>
      <c r="AF933" s="0" t="s">
        <v>165</v>
      </c>
      <c r="AG933" s="0" t="n">
        <v>2.15</v>
      </c>
      <c r="AH933" s="0" t="n">
        <v>2</v>
      </c>
      <c r="AI933" s="0" t="n">
        <v>77724250</v>
      </c>
      <c r="AJ933" s="0" t="n">
        <v>965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878)</f>
        <v>878</v>
      </c>
      <c r="B934" s="0" t="n">
        <v>77724262</v>
      </c>
      <c r="C934" s="0" t="n">
        <v>77724248</v>
      </c>
      <c r="D934" s="0" t="n">
        <v>48193569</v>
      </c>
      <c r="E934" s="0" t="n">
        <v>1</v>
      </c>
      <c r="F934" s="0" t="n">
        <v>1</v>
      </c>
      <c r="G934" s="0" t="n">
        <v>1</v>
      </c>
      <c r="H934" s="0" t="n">
        <v>2</v>
      </c>
      <c r="I934" s="0" t="s">
        <v>630</v>
      </c>
      <c r="J934" s="0" t="s">
        <v>631</v>
      </c>
      <c r="K934" s="0" t="s">
        <v>632</v>
      </c>
      <c r="L934" s="0" t="n">
        <v>1368</v>
      </c>
      <c r="N934" s="0" t="n">
        <v>1011</v>
      </c>
      <c r="O934" s="0" t="s">
        <v>539</v>
      </c>
      <c r="P934" s="0" t="s">
        <v>539</v>
      </c>
      <c r="Q934" s="0" t="n">
        <v>1</v>
      </c>
      <c r="X934" s="0" t="n">
        <v>0.02</v>
      </c>
      <c r="Y934" s="0" t="n">
        <v>0</v>
      </c>
      <c r="Z934" s="0" t="n">
        <v>83.43</v>
      </c>
      <c r="AA934" s="0" t="n">
        <v>13.5</v>
      </c>
      <c r="AB934" s="0" t="n">
        <v>0</v>
      </c>
      <c r="AC934" s="0" t="n">
        <v>0</v>
      </c>
      <c r="AD934" s="0" t="n">
        <v>1</v>
      </c>
      <c r="AE934" s="0" t="n">
        <v>0</v>
      </c>
      <c r="AF934" s="0" t="s">
        <v>165</v>
      </c>
      <c r="AG934" s="0" t="n">
        <v>0.025</v>
      </c>
      <c r="AH934" s="0" t="n">
        <v>2</v>
      </c>
      <c r="AI934" s="0" t="n">
        <v>77724251</v>
      </c>
      <c r="AJ934" s="0" t="n">
        <v>966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878)</f>
        <v>878</v>
      </c>
      <c r="B935" s="0" t="n">
        <v>77724263</v>
      </c>
      <c r="C935" s="0" t="n">
        <v>77724248</v>
      </c>
      <c r="D935" s="0" t="n">
        <v>47854093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633</v>
      </c>
      <c r="J935" s="0" t="s">
        <v>634</v>
      </c>
      <c r="K935" s="0" t="s">
        <v>635</v>
      </c>
      <c r="L935" s="0" t="n">
        <v>1368</v>
      </c>
      <c r="N935" s="0" t="n">
        <v>1011</v>
      </c>
      <c r="O935" s="0" t="s">
        <v>539</v>
      </c>
      <c r="P935" s="0" t="s">
        <v>539</v>
      </c>
      <c r="Q935" s="0" t="n">
        <v>1</v>
      </c>
      <c r="X935" s="0" t="n">
        <v>0.01</v>
      </c>
      <c r="Y935" s="0" t="n">
        <v>0</v>
      </c>
      <c r="Z935" s="0" t="n">
        <v>88.01</v>
      </c>
      <c r="AA935" s="0" t="n">
        <v>11.6</v>
      </c>
      <c r="AB935" s="0" t="n">
        <v>0</v>
      </c>
      <c r="AC935" s="0" t="n">
        <v>0</v>
      </c>
      <c r="AD935" s="0" t="n">
        <v>1</v>
      </c>
      <c r="AE935" s="0" t="n">
        <v>0</v>
      </c>
      <c r="AF935" s="0" t="s">
        <v>165</v>
      </c>
      <c r="AG935" s="0" t="n">
        <v>0.0125</v>
      </c>
      <c r="AH935" s="0" t="n">
        <v>2</v>
      </c>
      <c r="AI935" s="0" t="n">
        <v>77724252</v>
      </c>
      <c r="AJ935" s="0" t="n">
        <v>967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878)</f>
        <v>878</v>
      </c>
      <c r="B936" s="0" t="n">
        <v>77724264</v>
      </c>
      <c r="C936" s="0" t="n">
        <v>77724248</v>
      </c>
      <c r="D936" s="0" t="n">
        <v>47842258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636</v>
      </c>
      <c r="J936" s="0" t="s">
        <v>637</v>
      </c>
      <c r="K936" s="0" t="s">
        <v>638</v>
      </c>
      <c r="L936" s="0" t="n">
        <v>1368</v>
      </c>
      <c r="N936" s="0" t="n">
        <v>1011</v>
      </c>
      <c r="O936" s="0" t="s">
        <v>539</v>
      </c>
      <c r="P936" s="0" t="s">
        <v>539</v>
      </c>
      <c r="Q936" s="0" t="n">
        <v>1</v>
      </c>
      <c r="X936" s="0" t="n">
        <v>1.69</v>
      </c>
      <c r="Y936" s="0" t="n">
        <v>0</v>
      </c>
      <c r="Z936" s="0" t="n">
        <v>12.39</v>
      </c>
      <c r="AA936" s="0" t="n">
        <v>10.06</v>
      </c>
      <c r="AB936" s="0" t="n">
        <v>0</v>
      </c>
      <c r="AC936" s="0" t="n">
        <v>0</v>
      </c>
      <c r="AD936" s="0" t="n">
        <v>1</v>
      </c>
      <c r="AE936" s="0" t="n">
        <v>0</v>
      </c>
      <c r="AF936" s="0" t="s">
        <v>165</v>
      </c>
      <c r="AG936" s="0" t="n">
        <v>2.1125</v>
      </c>
      <c r="AH936" s="0" t="n">
        <v>2</v>
      </c>
      <c r="AI936" s="0" t="n">
        <v>77724253</v>
      </c>
      <c r="AJ936" s="0" t="n">
        <v>968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878)</f>
        <v>878</v>
      </c>
      <c r="B937" s="0" t="n">
        <v>77724265</v>
      </c>
      <c r="C937" s="0" t="n">
        <v>77724248</v>
      </c>
      <c r="D937" s="0" t="n">
        <v>68787180</v>
      </c>
      <c r="E937" s="0" t="n">
        <v>1</v>
      </c>
      <c r="F937" s="0" t="n">
        <v>1</v>
      </c>
      <c r="G937" s="0" t="n">
        <v>1</v>
      </c>
      <c r="H937" s="0" t="n">
        <v>2</v>
      </c>
      <c r="I937" s="0" t="s">
        <v>639</v>
      </c>
      <c r="J937" s="0" t="s">
        <v>640</v>
      </c>
      <c r="K937" s="0" t="s">
        <v>641</v>
      </c>
      <c r="L937" s="0" t="n">
        <v>1368</v>
      </c>
      <c r="N937" s="0" t="n">
        <v>1011</v>
      </c>
      <c r="O937" s="0" t="s">
        <v>539</v>
      </c>
      <c r="P937" s="0" t="s">
        <v>539</v>
      </c>
      <c r="Q937" s="0" t="n">
        <v>1</v>
      </c>
      <c r="X937" s="0" t="n">
        <v>0.05</v>
      </c>
      <c r="Y937" s="0" t="n">
        <v>0</v>
      </c>
      <c r="Z937" s="0" t="n">
        <v>9.97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F937" s="0" t="s">
        <v>165</v>
      </c>
      <c r="AG937" s="0" t="n">
        <v>0.0625</v>
      </c>
      <c r="AH937" s="0" t="n">
        <v>2</v>
      </c>
      <c r="AI937" s="0" t="n">
        <v>77724254</v>
      </c>
      <c r="AJ937" s="0" t="n">
        <v>969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878)</f>
        <v>878</v>
      </c>
      <c r="B938" s="0" t="n">
        <v>77724266</v>
      </c>
      <c r="C938" s="0" t="n">
        <v>77724248</v>
      </c>
      <c r="D938" s="0" t="n">
        <v>47840576</v>
      </c>
      <c r="E938" s="0" t="n">
        <v>1</v>
      </c>
      <c r="F938" s="0" t="n">
        <v>1</v>
      </c>
      <c r="G938" s="0" t="n">
        <v>1</v>
      </c>
      <c r="H938" s="0" t="n">
        <v>2</v>
      </c>
      <c r="I938" s="0" t="s">
        <v>546</v>
      </c>
      <c r="J938" s="0" t="s">
        <v>547</v>
      </c>
      <c r="K938" s="0" t="s">
        <v>548</v>
      </c>
      <c r="L938" s="0" t="n">
        <v>1368</v>
      </c>
      <c r="N938" s="0" t="n">
        <v>1011</v>
      </c>
      <c r="O938" s="0" t="s">
        <v>539</v>
      </c>
      <c r="P938" s="0" t="s">
        <v>539</v>
      </c>
      <c r="Q938" s="0" t="n">
        <v>1</v>
      </c>
      <c r="X938" s="0" t="n">
        <v>0.01</v>
      </c>
      <c r="Y938" s="0" t="n">
        <v>0</v>
      </c>
      <c r="Z938" s="0" t="n">
        <v>87.17</v>
      </c>
      <c r="AA938" s="0" t="n">
        <v>11.6</v>
      </c>
      <c r="AB938" s="0" t="n">
        <v>0</v>
      </c>
      <c r="AC938" s="0" t="n">
        <v>0</v>
      </c>
      <c r="AD938" s="0" t="n">
        <v>1</v>
      </c>
      <c r="AE938" s="0" t="n">
        <v>0</v>
      </c>
      <c r="AF938" s="0" t="s">
        <v>165</v>
      </c>
      <c r="AG938" s="0" t="n">
        <v>0.0125</v>
      </c>
      <c r="AH938" s="0" t="n">
        <v>2</v>
      </c>
      <c r="AI938" s="0" t="n">
        <v>77724255</v>
      </c>
      <c r="AJ938" s="0" t="n">
        <v>97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878)</f>
        <v>878</v>
      </c>
      <c r="B939" s="0" t="n">
        <v>77724267</v>
      </c>
      <c r="C939" s="0" t="n">
        <v>77724248</v>
      </c>
      <c r="D939" s="0" t="n">
        <v>48269979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642</v>
      </c>
      <c r="J939" s="0" t="s">
        <v>643</v>
      </c>
      <c r="K939" s="0" t="s">
        <v>644</v>
      </c>
      <c r="L939" s="0" t="n">
        <v>1348</v>
      </c>
      <c r="N939" s="0" t="n">
        <v>1009</v>
      </c>
      <c r="O939" s="0" t="s">
        <v>81</v>
      </c>
      <c r="P939" s="0" t="s">
        <v>81</v>
      </c>
      <c r="Q939" s="0" t="n">
        <v>1000</v>
      </c>
      <c r="X939" s="0" t="n">
        <v>0.013</v>
      </c>
      <c r="Y939" s="0" t="n">
        <v>6513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013</v>
      </c>
      <c r="AH939" s="0" t="n">
        <v>2</v>
      </c>
      <c r="AI939" s="0" t="n">
        <v>77724256</v>
      </c>
      <c r="AJ939" s="0" t="n">
        <v>971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878)</f>
        <v>878</v>
      </c>
      <c r="B940" s="0" t="n">
        <v>77724268</v>
      </c>
      <c r="C940" s="0" t="n">
        <v>77724248</v>
      </c>
      <c r="D940" s="0" t="n">
        <v>48399839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645</v>
      </c>
      <c r="J940" s="0" t="s">
        <v>646</v>
      </c>
      <c r="K940" s="0" t="s">
        <v>647</v>
      </c>
      <c r="L940" s="0" t="n">
        <v>1346</v>
      </c>
      <c r="N940" s="0" t="n">
        <v>1009</v>
      </c>
      <c r="O940" s="0" t="s">
        <v>324</v>
      </c>
      <c r="P940" s="0" t="s">
        <v>324</v>
      </c>
      <c r="Q940" s="0" t="n">
        <v>1</v>
      </c>
      <c r="X940" s="0" t="n">
        <v>1200</v>
      </c>
      <c r="Y940" s="0" t="n">
        <v>3.69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1</v>
      </c>
      <c r="AE940" s="0" t="n">
        <v>0</v>
      </c>
      <c r="AG940" s="0" t="n">
        <v>1200</v>
      </c>
      <c r="AH940" s="0" t="n">
        <v>2</v>
      </c>
      <c r="AI940" s="0" t="n">
        <v>77724257</v>
      </c>
      <c r="AJ940" s="0" t="n">
        <v>972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878)</f>
        <v>878</v>
      </c>
      <c r="B941" s="0" t="n">
        <v>77724269</v>
      </c>
      <c r="C941" s="0" t="n">
        <v>77724248</v>
      </c>
      <c r="D941" s="0" t="n">
        <v>68756529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648</v>
      </c>
      <c r="J941" s="0" t="s">
        <v>649</v>
      </c>
      <c r="K941" s="0" t="s">
        <v>650</v>
      </c>
      <c r="L941" s="0" t="n">
        <v>1327</v>
      </c>
      <c r="N941" s="0" t="n">
        <v>1005</v>
      </c>
      <c r="O941" s="0" t="s">
        <v>19</v>
      </c>
      <c r="P941" s="0" t="s">
        <v>19</v>
      </c>
      <c r="Q941" s="0" t="n">
        <v>1</v>
      </c>
      <c r="X941" s="0" t="n">
        <v>102</v>
      </c>
      <c r="Y941" s="0" t="n">
        <v>140.45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0</v>
      </c>
      <c r="AG941" s="0" t="n">
        <v>102</v>
      </c>
      <c r="AH941" s="0" t="n">
        <v>2</v>
      </c>
      <c r="AI941" s="0" t="n">
        <v>77724258</v>
      </c>
      <c r="AJ941" s="0" t="n">
        <v>973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878)</f>
        <v>878</v>
      </c>
      <c r="B942" s="0" t="n">
        <v>77724270</v>
      </c>
      <c r="C942" s="0" t="n">
        <v>77724248</v>
      </c>
      <c r="D942" s="0" t="n">
        <v>68765460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221</v>
      </c>
      <c r="J942" s="0" t="s">
        <v>224</v>
      </c>
      <c r="K942" s="0" t="s">
        <v>222</v>
      </c>
      <c r="L942" s="0" t="n">
        <v>1339</v>
      </c>
      <c r="N942" s="0" t="n">
        <v>1007</v>
      </c>
      <c r="O942" s="0" t="s">
        <v>223</v>
      </c>
      <c r="P942" s="0" t="s">
        <v>223</v>
      </c>
      <c r="Q942" s="0" t="n">
        <v>1</v>
      </c>
      <c r="X942" s="0" t="n">
        <v>0.01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0</v>
      </c>
      <c r="AE942" s="0" t="n">
        <v>0</v>
      </c>
      <c r="AG942" s="0" t="n">
        <v>0.01</v>
      </c>
      <c r="AH942" s="0" t="n">
        <v>2</v>
      </c>
      <c r="AI942" s="0" t="n">
        <v>77724273</v>
      </c>
      <c r="AJ942" s="0" t="n">
        <v>974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878)</f>
        <v>878</v>
      </c>
      <c r="B943" s="0" t="n">
        <v>77724271</v>
      </c>
      <c r="C943" s="0" t="n">
        <v>77724248</v>
      </c>
      <c r="D943" s="0" t="n">
        <v>47840694</v>
      </c>
      <c r="E943" s="0" t="n">
        <v>1</v>
      </c>
      <c r="F943" s="0" t="n">
        <v>1</v>
      </c>
      <c r="G943" s="0" t="n">
        <v>1</v>
      </c>
      <c r="H943" s="0" t="n">
        <v>3</v>
      </c>
      <c r="I943" s="0" t="s">
        <v>609</v>
      </c>
      <c r="J943" s="0" t="s">
        <v>610</v>
      </c>
      <c r="K943" s="0" t="s">
        <v>611</v>
      </c>
      <c r="L943" s="0" t="n">
        <v>1339</v>
      </c>
      <c r="N943" s="0" t="n">
        <v>1007</v>
      </c>
      <c r="O943" s="0" t="s">
        <v>223</v>
      </c>
      <c r="P943" s="0" t="s">
        <v>223</v>
      </c>
      <c r="Q943" s="0" t="n">
        <v>1</v>
      </c>
      <c r="X943" s="0" t="n">
        <v>0.44</v>
      </c>
      <c r="Y943" s="0" t="n">
        <v>2.44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G943" s="0" t="n">
        <v>0.44</v>
      </c>
      <c r="AH943" s="0" t="n">
        <v>2</v>
      </c>
      <c r="AI943" s="0" t="n">
        <v>77724259</v>
      </c>
      <c r="AJ943" s="0" t="n">
        <v>975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880)</f>
        <v>880</v>
      </c>
      <c r="B944" s="0" t="n">
        <v>77724280</v>
      </c>
      <c r="C944" s="0" t="n">
        <v>77724274</v>
      </c>
      <c r="D944" s="0" t="n">
        <v>47841023</v>
      </c>
      <c r="E944" s="0" t="n">
        <v>1</v>
      </c>
      <c r="F944" s="0" t="n">
        <v>1</v>
      </c>
      <c r="G944" s="0" t="n">
        <v>1</v>
      </c>
      <c r="H944" s="0" t="n">
        <v>1</v>
      </c>
      <c r="I944" s="0" t="s">
        <v>628</v>
      </c>
      <c r="K944" s="0" t="s">
        <v>629</v>
      </c>
      <c r="L944" s="0" t="n">
        <v>1369</v>
      </c>
      <c r="N944" s="0" t="n">
        <v>1013</v>
      </c>
      <c r="O944" s="0" t="s">
        <v>534</v>
      </c>
      <c r="P944" s="0" t="s">
        <v>534</v>
      </c>
      <c r="Q944" s="0" t="n">
        <v>1</v>
      </c>
      <c r="X944" s="0" t="n">
        <v>16.64</v>
      </c>
      <c r="Y944" s="0" t="n">
        <v>0</v>
      </c>
      <c r="Z944" s="0" t="n">
        <v>0</v>
      </c>
      <c r="AA944" s="0" t="n">
        <v>0</v>
      </c>
      <c r="AB944" s="0" t="n">
        <v>8.74</v>
      </c>
      <c r="AC944" s="0" t="n">
        <v>0</v>
      </c>
      <c r="AD944" s="0" t="n">
        <v>1</v>
      </c>
      <c r="AE944" s="0" t="n">
        <v>1</v>
      </c>
      <c r="AF944" s="0" t="s">
        <v>166</v>
      </c>
      <c r="AG944" s="0" t="n">
        <v>19.136</v>
      </c>
      <c r="AH944" s="0" t="n">
        <v>2</v>
      </c>
      <c r="AI944" s="0" t="n">
        <v>77724275</v>
      </c>
      <c r="AJ944" s="0" t="n">
        <v>976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880)</f>
        <v>880</v>
      </c>
      <c r="B945" s="0" t="n">
        <v>77724281</v>
      </c>
      <c r="C945" s="0" t="n">
        <v>77724274</v>
      </c>
      <c r="D945" s="0" t="n">
        <v>47854364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651</v>
      </c>
      <c r="J945" s="0" t="s">
        <v>652</v>
      </c>
      <c r="K945" s="0" t="s">
        <v>653</v>
      </c>
      <c r="L945" s="0" t="n">
        <v>1368</v>
      </c>
      <c r="N945" s="0" t="n">
        <v>1011</v>
      </c>
      <c r="O945" s="0" t="s">
        <v>539</v>
      </c>
      <c r="P945" s="0" t="s">
        <v>539</v>
      </c>
      <c r="Q945" s="0" t="n">
        <v>1</v>
      </c>
      <c r="X945" s="0" t="n">
        <v>4.6</v>
      </c>
      <c r="Y945" s="0" t="n">
        <v>0</v>
      </c>
      <c r="Z945" s="0" t="n">
        <v>3</v>
      </c>
      <c r="AA945" s="0" t="n">
        <v>0</v>
      </c>
      <c r="AB945" s="0" t="n">
        <v>0</v>
      </c>
      <c r="AC945" s="0" t="n">
        <v>0</v>
      </c>
      <c r="AD945" s="0" t="n">
        <v>1</v>
      </c>
      <c r="AE945" s="0" t="n">
        <v>0</v>
      </c>
      <c r="AF945" s="0" t="s">
        <v>165</v>
      </c>
      <c r="AG945" s="0" t="n">
        <v>5.75</v>
      </c>
      <c r="AH945" s="0" t="n">
        <v>2</v>
      </c>
      <c r="AI945" s="0" t="n">
        <v>77724276</v>
      </c>
      <c r="AJ945" s="0" t="n">
        <v>977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880)</f>
        <v>880</v>
      </c>
      <c r="B946" s="0" t="n">
        <v>77724282</v>
      </c>
      <c r="C946" s="0" t="n">
        <v>77724274</v>
      </c>
      <c r="D946" s="0" t="n">
        <v>47840737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587</v>
      </c>
      <c r="J946" s="0" t="s">
        <v>588</v>
      </c>
      <c r="K946" s="0" t="s">
        <v>589</v>
      </c>
      <c r="L946" s="0" t="n">
        <v>1368</v>
      </c>
      <c r="N946" s="0" t="n">
        <v>1011</v>
      </c>
      <c r="O946" s="0" t="s">
        <v>539</v>
      </c>
      <c r="P946" s="0" t="s">
        <v>539</v>
      </c>
      <c r="Q946" s="0" t="n">
        <v>1</v>
      </c>
      <c r="X946" s="0" t="n">
        <v>4.6</v>
      </c>
      <c r="Y946" s="0" t="n">
        <v>0</v>
      </c>
      <c r="Z946" s="0" t="n">
        <v>1.95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0</v>
      </c>
      <c r="AF946" s="0" t="s">
        <v>165</v>
      </c>
      <c r="AG946" s="0" t="n">
        <v>5.75</v>
      </c>
      <c r="AH946" s="0" t="n">
        <v>2</v>
      </c>
      <c r="AI946" s="0" t="n">
        <v>77724277</v>
      </c>
      <c r="AJ946" s="0" t="n">
        <v>978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880)</f>
        <v>880</v>
      </c>
      <c r="B947" s="0" t="n">
        <v>77724283</v>
      </c>
      <c r="C947" s="0" t="n">
        <v>77724274</v>
      </c>
      <c r="D947" s="0" t="n">
        <v>47843250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654</v>
      </c>
      <c r="J947" s="0" t="s">
        <v>655</v>
      </c>
      <c r="K947" s="0" t="s">
        <v>656</v>
      </c>
      <c r="L947" s="0" t="n">
        <v>1368</v>
      </c>
      <c r="N947" s="0" t="n">
        <v>1011</v>
      </c>
      <c r="O947" s="0" t="s">
        <v>539</v>
      </c>
      <c r="P947" s="0" t="s">
        <v>539</v>
      </c>
      <c r="Q947" s="0" t="n">
        <v>1</v>
      </c>
      <c r="X947" s="0" t="n">
        <v>0.36</v>
      </c>
      <c r="Y947" s="0" t="n">
        <v>0</v>
      </c>
      <c r="Z947" s="0" t="n">
        <v>0.95</v>
      </c>
      <c r="AA947" s="0" t="n">
        <v>0</v>
      </c>
      <c r="AB947" s="0" t="n">
        <v>0</v>
      </c>
      <c r="AC947" s="0" t="n">
        <v>0</v>
      </c>
      <c r="AD947" s="0" t="n">
        <v>1</v>
      </c>
      <c r="AE947" s="0" t="n">
        <v>0</v>
      </c>
      <c r="AF947" s="0" t="s">
        <v>165</v>
      </c>
      <c r="AG947" s="0" t="n">
        <v>0.45</v>
      </c>
      <c r="AH947" s="0" t="n">
        <v>2</v>
      </c>
      <c r="AI947" s="0" t="n">
        <v>77724278</v>
      </c>
      <c r="AJ947" s="0" t="n">
        <v>979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880)</f>
        <v>880</v>
      </c>
      <c r="B948" s="0" t="n">
        <v>77724284</v>
      </c>
      <c r="C948" s="0" t="n">
        <v>77724274</v>
      </c>
      <c r="D948" s="0" t="n">
        <v>48399694</v>
      </c>
      <c r="E948" s="0" t="n">
        <v>1</v>
      </c>
      <c r="F948" s="0" t="n">
        <v>1</v>
      </c>
      <c r="G948" s="0" t="n">
        <v>1</v>
      </c>
      <c r="H948" s="0" t="n">
        <v>3</v>
      </c>
      <c r="I948" s="0" t="s">
        <v>657</v>
      </c>
      <c r="J948" s="0" t="s">
        <v>658</v>
      </c>
      <c r="K948" s="0" t="s">
        <v>659</v>
      </c>
      <c r="L948" s="0" t="n">
        <v>1354</v>
      </c>
      <c r="N948" s="0" t="n">
        <v>1010</v>
      </c>
      <c r="O948" s="0" t="s">
        <v>22</v>
      </c>
      <c r="P948" s="0" t="s">
        <v>22</v>
      </c>
      <c r="Q948" s="0" t="n">
        <v>1</v>
      </c>
      <c r="X948" s="0" t="n">
        <v>670</v>
      </c>
      <c r="Y948" s="0" t="n">
        <v>0.12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670</v>
      </c>
      <c r="AH948" s="0" t="n">
        <v>2</v>
      </c>
      <c r="AI948" s="0" t="n">
        <v>77724279</v>
      </c>
      <c r="AJ948" s="0" t="n">
        <v>98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880)</f>
        <v>880</v>
      </c>
      <c r="B949" s="0" t="n">
        <v>77724285</v>
      </c>
      <c r="C949" s="0" t="n">
        <v>77724274</v>
      </c>
      <c r="D949" s="0" t="n">
        <v>68765631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917</v>
      </c>
      <c r="J949" s="0" t="s">
        <v>918</v>
      </c>
      <c r="K949" s="0" t="s">
        <v>919</v>
      </c>
      <c r="L949" s="0" t="n">
        <v>1301</v>
      </c>
      <c r="N949" s="0" t="n">
        <v>1003</v>
      </c>
      <c r="O949" s="0" t="s">
        <v>42</v>
      </c>
      <c r="P949" s="0" t="s">
        <v>42</v>
      </c>
      <c r="Q949" s="0" t="n">
        <v>1</v>
      </c>
      <c r="X949" s="0" t="n">
        <v>105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1</v>
      </c>
      <c r="AD949" s="0" t="n">
        <v>0</v>
      </c>
      <c r="AE949" s="0" t="n">
        <v>0</v>
      </c>
      <c r="AG949" s="0" t="n">
        <v>105</v>
      </c>
      <c r="AH949" s="0" t="n">
        <v>3</v>
      </c>
      <c r="AI949" s="0" t="n">
        <v>-1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903)</f>
        <v>903</v>
      </c>
      <c r="B950" s="0" t="n">
        <v>77724546</v>
      </c>
      <c r="C950" s="0" t="n">
        <v>77724502</v>
      </c>
      <c r="D950" s="0" t="n">
        <v>47840614</v>
      </c>
      <c r="E950" s="0" t="n">
        <v>1</v>
      </c>
      <c r="F950" s="0" t="n">
        <v>1</v>
      </c>
      <c r="G950" s="0" t="n">
        <v>1</v>
      </c>
      <c r="H950" s="0" t="n">
        <v>1</v>
      </c>
      <c r="I950" s="0" t="s">
        <v>618</v>
      </c>
      <c r="K950" s="0" t="s">
        <v>619</v>
      </c>
      <c r="L950" s="0" t="n">
        <v>1369</v>
      </c>
      <c r="N950" s="0" t="n">
        <v>1013</v>
      </c>
      <c r="O950" s="0" t="s">
        <v>534</v>
      </c>
      <c r="P950" s="0" t="s">
        <v>534</v>
      </c>
      <c r="Q950" s="0" t="n">
        <v>1</v>
      </c>
      <c r="X950" s="0" t="n">
        <v>67.4</v>
      </c>
      <c r="Y950" s="0" t="n">
        <v>0</v>
      </c>
      <c r="Z950" s="0" t="n">
        <v>0</v>
      </c>
      <c r="AA950" s="0" t="n">
        <v>0</v>
      </c>
      <c r="AB950" s="0" t="n">
        <v>7.94</v>
      </c>
      <c r="AC950" s="0" t="n">
        <v>0</v>
      </c>
      <c r="AD950" s="0" t="n">
        <v>1</v>
      </c>
      <c r="AE950" s="0" t="n">
        <v>1</v>
      </c>
      <c r="AG950" s="0" t="n">
        <v>67.4</v>
      </c>
      <c r="AH950" s="0" t="n">
        <v>2</v>
      </c>
      <c r="AI950" s="0" t="n">
        <v>77724546</v>
      </c>
      <c r="AJ950" s="0" t="n">
        <v>982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903)</f>
        <v>903</v>
      </c>
      <c r="B951" s="0" t="n">
        <v>77724547</v>
      </c>
      <c r="C951" s="0" t="n">
        <v>77724502</v>
      </c>
      <c r="D951" s="0" t="n">
        <v>68823795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183</v>
      </c>
      <c r="J951" s="0" t="s">
        <v>185</v>
      </c>
      <c r="K951" s="0" t="s">
        <v>184</v>
      </c>
      <c r="L951" s="0" t="n">
        <v>1348</v>
      </c>
      <c r="N951" s="0" t="n">
        <v>1009</v>
      </c>
      <c r="O951" s="0" t="s">
        <v>81</v>
      </c>
      <c r="P951" s="0" t="s">
        <v>81</v>
      </c>
      <c r="Q951" s="0" t="n">
        <v>1000</v>
      </c>
      <c r="X951" s="0" t="n">
        <v>1.34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0</v>
      </c>
      <c r="AE951" s="0" t="n">
        <v>0</v>
      </c>
      <c r="AG951" s="0" t="n">
        <v>1.34</v>
      </c>
      <c r="AH951" s="0" t="n">
        <v>2</v>
      </c>
      <c r="AI951" s="0" t="n">
        <v>77724547</v>
      </c>
      <c r="AJ951" s="0" t="n">
        <v>983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905)</f>
        <v>905</v>
      </c>
      <c r="B952" s="0" t="n">
        <v>77724510</v>
      </c>
      <c r="C952" s="0" t="n">
        <v>77724508</v>
      </c>
      <c r="D952" s="0" t="n">
        <v>47840614</v>
      </c>
      <c r="E952" s="0" t="n">
        <v>1</v>
      </c>
      <c r="F952" s="0" t="n">
        <v>1</v>
      </c>
      <c r="G952" s="0" t="n">
        <v>1</v>
      </c>
      <c r="H952" s="0" t="n">
        <v>1</v>
      </c>
      <c r="I952" s="0" t="s">
        <v>618</v>
      </c>
      <c r="K952" s="0" t="s">
        <v>619</v>
      </c>
      <c r="L952" s="0" t="n">
        <v>1369</v>
      </c>
      <c r="N952" s="0" t="n">
        <v>1013</v>
      </c>
      <c r="O952" s="0" t="s">
        <v>534</v>
      </c>
      <c r="P952" s="0" t="s">
        <v>534</v>
      </c>
      <c r="Q952" s="0" t="n">
        <v>1</v>
      </c>
      <c r="X952" s="0" t="n">
        <v>36.28</v>
      </c>
      <c r="Y952" s="0" t="n">
        <v>0</v>
      </c>
      <c r="Z952" s="0" t="n">
        <v>0</v>
      </c>
      <c r="AA952" s="0" t="n">
        <v>0</v>
      </c>
      <c r="AB952" s="0" t="n">
        <v>7.94</v>
      </c>
      <c r="AC952" s="0" t="n">
        <v>0</v>
      </c>
      <c r="AD952" s="0" t="n">
        <v>1</v>
      </c>
      <c r="AE952" s="0" t="n">
        <v>1</v>
      </c>
      <c r="AG952" s="0" t="n">
        <v>36.28</v>
      </c>
      <c r="AH952" s="0" t="n">
        <v>2</v>
      </c>
      <c r="AI952" s="0" t="n">
        <v>77724509</v>
      </c>
      <c r="AJ952" s="0" t="n">
        <v>984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905)</f>
        <v>905</v>
      </c>
      <c r="B953" s="0" t="n">
        <v>77724511</v>
      </c>
      <c r="C953" s="0" t="n">
        <v>77724508</v>
      </c>
      <c r="D953" s="0" t="n">
        <v>68823795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83</v>
      </c>
      <c r="J953" s="0" t="s">
        <v>185</v>
      </c>
      <c r="K953" s="0" t="s">
        <v>184</v>
      </c>
      <c r="L953" s="0" t="n">
        <v>1348</v>
      </c>
      <c r="N953" s="0" t="n">
        <v>1009</v>
      </c>
      <c r="O953" s="0" t="s">
        <v>81</v>
      </c>
      <c r="P953" s="0" t="s">
        <v>81</v>
      </c>
      <c r="Q953" s="0" t="n">
        <v>1000</v>
      </c>
      <c r="X953" s="0" t="n">
        <v>1.18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0</v>
      </c>
      <c r="AG953" s="0" t="n">
        <v>1.18</v>
      </c>
      <c r="AH953" s="0" t="n">
        <v>2</v>
      </c>
      <c r="AI953" s="0" t="n">
        <v>77724513</v>
      </c>
      <c r="AJ953" s="0" t="n">
        <v>985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907)</f>
        <v>907</v>
      </c>
      <c r="B954" s="0" t="n">
        <v>77724516</v>
      </c>
      <c r="C954" s="0" t="n">
        <v>77724514</v>
      </c>
      <c r="D954" s="0" t="n">
        <v>47840614</v>
      </c>
      <c r="E954" s="0" t="n">
        <v>1</v>
      </c>
      <c r="F954" s="0" t="n">
        <v>1</v>
      </c>
      <c r="G954" s="0" t="n">
        <v>1</v>
      </c>
      <c r="H954" s="0" t="n">
        <v>1</v>
      </c>
      <c r="I954" s="0" t="s">
        <v>618</v>
      </c>
      <c r="K954" s="0" t="s">
        <v>619</v>
      </c>
      <c r="L954" s="0" t="n">
        <v>1369</v>
      </c>
      <c r="N954" s="0" t="n">
        <v>1013</v>
      </c>
      <c r="O954" s="0" t="s">
        <v>534</v>
      </c>
      <c r="P954" s="0" t="s">
        <v>534</v>
      </c>
      <c r="Q954" s="0" t="n">
        <v>1</v>
      </c>
      <c r="X954" s="0" t="n">
        <v>4.21</v>
      </c>
      <c r="Y954" s="0" t="n">
        <v>0</v>
      </c>
      <c r="Z954" s="0" t="n">
        <v>0</v>
      </c>
      <c r="AA954" s="0" t="n">
        <v>0</v>
      </c>
      <c r="AB954" s="0" t="n">
        <v>7.94</v>
      </c>
      <c r="AC954" s="0" t="n">
        <v>0</v>
      </c>
      <c r="AD954" s="0" t="n">
        <v>1</v>
      </c>
      <c r="AE954" s="0" t="n">
        <v>1</v>
      </c>
      <c r="AG954" s="0" t="n">
        <v>4.21</v>
      </c>
      <c r="AH954" s="0" t="n">
        <v>2</v>
      </c>
      <c r="AI954" s="0" t="n">
        <v>77724515</v>
      </c>
      <c r="AJ954" s="0" t="n">
        <v>986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907)</f>
        <v>907</v>
      </c>
      <c r="B955" s="0" t="n">
        <v>77724517</v>
      </c>
      <c r="C955" s="0" t="n">
        <v>77724514</v>
      </c>
      <c r="D955" s="0" t="n">
        <v>68823795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183</v>
      </c>
      <c r="J955" s="0" t="s">
        <v>185</v>
      </c>
      <c r="K955" s="0" t="s">
        <v>184</v>
      </c>
      <c r="L955" s="0" t="n">
        <v>1348</v>
      </c>
      <c r="N955" s="0" t="n">
        <v>1009</v>
      </c>
      <c r="O955" s="0" t="s">
        <v>81</v>
      </c>
      <c r="P955" s="0" t="s">
        <v>81</v>
      </c>
      <c r="Q955" s="0" t="n">
        <v>1000</v>
      </c>
      <c r="X955" s="0" t="n">
        <v>0.4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0</v>
      </c>
      <c r="AE955" s="0" t="n">
        <v>0</v>
      </c>
      <c r="AG955" s="0" t="n">
        <v>0.4</v>
      </c>
      <c r="AH955" s="0" t="n">
        <v>2</v>
      </c>
      <c r="AI955" s="0" t="n">
        <v>77724519</v>
      </c>
      <c r="AJ955" s="0" t="n">
        <v>987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909)</f>
        <v>909</v>
      </c>
      <c r="B956" s="0" t="n">
        <v>77724527</v>
      </c>
      <c r="C956" s="0" t="n">
        <v>77724520</v>
      </c>
      <c r="D956" s="0" t="n">
        <v>47841445</v>
      </c>
      <c r="E956" s="0" t="n">
        <v>1</v>
      </c>
      <c r="F956" s="0" t="n">
        <v>1</v>
      </c>
      <c r="G956" s="0" t="n">
        <v>1</v>
      </c>
      <c r="H956" s="0" t="n">
        <v>1</v>
      </c>
      <c r="I956" s="0" t="s">
        <v>660</v>
      </c>
      <c r="K956" s="0" t="s">
        <v>661</v>
      </c>
      <c r="L956" s="0" t="n">
        <v>1369</v>
      </c>
      <c r="N956" s="0" t="n">
        <v>1013</v>
      </c>
      <c r="O956" s="0" t="s">
        <v>534</v>
      </c>
      <c r="P956" s="0" t="s">
        <v>534</v>
      </c>
      <c r="Q956" s="0" t="n">
        <v>1</v>
      </c>
      <c r="X956" s="0" t="n">
        <v>115</v>
      </c>
      <c r="Y956" s="0" t="n">
        <v>0</v>
      </c>
      <c r="Z956" s="0" t="n">
        <v>0</v>
      </c>
      <c r="AA956" s="0" t="n">
        <v>0</v>
      </c>
      <c r="AB956" s="0" t="n">
        <v>8.97</v>
      </c>
      <c r="AC956" s="0" t="n">
        <v>0</v>
      </c>
      <c r="AD956" s="0" t="n">
        <v>1</v>
      </c>
      <c r="AE956" s="0" t="n">
        <v>1</v>
      </c>
      <c r="AF956" s="0" t="s">
        <v>166</v>
      </c>
      <c r="AG956" s="0" t="n">
        <v>132.25</v>
      </c>
      <c r="AH956" s="0" t="n">
        <v>2</v>
      </c>
      <c r="AI956" s="0" t="n">
        <v>77724521</v>
      </c>
      <c r="AJ956" s="0" t="n">
        <v>988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909)</f>
        <v>909</v>
      </c>
      <c r="B957" s="0" t="n">
        <v>77724528</v>
      </c>
      <c r="C957" s="0" t="n">
        <v>77724520</v>
      </c>
      <c r="D957" s="0" t="n">
        <v>47840576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546</v>
      </c>
      <c r="J957" s="0" t="s">
        <v>547</v>
      </c>
      <c r="K957" s="0" t="s">
        <v>548</v>
      </c>
      <c r="L957" s="0" t="n">
        <v>1368</v>
      </c>
      <c r="N957" s="0" t="n">
        <v>1011</v>
      </c>
      <c r="O957" s="0" t="s">
        <v>539</v>
      </c>
      <c r="P957" s="0" t="s">
        <v>539</v>
      </c>
      <c r="Q957" s="0" t="n">
        <v>1</v>
      </c>
      <c r="X957" s="0" t="n">
        <v>3.9</v>
      </c>
      <c r="Y957" s="0" t="n">
        <v>0</v>
      </c>
      <c r="Z957" s="0" t="n">
        <v>87.17</v>
      </c>
      <c r="AA957" s="0" t="n">
        <v>11.6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s">
        <v>165</v>
      </c>
      <c r="AG957" s="0" t="n">
        <v>4.875</v>
      </c>
      <c r="AH957" s="0" t="n">
        <v>2</v>
      </c>
      <c r="AI957" s="0" t="n">
        <v>77724522</v>
      </c>
      <c r="AJ957" s="0" t="n">
        <v>989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909)</f>
        <v>909</v>
      </c>
      <c r="B958" s="0" t="n">
        <v>77724529</v>
      </c>
      <c r="C958" s="0" t="n">
        <v>77724520</v>
      </c>
      <c r="D958" s="0" t="n">
        <v>47841119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662</v>
      </c>
      <c r="J958" s="0" t="s">
        <v>663</v>
      </c>
      <c r="K958" s="0" t="s">
        <v>664</v>
      </c>
      <c r="L958" s="0" t="n">
        <v>1346</v>
      </c>
      <c r="N958" s="0" t="n">
        <v>1009</v>
      </c>
      <c r="O958" s="0" t="s">
        <v>324</v>
      </c>
      <c r="P958" s="0" t="s">
        <v>324</v>
      </c>
      <c r="Q958" s="0" t="n">
        <v>1</v>
      </c>
      <c r="X958" s="0" t="n">
        <v>108</v>
      </c>
      <c r="Y958" s="0" t="n">
        <v>9.04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G958" s="0" t="n">
        <v>108</v>
      </c>
      <c r="AH958" s="0" t="n">
        <v>2</v>
      </c>
      <c r="AI958" s="0" t="n">
        <v>77724523</v>
      </c>
      <c r="AJ958" s="0" t="n">
        <v>99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909)</f>
        <v>909</v>
      </c>
      <c r="B959" s="0" t="n">
        <v>77724530</v>
      </c>
      <c r="C959" s="0" t="n">
        <v>77724520</v>
      </c>
      <c r="D959" s="0" t="n">
        <v>47840548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665</v>
      </c>
      <c r="J959" s="0" t="s">
        <v>666</v>
      </c>
      <c r="K959" s="0" t="s">
        <v>667</v>
      </c>
      <c r="L959" s="0" t="n">
        <v>1348</v>
      </c>
      <c r="N959" s="0" t="n">
        <v>1009</v>
      </c>
      <c r="O959" s="0" t="s">
        <v>81</v>
      </c>
      <c r="P959" s="0" t="s">
        <v>81</v>
      </c>
      <c r="Q959" s="0" t="n">
        <v>1000</v>
      </c>
      <c r="X959" s="0" t="n">
        <v>0.01012</v>
      </c>
      <c r="Y959" s="0" t="n">
        <v>11978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G959" s="0" t="n">
        <v>0.01012</v>
      </c>
      <c r="AH959" s="0" t="n">
        <v>2</v>
      </c>
      <c r="AI959" s="0" t="n">
        <v>77724524</v>
      </c>
      <c r="AJ959" s="0" t="n">
        <v>991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909)</f>
        <v>909</v>
      </c>
      <c r="B960" s="0" t="n">
        <v>77724531</v>
      </c>
      <c r="C960" s="0" t="n">
        <v>77724520</v>
      </c>
      <c r="D960" s="0" t="n">
        <v>68760764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256</v>
      </c>
      <c r="J960" s="0" t="s">
        <v>258</v>
      </c>
      <c r="K960" s="0" t="s">
        <v>257</v>
      </c>
      <c r="L960" s="0" t="n">
        <v>1035</v>
      </c>
      <c r="N960" s="0" t="n">
        <v>1013</v>
      </c>
      <c r="O960" s="0" t="s">
        <v>48</v>
      </c>
      <c r="P960" s="0" t="s">
        <v>48</v>
      </c>
      <c r="Q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  <c r="AG960" s="0" t="n">
        <v>0</v>
      </c>
      <c r="AH960" s="0" t="n">
        <v>2</v>
      </c>
      <c r="AI960" s="0" t="n">
        <v>77724536</v>
      </c>
      <c r="AJ960" s="0" t="n">
        <v>992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909)</f>
        <v>909</v>
      </c>
      <c r="B961" s="0" t="n">
        <v>77724532</v>
      </c>
      <c r="C961" s="0" t="n">
        <v>77724520</v>
      </c>
      <c r="D961" s="0" t="n">
        <v>47853121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668</v>
      </c>
      <c r="J961" s="0" t="s">
        <v>669</v>
      </c>
      <c r="K961" s="0" t="s">
        <v>670</v>
      </c>
      <c r="L961" s="0" t="n">
        <v>1339</v>
      </c>
      <c r="N961" s="0" t="n">
        <v>1007</v>
      </c>
      <c r="O961" s="0" t="s">
        <v>223</v>
      </c>
      <c r="P961" s="0" t="s">
        <v>223</v>
      </c>
      <c r="Q961" s="0" t="n">
        <v>1</v>
      </c>
      <c r="X961" s="0" t="n">
        <v>0.08</v>
      </c>
      <c r="Y961" s="0" t="n">
        <v>110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G961" s="0" t="n">
        <v>0.08</v>
      </c>
      <c r="AH961" s="0" t="n">
        <v>2</v>
      </c>
      <c r="AI961" s="0" t="n">
        <v>77724525</v>
      </c>
      <c r="AJ961" s="0" t="n">
        <v>993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909)</f>
        <v>909</v>
      </c>
      <c r="B962" s="0" t="n">
        <v>77724533</v>
      </c>
      <c r="C962" s="0" t="n">
        <v>77724520</v>
      </c>
      <c r="D962" s="0" t="n">
        <v>48414306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260</v>
      </c>
      <c r="J962" s="0" t="s">
        <v>262</v>
      </c>
      <c r="K962" s="0" t="s">
        <v>261</v>
      </c>
      <c r="L962" s="0" t="n">
        <v>1327</v>
      </c>
      <c r="N962" s="0" t="n">
        <v>1005</v>
      </c>
      <c r="O962" s="0" t="s">
        <v>19</v>
      </c>
      <c r="P962" s="0" t="s">
        <v>19</v>
      </c>
      <c r="Q962" s="0" t="n">
        <v>1</v>
      </c>
      <c r="X962" s="0" t="n">
        <v>100</v>
      </c>
      <c r="Y962" s="0" t="n">
        <v>207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G962" s="0" t="n">
        <v>100</v>
      </c>
      <c r="AH962" s="0" t="n">
        <v>2</v>
      </c>
      <c r="AI962" s="0" t="n">
        <v>77724538</v>
      </c>
      <c r="AJ962" s="0" t="n">
        <v>994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909)</f>
        <v>909</v>
      </c>
      <c r="B963" s="0" t="n">
        <v>77724534</v>
      </c>
      <c r="C963" s="0" t="n">
        <v>77724520</v>
      </c>
      <c r="D963" s="0" t="n">
        <v>48264730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671</v>
      </c>
      <c r="J963" s="0" t="s">
        <v>672</v>
      </c>
      <c r="K963" s="0" t="s">
        <v>673</v>
      </c>
      <c r="L963" s="0" t="n">
        <v>1301</v>
      </c>
      <c r="N963" s="0" t="n">
        <v>1003</v>
      </c>
      <c r="O963" s="0" t="s">
        <v>42</v>
      </c>
      <c r="P963" s="0" t="s">
        <v>42</v>
      </c>
      <c r="Q963" s="0" t="n">
        <v>1</v>
      </c>
      <c r="X963" s="0" t="n">
        <v>540</v>
      </c>
      <c r="Y963" s="0" t="n">
        <v>3.93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540</v>
      </c>
      <c r="AH963" s="0" t="n">
        <v>2</v>
      </c>
      <c r="AI963" s="0" t="n">
        <v>77724526</v>
      </c>
      <c r="AJ963" s="0" t="n">
        <v>995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934)</f>
        <v>934</v>
      </c>
      <c r="B964" s="0" t="n">
        <v>77725019</v>
      </c>
      <c r="C964" s="0" t="n">
        <v>77725013</v>
      </c>
      <c r="D964" s="0" t="n">
        <v>47840642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674</v>
      </c>
      <c r="K964" s="0" t="s">
        <v>675</v>
      </c>
      <c r="L964" s="0" t="n">
        <v>1369</v>
      </c>
      <c r="N964" s="0" t="n">
        <v>1013</v>
      </c>
      <c r="O964" s="0" t="s">
        <v>534</v>
      </c>
      <c r="P964" s="0" t="s">
        <v>534</v>
      </c>
      <c r="Q964" s="0" t="n">
        <v>1</v>
      </c>
      <c r="X964" s="0" t="n">
        <v>74.3</v>
      </c>
      <c r="Y964" s="0" t="n">
        <v>0</v>
      </c>
      <c r="Z964" s="0" t="n">
        <v>0</v>
      </c>
      <c r="AA964" s="0" t="n">
        <v>0</v>
      </c>
      <c r="AB964" s="0" t="n">
        <v>7.87</v>
      </c>
      <c r="AC964" s="0" t="n">
        <v>0</v>
      </c>
      <c r="AD964" s="0" t="n">
        <v>1</v>
      </c>
      <c r="AE964" s="0" t="n">
        <v>1</v>
      </c>
      <c r="AG964" s="0" t="n">
        <v>74.3</v>
      </c>
      <c r="AH964" s="0" t="n">
        <v>2</v>
      </c>
      <c r="AI964" s="0" t="n">
        <v>77725014</v>
      </c>
      <c r="AJ964" s="0" t="n">
        <v>996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934)</f>
        <v>934</v>
      </c>
      <c r="B965" s="0" t="n">
        <v>77725020</v>
      </c>
      <c r="C965" s="0" t="n">
        <v>77725013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164</v>
      </c>
      <c r="K965" s="0" t="s">
        <v>535</v>
      </c>
      <c r="L965" s="0" t="n">
        <v>1369</v>
      </c>
      <c r="N965" s="0" t="n">
        <v>1013</v>
      </c>
      <c r="O965" s="0" t="s">
        <v>534</v>
      </c>
      <c r="P965" s="0" t="s">
        <v>534</v>
      </c>
      <c r="Q965" s="0" t="n">
        <v>1</v>
      </c>
      <c r="X965" s="0" t="n">
        <v>1.99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2</v>
      </c>
      <c r="AG965" s="0" t="n">
        <v>1.99</v>
      </c>
      <c r="AH965" s="0" t="n">
        <v>2</v>
      </c>
      <c r="AI965" s="0" t="n">
        <v>77725015</v>
      </c>
      <c r="AJ965" s="0" t="n">
        <v>997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934)</f>
        <v>934</v>
      </c>
      <c r="B966" s="0" t="n">
        <v>77725021</v>
      </c>
      <c r="C966" s="0" t="n">
        <v>77725013</v>
      </c>
      <c r="D966" s="0" t="n">
        <v>47841490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536</v>
      </c>
      <c r="J966" s="0" t="s">
        <v>537</v>
      </c>
      <c r="K966" s="0" t="s">
        <v>538</v>
      </c>
      <c r="L966" s="0" t="n">
        <v>1368</v>
      </c>
      <c r="N966" s="0" t="n">
        <v>1011</v>
      </c>
      <c r="O966" s="0" t="s">
        <v>539</v>
      </c>
      <c r="P966" s="0" t="s">
        <v>539</v>
      </c>
      <c r="Q966" s="0" t="n">
        <v>1</v>
      </c>
      <c r="X966" s="0" t="n">
        <v>0.35</v>
      </c>
      <c r="Y966" s="0" t="n">
        <v>0</v>
      </c>
      <c r="Z966" s="0" t="n">
        <v>31.26</v>
      </c>
      <c r="AA966" s="0" t="n">
        <v>11.6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35</v>
      </c>
      <c r="AH966" s="0" t="n">
        <v>2</v>
      </c>
      <c r="AI966" s="0" t="n">
        <v>77725016</v>
      </c>
      <c r="AJ966" s="0" t="n">
        <v>998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934)</f>
        <v>934</v>
      </c>
      <c r="B967" s="0" t="n">
        <v>77725022</v>
      </c>
      <c r="C967" s="0" t="n">
        <v>77725013</v>
      </c>
      <c r="D967" s="0" t="n">
        <v>47840696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612</v>
      </c>
      <c r="J967" s="0" t="s">
        <v>613</v>
      </c>
      <c r="K967" s="0" t="s">
        <v>614</v>
      </c>
      <c r="L967" s="0" t="n">
        <v>1368</v>
      </c>
      <c r="N967" s="0" t="n">
        <v>1011</v>
      </c>
      <c r="O967" s="0" t="s">
        <v>539</v>
      </c>
      <c r="P967" s="0" t="s">
        <v>539</v>
      </c>
      <c r="Q967" s="0" t="n">
        <v>1</v>
      </c>
      <c r="X967" s="0" t="n">
        <v>1.64</v>
      </c>
      <c r="Y967" s="0" t="n">
        <v>0</v>
      </c>
      <c r="Z967" s="0" t="n">
        <v>90</v>
      </c>
      <c r="AA967" s="0" t="n">
        <v>10.06</v>
      </c>
      <c r="AB967" s="0" t="n">
        <v>0</v>
      </c>
      <c r="AC967" s="0" t="n">
        <v>0</v>
      </c>
      <c r="AD967" s="0" t="n">
        <v>1</v>
      </c>
      <c r="AE967" s="0" t="n">
        <v>0</v>
      </c>
      <c r="AG967" s="0" t="n">
        <v>1.64</v>
      </c>
      <c r="AH967" s="0" t="n">
        <v>2</v>
      </c>
      <c r="AI967" s="0" t="n">
        <v>77725017</v>
      </c>
      <c r="AJ967" s="0" t="n">
        <v>999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934)</f>
        <v>934</v>
      </c>
      <c r="B968" s="0" t="n">
        <v>77725023</v>
      </c>
      <c r="C968" s="0" t="n">
        <v>77725013</v>
      </c>
      <c r="D968" s="0" t="n">
        <v>47840768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615</v>
      </c>
      <c r="J968" s="0" t="s">
        <v>616</v>
      </c>
      <c r="K968" s="0" t="s">
        <v>617</v>
      </c>
      <c r="L968" s="0" t="n">
        <v>1368</v>
      </c>
      <c r="N968" s="0" t="n">
        <v>1011</v>
      </c>
      <c r="O968" s="0" t="s">
        <v>539</v>
      </c>
      <c r="P968" s="0" t="s">
        <v>539</v>
      </c>
      <c r="Q968" s="0" t="n">
        <v>1</v>
      </c>
      <c r="X968" s="0" t="n">
        <v>3.28</v>
      </c>
      <c r="Y968" s="0" t="n">
        <v>0</v>
      </c>
      <c r="Z968" s="0" t="n">
        <v>1.53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3.28</v>
      </c>
      <c r="AH968" s="0" t="n">
        <v>2</v>
      </c>
      <c r="AI968" s="0" t="n">
        <v>77725018</v>
      </c>
      <c r="AJ968" s="0" t="n">
        <v>100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935)</f>
        <v>935</v>
      </c>
      <c r="B969" s="0" t="n">
        <v>77725033</v>
      </c>
      <c r="C969" s="0" t="n">
        <v>77725027</v>
      </c>
      <c r="D969" s="0" t="n">
        <v>47841101</v>
      </c>
      <c r="E969" s="0" t="n">
        <v>1</v>
      </c>
      <c r="F969" s="0" t="n">
        <v>1</v>
      </c>
      <c r="G969" s="0" t="n">
        <v>1</v>
      </c>
      <c r="H969" s="0" t="n">
        <v>1</v>
      </c>
      <c r="I969" s="0" t="s">
        <v>676</v>
      </c>
      <c r="K969" s="0" t="s">
        <v>677</v>
      </c>
      <c r="L969" s="0" t="n">
        <v>1369</v>
      </c>
      <c r="N969" s="0" t="n">
        <v>1013</v>
      </c>
      <c r="O969" s="0" t="s">
        <v>534</v>
      </c>
      <c r="P969" s="0" t="s">
        <v>534</v>
      </c>
      <c r="Q969" s="0" t="n">
        <v>1</v>
      </c>
      <c r="X969" s="0" t="n">
        <v>142.65</v>
      </c>
      <c r="Y969" s="0" t="n">
        <v>0</v>
      </c>
      <c r="Z969" s="0" t="n">
        <v>0</v>
      </c>
      <c r="AA969" s="0" t="n">
        <v>0</v>
      </c>
      <c r="AB969" s="0" t="n">
        <v>8.86</v>
      </c>
      <c r="AC969" s="0" t="n">
        <v>0</v>
      </c>
      <c r="AD969" s="0" t="n">
        <v>1</v>
      </c>
      <c r="AE969" s="0" t="n">
        <v>1</v>
      </c>
      <c r="AG969" s="0" t="n">
        <v>142.65</v>
      </c>
      <c r="AH969" s="0" t="n">
        <v>2</v>
      </c>
      <c r="AI969" s="0" t="n">
        <v>77725028</v>
      </c>
      <c r="AJ969" s="0" t="n">
        <v>1001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935)</f>
        <v>935</v>
      </c>
      <c r="B970" s="0" t="n">
        <v>77725034</v>
      </c>
      <c r="C970" s="0" t="n">
        <v>77725027</v>
      </c>
      <c r="D970" s="0" t="n">
        <v>121548</v>
      </c>
      <c r="E970" s="0" t="n">
        <v>1</v>
      </c>
      <c r="F970" s="0" t="n">
        <v>1</v>
      </c>
      <c r="G970" s="0" t="n">
        <v>1</v>
      </c>
      <c r="H970" s="0" t="n">
        <v>1</v>
      </c>
      <c r="I970" s="0" t="s">
        <v>164</v>
      </c>
      <c r="K970" s="0" t="s">
        <v>535</v>
      </c>
      <c r="L970" s="0" t="n">
        <v>1369</v>
      </c>
      <c r="N970" s="0" t="n">
        <v>1013</v>
      </c>
      <c r="O970" s="0" t="s">
        <v>534</v>
      </c>
      <c r="P970" s="0" t="s">
        <v>534</v>
      </c>
      <c r="Q970" s="0" t="n">
        <v>1</v>
      </c>
      <c r="X970" s="0" t="n">
        <v>0.67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2</v>
      </c>
      <c r="AG970" s="0" t="n">
        <v>0.67</v>
      </c>
      <c r="AH970" s="0" t="n">
        <v>2</v>
      </c>
      <c r="AI970" s="0" t="n">
        <v>77725029</v>
      </c>
      <c r="AJ970" s="0" t="n">
        <v>1002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935)</f>
        <v>935</v>
      </c>
      <c r="B971" s="0" t="n">
        <v>77725035</v>
      </c>
      <c r="C971" s="0" t="n">
        <v>77725027</v>
      </c>
      <c r="D971" s="0" t="n">
        <v>47841490</v>
      </c>
      <c r="E971" s="0" t="n">
        <v>1</v>
      </c>
      <c r="F971" s="0" t="n">
        <v>1</v>
      </c>
      <c r="G971" s="0" t="n">
        <v>1</v>
      </c>
      <c r="H971" s="0" t="n">
        <v>2</v>
      </c>
      <c r="I971" s="0" t="s">
        <v>536</v>
      </c>
      <c r="J971" s="0" t="s">
        <v>537</v>
      </c>
      <c r="K971" s="0" t="s">
        <v>538</v>
      </c>
      <c r="L971" s="0" t="n">
        <v>1368</v>
      </c>
      <c r="N971" s="0" t="n">
        <v>1011</v>
      </c>
      <c r="O971" s="0" t="s">
        <v>539</v>
      </c>
      <c r="P971" s="0" t="s">
        <v>539</v>
      </c>
      <c r="Q971" s="0" t="n">
        <v>1</v>
      </c>
      <c r="X971" s="0" t="n">
        <v>0.67</v>
      </c>
      <c r="Y971" s="0" t="n">
        <v>0</v>
      </c>
      <c r="Z971" s="0" t="n">
        <v>31.26</v>
      </c>
      <c r="AA971" s="0" t="n">
        <v>11.6</v>
      </c>
      <c r="AB971" s="0" t="n">
        <v>0</v>
      </c>
      <c r="AC971" s="0" t="n">
        <v>0</v>
      </c>
      <c r="AD971" s="0" t="n">
        <v>1</v>
      </c>
      <c r="AE971" s="0" t="n">
        <v>0</v>
      </c>
      <c r="AG971" s="0" t="n">
        <v>0.67</v>
      </c>
      <c r="AH971" s="0" t="n">
        <v>2</v>
      </c>
      <c r="AI971" s="0" t="n">
        <v>77725030</v>
      </c>
      <c r="AJ971" s="0" t="n">
        <v>1003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935)</f>
        <v>935</v>
      </c>
      <c r="B972" s="0" t="n">
        <v>77725036</v>
      </c>
      <c r="C972" s="0" t="n">
        <v>77725027</v>
      </c>
      <c r="D972" s="0" t="n">
        <v>47842322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678</v>
      </c>
      <c r="J972" s="0" t="s">
        <v>679</v>
      </c>
      <c r="K972" s="0" t="s">
        <v>680</v>
      </c>
      <c r="L972" s="0" t="n">
        <v>1339</v>
      </c>
      <c r="N972" s="0" t="n">
        <v>1007</v>
      </c>
      <c r="O972" s="0" t="s">
        <v>223</v>
      </c>
      <c r="P972" s="0" t="s">
        <v>223</v>
      </c>
      <c r="Q972" s="0" t="n">
        <v>1</v>
      </c>
      <c r="X972" s="0" t="n">
        <v>2.2</v>
      </c>
      <c r="Y972" s="0" t="n">
        <v>517.9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2.2</v>
      </c>
      <c r="AH972" s="0" t="n">
        <v>2</v>
      </c>
      <c r="AI972" s="0" t="n">
        <v>77725031</v>
      </c>
      <c r="AJ972" s="0" t="n">
        <v>1004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935)</f>
        <v>935</v>
      </c>
      <c r="B973" s="0" t="n">
        <v>77725037</v>
      </c>
      <c r="C973" s="0" t="n">
        <v>77725027</v>
      </c>
      <c r="D973" s="0" t="n">
        <v>47840694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609</v>
      </c>
      <c r="J973" s="0" t="s">
        <v>610</v>
      </c>
      <c r="K973" s="0" t="s">
        <v>611</v>
      </c>
      <c r="L973" s="0" t="n">
        <v>1339</v>
      </c>
      <c r="N973" s="0" t="n">
        <v>1007</v>
      </c>
      <c r="O973" s="0" t="s">
        <v>223</v>
      </c>
      <c r="P973" s="0" t="s">
        <v>223</v>
      </c>
      <c r="Q973" s="0" t="n">
        <v>1</v>
      </c>
      <c r="X973" s="0" t="n">
        <v>0.35</v>
      </c>
      <c r="Y973" s="0" t="n">
        <v>2.44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0.35</v>
      </c>
      <c r="AH973" s="0" t="n">
        <v>2</v>
      </c>
      <c r="AI973" s="0" t="n">
        <v>77725032</v>
      </c>
      <c r="AJ973" s="0" t="n">
        <v>1005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935)</f>
        <v>935</v>
      </c>
      <c r="B974" s="0" t="n">
        <v>77725038</v>
      </c>
      <c r="C974" s="0" t="n">
        <v>77725027</v>
      </c>
      <c r="D974" s="0" t="n">
        <v>68823795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183</v>
      </c>
      <c r="J974" s="0" t="s">
        <v>185</v>
      </c>
      <c r="K974" s="0" t="s">
        <v>184</v>
      </c>
      <c r="L974" s="0" t="n">
        <v>1348</v>
      </c>
      <c r="N974" s="0" t="n">
        <v>1009</v>
      </c>
      <c r="O974" s="0" t="s">
        <v>81</v>
      </c>
      <c r="P974" s="0" t="s">
        <v>81</v>
      </c>
      <c r="Q974" s="0" t="n">
        <v>1000</v>
      </c>
      <c r="X974" s="0" t="n">
        <v>3.38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1</v>
      </c>
      <c r="AD974" s="0" t="n">
        <v>0</v>
      </c>
      <c r="AE974" s="0" t="n">
        <v>0</v>
      </c>
      <c r="AG974" s="0" t="n">
        <v>3.38</v>
      </c>
      <c r="AH974" s="0" t="n">
        <v>2</v>
      </c>
      <c r="AI974" s="0" t="n">
        <v>77725040</v>
      </c>
      <c r="AJ974" s="0" t="n">
        <v>1006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937)</f>
        <v>937</v>
      </c>
      <c r="B975" s="0" t="n">
        <v>77725046</v>
      </c>
      <c r="C975" s="0" t="n">
        <v>77725041</v>
      </c>
      <c r="D975" s="0" t="n">
        <v>47841101</v>
      </c>
      <c r="E975" s="0" t="n">
        <v>1</v>
      </c>
      <c r="F975" s="0" t="n">
        <v>1</v>
      </c>
      <c r="G975" s="0" t="n">
        <v>1</v>
      </c>
      <c r="H975" s="0" t="n">
        <v>1</v>
      </c>
      <c r="I975" s="0" t="s">
        <v>676</v>
      </c>
      <c r="K975" s="0" t="s">
        <v>677</v>
      </c>
      <c r="L975" s="0" t="n">
        <v>1369</v>
      </c>
      <c r="N975" s="0" t="n">
        <v>1013</v>
      </c>
      <c r="O975" s="0" t="s">
        <v>534</v>
      </c>
      <c r="P975" s="0" t="s">
        <v>534</v>
      </c>
      <c r="Q975" s="0" t="n">
        <v>1</v>
      </c>
      <c r="X975" s="0" t="n">
        <v>20.33</v>
      </c>
      <c r="Y975" s="0" t="n">
        <v>0</v>
      </c>
      <c r="Z975" s="0" t="n">
        <v>0</v>
      </c>
      <c r="AA975" s="0" t="n">
        <v>0</v>
      </c>
      <c r="AB975" s="0" t="n">
        <v>8.86</v>
      </c>
      <c r="AC975" s="0" t="n">
        <v>0</v>
      </c>
      <c r="AD975" s="0" t="n">
        <v>1</v>
      </c>
      <c r="AE975" s="0" t="n">
        <v>1</v>
      </c>
      <c r="AG975" s="0" t="n">
        <v>20.33</v>
      </c>
      <c r="AH975" s="0" t="n">
        <v>2</v>
      </c>
      <c r="AI975" s="0" t="n">
        <v>77725042</v>
      </c>
      <c r="AJ975" s="0" t="n">
        <v>1007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937)</f>
        <v>937</v>
      </c>
      <c r="B976" s="0" t="n">
        <v>77725047</v>
      </c>
      <c r="C976" s="0" t="n">
        <v>77725041</v>
      </c>
      <c r="D976" s="0" t="n">
        <v>121548</v>
      </c>
      <c r="E976" s="0" t="n">
        <v>1</v>
      </c>
      <c r="F976" s="0" t="n">
        <v>1</v>
      </c>
      <c r="G976" s="0" t="n">
        <v>1</v>
      </c>
      <c r="H976" s="0" t="n">
        <v>1</v>
      </c>
      <c r="I976" s="0" t="s">
        <v>164</v>
      </c>
      <c r="K976" s="0" t="s">
        <v>535</v>
      </c>
      <c r="L976" s="0" t="n">
        <v>1369</v>
      </c>
      <c r="N976" s="0" t="n">
        <v>1013</v>
      </c>
      <c r="O976" s="0" t="s">
        <v>534</v>
      </c>
      <c r="P976" s="0" t="s">
        <v>534</v>
      </c>
      <c r="Q976" s="0" t="n">
        <v>1</v>
      </c>
      <c r="X976" s="0" t="n">
        <v>0.34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2</v>
      </c>
      <c r="AG976" s="0" t="n">
        <v>0.34</v>
      </c>
      <c r="AH976" s="0" t="n">
        <v>2</v>
      </c>
      <c r="AI976" s="0" t="n">
        <v>77725043</v>
      </c>
      <c r="AJ976" s="0" t="n">
        <v>1008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937)</f>
        <v>937</v>
      </c>
      <c r="B977" s="0" t="n">
        <v>77725048</v>
      </c>
      <c r="C977" s="0" t="n">
        <v>77725041</v>
      </c>
      <c r="D977" s="0" t="n">
        <v>47841490</v>
      </c>
      <c r="E977" s="0" t="n">
        <v>1</v>
      </c>
      <c r="F977" s="0" t="n">
        <v>1</v>
      </c>
      <c r="G977" s="0" t="n">
        <v>1</v>
      </c>
      <c r="H977" s="0" t="n">
        <v>2</v>
      </c>
      <c r="I977" s="0" t="s">
        <v>536</v>
      </c>
      <c r="J977" s="0" t="s">
        <v>537</v>
      </c>
      <c r="K977" s="0" t="s">
        <v>538</v>
      </c>
      <c r="L977" s="0" t="n">
        <v>1368</v>
      </c>
      <c r="N977" s="0" t="n">
        <v>1011</v>
      </c>
      <c r="O977" s="0" t="s">
        <v>539</v>
      </c>
      <c r="P977" s="0" t="s">
        <v>539</v>
      </c>
      <c r="Q977" s="0" t="n">
        <v>1</v>
      </c>
      <c r="X977" s="0" t="n">
        <v>0.34</v>
      </c>
      <c r="Y977" s="0" t="n">
        <v>0</v>
      </c>
      <c r="Z977" s="0" t="n">
        <v>31.26</v>
      </c>
      <c r="AA977" s="0" t="n">
        <v>11.6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0.34</v>
      </c>
      <c r="AH977" s="0" t="n">
        <v>2</v>
      </c>
      <c r="AI977" s="0" t="n">
        <v>77725044</v>
      </c>
      <c r="AJ977" s="0" t="n">
        <v>1009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937)</f>
        <v>937</v>
      </c>
      <c r="B978" s="0" t="n">
        <v>77725049</v>
      </c>
      <c r="C978" s="0" t="n">
        <v>77725041</v>
      </c>
      <c r="D978" s="0" t="n">
        <v>47842322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678</v>
      </c>
      <c r="J978" s="0" t="s">
        <v>679</v>
      </c>
      <c r="K978" s="0" t="s">
        <v>680</v>
      </c>
      <c r="L978" s="0" t="n">
        <v>1339</v>
      </c>
      <c r="N978" s="0" t="n">
        <v>1007</v>
      </c>
      <c r="O978" s="0" t="s">
        <v>223</v>
      </c>
      <c r="P978" s="0" t="s">
        <v>223</v>
      </c>
      <c r="Q978" s="0" t="n">
        <v>1</v>
      </c>
      <c r="X978" s="0" t="n">
        <v>1.1</v>
      </c>
      <c r="Y978" s="0" t="n">
        <v>517.9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1.1</v>
      </c>
      <c r="AH978" s="0" t="n">
        <v>2</v>
      </c>
      <c r="AI978" s="0" t="n">
        <v>77725045</v>
      </c>
      <c r="AJ978" s="0" t="n">
        <v>101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937)</f>
        <v>937</v>
      </c>
      <c r="B979" s="0" t="n">
        <v>77725050</v>
      </c>
      <c r="C979" s="0" t="n">
        <v>77725041</v>
      </c>
      <c r="D979" s="0" t="n">
        <v>68823795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83</v>
      </c>
      <c r="J979" s="0" t="s">
        <v>185</v>
      </c>
      <c r="K979" s="0" t="s">
        <v>184</v>
      </c>
      <c r="L979" s="0" t="n">
        <v>1348</v>
      </c>
      <c r="N979" s="0" t="n">
        <v>1009</v>
      </c>
      <c r="O979" s="0" t="s">
        <v>81</v>
      </c>
      <c r="P979" s="0" t="s">
        <v>81</v>
      </c>
      <c r="Q979" s="0" t="n">
        <v>1000</v>
      </c>
      <c r="X979" s="0" t="n">
        <v>1.69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0</v>
      </c>
      <c r="AE979" s="0" t="n">
        <v>0</v>
      </c>
      <c r="AG979" s="0" t="n">
        <v>1.69</v>
      </c>
      <c r="AH979" s="0" t="n">
        <v>2</v>
      </c>
      <c r="AI979" s="0" t="n">
        <v>77725052</v>
      </c>
      <c r="AJ979" s="0" t="n">
        <v>1011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939)</f>
        <v>939</v>
      </c>
      <c r="B980" s="0" t="n">
        <v>77735975</v>
      </c>
      <c r="C980" s="0" t="n">
        <v>77725097</v>
      </c>
      <c r="D980" s="0" t="n">
        <v>4784145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s">
        <v>735</v>
      </c>
      <c r="K980" s="0" t="s">
        <v>736</v>
      </c>
      <c r="L980" s="0" t="n">
        <v>1369</v>
      </c>
      <c r="N980" s="0" t="n">
        <v>1013</v>
      </c>
      <c r="O980" s="0" t="s">
        <v>534</v>
      </c>
      <c r="P980" s="0" t="s">
        <v>534</v>
      </c>
      <c r="Q980" s="0" t="n">
        <v>1</v>
      </c>
      <c r="X980" s="0" t="n">
        <v>159.67</v>
      </c>
      <c r="Y980" s="0" t="n">
        <v>0</v>
      </c>
      <c r="Z980" s="0" t="n">
        <v>0</v>
      </c>
      <c r="AA980" s="0" t="n">
        <v>0</v>
      </c>
      <c r="AB980" s="0" t="n">
        <v>9.18</v>
      </c>
      <c r="AC980" s="0" t="n">
        <v>0</v>
      </c>
      <c r="AD980" s="0" t="n">
        <v>1</v>
      </c>
      <c r="AE980" s="0" t="n">
        <v>1</v>
      </c>
      <c r="AF980" s="0" t="s">
        <v>166</v>
      </c>
      <c r="AG980" s="0" t="n">
        <v>183.6205</v>
      </c>
      <c r="AH980" s="0" t="n">
        <v>2</v>
      </c>
      <c r="AI980" s="0" t="n">
        <v>77735975</v>
      </c>
      <c r="AJ980" s="0" t="n">
        <v>1012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939)</f>
        <v>939</v>
      </c>
      <c r="B981" s="0" t="n">
        <v>77735976</v>
      </c>
      <c r="C981" s="0" t="n">
        <v>77725097</v>
      </c>
      <c r="D981" s="0" t="n">
        <v>121548</v>
      </c>
      <c r="E981" s="0" t="n">
        <v>1</v>
      </c>
      <c r="F981" s="0" t="n">
        <v>1</v>
      </c>
      <c r="G981" s="0" t="n">
        <v>1</v>
      </c>
      <c r="H981" s="0" t="n">
        <v>1</v>
      </c>
      <c r="I981" s="0" t="s">
        <v>164</v>
      </c>
      <c r="K981" s="0" t="s">
        <v>535</v>
      </c>
      <c r="L981" s="0" t="n">
        <v>1369</v>
      </c>
      <c r="N981" s="0" t="n">
        <v>1013</v>
      </c>
      <c r="O981" s="0" t="s">
        <v>534</v>
      </c>
      <c r="P981" s="0" t="s">
        <v>534</v>
      </c>
      <c r="Q981" s="0" t="n">
        <v>1</v>
      </c>
      <c r="X981" s="0" t="n">
        <v>1.65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1</v>
      </c>
      <c r="AE981" s="0" t="n">
        <v>2</v>
      </c>
      <c r="AF981" s="0" t="s">
        <v>165</v>
      </c>
      <c r="AG981" s="0" t="n">
        <v>2.0625</v>
      </c>
      <c r="AH981" s="0" t="n">
        <v>2</v>
      </c>
      <c r="AI981" s="0" t="n">
        <v>77735976</v>
      </c>
      <c r="AJ981" s="0" t="n">
        <v>1013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939)</f>
        <v>939</v>
      </c>
      <c r="B982" s="0" t="n">
        <v>77735977</v>
      </c>
      <c r="C982" s="0" t="n">
        <v>77725097</v>
      </c>
      <c r="D982" s="0" t="n">
        <v>47861120</v>
      </c>
      <c r="E982" s="0" t="n">
        <v>1</v>
      </c>
      <c r="F982" s="0" t="n">
        <v>1</v>
      </c>
      <c r="G982" s="0" t="n">
        <v>1</v>
      </c>
      <c r="H982" s="0" t="n">
        <v>2</v>
      </c>
      <c r="I982" s="0" t="s">
        <v>737</v>
      </c>
      <c r="J982" s="0" t="s">
        <v>738</v>
      </c>
      <c r="K982" s="0" t="s">
        <v>739</v>
      </c>
      <c r="L982" s="0" t="n">
        <v>1368</v>
      </c>
      <c r="N982" s="0" t="n">
        <v>1011</v>
      </c>
      <c r="O982" s="0" t="s">
        <v>539</v>
      </c>
      <c r="P982" s="0" t="s">
        <v>539</v>
      </c>
      <c r="Q982" s="0" t="n">
        <v>1</v>
      </c>
      <c r="X982" s="0" t="n">
        <v>0.08</v>
      </c>
      <c r="Y982" s="0" t="n">
        <v>0</v>
      </c>
      <c r="Z982" s="0" t="n">
        <v>89.99</v>
      </c>
      <c r="AA982" s="0" t="n">
        <v>10.06</v>
      </c>
      <c r="AB982" s="0" t="n">
        <v>0</v>
      </c>
      <c r="AC982" s="0" t="n">
        <v>0</v>
      </c>
      <c r="AD982" s="0" t="n">
        <v>1</v>
      </c>
      <c r="AE982" s="0" t="n">
        <v>0</v>
      </c>
      <c r="AF982" s="0" t="s">
        <v>165</v>
      </c>
      <c r="AG982" s="0" t="n">
        <v>0.1</v>
      </c>
      <c r="AH982" s="0" t="n">
        <v>2</v>
      </c>
      <c r="AI982" s="0" t="n">
        <v>77735977</v>
      </c>
      <c r="AJ982" s="0" t="n">
        <v>1014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939)</f>
        <v>939</v>
      </c>
      <c r="B983" s="0" t="n">
        <v>77735978</v>
      </c>
      <c r="C983" s="0" t="n">
        <v>77725097</v>
      </c>
      <c r="D983" s="0" t="n">
        <v>47841490</v>
      </c>
      <c r="E983" s="0" t="n">
        <v>1</v>
      </c>
      <c r="F983" s="0" t="n">
        <v>1</v>
      </c>
      <c r="G983" s="0" t="n">
        <v>1</v>
      </c>
      <c r="H983" s="0" t="n">
        <v>2</v>
      </c>
      <c r="I983" s="0" t="s">
        <v>536</v>
      </c>
      <c r="J983" s="0" t="s">
        <v>537</v>
      </c>
      <c r="K983" s="0" t="s">
        <v>538</v>
      </c>
      <c r="L983" s="0" t="n">
        <v>1368</v>
      </c>
      <c r="N983" s="0" t="n">
        <v>1011</v>
      </c>
      <c r="O983" s="0" t="s">
        <v>539</v>
      </c>
      <c r="P983" s="0" t="s">
        <v>539</v>
      </c>
      <c r="Q983" s="0" t="n">
        <v>1</v>
      </c>
      <c r="X983" s="0" t="n">
        <v>0.27</v>
      </c>
      <c r="Y983" s="0" t="n">
        <v>0</v>
      </c>
      <c r="Z983" s="0" t="n">
        <v>31.26</v>
      </c>
      <c r="AA983" s="0" t="n">
        <v>11.6</v>
      </c>
      <c r="AB983" s="0" t="n">
        <v>0</v>
      </c>
      <c r="AC983" s="0" t="n">
        <v>0</v>
      </c>
      <c r="AD983" s="0" t="n">
        <v>1</v>
      </c>
      <c r="AE983" s="0" t="n">
        <v>0</v>
      </c>
      <c r="AF983" s="0" t="s">
        <v>165</v>
      </c>
      <c r="AG983" s="0" t="n">
        <v>0.3375</v>
      </c>
      <c r="AH983" s="0" t="n">
        <v>2</v>
      </c>
      <c r="AI983" s="0" t="n">
        <v>77735978</v>
      </c>
      <c r="AJ983" s="0" t="n">
        <v>1015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939)</f>
        <v>939</v>
      </c>
      <c r="B984" s="0" t="n">
        <v>77735979</v>
      </c>
      <c r="C984" s="0" t="n">
        <v>77725097</v>
      </c>
      <c r="D984" s="0" t="n">
        <v>47842258</v>
      </c>
      <c r="E984" s="0" t="n">
        <v>1</v>
      </c>
      <c r="F984" s="0" t="n">
        <v>1</v>
      </c>
      <c r="G984" s="0" t="n">
        <v>1</v>
      </c>
      <c r="H984" s="0" t="n">
        <v>2</v>
      </c>
      <c r="I984" s="0" t="s">
        <v>636</v>
      </c>
      <c r="J984" s="0" t="s">
        <v>637</v>
      </c>
      <c r="K984" s="0" t="s">
        <v>638</v>
      </c>
      <c r="L984" s="0" t="n">
        <v>1368</v>
      </c>
      <c r="N984" s="0" t="n">
        <v>1011</v>
      </c>
      <c r="O984" s="0" t="s">
        <v>539</v>
      </c>
      <c r="P984" s="0" t="s">
        <v>539</v>
      </c>
      <c r="Q984" s="0" t="n">
        <v>1</v>
      </c>
      <c r="X984" s="0" t="n">
        <v>1.3</v>
      </c>
      <c r="Y984" s="0" t="n">
        <v>0</v>
      </c>
      <c r="Z984" s="0" t="n">
        <v>12.39</v>
      </c>
      <c r="AA984" s="0" t="n">
        <v>10.06</v>
      </c>
      <c r="AB984" s="0" t="n">
        <v>0</v>
      </c>
      <c r="AC984" s="0" t="n">
        <v>0</v>
      </c>
      <c r="AD984" s="0" t="n">
        <v>1</v>
      </c>
      <c r="AE984" s="0" t="n">
        <v>0</v>
      </c>
      <c r="AF984" s="0" t="s">
        <v>165</v>
      </c>
      <c r="AG984" s="0" t="n">
        <v>1.625</v>
      </c>
      <c r="AH984" s="0" t="n">
        <v>2</v>
      </c>
      <c r="AI984" s="0" t="n">
        <v>77735979</v>
      </c>
      <c r="AJ984" s="0" t="n">
        <v>1016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939)</f>
        <v>939</v>
      </c>
      <c r="B985" s="0" t="n">
        <v>77735980</v>
      </c>
      <c r="C985" s="0" t="n">
        <v>77725097</v>
      </c>
      <c r="D985" s="0" t="n">
        <v>47848308</v>
      </c>
      <c r="E985" s="0" t="n">
        <v>1</v>
      </c>
      <c r="F985" s="0" t="n">
        <v>1</v>
      </c>
      <c r="G985" s="0" t="n">
        <v>1</v>
      </c>
      <c r="H985" s="0" t="n">
        <v>3</v>
      </c>
      <c r="I985" s="0" t="s">
        <v>740</v>
      </c>
      <c r="J985" s="0" t="s">
        <v>741</v>
      </c>
      <c r="K985" s="0" t="s">
        <v>742</v>
      </c>
      <c r="L985" s="0" t="n">
        <v>1327</v>
      </c>
      <c r="N985" s="0" t="n">
        <v>1005</v>
      </c>
      <c r="O985" s="0" t="s">
        <v>19</v>
      </c>
      <c r="P985" s="0" t="s">
        <v>19</v>
      </c>
      <c r="Q985" s="0" t="n">
        <v>1</v>
      </c>
      <c r="X985" s="0" t="n">
        <v>100</v>
      </c>
      <c r="Y985" s="0" t="n">
        <v>71.19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G985" s="0" t="n">
        <v>100</v>
      </c>
      <c r="AH985" s="0" t="n">
        <v>2</v>
      </c>
      <c r="AI985" s="0" t="n">
        <v>77735980</v>
      </c>
      <c r="AJ985" s="0" t="n">
        <v>1017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939)</f>
        <v>939</v>
      </c>
      <c r="B986" s="0" t="n">
        <v>77735981</v>
      </c>
      <c r="C986" s="0" t="n">
        <v>77725097</v>
      </c>
      <c r="D986" s="0" t="n">
        <v>47844446</v>
      </c>
      <c r="E986" s="0" t="n">
        <v>1</v>
      </c>
      <c r="F986" s="0" t="n">
        <v>1</v>
      </c>
      <c r="G986" s="0" t="n">
        <v>1</v>
      </c>
      <c r="H986" s="0" t="n">
        <v>3</v>
      </c>
      <c r="I986" s="0" t="s">
        <v>743</v>
      </c>
      <c r="J986" s="0" t="s">
        <v>744</v>
      </c>
      <c r="K986" s="0" t="s">
        <v>745</v>
      </c>
      <c r="L986" s="0" t="n">
        <v>1346</v>
      </c>
      <c r="N986" s="0" t="n">
        <v>1009</v>
      </c>
      <c r="O986" s="0" t="s">
        <v>324</v>
      </c>
      <c r="P986" s="0" t="s">
        <v>324</v>
      </c>
      <c r="Q986" s="0" t="n">
        <v>1</v>
      </c>
      <c r="X986" s="0" t="n">
        <v>0.5</v>
      </c>
      <c r="Y986" s="0" t="n">
        <v>1.82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G986" s="0" t="n">
        <v>0.5</v>
      </c>
      <c r="AH986" s="0" t="n">
        <v>2</v>
      </c>
      <c r="AI986" s="0" t="n">
        <v>77735981</v>
      </c>
      <c r="AJ986" s="0" t="n">
        <v>1018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939)</f>
        <v>939</v>
      </c>
      <c r="B987" s="0" t="n">
        <v>77735982</v>
      </c>
      <c r="C987" s="0" t="n">
        <v>77725097</v>
      </c>
      <c r="D987" s="0" t="n">
        <v>48396888</v>
      </c>
      <c r="E987" s="0" t="n">
        <v>1</v>
      </c>
      <c r="F987" s="0" t="n">
        <v>1</v>
      </c>
      <c r="G987" s="0" t="n">
        <v>1</v>
      </c>
      <c r="H987" s="0" t="n">
        <v>3</v>
      </c>
      <c r="I987" s="0" t="s">
        <v>746</v>
      </c>
      <c r="J987" s="0" t="s">
        <v>747</v>
      </c>
      <c r="K987" s="0" t="s">
        <v>748</v>
      </c>
      <c r="L987" s="0" t="n">
        <v>1348</v>
      </c>
      <c r="N987" s="0" t="n">
        <v>1009</v>
      </c>
      <c r="O987" s="0" t="s">
        <v>81</v>
      </c>
      <c r="P987" s="0" t="s">
        <v>81</v>
      </c>
      <c r="Q987" s="0" t="n">
        <v>1000</v>
      </c>
      <c r="X987" s="0" t="n">
        <v>0.375</v>
      </c>
      <c r="Y987" s="0" t="n">
        <v>4316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G987" s="0" t="n">
        <v>0.375</v>
      </c>
      <c r="AH987" s="0" t="n">
        <v>2</v>
      </c>
      <c r="AI987" s="0" t="n">
        <v>77735982</v>
      </c>
      <c r="AJ987" s="0" t="n">
        <v>1019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939)</f>
        <v>939</v>
      </c>
      <c r="B988" s="0" t="n">
        <v>77735983</v>
      </c>
      <c r="C988" s="0" t="n">
        <v>77725097</v>
      </c>
      <c r="D988" s="0" t="n">
        <v>48425746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749</v>
      </c>
      <c r="J988" s="0" t="s">
        <v>750</v>
      </c>
      <c r="K988" s="0" t="s">
        <v>751</v>
      </c>
      <c r="L988" s="0" t="n">
        <v>1348</v>
      </c>
      <c r="N988" s="0" t="n">
        <v>1009</v>
      </c>
      <c r="O988" s="0" t="s">
        <v>81</v>
      </c>
      <c r="P988" s="0" t="s">
        <v>81</v>
      </c>
      <c r="Q988" s="0" t="n">
        <v>1000</v>
      </c>
      <c r="X988" s="0" t="n">
        <v>0.05</v>
      </c>
      <c r="Y988" s="0" t="n">
        <v>900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G988" s="0" t="n">
        <v>0.05</v>
      </c>
      <c r="AH988" s="0" t="n">
        <v>2</v>
      </c>
      <c r="AI988" s="0" t="n">
        <v>77735983</v>
      </c>
      <c r="AJ988" s="0" t="n">
        <v>102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939)</f>
        <v>939</v>
      </c>
      <c r="B989" s="0" t="n">
        <v>77735984</v>
      </c>
      <c r="C989" s="0" t="n">
        <v>77725097</v>
      </c>
      <c r="D989" s="0" t="n">
        <v>47840694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609</v>
      </c>
      <c r="J989" s="0" t="s">
        <v>610</v>
      </c>
      <c r="K989" s="0" t="s">
        <v>611</v>
      </c>
      <c r="L989" s="0" t="n">
        <v>1339</v>
      </c>
      <c r="N989" s="0" t="n">
        <v>1007</v>
      </c>
      <c r="O989" s="0" t="s">
        <v>223</v>
      </c>
      <c r="P989" s="0" t="s">
        <v>223</v>
      </c>
      <c r="Q989" s="0" t="n">
        <v>1</v>
      </c>
      <c r="X989" s="0" t="n">
        <v>0.93</v>
      </c>
      <c r="Y989" s="0" t="n">
        <v>2.44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</v>
      </c>
      <c r="AE989" s="0" t="n">
        <v>0</v>
      </c>
      <c r="AG989" s="0" t="n">
        <v>0.93</v>
      </c>
      <c r="AH989" s="0" t="n">
        <v>2</v>
      </c>
      <c r="AI989" s="0" t="n">
        <v>77735984</v>
      </c>
      <c r="AJ989" s="0" t="n">
        <v>1021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981)</f>
        <v>981</v>
      </c>
      <c r="B990" s="0" t="n">
        <v>78092892</v>
      </c>
      <c r="C990" s="0" t="n">
        <v>78092878</v>
      </c>
      <c r="D990" s="0" t="n">
        <v>47856615</v>
      </c>
      <c r="E990" s="0" t="n">
        <v>1</v>
      </c>
      <c r="F990" s="0" t="n">
        <v>1</v>
      </c>
      <c r="G990" s="0" t="n">
        <v>1</v>
      </c>
      <c r="H990" s="0" t="n">
        <v>1</v>
      </c>
      <c r="I990" s="0" t="s">
        <v>752</v>
      </c>
      <c r="K990" s="0" t="s">
        <v>753</v>
      </c>
      <c r="L990" s="0" t="n">
        <v>1369</v>
      </c>
      <c r="N990" s="0" t="n">
        <v>1013</v>
      </c>
      <c r="O990" s="0" t="s">
        <v>534</v>
      </c>
      <c r="P990" s="0" t="s">
        <v>534</v>
      </c>
      <c r="Q990" s="0" t="n">
        <v>1</v>
      </c>
      <c r="X990" s="0" t="n">
        <v>118</v>
      </c>
      <c r="Y990" s="0" t="n">
        <v>0</v>
      </c>
      <c r="Z990" s="0" t="n">
        <v>0</v>
      </c>
      <c r="AA990" s="0" t="n">
        <v>0</v>
      </c>
      <c r="AB990" s="0" t="n">
        <v>9.92</v>
      </c>
      <c r="AC990" s="0" t="n">
        <v>0</v>
      </c>
      <c r="AD990" s="0" t="n">
        <v>1</v>
      </c>
      <c r="AE990" s="0" t="n">
        <v>1</v>
      </c>
      <c r="AF990" s="0" t="s">
        <v>300</v>
      </c>
      <c r="AG990" s="0" t="n">
        <v>35.4</v>
      </c>
      <c r="AH990" s="0" t="n">
        <v>2</v>
      </c>
      <c r="AI990" s="0" t="n">
        <v>78092879</v>
      </c>
      <c r="AJ990" s="0" t="n">
        <v>1022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981)</f>
        <v>981</v>
      </c>
      <c r="B991" s="0" t="n">
        <v>78092893</v>
      </c>
      <c r="C991" s="0" t="n">
        <v>78092878</v>
      </c>
      <c r="D991" s="0" t="n">
        <v>121548</v>
      </c>
      <c r="E991" s="0" t="n">
        <v>1</v>
      </c>
      <c r="F991" s="0" t="n">
        <v>1</v>
      </c>
      <c r="G991" s="0" t="n">
        <v>1</v>
      </c>
      <c r="H991" s="0" t="n">
        <v>1</v>
      </c>
      <c r="I991" s="0" t="s">
        <v>164</v>
      </c>
      <c r="K991" s="0" t="s">
        <v>535</v>
      </c>
      <c r="L991" s="0" t="n">
        <v>1369</v>
      </c>
      <c r="N991" s="0" t="n">
        <v>1013</v>
      </c>
      <c r="O991" s="0" t="s">
        <v>534</v>
      </c>
      <c r="P991" s="0" t="s">
        <v>534</v>
      </c>
      <c r="Q991" s="0" t="n">
        <v>1</v>
      </c>
      <c r="X991" s="0" t="n">
        <v>32.36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2</v>
      </c>
      <c r="AF991" s="0" t="s">
        <v>300</v>
      </c>
      <c r="AG991" s="0" t="n">
        <v>9.708</v>
      </c>
      <c r="AH991" s="0" t="n">
        <v>2</v>
      </c>
      <c r="AI991" s="0" t="n">
        <v>78092880</v>
      </c>
      <c r="AJ991" s="0" t="n">
        <v>1023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981)</f>
        <v>981</v>
      </c>
      <c r="B992" s="0" t="n">
        <v>78092894</v>
      </c>
      <c r="C992" s="0" t="n">
        <v>78092878</v>
      </c>
      <c r="D992" s="0" t="n">
        <v>47855728</v>
      </c>
      <c r="E992" s="0" t="n">
        <v>1</v>
      </c>
      <c r="F992" s="0" t="n">
        <v>1</v>
      </c>
      <c r="G992" s="0" t="n">
        <v>1</v>
      </c>
      <c r="H992" s="0" t="n">
        <v>2</v>
      </c>
      <c r="I992" s="0" t="s">
        <v>754</v>
      </c>
      <c r="J992" s="0" t="s">
        <v>755</v>
      </c>
      <c r="K992" s="0" t="s">
        <v>756</v>
      </c>
      <c r="L992" s="0" t="n">
        <v>1368</v>
      </c>
      <c r="N992" s="0" t="n">
        <v>1011</v>
      </c>
      <c r="O992" s="0" t="s">
        <v>539</v>
      </c>
      <c r="P992" s="0" t="s">
        <v>539</v>
      </c>
      <c r="Q992" s="0" t="n">
        <v>1</v>
      </c>
      <c r="X992" s="0" t="n">
        <v>0.36</v>
      </c>
      <c r="Y992" s="0" t="n">
        <v>0</v>
      </c>
      <c r="Z992" s="0" t="n">
        <v>134.65</v>
      </c>
      <c r="AA992" s="0" t="n">
        <v>13.5</v>
      </c>
      <c r="AB992" s="0" t="n">
        <v>0</v>
      </c>
      <c r="AC992" s="0" t="n">
        <v>0</v>
      </c>
      <c r="AD992" s="0" t="n">
        <v>1</v>
      </c>
      <c r="AE992" s="0" t="n">
        <v>0</v>
      </c>
      <c r="AF992" s="0" t="s">
        <v>300</v>
      </c>
      <c r="AG992" s="0" t="n">
        <v>0.108</v>
      </c>
      <c r="AH992" s="0" t="n">
        <v>2</v>
      </c>
      <c r="AI992" s="0" t="n">
        <v>78092881</v>
      </c>
      <c r="AJ992" s="0" t="n">
        <v>1024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981)</f>
        <v>981</v>
      </c>
      <c r="B993" s="0" t="n">
        <v>78092895</v>
      </c>
      <c r="C993" s="0" t="n">
        <v>78092878</v>
      </c>
      <c r="D993" s="0" t="n">
        <v>48012237</v>
      </c>
      <c r="E993" s="0" t="n">
        <v>1</v>
      </c>
      <c r="F993" s="0" t="n">
        <v>1</v>
      </c>
      <c r="G993" s="0" t="n">
        <v>1</v>
      </c>
      <c r="H993" s="0" t="n">
        <v>2</v>
      </c>
      <c r="I993" s="0" t="s">
        <v>757</v>
      </c>
      <c r="J993" s="0" t="s">
        <v>758</v>
      </c>
      <c r="K993" s="0" t="s">
        <v>759</v>
      </c>
      <c r="L993" s="0" t="n">
        <v>1368</v>
      </c>
      <c r="N993" s="0" t="n">
        <v>1011</v>
      </c>
      <c r="O993" s="0" t="s">
        <v>539</v>
      </c>
      <c r="P993" s="0" t="s">
        <v>539</v>
      </c>
      <c r="Q993" s="0" t="n">
        <v>1</v>
      </c>
      <c r="X993" s="0" t="n">
        <v>32</v>
      </c>
      <c r="Y993" s="0" t="n">
        <v>0</v>
      </c>
      <c r="Z993" s="0" t="n">
        <v>31.14</v>
      </c>
      <c r="AA993" s="0" t="n">
        <v>11.6</v>
      </c>
      <c r="AB993" s="0" t="n">
        <v>0</v>
      </c>
      <c r="AC993" s="0" t="n">
        <v>0</v>
      </c>
      <c r="AD993" s="0" t="n">
        <v>1</v>
      </c>
      <c r="AE993" s="0" t="n">
        <v>0</v>
      </c>
      <c r="AF993" s="0" t="s">
        <v>300</v>
      </c>
      <c r="AG993" s="0" t="n">
        <v>9.6</v>
      </c>
      <c r="AH993" s="0" t="n">
        <v>2</v>
      </c>
      <c r="AI993" s="0" t="n">
        <v>78092882</v>
      </c>
      <c r="AJ993" s="0" t="n">
        <v>1025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981)</f>
        <v>981</v>
      </c>
      <c r="B994" s="0" t="n">
        <v>78092896</v>
      </c>
      <c r="C994" s="0" t="n">
        <v>78092878</v>
      </c>
      <c r="D994" s="0" t="n">
        <v>47861460</v>
      </c>
      <c r="E994" s="0" t="n">
        <v>1</v>
      </c>
      <c r="F994" s="0" t="n">
        <v>1</v>
      </c>
      <c r="G994" s="0" t="n">
        <v>1</v>
      </c>
      <c r="H994" s="0" t="n">
        <v>2</v>
      </c>
      <c r="I994" s="0" t="s">
        <v>760</v>
      </c>
      <c r="J994" s="0" t="s">
        <v>761</v>
      </c>
      <c r="K994" s="0" t="s">
        <v>762</v>
      </c>
      <c r="L994" s="0" t="n">
        <v>1368</v>
      </c>
      <c r="N994" s="0" t="n">
        <v>1011</v>
      </c>
      <c r="O994" s="0" t="s">
        <v>539</v>
      </c>
      <c r="P994" s="0" t="s">
        <v>539</v>
      </c>
      <c r="Q994" s="0" t="n">
        <v>1</v>
      </c>
      <c r="X994" s="0" t="n">
        <v>0.36</v>
      </c>
      <c r="Y994" s="0" t="n">
        <v>0</v>
      </c>
      <c r="Z994" s="0" t="n">
        <v>107.3</v>
      </c>
      <c r="AA994" s="0" t="n">
        <v>11.6</v>
      </c>
      <c r="AB994" s="0" t="n">
        <v>0</v>
      </c>
      <c r="AC994" s="0" t="n">
        <v>0</v>
      </c>
      <c r="AD994" s="0" t="n">
        <v>1</v>
      </c>
      <c r="AE994" s="0" t="n">
        <v>0</v>
      </c>
      <c r="AF994" s="0" t="s">
        <v>300</v>
      </c>
      <c r="AG994" s="0" t="n">
        <v>0.108</v>
      </c>
      <c r="AH994" s="0" t="n">
        <v>2</v>
      </c>
      <c r="AI994" s="0" t="n">
        <v>78092883</v>
      </c>
      <c r="AJ994" s="0" t="n">
        <v>1026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981)</f>
        <v>981</v>
      </c>
      <c r="B995" s="0" t="n">
        <v>78092897</v>
      </c>
      <c r="C995" s="0" t="n">
        <v>78092878</v>
      </c>
      <c r="D995" s="0" t="n">
        <v>47910241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763</v>
      </c>
      <c r="J995" s="0" t="s">
        <v>764</v>
      </c>
      <c r="K995" s="0" t="s">
        <v>765</v>
      </c>
      <c r="L995" s="0" t="n">
        <v>1348</v>
      </c>
      <c r="N995" s="0" t="n">
        <v>1009</v>
      </c>
      <c r="O995" s="0" t="s">
        <v>81</v>
      </c>
      <c r="P995" s="0" t="s">
        <v>81</v>
      </c>
      <c r="Q995" s="0" t="n">
        <v>1000</v>
      </c>
      <c r="X995" s="0" t="n">
        <v>0.085</v>
      </c>
      <c r="Y995" s="0" t="n">
        <v>500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F995" s="0" t="s">
        <v>157</v>
      </c>
      <c r="AG995" s="0" t="n">
        <v>0</v>
      </c>
      <c r="AH995" s="0" t="n">
        <v>2</v>
      </c>
      <c r="AI995" s="0" t="n">
        <v>78092884</v>
      </c>
      <c r="AJ995" s="0" t="n">
        <v>1027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981)</f>
        <v>981</v>
      </c>
      <c r="B996" s="0" t="n">
        <v>78092898</v>
      </c>
      <c r="C996" s="0" t="n">
        <v>78092878</v>
      </c>
      <c r="D996" s="0" t="n">
        <v>68803385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766</v>
      </c>
      <c r="J996" s="0" t="s">
        <v>767</v>
      </c>
      <c r="K996" s="0" t="s">
        <v>768</v>
      </c>
      <c r="L996" s="0" t="n">
        <v>1348</v>
      </c>
      <c r="N996" s="0" t="n">
        <v>1009</v>
      </c>
      <c r="O996" s="0" t="s">
        <v>81</v>
      </c>
      <c r="P996" s="0" t="s">
        <v>81</v>
      </c>
      <c r="Q996" s="0" t="n">
        <v>1000</v>
      </c>
      <c r="X996" s="0" t="n">
        <v>0.01</v>
      </c>
      <c r="Y996" s="0" t="n">
        <v>7500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F996" s="0" t="s">
        <v>157</v>
      </c>
      <c r="AG996" s="0" t="n">
        <v>0</v>
      </c>
      <c r="AH996" s="0" t="n">
        <v>2</v>
      </c>
      <c r="AI996" s="0" t="n">
        <v>78092885</v>
      </c>
      <c r="AJ996" s="0" t="n">
        <v>1028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981)</f>
        <v>981</v>
      </c>
      <c r="B997" s="0" t="n">
        <v>78092899</v>
      </c>
      <c r="C997" s="0" t="n">
        <v>78092878</v>
      </c>
      <c r="D997" s="0" t="n">
        <v>48024250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769</v>
      </c>
      <c r="J997" s="0" t="s">
        <v>770</v>
      </c>
      <c r="K997" s="0" t="s">
        <v>771</v>
      </c>
      <c r="L997" s="0" t="n">
        <v>1358</v>
      </c>
      <c r="N997" s="0" t="n">
        <v>1010</v>
      </c>
      <c r="O997" s="0" t="s">
        <v>405</v>
      </c>
      <c r="P997" s="0" t="s">
        <v>405</v>
      </c>
      <c r="Q997" s="0" t="n">
        <v>10</v>
      </c>
      <c r="X997" s="0" t="n">
        <v>10.2</v>
      </c>
      <c r="Y997" s="0" t="n">
        <v>277.5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F997" s="0" t="s">
        <v>157</v>
      </c>
      <c r="AG997" s="0" t="n">
        <v>0</v>
      </c>
      <c r="AH997" s="0" t="n">
        <v>2</v>
      </c>
      <c r="AI997" s="0" t="n">
        <v>78092886</v>
      </c>
      <c r="AJ997" s="0" t="n">
        <v>1029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981)</f>
        <v>981</v>
      </c>
      <c r="B998" s="0" t="n">
        <v>78092900</v>
      </c>
      <c r="C998" s="0" t="n">
        <v>78092878</v>
      </c>
      <c r="D998" s="0" t="n">
        <v>48012235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772</v>
      </c>
      <c r="J998" s="0" t="s">
        <v>773</v>
      </c>
      <c r="K998" s="0" t="s">
        <v>774</v>
      </c>
      <c r="L998" s="0" t="n">
        <v>1354</v>
      </c>
      <c r="N998" s="0" t="n">
        <v>1010</v>
      </c>
      <c r="O998" s="0" t="s">
        <v>22</v>
      </c>
      <c r="P998" s="0" t="s">
        <v>22</v>
      </c>
      <c r="Q998" s="0" t="n">
        <v>1</v>
      </c>
      <c r="X998" s="0" t="n">
        <v>102</v>
      </c>
      <c r="Y998" s="0" t="n">
        <v>5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F998" s="0" t="s">
        <v>157</v>
      </c>
      <c r="AG998" s="0" t="n">
        <v>0</v>
      </c>
      <c r="AH998" s="0" t="n">
        <v>2</v>
      </c>
      <c r="AI998" s="0" t="n">
        <v>78092887</v>
      </c>
      <c r="AJ998" s="0" t="n">
        <v>103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981)</f>
        <v>981</v>
      </c>
      <c r="B999" s="0" t="n">
        <v>78092901</v>
      </c>
      <c r="C999" s="0" t="n">
        <v>78092878</v>
      </c>
      <c r="D999" s="0" t="n">
        <v>48035196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775</v>
      </c>
      <c r="J999" s="0" t="s">
        <v>776</v>
      </c>
      <c r="K999" s="0" t="s">
        <v>777</v>
      </c>
      <c r="L999" s="0" t="n">
        <v>1355</v>
      </c>
      <c r="N999" s="0" t="n">
        <v>1010</v>
      </c>
      <c r="O999" s="0" t="s">
        <v>174</v>
      </c>
      <c r="P999" s="0" t="s">
        <v>174</v>
      </c>
      <c r="Q999" s="0" t="n">
        <v>100</v>
      </c>
      <c r="X999" s="0" t="n">
        <v>1.02</v>
      </c>
      <c r="Y999" s="0" t="n">
        <v>345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F999" s="0" t="s">
        <v>157</v>
      </c>
      <c r="AG999" s="0" t="n">
        <v>0</v>
      </c>
      <c r="AH999" s="0" t="n">
        <v>2</v>
      </c>
      <c r="AI999" s="0" t="n">
        <v>78092888</v>
      </c>
      <c r="AJ999" s="0" t="n">
        <v>1031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981)</f>
        <v>981</v>
      </c>
      <c r="B1000" s="0" t="n">
        <v>78092902</v>
      </c>
      <c r="C1000" s="0" t="n">
        <v>78092878</v>
      </c>
      <c r="D1000" s="0" t="n">
        <v>68816072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778</v>
      </c>
      <c r="J1000" s="0" t="s">
        <v>779</v>
      </c>
      <c r="K1000" s="0" t="s">
        <v>780</v>
      </c>
      <c r="L1000" s="0" t="n">
        <v>1354</v>
      </c>
      <c r="N1000" s="0" t="n">
        <v>1010</v>
      </c>
      <c r="O1000" s="0" t="s">
        <v>22</v>
      </c>
      <c r="P1000" s="0" t="s">
        <v>22</v>
      </c>
      <c r="Q1000" s="0" t="n">
        <v>1</v>
      </c>
      <c r="X1000" s="0" t="n">
        <v>102</v>
      </c>
      <c r="Y1000" s="0" t="n">
        <v>10.24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F1000" s="0" t="s">
        <v>157</v>
      </c>
      <c r="AG1000" s="0" t="n">
        <v>0</v>
      </c>
      <c r="AH1000" s="0" t="n">
        <v>2</v>
      </c>
      <c r="AI1000" s="0" t="n">
        <v>78092889</v>
      </c>
      <c r="AJ1000" s="0" t="n">
        <v>1032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981)</f>
        <v>981</v>
      </c>
      <c r="B1001" s="0" t="n">
        <v>78092903</v>
      </c>
      <c r="C1001" s="0" t="n">
        <v>78092878</v>
      </c>
      <c r="D1001" s="0" t="n">
        <v>68816082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781</v>
      </c>
      <c r="J1001" s="0" t="s">
        <v>782</v>
      </c>
      <c r="K1001" s="0" t="s">
        <v>783</v>
      </c>
      <c r="L1001" s="0" t="n">
        <v>1354</v>
      </c>
      <c r="N1001" s="0" t="n">
        <v>1010</v>
      </c>
      <c r="O1001" s="0" t="s">
        <v>22</v>
      </c>
      <c r="P1001" s="0" t="s">
        <v>22</v>
      </c>
      <c r="Q1001" s="0" t="n">
        <v>1</v>
      </c>
      <c r="X1001" s="0" t="n">
        <v>102</v>
      </c>
      <c r="Y1001" s="0" t="n">
        <v>1.4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0</v>
      </c>
      <c r="AF1001" s="0" t="s">
        <v>157</v>
      </c>
      <c r="AG1001" s="0" t="n">
        <v>0</v>
      </c>
      <c r="AH1001" s="0" t="n">
        <v>2</v>
      </c>
      <c r="AI1001" s="0" t="n">
        <v>78092890</v>
      </c>
      <c r="AJ1001" s="0" t="n">
        <v>1033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981)</f>
        <v>981</v>
      </c>
      <c r="B1002" s="0" t="n">
        <v>78092904</v>
      </c>
      <c r="C1002" s="0" t="n">
        <v>78092878</v>
      </c>
      <c r="D1002" s="0" t="n">
        <v>47855729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784</v>
      </c>
      <c r="J1002" s="0" t="s">
        <v>785</v>
      </c>
      <c r="K1002" s="0" t="s">
        <v>786</v>
      </c>
      <c r="L1002" s="0" t="n">
        <v>1344</v>
      </c>
      <c r="N1002" s="0" t="n">
        <v>1008</v>
      </c>
      <c r="O1002" s="0" t="s">
        <v>787</v>
      </c>
      <c r="P1002" s="0" t="s">
        <v>787</v>
      </c>
      <c r="Q1002" s="0" t="n">
        <v>1</v>
      </c>
      <c r="X1002" s="0" t="n">
        <v>23.41</v>
      </c>
      <c r="Y1002" s="0" t="n">
        <v>1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1</v>
      </c>
      <c r="AE1002" s="0" t="n">
        <v>0</v>
      </c>
      <c r="AF1002" s="0" t="s">
        <v>157</v>
      </c>
      <c r="AG1002" s="0" t="n">
        <v>0</v>
      </c>
      <c r="AH1002" s="0" t="n">
        <v>2</v>
      </c>
      <c r="AI1002" s="0" t="n">
        <v>78092891</v>
      </c>
      <c r="AJ1002" s="0" t="n">
        <v>1034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982)</f>
        <v>982</v>
      </c>
      <c r="B1003" s="0" t="n">
        <v>78092919</v>
      </c>
      <c r="C1003" s="0" t="n">
        <v>78092905</v>
      </c>
      <c r="D1003" s="0" t="n">
        <v>47856615</v>
      </c>
      <c r="E1003" s="0" t="n">
        <v>1</v>
      </c>
      <c r="F1003" s="0" t="n">
        <v>1</v>
      </c>
      <c r="G1003" s="0" t="n">
        <v>1</v>
      </c>
      <c r="H1003" s="0" t="n">
        <v>1</v>
      </c>
      <c r="I1003" s="0" t="s">
        <v>752</v>
      </c>
      <c r="K1003" s="0" t="s">
        <v>753</v>
      </c>
      <c r="L1003" s="0" t="n">
        <v>1369</v>
      </c>
      <c r="N1003" s="0" t="n">
        <v>1013</v>
      </c>
      <c r="O1003" s="0" t="s">
        <v>534</v>
      </c>
      <c r="P1003" s="0" t="s">
        <v>534</v>
      </c>
      <c r="Q1003" s="0" t="n">
        <v>1</v>
      </c>
      <c r="X1003" s="0" t="n">
        <v>118</v>
      </c>
      <c r="Y1003" s="0" t="n">
        <v>0</v>
      </c>
      <c r="Z1003" s="0" t="n">
        <v>0</v>
      </c>
      <c r="AA1003" s="0" t="n">
        <v>0</v>
      </c>
      <c r="AB1003" s="0" t="n">
        <v>9.92</v>
      </c>
      <c r="AC1003" s="0" t="n">
        <v>0</v>
      </c>
      <c r="AD1003" s="0" t="n">
        <v>1</v>
      </c>
      <c r="AE1003" s="0" t="n">
        <v>1</v>
      </c>
      <c r="AG1003" s="0" t="n">
        <v>118</v>
      </c>
      <c r="AH1003" s="0" t="n">
        <v>2</v>
      </c>
      <c r="AI1003" s="0" t="n">
        <v>78092906</v>
      </c>
      <c r="AJ1003" s="0" t="n">
        <v>1035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982)</f>
        <v>982</v>
      </c>
      <c r="B1004" s="0" t="n">
        <v>78092920</v>
      </c>
      <c r="C1004" s="0" t="n">
        <v>78092905</v>
      </c>
      <c r="D1004" s="0" t="n">
        <v>121548</v>
      </c>
      <c r="E1004" s="0" t="n">
        <v>1</v>
      </c>
      <c r="F1004" s="0" t="n">
        <v>1</v>
      </c>
      <c r="G1004" s="0" t="n">
        <v>1</v>
      </c>
      <c r="H1004" s="0" t="n">
        <v>1</v>
      </c>
      <c r="I1004" s="0" t="s">
        <v>164</v>
      </c>
      <c r="K1004" s="0" t="s">
        <v>535</v>
      </c>
      <c r="L1004" s="0" t="n">
        <v>1369</v>
      </c>
      <c r="N1004" s="0" t="n">
        <v>1013</v>
      </c>
      <c r="O1004" s="0" t="s">
        <v>534</v>
      </c>
      <c r="P1004" s="0" t="s">
        <v>534</v>
      </c>
      <c r="Q1004" s="0" t="n">
        <v>1</v>
      </c>
      <c r="X1004" s="0" t="n">
        <v>32.36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2</v>
      </c>
      <c r="AG1004" s="0" t="n">
        <v>32.36</v>
      </c>
      <c r="AH1004" s="0" t="n">
        <v>2</v>
      </c>
      <c r="AI1004" s="0" t="n">
        <v>78092907</v>
      </c>
      <c r="AJ1004" s="0" t="n">
        <v>1036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982)</f>
        <v>982</v>
      </c>
      <c r="B1005" s="0" t="n">
        <v>78092921</v>
      </c>
      <c r="C1005" s="0" t="n">
        <v>78092905</v>
      </c>
      <c r="D1005" s="0" t="n">
        <v>47855728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754</v>
      </c>
      <c r="J1005" s="0" t="s">
        <v>755</v>
      </c>
      <c r="K1005" s="0" t="s">
        <v>756</v>
      </c>
      <c r="L1005" s="0" t="n">
        <v>1368</v>
      </c>
      <c r="N1005" s="0" t="n">
        <v>1011</v>
      </c>
      <c r="O1005" s="0" t="s">
        <v>539</v>
      </c>
      <c r="P1005" s="0" t="s">
        <v>539</v>
      </c>
      <c r="Q1005" s="0" t="n">
        <v>1</v>
      </c>
      <c r="X1005" s="0" t="n">
        <v>0.36</v>
      </c>
      <c r="Y1005" s="0" t="n">
        <v>0</v>
      </c>
      <c r="Z1005" s="0" t="n">
        <v>134.65</v>
      </c>
      <c r="AA1005" s="0" t="n">
        <v>13.5</v>
      </c>
      <c r="AB1005" s="0" t="n">
        <v>0</v>
      </c>
      <c r="AC1005" s="0" t="n">
        <v>0</v>
      </c>
      <c r="AD1005" s="0" t="n">
        <v>1</v>
      </c>
      <c r="AE1005" s="0" t="n">
        <v>0</v>
      </c>
      <c r="AG1005" s="0" t="n">
        <v>0.36</v>
      </c>
      <c r="AH1005" s="0" t="n">
        <v>2</v>
      </c>
      <c r="AI1005" s="0" t="n">
        <v>78092908</v>
      </c>
      <c r="AJ1005" s="0" t="n">
        <v>1037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982)</f>
        <v>982</v>
      </c>
      <c r="B1006" s="0" t="n">
        <v>78092922</v>
      </c>
      <c r="C1006" s="0" t="n">
        <v>78092905</v>
      </c>
      <c r="D1006" s="0" t="n">
        <v>48012237</v>
      </c>
      <c r="E1006" s="0" t="n">
        <v>1</v>
      </c>
      <c r="F1006" s="0" t="n">
        <v>1</v>
      </c>
      <c r="G1006" s="0" t="n">
        <v>1</v>
      </c>
      <c r="H1006" s="0" t="n">
        <v>2</v>
      </c>
      <c r="I1006" s="0" t="s">
        <v>757</v>
      </c>
      <c r="J1006" s="0" t="s">
        <v>758</v>
      </c>
      <c r="K1006" s="0" t="s">
        <v>759</v>
      </c>
      <c r="L1006" s="0" t="n">
        <v>1368</v>
      </c>
      <c r="N1006" s="0" t="n">
        <v>1011</v>
      </c>
      <c r="O1006" s="0" t="s">
        <v>539</v>
      </c>
      <c r="P1006" s="0" t="s">
        <v>539</v>
      </c>
      <c r="Q1006" s="0" t="n">
        <v>1</v>
      </c>
      <c r="X1006" s="0" t="n">
        <v>32</v>
      </c>
      <c r="Y1006" s="0" t="n">
        <v>0</v>
      </c>
      <c r="Z1006" s="0" t="n">
        <v>31.14</v>
      </c>
      <c r="AA1006" s="0" t="n">
        <v>11.6</v>
      </c>
      <c r="AB1006" s="0" t="n">
        <v>0</v>
      </c>
      <c r="AC1006" s="0" t="n">
        <v>0</v>
      </c>
      <c r="AD1006" s="0" t="n">
        <v>1</v>
      </c>
      <c r="AE1006" s="0" t="n">
        <v>0</v>
      </c>
      <c r="AG1006" s="0" t="n">
        <v>32</v>
      </c>
      <c r="AH1006" s="0" t="n">
        <v>2</v>
      </c>
      <c r="AI1006" s="0" t="n">
        <v>78092909</v>
      </c>
      <c r="AJ1006" s="0" t="n">
        <v>1038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982)</f>
        <v>982</v>
      </c>
      <c r="B1007" s="0" t="n">
        <v>78092923</v>
      </c>
      <c r="C1007" s="0" t="n">
        <v>78092905</v>
      </c>
      <c r="D1007" s="0" t="n">
        <v>47861460</v>
      </c>
      <c r="E1007" s="0" t="n">
        <v>1</v>
      </c>
      <c r="F1007" s="0" t="n">
        <v>1</v>
      </c>
      <c r="G1007" s="0" t="n">
        <v>1</v>
      </c>
      <c r="H1007" s="0" t="n">
        <v>2</v>
      </c>
      <c r="I1007" s="0" t="s">
        <v>760</v>
      </c>
      <c r="J1007" s="0" t="s">
        <v>761</v>
      </c>
      <c r="K1007" s="0" t="s">
        <v>762</v>
      </c>
      <c r="L1007" s="0" t="n">
        <v>1368</v>
      </c>
      <c r="N1007" s="0" t="n">
        <v>1011</v>
      </c>
      <c r="O1007" s="0" t="s">
        <v>539</v>
      </c>
      <c r="P1007" s="0" t="s">
        <v>539</v>
      </c>
      <c r="Q1007" s="0" t="n">
        <v>1</v>
      </c>
      <c r="X1007" s="0" t="n">
        <v>0.36</v>
      </c>
      <c r="Y1007" s="0" t="n">
        <v>0</v>
      </c>
      <c r="Z1007" s="0" t="n">
        <v>107.3</v>
      </c>
      <c r="AA1007" s="0" t="n">
        <v>11.6</v>
      </c>
      <c r="AB1007" s="0" t="n">
        <v>0</v>
      </c>
      <c r="AC1007" s="0" t="n">
        <v>0</v>
      </c>
      <c r="AD1007" s="0" t="n">
        <v>1</v>
      </c>
      <c r="AE1007" s="0" t="n">
        <v>0</v>
      </c>
      <c r="AG1007" s="0" t="n">
        <v>0.36</v>
      </c>
      <c r="AH1007" s="0" t="n">
        <v>2</v>
      </c>
      <c r="AI1007" s="0" t="n">
        <v>78092910</v>
      </c>
      <c r="AJ1007" s="0" t="n">
        <v>1039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982)</f>
        <v>982</v>
      </c>
      <c r="B1008" s="0" t="n">
        <v>78092924</v>
      </c>
      <c r="C1008" s="0" t="n">
        <v>78092905</v>
      </c>
      <c r="D1008" s="0" t="n">
        <v>47910241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763</v>
      </c>
      <c r="J1008" s="0" t="s">
        <v>764</v>
      </c>
      <c r="K1008" s="0" t="s">
        <v>765</v>
      </c>
      <c r="L1008" s="0" t="n">
        <v>1348</v>
      </c>
      <c r="N1008" s="0" t="n">
        <v>1009</v>
      </c>
      <c r="O1008" s="0" t="s">
        <v>81</v>
      </c>
      <c r="P1008" s="0" t="s">
        <v>81</v>
      </c>
      <c r="Q1008" s="0" t="n">
        <v>1000</v>
      </c>
      <c r="X1008" s="0" t="n">
        <v>0.085</v>
      </c>
      <c r="Y1008" s="0" t="n">
        <v>500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0.085</v>
      </c>
      <c r="AH1008" s="0" t="n">
        <v>2</v>
      </c>
      <c r="AI1008" s="0" t="n">
        <v>78092911</v>
      </c>
      <c r="AJ1008" s="0" t="n">
        <v>104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982)</f>
        <v>982</v>
      </c>
      <c r="B1009" s="0" t="n">
        <v>78092925</v>
      </c>
      <c r="C1009" s="0" t="n">
        <v>78092905</v>
      </c>
      <c r="D1009" s="0" t="n">
        <v>68803385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766</v>
      </c>
      <c r="J1009" s="0" t="s">
        <v>767</v>
      </c>
      <c r="K1009" s="0" t="s">
        <v>768</v>
      </c>
      <c r="L1009" s="0" t="n">
        <v>1348</v>
      </c>
      <c r="N1009" s="0" t="n">
        <v>1009</v>
      </c>
      <c r="O1009" s="0" t="s">
        <v>81</v>
      </c>
      <c r="P1009" s="0" t="s">
        <v>81</v>
      </c>
      <c r="Q1009" s="0" t="n">
        <v>1000</v>
      </c>
      <c r="X1009" s="0" t="n">
        <v>0.01</v>
      </c>
      <c r="Y1009" s="0" t="n">
        <v>7500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0.01</v>
      </c>
      <c r="AH1009" s="0" t="n">
        <v>2</v>
      </c>
      <c r="AI1009" s="0" t="n">
        <v>78092912</v>
      </c>
      <c r="AJ1009" s="0" t="n">
        <v>1041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982)</f>
        <v>982</v>
      </c>
      <c r="B1010" s="0" t="n">
        <v>78092926</v>
      </c>
      <c r="C1010" s="0" t="n">
        <v>78092905</v>
      </c>
      <c r="D1010" s="0" t="n">
        <v>48024250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769</v>
      </c>
      <c r="J1010" s="0" t="s">
        <v>770</v>
      </c>
      <c r="K1010" s="0" t="s">
        <v>771</v>
      </c>
      <c r="L1010" s="0" t="n">
        <v>1358</v>
      </c>
      <c r="N1010" s="0" t="n">
        <v>1010</v>
      </c>
      <c r="O1010" s="0" t="s">
        <v>405</v>
      </c>
      <c r="P1010" s="0" t="s">
        <v>405</v>
      </c>
      <c r="Q1010" s="0" t="n">
        <v>10</v>
      </c>
      <c r="X1010" s="0" t="n">
        <v>10.2</v>
      </c>
      <c r="Y1010" s="0" t="n">
        <v>277.5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10.2</v>
      </c>
      <c r="AH1010" s="0" t="n">
        <v>2</v>
      </c>
      <c r="AI1010" s="0" t="n">
        <v>78092913</v>
      </c>
      <c r="AJ1010" s="0" t="n">
        <v>1042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982)</f>
        <v>982</v>
      </c>
      <c r="B1011" s="0" t="n">
        <v>78092927</v>
      </c>
      <c r="C1011" s="0" t="n">
        <v>78092905</v>
      </c>
      <c r="D1011" s="0" t="n">
        <v>48012235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772</v>
      </c>
      <c r="J1011" s="0" t="s">
        <v>773</v>
      </c>
      <c r="K1011" s="0" t="s">
        <v>774</v>
      </c>
      <c r="L1011" s="0" t="n">
        <v>1354</v>
      </c>
      <c r="N1011" s="0" t="n">
        <v>1010</v>
      </c>
      <c r="O1011" s="0" t="s">
        <v>22</v>
      </c>
      <c r="P1011" s="0" t="s">
        <v>22</v>
      </c>
      <c r="Q1011" s="0" t="n">
        <v>1</v>
      </c>
      <c r="X1011" s="0" t="n">
        <v>102</v>
      </c>
      <c r="Y1011" s="0" t="n">
        <v>5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102</v>
      </c>
      <c r="AH1011" s="0" t="n">
        <v>2</v>
      </c>
      <c r="AI1011" s="0" t="n">
        <v>78092914</v>
      </c>
      <c r="AJ1011" s="0" t="n">
        <v>1043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982)</f>
        <v>982</v>
      </c>
      <c r="B1012" s="0" t="n">
        <v>78092928</v>
      </c>
      <c r="C1012" s="0" t="n">
        <v>78092905</v>
      </c>
      <c r="D1012" s="0" t="n">
        <v>48035196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775</v>
      </c>
      <c r="J1012" s="0" t="s">
        <v>776</v>
      </c>
      <c r="K1012" s="0" t="s">
        <v>777</v>
      </c>
      <c r="L1012" s="0" t="n">
        <v>1355</v>
      </c>
      <c r="N1012" s="0" t="n">
        <v>1010</v>
      </c>
      <c r="O1012" s="0" t="s">
        <v>174</v>
      </c>
      <c r="P1012" s="0" t="s">
        <v>174</v>
      </c>
      <c r="Q1012" s="0" t="n">
        <v>100</v>
      </c>
      <c r="X1012" s="0" t="n">
        <v>1.02</v>
      </c>
      <c r="Y1012" s="0" t="n">
        <v>345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G1012" s="0" t="n">
        <v>1.02</v>
      </c>
      <c r="AH1012" s="0" t="n">
        <v>2</v>
      </c>
      <c r="AI1012" s="0" t="n">
        <v>78092915</v>
      </c>
      <c r="AJ1012" s="0" t="n">
        <v>1044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982)</f>
        <v>982</v>
      </c>
      <c r="B1013" s="0" t="n">
        <v>78092929</v>
      </c>
      <c r="C1013" s="0" t="n">
        <v>78092905</v>
      </c>
      <c r="D1013" s="0" t="n">
        <v>68816072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778</v>
      </c>
      <c r="J1013" s="0" t="s">
        <v>779</v>
      </c>
      <c r="K1013" s="0" t="s">
        <v>780</v>
      </c>
      <c r="L1013" s="0" t="n">
        <v>1354</v>
      </c>
      <c r="N1013" s="0" t="n">
        <v>1010</v>
      </c>
      <c r="O1013" s="0" t="s">
        <v>22</v>
      </c>
      <c r="P1013" s="0" t="s">
        <v>22</v>
      </c>
      <c r="Q1013" s="0" t="n">
        <v>1</v>
      </c>
      <c r="X1013" s="0" t="n">
        <v>102</v>
      </c>
      <c r="Y1013" s="0" t="n">
        <v>10.24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0</v>
      </c>
      <c r="AG1013" s="0" t="n">
        <v>102</v>
      </c>
      <c r="AH1013" s="0" t="n">
        <v>2</v>
      </c>
      <c r="AI1013" s="0" t="n">
        <v>78092916</v>
      </c>
      <c r="AJ1013" s="0" t="n">
        <v>1045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982)</f>
        <v>982</v>
      </c>
      <c r="B1014" s="0" t="n">
        <v>78092930</v>
      </c>
      <c r="C1014" s="0" t="n">
        <v>78092905</v>
      </c>
      <c r="D1014" s="0" t="n">
        <v>68816082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781</v>
      </c>
      <c r="J1014" s="0" t="s">
        <v>782</v>
      </c>
      <c r="K1014" s="0" t="s">
        <v>783</v>
      </c>
      <c r="L1014" s="0" t="n">
        <v>1354</v>
      </c>
      <c r="N1014" s="0" t="n">
        <v>1010</v>
      </c>
      <c r="O1014" s="0" t="s">
        <v>22</v>
      </c>
      <c r="P1014" s="0" t="s">
        <v>22</v>
      </c>
      <c r="Q1014" s="0" t="n">
        <v>1</v>
      </c>
      <c r="X1014" s="0" t="n">
        <v>102</v>
      </c>
      <c r="Y1014" s="0" t="n">
        <v>1.4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1</v>
      </c>
      <c r="AE1014" s="0" t="n">
        <v>0</v>
      </c>
      <c r="AG1014" s="0" t="n">
        <v>102</v>
      </c>
      <c r="AH1014" s="0" t="n">
        <v>2</v>
      </c>
      <c r="AI1014" s="0" t="n">
        <v>78092917</v>
      </c>
      <c r="AJ1014" s="0" t="n">
        <v>1046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982)</f>
        <v>982</v>
      </c>
      <c r="B1015" s="0" t="n">
        <v>78092931</v>
      </c>
      <c r="C1015" s="0" t="n">
        <v>78092905</v>
      </c>
      <c r="D1015" s="0" t="n">
        <v>47855729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784</v>
      </c>
      <c r="J1015" s="0" t="s">
        <v>785</v>
      </c>
      <c r="K1015" s="0" t="s">
        <v>786</v>
      </c>
      <c r="L1015" s="0" t="n">
        <v>1344</v>
      </c>
      <c r="N1015" s="0" t="n">
        <v>1008</v>
      </c>
      <c r="O1015" s="0" t="s">
        <v>787</v>
      </c>
      <c r="P1015" s="0" t="s">
        <v>787</v>
      </c>
      <c r="Q1015" s="0" t="n">
        <v>1</v>
      </c>
      <c r="X1015" s="0" t="n">
        <v>23.41</v>
      </c>
      <c r="Y1015" s="0" t="n">
        <v>1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G1015" s="0" t="n">
        <v>23.41</v>
      </c>
      <c r="AH1015" s="0" t="n">
        <v>2</v>
      </c>
      <c r="AI1015" s="0" t="n">
        <v>78092918</v>
      </c>
      <c r="AJ1015" s="0" t="n">
        <v>1049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985)</f>
        <v>985</v>
      </c>
      <c r="B1016" s="0" t="n">
        <v>78092944</v>
      </c>
      <c r="C1016" s="0" t="n">
        <v>78092936</v>
      </c>
      <c r="D1016" s="0" t="n">
        <v>47856615</v>
      </c>
      <c r="E1016" s="0" t="n">
        <v>1</v>
      </c>
      <c r="F1016" s="0" t="n">
        <v>1</v>
      </c>
      <c r="G1016" s="0" t="n">
        <v>1</v>
      </c>
      <c r="H1016" s="0" t="n">
        <v>1</v>
      </c>
      <c r="I1016" s="0" t="s">
        <v>752</v>
      </c>
      <c r="K1016" s="0" t="s">
        <v>753</v>
      </c>
      <c r="L1016" s="0" t="n">
        <v>1369</v>
      </c>
      <c r="N1016" s="0" t="n">
        <v>1013</v>
      </c>
      <c r="O1016" s="0" t="s">
        <v>534</v>
      </c>
      <c r="P1016" s="0" t="s">
        <v>534</v>
      </c>
      <c r="Q1016" s="0" t="n">
        <v>1</v>
      </c>
      <c r="X1016" s="0" t="n">
        <v>32.2</v>
      </c>
      <c r="Y1016" s="0" t="n">
        <v>0</v>
      </c>
      <c r="Z1016" s="0" t="n">
        <v>0</v>
      </c>
      <c r="AA1016" s="0" t="n">
        <v>0</v>
      </c>
      <c r="AB1016" s="0" t="n">
        <v>9.92</v>
      </c>
      <c r="AC1016" s="0" t="n">
        <v>0</v>
      </c>
      <c r="AD1016" s="0" t="n">
        <v>1</v>
      </c>
      <c r="AE1016" s="0" t="n">
        <v>1</v>
      </c>
      <c r="AF1016" s="0" t="s">
        <v>300</v>
      </c>
      <c r="AG1016" s="0" t="n">
        <v>9.66</v>
      </c>
      <c r="AH1016" s="0" t="n">
        <v>2</v>
      </c>
      <c r="AI1016" s="0" t="n">
        <v>78092937</v>
      </c>
      <c r="AJ1016" s="0" t="n">
        <v>105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985)</f>
        <v>985</v>
      </c>
      <c r="B1017" s="0" t="n">
        <v>78092945</v>
      </c>
      <c r="C1017" s="0" t="n">
        <v>78092936</v>
      </c>
      <c r="D1017" s="0" t="n">
        <v>121548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164</v>
      </c>
      <c r="K1017" s="0" t="s">
        <v>535</v>
      </c>
      <c r="L1017" s="0" t="n">
        <v>1369</v>
      </c>
      <c r="N1017" s="0" t="n">
        <v>1013</v>
      </c>
      <c r="O1017" s="0" t="s">
        <v>534</v>
      </c>
      <c r="P1017" s="0" t="s">
        <v>534</v>
      </c>
      <c r="Q1017" s="0" t="n">
        <v>1</v>
      </c>
      <c r="X1017" s="0" t="n">
        <v>0.04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2</v>
      </c>
      <c r="AF1017" s="0" t="s">
        <v>300</v>
      </c>
      <c r="AG1017" s="0" t="n">
        <v>0.012</v>
      </c>
      <c r="AH1017" s="0" t="n">
        <v>2</v>
      </c>
      <c r="AI1017" s="0" t="n">
        <v>78092938</v>
      </c>
      <c r="AJ1017" s="0" t="n">
        <v>1051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985)</f>
        <v>985</v>
      </c>
      <c r="B1018" s="0" t="n">
        <v>78092946</v>
      </c>
      <c r="C1018" s="0" t="n">
        <v>78092936</v>
      </c>
      <c r="D1018" s="0" t="n">
        <v>47855728</v>
      </c>
      <c r="E1018" s="0" t="n">
        <v>1</v>
      </c>
      <c r="F1018" s="0" t="n">
        <v>1</v>
      </c>
      <c r="G1018" s="0" t="n">
        <v>1</v>
      </c>
      <c r="H1018" s="0" t="n">
        <v>2</v>
      </c>
      <c r="I1018" s="0" t="s">
        <v>754</v>
      </c>
      <c r="J1018" s="0" t="s">
        <v>755</v>
      </c>
      <c r="K1018" s="0" t="s">
        <v>756</v>
      </c>
      <c r="L1018" s="0" t="n">
        <v>1368</v>
      </c>
      <c r="N1018" s="0" t="n">
        <v>1011</v>
      </c>
      <c r="O1018" s="0" t="s">
        <v>539</v>
      </c>
      <c r="P1018" s="0" t="s">
        <v>539</v>
      </c>
      <c r="Q1018" s="0" t="n">
        <v>1</v>
      </c>
      <c r="X1018" s="0" t="n">
        <v>0.04</v>
      </c>
      <c r="Y1018" s="0" t="n">
        <v>0</v>
      </c>
      <c r="Z1018" s="0" t="n">
        <v>134.65</v>
      </c>
      <c r="AA1018" s="0" t="n">
        <v>13.5</v>
      </c>
      <c r="AB1018" s="0" t="n">
        <v>0</v>
      </c>
      <c r="AC1018" s="0" t="n">
        <v>0</v>
      </c>
      <c r="AD1018" s="0" t="n">
        <v>1</v>
      </c>
      <c r="AE1018" s="0" t="n">
        <v>0</v>
      </c>
      <c r="AF1018" s="0" t="s">
        <v>300</v>
      </c>
      <c r="AG1018" s="0" t="n">
        <v>0.012</v>
      </c>
      <c r="AH1018" s="0" t="n">
        <v>2</v>
      </c>
      <c r="AI1018" s="0" t="n">
        <v>78092939</v>
      </c>
      <c r="AJ1018" s="0" t="n">
        <v>1052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985)</f>
        <v>985</v>
      </c>
      <c r="B1019" s="0" t="n">
        <v>78092947</v>
      </c>
      <c r="C1019" s="0" t="n">
        <v>78092936</v>
      </c>
      <c r="D1019" s="0" t="n">
        <v>47861460</v>
      </c>
      <c r="E1019" s="0" t="n">
        <v>1</v>
      </c>
      <c r="F1019" s="0" t="n">
        <v>1</v>
      </c>
      <c r="G1019" s="0" t="n">
        <v>1</v>
      </c>
      <c r="H1019" s="0" t="n">
        <v>2</v>
      </c>
      <c r="I1019" s="0" t="s">
        <v>760</v>
      </c>
      <c r="J1019" s="0" t="s">
        <v>761</v>
      </c>
      <c r="K1019" s="0" t="s">
        <v>762</v>
      </c>
      <c r="L1019" s="0" t="n">
        <v>1368</v>
      </c>
      <c r="N1019" s="0" t="n">
        <v>1011</v>
      </c>
      <c r="O1019" s="0" t="s">
        <v>539</v>
      </c>
      <c r="P1019" s="0" t="s">
        <v>539</v>
      </c>
      <c r="Q1019" s="0" t="n">
        <v>1</v>
      </c>
      <c r="X1019" s="0" t="n">
        <v>0.04</v>
      </c>
      <c r="Y1019" s="0" t="n">
        <v>0</v>
      </c>
      <c r="Z1019" s="0" t="n">
        <v>107.3</v>
      </c>
      <c r="AA1019" s="0" t="n">
        <v>11.6</v>
      </c>
      <c r="AB1019" s="0" t="n">
        <v>0</v>
      </c>
      <c r="AC1019" s="0" t="n">
        <v>0</v>
      </c>
      <c r="AD1019" s="0" t="n">
        <v>1</v>
      </c>
      <c r="AE1019" s="0" t="n">
        <v>0</v>
      </c>
      <c r="AF1019" s="0" t="s">
        <v>300</v>
      </c>
      <c r="AG1019" s="0" t="n">
        <v>0.012</v>
      </c>
      <c r="AH1019" s="0" t="n">
        <v>2</v>
      </c>
      <c r="AI1019" s="0" t="n">
        <v>78092940</v>
      </c>
      <c r="AJ1019" s="0" t="n">
        <v>1053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985)</f>
        <v>985</v>
      </c>
      <c r="B1020" s="0" t="n">
        <v>78092948</v>
      </c>
      <c r="C1020" s="0" t="n">
        <v>78092936</v>
      </c>
      <c r="D1020" s="0" t="n">
        <v>47841746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606</v>
      </c>
      <c r="J1020" s="0" t="s">
        <v>607</v>
      </c>
      <c r="K1020" s="0" t="s">
        <v>608</v>
      </c>
      <c r="L1020" s="0" t="n">
        <v>1348</v>
      </c>
      <c r="N1020" s="0" t="n">
        <v>1009</v>
      </c>
      <c r="O1020" s="0" t="s">
        <v>81</v>
      </c>
      <c r="P1020" s="0" t="s">
        <v>81</v>
      </c>
      <c r="Q1020" s="0" t="n">
        <v>1000</v>
      </c>
      <c r="X1020" s="0" t="n">
        <v>0.00315</v>
      </c>
      <c r="Y1020" s="0" t="n">
        <v>729.98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F1020" s="0" t="s">
        <v>157</v>
      </c>
      <c r="AG1020" s="0" t="n">
        <v>0</v>
      </c>
      <c r="AH1020" s="0" t="n">
        <v>2</v>
      </c>
      <c r="AI1020" s="0" t="n">
        <v>78092941</v>
      </c>
      <c r="AJ1020" s="0" t="n">
        <v>1054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985)</f>
        <v>985</v>
      </c>
      <c r="B1021" s="0" t="n">
        <v>78092949</v>
      </c>
      <c r="C1021" s="0" t="n">
        <v>78092936</v>
      </c>
      <c r="D1021" s="0" t="n">
        <v>68817102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788</v>
      </c>
      <c r="J1021" s="0" t="s">
        <v>789</v>
      </c>
      <c r="K1021" s="0" t="s">
        <v>790</v>
      </c>
      <c r="L1021" s="0" t="n">
        <v>1354</v>
      </c>
      <c r="N1021" s="0" t="n">
        <v>1010</v>
      </c>
      <c r="O1021" s="0" t="s">
        <v>22</v>
      </c>
      <c r="P1021" s="0" t="s">
        <v>22</v>
      </c>
      <c r="Q1021" s="0" t="n">
        <v>1</v>
      </c>
      <c r="X1021" s="0" t="n">
        <v>102</v>
      </c>
      <c r="Y1021" s="0" t="n">
        <v>0.27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</v>
      </c>
      <c r="AE1021" s="0" t="n">
        <v>0</v>
      </c>
      <c r="AF1021" s="0" t="s">
        <v>157</v>
      </c>
      <c r="AG1021" s="0" t="n">
        <v>0</v>
      </c>
      <c r="AH1021" s="0" t="n">
        <v>2</v>
      </c>
      <c r="AI1021" s="0" t="n">
        <v>78092942</v>
      </c>
      <c r="AJ1021" s="0" t="n">
        <v>1055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985)</f>
        <v>985</v>
      </c>
      <c r="B1022" s="0" t="n">
        <v>78092950</v>
      </c>
      <c r="C1022" s="0" t="n">
        <v>78092936</v>
      </c>
      <c r="D1022" s="0" t="n">
        <v>47855729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784</v>
      </c>
      <c r="J1022" s="0" t="s">
        <v>785</v>
      </c>
      <c r="K1022" s="0" t="s">
        <v>786</v>
      </c>
      <c r="L1022" s="0" t="n">
        <v>1344</v>
      </c>
      <c r="N1022" s="0" t="n">
        <v>1008</v>
      </c>
      <c r="O1022" s="0" t="s">
        <v>787</v>
      </c>
      <c r="P1022" s="0" t="s">
        <v>787</v>
      </c>
      <c r="Q1022" s="0" t="n">
        <v>1</v>
      </c>
      <c r="X1022" s="0" t="n">
        <v>6.39</v>
      </c>
      <c r="Y1022" s="0" t="n">
        <v>1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F1022" s="0" t="s">
        <v>157</v>
      </c>
      <c r="AG1022" s="0" t="n">
        <v>0</v>
      </c>
      <c r="AH1022" s="0" t="n">
        <v>2</v>
      </c>
      <c r="AI1022" s="0" t="n">
        <v>78092943</v>
      </c>
      <c r="AJ1022" s="0" t="n">
        <v>1056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986)</f>
        <v>986</v>
      </c>
      <c r="B1023" s="0" t="n">
        <v>78092959</v>
      </c>
      <c r="C1023" s="0" t="n">
        <v>78092951</v>
      </c>
      <c r="D1023" s="0" t="n">
        <v>47856615</v>
      </c>
      <c r="E1023" s="0" t="n">
        <v>1</v>
      </c>
      <c r="F1023" s="0" t="n">
        <v>1</v>
      </c>
      <c r="G1023" s="0" t="n">
        <v>1</v>
      </c>
      <c r="H1023" s="0" t="n">
        <v>1</v>
      </c>
      <c r="I1023" s="0" t="s">
        <v>752</v>
      </c>
      <c r="K1023" s="0" t="s">
        <v>753</v>
      </c>
      <c r="L1023" s="0" t="n">
        <v>1369</v>
      </c>
      <c r="N1023" s="0" t="n">
        <v>1013</v>
      </c>
      <c r="O1023" s="0" t="s">
        <v>534</v>
      </c>
      <c r="P1023" s="0" t="s">
        <v>534</v>
      </c>
      <c r="Q1023" s="0" t="n">
        <v>1</v>
      </c>
      <c r="X1023" s="0" t="n">
        <v>32.2</v>
      </c>
      <c r="Y1023" s="0" t="n">
        <v>0</v>
      </c>
      <c r="Z1023" s="0" t="n">
        <v>0</v>
      </c>
      <c r="AA1023" s="0" t="n">
        <v>0</v>
      </c>
      <c r="AB1023" s="0" t="n">
        <v>9.92</v>
      </c>
      <c r="AC1023" s="0" t="n">
        <v>0</v>
      </c>
      <c r="AD1023" s="0" t="n">
        <v>1</v>
      </c>
      <c r="AE1023" s="0" t="n">
        <v>1</v>
      </c>
      <c r="AG1023" s="0" t="n">
        <v>32.2</v>
      </c>
      <c r="AH1023" s="0" t="n">
        <v>2</v>
      </c>
      <c r="AI1023" s="0" t="n">
        <v>78092952</v>
      </c>
      <c r="AJ1023" s="0" t="n">
        <v>1057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986)</f>
        <v>986</v>
      </c>
      <c r="B1024" s="0" t="n">
        <v>78092960</v>
      </c>
      <c r="C1024" s="0" t="n">
        <v>78092951</v>
      </c>
      <c r="D1024" s="0" t="n">
        <v>121548</v>
      </c>
      <c r="E1024" s="0" t="n">
        <v>1</v>
      </c>
      <c r="F1024" s="0" t="n">
        <v>1</v>
      </c>
      <c r="G1024" s="0" t="n">
        <v>1</v>
      </c>
      <c r="H1024" s="0" t="n">
        <v>1</v>
      </c>
      <c r="I1024" s="0" t="s">
        <v>164</v>
      </c>
      <c r="K1024" s="0" t="s">
        <v>535</v>
      </c>
      <c r="L1024" s="0" t="n">
        <v>1369</v>
      </c>
      <c r="N1024" s="0" t="n">
        <v>1013</v>
      </c>
      <c r="O1024" s="0" t="s">
        <v>534</v>
      </c>
      <c r="P1024" s="0" t="s">
        <v>534</v>
      </c>
      <c r="Q1024" s="0" t="n">
        <v>1</v>
      </c>
      <c r="X1024" s="0" t="n">
        <v>0.04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2</v>
      </c>
      <c r="AG1024" s="0" t="n">
        <v>0.04</v>
      </c>
      <c r="AH1024" s="0" t="n">
        <v>2</v>
      </c>
      <c r="AI1024" s="0" t="n">
        <v>78092953</v>
      </c>
      <c r="AJ1024" s="0" t="n">
        <v>1058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986)</f>
        <v>986</v>
      </c>
      <c r="B1025" s="0" t="n">
        <v>78092961</v>
      </c>
      <c r="C1025" s="0" t="n">
        <v>78092951</v>
      </c>
      <c r="D1025" s="0" t="n">
        <v>47855728</v>
      </c>
      <c r="E1025" s="0" t="n">
        <v>1</v>
      </c>
      <c r="F1025" s="0" t="n">
        <v>1</v>
      </c>
      <c r="G1025" s="0" t="n">
        <v>1</v>
      </c>
      <c r="H1025" s="0" t="n">
        <v>2</v>
      </c>
      <c r="I1025" s="0" t="s">
        <v>754</v>
      </c>
      <c r="J1025" s="0" t="s">
        <v>755</v>
      </c>
      <c r="K1025" s="0" t="s">
        <v>756</v>
      </c>
      <c r="L1025" s="0" t="n">
        <v>1368</v>
      </c>
      <c r="N1025" s="0" t="n">
        <v>1011</v>
      </c>
      <c r="O1025" s="0" t="s">
        <v>539</v>
      </c>
      <c r="P1025" s="0" t="s">
        <v>539</v>
      </c>
      <c r="Q1025" s="0" t="n">
        <v>1</v>
      </c>
      <c r="X1025" s="0" t="n">
        <v>0.04</v>
      </c>
      <c r="Y1025" s="0" t="n">
        <v>0</v>
      </c>
      <c r="Z1025" s="0" t="n">
        <v>134.65</v>
      </c>
      <c r="AA1025" s="0" t="n">
        <v>13.5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04</v>
      </c>
      <c r="AH1025" s="0" t="n">
        <v>2</v>
      </c>
      <c r="AI1025" s="0" t="n">
        <v>78092954</v>
      </c>
      <c r="AJ1025" s="0" t="n">
        <v>1059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986)</f>
        <v>986</v>
      </c>
      <c r="B1026" s="0" t="n">
        <v>78092962</v>
      </c>
      <c r="C1026" s="0" t="n">
        <v>78092951</v>
      </c>
      <c r="D1026" s="0" t="n">
        <v>47861460</v>
      </c>
      <c r="E1026" s="0" t="n">
        <v>1</v>
      </c>
      <c r="F1026" s="0" t="n">
        <v>1</v>
      </c>
      <c r="G1026" s="0" t="n">
        <v>1</v>
      </c>
      <c r="H1026" s="0" t="n">
        <v>2</v>
      </c>
      <c r="I1026" s="0" t="s">
        <v>760</v>
      </c>
      <c r="J1026" s="0" t="s">
        <v>761</v>
      </c>
      <c r="K1026" s="0" t="s">
        <v>762</v>
      </c>
      <c r="L1026" s="0" t="n">
        <v>1368</v>
      </c>
      <c r="N1026" s="0" t="n">
        <v>1011</v>
      </c>
      <c r="O1026" s="0" t="s">
        <v>539</v>
      </c>
      <c r="P1026" s="0" t="s">
        <v>539</v>
      </c>
      <c r="Q1026" s="0" t="n">
        <v>1</v>
      </c>
      <c r="X1026" s="0" t="n">
        <v>0.04</v>
      </c>
      <c r="Y1026" s="0" t="n">
        <v>0</v>
      </c>
      <c r="Z1026" s="0" t="n">
        <v>107.3</v>
      </c>
      <c r="AA1026" s="0" t="n">
        <v>11.6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04</v>
      </c>
      <c r="AH1026" s="0" t="n">
        <v>2</v>
      </c>
      <c r="AI1026" s="0" t="n">
        <v>78092955</v>
      </c>
      <c r="AJ1026" s="0" t="n">
        <v>106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986)</f>
        <v>986</v>
      </c>
      <c r="B1027" s="0" t="n">
        <v>78092963</v>
      </c>
      <c r="C1027" s="0" t="n">
        <v>78092951</v>
      </c>
      <c r="D1027" s="0" t="n">
        <v>47841746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606</v>
      </c>
      <c r="J1027" s="0" t="s">
        <v>607</v>
      </c>
      <c r="K1027" s="0" t="s">
        <v>608</v>
      </c>
      <c r="L1027" s="0" t="n">
        <v>1348</v>
      </c>
      <c r="N1027" s="0" t="n">
        <v>1009</v>
      </c>
      <c r="O1027" s="0" t="s">
        <v>81</v>
      </c>
      <c r="P1027" s="0" t="s">
        <v>81</v>
      </c>
      <c r="Q1027" s="0" t="n">
        <v>1000</v>
      </c>
      <c r="X1027" s="0" t="n">
        <v>0.00315</v>
      </c>
      <c r="Y1027" s="0" t="n">
        <v>729.98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0.00315</v>
      </c>
      <c r="AH1027" s="0" t="n">
        <v>2</v>
      </c>
      <c r="AI1027" s="0" t="n">
        <v>78092956</v>
      </c>
      <c r="AJ1027" s="0" t="n">
        <v>1061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986)</f>
        <v>986</v>
      </c>
      <c r="B1028" s="0" t="n">
        <v>78092964</v>
      </c>
      <c r="C1028" s="0" t="n">
        <v>78092951</v>
      </c>
      <c r="D1028" s="0" t="n">
        <v>68817102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788</v>
      </c>
      <c r="J1028" s="0" t="s">
        <v>789</v>
      </c>
      <c r="K1028" s="0" t="s">
        <v>790</v>
      </c>
      <c r="L1028" s="0" t="n">
        <v>1354</v>
      </c>
      <c r="N1028" s="0" t="n">
        <v>1010</v>
      </c>
      <c r="O1028" s="0" t="s">
        <v>22</v>
      </c>
      <c r="P1028" s="0" t="s">
        <v>22</v>
      </c>
      <c r="Q1028" s="0" t="n">
        <v>1</v>
      </c>
      <c r="X1028" s="0" t="n">
        <v>102</v>
      </c>
      <c r="Y1028" s="0" t="n">
        <v>0.27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02</v>
      </c>
      <c r="AH1028" s="0" t="n">
        <v>2</v>
      </c>
      <c r="AI1028" s="0" t="n">
        <v>78092957</v>
      </c>
      <c r="AJ1028" s="0" t="n">
        <v>1062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986)</f>
        <v>986</v>
      </c>
      <c r="B1029" s="0" t="n">
        <v>78092965</v>
      </c>
      <c r="C1029" s="0" t="n">
        <v>78092951</v>
      </c>
      <c r="D1029" s="0" t="n">
        <v>47855729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784</v>
      </c>
      <c r="J1029" s="0" t="s">
        <v>785</v>
      </c>
      <c r="K1029" s="0" t="s">
        <v>786</v>
      </c>
      <c r="L1029" s="0" t="n">
        <v>1344</v>
      </c>
      <c r="N1029" s="0" t="n">
        <v>1008</v>
      </c>
      <c r="O1029" s="0" t="s">
        <v>787</v>
      </c>
      <c r="P1029" s="0" t="s">
        <v>787</v>
      </c>
      <c r="Q1029" s="0" t="n">
        <v>1</v>
      </c>
      <c r="X1029" s="0" t="n">
        <v>6.39</v>
      </c>
      <c r="Y1029" s="0" t="n">
        <v>1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6.39</v>
      </c>
      <c r="AH1029" s="0" t="n">
        <v>2</v>
      </c>
      <c r="AI1029" s="0" t="n">
        <v>78092958</v>
      </c>
      <c r="AJ1029" s="0" t="n">
        <v>1064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988)</f>
        <v>988</v>
      </c>
      <c r="B1030" s="0" t="n">
        <v>78092985</v>
      </c>
      <c r="C1030" s="0" t="n">
        <v>78092968</v>
      </c>
      <c r="D1030" s="0" t="n">
        <v>47855723</v>
      </c>
      <c r="E1030" s="0" t="n">
        <v>1</v>
      </c>
      <c r="F1030" s="0" t="n">
        <v>1</v>
      </c>
      <c r="G1030" s="0" t="n">
        <v>1</v>
      </c>
      <c r="H1030" s="0" t="n">
        <v>1</v>
      </c>
      <c r="I1030" s="0" t="s">
        <v>791</v>
      </c>
      <c r="K1030" s="0" t="s">
        <v>792</v>
      </c>
      <c r="L1030" s="0" t="n">
        <v>1369</v>
      </c>
      <c r="N1030" s="0" t="n">
        <v>1013</v>
      </c>
      <c r="O1030" s="0" t="s">
        <v>534</v>
      </c>
      <c r="P1030" s="0" t="s">
        <v>534</v>
      </c>
      <c r="Q1030" s="0" t="n">
        <v>1</v>
      </c>
      <c r="X1030" s="0" t="n">
        <v>27.3</v>
      </c>
      <c r="Y1030" s="0" t="n">
        <v>0</v>
      </c>
      <c r="Z1030" s="0" t="n">
        <v>0</v>
      </c>
      <c r="AA1030" s="0" t="n">
        <v>0</v>
      </c>
      <c r="AB1030" s="0" t="n">
        <v>9.4</v>
      </c>
      <c r="AC1030" s="0" t="n">
        <v>0</v>
      </c>
      <c r="AD1030" s="0" t="n">
        <v>1</v>
      </c>
      <c r="AE1030" s="0" t="n">
        <v>1</v>
      </c>
      <c r="AF1030" s="0" t="s">
        <v>300</v>
      </c>
      <c r="AG1030" s="0" t="n">
        <v>8.19</v>
      </c>
      <c r="AH1030" s="0" t="n">
        <v>2</v>
      </c>
      <c r="AI1030" s="0" t="n">
        <v>78092969</v>
      </c>
      <c r="AJ1030" s="0" t="n">
        <v>1065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988)</f>
        <v>988</v>
      </c>
      <c r="B1031" s="0" t="n">
        <v>78092986</v>
      </c>
      <c r="C1031" s="0" t="n">
        <v>78092968</v>
      </c>
      <c r="D1031" s="0" t="n">
        <v>121548</v>
      </c>
      <c r="E1031" s="0" t="n">
        <v>1</v>
      </c>
      <c r="F1031" s="0" t="n">
        <v>1</v>
      </c>
      <c r="G1031" s="0" t="n">
        <v>1</v>
      </c>
      <c r="H1031" s="0" t="n">
        <v>1</v>
      </c>
      <c r="I1031" s="0" t="s">
        <v>164</v>
      </c>
      <c r="K1031" s="0" t="s">
        <v>535</v>
      </c>
      <c r="L1031" s="0" t="n">
        <v>1369</v>
      </c>
      <c r="N1031" s="0" t="n">
        <v>1013</v>
      </c>
      <c r="O1031" s="0" t="s">
        <v>534</v>
      </c>
      <c r="P1031" s="0" t="s">
        <v>534</v>
      </c>
      <c r="Q1031" s="0" t="n">
        <v>1</v>
      </c>
      <c r="X1031" s="0" t="n">
        <v>0.33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2</v>
      </c>
      <c r="AF1031" s="0" t="s">
        <v>300</v>
      </c>
      <c r="AG1031" s="0" t="n">
        <v>0.099</v>
      </c>
      <c r="AH1031" s="0" t="n">
        <v>2</v>
      </c>
      <c r="AI1031" s="0" t="n">
        <v>78092970</v>
      </c>
      <c r="AJ1031" s="0" t="n">
        <v>1066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988)</f>
        <v>988</v>
      </c>
      <c r="B1032" s="0" t="n">
        <v>78092987</v>
      </c>
      <c r="C1032" s="0" t="n">
        <v>78092968</v>
      </c>
      <c r="D1032" s="0" t="n">
        <v>47855728</v>
      </c>
      <c r="E1032" s="0" t="n">
        <v>1</v>
      </c>
      <c r="F1032" s="0" t="n">
        <v>1</v>
      </c>
      <c r="G1032" s="0" t="n">
        <v>1</v>
      </c>
      <c r="H1032" s="0" t="n">
        <v>2</v>
      </c>
      <c r="I1032" s="0" t="s">
        <v>754</v>
      </c>
      <c r="J1032" s="0" t="s">
        <v>755</v>
      </c>
      <c r="K1032" s="0" t="s">
        <v>756</v>
      </c>
      <c r="L1032" s="0" t="n">
        <v>1368</v>
      </c>
      <c r="N1032" s="0" t="n">
        <v>1011</v>
      </c>
      <c r="O1032" s="0" t="s">
        <v>539</v>
      </c>
      <c r="P1032" s="0" t="s">
        <v>539</v>
      </c>
      <c r="Q1032" s="0" t="n">
        <v>1</v>
      </c>
      <c r="X1032" s="0" t="n">
        <v>0.33</v>
      </c>
      <c r="Y1032" s="0" t="n">
        <v>0</v>
      </c>
      <c r="Z1032" s="0" t="n">
        <v>134.65</v>
      </c>
      <c r="AA1032" s="0" t="n">
        <v>13.5</v>
      </c>
      <c r="AB1032" s="0" t="n">
        <v>0</v>
      </c>
      <c r="AC1032" s="0" t="n">
        <v>0</v>
      </c>
      <c r="AD1032" s="0" t="n">
        <v>1</v>
      </c>
      <c r="AE1032" s="0" t="n">
        <v>0</v>
      </c>
      <c r="AF1032" s="0" t="s">
        <v>300</v>
      </c>
      <c r="AG1032" s="0" t="n">
        <v>0.099</v>
      </c>
      <c r="AH1032" s="0" t="n">
        <v>2</v>
      </c>
      <c r="AI1032" s="0" t="n">
        <v>78092971</v>
      </c>
      <c r="AJ1032" s="0" t="n">
        <v>1067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988)</f>
        <v>988</v>
      </c>
      <c r="B1033" s="0" t="n">
        <v>78092988</v>
      </c>
      <c r="C1033" s="0" t="n">
        <v>78092968</v>
      </c>
      <c r="D1033" s="0" t="n">
        <v>47841924</v>
      </c>
      <c r="E1033" s="0" t="n">
        <v>1</v>
      </c>
      <c r="F1033" s="0" t="n">
        <v>1</v>
      </c>
      <c r="G1033" s="0" t="n">
        <v>1</v>
      </c>
      <c r="H1033" s="0" t="n">
        <v>2</v>
      </c>
      <c r="I1033" s="0" t="s">
        <v>540</v>
      </c>
      <c r="J1033" s="0" t="s">
        <v>541</v>
      </c>
      <c r="K1033" s="0" t="s">
        <v>542</v>
      </c>
      <c r="L1033" s="0" t="n">
        <v>1368</v>
      </c>
      <c r="N1033" s="0" t="n">
        <v>1011</v>
      </c>
      <c r="O1033" s="0" t="s">
        <v>539</v>
      </c>
      <c r="P1033" s="0" t="s">
        <v>539</v>
      </c>
      <c r="Q1033" s="0" t="n">
        <v>1</v>
      </c>
      <c r="X1033" s="0" t="n">
        <v>2.7</v>
      </c>
      <c r="Y1033" s="0" t="n">
        <v>0</v>
      </c>
      <c r="Z1033" s="0" t="n">
        <v>8.1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s">
        <v>300</v>
      </c>
      <c r="AG1033" s="0" t="n">
        <v>0.81</v>
      </c>
      <c r="AH1033" s="0" t="n">
        <v>2</v>
      </c>
      <c r="AI1033" s="0" t="n">
        <v>78092972</v>
      </c>
      <c r="AJ1033" s="0" t="n">
        <v>1068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988)</f>
        <v>988</v>
      </c>
      <c r="B1034" s="0" t="n">
        <v>78092989</v>
      </c>
      <c r="C1034" s="0" t="n">
        <v>78092968</v>
      </c>
      <c r="D1034" s="0" t="n">
        <v>47841848</v>
      </c>
      <c r="E1034" s="0" t="n">
        <v>1</v>
      </c>
      <c r="F1034" s="0" t="n">
        <v>1</v>
      </c>
      <c r="G1034" s="0" t="n">
        <v>1</v>
      </c>
      <c r="H1034" s="0" t="n">
        <v>2</v>
      </c>
      <c r="I1034" s="0" t="s">
        <v>684</v>
      </c>
      <c r="J1034" s="0" t="s">
        <v>685</v>
      </c>
      <c r="K1034" s="0" t="s">
        <v>686</v>
      </c>
      <c r="L1034" s="0" t="n">
        <v>1368</v>
      </c>
      <c r="N1034" s="0" t="n">
        <v>1011</v>
      </c>
      <c r="O1034" s="0" t="s">
        <v>539</v>
      </c>
      <c r="P1034" s="0" t="s">
        <v>539</v>
      </c>
      <c r="Q1034" s="0" t="n">
        <v>1</v>
      </c>
      <c r="X1034" s="0" t="n">
        <v>5.26</v>
      </c>
      <c r="Y1034" s="0" t="n">
        <v>0</v>
      </c>
      <c r="Z1034" s="0" t="n">
        <v>2.08</v>
      </c>
      <c r="AA1034" s="0" t="n">
        <v>0</v>
      </c>
      <c r="AB1034" s="0" t="n">
        <v>0</v>
      </c>
      <c r="AC1034" s="0" t="n">
        <v>0</v>
      </c>
      <c r="AD1034" s="0" t="n">
        <v>1</v>
      </c>
      <c r="AE1034" s="0" t="n">
        <v>0</v>
      </c>
      <c r="AF1034" s="0" t="s">
        <v>300</v>
      </c>
      <c r="AG1034" s="0" t="n">
        <v>1.578</v>
      </c>
      <c r="AH1034" s="0" t="n">
        <v>2</v>
      </c>
      <c r="AI1034" s="0" t="n">
        <v>78092973</v>
      </c>
      <c r="AJ1034" s="0" t="n">
        <v>1069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988)</f>
        <v>988</v>
      </c>
      <c r="B1035" s="0" t="n">
        <v>78092990</v>
      </c>
      <c r="C1035" s="0" t="n">
        <v>78092968</v>
      </c>
      <c r="D1035" s="0" t="n">
        <v>47861460</v>
      </c>
      <c r="E1035" s="0" t="n">
        <v>1</v>
      </c>
      <c r="F1035" s="0" t="n">
        <v>1</v>
      </c>
      <c r="G1035" s="0" t="n">
        <v>1</v>
      </c>
      <c r="H1035" s="0" t="n">
        <v>2</v>
      </c>
      <c r="I1035" s="0" t="s">
        <v>760</v>
      </c>
      <c r="J1035" s="0" t="s">
        <v>761</v>
      </c>
      <c r="K1035" s="0" t="s">
        <v>762</v>
      </c>
      <c r="L1035" s="0" t="n">
        <v>1368</v>
      </c>
      <c r="N1035" s="0" t="n">
        <v>1011</v>
      </c>
      <c r="O1035" s="0" t="s">
        <v>539</v>
      </c>
      <c r="P1035" s="0" t="s">
        <v>539</v>
      </c>
      <c r="Q1035" s="0" t="n">
        <v>1</v>
      </c>
      <c r="X1035" s="0" t="n">
        <v>0.33</v>
      </c>
      <c r="Y1035" s="0" t="n">
        <v>0</v>
      </c>
      <c r="Z1035" s="0" t="n">
        <v>107.3</v>
      </c>
      <c r="AA1035" s="0" t="n">
        <v>11.6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s">
        <v>300</v>
      </c>
      <c r="AG1035" s="0" t="n">
        <v>0.099</v>
      </c>
      <c r="AH1035" s="0" t="n">
        <v>2</v>
      </c>
      <c r="AI1035" s="0" t="n">
        <v>78092974</v>
      </c>
      <c r="AJ1035" s="0" t="n">
        <v>107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988)</f>
        <v>988</v>
      </c>
      <c r="B1036" s="0" t="n">
        <v>78092991</v>
      </c>
      <c r="C1036" s="0" t="n">
        <v>78092968</v>
      </c>
      <c r="D1036" s="0" t="n">
        <v>47869037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793</v>
      </c>
      <c r="J1036" s="0" t="s">
        <v>794</v>
      </c>
      <c r="K1036" s="0" t="s">
        <v>795</v>
      </c>
      <c r="L1036" s="0" t="n">
        <v>1348</v>
      </c>
      <c r="N1036" s="0" t="n">
        <v>1009</v>
      </c>
      <c r="O1036" s="0" t="s">
        <v>81</v>
      </c>
      <c r="P1036" s="0" t="s">
        <v>81</v>
      </c>
      <c r="Q1036" s="0" t="n">
        <v>1000</v>
      </c>
      <c r="X1036" s="0" t="n">
        <v>0.0021</v>
      </c>
      <c r="Y1036" s="0" t="n">
        <v>12242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F1036" s="0" t="s">
        <v>157</v>
      </c>
      <c r="AG1036" s="0" t="n">
        <v>0</v>
      </c>
      <c r="AH1036" s="0" t="n">
        <v>2</v>
      </c>
      <c r="AI1036" s="0" t="n">
        <v>78092975</v>
      </c>
      <c r="AJ1036" s="0" t="n">
        <v>1071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988)</f>
        <v>988</v>
      </c>
      <c r="B1037" s="0" t="n">
        <v>78092992</v>
      </c>
      <c r="C1037" s="0" t="n">
        <v>78092968</v>
      </c>
      <c r="D1037" s="0" t="n">
        <v>48013505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796</v>
      </c>
      <c r="J1037" s="0" t="s">
        <v>797</v>
      </c>
      <c r="K1037" s="0" t="s">
        <v>798</v>
      </c>
      <c r="L1037" s="0" t="n">
        <v>1358</v>
      </c>
      <c r="N1037" s="0" t="n">
        <v>1010</v>
      </c>
      <c r="O1037" s="0" t="s">
        <v>405</v>
      </c>
      <c r="P1037" s="0" t="s">
        <v>405</v>
      </c>
      <c r="Q1037" s="0" t="n">
        <v>10</v>
      </c>
      <c r="X1037" s="0" t="n">
        <v>13.4</v>
      </c>
      <c r="Y1037" s="0" t="n">
        <v>23.4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s">
        <v>157</v>
      </c>
      <c r="AG1037" s="0" t="n">
        <v>0</v>
      </c>
      <c r="AH1037" s="0" t="n">
        <v>2</v>
      </c>
      <c r="AI1037" s="0" t="n">
        <v>78092976</v>
      </c>
      <c r="AJ1037" s="0" t="n">
        <v>1072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988)</f>
        <v>988</v>
      </c>
      <c r="B1038" s="0" t="n">
        <v>78092993</v>
      </c>
      <c r="C1038" s="0" t="n">
        <v>78092968</v>
      </c>
      <c r="D1038" s="0" t="n">
        <v>48012222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799</v>
      </c>
      <c r="J1038" s="0" t="s">
        <v>800</v>
      </c>
      <c r="K1038" s="0" t="s">
        <v>801</v>
      </c>
      <c r="L1038" s="0" t="n">
        <v>1346</v>
      </c>
      <c r="N1038" s="0" t="n">
        <v>1009</v>
      </c>
      <c r="O1038" s="0" t="s">
        <v>324</v>
      </c>
      <c r="P1038" s="0" t="s">
        <v>324</v>
      </c>
      <c r="Q1038" s="0" t="n">
        <v>1</v>
      </c>
      <c r="X1038" s="0" t="n">
        <v>0.96</v>
      </c>
      <c r="Y1038" s="0" t="n">
        <v>10.57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F1038" s="0" t="s">
        <v>157</v>
      </c>
      <c r="AG1038" s="0" t="n">
        <v>0</v>
      </c>
      <c r="AH1038" s="0" t="n">
        <v>2</v>
      </c>
      <c r="AI1038" s="0" t="n">
        <v>78092977</v>
      </c>
      <c r="AJ1038" s="0" t="n">
        <v>1073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988)</f>
        <v>988</v>
      </c>
      <c r="B1039" s="0" t="n">
        <v>78092994</v>
      </c>
      <c r="C1039" s="0" t="n">
        <v>78092968</v>
      </c>
      <c r="D1039" s="0" t="n">
        <v>48013506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802</v>
      </c>
      <c r="J1039" s="0" t="s">
        <v>803</v>
      </c>
      <c r="K1039" s="0" t="s">
        <v>804</v>
      </c>
      <c r="L1039" s="0" t="n">
        <v>1358</v>
      </c>
      <c r="N1039" s="0" t="n">
        <v>1010</v>
      </c>
      <c r="O1039" s="0" t="s">
        <v>405</v>
      </c>
      <c r="P1039" s="0" t="s">
        <v>405</v>
      </c>
      <c r="Q1039" s="0" t="n">
        <v>10</v>
      </c>
      <c r="X1039" s="0" t="n">
        <v>13.4</v>
      </c>
      <c r="Y1039" s="0" t="n">
        <v>26.4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F1039" s="0" t="s">
        <v>157</v>
      </c>
      <c r="AG1039" s="0" t="n">
        <v>0</v>
      </c>
      <c r="AH1039" s="0" t="n">
        <v>2</v>
      </c>
      <c r="AI1039" s="0" t="n">
        <v>78092978</v>
      </c>
      <c r="AJ1039" s="0" t="n">
        <v>1074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988)</f>
        <v>988</v>
      </c>
      <c r="B1040" s="0" t="n">
        <v>78092995</v>
      </c>
      <c r="C1040" s="0" t="n">
        <v>78092968</v>
      </c>
      <c r="D1040" s="0" t="n">
        <v>68804056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805</v>
      </c>
      <c r="J1040" s="0" t="s">
        <v>806</v>
      </c>
      <c r="K1040" s="0" t="s">
        <v>807</v>
      </c>
      <c r="L1040" s="0" t="n">
        <v>1346</v>
      </c>
      <c r="N1040" s="0" t="n">
        <v>1009</v>
      </c>
      <c r="O1040" s="0" t="s">
        <v>324</v>
      </c>
      <c r="P1040" s="0" t="s">
        <v>324</v>
      </c>
      <c r="Q1040" s="0" t="n">
        <v>1</v>
      </c>
      <c r="X1040" s="0" t="n">
        <v>0.4</v>
      </c>
      <c r="Y1040" s="0" t="n">
        <v>25.8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F1040" s="0" t="s">
        <v>157</v>
      </c>
      <c r="AG1040" s="0" t="n">
        <v>0</v>
      </c>
      <c r="AH1040" s="0" t="n">
        <v>2</v>
      </c>
      <c r="AI1040" s="0" t="n">
        <v>78092979</v>
      </c>
      <c r="AJ1040" s="0" t="n">
        <v>1075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988)</f>
        <v>988</v>
      </c>
      <c r="B1041" s="0" t="n">
        <v>78092996</v>
      </c>
      <c r="C1041" s="0" t="n">
        <v>78092968</v>
      </c>
      <c r="D1041" s="0" t="n">
        <v>48024250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769</v>
      </c>
      <c r="J1041" s="0" t="s">
        <v>770</v>
      </c>
      <c r="K1041" s="0" t="s">
        <v>771</v>
      </c>
      <c r="L1041" s="0" t="n">
        <v>1358</v>
      </c>
      <c r="N1041" s="0" t="n">
        <v>1010</v>
      </c>
      <c r="O1041" s="0" t="s">
        <v>405</v>
      </c>
      <c r="P1041" s="0" t="s">
        <v>405</v>
      </c>
      <c r="Q1041" s="0" t="n">
        <v>10</v>
      </c>
      <c r="X1041" s="0" t="n">
        <v>1.8</v>
      </c>
      <c r="Y1041" s="0" t="n">
        <v>277.5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F1041" s="0" t="s">
        <v>157</v>
      </c>
      <c r="AG1041" s="0" t="n">
        <v>0</v>
      </c>
      <c r="AH1041" s="0" t="n">
        <v>2</v>
      </c>
      <c r="AI1041" s="0" t="n">
        <v>78092980</v>
      </c>
      <c r="AJ1041" s="0" t="n">
        <v>1076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988)</f>
        <v>988</v>
      </c>
      <c r="B1042" s="0" t="n">
        <v>78092997</v>
      </c>
      <c r="C1042" s="0" t="n">
        <v>78092968</v>
      </c>
      <c r="D1042" s="0" t="n">
        <v>68816087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808</v>
      </c>
      <c r="J1042" s="0" t="s">
        <v>809</v>
      </c>
      <c r="K1042" s="0" t="s">
        <v>810</v>
      </c>
      <c r="L1042" s="0" t="n">
        <v>1358</v>
      </c>
      <c r="N1042" s="0" t="n">
        <v>1010</v>
      </c>
      <c r="O1042" s="0" t="s">
        <v>405</v>
      </c>
      <c r="P1042" s="0" t="s">
        <v>405</v>
      </c>
      <c r="Q1042" s="0" t="n">
        <v>10</v>
      </c>
      <c r="X1042" s="0" t="n">
        <v>6.7</v>
      </c>
      <c r="Y1042" s="0" t="n">
        <v>32.8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F1042" s="0" t="s">
        <v>157</v>
      </c>
      <c r="AG1042" s="0" t="n">
        <v>0</v>
      </c>
      <c r="AH1042" s="0" t="n">
        <v>2</v>
      </c>
      <c r="AI1042" s="0" t="n">
        <v>78092981</v>
      </c>
      <c r="AJ1042" s="0" t="n">
        <v>1077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988)</f>
        <v>988</v>
      </c>
      <c r="B1043" s="0" t="n">
        <v>78092998</v>
      </c>
      <c r="C1043" s="0" t="n">
        <v>78092968</v>
      </c>
      <c r="D1043" s="0" t="n">
        <v>68817102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788</v>
      </c>
      <c r="J1043" s="0" t="s">
        <v>789</v>
      </c>
      <c r="K1043" s="0" t="s">
        <v>790</v>
      </c>
      <c r="L1043" s="0" t="n">
        <v>1354</v>
      </c>
      <c r="N1043" s="0" t="n">
        <v>1010</v>
      </c>
      <c r="O1043" s="0" t="s">
        <v>22</v>
      </c>
      <c r="P1043" s="0" t="s">
        <v>22</v>
      </c>
      <c r="Q1043" s="0" t="n">
        <v>1</v>
      </c>
      <c r="X1043" s="0" t="n">
        <v>18</v>
      </c>
      <c r="Y1043" s="0" t="n">
        <v>0.27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0</v>
      </c>
      <c r="AF1043" s="0" t="s">
        <v>157</v>
      </c>
      <c r="AG1043" s="0" t="n">
        <v>0</v>
      </c>
      <c r="AH1043" s="0" t="n">
        <v>2</v>
      </c>
      <c r="AI1043" s="0" t="n">
        <v>78092982</v>
      </c>
      <c r="AJ1043" s="0" t="n">
        <v>1078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988)</f>
        <v>988</v>
      </c>
      <c r="B1044" s="0" t="n">
        <v>78092999</v>
      </c>
      <c r="C1044" s="0" t="n">
        <v>78092968</v>
      </c>
      <c r="D1044" s="0" t="n">
        <v>68817128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811</v>
      </c>
      <c r="J1044" s="0" t="s">
        <v>812</v>
      </c>
      <c r="K1044" s="0" t="s">
        <v>813</v>
      </c>
      <c r="L1044" s="0" t="n">
        <v>1358</v>
      </c>
      <c r="N1044" s="0" t="n">
        <v>1010</v>
      </c>
      <c r="O1044" s="0" t="s">
        <v>405</v>
      </c>
      <c r="P1044" s="0" t="s">
        <v>405</v>
      </c>
      <c r="Q1044" s="0" t="n">
        <v>10</v>
      </c>
      <c r="X1044" s="0" t="n">
        <v>1</v>
      </c>
      <c r="Y1044" s="0" t="n">
        <v>19.9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F1044" s="0" t="s">
        <v>157</v>
      </c>
      <c r="AG1044" s="0" t="n">
        <v>0</v>
      </c>
      <c r="AH1044" s="0" t="n">
        <v>2</v>
      </c>
      <c r="AI1044" s="0" t="n">
        <v>78092983</v>
      </c>
      <c r="AJ1044" s="0" t="n">
        <v>1079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988)</f>
        <v>988</v>
      </c>
      <c r="B1045" s="0" t="n">
        <v>78093000</v>
      </c>
      <c r="C1045" s="0" t="n">
        <v>78092968</v>
      </c>
      <c r="D1045" s="0" t="n">
        <v>47855729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784</v>
      </c>
      <c r="J1045" s="0" t="s">
        <v>785</v>
      </c>
      <c r="K1045" s="0" t="s">
        <v>786</v>
      </c>
      <c r="L1045" s="0" t="n">
        <v>1344</v>
      </c>
      <c r="N1045" s="0" t="n">
        <v>1008</v>
      </c>
      <c r="O1045" s="0" t="s">
        <v>787</v>
      </c>
      <c r="P1045" s="0" t="s">
        <v>787</v>
      </c>
      <c r="Q1045" s="0" t="n">
        <v>1</v>
      </c>
      <c r="X1045" s="0" t="n">
        <v>5.13</v>
      </c>
      <c r="Y1045" s="0" t="n">
        <v>1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F1045" s="0" t="s">
        <v>157</v>
      </c>
      <c r="AG1045" s="0" t="n">
        <v>0</v>
      </c>
      <c r="AH1045" s="0" t="n">
        <v>2</v>
      </c>
      <c r="AI1045" s="0" t="n">
        <v>78092984</v>
      </c>
      <c r="AJ1045" s="0" t="n">
        <v>108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989)</f>
        <v>989</v>
      </c>
      <c r="B1046" s="0" t="n">
        <v>78093018</v>
      </c>
      <c r="C1046" s="0" t="n">
        <v>78093001</v>
      </c>
      <c r="D1046" s="0" t="n">
        <v>47855723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791</v>
      </c>
      <c r="K1046" s="0" t="s">
        <v>792</v>
      </c>
      <c r="L1046" s="0" t="n">
        <v>1369</v>
      </c>
      <c r="N1046" s="0" t="n">
        <v>1013</v>
      </c>
      <c r="O1046" s="0" t="s">
        <v>534</v>
      </c>
      <c r="P1046" s="0" t="s">
        <v>534</v>
      </c>
      <c r="Q1046" s="0" t="n">
        <v>1</v>
      </c>
      <c r="X1046" s="0" t="n">
        <v>27.3</v>
      </c>
      <c r="Y1046" s="0" t="n">
        <v>0</v>
      </c>
      <c r="Z1046" s="0" t="n">
        <v>0</v>
      </c>
      <c r="AA1046" s="0" t="n">
        <v>0</v>
      </c>
      <c r="AB1046" s="0" t="n">
        <v>9.4</v>
      </c>
      <c r="AC1046" s="0" t="n">
        <v>0</v>
      </c>
      <c r="AD1046" s="0" t="n">
        <v>1</v>
      </c>
      <c r="AE1046" s="0" t="n">
        <v>1</v>
      </c>
      <c r="AG1046" s="0" t="n">
        <v>27.3</v>
      </c>
      <c r="AH1046" s="0" t="n">
        <v>2</v>
      </c>
      <c r="AI1046" s="0" t="n">
        <v>78093002</v>
      </c>
      <c r="AJ1046" s="0" t="n">
        <v>1081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989)</f>
        <v>989</v>
      </c>
      <c r="B1047" s="0" t="n">
        <v>78093019</v>
      </c>
      <c r="C1047" s="0" t="n">
        <v>78093001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164</v>
      </c>
      <c r="K1047" s="0" t="s">
        <v>535</v>
      </c>
      <c r="L1047" s="0" t="n">
        <v>1369</v>
      </c>
      <c r="N1047" s="0" t="n">
        <v>1013</v>
      </c>
      <c r="O1047" s="0" t="s">
        <v>534</v>
      </c>
      <c r="P1047" s="0" t="s">
        <v>534</v>
      </c>
      <c r="Q1047" s="0" t="n">
        <v>1</v>
      </c>
      <c r="X1047" s="0" t="n">
        <v>0.33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2</v>
      </c>
      <c r="AG1047" s="0" t="n">
        <v>0.33</v>
      </c>
      <c r="AH1047" s="0" t="n">
        <v>2</v>
      </c>
      <c r="AI1047" s="0" t="n">
        <v>78093003</v>
      </c>
      <c r="AJ1047" s="0" t="n">
        <v>1082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989)</f>
        <v>989</v>
      </c>
      <c r="B1048" s="0" t="n">
        <v>78093020</v>
      </c>
      <c r="C1048" s="0" t="n">
        <v>78093001</v>
      </c>
      <c r="D1048" s="0" t="n">
        <v>47855728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754</v>
      </c>
      <c r="J1048" s="0" t="s">
        <v>755</v>
      </c>
      <c r="K1048" s="0" t="s">
        <v>756</v>
      </c>
      <c r="L1048" s="0" t="n">
        <v>1368</v>
      </c>
      <c r="N1048" s="0" t="n">
        <v>1011</v>
      </c>
      <c r="O1048" s="0" t="s">
        <v>539</v>
      </c>
      <c r="P1048" s="0" t="s">
        <v>539</v>
      </c>
      <c r="Q1048" s="0" t="n">
        <v>1</v>
      </c>
      <c r="X1048" s="0" t="n">
        <v>0.33</v>
      </c>
      <c r="Y1048" s="0" t="n">
        <v>0</v>
      </c>
      <c r="Z1048" s="0" t="n">
        <v>134.65</v>
      </c>
      <c r="AA1048" s="0" t="n">
        <v>13.5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0.33</v>
      </c>
      <c r="AH1048" s="0" t="n">
        <v>2</v>
      </c>
      <c r="AI1048" s="0" t="n">
        <v>78093004</v>
      </c>
      <c r="AJ1048" s="0" t="n">
        <v>1083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989)</f>
        <v>989</v>
      </c>
      <c r="B1049" s="0" t="n">
        <v>78093021</v>
      </c>
      <c r="C1049" s="0" t="n">
        <v>78093001</v>
      </c>
      <c r="D1049" s="0" t="n">
        <v>47841924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540</v>
      </c>
      <c r="J1049" s="0" t="s">
        <v>541</v>
      </c>
      <c r="K1049" s="0" t="s">
        <v>542</v>
      </c>
      <c r="L1049" s="0" t="n">
        <v>1368</v>
      </c>
      <c r="N1049" s="0" t="n">
        <v>1011</v>
      </c>
      <c r="O1049" s="0" t="s">
        <v>539</v>
      </c>
      <c r="P1049" s="0" t="s">
        <v>539</v>
      </c>
      <c r="Q1049" s="0" t="n">
        <v>1</v>
      </c>
      <c r="X1049" s="0" t="n">
        <v>2.7</v>
      </c>
      <c r="Y1049" s="0" t="n">
        <v>0</v>
      </c>
      <c r="Z1049" s="0" t="n">
        <v>8.1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2.7</v>
      </c>
      <c r="AH1049" s="0" t="n">
        <v>2</v>
      </c>
      <c r="AI1049" s="0" t="n">
        <v>78093005</v>
      </c>
      <c r="AJ1049" s="0" t="n">
        <v>1084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989)</f>
        <v>989</v>
      </c>
      <c r="B1050" s="0" t="n">
        <v>78093022</v>
      </c>
      <c r="C1050" s="0" t="n">
        <v>78093001</v>
      </c>
      <c r="D1050" s="0" t="n">
        <v>47841848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684</v>
      </c>
      <c r="J1050" s="0" t="s">
        <v>685</v>
      </c>
      <c r="K1050" s="0" t="s">
        <v>686</v>
      </c>
      <c r="L1050" s="0" t="n">
        <v>1368</v>
      </c>
      <c r="N1050" s="0" t="n">
        <v>1011</v>
      </c>
      <c r="O1050" s="0" t="s">
        <v>539</v>
      </c>
      <c r="P1050" s="0" t="s">
        <v>539</v>
      </c>
      <c r="Q1050" s="0" t="n">
        <v>1</v>
      </c>
      <c r="X1050" s="0" t="n">
        <v>5.26</v>
      </c>
      <c r="Y1050" s="0" t="n">
        <v>0</v>
      </c>
      <c r="Z1050" s="0" t="n">
        <v>2.08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5.26</v>
      </c>
      <c r="AH1050" s="0" t="n">
        <v>2</v>
      </c>
      <c r="AI1050" s="0" t="n">
        <v>78093006</v>
      </c>
      <c r="AJ1050" s="0" t="n">
        <v>1085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989)</f>
        <v>989</v>
      </c>
      <c r="B1051" s="0" t="n">
        <v>78093023</v>
      </c>
      <c r="C1051" s="0" t="n">
        <v>78093001</v>
      </c>
      <c r="D1051" s="0" t="n">
        <v>47861460</v>
      </c>
      <c r="E1051" s="0" t="n">
        <v>1</v>
      </c>
      <c r="F1051" s="0" t="n">
        <v>1</v>
      </c>
      <c r="G1051" s="0" t="n">
        <v>1</v>
      </c>
      <c r="H1051" s="0" t="n">
        <v>2</v>
      </c>
      <c r="I1051" s="0" t="s">
        <v>760</v>
      </c>
      <c r="J1051" s="0" t="s">
        <v>761</v>
      </c>
      <c r="K1051" s="0" t="s">
        <v>762</v>
      </c>
      <c r="L1051" s="0" t="n">
        <v>1368</v>
      </c>
      <c r="N1051" s="0" t="n">
        <v>1011</v>
      </c>
      <c r="O1051" s="0" t="s">
        <v>539</v>
      </c>
      <c r="P1051" s="0" t="s">
        <v>539</v>
      </c>
      <c r="Q1051" s="0" t="n">
        <v>1</v>
      </c>
      <c r="X1051" s="0" t="n">
        <v>0.33</v>
      </c>
      <c r="Y1051" s="0" t="n">
        <v>0</v>
      </c>
      <c r="Z1051" s="0" t="n">
        <v>107.3</v>
      </c>
      <c r="AA1051" s="0" t="n">
        <v>11.6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0.33</v>
      </c>
      <c r="AH1051" s="0" t="n">
        <v>2</v>
      </c>
      <c r="AI1051" s="0" t="n">
        <v>78093007</v>
      </c>
      <c r="AJ1051" s="0" t="n">
        <v>1086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989)</f>
        <v>989</v>
      </c>
      <c r="B1052" s="0" t="n">
        <v>78093024</v>
      </c>
      <c r="C1052" s="0" t="n">
        <v>78093001</v>
      </c>
      <c r="D1052" s="0" t="n">
        <v>47869037</v>
      </c>
      <c r="E1052" s="0" t="n">
        <v>1</v>
      </c>
      <c r="F1052" s="0" t="n">
        <v>1</v>
      </c>
      <c r="G1052" s="0" t="n">
        <v>1</v>
      </c>
      <c r="H1052" s="0" t="n">
        <v>3</v>
      </c>
      <c r="I1052" s="0" t="s">
        <v>793</v>
      </c>
      <c r="J1052" s="0" t="s">
        <v>794</v>
      </c>
      <c r="K1052" s="0" t="s">
        <v>795</v>
      </c>
      <c r="L1052" s="0" t="n">
        <v>1348</v>
      </c>
      <c r="N1052" s="0" t="n">
        <v>1009</v>
      </c>
      <c r="O1052" s="0" t="s">
        <v>81</v>
      </c>
      <c r="P1052" s="0" t="s">
        <v>81</v>
      </c>
      <c r="Q1052" s="0" t="n">
        <v>1000</v>
      </c>
      <c r="X1052" s="0" t="n">
        <v>0.0021</v>
      </c>
      <c r="Y1052" s="0" t="n">
        <v>12242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1</v>
      </c>
      <c r="AE1052" s="0" t="n">
        <v>0</v>
      </c>
      <c r="AG1052" s="0" t="n">
        <v>0.0021</v>
      </c>
      <c r="AH1052" s="0" t="n">
        <v>2</v>
      </c>
      <c r="AI1052" s="0" t="n">
        <v>78093008</v>
      </c>
      <c r="AJ1052" s="0" t="n">
        <v>1087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989)</f>
        <v>989</v>
      </c>
      <c r="B1053" s="0" t="n">
        <v>78093025</v>
      </c>
      <c r="C1053" s="0" t="n">
        <v>78093001</v>
      </c>
      <c r="D1053" s="0" t="n">
        <v>48013505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796</v>
      </c>
      <c r="J1053" s="0" t="s">
        <v>797</v>
      </c>
      <c r="K1053" s="0" t="s">
        <v>798</v>
      </c>
      <c r="L1053" s="0" t="n">
        <v>1358</v>
      </c>
      <c r="N1053" s="0" t="n">
        <v>1010</v>
      </c>
      <c r="O1053" s="0" t="s">
        <v>405</v>
      </c>
      <c r="P1053" s="0" t="s">
        <v>405</v>
      </c>
      <c r="Q1053" s="0" t="n">
        <v>10</v>
      </c>
      <c r="X1053" s="0" t="n">
        <v>13.4</v>
      </c>
      <c r="Y1053" s="0" t="n">
        <v>23.4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0</v>
      </c>
      <c r="AG1053" s="0" t="n">
        <v>13.4</v>
      </c>
      <c r="AH1053" s="0" t="n">
        <v>2</v>
      </c>
      <c r="AI1053" s="0" t="n">
        <v>78093009</v>
      </c>
      <c r="AJ1053" s="0" t="n">
        <v>1088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989)</f>
        <v>989</v>
      </c>
      <c r="B1054" s="0" t="n">
        <v>78093026</v>
      </c>
      <c r="C1054" s="0" t="n">
        <v>78093001</v>
      </c>
      <c r="D1054" s="0" t="n">
        <v>48012222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799</v>
      </c>
      <c r="J1054" s="0" t="s">
        <v>800</v>
      </c>
      <c r="K1054" s="0" t="s">
        <v>801</v>
      </c>
      <c r="L1054" s="0" t="n">
        <v>1346</v>
      </c>
      <c r="N1054" s="0" t="n">
        <v>1009</v>
      </c>
      <c r="O1054" s="0" t="s">
        <v>324</v>
      </c>
      <c r="P1054" s="0" t="s">
        <v>324</v>
      </c>
      <c r="Q1054" s="0" t="n">
        <v>1</v>
      </c>
      <c r="X1054" s="0" t="n">
        <v>0.96</v>
      </c>
      <c r="Y1054" s="0" t="n">
        <v>10.57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1</v>
      </c>
      <c r="AE1054" s="0" t="n">
        <v>0</v>
      </c>
      <c r="AG1054" s="0" t="n">
        <v>0.96</v>
      </c>
      <c r="AH1054" s="0" t="n">
        <v>2</v>
      </c>
      <c r="AI1054" s="0" t="n">
        <v>78093010</v>
      </c>
      <c r="AJ1054" s="0" t="n">
        <v>1089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989)</f>
        <v>989</v>
      </c>
      <c r="B1055" s="0" t="n">
        <v>78093027</v>
      </c>
      <c r="C1055" s="0" t="n">
        <v>78093001</v>
      </c>
      <c r="D1055" s="0" t="n">
        <v>48013506</v>
      </c>
      <c r="E1055" s="0" t="n">
        <v>1</v>
      </c>
      <c r="F1055" s="0" t="n">
        <v>1</v>
      </c>
      <c r="G1055" s="0" t="n">
        <v>1</v>
      </c>
      <c r="H1055" s="0" t="n">
        <v>3</v>
      </c>
      <c r="I1055" s="0" t="s">
        <v>802</v>
      </c>
      <c r="J1055" s="0" t="s">
        <v>803</v>
      </c>
      <c r="K1055" s="0" t="s">
        <v>804</v>
      </c>
      <c r="L1055" s="0" t="n">
        <v>1358</v>
      </c>
      <c r="N1055" s="0" t="n">
        <v>1010</v>
      </c>
      <c r="O1055" s="0" t="s">
        <v>405</v>
      </c>
      <c r="P1055" s="0" t="s">
        <v>405</v>
      </c>
      <c r="Q1055" s="0" t="n">
        <v>10</v>
      </c>
      <c r="X1055" s="0" t="n">
        <v>13.4</v>
      </c>
      <c r="Y1055" s="0" t="n">
        <v>26.4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G1055" s="0" t="n">
        <v>13.4</v>
      </c>
      <c r="AH1055" s="0" t="n">
        <v>2</v>
      </c>
      <c r="AI1055" s="0" t="n">
        <v>78093011</v>
      </c>
      <c r="AJ1055" s="0" t="n">
        <v>109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989)</f>
        <v>989</v>
      </c>
      <c r="B1056" s="0" t="n">
        <v>78093028</v>
      </c>
      <c r="C1056" s="0" t="n">
        <v>78093001</v>
      </c>
      <c r="D1056" s="0" t="n">
        <v>68804056</v>
      </c>
      <c r="E1056" s="0" t="n">
        <v>1</v>
      </c>
      <c r="F1056" s="0" t="n">
        <v>1</v>
      </c>
      <c r="G1056" s="0" t="n">
        <v>1</v>
      </c>
      <c r="H1056" s="0" t="n">
        <v>3</v>
      </c>
      <c r="I1056" s="0" t="s">
        <v>805</v>
      </c>
      <c r="J1056" s="0" t="s">
        <v>806</v>
      </c>
      <c r="K1056" s="0" t="s">
        <v>807</v>
      </c>
      <c r="L1056" s="0" t="n">
        <v>1346</v>
      </c>
      <c r="N1056" s="0" t="n">
        <v>1009</v>
      </c>
      <c r="O1056" s="0" t="s">
        <v>324</v>
      </c>
      <c r="P1056" s="0" t="s">
        <v>324</v>
      </c>
      <c r="Q1056" s="0" t="n">
        <v>1</v>
      </c>
      <c r="X1056" s="0" t="n">
        <v>0.4</v>
      </c>
      <c r="Y1056" s="0" t="n">
        <v>25.8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G1056" s="0" t="n">
        <v>0.4</v>
      </c>
      <c r="AH1056" s="0" t="n">
        <v>2</v>
      </c>
      <c r="AI1056" s="0" t="n">
        <v>78093012</v>
      </c>
      <c r="AJ1056" s="0" t="n">
        <v>1091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989)</f>
        <v>989</v>
      </c>
      <c r="B1057" s="0" t="n">
        <v>78093029</v>
      </c>
      <c r="C1057" s="0" t="n">
        <v>78093001</v>
      </c>
      <c r="D1057" s="0" t="n">
        <v>48024250</v>
      </c>
      <c r="E1057" s="0" t="n">
        <v>1</v>
      </c>
      <c r="F1057" s="0" t="n">
        <v>1</v>
      </c>
      <c r="G1057" s="0" t="n">
        <v>1</v>
      </c>
      <c r="H1057" s="0" t="n">
        <v>3</v>
      </c>
      <c r="I1057" s="0" t="s">
        <v>769</v>
      </c>
      <c r="J1057" s="0" t="s">
        <v>770</v>
      </c>
      <c r="K1057" s="0" t="s">
        <v>771</v>
      </c>
      <c r="L1057" s="0" t="n">
        <v>1358</v>
      </c>
      <c r="N1057" s="0" t="n">
        <v>1010</v>
      </c>
      <c r="O1057" s="0" t="s">
        <v>405</v>
      </c>
      <c r="P1057" s="0" t="s">
        <v>405</v>
      </c>
      <c r="Q1057" s="0" t="n">
        <v>10</v>
      </c>
      <c r="X1057" s="0" t="n">
        <v>1.8</v>
      </c>
      <c r="Y1057" s="0" t="n">
        <v>277.5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G1057" s="0" t="n">
        <v>1.8</v>
      </c>
      <c r="AH1057" s="0" t="n">
        <v>2</v>
      </c>
      <c r="AI1057" s="0" t="n">
        <v>78093013</v>
      </c>
      <c r="AJ1057" s="0" t="n">
        <v>1092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989)</f>
        <v>989</v>
      </c>
      <c r="B1058" s="0" t="n">
        <v>78093030</v>
      </c>
      <c r="C1058" s="0" t="n">
        <v>78093001</v>
      </c>
      <c r="D1058" s="0" t="n">
        <v>68816087</v>
      </c>
      <c r="E1058" s="0" t="n">
        <v>1</v>
      </c>
      <c r="F1058" s="0" t="n">
        <v>1</v>
      </c>
      <c r="G1058" s="0" t="n">
        <v>1</v>
      </c>
      <c r="H1058" s="0" t="n">
        <v>3</v>
      </c>
      <c r="I1058" s="0" t="s">
        <v>808</v>
      </c>
      <c r="J1058" s="0" t="s">
        <v>809</v>
      </c>
      <c r="K1058" s="0" t="s">
        <v>810</v>
      </c>
      <c r="L1058" s="0" t="n">
        <v>1358</v>
      </c>
      <c r="N1058" s="0" t="n">
        <v>1010</v>
      </c>
      <c r="O1058" s="0" t="s">
        <v>405</v>
      </c>
      <c r="P1058" s="0" t="s">
        <v>405</v>
      </c>
      <c r="Q1058" s="0" t="n">
        <v>10</v>
      </c>
      <c r="X1058" s="0" t="n">
        <v>6.7</v>
      </c>
      <c r="Y1058" s="0" t="n">
        <v>32.8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G1058" s="0" t="n">
        <v>6.7</v>
      </c>
      <c r="AH1058" s="0" t="n">
        <v>2</v>
      </c>
      <c r="AI1058" s="0" t="n">
        <v>78093014</v>
      </c>
      <c r="AJ1058" s="0" t="n">
        <v>1094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989)</f>
        <v>989</v>
      </c>
      <c r="B1059" s="0" t="n">
        <v>78093031</v>
      </c>
      <c r="C1059" s="0" t="n">
        <v>78093001</v>
      </c>
      <c r="D1059" s="0" t="n">
        <v>68817102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788</v>
      </c>
      <c r="J1059" s="0" t="s">
        <v>789</v>
      </c>
      <c r="K1059" s="0" t="s">
        <v>790</v>
      </c>
      <c r="L1059" s="0" t="n">
        <v>1354</v>
      </c>
      <c r="N1059" s="0" t="n">
        <v>1010</v>
      </c>
      <c r="O1059" s="0" t="s">
        <v>22</v>
      </c>
      <c r="P1059" s="0" t="s">
        <v>22</v>
      </c>
      <c r="Q1059" s="0" t="n">
        <v>1</v>
      </c>
      <c r="X1059" s="0" t="n">
        <v>18</v>
      </c>
      <c r="Y1059" s="0" t="n">
        <v>0.27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18</v>
      </c>
      <c r="AH1059" s="0" t="n">
        <v>2</v>
      </c>
      <c r="AI1059" s="0" t="n">
        <v>78093015</v>
      </c>
      <c r="AJ1059" s="0" t="n">
        <v>1095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989)</f>
        <v>989</v>
      </c>
      <c r="B1060" s="0" t="n">
        <v>78093032</v>
      </c>
      <c r="C1060" s="0" t="n">
        <v>78093001</v>
      </c>
      <c r="D1060" s="0" t="n">
        <v>68817128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811</v>
      </c>
      <c r="J1060" s="0" t="s">
        <v>812</v>
      </c>
      <c r="K1060" s="0" t="s">
        <v>813</v>
      </c>
      <c r="L1060" s="0" t="n">
        <v>1358</v>
      </c>
      <c r="N1060" s="0" t="n">
        <v>1010</v>
      </c>
      <c r="O1060" s="0" t="s">
        <v>405</v>
      </c>
      <c r="P1060" s="0" t="s">
        <v>405</v>
      </c>
      <c r="Q1060" s="0" t="n">
        <v>10</v>
      </c>
      <c r="X1060" s="0" t="n">
        <v>1</v>
      </c>
      <c r="Y1060" s="0" t="n">
        <v>19.9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1</v>
      </c>
      <c r="AH1060" s="0" t="n">
        <v>2</v>
      </c>
      <c r="AI1060" s="0" t="n">
        <v>78093016</v>
      </c>
      <c r="AJ1060" s="0" t="n">
        <v>1096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989)</f>
        <v>989</v>
      </c>
      <c r="B1061" s="0" t="n">
        <v>78093033</v>
      </c>
      <c r="C1061" s="0" t="n">
        <v>78093001</v>
      </c>
      <c r="D1061" s="0" t="n">
        <v>47855729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784</v>
      </c>
      <c r="J1061" s="0" t="s">
        <v>785</v>
      </c>
      <c r="K1061" s="0" t="s">
        <v>786</v>
      </c>
      <c r="L1061" s="0" t="n">
        <v>1344</v>
      </c>
      <c r="N1061" s="0" t="n">
        <v>1008</v>
      </c>
      <c r="O1061" s="0" t="s">
        <v>787</v>
      </c>
      <c r="P1061" s="0" t="s">
        <v>787</v>
      </c>
      <c r="Q1061" s="0" t="n">
        <v>1</v>
      </c>
      <c r="X1061" s="0" t="n">
        <v>5.13</v>
      </c>
      <c r="Y1061" s="0" t="n">
        <v>1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5.13</v>
      </c>
      <c r="AH1061" s="0" t="n">
        <v>2</v>
      </c>
      <c r="AI1061" s="0" t="n">
        <v>78093017</v>
      </c>
      <c r="AJ1061" s="0" t="n">
        <v>1097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991)</f>
        <v>991</v>
      </c>
      <c r="B1062" s="0" t="n">
        <v>78093052</v>
      </c>
      <c r="C1062" s="0" t="n">
        <v>78093036</v>
      </c>
      <c r="D1062" s="0" t="n">
        <v>47855723</v>
      </c>
      <c r="E1062" s="0" t="n">
        <v>1</v>
      </c>
      <c r="F1062" s="0" t="n">
        <v>1</v>
      </c>
      <c r="G1062" s="0" t="n">
        <v>1</v>
      </c>
      <c r="H1062" s="0" t="n">
        <v>1</v>
      </c>
      <c r="I1062" s="0" t="s">
        <v>791</v>
      </c>
      <c r="K1062" s="0" t="s">
        <v>792</v>
      </c>
      <c r="L1062" s="0" t="n">
        <v>1369</v>
      </c>
      <c r="N1062" s="0" t="n">
        <v>1013</v>
      </c>
      <c r="O1062" s="0" t="s">
        <v>534</v>
      </c>
      <c r="P1062" s="0" t="s">
        <v>534</v>
      </c>
      <c r="Q1062" s="0" t="n">
        <v>1</v>
      </c>
      <c r="X1062" s="0" t="n">
        <v>6.74</v>
      </c>
      <c r="Y1062" s="0" t="n">
        <v>0</v>
      </c>
      <c r="Z1062" s="0" t="n">
        <v>0</v>
      </c>
      <c r="AA1062" s="0" t="n">
        <v>0</v>
      </c>
      <c r="AB1062" s="0" t="n">
        <v>9.4</v>
      </c>
      <c r="AC1062" s="0" t="n">
        <v>0</v>
      </c>
      <c r="AD1062" s="0" t="n">
        <v>1</v>
      </c>
      <c r="AE1062" s="0" t="n">
        <v>1</v>
      </c>
      <c r="AG1062" s="0" t="n">
        <v>6.74</v>
      </c>
      <c r="AH1062" s="0" t="n">
        <v>2</v>
      </c>
      <c r="AI1062" s="0" t="n">
        <v>78093037</v>
      </c>
      <c r="AJ1062" s="0" t="n">
        <v>1098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991)</f>
        <v>991</v>
      </c>
      <c r="B1063" s="0" t="n">
        <v>78093053</v>
      </c>
      <c r="C1063" s="0" t="n">
        <v>78093036</v>
      </c>
      <c r="D1063" s="0" t="n">
        <v>121548</v>
      </c>
      <c r="E1063" s="0" t="n">
        <v>1</v>
      </c>
      <c r="F1063" s="0" t="n">
        <v>1</v>
      </c>
      <c r="G1063" s="0" t="n">
        <v>1</v>
      </c>
      <c r="H1063" s="0" t="n">
        <v>1</v>
      </c>
      <c r="I1063" s="0" t="s">
        <v>164</v>
      </c>
      <c r="K1063" s="0" t="s">
        <v>535</v>
      </c>
      <c r="L1063" s="0" t="n">
        <v>1369</v>
      </c>
      <c r="N1063" s="0" t="n">
        <v>1013</v>
      </c>
      <c r="O1063" s="0" t="s">
        <v>534</v>
      </c>
      <c r="P1063" s="0" t="s">
        <v>534</v>
      </c>
      <c r="Q1063" s="0" t="n">
        <v>1</v>
      </c>
      <c r="X1063" s="0" t="n">
        <v>0.02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2</v>
      </c>
      <c r="AG1063" s="0" t="n">
        <v>0.02</v>
      </c>
      <c r="AH1063" s="0" t="n">
        <v>2</v>
      </c>
      <c r="AI1063" s="0" t="n">
        <v>78093038</v>
      </c>
      <c r="AJ1063" s="0" t="n">
        <v>1099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991)</f>
        <v>991</v>
      </c>
      <c r="B1064" s="0" t="n">
        <v>78093054</v>
      </c>
      <c r="C1064" s="0" t="n">
        <v>78093036</v>
      </c>
      <c r="D1064" s="0" t="n">
        <v>47855728</v>
      </c>
      <c r="E1064" s="0" t="n">
        <v>1</v>
      </c>
      <c r="F1064" s="0" t="n">
        <v>1</v>
      </c>
      <c r="G1064" s="0" t="n">
        <v>1</v>
      </c>
      <c r="H1064" s="0" t="n">
        <v>2</v>
      </c>
      <c r="I1064" s="0" t="s">
        <v>754</v>
      </c>
      <c r="J1064" s="0" t="s">
        <v>755</v>
      </c>
      <c r="K1064" s="0" t="s">
        <v>756</v>
      </c>
      <c r="L1064" s="0" t="n">
        <v>1368</v>
      </c>
      <c r="N1064" s="0" t="n">
        <v>1011</v>
      </c>
      <c r="O1064" s="0" t="s">
        <v>539</v>
      </c>
      <c r="P1064" s="0" t="s">
        <v>539</v>
      </c>
      <c r="Q1064" s="0" t="n">
        <v>1</v>
      </c>
      <c r="X1064" s="0" t="n">
        <v>0.02</v>
      </c>
      <c r="Y1064" s="0" t="n">
        <v>0</v>
      </c>
      <c r="Z1064" s="0" t="n">
        <v>134.65</v>
      </c>
      <c r="AA1064" s="0" t="n">
        <v>13.5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0.02</v>
      </c>
      <c r="AH1064" s="0" t="n">
        <v>2</v>
      </c>
      <c r="AI1064" s="0" t="n">
        <v>78093039</v>
      </c>
      <c r="AJ1064" s="0" t="n">
        <v>1100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991)</f>
        <v>991</v>
      </c>
      <c r="B1065" s="0" t="n">
        <v>78093055</v>
      </c>
      <c r="C1065" s="0" t="n">
        <v>78093036</v>
      </c>
      <c r="D1065" s="0" t="n">
        <v>47861460</v>
      </c>
      <c r="E1065" s="0" t="n">
        <v>1</v>
      </c>
      <c r="F1065" s="0" t="n">
        <v>1</v>
      </c>
      <c r="G1065" s="0" t="n">
        <v>1</v>
      </c>
      <c r="H1065" s="0" t="n">
        <v>2</v>
      </c>
      <c r="I1065" s="0" t="s">
        <v>760</v>
      </c>
      <c r="J1065" s="0" t="s">
        <v>761</v>
      </c>
      <c r="K1065" s="0" t="s">
        <v>762</v>
      </c>
      <c r="L1065" s="0" t="n">
        <v>1368</v>
      </c>
      <c r="N1065" s="0" t="n">
        <v>1011</v>
      </c>
      <c r="O1065" s="0" t="s">
        <v>539</v>
      </c>
      <c r="P1065" s="0" t="s">
        <v>539</v>
      </c>
      <c r="Q1065" s="0" t="n">
        <v>1</v>
      </c>
      <c r="X1065" s="0" t="n">
        <v>0.02</v>
      </c>
      <c r="Y1065" s="0" t="n">
        <v>0</v>
      </c>
      <c r="Z1065" s="0" t="n">
        <v>107.3</v>
      </c>
      <c r="AA1065" s="0" t="n">
        <v>11.6</v>
      </c>
      <c r="AB1065" s="0" t="n">
        <v>0</v>
      </c>
      <c r="AC1065" s="0" t="n">
        <v>0</v>
      </c>
      <c r="AD1065" s="0" t="n">
        <v>1</v>
      </c>
      <c r="AE1065" s="0" t="n">
        <v>0</v>
      </c>
      <c r="AG1065" s="0" t="n">
        <v>0.02</v>
      </c>
      <c r="AH1065" s="0" t="n">
        <v>2</v>
      </c>
      <c r="AI1065" s="0" t="n">
        <v>78093040</v>
      </c>
      <c r="AJ1065" s="0" t="n">
        <v>1101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991)</f>
        <v>991</v>
      </c>
      <c r="B1066" s="0" t="n">
        <v>78093056</v>
      </c>
      <c r="C1066" s="0" t="n">
        <v>78093036</v>
      </c>
      <c r="D1066" s="0" t="n">
        <v>48010561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814</v>
      </c>
      <c r="J1066" s="0" t="s">
        <v>815</v>
      </c>
      <c r="K1066" s="0" t="s">
        <v>816</v>
      </c>
      <c r="L1066" s="0" t="n">
        <v>1348</v>
      </c>
      <c r="N1066" s="0" t="n">
        <v>1009</v>
      </c>
      <c r="O1066" s="0" t="s">
        <v>81</v>
      </c>
      <c r="P1066" s="0" t="s">
        <v>81</v>
      </c>
      <c r="Q1066" s="0" t="n">
        <v>1000</v>
      </c>
      <c r="X1066" s="0" t="n">
        <v>0.0006</v>
      </c>
      <c r="Y1066" s="0" t="n">
        <v>182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0</v>
      </c>
      <c r="AG1066" s="0" t="n">
        <v>0.0006</v>
      </c>
      <c r="AH1066" s="0" t="n">
        <v>2</v>
      </c>
      <c r="AI1066" s="0" t="n">
        <v>78093041</v>
      </c>
      <c r="AJ1066" s="0" t="n">
        <v>1102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991)</f>
        <v>991</v>
      </c>
      <c r="B1067" s="0" t="n">
        <v>78093057</v>
      </c>
      <c r="C1067" s="0" t="n">
        <v>78093036</v>
      </c>
      <c r="D1067" s="0" t="n">
        <v>48012223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817</v>
      </c>
      <c r="J1067" s="0" t="s">
        <v>818</v>
      </c>
      <c r="K1067" s="0" t="s">
        <v>819</v>
      </c>
      <c r="L1067" s="0" t="n">
        <v>1346</v>
      </c>
      <c r="N1067" s="0" t="n">
        <v>1009</v>
      </c>
      <c r="O1067" s="0" t="s">
        <v>324</v>
      </c>
      <c r="P1067" s="0" t="s">
        <v>324</v>
      </c>
      <c r="Q1067" s="0" t="n">
        <v>1</v>
      </c>
      <c r="X1067" s="0" t="n">
        <v>0.02</v>
      </c>
      <c r="Y1067" s="0" t="n">
        <v>28.6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0.02</v>
      </c>
      <c r="AH1067" s="0" t="n">
        <v>2</v>
      </c>
      <c r="AI1067" s="0" t="n">
        <v>78093042</v>
      </c>
      <c r="AJ1067" s="0" t="n">
        <v>1103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991)</f>
        <v>991</v>
      </c>
      <c r="B1068" s="0" t="n">
        <v>78093058</v>
      </c>
      <c r="C1068" s="0" t="n">
        <v>78093036</v>
      </c>
      <c r="D1068" s="0" t="n">
        <v>47861103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820</v>
      </c>
      <c r="J1068" s="0" t="s">
        <v>821</v>
      </c>
      <c r="K1068" s="0" t="s">
        <v>822</v>
      </c>
      <c r="L1068" s="0" t="n">
        <v>1346</v>
      </c>
      <c r="N1068" s="0" t="n">
        <v>1009</v>
      </c>
      <c r="O1068" s="0" t="s">
        <v>324</v>
      </c>
      <c r="P1068" s="0" t="s">
        <v>324</v>
      </c>
      <c r="Q1068" s="0" t="n">
        <v>1</v>
      </c>
      <c r="X1068" s="0" t="n">
        <v>0.16</v>
      </c>
      <c r="Y1068" s="0" t="n">
        <v>91.29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16</v>
      </c>
      <c r="AH1068" s="0" t="n">
        <v>2</v>
      </c>
      <c r="AI1068" s="0" t="n">
        <v>78093043</v>
      </c>
      <c r="AJ1068" s="0" t="n">
        <v>1104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991)</f>
        <v>991</v>
      </c>
      <c r="B1069" s="0" t="n">
        <v>78093059</v>
      </c>
      <c r="C1069" s="0" t="n">
        <v>78093036</v>
      </c>
      <c r="D1069" s="0" t="n">
        <v>68802851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823</v>
      </c>
      <c r="J1069" s="0" t="s">
        <v>824</v>
      </c>
      <c r="K1069" s="0" t="s">
        <v>825</v>
      </c>
      <c r="L1069" s="0" t="n">
        <v>1355</v>
      </c>
      <c r="N1069" s="0" t="n">
        <v>1010</v>
      </c>
      <c r="O1069" s="0" t="s">
        <v>174</v>
      </c>
      <c r="P1069" s="0" t="s">
        <v>174</v>
      </c>
      <c r="Q1069" s="0" t="n">
        <v>100</v>
      </c>
      <c r="X1069" s="0" t="n">
        <v>0.02</v>
      </c>
      <c r="Y1069" s="0" t="n">
        <v>142.5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2</v>
      </c>
      <c r="AH1069" s="0" t="n">
        <v>2</v>
      </c>
      <c r="AI1069" s="0" t="n">
        <v>78093044</v>
      </c>
      <c r="AJ1069" s="0" t="n">
        <v>1105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991)</f>
        <v>991</v>
      </c>
      <c r="B1070" s="0" t="n">
        <v>78093060</v>
      </c>
      <c r="C1070" s="0" t="n">
        <v>78093036</v>
      </c>
      <c r="D1070" s="0" t="n">
        <v>68816016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832</v>
      </c>
      <c r="J1070" s="0" t="s">
        <v>833</v>
      </c>
      <c r="K1070" s="0" t="s">
        <v>834</v>
      </c>
      <c r="L1070" s="0" t="n">
        <v>1355</v>
      </c>
      <c r="N1070" s="0" t="n">
        <v>1010</v>
      </c>
      <c r="O1070" s="0" t="s">
        <v>174</v>
      </c>
      <c r="P1070" s="0" t="s">
        <v>174</v>
      </c>
      <c r="Q1070" s="0" t="n">
        <v>100</v>
      </c>
      <c r="X1070" s="0" t="n">
        <v>0.31</v>
      </c>
      <c r="Y1070" s="0" t="n">
        <v>528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0.31</v>
      </c>
      <c r="AH1070" s="0" t="n">
        <v>2</v>
      </c>
      <c r="AI1070" s="0" t="n">
        <v>78093045</v>
      </c>
      <c r="AJ1070" s="0" t="n">
        <v>1109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991)</f>
        <v>991</v>
      </c>
      <c r="B1071" s="0" t="n">
        <v>78093061</v>
      </c>
      <c r="C1071" s="0" t="n">
        <v>78093036</v>
      </c>
      <c r="D1071" s="0" t="n">
        <v>68816027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835</v>
      </c>
      <c r="J1071" s="0" t="s">
        <v>836</v>
      </c>
      <c r="K1071" s="0" t="s">
        <v>837</v>
      </c>
      <c r="L1071" s="0" t="n">
        <v>1358</v>
      </c>
      <c r="N1071" s="0" t="n">
        <v>1010</v>
      </c>
      <c r="O1071" s="0" t="s">
        <v>405</v>
      </c>
      <c r="P1071" s="0" t="s">
        <v>405</v>
      </c>
      <c r="Q1071" s="0" t="n">
        <v>10</v>
      </c>
      <c r="X1071" s="0" t="n">
        <v>0.8</v>
      </c>
      <c r="Y1071" s="0" t="n">
        <v>18.7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0.8</v>
      </c>
      <c r="AH1071" s="0" t="n">
        <v>2</v>
      </c>
      <c r="AI1071" s="0" t="n">
        <v>78093046</v>
      </c>
      <c r="AJ1071" s="0" t="n">
        <v>111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991)</f>
        <v>991</v>
      </c>
      <c r="B1072" s="0" t="n">
        <v>78093062</v>
      </c>
      <c r="C1072" s="0" t="n">
        <v>78093036</v>
      </c>
      <c r="D1072" s="0" t="n">
        <v>68817097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838</v>
      </c>
      <c r="J1072" s="0" t="s">
        <v>839</v>
      </c>
      <c r="K1072" s="0" t="s">
        <v>840</v>
      </c>
      <c r="L1072" s="0" t="n">
        <v>1356</v>
      </c>
      <c r="N1072" s="0" t="n">
        <v>1010</v>
      </c>
      <c r="O1072" s="0" t="s">
        <v>841</v>
      </c>
      <c r="P1072" s="0" t="s">
        <v>841</v>
      </c>
      <c r="Q1072" s="0" t="n">
        <v>1000</v>
      </c>
      <c r="X1072" s="0" t="n">
        <v>0.0122</v>
      </c>
      <c r="Y1072" s="0" t="n">
        <v>119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1</v>
      </c>
      <c r="AE1072" s="0" t="n">
        <v>0</v>
      </c>
      <c r="AG1072" s="0" t="n">
        <v>0.0122</v>
      </c>
      <c r="AH1072" s="0" t="n">
        <v>2</v>
      </c>
      <c r="AI1072" s="0" t="n">
        <v>78093047</v>
      </c>
      <c r="AJ1072" s="0" t="n">
        <v>1111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991)</f>
        <v>991</v>
      </c>
      <c r="B1073" s="0" t="n">
        <v>78093063</v>
      </c>
      <c r="C1073" s="0" t="n">
        <v>78093036</v>
      </c>
      <c r="D1073" s="0" t="n">
        <v>68818284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842</v>
      </c>
      <c r="J1073" s="0" t="s">
        <v>843</v>
      </c>
      <c r="K1073" s="0" t="s">
        <v>844</v>
      </c>
      <c r="L1073" s="0" t="n">
        <v>1354</v>
      </c>
      <c r="N1073" s="0" t="n">
        <v>1010</v>
      </c>
      <c r="O1073" s="0" t="s">
        <v>22</v>
      </c>
      <c r="P1073" s="0" t="s">
        <v>22</v>
      </c>
      <c r="Q1073" s="0" t="n">
        <v>1</v>
      </c>
      <c r="X1073" s="0" t="n">
        <v>5</v>
      </c>
      <c r="Y1073" s="0" t="n">
        <v>1.1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0</v>
      </c>
      <c r="AG1073" s="0" t="n">
        <v>5</v>
      </c>
      <c r="AH1073" s="0" t="n">
        <v>2</v>
      </c>
      <c r="AI1073" s="0" t="n">
        <v>78093048</v>
      </c>
      <c r="AJ1073" s="0" t="n">
        <v>1112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991)</f>
        <v>991</v>
      </c>
      <c r="B1074" s="0" t="n">
        <v>78093064</v>
      </c>
      <c r="C1074" s="0" t="n">
        <v>78093036</v>
      </c>
      <c r="D1074" s="0" t="n">
        <v>47855729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784</v>
      </c>
      <c r="J1074" s="0" t="s">
        <v>785</v>
      </c>
      <c r="K1074" s="0" t="s">
        <v>786</v>
      </c>
      <c r="L1074" s="0" t="n">
        <v>1344</v>
      </c>
      <c r="N1074" s="0" t="n">
        <v>1008</v>
      </c>
      <c r="O1074" s="0" t="s">
        <v>787</v>
      </c>
      <c r="P1074" s="0" t="s">
        <v>787</v>
      </c>
      <c r="Q1074" s="0" t="n">
        <v>1</v>
      </c>
      <c r="X1074" s="0" t="n">
        <v>1.27</v>
      </c>
      <c r="Y1074" s="0" t="n">
        <v>1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1</v>
      </c>
      <c r="AE1074" s="0" t="n">
        <v>0</v>
      </c>
      <c r="AG1074" s="0" t="n">
        <v>1.27</v>
      </c>
      <c r="AH1074" s="0" t="n">
        <v>2</v>
      </c>
      <c r="AI1074" s="0" t="n">
        <v>78093049</v>
      </c>
      <c r="AJ1074" s="0" t="n">
        <v>1113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1014)</f>
        <v>1014</v>
      </c>
      <c r="B1075" s="0" t="n">
        <v>78219742</v>
      </c>
      <c r="C1075" s="0" t="n">
        <v>78219730</v>
      </c>
      <c r="D1075" s="0" t="n">
        <v>47841090</v>
      </c>
      <c r="E1075" s="0" t="n">
        <v>1</v>
      </c>
      <c r="F1075" s="0" t="n">
        <v>1</v>
      </c>
      <c r="G1075" s="0" t="n">
        <v>1</v>
      </c>
      <c r="H1075" s="0" t="n">
        <v>1</v>
      </c>
      <c r="I1075" s="0" t="s">
        <v>626</v>
      </c>
      <c r="K1075" s="0" t="s">
        <v>627</v>
      </c>
      <c r="L1075" s="0" t="n">
        <v>1369</v>
      </c>
      <c r="N1075" s="0" t="n">
        <v>1013</v>
      </c>
      <c r="O1075" s="0" t="s">
        <v>534</v>
      </c>
      <c r="P1075" s="0" t="s">
        <v>534</v>
      </c>
      <c r="Q1075" s="0" t="n">
        <v>1</v>
      </c>
      <c r="X1075" s="0" t="n">
        <v>212</v>
      </c>
      <c r="Y1075" s="0" t="n">
        <v>0</v>
      </c>
      <c r="Z1075" s="0" t="n">
        <v>0</v>
      </c>
      <c r="AA1075" s="0" t="n">
        <v>0</v>
      </c>
      <c r="AB1075" s="0" t="n">
        <v>9.07</v>
      </c>
      <c r="AC1075" s="0" t="n">
        <v>0</v>
      </c>
      <c r="AD1075" s="0" t="n">
        <v>1</v>
      </c>
      <c r="AE1075" s="0" t="n">
        <v>1</v>
      </c>
      <c r="AG1075" s="0" t="n">
        <v>212</v>
      </c>
      <c r="AH1075" s="0" t="n">
        <v>2</v>
      </c>
      <c r="AI1075" s="0" t="n">
        <v>78219731</v>
      </c>
      <c r="AJ1075" s="0" t="n">
        <v>1114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1014)</f>
        <v>1014</v>
      </c>
      <c r="B1076" s="0" t="n">
        <v>78219743</v>
      </c>
      <c r="C1076" s="0" t="n">
        <v>78219730</v>
      </c>
      <c r="D1076" s="0" t="n">
        <v>121548</v>
      </c>
      <c r="E1076" s="0" t="n">
        <v>1</v>
      </c>
      <c r="F1076" s="0" t="n">
        <v>1</v>
      </c>
      <c r="G1076" s="0" t="n">
        <v>1</v>
      </c>
      <c r="H1076" s="0" t="n">
        <v>1</v>
      </c>
      <c r="I1076" s="0" t="s">
        <v>164</v>
      </c>
      <c r="K1076" s="0" t="s">
        <v>535</v>
      </c>
      <c r="L1076" s="0" t="n">
        <v>1369</v>
      </c>
      <c r="N1076" s="0" t="n">
        <v>1013</v>
      </c>
      <c r="O1076" s="0" t="s">
        <v>534</v>
      </c>
      <c r="P1076" s="0" t="s">
        <v>534</v>
      </c>
      <c r="Q1076" s="0" t="n">
        <v>1</v>
      </c>
      <c r="X1076" s="0" t="n">
        <v>0.7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2</v>
      </c>
      <c r="AG1076" s="0" t="n">
        <v>0.7</v>
      </c>
      <c r="AH1076" s="0" t="n">
        <v>2</v>
      </c>
      <c r="AI1076" s="0" t="n">
        <v>78219732</v>
      </c>
      <c r="AJ1076" s="0" t="n">
        <v>1115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1014)</f>
        <v>1014</v>
      </c>
      <c r="B1077" s="0" t="n">
        <v>78219744</v>
      </c>
      <c r="C1077" s="0" t="n">
        <v>78219730</v>
      </c>
      <c r="D1077" s="0" t="n">
        <v>47841490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536</v>
      </c>
      <c r="J1077" s="0" t="s">
        <v>537</v>
      </c>
      <c r="K1077" s="0" t="s">
        <v>538</v>
      </c>
      <c r="L1077" s="0" t="n">
        <v>1368</v>
      </c>
      <c r="N1077" s="0" t="n">
        <v>1011</v>
      </c>
      <c r="O1077" s="0" t="s">
        <v>539</v>
      </c>
      <c r="P1077" s="0" t="s">
        <v>539</v>
      </c>
      <c r="Q1077" s="0" t="n">
        <v>1</v>
      </c>
      <c r="X1077" s="0" t="n">
        <v>0.7</v>
      </c>
      <c r="Y1077" s="0" t="n">
        <v>0</v>
      </c>
      <c r="Z1077" s="0" t="n">
        <v>31.26</v>
      </c>
      <c r="AA1077" s="0" t="n">
        <v>11.6</v>
      </c>
      <c r="AB1077" s="0" t="n">
        <v>0</v>
      </c>
      <c r="AC1077" s="0" t="n">
        <v>0</v>
      </c>
      <c r="AD1077" s="0" t="n">
        <v>1</v>
      </c>
      <c r="AE1077" s="0" t="n">
        <v>0</v>
      </c>
      <c r="AG1077" s="0" t="n">
        <v>0.7</v>
      </c>
      <c r="AH1077" s="0" t="n">
        <v>2</v>
      </c>
      <c r="AI1077" s="0" t="n">
        <v>78219733</v>
      </c>
      <c r="AJ1077" s="0" t="n">
        <v>1116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1014)</f>
        <v>1014</v>
      </c>
      <c r="B1078" s="0" t="n">
        <v>78219745</v>
      </c>
      <c r="C1078" s="0" t="n">
        <v>78219730</v>
      </c>
      <c r="D1078" s="0" t="n">
        <v>47840576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546</v>
      </c>
      <c r="J1078" s="0" t="s">
        <v>547</v>
      </c>
      <c r="K1078" s="0" t="s">
        <v>548</v>
      </c>
      <c r="L1078" s="0" t="n">
        <v>1368</v>
      </c>
      <c r="N1078" s="0" t="n">
        <v>1011</v>
      </c>
      <c r="O1078" s="0" t="s">
        <v>539</v>
      </c>
      <c r="P1078" s="0" t="s">
        <v>539</v>
      </c>
      <c r="Q1078" s="0" t="n">
        <v>1</v>
      </c>
      <c r="X1078" s="0" t="n">
        <v>0.7</v>
      </c>
      <c r="Y1078" s="0" t="n">
        <v>0</v>
      </c>
      <c r="Z1078" s="0" t="n">
        <v>87.17</v>
      </c>
      <c r="AA1078" s="0" t="n">
        <v>11.6</v>
      </c>
      <c r="AB1078" s="0" t="n">
        <v>0</v>
      </c>
      <c r="AC1078" s="0" t="n">
        <v>0</v>
      </c>
      <c r="AD1078" s="0" t="n">
        <v>1</v>
      </c>
      <c r="AE1078" s="0" t="n">
        <v>0</v>
      </c>
      <c r="AG1078" s="0" t="n">
        <v>0.7</v>
      </c>
      <c r="AH1078" s="0" t="n">
        <v>2</v>
      </c>
      <c r="AI1078" s="0" t="n">
        <v>78219734</v>
      </c>
      <c r="AJ1078" s="0" t="n">
        <v>1117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1014)</f>
        <v>1014</v>
      </c>
      <c r="B1079" s="0" t="n">
        <v>78219746</v>
      </c>
      <c r="C1079" s="0" t="n">
        <v>78219730</v>
      </c>
      <c r="D1079" s="0" t="n">
        <v>47849702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847</v>
      </c>
      <c r="J1079" s="0" t="s">
        <v>848</v>
      </c>
      <c r="K1079" s="0" t="s">
        <v>849</v>
      </c>
      <c r="L1079" s="0" t="n">
        <v>1348</v>
      </c>
      <c r="N1079" s="0" t="n">
        <v>1009</v>
      </c>
      <c r="O1079" s="0" t="s">
        <v>81</v>
      </c>
      <c r="P1079" s="0" t="s">
        <v>81</v>
      </c>
      <c r="Q1079" s="0" t="n">
        <v>1000</v>
      </c>
      <c r="X1079" s="0" t="n">
        <v>0.007</v>
      </c>
      <c r="Y1079" s="0" t="n">
        <v>3003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0.007</v>
      </c>
      <c r="AH1079" s="0" t="n">
        <v>2</v>
      </c>
      <c r="AI1079" s="0" t="n">
        <v>78219735</v>
      </c>
      <c r="AJ1079" s="0" t="n">
        <v>1118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1014)</f>
        <v>1014</v>
      </c>
      <c r="B1080" s="0" t="n">
        <v>78219747</v>
      </c>
      <c r="C1080" s="0" t="n">
        <v>78219730</v>
      </c>
      <c r="D1080" s="0" t="n">
        <v>47843571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552</v>
      </c>
      <c r="J1080" s="0" t="s">
        <v>553</v>
      </c>
      <c r="K1080" s="0" t="s">
        <v>554</v>
      </c>
      <c r="L1080" s="0" t="n">
        <v>1348</v>
      </c>
      <c r="N1080" s="0" t="n">
        <v>1009</v>
      </c>
      <c r="O1080" s="0" t="s">
        <v>81</v>
      </c>
      <c r="P1080" s="0" t="s">
        <v>81</v>
      </c>
      <c r="Q1080" s="0" t="n">
        <v>1000</v>
      </c>
      <c r="X1080" s="0" t="n">
        <v>0.01</v>
      </c>
      <c r="Y1080" s="0" t="n">
        <v>15119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0</v>
      </c>
      <c r="AG1080" s="0" t="n">
        <v>0.01</v>
      </c>
      <c r="AH1080" s="0" t="n">
        <v>2</v>
      </c>
      <c r="AI1080" s="0" t="n">
        <v>78219736</v>
      </c>
      <c r="AJ1080" s="0" t="n">
        <v>1119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1014)</f>
        <v>1014</v>
      </c>
      <c r="B1081" s="0" t="n">
        <v>78219748</v>
      </c>
      <c r="C1081" s="0" t="n">
        <v>78219730</v>
      </c>
      <c r="D1081" s="0" t="n">
        <v>47841407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555</v>
      </c>
      <c r="J1081" s="0" t="s">
        <v>556</v>
      </c>
      <c r="K1081" s="0" t="s">
        <v>557</v>
      </c>
      <c r="L1081" s="0" t="n">
        <v>1348</v>
      </c>
      <c r="N1081" s="0" t="n">
        <v>1009</v>
      </c>
      <c r="O1081" s="0" t="s">
        <v>81</v>
      </c>
      <c r="P1081" s="0" t="s">
        <v>81</v>
      </c>
      <c r="Q1081" s="0" t="n">
        <v>1000</v>
      </c>
      <c r="X1081" s="0" t="n">
        <v>0.0004</v>
      </c>
      <c r="Y1081" s="0" t="n">
        <v>1695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</v>
      </c>
      <c r="AE1081" s="0" t="n">
        <v>0</v>
      </c>
      <c r="AG1081" s="0" t="n">
        <v>0.0004</v>
      </c>
      <c r="AH1081" s="0" t="n">
        <v>2</v>
      </c>
      <c r="AI1081" s="0" t="n">
        <v>78219737</v>
      </c>
      <c r="AJ1081" s="0" t="n">
        <v>112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1014)</f>
        <v>1014</v>
      </c>
      <c r="B1082" s="0" t="n">
        <v>78219749</v>
      </c>
      <c r="C1082" s="0" t="n">
        <v>78219730</v>
      </c>
      <c r="D1082" s="0" t="n">
        <v>47849726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850</v>
      </c>
      <c r="J1082" s="0" t="s">
        <v>851</v>
      </c>
      <c r="K1082" s="0" t="s">
        <v>852</v>
      </c>
      <c r="L1082" s="0" t="n">
        <v>1348</v>
      </c>
      <c r="N1082" s="0" t="n">
        <v>1009</v>
      </c>
      <c r="O1082" s="0" t="s">
        <v>81</v>
      </c>
      <c r="P1082" s="0" t="s">
        <v>81</v>
      </c>
      <c r="Q1082" s="0" t="n">
        <v>1000</v>
      </c>
      <c r="X1082" s="0" t="n">
        <v>0.007</v>
      </c>
      <c r="Y1082" s="0" t="n">
        <v>1243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G1082" s="0" t="n">
        <v>0.007</v>
      </c>
      <c r="AH1082" s="0" t="n">
        <v>2</v>
      </c>
      <c r="AI1082" s="0" t="n">
        <v>78219738</v>
      </c>
      <c r="AJ1082" s="0" t="n">
        <v>1121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1014)</f>
        <v>1014</v>
      </c>
      <c r="B1083" s="0" t="n">
        <v>78219750</v>
      </c>
      <c r="C1083" s="0" t="n">
        <v>78219730</v>
      </c>
      <c r="D1083" s="0" t="n">
        <v>47849617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567</v>
      </c>
      <c r="J1083" s="0" t="s">
        <v>568</v>
      </c>
      <c r="K1083" s="0" t="s">
        <v>569</v>
      </c>
      <c r="L1083" s="0" t="n">
        <v>1346</v>
      </c>
      <c r="N1083" s="0" t="n">
        <v>1009</v>
      </c>
      <c r="O1083" s="0" t="s">
        <v>324</v>
      </c>
      <c r="P1083" s="0" t="s">
        <v>324</v>
      </c>
      <c r="Q1083" s="0" t="n">
        <v>1</v>
      </c>
      <c r="X1083" s="0" t="n">
        <v>0.4</v>
      </c>
      <c r="Y1083" s="0" t="n">
        <v>37.29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G1083" s="0" t="n">
        <v>0.4</v>
      </c>
      <c r="AH1083" s="0" t="n">
        <v>2</v>
      </c>
      <c r="AI1083" s="0" t="n">
        <v>78219739</v>
      </c>
      <c r="AJ1083" s="0" t="n">
        <v>1122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1014)</f>
        <v>1014</v>
      </c>
      <c r="B1084" s="0" t="n">
        <v>78219751</v>
      </c>
      <c r="C1084" s="0" t="n">
        <v>78219730</v>
      </c>
      <c r="D1084" s="0" t="n">
        <v>47849703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853</v>
      </c>
      <c r="J1084" s="0" t="s">
        <v>854</v>
      </c>
      <c r="K1084" s="0" t="s">
        <v>855</v>
      </c>
      <c r="L1084" s="0" t="n">
        <v>1348</v>
      </c>
      <c r="N1084" s="0" t="n">
        <v>1009</v>
      </c>
      <c r="O1084" s="0" t="s">
        <v>81</v>
      </c>
      <c r="P1084" s="0" t="s">
        <v>81</v>
      </c>
      <c r="Q1084" s="0" t="n">
        <v>1000</v>
      </c>
      <c r="X1084" s="0" t="n">
        <v>0.008</v>
      </c>
      <c r="Y1084" s="0" t="n">
        <v>2165.8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G1084" s="0" t="n">
        <v>0.008</v>
      </c>
      <c r="AH1084" s="0" t="n">
        <v>2</v>
      </c>
      <c r="AI1084" s="0" t="n">
        <v>78219740</v>
      </c>
      <c r="AJ1084" s="0" t="n">
        <v>1123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1014)</f>
        <v>1014</v>
      </c>
      <c r="B1085" s="0" t="n">
        <v>78219752</v>
      </c>
      <c r="C1085" s="0" t="n">
        <v>78219730</v>
      </c>
      <c r="D1085" s="0" t="n">
        <v>48419732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347</v>
      </c>
      <c r="J1085" s="0" t="s">
        <v>349</v>
      </c>
      <c r="K1085" s="0" t="s">
        <v>348</v>
      </c>
      <c r="L1085" s="0" t="n">
        <v>1035</v>
      </c>
      <c r="N1085" s="0" t="n">
        <v>1013</v>
      </c>
      <c r="O1085" s="0" t="s">
        <v>48</v>
      </c>
      <c r="P1085" s="0" t="s">
        <v>48</v>
      </c>
      <c r="Q1085" s="0" t="n">
        <v>1</v>
      </c>
      <c r="X1085" s="0" t="n">
        <v>100</v>
      </c>
      <c r="Y1085" s="0" t="n">
        <v>13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100</v>
      </c>
      <c r="AH1085" s="0" t="n">
        <v>2</v>
      </c>
      <c r="AI1085" s="0" t="n">
        <v>78219755</v>
      </c>
      <c r="AJ1085" s="0" t="n">
        <v>1124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1014)</f>
        <v>1014</v>
      </c>
      <c r="B1086" s="0" t="n">
        <v>78219753</v>
      </c>
      <c r="C1086" s="0" t="n">
        <v>78219730</v>
      </c>
      <c r="D1086" s="0" t="n">
        <v>47849733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856</v>
      </c>
      <c r="J1086" s="0" t="s">
        <v>857</v>
      </c>
      <c r="K1086" s="0" t="s">
        <v>858</v>
      </c>
      <c r="L1086" s="0" t="n">
        <v>1354</v>
      </c>
      <c r="N1086" s="0" t="n">
        <v>1010</v>
      </c>
      <c r="O1086" s="0" t="s">
        <v>22</v>
      </c>
      <c r="P1086" s="0" t="s">
        <v>22</v>
      </c>
      <c r="Q1086" s="0" t="n">
        <v>1</v>
      </c>
      <c r="X1086" s="0" t="n">
        <v>400</v>
      </c>
      <c r="Y1086" s="0" t="n">
        <v>0.93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400</v>
      </c>
      <c r="AH1086" s="0" t="n">
        <v>2</v>
      </c>
      <c r="AI1086" s="0" t="n">
        <v>78219741</v>
      </c>
      <c r="AJ1086" s="0" t="n">
        <v>1125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1017)</f>
        <v>1017</v>
      </c>
      <c r="B1087" s="0" t="n">
        <v>78219770</v>
      </c>
      <c r="C1087" s="0" t="n">
        <v>78219757</v>
      </c>
      <c r="D1087" s="0" t="n">
        <v>47841090</v>
      </c>
      <c r="E1087" s="0" t="n">
        <v>1</v>
      </c>
      <c r="F1087" s="0" t="n">
        <v>1</v>
      </c>
      <c r="G1087" s="0" t="n">
        <v>1</v>
      </c>
      <c r="H1087" s="0" t="n">
        <v>1</v>
      </c>
      <c r="I1087" s="0" t="s">
        <v>626</v>
      </c>
      <c r="K1087" s="0" t="s">
        <v>627</v>
      </c>
      <c r="L1087" s="0" t="n">
        <v>1369</v>
      </c>
      <c r="N1087" s="0" t="n">
        <v>1013</v>
      </c>
      <c r="O1087" s="0" t="s">
        <v>534</v>
      </c>
      <c r="P1087" s="0" t="s">
        <v>534</v>
      </c>
      <c r="Q1087" s="0" t="n">
        <v>1</v>
      </c>
      <c r="X1087" s="0" t="n">
        <v>412.7</v>
      </c>
      <c r="Y1087" s="0" t="n">
        <v>0</v>
      </c>
      <c r="Z1087" s="0" t="n">
        <v>0</v>
      </c>
      <c r="AA1087" s="0" t="n">
        <v>0</v>
      </c>
      <c r="AB1087" s="0" t="n">
        <v>9.07</v>
      </c>
      <c r="AC1087" s="0" t="n">
        <v>0</v>
      </c>
      <c r="AD1087" s="0" t="n">
        <v>1</v>
      </c>
      <c r="AE1087" s="0" t="n">
        <v>1</v>
      </c>
      <c r="AG1087" s="0" t="n">
        <v>412.7</v>
      </c>
      <c r="AH1087" s="0" t="n">
        <v>2</v>
      </c>
      <c r="AI1087" s="0" t="n">
        <v>78219758</v>
      </c>
      <c r="AJ1087" s="0" t="n">
        <v>1126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1017)</f>
        <v>1017</v>
      </c>
      <c r="B1088" s="0" t="n">
        <v>78219771</v>
      </c>
      <c r="C1088" s="0" t="n">
        <v>78219757</v>
      </c>
      <c r="D1088" s="0" t="n">
        <v>121548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164</v>
      </c>
      <c r="K1088" s="0" t="s">
        <v>535</v>
      </c>
      <c r="L1088" s="0" t="n">
        <v>1369</v>
      </c>
      <c r="N1088" s="0" t="n">
        <v>1013</v>
      </c>
      <c r="O1088" s="0" t="s">
        <v>534</v>
      </c>
      <c r="P1088" s="0" t="s">
        <v>534</v>
      </c>
      <c r="Q1088" s="0" t="n">
        <v>1</v>
      </c>
      <c r="X1088" s="0" t="n">
        <v>0.75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1</v>
      </c>
      <c r="AE1088" s="0" t="n">
        <v>2</v>
      </c>
      <c r="AG1088" s="0" t="n">
        <v>0.75</v>
      </c>
      <c r="AH1088" s="0" t="n">
        <v>2</v>
      </c>
      <c r="AI1088" s="0" t="n">
        <v>78219759</v>
      </c>
      <c r="AJ1088" s="0" t="n">
        <v>1127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1017)</f>
        <v>1017</v>
      </c>
      <c r="B1089" s="0" t="n">
        <v>78219772</v>
      </c>
      <c r="C1089" s="0" t="n">
        <v>78219757</v>
      </c>
      <c r="D1089" s="0" t="n">
        <v>47841490</v>
      </c>
      <c r="E1089" s="0" t="n">
        <v>1</v>
      </c>
      <c r="F1089" s="0" t="n">
        <v>1</v>
      </c>
      <c r="G1089" s="0" t="n">
        <v>1</v>
      </c>
      <c r="H1089" s="0" t="n">
        <v>2</v>
      </c>
      <c r="I1089" s="0" t="s">
        <v>536</v>
      </c>
      <c r="J1089" s="0" t="s">
        <v>537</v>
      </c>
      <c r="K1089" s="0" t="s">
        <v>538</v>
      </c>
      <c r="L1089" s="0" t="n">
        <v>1368</v>
      </c>
      <c r="N1089" s="0" t="n">
        <v>1011</v>
      </c>
      <c r="O1089" s="0" t="s">
        <v>539</v>
      </c>
      <c r="P1089" s="0" t="s">
        <v>539</v>
      </c>
      <c r="Q1089" s="0" t="n">
        <v>1</v>
      </c>
      <c r="X1089" s="0" t="n">
        <v>0.75</v>
      </c>
      <c r="Y1089" s="0" t="n">
        <v>0</v>
      </c>
      <c r="Z1089" s="0" t="n">
        <v>31.26</v>
      </c>
      <c r="AA1089" s="0" t="n">
        <v>11.6</v>
      </c>
      <c r="AB1089" s="0" t="n">
        <v>0</v>
      </c>
      <c r="AC1089" s="0" t="n">
        <v>0</v>
      </c>
      <c r="AD1089" s="0" t="n">
        <v>1</v>
      </c>
      <c r="AE1089" s="0" t="n">
        <v>0</v>
      </c>
      <c r="AG1089" s="0" t="n">
        <v>0.75</v>
      </c>
      <c r="AH1089" s="0" t="n">
        <v>2</v>
      </c>
      <c r="AI1089" s="0" t="n">
        <v>78219760</v>
      </c>
      <c r="AJ1089" s="0" t="n">
        <v>1128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1017)</f>
        <v>1017</v>
      </c>
      <c r="B1090" s="0" t="n">
        <v>78219773</v>
      </c>
      <c r="C1090" s="0" t="n">
        <v>78219757</v>
      </c>
      <c r="D1090" s="0" t="n">
        <v>47840576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546</v>
      </c>
      <c r="J1090" s="0" t="s">
        <v>547</v>
      </c>
      <c r="K1090" s="0" t="s">
        <v>548</v>
      </c>
      <c r="L1090" s="0" t="n">
        <v>1368</v>
      </c>
      <c r="N1090" s="0" t="n">
        <v>1011</v>
      </c>
      <c r="O1090" s="0" t="s">
        <v>539</v>
      </c>
      <c r="P1090" s="0" t="s">
        <v>539</v>
      </c>
      <c r="Q1090" s="0" t="n">
        <v>1</v>
      </c>
      <c r="X1090" s="0" t="n">
        <v>0.75</v>
      </c>
      <c r="Y1090" s="0" t="n">
        <v>0</v>
      </c>
      <c r="Z1090" s="0" t="n">
        <v>87.17</v>
      </c>
      <c r="AA1090" s="0" t="n">
        <v>11.6</v>
      </c>
      <c r="AB1090" s="0" t="n">
        <v>0</v>
      </c>
      <c r="AC1090" s="0" t="n">
        <v>0</v>
      </c>
      <c r="AD1090" s="0" t="n">
        <v>1</v>
      </c>
      <c r="AE1090" s="0" t="n">
        <v>0</v>
      </c>
      <c r="AG1090" s="0" t="n">
        <v>0.75</v>
      </c>
      <c r="AH1090" s="0" t="n">
        <v>2</v>
      </c>
      <c r="AI1090" s="0" t="n">
        <v>78219761</v>
      </c>
      <c r="AJ1090" s="0" t="n">
        <v>1129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1017)</f>
        <v>1017</v>
      </c>
      <c r="B1091" s="0" t="n">
        <v>78219774</v>
      </c>
      <c r="C1091" s="0" t="n">
        <v>78219757</v>
      </c>
      <c r="D1091" s="0" t="n">
        <v>47849702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847</v>
      </c>
      <c r="J1091" s="0" t="s">
        <v>848</v>
      </c>
      <c r="K1091" s="0" t="s">
        <v>849</v>
      </c>
      <c r="L1091" s="0" t="n">
        <v>1348</v>
      </c>
      <c r="N1091" s="0" t="n">
        <v>1009</v>
      </c>
      <c r="O1091" s="0" t="s">
        <v>81</v>
      </c>
      <c r="P1091" s="0" t="s">
        <v>81</v>
      </c>
      <c r="Q1091" s="0" t="n">
        <v>1000</v>
      </c>
      <c r="X1091" s="0" t="n">
        <v>0.0035</v>
      </c>
      <c r="Y1091" s="0" t="n">
        <v>3003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G1091" s="0" t="n">
        <v>0.0035</v>
      </c>
      <c r="AH1091" s="0" t="n">
        <v>2</v>
      </c>
      <c r="AI1091" s="0" t="n">
        <v>78219762</v>
      </c>
      <c r="AJ1091" s="0" t="n">
        <v>113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1017)</f>
        <v>1017</v>
      </c>
      <c r="B1092" s="0" t="n">
        <v>78219775</v>
      </c>
      <c r="C1092" s="0" t="n">
        <v>78219757</v>
      </c>
      <c r="D1092" s="0" t="n">
        <v>47843571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552</v>
      </c>
      <c r="J1092" s="0" t="s">
        <v>553</v>
      </c>
      <c r="K1092" s="0" t="s">
        <v>554</v>
      </c>
      <c r="L1092" s="0" t="n">
        <v>1348</v>
      </c>
      <c r="N1092" s="0" t="n">
        <v>1009</v>
      </c>
      <c r="O1092" s="0" t="s">
        <v>81</v>
      </c>
      <c r="P1092" s="0" t="s">
        <v>81</v>
      </c>
      <c r="Q1092" s="0" t="n">
        <v>1000</v>
      </c>
      <c r="X1092" s="0" t="n">
        <v>0.0026</v>
      </c>
      <c r="Y1092" s="0" t="n">
        <v>15119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0.0026</v>
      </c>
      <c r="AH1092" s="0" t="n">
        <v>2</v>
      </c>
      <c r="AI1092" s="0" t="n">
        <v>78219763</v>
      </c>
      <c r="AJ1092" s="0" t="n">
        <v>1131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1017)</f>
        <v>1017</v>
      </c>
      <c r="B1093" s="0" t="n">
        <v>78219776</v>
      </c>
      <c r="C1093" s="0" t="n">
        <v>78219757</v>
      </c>
      <c r="D1093" s="0" t="n">
        <v>47841407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555</v>
      </c>
      <c r="J1093" s="0" t="s">
        <v>556</v>
      </c>
      <c r="K1093" s="0" t="s">
        <v>557</v>
      </c>
      <c r="L1093" s="0" t="n">
        <v>1348</v>
      </c>
      <c r="N1093" s="0" t="n">
        <v>1009</v>
      </c>
      <c r="O1093" s="0" t="s">
        <v>81</v>
      </c>
      <c r="P1093" s="0" t="s">
        <v>81</v>
      </c>
      <c r="Q1093" s="0" t="n">
        <v>1000</v>
      </c>
      <c r="X1093" s="0" t="n">
        <v>0.0012</v>
      </c>
      <c r="Y1093" s="0" t="n">
        <v>1695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0.0012</v>
      </c>
      <c r="AH1093" s="0" t="n">
        <v>2</v>
      </c>
      <c r="AI1093" s="0" t="n">
        <v>78219764</v>
      </c>
      <c r="AJ1093" s="0" t="n">
        <v>1132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1017)</f>
        <v>1017</v>
      </c>
      <c r="B1094" s="0" t="n">
        <v>78219777</v>
      </c>
      <c r="C1094" s="0" t="n">
        <v>78219757</v>
      </c>
      <c r="D1094" s="0" t="n">
        <v>47849752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908</v>
      </c>
      <c r="J1094" s="0" t="s">
        <v>909</v>
      </c>
      <c r="K1094" s="0" t="s">
        <v>910</v>
      </c>
      <c r="L1094" s="0" t="n">
        <v>1348</v>
      </c>
      <c r="N1094" s="0" t="n">
        <v>1009</v>
      </c>
      <c r="O1094" s="0" t="s">
        <v>81</v>
      </c>
      <c r="P1094" s="0" t="s">
        <v>81</v>
      </c>
      <c r="Q1094" s="0" t="n">
        <v>1000</v>
      </c>
      <c r="X1094" s="0" t="n">
        <v>0.005</v>
      </c>
      <c r="Y1094" s="0" t="n">
        <v>1469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0.005</v>
      </c>
      <c r="AH1094" s="0" t="n">
        <v>2</v>
      </c>
      <c r="AI1094" s="0" t="n">
        <v>78219765</v>
      </c>
      <c r="AJ1094" s="0" t="n">
        <v>1133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1017)</f>
        <v>1017</v>
      </c>
      <c r="B1095" s="0" t="n">
        <v>78219778</v>
      </c>
      <c r="C1095" s="0" t="n">
        <v>78219757</v>
      </c>
      <c r="D1095" s="0" t="n">
        <v>47849726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850</v>
      </c>
      <c r="J1095" s="0" t="s">
        <v>851</v>
      </c>
      <c r="K1095" s="0" t="s">
        <v>852</v>
      </c>
      <c r="L1095" s="0" t="n">
        <v>1348</v>
      </c>
      <c r="N1095" s="0" t="n">
        <v>1009</v>
      </c>
      <c r="O1095" s="0" t="s">
        <v>81</v>
      </c>
      <c r="P1095" s="0" t="s">
        <v>81</v>
      </c>
      <c r="Q1095" s="0" t="n">
        <v>1000</v>
      </c>
      <c r="X1095" s="0" t="n">
        <v>0.0072</v>
      </c>
      <c r="Y1095" s="0" t="n">
        <v>1243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0.0072</v>
      </c>
      <c r="AH1095" s="0" t="n">
        <v>2</v>
      </c>
      <c r="AI1095" s="0" t="n">
        <v>78219766</v>
      </c>
      <c r="AJ1095" s="0" t="n">
        <v>1134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1017)</f>
        <v>1017</v>
      </c>
      <c r="B1096" s="0" t="n">
        <v>78219779</v>
      </c>
      <c r="C1096" s="0" t="n">
        <v>78219757</v>
      </c>
      <c r="D1096" s="0" t="n">
        <v>47849617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567</v>
      </c>
      <c r="J1096" s="0" t="s">
        <v>568</v>
      </c>
      <c r="K1096" s="0" t="s">
        <v>569</v>
      </c>
      <c r="L1096" s="0" t="n">
        <v>1346</v>
      </c>
      <c r="N1096" s="0" t="n">
        <v>1009</v>
      </c>
      <c r="O1096" s="0" t="s">
        <v>324</v>
      </c>
      <c r="P1096" s="0" t="s">
        <v>324</v>
      </c>
      <c r="Q1096" s="0" t="n">
        <v>1</v>
      </c>
      <c r="X1096" s="0" t="n">
        <v>1.05</v>
      </c>
      <c r="Y1096" s="0" t="n">
        <v>37.29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1.05</v>
      </c>
      <c r="AH1096" s="0" t="n">
        <v>2</v>
      </c>
      <c r="AI1096" s="0" t="n">
        <v>78219767</v>
      </c>
      <c r="AJ1096" s="0" t="n">
        <v>1135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1017)</f>
        <v>1017</v>
      </c>
      <c r="B1097" s="0" t="n">
        <v>78219780</v>
      </c>
      <c r="C1097" s="0" t="n">
        <v>78219757</v>
      </c>
      <c r="D1097" s="0" t="n">
        <v>47849703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853</v>
      </c>
      <c r="J1097" s="0" t="s">
        <v>854</v>
      </c>
      <c r="K1097" s="0" t="s">
        <v>855</v>
      </c>
      <c r="L1097" s="0" t="n">
        <v>1348</v>
      </c>
      <c r="N1097" s="0" t="n">
        <v>1009</v>
      </c>
      <c r="O1097" s="0" t="s">
        <v>81</v>
      </c>
      <c r="P1097" s="0" t="s">
        <v>81</v>
      </c>
      <c r="Q1097" s="0" t="n">
        <v>1000</v>
      </c>
      <c r="X1097" s="0" t="n">
        <v>0.02</v>
      </c>
      <c r="Y1097" s="0" t="n">
        <v>2165.8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0.02</v>
      </c>
      <c r="AH1097" s="0" t="n">
        <v>2</v>
      </c>
      <c r="AI1097" s="0" t="n">
        <v>78219768</v>
      </c>
      <c r="AJ1097" s="0" t="n">
        <v>1136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1017)</f>
        <v>1017</v>
      </c>
      <c r="B1098" s="0" t="n">
        <v>78219781</v>
      </c>
      <c r="C1098" s="0" t="n">
        <v>78219757</v>
      </c>
      <c r="D1098" s="0" t="n">
        <v>47849733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856</v>
      </c>
      <c r="J1098" s="0" t="s">
        <v>857</v>
      </c>
      <c r="K1098" s="0" t="s">
        <v>858</v>
      </c>
      <c r="L1098" s="0" t="n">
        <v>1354</v>
      </c>
      <c r="N1098" s="0" t="n">
        <v>1010</v>
      </c>
      <c r="O1098" s="0" t="s">
        <v>22</v>
      </c>
      <c r="P1098" s="0" t="s">
        <v>22</v>
      </c>
      <c r="Q1098" s="0" t="n">
        <v>1</v>
      </c>
      <c r="X1098" s="0" t="n">
        <v>400</v>
      </c>
      <c r="Y1098" s="0" t="n">
        <v>0.93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400</v>
      </c>
      <c r="AH1098" s="0" t="n">
        <v>2</v>
      </c>
      <c r="AI1098" s="0" t="n">
        <v>78219769</v>
      </c>
      <c r="AJ1098" s="0" t="n">
        <v>1137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1017)</f>
        <v>1017</v>
      </c>
      <c r="B1099" s="0" t="n">
        <v>78219782</v>
      </c>
      <c r="C1099" s="0" t="n">
        <v>78219757</v>
      </c>
      <c r="D1099" s="0" t="n">
        <v>48420717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445</v>
      </c>
      <c r="J1099" s="0" t="s">
        <v>447</v>
      </c>
      <c r="K1099" s="0" t="s">
        <v>446</v>
      </c>
      <c r="L1099" s="0" t="n">
        <v>1035</v>
      </c>
      <c r="N1099" s="0" t="n">
        <v>1013</v>
      </c>
      <c r="O1099" s="0" t="s">
        <v>48</v>
      </c>
      <c r="P1099" s="0" t="s">
        <v>48</v>
      </c>
      <c r="Q1099" s="0" t="n">
        <v>1</v>
      </c>
      <c r="X1099" s="0" t="n">
        <v>100</v>
      </c>
      <c r="Y1099" s="0" t="n">
        <v>318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100</v>
      </c>
      <c r="AH1099" s="0" t="n">
        <v>2</v>
      </c>
      <c r="AI1099" s="0" t="n">
        <v>78219784</v>
      </c>
      <c r="AJ1099" s="0" t="n">
        <v>1138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1020)</f>
        <v>1020</v>
      </c>
      <c r="B1100" s="0" t="n">
        <v>78219796</v>
      </c>
      <c r="C1100" s="0" t="n">
        <v>78219786</v>
      </c>
      <c r="D1100" s="0" t="n">
        <v>47841090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626</v>
      </c>
      <c r="K1100" s="0" t="s">
        <v>627</v>
      </c>
      <c r="L1100" s="0" t="n">
        <v>1369</v>
      </c>
      <c r="N1100" s="0" t="n">
        <v>1013</v>
      </c>
      <c r="O1100" s="0" t="s">
        <v>534</v>
      </c>
      <c r="P1100" s="0" t="s">
        <v>534</v>
      </c>
      <c r="Q1100" s="0" t="n">
        <v>1</v>
      </c>
      <c r="X1100" s="0" t="n">
        <v>100</v>
      </c>
      <c r="Y1100" s="0" t="n">
        <v>0</v>
      </c>
      <c r="Z1100" s="0" t="n">
        <v>0</v>
      </c>
      <c r="AA1100" s="0" t="n">
        <v>0</v>
      </c>
      <c r="AB1100" s="0" t="n">
        <v>9.07</v>
      </c>
      <c r="AC1100" s="0" t="n">
        <v>0</v>
      </c>
      <c r="AD1100" s="0" t="n">
        <v>1</v>
      </c>
      <c r="AE1100" s="0" t="n">
        <v>1</v>
      </c>
      <c r="AG1100" s="0" t="n">
        <v>100</v>
      </c>
      <c r="AH1100" s="0" t="n">
        <v>2</v>
      </c>
      <c r="AI1100" s="0" t="n">
        <v>78219787</v>
      </c>
      <c r="AJ1100" s="0" t="n">
        <v>1139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1020)</f>
        <v>1020</v>
      </c>
      <c r="B1101" s="0" t="n">
        <v>78219797</v>
      </c>
      <c r="C1101" s="0" t="n">
        <v>78219786</v>
      </c>
      <c r="D1101" s="0" t="n">
        <v>121548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164</v>
      </c>
      <c r="K1101" s="0" t="s">
        <v>535</v>
      </c>
      <c r="L1101" s="0" t="n">
        <v>1369</v>
      </c>
      <c r="N1101" s="0" t="n">
        <v>1013</v>
      </c>
      <c r="O1101" s="0" t="s">
        <v>534</v>
      </c>
      <c r="P1101" s="0" t="s">
        <v>534</v>
      </c>
      <c r="Q1101" s="0" t="n">
        <v>1</v>
      </c>
      <c r="X1101" s="0" t="n">
        <v>0.05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2</v>
      </c>
      <c r="AG1101" s="0" t="n">
        <v>0.05</v>
      </c>
      <c r="AH1101" s="0" t="n">
        <v>2</v>
      </c>
      <c r="AI1101" s="0" t="n">
        <v>78219788</v>
      </c>
      <c r="AJ1101" s="0" t="n">
        <v>114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1020)</f>
        <v>1020</v>
      </c>
      <c r="B1102" s="0" t="n">
        <v>78219798</v>
      </c>
      <c r="C1102" s="0" t="n">
        <v>78219786</v>
      </c>
      <c r="D1102" s="0" t="n">
        <v>47841490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536</v>
      </c>
      <c r="J1102" s="0" t="s">
        <v>537</v>
      </c>
      <c r="K1102" s="0" t="s">
        <v>538</v>
      </c>
      <c r="L1102" s="0" t="n">
        <v>1368</v>
      </c>
      <c r="N1102" s="0" t="n">
        <v>1011</v>
      </c>
      <c r="O1102" s="0" t="s">
        <v>539</v>
      </c>
      <c r="P1102" s="0" t="s">
        <v>539</v>
      </c>
      <c r="Q1102" s="0" t="n">
        <v>1</v>
      </c>
      <c r="X1102" s="0" t="n">
        <v>0.05</v>
      </c>
      <c r="Y1102" s="0" t="n">
        <v>0</v>
      </c>
      <c r="Z1102" s="0" t="n">
        <v>31.26</v>
      </c>
      <c r="AA1102" s="0" t="n">
        <v>11.6</v>
      </c>
      <c r="AB1102" s="0" t="n">
        <v>0</v>
      </c>
      <c r="AC1102" s="0" t="n">
        <v>0</v>
      </c>
      <c r="AD1102" s="0" t="n">
        <v>1</v>
      </c>
      <c r="AE1102" s="0" t="n">
        <v>0</v>
      </c>
      <c r="AG1102" s="0" t="n">
        <v>0.05</v>
      </c>
      <c r="AH1102" s="0" t="n">
        <v>2</v>
      </c>
      <c r="AI1102" s="0" t="n">
        <v>78219789</v>
      </c>
      <c r="AJ1102" s="0" t="n">
        <v>1141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1020)</f>
        <v>1020</v>
      </c>
      <c r="B1103" s="0" t="n">
        <v>78219799</v>
      </c>
      <c r="C1103" s="0" t="n">
        <v>78219786</v>
      </c>
      <c r="D1103" s="0" t="n">
        <v>47840576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546</v>
      </c>
      <c r="J1103" s="0" t="s">
        <v>547</v>
      </c>
      <c r="K1103" s="0" t="s">
        <v>548</v>
      </c>
      <c r="L1103" s="0" t="n">
        <v>1368</v>
      </c>
      <c r="N1103" s="0" t="n">
        <v>1011</v>
      </c>
      <c r="O1103" s="0" t="s">
        <v>539</v>
      </c>
      <c r="P1103" s="0" t="s">
        <v>539</v>
      </c>
      <c r="Q1103" s="0" t="n">
        <v>1</v>
      </c>
      <c r="X1103" s="0" t="n">
        <v>0.05</v>
      </c>
      <c r="Y1103" s="0" t="n">
        <v>0</v>
      </c>
      <c r="Z1103" s="0" t="n">
        <v>87.17</v>
      </c>
      <c r="AA1103" s="0" t="n">
        <v>11.6</v>
      </c>
      <c r="AB1103" s="0" t="n">
        <v>0</v>
      </c>
      <c r="AC1103" s="0" t="n">
        <v>0</v>
      </c>
      <c r="AD1103" s="0" t="n">
        <v>1</v>
      </c>
      <c r="AE1103" s="0" t="n">
        <v>0</v>
      </c>
      <c r="AG1103" s="0" t="n">
        <v>0.05</v>
      </c>
      <c r="AH1103" s="0" t="n">
        <v>2</v>
      </c>
      <c r="AI1103" s="0" t="n">
        <v>78219790</v>
      </c>
      <c r="AJ1103" s="0" t="n">
        <v>1142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1020)</f>
        <v>1020</v>
      </c>
      <c r="B1104" s="0" t="n">
        <v>78219800</v>
      </c>
      <c r="C1104" s="0" t="n">
        <v>78219786</v>
      </c>
      <c r="D1104" s="0" t="n">
        <v>47843571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552</v>
      </c>
      <c r="J1104" s="0" t="s">
        <v>553</v>
      </c>
      <c r="K1104" s="0" t="s">
        <v>554</v>
      </c>
      <c r="L1104" s="0" t="n">
        <v>1348</v>
      </c>
      <c r="N1104" s="0" t="n">
        <v>1009</v>
      </c>
      <c r="O1104" s="0" t="s">
        <v>81</v>
      </c>
      <c r="P1104" s="0" t="s">
        <v>81</v>
      </c>
      <c r="Q1104" s="0" t="n">
        <v>1000</v>
      </c>
      <c r="X1104" s="0" t="n">
        <v>0.0018</v>
      </c>
      <c r="Y1104" s="0" t="n">
        <v>15119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1</v>
      </c>
      <c r="AE1104" s="0" t="n">
        <v>0</v>
      </c>
      <c r="AG1104" s="0" t="n">
        <v>0.0018</v>
      </c>
      <c r="AH1104" s="0" t="n">
        <v>2</v>
      </c>
      <c r="AI1104" s="0" t="n">
        <v>78219791</v>
      </c>
      <c r="AJ1104" s="0" t="n">
        <v>1143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1020)</f>
        <v>1020</v>
      </c>
      <c r="B1105" s="0" t="n">
        <v>78219801</v>
      </c>
      <c r="C1105" s="0" t="n">
        <v>78219786</v>
      </c>
      <c r="D1105" s="0" t="n">
        <v>47841407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555</v>
      </c>
      <c r="J1105" s="0" t="s">
        <v>556</v>
      </c>
      <c r="K1105" s="0" t="s">
        <v>557</v>
      </c>
      <c r="L1105" s="0" t="n">
        <v>1348</v>
      </c>
      <c r="N1105" s="0" t="n">
        <v>1009</v>
      </c>
      <c r="O1105" s="0" t="s">
        <v>81</v>
      </c>
      <c r="P1105" s="0" t="s">
        <v>81</v>
      </c>
      <c r="Q1105" s="0" t="n">
        <v>1000</v>
      </c>
      <c r="X1105" s="0" t="n">
        <v>0.0006</v>
      </c>
      <c r="Y1105" s="0" t="n">
        <v>1695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G1105" s="0" t="n">
        <v>0.0006</v>
      </c>
      <c r="AH1105" s="0" t="n">
        <v>2</v>
      </c>
      <c r="AI1105" s="0" t="n">
        <v>78219792</v>
      </c>
      <c r="AJ1105" s="0" t="n">
        <v>1144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1020)</f>
        <v>1020</v>
      </c>
      <c r="B1106" s="0" t="n">
        <v>78219802</v>
      </c>
      <c r="C1106" s="0" t="n">
        <v>78219786</v>
      </c>
      <c r="D1106" s="0" t="n">
        <v>47849752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908</v>
      </c>
      <c r="J1106" s="0" t="s">
        <v>909</v>
      </c>
      <c r="K1106" s="0" t="s">
        <v>910</v>
      </c>
      <c r="L1106" s="0" t="n">
        <v>1348</v>
      </c>
      <c r="N1106" s="0" t="n">
        <v>1009</v>
      </c>
      <c r="O1106" s="0" t="s">
        <v>81</v>
      </c>
      <c r="P1106" s="0" t="s">
        <v>81</v>
      </c>
      <c r="Q1106" s="0" t="n">
        <v>1000</v>
      </c>
      <c r="X1106" s="0" t="n">
        <v>0.005</v>
      </c>
      <c r="Y1106" s="0" t="n">
        <v>1469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G1106" s="0" t="n">
        <v>0.005</v>
      </c>
      <c r="AH1106" s="0" t="n">
        <v>2</v>
      </c>
      <c r="AI1106" s="0" t="n">
        <v>78219793</v>
      </c>
      <c r="AJ1106" s="0" t="n">
        <v>1145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1020)</f>
        <v>1020</v>
      </c>
      <c r="B1107" s="0" t="n">
        <v>78219803</v>
      </c>
      <c r="C1107" s="0" t="n">
        <v>78219786</v>
      </c>
      <c r="D1107" s="0" t="n">
        <v>47849617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567</v>
      </c>
      <c r="J1107" s="0" t="s">
        <v>568</v>
      </c>
      <c r="K1107" s="0" t="s">
        <v>569</v>
      </c>
      <c r="L1107" s="0" t="n">
        <v>1346</v>
      </c>
      <c r="N1107" s="0" t="n">
        <v>1009</v>
      </c>
      <c r="O1107" s="0" t="s">
        <v>324</v>
      </c>
      <c r="P1107" s="0" t="s">
        <v>324</v>
      </c>
      <c r="Q1107" s="0" t="n">
        <v>1</v>
      </c>
      <c r="X1107" s="0" t="n">
        <v>0.61</v>
      </c>
      <c r="Y1107" s="0" t="n">
        <v>37.29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0.61</v>
      </c>
      <c r="AH1107" s="0" t="n">
        <v>2</v>
      </c>
      <c r="AI1107" s="0" t="n">
        <v>78219794</v>
      </c>
      <c r="AJ1107" s="0" t="n">
        <v>1146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1020)</f>
        <v>1020</v>
      </c>
      <c r="B1108" s="0" t="n">
        <v>78219804</v>
      </c>
      <c r="C1108" s="0" t="n">
        <v>78219786</v>
      </c>
      <c r="D1108" s="0" t="n">
        <v>48424481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911</v>
      </c>
      <c r="J1108" s="0" t="s">
        <v>912</v>
      </c>
      <c r="K1108" s="0" t="s">
        <v>913</v>
      </c>
      <c r="L1108" s="0" t="n">
        <v>1035</v>
      </c>
      <c r="N1108" s="0" t="n">
        <v>1013</v>
      </c>
      <c r="O1108" s="0" t="s">
        <v>48</v>
      </c>
      <c r="P1108" s="0" t="s">
        <v>48</v>
      </c>
      <c r="Q1108" s="0" t="n">
        <v>1</v>
      </c>
      <c r="X1108" s="0" t="n">
        <v>100</v>
      </c>
      <c r="Y1108" s="0" t="n">
        <v>25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0</v>
      </c>
      <c r="AG1108" s="0" t="n">
        <v>100</v>
      </c>
      <c r="AH1108" s="0" t="n">
        <v>2</v>
      </c>
      <c r="AI1108" s="0" t="n">
        <v>78219795</v>
      </c>
      <c r="AJ1108" s="0" t="n">
        <v>1147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1021)</f>
        <v>1021</v>
      </c>
      <c r="B1109" s="0" t="n">
        <v>78219812</v>
      </c>
      <c r="C1109" s="0" t="n">
        <v>78219805</v>
      </c>
      <c r="D1109" s="0" t="n">
        <v>47841090</v>
      </c>
      <c r="E1109" s="0" t="n">
        <v>1</v>
      </c>
      <c r="F1109" s="0" t="n">
        <v>1</v>
      </c>
      <c r="G1109" s="0" t="n">
        <v>1</v>
      </c>
      <c r="H1109" s="0" t="n">
        <v>1</v>
      </c>
      <c r="I1109" s="0" t="s">
        <v>626</v>
      </c>
      <c r="K1109" s="0" t="s">
        <v>627</v>
      </c>
      <c r="L1109" s="0" t="n">
        <v>1369</v>
      </c>
      <c r="N1109" s="0" t="n">
        <v>1013</v>
      </c>
      <c r="O1109" s="0" t="s">
        <v>534</v>
      </c>
      <c r="P1109" s="0" t="s">
        <v>534</v>
      </c>
      <c r="Q1109" s="0" t="n">
        <v>1</v>
      </c>
      <c r="X1109" s="0" t="n">
        <v>200</v>
      </c>
      <c r="Y1109" s="0" t="n">
        <v>0</v>
      </c>
      <c r="Z1109" s="0" t="n">
        <v>0</v>
      </c>
      <c r="AA1109" s="0" t="n">
        <v>0</v>
      </c>
      <c r="AB1109" s="0" t="n">
        <v>9.07</v>
      </c>
      <c r="AC1109" s="0" t="n">
        <v>0</v>
      </c>
      <c r="AD1109" s="0" t="n">
        <v>1</v>
      </c>
      <c r="AE1109" s="0" t="n">
        <v>1</v>
      </c>
      <c r="AG1109" s="0" t="n">
        <v>200</v>
      </c>
      <c r="AH1109" s="0" t="n">
        <v>2</v>
      </c>
      <c r="AI1109" s="0" t="n">
        <v>78219806</v>
      </c>
      <c r="AJ1109" s="0" t="n">
        <v>1148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1021)</f>
        <v>1021</v>
      </c>
      <c r="B1110" s="0" t="n">
        <v>78219813</v>
      </c>
      <c r="C1110" s="0" t="n">
        <v>78219805</v>
      </c>
      <c r="D1110" s="0" t="n">
        <v>47840576</v>
      </c>
      <c r="E1110" s="0" t="n">
        <v>1</v>
      </c>
      <c r="F1110" s="0" t="n">
        <v>1</v>
      </c>
      <c r="G1110" s="0" t="n">
        <v>1</v>
      </c>
      <c r="H1110" s="0" t="n">
        <v>2</v>
      </c>
      <c r="I1110" s="0" t="s">
        <v>546</v>
      </c>
      <c r="J1110" s="0" t="s">
        <v>547</v>
      </c>
      <c r="K1110" s="0" t="s">
        <v>548</v>
      </c>
      <c r="L1110" s="0" t="n">
        <v>1368</v>
      </c>
      <c r="N1110" s="0" t="n">
        <v>1011</v>
      </c>
      <c r="O1110" s="0" t="s">
        <v>539</v>
      </c>
      <c r="P1110" s="0" t="s">
        <v>539</v>
      </c>
      <c r="Q1110" s="0" t="n">
        <v>1</v>
      </c>
      <c r="X1110" s="0" t="n">
        <v>0.09</v>
      </c>
      <c r="Y1110" s="0" t="n">
        <v>0</v>
      </c>
      <c r="Z1110" s="0" t="n">
        <v>87.17</v>
      </c>
      <c r="AA1110" s="0" t="n">
        <v>11.6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0.09</v>
      </c>
      <c r="AH1110" s="0" t="n">
        <v>2</v>
      </c>
      <c r="AI1110" s="0" t="n">
        <v>78219807</v>
      </c>
      <c r="AJ1110" s="0" t="n">
        <v>1149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1021)</f>
        <v>1021</v>
      </c>
      <c r="B1111" s="0" t="n">
        <v>78219814</v>
      </c>
      <c r="C1111" s="0" t="n">
        <v>78219805</v>
      </c>
      <c r="D1111" s="0" t="n">
        <v>47843571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552</v>
      </c>
      <c r="J1111" s="0" t="s">
        <v>553</v>
      </c>
      <c r="K1111" s="0" t="s">
        <v>554</v>
      </c>
      <c r="L1111" s="0" t="n">
        <v>1348</v>
      </c>
      <c r="N1111" s="0" t="n">
        <v>1009</v>
      </c>
      <c r="O1111" s="0" t="s">
        <v>81</v>
      </c>
      <c r="P1111" s="0" t="s">
        <v>81</v>
      </c>
      <c r="Q1111" s="0" t="n">
        <v>1000</v>
      </c>
      <c r="X1111" s="0" t="n">
        <v>0.0032</v>
      </c>
      <c r="Y1111" s="0" t="n">
        <v>15119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0.0032</v>
      </c>
      <c r="AH1111" s="0" t="n">
        <v>2</v>
      </c>
      <c r="AI1111" s="0" t="n">
        <v>78219808</v>
      </c>
      <c r="AJ1111" s="0" t="n">
        <v>115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1021)</f>
        <v>1021</v>
      </c>
      <c r="B1112" s="0" t="n">
        <v>78219815</v>
      </c>
      <c r="C1112" s="0" t="n">
        <v>78219805</v>
      </c>
      <c r="D1112" s="0" t="n">
        <v>47841407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555</v>
      </c>
      <c r="J1112" s="0" t="s">
        <v>556</v>
      </c>
      <c r="K1112" s="0" t="s">
        <v>557</v>
      </c>
      <c r="L1112" s="0" t="n">
        <v>1348</v>
      </c>
      <c r="N1112" s="0" t="n">
        <v>1009</v>
      </c>
      <c r="O1112" s="0" t="s">
        <v>81</v>
      </c>
      <c r="P1112" s="0" t="s">
        <v>81</v>
      </c>
      <c r="Q1112" s="0" t="n">
        <v>1000</v>
      </c>
      <c r="X1112" s="0" t="n">
        <v>0.0019</v>
      </c>
      <c r="Y1112" s="0" t="n">
        <v>1695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0.0019</v>
      </c>
      <c r="AH1112" s="0" t="n">
        <v>2</v>
      </c>
      <c r="AI1112" s="0" t="n">
        <v>78219809</v>
      </c>
      <c r="AJ1112" s="0" t="n">
        <v>1151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1021)</f>
        <v>1021</v>
      </c>
      <c r="B1113" s="0" t="n">
        <v>78219816</v>
      </c>
      <c r="C1113" s="0" t="n">
        <v>78219805</v>
      </c>
      <c r="D1113" s="0" t="n">
        <v>47849617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567</v>
      </c>
      <c r="J1113" s="0" t="s">
        <v>568</v>
      </c>
      <c r="K1113" s="0" t="s">
        <v>569</v>
      </c>
      <c r="L1113" s="0" t="n">
        <v>1346</v>
      </c>
      <c r="N1113" s="0" t="n">
        <v>1009</v>
      </c>
      <c r="O1113" s="0" t="s">
        <v>324</v>
      </c>
      <c r="P1113" s="0" t="s">
        <v>324</v>
      </c>
      <c r="Q1113" s="0" t="n">
        <v>1</v>
      </c>
      <c r="X1113" s="0" t="n">
        <v>2.1</v>
      </c>
      <c r="Y1113" s="0" t="n">
        <v>37.29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2.1</v>
      </c>
      <c r="AH1113" s="0" t="n">
        <v>2</v>
      </c>
      <c r="AI1113" s="0" t="n">
        <v>78219810</v>
      </c>
      <c r="AJ1113" s="0" t="n">
        <v>1152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1021)</f>
        <v>1021</v>
      </c>
      <c r="B1114" s="0" t="n">
        <v>78219817</v>
      </c>
      <c r="C1114" s="0" t="n">
        <v>78219805</v>
      </c>
      <c r="D1114" s="0" t="n">
        <v>48420727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859</v>
      </c>
      <c r="J1114" s="0" t="s">
        <v>860</v>
      </c>
      <c r="K1114" s="0" t="s">
        <v>861</v>
      </c>
      <c r="L1114" s="0" t="n">
        <v>1354</v>
      </c>
      <c r="N1114" s="0" t="n">
        <v>1010</v>
      </c>
      <c r="O1114" s="0" t="s">
        <v>22</v>
      </c>
      <c r="P1114" s="0" t="s">
        <v>22</v>
      </c>
      <c r="Q1114" s="0" t="n">
        <v>1</v>
      </c>
      <c r="X1114" s="0" t="n">
        <v>100</v>
      </c>
      <c r="Y1114" s="0" t="n">
        <v>143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100</v>
      </c>
      <c r="AH1114" s="0" t="n">
        <v>2</v>
      </c>
      <c r="AI1114" s="0" t="n">
        <v>78219811</v>
      </c>
      <c r="AJ1114" s="0" t="n">
        <v>1153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1021)</f>
        <v>1021</v>
      </c>
      <c r="B1115" s="0" t="n">
        <v>78219818</v>
      </c>
      <c r="C1115" s="0" t="n">
        <v>78219805</v>
      </c>
      <c r="D1115" s="0" t="n">
        <v>68823794</v>
      </c>
      <c r="E1115" s="0" t="n">
        <v>1</v>
      </c>
      <c r="F1115" s="0" t="n">
        <v>1</v>
      </c>
      <c r="G1115" s="0" t="n">
        <v>1</v>
      </c>
      <c r="H1115" s="0" t="n">
        <v>3</v>
      </c>
      <c r="I1115" s="0" t="s">
        <v>340</v>
      </c>
      <c r="J1115" s="0" t="s">
        <v>342</v>
      </c>
      <c r="K1115" s="0" t="s">
        <v>341</v>
      </c>
      <c r="L1115" s="0" t="n">
        <v>1348</v>
      </c>
      <c r="N1115" s="0" t="n">
        <v>1009</v>
      </c>
      <c r="O1115" s="0" t="s">
        <v>81</v>
      </c>
      <c r="P1115" s="0" t="s">
        <v>81</v>
      </c>
      <c r="Q1115" s="0" t="n">
        <v>1000</v>
      </c>
      <c r="X1115" s="0" t="n">
        <v>0.23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1</v>
      </c>
      <c r="AD1115" s="0" t="n">
        <v>0</v>
      </c>
      <c r="AE1115" s="0" t="n">
        <v>0</v>
      </c>
      <c r="AG1115" s="0" t="n">
        <v>0.23</v>
      </c>
      <c r="AH1115" s="0" t="n">
        <v>2</v>
      </c>
      <c r="AI1115" s="0" t="n">
        <v>78219820</v>
      </c>
      <c r="AJ1115" s="0" t="n">
        <v>1154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1023)</f>
        <v>1023</v>
      </c>
      <c r="B1116" s="0" t="n">
        <v>78219827</v>
      </c>
      <c r="C1116" s="0" t="n">
        <v>78219821</v>
      </c>
      <c r="D1116" s="0" t="n">
        <v>47841090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626</v>
      </c>
      <c r="K1116" s="0" t="s">
        <v>627</v>
      </c>
      <c r="L1116" s="0" t="n">
        <v>1369</v>
      </c>
      <c r="N1116" s="0" t="n">
        <v>1013</v>
      </c>
      <c r="O1116" s="0" t="s">
        <v>534</v>
      </c>
      <c r="P1116" s="0" t="s">
        <v>534</v>
      </c>
      <c r="Q1116" s="0" t="n">
        <v>1</v>
      </c>
      <c r="X1116" s="0" t="n">
        <v>52.4</v>
      </c>
      <c r="Y1116" s="0" t="n">
        <v>0</v>
      </c>
      <c r="Z1116" s="0" t="n">
        <v>0</v>
      </c>
      <c r="AA1116" s="0" t="n">
        <v>0</v>
      </c>
      <c r="AB1116" s="0" t="n">
        <v>9.07</v>
      </c>
      <c r="AC1116" s="0" t="n">
        <v>0</v>
      </c>
      <c r="AD1116" s="0" t="n">
        <v>1</v>
      </c>
      <c r="AE1116" s="0" t="n">
        <v>1</v>
      </c>
      <c r="AG1116" s="0" t="n">
        <v>52.4</v>
      </c>
      <c r="AH1116" s="0" t="n">
        <v>2</v>
      </c>
      <c r="AI1116" s="0" t="n">
        <v>78219822</v>
      </c>
      <c r="AJ1116" s="0" t="n">
        <v>1155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1023)</f>
        <v>1023</v>
      </c>
      <c r="B1117" s="0" t="n">
        <v>78219828</v>
      </c>
      <c r="C1117" s="0" t="n">
        <v>78219821</v>
      </c>
      <c r="D1117" s="0" t="n">
        <v>121548</v>
      </c>
      <c r="E1117" s="0" t="n">
        <v>1</v>
      </c>
      <c r="F1117" s="0" t="n">
        <v>1</v>
      </c>
      <c r="G1117" s="0" t="n">
        <v>1</v>
      </c>
      <c r="H1117" s="0" t="n">
        <v>1</v>
      </c>
      <c r="I1117" s="0" t="s">
        <v>164</v>
      </c>
      <c r="K1117" s="0" t="s">
        <v>535</v>
      </c>
      <c r="L1117" s="0" t="n">
        <v>1369</v>
      </c>
      <c r="N1117" s="0" t="n">
        <v>1013</v>
      </c>
      <c r="O1117" s="0" t="s">
        <v>534</v>
      </c>
      <c r="P1117" s="0" t="s">
        <v>534</v>
      </c>
      <c r="Q1117" s="0" t="n">
        <v>1</v>
      </c>
      <c r="X1117" s="0" t="n">
        <v>0.05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1</v>
      </c>
      <c r="AE1117" s="0" t="n">
        <v>2</v>
      </c>
      <c r="AG1117" s="0" t="n">
        <v>0.05</v>
      </c>
      <c r="AH1117" s="0" t="n">
        <v>2</v>
      </c>
      <c r="AI1117" s="0" t="n">
        <v>78219823</v>
      </c>
      <c r="AJ1117" s="0" t="n">
        <v>1156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1023)</f>
        <v>1023</v>
      </c>
      <c r="B1118" s="0" t="n">
        <v>78219829</v>
      </c>
      <c r="C1118" s="0" t="n">
        <v>78219821</v>
      </c>
      <c r="D1118" s="0" t="n">
        <v>47841490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536</v>
      </c>
      <c r="J1118" s="0" t="s">
        <v>537</v>
      </c>
      <c r="K1118" s="0" t="s">
        <v>538</v>
      </c>
      <c r="L1118" s="0" t="n">
        <v>1368</v>
      </c>
      <c r="N1118" s="0" t="n">
        <v>1011</v>
      </c>
      <c r="O1118" s="0" t="s">
        <v>539</v>
      </c>
      <c r="P1118" s="0" t="s">
        <v>539</v>
      </c>
      <c r="Q1118" s="0" t="n">
        <v>1</v>
      </c>
      <c r="X1118" s="0" t="n">
        <v>0.05</v>
      </c>
      <c r="Y1118" s="0" t="n">
        <v>0</v>
      </c>
      <c r="Z1118" s="0" t="n">
        <v>31.26</v>
      </c>
      <c r="AA1118" s="0" t="n">
        <v>11.6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0.05</v>
      </c>
      <c r="AH1118" s="0" t="n">
        <v>2</v>
      </c>
      <c r="AI1118" s="0" t="n">
        <v>78219824</v>
      </c>
      <c r="AJ1118" s="0" t="n">
        <v>1157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1023)</f>
        <v>1023</v>
      </c>
      <c r="B1119" s="0" t="n">
        <v>78219830</v>
      </c>
      <c r="C1119" s="0" t="n">
        <v>78219821</v>
      </c>
      <c r="D1119" s="0" t="n">
        <v>47840576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546</v>
      </c>
      <c r="J1119" s="0" t="s">
        <v>547</v>
      </c>
      <c r="K1119" s="0" t="s">
        <v>548</v>
      </c>
      <c r="L1119" s="0" t="n">
        <v>1368</v>
      </c>
      <c r="N1119" s="0" t="n">
        <v>1011</v>
      </c>
      <c r="O1119" s="0" t="s">
        <v>539</v>
      </c>
      <c r="P1119" s="0" t="s">
        <v>539</v>
      </c>
      <c r="Q1119" s="0" t="n">
        <v>1</v>
      </c>
      <c r="X1119" s="0" t="n">
        <v>0.05</v>
      </c>
      <c r="Y1119" s="0" t="n">
        <v>0</v>
      </c>
      <c r="Z1119" s="0" t="n">
        <v>87.17</v>
      </c>
      <c r="AA1119" s="0" t="n">
        <v>11.6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0.05</v>
      </c>
      <c r="AH1119" s="0" t="n">
        <v>2</v>
      </c>
      <c r="AI1119" s="0" t="n">
        <v>78219825</v>
      </c>
      <c r="AJ1119" s="0" t="n">
        <v>1158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1023)</f>
        <v>1023</v>
      </c>
      <c r="B1120" s="0" t="n">
        <v>78219831</v>
      </c>
      <c r="C1120" s="0" t="n">
        <v>78219821</v>
      </c>
      <c r="D1120" s="0" t="n">
        <v>48420716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862</v>
      </c>
      <c r="J1120" s="0" t="s">
        <v>863</v>
      </c>
      <c r="K1120" s="0" t="s">
        <v>864</v>
      </c>
      <c r="L1120" s="0" t="n">
        <v>1354</v>
      </c>
      <c r="N1120" s="0" t="n">
        <v>1010</v>
      </c>
      <c r="O1120" s="0" t="s">
        <v>22</v>
      </c>
      <c r="P1120" s="0" t="s">
        <v>22</v>
      </c>
      <c r="Q1120" s="0" t="n">
        <v>1</v>
      </c>
      <c r="X1120" s="0" t="n">
        <v>100</v>
      </c>
      <c r="Y1120" s="0" t="n">
        <v>20.45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G1120" s="0" t="n">
        <v>100</v>
      </c>
      <c r="AH1120" s="0" t="n">
        <v>2</v>
      </c>
      <c r="AI1120" s="0" t="n">
        <v>78219826</v>
      </c>
      <c r="AJ1120" s="0" t="n">
        <v>1159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1024)</f>
        <v>1024</v>
      </c>
      <c r="B1121" s="0" t="n">
        <v>78219840</v>
      </c>
      <c r="C1121" s="0" t="n">
        <v>78219832</v>
      </c>
      <c r="D1121" s="0" t="n">
        <v>47840747</v>
      </c>
      <c r="E1121" s="0" t="n">
        <v>1</v>
      </c>
      <c r="F1121" s="0" t="n">
        <v>1</v>
      </c>
      <c r="G1121" s="0" t="n">
        <v>1</v>
      </c>
      <c r="H1121" s="0" t="n">
        <v>1</v>
      </c>
      <c r="I1121" s="0" t="s">
        <v>579</v>
      </c>
      <c r="K1121" s="0" t="s">
        <v>580</v>
      </c>
      <c r="L1121" s="0" t="n">
        <v>1369</v>
      </c>
      <c r="N1121" s="0" t="n">
        <v>1013</v>
      </c>
      <c r="O1121" s="0" t="s">
        <v>534</v>
      </c>
      <c r="P1121" s="0" t="s">
        <v>534</v>
      </c>
      <c r="Q1121" s="0" t="n">
        <v>1</v>
      </c>
      <c r="X1121" s="0" t="n">
        <v>87</v>
      </c>
      <c r="Y1121" s="0" t="n">
        <v>0</v>
      </c>
      <c r="Z1121" s="0" t="n">
        <v>0</v>
      </c>
      <c r="AA1121" s="0" t="n">
        <v>0</v>
      </c>
      <c r="AB1121" s="0" t="n">
        <v>9.4</v>
      </c>
      <c r="AC1121" s="0" t="n">
        <v>0</v>
      </c>
      <c r="AD1121" s="0" t="n">
        <v>1</v>
      </c>
      <c r="AE1121" s="0" t="n">
        <v>1</v>
      </c>
      <c r="AG1121" s="0" t="n">
        <v>87</v>
      </c>
      <c r="AH1121" s="0" t="n">
        <v>2</v>
      </c>
      <c r="AI1121" s="0" t="n">
        <v>78219833</v>
      </c>
      <c r="AJ1121" s="0" t="n">
        <v>116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1024)</f>
        <v>1024</v>
      </c>
      <c r="B1122" s="0" t="n">
        <v>78219841</v>
      </c>
      <c r="C1122" s="0" t="n">
        <v>78219832</v>
      </c>
      <c r="D1122" s="0" t="n">
        <v>121548</v>
      </c>
      <c r="E1122" s="0" t="n">
        <v>1</v>
      </c>
      <c r="F1122" s="0" t="n">
        <v>1</v>
      </c>
      <c r="G1122" s="0" t="n">
        <v>1</v>
      </c>
      <c r="H1122" s="0" t="n">
        <v>1</v>
      </c>
      <c r="I1122" s="0" t="s">
        <v>164</v>
      </c>
      <c r="K1122" s="0" t="s">
        <v>535</v>
      </c>
      <c r="L1122" s="0" t="n">
        <v>1369</v>
      </c>
      <c r="N1122" s="0" t="n">
        <v>1013</v>
      </c>
      <c r="O1122" s="0" t="s">
        <v>534</v>
      </c>
      <c r="P1122" s="0" t="s">
        <v>534</v>
      </c>
      <c r="Q1122" s="0" t="n">
        <v>1</v>
      </c>
      <c r="X1122" s="0" t="n">
        <v>0.05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2</v>
      </c>
      <c r="AG1122" s="0" t="n">
        <v>0.05</v>
      </c>
      <c r="AH1122" s="0" t="n">
        <v>2</v>
      </c>
      <c r="AI1122" s="0" t="n">
        <v>78219834</v>
      </c>
      <c r="AJ1122" s="0" t="n">
        <v>1161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1024)</f>
        <v>1024</v>
      </c>
      <c r="B1123" s="0" t="n">
        <v>78219842</v>
      </c>
      <c r="C1123" s="0" t="n">
        <v>78219832</v>
      </c>
      <c r="D1123" s="0" t="n">
        <v>47841490</v>
      </c>
      <c r="E1123" s="0" t="n">
        <v>1</v>
      </c>
      <c r="F1123" s="0" t="n">
        <v>1</v>
      </c>
      <c r="G1123" s="0" t="n">
        <v>1</v>
      </c>
      <c r="H1123" s="0" t="n">
        <v>2</v>
      </c>
      <c r="I1123" s="0" t="s">
        <v>536</v>
      </c>
      <c r="J1123" s="0" t="s">
        <v>537</v>
      </c>
      <c r="K1123" s="0" t="s">
        <v>538</v>
      </c>
      <c r="L1123" s="0" t="n">
        <v>1368</v>
      </c>
      <c r="N1123" s="0" t="n">
        <v>1011</v>
      </c>
      <c r="O1123" s="0" t="s">
        <v>539</v>
      </c>
      <c r="P1123" s="0" t="s">
        <v>539</v>
      </c>
      <c r="Q1123" s="0" t="n">
        <v>1</v>
      </c>
      <c r="X1123" s="0" t="n">
        <v>0.05</v>
      </c>
      <c r="Y1123" s="0" t="n">
        <v>0</v>
      </c>
      <c r="Z1123" s="0" t="n">
        <v>31.26</v>
      </c>
      <c r="AA1123" s="0" t="n">
        <v>11.6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0.05</v>
      </c>
      <c r="AH1123" s="0" t="n">
        <v>2</v>
      </c>
      <c r="AI1123" s="0" t="n">
        <v>78219835</v>
      </c>
      <c r="AJ1123" s="0" t="n">
        <v>1162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1024)</f>
        <v>1024</v>
      </c>
      <c r="B1124" s="0" t="n">
        <v>78219843</v>
      </c>
      <c r="C1124" s="0" t="n">
        <v>78219832</v>
      </c>
      <c r="D1124" s="0" t="n">
        <v>47840576</v>
      </c>
      <c r="E1124" s="0" t="n">
        <v>1</v>
      </c>
      <c r="F1124" s="0" t="n">
        <v>1</v>
      </c>
      <c r="G1124" s="0" t="n">
        <v>1</v>
      </c>
      <c r="H1124" s="0" t="n">
        <v>2</v>
      </c>
      <c r="I1124" s="0" t="s">
        <v>546</v>
      </c>
      <c r="J1124" s="0" t="s">
        <v>547</v>
      </c>
      <c r="K1124" s="0" t="s">
        <v>548</v>
      </c>
      <c r="L1124" s="0" t="n">
        <v>1368</v>
      </c>
      <c r="N1124" s="0" t="n">
        <v>1011</v>
      </c>
      <c r="O1124" s="0" t="s">
        <v>539</v>
      </c>
      <c r="P1124" s="0" t="s">
        <v>539</v>
      </c>
      <c r="Q1124" s="0" t="n">
        <v>1</v>
      </c>
      <c r="X1124" s="0" t="n">
        <v>0.05</v>
      </c>
      <c r="Y1124" s="0" t="n">
        <v>0</v>
      </c>
      <c r="Z1124" s="0" t="n">
        <v>87.17</v>
      </c>
      <c r="AA1124" s="0" t="n">
        <v>11.6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0.05</v>
      </c>
      <c r="AH1124" s="0" t="n">
        <v>2</v>
      </c>
      <c r="AI1124" s="0" t="n">
        <v>78219836</v>
      </c>
      <c r="AJ1124" s="0" t="n">
        <v>1163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1024)</f>
        <v>1024</v>
      </c>
      <c r="B1125" s="0" t="n">
        <v>78219844</v>
      </c>
      <c r="C1125" s="0" t="n">
        <v>78219832</v>
      </c>
      <c r="D1125" s="0" t="n">
        <v>47843571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552</v>
      </c>
      <c r="J1125" s="0" t="s">
        <v>553</v>
      </c>
      <c r="K1125" s="0" t="s">
        <v>554</v>
      </c>
      <c r="L1125" s="0" t="n">
        <v>1348</v>
      </c>
      <c r="N1125" s="0" t="n">
        <v>1009</v>
      </c>
      <c r="O1125" s="0" t="s">
        <v>81</v>
      </c>
      <c r="P1125" s="0" t="s">
        <v>81</v>
      </c>
      <c r="Q1125" s="0" t="n">
        <v>1000</v>
      </c>
      <c r="X1125" s="0" t="n">
        <v>0.0007</v>
      </c>
      <c r="Y1125" s="0" t="n">
        <v>15119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1</v>
      </c>
      <c r="AE1125" s="0" t="n">
        <v>0</v>
      </c>
      <c r="AG1125" s="0" t="n">
        <v>0.0007</v>
      </c>
      <c r="AH1125" s="0" t="n">
        <v>2</v>
      </c>
      <c r="AI1125" s="0" t="n">
        <v>78219837</v>
      </c>
      <c r="AJ1125" s="0" t="n">
        <v>1164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1024)</f>
        <v>1024</v>
      </c>
      <c r="B1126" s="0" t="n">
        <v>78219845</v>
      </c>
      <c r="C1126" s="0" t="n">
        <v>78219832</v>
      </c>
      <c r="D1126" s="0" t="n">
        <v>47841407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555</v>
      </c>
      <c r="J1126" s="0" t="s">
        <v>556</v>
      </c>
      <c r="K1126" s="0" t="s">
        <v>557</v>
      </c>
      <c r="L1126" s="0" t="n">
        <v>1348</v>
      </c>
      <c r="N1126" s="0" t="n">
        <v>1009</v>
      </c>
      <c r="O1126" s="0" t="s">
        <v>81</v>
      </c>
      <c r="P1126" s="0" t="s">
        <v>81</v>
      </c>
      <c r="Q1126" s="0" t="n">
        <v>1000</v>
      </c>
      <c r="X1126" s="0" t="n">
        <v>0.0003</v>
      </c>
      <c r="Y1126" s="0" t="n">
        <v>1695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0.0003</v>
      </c>
      <c r="AH1126" s="0" t="n">
        <v>2</v>
      </c>
      <c r="AI1126" s="0" t="n">
        <v>78219838</v>
      </c>
      <c r="AJ1126" s="0" t="n">
        <v>1165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1024)</f>
        <v>1024</v>
      </c>
      <c r="B1127" s="0" t="n">
        <v>78219846</v>
      </c>
      <c r="C1127" s="0" t="n">
        <v>78219832</v>
      </c>
      <c r="D1127" s="0" t="n">
        <v>47849617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567</v>
      </c>
      <c r="J1127" s="0" t="s">
        <v>568</v>
      </c>
      <c r="K1127" s="0" t="s">
        <v>569</v>
      </c>
      <c r="L1127" s="0" t="n">
        <v>1346</v>
      </c>
      <c r="N1127" s="0" t="n">
        <v>1009</v>
      </c>
      <c r="O1127" s="0" t="s">
        <v>324</v>
      </c>
      <c r="P1127" s="0" t="s">
        <v>324</v>
      </c>
      <c r="Q1127" s="0" t="n">
        <v>1</v>
      </c>
      <c r="X1127" s="0" t="n">
        <v>0.31</v>
      </c>
      <c r="Y1127" s="0" t="n">
        <v>37.29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1</v>
      </c>
      <c r="AE1127" s="0" t="n">
        <v>0</v>
      </c>
      <c r="AG1127" s="0" t="n">
        <v>0.31</v>
      </c>
      <c r="AH1127" s="0" t="n">
        <v>2</v>
      </c>
      <c r="AI1127" s="0" t="n">
        <v>78219839</v>
      </c>
      <c r="AJ1127" s="0" t="n">
        <v>1166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1024)</f>
        <v>1024</v>
      </c>
      <c r="B1128" s="0" t="n">
        <v>78219847</v>
      </c>
      <c r="C1128" s="0" t="n">
        <v>78219832</v>
      </c>
      <c r="D1128" s="0" t="n">
        <v>48424482</v>
      </c>
      <c r="E1128" s="0" t="n">
        <v>1</v>
      </c>
      <c r="F1128" s="0" t="n">
        <v>1</v>
      </c>
      <c r="G1128" s="0" t="n">
        <v>1</v>
      </c>
      <c r="H1128" s="0" t="n">
        <v>3</v>
      </c>
      <c r="I1128" s="0" t="s">
        <v>374</v>
      </c>
      <c r="J1128" s="0" t="s">
        <v>376</v>
      </c>
      <c r="K1128" s="0" t="s">
        <v>375</v>
      </c>
      <c r="L1128" s="0" t="n">
        <v>1354</v>
      </c>
      <c r="N1128" s="0" t="n">
        <v>1010</v>
      </c>
      <c r="O1128" s="0" t="s">
        <v>22</v>
      </c>
      <c r="P1128" s="0" t="s">
        <v>22</v>
      </c>
      <c r="Q1128" s="0" t="n">
        <v>1</v>
      </c>
      <c r="X1128" s="0" t="n">
        <v>100</v>
      </c>
      <c r="Y1128" s="0" t="n">
        <v>34.1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G1128" s="0" t="n">
        <v>100</v>
      </c>
      <c r="AH1128" s="0" t="n">
        <v>2</v>
      </c>
      <c r="AI1128" s="0" t="n">
        <v>78219849</v>
      </c>
      <c r="AJ1128" s="0" t="n">
        <v>1168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1027)</f>
        <v>1027</v>
      </c>
      <c r="B1129" s="0" t="n">
        <v>78219859</v>
      </c>
      <c r="C1129" s="0" t="n">
        <v>78219852</v>
      </c>
      <c r="D1129" s="0" t="n">
        <v>47840717</v>
      </c>
      <c r="E1129" s="0" t="n">
        <v>1</v>
      </c>
      <c r="F1129" s="0" t="n">
        <v>1</v>
      </c>
      <c r="G1129" s="0" t="n">
        <v>1</v>
      </c>
      <c r="H1129" s="0" t="n">
        <v>1</v>
      </c>
      <c r="I1129" s="0" t="s">
        <v>532</v>
      </c>
      <c r="K1129" s="0" t="s">
        <v>533</v>
      </c>
      <c r="L1129" s="0" t="n">
        <v>1369</v>
      </c>
      <c r="N1129" s="0" t="n">
        <v>1013</v>
      </c>
      <c r="O1129" s="0" t="s">
        <v>534</v>
      </c>
      <c r="P1129" s="0" t="s">
        <v>534</v>
      </c>
      <c r="Q1129" s="0" t="n">
        <v>1</v>
      </c>
      <c r="X1129" s="0" t="n">
        <v>2.8</v>
      </c>
      <c r="Y1129" s="0" t="n">
        <v>0</v>
      </c>
      <c r="Z1129" s="0" t="n">
        <v>0</v>
      </c>
      <c r="AA1129" s="0" t="n">
        <v>0</v>
      </c>
      <c r="AB1129" s="0" t="n">
        <v>9.62</v>
      </c>
      <c r="AC1129" s="0" t="n">
        <v>0</v>
      </c>
      <c r="AD1129" s="0" t="n">
        <v>1</v>
      </c>
      <c r="AE1129" s="0" t="n">
        <v>1</v>
      </c>
      <c r="AG1129" s="0" t="n">
        <v>2.8</v>
      </c>
      <c r="AH1129" s="0" t="n">
        <v>2</v>
      </c>
      <c r="AI1129" s="0" t="n">
        <v>78219853</v>
      </c>
      <c r="AJ1129" s="0" t="n">
        <v>1169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1027)</f>
        <v>1027</v>
      </c>
      <c r="B1130" s="0" t="n">
        <v>78219860</v>
      </c>
      <c r="C1130" s="0" t="n">
        <v>78219852</v>
      </c>
      <c r="D1130" s="0" t="n">
        <v>47840737</v>
      </c>
      <c r="E1130" s="0" t="n">
        <v>1</v>
      </c>
      <c r="F1130" s="0" t="n">
        <v>1</v>
      </c>
      <c r="G1130" s="0" t="n">
        <v>1</v>
      </c>
      <c r="H1130" s="0" t="n">
        <v>2</v>
      </c>
      <c r="I1130" s="0" t="s">
        <v>587</v>
      </c>
      <c r="J1130" s="0" t="s">
        <v>588</v>
      </c>
      <c r="K1130" s="0" t="s">
        <v>589</v>
      </c>
      <c r="L1130" s="0" t="n">
        <v>1368</v>
      </c>
      <c r="N1130" s="0" t="n">
        <v>1011</v>
      </c>
      <c r="O1130" s="0" t="s">
        <v>539</v>
      </c>
      <c r="P1130" s="0" t="s">
        <v>539</v>
      </c>
      <c r="Q1130" s="0" t="n">
        <v>1</v>
      </c>
      <c r="X1130" s="0" t="n">
        <v>0.1</v>
      </c>
      <c r="Y1130" s="0" t="n">
        <v>0</v>
      </c>
      <c r="Z1130" s="0" t="n">
        <v>1.95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1</v>
      </c>
      <c r="AH1130" s="0" t="n">
        <v>2</v>
      </c>
      <c r="AI1130" s="0" t="n">
        <v>78219854</v>
      </c>
      <c r="AJ1130" s="0" t="n">
        <v>117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1027)</f>
        <v>1027</v>
      </c>
      <c r="B1131" s="0" t="n">
        <v>78219861</v>
      </c>
      <c r="C1131" s="0" t="n">
        <v>78219852</v>
      </c>
      <c r="D1131" s="0" t="n">
        <v>47841278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899</v>
      </c>
      <c r="J1131" s="0" t="s">
        <v>900</v>
      </c>
      <c r="K1131" s="0" t="s">
        <v>901</v>
      </c>
      <c r="L1131" s="0" t="n">
        <v>1348</v>
      </c>
      <c r="N1131" s="0" t="n">
        <v>1009</v>
      </c>
      <c r="O1131" s="0" t="s">
        <v>81</v>
      </c>
      <c r="P1131" s="0" t="s">
        <v>81</v>
      </c>
      <c r="Q1131" s="0" t="n">
        <v>1000</v>
      </c>
      <c r="X1131" s="0" t="n">
        <v>0.0001</v>
      </c>
      <c r="Y1131" s="0" t="n">
        <v>5989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G1131" s="0" t="n">
        <v>0.0001</v>
      </c>
      <c r="AH1131" s="0" t="n">
        <v>2</v>
      </c>
      <c r="AI1131" s="0" t="n">
        <v>78219855</v>
      </c>
      <c r="AJ1131" s="0" t="n">
        <v>1171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1027)</f>
        <v>1027</v>
      </c>
      <c r="B1132" s="0" t="n">
        <v>78219862</v>
      </c>
      <c r="C1132" s="0" t="n">
        <v>78219852</v>
      </c>
      <c r="D1132" s="0" t="n">
        <v>48397056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902</v>
      </c>
      <c r="J1132" s="0" t="s">
        <v>903</v>
      </c>
      <c r="K1132" s="0" t="s">
        <v>904</v>
      </c>
      <c r="L1132" s="0" t="n">
        <v>1348</v>
      </c>
      <c r="N1132" s="0" t="n">
        <v>1009</v>
      </c>
      <c r="O1132" s="0" t="s">
        <v>81</v>
      </c>
      <c r="P1132" s="0" t="s">
        <v>81</v>
      </c>
      <c r="Q1132" s="0" t="n">
        <v>1000</v>
      </c>
      <c r="X1132" s="0" t="n">
        <v>0.00014</v>
      </c>
      <c r="Y1132" s="0" t="n">
        <v>1243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0014</v>
      </c>
      <c r="AH1132" s="0" t="n">
        <v>2</v>
      </c>
      <c r="AI1132" s="0" t="n">
        <v>78219856</v>
      </c>
      <c r="AJ1132" s="0" t="n">
        <v>1172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1027)</f>
        <v>1027</v>
      </c>
      <c r="B1133" s="0" t="n">
        <v>78219863</v>
      </c>
      <c r="C1133" s="0" t="n">
        <v>78219852</v>
      </c>
      <c r="D1133" s="0" t="n">
        <v>48192194</v>
      </c>
      <c r="E1133" s="0" t="n">
        <v>1</v>
      </c>
      <c r="F1133" s="0" t="n">
        <v>1</v>
      </c>
      <c r="G1133" s="0" t="n">
        <v>1</v>
      </c>
      <c r="H1133" s="0" t="n">
        <v>3</v>
      </c>
      <c r="I1133" s="0" t="s">
        <v>905</v>
      </c>
      <c r="J1133" s="0" t="s">
        <v>906</v>
      </c>
      <c r="K1133" s="0" t="s">
        <v>907</v>
      </c>
      <c r="L1133" s="0" t="n">
        <v>1358</v>
      </c>
      <c r="N1133" s="0" t="n">
        <v>1010</v>
      </c>
      <c r="O1133" s="0" t="s">
        <v>405</v>
      </c>
      <c r="P1133" s="0" t="s">
        <v>405</v>
      </c>
      <c r="Q1133" s="0" t="n">
        <v>10</v>
      </c>
      <c r="X1133" s="0" t="n">
        <v>2</v>
      </c>
      <c r="Y1133" s="0" t="n">
        <v>1.8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G1133" s="0" t="n">
        <v>2</v>
      </c>
      <c r="AH1133" s="0" t="n">
        <v>2</v>
      </c>
      <c r="AI1133" s="0" t="n">
        <v>78219857</v>
      </c>
      <c r="AJ1133" s="0" t="n">
        <v>1173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1027)</f>
        <v>1027</v>
      </c>
      <c r="B1134" s="0" t="n">
        <v>78219864</v>
      </c>
      <c r="C1134" s="0" t="n">
        <v>78219852</v>
      </c>
      <c r="D1134" s="0" t="n">
        <v>48420728</v>
      </c>
      <c r="E1134" s="0" t="n">
        <v>1</v>
      </c>
      <c r="F1134" s="0" t="n">
        <v>1</v>
      </c>
      <c r="G1134" s="0" t="n">
        <v>1</v>
      </c>
      <c r="H1134" s="0" t="n">
        <v>3</v>
      </c>
      <c r="I1134" s="0" t="s">
        <v>408</v>
      </c>
      <c r="J1134" s="0" t="s">
        <v>410</v>
      </c>
      <c r="K1134" s="0" t="s">
        <v>409</v>
      </c>
      <c r="L1134" s="0" t="n">
        <v>1354</v>
      </c>
      <c r="N1134" s="0" t="n">
        <v>1010</v>
      </c>
      <c r="O1134" s="0" t="s">
        <v>22</v>
      </c>
      <c r="P1134" s="0" t="s">
        <v>22</v>
      </c>
      <c r="Q1134" s="0" t="n">
        <v>1</v>
      </c>
      <c r="X1134" s="0" t="n">
        <v>10</v>
      </c>
      <c r="Y1134" s="0" t="n">
        <v>118.9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G1134" s="0" t="n">
        <v>10</v>
      </c>
      <c r="AH1134" s="0" t="n">
        <v>2</v>
      </c>
      <c r="AI1134" s="0" t="n">
        <v>78219858</v>
      </c>
      <c r="AJ1134" s="0" t="n">
        <v>1174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1030)</f>
        <v>1030</v>
      </c>
      <c r="B1135" s="0" t="n">
        <v>78219874</v>
      </c>
      <c r="C1135" s="0" t="n">
        <v>78219868</v>
      </c>
      <c r="D1135" s="0" t="n">
        <v>47840717</v>
      </c>
      <c r="E1135" s="0" t="n">
        <v>1</v>
      </c>
      <c r="F1135" s="0" t="n">
        <v>1</v>
      </c>
      <c r="G1135" s="0" t="n">
        <v>1</v>
      </c>
      <c r="H1135" s="0" t="n">
        <v>1</v>
      </c>
      <c r="I1135" s="0" t="s">
        <v>532</v>
      </c>
      <c r="K1135" s="0" t="s">
        <v>533</v>
      </c>
      <c r="L1135" s="0" t="n">
        <v>1369</v>
      </c>
      <c r="N1135" s="0" t="n">
        <v>1013</v>
      </c>
      <c r="O1135" s="0" t="s">
        <v>534</v>
      </c>
      <c r="P1135" s="0" t="s">
        <v>534</v>
      </c>
      <c r="Q1135" s="0" t="n">
        <v>1</v>
      </c>
      <c r="X1135" s="0" t="n">
        <v>6.3</v>
      </c>
      <c r="Y1135" s="0" t="n">
        <v>0</v>
      </c>
      <c r="Z1135" s="0" t="n">
        <v>0</v>
      </c>
      <c r="AA1135" s="0" t="n">
        <v>0</v>
      </c>
      <c r="AB1135" s="0" t="n">
        <v>9.62</v>
      </c>
      <c r="AC1135" s="0" t="n">
        <v>0</v>
      </c>
      <c r="AD1135" s="0" t="n">
        <v>1</v>
      </c>
      <c r="AE1135" s="0" t="n">
        <v>1</v>
      </c>
      <c r="AG1135" s="0" t="n">
        <v>6.3</v>
      </c>
      <c r="AH1135" s="0" t="n">
        <v>2</v>
      </c>
      <c r="AI1135" s="0" t="n">
        <v>78219869</v>
      </c>
      <c r="AJ1135" s="0" t="n">
        <v>1176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1030)</f>
        <v>1030</v>
      </c>
      <c r="B1136" s="0" t="n">
        <v>78219875</v>
      </c>
      <c r="C1136" s="0" t="n">
        <v>78219868</v>
      </c>
      <c r="D1136" s="0" t="n">
        <v>47840737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587</v>
      </c>
      <c r="J1136" s="0" t="s">
        <v>588</v>
      </c>
      <c r="K1136" s="0" t="s">
        <v>589</v>
      </c>
      <c r="L1136" s="0" t="n">
        <v>1368</v>
      </c>
      <c r="N1136" s="0" t="n">
        <v>1011</v>
      </c>
      <c r="O1136" s="0" t="s">
        <v>539</v>
      </c>
      <c r="P1136" s="0" t="s">
        <v>539</v>
      </c>
      <c r="Q1136" s="0" t="n">
        <v>1</v>
      </c>
      <c r="X1136" s="0" t="n">
        <v>0.1</v>
      </c>
      <c r="Y1136" s="0" t="n">
        <v>0</v>
      </c>
      <c r="Z1136" s="0" t="n">
        <v>1.95</v>
      </c>
      <c r="AA1136" s="0" t="n">
        <v>0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0.1</v>
      </c>
      <c r="AH1136" s="0" t="n">
        <v>2</v>
      </c>
      <c r="AI1136" s="0" t="n">
        <v>78219870</v>
      </c>
      <c r="AJ1136" s="0" t="n">
        <v>1177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1030)</f>
        <v>1030</v>
      </c>
      <c r="B1137" s="0" t="n">
        <v>78219876</v>
      </c>
      <c r="C1137" s="0" t="n">
        <v>78219868</v>
      </c>
      <c r="D1137" s="0" t="n">
        <v>48397056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902</v>
      </c>
      <c r="J1137" s="0" t="s">
        <v>903</v>
      </c>
      <c r="K1137" s="0" t="s">
        <v>904</v>
      </c>
      <c r="L1137" s="0" t="n">
        <v>1348</v>
      </c>
      <c r="N1137" s="0" t="n">
        <v>1009</v>
      </c>
      <c r="O1137" s="0" t="s">
        <v>81</v>
      </c>
      <c r="P1137" s="0" t="s">
        <v>81</v>
      </c>
      <c r="Q1137" s="0" t="n">
        <v>1000</v>
      </c>
      <c r="X1137" s="0" t="n">
        <v>0.0002</v>
      </c>
      <c r="Y1137" s="0" t="n">
        <v>1243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0.0002</v>
      </c>
      <c r="AH1137" s="0" t="n">
        <v>2</v>
      </c>
      <c r="AI1137" s="0" t="n">
        <v>78219871</v>
      </c>
      <c r="AJ1137" s="0" t="n">
        <v>1178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1030)</f>
        <v>1030</v>
      </c>
      <c r="B1138" s="0" t="n">
        <v>78219877</v>
      </c>
      <c r="C1138" s="0" t="n">
        <v>78219868</v>
      </c>
      <c r="D1138" s="0" t="n">
        <v>48192194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905</v>
      </c>
      <c r="J1138" s="0" t="s">
        <v>906</v>
      </c>
      <c r="K1138" s="0" t="s">
        <v>907</v>
      </c>
      <c r="L1138" s="0" t="n">
        <v>1358</v>
      </c>
      <c r="N1138" s="0" t="n">
        <v>1010</v>
      </c>
      <c r="O1138" s="0" t="s">
        <v>405</v>
      </c>
      <c r="P1138" s="0" t="s">
        <v>405</v>
      </c>
      <c r="Q1138" s="0" t="n">
        <v>10</v>
      </c>
      <c r="X1138" s="0" t="n">
        <v>2</v>
      </c>
      <c r="Y1138" s="0" t="n">
        <v>1.8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2</v>
      </c>
      <c r="AH1138" s="0" t="n">
        <v>2</v>
      </c>
      <c r="AI1138" s="0" t="n">
        <v>78219872</v>
      </c>
      <c r="AJ1138" s="0" t="n">
        <v>1179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1030)</f>
        <v>1030</v>
      </c>
      <c r="B1139" s="0" t="n">
        <v>78219878</v>
      </c>
      <c r="C1139" s="0" t="n">
        <v>78219868</v>
      </c>
      <c r="D1139" s="0" t="n">
        <v>48419261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418</v>
      </c>
      <c r="J1139" s="0" t="s">
        <v>420</v>
      </c>
      <c r="K1139" s="0" t="s">
        <v>419</v>
      </c>
      <c r="L1139" s="0" t="n">
        <v>1354</v>
      </c>
      <c r="N1139" s="0" t="n">
        <v>1010</v>
      </c>
      <c r="O1139" s="0" t="s">
        <v>22</v>
      </c>
      <c r="P1139" s="0" t="s">
        <v>22</v>
      </c>
      <c r="Q1139" s="0" t="n">
        <v>1</v>
      </c>
      <c r="X1139" s="0" t="n">
        <v>10</v>
      </c>
      <c r="Y1139" s="0" t="n">
        <v>55.9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1</v>
      </c>
      <c r="AE1139" s="0" t="n">
        <v>0</v>
      </c>
      <c r="AG1139" s="0" t="n">
        <v>10</v>
      </c>
      <c r="AH1139" s="0" t="n">
        <v>2</v>
      </c>
      <c r="AI1139" s="0" t="n">
        <v>78219873</v>
      </c>
      <c r="AJ1139" s="0" t="n">
        <v>118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рвилов Михаил Анатольевич</cp:lastModifiedBy>
  <cp:lastPrinted>2016-05-25T10:53:37Z</cp:lastPrinted>
  <dcterms:modified xsi:type="dcterms:W3CDTF">2016-10-05T10:46:57Z</dcterms:modified>
  <cp:revision>0</cp:revision>
  <dc:subject/>
  <dc:title/>
</cp:coreProperties>
</file>