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436</definedName>
    <definedName function="false" hidden="false" localSheetId="0" name="_xlnm.Print_Titles" vbProcedure="false">'Смета 12 гр. по ФЕ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1" uniqueCount="753">
  <si>
    <t xml:space="preserve">"УТВЕРЖДАЮ"</t>
  </si>
  <si>
    <t xml:space="preserve">Директор ТЭЦ-12</t>
  </si>
  <si>
    <t xml:space="preserve">филиала ПАО "Мосэнерго"</t>
  </si>
  <si>
    <t xml:space="preserve">С.А.Чистов</t>
  </si>
  <si>
    <t xml:space="preserve">"_____"________________ 2016 г.</t>
  </si>
  <si>
    <t xml:space="preserve">(наименование работ и затрат, наименование объекта)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Стоимость материальных ресурсов (всего)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санузла ЦТЩУ-2 отм.8,0м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14 года от 03.03.2016 ЭТАЛОН</t>
  </si>
  <si>
    <t xml:space="preserve">Новая локальная смета</t>
  </si>
  <si>
    <t xml:space="preserve">Новый раздел</t>
  </si>
  <si>
    <t xml:space="preserve">Санузел</t>
  </si>
  <si>
    <t xml:space="preserve">Новый подраздел</t>
  </si>
  <si>
    <t xml:space="preserve">потолок</t>
  </si>
  <si>
    <t xml:space="preserve">2</t>
  </si>
  <si>
    <t xml:space="preserve">15-01-047-16</t>
  </si>
  <si>
    <t xml:space="preserve">Устройство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*1,25</t>
  </si>
  <si>
    <t xml:space="preserve">*1,15</t>
  </si>
  <si>
    <t xml:space="preserve">*0,85</t>
  </si>
  <si>
    <t xml:space="preserve">Общестроительные работы</t>
  </si>
  <si>
    <t xml:space="preserve">Отделочные работы</t>
  </si>
  <si>
    <t xml:space="preserve">ФЕР-15</t>
  </si>
  <si>
    <t xml:space="preserve">3</t>
  </si>
  <si>
    <t xml:space="preserve">20-02-002-1</t>
  </si>
  <si>
    <t xml:space="preserve">Установка решеток жалюзийных площадью в свету до 0,5 м2</t>
  </si>
  <si>
    <t xml:space="preserve">1 решетка</t>
  </si>
  <si>
    <t xml:space="preserve">ФЕР-2001, 20-02-002-1, приказ Минстроя России №899/пр от 11.12.2015 г.</t>
  </si>
  <si>
    <t xml:space="preserve">Поправка: МДС 81-35.2004, п.4.7  Наименование: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Вентиляция и кондиционирование</t>
  </si>
  <si>
    <t xml:space="preserve">ФЕР-20</t>
  </si>
  <si>
    <t xml:space="preserve">Поправка: МДС 81-35.2004, п.4.7</t>
  </si>
  <si>
    <t xml:space="preserve">3,1</t>
  </si>
  <si>
    <t xml:space="preserve">301-0599</t>
  </si>
  <si>
    <t xml:space="preserve">Решетки регулирующие марка РР-3, размер 200х200 мм</t>
  </si>
  <si>
    <t xml:space="preserve">м2</t>
  </si>
  <si>
    <t xml:space="preserve">ФССЦ-2001, 301-0599, приказ Минстроя России №899/пр от 11.12.2015 г.</t>
  </si>
  <si>
    <t xml:space="preserve">ПЗ</t>
  </si>
  <si>
    <t xml:space="preserve">Прямые затраты</t>
  </si>
  <si>
    <t xml:space="preserve">СтМатОб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ол</t>
  </si>
  <si>
    <t xml:space="preserve">1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Ремонтно-строительные работы</t>
  </si>
  <si>
    <t xml:space="preserve">Полы</t>
  </si>
  <si>
    <t xml:space="preserve">рФЕР-57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ФССЦ-2001, 509-9900, приказ Минстроя России №899/пр от 11.12.2015 г.</t>
  </si>
  <si>
    <t xml:space="preserve">57-2-4</t>
  </si>
  <si>
    <t xml:space="preserve">Разборка покрытий полов цементных</t>
  </si>
  <si>
    <t xml:space="preserve">ФЕРр-2001, 57-2-4, приказ Минстроя России №899/пр от 11.12.2015 г.</t>
  </si>
  <si>
    <t xml:space="preserve">2,1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4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*4</t>
  </si>
  <si>
    <t xml:space="preserve">*4*1,25</t>
  </si>
  <si>
    <t xml:space="preserve">*4*1,15</t>
  </si>
  <si>
    <t xml:space="preserve">5</t>
  </si>
  <si>
    <t xml:space="preserve">06-01-015-10</t>
  </si>
  <si>
    <t xml:space="preserve">Армирование подстилающих слоев и набетонок</t>
  </si>
  <si>
    <t xml:space="preserve">1 Т</t>
  </si>
  <si>
    <t xml:space="preserve">ФЕР-2001, 06-01-015-10, приказ Минстроя России №899/пр от 11.12.2015 г.</t>
  </si>
  <si>
    <t xml:space="preserve">Монолитные бетонные и железобетонные конструкции в промышленном строительстве</t>
  </si>
  <si>
    <t xml:space="preserve">ФЕР-06</t>
  </si>
  <si>
    <t xml:space="preserve">5,1</t>
  </si>
  <si>
    <t xml:space="preserve">204-0100</t>
  </si>
  <si>
    <t xml:space="preserve">Горячекатаная арматурная сталь класса А-I, А-II, А-III</t>
  </si>
  <si>
    <t xml:space="preserve">ФССЦ-2001, 204-0100, приказ Минстроя России №899/пр от 11.12.2015 г.</t>
  </si>
  <si>
    <t xml:space="preserve">5,2</t>
  </si>
  <si>
    <t xml:space="preserve">101-9086-3</t>
  </si>
  <si>
    <t xml:space="preserve">(вес=2,75кг/м2) Сетка стальная сварная из арматурной проволоки (дорожная, кладочная) без покрытия, диаметр проволоки 5 мм, размером ячейки 100х100 мм</t>
  </si>
  <si>
    <t xml:space="preserve">Доп. мат. КТЦ (2014) часть 1, раздел 01, поз. 9086-3</t>
  </si>
  <si>
    <t xml:space="preserve">6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проемы</t>
  </si>
  <si>
    <t xml:space="preserve">56-9-4</t>
  </si>
  <si>
    <t xml:space="preserve">Демонтаж дверных коробок в деревянных стенах каркасных и в перегородках</t>
  </si>
  <si>
    <t xml:space="preserve">100 КОРОБОК</t>
  </si>
  <si>
    <t xml:space="preserve">ФЕРр-2001, 56-9-4, приказ Минстроя России №899/пр от 11.12.2015 г.</t>
  </si>
  <si>
    <t xml:space="preserve">Проемы</t>
  </si>
  <si>
    <t xml:space="preserve">рФЕР-56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10-01-047-4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100 м2 проемов</t>
  </si>
  <si>
    <t xml:space="preserve">ФЕР-2001, 10-01-047-4, приказ Минстроя России №899/пр от 11.12.2015 г.</t>
  </si>
  <si>
    <t xml:space="preserve">Деревянные конструкции</t>
  </si>
  <si>
    <t xml:space="preserve">ФЕР-10</t>
  </si>
  <si>
    <t xml:space="preserve">4,1</t>
  </si>
  <si>
    <t xml:space="preserve">203-8084</t>
  </si>
  <si>
    <t xml:space="preserve">Блоки дверные наружные или тамбурные с заполнением стеклопакетами (ГОСТ 30970-2002)</t>
  </si>
  <si>
    <t xml:space="preserve">ФССЦ-2001, 203-8084, приказ Минстроя России №899/пр от 11.12.2015 г.</t>
  </si>
  <si>
    <t xml:space="preserve">4,2</t>
  </si>
  <si>
    <t xml:space="preserve">203-0651</t>
  </si>
  <si>
    <t xml:space="preserve">Блоки дверные  пластиковые с простой коробкой, однопольная с простой фурнитурой, без стеклопакета, площадь до 1,5 м2</t>
  </si>
  <si>
    <t xml:space="preserve">ФССЦ-2001, 203-0651, приказ Минстроя России №899/пр от 11.12.2015 г.</t>
  </si>
  <si>
    <t xml:space="preserve">09-04-013-1</t>
  </si>
  <si>
    <t xml:space="preserve">Установка противопожарных дверей однопольных глухих</t>
  </si>
  <si>
    <t xml:space="preserve">1 м2 проема</t>
  </si>
  <si>
    <t xml:space="preserve">ФЕР-2001, 09-04-013-1, приказ Минстроя России №899/пр от 11.12.2015 г.</t>
  </si>
  <si>
    <t xml:space="preserve">Металлические конструкции</t>
  </si>
  <si>
    <t xml:space="preserve">ФЕР-09</t>
  </si>
  <si>
    <t xml:space="preserve">прайс</t>
  </si>
  <si>
    <t xml:space="preserve">Дверной блок металлический в комплекте с замком, фурнитурой и скобяными изделиями </t>
  </si>
  <si>
    <t xml:space="preserve">шт.</t>
  </si>
  <si>
    <t xml:space="preserve">/6,94</t>
  </si>
  <si>
    <t xml:space="preserve">Строка по умолчанию</t>
  </si>
  <si>
    <t xml:space="preserve">Прочие работы</t>
  </si>
  <si>
    <t xml:space="preserve">по умолчанию</t>
  </si>
  <si>
    <t xml:space="preserve">7</t>
  </si>
  <si>
    <t xml:space="preserve">56-3-2</t>
  </si>
  <si>
    <t xml:space="preserve">Снятие подоконных досок  в каменных зданиях</t>
  </si>
  <si>
    <t xml:space="preserve">100 м2</t>
  </si>
  <si>
    <t xml:space="preserve">ФЕРр-2001, 56-3-2, приказ Минстроя России №899/пр от 11.12.2015 г.</t>
  </si>
  <si>
    <t xml:space="preserve">7,1</t>
  </si>
  <si>
    <t xml:space="preserve">8</t>
  </si>
  <si>
    <t xml:space="preserve">10-01-035-3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ФЕР-2001, 10-01-035-3, приказ Минстроя России №899/пр от 11.12.2015 г.</t>
  </si>
  <si>
    <t xml:space="preserve">8,1</t>
  </si>
  <si>
    <t xml:space="preserve">101-2911</t>
  </si>
  <si>
    <t xml:space="preserve">Доски подоконные ПВХ, шириной 500 мм</t>
  </si>
  <si>
    <t xml:space="preserve">м</t>
  </si>
  <si>
    <t xml:space="preserve">ФССЦ-2001, 101-2911, приказ Минстроя России №899/пр от 11.12.2015 г.</t>
  </si>
  <si>
    <t xml:space="preserve">стены</t>
  </si>
  <si>
    <t xml:space="preserve">63-7-5</t>
  </si>
  <si>
    <t xml:space="preserve">Разборка облицовки стен из керамических глазурованных плиток</t>
  </si>
  <si>
    <t xml:space="preserve">ФЕРр-2001, 63-7-5, приказ Минстроя России №899/пр от 11.12.2015 г.</t>
  </si>
  <si>
    <t xml:space="preserve">Стекольные, обойные, облицовочные работы</t>
  </si>
  <si>
    <t xml:space="preserve">рФЕР-63</t>
  </si>
  <si>
    <t xml:space="preserve">61-2-11</t>
  </si>
  <si>
    <t xml:space="preserve">(30мм) 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100 м2 отремонтированной поверхности</t>
  </si>
  <si>
    <t xml:space="preserve">ФЕРр-2001, 61-2-11, приказ Минстроя России №899/пр от 11.12.2015 г.</t>
  </si>
  <si>
    <t xml:space="preserve">Штукатрурные работы</t>
  </si>
  <si>
    <t xml:space="preserve">рФЕР-61</t>
  </si>
  <si>
    <t xml:space="preserve">61-2-12</t>
  </si>
  <si>
    <t xml:space="preserve"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t>
  </si>
  <si>
    <t xml:space="preserve">ФЕРр-2001, 61-2-12, приказ Минстроя России №899/пр от 11.12.2015 г.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-2001, 15-01-019-5, приказ Минстроя России №899/пр от 11.12.2015 г.</t>
  </si>
  <si>
    <t xml:space="preserve">6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ФССЦ-2001, 101-0256, приказ Минстроя России №899/пр от 11.12.2015 г.</t>
  </si>
  <si>
    <t xml:space="preserve">плитка керамическая керамма мараци "Башкирия" 300х300х6,9</t>
  </si>
  <si>
    <t xml:space="preserve">электромонтажные работы</t>
  </si>
  <si>
    <t xml:space="preserve">67-3-1</t>
  </si>
  <si>
    <t xml:space="preserve">Демонтаж кабеля</t>
  </si>
  <si>
    <t xml:space="preserve">100 м</t>
  </si>
  <si>
    <t xml:space="preserve">ФЕРр-2001, 67-3-1, приказ Минстроя России №899/пр от 11.12.2015 г.</t>
  </si>
  <si>
    <t xml:space="preserve">Электромонтажные работы</t>
  </si>
  <si>
    <t xml:space="preserve">рФЕР-67</t>
  </si>
  <si>
    <t xml:space="preserve">67-8-2</t>
  </si>
  <si>
    <t xml:space="preserve">Смена светильников с люминесцентными лампами</t>
  </si>
  <si>
    <t xml:space="preserve">100 шт.</t>
  </si>
  <si>
    <t xml:space="preserve">ФЕРр-2001, 67-8-2, приказ Минстроя России №899/пр от 11.12.2015 г.</t>
  </si>
  <si>
    <t xml:space="preserve">509-0768</t>
  </si>
  <si>
    <t xml:space="preserve"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t>
  </si>
  <si>
    <t xml:space="preserve">ФССЦ-2001, 509-0768, приказ Минстроя России №899/пр от 11.12.2015 г.</t>
  </si>
  <si>
    <t xml:space="preserve">светильник подвесной светодиодный серии СПП2302</t>
  </si>
  <si>
    <t xml:space="preserve">м08-10-010-1</t>
  </si>
  <si>
    <t xml:space="preserve">Прокладка труб гофрированных ПВХ для защиты проводов и кабелей</t>
  </si>
  <si>
    <t xml:space="preserve">ФЕРм-2001, м08-10-010-1, приказ Минстроя России №899/пр от 11.12.2015 г.</t>
  </si>
  <si>
    <t xml:space="preserve">Монтажные работы</t>
  </si>
  <si>
    <t xml:space="preserve">Электромонтажные работы для горонорудных выработок ( отдел 05, сб. ФЕРм-08 )</t>
  </si>
  <si>
    <t xml:space="preserve">мФЕР-08</t>
  </si>
  <si>
    <t xml:space="preserve">507-0704</t>
  </si>
  <si>
    <t xml:space="preserve">Трубка полихлорвиниловая толщиной стенки 0,6 мм электромонтажная</t>
  </si>
  <si>
    <t xml:space="preserve">кг</t>
  </si>
  <si>
    <t xml:space="preserve">ФССЦ-2001, 507-0704, приказ Минстроя России №899/пр от 11.12.2015 г.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-2001, м08-02-412-2, приказ Минстроя России №899/пр от 11.12.2015 г.</t>
  </si>
  <si>
    <t xml:space="preserve">501-8190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t>
  </si>
  <si>
    <t xml:space="preserve">1000 м</t>
  </si>
  <si>
    <t xml:space="preserve">ФССЦ-2001, 501-8190, приказ Минстроя России №899/пр от 11.12.2015 г.</t>
  </si>
  <si>
    <t xml:space="preserve">1000 М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системы водоснабжения</t>
  </si>
  <si>
    <t xml:space="preserve">17-01-002-4</t>
  </si>
  <si>
    <t xml:space="preserve">Установка гарнитуры туалетной: вешалок, подстаканников, поручней для ванн и т.д.</t>
  </si>
  <si>
    <t xml:space="preserve">10 шт.</t>
  </si>
  <si>
    <t xml:space="preserve">ФЕР-2001, 17-01-002-4, приказ Минстроя России №899/пр от 11.12.2015 г.</t>
  </si>
  <si>
    <t xml:space="preserve">Водопровод и канализация - внутренние устройства</t>
  </si>
  <si>
    <t xml:space="preserve">ФЕР-17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ФССЦ-2001, 301-1528, приказ Минстроя России №899/пр от 11.12.2015 г.</t>
  </si>
  <si>
    <t xml:space="preserve">Зеркало</t>
  </si>
  <si>
    <t xml:space="preserve">17-01-002-5</t>
  </si>
  <si>
    <t xml:space="preserve">Установка туалетных полочек</t>
  </si>
  <si>
    <t xml:space="preserve">ФЕР-2001, 17-01-002-5, приказ Минстроя России №899/пр от 11.12.2015 г.</t>
  </si>
  <si>
    <t xml:space="preserve">65-9-3</t>
  </si>
  <si>
    <t xml:space="preserve">Смена внутренних трубопроводов из стальных труб диаметром до 25 мм</t>
  </si>
  <si>
    <t xml:space="preserve">100 м трубопровода</t>
  </si>
  <si>
    <t xml:space="preserve">ФЕРр-2001, 65-9-3, приказ Минстроя России №899/пр от 11.12.2015 г.</t>
  </si>
  <si>
    <t xml:space="preserve">Внтуренниие с/техработы: смена труб</t>
  </si>
  <si>
    <t xml:space="preserve">рФЕР-65</t>
  </si>
  <si>
    <t xml:space="preserve">65-6-25</t>
  </si>
  <si>
    <t xml:space="preserve">Смена шарового крана</t>
  </si>
  <si>
    <t xml:space="preserve">100 приборов</t>
  </si>
  <si>
    <t xml:space="preserve">ФЕРр-2001, 65-6-25, приказ Минстроя России №899/пр от 11.12.2015 г.</t>
  </si>
  <si>
    <t xml:space="preserve">302-1526</t>
  </si>
  <si>
    <t xml:space="preserve">Кран шаровой стандартный муфтовый с ручкой-рычагом диаметром 15 мм</t>
  </si>
  <si>
    <t xml:space="preserve">ФССЦ-2001, 302-1526, приказ Минстроя России №899/пр от 11.12.2015 г.</t>
  </si>
  <si>
    <t xml:space="preserve">7,2</t>
  </si>
  <si>
    <t xml:space="preserve">302-0032</t>
  </si>
  <si>
    <t xml:space="preserve">Краны шаровые BUGATTI стандартные ВВ с размером резьбы 1"</t>
  </si>
  <si>
    <t xml:space="preserve">ФССЦ-2001, 302-0032, приказ Минстроя России №899/пр от 11.12.2015 г.</t>
  </si>
  <si>
    <t xml:space="preserve">7,3</t>
  </si>
  <si>
    <t xml:space="preserve">302-0030</t>
  </si>
  <si>
    <t xml:space="preserve">Краны шаровые BUGATTI стандартные ВВ с размером резьбы 1/2"</t>
  </si>
  <si>
    <t xml:space="preserve">ФССЦ-2001, 302-0030, приказ Минстроя России №899/пр от 11.12.2015 г.</t>
  </si>
  <si>
    <t xml:space="preserve">65-6-19</t>
  </si>
  <si>
    <t xml:space="preserve">Смена раковин</t>
  </si>
  <si>
    <t xml:space="preserve">ФЕРр-2001, 65-6-19, приказ Минстроя России №899/пр от 11.12.2015 г.</t>
  </si>
  <si>
    <t xml:space="preserve">301-0572</t>
  </si>
  <si>
    <t xml:space="preserve">Раковины стальные эмалированные</t>
  </si>
  <si>
    <t xml:space="preserve">компл.</t>
  </si>
  <si>
    <t xml:space="preserve">ФССЦ-2001, 301-0572, приказ Минстроя России №899/пр от 11.12.2015 г.</t>
  </si>
  <si>
    <t xml:space="preserve">9</t>
  </si>
  <si>
    <t xml:space="preserve">раковина "сантек бриз 60" с пьедесталом</t>
  </si>
  <si>
    <t xml:space="preserve">10</t>
  </si>
  <si>
    <t xml:space="preserve">65-5-7</t>
  </si>
  <si>
    <t xml:space="preserve">Смена смесителей без душевой сетки</t>
  </si>
  <si>
    <t xml:space="preserve">ФЕРр-2001, 65-5-7, приказ Минстроя России №899/пр от 11.12.2015 г.</t>
  </si>
  <si>
    <t xml:space="preserve">10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0,2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ФССЦ-2001, 301-1527, приказ Минстроя России №899/пр от 11.12.2015 г.</t>
  </si>
  <si>
    <t xml:space="preserve">11</t>
  </si>
  <si>
    <t xml:space="preserve">смеситель "тритон рио 12005-F134" с комплектом подводки</t>
  </si>
  <si>
    <t xml:space="preserve">=2898/6,94</t>
  </si>
  <si>
    <t xml:space="preserve">12</t>
  </si>
  <si>
    <t xml:space="preserve">65-6-10</t>
  </si>
  <si>
    <t xml:space="preserve">(к смесителю  раковины) Смена гибких подводок</t>
  </si>
  <si>
    <t xml:space="preserve">ФЕРр-2001, 65-6-10, приказ Минстроя России №899/пр от 11.12.2015 г.</t>
  </si>
  <si>
    <t xml:space="preserve">12,1</t>
  </si>
  <si>
    <t xml:space="preserve">301-1520</t>
  </si>
  <si>
    <t xml:space="preserve">Подводка гибкая армированная резиновая 500 мм</t>
  </si>
  <si>
    <t xml:space="preserve">ФССЦ-2001, 301-1520, приказ Минстроя России №899/пр от 11.12.2015 г.</t>
  </si>
  <si>
    <t xml:space="preserve">13</t>
  </si>
  <si>
    <t xml:space="preserve">65-6-12</t>
  </si>
  <si>
    <t xml:space="preserve">Смена унитазов типа «Компакт»</t>
  </si>
  <si>
    <t xml:space="preserve">ФЕРр-2001, 65-6-12, приказ Минстроя России №899/пр от 11.12.2015 г.</t>
  </si>
  <si>
    <t xml:space="preserve">13,1</t>
  </si>
  <si>
    <t xml:space="preserve">301-1521</t>
  </si>
  <si>
    <t xml:space="preserve">Унитаз-компакт «Комфорт»</t>
  </si>
  <si>
    <t xml:space="preserve">ФССЦ-2001, 301-1521, приказ Минстроя России №899/пр от 11.12.2015 г.</t>
  </si>
  <si>
    <t xml:space="preserve">14</t>
  </si>
  <si>
    <t xml:space="preserve">унитаз "оскольская керамика- суперкомпакт" с комплектом креплений</t>
  </si>
  <si>
    <t xml:space="preserve">=2932/6,94</t>
  </si>
  <si>
    <t xml:space="preserve">15</t>
  </si>
  <si>
    <t xml:space="preserve">(к унитазу) Смена гибких подводок</t>
  </si>
  <si>
    <t xml:space="preserve">16</t>
  </si>
  <si>
    <t xml:space="preserve">65-6-4</t>
  </si>
  <si>
    <t xml:space="preserve">Смена писсуаров</t>
  </si>
  <si>
    <t xml:space="preserve">ФЕРр-2001, 65-6-4, приказ Минстроя России №899/пр от 11.12.2015 г.</t>
  </si>
  <si>
    <t xml:space="preserve">16,1</t>
  </si>
  <si>
    <t xml:space="preserve">301-0529</t>
  </si>
  <si>
    <t xml:space="preserve">Писсуары полуфарфоровые и фарфоровые настенные с писсуарным краном без сифона</t>
  </si>
  <si>
    <t xml:space="preserve">ФССЦ-2001, 301-0529, приказ Минстроя России №899/пр от 11.12.2015 г.</t>
  </si>
  <si>
    <t xml:space="preserve">17</t>
  </si>
  <si>
    <t xml:space="preserve">писсуар+смыв+сифон  Р101+165</t>
  </si>
  <si>
    <t xml:space="preserve">18</t>
  </si>
  <si>
    <t xml:space="preserve">(к писсуару) Смена гибких подводок</t>
  </si>
  <si>
    <t xml:space="preserve">25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25,1</t>
  </si>
  <si>
    <t xml:space="preserve">26</t>
  </si>
  <si>
    <t xml:space="preserve">Установка гарнитуры туалетной</t>
  </si>
  <si>
    <t xml:space="preserve">26,1</t>
  </si>
  <si>
    <t xml:space="preserve">Гарнитура туалетная</t>
  </si>
  <si>
    <t xml:space="preserve">27</t>
  </si>
  <si>
    <t xml:space="preserve">дозатор для жидкого мыла 0,5л "G-teg"</t>
  </si>
  <si>
    <t xml:space="preserve">28</t>
  </si>
  <si>
    <t xml:space="preserve">диспенсер для бумажных полотенец "G-teg"</t>
  </si>
  <si>
    <t xml:space="preserve">29</t>
  </si>
  <si>
    <t xml:space="preserve">бумагодержатель с крышкой "Fixsen Kvadro FX 61310" хром</t>
  </si>
  <si>
    <t xml:space="preserve">Итого</t>
  </si>
  <si>
    <t xml:space="preserve">прочие работы</t>
  </si>
  <si>
    <t xml:space="preserve">т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-2001, т01-01-01-041, приказ Минстроя России №899/пр от 11.12.2015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1-024</t>
  </si>
  <si>
    <t xml:space="preserve">Перевозка грузов I класса автомобилями-самосвалами грузоподъемностью 10 т работающих вне карьера на расстояние до 24 км</t>
  </si>
  <si>
    <t xml:space="preserve">ФССЦпг-2001, т03-21-01-024, приказ Минстроя России №899/пр от 11.12.2015 г.</t>
  </si>
  <si>
    <t xml:space="preserve">Перевозка грузов авто/транспортом</t>
  </si>
  <si>
    <t xml:space="preserve">Перевозкуа грузов (ФССЦпр-2011 - изм. 7, разделы 1-4) - по сметной стоимости</t>
  </si>
  <si>
    <t xml:space="preserve">ФССЦпр , изм. 7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Базовый уровень цен</t>
  </si>
  <si>
    <t xml:space="preserve">Индексы за итогом</t>
  </si>
  <si>
    <t xml:space="preserve">_OBSM_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34</t>
  </si>
  <si>
    <t xml:space="preserve">Рабочий строитель среднего разряда 3,4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204-0004</t>
  </si>
  <si>
    <t xml:space="preserve">ФССЦ-2001, 204-0004, приказ Минстроя России №899/пр от 11.12.2015 г.</t>
  </si>
  <si>
    <t xml:space="preserve">Горячекатаная арматурная сталь гладкая класса А-I, диаметром 12 мм</t>
  </si>
  <si>
    <t xml:space="preserve">402-0004</t>
  </si>
  <si>
    <t xml:space="preserve">ФССЦ-2001, 402-0004, приказ Минстроя России №899/пр от 11.12.2015 г.</t>
  </si>
  <si>
    <t xml:space="preserve">Раствор готовый кладочный цементный марки 100</t>
  </si>
  <si>
    <t xml:space="preserve">м3</t>
  </si>
  <si>
    <t xml:space="preserve">1-1030</t>
  </si>
  <si>
    <t xml:space="preserve">Рабочий строитель среднего разряда 3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3</t>
  </si>
  <si>
    <t xml:space="preserve">Рабочий строитель среднего разряда 3,3</t>
  </si>
  <si>
    <t xml:space="preserve">101-0816</t>
  </si>
  <si>
    <t xml:space="preserve">ФССЦ-2001, 101-0816, приказ Минстроя России №899/пр от 11.12.2015 г.</t>
  </si>
  <si>
    <t xml:space="preserve">Проволока светлая диаметром 1,1 мм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01-4486</t>
  </si>
  <si>
    <t xml:space="preserve">ФССЦ-2001, 101-4486, приказ Минстроя России №899/пр от 11.12.2015 г.</t>
  </si>
  <si>
    <t xml:space="preserve">Гранит керамический многоцветный неполированный, размером 400х400х9 мм</t>
  </si>
  <si>
    <t xml:space="preserve">1-1031</t>
  </si>
  <si>
    <t xml:space="preserve">Рабочий строитель среднего разряда 3,1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101-2064</t>
  </si>
  <si>
    <t xml:space="preserve">ФССЦ-2001, 101-2064, приказ Минстроя России №899/пр от 11.12.2015 г.</t>
  </si>
  <si>
    <t xml:space="preserve">Шуруп строительный с потайной головкой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1-1044</t>
  </si>
  <si>
    <t xml:space="preserve">Рабочий строитель среднего разряда 4,4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101-1929</t>
  </si>
  <si>
    <t xml:space="preserve">ФССЦ-2001, 101-1929, приказ Минстроя России №899/пр от 11.12.2015 г.</t>
  </si>
  <si>
    <t xml:space="preserve">Болты анкерные</t>
  </si>
  <si>
    <t xml:space="preserve">101-3661</t>
  </si>
  <si>
    <t xml:space="preserve">ФССЦ-2001, 101-3661, приказ Минстроя России №899/пр от 11.12.2015 г.</t>
  </si>
  <si>
    <t xml:space="preserve">Пена монтажная противопожарная полиуретановая NULLIFIRE (0,88 л)</t>
  </si>
  <si>
    <t xml:space="preserve">1-1023</t>
  </si>
  <si>
    <t xml:space="preserve">Рабочий строитель среднего разряда 2,3</t>
  </si>
  <si>
    <t xml:space="preserve">1-1021</t>
  </si>
  <si>
    <t xml:space="preserve">Рабочий строитель среднего разряда 2,1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1-1020</t>
  </si>
  <si>
    <t xml:space="preserve">Рабочий строитель среднего разряда 2</t>
  </si>
  <si>
    <t xml:space="preserve">1-1040</t>
  </si>
  <si>
    <t xml:space="preserve">Рабочий строитель среднего разряда 4</t>
  </si>
  <si>
    <t xml:space="preserve">1-2036</t>
  </si>
  <si>
    <t xml:space="preserve">Рабочий монтажник среднего разряда 3,6</t>
  </si>
  <si>
    <t xml:space="preserve">331454</t>
  </si>
  <si>
    <t xml:space="preserve">ФСЭМ-2001, 331454, приказ Минстроя России №899/пр от 11.12.2015 г.</t>
  </si>
  <si>
    <t xml:space="preserve">Перфоратор электрический мощностью 1,5 кВт, энергией удара до 18 Дж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1764</t>
  </si>
  <si>
    <t xml:space="preserve">ФССЦ-2001, 101-1764, приказ Минстроя России №899/пр от 11.12.2015 г.</t>
  </si>
  <si>
    <t xml:space="preserve">Тальк молотый, сорт I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509-0778</t>
  </si>
  <si>
    <t xml:space="preserve">ФССЦ-2001, 509-0778, приказ Минстроя России №899/пр от 11.12.2015 г.</t>
  </si>
  <si>
    <t xml:space="preserve">Втулки В22</t>
  </si>
  <si>
    <t xml:space="preserve">1000 шт.</t>
  </si>
  <si>
    <t xml:space="preserve">509-1652</t>
  </si>
  <si>
    <t xml:space="preserve">ФССЦ-2001, 509-1652, приказ Минстроя России №899/пр от 11.12.2015 г.</t>
  </si>
  <si>
    <t xml:space="preserve">Гильза кабельная медная ГМ 6</t>
  </si>
  <si>
    <t xml:space="preserve">1-1035</t>
  </si>
  <si>
    <t xml:space="preserve">Рабочий строитель среднего разряда 3,5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1-2182</t>
  </si>
  <si>
    <t xml:space="preserve">ФССЦ-2001, 101-2182, приказ Минстроя России №899/пр от 11.12.2015 г.</t>
  </si>
  <si>
    <t xml:space="preserve">Шурупы с полукруглой головкой 5х5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301-0553</t>
  </si>
  <si>
    <t xml:space="preserve">ФССЦ-2001, 301-0553, приказ Минстроя России №899/пр от 11.12.2015 г.</t>
  </si>
  <si>
    <t xml:space="preserve">Полочки туалетные П-Т стеклянные прямоугольные, на двух кронштейнах с гальванопокрытием, с ободком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302-0889</t>
  </si>
  <si>
    <t xml:space="preserve">ФССЦ-2001, 302-0889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101-0812</t>
  </si>
  <si>
    <t xml:space="preserve">ФССЦ-2001, 101-0812, приказ Минстроя России №899/пр от 11.12.2015 г.</t>
  </si>
  <si>
    <t xml:space="preserve">Проволока стальная низкоуглеродистая разного назначения оцинкованная диаметром 1,6 мм</t>
  </si>
  <si>
    <t xml:space="preserve">1-1042</t>
  </si>
  <si>
    <t xml:space="preserve">Рабочий строитель среднего разряда 4,2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1-1010</t>
  </si>
  <si>
    <t xml:space="preserve">Рабочий строитель среднего разряда 1</t>
  </si>
  <si>
    <t xml:space="preserve">400051</t>
  </si>
  <si>
    <t xml:space="preserve">ФСЭМ-2001, 400051, приказ Минстроя России №899/пр от 11.12.2015 г.</t>
  </si>
  <si>
    <t xml:space="preserve">Автомобиль-самосвал, грузоподъемность до 7 т</t>
  </si>
  <si>
    <t xml:space="preserve">400052</t>
  </si>
  <si>
    <t xml:space="preserve">ФСЭМ-2001, 400052, приказ Минстроя России №899/пр от 11.12.2015 г.</t>
  </si>
  <si>
    <t xml:space="preserve">Автомобиль-самосвал, грузоподъемность до 10 т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301-9390</t>
  </si>
  <si>
    <t xml:space="preserve">ФССЦ-2001, 301-9390, приказ Минстроя России №899/пр от 11.12.2015 г.</t>
  </si>
  <si>
    <t xml:space="preserve">Решетки жалюзийные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203-8116</t>
  </si>
  <si>
    <t xml:space="preserve">ФССЦ-2001, 203-8116, приказ Минстроя России №899/пр от 11.12.2015 г.</t>
  </si>
  <si>
    <t xml:space="preserve">Дверь противопожарная металлическая однопольная ДПМ-01/30, размером 900х2100 мм</t>
  </si>
  <si>
    <t xml:space="preserve">101-9138</t>
  </si>
  <si>
    <t xml:space="preserve">ФССЦ-2001, 101-9138, приказ Минстроя России №899/пр от 11.12.2015 г.</t>
  </si>
  <si>
    <t xml:space="preserve">Доски подоконные ПВХ</t>
  </si>
  <si>
    <t xml:space="preserve">103-9004</t>
  </si>
  <si>
    <t xml:space="preserve">ФССЦ-2001, 103-9004, приказ Минстроя России №899/пр от 11.12.2015 г.</t>
  </si>
  <si>
    <t xml:space="preserve">Клипса для крепежа гофротрубы</t>
  </si>
  <si>
    <t xml:space="preserve">301-9920</t>
  </si>
  <si>
    <t xml:space="preserve">ФССЦ-2001, 301-9920, приказ Минстроя России №899/пр от 11.12.2015 г.</t>
  </si>
  <si>
    <t xml:space="preserve">Трубки защитные гофрированные</t>
  </si>
  <si>
    <t xml:space="preserve">301-9240</t>
  </si>
  <si>
    <t xml:space="preserve">ФССЦ-2001, 301-9240, приказ Минстроя России №899/пр от 11.12.2015 г.</t>
  </si>
  <si>
    <t xml:space="preserve">Крепления</t>
  </si>
  <si>
    <t xml:space="preserve">302-9008</t>
  </si>
  <si>
    <t xml:space="preserve">ФССЦ-2001, 302-9008, приказ Минстроя России №899/пр от 11.12.2015 г.</t>
  </si>
  <si>
    <t xml:space="preserve">Арматура трубопроводная муфтов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####;[RED]&quot;- &quot;#,##0.00####"/>
    <numFmt numFmtId="167" formatCode="#,##0.00;[RED]&quot;- &quot;#,##0.00"/>
    <numFmt numFmtId="168" formatCode="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8" hidden="false" customHeight="false" outlineLevel="0" collapsed="false">
      <c r="A3" s="4"/>
      <c r="B3" s="5"/>
      <c r="C3" s="5"/>
      <c r="D3" s="5"/>
      <c r="E3" s="5"/>
      <c r="F3" s="3"/>
      <c r="G3" s="3"/>
      <c r="H3" s="6" t="s">
        <v>0</v>
      </c>
      <c r="I3" s="6"/>
      <c r="J3" s="6"/>
      <c r="K3" s="6"/>
      <c r="L3" s="6"/>
    </row>
    <row r="4" s="7" customFormat="true" ht="15.75" hidden="false" customHeight="false" outlineLevel="0" collapsed="false">
      <c r="B4" s="5"/>
      <c r="C4" s="5"/>
      <c r="D4" s="5"/>
      <c r="E4" s="5"/>
      <c r="H4" s="5" t="s">
        <v>1</v>
      </c>
      <c r="I4" s="5"/>
      <c r="J4" s="5"/>
      <c r="K4" s="5"/>
      <c r="L4" s="5"/>
    </row>
    <row r="5" s="7" customFormat="true" ht="15.75" hidden="false" customHeight="false" outlineLevel="0" collapsed="false">
      <c r="A5" s="8"/>
      <c r="B5" s="8"/>
      <c r="C5" s="5"/>
      <c r="D5" s="5"/>
      <c r="E5" s="5"/>
      <c r="H5" s="5" t="s">
        <v>2</v>
      </c>
      <c r="I5" s="5"/>
      <c r="J5" s="5"/>
      <c r="K5" s="5"/>
      <c r="L5" s="9"/>
    </row>
    <row r="6" s="7" customFormat="true" ht="15.75" hidden="false" customHeight="false" outlineLevel="0" collapsed="false">
      <c r="A6" s="9"/>
      <c r="B6" s="5"/>
      <c r="C6" s="5"/>
      <c r="D6" s="5"/>
      <c r="E6" s="5"/>
      <c r="H6" s="10" t="s">
        <v>3</v>
      </c>
      <c r="I6" s="10"/>
      <c r="J6" s="10"/>
      <c r="K6" s="10"/>
      <c r="L6" s="10"/>
    </row>
    <row r="7" s="7" customFormat="true" ht="15.75" hidden="false" customHeight="true" outlineLevel="0" collapsed="false">
      <c r="A7" s="11"/>
      <c r="B7" s="12"/>
      <c r="C7" s="12"/>
      <c r="D7" s="12"/>
      <c r="E7" s="12"/>
      <c r="H7" s="12" t="s">
        <v>4</v>
      </c>
      <c r="I7" s="12"/>
      <c r="J7" s="12"/>
      <c r="K7" s="12"/>
      <c r="L7" s="12"/>
    </row>
    <row r="9" customFormat="false" ht="15.75" hidden="false" customHeight="true" outlineLevel="0" collapsed="false">
      <c r="A9" s="13"/>
      <c r="B9" s="14" t="str">
        <f aca="false">CONCATENATE("ЛОКАЛЬНАЯ СМЕТА № ",IF(Source!F20&lt;&gt;"Новая локальная смета",Source!F20,""))</f>
        <v>ЛОКАЛЬНАЯ СМЕТА № </v>
      </c>
      <c r="C9" s="14"/>
      <c r="D9" s="14"/>
      <c r="E9" s="14"/>
      <c r="F9" s="14"/>
      <c r="G9" s="14"/>
      <c r="H9" s="14"/>
      <c r="I9" s="14"/>
      <c r="J9" s="14"/>
      <c r="K9" s="14"/>
      <c r="L9" s="13"/>
    </row>
    <row r="10" customFormat="false" ht="18" hidden="true" customHeight="true" outlineLevel="0" collapsed="false">
      <c r="A10" s="13"/>
      <c r="B10" s="15" t="str">
        <f aca="false">IF(Source!G20&lt;&gt;"Новая локальная смета",Source!G20,"")</f>
        <v/>
      </c>
      <c r="C10" s="15"/>
      <c r="D10" s="15"/>
      <c r="E10" s="15"/>
      <c r="F10" s="15"/>
      <c r="G10" s="15"/>
      <c r="H10" s="15"/>
      <c r="I10" s="15"/>
      <c r="J10" s="15"/>
      <c r="K10" s="15"/>
      <c r="L10" s="13"/>
      <c r="AD10" s="15" t="str">
        <f aca="false">IF(Source!G20&lt;&gt;"Новая локальная смета",Source!G20,"")</f>
        <v/>
      </c>
    </row>
    <row r="11" customFormat="false" ht="14.2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A12" s="3"/>
      <c r="B12" s="16" t="str">
        <f aca="false">IF(Source!G12&lt;&gt;"Новый объект",Source!G12,"")</f>
        <v>Ремонт санузла ЦТЩУ-2 отм.8,0м</v>
      </c>
      <c r="C12" s="16"/>
      <c r="D12" s="16"/>
      <c r="E12" s="16"/>
      <c r="F12" s="16"/>
      <c r="G12" s="16"/>
      <c r="H12" s="16"/>
      <c r="I12" s="16"/>
      <c r="J12" s="16"/>
      <c r="K12" s="16"/>
      <c r="L12" s="17"/>
      <c r="AD12" s="16" t="str">
        <f aca="false">IF(Source!G12&lt;&gt;"Новый объект",Source!G12,"")</f>
        <v>Ремонт санузла ЦТЩУ-2 отм.8,0м</v>
      </c>
    </row>
    <row r="13" customFormat="false" ht="14.25" hidden="false" customHeight="true" outlineLevel="0" collapsed="false">
      <c r="A13" s="3"/>
      <c r="B13" s="18" t="s">
        <v>5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57" hidden="false" customHeight="false" outlineLevel="0" collapsed="false">
      <c r="A14" s="20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20" t="s">
        <v>11</v>
      </c>
      <c r="G14" s="20" t="s">
        <v>12</v>
      </c>
      <c r="H14" s="20" t="s">
        <v>13</v>
      </c>
      <c r="I14" s="20" t="s">
        <v>14</v>
      </c>
      <c r="J14" s="20" t="s">
        <v>15</v>
      </c>
      <c r="K14" s="20" t="s">
        <v>16</v>
      </c>
      <c r="L14" s="20" t="s">
        <v>17</v>
      </c>
    </row>
    <row r="15" customFormat="false" ht="14.2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2" t="n">
        <v>12</v>
      </c>
    </row>
    <row r="17" customFormat="false" ht="16.5" hidden="false" customHeight="true" outlineLevel="0" collapsed="false">
      <c r="A17" s="23" t="str">
        <f aca="false">CONCATENATE("Раздел: ",IF(Source!G24&lt;&gt;"Новый раздел",Source!G24,""))</f>
        <v>Раздел: Санузел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AE17" s="24" t="str">
        <f aca="false">CONCATENATE("Раздел: ",IF(Source!G24&lt;&gt;"Новый раздел",Source!G24,""))</f>
        <v>Раздел: Санузел</v>
      </c>
    </row>
    <row r="18" customFormat="false" ht="16.5" hidden="false" customHeight="true" outlineLevel="0" collapsed="false">
      <c r="A18" s="23" t="str">
        <f aca="false">CONCATENATE("Подраздел: ",IF(Source!G28&lt;&gt;"Новый подраздел",Source!G28,""))</f>
        <v>Подраздел: потолок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AE18" s="24" t="str">
        <f aca="false">CONCATENATE("Подраздел: ",IF(Source!G28&lt;&gt;"Новый подраздел",Source!G28,""))</f>
        <v>Подраздел: потолок</v>
      </c>
    </row>
    <row r="19" customFormat="false" ht="71.25" hidden="false" customHeight="false" outlineLevel="0" collapsed="false">
      <c r="A19" s="25" t="n">
        <v>1</v>
      </c>
      <c r="B19" s="26" t="str">
        <f aca="false">Source!F32</f>
        <v>15-01-047-16</v>
      </c>
      <c r="C19" s="26" t="str">
        <f aca="false">Source!G32</f>
        <v>Устройство потолков реечных алюминиевых</v>
      </c>
      <c r="D19" s="27" t="str">
        <f aca="false">Source!H32</f>
        <v>100 м2 поверхности облицовки</v>
      </c>
      <c r="E19" s="2" t="n">
        <f aca="false">Source!I32</f>
        <v>0.035</v>
      </c>
      <c r="F19" s="28" t="n">
        <f aca="false">IF(Source!AK32&lt;&gt;0,Source!AK32,Source!AL32+Source!AM32+Source!AO32)</f>
        <v>29426.16</v>
      </c>
      <c r="G19" s="29"/>
      <c r="H19" s="30"/>
      <c r="I19" s="29" t="n">
        <f aca="false">Source!BO32</f>
        <v>0</v>
      </c>
      <c r="J19" s="29"/>
      <c r="K19" s="30"/>
      <c r="L19" s="31"/>
      <c r="S19" s="0" t="n">
        <f aca="false">ROUND((Source!FX32/100)*((ROUND(Source!AF32*Source!I32,2)+ROUND(Source!AE32*Source!I32,2))),2)</f>
        <v>43.21</v>
      </c>
      <c r="T19" s="0" t="n">
        <f aca="false">Source!X32</f>
        <v>299.84</v>
      </c>
      <c r="U19" s="0" t="n">
        <f aca="false">ROUND((Source!FY32/100)*((ROUND(Source!AF32*Source!I32,2)+ROUND(Source!AE32*Source!I32,2))),2)</f>
        <v>19.24</v>
      </c>
      <c r="V19" s="0" t="n">
        <f aca="false">Source!Y32</f>
        <v>134.21</v>
      </c>
    </row>
    <row r="20" customFormat="false" ht="12.75" hidden="false" customHeight="false" outlineLevel="0" collapsed="false">
      <c r="C20" s="32" t="str">
        <f aca="false">"Объем: "&amp;Source!I32&amp;"=3,5/"&amp;"100"</f>
        <v>Объем: 0.035=3,5/100</v>
      </c>
    </row>
    <row r="21" customFormat="false" ht="14.25" hidden="false" customHeight="false" outlineLevel="0" collapsed="false">
      <c r="A21" s="25"/>
      <c r="B21" s="26"/>
      <c r="C21" s="26" t="s">
        <v>18</v>
      </c>
      <c r="D21" s="27"/>
      <c r="E21" s="2"/>
      <c r="F21" s="28" t="n">
        <f aca="false">Source!AO32</f>
        <v>1018.58</v>
      </c>
      <c r="G21" s="29" t="str">
        <f aca="false">Source!DG32</f>
        <v>*1,15</v>
      </c>
      <c r="H21" s="30" t="n">
        <f aca="false">ROUND(Source!AF32*Source!I32,2)</f>
        <v>41</v>
      </c>
      <c r="I21" s="29"/>
      <c r="J21" s="29" t="n">
        <f aca="false">IF(Source!BA32&lt;&gt;0,Source!BA32,1)</f>
        <v>6.94</v>
      </c>
      <c r="K21" s="30" t="n">
        <f aca="false">Source!S32</f>
        <v>284.53</v>
      </c>
      <c r="L21" s="31"/>
      <c r="R21" s="0" t="n">
        <f aca="false">H21</f>
        <v>41</v>
      </c>
    </row>
    <row r="22" customFormat="false" ht="14.25" hidden="false" customHeight="false" outlineLevel="0" collapsed="false">
      <c r="A22" s="25"/>
      <c r="B22" s="26"/>
      <c r="C22" s="26" t="s">
        <v>19</v>
      </c>
      <c r="D22" s="27"/>
      <c r="E22" s="2"/>
      <c r="F22" s="28" t="n">
        <f aca="false">Source!AM32</f>
        <v>158.88</v>
      </c>
      <c r="G22" s="29" t="str">
        <f aca="false">Source!DE32</f>
        <v>*1,25</v>
      </c>
      <c r="H22" s="30" t="n">
        <f aca="false">ROUND(Source!AD32*Source!I32,2)</f>
        <v>6.95</v>
      </c>
      <c r="I22" s="29"/>
      <c r="J22" s="29" t="n">
        <f aca="false">IF(Source!BB32&lt;&gt;0,Source!BB32,1)</f>
        <v>6.94</v>
      </c>
      <c r="K22" s="30" t="n">
        <f aca="false">Source!Q32</f>
        <v>48.24</v>
      </c>
      <c r="L22" s="31"/>
    </row>
    <row r="23" customFormat="false" ht="14.25" hidden="false" customHeight="false" outlineLevel="0" collapsed="false">
      <c r="A23" s="25"/>
      <c r="B23" s="26"/>
      <c r="C23" s="26" t="s">
        <v>20</v>
      </c>
      <c r="D23" s="27"/>
      <c r="E23" s="2"/>
      <c r="F23" s="28" t="n">
        <f aca="false">Source!AN32</f>
        <v>3.38</v>
      </c>
      <c r="G23" s="29" t="str">
        <f aca="false">Source!DF32</f>
        <v>*1,25</v>
      </c>
      <c r="H23" s="33" t="n">
        <f aca="false">ROUND(Source!AE32*Source!I32,2)</f>
        <v>0.15</v>
      </c>
      <c r="I23" s="29"/>
      <c r="J23" s="29" t="n">
        <f aca="false">IF(Source!BS32&lt;&gt;0,Source!BS32,1)</f>
        <v>6.94</v>
      </c>
      <c r="K23" s="33" t="n">
        <f aca="false">Source!R32</f>
        <v>1.03</v>
      </c>
      <c r="L23" s="31"/>
      <c r="R23" s="0" t="n">
        <f aca="false">H23</f>
        <v>0.15</v>
      </c>
    </row>
    <row r="24" customFormat="false" ht="14.25" hidden="false" customHeight="false" outlineLevel="0" collapsed="false">
      <c r="A24" s="25"/>
      <c r="B24" s="26"/>
      <c r="C24" s="26" t="s">
        <v>21</v>
      </c>
      <c r="D24" s="27"/>
      <c r="E24" s="2"/>
      <c r="F24" s="28" t="n">
        <f aca="false">Source!AL32</f>
        <v>28248.7</v>
      </c>
      <c r="G24" s="29" t="n">
        <f aca="false">Source!DD32</f>
        <v>0</v>
      </c>
      <c r="H24" s="30" t="n">
        <f aca="false">ROUND(Source!AC32*Source!I32,2)</f>
        <v>988.7</v>
      </c>
      <c r="I24" s="29"/>
      <c r="J24" s="29" t="n">
        <f aca="false">IF(Source!BC32&lt;&gt;0,Source!BC32,1)</f>
        <v>6.94</v>
      </c>
      <c r="K24" s="30" t="n">
        <f aca="false">Source!P32</f>
        <v>6861.61</v>
      </c>
      <c r="L24" s="31"/>
    </row>
    <row r="25" customFormat="false" ht="14.25" hidden="false" customHeight="false" outlineLevel="0" collapsed="false">
      <c r="A25" s="25"/>
      <c r="B25" s="26"/>
      <c r="C25" s="26" t="s">
        <v>22</v>
      </c>
      <c r="D25" s="27" t="s">
        <v>23</v>
      </c>
      <c r="E25" s="2" t="n">
        <f aca="false">Source!BZ32</f>
        <v>105</v>
      </c>
      <c r="F25" s="34"/>
      <c r="G25" s="29"/>
      <c r="H25" s="30" t="n">
        <f aca="false">SUM(S19:S27)</f>
        <v>43.21</v>
      </c>
      <c r="I25" s="35"/>
      <c r="J25" s="36" t="n">
        <f aca="false">Source!AT32</f>
        <v>105</v>
      </c>
      <c r="K25" s="30" t="n">
        <f aca="false">SUM(T19:T27)</f>
        <v>299.84</v>
      </c>
      <c r="L25" s="31"/>
    </row>
    <row r="26" customFormat="false" ht="14.25" hidden="false" customHeight="true" outlineLevel="0" collapsed="false">
      <c r="A26" s="25"/>
      <c r="B26" s="26"/>
      <c r="C26" s="26" t="s">
        <v>24</v>
      </c>
      <c r="D26" s="27" t="s">
        <v>23</v>
      </c>
      <c r="E26" s="2" t="n">
        <f aca="false">Source!CA32</f>
        <v>55</v>
      </c>
      <c r="F26" s="37" t="str">
        <f aca="false">CONCATENATE(" )",Source!DM32,Source!FU32,"=",Source!FY32)</f>
        <v> )*0,85=46.75</v>
      </c>
      <c r="G26" s="37"/>
      <c r="H26" s="30" t="n">
        <f aca="false">SUM(U19:U27)</f>
        <v>19.24</v>
      </c>
      <c r="I26" s="35"/>
      <c r="J26" s="36" t="n">
        <f aca="false">Source!AU32</f>
        <v>47</v>
      </c>
      <c r="K26" s="30" t="n">
        <f aca="false">SUM(V19:V27)</f>
        <v>134.21</v>
      </c>
      <c r="L26" s="31"/>
    </row>
    <row r="27" customFormat="false" ht="14.25" hidden="false" customHeight="false" outlineLevel="0" collapsed="false">
      <c r="A27" s="38"/>
      <c r="B27" s="39"/>
      <c r="C27" s="39" t="s">
        <v>25</v>
      </c>
      <c r="D27" s="40" t="s">
        <v>26</v>
      </c>
      <c r="E27" s="41" t="n">
        <f aca="false">Source!AQ32</f>
        <v>108.36</v>
      </c>
      <c r="F27" s="42"/>
      <c r="G27" s="43" t="str">
        <f aca="false">Source!DI32</f>
        <v>*1,15</v>
      </c>
      <c r="H27" s="44"/>
      <c r="I27" s="43"/>
      <c r="J27" s="43"/>
      <c r="K27" s="44"/>
      <c r="L27" s="45" t="n">
        <f aca="false">Source!U32</f>
        <v>4.36149</v>
      </c>
    </row>
    <row r="28" customFormat="false" ht="15" hidden="false" customHeight="false" outlineLevel="0" collapsed="false">
      <c r="G28" s="46" t="n">
        <f aca="false">H21+H22+H24+H25+H26</f>
        <v>1099.1</v>
      </c>
      <c r="H28" s="46"/>
      <c r="J28" s="46" t="n">
        <f aca="false">K21+K22+K24+K25+K26</f>
        <v>7628.43</v>
      </c>
      <c r="K28" s="46"/>
      <c r="L28" s="47" t="n">
        <f aca="false">Source!U32</f>
        <v>4.36149</v>
      </c>
      <c r="O28" s="48" t="n">
        <f aca="false">G28</f>
        <v>1099.1</v>
      </c>
      <c r="P28" s="48" t="n">
        <f aca="false">J28</f>
        <v>7628.43</v>
      </c>
      <c r="Q28" s="48" t="n">
        <f aca="false">L28</f>
        <v>4.36149</v>
      </c>
      <c r="W28" s="0" t="n">
        <f aca="false">IF(Source!BI32&lt;=1,H21+H22+H24+H25+H26,0)</f>
        <v>1099.1</v>
      </c>
      <c r="X28" s="0" t="n">
        <f aca="false">IF(Source!BI32=2,H21+H22+H24+H25+H26,0)</f>
        <v>0</v>
      </c>
      <c r="Y28" s="0" t="n">
        <f aca="false">IF(Source!BI32=3,H21+H22+H24+H25+H26,0)</f>
        <v>0</v>
      </c>
      <c r="Z28" s="0" t="n">
        <f aca="false">IF(Source!BI32=4,H21+H22+H24+H25+H26,0)</f>
        <v>0</v>
      </c>
    </row>
    <row r="29" customFormat="false" ht="28.5" hidden="false" customHeight="false" outlineLevel="0" collapsed="false">
      <c r="A29" s="25" t="n">
        <v>2</v>
      </c>
      <c r="B29" s="26" t="str">
        <f aca="false">Source!F33</f>
        <v>20-02-002-1</v>
      </c>
      <c r="C29" s="26" t="str">
        <f aca="false">Source!G33</f>
        <v>Установка решеток жалюзийных площадью в свету до 0,5 м2</v>
      </c>
      <c r="D29" s="27" t="str">
        <f aca="false">Source!H33</f>
        <v>1 решетка</v>
      </c>
      <c r="E29" s="2" t="n">
        <f aca="false">Source!I33</f>
        <v>2</v>
      </c>
      <c r="F29" s="28" t="n">
        <f aca="false">IF(Source!AK33&lt;&gt;0,Source!AK33,Source!AL33+Source!AM33+Source!AO33)</f>
        <v>19.56</v>
      </c>
      <c r="G29" s="29"/>
      <c r="H29" s="30"/>
      <c r="I29" s="29" t="n">
        <f aca="false">Source!BO33</f>
        <v>0</v>
      </c>
      <c r="J29" s="29"/>
      <c r="K29" s="30"/>
      <c r="L29" s="31"/>
      <c r="S29" s="0" t="n">
        <f aca="false">ROUND((Source!FX33/100)*((ROUND(Source!AF33*Source!I33,2)+ROUND(Source!AE33*Source!I33,2))),2)</f>
        <v>38.57</v>
      </c>
      <c r="T29" s="0" t="n">
        <f aca="false">Source!X33</f>
        <v>267.65</v>
      </c>
      <c r="U29" s="0" t="n">
        <f aca="false">ROUND((Source!FY33/100)*((ROUND(Source!AF33*Source!I33,2)+ROUND(Source!AE33*Source!I33,2))),2)</f>
        <v>21.26</v>
      </c>
      <c r="V29" s="0" t="n">
        <f aca="false">Source!Y33</f>
        <v>148.46</v>
      </c>
    </row>
    <row r="30" customFormat="false" ht="14.25" hidden="false" customHeight="false" outlineLevel="0" collapsed="false">
      <c r="A30" s="25"/>
      <c r="B30" s="26"/>
      <c r="C30" s="26" t="s">
        <v>18</v>
      </c>
      <c r="D30" s="27"/>
      <c r="E30" s="2"/>
      <c r="F30" s="28" t="n">
        <f aca="false">Source!AO33</f>
        <v>13.1</v>
      </c>
      <c r="G30" s="29" t="str">
        <f aca="false">Source!DG33</f>
        <v>)*1,15</v>
      </c>
      <c r="H30" s="30" t="n">
        <f aca="false">ROUND(Source!AF33*Source!I33,2)</f>
        <v>30.13</v>
      </c>
      <c r="I30" s="29"/>
      <c r="J30" s="29" t="n">
        <f aca="false">IF(Source!BA33&lt;&gt;0,Source!BA33,1)</f>
        <v>6.94</v>
      </c>
      <c r="K30" s="30" t="n">
        <f aca="false">Source!S33</f>
        <v>209.1</v>
      </c>
      <c r="L30" s="31"/>
      <c r="R30" s="0" t="n">
        <f aca="false">H30</f>
        <v>30.13</v>
      </c>
    </row>
    <row r="31" customFormat="false" ht="14.25" hidden="false" customHeight="false" outlineLevel="0" collapsed="false">
      <c r="A31" s="25"/>
      <c r="B31" s="26"/>
      <c r="C31" s="26" t="s">
        <v>19</v>
      </c>
      <c r="D31" s="27"/>
      <c r="E31" s="2"/>
      <c r="F31" s="28" t="n">
        <f aca="false">Source!AM33</f>
        <v>2.37</v>
      </c>
      <c r="G31" s="29" t="str">
        <f aca="false">Source!DE33</f>
        <v>)*1,25</v>
      </c>
      <c r="H31" s="30" t="n">
        <f aca="false">ROUND(Source!AD33*Source!I33,2)</f>
        <v>5.93</v>
      </c>
      <c r="I31" s="29"/>
      <c r="J31" s="29" t="n">
        <f aca="false">IF(Source!BB33&lt;&gt;0,Source!BB33,1)</f>
        <v>6.94</v>
      </c>
      <c r="K31" s="30" t="n">
        <f aca="false">Source!Q33</f>
        <v>41.12</v>
      </c>
      <c r="L31" s="31"/>
    </row>
    <row r="32" customFormat="false" ht="14.25" hidden="false" customHeight="false" outlineLevel="0" collapsed="false">
      <c r="A32" s="25"/>
      <c r="B32" s="26"/>
      <c r="C32" s="26" t="s">
        <v>21</v>
      </c>
      <c r="D32" s="27"/>
      <c r="E32" s="2"/>
      <c r="F32" s="28" t="n">
        <f aca="false">Source!AL33</f>
        <v>4.09</v>
      </c>
      <c r="G32" s="29" t="n">
        <f aca="false">Source!DD33</f>
        <v>0</v>
      </c>
      <c r="H32" s="30" t="n">
        <f aca="false">ROUND(Source!AC33*Source!I33,2)</f>
        <v>8.18</v>
      </c>
      <c r="I32" s="29"/>
      <c r="J32" s="29" t="n">
        <f aca="false">IF(Source!BC33&lt;&gt;0,Source!BC33,1)</f>
        <v>6.94</v>
      </c>
      <c r="K32" s="30" t="n">
        <f aca="false">Source!P33</f>
        <v>56.77</v>
      </c>
      <c r="L32" s="31"/>
    </row>
    <row r="33" customFormat="false" ht="14.25" hidden="false" customHeight="false" outlineLevel="0" collapsed="false">
      <c r="A33" s="25"/>
      <c r="B33" s="26"/>
      <c r="C33" s="26" t="s">
        <v>22</v>
      </c>
      <c r="D33" s="27" t="s">
        <v>23</v>
      </c>
      <c r="E33" s="2" t="n">
        <f aca="false">Source!BZ33</f>
        <v>128</v>
      </c>
      <c r="F33" s="34"/>
      <c r="G33" s="29"/>
      <c r="H33" s="30" t="n">
        <f aca="false">SUM(S29:S36)</f>
        <v>38.57</v>
      </c>
      <c r="I33" s="35"/>
      <c r="J33" s="36" t="n">
        <f aca="false">Source!AT33</f>
        <v>128</v>
      </c>
      <c r="K33" s="30" t="n">
        <f aca="false">SUM(T29:T36)</f>
        <v>267.65</v>
      </c>
      <c r="L33" s="31"/>
    </row>
    <row r="34" customFormat="false" ht="14.25" hidden="false" customHeight="true" outlineLevel="0" collapsed="false">
      <c r="A34" s="25"/>
      <c r="B34" s="26"/>
      <c r="C34" s="26" t="s">
        <v>24</v>
      </c>
      <c r="D34" s="27" t="s">
        <v>23</v>
      </c>
      <c r="E34" s="2" t="n">
        <f aca="false">Source!CA33</f>
        <v>83</v>
      </c>
      <c r="F34" s="37" t="str">
        <f aca="false">CONCATENATE(" )",Source!DM33,Source!FU33,"=",Source!FY33)</f>
        <v> )*0,85=70.55</v>
      </c>
      <c r="G34" s="37"/>
      <c r="H34" s="30" t="n">
        <f aca="false">SUM(U29:U36)</f>
        <v>21.26</v>
      </c>
      <c r="I34" s="35"/>
      <c r="J34" s="36" t="n">
        <f aca="false">Source!AU33</f>
        <v>71</v>
      </c>
      <c r="K34" s="30" t="n">
        <f aca="false">SUM(V29:V36)</f>
        <v>148.46</v>
      </c>
      <c r="L34" s="31"/>
    </row>
    <row r="35" customFormat="false" ht="14.25" hidden="false" customHeight="false" outlineLevel="0" collapsed="false">
      <c r="A35" s="25"/>
      <c r="B35" s="26"/>
      <c r="C35" s="26" t="s">
        <v>25</v>
      </c>
      <c r="D35" s="27" t="s">
        <v>26</v>
      </c>
      <c r="E35" s="2" t="n">
        <f aca="false">Source!AQ33</f>
        <v>1.46</v>
      </c>
      <c r="F35" s="28"/>
      <c r="G35" s="29" t="str">
        <f aca="false">Source!DI33</f>
        <v>)*1,15</v>
      </c>
      <c r="H35" s="30"/>
      <c r="I35" s="29"/>
      <c r="J35" s="29"/>
      <c r="K35" s="30"/>
      <c r="L35" s="49" t="n">
        <f aca="false">Source!U33</f>
        <v>3.358</v>
      </c>
    </row>
    <row r="36" customFormat="false" ht="28.5" hidden="false" customHeight="false" outlineLevel="0" collapsed="false">
      <c r="A36" s="38" t="n">
        <v>2.1</v>
      </c>
      <c r="B36" s="39" t="str">
        <f aca="false">Source!F34</f>
        <v>301-0599</v>
      </c>
      <c r="C36" s="39" t="str">
        <f aca="false">Source!G34</f>
        <v>Решетки регулирующие марка РР-3, размер 200х200 мм</v>
      </c>
      <c r="D36" s="40" t="str">
        <f aca="false">Source!H34</f>
        <v>м2</v>
      </c>
      <c r="E36" s="41" t="n">
        <f aca="false">Source!I34</f>
        <v>0.08</v>
      </c>
      <c r="F36" s="42" t="n">
        <f aca="false">Source!AK34</f>
        <v>926</v>
      </c>
      <c r="G36" s="43"/>
      <c r="H36" s="44" t="n">
        <f aca="false">ROUND(Source!AC34*Source!I34,2)+ROUND(Source!AD34*Source!I34,2)+ROUND(Source!AF34*Source!I34,2)</f>
        <v>74.08</v>
      </c>
      <c r="I36" s="43"/>
      <c r="J36" s="43" t="n">
        <f aca="false">IF(Source!BC34&lt;&gt;0,Source!BC34,1)</f>
        <v>6.94</v>
      </c>
      <c r="K36" s="44" t="n">
        <f aca="false">Source!O34</f>
        <v>514.12</v>
      </c>
      <c r="L36" s="50"/>
      <c r="S36" s="0" t="n">
        <f aca="false">ROUND((Source!FX34/100)*((ROUND(Source!AF34*Source!I34,2)+ROUND(Source!AE34*Source!I34,2))),2)</f>
        <v>0</v>
      </c>
      <c r="T36" s="0" t="n">
        <f aca="false">Source!X34</f>
        <v>0</v>
      </c>
      <c r="U36" s="0" t="n">
        <f aca="false">ROUND((Source!FY34/100)*((ROUND(Source!AF34*Source!I34,2)+ROUND(Source!AE34*Source!I34,2))),2)</f>
        <v>0</v>
      </c>
      <c r="V36" s="0" t="n">
        <f aca="false">Source!Y34</f>
        <v>0</v>
      </c>
      <c r="W36" s="0" t="n">
        <f aca="false">IF(Source!BI34&lt;=1,H36,0)</f>
        <v>74.08</v>
      </c>
      <c r="X36" s="0" t="n">
        <f aca="false">IF(Source!BI34=2,H36,0)</f>
        <v>0</v>
      </c>
      <c r="Y36" s="0" t="n">
        <f aca="false">IF(Source!BI34=3,H36,0)</f>
        <v>0</v>
      </c>
      <c r="Z36" s="0" t="n">
        <f aca="false">IF(Source!BI34=4,H36,0)</f>
        <v>0</v>
      </c>
    </row>
    <row r="37" customFormat="false" ht="15" hidden="false" customHeight="false" outlineLevel="0" collapsed="false">
      <c r="G37" s="46" t="n">
        <f aca="false">H30+H31+H32+H33+H34+SUM(H36:H36)</f>
        <v>178.15</v>
      </c>
      <c r="H37" s="46"/>
      <c r="J37" s="46" t="n">
        <f aca="false">K30+K31+K32+K33+K34+SUM(K36:K36)</f>
        <v>1237.22</v>
      </c>
      <c r="K37" s="46"/>
      <c r="L37" s="47" t="n">
        <f aca="false">Source!U33</f>
        <v>3.358</v>
      </c>
      <c r="O37" s="48" t="n">
        <f aca="false">G37</f>
        <v>178.15</v>
      </c>
      <c r="P37" s="48" t="n">
        <f aca="false">J37</f>
        <v>1237.22</v>
      </c>
      <c r="Q37" s="48" t="n">
        <f aca="false">L37</f>
        <v>3.358</v>
      </c>
      <c r="W37" s="0" t="n">
        <f aca="false">IF(Source!BI33&lt;=1,H30+H31+H32+H33+H34,0)</f>
        <v>104.07</v>
      </c>
      <c r="X37" s="0" t="n">
        <f aca="false">IF(Source!BI33=2,H30+H31+H32+H33+H34,0)</f>
        <v>0</v>
      </c>
      <c r="Y37" s="0" t="n">
        <f aca="false">IF(Source!BI33=3,H30+H31+H32+H33+H34,0)</f>
        <v>0</v>
      </c>
      <c r="Z37" s="0" t="n">
        <f aca="false">IF(Source!BI33=4,H30+H31+H32+H33+H34,0)</f>
        <v>0</v>
      </c>
    </row>
    <row r="39" customFormat="false" ht="15" hidden="false" customHeight="true" outlineLevel="0" collapsed="false">
      <c r="A39" s="51" t="str">
        <f aca="false">CONCATENATE("Итого по подразделу: ",IF(Source!G36&lt;&gt;"Новый подраздел",Source!G36,""))</f>
        <v>Итого по подразделу: потолок</v>
      </c>
      <c r="B39" s="51"/>
      <c r="C39" s="51"/>
      <c r="D39" s="51"/>
      <c r="E39" s="51"/>
      <c r="F39" s="51"/>
      <c r="G39" s="46" t="n">
        <f aca="false">SUM(O18:O38)</f>
        <v>1277.25</v>
      </c>
      <c r="H39" s="46"/>
      <c r="I39" s="52"/>
      <c r="J39" s="46" t="n">
        <f aca="false">SUM(P18:P38)</f>
        <v>8865.65</v>
      </c>
      <c r="K39" s="46"/>
      <c r="L39" s="47" t="n">
        <f aca="false">SUM(Q18:Q38)</f>
        <v>7.71949</v>
      </c>
      <c r="AF39" s="53" t="str">
        <f aca="false">CONCATENATE("Итого по подразделу: ",IF(Source!G36&lt;&gt;"Новый подраздел",Source!G36,""))</f>
        <v>Итого по подразделу: потолок</v>
      </c>
    </row>
    <row r="40" customFormat="false" ht="16.5" hidden="false" customHeight="true" outlineLevel="0" collapsed="false">
      <c r="A40" s="23" t="str">
        <f aca="false">CONCATENATE("Подраздел: ",IF(Source!G62&lt;&gt;"Новый подраздел",Source!G62,""))</f>
        <v>Подраздел: пол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AE40" s="24" t="str">
        <f aca="false">CONCATENATE("Подраздел: ",IF(Source!G62&lt;&gt;"Новый подраздел",Source!G62,""))</f>
        <v>Подраздел: пол</v>
      </c>
    </row>
    <row r="41" customFormat="false" ht="42.75" hidden="false" customHeight="false" outlineLevel="0" collapsed="false">
      <c r="A41" s="25" t="str">
        <f aca="false">Source!E66</f>
        <v>1</v>
      </c>
      <c r="B41" s="26" t="str">
        <f aca="false">Source!F66</f>
        <v>57-2-3</v>
      </c>
      <c r="C41" s="26" t="str">
        <f aca="false">Source!G66</f>
        <v>Разборка покрытий полов из керамических плиток</v>
      </c>
      <c r="D41" s="27" t="str">
        <f aca="false">Source!H66</f>
        <v>100 м2 покрытия</v>
      </c>
      <c r="E41" s="2" t="n">
        <f aca="false">Source!I66</f>
        <v>0.035</v>
      </c>
      <c r="F41" s="28" t="n">
        <f aca="false">IF(Source!AK66&lt;&gt;0,Source!AK66,Source!AL66+Source!AM66+Source!AO66)</f>
        <v>641</v>
      </c>
      <c r="G41" s="29"/>
      <c r="H41" s="30"/>
      <c r="I41" s="29" t="n">
        <f aca="false">Source!BO66</f>
        <v>0</v>
      </c>
      <c r="J41" s="29"/>
      <c r="K41" s="30"/>
      <c r="L41" s="31"/>
      <c r="S41" s="0" t="n">
        <f aca="false">ROUND((Source!FX66/100)*((ROUND(Source!AF66*Source!I66,2)+ROUND(Source!AE66*Source!I66,2))),2)</f>
        <v>17.23</v>
      </c>
      <c r="T41" s="0" t="n">
        <f aca="false">Source!X66</f>
        <v>119.59</v>
      </c>
      <c r="U41" s="0" t="n">
        <f aca="false">ROUND((Source!FY66/100)*((ROUND(Source!AF66*Source!I66,2)+ROUND(Source!AE66*Source!I66,2))),2)</f>
        <v>14.65</v>
      </c>
      <c r="V41" s="0" t="n">
        <f aca="false">Source!Y66</f>
        <v>101.65</v>
      </c>
    </row>
    <row r="42" customFormat="false" ht="12.75" hidden="false" customHeight="false" outlineLevel="0" collapsed="false">
      <c r="C42" s="32" t="str">
        <f aca="false">"Объем: "&amp;Source!I66&amp;"=3,5/"&amp;"100"</f>
        <v>Объем: 0.035=3,5/100</v>
      </c>
    </row>
    <row r="43" customFormat="false" ht="14.25" hidden="false" customHeight="false" outlineLevel="0" collapsed="false">
      <c r="A43" s="25"/>
      <c r="B43" s="26"/>
      <c r="C43" s="26" t="s">
        <v>18</v>
      </c>
      <c r="D43" s="27"/>
      <c r="E43" s="2"/>
      <c r="F43" s="28" t="n">
        <f aca="false">Source!AO66</f>
        <v>595.99</v>
      </c>
      <c r="G43" s="29" t="n">
        <f aca="false">Source!DG66</f>
        <v>0</v>
      </c>
      <c r="H43" s="30" t="n">
        <f aca="false">ROUND(Source!AF66*Source!I66,2)</f>
        <v>20.86</v>
      </c>
      <c r="I43" s="29"/>
      <c r="J43" s="29" t="n">
        <f aca="false">IF(Source!BA66&lt;&gt;0,Source!BA66,1)</f>
        <v>6.94</v>
      </c>
      <c r="K43" s="30" t="n">
        <f aca="false">Source!S66</f>
        <v>144.77</v>
      </c>
      <c r="L43" s="31"/>
      <c r="R43" s="0" t="n">
        <f aca="false">H43</f>
        <v>20.86</v>
      </c>
    </row>
    <row r="44" customFormat="false" ht="14.25" hidden="false" customHeight="false" outlineLevel="0" collapsed="false">
      <c r="A44" s="25"/>
      <c r="B44" s="26"/>
      <c r="C44" s="26" t="s">
        <v>19</v>
      </c>
      <c r="D44" s="27"/>
      <c r="E44" s="2"/>
      <c r="F44" s="28" t="n">
        <f aca="false">Source!AM66</f>
        <v>45.01</v>
      </c>
      <c r="G44" s="29" t="n">
        <f aca="false">Source!DE66</f>
        <v>0</v>
      </c>
      <c r="H44" s="30" t="n">
        <f aca="false">ROUND(Source!AD66*Source!I66,2)</f>
        <v>1.58</v>
      </c>
      <c r="I44" s="29"/>
      <c r="J44" s="29" t="n">
        <f aca="false">IF(Source!BB66&lt;&gt;0,Source!BB66,1)</f>
        <v>6.94</v>
      </c>
      <c r="K44" s="30" t="n">
        <f aca="false">Source!Q66</f>
        <v>10.93</v>
      </c>
      <c r="L44" s="31"/>
    </row>
    <row r="45" customFormat="false" ht="14.25" hidden="false" customHeight="false" outlineLevel="0" collapsed="false">
      <c r="A45" s="25"/>
      <c r="B45" s="26"/>
      <c r="C45" s="26" t="s">
        <v>20</v>
      </c>
      <c r="D45" s="27"/>
      <c r="E45" s="2"/>
      <c r="F45" s="28" t="n">
        <f aca="false">Source!AN66</f>
        <v>19.44</v>
      </c>
      <c r="G45" s="29" t="n">
        <f aca="false">Source!DF66</f>
        <v>0</v>
      </c>
      <c r="H45" s="33" t="n">
        <f aca="false">ROUND(Source!AE66*Source!I66,2)</f>
        <v>0.68</v>
      </c>
      <c r="I45" s="29"/>
      <c r="J45" s="29" t="n">
        <f aca="false">IF(Source!BS66&lt;&gt;0,Source!BS66,1)</f>
        <v>6.94</v>
      </c>
      <c r="K45" s="33" t="n">
        <f aca="false">Source!R66</f>
        <v>4.72</v>
      </c>
      <c r="L45" s="31"/>
      <c r="R45" s="0" t="n">
        <f aca="false">H45</f>
        <v>0.68</v>
      </c>
    </row>
    <row r="46" customFormat="false" ht="14.25" hidden="false" customHeight="false" outlineLevel="0" collapsed="false">
      <c r="A46" s="25"/>
      <c r="B46" s="26"/>
      <c r="C46" s="26" t="s">
        <v>22</v>
      </c>
      <c r="D46" s="27" t="s">
        <v>23</v>
      </c>
      <c r="E46" s="2" t="n">
        <f aca="false">Source!BZ66</f>
        <v>80</v>
      </c>
      <c r="F46" s="34"/>
      <c r="G46" s="29"/>
      <c r="H46" s="30" t="n">
        <f aca="false">SUM(S41:S49)</f>
        <v>17.23</v>
      </c>
      <c r="I46" s="35"/>
      <c r="J46" s="36" t="n">
        <f aca="false">Source!AT66</f>
        <v>80</v>
      </c>
      <c r="K46" s="30" t="n">
        <f aca="false">SUM(T41:T49)</f>
        <v>119.59</v>
      </c>
      <c r="L46" s="31"/>
    </row>
    <row r="47" customFormat="false" ht="14.25" hidden="false" customHeight="false" outlineLevel="0" collapsed="false">
      <c r="A47" s="25"/>
      <c r="B47" s="26"/>
      <c r="C47" s="26" t="s">
        <v>24</v>
      </c>
      <c r="D47" s="27" t="s">
        <v>23</v>
      </c>
      <c r="E47" s="2" t="n">
        <f aca="false">Source!CA66</f>
        <v>68</v>
      </c>
      <c r="F47" s="34"/>
      <c r="G47" s="29"/>
      <c r="H47" s="30" t="n">
        <f aca="false">SUM(U41:U49)</f>
        <v>14.65</v>
      </c>
      <c r="I47" s="35"/>
      <c r="J47" s="36" t="n">
        <f aca="false">Source!AU66</f>
        <v>68</v>
      </c>
      <c r="K47" s="30" t="n">
        <f aca="false">SUM(V41:V49)</f>
        <v>101.65</v>
      </c>
      <c r="L47" s="31"/>
    </row>
    <row r="48" customFormat="false" ht="14.25" hidden="false" customHeight="false" outlineLevel="0" collapsed="false">
      <c r="A48" s="25"/>
      <c r="B48" s="26"/>
      <c r="C48" s="26" t="s">
        <v>25</v>
      </c>
      <c r="D48" s="27" t="s">
        <v>26</v>
      </c>
      <c r="E48" s="2" t="n">
        <f aca="false">Source!AQ66</f>
        <v>69.87</v>
      </c>
      <c r="F48" s="28"/>
      <c r="G48" s="29" t="n">
        <f aca="false">Source!DI66</f>
        <v>0</v>
      </c>
      <c r="H48" s="30"/>
      <c r="I48" s="29"/>
      <c r="J48" s="29"/>
      <c r="K48" s="30"/>
      <c r="L48" s="49" t="n">
        <f aca="false">Source!U66</f>
        <v>2.44545</v>
      </c>
    </row>
    <row r="49" customFormat="false" ht="14.25" hidden="false" customHeight="false" outlineLevel="0" collapsed="false">
      <c r="A49" s="38" t="str">
        <f aca="false">Source!E67</f>
        <v>1,1</v>
      </c>
      <c r="B49" s="39" t="str">
        <f aca="false">Source!F67</f>
        <v>509-9900</v>
      </c>
      <c r="C49" s="39" t="str">
        <f aca="false">Source!G67</f>
        <v>Строительный мусор</v>
      </c>
      <c r="D49" s="40" t="str">
        <f aca="false">Source!H67</f>
        <v>т</v>
      </c>
      <c r="E49" s="41" t="n">
        <f aca="false">Source!I67</f>
        <v>0.182</v>
      </c>
      <c r="F49" s="42" t="n">
        <f aca="false">Source!AK67</f>
        <v>0</v>
      </c>
      <c r="G49" s="43"/>
      <c r="H49" s="44" t="n">
        <f aca="false">ROUND(Source!AC67*Source!I67,2)+ROUND(Source!AD67*Source!I67,2)+ROUND(Source!AF67*Source!I67,2)</f>
        <v>0</v>
      </c>
      <c r="I49" s="43"/>
      <c r="J49" s="43" t="n">
        <f aca="false">IF(Source!BC67&lt;&gt;0,Source!BC67,1)</f>
        <v>6.94</v>
      </c>
      <c r="K49" s="44" t="n">
        <f aca="false">Source!O67</f>
        <v>0</v>
      </c>
      <c r="L49" s="50"/>
      <c r="S49" s="0" t="n">
        <f aca="false">ROUND((Source!FX67/100)*((ROUND(Source!AF67*Source!I67,2)+ROUND(Source!AE67*Source!I67,2))),2)</f>
        <v>0</v>
      </c>
      <c r="T49" s="0" t="n">
        <f aca="false">Source!X67</f>
        <v>0</v>
      </c>
      <c r="U49" s="0" t="n">
        <f aca="false">ROUND((Source!FY67/100)*((ROUND(Source!AF67*Source!I67,2)+ROUND(Source!AE67*Source!I67,2))),2)</f>
        <v>0</v>
      </c>
      <c r="V49" s="0" t="n">
        <f aca="false">Source!Y67</f>
        <v>0</v>
      </c>
      <c r="W49" s="0" t="n">
        <f aca="false">IF(Source!BI67&lt;=1,H49,0)</f>
        <v>0</v>
      </c>
      <c r="X49" s="0" t="n">
        <f aca="false">IF(Source!BI67=2,H49,0)</f>
        <v>0</v>
      </c>
      <c r="Y49" s="0" t="n">
        <f aca="false">IF(Source!BI67=3,H49,0)</f>
        <v>0</v>
      </c>
      <c r="Z49" s="0" t="n">
        <f aca="false">IF(Source!BI67=4,H49,0)</f>
        <v>0</v>
      </c>
    </row>
    <row r="50" customFormat="false" ht="15" hidden="false" customHeight="false" outlineLevel="0" collapsed="false">
      <c r="G50" s="46" t="n">
        <f aca="false">H43+H44+H46+H47+SUM(H49:H49)</f>
        <v>54.32</v>
      </c>
      <c r="H50" s="46"/>
      <c r="J50" s="46" t="n">
        <f aca="false">K43+K44+K46+K47+SUM(K49:K49)</f>
        <v>376.94</v>
      </c>
      <c r="K50" s="46"/>
      <c r="L50" s="47" t="n">
        <f aca="false">Source!U66</f>
        <v>2.44545</v>
      </c>
      <c r="O50" s="48" t="n">
        <f aca="false">G50</f>
        <v>54.32</v>
      </c>
      <c r="P50" s="48" t="n">
        <f aca="false">J50</f>
        <v>376.94</v>
      </c>
      <c r="Q50" s="48" t="n">
        <f aca="false">L50</f>
        <v>2.44545</v>
      </c>
      <c r="W50" s="0" t="n">
        <f aca="false">IF(Source!BI66&lt;=1,H43+H44+H46+H47,0)</f>
        <v>54.32</v>
      </c>
      <c r="X50" s="0" t="n">
        <f aca="false">IF(Source!BI66=2,H43+H44+H46+H47,0)</f>
        <v>0</v>
      </c>
      <c r="Y50" s="0" t="n">
        <f aca="false">IF(Source!BI66=3,H43+H44+H46+H47,0)</f>
        <v>0</v>
      </c>
      <c r="Z50" s="0" t="n">
        <f aca="false">IF(Source!BI66=4,H43+H44+H46+H47,0)</f>
        <v>0</v>
      </c>
    </row>
    <row r="51" customFormat="false" ht="42.75" hidden="false" customHeight="false" outlineLevel="0" collapsed="false">
      <c r="A51" s="25" t="str">
        <f aca="false">Source!E68</f>
        <v>2</v>
      </c>
      <c r="B51" s="26" t="str">
        <f aca="false">Source!F68</f>
        <v>57-2-4</v>
      </c>
      <c r="C51" s="26" t="str">
        <f aca="false">Source!G68</f>
        <v>Разборка покрытий полов цементных</v>
      </c>
      <c r="D51" s="27" t="str">
        <f aca="false">Source!H68</f>
        <v>100 м2 покрытия</v>
      </c>
      <c r="E51" s="2" t="n">
        <f aca="false">Source!I68</f>
        <v>0.035</v>
      </c>
      <c r="F51" s="28" t="n">
        <f aca="false">IF(Source!AK68&lt;&gt;0,Source!AK68,Source!AL68+Source!AM68+Source!AO68)</f>
        <v>2791.56</v>
      </c>
      <c r="G51" s="29"/>
      <c r="H51" s="30"/>
      <c r="I51" s="29" t="n">
        <f aca="false">Source!BO68</f>
        <v>0</v>
      </c>
      <c r="J51" s="29"/>
      <c r="K51" s="30"/>
      <c r="L51" s="31"/>
      <c r="S51" s="0" t="n">
        <f aca="false">ROUND((Source!FX68/100)*((ROUND(Source!AF68*Source!I68,2)+ROUND(Source!AE68*Source!I68,2))),2)</f>
        <v>32.65</v>
      </c>
      <c r="T51" s="0" t="n">
        <f aca="false">Source!X68</f>
        <v>226.55</v>
      </c>
      <c r="U51" s="0" t="n">
        <f aca="false">ROUND((Source!FY68/100)*((ROUND(Source!AF68*Source!I68,2)+ROUND(Source!AE68*Source!I68,2))),2)</f>
        <v>27.75</v>
      </c>
      <c r="V51" s="0" t="n">
        <f aca="false">Source!Y68</f>
        <v>192.57</v>
      </c>
    </row>
    <row r="52" customFormat="false" ht="12.75" hidden="false" customHeight="false" outlineLevel="0" collapsed="false">
      <c r="C52" s="32" t="str">
        <f aca="false">"Объем: "&amp;Source!I68&amp;"=3,5/"&amp;"100"</f>
        <v>Объем: 0.035=3,5/100</v>
      </c>
    </row>
    <row r="53" customFormat="false" ht="14.25" hidden="false" customHeight="false" outlineLevel="0" collapsed="false">
      <c r="A53" s="25"/>
      <c r="B53" s="26"/>
      <c r="C53" s="26" t="s">
        <v>18</v>
      </c>
      <c r="D53" s="27"/>
      <c r="E53" s="2"/>
      <c r="F53" s="28" t="n">
        <f aca="false">Source!AO68</f>
        <v>948.54</v>
      </c>
      <c r="G53" s="29" t="n">
        <f aca="false">Source!DG68</f>
        <v>0</v>
      </c>
      <c r="H53" s="30" t="n">
        <f aca="false">ROUND(Source!AF68*Source!I68,2)</f>
        <v>33.2</v>
      </c>
      <c r="I53" s="29"/>
      <c r="J53" s="29" t="n">
        <f aca="false">IF(Source!BA68&lt;&gt;0,Source!BA68,1)</f>
        <v>6.94</v>
      </c>
      <c r="K53" s="30" t="n">
        <f aca="false">Source!S68</f>
        <v>230.4</v>
      </c>
      <c r="L53" s="31"/>
      <c r="R53" s="0" t="n">
        <f aca="false">H53</f>
        <v>33.2</v>
      </c>
    </row>
    <row r="54" customFormat="false" ht="14.25" hidden="false" customHeight="false" outlineLevel="0" collapsed="false">
      <c r="A54" s="25"/>
      <c r="B54" s="26"/>
      <c r="C54" s="26" t="s">
        <v>19</v>
      </c>
      <c r="D54" s="27"/>
      <c r="E54" s="2"/>
      <c r="F54" s="28" t="n">
        <f aca="false">Source!AM68</f>
        <v>1843.02</v>
      </c>
      <c r="G54" s="29" t="n">
        <f aca="false">Source!DE68</f>
        <v>0</v>
      </c>
      <c r="H54" s="30" t="n">
        <f aca="false">ROUND(Source!AD68*Source!I68,2)</f>
        <v>64.51</v>
      </c>
      <c r="I54" s="29"/>
      <c r="J54" s="29" t="n">
        <f aca="false">IF(Source!BB68&lt;&gt;0,Source!BB68,1)</f>
        <v>6.94</v>
      </c>
      <c r="K54" s="30" t="n">
        <f aca="false">Source!Q68</f>
        <v>447.67</v>
      </c>
      <c r="L54" s="31"/>
    </row>
    <row r="55" customFormat="false" ht="14.25" hidden="false" customHeight="false" outlineLevel="0" collapsed="false">
      <c r="A55" s="25"/>
      <c r="B55" s="26"/>
      <c r="C55" s="26" t="s">
        <v>20</v>
      </c>
      <c r="D55" s="27"/>
      <c r="E55" s="2"/>
      <c r="F55" s="28" t="n">
        <f aca="false">Source!AN68</f>
        <v>217.35</v>
      </c>
      <c r="G55" s="29" t="n">
        <f aca="false">Source!DF68</f>
        <v>0</v>
      </c>
      <c r="H55" s="33" t="n">
        <f aca="false">ROUND(Source!AE68*Source!I68,2)</f>
        <v>7.61</v>
      </c>
      <c r="I55" s="29"/>
      <c r="J55" s="29" t="n">
        <f aca="false">IF(Source!BS68&lt;&gt;0,Source!BS68,1)</f>
        <v>6.94</v>
      </c>
      <c r="K55" s="33" t="n">
        <f aca="false">Source!R68</f>
        <v>52.79</v>
      </c>
      <c r="L55" s="31"/>
      <c r="R55" s="0" t="n">
        <f aca="false">H55</f>
        <v>7.61</v>
      </c>
    </row>
    <row r="56" customFormat="false" ht="14.25" hidden="false" customHeight="false" outlineLevel="0" collapsed="false">
      <c r="A56" s="25"/>
      <c r="B56" s="26"/>
      <c r="C56" s="26" t="s">
        <v>22</v>
      </c>
      <c r="D56" s="27" t="s">
        <v>23</v>
      </c>
      <c r="E56" s="2" t="n">
        <f aca="false">Source!BZ68</f>
        <v>80</v>
      </c>
      <c r="F56" s="34"/>
      <c r="G56" s="29"/>
      <c r="H56" s="30" t="n">
        <f aca="false">SUM(S51:S59)</f>
        <v>32.65</v>
      </c>
      <c r="I56" s="35"/>
      <c r="J56" s="36" t="n">
        <f aca="false">Source!AT68</f>
        <v>80</v>
      </c>
      <c r="K56" s="30" t="n">
        <f aca="false">SUM(T51:T59)</f>
        <v>226.55</v>
      </c>
      <c r="L56" s="31"/>
    </row>
    <row r="57" customFormat="false" ht="14.25" hidden="false" customHeight="false" outlineLevel="0" collapsed="false">
      <c r="A57" s="25"/>
      <c r="B57" s="26"/>
      <c r="C57" s="26" t="s">
        <v>24</v>
      </c>
      <c r="D57" s="27" t="s">
        <v>23</v>
      </c>
      <c r="E57" s="2" t="n">
        <f aca="false">Source!CA68</f>
        <v>68</v>
      </c>
      <c r="F57" s="34"/>
      <c r="G57" s="29"/>
      <c r="H57" s="30" t="n">
        <f aca="false">SUM(U51:U59)</f>
        <v>27.75</v>
      </c>
      <c r="I57" s="35"/>
      <c r="J57" s="36" t="n">
        <f aca="false">Source!AU68</f>
        <v>68</v>
      </c>
      <c r="K57" s="30" t="n">
        <f aca="false">SUM(V51:V59)</f>
        <v>192.57</v>
      </c>
      <c r="L57" s="31"/>
    </row>
    <row r="58" customFormat="false" ht="14.25" hidden="false" customHeight="false" outlineLevel="0" collapsed="false">
      <c r="A58" s="25"/>
      <c r="B58" s="26"/>
      <c r="C58" s="26" t="s">
        <v>25</v>
      </c>
      <c r="D58" s="27" t="s">
        <v>26</v>
      </c>
      <c r="E58" s="2" t="n">
        <f aca="false">Source!AQ68</f>
        <v>111.2</v>
      </c>
      <c r="F58" s="28"/>
      <c r="G58" s="29" t="n">
        <f aca="false">Source!DI68</f>
        <v>0</v>
      </c>
      <c r="H58" s="30"/>
      <c r="I58" s="29"/>
      <c r="J58" s="29"/>
      <c r="K58" s="30"/>
      <c r="L58" s="49" t="n">
        <f aca="false">Source!U68</f>
        <v>3.892</v>
      </c>
    </row>
    <row r="59" customFormat="false" ht="14.25" hidden="false" customHeight="false" outlineLevel="0" collapsed="false">
      <c r="A59" s="38" t="str">
        <f aca="false">Source!E69</f>
        <v>2,1</v>
      </c>
      <c r="B59" s="39" t="str">
        <f aca="false">Source!F69</f>
        <v>509-9900</v>
      </c>
      <c r="C59" s="39" t="str">
        <f aca="false">Source!G69</f>
        <v>Строительный мусор</v>
      </c>
      <c r="D59" s="40" t="str">
        <f aca="false">Source!H69</f>
        <v>т</v>
      </c>
      <c r="E59" s="41" t="n">
        <f aca="false">Source!I69</f>
        <v>0.231</v>
      </c>
      <c r="F59" s="42" t="n">
        <f aca="false">Source!AK69</f>
        <v>0</v>
      </c>
      <c r="G59" s="43"/>
      <c r="H59" s="44" t="n">
        <f aca="false">ROUND(Source!AC69*Source!I69,2)+ROUND(Source!AD69*Source!I69,2)+ROUND(Source!AF69*Source!I69,2)</f>
        <v>0</v>
      </c>
      <c r="I59" s="43"/>
      <c r="J59" s="43" t="n">
        <f aca="false">IF(Source!BC69&lt;&gt;0,Source!BC69,1)</f>
        <v>6.94</v>
      </c>
      <c r="K59" s="44" t="n">
        <f aca="false">Source!O69</f>
        <v>0</v>
      </c>
      <c r="L59" s="50"/>
      <c r="S59" s="0" t="n">
        <f aca="false">ROUND((Source!FX69/100)*((ROUND(Source!AF69*Source!I69,2)+ROUND(Source!AE69*Source!I69,2))),2)</f>
        <v>0</v>
      </c>
      <c r="T59" s="0" t="n">
        <f aca="false">Source!X69</f>
        <v>0</v>
      </c>
      <c r="U59" s="0" t="n">
        <f aca="false">ROUND((Source!FY69/100)*((ROUND(Source!AF69*Source!I69,2)+ROUND(Source!AE69*Source!I69,2))),2)</f>
        <v>0</v>
      </c>
      <c r="V59" s="0" t="n">
        <f aca="false">Source!Y69</f>
        <v>0</v>
      </c>
      <c r="W59" s="0" t="n">
        <f aca="false">IF(Source!BI69&lt;=1,H59,0)</f>
        <v>0</v>
      </c>
      <c r="X59" s="0" t="n">
        <f aca="false">IF(Source!BI69=2,H59,0)</f>
        <v>0</v>
      </c>
      <c r="Y59" s="0" t="n">
        <f aca="false">IF(Source!BI69=3,H59,0)</f>
        <v>0</v>
      </c>
      <c r="Z59" s="0" t="n">
        <f aca="false">IF(Source!BI69=4,H59,0)</f>
        <v>0</v>
      </c>
    </row>
    <row r="60" customFormat="false" ht="15" hidden="false" customHeight="false" outlineLevel="0" collapsed="false">
      <c r="G60" s="46" t="n">
        <f aca="false">H53+H54+H56+H57+SUM(H59:H59)</f>
        <v>158.11</v>
      </c>
      <c r="H60" s="46"/>
      <c r="J60" s="46" t="n">
        <f aca="false">K53+K54+K56+K57+SUM(K59:K59)</f>
        <v>1097.19</v>
      </c>
      <c r="K60" s="46"/>
      <c r="L60" s="47" t="n">
        <f aca="false">Source!U68</f>
        <v>3.892</v>
      </c>
      <c r="O60" s="48" t="n">
        <f aca="false">G60</f>
        <v>158.11</v>
      </c>
      <c r="P60" s="48" t="n">
        <f aca="false">J60</f>
        <v>1097.19</v>
      </c>
      <c r="Q60" s="48" t="n">
        <f aca="false">L60</f>
        <v>3.892</v>
      </c>
      <c r="W60" s="0" t="n">
        <f aca="false">IF(Source!BI68&lt;=1,H53+H54+H56+H57,0)</f>
        <v>158.11</v>
      </c>
      <c r="X60" s="0" t="n">
        <f aca="false">IF(Source!BI68=2,H53+H54+H56+H57,0)</f>
        <v>0</v>
      </c>
      <c r="Y60" s="0" t="n">
        <f aca="false">IF(Source!BI68=3,H53+H54+H56+H57,0)</f>
        <v>0</v>
      </c>
      <c r="Z60" s="0" t="n">
        <f aca="false">IF(Source!BI68=4,H53+H54+H56+H57,0)</f>
        <v>0</v>
      </c>
    </row>
    <row r="61" customFormat="false" ht="28.5" hidden="false" customHeight="false" outlineLevel="0" collapsed="false">
      <c r="A61" s="25" t="str">
        <f aca="false">Source!E70</f>
        <v>3</v>
      </c>
      <c r="B61" s="26" t="str">
        <f aca="false">Source!F70</f>
        <v>11-01-011-1</v>
      </c>
      <c r="C61" s="26" t="str">
        <f aca="false">Source!G70</f>
        <v>Устройство стяжек цементных толщиной 20 мм</v>
      </c>
      <c r="D61" s="27" t="str">
        <f aca="false">Source!H70</f>
        <v>100 м2 стяжки</v>
      </c>
      <c r="E61" s="2" t="n">
        <f aca="false">Source!I70</f>
        <v>0.035</v>
      </c>
      <c r="F61" s="28" t="n">
        <f aca="false">IF(Source!AK70&lt;&gt;0,Source!AK70,Source!AL70+Source!AM70+Source!AO70)</f>
        <v>1485.02</v>
      </c>
      <c r="G61" s="29"/>
      <c r="H61" s="30"/>
      <c r="I61" s="29" t="n">
        <f aca="false">Source!BO70</f>
        <v>0</v>
      </c>
      <c r="J61" s="29"/>
      <c r="K61" s="30"/>
      <c r="L61" s="31"/>
      <c r="S61" s="0" t="n">
        <f aca="false">ROUND((Source!FX70/100)*((ROUND(Source!AF70*Source!I70,2)+ROUND(Source!AE70*Source!I70,2))),2)</f>
        <v>16.46</v>
      </c>
      <c r="T61" s="0" t="n">
        <f aca="false">Source!X70</f>
        <v>114.19</v>
      </c>
      <c r="U61" s="0" t="n">
        <f aca="false">ROUND((Source!FY70/100)*((ROUND(Source!AF70*Source!I70,2)+ROUND(Source!AE70*Source!I70,2))),2)</f>
        <v>8.53</v>
      </c>
      <c r="V61" s="0" t="n">
        <f aca="false">Source!Y70</f>
        <v>59.42</v>
      </c>
    </row>
    <row r="62" customFormat="false" ht="12.75" hidden="false" customHeight="false" outlineLevel="0" collapsed="false">
      <c r="C62" s="32" t="str">
        <f aca="false">"Объем: "&amp;Source!I70&amp;"=3,5/"&amp;"100"</f>
        <v>Объем: 0.035=3,5/100</v>
      </c>
    </row>
    <row r="63" customFormat="false" ht="14.25" hidden="false" customHeight="false" outlineLevel="0" collapsed="false">
      <c r="A63" s="25"/>
      <c r="B63" s="26"/>
      <c r="C63" s="26" t="s">
        <v>18</v>
      </c>
      <c r="D63" s="27"/>
      <c r="E63" s="2"/>
      <c r="F63" s="28" t="n">
        <f aca="false">Source!AO70</f>
        <v>313.71</v>
      </c>
      <c r="G63" s="29" t="str">
        <f aca="false">Source!DG70</f>
        <v>*1,15</v>
      </c>
      <c r="H63" s="30" t="n">
        <f aca="false">ROUND(Source!AF70*Source!I70,2)</f>
        <v>12.63</v>
      </c>
      <c r="I63" s="29"/>
      <c r="J63" s="29" t="n">
        <f aca="false">IF(Source!BA70&lt;&gt;0,Source!BA70,1)</f>
        <v>6.94</v>
      </c>
      <c r="K63" s="30" t="n">
        <f aca="false">Source!S70</f>
        <v>87.63</v>
      </c>
      <c r="L63" s="31"/>
      <c r="R63" s="0" t="n">
        <f aca="false">H63</f>
        <v>12.63</v>
      </c>
    </row>
    <row r="64" customFormat="false" ht="14.25" hidden="false" customHeight="false" outlineLevel="0" collapsed="false">
      <c r="A64" s="25"/>
      <c r="B64" s="26"/>
      <c r="C64" s="26" t="s">
        <v>19</v>
      </c>
      <c r="D64" s="27"/>
      <c r="E64" s="2"/>
      <c r="F64" s="28" t="n">
        <f aca="false">Source!AM70</f>
        <v>44.24</v>
      </c>
      <c r="G64" s="29" t="str">
        <f aca="false">Source!DE70</f>
        <v>*1,25</v>
      </c>
      <c r="H64" s="30" t="n">
        <f aca="false">ROUND(Source!AD70*Source!I70,2)</f>
        <v>1.94</v>
      </c>
      <c r="I64" s="29"/>
      <c r="J64" s="29" t="n">
        <f aca="false">IF(Source!BB70&lt;&gt;0,Source!BB70,1)</f>
        <v>6.94</v>
      </c>
      <c r="K64" s="30" t="n">
        <f aca="false">Source!Q70</f>
        <v>13.43</v>
      </c>
      <c r="L64" s="31"/>
    </row>
    <row r="65" customFormat="false" ht="14.25" hidden="false" customHeight="false" outlineLevel="0" collapsed="false">
      <c r="A65" s="25"/>
      <c r="B65" s="26"/>
      <c r="C65" s="26" t="s">
        <v>20</v>
      </c>
      <c r="D65" s="27"/>
      <c r="E65" s="2"/>
      <c r="F65" s="28" t="n">
        <f aca="false">Source!AN70</f>
        <v>17.15</v>
      </c>
      <c r="G65" s="29" t="str">
        <f aca="false">Source!DF70</f>
        <v>*1,25</v>
      </c>
      <c r="H65" s="33" t="n">
        <f aca="false">ROUND(Source!AE70*Source!I70,2)</f>
        <v>0.75</v>
      </c>
      <c r="I65" s="29"/>
      <c r="J65" s="29" t="n">
        <f aca="false">IF(Source!BS70&lt;&gt;0,Source!BS70,1)</f>
        <v>6.94</v>
      </c>
      <c r="K65" s="33" t="n">
        <f aca="false">Source!R70</f>
        <v>5.21</v>
      </c>
      <c r="L65" s="31"/>
      <c r="R65" s="0" t="n">
        <f aca="false">H65</f>
        <v>0.75</v>
      </c>
    </row>
    <row r="66" customFormat="false" ht="14.25" hidden="false" customHeight="false" outlineLevel="0" collapsed="false">
      <c r="A66" s="25"/>
      <c r="B66" s="26"/>
      <c r="C66" s="26" t="s">
        <v>21</v>
      </c>
      <c r="D66" s="27"/>
      <c r="E66" s="2"/>
      <c r="F66" s="28" t="n">
        <f aca="false">Source!AL70</f>
        <v>1127.07</v>
      </c>
      <c r="G66" s="29" t="n">
        <f aca="false">Source!DD70</f>
        <v>0</v>
      </c>
      <c r="H66" s="30" t="n">
        <f aca="false">ROUND(Source!AC70*Source!I70,2)</f>
        <v>39.45</v>
      </c>
      <c r="I66" s="29"/>
      <c r="J66" s="29" t="n">
        <f aca="false">IF(Source!BC70&lt;&gt;0,Source!BC70,1)</f>
        <v>6.94</v>
      </c>
      <c r="K66" s="30" t="n">
        <f aca="false">Source!P70</f>
        <v>273.77</v>
      </c>
      <c r="L66" s="31"/>
    </row>
    <row r="67" customFormat="false" ht="14.25" hidden="false" customHeight="false" outlineLevel="0" collapsed="false">
      <c r="A67" s="25"/>
      <c r="B67" s="26"/>
      <c r="C67" s="26" t="s">
        <v>22</v>
      </c>
      <c r="D67" s="27" t="s">
        <v>23</v>
      </c>
      <c r="E67" s="2" t="n">
        <f aca="false">Source!BZ70</f>
        <v>123</v>
      </c>
      <c r="F67" s="34"/>
      <c r="G67" s="29"/>
      <c r="H67" s="30" t="n">
        <f aca="false">SUM(S61:S69)</f>
        <v>16.46</v>
      </c>
      <c r="I67" s="35"/>
      <c r="J67" s="36" t="n">
        <f aca="false">Source!AT70</f>
        <v>123</v>
      </c>
      <c r="K67" s="30" t="n">
        <f aca="false">SUM(T61:T69)</f>
        <v>114.19</v>
      </c>
      <c r="L67" s="31"/>
    </row>
    <row r="68" customFormat="false" ht="14.25" hidden="false" customHeight="true" outlineLevel="0" collapsed="false">
      <c r="A68" s="25"/>
      <c r="B68" s="26"/>
      <c r="C68" s="26" t="s">
        <v>24</v>
      </c>
      <c r="D68" s="27" t="s">
        <v>23</v>
      </c>
      <c r="E68" s="2" t="n">
        <f aca="false">Source!CA70</f>
        <v>75</v>
      </c>
      <c r="F68" s="37" t="str">
        <f aca="false">CONCATENATE(" )",Source!DM70,Source!FU70,"=",Source!FY70)</f>
        <v> )*0,85=63.75</v>
      </c>
      <c r="G68" s="37"/>
      <c r="H68" s="30" t="n">
        <f aca="false">SUM(U61:U69)</f>
        <v>8.53</v>
      </c>
      <c r="I68" s="35"/>
      <c r="J68" s="36" t="n">
        <f aca="false">Source!AU70</f>
        <v>64</v>
      </c>
      <c r="K68" s="30" t="n">
        <f aca="false">SUM(V61:V69)</f>
        <v>59.42</v>
      </c>
      <c r="L68" s="31"/>
    </row>
    <row r="69" customFormat="false" ht="14.25" hidden="false" customHeight="false" outlineLevel="0" collapsed="false">
      <c r="A69" s="38"/>
      <c r="B69" s="39"/>
      <c r="C69" s="39" t="s">
        <v>25</v>
      </c>
      <c r="D69" s="40" t="s">
        <v>26</v>
      </c>
      <c r="E69" s="41" t="n">
        <f aca="false">Source!AQ70</f>
        <v>39.51</v>
      </c>
      <c r="F69" s="42"/>
      <c r="G69" s="43" t="str">
        <f aca="false">Source!DI70</f>
        <v>*1,15</v>
      </c>
      <c r="H69" s="44"/>
      <c r="I69" s="43"/>
      <c r="J69" s="43"/>
      <c r="K69" s="44"/>
      <c r="L69" s="45" t="n">
        <f aca="false">Source!U70</f>
        <v>1.5902775</v>
      </c>
    </row>
    <row r="70" customFormat="false" ht="15" hidden="false" customHeight="false" outlineLevel="0" collapsed="false">
      <c r="G70" s="46" t="n">
        <f aca="false">H63+H64+H66+H67+H68</f>
        <v>79.01</v>
      </c>
      <c r="H70" s="46"/>
      <c r="J70" s="46" t="n">
        <f aca="false">K63+K64+K66+K67+K68</f>
        <v>548.44</v>
      </c>
      <c r="K70" s="46"/>
      <c r="L70" s="47" t="n">
        <f aca="false">Source!U70</f>
        <v>1.5902775</v>
      </c>
      <c r="O70" s="48" t="n">
        <f aca="false">G70</f>
        <v>79.01</v>
      </c>
      <c r="P70" s="48" t="n">
        <f aca="false">J70</f>
        <v>548.44</v>
      </c>
      <c r="Q70" s="48" t="n">
        <f aca="false">L70</f>
        <v>1.5902775</v>
      </c>
      <c r="W70" s="0" t="n">
        <f aca="false">IF(Source!BI70&lt;=1,H63+H64+H66+H67+H68,0)</f>
        <v>79.01</v>
      </c>
      <c r="X70" s="0" t="n">
        <f aca="false">IF(Source!BI70=2,H63+H64+H66+H67+H68,0)</f>
        <v>0</v>
      </c>
      <c r="Y70" s="0" t="n">
        <f aca="false">IF(Source!BI70=3,H63+H64+H66+H67+H68,0)</f>
        <v>0</v>
      </c>
      <c r="Z70" s="0" t="n">
        <f aca="false">IF(Source!BI70=4,H63+H64+H66+H67+H68,0)</f>
        <v>0</v>
      </c>
    </row>
    <row r="71" customFormat="false" ht="42.75" hidden="false" customHeight="false" outlineLevel="0" collapsed="false">
      <c r="A71" s="25" t="str">
        <f aca="false">Source!E71</f>
        <v>4</v>
      </c>
      <c r="B71" s="26" t="str">
        <f aca="false">Source!F71</f>
        <v>11-01-011-2</v>
      </c>
      <c r="C71" s="26" t="str">
        <f aca="false">Source!G71</f>
        <v>Устройство стяжек на каждые 5 мм изменения толщины стяжки добавлять или исключать к расценке 11-01-011-01</v>
      </c>
      <c r="D71" s="27" t="str">
        <f aca="false">Source!H71</f>
        <v>100 м2 стяжки</v>
      </c>
      <c r="E71" s="2" t="n">
        <f aca="false">Source!I71</f>
        <v>0.035</v>
      </c>
      <c r="F71" s="28" t="n">
        <f aca="false">IF(Source!AK71&lt;&gt;0,Source!AK71,Source!AL71+Source!AM71+Source!AO71)</f>
        <v>291.32</v>
      </c>
      <c r="G71" s="29"/>
      <c r="H71" s="30"/>
      <c r="I71" s="29" t="n">
        <f aca="false">Source!BO71</f>
        <v>0</v>
      </c>
      <c r="J71" s="29"/>
      <c r="K71" s="30"/>
      <c r="L71" s="31"/>
      <c r="S71" s="0" t="n">
        <f aca="false">ROUND((Source!FX71/100)*((ROUND(Source!AF71*Source!I71,2)+ROUND(Source!AE71*Source!I71,2))),2)</f>
        <v>1.4</v>
      </c>
      <c r="T71" s="0" t="n">
        <f aca="false">Source!X71</f>
        <v>9.7</v>
      </c>
      <c r="U71" s="0" t="n">
        <f aca="false">ROUND((Source!FY71/100)*((ROUND(Source!AF71*Source!I71,2)+ROUND(Source!AE71*Source!I71,2))),2)</f>
        <v>0.73</v>
      </c>
      <c r="V71" s="0" t="n">
        <f aca="false">Source!Y71</f>
        <v>5.05</v>
      </c>
    </row>
    <row r="72" customFormat="false" ht="12.75" hidden="false" customHeight="false" outlineLevel="0" collapsed="false">
      <c r="C72" s="32" t="str">
        <f aca="false">"Объем: "&amp;Source!I71&amp;"=3,5/"&amp;"100"</f>
        <v>Объем: 0.035=3,5/100</v>
      </c>
    </row>
    <row r="73" customFormat="false" ht="14.25" hidden="false" customHeight="false" outlineLevel="0" collapsed="false">
      <c r="A73" s="25"/>
      <c r="B73" s="26"/>
      <c r="C73" s="26" t="s">
        <v>18</v>
      </c>
      <c r="D73" s="27"/>
      <c r="E73" s="2"/>
      <c r="F73" s="28" t="n">
        <f aca="false">Source!AO71</f>
        <v>3.97</v>
      </c>
      <c r="G73" s="29" t="str">
        <f aca="false">Source!DG71</f>
        <v>*4*1,15</v>
      </c>
      <c r="H73" s="30" t="n">
        <f aca="false">ROUND(Source!AF71*Source!I71,2)</f>
        <v>0.64</v>
      </c>
      <c r="I73" s="29"/>
      <c r="J73" s="29" t="n">
        <f aca="false">IF(Source!BA71&lt;&gt;0,Source!BA71,1)</f>
        <v>6.94</v>
      </c>
      <c r="K73" s="30" t="n">
        <f aca="false">Source!S71</f>
        <v>4.44</v>
      </c>
      <c r="L73" s="31"/>
      <c r="R73" s="0" t="n">
        <f aca="false">H73</f>
        <v>0.64</v>
      </c>
    </row>
    <row r="74" customFormat="false" ht="14.25" hidden="false" customHeight="false" outlineLevel="0" collapsed="false">
      <c r="A74" s="25"/>
      <c r="B74" s="26"/>
      <c r="C74" s="26" t="s">
        <v>19</v>
      </c>
      <c r="D74" s="27"/>
      <c r="E74" s="2"/>
      <c r="F74" s="28" t="n">
        <f aca="false">Source!AM71</f>
        <v>7.72</v>
      </c>
      <c r="G74" s="29" t="str">
        <f aca="false">Source!DE71</f>
        <v>*4*1,25</v>
      </c>
      <c r="H74" s="30" t="n">
        <f aca="false">ROUND(Source!AD71*Source!I71,2)</f>
        <v>1.35</v>
      </c>
      <c r="I74" s="29"/>
      <c r="J74" s="29" t="n">
        <f aca="false">IF(Source!BB71&lt;&gt;0,Source!BB71,1)</f>
        <v>6.94</v>
      </c>
      <c r="K74" s="30" t="n">
        <f aca="false">Source!Q71</f>
        <v>9.38</v>
      </c>
      <c r="L74" s="31"/>
    </row>
    <row r="75" customFormat="false" ht="14.25" hidden="false" customHeight="false" outlineLevel="0" collapsed="false">
      <c r="A75" s="25"/>
      <c r="B75" s="26"/>
      <c r="C75" s="26" t="s">
        <v>20</v>
      </c>
      <c r="D75" s="27"/>
      <c r="E75" s="2"/>
      <c r="F75" s="28" t="n">
        <f aca="false">Source!AN71</f>
        <v>2.84</v>
      </c>
      <c r="G75" s="29" t="str">
        <f aca="false">Source!DF71</f>
        <v>*4*1,25</v>
      </c>
      <c r="H75" s="33" t="n">
        <f aca="false">ROUND(Source!AE71*Source!I71,2)</f>
        <v>0.5</v>
      </c>
      <c r="I75" s="29"/>
      <c r="J75" s="29" t="n">
        <f aca="false">IF(Source!BS71&lt;&gt;0,Source!BS71,1)</f>
        <v>6.94</v>
      </c>
      <c r="K75" s="33" t="n">
        <f aca="false">Source!R71</f>
        <v>3.45</v>
      </c>
      <c r="L75" s="31"/>
      <c r="R75" s="0" t="n">
        <f aca="false">H75</f>
        <v>0.5</v>
      </c>
    </row>
    <row r="76" customFormat="false" ht="14.25" hidden="false" customHeight="false" outlineLevel="0" collapsed="false">
      <c r="A76" s="25"/>
      <c r="B76" s="26"/>
      <c r="C76" s="26" t="s">
        <v>21</v>
      </c>
      <c r="D76" s="27"/>
      <c r="E76" s="2"/>
      <c r="F76" s="28" t="n">
        <f aca="false">Source!AL71</f>
        <v>279.63</v>
      </c>
      <c r="G76" s="29" t="str">
        <f aca="false">Source!DD71</f>
        <v>*4</v>
      </c>
      <c r="H76" s="30" t="n">
        <f aca="false">ROUND(Source!AC71*Source!I71,2)</f>
        <v>39.15</v>
      </c>
      <c r="I76" s="29"/>
      <c r="J76" s="29" t="n">
        <f aca="false">IF(Source!BC71&lt;&gt;0,Source!BC71,1)</f>
        <v>6.94</v>
      </c>
      <c r="K76" s="30" t="n">
        <f aca="false">Source!P71</f>
        <v>271.69</v>
      </c>
      <c r="L76" s="31"/>
    </row>
    <row r="77" customFormat="false" ht="14.25" hidden="false" customHeight="false" outlineLevel="0" collapsed="false">
      <c r="A77" s="25"/>
      <c r="B77" s="26"/>
      <c r="C77" s="26" t="s">
        <v>22</v>
      </c>
      <c r="D77" s="27" t="s">
        <v>23</v>
      </c>
      <c r="E77" s="2" t="n">
        <f aca="false">Source!BZ71</f>
        <v>123</v>
      </c>
      <c r="F77" s="34"/>
      <c r="G77" s="29"/>
      <c r="H77" s="30" t="n">
        <f aca="false">SUM(S71:S79)</f>
        <v>1.4</v>
      </c>
      <c r="I77" s="35"/>
      <c r="J77" s="36" t="n">
        <f aca="false">Source!AT71</f>
        <v>123</v>
      </c>
      <c r="K77" s="30" t="n">
        <f aca="false">SUM(T71:T79)</f>
        <v>9.7</v>
      </c>
      <c r="L77" s="31"/>
    </row>
    <row r="78" customFormat="false" ht="14.25" hidden="false" customHeight="true" outlineLevel="0" collapsed="false">
      <c r="A78" s="25"/>
      <c r="B78" s="26"/>
      <c r="C78" s="26" t="s">
        <v>24</v>
      </c>
      <c r="D78" s="27" t="s">
        <v>23</v>
      </c>
      <c r="E78" s="2" t="n">
        <f aca="false">Source!CA71</f>
        <v>75</v>
      </c>
      <c r="F78" s="37" t="str">
        <f aca="false">CONCATENATE(" )",Source!DM71,Source!FU71,"=",Source!FY71)</f>
        <v> )*0,85=63.75</v>
      </c>
      <c r="G78" s="37"/>
      <c r="H78" s="30" t="n">
        <f aca="false">SUM(U71:U79)</f>
        <v>0.73</v>
      </c>
      <c r="I78" s="35"/>
      <c r="J78" s="36" t="n">
        <f aca="false">Source!AU71</f>
        <v>64</v>
      </c>
      <c r="K78" s="30" t="n">
        <f aca="false">SUM(V71:V79)</f>
        <v>5.05</v>
      </c>
      <c r="L78" s="31"/>
    </row>
    <row r="79" customFormat="false" ht="14.25" hidden="false" customHeight="false" outlineLevel="0" collapsed="false">
      <c r="A79" s="38"/>
      <c r="B79" s="39"/>
      <c r="C79" s="39" t="s">
        <v>25</v>
      </c>
      <c r="D79" s="40" t="s">
        <v>26</v>
      </c>
      <c r="E79" s="41" t="n">
        <f aca="false">Source!AQ71</f>
        <v>0.5</v>
      </c>
      <c r="F79" s="42"/>
      <c r="G79" s="43" t="str">
        <f aca="false">Source!DI71</f>
        <v>*4*1,15</v>
      </c>
      <c r="H79" s="44"/>
      <c r="I79" s="43"/>
      <c r="J79" s="43"/>
      <c r="K79" s="44"/>
      <c r="L79" s="45" t="n">
        <f aca="false">Source!U71</f>
        <v>0.0805</v>
      </c>
    </row>
    <row r="80" customFormat="false" ht="15" hidden="false" customHeight="false" outlineLevel="0" collapsed="false">
      <c r="G80" s="46" t="n">
        <f aca="false">H73+H74+H76+H77+H78</f>
        <v>43.27</v>
      </c>
      <c r="H80" s="46"/>
      <c r="J80" s="46" t="n">
        <f aca="false">K73+K74+K76+K77+K78</f>
        <v>300.26</v>
      </c>
      <c r="K80" s="46"/>
      <c r="L80" s="47" t="n">
        <f aca="false">Source!U71</f>
        <v>0.0805</v>
      </c>
      <c r="O80" s="48" t="n">
        <f aca="false">G80</f>
        <v>43.27</v>
      </c>
      <c r="P80" s="48" t="n">
        <f aca="false">J80</f>
        <v>300.26</v>
      </c>
      <c r="Q80" s="48" t="n">
        <f aca="false">L80</f>
        <v>0.0805</v>
      </c>
      <c r="W80" s="0" t="n">
        <f aca="false">IF(Source!BI71&lt;=1,H73+H74+H76+H77+H78,0)</f>
        <v>43.27</v>
      </c>
      <c r="X80" s="0" t="n">
        <f aca="false">IF(Source!BI71=2,H73+H74+H76+H77+H78,0)</f>
        <v>0</v>
      </c>
      <c r="Y80" s="0" t="n">
        <f aca="false">IF(Source!BI71=3,H73+H74+H76+H77+H78,0)</f>
        <v>0</v>
      </c>
      <c r="Z80" s="0" t="n">
        <f aca="false">IF(Source!BI71=4,H73+H74+H76+H77+H78,0)</f>
        <v>0</v>
      </c>
    </row>
    <row r="81" customFormat="false" ht="28.5" hidden="false" customHeight="false" outlineLevel="0" collapsed="false">
      <c r="A81" s="25" t="str">
        <f aca="false">Source!E72</f>
        <v>5</v>
      </c>
      <c r="B81" s="26" t="str">
        <f aca="false">Source!F72</f>
        <v>06-01-015-10</v>
      </c>
      <c r="C81" s="26" t="str">
        <f aca="false">Source!G72</f>
        <v>Армирование подстилающих слоев и набетонок</v>
      </c>
      <c r="D81" s="27" t="str">
        <f aca="false">Source!H72</f>
        <v>1 Т</v>
      </c>
      <c r="E81" s="2" t="n">
        <f aca="false">Source!I72</f>
        <v>0.009625</v>
      </c>
      <c r="F81" s="28" t="n">
        <f aca="false">IF(Source!AK72&lt;&gt;0,Source!AK72,Source!AL72+Source!AM72+Source!AO72)</f>
        <v>6084.69</v>
      </c>
      <c r="G81" s="29"/>
      <c r="H81" s="30"/>
      <c r="I81" s="29" t="n">
        <f aca="false">Source!BO72</f>
        <v>0</v>
      </c>
      <c r="J81" s="29"/>
      <c r="K81" s="30"/>
      <c r="L81" s="31"/>
      <c r="S81" s="0" t="n">
        <f aca="false">ROUND((Source!FX72/100)*((ROUND(Source!AF72*Source!I72,2)+ROUND(Source!AE72*Source!I72,2))),2)</f>
        <v>1.33</v>
      </c>
      <c r="T81" s="0" t="n">
        <f aca="false">Source!X72</f>
        <v>9.22</v>
      </c>
      <c r="U81" s="0" t="n">
        <f aca="false">ROUND((Source!FY72/100)*((ROUND(Source!AF72*Source!I72,2)+ROUND(Source!AE72*Source!I72,2))),2)</f>
        <v>0.7</v>
      </c>
      <c r="V81" s="0" t="n">
        <f aca="false">Source!Y72</f>
        <v>4.83</v>
      </c>
    </row>
    <row r="82" customFormat="false" ht="14.25" hidden="false" customHeight="false" outlineLevel="0" collapsed="false">
      <c r="A82" s="25"/>
      <c r="B82" s="26"/>
      <c r="C82" s="26" t="s">
        <v>18</v>
      </c>
      <c r="D82" s="27"/>
      <c r="E82" s="2"/>
      <c r="F82" s="28" t="n">
        <f aca="false">Source!AO72</f>
        <v>111.99</v>
      </c>
      <c r="G82" s="29" t="str">
        <f aca="false">Source!DG72</f>
        <v>*1,15</v>
      </c>
      <c r="H82" s="30" t="n">
        <f aca="false">ROUND(Source!AF72*Source!I72,2)</f>
        <v>1.24</v>
      </c>
      <c r="I82" s="29"/>
      <c r="J82" s="29" t="n">
        <f aca="false">IF(Source!BA72&lt;&gt;0,Source!BA72,1)</f>
        <v>6.94</v>
      </c>
      <c r="K82" s="30" t="n">
        <f aca="false">Source!S72</f>
        <v>8.6</v>
      </c>
      <c r="L82" s="31"/>
      <c r="R82" s="0" t="n">
        <f aca="false">H82</f>
        <v>1.24</v>
      </c>
    </row>
    <row r="83" customFormat="false" ht="14.25" hidden="false" customHeight="false" outlineLevel="0" collapsed="false">
      <c r="A83" s="25"/>
      <c r="B83" s="26"/>
      <c r="C83" s="26" t="s">
        <v>19</v>
      </c>
      <c r="D83" s="27"/>
      <c r="E83" s="2"/>
      <c r="F83" s="28" t="n">
        <f aca="false">Source!AM72</f>
        <v>37.1</v>
      </c>
      <c r="G83" s="29" t="str">
        <f aca="false">Source!DE72</f>
        <v>*1,25</v>
      </c>
      <c r="H83" s="30" t="n">
        <f aca="false">ROUND(Source!AD72*Source!I72,2)</f>
        <v>0.45</v>
      </c>
      <c r="I83" s="29"/>
      <c r="J83" s="29" t="n">
        <f aca="false">IF(Source!BB72&lt;&gt;0,Source!BB72,1)</f>
        <v>6.94</v>
      </c>
      <c r="K83" s="30" t="n">
        <f aca="false">Source!Q72</f>
        <v>3.1</v>
      </c>
      <c r="L83" s="31"/>
    </row>
    <row r="84" customFormat="false" ht="14.25" hidden="false" customHeight="false" outlineLevel="0" collapsed="false">
      <c r="A84" s="25"/>
      <c r="B84" s="26"/>
      <c r="C84" s="26" t="s">
        <v>20</v>
      </c>
      <c r="D84" s="27"/>
      <c r="E84" s="2"/>
      <c r="F84" s="28" t="n">
        <f aca="false">Source!AN72</f>
        <v>2.16</v>
      </c>
      <c r="G84" s="29" t="str">
        <f aca="false">Source!DF72</f>
        <v>*1,25</v>
      </c>
      <c r="H84" s="33" t="n">
        <f aca="false">ROUND(Source!AE72*Source!I72,2)</f>
        <v>0.03</v>
      </c>
      <c r="I84" s="29"/>
      <c r="J84" s="29" t="n">
        <f aca="false">IF(Source!BS72&lt;&gt;0,Source!BS72,1)</f>
        <v>6.94</v>
      </c>
      <c r="K84" s="33" t="n">
        <f aca="false">Source!R72</f>
        <v>0.18</v>
      </c>
      <c r="L84" s="31"/>
      <c r="R84" s="0" t="n">
        <f aca="false">H84</f>
        <v>0.03</v>
      </c>
    </row>
    <row r="85" customFormat="false" ht="14.25" hidden="false" customHeight="false" outlineLevel="0" collapsed="false">
      <c r="A85" s="25"/>
      <c r="B85" s="26"/>
      <c r="C85" s="26" t="s">
        <v>21</v>
      </c>
      <c r="D85" s="27"/>
      <c r="E85" s="2"/>
      <c r="F85" s="28" t="n">
        <f aca="false">Source!AL72</f>
        <v>5935.6</v>
      </c>
      <c r="G85" s="29" t="n">
        <f aca="false">Source!DD72</f>
        <v>0</v>
      </c>
      <c r="H85" s="30" t="n">
        <f aca="false">ROUND(Source!AC72*Source!I72,2)</f>
        <v>57.13</v>
      </c>
      <c r="I85" s="29"/>
      <c r="J85" s="29" t="n">
        <f aca="false">IF(Source!BC72&lt;&gt;0,Source!BC72,1)</f>
        <v>6.94</v>
      </c>
      <c r="K85" s="30" t="n">
        <f aca="false">Source!P72</f>
        <v>396.48</v>
      </c>
      <c r="L85" s="31"/>
    </row>
    <row r="86" customFormat="false" ht="14.25" hidden="false" customHeight="false" outlineLevel="0" collapsed="false">
      <c r="A86" s="25"/>
      <c r="B86" s="26"/>
      <c r="C86" s="26" t="s">
        <v>22</v>
      </c>
      <c r="D86" s="27" t="s">
        <v>23</v>
      </c>
      <c r="E86" s="2" t="n">
        <f aca="false">Source!BZ72</f>
        <v>105</v>
      </c>
      <c r="F86" s="34"/>
      <c r="G86" s="29"/>
      <c r="H86" s="30" t="n">
        <f aca="false">SUM(S81:S90)</f>
        <v>1.33</v>
      </c>
      <c r="I86" s="35"/>
      <c r="J86" s="36" t="n">
        <f aca="false">Source!AT72</f>
        <v>105</v>
      </c>
      <c r="K86" s="30" t="n">
        <f aca="false">SUM(T81:T90)</f>
        <v>9.22</v>
      </c>
      <c r="L86" s="31"/>
    </row>
    <row r="87" customFormat="false" ht="14.25" hidden="false" customHeight="true" outlineLevel="0" collapsed="false">
      <c r="A87" s="25"/>
      <c r="B87" s="26"/>
      <c r="C87" s="26" t="s">
        <v>24</v>
      </c>
      <c r="D87" s="27" t="s">
        <v>23</v>
      </c>
      <c r="E87" s="2" t="n">
        <f aca="false">Source!CA72</f>
        <v>65</v>
      </c>
      <c r="F87" s="37" t="str">
        <f aca="false">CONCATENATE(" )",Source!DM72,Source!FU72,"=",Source!FY72)</f>
        <v> )*0,85=55.25</v>
      </c>
      <c r="G87" s="37"/>
      <c r="H87" s="30" t="n">
        <f aca="false">SUM(U81:U90)</f>
        <v>0.7</v>
      </c>
      <c r="I87" s="35"/>
      <c r="J87" s="36" t="n">
        <f aca="false">Source!AU72</f>
        <v>55</v>
      </c>
      <c r="K87" s="30" t="n">
        <f aca="false">SUM(V81:V90)</f>
        <v>4.83</v>
      </c>
      <c r="L87" s="31"/>
    </row>
    <row r="88" customFormat="false" ht="14.25" hidden="false" customHeight="false" outlineLevel="0" collapsed="false">
      <c r="A88" s="25"/>
      <c r="B88" s="26"/>
      <c r="C88" s="26" t="s">
        <v>25</v>
      </c>
      <c r="D88" s="27" t="s">
        <v>26</v>
      </c>
      <c r="E88" s="2" t="n">
        <f aca="false">Source!AQ72</f>
        <v>12.64</v>
      </c>
      <c r="F88" s="28"/>
      <c r="G88" s="29" t="str">
        <f aca="false">Source!DI72</f>
        <v>*1,15</v>
      </c>
      <c r="H88" s="30"/>
      <c r="I88" s="29"/>
      <c r="J88" s="29"/>
      <c r="K88" s="30"/>
      <c r="L88" s="49" t="n">
        <f aca="false">Source!U72</f>
        <v>0.139909</v>
      </c>
    </row>
    <row r="89" customFormat="false" ht="28.5" hidden="false" customHeight="false" outlineLevel="0" collapsed="false">
      <c r="A89" s="25" t="str">
        <f aca="false">Source!E73</f>
        <v>5,1</v>
      </c>
      <c r="B89" s="26" t="str">
        <f aca="false">Source!F73</f>
        <v>204-0100</v>
      </c>
      <c r="C89" s="26" t="str">
        <f aca="false">Source!G73</f>
        <v>Горячекатаная арматурная сталь класса А-I, А-II, А-III</v>
      </c>
      <c r="D89" s="27" t="str">
        <f aca="false">Source!H73</f>
        <v>т</v>
      </c>
      <c r="E89" s="2" t="n">
        <f aca="false">Source!I73</f>
        <v>-0.009625</v>
      </c>
      <c r="F89" s="28" t="n">
        <f aca="false">Source!AK73</f>
        <v>5650</v>
      </c>
      <c r="G89" s="29"/>
      <c r="H89" s="30" t="n">
        <f aca="false">ROUND(Source!AC73*Source!I73,2)+ROUND(Source!AD73*Source!I73,2)+ROUND(Source!AF73*Source!I73,2)</f>
        <v>-54.38</v>
      </c>
      <c r="I89" s="29"/>
      <c r="J89" s="29" t="n">
        <f aca="false">IF(Source!BC73&lt;&gt;0,Source!BC73,1)</f>
        <v>6.94</v>
      </c>
      <c r="K89" s="30" t="n">
        <f aca="false">Source!O73</f>
        <v>-377.41</v>
      </c>
      <c r="L89" s="31"/>
      <c r="S89" s="0" t="n">
        <f aca="false">ROUND((Source!FX73/100)*((ROUND(Source!AF73*Source!I73,2)+ROUND(Source!AE73*Source!I73,2))),2)</f>
        <v>-0</v>
      </c>
      <c r="T89" s="0" t="n">
        <f aca="false">Source!X73</f>
        <v>-0</v>
      </c>
      <c r="U89" s="0" t="n">
        <f aca="false">ROUND((Source!FY73/100)*((ROUND(Source!AF73*Source!I73,2)+ROUND(Source!AE73*Source!I73,2))),2)</f>
        <v>-0</v>
      </c>
      <c r="V89" s="0" t="n">
        <f aca="false">Source!Y73</f>
        <v>-0</v>
      </c>
      <c r="W89" s="0" t="n">
        <f aca="false">IF(Source!BI73&lt;=1,H89,0)</f>
        <v>-54.38</v>
      </c>
      <c r="X89" s="0" t="n">
        <f aca="false">IF(Source!BI73=2,H89,0)</f>
        <v>0</v>
      </c>
      <c r="Y89" s="0" t="n">
        <f aca="false">IF(Source!BI73=3,H89,0)</f>
        <v>0</v>
      </c>
      <c r="Z89" s="0" t="n">
        <f aca="false">IF(Source!BI73=4,H89,0)</f>
        <v>0</v>
      </c>
    </row>
    <row r="90" customFormat="false" ht="71.25" hidden="false" customHeight="false" outlineLevel="0" collapsed="false">
      <c r="A90" s="38" t="str">
        <f aca="false">Source!E74</f>
        <v>5,2</v>
      </c>
      <c r="B90" s="39" t="str">
        <f aca="false">Source!F74</f>
        <v>101-9086-3</v>
      </c>
      <c r="C90" s="39" t="str">
        <f aca="false">Source!G74</f>
        <v>(вес=2,75кг/м2) Сетка стальная сварная из арматурной проволоки (дорожная, кладочная) без покрытия, диаметр проволоки 5 мм, размером ячейки 100х100 мм</v>
      </c>
      <c r="D90" s="40" t="str">
        <f aca="false">Source!H74</f>
        <v>т</v>
      </c>
      <c r="E90" s="41" t="n">
        <f aca="false">Source!I74</f>
        <v>0.009625</v>
      </c>
      <c r="F90" s="42" t="n">
        <f aca="false">Source!AK74</f>
        <v>6948.49</v>
      </c>
      <c r="G90" s="43"/>
      <c r="H90" s="44" t="n">
        <f aca="false">ROUND(Source!AC74*Source!I74,2)+ROUND(Source!AD74*Source!I74,2)+ROUND(Source!AF74*Source!I74,2)</f>
        <v>66.88</v>
      </c>
      <c r="I90" s="43"/>
      <c r="J90" s="43" t="n">
        <f aca="false">IF(Source!BC74&lt;&gt;0,Source!BC74,1)</f>
        <v>6.94</v>
      </c>
      <c r="K90" s="44" t="n">
        <f aca="false">Source!O74</f>
        <v>464.14</v>
      </c>
      <c r="L90" s="50"/>
      <c r="S90" s="0" t="n">
        <f aca="false">ROUND((Source!FX74/100)*((ROUND(Source!AF74*Source!I74,2)+ROUND(Source!AE74*Source!I74,2))),2)</f>
        <v>0</v>
      </c>
      <c r="T90" s="0" t="n">
        <f aca="false">Source!X74</f>
        <v>0</v>
      </c>
      <c r="U90" s="0" t="n">
        <f aca="false">ROUND((Source!FY74/100)*((ROUND(Source!AF74*Source!I74,2)+ROUND(Source!AE74*Source!I74,2))),2)</f>
        <v>0</v>
      </c>
      <c r="V90" s="0" t="n">
        <f aca="false">Source!Y74</f>
        <v>0</v>
      </c>
      <c r="W90" s="0" t="n">
        <f aca="false">IF(Source!BI74&lt;=1,H90,0)</f>
        <v>66.88</v>
      </c>
      <c r="X90" s="0" t="n">
        <f aca="false">IF(Source!BI74=2,H90,0)</f>
        <v>0</v>
      </c>
      <c r="Y90" s="0" t="n">
        <f aca="false">IF(Source!BI74=3,H90,0)</f>
        <v>0</v>
      </c>
      <c r="Z90" s="0" t="n">
        <f aca="false">IF(Source!BI74=4,H90,0)</f>
        <v>0</v>
      </c>
    </row>
    <row r="91" customFormat="false" ht="15" hidden="false" customHeight="false" outlineLevel="0" collapsed="false">
      <c r="G91" s="46" t="n">
        <f aca="false">H82+H83+H85+H86+H87+SUM(H89:H90)</f>
        <v>73.35</v>
      </c>
      <c r="H91" s="46"/>
      <c r="J91" s="46" t="n">
        <f aca="false">K82+K83+K85+K86+K87+SUM(K89:K90)</f>
        <v>508.96</v>
      </c>
      <c r="K91" s="46"/>
      <c r="L91" s="47" t="n">
        <f aca="false">Source!U72</f>
        <v>0.139909</v>
      </c>
      <c r="O91" s="48" t="n">
        <f aca="false">G91</f>
        <v>73.35</v>
      </c>
      <c r="P91" s="48" t="n">
        <f aca="false">J91</f>
        <v>508.96</v>
      </c>
      <c r="Q91" s="48" t="n">
        <f aca="false">L91</f>
        <v>0.139909</v>
      </c>
      <c r="W91" s="0" t="n">
        <f aca="false">IF(Source!BI72&lt;=1,H82+H83+H85+H86+H87,0)</f>
        <v>60.85</v>
      </c>
      <c r="X91" s="0" t="n">
        <f aca="false">IF(Source!BI72=2,H82+H83+H85+H86+H87,0)</f>
        <v>0</v>
      </c>
      <c r="Y91" s="0" t="n">
        <f aca="false">IF(Source!BI72=3,H82+H83+H85+H86+H87,0)</f>
        <v>0</v>
      </c>
      <c r="Z91" s="0" t="n">
        <f aca="false">IF(Source!BI72=4,H82+H83+H85+H86+H87,0)</f>
        <v>0</v>
      </c>
    </row>
    <row r="92" customFormat="false" ht="42.75" hidden="false" customHeight="false" outlineLevel="0" collapsed="false">
      <c r="A92" s="25" t="str">
        <f aca="false">Source!E75</f>
        <v>6</v>
      </c>
      <c r="B92" s="26" t="str">
        <f aca="false">Source!F75</f>
        <v>11-01-047-1</v>
      </c>
      <c r="C92" s="26" t="str">
        <f aca="false">Source!G75</f>
        <v>Устройство покрытий из плит керамогранитных размером 40х40 см</v>
      </c>
      <c r="D92" s="27" t="str">
        <f aca="false">Source!H75</f>
        <v>100 м2 покрытия</v>
      </c>
      <c r="E92" s="2" t="n">
        <f aca="false">Source!I75</f>
        <v>0.035</v>
      </c>
      <c r="F92" s="28" t="n">
        <f aca="false">IF(Source!AK75&lt;&gt;0,Source!AK75,Source!AL75+Source!AM75+Source!AO75)</f>
        <v>21577.57</v>
      </c>
      <c r="G92" s="29"/>
      <c r="H92" s="30"/>
      <c r="I92" s="29" t="n">
        <f aca="false">Source!BO75</f>
        <v>0</v>
      </c>
      <c r="J92" s="29"/>
      <c r="K92" s="30"/>
      <c r="L92" s="31"/>
      <c r="S92" s="0" t="n">
        <f aca="false">ROUND((Source!FX75/100)*((ROUND(Source!AF75*Source!I75,2)+ROUND(Source!AE75*Source!I75,2))),2)</f>
        <v>135.25</v>
      </c>
      <c r="T92" s="0" t="n">
        <f aca="false">Source!X75</f>
        <v>938.66</v>
      </c>
      <c r="U92" s="0" t="n">
        <f aca="false">ROUND((Source!FY75/100)*((ROUND(Source!AF75*Source!I75,2)+ROUND(Source!AE75*Source!I75,2))),2)</f>
        <v>70.1</v>
      </c>
      <c r="V92" s="0" t="n">
        <f aca="false">Source!Y75</f>
        <v>488.41</v>
      </c>
    </row>
    <row r="93" customFormat="false" ht="12.75" hidden="false" customHeight="false" outlineLevel="0" collapsed="false">
      <c r="C93" s="32" t="str">
        <f aca="false">"Объем: "&amp;Source!I75&amp;"=3,5/"&amp;"100"</f>
        <v>Объем: 0.035=3,5/100</v>
      </c>
    </row>
    <row r="94" customFormat="false" ht="14.25" hidden="false" customHeight="false" outlineLevel="0" collapsed="false">
      <c r="A94" s="25"/>
      <c r="B94" s="26"/>
      <c r="C94" s="26" t="s">
        <v>18</v>
      </c>
      <c r="D94" s="27"/>
      <c r="E94" s="2"/>
      <c r="F94" s="28" t="n">
        <f aca="false">Source!AO75</f>
        <v>2713.07</v>
      </c>
      <c r="G94" s="29" t="str">
        <f aca="false">Source!DG75</f>
        <v>)*1,15</v>
      </c>
      <c r="H94" s="30" t="n">
        <f aca="false">ROUND(Source!AF75*Source!I75,2)</f>
        <v>109.2</v>
      </c>
      <c r="I94" s="29"/>
      <c r="J94" s="29" t="n">
        <f aca="false">IF(Source!BA75&lt;&gt;0,Source!BA75,1)</f>
        <v>6.94</v>
      </c>
      <c r="K94" s="30" t="n">
        <f aca="false">Source!S75</f>
        <v>757.86</v>
      </c>
      <c r="L94" s="31"/>
      <c r="R94" s="0" t="n">
        <f aca="false">H94</f>
        <v>109.2</v>
      </c>
    </row>
    <row r="95" customFormat="false" ht="14.25" hidden="false" customHeight="false" outlineLevel="0" collapsed="false">
      <c r="A95" s="25"/>
      <c r="B95" s="26"/>
      <c r="C95" s="26" t="s">
        <v>19</v>
      </c>
      <c r="D95" s="27"/>
      <c r="E95" s="2"/>
      <c r="F95" s="28" t="n">
        <f aca="false">Source!AM75</f>
        <v>24.86</v>
      </c>
      <c r="G95" s="29" t="str">
        <f aca="false">Source!DE75</f>
        <v>)*1,25</v>
      </c>
      <c r="H95" s="30" t="n">
        <f aca="false">ROUND(Source!AD75*Source!I75,2)</f>
        <v>1.09</v>
      </c>
      <c r="I95" s="29"/>
      <c r="J95" s="29" t="n">
        <f aca="false">IF(Source!BB75&lt;&gt;0,Source!BB75,1)</f>
        <v>6.94</v>
      </c>
      <c r="K95" s="30" t="n">
        <f aca="false">Source!Q75</f>
        <v>7.55</v>
      </c>
      <c r="L95" s="31"/>
    </row>
    <row r="96" customFormat="false" ht="14.25" hidden="false" customHeight="false" outlineLevel="0" collapsed="false">
      <c r="A96" s="25"/>
      <c r="B96" s="26"/>
      <c r="C96" s="26" t="s">
        <v>20</v>
      </c>
      <c r="D96" s="27"/>
      <c r="E96" s="2"/>
      <c r="F96" s="28" t="n">
        <f aca="false">Source!AN75</f>
        <v>17.39</v>
      </c>
      <c r="G96" s="29" t="str">
        <f aca="false">Source!DF75</f>
        <v>)*1,25</v>
      </c>
      <c r="H96" s="33" t="n">
        <f aca="false">ROUND(Source!AE75*Source!I75,2)</f>
        <v>0.76</v>
      </c>
      <c r="I96" s="29"/>
      <c r="J96" s="29" t="n">
        <f aca="false">IF(Source!BS75&lt;&gt;0,Source!BS75,1)</f>
        <v>6.94</v>
      </c>
      <c r="K96" s="33" t="n">
        <f aca="false">Source!R75</f>
        <v>5.28</v>
      </c>
      <c r="L96" s="31"/>
      <c r="R96" s="0" t="n">
        <f aca="false">H96</f>
        <v>0.76</v>
      </c>
    </row>
    <row r="97" customFormat="false" ht="14.25" hidden="false" customHeight="false" outlineLevel="0" collapsed="false">
      <c r="A97" s="25"/>
      <c r="B97" s="26"/>
      <c r="C97" s="26" t="s">
        <v>21</v>
      </c>
      <c r="D97" s="27"/>
      <c r="E97" s="2"/>
      <c r="F97" s="28" t="n">
        <f aca="false">Source!AL75</f>
        <v>18839.64</v>
      </c>
      <c r="G97" s="29" t="n">
        <f aca="false">Source!DD75</f>
        <v>0</v>
      </c>
      <c r="H97" s="30" t="n">
        <f aca="false">ROUND(Source!AC75*Source!I75,2)</f>
        <v>659.39</v>
      </c>
      <c r="I97" s="29"/>
      <c r="J97" s="29" t="n">
        <f aca="false">IF(Source!BC75&lt;&gt;0,Source!BC75,1)</f>
        <v>6.94</v>
      </c>
      <c r="K97" s="30" t="n">
        <f aca="false">Source!P75</f>
        <v>4576.15</v>
      </c>
      <c r="L97" s="31"/>
    </row>
    <row r="98" customFormat="false" ht="14.25" hidden="false" customHeight="false" outlineLevel="0" collapsed="false">
      <c r="A98" s="25"/>
      <c r="B98" s="26"/>
      <c r="C98" s="26" t="s">
        <v>22</v>
      </c>
      <c r="D98" s="27" t="s">
        <v>23</v>
      </c>
      <c r="E98" s="2" t="n">
        <f aca="false">Source!BZ75</f>
        <v>123</v>
      </c>
      <c r="F98" s="34"/>
      <c r="G98" s="29"/>
      <c r="H98" s="30" t="n">
        <f aca="false">SUM(S92:S100)</f>
        <v>135.25</v>
      </c>
      <c r="I98" s="35"/>
      <c r="J98" s="36" t="n">
        <f aca="false">Source!AT75</f>
        <v>123</v>
      </c>
      <c r="K98" s="30" t="n">
        <f aca="false">SUM(T92:T100)</f>
        <v>938.66</v>
      </c>
      <c r="L98" s="31"/>
    </row>
    <row r="99" customFormat="false" ht="14.25" hidden="false" customHeight="true" outlineLevel="0" collapsed="false">
      <c r="A99" s="25"/>
      <c r="B99" s="26"/>
      <c r="C99" s="26" t="s">
        <v>24</v>
      </c>
      <c r="D99" s="27" t="s">
        <v>23</v>
      </c>
      <c r="E99" s="2" t="n">
        <f aca="false">Source!CA75</f>
        <v>75</v>
      </c>
      <c r="F99" s="37" t="str">
        <f aca="false">CONCATENATE(" )",Source!DM75,Source!FU75,"=",Source!FY75)</f>
        <v> )*0,85=63.75</v>
      </c>
      <c r="G99" s="37"/>
      <c r="H99" s="30" t="n">
        <f aca="false">SUM(U92:U100)</f>
        <v>70.1</v>
      </c>
      <c r="I99" s="35"/>
      <c r="J99" s="36" t="n">
        <f aca="false">Source!AU75</f>
        <v>64</v>
      </c>
      <c r="K99" s="30" t="n">
        <f aca="false">SUM(V92:V100)</f>
        <v>488.41</v>
      </c>
      <c r="L99" s="31"/>
    </row>
    <row r="100" customFormat="false" ht="14.25" hidden="false" customHeight="false" outlineLevel="0" collapsed="false">
      <c r="A100" s="38"/>
      <c r="B100" s="39"/>
      <c r="C100" s="39" t="s">
        <v>25</v>
      </c>
      <c r="D100" s="40" t="s">
        <v>26</v>
      </c>
      <c r="E100" s="41" t="n">
        <f aca="false">Source!AQ75</f>
        <v>310.42</v>
      </c>
      <c r="F100" s="42"/>
      <c r="G100" s="43" t="str">
        <f aca="false">Source!DI75</f>
        <v>)*1,15</v>
      </c>
      <c r="H100" s="44"/>
      <c r="I100" s="43"/>
      <c r="J100" s="43"/>
      <c r="K100" s="44"/>
      <c r="L100" s="45" t="n">
        <f aca="false">Source!U75</f>
        <v>12.494405</v>
      </c>
    </row>
    <row r="101" customFormat="false" ht="15" hidden="false" customHeight="false" outlineLevel="0" collapsed="false">
      <c r="G101" s="46" t="n">
        <f aca="false">H94+H95+H97+H98+H99</f>
        <v>975.03</v>
      </c>
      <c r="H101" s="46"/>
      <c r="J101" s="46" t="n">
        <f aca="false">K94+K95+K97+K98+K99</f>
        <v>6768.63</v>
      </c>
      <c r="K101" s="46"/>
      <c r="L101" s="47" t="n">
        <f aca="false">Source!U75</f>
        <v>12.494405</v>
      </c>
      <c r="O101" s="48" t="n">
        <f aca="false">G101</f>
        <v>975.03</v>
      </c>
      <c r="P101" s="48" t="n">
        <f aca="false">J101</f>
        <v>6768.63</v>
      </c>
      <c r="Q101" s="48" t="n">
        <f aca="false">L101</f>
        <v>12.494405</v>
      </c>
      <c r="W101" s="0" t="n">
        <f aca="false">IF(Source!BI75&lt;=1,H94+H95+H97+H98+H99,0)</f>
        <v>975.03</v>
      </c>
      <c r="X101" s="0" t="n">
        <f aca="false">IF(Source!BI75=2,H94+H95+H97+H98+H99,0)</f>
        <v>0</v>
      </c>
      <c r="Y101" s="0" t="n">
        <f aca="false">IF(Source!BI75=3,H94+H95+H97+H98+H99,0)</f>
        <v>0</v>
      </c>
      <c r="Z101" s="0" t="n">
        <f aca="false">IF(Source!BI75=4,H94+H95+H97+H98+H99,0)</f>
        <v>0</v>
      </c>
    </row>
    <row r="103" customFormat="false" ht="15" hidden="false" customHeight="true" outlineLevel="0" collapsed="false">
      <c r="A103" s="51" t="str">
        <f aca="false">CONCATENATE("Итого по подразделу: ",IF(Source!G77&lt;&gt;"Новый подраздел",Source!G77,""))</f>
        <v>Итого по подразделу: пол</v>
      </c>
      <c r="B103" s="51"/>
      <c r="C103" s="51"/>
      <c r="D103" s="51"/>
      <c r="E103" s="51"/>
      <c r="F103" s="51"/>
      <c r="G103" s="46" t="n">
        <f aca="false">SUM(O40:O102)</f>
        <v>1383.09</v>
      </c>
      <c r="H103" s="46"/>
      <c r="I103" s="52"/>
      <c r="J103" s="46" t="n">
        <f aca="false">SUM(P40:P102)</f>
        <v>9600.42</v>
      </c>
      <c r="K103" s="46"/>
      <c r="L103" s="47" t="n">
        <f aca="false">SUM(Q40:Q102)</f>
        <v>20.6425415</v>
      </c>
      <c r="AF103" s="53" t="str">
        <f aca="false">CONCATENATE("Итого по подразделу: ",IF(Source!G77&lt;&gt;"Новый подраздел",Source!G77,""))</f>
        <v>Итого по подразделу: пол</v>
      </c>
    </row>
    <row r="104" customFormat="false" ht="16.5" hidden="false" customHeight="true" outlineLevel="0" collapsed="false">
      <c r="A104" s="23" t="str">
        <f aca="false">CONCATENATE("Подраздел: ",IF(Source!G103&lt;&gt;"Новый подраздел",Source!G103,""))</f>
        <v>Подраздел: проемы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AE104" s="24" t="str">
        <f aca="false">CONCATENATE("Подраздел: ",IF(Source!G103&lt;&gt;"Новый подраздел",Source!G103,""))</f>
        <v>Подраздел: проемы</v>
      </c>
    </row>
    <row r="105" customFormat="false" ht="42.75" hidden="false" customHeight="false" outlineLevel="0" collapsed="false">
      <c r="A105" s="25" t="str">
        <f aca="false">Source!E107</f>
        <v>1</v>
      </c>
      <c r="B105" s="26" t="str">
        <f aca="false">Source!F107</f>
        <v>56-9-4</v>
      </c>
      <c r="C105" s="26" t="str">
        <f aca="false">Source!G107</f>
        <v>Демонтаж дверных коробок в деревянных стенах каркасных и в перегородках</v>
      </c>
      <c r="D105" s="27" t="str">
        <f aca="false">Source!H107</f>
        <v>100 КОРОБОК</v>
      </c>
      <c r="E105" s="2" t="n">
        <f aca="false">Source!I107</f>
        <v>0.02</v>
      </c>
      <c r="F105" s="28" t="n">
        <f aca="false">IF(Source!AK107&lt;&gt;0,Source!AK107,Source!AL107+Source!AM107+Source!AO107)</f>
        <v>535.16</v>
      </c>
      <c r="G105" s="29"/>
      <c r="H105" s="30"/>
      <c r="I105" s="29" t="n">
        <f aca="false">Source!BO107</f>
        <v>0</v>
      </c>
      <c r="J105" s="29"/>
      <c r="K105" s="30"/>
      <c r="L105" s="31"/>
      <c r="S105" s="0" t="n">
        <f aca="false">ROUND((Source!FX107/100)*((ROUND(Source!AF107*Source!I107,2)+ROUND(Source!AE107*Source!I107,2))),2)</f>
        <v>8.77</v>
      </c>
      <c r="T105" s="0" t="n">
        <f aca="false">Source!X107</f>
        <v>60.91</v>
      </c>
      <c r="U105" s="0" t="n">
        <f aca="false">ROUND((Source!FY107/100)*((ROUND(Source!AF107*Source!I107,2)+ROUND(Source!AE107*Source!I107,2))),2)</f>
        <v>6.63</v>
      </c>
      <c r="V105" s="0" t="n">
        <f aca="false">Source!Y107</f>
        <v>46.05</v>
      </c>
    </row>
    <row r="106" customFormat="false" ht="12.75" hidden="false" customHeight="false" outlineLevel="0" collapsed="false">
      <c r="C106" s="32" t="str">
        <f aca="false">"Объем: "&amp;Source!I107&amp;"=2/"&amp;"100"</f>
        <v>Объем: 0.02=2/100</v>
      </c>
    </row>
    <row r="107" customFormat="false" ht="14.25" hidden="false" customHeight="false" outlineLevel="0" collapsed="false">
      <c r="A107" s="25"/>
      <c r="B107" s="26"/>
      <c r="C107" s="26" t="s">
        <v>18</v>
      </c>
      <c r="D107" s="27"/>
      <c r="E107" s="2"/>
      <c r="F107" s="28" t="n">
        <f aca="false">Source!AO107</f>
        <v>535.16</v>
      </c>
      <c r="G107" s="29" t="n">
        <f aca="false">Source!DG107</f>
        <v>0</v>
      </c>
      <c r="H107" s="30" t="n">
        <f aca="false">ROUND(Source!AF107*Source!I107,2)</f>
        <v>10.7</v>
      </c>
      <c r="I107" s="29"/>
      <c r="J107" s="29" t="n">
        <f aca="false">IF(Source!BA107&lt;&gt;0,Source!BA107,1)</f>
        <v>6.94</v>
      </c>
      <c r="K107" s="30" t="n">
        <f aca="false">Source!S107</f>
        <v>74.28</v>
      </c>
      <c r="L107" s="31"/>
      <c r="R107" s="0" t="n">
        <f aca="false">H107</f>
        <v>10.7</v>
      </c>
    </row>
    <row r="108" customFormat="false" ht="14.25" hidden="false" customHeight="false" outlineLevel="0" collapsed="false">
      <c r="A108" s="25"/>
      <c r="B108" s="26"/>
      <c r="C108" s="26" t="s">
        <v>22</v>
      </c>
      <c r="D108" s="27" t="s">
        <v>23</v>
      </c>
      <c r="E108" s="2" t="n">
        <f aca="false">Source!BZ107</f>
        <v>82</v>
      </c>
      <c r="F108" s="34"/>
      <c r="G108" s="29"/>
      <c r="H108" s="30" t="n">
        <f aca="false">SUM(S105:S111)</f>
        <v>8.77</v>
      </c>
      <c r="I108" s="35"/>
      <c r="J108" s="36" t="n">
        <f aca="false">Source!AT107</f>
        <v>82</v>
      </c>
      <c r="K108" s="30" t="n">
        <f aca="false">SUM(T105:T111)</f>
        <v>60.91</v>
      </c>
      <c r="L108" s="31"/>
    </row>
    <row r="109" customFormat="false" ht="14.25" hidden="false" customHeight="false" outlineLevel="0" collapsed="false">
      <c r="A109" s="25"/>
      <c r="B109" s="26"/>
      <c r="C109" s="26" t="s">
        <v>24</v>
      </c>
      <c r="D109" s="27" t="s">
        <v>23</v>
      </c>
      <c r="E109" s="2" t="n">
        <f aca="false">Source!CA107</f>
        <v>62</v>
      </c>
      <c r="F109" s="34"/>
      <c r="G109" s="29"/>
      <c r="H109" s="30" t="n">
        <f aca="false">SUM(U105:U111)</f>
        <v>6.63</v>
      </c>
      <c r="I109" s="35"/>
      <c r="J109" s="36" t="n">
        <f aca="false">Source!AU107</f>
        <v>62</v>
      </c>
      <c r="K109" s="30" t="n">
        <f aca="false">SUM(V105:V111)</f>
        <v>46.05</v>
      </c>
      <c r="L109" s="31"/>
    </row>
    <row r="110" customFormat="false" ht="14.25" hidden="false" customHeight="false" outlineLevel="0" collapsed="false">
      <c r="A110" s="25"/>
      <c r="B110" s="26"/>
      <c r="C110" s="26" t="s">
        <v>25</v>
      </c>
      <c r="D110" s="27" t="s">
        <v>26</v>
      </c>
      <c r="E110" s="2" t="n">
        <f aca="false">Source!AQ107</f>
        <v>67.4</v>
      </c>
      <c r="F110" s="28"/>
      <c r="G110" s="29" t="n">
        <f aca="false">Source!DI107</f>
        <v>0</v>
      </c>
      <c r="H110" s="30"/>
      <c r="I110" s="29"/>
      <c r="J110" s="29"/>
      <c r="K110" s="30"/>
      <c r="L110" s="49" t="n">
        <f aca="false">Source!U107</f>
        <v>1.348</v>
      </c>
    </row>
    <row r="111" customFormat="false" ht="14.25" hidden="false" customHeight="false" outlineLevel="0" collapsed="false">
      <c r="A111" s="38" t="str">
        <f aca="false">Source!E108</f>
        <v>1,1</v>
      </c>
      <c r="B111" s="39" t="str">
        <f aca="false">Source!F108</f>
        <v>509-9900</v>
      </c>
      <c r="C111" s="39" t="str">
        <f aca="false">Source!G108</f>
        <v>Строительный мусор</v>
      </c>
      <c r="D111" s="40" t="str">
        <f aca="false">Source!H108</f>
        <v>т</v>
      </c>
      <c r="E111" s="41" t="n">
        <f aca="false">Source!I108</f>
        <v>0.0268</v>
      </c>
      <c r="F111" s="42" t="n">
        <f aca="false">Source!AK108</f>
        <v>0</v>
      </c>
      <c r="G111" s="43"/>
      <c r="H111" s="44" t="n">
        <f aca="false">ROUND(Source!AC108*Source!I108,2)+ROUND(Source!AD108*Source!I108,2)+ROUND(Source!AF108*Source!I108,2)</f>
        <v>0</v>
      </c>
      <c r="I111" s="43"/>
      <c r="J111" s="43" t="n">
        <f aca="false">IF(Source!BC108&lt;&gt;0,Source!BC108,1)</f>
        <v>6.94</v>
      </c>
      <c r="K111" s="44" t="n">
        <f aca="false">Source!O108</f>
        <v>0</v>
      </c>
      <c r="L111" s="50"/>
      <c r="S111" s="0" t="n">
        <f aca="false">ROUND((Source!FX108/100)*((ROUND(Source!AF108*Source!I108,2)+ROUND(Source!AE108*Source!I108,2))),2)</f>
        <v>0</v>
      </c>
      <c r="T111" s="0" t="n">
        <f aca="false">Source!X108</f>
        <v>0</v>
      </c>
      <c r="U111" s="0" t="n">
        <f aca="false">ROUND((Source!FY108/100)*((ROUND(Source!AF108*Source!I108,2)+ROUND(Source!AE108*Source!I108,2))),2)</f>
        <v>0</v>
      </c>
      <c r="V111" s="0" t="n">
        <f aca="false">Source!Y108</f>
        <v>0</v>
      </c>
      <c r="W111" s="0" t="n">
        <f aca="false">IF(Source!BI108&lt;=1,H111,0)</f>
        <v>0</v>
      </c>
      <c r="X111" s="0" t="n">
        <f aca="false">IF(Source!BI108=2,H111,0)</f>
        <v>0</v>
      </c>
      <c r="Y111" s="0" t="n">
        <f aca="false">IF(Source!BI108=3,H111,0)</f>
        <v>0</v>
      </c>
      <c r="Z111" s="0" t="n">
        <f aca="false">IF(Source!BI108=4,H111,0)</f>
        <v>0</v>
      </c>
    </row>
    <row r="112" customFormat="false" ht="15" hidden="false" customHeight="false" outlineLevel="0" collapsed="false">
      <c r="G112" s="46" t="n">
        <f aca="false">H107+H108+H109+SUM(H111:H111)</f>
        <v>26.1</v>
      </c>
      <c r="H112" s="46"/>
      <c r="J112" s="46" t="n">
        <f aca="false">K107+K108+K109+SUM(K111:K111)</f>
        <v>181.24</v>
      </c>
      <c r="K112" s="46"/>
      <c r="L112" s="47" t="n">
        <f aca="false">Source!U107</f>
        <v>1.348</v>
      </c>
      <c r="O112" s="48" t="n">
        <f aca="false">G112</f>
        <v>26.1</v>
      </c>
      <c r="P112" s="48" t="n">
        <f aca="false">J112</f>
        <v>181.24</v>
      </c>
      <c r="Q112" s="48" t="n">
        <f aca="false">L112</f>
        <v>1.348</v>
      </c>
      <c r="W112" s="0" t="n">
        <f aca="false">IF(Source!BI107&lt;=1,H107+H108+H109,0)</f>
        <v>26.1</v>
      </c>
      <c r="X112" s="0" t="n">
        <f aca="false">IF(Source!BI107=2,H107+H108+H109,0)</f>
        <v>0</v>
      </c>
      <c r="Y112" s="0" t="n">
        <f aca="false">IF(Source!BI107=3,H107+H108+H109,0)</f>
        <v>0</v>
      </c>
      <c r="Z112" s="0" t="n">
        <f aca="false">IF(Source!BI107=4,H107+H108+H109,0)</f>
        <v>0</v>
      </c>
    </row>
    <row r="113" customFormat="false" ht="42.75" hidden="false" customHeight="false" outlineLevel="0" collapsed="false">
      <c r="A113" s="25" t="str">
        <f aca="false">Source!E109</f>
        <v>2</v>
      </c>
      <c r="B113" s="26" t="str">
        <f aca="false">Source!F109</f>
        <v>56-10-1</v>
      </c>
      <c r="C113" s="26" t="str">
        <f aca="false">Source!G109</f>
        <v>Снятие дверных полотен</v>
      </c>
      <c r="D113" s="27" t="str">
        <f aca="false">Source!H109</f>
        <v>100 м2 дверных полотен</v>
      </c>
      <c r="E113" s="2" t="n">
        <f aca="false">Source!I109</f>
        <v>0.024</v>
      </c>
      <c r="F113" s="28" t="n">
        <f aca="false">IF(Source!AK109&lt;&gt;0,Source!AK109,Source!AL109+Source!AM109+Source!AO109)</f>
        <v>288.06</v>
      </c>
      <c r="G113" s="29"/>
      <c r="H113" s="30"/>
      <c r="I113" s="29" t="n">
        <f aca="false">Source!BO109</f>
        <v>0</v>
      </c>
      <c r="J113" s="29"/>
      <c r="K113" s="30"/>
      <c r="L113" s="31"/>
      <c r="S113" s="0" t="n">
        <f aca="false">ROUND((Source!FX109/100)*((ROUND(Source!AF109*Source!I109,2)+ROUND(Source!AE109*Source!I109,2))),2)</f>
        <v>5.67</v>
      </c>
      <c r="T113" s="0" t="n">
        <f aca="false">Source!X109</f>
        <v>39.34</v>
      </c>
      <c r="U113" s="0" t="n">
        <f aca="false">ROUND((Source!FY109/100)*((ROUND(Source!AF109*Source!I109,2)+ROUND(Source!AE109*Source!I109,2))),2)</f>
        <v>4.28</v>
      </c>
      <c r="V113" s="0" t="n">
        <f aca="false">Source!Y109</f>
        <v>29.75</v>
      </c>
    </row>
    <row r="114" customFormat="false" ht="12.75" hidden="false" customHeight="false" outlineLevel="0" collapsed="false">
      <c r="C114" s="32" t="str">
        <f aca="false">"Объем: "&amp;Source!I109&amp;"=2,4/"&amp;"100"</f>
        <v>Объем: 0.024=2,4/100</v>
      </c>
    </row>
    <row r="115" customFormat="false" ht="14.25" hidden="false" customHeight="false" outlineLevel="0" collapsed="false">
      <c r="A115" s="25"/>
      <c r="B115" s="26"/>
      <c r="C115" s="26" t="s">
        <v>18</v>
      </c>
      <c r="D115" s="27"/>
      <c r="E115" s="2"/>
      <c r="F115" s="28" t="n">
        <f aca="false">Source!AO109</f>
        <v>288.06</v>
      </c>
      <c r="G115" s="29" t="n">
        <f aca="false">Source!DG109</f>
        <v>0</v>
      </c>
      <c r="H115" s="30" t="n">
        <f aca="false">ROUND(Source!AF109*Source!I109,2)</f>
        <v>6.91</v>
      </c>
      <c r="I115" s="29"/>
      <c r="J115" s="29" t="n">
        <f aca="false">IF(Source!BA109&lt;&gt;0,Source!BA109,1)</f>
        <v>6.94</v>
      </c>
      <c r="K115" s="30" t="n">
        <f aca="false">Source!S109</f>
        <v>47.98</v>
      </c>
      <c r="L115" s="31"/>
      <c r="R115" s="0" t="n">
        <f aca="false">H115</f>
        <v>6.91</v>
      </c>
    </row>
    <row r="116" customFormat="false" ht="14.25" hidden="false" customHeight="false" outlineLevel="0" collapsed="false">
      <c r="A116" s="25"/>
      <c r="B116" s="26"/>
      <c r="C116" s="26" t="s">
        <v>22</v>
      </c>
      <c r="D116" s="27" t="s">
        <v>23</v>
      </c>
      <c r="E116" s="2" t="n">
        <f aca="false">Source!BZ109</f>
        <v>82</v>
      </c>
      <c r="F116" s="34"/>
      <c r="G116" s="29"/>
      <c r="H116" s="30" t="n">
        <f aca="false">SUM(S113:S119)</f>
        <v>5.67</v>
      </c>
      <c r="I116" s="35"/>
      <c r="J116" s="36" t="n">
        <f aca="false">Source!AT109</f>
        <v>82</v>
      </c>
      <c r="K116" s="30" t="n">
        <f aca="false">SUM(T113:T119)</f>
        <v>39.34</v>
      </c>
      <c r="L116" s="31"/>
    </row>
    <row r="117" customFormat="false" ht="14.25" hidden="false" customHeight="false" outlineLevel="0" collapsed="false">
      <c r="A117" s="25"/>
      <c r="B117" s="26"/>
      <c r="C117" s="26" t="s">
        <v>24</v>
      </c>
      <c r="D117" s="27" t="s">
        <v>23</v>
      </c>
      <c r="E117" s="2" t="n">
        <f aca="false">Source!CA109</f>
        <v>62</v>
      </c>
      <c r="F117" s="34"/>
      <c r="G117" s="29"/>
      <c r="H117" s="30" t="n">
        <f aca="false">SUM(U113:U119)</f>
        <v>4.28</v>
      </c>
      <c r="I117" s="35"/>
      <c r="J117" s="36" t="n">
        <f aca="false">Source!AU109</f>
        <v>62</v>
      </c>
      <c r="K117" s="30" t="n">
        <f aca="false">SUM(V113:V119)</f>
        <v>29.75</v>
      </c>
      <c r="L117" s="31"/>
    </row>
    <row r="118" customFormat="false" ht="14.25" hidden="false" customHeight="false" outlineLevel="0" collapsed="false">
      <c r="A118" s="25"/>
      <c r="B118" s="26"/>
      <c r="C118" s="26" t="s">
        <v>25</v>
      </c>
      <c r="D118" s="27" t="s">
        <v>26</v>
      </c>
      <c r="E118" s="2" t="n">
        <f aca="false">Source!AQ109</f>
        <v>36.28</v>
      </c>
      <c r="F118" s="28"/>
      <c r="G118" s="29" t="n">
        <f aca="false">Source!DI109</f>
        <v>0</v>
      </c>
      <c r="H118" s="30"/>
      <c r="I118" s="29"/>
      <c r="J118" s="29"/>
      <c r="K118" s="30"/>
      <c r="L118" s="49" t="n">
        <f aca="false">Source!U109</f>
        <v>0.87072</v>
      </c>
    </row>
    <row r="119" customFormat="false" ht="14.25" hidden="false" customHeight="false" outlineLevel="0" collapsed="false">
      <c r="A119" s="38" t="str">
        <f aca="false">Source!E110</f>
        <v>2,1</v>
      </c>
      <c r="B119" s="39" t="str">
        <f aca="false">Source!F110</f>
        <v>509-9900</v>
      </c>
      <c r="C119" s="39" t="str">
        <f aca="false">Source!G110</f>
        <v>Строительный мусор</v>
      </c>
      <c r="D119" s="40" t="str">
        <f aca="false">Source!H110</f>
        <v>т</v>
      </c>
      <c r="E119" s="41" t="n">
        <f aca="false">Source!I110</f>
        <v>0.02832</v>
      </c>
      <c r="F119" s="42" t="n">
        <f aca="false">Source!AK110</f>
        <v>0</v>
      </c>
      <c r="G119" s="43"/>
      <c r="H119" s="44" t="n">
        <f aca="false">ROUND(Source!AC110*Source!I110,2)+ROUND(Source!AD110*Source!I110,2)+ROUND(Source!AF110*Source!I110,2)</f>
        <v>0</v>
      </c>
      <c r="I119" s="43"/>
      <c r="J119" s="43" t="n">
        <f aca="false">IF(Source!BC110&lt;&gt;0,Source!BC110,1)</f>
        <v>6.94</v>
      </c>
      <c r="K119" s="44" t="n">
        <f aca="false">Source!O110</f>
        <v>0</v>
      </c>
      <c r="L119" s="50"/>
      <c r="S119" s="0" t="n">
        <f aca="false">ROUND((Source!FX110/100)*((ROUND(Source!AF110*Source!I110,2)+ROUND(Source!AE110*Source!I110,2))),2)</f>
        <v>0</v>
      </c>
      <c r="T119" s="0" t="n">
        <f aca="false">Source!X110</f>
        <v>0</v>
      </c>
      <c r="U119" s="0" t="n">
        <f aca="false">ROUND((Source!FY110/100)*((ROUND(Source!AF110*Source!I110,2)+ROUND(Source!AE110*Source!I110,2))),2)</f>
        <v>0</v>
      </c>
      <c r="V119" s="0" t="n">
        <f aca="false">Source!Y110</f>
        <v>0</v>
      </c>
      <c r="W119" s="0" t="n">
        <f aca="false">IF(Source!BI110&lt;=1,H119,0)</f>
        <v>0</v>
      </c>
      <c r="X119" s="0" t="n">
        <f aca="false">IF(Source!BI110=2,H119,0)</f>
        <v>0</v>
      </c>
      <c r="Y119" s="0" t="n">
        <f aca="false">IF(Source!BI110=3,H119,0)</f>
        <v>0</v>
      </c>
      <c r="Z119" s="0" t="n">
        <f aca="false">IF(Source!BI110=4,H119,0)</f>
        <v>0</v>
      </c>
    </row>
    <row r="120" customFormat="false" ht="15" hidden="false" customHeight="false" outlineLevel="0" collapsed="false">
      <c r="G120" s="46" t="n">
        <f aca="false">H115+H116+H117+SUM(H119:H119)</f>
        <v>16.86</v>
      </c>
      <c r="H120" s="46"/>
      <c r="J120" s="46" t="n">
        <f aca="false">K115+K116+K117+SUM(K119:K119)</f>
        <v>117.07</v>
      </c>
      <c r="K120" s="46"/>
      <c r="L120" s="47" t="n">
        <f aca="false">Source!U109</f>
        <v>0.87072</v>
      </c>
      <c r="O120" s="48" t="n">
        <f aca="false">G120</f>
        <v>16.86</v>
      </c>
      <c r="P120" s="48" t="n">
        <f aca="false">J120</f>
        <v>117.07</v>
      </c>
      <c r="Q120" s="48" t="n">
        <f aca="false">L120</f>
        <v>0.87072</v>
      </c>
      <c r="W120" s="0" t="n">
        <f aca="false">IF(Source!BI109&lt;=1,H115+H116+H117,0)</f>
        <v>16.86</v>
      </c>
      <c r="X120" s="0" t="n">
        <f aca="false">IF(Source!BI109=2,H115+H116+H117,0)</f>
        <v>0</v>
      </c>
      <c r="Y120" s="0" t="n">
        <f aca="false">IF(Source!BI109=3,H115+H116+H117,0)</f>
        <v>0</v>
      </c>
      <c r="Z120" s="0" t="n">
        <f aca="false">IF(Source!BI109=4,H115+H116+H117,0)</f>
        <v>0</v>
      </c>
    </row>
    <row r="121" customFormat="false" ht="71.25" hidden="false" customHeight="false" outlineLevel="0" collapsed="false">
      <c r="A121" s="25" t="n">
        <v>3</v>
      </c>
      <c r="B121" s="26" t="str">
        <f aca="false">Source!F111</f>
        <v>10-01-047-4</v>
      </c>
      <c r="C121" s="26" t="str">
        <f aca="false">Source!G111</f>
        <v>Установка блоков из ПВХ в наружных и внутренних дверных проемах в перегородках и деревянных нерубленных стенах площадью проема до 3 м2</v>
      </c>
      <c r="D121" s="27" t="str">
        <f aca="false">Source!H111</f>
        <v>100 м2 проемов</v>
      </c>
      <c r="E121" s="2" t="n">
        <f aca="false">Source!I111</f>
        <v>0.012</v>
      </c>
      <c r="F121" s="28" t="n">
        <f aca="false">IF(Source!AK111&lt;&gt;0,Source!AK111,Source!AL111+Source!AM111+Source!AO111)</f>
        <v>159817.05</v>
      </c>
      <c r="G121" s="29"/>
      <c r="H121" s="30"/>
      <c r="I121" s="29" t="n">
        <f aca="false">Source!BO111</f>
        <v>0</v>
      </c>
      <c r="J121" s="29"/>
      <c r="K121" s="30"/>
      <c r="L121" s="31"/>
      <c r="S121" s="0" t="n">
        <f aca="false">ROUND((Source!FX111/100)*((ROUND(Source!AF111*Source!I111,2)+ROUND(Source!AE111*Source!I111,2))),2)</f>
        <v>22.83</v>
      </c>
      <c r="T121" s="0" t="n">
        <f aca="false">Source!X111</f>
        <v>158.49</v>
      </c>
      <c r="U121" s="0" t="n">
        <f aca="false">ROUND((Source!FY111/100)*((ROUND(Source!AF111*Source!I111,2)+ROUND(Source!AE111*Source!I111,2))),2)</f>
        <v>12.19</v>
      </c>
      <c r="V121" s="0" t="n">
        <f aca="false">Source!Y111</f>
        <v>84.62</v>
      </c>
    </row>
    <row r="122" customFormat="false" ht="12.75" hidden="false" customHeight="false" outlineLevel="0" collapsed="false">
      <c r="C122" s="32" t="str">
        <f aca="false">"Объем: "&amp;Source!I111&amp;"=1,2/"&amp;"100"</f>
        <v>Объем: 0.012=1,2/100</v>
      </c>
    </row>
    <row r="123" customFormat="false" ht="14.25" hidden="false" customHeight="false" outlineLevel="0" collapsed="false">
      <c r="A123" s="25"/>
      <c r="B123" s="26"/>
      <c r="C123" s="26" t="s">
        <v>18</v>
      </c>
      <c r="D123" s="27"/>
      <c r="E123" s="2"/>
      <c r="F123" s="28" t="n">
        <f aca="false">Source!AO111</f>
        <v>1386.89</v>
      </c>
      <c r="G123" s="29" t="str">
        <f aca="false">Source!DG111</f>
        <v>*1,15</v>
      </c>
      <c r="H123" s="30" t="n">
        <f aca="false">ROUND(Source!AF111*Source!I111,2)</f>
        <v>19.14</v>
      </c>
      <c r="I123" s="29"/>
      <c r="J123" s="29" t="n">
        <f aca="false">IF(Source!BA111&lt;&gt;0,Source!BA111,1)</f>
        <v>6.94</v>
      </c>
      <c r="K123" s="30" t="n">
        <f aca="false">Source!S111</f>
        <v>132.83</v>
      </c>
      <c r="L123" s="31"/>
      <c r="R123" s="0" t="n">
        <f aca="false">H123</f>
        <v>19.14</v>
      </c>
    </row>
    <row r="124" customFormat="false" ht="14.25" hidden="false" customHeight="false" outlineLevel="0" collapsed="false">
      <c r="A124" s="25"/>
      <c r="B124" s="26"/>
      <c r="C124" s="26" t="s">
        <v>19</v>
      </c>
      <c r="D124" s="27"/>
      <c r="E124" s="2"/>
      <c r="F124" s="28" t="n">
        <f aca="false">Source!AM111</f>
        <v>526.56</v>
      </c>
      <c r="G124" s="29" t="str">
        <f aca="false">Source!DE111</f>
        <v>*1,25</v>
      </c>
      <c r="H124" s="30" t="n">
        <f aca="false">ROUND(Source!AD111*Source!I111,2)</f>
        <v>7.9</v>
      </c>
      <c r="I124" s="29"/>
      <c r="J124" s="29" t="n">
        <f aca="false">IF(Source!BB111&lt;&gt;0,Source!BB111,1)</f>
        <v>6.94</v>
      </c>
      <c r="K124" s="30" t="n">
        <f aca="false">Source!Q111</f>
        <v>54.81</v>
      </c>
      <c r="L124" s="31"/>
    </row>
    <row r="125" customFormat="false" ht="14.25" hidden="false" customHeight="false" outlineLevel="0" collapsed="false">
      <c r="A125" s="25"/>
      <c r="B125" s="26"/>
      <c r="C125" s="26" t="s">
        <v>20</v>
      </c>
      <c r="D125" s="27"/>
      <c r="E125" s="2"/>
      <c r="F125" s="28" t="n">
        <f aca="false">Source!AN111</f>
        <v>14.18</v>
      </c>
      <c r="G125" s="29" t="str">
        <f aca="false">Source!DF111</f>
        <v>*1,25</v>
      </c>
      <c r="H125" s="33" t="n">
        <f aca="false">ROUND(Source!AE111*Source!I111,2)</f>
        <v>0.21</v>
      </c>
      <c r="I125" s="29"/>
      <c r="J125" s="29" t="n">
        <f aca="false">IF(Source!BS111&lt;&gt;0,Source!BS111,1)</f>
        <v>6.94</v>
      </c>
      <c r="K125" s="33" t="n">
        <f aca="false">Source!R111</f>
        <v>1.48</v>
      </c>
      <c r="L125" s="31"/>
      <c r="R125" s="0" t="n">
        <f aca="false">H125</f>
        <v>0.21</v>
      </c>
    </row>
    <row r="126" customFormat="false" ht="14.25" hidden="false" customHeight="false" outlineLevel="0" collapsed="false">
      <c r="A126" s="25"/>
      <c r="B126" s="26"/>
      <c r="C126" s="26" t="s">
        <v>21</v>
      </c>
      <c r="D126" s="27"/>
      <c r="E126" s="2"/>
      <c r="F126" s="28" t="n">
        <f aca="false">Source!AL111</f>
        <v>157903.6</v>
      </c>
      <c r="G126" s="29" t="n">
        <f aca="false">Source!DD111</f>
        <v>0</v>
      </c>
      <c r="H126" s="30" t="n">
        <f aca="false">ROUND(Source!AC111*Source!I111,2)</f>
        <v>1894.84</v>
      </c>
      <c r="I126" s="29"/>
      <c r="J126" s="29" t="n">
        <f aca="false">IF(Source!BC111&lt;&gt;0,Source!BC111,1)</f>
        <v>6.94</v>
      </c>
      <c r="K126" s="30" t="n">
        <f aca="false">Source!P111</f>
        <v>13150.21</v>
      </c>
      <c r="L126" s="31"/>
    </row>
    <row r="127" customFormat="false" ht="14.25" hidden="false" customHeight="false" outlineLevel="0" collapsed="false">
      <c r="A127" s="25"/>
      <c r="B127" s="26"/>
      <c r="C127" s="26" t="s">
        <v>22</v>
      </c>
      <c r="D127" s="27" t="s">
        <v>23</v>
      </c>
      <c r="E127" s="2" t="n">
        <f aca="false">Source!BZ111</f>
        <v>118</v>
      </c>
      <c r="F127" s="34"/>
      <c r="G127" s="29"/>
      <c r="H127" s="30" t="n">
        <f aca="false">SUM(S121:S131)</f>
        <v>22.83</v>
      </c>
      <c r="I127" s="35"/>
      <c r="J127" s="36" t="n">
        <f aca="false">Source!AT111</f>
        <v>118</v>
      </c>
      <c r="K127" s="30" t="n">
        <f aca="false">SUM(T121:T131)</f>
        <v>158.49</v>
      </c>
      <c r="L127" s="31"/>
    </row>
    <row r="128" customFormat="false" ht="14.25" hidden="false" customHeight="false" outlineLevel="0" collapsed="false">
      <c r="A128" s="25"/>
      <c r="B128" s="26"/>
      <c r="C128" s="26" t="s">
        <v>24</v>
      </c>
      <c r="D128" s="27" t="s">
        <v>23</v>
      </c>
      <c r="E128" s="2" t="n">
        <f aca="false">Source!CA111</f>
        <v>63</v>
      </c>
      <c r="F128" s="34"/>
      <c r="G128" s="29"/>
      <c r="H128" s="30" t="n">
        <f aca="false">SUM(U121:U131)</f>
        <v>12.19</v>
      </c>
      <c r="I128" s="35"/>
      <c r="J128" s="36" t="n">
        <f aca="false">Source!AU111</f>
        <v>63</v>
      </c>
      <c r="K128" s="30" t="n">
        <f aca="false">SUM(V121:V131)</f>
        <v>84.62</v>
      </c>
      <c r="L128" s="31"/>
    </row>
    <row r="129" customFormat="false" ht="14.25" hidden="false" customHeight="false" outlineLevel="0" collapsed="false">
      <c r="A129" s="25"/>
      <c r="B129" s="26"/>
      <c r="C129" s="26" t="s">
        <v>25</v>
      </c>
      <c r="D129" s="27" t="s">
        <v>26</v>
      </c>
      <c r="E129" s="2" t="n">
        <f aca="false">Source!AQ111</f>
        <v>160.52</v>
      </c>
      <c r="F129" s="28"/>
      <c r="G129" s="29" t="str">
        <f aca="false">Source!DI111</f>
        <v>*1,15</v>
      </c>
      <c r="H129" s="30"/>
      <c r="I129" s="29"/>
      <c r="J129" s="29"/>
      <c r="K129" s="30"/>
      <c r="L129" s="49" t="n">
        <f aca="false">Source!U111</f>
        <v>2.215176</v>
      </c>
    </row>
    <row r="130" customFormat="false" ht="42.75" hidden="false" customHeight="false" outlineLevel="0" collapsed="false">
      <c r="A130" s="25" t="n">
        <v>3.1</v>
      </c>
      <c r="B130" s="26" t="str">
        <f aca="false">Source!F112</f>
        <v>203-8084</v>
      </c>
      <c r="C130" s="26" t="str">
        <f aca="false">Source!G112</f>
        <v>Блоки дверные наружные или тамбурные с заполнением стеклопакетами (ГОСТ 30970-2002)</v>
      </c>
      <c r="D130" s="27" t="str">
        <f aca="false">Source!H112</f>
        <v>м2</v>
      </c>
      <c r="E130" s="2" t="n">
        <f aca="false">Source!I112</f>
        <v>-1.2</v>
      </c>
      <c r="F130" s="28" t="n">
        <f aca="false">Source!AK112</f>
        <v>1529.15</v>
      </c>
      <c r="G130" s="29"/>
      <c r="H130" s="30" t="n">
        <f aca="false">ROUND(Source!AC112*Source!I112,2)+ROUND(Source!AD112*Source!I112,2)+ROUND(Source!AF112*Source!I112,2)</f>
        <v>-1834.98</v>
      </c>
      <c r="I130" s="29"/>
      <c r="J130" s="29" t="n">
        <f aca="false">IF(Source!BC112&lt;&gt;0,Source!BC112,1)</f>
        <v>6.94</v>
      </c>
      <c r="K130" s="30" t="n">
        <f aca="false">Source!O112</f>
        <v>-12734.76</v>
      </c>
      <c r="L130" s="31"/>
      <c r="S130" s="0" t="n">
        <f aca="false">ROUND((Source!FX112/100)*((ROUND(Source!AF112*Source!I112,2)+ROUND(Source!AE112*Source!I112,2))),2)</f>
        <v>-0</v>
      </c>
      <c r="T130" s="0" t="n">
        <f aca="false">Source!X112</f>
        <v>-0</v>
      </c>
      <c r="U130" s="0" t="n">
        <f aca="false">ROUND((Source!FY112/100)*((ROUND(Source!AF112*Source!I112,2)+ROUND(Source!AE112*Source!I112,2))),2)</f>
        <v>-0</v>
      </c>
      <c r="V130" s="0" t="n">
        <f aca="false">Source!Y112</f>
        <v>-0</v>
      </c>
      <c r="W130" s="0" t="n">
        <f aca="false">IF(Source!BI112&lt;=1,H130,0)</f>
        <v>-1834.98</v>
      </c>
      <c r="X130" s="0" t="n">
        <f aca="false">IF(Source!BI112=2,H130,0)</f>
        <v>0</v>
      </c>
      <c r="Y130" s="0" t="n">
        <f aca="false">IF(Source!BI112=3,H130,0)</f>
        <v>0</v>
      </c>
      <c r="Z130" s="0" t="n">
        <f aca="false">IF(Source!BI112=4,H130,0)</f>
        <v>0</v>
      </c>
    </row>
    <row r="131" customFormat="false" ht="57" hidden="false" customHeight="false" outlineLevel="0" collapsed="false">
      <c r="A131" s="38" t="n">
        <v>3.2</v>
      </c>
      <c r="B131" s="39" t="str">
        <f aca="false">Source!F113</f>
        <v>203-0651</v>
      </c>
      <c r="C131" s="39" t="str">
        <f aca="false">Source!G113</f>
        <v>Блоки дверные  пластиковые с простой коробкой, однопольная с простой фурнитурой, без стеклопакета, площадь до 1,5 м2</v>
      </c>
      <c r="D131" s="40" t="str">
        <f aca="false">Source!H113</f>
        <v>м2</v>
      </c>
      <c r="E131" s="41" t="n">
        <f aca="false">Source!I113</f>
        <v>1.2</v>
      </c>
      <c r="F131" s="42" t="n">
        <f aca="false">Source!AK113</f>
        <v>1577.18</v>
      </c>
      <c r="G131" s="43"/>
      <c r="H131" s="44" t="n">
        <f aca="false">ROUND(Source!AC113*Source!I113,2)+ROUND(Source!AD113*Source!I113,2)+ROUND(Source!AF113*Source!I113,2)</f>
        <v>1892.62</v>
      </c>
      <c r="I131" s="43"/>
      <c r="J131" s="43" t="n">
        <f aca="false">IF(Source!BC113&lt;&gt;0,Source!BC113,1)</f>
        <v>6.94</v>
      </c>
      <c r="K131" s="44" t="n">
        <f aca="false">Source!O113</f>
        <v>13134.76</v>
      </c>
      <c r="L131" s="50"/>
      <c r="S131" s="0" t="n">
        <f aca="false">ROUND((Source!FX113/100)*((ROUND(Source!AF113*Source!I113,2)+ROUND(Source!AE113*Source!I113,2))),2)</f>
        <v>0</v>
      </c>
      <c r="T131" s="0" t="n">
        <f aca="false">Source!X113</f>
        <v>0</v>
      </c>
      <c r="U131" s="0" t="n">
        <f aca="false">ROUND((Source!FY113/100)*((ROUND(Source!AF113*Source!I113,2)+ROUND(Source!AE113*Source!I113,2))),2)</f>
        <v>0</v>
      </c>
      <c r="V131" s="0" t="n">
        <f aca="false">Source!Y113</f>
        <v>0</v>
      </c>
      <c r="W131" s="0" t="n">
        <f aca="false">IF(Source!BI113&lt;=1,H131,0)</f>
        <v>1892.62</v>
      </c>
      <c r="X131" s="0" t="n">
        <f aca="false">IF(Source!BI113=2,H131,0)</f>
        <v>0</v>
      </c>
      <c r="Y131" s="0" t="n">
        <f aca="false">IF(Source!BI113=3,H131,0)</f>
        <v>0</v>
      </c>
      <c r="Z131" s="0" t="n">
        <f aca="false">IF(Source!BI113=4,H131,0)</f>
        <v>0</v>
      </c>
    </row>
    <row r="132" customFormat="false" ht="15" hidden="false" customHeight="false" outlineLevel="0" collapsed="false">
      <c r="G132" s="46" t="n">
        <f aca="false">H123+H124+H126+H127+H128+SUM(H130:H131)</f>
        <v>2014.54</v>
      </c>
      <c r="H132" s="46"/>
      <c r="J132" s="46" t="n">
        <f aca="false">K123+K124+K126+K127+K128+SUM(K130:K131)</f>
        <v>13980.96</v>
      </c>
      <c r="K132" s="46"/>
      <c r="L132" s="47" t="n">
        <f aca="false">Source!U111</f>
        <v>2.215176</v>
      </c>
      <c r="O132" s="48" t="n">
        <f aca="false">G132</f>
        <v>2014.54</v>
      </c>
      <c r="P132" s="48" t="n">
        <f aca="false">J132</f>
        <v>13980.96</v>
      </c>
      <c r="Q132" s="48" t="n">
        <f aca="false">L132</f>
        <v>2.215176</v>
      </c>
      <c r="W132" s="0" t="n">
        <f aca="false">IF(Source!BI111&lt;=1,H123+H124+H126+H127+H128,0)</f>
        <v>1956.9</v>
      </c>
      <c r="X132" s="0" t="n">
        <f aca="false">IF(Source!BI111=2,H123+H124+H126+H127+H128,0)</f>
        <v>0</v>
      </c>
      <c r="Y132" s="0" t="n">
        <f aca="false">IF(Source!BI111=3,H123+H124+H126+H127+H128,0)</f>
        <v>0</v>
      </c>
      <c r="Z132" s="0" t="n">
        <f aca="false">IF(Source!BI111=4,H123+H124+H126+H127+H128,0)</f>
        <v>0</v>
      </c>
    </row>
    <row r="133" customFormat="false" ht="28.5" hidden="false" customHeight="false" outlineLevel="0" collapsed="false">
      <c r="A133" s="25" t="n">
        <v>4</v>
      </c>
      <c r="B133" s="26" t="str">
        <f aca="false">Source!F114</f>
        <v>09-04-013-1</v>
      </c>
      <c r="C133" s="26" t="str">
        <f aca="false">Source!G114</f>
        <v>Установка противопожарных дверей однопольных глухих</v>
      </c>
      <c r="D133" s="27" t="str">
        <f aca="false">Source!H114</f>
        <v>1 м2 проема</v>
      </c>
      <c r="E133" s="2" t="n">
        <f aca="false">Source!I114</f>
        <v>1.2</v>
      </c>
      <c r="F133" s="28" t="n">
        <f aca="false">IF(Source!AK114&lt;&gt;0,Source!AK114,Source!AL114+Source!AM114+Source!AO114)</f>
        <v>91.99</v>
      </c>
      <c r="G133" s="29"/>
      <c r="H133" s="30"/>
      <c r="I133" s="29" t="n">
        <f aca="false">Source!BO114</f>
        <v>0</v>
      </c>
      <c r="J133" s="29"/>
      <c r="K133" s="30"/>
      <c r="L133" s="31"/>
      <c r="S133" s="0" t="n">
        <f aca="false">ROUND((Source!FX114/100)*((ROUND(Source!AF114*Source!I114,2)+ROUND(Source!AE114*Source!I114,2))),2)</f>
        <v>26.24</v>
      </c>
      <c r="T133" s="0" t="n">
        <f aca="false">Source!X114</f>
        <v>182.13</v>
      </c>
      <c r="U133" s="0" t="n">
        <f aca="false">ROUND((Source!FY114/100)*((ROUND(Source!AF114*Source!I114,2)+ROUND(Source!AE114*Source!I114,2))),2)</f>
        <v>24.79</v>
      </c>
      <c r="V133" s="0" t="n">
        <f aca="false">Source!Y114</f>
        <v>172.01</v>
      </c>
    </row>
    <row r="134" customFormat="false" ht="14.25" hidden="false" customHeight="false" outlineLevel="0" collapsed="false">
      <c r="A134" s="25"/>
      <c r="B134" s="26"/>
      <c r="C134" s="26" t="s">
        <v>18</v>
      </c>
      <c r="D134" s="27"/>
      <c r="E134" s="2"/>
      <c r="F134" s="28" t="n">
        <f aca="false">Source!AO114</f>
        <v>21.13</v>
      </c>
      <c r="G134" s="29" t="str">
        <f aca="false">Source!DG114</f>
        <v>*1,15</v>
      </c>
      <c r="H134" s="30" t="n">
        <f aca="false">ROUND(Source!AF114*Source!I114,2)</f>
        <v>29.16</v>
      </c>
      <c r="I134" s="29"/>
      <c r="J134" s="29" t="n">
        <f aca="false">IF(Source!BA114&lt;&gt;0,Source!BA114,1)</f>
        <v>6.94</v>
      </c>
      <c r="K134" s="30" t="n">
        <f aca="false">Source!S114</f>
        <v>202.37</v>
      </c>
      <c r="L134" s="31"/>
      <c r="R134" s="0" t="n">
        <f aca="false">H134</f>
        <v>29.16</v>
      </c>
    </row>
    <row r="135" customFormat="false" ht="14.25" hidden="false" customHeight="false" outlineLevel="0" collapsed="false">
      <c r="A135" s="25"/>
      <c r="B135" s="26"/>
      <c r="C135" s="26" t="s">
        <v>19</v>
      </c>
      <c r="D135" s="27"/>
      <c r="E135" s="2"/>
      <c r="F135" s="28" t="n">
        <f aca="false">Source!AM114</f>
        <v>10.2</v>
      </c>
      <c r="G135" s="29" t="str">
        <f aca="false">Source!DE114</f>
        <v>*1,25</v>
      </c>
      <c r="H135" s="30" t="n">
        <f aca="false">ROUND(Source!AD114*Source!I114,2)</f>
        <v>15.3</v>
      </c>
      <c r="I135" s="29"/>
      <c r="J135" s="29" t="n">
        <f aca="false">IF(Source!BB114&lt;&gt;0,Source!BB114,1)</f>
        <v>6.94</v>
      </c>
      <c r="K135" s="30" t="n">
        <f aca="false">Source!Q114</f>
        <v>106.18</v>
      </c>
      <c r="L135" s="31"/>
    </row>
    <row r="136" customFormat="false" ht="14.25" hidden="false" customHeight="false" outlineLevel="0" collapsed="false">
      <c r="A136" s="25"/>
      <c r="B136" s="26"/>
      <c r="C136" s="26" t="s">
        <v>21</v>
      </c>
      <c r="D136" s="27"/>
      <c r="E136" s="2"/>
      <c r="F136" s="28" t="n">
        <f aca="false">Source!AL114</f>
        <v>60.66</v>
      </c>
      <c r="G136" s="29" t="n">
        <f aca="false">Source!DD114</f>
        <v>0</v>
      </c>
      <c r="H136" s="30" t="n">
        <f aca="false">ROUND(Source!AC114*Source!I114,2)</f>
        <v>72.79</v>
      </c>
      <c r="I136" s="29"/>
      <c r="J136" s="29" t="n">
        <f aca="false">IF(Source!BC114&lt;&gt;0,Source!BC114,1)</f>
        <v>6.94</v>
      </c>
      <c r="K136" s="30" t="n">
        <f aca="false">Source!P114</f>
        <v>505.18</v>
      </c>
      <c r="L136" s="31"/>
    </row>
    <row r="137" customFormat="false" ht="14.25" hidden="false" customHeight="false" outlineLevel="0" collapsed="false">
      <c r="A137" s="25"/>
      <c r="B137" s="26"/>
      <c r="C137" s="26" t="s">
        <v>22</v>
      </c>
      <c r="D137" s="27" t="s">
        <v>23</v>
      </c>
      <c r="E137" s="2" t="n">
        <f aca="false">Source!BZ114</f>
        <v>90</v>
      </c>
      <c r="F137" s="34"/>
      <c r="G137" s="29"/>
      <c r="H137" s="30" t="n">
        <f aca="false">SUM(S133:S139)</f>
        <v>26.24</v>
      </c>
      <c r="I137" s="35"/>
      <c r="J137" s="36" t="n">
        <f aca="false">Source!AT114</f>
        <v>90</v>
      </c>
      <c r="K137" s="30" t="n">
        <f aca="false">SUM(T133:T139)</f>
        <v>182.13</v>
      </c>
      <c r="L137" s="31"/>
    </row>
    <row r="138" customFormat="false" ht="14.25" hidden="false" customHeight="false" outlineLevel="0" collapsed="false">
      <c r="A138" s="25"/>
      <c r="B138" s="26"/>
      <c r="C138" s="26" t="s">
        <v>24</v>
      </c>
      <c r="D138" s="27" t="s">
        <v>23</v>
      </c>
      <c r="E138" s="2" t="n">
        <f aca="false">Source!CA114</f>
        <v>85</v>
      </c>
      <c r="F138" s="34"/>
      <c r="G138" s="29"/>
      <c r="H138" s="30" t="n">
        <f aca="false">SUM(U133:U139)</f>
        <v>24.79</v>
      </c>
      <c r="I138" s="35"/>
      <c r="J138" s="36" t="n">
        <f aca="false">Source!AU114</f>
        <v>85</v>
      </c>
      <c r="K138" s="30" t="n">
        <f aca="false">SUM(V133:V139)</f>
        <v>172.01</v>
      </c>
      <c r="L138" s="31"/>
    </row>
    <row r="139" customFormat="false" ht="14.25" hidden="false" customHeight="false" outlineLevel="0" collapsed="false">
      <c r="A139" s="38"/>
      <c r="B139" s="39"/>
      <c r="C139" s="39" t="s">
        <v>25</v>
      </c>
      <c r="D139" s="40" t="s">
        <v>26</v>
      </c>
      <c r="E139" s="41" t="n">
        <f aca="false">Source!AQ114</f>
        <v>2.07</v>
      </c>
      <c r="F139" s="42"/>
      <c r="G139" s="43" t="str">
        <f aca="false">Source!DI114</f>
        <v>*1,15</v>
      </c>
      <c r="H139" s="44"/>
      <c r="I139" s="43"/>
      <c r="J139" s="43"/>
      <c r="K139" s="44"/>
      <c r="L139" s="45" t="n">
        <f aca="false">Source!U114</f>
        <v>2.8566</v>
      </c>
    </row>
    <row r="140" customFormat="false" ht="15" hidden="false" customHeight="false" outlineLevel="0" collapsed="false">
      <c r="G140" s="46" t="n">
        <f aca="false">H134+H135+H136+H137+H138</f>
        <v>168.28</v>
      </c>
      <c r="H140" s="46"/>
      <c r="J140" s="46" t="n">
        <f aca="false">K134+K135+K136+K137+K138</f>
        <v>1167.87</v>
      </c>
      <c r="K140" s="46"/>
      <c r="L140" s="47" t="n">
        <f aca="false">Source!U114</f>
        <v>2.8566</v>
      </c>
      <c r="O140" s="48" t="n">
        <f aca="false">G140</f>
        <v>168.28</v>
      </c>
      <c r="P140" s="48" t="n">
        <f aca="false">J140</f>
        <v>1167.87</v>
      </c>
      <c r="Q140" s="48" t="n">
        <f aca="false">L140</f>
        <v>2.8566</v>
      </c>
      <c r="W140" s="0" t="n">
        <f aca="false">IF(Source!BI114&lt;=1,H134+H135+H136+H137+H138,0)</f>
        <v>168.28</v>
      </c>
      <c r="X140" s="0" t="n">
        <f aca="false">IF(Source!BI114=2,H134+H135+H136+H137+H138,0)</f>
        <v>0</v>
      </c>
      <c r="Y140" s="0" t="n">
        <f aca="false">IF(Source!BI114=3,H134+H135+H136+H137+H138,0)</f>
        <v>0</v>
      </c>
      <c r="Z140" s="0" t="n">
        <f aca="false">IF(Source!BI114=4,H134+H135+H136+H137+H138,0)</f>
        <v>0</v>
      </c>
    </row>
    <row r="141" customFormat="false" ht="42.75" hidden="false" customHeight="false" outlineLevel="0" collapsed="false">
      <c r="A141" s="25" t="n">
        <v>5</v>
      </c>
      <c r="B141" s="26" t="str">
        <f aca="false">Source!F115</f>
        <v>прайс</v>
      </c>
      <c r="C141" s="26" t="str">
        <f aca="false">Source!G115</f>
        <v>Дверной блок металлический в комплекте с замком, фурнитурой и скобяными изделиями </v>
      </c>
      <c r="D141" s="27" t="str">
        <f aca="false">Source!H115</f>
        <v>шт.</v>
      </c>
      <c r="E141" s="2" t="n">
        <f aca="false">Source!I115</f>
        <v>1</v>
      </c>
      <c r="F141" s="28" t="n">
        <f aca="false">IF(Source!AK115&lt;&gt;0,Source!AK115,Source!AL115+Source!AM115+Source!AO115)</f>
        <v>8135.59</v>
      </c>
      <c r="G141" s="29"/>
      <c r="H141" s="30"/>
      <c r="I141" s="29" t="n">
        <f aca="false">Source!BO115</f>
        <v>0</v>
      </c>
      <c r="J141" s="29"/>
      <c r="K141" s="30"/>
      <c r="L141" s="31"/>
      <c r="S141" s="0" t="n">
        <f aca="false">ROUND((Source!FX115/100)*((ROUND(Source!AF115*Source!I115,2)+ROUND(Source!AE115*Source!I115,2))),2)</f>
        <v>0</v>
      </c>
      <c r="T141" s="0" t="n">
        <f aca="false">Source!X115</f>
        <v>0</v>
      </c>
      <c r="U141" s="0" t="n">
        <f aca="false">ROUND((Source!FY115/100)*((ROUND(Source!AF115*Source!I115,2)+ROUND(Source!AE115*Source!I115,2))),2)</f>
        <v>0</v>
      </c>
      <c r="V141" s="0" t="n">
        <f aca="false">Source!Y115</f>
        <v>0</v>
      </c>
    </row>
    <row r="142" customFormat="false" ht="14.25" hidden="false" customHeight="false" outlineLevel="0" collapsed="false">
      <c r="A142" s="38"/>
      <c r="B142" s="39"/>
      <c r="C142" s="39" t="s">
        <v>21</v>
      </c>
      <c r="D142" s="40"/>
      <c r="E142" s="41"/>
      <c r="F142" s="42" t="n">
        <f aca="false">Source!AL115</f>
        <v>8135.59</v>
      </c>
      <c r="G142" s="43"/>
      <c r="H142" s="44"/>
      <c r="I142" s="43"/>
      <c r="J142" s="43"/>
      <c r="K142" s="44" t="n">
        <f aca="false">Source!P115</f>
        <v>8135.59</v>
      </c>
      <c r="L142" s="50"/>
    </row>
    <row r="143" customFormat="false" ht="15" hidden="false" customHeight="false" outlineLevel="0" collapsed="false">
      <c r="G143" s="46"/>
      <c r="H143" s="46"/>
      <c r="J143" s="46" t="n">
        <f aca="false">K142</f>
        <v>8135.59</v>
      </c>
      <c r="K143" s="46"/>
      <c r="L143" s="47" t="n">
        <f aca="false">Source!U115</f>
        <v>0</v>
      </c>
      <c r="O143" s="48" t="n">
        <f aca="false">G143</f>
        <v>0</v>
      </c>
      <c r="P143" s="48" t="n">
        <f aca="false">J143</f>
        <v>8135.59</v>
      </c>
      <c r="Q143" s="48" t="n">
        <f aca="false">L143</f>
        <v>0</v>
      </c>
      <c r="W143" s="0" t="n">
        <f aca="false">IF(Source!BI115&lt;=1,H142,0)</f>
        <v>0</v>
      </c>
      <c r="X143" s="0" t="n">
        <f aca="false">IF(Source!BI115=2,H142,0)</f>
        <v>0</v>
      </c>
      <c r="Y143" s="0" t="n">
        <f aca="false">IF(Source!BI115=3,H142,0)</f>
        <v>0</v>
      </c>
      <c r="Z143" s="0" t="n">
        <f aca="false">IF(Source!BI115=4,H142,0)</f>
        <v>0</v>
      </c>
    </row>
    <row r="145" customFormat="false" ht="15" hidden="false" customHeight="true" outlineLevel="0" collapsed="false">
      <c r="A145" s="51" t="str">
        <f aca="false">CONCATENATE("Итого по подразделу: ",IF(Source!G121&lt;&gt;"Новый подраздел",Source!G121,""))</f>
        <v>Итого по подразделу: проемы</v>
      </c>
      <c r="B145" s="51"/>
      <c r="C145" s="51"/>
      <c r="D145" s="51"/>
      <c r="E145" s="51"/>
      <c r="F145" s="51"/>
      <c r="G145" s="46" t="n">
        <f aca="false">SUM(O104:O144)</f>
        <v>2225.78</v>
      </c>
      <c r="H145" s="46"/>
      <c r="I145" s="52"/>
      <c r="J145" s="46" t="n">
        <f aca="false">SUM(P104:P144)</f>
        <v>23582.73</v>
      </c>
      <c r="K145" s="46"/>
      <c r="L145" s="47" t="n">
        <f aca="false">SUM(Q104:Q144)</f>
        <v>7.290496</v>
      </c>
      <c r="AF145" s="53" t="str">
        <f aca="false">CONCATENATE("Итого по подразделу: ",IF(Source!G121&lt;&gt;"Новый подраздел",Source!G121,""))</f>
        <v>Итого по подразделу: проемы</v>
      </c>
    </row>
    <row r="146" customFormat="false" ht="16.5" hidden="false" customHeight="true" outlineLevel="0" collapsed="false">
      <c r="A146" s="23" t="str">
        <f aca="false">CONCATENATE("Подраздел: ",IF(Source!G147&lt;&gt;"Новый подраздел",Source!G147,""))</f>
        <v>Подраздел: стены</v>
      </c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AE146" s="24" t="str">
        <f aca="false">CONCATENATE("Подраздел: ",IF(Source!G147&lt;&gt;"Новый подраздел",Source!G147,""))</f>
        <v>Подраздел: стены</v>
      </c>
    </row>
    <row r="147" customFormat="false" ht="71.25" hidden="false" customHeight="false" outlineLevel="0" collapsed="false">
      <c r="A147" s="25" t="str">
        <f aca="false">Source!E151</f>
        <v>1</v>
      </c>
      <c r="B147" s="26" t="str">
        <f aca="false">Source!F151</f>
        <v>63-7-5</v>
      </c>
      <c r="C147" s="26" t="str">
        <f aca="false">Source!G151</f>
        <v>Разборка облицовки стен из керамических глазурованных плиток</v>
      </c>
      <c r="D147" s="27" t="str">
        <f aca="false">Source!H151</f>
        <v>100 м2 поверхности облицовки</v>
      </c>
      <c r="E147" s="2" t="n">
        <f aca="false">Source!I151</f>
        <v>0.1401</v>
      </c>
      <c r="F147" s="28" t="n">
        <f aca="false">IF(Source!AK151&lt;&gt;0,Source!AK151,Source!AL151+Source!AM151+Source!AO151)</f>
        <v>748.3</v>
      </c>
      <c r="G147" s="29"/>
      <c r="H147" s="30"/>
      <c r="I147" s="29" t="n">
        <f aca="false">Source!BO151</f>
        <v>0</v>
      </c>
      <c r="J147" s="29"/>
      <c r="K147" s="30"/>
      <c r="L147" s="31"/>
      <c r="S147" s="0" t="n">
        <f aca="false">ROUND((Source!FX151/100)*((ROUND(Source!AF151*Source!I151,2)+ROUND(Source!AE151*Source!I151,2))),2)</f>
        <v>65.37</v>
      </c>
      <c r="T147" s="0" t="n">
        <f aca="false">Source!X151</f>
        <v>453.67</v>
      </c>
      <c r="U147" s="0" t="n">
        <f aca="false">ROUND((Source!FY151/100)*((ROUND(Source!AF151*Source!I151,2)+ROUND(Source!AE151*Source!I151,2))),2)</f>
        <v>42.45</v>
      </c>
      <c r="V147" s="0" t="n">
        <f aca="false">Source!Y151</f>
        <v>294.59</v>
      </c>
    </row>
    <row r="148" customFormat="false" ht="12.75" hidden="false" customHeight="false" outlineLevel="0" collapsed="false">
      <c r="C148" s="32" t="str">
        <f aca="false">"Объем: "&amp;Source!I151&amp;"=14,01/"&amp;"100"</f>
        <v>Объем: 0.1401=14,01/100</v>
      </c>
    </row>
    <row r="149" customFormat="false" ht="14.25" hidden="false" customHeight="false" outlineLevel="0" collapsed="false">
      <c r="A149" s="25"/>
      <c r="B149" s="26"/>
      <c r="C149" s="26" t="s">
        <v>18</v>
      </c>
      <c r="D149" s="27"/>
      <c r="E149" s="2"/>
      <c r="F149" s="28" t="n">
        <f aca="false">Source!AO151</f>
        <v>584.74</v>
      </c>
      <c r="G149" s="29" t="n">
        <f aca="false">Source!DG151</f>
        <v>0</v>
      </c>
      <c r="H149" s="30" t="n">
        <f aca="false">ROUND(Source!AF151*Source!I151,2)</f>
        <v>81.92</v>
      </c>
      <c r="I149" s="29"/>
      <c r="J149" s="29" t="n">
        <f aca="false">IF(Source!BA151&lt;&gt;0,Source!BA151,1)</f>
        <v>6.94</v>
      </c>
      <c r="K149" s="30" t="n">
        <f aca="false">Source!S151</f>
        <v>568.54</v>
      </c>
      <c r="L149" s="31"/>
      <c r="R149" s="0" t="n">
        <f aca="false">H149</f>
        <v>81.92</v>
      </c>
    </row>
    <row r="150" customFormat="false" ht="14.25" hidden="false" customHeight="false" outlineLevel="0" collapsed="false">
      <c r="A150" s="25"/>
      <c r="B150" s="26"/>
      <c r="C150" s="26" t="s">
        <v>19</v>
      </c>
      <c r="D150" s="27"/>
      <c r="E150" s="2"/>
      <c r="F150" s="28" t="n">
        <f aca="false">Source!AM151</f>
        <v>163.56</v>
      </c>
      <c r="G150" s="29" t="n">
        <f aca="false">Source!DE151</f>
        <v>0</v>
      </c>
      <c r="H150" s="30" t="n">
        <f aca="false">ROUND(Source!AD151*Source!I151,2)</f>
        <v>22.91</v>
      </c>
      <c r="I150" s="29"/>
      <c r="J150" s="29" t="n">
        <f aca="false">IF(Source!BB151&lt;&gt;0,Source!BB151,1)</f>
        <v>6.94</v>
      </c>
      <c r="K150" s="30" t="n">
        <f aca="false">Source!Q151</f>
        <v>159.03</v>
      </c>
      <c r="L150" s="31"/>
    </row>
    <row r="151" customFormat="false" ht="14.25" hidden="false" customHeight="false" outlineLevel="0" collapsed="false">
      <c r="A151" s="25"/>
      <c r="B151" s="26"/>
      <c r="C151" s="26" t="s">
        <v>20</v>
      </c>
      <c r="D151" s="27"/>
      <c r="E151" s="2"/>
      <c r="F151" s="28" t="n">
        <f aca="false">Source!AN151</f>
        <v>21.23</v>
      </c>
      <c r="G151" s="29" t="n">
        <f aca="false">Source!DF151</f>
        <v>0</v>
      </c>
      <c r="H151" s="33" t="n">
        <f aca="false">ROUND(Source!AE151*Source!I151,2)</f>
        <v>2.97</v>
      </c>
      <c r="I151" s="29"/>
      <c r="J151" s="29" t="n">
        <f aca="false">IF(Source!BS151&lt;&gt;0,Source!BS151,1)</f>
        <v>6.94</v>
      </c>
      <c r="K151" s="33" t="n">
        <f aca="false">Source!R151</f>
        <v>20.64</v>
      </c>
      <c r="L151" s="31"/>
      <c r="R151" s="0" t="n">
        <f aca="false">H151</f>
        <v>2.97</v>
      </c>
    </row>
    <row r="152" customFormat="false" ht="14.25" hidden="false" customHeight="false" outlineLevel="0" collapsed="false">
      <c r="A152" s="25"/>
      <c r="B152" s="26"/>
      <c r="C152" s="26" t="s">
        <v>22</v>
      </c>
      <c r="D152" s="27" t="s">
        <v>23</v>
      </c>
      <c r="E152" s="2" t="n">
        <f aca="false">Source!BZ151</f>
        <v>77</v>
      </c>
      <c r="F152" s="34"/>
      <c r="G152" s="29"/>
      <c r="H152" s="30" t="n">
        <f aca="false">SUM(S147:S154)</f>
        <v>65.37</v>
      </c>
      <c r="I152" s="35"/>
      <c r="J152" s="36" t="n">
        <f aca="false">Source!AT151</f>
        <v>77</v>
      </c>
      <c r="K152" s="30" t="n">
        <f aca="false">SUM(T147:T154)</f>
        <v>453.67</v>
      </c>
      <c r="L152" s="31"/>
    </row>
    <row r="153" customFormat="false" ht="14.25" hidden="false" customHeight="false" outlineLevel="0" collapsed="false">
      <c r="A153" s="25"/>
      <c r="B153" s="26"/>
      <c r="C153" s="26" t="s">
        <v>24</v>
      </c>
      <c r="D153" s="27" t="s">
        <v>23</v>
      </c>
      <c r="E153" s="2" t="n">
        <f aca="false">Source!CA151</f>
        <v>50</v>
      </c>
      <c r="F153" s="34"/>
      <c r="G153" s="29"/>
      <c r="H153" s="30" t="n">
        <f aca="false">SUM(U147:U154)</f>
        <v>42.45</v>
      </c>
      <c r="I153" s="35"/>
      <c r="J153" s="36" t="n">
        <f aca="false">Source!AU151</f>
        <v>50</v>
      </c>
      <c r="K153" s="30" t="n">
        <f aca="false">SUM(V147:V154)</f>
        <v>294.59</v>
      </c>
      <c r="L153" s="31"/>
    </row>
    <row r="154" customFormat="false" ht="14.25" hidden="false" customHeight="false" outlineLevel="0" collapsed="false">
      <c r="A154" s="38"/>
      <c r="B154" s="39"/>
      <c r="C154" s="39" t="s">
        <v>25</v>
      </c>
      <c r="D154" s="40" t="s">
        <v>26</v>
      </c>
      <c r="E154" s="41" t="n">
        <f aca="false">Source!AQ151</f>
        <v>74.3</v>
      </c>
      <c r="F154" s="42"/>
      <c r="G154" s="43" t="n">
        <f aca="false">Source!DI151</f>
        <v>0</v>
      </c>
      <c r="H154" s="44"/>
      <c r="I154" s="43"/>
      <c r="J154" s="43"/>
      <c r="K154" s="44"/>
      <c r="L154" s="45" t="n">
        <f aca="false">Source!U151</f>
        <v>10.40943</v>
      </c>
    </row>
    <row r="155" customFormat="false" ht="15" hidden="false" customHeight="false" outlineLevel="0" collapsed="false">
      <c r="G155" s="46" t="n">
        <f aca="false">H149+H150+H152+H153</f>
        <v>212.65</v>
      </c>
      <c r="H155" s="46"/>
      <c r="J155" s="46" t="n">
        <f aca="false">K149+K150+K152+K153</f>
        <v>1475.83</v>
      </c>
      <c r="K155" s="46"/>
      <c r="L155" s="47" t="n">
        <f aca="false">Source!U151</f>
        <v>10.40943</v>
      </c>
      <c r="O155" s="48" t="n">
        <f aca="false">G155</f>
        <v>212.65</v>
      </c>
      <c r="P155" s="48" t="n">
        <f aca="false">J155</f>
        <v>1475.83</v>
      </c>
      <c r="Q155" s="48" t="n">
        <f aca="false">L155</f>
        <v>10.40943</v>
      </c>
      <c r="W155" s="0" t="n">
        <f aca="false">IF(Source!BI151&lt;=1,H149+H150+H152+H153,0)</f>
        <v>212.65</v>
      </c>
      <c r="X155" s="0" t="n">
        <f aca="false">IF(Source!BI151=2,H149+H150+H152+H153,0)</f>
        <v>0</v>
      </c>
      <c r="Y155" s="0" t="n">
        <f aca="false">IF(Source!BI151=3,H149+H150+H152+H153,0)</f>
        <v>0</v>
      </c>
      <c r="Z155" s="0" t="n">
        <f aca="false">IF(Source!BI151=4,H149+H150+H152+H153,0)</f>
        <v>0</v>
      </c>
    </row>
    <row r="156" customFormat="false" ht="85.5" hidden="false" customHeight="false" outlineLevel="0" collapsed="false">
      <c r="A156" s="25" t="str">
        <f aca="false">Source!E152</f>
        <v>2</v>
      </c>
      <c r="B156" s="26" t="str">
        <f aca="false">Source!F152</f>
        <v>61-2-11</v>
      </c>
      <c r="C156" s="26" t="str">
        <f aca="false">Source!G152</f>
        <v>(30мм) 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D156" s="27" t="str">
        <f aca="false">Source!H152</f>
        <v>100 м2 отремонтированной поверхности</v>
      </c>
      <c r="E156" s="2" t="n">
        <f aca="false">Source!I152</f>
        <v>0.3069</v>
      </c>
      <c r="F156" s="28" t="n">
        <f aca="false">IF(Source!AK152&lt;&gt;0,Source!AK152,Source!AL152+Source!AM152+Source!AO152)</f>
        <v>2425.08</v>
      </c>
      <c r="G156" s="29"/>
      <c r="H156" s="30"/>
      <c r="I156" s="29" t="n">
        <f aca="false">Source!BO152</f>
        <v>0</v>
      </c>
      <c r="J156" s="29"/>
      <c r="K156" s="30"/>
      <c r="L156" s="31"/>
      <c r="S156" s="0" t="n">
        <f aca="false">ROUND((Source!FX152/100)*((ROUND(Source!AF152*Source!I152,2)+ROUND(Source!AE152*Source!I152,2))),2)</f>
        <v>308.62</v>
      </c>
      <c r="T156" s="0" t="n">
        <f aca="false">Source!X152</f>
        <v>2141.85</v>
      </c>
      <c r="U156" s="0" t="n">
        <f aca="false">ROUND((Source!FY152/100)*((ROUND(Source!AF152*Source!I152,2)+ROUND(Source!AE152*Source!I152,2))),2)</f>
        <v>195.33</v>
      </c>
      <c r="V156" s="0" t="n">
        <f aca="false">Source!Y152</f>
        <v>1355.6</v>
      </c>
    </row>
    <row r="157" customFormat="false" ht="12.75" hidden="false" customHeight="false" outlineLevel="0" collapsed="false">
      <c r="C157" s="32" t="str">
        <f aca="false">"Объем: "&amp;Source!I152&amp;"=30,69/"&amp;"100"</f>
        <v>Объем: 0.3069=30,69/100</v>
      </c>
    </row>
    <row r="158" customFormat="false" ht="14.25" hidden="false" customHeight="false" outlineLevel="0" collapsed="false">
      <c r="A158" s="25"/>
      <c r="B158" s="26"/>
      <c r="C158" s="26" t="s">
        <v>18</v>
      </c>
      <c r="D158" s="27"/>
      <c r="E158" s="2"/>
      <c r="F158" s="28" t="n">
        <f aca="false">Source!AO152</f>
        <v>1263.88</v>
      </c>
      <c r="G158" s="29" t="n">
        <f aca="false">Source!DG152</f>
        <v>0</v>
      </c>
      <c r="H158" s="30" t="n">
        <f aca="false">ROUND(Source!AF152*Source!I152,2)</f>
        <v>387.88</v>
      </c>
      <c r="I158" s="29"/>
      <c r="J158" s="29" t="n">
        <f aca="false">IF(Source!BA152&lt;&gt;0,Source!BA152,1)</f>
        <v>6.94</v>
      </c>
      <c r="K158" s="30" t="n">
        <f aca="false">Source!S152</f>
        <v>2691.92</v>
      </c>
      <c r="L158" s="31"/>
      <c r="R158" s="0" t="n">
        <f aca="false">H158</f>
        <v>387.88</v>
      </c>
    </row>
    <row r="159" customFormat="false" ht="14.25" hidden="false" customHeight="false" outlineLevel="0" collapsed="false">
      <c r="A159" s="25"/>
      <c r="B159" s="26"/>
      <c r="C159" s="26" t="s">
        <v>19</v>
      </c>
      <c r="D159" s="27"/>
      <c r="E159" s="2"/>
      <c r="F159" s="28" t="n">
        <f aca="false">Source!AM152</f>
        <v>20.94</v>
      </c>
      <c r="G159" s="29" t="n">
        <f aca="false">Source!DE152</f>
        <v>0</v>
      </c>
      <c r="H159" s="30" t="n">
        <f aca="false">ROUND(Source!AD152*Source!I152,2)</f>
        <v>6.43</v>
      </c>
      <c r="I159" s="29"/>
      <c r="J159" s="29" t="n">
        <f aca="false">IF(Source!BB152&lt;&gt;0,Source!BB152,1)</f>
        <v>6.94</v>
      </c>
      <c r="K159" s="30" t="n">
        <f aca="false">Source!Q152</f>
        <v>44.6</v>
      </c>
      <c r="L159" s="31"/>
    </row>
    <row r="160" customFormat="false" ht="14.25" hidden="false" customHeight="false" outlineLevel="0" collapsed="false">
      <c r="A160" s="25"/>
      <c r="B160" s="26"/>
      <c r="C160" s="26" t="s">
        <v>20</v>
      </c>
      <c r="D160" s="27"/>
      <c r="E160" s="2"/>
      <c r="F160" s="28" t="n">
        <f aca="false">Source!AN152</f>
        <v>9.05</v>
      </c>
      <c r="G160" s="29" t="n">
        <f aca="false">Source!DF152</f>
        <v>0</v>
      </c>
      <c r="H160" s="33" t="n">
        <f aca="false">ROUND(Source!AE152*Source!I152,2)</f>
        <v>2.78</v>
      </c>
      <c r="I160" s="29"/>
      <c r="J160" s="29" t="n">
        <f aca="false">IF(Source!BS152&lt;&gt;0,Source!BS152,1)</f>
        <v>6.94</v>
      </c>
      <c r="K160" s="33" t="n">
        <f aca="false">Source!R152</f>
        <v>19.28</v>
      </c>
      <c r="L160" s="31"/>
      <c r="R160" s="0" t="n">
        <f aca="false">H160</f>
        <v>2.78</v>
      </c>
    </row>
    <row r="161" customFormat="false" ht="14.25" hidden="false" customHeight="false" outlineLevel="0" collapsed="false">
      <c r="A161" s="25"/>
      <c r="B161" s="26"/>
      <c r="C161" s="26" t="s">
        <v>21</v>
      </c>
      <c r="D161" s="27"/>
      <c r="E161" s="2"/>
      <c r="F161" s="28" t="n">
        <f aca="false">Source!AL152</f>
        <v>1140.26</v>
      </c>
      <c r="G161" s="29" t="n">
        <f aca="false">Source!DD152</f>
        <v>0</v>
      </c>
      <c r="H161" s="30" t="n">
        <f aca="false">ROUND(Source!AC152*Source!I152,2)</f>
        <v>349.95</v>
      </c>
      <c r="I161" s="29"/>
      <c r="J161" s="29" t="n">
        <f aca="false">IF(Source!BC152&lt;&gt;0,Source!BC152,1)</f>
        <v>6.94</v>
      </c>
      <c r="K161" s="30" t="n">
        <f aca="false">Source!P152</f>
        <v>2428.62</v>
      </c>
      <c r="L161" s="31"/>
    </row>
    <row r="162" customFormat="false" ht="14.25" hidden="false" customHeight="false" outlineLevel="0" collapsed="false">
      <c r="A162" s="25"/>
      <c r="B162" s="26"/>
      <c r="C162" s="26" t="s">
        <v>22</v>
      </c>
      <c r="D162" s="27" t="s">
        <v>23</v>
      </c>
      <c r="E162" s="2" t="n">
        <f aca="false">Source!BZ152</f>
        <v>79</v>
      </c>
      <c r="F162" s="34"/>
      <c r="G162" s="29"/>
      <c r="H162" s="30" t="n">
        <f aca="false">SUM(S156:S165)</f>
        <v>308.62</v>
      </c>
      <c r="I162" s="35"/>
      <c r="J162" s="36" t="n">
        <f aca="false">Source!AT152</f>
        <v>79</v>
      </c>
      <c r="K162" s="30" t="n">
        <f aca="false">SUM(T156:T165)</f>
        <v>2141.85</v>
      </c>
      <c r="L162" s="31"/>
    </row>
    <row r="163" customFormat="false" ht="14.25" hidden="false" customHeight="false" outlineLevel="0" collapsed="false">
      <c r="A163" s="25"/>
      <c r="B163" s="26"/>
      <c r="C163" s="26" t="s">
        <v>24</v>
      </c>
      <c r="D163" s="27" t="s">
        <v>23</v>
      </c>
      <c r="E163" s="2" t="n">
        <f aca="false">Source!CA152</f>
        <v>50</v>
      </c>
      <c r="F163" s="34"/>
      <c r="G163" s="29"/>
      <c r="H163" s="30" t="n">
        <f aca="false">SUM(U156:U165)</f>
        <v>195.33</v>
      </c>
      <c r="I163" s="35"/>
      <c r="J163" s="36" t="n">
        <f aca="false">Source!AU152</f>
        <v>50</v>
      </c>
      <c r="K163" s="30" t="n">
        <f aca="false">SUM(V156:V165)</f>
        <v>1355.6</v>
      </c>
      <c r="L163" s="31"/>
    </row>
    <row r="164" customFormat="false" ht="14.25" hidden="false" customHeight="false" outlineLevel="0" collapsed="false">
      <c r="A164" s="25"/>
      <c r="B164" s="26"/>
      <c r="C164" s="26" t="s">
        <v>25</v>
      </c>
      <c r="D164" s="27" t="s">
        <v>26</v>
      </c>
      <c r="E164" s="2" t="n">
        <f aca="false">Source!AQ152</f>
        <v>142.65</v>
      </c>
      <c r="F164" s="28"/>
      <c r="G164" s="29" t="n">
        <f aca="false">Source!DI152</f>
        <v>0</v>
      </c>
      <c r="H164" s="30"/>
      <c r="I164" s="29"/>
      <c r="J164" s="29"/>
      <c r="K164" s="30"/>
      <c r="L164" s="49" t="n">
        <f aca="false">Source!U152</f>
        <v>43.779285</v>
      </c>
    </row>
    <row r="165" customFormat="false" ht="14.25" hidden="false" customHeight="false" outlineLevel="0" collapsed="false">
      <c r="A165" s="38" t="str">
        <f aca="false">Source!E153</f>
        <v>2,1</v>
      </c>
      <c r="B165" s="39" t="str">
        <f aca="false">Source!F153</f>
        <v>509-9900</v>
      </c>
      <c r="C165" s="39" t="str">
        <f aca="false">Source!G153</f>
        <v>Строительный мусор</v>
      </c>
      <c r="D165" s="40" t="str">
        <f aca="false">Source!H153</f>
        <v>т</v>
      </c>
      <c r="E165" s="41" t="n">
        <f aca="false">Source!I153</f>
        <v>1.037322</v>
      </c>
      <c r="F165" s="42" t="n">
        <f aca="false">Source!AK153</f>
        <v>0</v>
      </c>
      <c r="G165" s="43"/>
      <c r="H165" s="44" t="n">
        <f aca="false">ROUND(Source!AC153*Source!I153,2)+ROUND(Source!AD153*Source!I153,2)+ROUND(Source!AF153*Source!I153,2)</f>
        <v>0</v>
      </c>
      <c r="I165" s="43"/>
      <c r="J165" s="43" t="n">
        <f aca="false">IF(Source!BC153&lt;&gt;0,Source!BC153,1)</f>
        <v>6.94</v>
      </c>
      <c r="K165" s="44" t="n">
        <f aca="false">Source!O153</f>
        <v>0</v>
      </c>
      <c r="L165" s="50"/>
      <c r="S165" s="0" t="n">
        <f aca="false">ROUND((Source!FX153/100)*((ROUND(Source!AF153*Source!I153,2)+ROUND(Source!AE153*Source!I153,2))),2)</f>
        <v>0</v>
      </c>
      <c r="T165" s="0" t="n">
        <f aca="false">Source!X153</f>
        <v>0</v>
      </c>
      <c r="U165" s="0" t="n">
        <f aca="false">ROUND((Source!FY153/100)*((ROUND(Source!AF153*Source!I153,2)+ROUND(Source!AE153*Source!I153,2))),2)</f>
        <v>0</v>
      </c>
      <c r="V165" s="0" t="n">
        <f aca="false">Source!Y153</f>
        <v>0</v>
      </c>
      <c r="W165" s="0" t="n">
        <f aca="false">IF(Source!BI153&lt;=1,H165,0)</f>
        <v>0</v>
      </c>
      <c r="X165" s="0" t="n">
        <f aca="false">IF(Source!BI153=2,H165,0)</f>
        <v>0</v>
      </c>
      <c r="Y165" s="0" t="n">
        <f aca="false">IF(Source!BI153=3,H165,0)</f>
        <v>0</v>
      </c>
      <c r="Z165" s="0" t="n">
        <f aca="false">IF(Source!BI153=4,H165,0)</f>
        <v>0</v>
      </c>
    </row>
    <row r="166" customFormat="false" ht="15" hidden="false" customHeight="false" outlineLevel="0" collapsed="false">
      <c r="G166" s="46" t="n">
        <f aca="false">H158+H159+H161+H162+H163+SUM(H165:H165)</f>
        <v>1248.21</v>
      </c>
      <c r="H166" s="46"/>
      <c r="J166" s="46" t="n">
        <f aca="false">K158+K159+K161+K162+K163+SUM(K165:K165)</f>
        <v>8662.59</v>
      </c>
      <c r="K166" s="46"/>
      <c r="L166" s="47" t="n">
        <f aca="false">Source!U152</f>
        <v>43.779285</v>
      </c>
      <c r="O166" s="48" t="n">
        <f aca="false">G166</f>
        <v>1248.21</v>
      </c>
      <c r="P166" s="48" t="n">
        <f aca="false">J166</f>
        <v>8662.59</v>
      </c>
      <c r="Q166" s="48" t="n">
        <f aca="false">L166</f>
        <v>43.779285</v>
      </c>
      <c r="W166" s="0" t="n">
        <f aca="false">IF(Source!BI152&lt;=1,H158+H159+H161+H162+H163,0)</f>
        <v>1248.21</v>
      </c>
      <c r="X166" s="0" t="n">
        <f aca="false">IF(Source!BI152=2,H158+H159+H161+H162+H163,0)</f>
        <v>0</v>
      </c>
      <c r="Y166" s="0" t="n">
        <f aca="false">IF(Source!BI152=3,H158+H159+H161+H162+H163,0)</f>
        <v>0</v>
      </c>
      <c r="Z166" s="0" t="n">
        <f aca="false">IF(Source!BI152=4,H158+H159+H161+H162+H163,0)</f>
        <v>0</v>
      </c>
    </row>
    <row r="167" customFormat="false" ht="85.5" hidden="false" customHeight="false" outlineLevel="0" collapsed="false">
      <c r="A167" s="25" t="str">
        <f aca="false">Source!E154</f>
        <v>3</v>
      </c>
      <c r="B167" s="26" t="str">
        <f aca="false">Source!F154</f>
        <v>61-2-12</v>
      </c>
      <c r="C167" s="26" t="str">
        <f aca="false">Source!G154</f>
        <v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v>
      </c>
      <c r="D167" s="27" t="str">
        <f aca="false">Source!H154</f>
        <v>100 м2 отремонтированной поверхности</v>
      </c>
      <c r="E167" s="2" t="n">
        <f aca="false">Source!I154</f>
        <v>0.3069</v>
      </c>
      <c r="F167" s="28" t="n">
        <f aca="false">IF(Source!AK154&lt;&gt;0,Source!AK154,Source!AL154+Source!AM154+Source!AO154)</f>
        <v>760.45</v>
      </c>
      <c r="G167" s="29"/>
      <c r="H167" s="30"/>
      <c r="I167" s="29" t="n">
        <f aca="false">Source!BO154</f>
        <v>0</v>
      </c>
      <c r="J167" s="29"/>
      <c r="K167" s="30"/>
      <c r="L167" s="31"/>
      <c r="S167" s="0" t="n">
        <f aca="false">ROUND((Source!FX154/100)*((ROUND(Source!AF154*Source!I154,2)+ROUND(Source!AE154*Source!I154,2))),2)</f>
        <v>44.79</v>
      </c>
      <c r="T167" s="0" t="n">
        <f aca="false">Source!X154</f>
        <v>310.8</v>
      </c>
      <c r="U167" s="0" t="n">
        <f aca="false">ROUND((Source!FY154/100)*((ROUND(Source!AF154*Source!I154,2)+ROUND(Source!AE154*Source!I154,2))),2)</f>
        <v>28.35</v>
      </c>
      <c r="V167" s="0" t="n">
        <f aca="false">Source!Y154</f>
        <v>196.71</v>
      </c>
    </row>
    <row r="168" customFormat="false" ht="12.75" hidden="false" customHeight="false" outlineLevel="0" collapsed="false">
      <c r="C168" s="32" t="str">
        <f aca="false">"Объем: "&amp;Source!I154&amp;"=30,69/"&amp;"100"</f>
        <v>Объем: 0.3069=30,69/100</v>
      </c>
    </row>
    <row r="169" customFormat="false" ht="14.25" hidden="false" customHeight="false" outlineLevel="0" collapsed="false">
      <c r="A169" s="25"/>
      <c r="B169" s="26"/>
      <c r="C169" s="26" t="s">
        <v>18</v>
      </c>
      <c r="D169" s="27"/>
      <c r="E169" s="2"/>
      <c r="F169" s="28" t="n">
        <f aca="false">Source!AO154</f>
        <v>180.12</v>
      </c>
      <c r="G169" s="29" t="n">
        <f aca="false">Source!DG154</f>
        <v>0</v>
      </c>
      <c r="H169" s="30" t="n">
        <f aca="false">ROUND(Source!AF154*Source!I154,2)</f>
        <v>55.28</v>
      </c>
      <c r="I169" s="29"/>
      <c r="J169" s="29" t="n">
        <f aca="false">IF(Source!BA154&lt;&gt;0,Source!BA154,1)</f>
        <v>6.94</v>
      </c>
      <c r="K169" s="30" t="n">
        <f aca="false">Source!S154</f>
        <v>383.64</v>
      </c>
      <c r="L169" s="31"/>
      <c r="R169" s="0" t="n">
        <f aca="false">H169</f>
        <v>55.28</v>
      </c>
    </row>
    <row r="170" customFormat="false" ht="14.25" hidden="false" customHeight="false" outlineLevel="0" collapsed="false">
      <c r="A170" s="25"/>
      <c r="B170" s="26"/>
      <c r="C170" s="26" t="s">
        <v>19</v>
      </c>
      <c r="D170" s="27"/>
      <c r="E170" s="2"/>
      <c r="F170" s="28" t="n">
        <f aca="false">Source!AM154</f>
        <v>10.63</v>
      </c>
      <c r="G170" s="29" t="n">
        <f aca="false">Source!DE154</f>
        <v>0</v>
      </c>
      <c r="H170" s="30" t="n">
        <f aca="false">ROUND(Source!AD154*Source!I154,2)</f>
        <v>3.26</v>
      </c>
      <c r="I170" s="29"/>
      <c r="J170" s="29" t="n">
        <f aca="false">IF(Source!BB154&lt;&gt;0,Source!BB154,1)</f>
        <v>6.94</v>
      </c>
      <c r="K170" s="30" t="n">
        <f aca="false">Source!Q154</f>
        <v>22.64</v>
      </c>
      <c r="L170" s="31"/>
    </row>
    <row r="171" customFormat="false" ht="14.25" hidden="false" customHeight="false" outlineLevel="0" collapsed="false">
      <c r="A171" s="25"/>
      <c r="B171" s="26"/>
      <c r="C171" s="26" t="s">
        <v>20</v>
      </c>
      <c r="D171" s="27"/>
      <c r="E171" s="2"/>
      <c r="F171" s="28" t="n">
        <f aca="false">Source!AN154</f>
        <v>4.59</v>
      </c>
      <c r="G171" s="29" t="n">
        <f aca="false">Source!DF154</f>
        <v>0</v>
      </c>
      <c r="H171" s="33" t="n">
        <f aca="false">ROUND(Source!AE154*Source!I154,2)</f>
        <v>1.41</v>
      </c>
      <c r="I171" s="29"/>
      <c r="J171" s="29" t="n">
        <f aca="false">IF(Source!BS154&lt;&gt;0,Source!BS154,1)</f>
        <v>6.94</v>
      </c>
      <c r="K171" s="33" t="n">
        <f aca="false">Source!R154</f>
        <v>9.78</v>
      </c>
      <c r="L171" s="31"/>
      <c r="R171" s="0" t="n">
        <f aca="false">H171</f>
        <v>1.41</v>
      </c>
    </row>
    <row r="172" customFormat="false" ht="14.25" hidden="false" customHeight="false" outlineLevel="0" collapsed="false">
      <c r="A172" s="25"/>
      <c r="B172" s="26"/>
      <c r="C172" s="26" t="s">
        <v>21</v>
      </c>
      <c r="D172" s="27"/>
      <c r="E172" s="2"/>
      <c r="F172" s="28" t="n">
        <f aca="false">Source!AL154</f>
        <v>569.7</v>
      </c>
      <c r="G172" s="29" t="n">
        <f aca="false">Source!DD154</f>
        <v>0</v>
      </c>
      <c r="H172" s="30" t="n">
        <f aca="false">ROUND(Source!AC154*Source!I154,2)</f>
        <v>174.84</v>
      </c>
      <c r="I172" s="29"/>
      <c r="J172" s="29" t="n">
        <f aca="false">IF(Source!BC154&lt;&gt;0,Source!BC154,1)</f>
        <v>6.94</v>
      </c>
      <c r="K172" s="30" t="n">
        <f aca="false">Source!P154</f>
        <v>1213.4</v>
      </c>
      <c r="L172" s="31"/>
    </row>
    <row r="173" customFormat="false" ht="14.25" hidden="false" customHeight="false" outlineLevel="0" collapsed="false">
      <c r="A173" s="25"/>
      <c r="B173" s="26"/>
      <c r="C173" s="26" t="s">
        <v>22</v>
      </c>
      <c r="D173" s="27" t="s">
        <v>23</v>
      </c>
      <c r="E173" s="2" t="n">
        <f aca="false">Source!BZ154</f>
        <v>79</v>
      </c>
      <c r="F173" s="34"/>
      <c r="G173" s="29"/>
      <c r="H173" s="30" t="n">
        <f aca="false">SUM(S167:S176)</f>
        <v>44.79</v>
      </c>
      <c r="I173" s="35"/>
      <c r="J173" s="36" t="n">
        <f aca="false">Source!AT154</f>
        <v>79</v>
      </c>
      <c r="K173" s="30" t="n">
        <f aca="false">SUM(T167:T176)</f>
        <v>310.8</v>
      </c>
      <c r="L173" s="31"/>
    </row>
    <row r="174" customFormat="false" ht="14.25" hidden="false" customHeight="false" outlineLevel="0" collapsed="false">
      <c r="A174" s="25"/>
      <c r="B174" s="26"/>
      <c r="C174" s="26" t="s">
        <v>24</v>
      </c>
      <c r="D174" s="27" t="s">
        <v>23</v>
      </c>
      <c r="E174" s="2" t="n">
        <f aca="false">Source!CA154</f>
        <v>50</v>
      </c>
      <c r="F174" s="34"/>
      <c r="G174" s="29"/>
      <c r="H174" s="30" t="n">
        <f aca="false">SUM(U167:U176)</f>
        <v>28.35</v>
      </c>
      <c r="I174" s="35"/>
      <c r="J174" s="36" t="n">
        <f aca="false">Source!AU154</f>
        <v>50</v>
      </c>
      <c r="K174" s="30" t="n">
        <f aca="false">SUM(V167:V176)</f>
        <v>196.71</v>
      </c>
      <c r="L174" s="31"/>
    </row>
    <row r="175" customFormat="false" ht="14.25" hidden="false" customHeight="false" outlineLevel="0" collapsed="false">
      <c r="A175" s="25"/>
      <c r="B175" s="26"/>
      <c r="C175" s="26" t="s">
        <v>25</v>
      </c>
      <c r="D175" s="27" t="s">
        <v>26</v>
      </c>
      <c r="E175" s="2" t="n">
        <f aca="false">Source!AQ154</f>
        <v>20.33</v>
      </c>
      <c r="F175" s="28"/>
      <c r="G175" s="29" t="n">
        <f aca="false">Source!DI154</f>
        <v>0</v>
      </c>
      <c r="H175" s="30"/>
      <c r="I175" s="29"/>
      <c r="J175" s="29"/>
      <c r="K175" s="30"/>
      <c r="L175" s="49" t="n">
        <f aca="false">Source!U154</f>
        <v>6.239277</v>
      </c>
    </row>
    <row r="176" customFormat="false" ht="14.25" hidden="false" customHeight="false" outlineLevel="0" collapsed="false">
      <c r="A176" s="38" t="str">
        <f aca="false">Source!E155</f>
        <v>3,1</v>
      </c>
      <c r="B176" s="39" t="str">
        <f aca="false">Source!F155</f>
        <v>509-9900</v>
      </c>
      <c r="C176" s="39" t="str">
        <f aca="false">Source!G155</f>
        <v>Строительный мусор</v>
      </c>
      <c r="D176" s="40" t="str">
        <f aca="false">Source!H155</f>
        <v>т</v>
      </c>
      <c r="E176" s="41" t="n">
        <f aca="false">Source!I155</f>
        <v>0.518661</v>
      </c>
      <c r="F176" s="42" t="n">
        <f aca="false">Source!AK155</f>
        <v>0</v>
      </c>
      <c r="G176" s="43"/>
      <c r="H176" s="44" t="n">
        <f aca="false">ROUND(Source!AC155*Source!I155,2)+ROUND(Source!AD155*Source!I155,2)+ROUND(Source!AF155*Source!I155,2)</f>
        <v>0</v>
      </c>
      <c r="I176" s="43"/>
      <c r="J176" s="43" t="n">
        <f aca="false">IF(Source!BC155&lt;&gt;0,Source!BC155,1)</f>
        <v>6.94</v>
      </c>
      <c r="K176" s="44" t="n">
        <f aca="false">Source!O155</f>
        <v>0</v>
      </c>
      <c r="L176" s="50"/>
      <c r="S176" s="0" t="n">
        <f aca="false">ROUND((Source!FX155/100)*((ROUND(Source!AF155*Source!I155,2)+ROUND(Source!AE155*Source!I155,2))),2)</f>
        <v>0</v>
      </c>
      <c r="T176" s="0" t="n">
        <f aca="false">Source!X155</f>
        <v>0</v>
      </c>
      <c r="U176" s="0" t="n">
        <f aca="false">ROUND((Source!FY155/100)*((ROUND(Source!AF155*Source!I155,2)+ROUND(Source!AE155*Source!I155,2))),2)</f>
        <v>0</v>
      </c>
      <c r="V176" s="0" t="n">
        <f aca="false">Source!Y155</f>
        <v>0</v>
      </c>
      <c r="W176" s="0" t="n">
        <f aca="false">IF(Source!BI155&lt;=1,H176,0)</f>
        <v>0</v>
      </c>
      <c r="X176" s="0" t="n">
        <f aca="false">IF(Source!BI155=2,H176,0)</f>
        <v>0</v>
      </c>
      <c r="Y176" s="0" t="n">
        <f aca="false">IF(Source!BI155=3,H176,0)</f>
        <v>0</v>
      </c>
      <c r="Z176" s="0" t="n">
        <f aca="false">IF(Source!BI155=4,H176,0)</f>
        <v>0</v>
      </c>
    </row>
    <row r="177" customFormat="false" ht="15" hidden="false" customHeight="false" outlineLevel="0" collapsed="false">
      <c r="G177" s="46" t="n">
        <f aca="false">H169+H170+H172+H173+H174+SUM(H176:H176)</f>
        <v>306.52</v>
      </c>
      <c r="H177" s="46"/>
      <c r="J177" s="46" t="n">
        <f aca="false">K169+K170+K172+K173+K174+SUM(K176:K176)</f>
        <v>2127.19</v>
      </c>
      <c r="K177" s="46"/>
      <c r="L177" s="47" t="n">
        <f aca="false">Source!U154</f>
        <v>6.239277</v>
      </c>
      <c r="O177" s="48" t="n">
        <f aca="false">G177</f>
        <v>306.52</v>
      </c>
      <c r="P177" s="48" t="n">
        <f aca="false">J177</f>
        <v>2127.19</v>
      </c>
      <c r="Q177" s="48" t="n">
        <f aca="false">L177</f>
        <v>6.239277</v>
      </c>
      <c r="W177" s="0" t="n">
        <f aca="false">IF(Source!BI154&lt;=1,H169+H170+H172+H173+H174,0)</f>
        <v>306.52</v>
      </c>
      <c r="X177" s="0" t="n">
        <f aca="false">IF(Source!BI154=2,H169+H170+H172+H173+H174,0)</f>
        <v>0</v>
      </c>
      <c r="Y177" s="0" t="n">
        <f aca="false">IF(Source!BI154=3,H169+H170+H172+H173+H174,0)</f>
        <v>0</v>
      </c>
      <c r="Z177" s="0" t="n">
        <f aca="false">IF(Source!BI154=4,H169+H170+H172+H173+H174,0)</f>
        <v>0</v>
      </c>
    </row>
    <row r="178" customFormat="false" ht="85.5" hidden="false" customHeight="false" outlineLevel="0" collapsed="false">
      <c r="A178" s="25" t="n">
        <v>4</v>
      </c>
      <c r="B178" s="26" t="str">
        <f aca="false">Source!F156</f>
        <v>15-01-019-5</v>
      </c>
      <c r="C178" s="26" t="str">
        <f aca="false">Source!G156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178" s="27" t="str">
        <f aca="false">Source!H156</f>
        <v>100 м2 поверхности облицовки</v>
      </c>
      <c r="E178" s="2" t="n">
        <f aca="false">Source!I156</f>
        <v>0.3069</v>
      </c>
      <c r="F178" s="28" t="n">
        <f aca="false">IF(Source!AK156&lt;&gt;0,Source!AK156,Source!AL156+Source!AM156+Source!AO156)</f>
        <v>10688.2</v>
      </c>
      <c r="G178" s="29"/>
      <c r="H178" s="30"/>
      <c r="I178" s="29" t="n">
        <f aca="false">Source!BO156</f>
        <v>0</v>
      </c>
      <c r="J178" s="29"/>
      <c r="K178" s="30"/>
      <c r="L178" s="31"/>
      <c r="S178" s="0" t="n">
        <f aca="false">ROUND((Source!FX156/100)*((ROUND(Source!AF156*Source!I156,2)+ROUND(Source!AE156*Source!I156,2))),2)</f>
        <v>550.24</v>
      </c>
      <c r="T178" s="0" t="n">
        <f aca="false">Source!X156</f>
        <v>3818.69</v>
      </c>
      <c r="U178" s="0" t="n">
        <f aca="false">ROUND((Source!FY156/100)*((ROUND(Source!AF156*Source!I156,2)+ROUND(Source!AE156*Source!I156,2))),2)</f>
        <v>244.99</v>
      </c>
      <c r="V178" s="0" t="n">
        <f aca="false">Source!Y156</f>
        <v>1709.32</v>
      </c>
    </row>
    <row r="179" customFormat="false" ht="12.75" hidden="false" customHeight="false" outlineLevel="0" collapsed="false">
      <c r="C179" s="32" t="str">
        <f aca="false">"Объем: "&amp;Source!I156&amp;"=30,69/"&amp;"100"</f>
        <v>Объем: 0.3069=30,69/100</v>
      </c>
    </row>
    <row r="180" customFormat="false" ht="14.25" hidden="false" customHeight="false" outlineLevel="0" collapsed="false">
      <c r="A180" s="25"/>
      <c r="B180" s="26"/>
      <c r="C180" s="26" t="s">
        <v>18</v>
      </c>
      <c r="D180" s="27"/>
      <c r="E180" s="2"/>
      <c r="F180" s="28" t="n">
        <f aca="false">Source!AO156</f>
        <v>1465.77</v>
      </c>
      <c r="G180" s="29" t="str">
        <f aca="false">Source!DG156</f>
        <v>)*1,15</v>
      </c>
      <c r="H180" s="30" t="n">
        <f aca="false">ROUND(Source!AF156*Source!I156,2)</f>
        <v>517.32</v>
      </c>
      <c r="I180" s="29"/>
      <c r="J180" s="29" t="n">
        <f aca="false">IF(Source!BA156&lt;&gt;0,Source!BA156,1)</f>
        <v>6.94</v>
      </c>
      <c r="K180" s="30" t="n">
        <f aca="false">Source!S156</f>
        <v>3590.21</v>
      </c>
      <c r="L180" s="31"/>
      <c r="R180" s="0" t="n">
        <f aca="false">H180</f>
        <v>517.32</v>
      </c>
    </row>
    <row r="181" customFormat="false" ht="14.25" hidden="false" customHeight="false" outlineLevel="0" collapsed="false">
      <c r="A181" s="25"/>
      <c r="B181" s="26"/>
      <c r="C181" s="26" t="s">
        <v>19</v>
      </c>
      <c r="D181" s="27"/>
      <c r="E181" s="2"/>
      <c r="F181" s="28" t="n">
        <f aca="false">Source!AM156</f>
        <v>31.75</v>
      </c>
      <c r="G181" s="29" t="str">
        <f aca="false">Source!DE156</f>
        <v>)*1,25</v>
      </c>
      <c r="H181" s="30" t="n">
        <f aca="false">ROUND(Source!AD156*Source!I156,2)</f>
        <v>12.18</v>
      </c>
      <c r="I181" s="29"/>
      <c r="J181" s="29" t="n">
        <f aca="false">IF(Source!BB156&lt;&gt;0,Source!BB156,1)</f>
        <v>6.94</v>
      </c>
      <c r="K181" s="30" t="n">
        <f aca="false">Source!Q156</f>
        <v>84.53</v>
      </c>
      <c r="L181" s="31"/>
    </row>
    <row r="182" customFormat="false" ht="14.25" hidden="false" customHeight="false" outlineLevel="0" collapsed="false">
      <c r="A182" s="25"/>
      <c r="B182" s="26"/>
      <c r="C182" s="26" t="s">
        <v>20</v>
      </c>
      <c r="D182" s="27"/>
      <c r="E182" s="2"/>
      <c r="F182" s="28" t="n">
        <f aca="false">Source!AN156</f>
        <v>17.52</v>
      </c>
      <c r="G182" s="29" t="str">
        <f aca="false">Source!DF156</f>
        <v>)*1,25</v>
      </c>
      <c r="H182" s="33" t="n">
        <f aca="false">ROUND(Source!AE156*Source!I156,2)</f>
        <v>6.72</v>
      </c>
      <c r="I182" s="29"/>
      <c r="J182" s="29" t="n">
        <f aca="false">IF(Source!BS156&lt;&gt;0,Source!BS156,1)</f>
        <v>6.94</v>
      </c>
      <c r="K182" s="33" t="n">
        <f aca="false">Source!R156</f>
        <v>46.64</v>
      </c>
      <c r="L182" s="31"/>
      <c r="R182" s="0" t="n">
        <f aca="false">H182</f>
        <v>6.72</v>
      </c>
    </row>
    <row r="183" customFormat="false" ht="14.25" hidden="false" customHeight="false" outlineLevel="0" collapsed="false">
      <c r="A183" s="25"/>
      <c r="B183" s="26"/>
      <c r="C183" s="26" t="s">
        <v>21</v>
      </c>
      <c r="D183" s="27"/>
      <c r="E183" s="2"/>
      <c r="F183" s="28" t="n">
        <f aca="false">Source!AL156</f>
        <v>9190.68</v>
      </c>
      <c r="G183" s="29" t="n">
        <f aca="false">Source!DD156</f>
        <v>0</v>
      </c>
      <c r="H183" s="30" t="n">
        <f aca="false">ROUND(Source!AC156*Source!I156,2)</f>
        <v>2820.62</v>
      </c>
      <c r="I183" s="29"/>
      <c r="J183" s="29" t="n">
        <f aca="false">IF(Source!BC156&lt;&gt;0,Source!BC156,1)</f>
        <v>6.94</v>
      </c>
      <c r="K183" s="30" t="n">
        <f aca="false">Source!P156</f>
        <v>19575.1</v>
      </c>
      <c r="L183" s="31"/>
    </row>
    <row r="184" customFormat="false" ht="14.25" hidden="false" customHeight="false" outlineLevel="0" collapsed="false">
      <c r="A184" s="25"/>
      <c r="B184" s="26"/>
      <c r="C184" s="26" t="s">
        <v>22</v>
      </c>
      <c r="D184" s="27" t="s">
        <v>23</v>
      </c>
      <c r="E184" s="2" t="n">
        <f aca="false">Source!BZ156</f>
        <v>105</v>
      </c>
      <c r="F184" s="34"/>
      <c r="G184" s="29"/>
      <c r="H184" s="30" t="n">
        <f aca="false">SUM(S178:S187)</f>
        <v>550.24</v>
      </c>
      <c r="I184" s="35"/>
      <c r="J184" s="36" t="n">
        <f aca="false">Source!AT156</f>
        <v>105</v>
      </c>
      <c r="K184" s="30" t="n">
        <f aca="false">SUM(T178:T187)</f>
        <v>3818.69</v>
      </c>
      <c r="L184" s="31"/>
    </row>
    <row r="185" customFormat="false" ht="14.25" hidden="false" customHeight="true" outlineLevel="0" collapsed="false">
      <c r="A185" s="25"/>
      <c r="B185" s="26"/>
      <c r="C185" s="26" t="s">
        <v>24</v>
      </c>
      <c r="D185" s="27" t="s">
        <v>23</v>
      </c>
      <c r="E185" s="2" t="n">
        <f aca="false">Source!CA156</f>
        <v>55</v>
      </c>
      <c r="F185" s="37" t="str">
        <f aca="false">CONCATENATE(" )",Source!DM156,Source!FU156,"=",Source!FY156)</f>
        <v> )*0,85=46.75</v>
      </c>
      <c r="G185" s="37"/>
      <c r="H185" s="30" t="n">
        <f aca="false">SUM(U178:U187)</f>
        <v>244.99</v>
      </c>
      <c r="I185" s="35"/>
      <c r="J185" s="36" t="n">
        <f aca="false">Source!AU156</f>
        <v>47</v>
      </c>
      <c r="K185" s="30" t="n">
        <f aca="false">SUM(V178:V187)</f>
        <v>1709.32</v>
      </c>
      <c r="L185" s="31"/>
    </row>
    <row r="186" customFormat="false" ht="14.25" hidden="false" customHeight="false" outlineLevel="0" collapsed="false">
      <c r="A186" s="25"/>
      <c r="B186" s="26"/>
      <c r="C186" s="26" t="s">
        <v>25</v>
      </c>
      <c r="D186" s="27" t="s">
        <v>26</v>
      </c>
      <c r="E186" s="2" t="n">
        <f aca="false">Source!AQ156</f>
        <v>159.67</v>
      </c>
      <c r="F186" s="28"/>
      <c r="G186" s="29" t="str">
        <f aca="false">Source!DI156</f>
        <v>)*1,15</v>
      </c>
      <c r="H186" s="30"/>
      <c r="I186" s="29"/>
      <c r="J186" s="29"/>
      <c r="K186" s="30"/>
      <c r="L186" s="49" t="n">
        <f aca="false">Source!U156</f>
        <v>56.35313145</v>
      </c>
    </row>
    <row r="187" customFormat="false" ht="42.75" hidden="false" customHeight="false" outlineLevel="0" collapsed="false">
      <c r="A187" s="38" t="n">
        <v>4.1</v>
      </c>
      <c r="B187" s="39" t="str">
        <f aca="false">Source!F157</f>
        <v>101-0256</v>
      </c>
      <c r="C187" s="39" t="str">
        <f aca="false">Source!G157</f>
        <v>Плитки керамические глазурованные для внутренней облицовки стен гладкие без завала белые</v>
      </c>
      <c r="D187" s="40" t="str">
        <f aca="false">Source!H157</f>
        <v>м2</v>
      </c>
      <c r="E187" s="41" t="n">
        <f aca="false">Source!I157</f>
        <v>-30.69</v>
      </c>
      <c r="F187" s="42" t="n">
        <f aca="false">Source!AK157</f>
        <v>71.19</v>
      </c>
      <c r="G187" s="43"/>
      <c r="H187" s="44" t="n">
        <f aca="false">ROUND(Source!AC157*Source!I157,2)+ROUND(Source!AD157*Source!I157,2)+ROUND(Source!AF157*Source!I157,2)</f>
        <v>-2184.82</v>
      </c>
      <c r="I187" s="43"/>
      <c r="J187" s="43" t="n">
        <f aca="false">IF(Source!BC157&lt;&gt;0,Source!BC157,1)</f>
        <v>6.94</v>
      </c>
      <c r="K187" s="44" t="n">
        <f aca="false">Source!O157</f>
        <v>-15162.66</v>
      </c>
      <c r="L187" s="50"/>
      <c r="S187" s="0" t="n">
        <f aca="false">ROUND((Source!FX157/100)*((ROUND(Source!AF157*Source!I157,2)+ROUND(Source!AE157*Source!I157,2))),2)</f>
        <v>-0</v>
      </c>
      <c r="T187" s="0" t="n">
        <f aca="false">Source!X157</f>
        <v>-0</v>
      </c>
      <c r="U187" s="0" t="n">
        <f aca="false">ROUND((Source!FY157/100)*((ROUND(Source!AF157*Source!I157,2)+ROUND(Source!AE157*Source!I157,2))),2)</f>
        <v>-0</v>
      </c>
      <c r="V187" s="0" t="n">
        <f aca="false">Source!Y157</f>
        <v>-0</v>
      </c>
      <c r="W187" s="0" t="n">
        <f aca="false">IF(Source!BI157&lt;=1,H187,0)</f>
        <v>-2184.82</v>
      </c>
      <c r="X187" s="0" t="n">
        <f aca="false">IF(Source!BI157=2,H187,0)</f>
        <v>0</v>
      </c>
      <c r="Y187" s="0" t="n">
        <f aca="false">IF(Source!BI157=3,H187,0)</f>
        <v>0</v>
      </c>
      <c r="Z187" s="0" t="n">
        <f aca="false">IF(Source!BI157=4,H187,0)</f>
        <v>0</v>
      </c>
    </row>
    <row r="188" customFormat="false" ht="15" hidden="false" customHeight="false" outlineLevel="0" collapsed="false">
      <c r="G188" s="46" t="n">
        <f aca="false">H180+H181+H183+H184+H185+SUM(H187:H187)</f>
        <v>1960.53</v>
      </c>
      <c r="H188" s="46"/>
      <c r="J188" s="46" t="n">
        <f aca="false">K180+K181+K183+K184+K185+SUM(K187:K187)</f>
        <v>13615.19</v>
      </c>
      <c r="K188" s="46"/>
      <c r="L188" s="47" t="n">
        <f aca="false">Source!U156</f>
        <v>56.35313145</v>
      </c>
      <c r="O188" s="48" t="n">
        <f aca="false">G188</f>
        <v>1960.53</v>
      </c>
      <c r="P188" s="48" t="n">
        <f aca="false">J188</f>
        <v>13615.19</v>
      </c>
      <c r="Q188" s="48" t="n">
        <f aca="false">L188</f>
        <v>56.35313145</v>
      </c>
      <c r="W188" s="0" t="n">
        <f aca="false">IF(Source!BI156&lt;=1,H180+H181+H183+H184+H185,0)</f>
        <v>4145.35</v>
      </c>
      <c r="X188" s="0" t="n">
        <f aca="false">IF(Source!BI156=2,H180+H181+H183+H184+H185,0)</f>
        <v>0</v>
      </c>
      <c r="Y188" s="0" t="n">
        <f aca="false">IF(Source!BI156=3,H180+H181+H183+H184+H185,0)</f>
        <v>0</v>
      </c>
      <c r="Z188" s="0" t="n">
        <f aca="false">IF(Source!BI156=4,H180+H181+H183+H184+H185,0)</f>
        <v>0</v>
      </c>
    </row>
    <row r="189" customFormat="false" ht="28.5" hidden="false" customHeight="false" outlineLevel="0" collapsed="false">
      <c r="A189" s="25" t="n">
        <v>5</v>
      </c>
      <c r="B189" s="26" t="str">
        <f aca="false">Source!F158</f>
        <v>прайс</v>
      </c>
      <c r="C189" s="26" t="str">
        <f aca="false">Source!G158</f>
        <v>плитка керамическая керамма мараци "Башкирия" 300х300х6,9</v>
      </c>
      <c r="D189" s="27" t="str">
        <f aca="false">Source!H158</f>
        <v>м2</v>
      </c>
      <c r="E189" s="2" t="n">
        <f aca="false">Source!I158</f>
        <v>30.69</v>
      </c>
      <c r="F189" s="28" t="n">
        <f aca="false">IF(Source!AK158&lt;&gt;0,Source!AK158,Source!AL158+Source!AM158+Source!AO158)</f>
        <v>437</v>
      </c>
      <c r="G189" s="29"/>
      <c r="H189" s="30"/>
      <c r="I189" s="29" t="n">
        <f aca="false">Source!BO158</f>
        <v>0</v>
      </c>
      <c r="J189" s="29"/>
      <c r="K189" s="30"/>
      <c r="L189" s="31"/>
      <c r="S189" s="0" t="n">
        <f aca="false">ROUND((Source!FX158/100)*((ROUND(Source!AF158*Source!I158,2)+ROUND(Source!AE158*Source!I158,2))),2)</f>
        <v>0</v>
      </c>
      <c r="T189" s="0" t="n">
        <f aca="false">Source!X158</f>
        <v>0</v>
      </c>
      <c r="U189" s="0" t="n">
        <f aca="false">ROUND((Source!FY158/100)*((ROUND(Source!AF158*Source!I158,2)+ROUND(Source!AE158*Source!I158,2))),2)</f>
        <v>0</v>
      </c>
      <c r="V189" s="0" t="n">
        <f aca="false">Source!Y158</f>
        <v>0</v>
      </c>
    </row>
    <row r="190" customFormat="false" ht="14.25" hidden="false" customHeight="false" outlineLevel="0" collapsed="false">
      <c r="A190" s="38"/>
      <c r="B190" s="39"/>
      <c r="C190" s="39" t="s">
        <v>21</v>
      </c>
      <c r="D190" s="40"/>
      <c r="E190" s="41"/>
      <c r="F190" s="42" t="n">
        <f aca="false">Source!AL158</f>
        <v>437</v>
      </c>
      <c r="G190" s="43"/>
      <c r="H190" s="44"/>
      <c r="I190" s="43"/>
      <c r="J190" s="43"/>
      <c r="K190" s="44" t="n">
        <f aca="false">Source!P158</f>
        <v>13411.53</v>
      </c>
      <c r="L190" s="50"/>
    </row>
    <row r="191" customFormat="false" ht="15" hidden="false" customHeight="false" outlineLevel="0" collapsed="false">
      <c r="G191" s="46"/>
      <c r="H191" s="46"/>
      <c r="J191" s="46" t="n">
        <f aca="false">K190</f>
        <v>13411.53</v>
      </c>
      <c r="K191" s="46"/>
      <c r="L191" s="47" t="n">
        <f aca="false">Source!U158</f>
        <v>0</v>
      </c>
      <c r="O191" s="48" t="n">
        <f aca="false">G191</f>
        <v>0</v>
      </c>
      <c r="P191" s="48" t="n">
        <f aca="false">J191</f>
        <v>13411.53</v>
      </c>
      <c r="Q191" s="48" t="n">
        <f aca="false">L191</f>
        <v>0</v>
      </c>
      <c r="W191" s="0" t="n">
        <f aca="false">IF(Source!BI158&lt;=1,H190,0)</f>
        <v>0</v>
      </c>
      <c r="X191" s="0" t="n">
        <f aca="false">IF(Source!BI158=2,H190,0)</f>
        <v>0</v>
      </c>
      <c r="Y191" s="0" t="n">
        <f aca="false">IF(Source!BI158=3,H190,0)</f>
        <v>0</v>
      </c>
      <c r="Z191" s="0" t="n">
        <f aca="false">IF(Source!BI158=4,H190,0)</f>
        <v>0</v>
      </c>
    </row>
    <row r="193" customFormat="false" ht="15" hidden="false" customHeight="true" outlineLevel="0" collapsed="false">
      <c r="A193" s="51" t="str">
        <f aca="false">CONCATENATE("Итого по подразделу: ",IF(Source!G160&lt;&gt;"Новый подраздел",Source!G160,""))</f>
        <v>Итого по подразделу: стены</v>
      </c>
      <c r="B193" s="51"/>
      <c r="C193" s="51"/>
      <c r="D193" s="51"/>
      <c r="E193" s="51"/>
      <c r="F193" s="51"/>
      <c r="G193" s="46" t="n">
        <f aca="false">SUM(O146:O192)</f>
        <v>3727.91</v>
      </c>
      <c r="H193" s="46"/>
      <c r="I193" s="52"/>
      <c r="J193" s="46" t="n">
        <f aca="false">SUM(P146:P192)</f>
        <v>39292.33</v>
      </c>
      <c r="K193" s="46"/>
      <c r="L193" s="47" t="n">
        <f aca="false">SUM(Q146:Q192)</f>
        <v>116.78112345</v>
      </c>
      <c r="AF193" s="53" t="str">
        <f aca="false">CONCATENATE("Итого по подразделу: ",IF(Source!G160&lt;&gt;"Новый подраздел",Source!G160,""))</f>
        <v>Итого по подразделу: стены</v>
      </c>
    </row>
    <row r="194" customFormat="false" ht="16.5" hidden="false" customHeight="true" outlineLevel="0" collapsed="false">
      <c r="A194" s="23" t="str">
        <f aca="false">CONCATENATE("Подраздел: ",IF(Source!G186&lt;&gt;"Новый подраздел",Source!G186,""))</f>
        <v>Подраздел: электромонтажные работы</v>
      </c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AE194" s="24" t="str">
        <f aca="false">CONCATENATE("Подраздел: ",IF(Source!G186&lt;&gt;"Новый подраздел",Source!G186,""))</f>
        <v>Подраздел: электромонтажные работы</v>
      </c>
    </row>
    <row r="195" customFormat="false" ht="14.25" hidden="false" customHeight="false" outlineLevel="0" collapsed="false">
      <c r="A195" s="25" t="str">
        <f aca="false">Source!E190</f>
        <v>1</v>
      </c>
      <c r="B195" s="26" t="str">
        <f aca="false">Source!F190</f>
        <v>67-3-1</v>
      </c>
      <c r="C195" s="26" t="str">
        <f aca="false">Source!G190</f>
        <v>Демонтаж кабеля</v>
      </c>
      <c r="D195" s="27" t="str">
        <f aca="false">Source!H190</f>
        <v>100 м</v>
      </c>
      <c r="E195" s="2" t="n">
        <f aca="false">Source!I190</f>
        <v>0.2</v>
      </c>
      <c r="F195" s="28" t="n">
        <f aca="false">IF(Source!AK190&lt;&gt;0,Source!AK190,Source!AL190+Source!AM190+Source!AO190)</f>
        <v>75.5</v>
      </c>
      <c r="G195" s="29"/>
      <c r="H195" s="30"/>
      <c r="I195" s="29" t="n">
        <f aca="false">Source!BO190</f>
        <v>0</v>
      </c>
      <c r="J195" s="29"/>
      <c r="K195" s="30"/>
      <c r="L195" s="31"/>
      <c r="S195" s="0" t="n">
        <f aca="false">ROUND((Source!FX190/100)*((ROUND(Source!AF190*Source!I190,2)+ROUND(Source!AE190*Source!I190,2))),2)</f>
        <v>12.81</v>
      </c>
      <c r="T195" s="0" t="n">
        <f aca="false">Source!X190</f>
        <v>88.87</v>
      </c>
      <c r="U195" s="0" t="n">
        <f aca="false">ROUND((Source!FY190/100)*((ROUND(Source!AF190*Source!I190,2)+ROUND(Source!AE190*Source!I190,2))),2)</f>
        <v>9.8</v>
      </c>
      <c r="V195" s="0" t="n">
        <f aca="false">Source!Y190</f>
        <v>67.96</v>
      </c>
    </row>
    <row r="196" customFormat="false" ht="12.75" hidden="false" customHeight="false" outlineLevel="0" collapsed="false">
      <c r="C196" s="32" t="str">
        <f aca="false">"Объем: "&amp;Source!I190&amp;"=20/"&amp;"100"</f>
        <v>Объем: 0.2=20/100</v>
      </c>
    </row>
    <row r="197" customFormat="false" ht="14.25" hidden="false" customHeight="false" outlineLevel="0" collapsed="false">
      <c r="A197" s="25"/>
      <c r="B197" s="26"/>
      <c r="C197" s="26" t="s">
        <v>18</v>
      </c>
      <c r="D197" s="27"/>
      <c r="E197" s="2"/>
      <c r="F197" s="28" t="n">
        <f aca="false">Source!AO190</f>
        <v>75.19</v>
      </c>
      <c r="G197" s="29" t="n">
        <f aca="false">Source!DG190</f>
        <v>0</v>
      </c>
      <c r="H197" s="30" t="n">
        <f aca="false">ROUND(Source!AF190*Source!I190,2)</f>
        <v>15.04</v>
      </c>
      <c r="I197" s="29"/>
      <c r="J197" s="29" t="n">
        <f aca="false">IF(Source!BA190&lt;&gt;0,Source!BA190,1)</f>
        <v>6.94</v>
      </c>
      <c r="K197" s="30" t="n">
        <f aca="false">Source!S190</f>
        <v>104.36</v>
      </c>
      <c r="L197" s="31"/>
      <c r="R197" s="0" t="n">
        <f aca="false">H197</f>
        <v>15.04</v>
      </c>
    </row>
    <row r="198" customFormat="false" ht="14.25" hidden="false" customHeight="false" outlineLevel="0" collapsed="false">
      <c r="A198" s="25"/>
      <c r="B198" s="26"/>
      <c r="C198" s="26" t="s">
        <v>19</v>
      </c>
      <c r="D198" s="27"/>
      <c r="E198" s="2"/>
      <c r="F198" s="28" t="n">
        <f aca="false">Source!AM190</f>
        <v>0.31</v>
      </c>
      <c r="G198" s="29" t="n">
        <f aca="false">Source!DE190</f>
        <v>0</v>
      </c>
      <c r="H198" s="30" t="n">
        <f aca="false">ROUND(Source!AD190*Source!I190,2)</f>
        <v>0.06</v>
      </c>
      <c r="I198" s="29"/>
      <c r="J198" s="29" t="n">
        <f aca="false">IF(Source!BB190&lt;&gt;0,Source!BB190,1)</f>
        <v>6.94</v>
      </c>
      <c r="K198" s="30" t="n">
        <f aca="false">Source!Q190</f>
        <v>0.43</v>
      </c>
      <c r="L198" s="31"/>
    </row>
    <row r="199" customFormat="false" ht="14.25" hidden="false" customHeight="false" outlineLevel="0" collapsed="false">
      <c r="A199" s="25"/>
      <c r="B199" s="26"/>
      <c r="C199" s="26" t="s">
        <v>20</v>
      </c>
      <c r="D199" s="27"/>
      <c r="E199" s="2"/>
      <c r="F199" s="28" t="n">
        <f aca="false">Source!AN190</f>
        <v>0.14</v>
      </c>
      <c r="G199" s="29" t="n">
        <f aca="false">Source!DF190</f>
        <v>0</v>
      </c>
      <c r="H199" s="33" t="n">
        <f aca="false">ROUND(Source!AE190*Source!I190,2)</f>
        <v>0.03</v>
      </c>
      <c r="I199" s="29"/>
      <c r="J199" s="29" t="n">
        <f aca="false">IF(Source!BS190&lt;&gt;0,Source!BS190,1)</f>
        <v>6.94</v>
      </c>
      <c r="K199" s="33" t="n">
        <f aca="false">Source!R190</f>
        <v>0.19</v>
      </c>
      <c r="L199" s="31"/>
      <c r="R199" s="0" t="n">
        <f aca="false">H199</f>
        <v>0.03</v>
      </c>
    </row>
    <row r="200" customFormat="false" ht="14.25" hidden="false" customHeight="false" outlineLevel="0" collapsed="false">
      <c r="A200" s="25"/>
      <c r="B200" s="26"/>
      <c r="C200" s="26" t="s">
        <v>22</v>
      </c>
      <c r="D200" s="27" t="s">
        <v>23</v>
      </c>
      <c r="E200" s="2" t="n">
        <f aca="false">Source!BZ190</f>
        <v>85</v>
      </c>
      <c r="F200" s="34"/>
      <c r="G200" s="29"/>
      <c r="H200" s="30" t="n">
        <f aca="false">SUM(S195:S202)</f>
        <v>12.81</v>
      </c>
      <c r="I200" s="35"/>
      <c r="J200" s="36" t="n">
        <f aca="false">Source!AT190</f>
        <v>85</v>
      </c>
      <c r="K200" s="30" t="n">
        <f aca="false">SUM(T195:T202)</f>
        <v>88.87</v>
      </c>
      <c r="L200" s="31"/>
    </row>
    <row r="201" customFormat="false" ht="14.25" hidden="false" customHeight="false" outlineLevel="0" collapsed="false">
      <c r="A201" s="25"/>
      <c r="B201" s="26"/>
      <c r="C201" s="26" t="s">
        <v>24</v>
      </c>
      <c r="D201" s="27" t="s">
        <v>23</v>
      </c>
      <c r="E201" s="2" t="n">
        <f aca="false">Source!CA190</f>
        <v>65</v>
      </c>
      <c r="F201" s="34"/>
      <c r="G201" s="29"/>
      <c r="H201" s="30" t="n">
        <f aca="false">SUM(U195:U202)</f>
        <v>9.8</v>
      </c>
      <c r="I201" s="35"/>
      <c r="J201" s="36" t="n">
        <f aca="false">Source!AU190</f>
        <v>65</v>
      </c>
      <c r="K201" s="30" t="n">
        <f aca="false">SUM(V195:V202)</f>
        <v>67.96</v>
      </c>
      <c r="L201" s="31"/>
    </row>
    <row r="202" customFormat="false" ht="14.25" hidden="false" customHeight="false" outlineLevel="0" collapsed="false">
      <c r="A202" s="38"/>
      <c r="B202" s="39"/>
      <c r="C202" s="39" t="s">
        <v>25</v>
      </c>
      <c r="D202" s="40" t="s">
        <v>26</v>
      </c>
      <c r="E202" s="41" t="n">
        <f aca="false">Source!AQ190</f>
        <v>9.64</v>
      </c>
      <c r="F202" s="42"/>
      <c r="G202" s="43" t="n">
        <f aca="false">Source!DI190</f>
        <v>0</v>
      </c>
      <c r="H202" s="44"/>
      <c r="I202" s="43"/>
      <c r="J202" s="43"/>
      <c r="K202" s="44"/>
      <c r="L202" s="45" t="n">
        <f aca="false">Source!U190</f>
        <v>1.928</v>
      </c>
    </row>
    <row r="203" customFormat="false" ht="15" hidden="false" customHeight="false" outlineLevel="0" collapsed="false">
      <c r="G203" s="46" t="n">
        <f aca="false">H197+H198+H200+H201</f>
        <v>37.71</v>
      </c>
      <c r="H203" s="46"/>
      <c r="J203" s="46" t="n">
        <f aca="false">K197+K198+K200+K201</f>
        <v>261.62</v>
      </c>
      <c r="K203" s="46"/>
      <c r="L203" s="47" t="n">
        <f aca="false">Source!U190</f>
        <v>1.928</v>
      </c>
      <c r="O203" s="48" t="n">
        <f aca="false">G203</f>
        <v>37.71</v>
      </c>
      <c r="P203" s="48" t="n">
        <f aca="false">J203</f>
        <v>261.62</v>
      </c>
      <c r="Q203" s="48" t="n">
        <f aca="false">L203</f>
        <v>1.928</v>
      </c>
      <c r="W203" s="0" t="n">
        <f aca="false">IF(Source!BI190&lt;=1,H197+H198+H200+H201,0)</f>
        <v>37.71</v>
      </c>
      <c r="X203" s="0" t="n">
        <f aca="false">IF(Source!BI190=2,H197+H198+H200+H201,0)</f>
        <v>0</v>
      </c>
      <c r="Y203" s="0" t="n">
        <f aca="false">IF(Source!BI190=3,H197+H198+H200+H201,0)</f>
        <v>0</v>
      </c>
      <c r="Z203" s="0" t="n">
        <f aca="false">IF(Source!BI190=4,H197+H198+H200+H201,0)</f>
        <v>0</v>
      </c>
    </row>
    <row r="204" customFormat="false" ht="28.5" hidden="false" customHeight="false" outlineLevel="0" collapsed="false">
      <c r="A204" s="25" t="str">
        <f aca="false">Source!E191</f>
        <v>2</v>
      </c>
      <c r="B204" s="26" t="str">
        <f aca="false">Source!F191</f>
        <v>67-8-2</v>
      </c>
      <c r="C204" s="26" t="str">
        <f aca="false">Source!G191</f>
        <v>Смена светильников с люминесцентными лампами</v>
      </c>
      <c r="D204" s="27" t="str">
        <f aca="false">Source!H191</f>
        <v>100 шт.</v>
      </c>
      <c r="E204" s="2" t="n">
        <f aca="false">Source!I191</f>
        <v>0.03</v>
      </c>
      <c r="F204" s="28" t="n">
        <f aca="false">IF(Source!AK191&lt;&gt;0,Source!AK191,Source!AL191+Source!AM191+Source!AO191)</f>
        <v>22073.45</v>
      </c>
      <c r="G204" s="29"/>
      <c r="H204" s="30"/>
      <c r="I204" s="29" t="n">
        <f aca="false">Source!BO191</f>
        <v>0</v>
      </c>
      <c r="J204" s="29"/>
      <c r="K204" s="30"/>
      <c r="L204" s="31"/>
      <c r="S204" s="0" t="n">
        <f aca="false">ROUND((Source!FX191/100)*((ROUND(Source!AF191*Source!I191,2)+ROUND(Source!AE191*Source!I191,2))),2)</f>
        <v>40.09</v>
      </c>
      <c r="T204" s="0" t="n">
        <f aca="false">Source!X191</f>
        <v>278.2</v>
      </c>
      <c r="U204" s="0" t="n">
        <f aca="false">ROUND((Source!FY191/100)*((ROUND(Source!AF191*Source!I191,2)+ROUND(Source!AE191*Source!I191,2))),2)</f>
        <v>30.65</v>
      </c>
      <c r="V204" s="0" t="n">
        <f aca="false">Source!Y191</f>
        <v>212.74</v>
      </c>
    </row>
    <row r="205" customFormat="false" ht="12.75" hidden="false" customHeight="false" outlineLevel="0" collapsed="false">
      <c r="C205" s="32" t="str">
        <f aca="false">"Объем: "&amp;Source!I191&amp;"=3/"&amp;"100"</f>
        <v>Объем: 0.03=3/100</v>
      </c>
    </row>
    <row r="206" customFormat="false" ht="14.25" hidden="false" customHeight="false" outlineLevel="0" collapsed="false">
      <c r="A206" s="25"/>
      <c r="B206" s="26"/>
      <c r="C206" s="26" t="s">
        <v>18</v>
      </c>
      <c r="D206" s="27"/>
      <c r="E206" s="2"/>
      <c r="F206" s="28" t="n">
        <f aca="false">Source!AO191</f>
        <v>1570.95</v>
      </c>
      <c r="G206" s="29" t="n">
        <f aca="false">Source!DG191</f>
        <v>0</v>
      </c>
      <c r="H206" s="30" t="n">
        <f aca="false">ROUND(Source!AF191*Source!I191,2)</f>
        <v>47.13</v>
      </c>
      <c r="I206" s="29"/>
      <c r="J206" s="29" t="n">
        <f aca="false">IF(Source!BA191&lt;&gt;0,Source!BA191,1)</f>
        <v>6.94</v>
      </c>
      <c r="K206" s="30" t="n">
        <f aca="false">Source!S191</f>
        <v>327.07</v>
      </c>
      <c r="L206" s="31"/>
      <c r="R206" s="0" t="n">
        <f aca="false">H206</f>
        <v>47.13</v>
      </c>
    </row>
    <row r="207" customFormat="false" ht="14.25" hidden="false" customHeight="false" outlineLevel="0" collapsed="false">
      <c r="A207" s="25"/>
      <c r="B207" s="26"/>
      <c r="C207" s="26" t="s">
        <v>19</v>
      </c>
      <c r="D207" s="27"/>
      <c r="E207" s="2"/>
      <c r="F207" s="28" t="n">
        <f aca="false">Source!AM191</f>
        <v>2.5</v>
      </c>
      <c r="G207" s="29" t="n">
        <f aca="false">Source!DE191</f>
        <v>0</v>
      </c>
      <c r="H207" s="30" t="n">
        <f aca="false">ROUND(Source!AD191*Source!I191,2)</f>
        <v>0.08</v>
      </c>
      <c r="I207" s="29"/>
      <c r="J207" s="29" t="n">
        <f aca="false">IF(Source!BB191&lt;&gt;0,Source!BB191,1)</f>
        <v>6.94</v>
      </c>
      <c r="K207" s="30" t="n">
        <f aca="false">Source!Q191</f>
        <v>0.52</v>
      </c>
      <c r="L207" s="31"/>
    </row>
    <row r="208" customFormat="false" ht="14.25" hidden="false" customHeight="false" outlineLevel="0" collapsed="false">
      <c r="A208" s="25"/>
      <c r="B208" s="26"/>
      <c r="C208" s="26" t="s">
        <v>20</v>
      </c>
      <c r="D208" s="27"/>
      <c r="E208" s="2"/>
      <c r="F208" s="28" t="n">
        <f aca="false">Source!AN191</f>
        <v>1.08</v>
      </c>
      <c r="G208" s="29" t="n">
        <f aca="false">Source!DF191</f>
        <v>0</v>
      </c>
      <c r="H208" s="33" t="n">
        <f aca="false">ROUND(Source!AE191*Source!I191,2)</f>
        <v>0.03</v>
      </c>
      <c r="I208" s="29"/>
      <c r="J208" s="29" t="n">
        <f aca="false">IF(Source!BS191&lt;&gt;0,Source!BS191,1)</f>
        <v>6.94</v>
      </c>
      <c r="K208" s="33" t="n">
        <f aca="false">Source!R191</f>
        <v>0.22</v>
      </c>
      <c r="L208" s="31"/>
      <c r="R208" s="0" t="n">
        <f aca="false">H208</f>
        <v>0.03</v>
      </c>
    </row>
    <row r="209" customFormat="false" ht="14.25" hidden="false" customHeight="false" outlineLevel="0" collapsed="false">
      <c r="A209" s="25"/>
      <c r="B209" s="26"/>
      <c r="C209" s="26" t="s">
        <v>21</v>
      </c>
      <c r="D209" s="27"/>
      <c r="E209" s="2"/>
      <c r="F209" s="28" t="n">
        <f aca="false">Source!AL191</f>
        <v>20500</v>
      </c>
      <c r="G209" s="29" t="n">
        <f aca="false">Source!DD191</f>
        <v>0</v>
      </c>
      <c r="H209" s="30" t="n">
        <f aca="false">ROUND(Source!AC191*Source!I191,2)</f>
        <v>615</v>
      </c>
      <c r="I209" s="29"/>
      <c r="J209" s="29" t="n">
        <f aca="false">IF(Source!BC191&lt;&gt;0,Source!BC191,1)</f>
        <v>6.94</v>
      </c>
      <c r="K209" s="30" t="n">
        <f aca="false">Source!P191</f>
        <v>4268.1</v>
      </c>
      <c r="L209" s="31"/>
    </row>
    <row r="210" customFormat="false" ht="14.25" hidden="false" customHeight="false" outlineLevel="0" collapsed="false">
      <c r="A210" s="25"/>
      <c r="B210" s="26"/>
      <c r="C210" s="26" t="s">
        <v>22</v>
      </c>
      <c r="D210" s="27" t="s">
        <v>23</v>
      </c>
      <c r="E210" s="2" t="n">
        <f aca="false">Source!BZ191</f>
        <v>85</v>
      </c>
      <c r="F210" s="34"/>
      <c r="G210" s="29"/>
      <c r="H210" s="30" t="n">
        <f aca="false">SUM(S204:S213)</f>
        <v>40.09</v>
      </c>
      <c r="I210" s="35"/>
      <c r="J210" s="36" t="n">
        <f aca="false">Source!AT191</f>
        <v>85</v>
      </c>
      <c r="K210" s="30" t="n">
        <f aca="false">SUM(T204:T213)</f>
        <v>278.2</v>
      </c>
      <c r="L210" s="31"/>
    </row>
    <row r="211" customFormat="false" ht="14.25" hidden="false" customHeight="false" outlineLevel="0" collapsed="false">
      <c r="A211" s="25"/>
      <c r="B211" s="26"/>
      <c r="C211" s="26" t="s">
        <v>24</v>
      </c>
      <c r="D211" s="27" t="s">
        <v>23</v>
      </c>
      <c r="E211" s="2" t="n">
        <f aca="false">Source!CA191</f>
        <v>65</v>
      </c>
      <c r="F211" s="34"/>
      <c r="G211" s="29"/>
      <c r="H211" s="30" t="n">
        <f aca="false">SUM(U204:U213)</f>
        <v>30.65</v>
      </c>
      <c r="I211" s="35"/>
      <c r="J211" s="36" t="n">
        <f aca="false">Source!AU191</f>
        <v>65</v>
      </c>
      <c r="K211" s="30" t="n">
        <f aca="false">SUM(V204:V213)</f>
        <v>212.74</v>
      </c>
      <c r="L211" s="31"/>
    </row>
    <row r="212" customFormat="false" ht="14.25" hidden="false" customHeight="false" outlineLevel="0" collapsed="false">
      <c r="A212" s="25"/>
      <c r="B212" s="26"/>
      <c r="C212" s="26" t="s">
        <v>25</v>
      </c>
      <c r="D212" s="27" t="s">
        <v>26</v>
      </c>
      <c r="E212" s="2" t="n">
        <f aca="false">Source!AQ191</f>
        <v>163.3</v>
      </c>
      <c r="F212" s="28"/>
      <c r="G212" s="29" t="n">
        <f aca="false">Source!DI191</f>
        <v>0</v>
      </c>
      <c r="H212" s="30"/>
      <c r="I212" s="29"/>
      <c r="J212" s="29"/>
      <c r="K212" s="30"/>
      <c r="L212" s="49" t="n">
        <f aca="false">Source!U191</f>
        <v>4.899</v>
      </c>
    </row>
    <row r="213" customFormat="false" ht="85.5" hidden="false" customHeight="false" outlineLevel="0" collapsed="false">
      <c r="A213" s="38" t="str">
        <f aca="false">Source!E192</f>
        <v>2,1</v>
      </c>
      <c r="B213" s="39" t="str">
        <f aca="false">Source!F192</f>
        <v>509-0768</v>
      </c>
      <c r="C213" s="39" t="str">
        <f aca="false">Source!G192</f>
        <v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v>
      </c>
      <c r="D213" s="40" t="str">
        <f aca="false">Source!H192</f>
        <v>шт.</v>
      </c>
      <c r="E213" s="41" t="n">
        <f aca="false">Source!I192</f>
        <v>-3</v>
      </c>
      <c r="F213" s="42" t="n">
        <f aca="false">Source!AK192</f>
        <v>205</v>
      </c>
      <c r="G213" s="43"/>
      <c r="H213" s="44" t="n">
        <f aca="false">ROUND(Source!AC192*Source!I192,2)+ROUND(Source!AD192*Source!I192,2)+ROUND(Source!AF192*Source!I192,2)</f>
        <v>-615</v>
      </c>
      <c r="I213" s="43"/>
      <c r="J213" s="43" t="n">
        <f aca="false">IF(Source!BC192&lt;&gt;0,Source!BC192,1)</f>
        <v>6.94</v>
      </c>
      <c r="K213" s="44" t="n">
        <f aca="false">Source!O192</f>
        <v>-4268.1</v>
      </c>
      <c r="L213" s="50"/>
      <c r="S213" s="0" t="n">
        <f aca="false">ROUND((Source!FX192/100)*((ROUND(Source!AF192*Source!I192,2)+ROUND(Source!AE192*Source!I192,2))),2)</f>
        <v>-0</v>
      </c>
      <c r="T213" s="0" t="n">
        <f aca="false">Source!X192</f>
        <v>-0</v>
      </c>
      <c r="U213" s="0" t="n">
        <f aca="false">ROUND((Source!FY192/100)*((ROUND(Source!AF192*Source!I192,2)+ROUND(Source!AE192*Source!I192,2))),2)</f>
        <v>-0</v>
      </c>
      <c r="V213" s="0" t="n">
        <f aca="false">Source!Y192</f>
        <v>-0</v>
      </c>
      <c r="W213" s="0" t="n">
        <f aca="false">IF(Source!BI192&lt;=1,H213,0)</f>
        <v>-615</v>
      </c>
      <c r="X213" s="0" t="n">
        <f aca="false">IF(Source!BI192=2,H213,0)</f>
        <v>0</v>
      </c>
      <c r="Y213" s="0" t="n">
        <f aca="false">IF(Source!BI192=3,H213,0)</f>
        <v>0</v>
      </c>
      <c r="Z213" s="0" t="n">
        <f aca="false">IF(Source!BI192=4,H213,0)</f>
        <v>0</v>
      </c>
    </row>
    <row r="214" customFormat="false" ht="15" hidden="false" customHeight="false" outlineLevel="0" collapsed="false">
      <c r="G214" s="46" t="n">
        <f aca="false">H206+H207+H209+H210+H211+SUM(H213:H213)</f>
        <v>117.95</v>
      </c>
      <c r="H214" s="46"/>
      <c r="J214" s="46" t="n">
        <f aca="false">K206+K207+K209+K210+K211+SUM(K213:K213)</f>
        <v>818.53</v>
      </c>
      <c r="K214" s="46"/>
      <c r="L214" s="47" t="n">
        <f aca="false">Source!U191</f>
        <v>4.899</v>
      </c>
      <c r="O214" s="48" t="n">
        <f aca="false">G214</f>
        <v>117.95</v>
      </c>
      <c r="P214" s="48" t="n">
        <f aca="false">J214</f>
        <v>818.53</v>
      </c>
      <c r="Q214" s="48" t="n">
        <f aca="false">L214</f>
        <v>4.899</v>
      </c>
      <c r="W214" s="0" t="n">
        <f aca="false">IF(Source!BI191&lt;=1,H206+H207+H209+H210+H211,0)</f>
        <v>732.95</v>
      </c>
      <c r="X214" s="0" t="n">
        <f aca="false">IF(Source!BI191=2,H206+H207+H209+H210+H211,0)</f>
        <v>0</v>
      </c>
      <c r="Y214" s="0" t="n">
        <f aca="false">IF(Source!BI191=3,H206+H207+H209+H210+H211,0)</f>
        <v>0</v>
      </c>
      <c r="Z214" s="0" t="n">
        <f aca="false">IF(Source!BI191=4,H206+H207+H209+H210+H211,0)</f>
        <v>0</v>
      </c>
    </row>
    <row r="215" customFormat="false" ht="28.5" hidden="false" customHeight="false" outlineLevel="0" collapsed="false">
      <c r="A215" s="25" t="str">
        <f aca="false">Source!E193</f>
        <v>3</v>
      </c>
      <c r="B215" s="26" t="str">
        <f aca="false">Source!F193</f>
        <v>прайс</v>
      </c>
      <c r="C215" s="26" t="str">
        <f aca="false">Source!G193</f>
        <v>светильник подвесной светодиодный серии СПП2302</v>
      </c>
      <c r="D215" s="27" t="str">
        <f aca="false">Source!H193</f>
        <v>шт.</v>
      </c>
      <c r="E215" s="2" t="n">
        <f aca="false">Source!I193</f>
        <v>3</v>
      </c>
      <c r="F215" s="28" t="n">
        <f aca="false">IF(Source!AK193&lt;&gt;0,Source!AK193,Source!AL193+Source!AM193+Source!AO193)</f>
        <v>1700</v>
      </c>
      <c r="G215" s="29"/>
      <c r="H215" s="30"/>
      <c r="I215" s="29" t="n">
        <f aca="false">Source!BO193</f>
        <v>0</v>
      </c>
      <c r="J215" s="29"/>
      <c r="K215" s="30"/>
      <c r="L215" s="31"/>
      <c r="S215" s="0" t="n">
        <f aca="false">ROUND((Source!FX193/100)*((ROUND(Source!AF193*Source!I193,2)+ROUND(Source!AE193*Source!I193,2))),2)</f>
        <v>0</v>
      </c>
      <c r="T215" s="0" t="n">
        <f aca="false">Source!X193</f>
        <v>0</v>
      </c>
      <c r="U215" s="0" t="n">
        <f aca="false">ROUND((Source!FY193/100)*((ROUND(Source!AF193*Source!I193,2)+ROUND(Source!AE193*Source!I193,2))),2)</f>
        <v>0</v>
      </c>
      <c r="V215" s="0" t="n">
        <f aca="false">Source!Y193</f>
        <v>0</v>
      </c>
    </row>
    <row r="216" customFormat="false" ht="14.25" hidden="false" customHeight="false" outlineLevel="0" collapsed="false">
      <c r="A216" s="38"/>
      <c r="B216" s="39"/>
      <c r="C216" s="39" t="s">
        <v>21</v>
      </c>
      <c r="D216" s="40"/>
      <c r="E216" s="41"/>
      <c r="F216" s="42" t="n">
        <f aca="false">Source!AL193</f>
        <v>1700</v>
      </c>
      <c r="G216" s="43"/>
      <c r="H216" s="44"/>
      <c r="I216" s="43"/>
      <c r="J216" s="43"/>
      <c r="K216" s="44" t="n">
        <f aca="false">Source!P193</f>
        <v>5100</v>
      </c>
      <c r="L216" s="50"/>
    </row>
    <row r="217" customFormat="false" ht="15" hidden="false" customHeight="false" outlineLevel="0" collapsed="false">
      <c r="G217" s="46"/>
      <c r="H217" s="46"/>
      <c r="J217" s="46" t="n">
        <f aca="false">K216</f>
        <v>5100</v>
      </c>
      <c r="K217" s="46"/>
      <c r="L217" s="47" t="n">
        <f aca="false">Source!U193</f>
        <v>0</v>
      </c>
      <c r="O217" s="48" t="n">
        <f aca="false">G217</f>
        <v>0</v>
      </c>
      <c r="P217" s="48" t="n">
        <f aca="false">J217</f>
        <v>5100</v>
      </c>
      <c r="Q217" s="48" t="n">
        <f aca="false">L217</f>
        <v>0</v>
      </c>
      <c r="W217" s="0" t="n">
        <f aca="false">IF(Source!BI193&lt;=1,H216,0)</f>
        <v>0</v>
      </c>
      <c r="X217" s="0" t="n">
        <f aca="false">IF(Source!BI193=2,H216,0)</f>
        <v>0</v>
      </c>
      <c r="Y217" s="0" t="n">
        <f aca="false">IF(Source!BI193=3,H216,0)</f>
        <v>0</v>
      </c>
      <c r="Z217" s="0" t="n">
        <f aca="false">IF(Source!BI193=4,H216,0)</f>
        <v>0</v>
      </c>
    </row>
    <row r="218" customFormat="false" ht="28.5" hidden="false" customHeight="false" outlineLevel="0" collapsed="false">
      <c r="A218" s="25" t="str">
        <f aca="false">Source!E194</f>
        <v>4</v>
      </c>
      <c r="B218" s="26" t="str">
        <f aca="false">Source!F194</f>
        <v>м08-10-010-1</v>
      </c>
      <c r="C218" s="26" t="str">
        <f aca="false">Source!G194</f>
        <v>Прокладка труб гофрированных ПВХ для защиты проводов и кабелей</v>
      </c>
      <c r="D218" s="27" t="str">
        <f aca="false">Source!H194</f>
        <v>100 м</v>
      </c>
      <c r="E218" s="2" t="n">
        <f aca="false">Source!I194</f>
        <v>0.2</v>
      </c>
      <c r="F218" s="28" t="n">
        <f aca="false">IF(Source!AK194&lt;&gt;0,Source!AK194,Source!AL194+Source!AM194+Source!AO194)</f>
        <v>219.89</v>
      </c>
      <c r="G218" s="29"/>
      <c r="H218" s="30"/>
      <c r="I218" s="29" t="n">
        <f aca="false">Source!BO194</f>
        <v>0</v>
      </c>
      <c r="J218" s="29"/>
      <c r="K218" s="30"/>
      <c r="L218" s="31"/>
      <c r="S218" s="0" t="n">
        <f aca="false">ROUND((Source!FX194/100)*((ROUND(Source!AF194*Source!I194,2)+ROUND(Source!AE194*Source!I194,2))),2)</f>
        <v>26.51</v>
      </c>
      <c r="T218" s="0" t="n">
        <f aca="false">Source!X194</f>
        <v>184</v>
      </c>
      <c r="U218" s="0" t="n">
        <f aca="false">ROUND((Source!FY194/100)*((ROUND(Source!AF194*Source!I194,2)+ROUND(Source!AE194*Source!I194,2))),2)</f>
        <v>18.14</v>
      </c>
      <c r="V218" s="0" t="n">
        <f aca="false">Source!Y194</f>
        <v>125.89</v>
      </c>
    </row>
    <row r="219" customFormat="false" ht="12.75" hidden="false" customHeight="false" outlineLevel="0" collapsed="false">
      <c r="C219" s="32" t="str">
        <f aca="false">"Объем: "&amp;Source!I194&amp;"=20/"&amp;"100"</f>
        <v>Объем: 0.2=20/100</v>
      </c>
    </row>
    <row r="220" customFormat="false" ht="14.25" hidden="false" customHeight="false" outlineLevel="0" collapsed="false">
      <c r="A220" s="25"/>
      <c r="B220" s="26"/>
      <c r="C220" s="26" t="s">
        <v>18</v>
      </c>
      <c r="D220" s="27"/>
      <c r="E220" s="2"/>
      <c r="F220" s="28" t="n">
        <f aca="false">Source!AO194</f>
        <v>139.54</v>
      </c>
      <c r="G220" s="29" t="n">
        <f aca="false">Source!DG194</f>
        <v>0</v>
      </c>
      <c r="H220" s="30" t="n">
        <f aca="false">ROUND(Source!AF194*Source!I194,2)</f>
        <v>27.91</v>
      </c>
      <c r="I220" s="29"/>
      <c r="J220" s="29" t="n">
        <f aca="false">IF(Source!BA194&lt;&gt;0,Source!BA194,1)</f>
        <v>6.94</v>
      </c>
      <c r="K220" s="30" t="n">
        <f aca="false">Source!S194</f>
        <v>193.68</v>
      </c>
      <c r="L220" s="31"/>
      <c r="R220" s="0" t="n">
        <f aca="false">H220</f>
        <v>27.91</v>
      </c>
    </row>
    <row r="221" customFormat="false" ht="14.25" hidden="false" customHeight="false" outlineLevel="0" collapsed="false">
      <c r="A221" s="25"/>
      <c r="B221" s="26"/>
      <c r="C221" s="26" t="s">
        <v>19</v>
      </c>
      <c r="D221" s="27"/>
      <c r="E221" s="2"/>
      <c r="F221" s="28" t="n">
        <f aca="false">Source!AM194</f>
        <v>63.56</v>
      </c>
      <c r="G221" s="29" t="n">
        <f aca="false">Source!DE194</f>
        <v>0</v>
      </c>
      <c r="H221" s="30" t="n">
        <f aca="false">ROUND(Source!AD194*Source!I194,2)</f>
        <v>12.71</v>
      </c>
      <c r="I221" s="29"/>
      <c r="J221" s="29" t="n">
        <f aca="false">IF(Source!BB194&lt;&gt;0,Source!BB194,1)</f>
        <v>6.94</v>
      </c>
      <c r="K221" s="30" t="n">
        <f aca="false">Source!Q194</f>
        <v>88.22</v>
      </c>
      <c r="L221" s="31"/>
    </row>
    <row r="222" customFormat="false" ht="14.25" hidden="false" customHeight="false" outlineLevel="0" collapsed="false">
      <c r="A222" s="25"/>
      <c r="B222" s="26"/>
      <c r="C222" s="26" t="s">
        <v>21</v>
      </c>
      <c r="D222" s="27"/>
      <c r="E222" s="2"/>
      <c r="F222" s="28" t="n">
        <f aca="false">Source!AL194</f>
        <v>16.79</v>
      </c>
      <c r="G222" s="29" t="n">
        <f aca="false">Source!DD194</f>
        <v>0</v>
      </c>
      <c r="H222" s="30" t="n">
        <f aca="false">ROUND(Source!AC194*Source!I194,2)</f>
        <v>3.36</v>
      </c>
      <c r="I222" s="29"/>
      <c r="J222" s="29" t="n">
        <f aca="false">IF(Source!BC194&lt;&gt;0,Source!BC194,1)</f>
        <v>6.94</v>
      </c>
      <c r="K222" s="30" t="n">
        <f aca="false">Source!P194</f>
        <v>23.3</v>
      </c>
      <c r="L222" s="31"/>
    </row>
    <row r="223" customFormat="false" ht="14.25" hidden="false" customHeight="false" outlineLevel="0" collapsed="false">
      <c r="A223" s="25"/>
      <c r="B223" s="26"/>
      <c r="C223" s="26" t="s">
        <v>22</v>
      </c>
      <c r="D223" s="27" t="s">
        <v>23</v>
      </c>
      <c r="E223" s="2" t="n">
        <f aca="false">Source!BZ194</f>
        <v>95</v>
      </c>
      <c r="F223" s="34"/>
      <c r="G223" s="29"/>
      <c r="H223" s="30" t="n">
        <f aca="false">SUM(S218:S226)</f>
        <v>26.51</v>
      </c>
      <c r="I223" s="35"/>
      <c r="J223" s="36" t="n">
        <f aca="false">Source!AT194</f>
        <v>95</v>
      </c>
      <c r="K223" s="30" t="n">
        <f aca="false">SUM(T218:T226)</f>
        <v>184</v>
      </c>
      <c r="L223" s="31"/>
    </row>
    <row r="224" customFormat="false" ht="14.25" hidden="false" customHeight="false" outlineLevel="0" collapsed="false">
      <c r="A224" s="25"/>
      <c r="B224" s="26"/>
      <c r="C224" s="26" t="s">
        <v>24</v>
      </c>
      <c r="D224" s="27" t="s">
        <v>23</v>
      </c>
      <c r="E224" s="2" t="n">
        <f aca="false">Source!CA194</f>
        <v>65</v>
      </c>
      <c r="F224" s="34"/>
      <c r="G224" s="29"/>
      <c r="H224" s="30" t="n">
        <f aca="false">SUM(U218:U226)</f>
        <v>18.14</v>
      </c>
      <c r="I224" s="35"/>
      <c r="J224" s="36" t="n">
        <f aca="false">Source!AU194</f>
        <v>65</v>
      </c>
      <c r="K224" s="30" t="n">
        <f aca="false">SUM(V218:V226)</f>
        <v>125.89</v>
      </c>
      <c r="L224" s="31"/>
    </row>
    <row r="225" customFormat="false" ht="14.25" hidden="false" customHeight="false" outlineLevel="0" collapsed="false">
      <c r="A225" s="25"/>
      <c r="B225" s="26"/>
      <c r="C225" s="26" t="s">
        <v>25</v>
      </c>
      <c r="D225" s="27" t="s">
        <v>26</v>
      </c>
      <c r="E225" s="2" t="n">
        <f aca="false">Source!AQ194</f>
        <v>15.2</v>
      </c>
      <c r="F225" s="28"/>
      <c r="G225" s="29" t="n">
        <f aca="false">Source!DI194</f>
        <v>0</v>
      </c>
      <c r="H225" s="30"/>
      <c r="I225" s="29"/>
      <c r="J225" s="29"/>
      <c r="K225" s="30"/>
      <c r="L225" s="49" t="n">
        <f aca="false">Source!U194</f>
        <v>3.04</v>
      </c>
    </row>
    <row r="226" customFormat="false" ht="28.5" hidden="false" customHeight="false" outlineLevel="0" collapsed="false">
      <c r="A226" s="38" t="str">
        <f aca="false">Source!E195</f>
        <v>4,1</v>
      </c>
      <c r="B226" s="39" t="str">
        <f aca="false">Source!F195</f>
        <v>507-0704</v>
      </c>
      <c r="C226" s="39" t="str">
        <f aca="false">Source!G195</f>
        <v>Трубка полихлорвиниловая толщиной стенки 0,6 мм электромонтажная</v>
      </c>
      <c r="D226" s="40" t="str">
        <f aca="false">Source!H195</f>
        <v>кг</v>
      </c>
      <c r="E226" s="41" t="n">
        <f aca="false">Source!I195</f>
        <v>0.48</v>
      </c>
      <c r="F226" s="42" t="n">
        <f aca="false">Source!AK195</f>
        <v>35.7</v>
      </c>
      <c r="G226" s="43"/>
      <c r="H226" s="44" t="n">
        <f aca="false">ROUND(Source!AC195*Source!I195,2)+ROUND(Source!AD195*Source!I195,2)+ROUND(Source!AF195*Source!I195,2)</f>
        <v>17.14</v>
      </c>
      <c r="I226" s="43"/>
      <c r="J226" s="43" t="n">
        <f aca="false">IF(Source!BC195&lt;&gt;0,Source!BC195,1)</f>
        <v>6.94</v>
      </c>
      <c r="K226" s="44" t="n">
        <f aca="false">Source!O195</f>
        <v>118.92</v>
      </c>
      <c r="L226" s="50"/>
      <c r="S226" s="0" t="n">
        <f aca="false">ROUND((Source!FX195/100)*((ROUND(Source!AF195*Source!I195,2)+ROUND(Source!AE195*Source!I195,2))),2)</f>
        <v>0</v>
      </c>
      <c r="T226" s="0" t="n">
        <f aca="false">Source!X195</f>
        <v>0</v>
      </c>
      <c r="U226" s="0" t="n">
        <f aca="false">ROUND((Source!FY195/100)*((ROUND(Source!AF195*Source!I195,2)+ROUND(Source!AE195*Source!I195,2))),2)</f>
        <v>0</v>
      </c>
      <c r="V226" s="0" t="n">
        <f aca="false">Source!Y195</f>
        <v>0</v>
      </c>
      <c r="W226" s="0" t="n">
        <f aca="false">IF(Source!BI195&lt;=1,H226,0)</f>
        <v>0</v>
      </c>
      <c r="X226" s="0" t="n">
        <f aca="false">IF(Source!BI195=2,H226,0)</f>
        <v>17.14</v>
      </c>
      <c r="Y226" s="0" t="n">
        <f aca="false">IF(Source!BI195=3,H226,0)</f>
        <v>0</v>
      </c>
      <c r="Z226" s="0" t="n">
        <f aca="false">IF(Source!BI195=4,H226,0)</f>
        <v>0</v>
      </c>
    </row>
    <row r="227" customFormat="false" ht="15" hidden="false" customHeight="false" outlineLevel="0" collapsed="false">
      <c r="G227" s="46" t="n">
        <f aca="false">H220+H221+H222+H223+H224+SUM(H226:H226)</f>
        <v>105.77</v>
      </c>
      <c r="H227" s="46"/>
      <c r="J227" s="46" t="n">
        <f aca="false">K220+K221+K222+K223+K224+SUM(K226:K226)</f>
        <v>734.01</v>
      </c>
      <c r="K227" s="46"/>
      <c r="L227" s="47" t="n">
        <f aca="false">Source!U194</f>
        <v>3.04</v>
      </c>
      <c r="O227" s="48" t="n">
        <f aca="false">G227</f>
        <v>105.77</v>
      </c>
      <c r="P227" s="48" t="n">
        <f aca="false">J227</f>
        <v>734.01</v>
      </c>
      <c r="Q227" s="48" t="n">
        <f aca="false">L227</f>
        <v>3.04</v>
      </c>
      <c r="W227" s="0" t="n">
        <f aca="false">IF(Source!BI194&lt;=1,H220+H221+H222+H223+H224,0)</f>
        <v>0</v>
      </c>
      <c r="X227" s="0" t="n">
        <f aca="false">IF(Source!BI194=2,H220+H221+H222+H223+H224,0)</f>
        <v>88.63</v>
      </c>
      <c r="Y227" s="0" t="n">
        <f aca="false">IF(Source!BI194=3,H220+H221+H222+H223+H224,0)</f>
        <v>0</v>
      </c>
      <c r="Z227" s="0" t="n">
        <f aca="false">IF(Source!BI194=4,H220+H221+H222+H223+H224,0)</f>
        <v>0</v>
      </c>
    </row>
    <row r="228" customFormat="false" ht="71.25" hidden="false" customHeight="false" outlineLevel="0" collapsed="false">
      <c r="A228" s="25" t="str">
        <f aca="false">Source!E196</f>
        <v>5</v>
      </c>
      <c r="B228" s="26" t="str">
        <f aca="false">Source!F196</f>
        <v>м08-02-412-2</v>
      </c>
      <c r="C228" s="26" t="str">
        <f aca="false">Source!G196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228" s="27" t="str">
        <f aca="false">Source!H196</f>
        <v>100 м</v>
      </c>
      <c r="E228" s="2" t="n">
        <f aca="false">Source!I196</f>
        <v>0.2</v>
      </c>
      <c r="F228" s="28" t="n">
        <f aca="false">IF(Source!AK196&lt;&gt;0,Source!AK196,Source!AL196+Source!AM196+Source!AO196)</f>
        <v>69.6</v>
      </c>
      <c r="G228" s="29"/>
      <c r="H228" s="30"/>
      <c r="I228" s="29" t="n">
        <f aca="false">Source!BO196</f>
        <v>0</v>
      </c>
      <c r="J228" s="29"/>
      <c r="K228" s="30"/>
      <c r="L228" s="31"/>
      <c r="S228" s="0" t="n">
        <f aca="false">ROUND((Source!FX196/100)*((ROUND(Source!AF196*Source!I196,2)+ROUND(Source!AE196*Source!I196,2))),2)</f>
        <v>9.67</v>
      </c>
      <c r="T228" s="0" t="n">
        <f aca="false">Source!X196</f>
        <v>67.17</v>
      </c>
      <c r="U228" s="0" t="n">
        <f aca="false">ROUND((Source!FY196/100)*((ROUND(Source!AF196*Source!I196,2)+ROUND(Source!AE196*Source!I196,2))),2)</f>
        <v>6.62</v>
      </c>
      <c r="V228" s="0" t="n">
        <f aca="false">Source!Y196</f>
        <v>45.96</v>
      </c>
    </row>
    <row r="229" customFormat="false" ht="12.75" hidden="false" customHeight="false" outlineLevel="0" collapsed="false">
      <c r="C229" s="32" t="str">
        <f aca="false">"Объем: "&amp;Source!I196&amp;"=20/"&amp;"100"</f>
        <v>Объем: 0.2=20/100</v>
      </c>
    </row>
    <row r="230" customFormat="false" ht="14.25" hidden="false" customHeight="false" outlineLevel="0" collapsed="false">
      <c r="A230" s="25"/>
      <c r="B230" s="26"/>
      <c r="C230" s="26" t="s">
        <v>18</v>
      </c>
      <c r="D230" s="27"/>
      <c r="E230" s="2"/>
      <c r="F230" s="28" t="n">
        <f aca="false">Source!AO196</f>
        <v>50.67</v>
      </c>
      <c r="G230" s="29" t="n">
        <f aca="false">Source!DG196</f>
        <v>0</v>
      </c>
      <c r="H230" s="30" t="n">
        <f aca="false">ROUND(Source!AF196*Source!I196,2)</f>
        <v>10.13</v>
      </c>
      <c r="I230" s="29"/>
      <c r="J230" s="29" t="n">
        <f aca="false">IF(Source!BA196&lt;&gt;0,Source!BA196,1)</f>
        <v>6.94</v>
      </c>
      <c r="K230" s="30" t="n">
        <f aca="false">Source!S196</f>
        <v>70.33</v>
      </c>
      <c r="L230" s="31"/>
      <c r="R230" s="0" t="n">
        <f aca="false">H230</f>
        <v>10.13</v>
      </c>
    </row>
    <row r="231" customFormat="false" ht="14.25" hidden="false" customHeight="false" outlineLevel="0" collapsed="false">
      <c r="A231" s="25"/>
      <c r="B231" s="26"/>
      <c r="C231" s="26" t="s">
        <v>19</v>
      </c>
      <c r="D231" s="27"/>
      <c r="E231" s="2"/>
      <c r="F231" s="28" t="n">
        <f aca="false">Source!AM196</f>
        <v>4.44</v>
      </c>
      <c r="G231" s="29" t="n">
        <f aca="false">Source!DE196</f>
        <v>0</v>
      </c>
      <c r="H231" s="30" t="n">
        <f aca="false">ROUND(Source!AD196*Source!I196,2)</f>
        <v>0.89</v>
      </c>
      <c r="I231" s="29"/>
      <c r="J231" s="29" t="n">
        <f aca="false">IF(Source!BB196&lt;&gt;0,Source!BB196,1)</f>
        <v>6.94</v>
      </c>
      <c r="K231" s="30" t="n">
        <f aca="false">Source!Q196</f>
        <v>6.16</v>
      </c>
      <c r="L231" s="31"/>
    </row>
    <row r="232" customFormat="false" ht="14.25" hidden="false" customHeight="false" outlineLevel="0" collapsed="false">
      <c r="A232" s="25"/>
      <c r="B232" s="26"/>
      <c r="C232" s="26" t="s">
        <v>20</v>
      </c>
      <c r="D232" s="27"/>
      <c r="E232" s="2"/>
      <c r="F232" s="28" t="n">
        <f aca="false">Source!AN196</f>
        <v>0.27</v>
      </c>
      <c r="G232" s="29" t="n">
        <f aca="false">Source!DF196</f>
        <v>0</v>
      </c>
      <c r="H232" s="33" t="n">
        <f aca="false">ROUND(Source!AE196*Source!I196,2)</f>
        <v>0.05</v>
      </c>
      <c r="I232" s="29"/>
      <c r="J232" s="29" t="n">
        <f aca="false">IF(Source!BS196&lt;&gt;0,Source!BS196,1)</f>
        <v>6.94</v>
      </c>
      <c r="K232" s="33" t="n">
        <f aca="false">Source!R196</f>
        <v>0.37</v>
      </c>
      <c r="L232" s="31"/>
      <c r="R232" s="0" t="n">
        <f aca="false">H232</f>
        <v>0.05</v>
      </c>
    </row>
    <row r="233" customFormat="false" ht="14.25" hidden="false" customHeight="false" outlineLevel="0" collapsed="false">
      <c r="A233" s="25"/>
      <c r="B233" s="26"/>
      <c r="C233" s="26" t="s">
        <v>21</v>
      </c>
      <c r="D233" s="27"/>
      <c r="E233" s="2"/>
      <c r="F233" s="28" t="n">
        <f aca="false">Source!AL196</f>
        <v>14.49</v>
      </c>
      <c r="G233" s="29" t="n">
        <f aca="false">Source!DD196</f>
        <v>0</v>
      </c>
      <c r="H233" s="30" t="n">
        <f aca="false">ROUND(Source!AC196*Source!I196,2)</f>
        <v>2.9</v>
      </c>
      <c r="I233" s="29"/>
      <c r="J233" s="29" t="n">
        <f aca="false">IF(Source!BC196&lt;&gt;0,Source!BC196,1)</f>
        <v>6.94</v>
      </c>
      <c r="K233" s="30" t="n">
        <f aca="false">Source!P196</f>
        <v>20.11</v>
      </c>
      <c r="L233" s="31"/>
    </row>
    <row r="234" customFormat="false" ht="14.25" hidden="false" customHeight="false" outlineLevel="0" collapsed="false">
      <c r="A234" s="25"/>
      <c r="B234" s="26"/>
      <c r="C234" s="26" t="s">
        <v>22</v>
      </c>
      <c r="D234" s="27" t="s">
        <v>23</v>
      </c>
      <c r="E234" s="2" t="n">
        <f aca="false">Source!BZ196</f>
        <v>95</v>
      </c>
      <c r="F234" s="34"/>
      <c r="G234" s="29"/>
      <c r="H234" s="30" t="n">
        <f aca="false">SUM(S228:S237)</f>
        <v>9.67</v>
      </c>
      <c r="I234" s="35"/>
      <c r="J234" s="36" t="n">
        <f aca="false">Source!AT196</f>
        <v>95</v>
      </c>
      <c r="K234" s="30" t="n">
        <f aca="false">SUM(T228:T237)</f>
        <v>67.17</v>
      </c>
      <c r="L234" s="31"/>
    </row>
    <row r="235" customFormat="false" ht="14.25" hidden="false" customHeight="false" outlineLevel="0" collapsed="false">
      <c r="A235" s="25"/>
      <c r="B235" s="26"/>
      <c r="C235" s="26" t="s">
        <v>24</v>
      </c>
      <c r="D235" s="27" t="s">
        <v>23</v>
      </c>
      <c r="E235" s="2" t="n">
        <f aca="false">Source!CA196</f>
        <v>65</v>
      </c>
      <c r="F235" s="34"/>
      <c r="G235" s="29"/>
      <c r="H235" s="30" t="n">
        <f aca="false">SUM(U228:U237)</f>
        <v>6.62</v>
      </c>
      <c r="I235" s="35"/>
      <c r="J235" s="36" t="n">
        <f aca="false">Source!AU196</f>
        <v>65</v>
      </c>
      <c r="K235" s="30" t="n">
        <f aca="false">SUM(V228:V237)</f>
        <v>45.96</v>
      </c>
      <c r="L235" s="31"/>
    </row>
    <row r="236" customFormat="false" ht="14.25" hidden="false" customHeight="false" outlineLevel="0" collapsed="false">
      <c r="A236" s="25"/>
      <c r="B236" s="26"/>
      <c r="C236" s="26" t="s">
        <v>25</v>
      </c>
      <c r="D236" s="27" t="s">
        <v>26</v>
      </c>
      <c r="E236" s="2" t="n">
        <f aca="false">Source!AQ196</f>
        <v>5.39</v>
      </c>
      <c r="F236" s="28"/>
      <c r="G236" s="29" t="n">
        <f aca="false">Source!DI196</f>
        <v>0</v>
      </c>
      <c r="H236" s="30"/>
      <c r="I236" s="29"/>
      <c r="J236" s="29"/>
      <c r="K236" s="30"/>
      <c r="L236" s="49" t="n">
        <f aca="false">Source!U196</f>
        <v>1.078</v>
      </c>
    </row>
    <row r="237" customFormat="false" ht="85.5" hidden="false" customHeight="false" outlineLevel="0" collapsed="false">
      <c r="A237" s="38" t="str">
        <f aca="false">Source!E197</f>
        <v>5,1</v>
      </c>
      <c r="B237" s="39" t="str">
        <f aca="false">Source!F197</f>
        <v>501-8190</v>
      </c>
      <c r="C237" s="39" t="str">
        <f aca="false">Source!G197</f>
        <v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v>
      </c>
      <c r="D237" s="40" t="str">
        <f aca="false">Source!H197</f>
        <v>1000 м</v>
      </c>
      <c r="E237" s="41" t="n">
        <f aca="false">Source!I197</f>
        <v>0.02</v>
      </c>
      <c r="F237" s="42" t="n">
        <f aca="false">Source!AK197</f>
        <v>3246.49</v>
      </c>
      <c r="G237" s="43"/>
      <c r="H237" s="44" t="n">
        <f aca="false">ROUND(Source!AC197*Source!I197,2)+ROUND(Source!AD197*Source!I197,2)+ROUND(Source!AF197*Source!I197,2)</f>
        <v>64.93</v>
      </c>
      <c r="I237" s="43"/>
      <c r="J237" s="43" t="n">
        <f aca="false">IF(Source!BC197&lt;&gt;0,Source!BC197,1)</f>
        <v>6.94</v>
      </c>
      <c r="K237" s="44" t="n">
        <f aca="false">Source!O197</f>
        <v>450.61</v>
      </c>
      <c r="L237" s="50"/>
      <c r="S237" s="0" t="n">
        <f aca="false">ROUND((Source!FX197/100)*((ROUND(Source!AF197*Source!I197,2)+ROUND(Source!AE197*Source!I197,2))),2)</f>
        <v>0</v>
      </c>
      <c r="T237" s="0" t="n">
        <f aca="false">Source!X197</f>
        <v>0</v>
      </c>
      <c r="U237" s="0" t="n">
        <f aca="false">ROUND((Source!FY197/100)*((ROUND(Source!AF197*Source!I197,2)+ROUND(Source!AE197*Source!I197,2))),2)</f>
        <v>0</v>
      </c>
      <c r="V237" s="0" t="n">
        <f aca="false">Source!Y197</f>
        <v>0</v>
      </c>
      <c r="W237" s="0" t="n">
        <f aca="false">IF(Source!BI197&lt;=1,H237,0)</f>
        <v>0</v>
      </c>
      <c r="X237" s="0" t="n">
        <f aca="false">IF(Source!BI197=2,H237,0)</f>
        <v>64.93</v>
      </c>
      <c r="Y237" s="0" t="n">
        <f aca="false">IF(Source!BI197=3,H237,0)</f>
        <v>0</v>
      </c>
      <c r="Z237" s="0" t="n">
        <f aca="false">IF(Source!BI197=4,H237,0)</f>
        <v>0</v>
      </c>
    </row>
    <row r="238" customFormat="false" ht="15" hidden="false" customHeight="false" outlineLevel="0" collapsed="false">
      <c r="G238" s="46" t="n">
        <f aca="false">H230+H231+H233+H234+H235+SUM(H237:H237)</f>
        <v>95.14</v>
      </c>
      <c r="H238" s="46"/>
      <c r="J238" s="46" t="n">
        <f aca="false">K230+K231+K233+K234+K235+SUM(K237:K237)</f>
        <v>660.34</v>
      </c>
      <c r="K238" s="46"/>
      <c r="L238" s="47" t="n">
        <f aca="false">Source!U196</f>
        <v>1.078</v>
      </c>
      <c r="O238" s="48" t="n">
        <f aca="false">G238</f>
        <v>95.14</v>
      </c>
      <c r="P238" s="48" t="n">
        <f aca="false">J238</f>
        <v>660.34</v>
      </c>
      <c r="Q238" s="48" t="n">
        <f aca="false">L238</f>
        <v>1.078</v>
      </c>
      <c r="W238" s="0" t="n">
        <f aca="false">IF(Source!BI196&lt;=1,H230+H231+H233+H234+H235,0)</f>
        <v>0</v>
      </c>
      <c r="X238" s="0" t="n">
        <f aca="false">IF(Source!BI196=2,H230+H231+H233+H234+H235,0)</f>
        <v>30.21</v>
      </c>
      <c r="Y238" s="0" t="n">
        <f aca="false">IF(Source!BI196=3,H230+H231+H233+H234+H235,0)</f>
        <v>0</v>
      </c>
      <c r="Z238" s="0" t="n">
        <f aca="false">IF(Source!BI196=4,H230+H231+H233+H234+H235,0)</f>
        <v>0</v>
      </c>
    </row>
    <row r="239" customFormat="false" ht="14.25" hidden="false" customHeight="false" outlineLevel="0" collapsed="false">
      <c r="A239" s="25" t="str">
        <f aca="false">Source!E198</f>
        <v>6</v>
      </c>
      <c r="B239" s="26" t="str">
        <f aca="false">Source!F198</f>
        <v>67-9-1</v>
      </c>
      <c r="C239" s="26" t="str">
        <f aca="false">Source!G198</f>
        <v>Смена выключателей</v>
      </c>
      <c r="D239" s="27" t="str">
        <f aca="false">Source!H198</f>
        <v>100 шт.</v>
      </c>
      <c r="E239" s="2" t="n">
        <f aca="false">Source!I198</f>
        <v>0.03</v>
      </c>
      <c r="F239" s="28" t="n">
        <f aca="false">IF(Source!AK198&lt;&gt;0,Source!AK198,Source!AL198+Source!AM198+Source!AO198)</f>
        <v>840.59</v>
      </c>
      <c r="G239" s="29"/>
      <c r="H239" s="30"/>
      <c r="I239" s="29" t="n">
        <f aca="false">Source!BO198</f>
        <v>0</v>
      </c>
      <c r="J239" s="29"/>
      <c r="K239" s="30"/>
      <c r="L239" s="31"/>
      <c r="S239" s="0" t="n">
        <f aca="false">ROUND((Source!FX198/100)*((ROUND(Source!AF198*Source!I198,2)+ROUND(Source!AE198*Source!I198,2))),2)</f>
        <v>5.58</v>
      </c>
      <c r="T239" s="0" t="n">
        <f aca="false">Source!X198</f>
        <v>38.68</v>
      </c>
      <c r="U239" s="0" t="n">
        <f aca="false">ROUND((Source!FY198/100)*((ROUND(Source!AF198*Source!I198,2)+ROUND(Source!AE198*Source!I198,2))),2)</f>
        <v>4.26</v>
      </c>
      <c r="V239" s="0" t="n">
        <f aca="false">Source!Y198</f>
        <v>29.58</v>
      </c>
    </row>
    <row r="240" customFormat="false" ht="12.75" hidden="false" customHeight="false" outlineLevel="0" collapsed="false">
      <c r="C240" s="32" t="str">
        <f aca="false">"Объем: "&amp;Source!I198&amp;"=3/"&amp;"100"</f>
        <v>Объем: 0.03=3/100</v>
      </c>
    </row>
    <row r="241" customFormat="false" ht="14.25" hidden="false" customHeight="false" outlineLevel="0" collapsed="false">
      <c r="A241" s="25"/>
      <c r="B241" s="26"/>
      <c r="C241" s="26" t="s">
        <v>18</v>
      </c>
      <c r="D241" s="27"/>
      <c r="E241" s="2"/>
      <c r="F241" s="28" t="n">
        <f aca="false">Source!AO198</f>
        <v>218.59</v>
      </c>
      <c r="G241" s="29" t="n">
        <f aca="false">Source!DG198</f>
        <v>0</v>
      </c>
      <c r="H241" s="30" t="n">
        <f aca="false">ROUND(Source!AF198*Source!I198,2)</f>
        <v>6.56</v>
      </c>
      <c r="I241" s="29"/>
      <c r="J241" s="29" t="n">
        <f aca="false">IF(Source!BA198&lt;&gt;0,Source!BA198,1)</f>
        <v>6.94</v>
      </c>
      <c r="K241" s="30" t="n">
        <f aca="false">Source!S198</f>
        <v>45.51</v>
      </c>
      <c r="L241" s="31"/>
      <c r="R241" s="0" t="n">
        <f aca="false">H241</f>
        <v>6.56</v>
      </c>
    </row>
    <row r="242" customFormat="false" ht="14.25" hidden="false" customHeight="false" outlineLevel="0" collapsed="false">
      <c r="A242" s="25"/>
      <c r="B242" s="26"/>
      <c r="C242" s="26" t="s">
        <v>21</v>
      </c>
      <c r="D242" s="27"/>
      <c r="E242" s="2"/>
      <c r="F242" s="28" t="n">
        <f aca="false">Source!AL198</f>
        <v>622</v>
      </c>
      <c r="G242" s="29" t="n">
        <f aca="false">Source!DD198</f>
        <v>0</v>
      </c>
      <c r="H242" s="30" t="n">
        <f aca="false">ROUND(Source!AC198*Source!I198,2)</f>
        <v>18.66</v>
      </c>
      <c r="I242" s="29"/>
      <c r="J242" s="29" t="n">
        <f aca="false">IF(Source!BC198&lt;&gt;0,Source!BC198,1)</f>
        <v>6.94</v>
      </c>
      <c r="K242" s="30" t="n">
        <f aca="false">Source!P198</f>
        <v>129.5</v>
      </c>
      <c r="L242" s="31"/>
    </row>
    <row r="243" customFormat="false" ht="14.25" hidden="false" customHeight="false" outlineLevel="0" collapsed="false">
      <c r="A243" s="25"/>
      <c r="B243" s="26"/>
      <c r="C243" s="26" t="s">
        <v>22</v>
      </c>
      <c r="D243" s="27" t="s">
        <v>23</v>
      </c>
      <c r="E243" s="2" t="n">
        <f aca="false">Source!BZ198</f>
        <v>85</v>
      </c>
      <c r="F243" s="34"/>
      <c r="G243" s="29"/>
      <c r="H243" s="30" t="n">
        <f aca="false">SUM(S239:S245)</f>
        <v>5.58</v>
      </c>
      <c r="I243" s="35"/>
      <c r="J243" s="36" t="n">
        <f aca="false">Source!AT198</f>
        <v>85</v>
      </c>
      <c r="K243" s="30" t="n">
        <f aca="false">SUM(T239:T245)</f>
        <v>38.68</v>
      </c>
      <c r="L243" s="31"/>
    </row>
    <row r="244" customFormat="false" ht="14.25" hidden="false" customHeight="false" outlineLevel="0" collapsed="false">
      <c r="A244" s="25"/>
      <c r="B244" s="26"/>
      <c r="C244" s="26" t="s">
        <v>24</v>
      </c>
      <c r="D244" s="27" t="s">
        <v>23</v>
      </c>
      <c r="E244" s="2" t="n">
        <f aca="false">Source!CA198</f>
        <v>65</v>
      </c>
      <c r="F244" s="34"/>
      <c r="G244" s="29"/>
      <c r="H244" s="30" t="n">
        <f aca="false">SUM(U239:U245)</f>
        <v>4.26</v>
      </c>
      <c r="I244" s="35"/>
      <c r="J244" s="36" t="n">
        <f aca="false">Source!AU198</f>
        <v>65</v>
      </c>
      <c r="K244" s="30" t="n">
        <f aca="false">SUM(V239:V245)</f>
        <v>29.58</v>
      </c>
      <c r="L244" s="31"/>
    </row>
    <row r="245" customFormat="false" ht="14.25" hidden="false" customHeight="false" outlineLevel="0" collapsed="false">
      <c r="A245" s="38"/>
      <c r="B245" s="39"/>
      <c r="C245" s="39" t="s">
        <v>25</v>
      </c>
      <c r="D245" s="40" t="s">
        <v>26</v>
      </c>
      <c r="E245" s="41" t="n">
        <f aca="false">Source!AQ198</f>
        <v>24.1</v>
      </c>
      <c r="F245" s="42"/>
      <c r="G245" s="43" t="n">
        <f aca="false">Source!DI198</f>
        <v>0</v>
      </c>
      <c r="H245" s="44"/>
      <c r="I245" s="43"/>
      <c r="J245" s="43"/>
      <c r="K245" s="44"/>
      <c r="L245" s="45" t="n">
        <f aca="false">Source!U198</f>
        <v>0.723</v>
      </c>
    </row>
    <row r="246" customFormat="false" ht="15" hidden="false" customHeight="false" outlineLevel="0" collapsed="false">
      <c r="G246" s="46" t="n">
        <f aca="false">H241+H242+H243+H244</f>
        <v>35.06</v>
      </c>
      <c r="H246" s="46"/>
      <c r="J246" s="46" t="n">
        <f aca="false">K241+K242+K243+K244</f>
        <v>243.27</v>
      </c>
      <c r="K246" s="46"/>
      <c r="L246" s="47" t="n">
        <f aca="false">Source!U198</f>
        <v>0.723</v>
      </c>
      <c r="O246" s="48" t="n">
        <f aca="false">G246</f>
        <v>35.06</v>
      </c>
      <c r="P246" s="48" t="n">
        <f aca="false">J246</f>
        <v>243.27</v>
      </c>
      <c r="Q246" s="48" t="n">
        <f aca="false">L246</f>
        <v>0.723</v>
      </c>
      <c r="W246" s="0" t="n">
        <f aca="false">IF(Source!BI198&lt;=1,H241+H242+H243+H244,0)</f>
        <v>35.06</v>
      </c>
      <c r="X246" s="0" t="n">
        <f aca="false">IF(Source!BI198=2,H241+H242+H243+H244,0)</f>
        <v>0</v>
      </c>
      <c r="Y246" s="0" t="n">
        <f aca="false">IF(Source!BI198=3,H241+H242+H243+H244,0)</f>
        <v>0</v>
      </c>
      <c r="Z246" s="0" t="n">
        <f aca="false">IF(Source!BI198=4,H241+H242+H243+H244,0)</f>
        <v>0</v>
      </c>
    </row>
    <row r="248" customFormat="false" ht="15" hidden="false" customHeight="true" outlineLevel="0" collapsed="false">
      <c r="A248" s="51" t="str">
        <f aca="false">CONCATENATE("Итого по подразделу: ",IF(Source!G200&lt;&gt;"Новый подраздел",Source!G200,""))</f>
        <v>Итого по подразделу: электромонтажные работы</v>
      </c>
      <c r="B248" s="51"/>
      <c r="C248" s="51"/>
      <c r="D248" s="51"/>
      <c r="E248" s="51"/>
      <c r="F248" s="51"/>
      <c r="G248" s="46" t="n">
        <f aca="false">SUM(O194:O247)</f>
        <v>391.63</v>
      </c>
      <c r="H248" s="46"/>
      <c r="I248" s="52"/>
      <c r="J248" s="46" t="n">
        <f aca="false">SUM(P194:P247)</f>
        <v>7817.77</v>
      </c>
      <c r="K248" s="46"/>
      <c r="L248" s="47" t="n">
        <f aca="false">SUM(Q194:Q247)</f>
        <v>11.668</v>
      </c>
      <c r="AF248" s="53" t="str">
        <f aca="false">CONCATENATE("Итого по подразделу: ",IF(Source!G200&lt;&gt;"Новый подраздел",Source!G200,""))</f>
        <v>Итого по подразделу: электромонтажные работы</v>
      </c>
    </row>
    <row r="249" customFormat="false" ht="16.5" hidden="false" customHeight="true" outlineLevel="0" collapsed="false">
      <c r="A249" s="23" t="str">
        <f aca="false">CONCATENATE("Подраздел: ",IF(Source!G226&lt;&gt;"Новый подраздел",Source!G226,""))</f>
        <v>Подраздел: системы водоснабжения</v>
      </c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AE249" s="24" t="str">
        <f aca="false">CONCATENATE("Подраздел: ",IF(Source!G226&lt;&gt;"Новый подраздел",Source!G226,""))</f>
        <v>Подраздел: системы водоснабжения</v>
      </c>
    </row>
    <row r="250" customFormat="false" ht="42.75" hidden="false" customHeight="false" outlineLevel="0" collapsed="false">
      <c r="A250" s="25" t="n">
        <v>1</v>
      </c>
      <c r="B250" s="26" t="str">
        <f aca="false">Source!F230</f>
        <v>17-01-002-4</v>
      </c>
      <c r="C250" s="26" t="str">
        <f aca="false">Source!G230</f>
        <v>Установка гарнитуры туалетной: вешалок, подстаканников, поручней для ванн и т.д.</v>
      </c>
      <c r="D250" s="27" t="str">
        <f aca="false">Source!H230</f>
        <v>10 шт.</v>
      </c>
      <c r="E250" s="2" t="n">
        <f aca="false">Source!I230</f>
        <v>0.1</v>
      </c>
      <c r="F250" s="28" t="n">
        <f aca="false">IF(Source!AK230&lt;&gt;0,Source!AK230,Source!AL230+Source!AM230+Source!AO230)</f>
        <v>1222.08</v>
      </c>
      <c r="G250" s="29"/>
      <c r="H250" s="30"/>
      <c r="I250" s="29" t="n">
        <f aca="false">Source!BO230</f>
        <v>0</v>
      </c>
      <c r="J250" s="29"/>
      <c r="K250" s="30"/>
      <c r="L250" s="31"/>
      <c r="S250" s="0" t="n">
        <f aca="false">ROUND((Source!FX230/100)*((ROUND(Source!AF230*Source!I230,2)+ROUND(Source!AE230*Source!I230,2))),2)</f>
        <v>3.97</v>
      </c>
      <c r="T250" s="0" t="n">
        <f aca="false">Source!X230</f>
        <v>27.52</v>
      </c>
      <c r="U250" s="0" t="n">
        <f aca="false">ROUND((Source!FY230/100)*((ROUND(Source!AF230*Source!I230,2)+ROUND(Source!AE230*Source!I230,2))),2)</f>
        <v>2.19</v>
      </c>
      <c r="V250" s="0" t="n">
        <f aca="false">Source!Y230</f>
        <v>15.27</v>
      </c>
    </row>
    <row r="251" customFormat="false" ht="12.75" hidden="false" customHeight="false" outlineLevel="0" collapsed="false">
      <c r="C251" s="32" t="str">
        <f aca="false">"Объем: "&amp;Source!I230&amp;"=1/"&amp;"10"</f>
        <v>Объем: 0.1=1/10</v>
      </c>
    </row>
    <row r="252" customFormat="false" ht="14.25" hidden="false" customHeight="false" outlineLevel="0" collapsed="false">
      <c r="A252" s="25"/>
      <c r="B252" s="26"/>
      <c r="C252" s="26" t="s">
        <v>18</v>
      </c>
      <c r="D252" s="27"/>
      <c r="E252" s="2"/>
      <c r="F252" s="28" t="n">
        <f aca="false">Source!AO230</f>
        <v>26.94</v>
      </c>
      <c r="G252" s="29" t="str">
        <f aca="false">Source!DG230</f>
        <v>)*1,15</v>
      </c>
      <c r="H252" s="30" t="n">
        <f aca="false">ROUND(Source!AF230*Source!I230,2)</f>
        <v>3.1</v>
      </c>
      <c r="I252" s="29"/>
      <c r="J252" s="29" t="n">
        <f aca="false">IF(Source!BA230&lt;&gt;0,Source!BA230,1)</f>
        <v>6.94</v>
      </c>
      <c r="K252" s="30" t="n">
        <f aca="false">Source!S230</f>
        <v>21.5</v>
      </c>
      <c r="L252" s="31"/>
      <c r="R252" s="0" t="n">
        <f aca="false">H252</f>
        <v>3.1</v>
      </c>
    </row>
    <row r="253" customFormat="false" ht="14.25" hidden="false" customHeight="false" outlineLevel="0" collapsed="false">
      <c r="A253" s="25"/>
      <c r="B253" s="26"/>
      <c r="C253" s="26" t="s">
        <v>19</v>
      </c>
      <c r="D253" s="27"/>
      <c r="E253" s="2"/>
      <c r="F253" s="28" t="n">
        <f aca="false">Source!AM230</f>
        <v>0.2</v>
      </c>
      <c r="G253" s="29" t="str">
        <f aca="false">Source!DE230</f>
        <v>)*1,25</v>
      </c>
      <c r="H253" s="30" t="n">
        <f aca="false">ROUND(Source!AD230*Source!I230,2)</f>
        <v>0.03</v>
      </c>
      <c r="I253" s="29"/>
      <c r="J253" s="29" t="n">
        <f aca="false">IF(Source!BB230&lt;&gt;0,Source!BB230,1)</f>
        <v>6.94</v>
      </c>
      <c r="K253" s="30" t="n">
        <f aca="false">Source!Q230</f>
        <v>0.17</v>
      </c>
      <c r="L253" s="31"/>
    </row>
    <row r="254" customFormat="false" ht="14.25" hidden="false" customHeight="false" outlineLevel="0" collapsed="false">
      <c r="A254" s="25"/>
      <c r="B254" s="26"/>
      <c r="C254" s="26" t="s">
        <v>21</v>
      </c>
      <c r="D254" s="27"/>
      <c r="E254" s="2"/>
      <c r="F254" s="28" t="n">
        <f aca="false">Source!AL230</f>
        <v>1194.94</v>
      </c>
      <c r="G254" s="29" t="n">
        <f aca="false">Source!DD230</f>
        <v>0</v>
      </c>
      <c r="H254" s="30" t="n">
        <f aca="false">ROUND(Source!AC230*Source!I230,2)</f>
        <v>119.49</v>
      </c>
      <c r="I254" s="29"/>
      <c r="J254" s="29" t="n">
        <f aca="false">IF(Source!BC230&lt;&gt;0,Source!BC230,1)</f>
        <v>6.94</v>
      </c>
      <c r="K254" s="30" t="n">
        <f aca="false">Source!P230</f>
        <v>829.29</v>
      </c>
      <c r="L254" s="31"/>
    </row>
    <row r="255" customFormat="false" ht="14.25" hidden="false" customHeight="false" outlineLevel="0" collapsed="false">
      <c r="A255" s="25"/>
      <c r="B255" s="26"/>
      <c r="C255" s="26" t="s">
        <v>22</v>
      </c>
      <c r="D255" s="27" t="s">
        <v>23</v>
      </c>
      <c r="E255" s="2" t="n">
        <f aca="false">Source!BZ230</f>
        <v>128</v>
      </c>
      <c r="F255" s="34"/>
      <c r="G255" s="29"/>
      <c r="H255" s="30" t="n">
        <f aca="false">SUM(S250:S258)</f>
        <v>3.97</v>
      </c>
      <c r="I255" s="35"/>
      <c r="J255" s="36" t="n">
        <f aca="false">Source!AT230</f>
        <v>128</v>
      </c>
      <c r="K255" s="30" t="n">
        <f aca="false">SUM(T250:T258)</f>
        <v>27.52</v>
      </c>
      <c r="L255" s="31"/>
    </row>
    <row r="256" customFormat="false" ht="14.25" hidden="false" customHeight="true" outlineLevel="0" collapsed="false">
      <c r="A256" s="25"/>
      <c r="B256" s="26"/>
      <c r="C256" s="26" t="s">
        <v>24</v>
      </c>
      <c r="D256" s="27" t="s">
        <v>23</v>
      </c>
      <c r="E256" s="2" t="n">
        <f aca="false">Source!CA230</f>
        <v>83</v>
      </c>
      <c r="F256" s="37" t="str">
        <f aca="false">CONCATENATE(" )",Source!DM230,Source!FU230,"=",Source!FY230)</f>
        <v> )*0,85=70.55</v>
      </c>
      <c r="G256" s="37"/>
      <c r="H256" s="30" t="n">
        <f aca="false">SUM(U250:U258)</f>
        <v>2.19</v>
      </c>
      <c r="I256" s="35"/>
      <c r="J256" s="36" t="n">
        <f aca="false">Source!AU230</f>
        <v>71</v>
      </c>
      <c r="K256" s="30" t="n">
        <f aca="false">SUM(V250:V258)</f>
        <v>15.27</v>
      </c>
      <c r="L256" s="31"/>
    </row>
    <row r="257" customFormat="false" ht="14.25" hidden="false" customHeight="false" outlineLevel="0" collapsed="false">
      <c r="A257" s="25"/>
      <c r="B257" s="26"/>
      <c r="C257" s="26" t="s">
        <v>25</v>
      </c>
      <c r="D257" s="27" t="s">
        <v>26</v>
      </c>
      <c r="E257" s="2" t="n">
        <f aca="false">Source!AQ230</f>
        <v>2.8</v>
      </c>
      <c r="F257" s="28"/>
      <c r="G257" s="29" t="str">
        <f aca="false">Source!DI230</f>
        <v>)*1,15</v>
      </c>
      <c r="H257" s="30"/>
      <c r="I257" s="29"/>
      <c r="J257" s="29"/>
      <c r="K257" s="30"/>
      <c r="L257" s="49" t="n">
        <f aca="false">Source!U230</f>
        <v>0.322</v>
      </c>
    </row>
    <row r="258" customFormat="false" ht="42.75" hidden="false" customHeight="false" outlineLevel="0" collapsed="false">
      <c r="A258" s="38" t="n">
        <v>1.1</v>
      </c>
      <c r="B258" s="39" t="str">
        <f aca="false">Source!F231</f>
        <v>301-1528</v>
      </c>
      <c r="C258" s="39" t="str">
        <f aca="false">Source!G231</f>
        <v>Гарнитура туалетная: вешалки трехрожковые стальные с гальванопокрытием 285х80х25 мм</v>
      </c>
      <c r="D258" s="40" t="str">
        <f aca="false">Source!H231</f>
        <v>шт.</v>
      </c>
      <c r="E258" s="41" t="n">
        <f aca="false">Source!I231</f>
        <v>-1</v>
      </c>
      <c r="F258" s="42" t="n">
        <f aca="false">Source!AK231</f>
        <v>118.9</v>
      </c>
      <c r="G258" s="43"/>
      <c r="H258" s="44" t="n">
        <f aca="false">ROUND(Source!AC231*Source!I231,2)+ROUND(Source!AD231*Source!I231,2)+ROUND(Source!AF231*Source!I231,2)</f>
        <v>-118.9</v>
      </c>
      <c r="I258" s="43"/>
      <c r="J258" s="43" t="n">
        <f aca="false">IF(Source!BC231&lt;&gt;0,Source!BC231,1)</f>
        <v>6.94</v>
      </c>
      <c r="K258" s="44" t="n">
        <f aca="false">Source!O231</f>
        <v>-825.17</v>
      </c>
      <c r="L258" s="50"/>
      <c r="S258" s="0" t="n">
        <f aca="false">ROUND((Source!FX231/100)*((ROUND(Source!AF231*Source!I231,2)+ROUND(Source!AE231*Source!I231,2))),2)</f>
        <v>-0</v>
      </c>
      <c r="T258" s="0" t="n">
        <f aca="false">Source!X231</f>
        <v>-0</v>
      </c>
      <c r="U258" s="0" t="n">
        <f aca="false">ROUND((Source!FY231/100)*((ROUND(Source!AF231*Source!I231,2)+ROUND(Source!AE231*Source!I231,2))),2)</f>
        <v>-0</v>
      </c>
      <c r="V258" s="0" t="n">
        <f aca="false">Source!Y231</f>
        <v>-0</v>
      </c>
      <c r="W258" s="0" t="n">
        <f aca="false">IF(Source!BI231&lt;=1,H258,0)</f>
        <v>-118.9</v>
      </c>
      <c r="X258" s="0" t="n">
        <f aca="false">IF(Source!BI231=2,H258,0)</f>
        <v>0</v>
      </c>
      <c r="Y258" s="0" t="n">
        <f aca="false">IF(Source!BI231=3,H258,0)</f>
        <v>0</v>
      </c>
      <c r="Z258" s="0" t="n">
        <f aca="false">IF(Source!BI231=4,H258,0)</f>
        <v>0</v>
      </c>
    </row>
    <row r="259" customFormat="false" ht="15" hidden="false" customHeight="false" outlineLevel="0" collapsed="false">
      <c r="G259" s="46" t="n">
        <f aca="false">H252+H253+H254+H255+H256+SUM(H258:H258)</f>
        <v>9.88</v>
      </c>
      <c r="H259" s="46"/>
      <c r="J259" s="46" t="n">
        <f aca="false">K252+K253+K254+K255+K256+SUM(K258:K258)</f>
        <v>68.5799999999999</v>
      </c>
      <c r="K259" s="46"/>
      <c r="L259" s="47" t="n">
        <f aca="false">Source!U230</f>
        <v>0.322</v>
      </c>
      <c r="O259" s="48" t="n">
        <f aca="false">G259</f>
        <v>9.88</v>
      </c>
      <c r="P259" s="48" t="n">
        <f aca="false">J259</f>
        <v>68.5799999999999</v>
      </c>
      <c r="Q259" s="48" t="n">
        <f aca="false">L259</f>
        <v>0.322</v>
      </c>
      <c r="W259" s="0" t="n">
        <f aca="false">IF(Source!BI230&lt;=1,H252+H253+H254+H255+H256,0)</f>
        <v>128.78</v>
      </c>
      <c r="X259" s="0" t="n">
        <f aca="false">IF(Source!BI230=2,H252+H253+H254+H255+H256,0)</f>
        <v>0</v>
      </c>
      <c r="Y259" s="0" t="n">
        <f aca="false">IF(Source!BI230=3,H252+H253+H254+H255+H256,0)</f>
        <v>0</v>
      </c>
      <c r="Z259" s="0" t="n">
        <f aca="false">IF(Source!BI230=4,H252+H253+H254+H255+H256,0)</f>
        <v>0</v>
      </c>
    </row>
    <row r="260" customFormat="false" ht="14.25" hidden="false" customHeight="false" outlineLevel="0" collapsed="false">
      <c r="A260" s="25" t="n">
        <v>2</v>
      </c>
      <c r="B260" s="26" t="str">
        <f aca="false">Source!F232</f>
        <v>прайс</v>
      </c>
      <c r="C260" s="26" t="str">
        <f aca="false">Source!G232</f>
        <v>Зеркало</v>
      </c>
      <c r="D260" s="27" t="str">
        <f aca="false">Source!H232</f>
        <v>шт.</v>
      </c>
      <c r="E260" s="2" t="n">
        <f aca="false">Source!I232</f>
        <v>1</v>
      </c>
      <c r="F260" s="28" t="n">
        <f aca="false">IF(Source!AK232&lt;&gt;0,Source!AK232,Source!AL232+Source!AM232+Source!AO232)</f>
        <v>1016</v>
      </c>
      <c r="G260" s="29"/>
      <c r="H260" s="30"/>
      <c r="I260" s="29" t="n">
        <f aca="false">Source!BO232</f>
        <v>0</v>
      </c>
      <c r="J260" s="29"/>
      <c r="K260" s="30"/>
      <c r="L260" s="31"/>
      <c r="S260" s="0" t="n">
        <f aca="false">ROUND((Source!FX232/100)*((ROUND(Source!AF232*Source!I232,2)+ROUND(Source!AE232*Source!I232,2))),2)</f>
        <v>0</v>
      </c>
      <c r="T260" s="0" t="n">
        <f aca="false">Source!X232</f>
        <v>0</v>
      </c>
      <c r="U260" s="0" t="n">
        <f aca="false">ROUND((Source!FY232/100)*((ROUND(Source!AF232*Source!I232,2)+ROUND(Source!AE232*Source!I232,2))),2)</f>
        <v>0</v>
      </c>
      <c r="V260" s="0" t="n">
        <f aca="false">Source!Y232</f>
        <v>0</v>
      </c>
    </row>
    <row r="261" customFormat="false" ht="14.25" hidden="false" customHeight="false" outlineLevel="0" collapsed="false">
      <c r="A261" s="38"/>
      <c r="B261" s="39"/>
      <c r="C261" s="39" t="s">
        <v>21</v>
      </c>
      <c r="D261" s="40"/>
      <c r="E261" s="41"/>
      <c r="F261" s="42" t="n">
        <f aca="false">Source!AL232</f>
        <v>1016</v>
      </c>
      <c r="G261" s="43"/>
      <c r="H261" s="44"/>
      <c r="I261" s="43"/>
      <c r="J261" s="43"/>
      <c r="K261" s="44" t="n">
        <f aca="false">Source!P232</f>
        <v>1016</v>
      </c>
      <c r="L261" s="50"/>
    </row>
    <row r="262" customFormat="false" ht="15" hidden="false" customHeight="false" outlineLevel="0" collapsed="false">
      <c r="G262" s="46"/>
      <c r="H262" s="46"/>
      <c r="J262" s="46" t="n">
        <f aca="false">K261</f>
        <v>1016</v>
      </c>
      <c r="K262" s="46"/>
      <c r="L262" s="47" t="n">
        <f aca="false">Source!U232</f>
        <v>0</v>
      </c>
      <c r="O262" s="48" t="n">
        <f aca="false">G262</f>
        <v>0</v>
      </c>
      <c r="P262" s="48" t="n">
        <f aca="false">J262</f>
        <v>1016</v>
      </c>
      <c r="Q262" s="48" t="n">
        <f aca="false">L262</f>
        <v>0</v>
      </c>
      <c r="W262" s="0" t="n">
        <f aca="false">IF(Source!BI232&lt;=1,H261,0)</f>
        <v>0</v>
      </c>
      <c r="X262" s="0" t="n">
        <f aca="false">IF(Source!BI232=2,H261,0)</f>
        <v>0</v>
      </c>
      <c r="Y262" s="0" t="n">
        <f aca="false">IF(Source!BI232=3,H261,0)</f>
        <v>0</v>
      </c>
      <c r="Z262" s="0" t="n">
        <f aca="false">IF(Source!BI232=4,H261,0)</f>
        <v>0</v>
      </c>
    </row>
    <row r="263" customFormat="false" ht="28.5" hidden="false" customHeight="false" outlineLevel="0" collapsed="false">
      <c r="A263" s="25" t="n">
        <v>3</v>
      </c>
      <c r="B263" s="26" t="str">
        <f aca="false">Source!F233</f>
        <v>17-01-002-5</v>
      </c>
      <c r="C263" s="26" t="str">
        <f aca="false">Source!G233</f>
        <v>Установка туалетных полочек</v>
      </c>
      <c r="D263" s="27" t="str">
        <f aca="false">Source!H233</f>
        <v>10 шт.</v>
      </c>
      <c r="E263" s="2" t="n">
        <f aca="false">Source!I233</f>
        <v>0.1</v>
      </c>
      <c r="F263" s="28" t="n">
        <f aca="false">IF(Source!AK233&lt;&gt;0,Source!AK233,Source!AL233+Source!AM233+Source!AO233)</f>
        <v>625.9</v>
      </c>
      <c r="G263" s="29"/>
      <c r="H263" s="30"/>
      <c r="I263" s="29" t="n">
        <f aca="false">Source!BO233</f>
        <v>0</v>
      </c>
      <c r="J263" s="29"/>
      <c r="K263" s="30"/>
      <c r="L263" s="31"/>
      <c r="S263" s="0" t="n">
        <f aca="false">ROUND((Source!FX233/100)*((ROUND(Source!AF233*Source!I233,2)+ROUND(Source!AE233*Source!I233,2))),2)</f>
        <v>8.92</v>
      </c>
      <c r="T263" s="0" t="n">
        <f aca="false">Source!X233</f>
        <v>61.91</v>
      </c>
      <c r="U263" s="0" t="n">
        <f aca="false">ROUND((Source!FY233/100)*((ROUND(Source!AF233*Source!I233,2)+ROUND(Source!AE233*Source!I233,2))),2)</f>
        <v>4.92</v>
      </c>
      <c r="V263" s="0" t="n">
        <f aca="false">Source!Y233</f>
        <v>34.34</v>
      </c>
    </row>
    <row r="264" customFormat="false" ht="12.75" hidden="false" customHeight="false" outlineLevel="0" collapsed="false">
      <c r="C264" s="32" t="str">
        <f aca="false">"Объем: "&amp;Source!I233&amp;"=1/"&amp;"10"</f>
        <v>Объем: 0.1=1/10</v>
      </c>
    </row>
    <row r="265" customFormat="false" ht="14.25" hidden="false" customHeight="false" outlineLevel="0" collapsed="false">
      <c r="A265" s="25"/>
      <c r="B265" s="26"/>
      <c r="C265" s="26" t="s">
        <v>18</v>
      </c>
      <c r="D265" s="27"/>
      <c r="E265" s="2"/>
      <c r="F265" s="28" t="n">
        <f aca="false">Source!AO233</f>
        <v>60.61</v>
      </c>
      <c r="G265" s="29" t="str">
        <f aca="false">Source!DG233</f>
        <v>*1,15</v>
      </c>
      <c r="H265" s="30" t="n">
        <f aca="false">ROUND(Source!AF233*Source!I233,2)</f>
        <v>6.97</v>
      </c>
      <c r="I265" s="29"/>
      <c r="J265" s="29" t="n">
        <f aca="false">IF(Source!BA233&lt;&gt;0,Source!BA233,1)</f>
        <v>6.94</v>
      </c>
      <c r="K265" s="30" t="n">
        <f aca="false">Source!S233</f>
        <v>48.37</v>
      </c>
      <c r="L265" s="31"/>
      <c r="R265" s="0" t="n">
        <f aca="false">H265</f>
        <v>6.97</v>
      </c>
    </row>
    <row r="266" customFormat="false" ht="14.25" hidden="false" customHeight="false" outlineLevel="0" collapsed="false">
      <c r="A266" s="25"/>
      <c r="B266" s="26"/>
      <c r="C266" s="26" t="s">
        <v>19</v>
      </c>
      <c r="D266" s="27"/>
      <c r="E266" s="2"/>
      <c r="F266" s="28" t="n">
        <f aca="false">Source!AM233</f>
        <v>0.2</v>
      </c>
      <c r="G266" s="29" t="str">
        <f aca="false">Source!DE233</f>
        <v>*1,25</v>
      </c>
      <c r="H266" s="30" t="n">
        <f aca="false">ROUND(Source!AD233*Source!I233,2)</f>
        <v>0.03</v>
      </c>
      <c r="I266" s="29"/>
      <c r="J266" s="29" t="n">
        <f aca="false">IF(Source!BB233&lt;&gt;0,Source!BB233,1)</f>
        <v>6.94</v>
      </c>
      <c r="K266" s="30" t="n">
        <f aca="false">Source!Q233</f>
        <v>0.17</v>
      </c>
      <c r="L266" s="31"/>
    </row>
    <row r="267" customFormat="false" ht="14.25" hidden="false" customHeight="false" outlineLevel="0" collapsed="false">
      <c r="A267" s="25"/>
      <c r="B267" s="26"/>
      <c r="C267" s="26" t="s">
        <v>21</v>
      </c>
      <c r="D267" s="27"/>
      <c r="E267" s="2"/>
      <c r="F267" s="28" t="n">
        <f aca="false">Source!AL233</f>
        <v>565.09</v>
      </c>
      <c r="G267" s="29" t="n">
        <f aca="false">Source!DD233</f>
        <v>0</v>
      </c>
      <c r="H267" s="30" t="n">
        <f aca="false">ROUND(Source!AC233*Source!I233,2)</f>
        <v>56.51</v>
      </c>
      <c r="I267" s="29"/>
      <c r="J267" s="29" t="n">
        <f aca="false">IF(Source!BC233&lt;&gt;0,Source!BC233,1)</f>
        <v>6.94</v>
      </c>
      <c r="K267" s="30" t="n">
        <f aca="false">Source!P233</f>
        <v>392.17</v>
      </c>
      <c r="L267" s="31"/>
    </row>
    <row r="268" customFormat="false" ht="14.25" hidden="false" customHeight="false" outlineLevel="0" collapsed="false">
      <c r="A268" s="25"/>
      <c r="B268" s="26"/>
      <c r="C268" s="26" t="s">
        <v>22</v>
      </c>
      <c r="D268" s="27" t="s">
        <v>23</v>
      </c>
      <c r="E268" s="2" t="n">
        <f aca="false">Source!BZ233</f>
        <v>128</v>
      </c>
      <c r="F268" s="34"/>
      <c r="G268" s="29"/>
      <c r="H268" s="30" t="n">
        <f aca="false">SUM(S263:S270)</f>
        <v>8.92</v>
      </c>
      <c r="I268" s="35"/>
      <c r="J268" s="36" t="n">
        <f aca="false">Source!AT233</f>
        <v>128</v>
      </c>
      <c r="K268" s="30" t="n">
        <f aca="false">SUM(T263:T270)</f>
        <v>61.91</v>
      </c>
      <c r="L268" s="31"/>
    </row>
    <row r="269" customFormat="false" ht="14.25" hidden="false" customHeight="true" outlineLevel="0" collapsed="false">
      <c r="A269" s="25"/>
      <c r="B269" s="26"/>
      <c r="C269" s="26" t="s">
        <v>24</v>
      </c>
      <c r="D269" s="27" t="s">
        <v>23</v>
      </c>
      <c r="E269" s="2" t="n">
        <f aca="false">Source!CA233</f>
        <v>83</v>
      </c>
      <c r="F269" s="37" t="str">
        <f aca="false">CONCATENATE(" )",Source!DM233,Source!FU233,"=",Source!FY233)</f>
        <v> )*0,85=70.55</v>
      </c>
      <c r="G269" s="37"/>
      <c r="H269" s="30" t="n">
        <f aca="false">SUM(U263:U270)</f>
        <v>4.92</v>
      </c>
      <c r="I269" s="35"/>
      <c r="J269" s="36" t="n">
        <f aca="false">Source!AU233</f>
        <v>71</v>
      </c>
      <c r="K269" s="30" t="n">
        <f aca="false">SUM(V263:V270)</f>
        <v>34.34</v>
      </c>
      <c r="L269" s="31"/>
    </row>
    <row r="270" customFormat="false" ht="14.25" hidden="false" customHeight="false" outlineLevel="0" collapsed="false">
      <c r="A270" s="38"/>
      <c r="B270" s="39"/>
      <c r="C270" s="39" t="s">
        <v>25</v>
      </c>
      <c r="D270" s="40" t="s">
        <v>26</v>
      </c>
      <c r="E270" s="41" t="n">
        <f aca="false">Source!AQ233</f>
        <v>6.3</v>
      </c>
      <c r="F270" s="42"/>
      <c r="G270" s="43" t="str">
        <f aca="false">Source!DI233</f>
        <v>*1,15</v>
      </c>
      <c r="H270" s="44"/>
      <c r="I270" s="43"/>
      <c r="J270" s="43"/>
      <c r="K270" s="44"/>
      <c r="L270" s="45" t="n">
        <f aca="false">Source!U233</f>
        <v>0.7245</v>
      </c>
    </row>
    <row r="271" customFormat="false" ht="15" hidden="false" customHeight="false" outlineLevel="0" collapsed="false">
      <c r="G271" s="46" t="n">
        <f aca="false">H265+H266+H267+H268+H269</f>
        <v>77.35</v>
      </c>
      <c r="H271" s="46"/>
      <c r="J271" s="46" t="n">
        <f aca="false">K265+K266+K267+K268+K269</f>
        <v>536.96</v>
      </c>
      <c r="K271" s="46"/>
      <c r="L271" s="47" t="n">
        <f aca="false">Source!U233</f>
        <v>0.7245</v>
      </c>
      <c r="O271" s="48" t="n">
        <f aca="false">G271</f>
        <v>77.35</v>
      </c>
      <c r="P271" s="48" t="n">
        <f aca="false">J271</f>
        <v>536.96</v>
      </c>
      <c r="Q271" s="48" t="n">
        <f aca="false">L271</f>
        <v>0.7245</v>
      </c>
      <c r="W271" s="0" t="n">
        <f aca="false">IF(Source!BI233&lt;=1,H265+H266+H267+H268+H269,0)</f>
        <v>77.35</v>
      </c>
      <c r="X271" s="0" t="n">
        <f aca="false">IF(Source!BI233=2,H265+H266+H267+H268+H269,0)</f>
        <v>0</v>
      </c>
      <c r="Y271" s="0" t="n">
        <f aca="false">IF(Source!BI233=3,H265+H266+H267+H268+H269,0)</f>
        <v>0</v>
      </c>
      <c r="Z271" s="0" t="n">
        <f aca="false">IF(Source!BI233=4,H265+H266+H267+H268+H269,0)</f>
        <v>0</v>
      </c>
    </row>
    <row r="272" customFormat="false" ht="42.75" hidden="false" customHeight="false" outlineLevel="0" collapsed="false">
      <c r="A272" s="25" t="n">
        <v>4</v>
      </c>
      <c r="B272" s="26" t="str">
        <f aca="false">Source!F234</f>
        <v>65-9-3</v>
      </c>
      <c r="C272" s="26" t="str">
        <f aca="false">Source!G234</f>
        <v>Смена внутренних трубопроводов из стальных труб диаметром до 25 мм</v>
      </c>
      <c r="D272" s="27" t="str">
        <f aca="false">Source!H234</f>
        <v>100 м трубопровода</v>
      </c>
      <c r="E272" s="2" t="n">
        <f aca="false">Source!I234</f>
        <v>0.08</v>
      </c>
      <c r="F272" s="28" t="n">
        <f aca="false">IF(Source!AK234&lt;&gt;0,Source!AK234,Source!AL234+Source!AM234+Source!AO234)</f>
        <v>4590.43</v>
      </c>
      <c r="G272" s="29"/>
      <c r="H272" s="30"/>
      <c r="I272" s="29" t="n">
        <f aca="false">Source!BO234</f>
        <v>0</v>
      </c>
      <c r="J272" s="29"/>
      <c r="K272" s="30"/>
      <c r="L272" s="31"/>
      <c r="S272" s="0" t="n">
        <f aca="false">ROUND((Source!FX234/100)*((ROUND(Source!AF234*Source!I234,2)+ROUND(Source!AE234*Source!I234,2))),2)</f>
        <v>75.41</v>
      </c>
      <c r="T272" s="0" t="n">
        <f aca="false">Source!X234</f>
        <v>523.31</v>
      </c>
      <c r="U272" s="0" t="n">
        <f aca="false">ROUND((Source!FY234/100)*((ROUND(Source!AF234*Source!I234,2)+ROUND(Source!AE234*Source!I234,2))),2)</f>
        <v>43.93</v>
      </c>
      <c r="V272" s="0" t="n">
        <f aca="false">Source!Y234</f>
        <v>304.84</v>
      </c>
    </row>
    <row r="273" customFormat="false" ht="12.75" hidden="false" customHeight="false" outlineLevel="0" collapsed="false">
      <c r="C273" s="32" t="str">
        <f aca="false">"Объем: "&amp;Source!I234&amp;"=8/"&amp;"100"</f>
        <v>Объем: 0.08=8/100</v>
      </c>
    </row>
    <row r="274" customFormat="false" ht="14.25" hidden="false" customHeight="false" outlineLevel="0" collapsed="false">
      <c r="A274" s="25"/>
      <c r="B274" s="26"/>
      <c r="C274" s="26" t="s">
        <v>18</v>
      </c>
      <c r="D274" s="27"/>
      <c r="E274" s="2"/>
      <c r="F274" s="28" t="n">
        <f aca="false">Source!AO234</f>
        <v>912.26</v>
      </c>
      <c r="G274" s="29" t="n">
        <f aca="false">Source!DG234</f>
        <v>0</v>
      </c>
      <c r="H274" s="30" t="n">
        <f aca="false">ROUND(Source!AF234*Source!I234,2)</f>
        <v>72.98</v>
      </c>
      <c r="I274" s="29"/>
      <c r="J274" s="29" t="n">
        <f aca="false">IF(Source!BA234&lt;&gt;0,Source!BA234,1)</f>
        <v>6.94</v>
      </c>
      <c r="K274" s="30" t="n">
        <f aca="false">Source!S234</f>
        <v>506.49</v>
      </c>
      <c r="L274" s="31"/>
      <c r="R274" s="0" t="n">
        <f aca="false">H274</f>
        <v>72.98</v>
      </c>
    </row>
    <row r="275" customFormat="false" ht="14.25" hidden="false" customHeight="false" outlineLevel="0" collapsed="false">
      <c r="A275" s="25"/>
      <c r="B275" s="26"/>
      <c r="C275" s="26" t="s">
        <v>19</v>
      </c>
      <c r="D275" s="27"/>
      <c r="E275" s="2"/>
      <c r="F275" s="28" t="n">
        <f aca="false">Source!AM234</f>
        <v>65.65</v>
      </c>
      <c r="G275" s="29" t="n">
        <f aca="false">Source!DE234</f>
        <v>0</v>
      </c>
      <c r="H275" s="30" t="n">
        <f aca="false">ROUND(Source!AD234*Source!I234,2)</f>
        <v>5.25</v>
      </c>
      <c r="I275" s="29"/>
      <c r="J275" s="29" t="n">
        <f aca="false">IF(Source!BB234&lt;&gt;0,Source!BB234,1)</f>
        <v>6.94</v>
      </c>
      <c r="K275" s="30" t="n">
        <f aca="false">Source!Q234</f>
        <v>36.45</v>
      </c>
      <c r="L275" s="31"/>
    </row>
    <row r="276" customFormat="false" ht="14.25" hidden="false" customHeight="false" outlineLevel="0" collapsed="false">
      <c r="A276" s="25"/>
      <c r="B276" s="26"/>
      <c r="C276" s="26" t="s">
        <v>20</v>
      </c>
      <c r="D276" s="27"/>
      <c r="E276" s="2"/>
      <c r="F276" s="28" t="n">
        <f aca="false">Source!AN234</f>
        <v>2.84</v>
      </c>
      <c r="G276" s="29" t="n">
        <f aca="false">Source!DF234</f>
        <v>0</v>
      </c>
      <c r="H276" s="33" t="n">
        <f aca="false">ROUND(Source!AE234*Source!I234,2)</f>
        <v>0.23</v>
      </c>
      <c r="I276" s="29"/>
      <c r="J276" s="29" t="n">
        <f aca="false">IF(Source!BS234&lt;&gt;0,Source!BS234,1)</f>
        <v>6.94</v>
      </c>
      <c r="K276" s="33" t="n">
        <f aca="false">Source!R234</f>
        <v>1.58</v>
      </c>
      <c r="L276" s="31"/>
      <c r="R276" s="0" t="n">
        <f aca="false">H276</f>
        <v>0.23</v>
      </c>
    </row>
    <row r="277" customFormat="false" ht="14.25" hidden="false" customHeight="false" outlineLevel="0" collapsed="false">
      <c r="A277" s="25"/>
      <c r="B277" s="26"/>
      <c r="C277" s="26" t="s">
        <v>21</v>
      </c>
      <c r="D277" s="27"/>
      <c r="E277" s="2"/>
      <c r="F277" s="28" t="n">
        <f aca="false">Source!AL234</f>
        <v>3612.52</v>
      </c>
      <c r="G277" s="29" t="n">
        <f aca="false">Source!DD234</f>
        <v>0</v>
      </c>
      <c r="H277" s="30" t="n">
        <f aca="false">ROUND(Source!AC234*Source!I234,2)</f>
        <v>289</v>
      </c>
      <c r="I277" s="29"/>
      <c r="J277" s="29" t="n">
        <f aca="false">IF(Source!BC234&lt;&gt;0,Source!BC234,1)</f>
        <v>6.94</v>
      </c>
      <c r="K277" s="30" t="n">
        <f aca="false">Source!P234</f>
        <v>2005.67</v>
      </c>
      <c r="L277" s="31"/>
    </row>
    <row r="278" customFormat="false" ht="14.25" hidden="false" customHeight="false" outlineLevel="0" collapsed="false">
      <c r="A278" s="25"/>
      <c r="B278" s="26"/>
      <c r="C278" s="26" t="s">
        <v>22</v>
      </c>
      <c r="D278" s="27" t="s">
        <v>23</v>
      </c>
      <c r="E278" s="2" t="n">
        <f aca="false">Source!BZ234</f>
        <v>103</v>
      </c>
      <c r="F278" s="34"/>
      <c r="G278" s="29"/>
      <c r="H278" s="30" t="n">
        <f aca="false">SUM(S272:S280)</f>
        <v>75.41</v>
      </c>
      <c r="I278" s="35"/>
      <c r="J278" s="36" t="n">
        <f aca="false">Source!AT234</f>
        <v>103</v>
      </c>
      <c r="K278" s="30" t="n">
        <f aca="false">SUM(T272:T280)</f>
        <v>523.31</v>
      </c>
      <c r="L278" s="31"/>
    </row>
    <row r="279" customFormat="false" ht="14.25" hidden="false" customHeight="false" outlineLevel="0" collapsed="false">
      <c r="A279" s="25"/>
      <c r="B279" s="26"/>
      <c r="C279" s="26" t="s">
        <v>24</v>
      </c>
      <c r="D279" s="27" t="s">
        <v>23</v>
      </c>
      <c r="E279" s="2" t="n">
        <f aca="false">Source!CA234</f>
        <v>60</v>
      </c>
      <c r="F279" s="34"/>
      <c r="G279" s="29"/>
      <c r="H279" s="30" t="n">
        <f aca="false">SUM(U272:U280)</f>
        <v>43.93</v>
      </c>
      <c r="I279" s="35"/>
      <c r="J279" s="36" t="n">
        <f aca="false">Source!AU234</f>
        <v>60</v>
      </c>
      <c r="K279" s="30" t="n">
        <f aca="false">SUM(V272:V280)</f>
        <v>304.84</v>
      </c>
      <c r="L279" s="31"/>
    </row>
    <row r="280" customFormat="false" ht="14.25" hidden="false" customHeight="false" outlineLevel="0" collapsed="false">
      <c r="A280" s="38"/>
      <c r="B280" s="39"/>
      <c r="C280" s="39" t="s">
        <v>25</v>
      </c>
      <c r="D280" s="40" t="s">
        <v>26</v>
      </c>
      <c r="E280" s="41" t="n">
        <f aca="false">Source!AQ234</f>
        <v>94.83</v>
      </c>
      <c r="F280" s="42"/>
      <c r="G280" s="43" t="n">
        <f aca="false">Source!DI234</f>
        <v>0</v>
      </c>
      <c r="H280" s="44"/>
      <c r="I280" s="43"/>
      <c r="J280" s="43"/>
      <c r="K280" s="44"/>
      <c r="L280" s="45" t="n">
        <f aca="false">Source!U234</f>
        <v>7.5864</v>
      </c>
    </row>
    <row r="281" customFormat="false" ht="15" hidden="false" customHeight="false" outlineLevel="0" collapsed="false">
      <c r="G281" s="46" t="n">
        <f aca="false">H274+H275+H277+H278+H279</f>
        <v>486.57</v>
      </c>
      <c r="H281" s="46"/>
      <c r="J281" s="46" t="n">
        <f aca="false">K274+K275+K277+K278+K279</f>
        <v>3376.76</v>
      </c>
      <c r="K281" s="46"/>
      <c r="L281" s="47" t="n">
        <f aca="false">Source!U234</f>
        <v>7.5864</v>
      </c>
      <c r="O281" s="48" t="n">
        <f aca="false">G281</f>
        <v>486.57</v>
      </c>
      <c r="P281" s="48" t="n">
        <f aca="false">J281</f>
        <v>3376.76</v>
      </c>
      <c r="Q281" s="48" t="n">
        <f aca="false">L281</f>
        <v>7.5864</v>
      </c>
      <c r="W281" s="0" t="n">
        <f aca="false">IF(Source!BI234&lt;=1,H274+H275+H277+H278+H279,0)</f>
        <v>486.57</v>
      </c>
      <c r="X281" s="0" t="n">
        <f aca="false">IF(Source!BI234=2,H274+H275+H277+H278+H279,0)</f>
        <v>0</v>
      </c>
      <c r="Y281" s="0" t="n">
        <f aca="false">IF(Source!BI234=3,H274+H275+H277+H278+H279,0)</f>
        <v>0</v>
      </c>
      <c r="Z281" s="0" t="n">
        <f aca="false">IF(Source!BI234=4,H274+H275+H277+H278+H279,0)</f>
        <v>0</v>
      </c>
    </row>
    <row r="282" customFormat="false" ht="28.5" hidden="false" customHeight="false" outlineLevel="0" collapsed="false">
      <c r="A282" s="25" t="n">
        <v>5</v>
      </c>
      <c r="B282" s="26" t="str">
        <f aca="false">Source!F235</f>
        <v>65-6-25</v>
      </c>
      <c r="C282" s="26" t="str">
        <f aca="false">Source!G235</f>
        <v>Смена шарового крана</v>
      </c>
      <c r="D282" s="27" t="str">
        <f aca="false">Source!H235</f>
        <v>100 приборов</v>
      </c>
      <c r="E282" s="2" t="n">
        <f aca="false">Source!I235</f>
        <v>0.1</v>
      </c>
      <c r="F282" s="28" t="n">
        <f aca="false">IF(Source!AK235&lt;&gt;0,Source!AK235,Source!AL235+Source!AM235+Source!AO235)</f>
        <v>4260.95</v>
      </c>
      <c r="G282" s="29"/>
      <c r="H282" s="30"/>
      <c r="I282" s="29" t="n">
        <f aca="false">Source!BO235</f>
        <v>0</v>
      </c>
      <c r="J282" s="29"/>
      <c r="K282" s="30"/>
      <c r="L282" s="31"/>
      <c r="S282" s="0" t="n">
        <f aca="false">ROUND((Source!FX235/100)*((ROUND(Source!AF235*Source!I235,2)+ROUND(Source!AE235*Source!I235,2))),2)</f>
        <v>84.31</v>
      </c>
      <c r="T282" s="0" t="n">
        <f aca="false">Source!X235</f>
        <v>585.06</v>
      </c>
      <c r="U282" s="0" t="n">
        <f aca="false">ROUND((Source!FY235/100)*((ROUND(Source!AF235*Source!I235,2)+ROUND(Source!AE235*Source!I235,2))),2)</f>
        <v>49.11</v>
      </c>
      <c r="V282" s="0" t="n">
        <f aca="false">Source!Y235</f>
        <v>340.81</v>
      </c>
    </row>
    <row r="283" customFormat="false" ht="12.75" hidden="false" customHeight="false" outlineLevel="0" collapsed="false">
      <c r="C283" s="32" t="str">
        <f aca="false">"Объем: "&amp;Source!I235&amp;"=10/"&amp;"100"</f>
        <v>Объем: 0.1=10/100</v>
      </c>
    </row>
    <row r="284" customFormat="false" ht="14.25" hidden="false" customHeight="false" outlineLevel="0" collapsed="false">
      <c r="A284" s="25"/>
      <c r="B284" s="26"/>
      <c r="C284" s="26" t="s">
        <v>18</v>
      </c>
      <c r="D284" s="27"/>
      <c r="E284" s="2"/>
      <c r="F284" s="28" t="n">
        <f aca="false">Source!AO235</f>
        <v>817.8</v>
      </c>
      <c r="G284" s="29" t="n">
        <f aca="false">Source!DG235</f>
        <v>0</v>
      </c>
      <c r="H284" s="30" t="n">
        <f aca="false">ROUND(Source!AF235*Source!I235,2)</f>
        <v>81.78</v>
      </c>
      <c r="I284" s="29"/>
      <c r="J284" s="29" t="n">
        <f aca="false">IF(Source!BA235&lt;&gt;0,Source!BA235,1)</f>
        <v>6.94</v>
      </c>
      <c r="K284" s="30" t="n">
        <f aca="false">Source!S235</f>
        <v>567.55</v>
      </c>
      <c r="L284" s="31"/>
      <c r="R284" s="0" t="n">
        <f aca="false">H284</f>
        <v>81.78</v>
      </c>
    </row>
    <row r="285" customFormat="false" ht="14.25" hidden="false" customHeight="false" outlineLevel="0" collapsed="false">
      <c r="A285" s="25"/>
      <c r="B285" s="26"/>
      <c r="C285" s="26" t="s">
        <v>19</v>
      </c>
      <c r="D285" s="27"/>
      <c r="E285" s="2"/>
      <c r="F285" s="28" t="n">
        <f aca="false">Source!AM235</f>
        <v>5.92</v>
      </c>
      <c r="G285" s="29" t="n">
        <f aca="false">Source!DE235</f>
        <v>0</v>
      </c>
      <c r="H285" s="30" t="n">
        <f aca="false">ROUND(Source!AD235*Source!I235,2)</f>
        <v>0.59</v>
      </c>
      <c r="I285" s="29"/>
      <c r="J285" s="29" t="n">
        <f aca="false">IF(Source!BB235&lt;&gt;0,Source!BB235,1)</f>
        <v>6.94</v>
      </c>
      <c r="K285" s="30" t="n">
        <f aca="false">Source!Q235</f>
        <v>4.11</v>
      </c>
      <c r="L285" s="31"/>
    </row>
    <row r="286" customFormat="false" ht="14.25" hidden="false" customHeight="false" outlineLevel="0" collapsed="false">
      <c r="A286" s="25"/>
      <c r="B286" s="26"/>
      <c r="C286" s="26" t="s">
        <v>20</v>
      </c>
      <c r="D286" s="27"/>
      <c r="E286" s="2"/>
      <c r="F286" s="28" t="n">
        <f aca="false">Source!AN235</f>
        <v>0.68</v>
      </c>
      <c r="G286" s="29" t="n">
        <f aca="false">Source!DF235</f>
        <v>0</v>
      </c>
      <c r="H286" s="33" t="n">
        <f aca="false">ROUND(Source!AE235*Source!I235,2)</f>
        <v>0.07</v>
      </c>
      <c r="I286" s="29"/>
      <c r="J286" s="29" t="n">
        <f aca="false">IF(Source!BS235&lt;&gt;0,Source!BS235,1)</f>
        <v>6.94</v>
      </c>
      <c r="K286" s="33" t="n">
        <f aca="false">Source!R235</f>
        <v>0.47</v>
      </c>
      <c r="L286" s="31"/>
      <c r="R286" s="0" t="n">
        <f aca="false">H286</f>
        <v>0.07</v>
      </c>
    </row>
    <row r="287" customFormat="false" ht="14.25" hidden="false" customHeight="false" outlineLevel="0" collapsed="false">
      <c r="A287" s="25"/>
      <c r="B287" s="26"/>
      <c r="C287" s="26" t="s">
        <v>21</v>
      </c>
      <c r="D287" s="27"/>
      <c r="E287" s="2"/>
      <c r="F287" s="28" t="n">
        <f aca="false">Source!AL235</f>
        <v>3437.23</v>
      </c>
      <c r="G287" s="29" t="n">
        <f aca="false">Source!DD235</f>
        <v>0</v>
      </c>
      <c r="H287" s="30" t="n">
        <f aca="false">ROUND(Source!AC235*Source!I235,2)</f>
        <v>343.72</v>
      </c>
      <c r="I287" s="29"/>
      <c r="J287" s="29" t="n">
        <f aca="false">IF(Source!BC235&lt;&gt;0,Source!BC235,1)</f>
        <v>6.94</v>
      </c>
      <c r="K287" s="30" t="n">
        <f aca="false">Source!P235</f>
        <v>2385.44</v>
      </c>
      <c r="L287" s="31"/>
    </row>
    <row r="288" customFormat="false" ht="14.25" hidden="false" customHeight="false" outlineLevel="0" collapsed="false">
      <c r="A288" s="25"/>
      <c r="B288" s="26"/>
      <c r="C288" s="26" t="s">
        <v>22</v>
      </c>
      <c r="D288" s="27" t="s">
        <v>23</v>
      </c>
      <c r="E288" s="2" t="n">
        <f aca="false">Source!BZ235</f>
        <v>103</v>
      </c>
      <c r="F288" s="34"/>
      <c r="G288" s="29"/>
      <c r="H288" s="30" t="n">
        <f aca="false">SUM(S282:S293)</f>
        <v>84.31</v>
      </c>
      <c r="I288" s="35"/>
      <c r="J288" s="36" t="n">
        <f aca="false">Source!AT235</f>
        <v>103</v>
      </c>
      <c r="K288" s="30" t="n">
        <f aca="false">SUM(T282:T293)</f>
        <v>585.06</v>
      </c>
      <c r="L288" s="31"/>
    </row>
    <row r="289" customFormat="false" ht="14.25" hidden="false" customHeight="false" outlineLevel="0" collapsed="false">
      <c r="A289" s="25"/>
      <c r="B289" s="26"/>
      <c r="C289" s="26" t="s">
        <v>24</v>
      </c>
      <c r="D289" s="27" t="s">
        <v>23</v>
      </c>
      <c r="E289" s="2" t="n">
        <f aca="false">Source!CA235</f>
        <v>60</v>
      </c>
      <c r="F289" s="34"/>
      <c r="G289" s="29"/>
      <c r="H289" s="30" t="n">
        <f aca="false">SUM(U282:U293)</f>
        <v>49.11</v>
      </c>
      <c r="I289" s="35"/>
      <c r="J289" s="36" t="n">
        <f aca="false">Source!AU235</f>
        <v>60</v>
      </c>
      <c r="K289" s="30" t="n">
        <f aca="false">SUM(V282:V293)</f>
        <v>340.81</v>
      </c>
      <c r="L289" s="31"/>
    </row>
    <row r="290" customFormat="false" ht="14.25" hidden="false" customHeight="false" outlineLevel="0" collapsed="false">
      <c r="A290" s="25"/>
      <c r="B290" s="26"/>
      <c r="C290" s="26" t="s">
        <v>25</v>
      </c>
      <c r="D290" s="27" t="s">
        <v>26</v>
      </c>
      <c r="E290" s="2" t="n">
        <f aca="false">Source!AQ235</f>
        <v>87</v>
      </c>
      <c r="F290" s="28"/>
      <c r="G290" s="29" t="n">
        <f aca="false">Source!DI235</f>
        <v>0</v>
      </c>
      <c r="H290" s="30"/>
      <c r="I290" s="29"/>
      <c r="J290" s="29"/>
      <c r="K290" s="30"/>
      <c r="L290" s="49" t="n">
        <f aca="false">Source!U235</f>
        <v>8.7</v>
      </c>
    </row>
    <row r="291" customFormat="false" ht="28.5" hidden="false" customHeight="false" outlineLevel="0" collapsed="false">
      <c r="A291" s="25" t="n">
        <v>5.1</v>
      </c>
      <c r="B291" s="26" t="str">
        <f aca="false">Source!F236</f>
        <v>302-1526</v>
      </c>
      <c r="C291" s="26" t="str">
        <f aca="false">Source!G236</f>
        <v>Кран шаровой стандартный муфтовый с ручкой-рычагом диаметром 15 мм</v>
      </c>
      <c r="D291" s="27" t="str">
        <f aca="false">Source!H236</f>
        <v>шт.</v>
      </c>
      <c r="E291" s="2" t="n">
        <f aca="false">Source!I236</f>
        <v>-10</v>
      </c>
      <c r="F291" s="28" t="n">
        <f aca="false">Source!AK236</f>
        <v>34.1</v>
      </c>
      <c r="G291" s="29"/>
      <c r="H291" s="30" t="n">
        <f aca="false">ROUND(Source!AC236*Source!I236,2)+ROUND(Source!AD236*Source!I236,2)+ROUND(Source!AF236*Source!I236,2)</f>
        <v>-341</v>
      </c>
      <c r="I291" s="29"/>
      <c r="J291" s="29" t="n">
        <f aca="false">IF(Source!BC236&lt;&gt;0,Source!BC236,1)</f>
        <v>6.94</v>
      </c>
      <c r="K291" s="30" t="n">
        <f aca="false">Source!O236</f>
        <v>-2366.54</v>
      </c>
      <c r="L291" s="31"/>
      <c r="S291" s="0" t="n">
        <f aca="false">ROUND((Source!FX236/100)*((ROUND(Source!AF236*Source!I236,2)+ROUND(Source!AE236*Source!I236,2))),2)</f>
        <v>-0</v>
      </c>
      <c r="T291" s="0" t="n">
        <f aca="false">Source!X236</f>
        <v>-0</v>
      </c>
      <c r="U291" s="0" t="n">
        <f aca="false">ROUND((Source!FY236/100)*((ROUND(Source!AF236*Source!I236,2)+ROUND(Source!AE236*Source!I236,2))),2)</f>
        <v>-0</v>
      </c>
      <c r="V291" s="0" t="n">
        <f aca="false">Source!Y236</f>
        <v>-0</v>
      </c>
      <c r="W291" s="0" t="n">
        <f aca="false">IF(Source!BI236&lt;=1,H291,0)</f>
        <v>-341</v>
      </c>
      <c r="X291" s="0" t="n">
        <f aca="false">IF(Source!BI236=2,H291,0)</f>
        <v>0</v>
      </c>
      <c r="Y291" s="0" t="n">
        <f aca="false">IF(Source!BI236=3,H291,0)</f>
        <v>0</v>
      </c>
      <c r="Z291" s="0" t="n">
        <f aca="false">IF(Source!BI236=4,H291,0)</f>
        <v>0</v>
      </c>
    </row>
    <row r="292" customFormat="false" ht="42.75" hidden="false" customHeight="false" outlineLevel="0" collapsed="false">
      <c r="A292" s="25" t="n">
        <v>5.2</v>
      </c>
      <c r="B292" s="26" t="str">
        <f aca="false">Source!F237</f>
        <v>302-0032</v>
      </c>
      <c r="C292" s="26" t="str">
        <f aca="false">Source!G237</f>
        <v>Краны шаровые BUGATTI стандартные ВВ с размером резьбы 1"</v>
      </c>
      <c r="D292" s="27" t="str">
        <f aca="false">Source!H237</f>
        <v>шт.</v>
      </c>
      <c r="E292" s="2" t="n">
        <f aca="false">Source!I237</f>
        <v>2</v>
      </c>
      <c r="F292" s="28" t="n">
        <f aca="false">Source!AK237</f>
        <v>62.93</v>
      </c>
      <c r="G292" s="29"/>
      <c r="H292" s="30" t="n">
        <f aca="false">ROUND(Source!AC237*Source!I237,2)+ROUND(Source!AD237*Source!I237,2)+ROUND(Source!AF237*Source!I237,2)</f>
        <v>125.86</v>
      </c>
      <c r="I292" s="29"/>
      <c r="J292" s="29" t="n">
        <f aca="false">IF(Source!BC237&lt;&gt;0,Source!BC237,1)</f>
        <v>6.94</v>
      </c>
      <c r="K292" s="30" t="n">
        <f aca="false">Source!O237</f>
        <v>873.47</v>
      </c>
      <c r="L292" s="31"/>
      <c r="S292" s="0" t="n">
        <f aca="false">ROUND((Source!FX237/100)*((ROUND(Source!AF237*Source!I237,2)+ROUND(Source!AE237*Source!I237,2))),2)</f>
        <v>0</v>
      </c>
      <c r="T292" s="0" t="n">
        <f aca="false">Source!X237</f>
        <v>0</v>
      </c>
      <c r="U292" s="0" t="n">
        <f aca="false">ROUND((Source!FY237/100)*((ROUND(Source!AF237*Source!I237,2)+ROUND(Source!AE237*Source!I237,2))),2)</f>
        <v>0</v>
      </c>
      <c r="V292" s="0" t="n">
        <f aca="false">Source!Y237</f>
        <v>0</v>
      </c>
      <c r="W292" s="0" t="n">
        <f aca="false">IF(Source!BI237&lt;=1,H292,0)</f>
        <v>125.86</v>
      </c>
      <c r="X292" s="0" t="n">
        <f aca="false">IF(Source!BI237=2,H292,0)</f>
        <v>0</v>
      </c>
      <c r="Y292" s="0" t="n">
        <f aca="false">IF(Source!BI237=3,H292,0)</f>
        <v>0</v>
      </c>
      <c r="Z292" s="0" t="n">
        <f aca="false">IF(Source!BI237=4,H292,0)</f>
        <v>0</v>
      </c>
    </row>
    <row r="293" customFormat="false" ht="42.75" hidden="false" customHeight="false" outlineLevel="0" collapsed="false">
      <c r="A293" s="38" t="n">
        <v>5.3</v>
      </c>
      <c r="B293" s="39" t="str">
        <f aca="false">Source!F238</f>
        <v>302-0030</v>
      </c>
      <c r="C293" s="39" t="str">
        <f aca="false">Source!G238</f>
        <v>Краны шаровые BUGATTI стандартные ВВ с размером резьбы 1/2"</v>
      </c>
      <c r="D293" s="40" t="str">
        <f aca="false">Source!H238</f>
        <v>шт.</v>
      </c>
      <c r="E293" s="41" t="n">
        <f aca="false">Source!I238</f>
        <v>8</v>
      </c>
      <c r="F293" s="42" t="n">
        <f aca="false">Source!AK238</f>
        <v>29.95</v>
      </c>
      <c r="G293" s="43"/>
      <c r="H293" s="44" t="n">
        <f aca="false">ROUND(Source!AC238*Source!I238,2)+ROUND(Source!AD238*Source!I238,2)+ROUND(Source!AF238*Source!I238,2)</f>
        <v>239.6</v>
      </c>
      <c r="I293" s="43"/>
      <c r="J293" s="43" t="n">
        <f aca="false">IF(Source!BC238&lt;&gt;0,Source!BC238,1)</f>
        <v>6.94</v>
      </c>
      <c r="K293" s="44" t="n">
        <f aca="false">Source!O238</f>
        <v>1662.82</v>
      </c>
      <c r="L293" s="50"/>
      <c r="S293" s="0" t="n">
        <f aca="false">ROUND((Source!FX238/100)*((ROUND(Source!AF238*Source!I238,2)+ROUND(Source!AE238*Source!I238,2))),2)</f>
        <v>0</v>
      </c>
      <c r="T293" s="0" t="n">
        <f aca="false">Source!X238</f>
        <v>0</v>
      </c>
      <c r="U293" s="0" t="n">
        <f aca="false">ROUND((Source!FY238/100)*((ROUND(Source!AF238*Source!I238,2)+ROUND(Source!AE238*Source!I238,2))),2)</f>
        <v>0</v>
      </c>
      <c r="V293" s="0" t="n">
        <f aca="false">Source!Y238</f>
        <v>0</v>
      </c>
      <c r="W293" s="0" t="n">
        <f aca="false">IF(Source!BI238&lt;=1,H293,0)</f>
        <v>239.6</v>
      </c>
      <c r="X293" s="0" t="n">
        <f aca="false">IF(Source!BI238=2,H293,0)</f>
        <v>0</v>
      </c>
      <c r="Y293" s="0" t="n">
        <f aca="false">IF(Source!BI238=3,H293,0)</f>
        <v>0</v>
      </c>
      <c r="Z293" s="0" t="n">
        <f aca="false">IF(Source!BI238=4,H293,0)</f>
        <v>0</v>
      </c>
    </row>
    <row r="294" customFormat="false" ht="15" hidden="false" customHeight="false" outlineLevel="0" collapsed="false">
      <c r="G294" s="46" t="n">
        <f aca="false">H284+H285+H287+H288+H289+SUM(H291:H293)</f>
        <v>583.97</v>
      </c>
      <c r="H294" s="46"/>
      <c r="J294" s="46" t="n">
        <f aca="false">K284+K285+K287+K288+K289+SUM(K291:K293)</f>
        <v>4052.72</v>
      </c>
      <c r="K294" s="46"/>
      <c r="L294" s="47" t="n">
        <f aca="false">Source!U235</f>
        <v>8.7</v>
      </c>
      <c r="O294" s="48" t="n">
        <f aca="false">G294</f>
        <v>583.97</v>
      </c>
      <c r="P294" s="48" t="n">
        <f aca="false">J294</f>
        <v>4052.72</v>
      </c>
      <c r="Q294" s="48" t="n">
        <f aca="false">L294</f>
        <v>8.7</v>
      </c>
      <c r="W294" s="0" t="n">
        <f aca="false">IF(Source!BI235&lt;=1,H284+H285+H287+H288+H289,0)</f>
        <v>559.51</v>
      </c>
      <c r="X294" s="0" t="n">
        <f aca="false">IF(Source!BI235=2,H284+H285+H287+H288+H289,0)</f>
        <v>0</v>
      </c>
      <c r="Y294" s="0" t="n">
        <f aca="false">IF(Source!BI235=3,H284+H285+H287+H288+H289,0)</f>
        <v>0</v>
      </c>
      <c r="Z294" s="0" t="n">
        <f aca="false">IF(Source!BI235=4,H284+H285+H287+H288+H289,0)</f>
        <v>0</v>
      </c>
    </row>
    <row r="295" customFormat="false" ht="28.5" hidden="false" customHeight="false" outlineLevel="0" collapsed="false">
      <c r="A295" s="25" t="n">
        <v>6</v>
      </c>
      <c r="B295" s="26" t="str">
        <f aca="false">Source!F239</f>
        <v>65-6-19</v>
      </c>
      <c r="C295" s="26" t="str">
        <f aca="false">Source!G239</f>
        <v>Смена раковин</v>
      </c>
      <c r="D295" s="27" t="str">
        <f aca="false">Source!H239</f>
        <v>100 приборов</v>
      </c>
      <c r="E295" s="2" t="n">
        <f aca="false">Source!I239</f>
        <v>0.01</v>
      </c>
      <c r="F295" s="28" t="n">
        <f aca="false">IF(Source!AK239&lt;&gt;0,Source!AK239,Source!AL239+Source!AM239+Source!AO239)</f>
        <v>13028.3</v>
      </c>
      <c r="G295" s="29"/>
      <c r="H295" s="30"/>
      <c r="I295" s="29" t="n">
        <f aca="false">Source!BO239</f>
        <v>0</v>
      </c>
      <c r="J295" s="29"/>
      <c r="K295" s="30"/>
      <c r="L295" s="31"/>
      <c r="S295" s="0" t="n">
        <f aca="false">ROUND((Source!FX239/100)*((ROUND(Source!AF239*Source!I239,2)+ROUND(Source!AE239*Source!I239,2))),2)</f>
        <v>17.96</v>
      </c>
      <c r="T295" s="0" t="n">
        <f aca="false">Source!X239</f>
        <v>124.71</v>
      </c>
      <c r="U295" s="0" t="n">
        <f aca="false">ROUND((Source!FY239/100)*((ROUND(Source!AF239*Source!I239,2)+ROUND(Source!AE239*Source!I239,2))),2)</f>
        <v>10.46</v>
      </c>
      <c r="V295" s="0" t="n">
        <f aca="false">Source!Y239</f>
        <v>72.65</v>
      </c>
    </row>
    <row r="296" customFormat="false" ht="12.75" hidden="false" customHeight="false" outlineLevel="0" collapsed="false">
      <c r="C296" s="32" t="str">
        <f aca="false">"Объем: "&amp;Source!I239&amp;"=1/"&amp;"100"</f>
        <v>Объем: 0.01=1/100</v>
      </c>
    </row>
    <row r="297" customFormat="false" ht="14.25" hidden="false" customHeight="false" outlineLevel="0" collapsed="false">
      <c r="A297" s="25"/>
      <c r="B297" s="26"/>
      <c r="C297" s="26" t="s">
        <v>18</v>
      </c>
      <c r="D297" s="27"/>
      <c r="E297" s="2"/>
      <c r="F297" s="28" t="n">
        <f aca="false">Source!AO239</f>
        <v>1735.09</v>
      </c>
      <c r="G297" s="29" t="n">
        <f aca="false">Source!DG239</f>
        <v>0</v>
      </c>
      <c r="H297" s="30" t="n">
        <f aca="false">ROUND(Source!AF239*Source!I239,2)</f>
        <v>17.35</v>
      </c>
      <c r="I297" s="29"/>
      <c r="J297" s="29" t="n">
        <f aca="false">IF(Source!BA239&lt;&gt;0,Source!BA239,1)</f>
        <v>6.94</v>
      </c>
      <c r="K297" s="30" t="n">
        <f aca="false">Source!S239</f>
        <v>120.42</v>
      </c>
      <c r="L297" s="31"/>
      <c r="R297" s="0" t="n">
        <f aca="false">H297</f>
        <v>17.35</v>
      </c>
    </row>
    <row r="298" customFormat="false" ht="14.25" hidden="false" customHeight="false" outlineLevel="0" collapsed="false">
      <c r="A298" s="25"/>
      <c r="B298" s="26"/>
      <c r="C298" s="26" t="s">
        <v>19</v>
      </c>
      <c r="D298" s="27"/>
      <c r="E298" s="2"/>
      <c r="F298" s="28" t="n">
        <f aca="false">Source!AM239</f>
        <v>82.9</v>
      </c>
      <c r="G298" s="29" t="n">
        <f aca="false">Source!DE239</f>
        <v>0</v>
      </c>
      <c r="H298" s="30" t="n">
        <f aca="false">ROUND(Source!AD239*Source!I239,2)</f>
        <v>0.83</v>
      </c>
      <c r="I298" s="29"/>
      <c r="J298" s="29" t="n">
        <f aca="false">IF(Source!BB239&lt;&gt;0,Source!BB239,1)</f>
        <v>6.94</v>
      </c>
      <c r="K298" s="30" t="n">
        <f aca="false">Source!Q239</f>
        <v>5.75</v>
      </c>
      <c r="L298" s="31"/>
    </row>
    <row r="299" customFormat="false" ht="14.25" hidden="false" customHeight="false" outlineLevel="0" collapsed="false">
      <c r="A299" s="25"/>
      <c r="B299" s="26"/>
      <c r="C299" s="26" t="s">
        <v>20</v>
      </c>
      <c r="D299" s="27"/>
      <c r="E299" s="2"/>
      <c r="F299" s="28" t="n">
        <f aca="false">Source!AN239</f>
        <v>9.45</v>
      </c>
      <c r="G299" s="29" t="n">
        <f aca="false">Source!DF239</f>
        <v>0</v>
      </c>
      <c r="H299" s="33" t="n">
        <f aca="false">ROUND(Source!AE239*Source!I239,2)</f>
        <v>0.09</v>
      </c>
      <c r="I299" s="29"/>
      <c r="J299" s="29" t="n">
        <f aca="false">IF(Source!BS239&lt;&gt;0,Source!BS239,1)</f>
        <v>6.94</v>
      </c>
      <c r="K299" s="33" t="n">
        <f aca="false">Source!R239</f>
        <v>0.66</v>
      </c>
      <c r="L299" s="31"/>
      <c r="R299" s="0" t="n">
        <f aca="false">H299</f>
        <v>0.09</v>
      </c>
    </row>
    <row r="300" customFormat="false" ht="14.25" hidden="false" customHeight="false" outlineLevel="0" collapsed="false">
      <c r="A300" s="25"/>
      <c r="B300" s="26"/>
      <c r="C300" s="26" t="s">
        <v>21</v>
      </c>
      <c r="D300" s="27"/>
      <c r="E300" s="2"/>
      <c r="F300" s="28" t="n">
        <f aca="false">Source!AL239</f>
        <v>11210.31</v>
      </c>
      <c r="G300" s="29" t="n">
        <f aca="false">Source!DD239</f>
        <v>0</v>
      </c>
      <c r="H300" s="30" t="n">
        <f aca="false">ROUND(Source!AC239*Source!I239,2)</f>
        <v>112.1</v>
      </c>
      <c r="I300" s="29"/>
      <c r="J300" s="29" t="n">
        <f aca="false">IF(Source!BC239&lt;&gt;0,Source!BC239,1)</f>
        <v>6.94</v>
      </c>
      <c r="K300" s="30" t="n">
        <f aca="false">Source!P239</f>
        <v>778</v>
      </c>
      <c r="L300" s="31"/>
    </row>
    <row r="301" customFormat="false" ht="14.25" hidden="false" customHeight="false" outlineLevel="0" collapsed="false">
      <c r="A301" s="25"/>
      <c r="B301" s="26"/>
      <c r="C301" s="26" t="s">
        <v>22</v>
      </c>
      <c r="D301" s="27" t="s">
        <v>23</v>
      </c>
      <c r="E301" s="2" t="n">
        <f aca="false">Source!BZ239</f>
        <v>103</v>
      </c>
      <c r="F301" s="34"/>
      <c r="G301" s="29"/>
      <c r="H301" s="30" t="n">
        <f aca="false">SUM(S295:S304)</f>
        <v>17.96</v>
      </c>
      <c r="I301" s="35"/>
      <c r="J301" s="36" t="n">
        <f aca="false">Source!AT239</f>
        <v>103</v>
      </c>
      <c r="K301" s="30" t="n">
        <f aca="false">SUM(T295:T304)</f>
        <v>124.71</v>
      </c>
      <c r="L301" s="31"/>
    </row>
    <row r="302" customFormat="false" ht="14.25" hidden="false" customHeight="false" outlineLevel="0" collapsed="false">
      <c r="A302" s="25"/>
      <c r="B302" s="26"/>
      <c r="C302" s="26" t="s">
        <v>24</v>
      </c>
      <c r="D302" s="27" t="s">
        <v>23</v>
      </c>
      <c r="E302" s="2" t="n">
        <f aca="false">Source!CA239</f>
        <v>60</v>
      </c>
      <c r="F302" s="34"/>
      <c r="G302" s="29"/>
      <c r="H302" s="30" t="n">
        <f aca="false">SUM(U295:U304)</f>
        <v>10.46</v>
      </c>
      <c r="I302" s="35"/>
      <c r="J302" s="36" t="n">
        <f aca="false">Source!AU239</f>
        <v>60</v>
      </c>
      <c r="K302" s="30" t="n">
        <f aca="false">SUM(V295:V304)</f>
        <v>72.65</v>
      </c>
      <c r="L302" s="31"/>
    </row>
    <row r="303" customFormat="false" ht="14.25" hidden="false" customHeight="false" outlineLevel="0" collapsed="false">
      <c r="A303" s="25"/>
      <c r="B303" s="26"/>
      <c r="C303" s="26" t="s">
        <v>25</v>
      </c>
      <c r="D303" s="27" t="s">
        <v>26</v>
      </c>
      <c r="E303" s="2" t="n">
        <f aca="false">Source!AQ239</f>
        <v>191.3</v>
      </c>
      <c r="F303" s="28"/>
      <c r="G303" s="29" t="n">
        <f aca="false">Source!DI239</f>
        <v>0</v>
      </c>
      <c r="H303" s="30"/>
      <c r="I303" s="29"/>
      <c r="J303" s="29"/>
      <c r="K303" s="30"/>
      <c r="L303" s="49" t="n">
        <f aca="false">Source!U239</f>
        <v>1.913</v>
      </c>
    </row>
    <row r="304" customFormat="false" ht="14.25" hidden="false" customHeight="false" outlineLevel="0" collapsed="false">
      <c r="A304" s="38" t="n">
        <v>6.1</v>
      </c>
      <c r="B304" s="39" t="str">
        <f aca="false">Source!F240</f>
        <v>301-0572</v>
      </c>
      <c r="C304" s="39" t="str">
        <f aca="false">Source!G240</f>
        <v>Раковины стальные эмалированные</v>
      </c>
      <c r="D304" s="40" t="str">
        <f aca="false">Source!H240</f>
        <v>компл.</v>
      </c>
      <c r="E304" s="41" t="n">
        <f aca="false">Source!I240</f>
        <v>-1</v>
      </c>
      <c r="F304" s="42" t="n">
        <f aca="false">Source!AK240</f>
        <v>101.7</v>
      </c>
      <c r="G304" s="43"/>
      <c r="H304" s="44" t="n">
        <f aca="false">ROUND(Source!AC240*Source!I240,2)+ROUND(Source!AD240*Source!I240,2)+ROUND(Source!AF240*Source!I240,2)</f>
        <v>-101.7</v>
      </c>
      <c r="I304" s="43"/>
      <c r="J304" s="43" t="n">
        <f aca="false">IF(Source!BC240&lt;&gt;0,Source!BC240,1)</f>
        <v>6.94</v>
      </c>
      <c r="K304" s="44" t="n">
        <f aca="false">Source!O240</f>
        <v>-705.8</v>
      </c>
      <c r="L304" s="50"/>
      <c r="S304" s="0" t="n">
        <f aca="false">ROUND((Source!FX240/100)*((ROUND(Source!AF240*Source!I240,2)+ROUND(Source!AE240*Source!I240,2))),2)</f>
        <v>-0</v>
      </c>
      <c r="T304" s="0" t="n">
        <f aca="false">Source!X240</f>
        <v>-0</v>
      </c>
      <c r="U304" s="0" t="n">
        <f aca="false">ROUND((Source!FY240/100)*((ROUND(Source!AF240*Source!I240,2)+ROUND(Source!AE240*Source!I240,2))),2)</f>
        <v>-0</v>
      </c>
      <c r="V304" s="0" t="n">
        <f aca="false">Source!Y240</f>
        <v>-0</v>
      </c>
      <c r="W304" s="0" t="n">
        <f aca="false">IF(Source!BI240&lt;=1,H304,0)</f>
        <v>-101.7</v>
      </c>
      <c r="X304" s="0" t="n">
        <f aca="false">IF(Source!BI240=2,H304,0)</f>
        <v>0</v>
      </c>
      <c r="Y304" s="0" t="n">
        <f aca="false">IF(Source!BI240=3,H304,0)</f>
        <v>0</v>
      </c>
      <c r="Z304" s="0" t="n">
        <f aca="false">IF(Source!BI240=4,H304,0)</f>
        <v>0</v>
      </c>
    </row>
    <row r="305" customFormat="false" ht="15" hidden="false" customHeight="false" outlineLevel="0" collapsed="false">
      <c r="G305" s="46" t="n">
        <f aca="false">H297+H298+H300+H301+H302+SUM(H304:H304)</f>
        <v>57</v>
      </c>
      <c r="H305" s="46"/>
      <c r="J305" s="46" t="n">
        <f aca="false">K297+K298+K300+K301+K302+SUM(K304:K304)</f>
        <v>395.73</v>
      </c>
      <c r="K305" s="46"/>
      <c r="L305" s="47" t="n">
        <f aca="false">Source!U239</f>
        <v>1.913</v>
      </c>
      <c r="O305" s="48" t="n">
        <f aca="false">G305</f>
        <v>57</v>
      </c>
      <c r="P305" s="48" t="n">
        <f aca="false">J305</f>
        <v>395.73</v>
      </c>
      <c r="Q305" s="48" t="n">
        <f aca="false">L305</f>
        <v>1.913</v>
      </c>
      <c r="W305" s="0" t="n">
        <f aca="false">IF(Source!BI239&lt;=1,H297+H298+H300+H301+H302,0)</f>
        <v>158.7</v>
      </c>
      <c r="X305" s="0" t="n">
        <f aca="false">IF(Source!BI239=2,H297+H298+H300+H301+H302,0)</f>
        <v>0</v>
      </c>
      <c r="Y305" s="0" t="n">
        <f aca="false">IF(Source!BI239=3,H297+H298+H300+H301+H302,0)</f>
        <v>0</v>
      </c>
      <c r="Z305" s="0" t="n">
        <f aca="false">IF(Source!BI239=4,H297+H298+H300+H301+H302,0)</f>
        <v>0</v>
      </c>
    </row>
    <row r="306" customFormat="false" ht="28.5" hidden="false" customHeight="false" outlineLevel="0" collapsed="false">
      <c r="A306" s="25" t="n">
        <v>7</v>
      </c>
      <c r="B306" s="26" t="str">
        <f aca="false">Source!F241</f>
        <v>прайс</v>
      </c>
      <c r="C306" s="26" t="str">
        <f aca="false">Source!G241</f>
        <v>раковина "сантек бриз 60" с пьедесталом</v>
      </c>
      <c r="D306" s="27" t="str">
        <f aca="false">Source!H241</f>
        <v>шт.</v>
      </c>
      <c r="E306" s="2" t="n">
        <f aca="false">Source!I241</f>
        <v>1</v>
      </c>
      <c r="F306" s="28" t="n">
        <f aca="false">IF(Source!AK241&lt;&gt;0,Source!AK241,Source!AL241+Source!AM241+Source!AO241)</f>
        <v>1678</v>
      </c>
      <c r="G306" s="29"/>
      <c r="H306" s="30"/>
      <c r="I306" s="29" t="n">
        <f aca="false">Source!BO241</f>
        <v>0</v>
      </c>
      <c r="J306" s="29"/>
      <c r="K306" s="30"/>
      <c r="L306" s="31"/>
      <c r="S306" s="0" t="n">
        <f aca="false">ROUND((Source!FX241/100)*((ROUND(Source!AF241*Source!I241,2)+ROUND(Source!AE241*Source!I241,2))),2)</f>
        <v>0</v>
      </c>
      <c r="T306" s="0" t="n">
        <f aca="false">Source!X241</f>
        <v>0</v>
      </c>
      <c r="U306" s="0" t="n">
        <f aca="false">ROUND((Source!FY241/100)*((ROUND(Source!AF241*Source!I241,2)+ROUND(Source!AE241*Source!I241,2))),2)</f>
        <v>0</v>
      </c>
      <c r="V306" s="0" t="n">
        <f aca="false">Source!Y241</f>
        <v>0</v>
      </c>
    </row>
    <row r="307" customFormat="false" ht="14.25" hidden="false" customHeight="false" outlineLevel="0" collapsed="false">
      <c r="A307" s="38"/>
      <c r="B307" s="39"/>
      <c r="C307" s="39" t="s">
        <v>21</v>
      </c>
      <c r="D307" s="40"/>
      <c r="E307" s="41"/>
      <c r="F307" s="42" t="n">
        <f aca="false">Source!AL241</f>
        <v>1678</v>
      </c>
      <c r="G307" s="43"/>
      <c r="H307" s="44"/>
      <c r="I307" s="43"/>
      <c r="J307" s="43"/>
      <c r="K307" s="44" t="n">
        <f aca="false">Source!P241</f>
        <v>1678</v>
      </c>
      <c r="L307" s="50"/>
    </row>
    <row r="308" customFormat="false" ht="15" hidden="false" customHeight="false" outlineLevel="0" collapsed="false">
      <c r="G308" s="46"/>
      <c r="H308" s="46"/>
      <c r="J308" s="46" t="n">
        <f aca="false">K307</f>
        <v>1678</v>
      </c>
      <c r="K308" s="46"/>
      <c r="L308" s="47" t="n">
        <f aca="false">Source!U241</f>
        <v>0</v>
      </c>
      <c r="O308" s="48" t="n">
        <f aca="false">G308</f>
        <v>0</v>
      </c>
      <c r="P308" s="48" t="n">
        <f aca="false">J308</f>
        <v>1678</v>
      </c>
      <c r="Q308" s="48" t="n">
        <f aca="false">L308</f>
        <v>0</v>
      </c>
      <c r="W308" s="0" t="n">
        <f aca="false">IF(Source!BI241&lt;=1,H307,0)</f>
        <v>0</v>
      </c>
      <c r="X308" s="0" t="n">
        <f aca="false">IF(Source!BI241=2,H307,0)</f>
        <v>0</v>
      </c>
      <c r="Y308" s="0" t="n">
        <f aca="false">IF(Source!BI241=3,H307,0)</f>
        <v>0</v>
      </c>
      <c r="Z308" s="0" t="n">
        <f aca="false">IF(Source!BI241=4,H307,0)</f>
        <v>0</v>
      </c>
    </row>
    <row r="309" customFormat="false" ht="14.25" hidden="false" customHeight="false" outlineLevel="0" collapsed="false">
      <c r="A309" s="25" t="n">
        <v>8</v>
      </c>
      <c r="B309" s="26" t="str">
        <f aca="false">Source!F242</f>
        <v>65-5-7</v>
      </c>
      <c r="C309" s="26" t="str">
        <f aca="false">Source!G242</f>
        <v>Смена смесителей без душевой сетки</v>
      </c>
      <c r="D309" s="27" t="str">
        <f aca="false">Source!H242</f>
        <v>100 шт.</v>
      </c>
      <c r="E309" s="2" t="n">
        <f aca="false">Source!I242</f>
        <v>0.01</v>
      </c>
      <c r="F309" s="28" t="n">
        <f aca="false">IF(Source!AK242&lt;&gt;0,Source!AK242,Source!AL242+Source!AM242+Source!AO242)</f>
        <v>16280.74</v>
      </c>
      <c r="G309" s="29"/>
      <c r="H309" s="30"/>
      <c r="I309" s="29" t="n">
        <f aca="false">Source!BO242</f>
        <v>0</v>
      </c>
      <c r="J309" s="29"/>
      <c r="K309" s="30"/>
      <c r="L309" s="31"/>
      <c r="S309" s="0" t="n">
        <f aca="false">ROUND((Source!FX242/100)*((ROUND(Source!AF242*Source!I242,2)+ROUND(Source!AE242*Source!I242,2))),2)</f>
        <v>18.68</v>
      </c>
      <c r="T309" s="0" t="n">
        <f aca="false">Source!X242</f>
        <v>129.67</v>
      </c>
      <c r="U309" s="0" t="n">
        <f aca="false">ROUND((Source!FY242/100)*((ROUND(Source!AF242*Source!I242,2)+ROUND(Source!AE242*Source!I242,2))),2)</f>
        <v>10.88</v>
      </c>
      <c r="V309" s="0" t="n">
        <f aca="false">Source!Y242</f>
        <v>75.53</v>
      </c>
    </row>
    <row r="310" customFormat="false" ht="12.75" hidden="false" customHeight="false" outlineLevel="0" collapsed="false">
      <c r="C310" s="32" t="str">
        <f aca="false">"Объем: "&amp;Source!I242&amp;"=1/"&amp;"100"</f>
        <v>Объем: 0.01=1/100</v>
      </c>
    </row>
    <row r="311" customFormat="false" ht="14.25" hidden="false" customHeight="false" outlineLevel="0" collapsed="false">
      <c r="A311" s="25"/>
      <c r="B311" s="26"/>
      <c r="C311" s="26" t="s">
        <v>18</v>
      </c>
      <c r="D311" s="27"/>
      <c r="E311" s="2"/>
      <c r="F311" s="28" t="n">
        <f aca="false">Source!AO242</f>
        <v>1814</v>
      </c>
      <c r="G311" s="29" t="n">
        <f aca="false">Source!DG242</f>
        <v>0</v>
      </c>
      <c r="H311" s="30" t="n">
        <f aca="false">ROUND(Source!AF242*Source!I242,2)</f>
        <v>18.14</v>
      </c>
      <c r="I311" s="29"/>
      <c r="J311" s="29" t="n">
        <f aca="false">IF(Source!BA242&lt;&gt;0,Source!BA242,1)</f>
        <v>6.94</v>
      </c>
      <c r="K311" s="30" t="n">
        <f aca="false">Source!S242</f>
        <v>125.89</v>
      </c>
      <c r="L311" s="31"/>
      <c r="R311" s="0" t="n">
        <f aca="false">H311</f>
        <v>18.14</v>
      </c>
    </row>
    <row r="312" customFormat="false" ht="14.25" hidden="false" customHeight="false" outlineLevel="0" collapsed="false">
      <c r="A312" s="25"/>
      <c r="B312" s="26"/>
      <c r="C312" s="26" t="s">
        <v>19</v>
      </c>
      <c r="D312" s="27"/>
      <c r="E312" s="2"/>
      <c r="F312" s="28" t="n">
        <f aca="false">Source!AM242</f>
        <v>7.85</v>
      </c>
      <c r="G312" s="29" t="n">
        <f aca="false">Source!DE242</f>
        <v>0</v>
      </c>
      <c r="H312" s="30" t="n">
        <f aca="false">ROUND(Source!AD242*Source!I242,2)</f>
        <v>0.08</v>
      </c>
      <c r="I312" s="29"/>
      <c r="J312" s="29" t="n">
        <f aca="false">IF(Source!BB242&lt;&gt;0,Source!BB242,1)</f>
        <v>6.94</v>
      </c>
      <c r="K312" s="30" t="n">
        <f aca="false">Source!Q242</f>
        <v>0.54</v>
      </c>
      <c r="L312" s="31"/>
    </row>
    <row r="313" customFormat="false" ht="14.25" hidden="false" customHeight="false" outlineLevel="0" collapsed="false">
      <c r="A313" s="25"/>
      <c r="B313" s="26"/>
      <c r="C313" s="26" t="s">
        <v>21</v>
      </c>
      <c r="D313" s="27"/>
      <c r="E313" s="2"/>
      <c r="F313" s="28" t="n">
        <f aca="false">Source!AL242</f>
        <v>14458.89</v>
      </c>
      <c r="G313" s="29" t="n">
        <f aca="false">Source!DD242</f>
        <v>0</v>
      </c>
      <c r="H313" s="30" t="n">
        <f aca="false">ROUND(Source!AC242*Source!I242,2)</f>
        <v>144.59</v>
      </c>
      <c r="I313" s="29"/>
      <c r="J313" s="29" t="n">
        <f aca="false">IF(Source!BC242&lt;&gt;0,Source!BC242,1)</f>
        <v>6.94</v>
      </c>
      <c r="K313" s="30" t="n">
        <f aca="false">Source!P242</f>
        <v>1003.45</v>
      </c>
      <c r="L313" s="31"/>
    </row>
    <row r="314" customFormat="false" ht="14.25" hidden="false" customHeight="false" outlineLevel="0" collapsed="false">
      <c r="A314" s="25"/>
      <c r="B314" s="26"/>
      <c r="C314" s="26" t="s">
        <v>22</v>
      </c>
      <c r="D314" s="27" t="s">
        <v>23</v>
      </c>
      <c r="E314" s="2" t="n">
        <f aca="false">Source!BZ242</f>
        <v>103</v>
      </c>
      <c r="F314" s="34"/>
      <c r="G314" s="29"/>
      <c r="H314" s="30" t="n">
        <f aca="false">SUM(S309:S318)</f>
        <v>18.68</v>
      </c>
      <c r="I314" s="35"/>
      <c r="J314" s="36" t="n">
        <f aca="false">Source!AT242</f>
        <v>103</v>
      </c>
      <c r="K314" s="30" t="n">
        <f aca="false">SUM(T309:T318)</f>
        <v>129.67</v>
      </c>
      <c r="L314" s="31"/>
    </row>
    <row r="315" customFormat="false" ht="14.25" hidden="false" customHeight="false" outlineLevel="0" collapsed="false">
      <c r="A315" s="25"/>
      <c r="B315" s="26"/>
      <c r="C315" s="26" t="s">
        <v>24</v>
      </c>
      <c r="D315" s="27" t="s">
        <v>23</v>
      </c>
      <c r="E315" s="2" t="n">
        <f aca="false">Source!CA242</f>
        <v>60</v>
      </c>
      <c r="F315" s="34"/>
      <c r="G315" s="29"/>
      <c r="H315" s="30" t="n">
        <f aca="false">SUM(U309:U318)</f>
        <v>10.88</v>
      </c>
      <c r="I315" s="35"/>
      <c r="J315" s="36" t="n">
        <f aca="false">Source!AU242</f>
        <v>60</v>
      </c>
      <c r="K315" s="30" t="n">
        <f aca="false">SUM(V309:V318)</f>
        <v>75.53</v>
      </c>
      <c r="L315" s="31"/>
    </row>
    <row r="316" customFormat="false" ht="14.25" hidden="false" customHeight="false" outlineLevel="0" collapsed="false">
      <c r="A316" s="25"/>
      <c r="B316" s="26"/>
      <c r="C316" s="26" t="s">
        <v>25</v>
      </c>
      <c r="D316" s="27" t="s">
        <v>26</v>
      </c>
      <c r="E316" s="2" t="n">
        <f aca="false">Source!AQ242</f>
        <v>200</v>
      </c>
      <c r="F316" s="28"/>
      <c r="G316" s="29" t="n">
        <f aca="false">Source!DI242</f>
        <v>0</v>
      </c>
      <c r="H316" s="30"/>
      <c r="I316" s="29"/>
      <c r="J316" s="29"/>
      <c r="K316" s="30"/>
      <c r="L316" s="49" t="n">
        <f aca="false">Source!U242</f>
        <v>2</v>
      </c>
    </row>
    <row r="317" customFormat="false" ht="28.5" hidden="false" customHeight="false" outlineLevel="0" collapsed="false">
      <c r="A317" s="25" t="n">
        <v>8.1</v>
      </c>
      <c r="B317" s="26" t="str">
        <f aca="false">Source!F243</f>
        <v>509-9899</v>
      </c>
      <c r="C317" s="26" t="str">
        <f aca="false">Source!G243</f>
        <v>Строительный мусор и масса возвратных материалов</v>
      </c>
      <c r="D317" s="27" t="str">
        <f aca="false">Source!H243</f>
        <v>т</v>
      </c>
      <c r="E317" s="2" t="n">
        <f aca="false">Source!I243</f>
        <v>0.0023</v>
      </c>
      <c r="F317" s="28" t="n">
        <f aca="false">Source!AK243</f>
        <v>0</v>
      </c>
      <c r="G317" s="29"/>
      <c r="H317" s="30" t="n">
        <f aca="false">ROUND(Source!AC243*Source!I243,2)+ROUND(Source!AD243*Source!I243,2)+ROUND(Source!AF243*Source!I243,2)</f>
        <v>0</v>
      </c>
      <c r="I317" s="29"/>
      <c r="J317" s="29" t="n">
        <f aca="false">IF(Source!BC243&lt;&gt;0,Source!BC243,1)</f>
        <v>6.94</v>
      </c>
      <c r="K317" s="30" t="n">
        <f aca="false">Source!O243</f>
        <v>0</v>
      </c>
      <c r="L317" s="31"/>
      <c r="S317" s="0" t="n">
        <f aca="false">ROUND((Source!FX243/100)*((ROUND(Source!AF243*Source!I243,2)+ROUND(Source!AE243*Source!I243,2))),2)</f>
        <v>0</v>
      </c>
      <c r="T317" s="0" t="n">
        <f aca="false">Source!X243</f>
        <v>0</v>
      </c>
      <c r="U317" s="0" t="n">
        <f aca="false">ROUND((Source!FY243/100)*((ROUND(Source!AF243*Source!I243,2)+ROUND(Source!AE243*Source!I243,2))),2)</f>
        <v>0</v>
      </c>
      <c r="V317" s="0" t="n">
        <f aca="false">Source!Y243</f>
        <v>0</v>
      </c>
      <c r="W317" s="0" t="n">
        <f aca="false">IF(Source!BI243&lt;=1,H317,0)</f>
        <v>0</v>
      </c>
      <c r="X317" s="0" t="n">
        <f aca="false">IF(Source!BI243=2,H317,0)</f>
        <v>0</v>
      </c>
      <c r="Y317" s="0" t="n">
        <f aca="false">IF(Source!BI243=3,H317,0)</f>
        <v>0</v>
      </c>
      <c r="Z317" s="0" t="n">
        <f aca="false">IF(Source!BI243=4,H317,0)</f>
        <v>0</v>
      </c>
    </row>
    <row r="318" customFormat="false" ht="57" hidden="false" customHeight="false" outlineLevel="0" collapsed="false">
      <c r="A318" s="38" t="n">
        <v>8.2</v>
      </c>
      <c r="B318" s="39" t="str">
        <f aca="false">Source!F244</f>
        <v>301-1527</v>
      </c>
      <c r="C318" s="39" t="str">
        <f aca="false">Source!G244</f>
        <v>Смеситель латунный с гальванопокрытием для мойки настольный, с верхней камерой смешения</v>
      </c>
      <c r="D318" s="40" t="str">
        <f aca="false">Source!H244</f>
        <v>шт.</v>
      </c>
      <c r="E318" s="41" t="n">
        <f aca="false">Source!I244</f>
        <v>-1</v>
      </c>
      <c r="F318" s="42" t="n">
        <f aca="false">Source!AK244</f>
        <v>143</v>
      </c>
      <c r="G318" s="43"/>
      <c r="H318" s="44" t="n">
        <f aca="false">ROUND(Source!AC244*Source!I244,2)+ROUND(Source!AD244*Source!I244,2)+ROUND(Source!AF244*Source!I244,2)</f>
        <v>-143</v>
      </c>
      <c r="I318" s="43"/>
      <c r="J318" s="43" t="n">
        <f aca="false">IF(Source!BC244&lt;&gt;0,Source!BC244,1)</f>
        <v>6.94</v>
      </c>
      <c r="K318" s="44" t="n">
        <f aca="false">Source!O244</f>
        <v>-992.42</v>
      </c>
      <c r="L318" s="50"/>
      <c r="S318" s="0" t="n">
        <f aca="false">ROUND((Source!FX244/100)*((ROUND(Source!AF244*Source!I244,2)+ROUND(Source!AE244*Source!I244,2))),2)</f>
        <v>-0</v>
      </c>
      <c r="T318" s="0" t="n">
        <f aca="false">Source!X244</f>
        <v>-0</v>
      </c>
      <c r="U318" s="0" t="n">
        <f aca="false">ROUND((Source!FY244/100)*((ROUND(Source!AF244*Source!I244,2)+ROUND(Source!AE244*Source!I244,2))),2)</f>
        <v>-0</v>
      </c>
      <c r="V318" s="0" t="n">
        <f aca="false">Source!Y244</f>
        <v>-0</v>
      </c>
      <c r="W318" s="0" t="n">
        <f aca="false">IF(Source!BI244&lt;=1,H318,0)</f>
        <v>-143</v>
      </c>
      <c r="X318" s="0" t="n">
        <f aca="false">IF(Source!BI244=2,H318,0)</f>
        <v>0</v>
      </c>
      <c r="Y318" s="0" t="n">
        <f aca="false">IF(Source!BI244=3,H318,0)</f>
        <v>0</v>
      </c>
      <c r="Z318" s="0" t="n">
        <f aca="false">IF(Source!BI244=4,H318,0)</f>
        <v>0</v>
      </c>
    </row>
    <row r="319" customFormat="false" ht="15" hidden="false" customHeight="false" outlineLevel="0" collapsed="false">
      <c r="G319" s="46" t="n">
        <f aca="false">H311+H312+H313+H314+H315+SUM(H317:H318)</f>
        <v>49.37</v>
      </c>
      <c r="H319" s="46"/>
      <c r="J319" s="46" t="n">
        <f aca="false">K311+K312+K313+K314+K315+SUM(K317:K318)</f>
        <v>342.66</v>
      </c>
      <c r="K319" s="46"/>
      <c r="L319" s="47" t="n">
        <f aca="false">Source!U242</f>
        <v>2</v>
      </c>
      <c r="O319" s="48" t="n">
        <f aca="false">G319</f>
        <v>49.37</v>
      </c>
      <c r="P319" s="48" t="n">
        <f aca="false">J319</f>
        <v>342.66</v>
      </c>
      <c r="Q319" s="48" t="n">
        <f aca="false">L319</f>
        <v>2</v>
      </c>
      <c r="W319" s="0" t="n">
        <f aca="false">IF(Source!BI242&lt;=1,H311+H312+H313+H314+H315,0)</f>
        <v>192.37</v>
      </c>
      <c r="X319" s="0" t="n">
        <f aca="false">IF(Source!BI242=2,H311+H312+H313+H314+H315,0)</f>
        <v>0</v>
      </c>
      <c r="Y319" s="0" t="n">
        <f aca="false">IF(Source!BI242=3,H311+H312+H313+H314+H315,0)</f>
        <v>0</v>
      </c>
      <c r="Z319" s="0" t="n">
        <f aca="false">IF(Source!BI242=4,H311+H312+H313+H314+H315,0)</f>
        <v>0</v>
      </c>
    </row>
    <row r="320" customFormat="false" ht="28.5" hidden="false" customHeight="false" outlineLevel="0" collapsed="false">
      <c r="A320" s="25" t="n">
        <v>9</v>
      </c>
      <c r="B320" s="26" t="str">
        <f aca="false">Source!F245</f>
        <v>прайс</v>
      </c>
      <c r="C320" s="26" t="str">
        <f aca="false">Source!G245</f>
        <v>смеситель "тритон рио 12005-F134" с комплектом подводки</v>
      </c>
      <c r="D320" s="27" t="str">
        <f aca="false">Source!H245</f>
        <v>шт.</v>
      </c>
      <c r="E320" s="2" t="n">
        <f aca="false">Source!I245</f>
        <v>1</v>
      </c>
      <c r="F320" s="28" t="n">
        <f aca="false">IF(Source!AK245&lt;&gt;0,Source!AK245,Source!AL245+Source!AM245+Source!AO245)</f>
        <v>2898</v>
      </c>
      <c r="G320" s="29"/>
      <c r="H320" s="30"/>
      <c r="I320" s="29" t="n">
        <f aca="false">Source!BO245</f>
        <v>0</v>
      </c>
      <c r="J320" s="29"/>
      <c r="K320" s="30"/>
      <c r="L320" s="31"/>
      <c r="S320" s="0" t="n">
        <f aca="false">ROUND((Source!FX245/100)*((ROUND(Source!AF245*Source!I245,2)+ROUND(Source!AE245*Source!I245,2))),2)</f>
        <v>0</v>
      </c>
      <c r="T320" s="0" t="n">
        <f aca="false">Source!X245</f>
        <v>0</v>
      </c>
      <c r="U320" s="0" t="n">
        <f aca="false">ROUND((Source!FY245/100)*((ROUND(Source!AF245*Source!I245,2)+ROUND(Source!AE245*Source!I245,2))),2)</f>
        <v>0</v>
      </c>
      <c r="V320" s="0" t="n">
        <f aca="false">Source!Y245</f>
        <v>0</v>
      </c>
    </row>
    <row r="321" customFormat="false" ht="14.25" hidden="false" customHeight="false" outlineLevel="0" collapsed="false">
      <c r="A321" s="38"/>
      <c r="B321" s="39"/>
      <c r="C321" s="39" t="s">
        <v>21</v>
      </c>
      <c r="D321" s="40"/>
      <c r="E321" s="41"/>
      <c r="F321" s="42" t="n">
        <f aca="false">Source!AL245</f>
        <v>2898</v>
      </c>
      <c r="G321" s="43"/>
      <c r="H321" s="44"/>
      <c r="I321" s="43"/>
      <c r="J321" s="43"/>
      <c r="K321" s="44" t="n">
        <f aca="false">Source!P245</f>
        <v>2898</v>
      </c>
      <c r="L321" s="50"/>
    </row>
    <row r="322" customFormat="false" ht="15" hidden="false" customHeight="false" outlineLevel="0" collapsed="false">
      <c r="G322" s="46"/>
      <c r="H322" s="46"/>
      <c r="J322" s="46" t="n">
        <f aca="false">K321</f>
        <v>2898</v>
      </c>
      <c r="K322" s="46"/>
      <c r="L322" s="47" t="n">
        <f aca="false">Source!U245</f>
        <v>0</v>
      </c>
      <c r="O322" s="48" t="n">
        <f aca="false">G322</f>
        <v>0</v>
      </c>
      <c r="P322" s="48" t="n">
        <f aca="false">J322</f>
        <v>2898</v>
      </c>
      <c r="Q322" s="48" t="n">
        <f aca="false">L322</f>
        <v>0</v>
      </c>
      <c r="W322" s="0" t="n">
        <f aca="false">IF(Source!BI245&lt;=1,H321,0)</f>
        <v>0</v>
      </c>
      <c r="X322" s="0" t="n">
        <f aca="false">IF(Source!BI245=2,H321,0)</f>
        <v>0</v>
      </c>
      <c r="Y322" s="0" t="n">
        <f aca="false">IF(Source!BI245=3,H321,0)</f>
        <v>0</v>
      </c>
      <c r="Z322" s="0" t="n">
        <f aca="false">IF(Source!BI245=4,H321,0)</f>
        <v>0</v>
      </c>
    </row>
    <row r="323" customFormat="false" ht="28.5" hidden="false" customHeight="false" outlineLevel="0" collapsed="false">
      <c r="A323" s="25" t="n">
        <v>10</v>
      </c>
      <c r="B323" s="26" t="str">
        <f aca="false">Source!F246</f>
        <v>65-6-10</v>
      </c>
      <c r="C323" s="26" t="str">
        <f aca="false">Source!G246</f>
        <v>(к смесителю  раковины) Смена гибких подводок</v>
      </c>
      <c r="D323" s="27" t="str">
        <f aca="false">Source!H246</f>
        <v>100 приборов</v>
      </c>
      <c r="E323" s="2" t="n">
        <f aca="false">Source!I246</f>
        <v>0.02</v>
      </c>
      <c r="F323" s="28" t="n">
        <f aca="false">IF(Source!AK246&lt;&gt;0,Source!AK246,Source!AL246+Source!AM246+Source!AO246)</f>
        <v>2526.19</v>
      </c>
      <c r="G323" s="29"/>
      <c r="H323" s="30"/>
      <c r="I323" s="29" t="n">
        <f aca="false">Source!BO246</f>
        <v>0</v>
      </c>
      <c r="J323" s="29"/>
      <c r="K323" s="30"/>
      <c r="L323" s="31"/>
      <c r="S323" s="0" t="n">
        <f aca="false">ROUND((Source!FX246/100)*((ROUND(Source!AF246*Source!I246,2)+ROUND(Source!AE246*Source!I246,2))),2)</f>
        <v>9.81</v>
      </c>
      <c r="T323" s="0" t="n">
        <f aca="false">Source!X246</f>
        <v>68.04</v>
      </c>
      <c r="U323" s="0" t="n">
        <f aca="false">ROUND((Source!FY246/100)*((ROUND(Source!AF246*Source!I246,2)+ROUND(Source!AE246*Source!I246,2))),2)</f>
        <v>5.71</v>
      </c>
      <c r="V323" s="0" t="n">
        <f aca="false">Source!Y246</f>
        <v>39.64</v>
      </c>
    </row>
    <row r="324" customFormat="false" ht="12.75" hidden="false" customHeight="false" outlineLevel="0" collapsed="false">
      <c r="C324" s="32" t="str">
        <f aca="false">"Объем: "&amp;Source!I246&amp;"=2/"&amp;"100"</f>
        <v>Объем: 0.02=2/100</v>
      </c>
    </row>
    <row r="325" customFormat="false" ht="14.25" hidden="false" customHeight="false" outlineLevel="0" collapsed="false">
      <c r="A325" s="25"/>
      <c r="B325" s="26"/>
      <c r="C325" s="26" t="s">
        <v>18</v>
      </c>
      <c r="D325" s="27"/>
      <c r="E325" s="2"/>
      <c r="F325" s="28" t="n">
        <f aca="false">Source!AO246</f>
        <v>475.27</v>
      </c>
      <c r="G325" s="29" t="n">
        <f aca="false">Source!DG246</f>
        <v>0</v>
      </c>
      <c r="H325" s="30" t="n">
        <f aca="false">ROUND(Source!AF246*Source!I246,2)</f>
        <v>9.51</v>
      </c>
      <c r="I325" s="29"/>
      <c r="J325" s="29" t="n">
        <f aca="false">IF(Source!BA246&lt;&gt;0,Source!BA246,1)</f>
        <v>6.94</v>
      </c>
      <c r="K325" s="30" t="n">
        <f aca="false">Source!S246</f>
        <v>65.97</v>
      </c>
      <c r="L325" s="31"/>
      <c r="R325" s="0" t="n">
        <f aca="false">H325</f>
        <v>9.51</v>
      </c>
    </row>
    <row r="326" customFormat="false" ht="14.25" hidden="false" customHeight="false" outlineLevel="0" collapsed="false">
      <c r="A326" s="25"/>
      <c r="B326" s="26"/>
      <c r="C326" s="26" t="s">
        <v>19</v>
      </c>
      <c r="D326" s="27"/>
      <c r="E326" s="2"/>
      <c r="F326" s="28" t="n">
        <f aca="false">Source!AM246</f>
        <v>5.92</v>
      </c>
      <c r="G326" s="29" t="n">
        <f aca="false">Source!DE246</f>
        <v>0</v>
      </c>
      <c r="H326" s="30" t="n">
        <f aca="false">ROUND(Source!AD246*Source!I246,2)</f>
        <v>0.12</v>
      </c>
      <c r="I326" s="29"/>
      <c r="J326" s="29" t="n">
        <f aca="false">IF(Source!BB246&lt;&gt;0,Source!BB246,1)</f>
        <v>6.94</v>
      </c>
      <c r="K326" s="30" t="n">
        <f aca="false">Source!Q246</f>
        <v>0.82</v>
      </c>
      <c r="L326" s="31"/>
    </row>
    <row r="327" customFormat="false" ht="14.25" hidden="false" customHeight="false" outlineLevel="0" collapsed="false">
      <c r="A327" s="25"/>
      <c r="B327" s="26"/>
      <c r="C327" s="26" t="s">
        <v>20</v>
      </c>
      <c r="D327" s="27"/>
      <c r="E327" s="2"/>
      <c r="F327" s="28" t="n">
        <f aca="false">Source!AN246</f>
        <v>0.68</v>
      </c>
      <c r="G327" s="29" t="n">
        <f aca="false">Source!DF246</f>
        <v>0</v>
      </c>
      <c r="H327" s="33" t="n">
        <f aca="false">ROUND(Source!AE246*Source!I246,2)</f>
        <v>0.01</v>
      </c>
      <c r="I327" s="29"/>
      <c r="J327" s="29" t="n">
        <f aca="false">IF(Source!BS246&lt;&gt;0,Source!BS246,1)</f>
        <v>6.94</v>
      </c>
      <c r="K327" s="33" t="n">
        <f aca="false">Source!R246</f>
        <v>0.09</v>
      </c>
      <c r="L327" s="31"/>
      <c r="R327" s="0" t="n">
        <f aca="false">H327</f>
        <v>0.01</v>
      </c>
    </row>
    <row r="328" customFormat="false" ht="14.25" hidden="false" customHeight="false" outlineLevel="0" collapsed="false">
      <c r="A328" s="25"/>
      <c r="B328" s="26"/>
      <c r="C328" s="26" t="s">
        <v>21</v>
      </c>
      <c r="D328" s="27"/>
      <c r="E328" s="2"/>
      <c r="F328" s="28" t="n">
        <f aca="false">Source!AL246</f>
        <v>2045</v>
      </c>
      <c r="G328" s="29" t="n">
        <f aca="false">Source!DD246</f>
        <v>0</v>
      </c>
      <c r="H328" s="30" t="n">
        <f aca="false">ROUND(Source!AC246*Source!I246,2)</f>
        <v>40.9</v>
      </c>
      <c r="I328" s="29"/>
      <c r="J328" s="29" t="n">
        <f aca="false">IF(Source!BC246&lt;&gt;0,Source!BC246,1)</f>
        <v>6.94</v>
      </c>
      <c r="K328" s="30" t="n">
        <f aca="false">Source!P246</f>
        <v>283.85</v>
      </c>
      <c r="L328" s="31"/>
    </row>
    <row r="329" customFormat="false" ht="14.25" hidden="false" customHeight="false" outlineLevel="0" collapsed="false">
      <c r="A329" s="25"/>
      <c r="B329" s="26"/>
      <c r="C329" s="26" t="s">
        <v>22</v>
      </c>
      <c r="D329" s="27" t="s">
        <v>23</v>
      </c>
      <c r="E329" s="2" t="n">
        <f aca="false">Source!BZ246</f>
        <v>103</v>
      </c>
      <c r="F329" s="34"/>
      <c r="G329" s="29"/>
      <c r="H329" s="30" t="n">
        <f aca="false">SUM(S323:S332)</f>
        <v>9.81</v>
      </c>
      <c r="I329" s="35"/>
      <c r="J329" s="36" t="n">
        <f aca="false">Source!AT246</f>
        <v>103</v>
      </c>
      <c r="K329" s="30" t="n">
        <f aca="false">SUM(T323:T332)</f>
        <v>68.04</v>
      </c>
      <c r="L329" s="31"/>
    </row>
    <row r="330" customFormat="false" ht="14.25" hidden="false" customHeight="false" outlineLevel="0" collapsed="false">
      <c r="A330" s="25"/>
      <c r="B330" s="26"/>
      <c r="C330" s="26" t="s">
        <v>24</v>
      </c>
      <c r="D330" s="27" t="s">
        <v>23</v>
      </c>
      <c r="E330" s="2" t="n">
        <f aca="false">Source!CA246</f>
        <v>60</v>
      </c>
      <c r="F330" s="34"/>
      <c r="G330" s="29"/>
      <c r="H330" s="30" t="n">
        <f aca="false">SUM(U323:U332)</f>
        <v>5.71</v>
      </c>
      <c r="I330" s="35"/>
      <c r="J330" s="36" t="n">
        <f aca="false">Source!AU246</f>
        <v>60</v>
      </c>
      <c r="K330" s="30" t="n">
        <f aca="false">SUM(V323:V332)</f>
        <v>39.64</v>
      </c>
      <c r="L330" s="31"/>
    </row>
    <row r="331" customFormat="false" ht="14.25" hidden="false" customHeight="false" outlineLevel="0" collapsed="false">
      <c r="A331" s="25"/>
      <c r="B331" s="26"/>
      <c r="C331" s="26" t="s">
        <v>25</v>
      </c>
      <c r="D331" s="27" t="s">
        <v>26</v>
      </c>
      <c r="E331" s="2" t="n">
        <f aca="false">Source!AQ246</f>
        <v>52.4</v>
      </c>
      <c r="F331" s="28"/>
      <c r="G331" s="29" t="n">
        <f aca="false">Source!DI246</f>
        <v>0</v>
      </c>
      <c r="H331" s="30"/>
      <c r="I331" s="29"/>
      <c r="J331" s="29"/>
      <c r="K331" s="30"/>
      <c r="L331" s="49" t="n">
        <f aca="false">Source!U246</f>
        <v>1.048</v>
      </c>
    </row>
    <row r="332" customFormat="false" ht="28.5" hidden="false" customHeight="false" outlineLevel="0" collapsed="false">
      <c r="A332" s="54" t="n">
        <v>10.1</v>
      </c>
      <c r="B332" s="39" t="str">
        <f aca="false">Source!F247</f>
        <v>301-1520</v>
      </c>
      <c r="C332" s="39" t="str">
        <f aca="false">Source!G247</f>
        <v>Подводка гибкая армированная резиновая 500 мм</v>
      </c>
      <c r="D332" s="40" t="str">
        <f aca="false">Source!H247</f>
        <v>10 шт.</v>
      </c>
      <c r="E332" s="41" t="n">
        <f aca="false">Source!I247</f>
        <v>-0.2</v>
      </c>
      <c r="F332" s="42" t="n">
        <f aca="false">Source!AK247</f>
        <v>204.5</v>
      </c>
      <c r="G332" s="43"/>
      <c r="H332" s="44" t="n">
        <f aca="false">ROUND(Source!AC247*Source!I247,2)+ROUND(Source!AD247*Source!I247,2)+ROUND(Source!AF247*Source!I247,2)</f>
        <v>-40.9</v>
      </c>
      <c r="I332" s="43"/>
      <c r="J332" s="43" t="n">
        <f aca="false">IF(Source!BC247&lt;&gt;0,Source!BC247,1)</f>
        <v>6.94</v>
      </c>
      <c r="K332" s="44" t="n">
        <f aca="false">Source!O247</f>
        <v>-283.85</v>
      </c>
      <c r="L332" s="50"/>
      <c r="S332" s="0" t="n">
        <f aca="false">ROUND((Source!FX247/100)*((ROUND(Source!AF247*Source!I247,2)+ROUND(Source!AE247*Source!I247,2))),2)</f>
        <v>-0</v>
      </c>
      <c r="T332" s="0" t="n">
        <f aca="false">Source!X247</f>
        <v>-0</v>
      </c>
      <c r="U332" s="0" t="n">
        <f aca="false">ROUND((Source!FY247/100)*((ROUND(Source!AF247*Source!I247,2)+ROUND(Source!AE247*Source!I247,2))),2)</f>
        <v>-0</v>
      </c>
      <c r="V332" s="0" t="n">
        <f aca="false">Source!Y247</f>
        <v>-0</v>
      </c>
      <c r="W332" s="0" t="n">
        <f aca="false">IF(Source!BI247&lt;=1,H332,0)</f>
        <v>-40.9</v>
      </c>
      <c r="X332" s="0" t="n">
        <f aca="false">IF(Source!BI247=2,H332,0)</f>
        <v>0</v>
      </c>
      <c r="Y332" s="0" t="n">
        <f aca="false">IF(Source!BI247=3,H332,0)</f>
        <v>0</v>
      </c>
      <c r="Z332" s="0" t="n">
        <f aca="false">IF(Source!BI247=4,H332,0)</f>
        <v>0</v>
      </c>
    </row>
    <row r="333" customFormat="false" ht="15" hidden="false" customHeight="false" outlineLevel="0" collapsed="false">
      <c r="G333" s="46" t="n">
        <f aca="false">H325+H326+H328+H329+H330+SUM(H332:H332)</f>
        <v>25.15</v>
      </c>
      <c r="H333" s="46"/>
      <c r="J333" s="46" t="n">
        <f aca="false">K325+K326+K328+K329+K330+SUM(K332:K332)</f>
        <v>174.47</v>
      </c>
      <c r="K333" s="46"/>
      <c r="L333" s="47" t="n">
        <f aca="false">Source!U246</f>
        <v>1.048</v>
      </c>
      <c r="O333" s="48" t="n">
        <f aca="false">G333</f>
        <v>25.15</v>
      </c>
      <c r="P333" s="48" t="n">
        <f aca="false">J333</f>
        <v>174.47</v>
      </c>
      <c r="Q333" s="48" t="n">
        <f aca="false">L333</f>
        <v>1.048</v>
      </c>
      <c r="W333" s="0" t="n">
        <f aca="false">IF(Source!BI246&lt;=1,H325+H326+H328+H329+H330,0)</f>
        <v>66.05</v>
      </c>
      <c r="X333" s="0" t="n">
        <f aca="false">IF(Source!BI246=2,H325+H326+H328+H329+H330,0)</f>
        <v>0</v>
      </c>
      <c r="Y333" s="0" t="n">
        <f aca="false">IF(Source!BI246=3,H325+H326+H328+H329+H330,0)</f>
        <v>0</v>
      </c>
      <c r="Z333" s="0" t="n">
        <f aca="false">IF(Source!BI246=4,H325+H326+H328+H329+H330,0)</f>
        <v>0</v>
      </c>
    </row>
    <row r="334" customFormat="false" ht="28.5" hidden="false" customHeight="false" outlineLevel="0" collapsed="false">
      <c r="A334" s="25" t="n">
        <v>11</v>
      </c>
      <c r="B334" s="26" t="str">
        <f aca="false">Source!F248</f>
        <v>65-6-12</v>
      </c>
      <c r="C334" s="26" t="str">
        <f aca="false">Source!G248</f>
        <v>Смена унитазов типа «Компакт»</v>
      </c>
      <c r="D334" s="27" t="str">
        <f aca="false">Source!H248</f>
        <v>100 приборов</v>
      </c>
      <c r="E334" s="2" t="n">
        <f aca="false">Source!I248</f>
        <v>0.01</v>
      </c>
      <c r="F334" s="28" t="n">
        <f aca="false">IF(Source!AK248&lt;&gt;0,Source!AK248,Source!AL248+Source!AM248+Source!AO248)</f>
        <v>36414.18</v>
      </c>
      <c r="G334" s="29"/>
      <c r="H334" s="30"/>
      <c r="I334" s="29" t="n">
        <f aca="false">Source!BO248</f>
        <v>0</v>
      </c>
      <c r="J334" s="29"/>
      <c r="K334" s="30"/>
      <c r="L334" s="31"/>
      <c r="S334" s="0" t="n">
        <f aca="false">ROUND((Source!FX248/100)*((ROUND(Source!AF248*Source!I248,2)+ROUND(Source!AE248*Source!I248,2))),2)</f>
        <v>38.66</v>
      </c>
      <c r="T334" s="0" t="n">
        <f aca="false">Source!X248</f>
        <v>268.29</v>
      </c>
      <c r="U334" s="0" t="n">
        <f aca="false">ROUND((Source!FY248/100)*((ROUND(Source!AF248*Source!I248,2)+ROUND(Source!AE248*Source!I248,2))),2)</f>
        <v>22.52</v>
      </c>
      <c r="V334" s="0" t="n">
        <f aca="false">Source!Y248</f>
        <v>156.29</v>
      </c>
    </row>
    <row r="335" customFormat="false" ht="14.25" hidden="false" customHeight="false" outlineLevel="0" collapsed="false">
      <c r="A335" s="25"/>
      <c r="B335" s="26"/>
      <c r="C335" s="26" t="s">
        <v>18</v>
      </c>
      <c r="D335" s="27"/>
      <c r="E335" s="2"/>
      <c r="F335" s="28" t="n">
        <f aca="false">Source!AO248</f>
        <v>3743.19</v>
      </c>
      <c r="G335" s="29" t="n">
        <f aca="false">Source!DG248</f>
        <v>0</v>
      </c>
      <c r="H335" s="30" t="n">
        <f aca="false">ROUND(Source!AF248*Source!I248,2)</f>
        <v>37.43</v>
      </c>
      <c r="I335" s="29"/>
      <c r="J335" s="29" t="n">
        <f aca="false">IF(Source!BA248&lt;&gt;0,Source!BA248,1)</f>
        <v>6.94</v>
      </c>
      <c r="K335" s="30" t="n">
        <f aca="false">Source!S248</f>
        <v>259.78</v>
      </c>
      <c r="L335" s="31"/>
      <c r="R335" s="0" t="n">
        <f aca="false">H335</f>
        <v>37.43</v>
      </c>
    </row>
    <row r="336" customFormat="false" ht="14.25" hidden="false" customHeight="false" outlineLevel="0" collapsed="false">
      <c r="A336" s="25"/>
      <c r="B336" s="26"/>
      <c r="C336" s="26" t="s">
        <v>19</v>
      </c>
      <c r="D336" s="27"/>
      <c r="E336" s="2"/>
      <c r="F336" s="28" t="n">
        <f aca="false">Source!AM248</f>
        <v>88.82</v>
      </c>
      <c r="G336" s="29" t="n">
        <f aca="false">Source!DE248</f>
        <v>0</v>
      </c>
      <c r="H336" s="30" t="n">
        <f aca="false">ROUND(Source!AD248*Source!I248,2)</f>
        <v>0.89</v>
      </c>
      <c r="I336" s="29"/>
      <c r="J336" s="29" t="n">
        <f aca="false">IF(Source!BB248&lt;&gt;0,Source!BB248,1)</f>
        <v>6.94</v>
      </c>
      <c r="K336" s="30" t="n">
        <f aca="false">Source!Q248</f>
        <v>6.16</v>
      </c>
      <c r="L336" s="31"/>
    </row>
    <row r="337" customFormat="false" ht="14.25" hidden="false" customHeight="false" outlineLevel="0" collapsed="false">
      <c r="A337" s="25"/>
      <c r="B337" s="26"/>
      <c r="C337" s="26" t="s">
        <v>20</v>
      </c>
      <c r="D337" s="27"/>
      <c r="E337" s="2"/>
      <c r="F337" s="28" t="n">
        <f aca="false">Source!AN248</f>
        <v>10.13</v>
      </c>
      <c r="G337" s="29" t="n">
        <f aca="false">Source!DF248</f>
        <v>0</v>
      </c>
      <c r="H337" s="33" t="n">
        <f aca="false">ROUND(Source!AE248*Source!I248,2)</f>
        <v>0.1</v>
      </c>
      <c r="I337" s="29"/>
      <c r="J337" s="29" t="n">
        <f aca="false">IF(Source!BS248&lt;&gt;0,Source!BS248,1)</f>
        <v>6.94</v>
      </c>
      <c r="K337" s="33" t="n">
        <f aca="false">Source!R248</f>
        <v>0.7</v>
      </c>
      <c r="L337" s="31"/>
      <c r="R337" s="0" t="n">
        <f aca="false">H337</f>
        <v>0.1</v>
      </c>
    </row>
    <row r="338" customFormat="false" ht="14.25" hidden="false" customHeight="false" outlineLevel="0" collapsed="false">
      <c r="A338" s="25"/>
      <c r="B338" s="26"/>
      <c r="C338" s="26" t="s">
        <v>21</v>
      </c>
      <c r="D338" s="27"/>
      <c r="E338" s="2"/>
      <c r="F338" s="28" t="n">
        <f aca="false">Source!AL248</f>
        <v>32582.17</v>
      </c>
      <c r="G338" s="29" t="n">
        <f aca="false">Source!DD248</f>
        <v>0</v>
      </c>
      <c r="H338" s="30" t="n">
        <f aca="false">ROUND(Source!AC248*Source!I248,2)</f>
        <v>325.82</v>
      </c>
      <c r="I338" s="29"/>
      <c r="J338" s="29" t="n">
        <f aca="false">IF(Source!BC248&lt;&gt;0,Source!BC248,1)</f>
        <v>6.94</v>
      </c>
      <c r="K338" s="30" t="n">
        <f aca="false">Source!P248</f>
        <v>2261.2</v>
      </c>
      <c r="L338" s="31"/>
    </row>
    <row r="339" customFormat="false" ht="14.25" hidden="false" customHeight="false" outlineLevel="0" collapsed="false">
      <c r="A339" s="25"/>
      <c r="B339" s="26"/>
      <c r="C339" s="26" t="s">
        <v>22</v>
      </c>
      <c r="D339" s="27" t="s">
        <v>23</v>
      </c>
      <c r="E339" s="2" t="n">
        <f aca="false">Source!BZ248</f>
        <v>103</v>
      </c>
      <c r="F339" s="34"/>
      <c r="G339" s="29"/>
      <c r="H339" s="30" t="n">
        <f aca="false">SUM(S334:S342)</f>
        <v>38.66</v>
      </c>
      <c r="I339" s="35"/>
      <c r="J339" s="36" t="n">
        <f aca="false">Source!AT248</f>
        <v>103</v>
      </c>
      <c r="K339" s="30" t="n">
        <f aca="false">SUM(T334:T342)</f>
        <v>268.29</v>
      </c>
      <c r="L339" s="31"/>
    </row>
    <row r="340" customFormat="false" ht="14.25" hidden="false" customHeight="false" outlineLevel="0" collapsed="false">
      <c r="A340" s="25"/>
      <c r="B340" s="26"/>
      <c r="C340" s="26" t="s">
        <v>24</v>
      </c>
      <c r="D340" s="27" t="s">
        <v>23</v>
      </c>
      <c r="E340" s="2" t="n">
        <f aca="false">Source!CA248</f>
        <v>60</v>
      </c>
      <c r="F340" s="34"/>
      <c r="G340" s="29"/>
      <c r="H340" s="30" t="n">
        <f aca="false">SUM(U334:U342)</f>
        <v>22.52</v>
      </c>
      <c r="I340" s="35"/>
      <c r="J340" s="36" t="n">
        <f aca="false">Source!AU248</f>
        <v>60</v>
      </c>
      <c r="K340" s="30" t="n">
        <f aca="false">SUM(V334:V342)</f>
        <v>156.29</v>
      </c>
      <c r="L340" s="31"/>
    </row>
    <row r="341" customFormat="false" ht="14.25" hidden="false" customHeight="false" outlineLevel="0" collapsed="false">
      <c r="A341" s="25"/>
      <c r="B341" s="26"/>
      <c r="C341" s="26" t="s">
        <v>25</v>
      </c>
      <c r="D341" s="27" t="s">
        <v>26</v>
      </c>
      <c r="E341" s="2" t="n">
        <f aca="false">Source!AQ248</f>
        <v>412.7</v>
      </c>
      <c r="F341" s="28"/>
      <c r="G341" s="29" t="n">
        <f aca="false">Source!DI248</f>
        <v>0</v>
      </c>
      <c r="H341" s="30"/>
      <c r="I341" s="29"/>
      <c r="J341" s="29"/>
      <c r="K341" s="30"/>
      <c r="L341" s="49" t="n">
        <f aca="false">Source!U248</f>
        <v>4.127</v>
      </c>
    </row>
    <row r="342" customFormat="false" ht="14.25" hidden="false" customHeight="false" outlineLevel="0" collapsed="false">
      <c r="A342" s="54" t="n">
        <v>11.1</v>
      </c>
      <c r="B342" s="39" t="str">
        <f aca="false">Source!F249</f>
        <v>301-1521</v>
      </c>
      <c r="C342" s="39" t="str">
        <f aca="false">Source!G249</f>
        <v>Унитаз-компакт «Комфорт»</v>
      </c>
      <c r="D342" s="40" t="str">
        <f aca="false">Source!H249</f>
        <v>компл.</v>
      </c>
      <c r="E342" s="41" t="n">
        <f aca="false">Source!I249</f>
        <v>-1</v>
      </c>
      <c r="F342" s="42" t="n">
        <f aca="false">Source!AK249</f>
        <v>318</v>
      </c>
      <c r="G342" s="43"/>
      <c r="H342" s="44" t="n">
        <f aca="false">ROUND(Source!AC249*Source!I249,2)+ROUND(Source!AD249*Source!I249,2)+ROUND(Source!AF249*Source!I249,2)</f>
        <v>-318</v>
      </c>
      <c r="I342" s="43"/>
      <c r="J342" s="43" t="n">
        <f aca="false">IF(Source!BC249&lt;&gt;0,Source!BC249,1)</f>
        <v>6.94</v>
      </c>
      <c r="K342" s="44" t="n">
        <f aca="false">Source!O249</f>
        <v>-2206.92</v>
      </c>
      <c r="L342" s="50"/>
      <c r="S342" s="0" t="n">
        <f aca="false">ROUND((Source!FX249/100)*((ROUND(Source!AF249*Source!I249,2)+ROUND(Source!AE249*Source!I249,2))),2)</f>
        <v>-0</v>
      </c>
      <c r="T342" s="0" t="n">
        <f aca="false">Source!X249</f>
        <v>-0</v>
      </c>
      <c r="U342" s="0" t="n">
        <f aca="false">ROUND((Source!FY249/100)*((ROUND(Source!AF249*Source!I249,2)+ROUND(Source!AE249*Source!I249,2))),2)</f>
        <v>-0</v>
      </c>
      <c r="V342" s="0" t="n">
        <f aca="false">Source!Y249</f>
        <v>-0</v>
      </c>
      <c r="W342" s="0" t="n">
        <f aca="false">IF(Source!BI249&lt;=1,H342,0)</f>
        <v>-318</v>
      </c>
      <c r="X342" s="0" t="n">
        <f aca="false">IF(Source!BI249=2,H342,0)</f>
        <v>0</v>
      </c>
      <c r="Y342" s="0" t="n">
        <f aca="false">IF(Source!BI249=3,H342,0)</f>
        <v>0</v>
      </c>
      <c r="Z342" s="0" t="n">
        <f aca="false">IF(Source!BI249=4,H342,0)</f>
        <v>0</v>
      </c>
    </row>
    <row r="343" customFormat="false" ht="15" hidden="false" customHeight="false" outlineLevel="0" collapsed="false">
      <c r="G343" s="46" t="n">
        <f aca="false">H335+H336+H338+H339+H340+SUM(H342:H342)</f>
        <v>107.32</v>
      </c>
      <c r="H343" s="46"/>
      <c r="J343" s="46" t="n">
        <f aca="false">K335+K336+K338+K339+K340+SUM(K342:K342)</f>
        <v>744.8</v>
      </c>
      <c r="K343" s="46"/>
      <c r="L343" s="47" t="n">
        <f aca="false">Source!U248</f>
        <v>4.127</v>
      </c>
      <c r="O343" s="48" t="n">
        <f aca="false">G343</f>
        <v>107.32</v>
      </c>
      <c r="P343" s="48" t="n">
        <f aca="false">J343</f>
        <v>744.8</v>
      </c>
      <c r="Q343" s="48" t="n">
        <f aca="false">L343</f>
        <v>4.127</v>
      </c>
      <c r="W343" s="0" t="n">
        <f aca="false">IF(Source!BI248&lt;=1,H335+H336+H338+H339+H340,0)</f>
        <v>425.32</v>
      </c>
      <c r="X343" s="0" t="n">
        <f aca="false">IF(Source!BI248=2,H335+H336+H338+H339+H340,0)</f>
        <v>0</v>
      </c>
      <c r="Y343" s="0" t="n">
        <f aca="false">IF(Source!BI248=3,H335+H336+H338+H339+H340,0)</f>
        <v>0</v>
      </c>
      <c r="Z343" s="0" t="n">
        <f aca="false">IF(Source!BI248=4,H335+H336+H338+H339+H340,0)</f>
        <v>0</v>
      </c>
    </row>
    <row r="344" customFormat="false" ht="42.75" hidden="false" customHeight="false" outlineLevel="0" collapsed="false">
      <c r="A344" s="25" t="n">
        <v>12</v>
      </c>
      <c r="B344" s="26" t="str">
        <f aca="false">Source!F250</f>
        <v>прайс</v>
      </c>
      <c r="C344" s="26" t="str">
        <f aca="false">Source!G250</f>
        <v>унитаз "оскольская керамика- суперкомпакт" с комплектом креплений</v>
      </c>
      <c r="D344" s="27" t="str">
        <f aca="false">Source!H250</f>
        <v>шт.</v>
      </c>
      <c r="E344" s="2" t="n">
        <f aca="false">Source!I250</f>
        <v>1</v>
      </c>
      <c r="F344" s="28" t="n">
        <f aca="false">IF(Source!AK250&lt;&gt;0,Source!AK250,Source!AL250+Source!AM250+Source!AO250)</f>
        <v>2932</v>
      </c>
      <c r="G344" s="29"/>
      <c r="H344" s="30"/>
      <c r="I344" s="29" t="n">
        <f aca="false">Source!BO250</f>
        <v>0</v>
      </c>
      <c r="J344" s="29"/>
      <c r="K344" s="30"/>
      <c r="L344" s="31"/>
      <c r="S344" s="0" t="n">
        <f aca="false">ROUND((Source!FX250/100)*((ROUND(Source!AF250*Source!I250,2)+ROUND(Source!AE250*Source!I250,2))),2)</f>
        <v>0</v>
      </c>
      <c r="T344" s="0" t="n">
        <f aca="false">Source!X250</f>
        <v>0</v>
      </c>
      <c r="U344" s="0" t="n">
        <f aca="false">ROUND((Source!FY250/100)*((ROUND(Source!AF250*Source!I250,2)+ROUND(Source!AE250*Source!I250,2))),2)</f>
        <v>0</v>
      </c>
      <c r="V344" s="0" t="n">
        <f aca="false">Source!Y250</f>
        <v>0</v>
      </c>
    </row>
    <row r="345" customFormat="false" ht="14.25" hidden="false" customHeight="false" outlineLevel="0" collapsed="false">
      <c r="A345" s="38"/>
      <c r="B345" s="39"/>
      <c r="C345" s="39" t="s">
        <v>21</v>
      </c>
      <c r="D345" s="40"/>
      <c r="E345" s="41"/>
      <c r="F345" s="42" t="n">
        <f aca="false">Source!AL250</f>
        <v>2932</v>
      </c>
      <c r="G345" s="43"/>
      <c r="H345" s="44"/>
      <c r="I345" s="43"/>
      <c r="J345" s="43"/>
      <c r="K345" s="44" t="n">
        <f aca="false">Source!P250</f>
        <v>2932</v>
      </c>
      <c r="L345" s="50"/>
    </row>
    <row r="346" customFormat="false" ht="15" hidden="false" customHeight="false" outlineLevel="0" collapsed="false">
      <c r="G346" s="46"/>
      <c r="H346" s="46"/>
      <c r="J346" s="46" t="n">
        <f aca="false">K345</f>
        <v>2932</v>
      </c>
      <c r="K346" s="46"/>
      <c r="L346" s="47" t="n">
        <f aca="false">Source!U250</f>
        <v>0</v>
      </c>
      <c r="O346" s="48" t="n">
        <f aca="false">G346</f>
        <v>0</v>
      </c>
      <c r="P346" s="48" t="n">
        <f aca="false">J346</f>
        <v>2932</v>
      </c>
      <c r="Q346" s="48" t="n">
        <f aca="false">L346</f>
        <v>0</v>
      </c>
      <c r="W346" s="0" t="n">
        <f aca="false">IF(Source!BI250&lt;=1,H345,0)</f>
        <v>0</v>
      </c>
      <c r="X346" s="0" t="n">
        <f aca="false">IF(Source!BI250=2,H345,0)</f>
        <v>0</v>
      </c>
      <c r="Y346" s="0" t="n">
        <f aca="false">IF(Source!BI250=3,H345,0)</f>
        <v>0</v>
      </c>
      <c r="Z346" s="0" t="n">
        <f aca="false">IF(Source!BI250=4,H345,0)</f>
        <v>0</v>
      </c>
    </row>
    <row r="347" customFormat="false" ht="28.5" hidden="false" customHeight="false" outlineLevel="0" collapsed="false">
      <c r="A347" s="25" t="n">
        <v>13</v>
      </c>
      <c r="B347" s="26" t="str">
        <f aca="false">Source!F251</f>
        <v>65-6-10</v>
      </c>
      <c r="C347" s="26" t="str">
        <f aca="false">Source!G251</f>
        <v>(к унитазу) Смена гибких подводок</v>
      </c>
      <c r="D347" s="27" t="str">
        <f aca="false">Source!H251</f>
        <v>100 приборов</v>
      </c>
      <c r="E347" s="2" t="n">
        <f aca="false">Source!I251</f>
        <v>0.01</v>
      </c>
      <c r="F347" s="28" t="n">
        <f aca="false">IF(Source!AK251&lt;&gt;0,Source!AK251,Source!AL251+Source!AM251+Source!AO251)</f>
        <v>2526.19</v>
      </c>
      <c r="G347" s="29"/>
      <c r="H347" s="30"/>
      <c r="I347" s="29" t="n">
        <f aca="false">Source!BO251</f>
        <v>0</v>
      </c>
      <c r="J347" s="29"/>
      <c r="K347" s="30"/>
      <c r="L347" s="31"/>
      <c r="S347" s="0" t="n">
        <f aca="false">ROUND((Source!FX251/100)*((ROUND(Source!AF251*Source!I251,2)+ROUND(Source!AE251*Source!I251,2))),2)</f>
        <v>4.9</v>
      </c>
      <c r="T347" s="0" t="n">
        <f aca="false">Source!X251</f>
        <v>34.02</v>
      </c>
      <c r="U347" s="0" t="n">
        <f aca="false">ROUND((Source!FY251/100)*((ROUND(Source!AF251*Source!I251,2)+ROUND(Source!AE251*Source!I251,2))),2)</f>
        <v>2.86</v>
      </c>
      <c r="V347" s="0" t="n">
        <f aca="false">Source!Y251</f>
        <v>19.82</v>
      </c>
    </row>
    <row r="348" customFormat="false" ht="12.75" hidden="false" customHeight="false" outlineLevel="0" collapsed="false">
      <c r="C348" s="32" t="str">
        <f aca="false">"Объем: "&amp;Source!I251&amp;"=1/"&amp;"100"</f>
        <v>Объем: 0.01=1/100</v>
      </c>
    </row>
    <row r="349" customFormat="false" ht="14.25" hidden="false" customHeight="false" outlineLevel="0" collapsed="false">
      <c r="A349" s="25"/>
      <c r="B349" s="26"/>
      <c r="C349" s="26" t="s">
        <v>18</v>
      </c>
      <c r="D349" s="27"/>
      <c r="E349" s="2"/>
      <c r="F349" s="28" t="n">
        <f aca="false">Source!AO251</f>
        <v>475.27</v>
      </c>
      <c r="G349" s="29" t="n">
        <f aca="false">Source!DG251</f>
        <v>0</v>
      </c>
      <c r="H349" s="30" t="n">
        <f aca="false">ROUND(Source!AF251*Source!I251,2)</f>
        <v>4.75</v>
      </c>
      <c r="I349" s="29"/>
      <c r="J349" s="29" t="n">
        <f aca="false">IF(Source!BA251&lt;&gt;0,Source!BA251,1)</f>
        <v>6.94</v>
      </c>
      <c r="K349" s="30" t="n">
        <f aca="false">Source!S251</f>
        <v>32.98</v>
      </c>
      <c r="L349" s="31"/>
      <c r="R349" s="0" t="n">
        <f aca="false">H349</f>
        <v>4.75</v>
      </c>
    </row>
    <row r="350" customFormat="false" ht="14.25" hidden="false" customHeight="false" outlineLevel="0" collapsed="false">
      <c r="A350" s="25"/>
      <c r="B350" s="26"/>
      <c r="C350" s="26" t="s">
        <v>19</v>
      </c>
      <c r="D350" s="27"/>
      <c r="E350" s="2"/>
      <c r="F350" s="28" t="n">
        <f aca="false">Source!AM251</f>
        <v>5.92</v>
      </c>
      <c r="G350" s="29" t="n">
        <f aca="false">Source!DE251</f>
        <v>0</v>
      </c>
      <c r="H350" s="30" t="n">
        <f aca="false">ROUND(Source!AD251*Source!I251,2)</f>
        <v>0.06</v>
      </c>
      <c r="I350" s="29"/>
      <c r="J350" s="29" t="n">
        <f aca="false">IF(Source!BB251&lt;&gt;0,Source!BB251,1)</f>
        <v>6.94</v>
      </c>
      <c r="K350" s="30" t="n">
        <f aca="false">Source!Q251</f>
        <v>0.41</v>
      </c>
      <c r="L350" s="31"/>
    </row>
    <row r="351" customFormat="false" ht="14.25" hidden="false" customHeight="false" outlineLevel="0" collapsed="false">
      <c r="A351" s="25"/>
      <c r="B351" s="26"/>
      <c r="C351" s="26" t="s">
        <v>20</v>
      </c>
      <c r="D351" s="27"/>
      <c r="E351" s="2"/>
      <c r="F351" s="28" t="n">
        <f aca="false">Source!AN251</f>
        <v>0.68</v>
      </c>
      <c r="G351" s="29" t="n">
        <f aca="false">Source!DF251</f>
        <v>0</v>
      </c>
      <c r="H351" s="33" t="n">
        <f aca="false">ROUND(Source!AE251*Source!I251,2)</f>
        <v>0.01</v>
      </c>
      <c r="I351" s="29"/>
      <c r="J351" s="29" t="n">
        <f aca="false">IF(Source!BS251&lt;&gt;0,Source!BS251,1)</f>
        <v>6.94</v>
      </c>
      <c r="K351" s="33" t="n">
        <f aca="false">Source!R251</f>
        <v>0.05</v>
      </c>
      <c r="L351" s="31"/>
      <c r="R351" s="0" t="n">
        <f aca="false">H351</f>
        <v>0.01</v>
      </c>
    </row>
    <row r="352" customFormat="false" ht="14.25" hidden="false" customHeight="false" outlineLevel="0" collapsed="false">
      <c r="A352" s="25"/>
      <c r="B352" s="26"/>
      <c r="C352" s="26" t="s">
        <v>21</v>
      </c>
      <c r="D352" s="27"/>
      <c r="E352" s="2"/>
      <c r="F352" s="28" t="n">
        <f aca="false">Source!AL251</f>
        <v>2045</v>
      </c>
      <c r="G352" s="29" t="n">
        <f aca="false">Source!DD251</f>
        <v>0</v>
      </c>
      <c r="H352" s="30" t="n">
        <f aca="false">ROUND(Source!AC251*Source!I251,2)</f>
        <v>20.45</v>
      </c>
      <c r="I352" s="29"/>
      <c r="J352" s="29" t="n">
        <f aca="false">IF(Source!BC251&lt;&gt;0,Source!BC251,1)</f>
        <v>6.94</v>
      </c>
      <c r="K352" s="30" t="n">
        <f aca="false">Source!P251</f>
        <v>141.92</v>
      </c>
      <c r="L352" s="31"/>
    </row>
    <row r="353" customFormat="false" ht="14.25" hidden="false" customHeight="false" outlineLevel="0" collapsed="false">
      <c r="A353" s="25"/>
      <c r="B353" s="26"/>
      <c r="C353" s="26" t="s">
        <v>22</v>
      </c>
      <c r="D353" s="27" t="s">
        <v>23</v>
      </c>
      <c r="E353" s="2" t="n">
        <f aca="false">Source!BZ251</f>
        <v>103</v>
      </c>
      <c r="F353" s="34"/>
      <c r="G353" s="29"/>
      <c r="H353" s="30" t="n">
        <f aca="false">SUM(S347:S355)</f>
        <v>4.9</v>
      </c>
      <c r="I353" s="35"/>
      <c r="J353" s="36" t="n">
        <f aca="false">Source!AT251</f>
        <v>103</v>
      </c>
      <c r="K353" s="30" t="n">
        <f aca="false">SUM(T347:T355)</f>
        <v>34.02</v>
      </c>
      <c r="L353" s="31"/>
    </row>
    <row r="354" customFormat="false" ht="14.25" hidden="false" customHeight="false" outlineLevel="0" collapsed="false">
      <c r="A354" s="25"/>
      <c r="B354" s="26"/>
      <c r="C354" s="26" t="s">
        <v>24</v>
      </c>
      <c r="D354" s="27" t="s">
        <v>23</v>
      </c>
      <c r="E354" s="2" t="n">
        <f aca="false">Source!CA251</f>
        <v>60</v>
      </c>
      <c r="F354" s="34"/>
      <c r="G354" s="29"/>
      <c r="H354" s="30" t="n">
        <f aca="false">SUM(U347:U355)</f>
        <v>2.86</v>
      </c>
      <c r="I354" s="35"/>
      <c r="J354" s="36" t="n">
        <f aca="false">Source!AU251</f>
        <v>60</v>
      </c>
      <c r="K354" s="30" t="n">
        <f aca="false">SUM(V347:V355)</f>
        <v>19.82</v>
      </c>
      <c r="L354" s="31"/>
    </row>
    <row r="355" customFormat="false" ht="14.25" hidden="false" customHeight="false" outlineLevel="0" collapsed="false">
      <c r="A355" s="38"/>
      <c r="B355" s="39"/>
      <c r="C355" s="39" t="s">
        <v>25</v>
      </c>
      <c r="D355" s="40" t="s">
        <v>26</v>
      </c>
      <c r="E355" s="41" t="n">
        <f aca="false">Source!AQ251</f>
        <v>52.4</v>
      </c>
      <c r="F355" s="42"/>
      <c r="G355" s="43" t="n">
        <f aca="false">Source!DI251</f>
        <v>0</v>
      </c>
      <c r="H355" s="44"/>
      <c r="I355" s="43"/>
      <c r="J355" s="43"/>
      <c r="K355" s="44"/>
      <c r="L355" s="45" t="n">
        <f aca="false">Source!U251</f>
        <v>0.524</v>
      </c>
    </row>
    <row r="356" customFormat="false" ht="15" hidden="false" customHeight="false" outlineLevel="0" collapsed="false">
      <c r="G356" s="46" t="n">
        <f aca="false">H349+H350+H352+H353+H354</f>
        <v>33.02</v>
      </c>
      <c r="H356" s="46"/>
      <c r="J356" s="46" t="n">
        <f aca="false">K349+K350+K352+K353+K354</f>
        <v>229.15</v>
      </c>
      <c r="K356" s="46"/>
      <c r="L356" s="47" t="n">
        <f aca="false">Source!U251</f>
        <v>0.524</v>
      </c>
      <c r="O356" s="48" t="n">
        <f aca="false">G356</f>
        <v>33.02</v>
      </c>
      <c r="P356" s="48" t="n">
        <f aca="false">J356</f>
        <v>229.15</v>
      </c>
      <c r="Q356" s="48" t="n">
        <f aca="false">L356</f>
        <v>0.524</v>
      </c>
      <c r="W356" s="0" t="n">
        <f aca="false">IF(Source!BI251&lt;=1,H349+H350+H352+H353+H354,0)</f>
        <v>33.02</v>
      </c>
      <c r="X356" s="0" t="n">
        <f aca="false">IF(Source!BI251=2,H349+H350+H352+H353+H354,0)</f>
        <v>0</v>
      </c>
      <c r="Y356" s="0" t="n">
        <f aca="false">IF(Source!BI251=3,H349+H350+H352+H353+H354,0)</f>
        <v>0</v>
      </c>
      <c r="Z356" s="0" t="n">
        <f aca="false">IF(Source!BI251=4,H349+H350+H352+H353+H354,0)</f>
        <v>0</v>
      </c>
    </row>
    <row r="357" customFormat="false" ht="28.5" hidden="false" customHeight="false" outlineLevel="0" collapsed="false">
      <c r="A357" s="25" t="n">
        <v>14</v>
      </c>
      <c r="B357" s="26" t="str">
        <f aca="false">Source!F252</f>
        <v>65-6-4</v>
      </c>
      <c r="C357" s="26" t="str">
        <f aca="false">Source!G252</f>
        <v>Смена писсуаров</v>
      </c>
      <c r="D357" s="27" t="str">
        <f aca="false">Source!H252</f>
        <v>100 приборов</v>
      </c>
      <c r="E357" s="2" t="n">
        <f aca="false">Source!I252</f>
        <v>0.01</v>
      </c>
      <c r="F357" s="28" t="n">
        <f aca="false">IF(Source!AK252&lt;&gt;0,Source!AK252,Source!AL252+Source!AM252+Source!AO252)</f>
        <v>15239.18</v>
      </c>
      <c r="G357" s="29"/>
      <c r="H357" s="30"/>
      <c r="I357" s="29" t="n">
        <f aca="false">Source!BO252</f>
        <v>0</v>
      </c>
      <c r="J357" s="29"/>
      <c r="K357" s="30"/>
      <c r="L357" s="31"/>
      <c r="S357" s="0" t="n">
        <f aca="false">ROUND((Source!FX252/100)*((ROUND(Source!AF252*Source!I252,2)+ROUND(Source!AE252*Source!I252,2))),2)</f>
        <v>10</v>
      </c>
      <c r="T357" s="0" t="n">
        <f aca="false">Source!X252</f>
        <v>69.46</v>
      </c>
      <c r="U357" s="0" t="n">
        <f aca="false">ROUND((Source!FY252/100)*((ROUND(Source!AF252*Source!I252,2)+ROUND(Source!AE252*Source!I252,2))),2)</f>
        <v>5.83</v>
      </c>
      <c r="V357" s="0" t="n">
        <f aca="false">Source!Y252</f>
        <v>40.46</v>
      </c>
    </row>
    <row r="358" customFormat="false" ht="14.25" hidden="false" customHeight="false" outlineLevel="0" collapsed="false">
      <c r="A358" s="25"/>
      <c r="B358" s="26"/>
      <c r="C358" s="26" t="s">
        <v>18</v>
      </c>
      <c r="D358" s="27"/>
      <c r="E358" s="2"/>
      <c r="F358" s="28" t="n">
        <f aca="false">Source!AO252</f>
        <v>970.49</v>
      </c>
      <c r="G358" s="29" t="n">
        <f aca="false">Source!DG252</f>
        <v>0</v>
      </c>
      <c r="H358" s="30" t="n">
        <f aca="false">ROUND(Source!AF252*Source!I252,2)</f>
        <v>9.7</v>
      </c>
      <c r="I358" s="29"/>
      <c r="J358" s="29" t="n">
        <f aca="false">IF(Source!BA252&lt;&gt;0,Source!BA252,1)</f>
        <v>6.94</v>
      </c>
      <c r="K358" s="30" t="n">
        <f aca="false">Source!S252</f>
        <v>67.35</v>
      </c>
      <c r="L358" s="31"/>
      <c r="R358" s="0" t="n">
        <f aca="false">H358</f>
        <v>9.7</v>
      </c>
    </row>
    <row r="359" customFormat="false" ht="14.25" hidden="false" customHeight="false" outlineLevel="0" collapsed="false">
      <c r="A359" s="25"/>
      <c r="B359" s="26"/>
      <c r="C359" s="26" t="s">
        <v>19</v>
      </c>
      <c r="D359" s="27"/>
      <c r="E359" s="2"/>
      <c r="F359" s="28" t="n">
        <f aca="false">Source!AM252</f>
        <v>11.84</v>
      </c>
      <c r="G359" s="29" t="n">
        <f aca="false">Source!DE252</f>
        <v>0</v>
      </c>
      <c r="H359" s="30" t="n">
        <f aca="false">ROUND(Source!AD252*Source!I252,2)</f>
        <v>0.12</v>
      </c>
      <c r="I359" s="29"/>
      <c r="J359" s="29" t="n">
        <f aca="false">IF(Source!BB252&lt;&gt;0,Source!BB252,1)</f>
        <v>6.94</v>
      </c>
      <c r="K359" s="30" t="n">
        <f aca="false">Source!Q252</f>
        <v>0.82</v>
      </c>
      <c r="L359" s="31"/>
    </row>
    <row r="360" customFormat="false" ht="14.25" hidden="false" customHeight="false" outlineLevel="0" collapsed="false">
      <c r="A360" s="25"/>
      <c r="B360" s="26"/>
      <c r="C360" s="26" t="s">
        <v>20</v>
      </c>
      <c r="D360" s="27"/>
      <c r="E360" s="2"/>
      <c r="F360" s="28" t="n">
        <f aca="false">Source!AN252</f>
        <v>1.35</v>
      </c>
      <c r="G360" s="29" t="n">
        <f aca="false">Source!DF252</f>
        <v>0</v>
      </c>
      <c r="H360" s="33" t="n">
        <f aca="false">ROUND(Source!AE252*Source!I252,2)</f>
        <v>0.01</v>
      </c>
      <c r="I360" s="29"/>
      <c r="J360" s="29" t="n">
        <f aca="false">IF(Source!BS252&lt;&gt;0,Source!BS252,1)</f>
        <v>6.94</v>
      </c>
      <c r="K360" s="33" t="n">
        <f aca="false">Source!R252</f>
        <v>0.09</v>
      </c>
      <c r="L360" s="31"/>
      <c r="R360" s="0" t="n">
        <f aca="false">H360</f>
        <v>0.01</v>
      </c>
    </row>
    <row r="361" customFormat="false" ht="14.25" hidden="false" customHeight="false" outlineLevel="0" collapsed="false">
      <c r="A361" s="25"/>
      <c r="B361" s="26"/>
      <c r="C361" s="26" t="s">
        <v>21</v>
      </c>
      <c r="D361" s="27"/>
      <c r="E361" s="2"/>
      <c r="F361" s="28" t="n">
        <f aca="false">Source!AL252</f>
        <v>14256.85</v>
      </c>
      <c r="G361" s="29" t="n">
        <f aca="false">Source!DD252</f>
        <v>0</v>
      </c>
      <c r="H361" s="30" t="n">
        <f aca="false">ROUND(Source!AC252*Source!I252,2)</f>
        <v>142.57</v>
      </c>
      <c r="I361" s="29"/>
      <c r="J361" s="29" t="n">
        <f aca="false">IF(Source!BC252&lt;&gt;0,Source!BC252,1)</f>
        <v>6.94</v>
      </c>
      <c r="K361" s="30" t="n">
        <f aca="false">Source!P252</f>
        <v>989.43</v>
      </c>
      <c r="L361" s="31"/>
    </row>
    <row r="362" customFormat="false" ht="14.25" hidden="false" customHeight="false" outlineLevel="0" collapsed="false">
      <c r="A362" s="25"/>
      <c r="B362" s="26"/>
      <c r="C362" s="26" t="s">
        <v>22</v>
      </c>
      <c r="D362" s="27" t="s">
        <v>23</v>
      </c>
      <c r="E362" s="2" t="n">
        <f aca="false">Source!BZ252</f>
        <v>103</v>
      </c>
      <c r="F362" s="34"/>
      <c r="G362" s="29"/>
      <c r="H362" s="30" t="n">
        <f aca="false">SUM(S357:S365)</f>
        <v>10</v>
      </c>
      <c r="I362" s="35"/>
      <c r="J362" s="36" t="n">
        <f aca="false">Source!AT252</f>
        <v>103</v>
      </c>
      <c r="K362" s="30" t="n">
        <f aca="false">SUM(T357:T365)</f>
        <v>69.46</v>
      </c>
      <c r="L362" s="31"/>
    </row>
    <row r="363" customFormat="false" ht="14.25" hidden="false" customHeight="false" outlineLevel="0" collapsed="false">
      <c r="A363" s="25"/>
      <c r="B363" s="26"/>
      <c r="C363" s="26" t="s">
        <v>24</v>
      </c>
      <c r="D363" s="27" t="s">
        <v>23</v>
      </c>
      <c r="E363" s="2" t="n">
        <f aca="false">Source!CA252</f>
        <v>60</v>
      </c>
      <c r="F363" s="34"/>
      <c r="G363" s="29"/>
      <c r="H363" s="30" t="n">
        <f aca="false">SUM(U357:U365)</f>
        <v>5.83</v>
      </c>
      <c r="I363" s="35"/>
      <c r="J363" s="36" t="n">
        <f aca="false">Source!AU252</f>
        <v>60</v>
      </c>
      <c r="K363" s="30" t="n">
        <f aca="false">SUM(V357:V365)</f>
        <v>40.46</v>
      </c>
      <c r="L363" s="31"/>
    </row>
    <row r="364" customFormat="false" ht="14.25" hidden="false" customHeight="false" outlineLevel="0" collapsed="false">
      <c r="A364" s="25"/>
      <c r="B364" s="26"/>
      <c r="C364" s="26" t="s">
        <v>25</v>
      </c>
      <c r="D364" s="27" t="s">
        <v>26</v>
      </c>
      <c r="E364" s="2" t="n">
        <f aca="false">Source!AQ252</f>
        <v>107</v>
      </c>
      <c r="F364" s="28"/>
      <c r="G364" s="29" t="n">
        <f aca="false">Source!DI252</f>
        <v>0</v>
      </c>
      <c r="H364" s="30"/>
      <c r="I364" s="29"/>
      <c r="J364" s="29"/>
      <c r="K364" s="30"/>
      <c r="L364" s="49" t="n">
        <f aca="false">Source!U252</f>
        <v>1.07</v>
      </c>
    </row>
    <row r="365" customFormat="false" ht="42.75" hidden="false" customHeight="false" outlineLevel="0" collapsed="false">
      <c r="A365" s="54" t="n">
        <v>14.1</v>
      </c>
      <c r="B365" s="39" t="str">
        <f aca="false">Source!F253</f>
        <v>301-0529</v>
      </c>
      <c r="C365" s="39" t="str">
        <f aca="false">Source!G253</f>
        <v>Писсуары полуфарфоровые и фарфоровые настенные с писсуарным краном без сифона</v>
      </c>
      <c r="D365" s="40" t="str">
        <f aca="false">Source!H253</f>
        <v>компл.</v>
      </c>
      <c r="E365" s="41" t="n">
        <f aca="false">Source!I253</f>
        <v>-1</v>
      </c>
      <c r="F365" s="42" t="n">
        <f aca="false">Source!AK253</f>
        <v>131.8</v>
      </c>
      <c r="G365" s="43"/>
      <c r="H365" s="44" t="n">
        <f aca="false">ROUND(Source!AC253*Source!I253,2)+ROUND(Source!AD253*Source!I253,2)+ROUND(Source!AF253*Source!I253,2)</f>
        <v>-131.8</v>
      </c>
      <c r="I365" s="43"/>
      <c r="J365" s="43" t="n">
        <f aca="false">IF(Source!BC253&lt;&gt;0,Source!BC253,1)</f>
        <v>6.94</v>
      </c>
      <c r="K365" s="44" t="n">
        <f aca="false">Source!O253</f>
        <v>-914.69</v>
      </c>
      <c r="L365" s="50"/>
      <c r="S365" s="0" t="n">
        <f aca="false">ROUND((Source!FX253/100)*((ROUND(Source!AF253*Source!I253,2)+ROUND(Source!AE253*Source!I253,2))),2)</f>
        <v>-0</v>
      </c>
      <c r="T365" s="0" t="n">
        <f aca="false">Source!X253</f>
        <v>-0</v>
      </c>
      <c r="U365" s="0" t="n">
        <f aca="false">ROUND((Source!FY253/100)*((ROUND(Source!AF253*Source!I253,2)+ROUND(Source!AE253*Source!I253,2))),2)</f>
        <v>-0</v>
      </c>
      <c r="V365" s="0" t="n">
        <f aca="false">Source!Y253</f>
        <v>-0</v>
      </c>
      <c r="W365" s="0" t="n">
        <f aca="false">IF(Source!BI253&lt;=1,H365,0)</f>
        <v>-131.8</v>
      </c>
      <c r="X365" s="0" t="n">
        <f aca="false">IF(Source!BI253=2,H365,0)</f>
        <v>0</v>
      </c>
      <c r="Y365" s="0" t="n">
        <f aca="false">IF(Source!BI253=3,H365,0)</f>
        <v>0</v>
      </c>
      <c r="Z365" s="0" t="n">
        <f aca="false">IF(Source!BI253=4,H365,0)</f>
        <v>0</v>
      </c>
    </row>
    <row r="366" customFormat="false" ht="15" hidden="false" customHeight="false" outlineLevel="0" collapsed="false">
      <c r="G366" s="46" t="n">
        <f aca="false">H358+H359+H361+H362+H363+SUM(H365:H365)</f>
        <v>36.42</v>
      </c>
      <c r="H366" s="46"/>
      <c r="J366" s="46" t="n">
        <f aca="false">K358+K359+K361+K362+K363+SUM(K365:K365)</f>
        <v>252.83</v>
      </c>
      <c r="K366" s="46"/>
      <c r="L366" s="47" t="n">
        <f aca="false">Source!U252</f>
        <v>1.07</v>
      </c>
      <c r="O366" s="48" t="n">
        <f aca="false">G366</f>
        <v>36.42</v>
      </c>
      <c r="P366" s="48" t="n">
        <f aca="false">J366</f>
        <v>252.83</v>
      </c>
      <c r="Q366" s="48" t="n">
        <f aca="false">L366</f>
        <v>1.07</v>
      </c>
      <c r="W366" s="0" t="n">
        <f aca="false">IF(Source!BI252&lt;=1,H358+H359+H361+H362+H363,0)</f>
        <v>168.22</v>
      </c>
      <c r="X366" s="0" t="n">
        <f aca="false">IF(Source!BI252=2,H358+H359+H361+H362+H363,0)</f>
        <v>0</v>
      </c>
      <c r="Y366" s="0" t="n">
        <f aca="false">IF(Source!BI252=3,H358+H359+H361+H362+H363,0)</f>
        <v>0</v>
      </c>
      <c r="Z366" s="0" t="n">
        <f aca="false">IF(Source!BI252=4,H358+H359+H361+H362+H363,0)</f>
        <v>0</v>
      </c>
    </row>
    <row r="367" customFormat="false" ht="14.25" hidden="false" customHeight="false" outlineLevel="0" collapsed="false">
      <c r="A367" s="25" t="n">
        <v>15</v>
      </c>
      <c r="B367" s="26" t="str">
        <f aca="false">Source!F254</f>
        <v>прайс</v>
      </c>
      <c r="C367" s="26" t="str">
        <f aca="false">Source!G254</f>
        <v>писсуар+смыв+сифон  Р101+165</v>
      </c>
      <c r="D367" s="27" t="str">
        <f aca="false">Source!H254</f>
        <v>компл.</v>
      </c>
      <c r="E367" s="2" t="n">
        <f aca="false">Source!I254</f>
        <v>1</v>
      </c>
      <c r="F367" s="28" t="n">
        <f aca="false">IF(Source!AK254&lt;&gt;0,Source!AK254,Source!AL254+Source!AM254+Source!AO254)</f>
        <v>5505.93</v>
      </c>
      <c r="G367" s="29"/>
      <c r="H367" s="30"/>
      <c r="I367" s="29" t="n">
        <f aca="false">Source!BO254</f>
        <v>0</v>
      </c>
      <c r="J367" s="29"/>
      <c r="K367" s="30"/>
      <c r="L367" s="31"/>
      <c r="S367" s="0" t="n">
        <f aca="false">ROUND((Source!FX254/100)*((ROUND(Source!AF254*Source!I254,2)+ROUND(Source!AE254*Source!I254,2))),2)</f>
        <v>0</v>
      </c>
      <c r="T367" s="0" t="n">
        <f aca="false">Source!X254</f>
        <v>0</v>
      </c>
      <c r="U367" s="0" t="n">
        <f aca="false">ROUND((Source!FY254/100)*((ROUND(Source!AF254*Source!I254,2)+ROUND(Source!AE254*Source!I254,2))),2)</f>
        <v>0</v>
      </c>
      <c r="V367" s="0" t="n">
        <f aca="false">Source!Y254</f>
        <v>0</v>
      </c>
    </row>
    <row r="368" customFormat="false" ht="14.25" hidden="false" customHeight="false" outlineLevel="0" collapsed="false">
      <c r="A368" s="38"/>
      <c r="B368" s="39"/>
      <c r="C368" s="39" t="s">
        <v>21</v>
      </c>
      <c r="D368" s="40"/>
      <c r="E368" s="41"/>
      <c r="F368" s="42" t="n">
        <f aca="false">Source!AL254</f>
        <v>5505.93</v>
      </c>
      <c r="G368" s="43"/>
      <c r="H368" s="44"/>
      <c r="I368" s="43"/>
      <c r="J368" s="43"/>
      <c r="K368" s="44" t="n">
        <f aca="false">Source!P254</f>
        <v>5505.93</v>
      </c>
      <c r="L368" s="50"/>
    </row>
    <row r="369" customFormat="false" ht="15" hidden="false" customHeight="false" outlineLevel="0" collapsed="false">
      <c r="G369" s="46"/>
      <c r="H369" s="46"/>
      <c r="J369" s="46" t="n">
        <f aca="false">K368</f>
        <v>5505.93</v>
      </c>
      <c r="K369" s="46"/>
      <c r="L369" s="47" t="n">
        <f aca="false">Source!U254</f>
        <v>0</v>
      </c>
      <c r="O369" s="48" t="n">
        <f aca="false">G369</f>
        <v>0</v>
      </c>
      <c r="P369" s="48" t="n">
        <f aca="false">J369</f>
        <v>5505.93</v>
      </c>
      <c r="Q369" s="48" t="n">
        <f aca="false">L369</f>
        <v>0</v>
      </c>
      <c r="W369" s="0" t="n">
        <f aca="false">IF(Source!BI254&lt;=1,H368,0)</f>
        <v>0</v>
      </c>
      <c r="X369" s="0" t="n">
        <f aca="false">IF(Source!BI254=2,H368,0)</f>
        <v>0</v>
      </c>
      <c r="Y369" s="0" t="n">
        <f aca="false">IF(Source!BI254=3,H368,0)</f>
        <v>0</v>
      </c>
      <c r="Z369" s="0" t="n">
        <f aca="false">IF(Source!BI254=4,H368,0)</f>
        <v>0</v>
      </c>
    </row>
    <row r="370" customFormat="false" ht="28.5" hidden="false" customHeight="false" outlineLevel="0" collapsed="false">
      <c r="A370" s="25" t="n">
        <v>16</v>
      </c>
      <c r="B370" s="26" t="str">
        <f aca="false">Source!F255</f>
        <v>65-6-10</v>
      </c>
      <c r="C370" s="26" t="str">
        <f aca="false">Source!G255</f>
        <v>(к писсуару) Смена гибких подводок</v>
      </c>
      <c r="D370" s="27" t="str">
        <f aca="false">Source!H255</f>
        <v>100 приборов</v>
      </c>
      <c r="E370" s="2" t="n">
        <f aca="false">Source!I255</f>
        <v>0.01</v>
      </c>
      <c r="F370" s="28" t="n">
        <f aca="false">IF(Source!AK255&lt;&gt;0,Source!AK255,Source!AL255+Source!AM255+Source!AO255)</f>
        <v>2526.19</v>
      </c>
      <c r="G370" s="29"/>
      <c r="H370" s="30"/>
      <c r="I370" s="29" t="n">
        <f aca="false">Source!BO255</f>
        <v>0</v>
      </c>
      <c r="J370" s="29"/>
      <c r="K370" s="30"/>
      <c r="L370" s="31"/>
      <c r="S370" s="0" t="n">
        <f aca="false">ROUND((Source!FX255/100)*((ROUND(Source!AF255*Source!I255,2)+ROUND(Source!AE255*Source!I255,2))),2)</f>
        <v>4.9</v>
      </c>
      <c r="T370" s="0" t="n">
        <f aca="false">Source!X255</f>
        <v>34.02</v>
      </c>
      <c r="U370" s="0" t="n">
        <f aca="false">ROUND((Source!FY255/100)*((ROUND(Source!AF255*Source!I255,2)+ROUND(Source!AE255*Source!I255,2))),2)</f>
        <v>2.86</v>
      </c>
      <c r="V370" s="0" t="n">
        <f aca="false">Source!Y255</f>
        <v>19.82</v>
      </c>
    </row>
    <row r="371" customFormat="false" ht="12.75" hidden="false" customHeight="false" outlineLevel="0" collapsed="false">
      <c r="C371" s="32" t="str">
        <f aca="false">"Объем: "&amp;Source!I255&amp;"=1/"&amp;"100"</f>
        <v>Объем: 0.01=1/100</v>
      </c>
    </row>
    <row r="372" customFormat="false" ht="14.25" hidden="false" customHeight="false" outlineLevel="0" collapsed="false">
      <c r="A372" s="25"/>
      <c r="B372" s="26"/>
      <c r="C372" s="26" t="s">
        <v>18</v>
      </c>
      <c r="D372" s="27"/>
      <c r="E372" s="2"/>
      <c r="F372" s="28" t="n">
        <f aca="false">Source!AO255</f>
        <v>475.27</v>
      </c>
      <c r="G372" s="29" t="n">
        <f aca="false">Source!DG255</f>
        <v>0</v>
      </c>
      <c r="H372" s="30" t="n">
        <f aca="false">ROUND(Source!AF255*Source!I255,2)</f>
        <v>4.75</v>
      </c>
      <c r="I372" s="29"/>
      <c r="J372" s="29" t="n">
        <f aca="false">IF(Source!BA255&lt;&gt;0,Source!BA255,1)</f>
        <v>6.94</v>
      </c>
      <c r="K372" s="30" t="n">
        <f aca="false">Source!S255</f>
        <v>32.98</v>
      </c>
      <c r="L372" s="31"/>
      <c r="R372" s="0" t="n">
        <f aca="false">H372</f>
        <v>4.75</v>
      </c>
    </row>
    <row r="373" customFormat="false" ht="14.25" hidden="false" customHeight="false" outlineLevel="0" collapsed="false">
      <c r="A373" s="25"/>
      <c r="B373" s="26"/>
      <c r="C373" s="26" t="s">
        <v>19</v>
      </c>
      <c r="D373" s="27"/>
      <c r="E373" s="2"/>
      <c r="F373" s="28" t="n">
        <f aca="false">Source!AM255</f>
        <v>5.92</v>
      </c>
      <c r="G373" s="29" t="n">
        <f aca="false">Source!DE255</f>
        <v>0</v>
      </c>
      <c r="H373" s="30" t="n">
        <f aca="false">ROUND(Source!AD255*Source!I255,2)</f>
        <v>0.06</v>
      </c>
      <c r="I373" s="29"/>
      <c r="J373" s="29" t="n">
        <f aca="false">IF(Source!BB255&lt;&gt;0,Source!BB255,1)</f>
        <v>6.94</v>
      </c>
      <c r="K373" s="30" t="n">
        <f aca="false">Source!Q255</f>
        <v>0.41</v>
      </c>
      <c r="L373" s="31"/>
    </row>
    <row r="374" customFormat="false" ht="14.25" hidden="false" customHeight="false" outlineLevel="0" collapsed="false">
      <c r="A374" s="25"/>
      <c r="B374" s="26"/>
      <c r="C374" s="26" t="s">
        <v>20</v>
      </c>
      <c r="D374" s="27"/>
      <c r="E374" s="2"/>
      <c r="F374" s="28" t="n">
        <f aca="false">Source!AN255</f>
        <v>0.68</v>
      </c>
      <c r="G374" s="29" t="n">
        <f aca="false">Source!DF255</f>
        <v>0</v>
      </c>
      <c r="H374" s="33" t="n">
        <f aca="false">ROUND(Source!AE255*Source!I255,2)</f>
        <v>0.01</v>
      </c>
      <c r="I374" s="29"/>
      <c r="J374" s="29" t="n">
        <f aca="false">IF(Source!BS255&lt;&gt;0,Source!BS255,1)</f>
        <v>6.94</v>
      </c>
      <c r="K374" s="33" t="n">
        <f aca="false">Source!R255</f>
        <v>0.05</v>
      </c>
      <c r="L374" s="31"/>
      <c r="R374" s="0" t="n">
        <f aca="false">H374</f>
        <v>0.01</v>
      </c>
    </row>
    <row r="375" customFormat="false" ht="14.25" hidden="false" customHeight="false" outlineLevel="0" collapsed="false">
      <c r="A375" s="25"/>
      <c r="B375" s="26"/>
      <c r="C375" s="26" t="s">
        <v>21</v>
      </c>
      <c r="D375" s="27"/>
      <c r="E375" s="2"/>
      <c r="F375" s="28" t="n">
        <f aca="false">Source!AL255</f>
        <v>2045</v>
      </c>
      <c r="G375" s="29" t="n">
        <f aca="false">Source!DD255</f>
        <v>0</v>
      </c>
      <c r="H375" s="30" t="n">
        <f aca="false">ROUND(Source!AC255*Source!I255,2)</f>
        <v>20.45</v>
      </c>
      <c r="I375" s="29"/>
      <c r="J375" s="29" t="n">
        <f aca="false">IF(Source!BC255&lt;&gt;0,Source!BC255,1)</f>
        <v>6.94</v>
      </c>
      <c r="K375" s="30" t="n">
        <f aca="false">Source!P255</f>
        <v>141.92</v>
      </c>
      <c r="L375" s="31"/>
    </row>
    <row r="376" customFormat="false" ht="14.25" hidden="false" customHeight="false" outlineLevel="0" collapsed="false">
      <c r="A376" s="25"/>
      <c r="B376" s="26"/>
      <c r="C376" s="26" t="s">
        <v>22</v>
      </c>
      <c r="D376" s="27" t="s">
        <v>23</v>
      </c>
      <c r="E376" s="2" t="n">
        <f aca="false">Source!BZ255</f>
        <v>103</v>
      </c>
      <c r="F376" s="34"/>
      <c r="G376" s="29"/>
      <c r="H376" s="30" t="n">
        <f aca="false">SUM(S370:S378)</f>
        <v>4.9</v>
      </c>
      <c r="I376" s="35"/>
      <c r="J376" s="36" t="n">
        <f aca="false">Source!AT255</f>
        <v>103</v>
      </c>
      <c r="K376" s="30" t="n">
        <f aca="false">SUM(T370:T378)</f>
        <v>34.02</v>
      </c>
      <c r="L376" s="31"/>
    </row>
    <row r="377" customFormat="false" ht="14.25" hidden="false" customHeight="false" outlineLevel="0" collapsed="false">
      <c r="A377" s="25"/>
      <c r="B377" s="26"/>
      <c r="C377" s="26" t="s">
        <v>24</v>
      </c>
      <c r="D377" s="27" t="s">
        <v>23</v>
      </c>
      <c r="E377" s="2" t="n">
        <f aca="false">Source!CA255</f>
        <v>60</v>
      </c>
      <c r="F377" s="34"/>
      <c r="G377" s="29"/>
      <c r="H377" s="30" t="n">
        <f aca="false">SUM(U370:U378)</f>
        <v>2.86</v>
      </c>
      <c r="I377" s="35"/>
      <c r="J377" s="36" t="n">
        <f aca="false">Source!AU255</f>
        <v>60</v>
      </c>
      <c r="K377" s="30" t="n">
        <f aca="false">SUM(V370:V378)</f>
        <v>19.82</v>
      </c>
      <c r="L377" s="31"/>
    </row>
    <row r="378" customFormat="false" ht="14.25" hidden="false" customHeight="false" outlineLevel="0" collapsed="false">
      <c r="A378" s="38"/>
      <c r="B378" s="39"/>
      <c r="C378" s="39" t="s">
        <v>25</v>
      </c>
      <c r="D378" s="40" t="s">
        <v>26</v>
      </c>
      <c r="E378" s="41" t="n">
        <f aca="false">Source!AQ255</f>
        <v>52.4</v>
      </c>
      <c r="F378" s="42"/>
      <c r="G378" s="43" t="n">
        <f aca="false">Source!DI255</f>
        <v>0</v>
      </c>
      <c r="H378" s="44"/>
      <c r="I378" s="43"/>
      <c r="J378" s="43"/>
      <c r="K378" s="44"/>
      <c r="L378" s="45" t="n">
        <f aca="false">Source!U255</f>
        <v>0.524</v>
      </c>
    </row>
    <row r="379" customFormat="false" ht="15" hidden="false" customHeight="false" outlineLevel="0" collapsed="false">
      <c r="G379" s="46" t="n">
        <f aca="false">H372+H373+H375+H376+H377</f>
        <v>33.02</v>
      </c>
      <c r="H379" s="46"/>
      <c r="J379" s="46" t="n">
        <f aca="false">K372+K373+K375+K376+K377</f>
        <v>229.15</v>
      </c>
      <c r="K379" s="46"/>
      <c r="L379" s="47" t="n">
        <f aca="false">Source!U255</f>
        <v>0.524</v>
      </c>
      <c r="O379" s="48" t="n">
        <f aca="false">G379</f>
        <v>33.02</v>
      </c>
      <c r="P379" s="48" t="n">
        <f aca="false">J379</f>
        <v>229.15</v>
      </c>
      <c r="Q379" s="48" t="n">
        <f aca="false">L379</f>
        <v>0.524</v>
      </c>
      <c r="W379" s="0" t="n">
        <f aca="false">IF(Source!BI255&lt;=1,H372+H373+H375+H376+H377,0)</f>
        <v>33.02</v>
      </c>
      <c r="X379" s="0" t="n">
        <f aca="false">IF(Source!BI255=2,H372+H373+H375+H376+H377,0)</f>
        <v>0</v>
      </c>
      <c r="Y379" s="0" t="n">
        <f aca="false">IF(Source!BI255=3,H372+H373+H375+H376+H377,0)</f>
        <v>0</v>
      </c>
      <c r="Z379" s="0" t="n">
        <f aca="false">IF(Source!BI255=4,H372+H373+H375+H376+H377,0)</f>
        <v>0</v>
      </c>
    </row>
    <row r="380" customFormat="false" ht="114" hidden="false" customHeight="false" outlineLevel="0" collapsed="false">
      <c r="A380" s="25" t="n">
        <v>17</v>
      </c>
      <c r="B380" s="26" t="str">
        <f aca="false">Source!F256</f>
        <v>65-8-1</v>
      </c>
      <c r="C380" s="26" t="str">
        <f aca="false">Source!G256</f>
        <v>Смена трубопроводов из полиэтиленовых канализационных труб диаметром до 50 мм</v>
      </c>
      <c r="D380" s="27" t="str">
        <f aca="false">Source!H256</f>
        <v>100 М ТРУБОПРОВОДА С ФАСОННЫМИ ЧАСТЯМИ</v>
      </c>
      <c r="E380" s="2" t="n">
        <f aca="false">Source!I256</f>
        <v>0.08</v>
      </c>
      <c r="F380" s="28" t="n">
        <f aca="false">IF(Source!AK256&lt;&gt;0,Source!AK256,Source!AL256+Source!AM256+Source!AO256)</f>
        <v>5382.09</v>
      </c>
      <c r="G380" s="29"/>
      <c r="H380" s="30"/>
      <c r="I380" s="29" t="n">
        <f aca="false">Source!BO256</f>
        <v>0</v>
      </c>
      <c r="J380" s="29"/>
      <c r="K380" s="30"/>
      <c r="L380" s="31"/>
      <c r="S380" s="0" t="n">
        <f aca="false">ROUND((Source!FX256/100)*((ROUND(Source!AF256*Source!I256,2)+ROUND(Source!AE256*Source!I256,2))),2)</f>
        <v>47.85</v>
      </c>
      <c r="T380" s="0" t="n">
        <f aca="false">Source!X256</f>
        <v>332.06</v>
      </c>
      <c r="U380" s="0" t="n">
        <f aca="false">ROUND((Source!FY256/100)*((ROUND(Source!AF256*Source!I256,2)+ROUND(Source!AE256*Source!I256,2))),2)</f>
        <v>27.88</v>
      </c>
      <c r="V380" s="0" t="n">
        <f aca="false">Source!Y256</f>
        <v>193.43</v>
      </c>
    </row>
    <row r="381" customFormat="false" ht="14.25" hidden="false" customHeight="false" outlineLevel="0" collapsed="false">
      <c r="A381" s="25"/>
      <c r="B381" s="26"/>
      <c r="C381" s="26" t="s">
        <v>18</v>
      </c>
      <c r="D381" s="27"/>
      <c r="E381" s="2"/>
      <c r="F381" s="28" t="n">
        <f aca="false">Source!AO256</f>
        <v>579.33</v>
      </c>
      <c r="G381" s="29" t="n">
        <f aca="false">Source!DG256</f>
        <v>0</v>
      </c>
      <c r="H381" s="30" t="n">
        <f aca="false">ROUND(Source!AF256*Source!I256,2)</f>
        <v>46.35</v>
      </c>
      <c r="I381" s="29"/>
      <c r="J381" s="29" t="n">
        <f aca="false">IF(Source!BA256&lt;&gt;0,Source!BA256,1)</f>
        <v>6.94</v>
      </c>
      <c r="K381" s="30" t="n">
        <f aca="false">Source!S256</f>
        <v>321.64</v>
      </c>
      <c r="L381" s="31"/>
      <c r="R381" s="0" t="n">
        <f aca="false">H381</f>
        <v>46.35</v>
      </c>
    </row>
    <row r="382" customFormat="false" ht="14.25" hidden="false" customHeight="false" outlineLevel="0" collapsed="false">
      <c r="A382" s="25"/>
      <c r="B382" s="26"/>
      <c r="C382" s="26" t="s">
        <v>19</v>
      </c>
      <c r="D382" s="27"/>
      <c r="E382" s="2"/>
      <c r="F382" s="28" t="n">
        <f aca="false">Source!AM256</f>
        <v>11.84</v>
      </c>
      <c r="G382" s="29" t="n">
        <f aca="false">Source!DE256</f>
        <v>0</v>
      </c>
      <c r="H382" s="30" t="n">
        <f aca="false">ROUND(Source!AD256*Source!I256,2)</f>
        <v>0.95</v>
      </c>
      <c r="I382" s="29"/>
      <c r="J382" s="29" t="n">
        <f aca="false">IF(Source!BB256&lt;&gt;0,Source!BB256,1)</f>
        <v>6.94</v>
      </c>
      <c r="K382" s="30" t="n">
        <f aca="false">Source!Q256</f>
        <v>6.57</v>
      </c>
      <c r="L382" s="31"/>
    </row>
    <row r="383" customFormat="false" ht="14.25" hidden="false" customHeight="false" outlineLevel="0" collapsed="false">
      <c r="A383" s="25"/>
      <c r="B383" s="26"/>
      <c r="C383" s="26" t="s">
        <v>20</v>
      </c>
      <c r="D383" s="27"/>
      <c r="E383" s="2"/>
      <c r="F383" s="28" t="n">
        <f aca="false">Source!AN256</f>
        <v>1.35</v>
      </c>
      <c r="G383" s="29" t="n">
        <f aca="false">Source!DF256</f>
        <v>0</v>
      </c>
      <c r="H383" s="33" t="n">
        <f aca="false">ROUND(Source!AE256*Source!I256,2)</f>
        <v>0.11</v>
      </c>
      <c r="I383" s="29"/>
      <c r="J383" s="29" t="n">
        <f aca="false">IF(Source!BS256&lt;&gt;0,Source!BS256,1)</f>
        <v>6.94</v>
      </c>
      <c r="K383" s="33" t="n">
        <f aca="false">Source!R256</f>
        <v>0.75</v>
      </c>
      <c r="L383" s="31"/>
      <c r="R383" s="0" t="n">
        <f aca="false">H383</f>
        <v>0.11</v>
      </c>
    </row>
    <row r="384" customFormat="false" ht="14.25" hidden="false" customHeight="false" outlineLevel="0" collapsed="false">
      <c r="A384" s="25"/>
      <c r="B384" s="26"/>
      <c r="C384" s="26" t="s">
        <v>21</v>
      </c>
      <c r="D384" s="27"/>
      <c r="E384" s="2"/>
      <c r="F384" s="28" t="n">
        <f aca="false">Source!AL256</f>
        <v>4790.92</v>
      </c>
      <c r="G384" s="29" t="n">
        <f aca="false">Source!DD256</f>
        <v>0</v>
      </c>
      <c r="H384" s="30" t="n">
        <f aca="false">ROUND(Source!AC256*Source!I256,2)</f>
        <v>383.27</v>
      </c>
      <c r="I384" s="29"/>
      <c r="J384" s="29" t="n">
        <f aca="false">IF(Source!BC256&lt;&gt;0,Source!BC256,1)</f>
        <v>6.94</v>
      </c>
      <c r="K384" s="30" t="n">
        <f aca="false">Source!P256</f>
        <v>2659.92</v>
      </c>
      <c r="L384" s="31"/>
    </row>
    <row r="385" customFormat="false" ht="14.25" hidden="false" customHeight="false" outlineLevel="0" collapsed="false">
      <c r="A385" s="25"/>
      <c r="B385" s="26"/>
      <c r="C385" s="26" t="s">
        <v>22</v>
      </c>
      <c r="D385" s="27" t="s">
        <v>23</v>
      </c>
      <c r="E385" s="2" t="n">
        <f aca="false">Source!BZ256</f>
        <v>103</v>
      </c>
      <c r="F385" s="34"/>
      <c r="G385" s="29"/>
      <c r="H385" s="30" t="n">
        <f aca="false">SUM(S380:S388)</f>
        <v>47.85</v>
      </c>
      <c r="I385" s="35"/>
      <c r="J385" s="36" t="n">
        <f aca="false">Source!AT256</f>
        <v>103</v>
      </c>
      <c r="K385" s="30" t="n">
        <f aca="false">SUM(T380:T388)</f>
        <v>332.06</v>
      </c>
      <c r="L385" s="31"/>
    </row>
    <row r="386" customFormat="false" ht="14.25" hidden="false" customHeight="false" outlineLevel="0" collapsed="false">
      <c r="A386" s="25"/>
      <c r="B386" s="26"/>
      <c r="C386" s="26" t="s">
        <v>24</v>
      </c>
      <c r="D386" s="27" t="s">
        <v>23</v>
      </c>
      <c r="E386" s="2" t="n">
        <f aca="false">Source!CA256</f>
        <v>60</v>
      </c>
      <c r="F386" s="34"/>
      <c r="G386" s="29"/>
      <c r="H386" s="30" t="n">
        <f aca="false">SUM(U380:U388)</f>
        <v>27.88</v>
      </c>
      <c r="I386" s="35"/>
      <c r="J386" s="36" t="n">
        <f aca="false">Source!AU256</f>
        <v>60</v>
      </c>
      <c r="K386" s="30" t="n">
        <f aca="false">SUM(V380:V388)</f>
        <v>193.43</v>
      </c>
      <c r="L386" s="31"/>
    </row>
    <row r="387" customFormat="false" ht="14.25" hidden="false" customHeight="false" outlineLevel="0" collapsed="false">
      <c r="A387" s="25"/>
      <c r="B387" s="26"/>
      <c r="C387" s="26" t="s">
        <v>25</v>
      </c>
      <c r="D387" s="27" t="s">
        <v>26</v>
      </c>
      <c r="E387" s="2" t="n">
        <f aca="false">Source!AQ256</f>
        <v>58.4</v>
      </c>
      <c r="F387" s="28"/>
      <c r="G387" s="29" t="n">
        <f aca="false">Source!DI256</f>
        <v>0</v>
      </c>
      <c r="H387" s="30"/>
      <c r="I387" s="29"/>
      <c r="J387" s="29"/>
      <c r="K387" s="30"/>
      <c r="L387" s="49" t="n">
        <f aca="false">Source!U256</f>
        <v>4.672</v>
      </c>
    </row>
    <row r="388" customFormat="false" ht="14.25" hidden="false" customHeight="false" outlineLevel="0" collapsed="false">
      <c r="A388" s="54" t="n">
        <v>17.1</v>
      </c>
      <c r="B388" s="39" t="str">
        <f aca="false">Source!F257</f>
        <v>509-9900</v>
      </c>
      <c r="C388" s="39" t="str">
        <f aca="false">Source!G257</f>
        <v>Строительный мусор</v>
      </c>
      <c r="D388" s="40" t="str">
        <f aca="false">Source!H257</f>
        <v>т</v>
      </c>
      <c r="E388" s="41" t="n">
        <f aca="false">Source!I257</f>
        <v>0.0032</v>
      </c>
      <c r="F388" s="42" t="n">
        <f aca="false">Source!AK257</f>
        <v>0</v>
      </c>
      <c r="G388" s="43"/>
      <c r="H388" s="44" t="n">
        <f aca="false">ROUND(Source!AC257*Source!I257,2)+ROUND(Source!AD257*Source!I257,2)+ROUND(Source!AF257*Source!I257,2)</f>
        <v>0</v>
      </c>
      <c r="I388" s="43"/>
      <c r="J388" s="43" t="n">
        <f aca="false">IF(Source!BC257&lt;&gt;0,Source!BC257,1)</f>
        <v>6.94</v>
      </c>
      <c r="K388" s="44" t="n">
        <f aca="false">Source!O257</f>
        <v>0</v>
      </c>
      <c r="L388" s="50"/>
      <c r="S388" s="0" t="n">
        <f aca="false">ROUND((Source!FX257/100)*((ROUND(Source!AF257*Source!I257,2)+ROUND(Source!AE257*Source!I257,2))),2)</f>
        <v>0</v>
      </c>
      <c r="T388" s="0" t="n">
        <f aca="false">Source!X257</f>
        <v>0</v>
      </c>
      <c r="U388" s="0" t="n">
        <f aca="false">ROUND((Source!FY257/100)*((ROUND(Source!AF257*Source!I257,2)+ROUND(Source!AE257*Source!I257,2))),2)</f>
        <v>0</v>
      </c>
      <c r="V388" s="0" t="n">
        <f aca="false">Source!Y257</f>
        <v>0</v>
      </c>
      <c r="W388" s="0" t="n">
        <f aca="false">IF(Source!BI257&lt;=1,H388,0)</f>
        <v>0</v>
      </c>
      <c r="X388" s="0" t="n">
        <f aca="false">IF(Source!BI257=2,H388,0)</f>
        <v>0</v>
      </c>
      <c r="Y388" s="0" t="n">
        <f aca="false">IF(Source!BI257=3,H388,0)</f>
        <v>0</v>
      </c>
      <c r="Z388" s="0" t="n">
        <f aca="false">IF(Source!BI257=4,H388,0)</f>
        <v>0</v>
      </c>
    </row>
    <row r="389" customFormat="false" ht="15" hidden="false" customHeight="false" outlineLevel="0" collapsed="false">
      <c r="G389" s="46" t="n">
        <f aca="false">H381+H382+H384+H385+H386+SUM(H388:H388)</f>
        <v>506.3</v>
      </c>
      <c r="H389" s="46"/>
      <c r="J389" s="46" t="n">
        <f aca="false">K381+K382+K384+K385+K386+SUM(K388:K388)</f>
        <v>3513.62</v>
      </c>
      <c r="K389" s="46"/>
      <c r="L389" s="47" t="n">
        <f aca="false">Source!U256</f>
        <v>4.672</v>
      </c>
      <c r="O389" s="48" t="n">
        <f aca="false">G389</f>
        <v>506.3</v>
      </c>
      <c r="P389" s="48" t="n">
        <f aca="false">J389</f>
        <v>3513.62</v>
      </c>
      <c r="Q389" s="48" t="n">
        <f aca="false">L389</f>
        <v>4.672</v>
      </c>
      <c r="W389" s="0" t="n">
        <f aca="false">IF(Source!BI256&lt;=1,H381+H382+H384+H385+H386,0)</f>
        <v>506.3</v>
      </c>
      <c r="X389" s="0" t="n">
        <f aca="false">IF(Source!BI256=2,H381+H382+H384+H385+H386,0)</f>
        <v>0</v>
      </c>
      <c r="Y389" s="0" t="n">
        <f aca="false">IF(Source!BI256=3,H381+H382+H384+H385+H386,0)</f>
        <v>0</v>
      </c>
      <c r="Z389" s="0" t="n">
        <f aca="false">IF(Source!BI256=4,H381+H382+H384+H385+H386,0)</f>
        <v>0</v>
      </c>
    </row>
    <row r="390" customFormat="false" ht="28.5" hidden="false" customHeight="false" outlineLevel="0" collapsed="false">
      <c r="A390" s="25" t="n">
        <v>18</v>
      </c>
      <c r="B390" s="26" t="str">
        <f aca="false">Source!F258</f>
        <v>17-01-002-4</v>
      </c>
      <c r="C390" s="26" t="str">
        <f aca="false">Source!G258</f>
        <v>Установка гарнитуры туалетной</v>
      </c>
      <c r="D390" s="27" t="str">
        <f aca="false">Source!H258</f>
        <v>10 шт.</v>
      </c>
      <c r="E390" s="2" t="n">
        <f aca="false">Source!I258</f>
        <v>0.3</v>
      </c>
      <c r="F390" s="28" t="n">
        <f aca="false">IF(Source!AK258&lt;&gt;0,Source!AK258,Source!AL258+Source!AM258+Source!AO258)</f>
        <v>1222.08</v>
      </c>
      <c r="G390" s="29"/>
      <c r="H390" s="30"/>
      <c r="I390" s="29" t="n">
        <f aca="false">Source!BO258</f>
        <v>0</v>
      </c>
      <c r="J390" s="29"/>
      <c r="K390" s="30"/>
      <c r="L390" s="31"/>
      <c r="S390" s="0" t="n">
        <f aca="false">ROUND((Source!FX258/100)*((ROUND(Source!AF258*Source!I258,2)+ROUND(Source!AE258*Source!I258,2))),2)</f>
        <v>11.89</v>
      </c>
      <c r="T390" s="0" t="n">
        <f aca="false">Source!X258</f>
        <v>82.56</v>
      </c>
      <c r="U390" s="0" t="n">
        <f aca="false">ROUND((Source!FY258/100)*((ROUND(Source!AF258*Source!I258,2)+ROUND(Source!AE258*Source!I258,2))),2)</f>
        <v>6.55</v>
      </c>
      <c r="V390" s="0" t="n">
        <f aca="false">Source!Y258</f>
        <v>45.8</v>
      </c>
    </row>
    <row r="391" customFormat="false" ht="12.75" hidden="false" customHeight="false" outlineLevel="0" collapsed="false">
      <c r="C391" s="32" t="str">
        <f aca="false">"Объем: "&amp;Source!I258&amp;"=3/"&amp;"10"</f>
        <v>Объем: 0.3=3/10</v>
      </c>
    </row>
    <row r="392" customFormat="false" ht="14.25" hidden="false" customHeight="false" outlineLevel="0" collapsed="false">
      <c r="A392" s="25"/>
      <c r="B392" s="26"/>
      <c r="C392" s="26" t="s">
        <v>18</v>
      </c>
      <c r="D392" s="27"/>
      <c r="E392" s="2"/>
      <c r="F392" s="28" t="n">
        <f aca="false">Source!AO258</f>
        <v>26.94</v>
      </c>
      <c r="G392" s="29" t="str">
        <f aca="false">Source!DG258</f>
        <v>*1,15</v>
      </c>
      <c r="H392" s="30" t="n">
        <f aca="false">ROUND(Source!AF258*Source!I258,2)</f>
        <v>9.29</v>
      </c>
      <c r="I392" s="29"/>
      <c r="J392" s="29" t="n">
        <f aca="false">IF(Source!BA258&lt;&gt;0,Source!BA258,1)</f>
        <v>6.94</v>
      </c>
      <c r="K392" s="30" t="n">
        <f aca="false">Source!S258</f>
        <v>64.5</v>
      </c>
      <c r="L392" s="31"/>
      <c r="R392" s="0" t="n">
        <f aca="false">H392</f>
        <v>9.29</v>
      </c>
    </row>
    <row r="393" customFormat="false" ht="14.25" hidden="false" customHeight="false" outlineLevel="0" collapsed="false">
      <c r="A393" s="25"/>
      <c r="B393" s="26"/>
      <c r="C393" s="26" t="s">
        <v>19</v>
      </c>
      <c r="D393" s="27"/>
      <c r="E393" s="2"/>
      <c r="F393" s="28" t="n">
        <f aca="false">Source!AM258</f>
        <v>0.2</v>
      </c>
      <c r="G393" s="29" t="str">
        <f aca="false">Source!DE258</f>
        <v>*1,25</v>
      </c>
      <c r="H393" s="30" t="n">
        <f aca="false">ROUND(Source!AD258*Source!I258,2)</f>
        <v>0.08</v>
      </c>
      <c r="I393" s="29"/>
      <c r="J393" s="29" t="n">
        <f aca="false">IF(Source!BB258&lt;&gt;0,Source!BB258,1)</f>
        <v>6.94</v>
      </c>
      <c r="K393" s="30" t="n">
        <f aca="false">Source!Q258</f>
        <v>0.52</v>
      </c>
      <c r="L393" s="31"/>
    </row>
    <row r="394" customFormat="false" ht="14.25" hidden="false" customHeight="false" outlineLevel="0" collapsed="false">
      <c r="A394" s="25"/>
      <c r="B394" s="26"/>
      <c r="C394" s="26" t="s">
        <v>21</v>
      </c>
      <c r="D394" s="27"/>
      <c r="E394" s="2"/>
      <c r="F394" s="28" t="n">
        <f aca="false">Source!AL258</f>
        <v>1194.94</v>
      </c>
      <c r="G394" s="29" t="n">
        <f aca="false">Source!DD258</f>
        <v>0</v>
      </c>
      <c r="H394" s="30" t="n">
        <f aca="false">ROUND(Source!AC258*Source!I258,2)</f>
        <v>358.48</v>
      </c>
      <c r="I394" s="29"/>
      <c r="J394" s="29" t="n">
        <f aca="false">IF(Source!BC258&lt;&gt;0,Source!BC258,1)</f>
        <v>6.94</v>
      </c>
      <c r="K394" s="30" t="n">
        <f aca="false">Source!P258</f>
        <v>2487.87</v>
      </c>
      <c r="L394" s="31"/>
    </row>
    <row r="395" customFormat="false" ht="14.25" hidden="false" customHeight="false" outlineLevel="0" collapsed="false">
      <c r="A395" s="25"/>
      <c r="B395" s="26"/>
      <c r="C395" s="26" t="s">
        <v>22</v>
      </c>
      <c r="D395" s="27" t="s">
        <v>23</v>
      </c>
      <c r="E395" s="2" t="n">
        <f aca="false">Source!BZ258</f>
        <v>128</v>
      </c>
      <c r="F395" s="34"/>
      <c r="G395" s="29"/>
      <c r="H395" s="30" t="n">
        <f aca="false">SUM(S390:S398)</f>
        <v>11.89</v>
      </c>
      <c r="I395" s="35"/>
      <c r="J395" s="36" t="n">
        <f aca="false">Source!AT258</f>
        <v>128</v>
      </c>
      <c r="K395" s="30" t="n">
        <f aca="false">SUM(T390:T398)</f>
        <v>82.56</v>
      </c>
      <c r="L395" s="31"/>
    </row>
    <row r="396" customFormat="false" ht="14.25" hidden="false" customHeight="true" outlineLevel="0" collapsed="false">
      <c r="A396" s="25"/>
      <c r="B396" s="26"/>
      <c r="C396" s="26" t="s">
        <v>24</v>
      </c>
      <c r="D396" s="27" t="s">
        <v>23</v>
      </c>
      <c r="E396" s="2" t="n">
        <f aca="false">Source!CA258</f>
        <v>83</v>
      </c>
      <c r="F396" s="37" t="str">
        <f aca="false">CONCATENATE(" )",Source!DM258,Source!FU258,"=",Source!FY258)</f>
        <v> )*0,85=70.55</v>
      </c>
      <c r="G396" s="37"/>
      <c r="H396" s="30" t="n">
        <f aca="false">SUM(U390:U398)</f>
        <v>6.55</v>
      </c>
      <c r="I396" s="35"/>
      <c r="J396" s="36" t="n">
        <f aca="false">Source!AU258</f>
        <v>71</v>
      </c>
      <c r="K396" s="30" t="n">
        <f aca="false">SUM(V390:V398)</f>
        <v>45.8</v>
      </c>
      <c r="L396" s="31"/>
    </row>
    <row r="397" customFormat="false" ht="14.25" hidden="false" customHeight="false" outlineLevel="0" collapsed="false">
      <c r="A397" s="25"/>
      <c r="B397" s="26"/>
      <c r="C397" s="26" t="s">
        <v>25</v>
      </c>
      <c r="D397" s="27" t="s">
        <v>26</v>
      </c>
      <c r="E397" s="2" t="n">
        <f aca="false">Source!AQ258</f>
        <v>2.8</v>
      </c>
      <c r="F397" s="28"/>
      <c r="G397" s="29" t="str">
        <f aca="false">Source!DI258</f>
        <v>*1,15</v>
      </c>
      <c r="H397" s="30"/>
      <c r="I397" s="29"/>
      <c r="J397" s="29"/>
      <c r="K397" s="30"/>
      <c r="L397" s="49" t="n">
        <f aca="false">Source!U258</f>
        <v>0.966</v>
      </c>
    </row>
    <row r="398" customFormat="false" ht="14.25" hidden="false" customHeight="false" outlineLevel="0" collapsed="false">
      <c r="A398" s="54" t="n">
        <v>18.1</v>
      </c>
      <c r="B398" s="39" t="str">
        <f aca="false">Source!F259</f>
        <v>301-1528</v>
      </c>
      <c r="C398" s="39" t="str">
        <f aca="false">Source!G259</f>
        <v>Гарнитура туалетная</v>
      </c>
      <c r="D398" s="40" t="str">
        <f aca="false">Source!H259</f>
        <v>шт.</v>
      </c>
      <c r="E398" s="41" t="n">
        <f aca="false">Source!I259</f>
        <v>-3</v>
      </c>
      <c r="F398" s="42" t="n">
        <f aca="false">Source!AK259</f>
        <v>118.9</v>
      </c>
      <c r="G398" s="43"/>
      <c r="H398" s="44" t="n">
        <f aca="false">ROUND(Source!AC259*Source!I259,2)+ROUND(Source!AD259*Source!I259,2)+ROUND(Source!AF259*Source!I259,2)</f>
        <v>-356.7</v>
      </c>
      <c r="I398" s="43"/>
      <c r="J398" s="43" t="n">
        <f aca="false">IF(Source!BC259&lt;&gt;0,Source!BC259,1)</f>
        <v>6.94</v>
      </c>
      <c r="K398" s="44" t="n">
        <f aca="false">Source!O259</f>
        <v>-2475.5</v>
      </c>
      <c r="L398" s="50"/>
      <c r="S398" s="0" t="n">
        <f aca="false">ROUND((Source!FX259/100)*((ROUND(Source!AF259*Source!I259,2)+ROUND(Source!AE259*Source!I259,2))),2)</f>
        <v>-0</v>
      </c>
      <c r="T398" s="0" t="n">
        <f aca="false">Source!X259</f>
        <v>-0</v>
      </c>
      <c r="U398" s="0" t="n">
        <f aca="false">ROUND((Source!FY259/100)*((ROUND(Source!AF259*Source!I259,2)+ROUND(Source!AE259*Source!I259,2))),2)</f>
        <v>-0</v>
      </c>
      <c r="V398" s="0" t="n">
        <f aca="false">Source!Y259</f>
        <v>-0</v>
      </c>
      <c r="W398" s="0" t="n">
        <f aca="false">IF(Source!BI259&lt;=1,H398,0)</f>
        <v>-356.7</v>
      </c>
      <c r="X398" s="0" t="n">
        <f aca="false">IF(Source!BI259=2,H398,0)</f>
        <v>0</v>
      </c>
      <c r="Y398" s="0" t="n">
        <f aca="false">IF(Source!BI259=3,H398,0)</f>
        <v>0</v>
      </c>
      <c r="Z398" s="0" t="n">
        <f aca="false">IF(Source!BI259=4,H398,0)</f>
        <v>0</v>
      </c>
    </row>
    <row r="399" customFormat="false" ht="15" hidden="false" customHeight="false" outlineLevel="0" collapsed="false">
      <c r="G399" s="46" t="n">
        <f aca="false">H392+H393+H394+H395+H396+SUM(H398:H398)</f>
        <v>29.59</v>
      </c>
      <c r="H399" s="46"/>
      <c r="J399" s="46" t="n">
        <f aca="false">K392+K393+K394+K395+K396+SUM(K398:K398)</f>
        <v>205.75</v>
      </c>
      <c r="K399" s="46"/>
      <c r="L399" s="47" t="n">
        <f aca="false">Source!U258</f>
        <v>0.966</v>
      </c>
      <c r="O399" s="48" t="n">
        <f aca="false">G399</f>
        <v>29.59</v>
      </c>
      <c r="P399" s="48" t="n">
        <f aca="false">J399</f>
        <v>205.75</v>
      </c>
      <c r="Q399" s="48" t="n">
        <f aca="false">L399</f>
        <v>0.966</v>
      </c>
      <c r="W399" s="0" t="n">
        <f aca="false">IF(Source!BI258&lt;=1,H392+H393+H394+H395+H396,0)</f>
        <v>386.29</v>
      </c>
      <c r="X399" s="0" t="n">
        <f aca="false">IF(Source!BI258=2,H392+H393+H394+H395+H396,0)</f>
        <v>0</v>
      </c>
      <c r="Y399" s="0" t="n">
        <f aca="false">IF(Source!BI258=3,H392+H393+H394+H395+H396,0)</f>
        <v>0</v>
      </c>
      <c r="Z399" s="0" t="n">
        <f aca="false">IF(Source!BI258=4,H392+H393+H394+H395+H396,0)</f>
        <v>0</v>
      </c>
    </row>
    <row r="400" customFormat="false" ht="14.25" hidden="false" customHeight="false" outlineLevel="0" collapsed="false">
      <c r="A400" s="25" t="n">
        <v>19</v>
      </c>
      <c r="B400" s="26" t="str">
        <f aca="false">Source!F260</f>
        <v>прайс</v>
      </c>
      <c r="C400" s="26" t="str">
        <f aca="false">Source!G260</f>
        <v>дозатор для жидкого мыла 0,5л "G-teg"</v>
      </c>
      <c r="D400" s="27" t="str">
        <f aca="false">Source!H260</f>
        <v>шт.</v>
      </c>
      <c r="E400" s="2" t="n">
        <f aca="false">Source!I260</f>
        <v>1</v>
      </c>
      <c r="F400" s="28" t="n">
        <f aca="false">IF(Source!AK260&lt;&gt;0,Source!AK260,Source!AL260+Source!AM260+Source!AO260)</f>
        <v>602</v>
      </c>
      <c r="G400" s="29"/>
      <c r="H400" s="30"/>
      <c r="I400" s="29" t="n">
        <f aca="false">Source!BO260</f>
        <v>0</v>
      </c>
      <c r="J400" s="29"/>
      <c r="K400" s="30"/>
      <c r="L400" s="31"/>
      <c r="S400" s="0" t="n">
        <f aca="false">ROUND((Source!FX260/100)*((ROUND(Source!AF260*Source!I260,2)+ROUND(Source!AE260*Source!I260,2))),2)</f>
        <v>0</v>
      </c>
      <c r="T400" s="0" t="n">
        <f aca="false">Source!X260</f>
        <v>0</v>
      </c>
      <c r="U400" s="0" t="n">
        <f aca="false">ROUND((Source!FY260/100)*((ROUND(Source!AF260*Source!I260,2)+ROUND(Source!AE260*Source!I260,2))),2)</f>
        <v>0</v>
      </c>
      <c r="V400" s="0" t="n">
        <f aca="false">Source!Y260</f>
        <v>0</v>
      </c>
    </row>
    <row r="401" customFormat="false" ht="14.25" hidden="false" customHeight="false" outlineLevel="0" collapsed="false">
      <c r="A401" s="38"/>
      <c r="B401" s="39"/>
      <c r="C401" s="39" t="s">
        <v>21</v>
      </c>
      <c r="D401" s="40"/>
      <c r="E401" s="41"/>
      <c r="F401" s="42" t="n">
        <f aca="false">Source!AL260</f>
        <v>602</v>
      </c>
      <c r="G401" s="43"/>
      <c r="H401" s="44"/>
      <c r="I401" s="43"/>
      <c r="J401" s="43"/>
      <c r="K401" s="44" t="n">
        <f aca="false">Source!P260</f>
        <v>602</v>
      </c>
      <c r="L401" s="50"/>
    </row>
    <row r="402" customFormat="false" ht="15" hidden="false" customHeight="false" outlineLevel="0" collapsed="false">
      <c r="G402" s="46"/>
      <c r="H402" s="46"/>
      <c r="J402" s="46" t="n">
        <f aca="false">K401</f>
        <v>602</v>
      </c>
      <c r="K402" s="46"/>
      <c r="L402" s="47" t="n">
        <f aca="false">Source!U260</f>
        <v>0</v>
      </c>
      <c r="O402" s="48" t="n">
        <f aca="false">G402</f>
        <v>0</v>
      </c>
      <c r="P402" s="48" t="n">
        <f aca="false">J402</f>
        <v>602</v>
      </c>
      <c r="Q402" s="48" t="n">
        <f aca="false">L402</f>
        <v>0</v>
      </c>
      <c r="W402" s="0" t="n">
        <f aca="false">IF(Source!BI260&lt;=1,H401,0)</f>
        <v>0</v>
      </c>
      <c r="X402" s="0" t="n">
        <f aca="false">IF(Source!BI260=2,H401,0)</f>
        <v>0</v>
      </c>
      <c r="Y402" s="0" t="n">
        <f aca="false">IF(Source!BI260=3,H401,0)</f>
        <v>0</v>
      </c>
      <c r="Z402" s="0" t="n">
        <f aca="false">IF(Source!BI260=4,H401,0)</f>
        <v>0</v>
      </c>
    </row>
    <row r="403" customFormat="false" ht="28.5" hidden="false" customHeight="false" outlineLevel="0" collapsed="false">
      <c r="A403" s="25" t="n">
        <v>20</v>
      </c>
      <c r="B403" s="26" t="str">
        <f aca="false">Source!F261</f>
        <v>прайс</v>
      </c>
      <c r="C403" s="26" t="str">
        <f aca="false">Source!G261</f>
        <v>диспенсер для бумажных полотенец "G-teg"</v>
      </c>
      <c r="D403" s="27" t="str">
        <f aca="false">Source!H261</f>
        <v>шт.</v>
      </c>
      <c r="E403" s="2" t="n">
        <f aca="false">Source!I261</f>
        <v>1</v>
      </c>
      <c r="F403" s="28" t="n">
        <f aca="false">IF(Source!AK261&lt;&gt;0,Source!AK261,Source!AL261+Source!AM261+Source!AO261)</f>
        <v>1555</v>
      </c>
      <c r="G403" s="29"/>
      <c r="H403" s="30"/>
      <c r="I403" s="29" t="n">
        <f aca="false">Source!BO261</f>
        <v>0</v>
      </c>
      <c r="J403" s="29"/>
      <c r="K403" s="30"/>
      <c r="L403" s="31"/>
      <c r="S403" s="0" t="n">
        <f aca="false">ROUND((Source!FX261/100)*((ROUND(Source!AF261*Source!I261,2)+ROUND(Source!AE261*Source!I261,2))),2)</f>
        <v>0</v>
      </c>
      <c r="T403" s="0" t="n">
        <f aca="false">Source!X261</f>
        <v>0</v>
      </c>
      <c r="U403" s="0" t="n">
        <f aca="false">ROUND((Source!FY261/100)*((ROUND(Source!AF261*Source!I261,2)+ROUND(Source!AE261*Source!I261,2))),2)</f>
        <v>0</v>
      </c>
      <c r="V403" s="0" t="n">
        <f aca="false">Source!Y261</f>
        <v>0</v>
      </c>
    </row>
    <row r="404" customFormat="false" ht="14.25" hidden="false" customHeight="false" outlineLevel="0" collapsed="false">
      <c r="A404" s="38"/>
      <c r="B404" s="39"/>
      <c r="C404" s="39" t="s">
        <v>21</v>
      </c>
      <c r="D404" s="40"/>
      <c r="E404" s="41"/>
      <c r="F404" s="42" t="n">
        <f aca="false">Source!AL261</f>
        <v>1555</v>
      </c>
      <c r="G404" s="43"/>
      <c r="H404" s="44"/>
      <c r="I404" s="43"/>
      <c r="J404" s="43"/>
      <c r="K404" s="44" t="n">
        <f aca="false">Source!P261</f>
        <v>1555</v>
      </c>
      <c r="L404" s="50"/>
    </row>
    <row r="405" customFormat="false" ht="15" hidden="false" customHeight="false" outlineLevel="0" collapsed="false">
      <c r="G405" s="46"/>
      <c r="H405" s="46"/>
      <c r="J405" s="46" t="n">
        <f aca="false">K404</f>
        <v>1555</v>
      </c>
      <c r="K405" s="46"/>
      <c r="L405" s="47" t="n">
        <f aca="false">Source!U261</f>
        <v>0</v>
      </c>
      <c r="O405" s="48" t="n">
        <f aca="false">G405</f>
        <v>0</v>
      </c>
      <c r="P405" s="48" t="n">
        <f aca="false">J405</f>
        <v>1555</v>
      </c>
      <c r="Q405" s="48" t="n">
        <f aca="false">L405</f>
        <v>0</v>
      </c>
      <c r="W405" s="0" t="n">
        <f aca="false">IF(Source!BI261&lt;=1,H404,0)</f>
        <v>0</v>
      </c>
      <c r="X405" s="0" t="n">
        <f aca="false">IF(Source!BI261=2,H404,0)</f>
        <v>0</v>
      </c>
      <c r="Y405" s="0" t="n">
        <f aca="false">IF(Source!BI261=3,H404,0)</f>
        <v>0</v>
      </c>
      <c r="Z405" s="0" t="n">
        <f aca="false">IF(Source!BI261=4,H404,0)</f>
        <v>0</v>
      </c>
    </row>
    <row r="406" customFormat="false" ht="28.5" hidden="false" customHeight="false" outlineLevel="0" collapsed="false">
      <c r="A406" s="25" t="n">
        <v>21</v>
      </c>
      <c r="B406" s="26" t="str">
        <f aca="false">Source!F262</f>
        <v>прайс</v>
      </c>
      <c r="C406" s="26" t="str">
        <f aca="false">Source!G262</f>
        <v>бумагодержатель с крышкой "Fixsen Kvadro FX 61310" хром</v>
      </c>
      <c r="D406" s="27" t="str">
        <f aca="false">Source!H262</f>
        <v>шт.</v>
      </c>
      <c r="E406" s="2" t="n">
        <f aca="false">Source!I262</f>
        <v>1</v>
      </c>
      <c r="F406" s="28" t="n">
        <f aca="false">IF(Source!AK262&lt;&gt;0,Source!AK262,Source!AL262+Source!AM262+Source!AO262)</f>
        <v>713</v>
      </c>
      <c r="G406" s="29"/>
      <c r="H406" s="30"/>
      <c r="I406" s="29" t="n">
        <f aca="false">Source!BO262</f>
        <v>0</v>
      </c>
      <c r="J406" s="29"/>
      <c r="K406" s="30"/>
      <c r="L406" s="31"/>
      <c r="S406" s="0" t="n">
        <f aca="false">ROUND((Source!FX262/100)*((ROUND(Source!AF262*Source!I262,2)+ROUND(Source!AE262*Source!I262,2))),2)</f>
        <v>0</v>
      </c>
      <c r="T406" s="0" t="n">
        <f aca="false">Source!X262</f>
        <v>0</v>
      </c>
      <c r="U406" s="0" t="n">
        <f aca="false">ROUND((Source!FY262/100)*((ROUND(Source!AF262*Source!I262,2)+ROUND(Source!AE262*Source!I262,2))),2)</f>
        <v>0</v>
      </c>
      <c r="V406" s="0" t="n">
        <f aca="false">Source!Y262</f>
        <v>0</v>
      </c>
    </row>
    <row r="407" customFormat="false" ht="14.25" hidden="false" customHeight="false" outlineLevel="0" collapsed="false">
      <c r="A407" s="38"/>
      <c r="B407" s="39"/>
      <c r="C407" s="39" t="s">
        <v>21</v>
      </c>
      <c r="D407" s="40"/>
      <c r="E407" s="41"/>
      <c r="F407" s="42" t="n">
        <f aca="false">Source!AL262</f>
        <v>713</v>
      </c>
      <c r="G407" s="43"/>
      <c r="H407" s="44"/>
      <c r="I407" s="43"/>
      <c r="J407" s="43"/>
      <c r="K407" s="44" t="n">
        <f aca="false">Source!P262</f>
        <v>713</v>
      </c>
      <c r="L407" s="50"/>
    </row>
    <row r="408" customFormat="false" ht="15" hidden="false" customHeight="false" outlineLevel="0" collapsed="false">
      <c r="G408" s="46"/>
      <c r="H408" s="46"/>
      <c r="J408" s="46" t="n">
        <f aca="false">K407</f>
        <v>713</v>
      </c>
      <c r="K408" s="46"/>
      <c r="L408" s="47" t="n">
        <f aca="false">Source!U262</f>
        <v>0</v>
      </c>
      <c r="O408" s="48" t="n">
        <f aca="false">G408</f>
        <v>0</v>
      </c>
      <c r="P408" s="48" t="n">
        <f aca="false">J408</f>
        <v>713</v>
      </c>
      <c r="Q408" s="48" t="n">
        <f aca="false">L408</f>
        <v>0</v>
      </c>
      <c r="W408" s="0" t="n">
        <f aca="false">IF(Source!BI262&lt;=1,H407,0)</f>
        <v>0</v>
      </c>
      <c r="X408" s="0" t="n">
        <f aca="false">IF(Source!BI262=2,H407,0)</f>
        <v>0</v>
      </c>
      <c r="Y408" s="0" t="n">
        <f aca="false">IF(Source!BI262=3,H407,0)</f>
        <v>0</v>
      </c>
      <c r="Z408" s="0" t="n">
        <f aca="false">IF(Source!BI262=4,H407,0)</f>
        <v>0</v>
      </c>
    </row>
    <row r="410" customFormat="false" ht="15" hidden="false" customHeight="true" outlineLevel="0" collapsed="false">
      <c r="A410" s="51" t="str">
        <f aca="false">CONCATENATE("Итого по подразделу: ",IF(Source!G264&lt;&gt;"Новый подраздел",Source!G264,""))</f>
        <v>Итого по подразделу: системы водоснабжения</v>
      </c>
      <c r="B410" s="51"/>
      <c r="C410" s="51"/>
      <c r="D410" s="51"/>
      <c r="E410" s="51"/>
      <c r="F410" s="51"/>
      <c r="G410" s="46" t="n">
        <f aca="false">SUM(O249:O409)</f>
        <v>2034.96</v>
      </c>
      <c r="H410" s="46"/>
      <c r="I410" s="52"/>
      <c r="J410" s="46" t="n">
        <f aca="false">SUM(P249:P409)</f>
        <v>31023.11</v>
      </c>
      <c r="K410" s="46"/>
      <c r="L410" s="47" t="n">
        <f aca="false">SUM(Q249:Q409)</f>
        <v>34.1769</v>
      </c>
      <c r="AF410" s="53" t="str">
        <f aca="false">CONCATENATE("Итого по подразделу: ",IF(Source!G264&lt;&gt;"Новый подраздел",Source!G264,""))</f>
        <v>Итого по подразделу: системы водоснабжения</v>
      </c>
    </row>
    <row r="411" customFormat="false" ht="15" hidden="false" customHeight="true" outlineLevel="0" collapsed="false">
      <c r="A411" s="51" t="str">
        <f aca="false">CONCATENATE("Итого по разделу: ",IF(Source!G290&lt;&gt;"Новый раздел",Source!G290,""))</f>
        <v>Итого по разделу: Санузел</v>
      </c>
      <c r="B411" s="51"/>
      <c r="C411" s="51"/>
      <c r="D411" s="51"/>
      <c r="E411" s="51"/>
      <c r="F411" s="51"/>
      <c r="G411" s="46" t="n">
        <f aca="false">SUM(O17:O410)</f>
        <v>11040.62</v>
      </c>
      <c r="H411" s="46"/>
      <c r="I411" s="52"/>
      <c r="J411" s="46" t="n">
        <f aca="false">SUM(P17:P410)</f>
        <v>120182.01</v>
      </c>
      <c r="K411" s="46"/>
      <c r="L411" s="47" t="n">
        <f aca="false">SUM(Q17:Q410)</f>
        <v>198.27855095</v>
      </c>
      <c r="AF411" s="53" t="str">
        <f aca="false">CONCATENATE("Итого по разделу: ",IF(Source!G290&lt;&gt;"Новый раздел",Source!G290,""))</f>
        <v>Итого по разделу: Санузел</v>
      </c>
    </row>
    <row r="412" customFormat="false" ht="14.25" hidden="false" customHeight="true" outlineLevel="0" collapsed="false">
      <c r="C412" s="55" t="str">
        <f aca="false">Source!H293</f>
        <v>Стоимость материальных ресурсов (всего)</v>
      </c>
      <c r="D412" s="55"/>
      <c r="E412" s="55"/>
      <c r="F412" s="55"/>
      <c r="G412" s="55"/>
      <c r="H412" s="55"/>
      <c r="I412" s="55"/>
      <c r="J412" s="56" t="n">
        <f aca="false">IF(Source!F293=0,"",Source!F293)</f>
        <v>87562.19</v>
      </c>
      <c r="K412" s="56"/>
      <c r="AH412" s="36" t="s">
        <v>27</v>
      </c>
    </row>
    <row r="414" customFormat="false" ht="16.5" hidden="false" customHeight="true" outlineLevel="0" collapsed="false">
      <c r="A414" s="23" t="str">
        <f aca="false">CONCATENATE("Раздел: ",IF(Source!G317&lt;&gt;"Новый раздел",Source!G317,""))</f>
        <v>Раздел: прочие работы</v>
      </c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AE414" s="24" t="str">
        <f aca="false">CONCATENATE("Раздел: ",IF(Source!G317&lt;&gt;"Новый раздел",Source!G317,""))</f>
        <v>Раздел: прочие работы</v>
      </c>
    </row>
    <row r="415" customFormat="false" ht="42.75" hidden="false" customHeight="false" outlineLevel="0" collapsed="false">
      <c r="A415" s="25" t="n">
        <v>1</v>
      </c>
      <c r="B415" s="26" t="str">
        <f aca="false">Source!F321</f>
        <v>т01-01-01-041</v>
      </c>
      <c r="C415" s="26" t="str">
        <f aca="false">Source!G321</f>
        <v>Погрузка при автомобильных перевозках мусора строительного с погрузкой вручную</v>
      </c>
      <c r="D415" s="27" t="str">
        <f aca="false">Source!H321</f>
        <v>1 т груза</v>
      </c>
      <c r="E415" s="2" t="n">
        <f aca="false">Source!I321</f>
        <v>2.03</v>
      </c>
      <c r="F415" s="28" t="n">
        <f aca="false">IF(Source!AK321&lt;&gt;0,Source!AK321,Source!AL321+Source!AM321+Source!AO321)</f>
        <v>36.34</v>
      </c>
      <c r="G415" s="29"/>
      <c r="H415" s="30"/>
      <c r="I415" s="29" t="n">
        <f aca="false">Source!BO321</f>
        <v>0</v>
      </c>
      <c r="J415" s="29"/>
      <c r="K415" s="30"/>
      <c r="L415" s="31"/>
      <c r="S415" s="0" t="n">
        <f aca="false">ROUND((Source!FX321/100)*((ROUND(Source!AF321*Source!I321,2)+ROUND(Source!AE321*Source!I321,2))),2)</f>
        <v>0</v>
      </c>
      <c r="T415" s="0" t="n">
        <f aca="false">Source!X321</f>
        <v>0</v>
      </c>
      <c r="U415" s="0" t="n">
        <f aca="false">ROUND((Source!FY321/100)*((ROUND(Source!AF321*Source!I321,2)+ROUND(Source!AE321*Source!I321,2))),2)</f>
        <v>0</v>
      </c>
      <c r="V415" s="0" t="n">
        <f aca="false">Source!Y321</f>
        <v>0</v>
      </c>
    </row>
    <row r="416" customFormat="false" ht="14.25" hidden="false" customHeight="false" outlineLevel="0" collapsed="false">
      <c r="A416" s="25"/>
      <c r="B416" s="26"/>
      <c r="C416" s="26" t="s">
        <v>18</v>
      </c>
      <c r="D416" s="27"/>
      <c r="E416" s="2"/>
      <c r="F416" s="28" t="n">
        <f aca="false">Source!AO321</f>
        <v>4.15</v>
      </c>
      <c r="G416" s="29" t="n">
        <f aca="false">Source!DG321</f>
        <v>0</v>
      </c>
      <c r="H416" s="30" t="n">
        <f aca="false">ROUND(Source!AF321*Source!I321,2)</f>
        <v>21.9</v>
      </c>
      <c r="I416" s="29"/>
      <c r="J416" s="29" t="n">
        <f aca="false">IF(Source!BA321&lt;&gt;0,Source!BA321,1)</f>
        <v>6.94</v>
      </c>
      <c r="K416" s="30" t="n">
        <f aca="false">Source!S321</f>
        <v>152.01</v>
      </c>
      <c r="L416" s="31"/>
      <c r="R416" s="0" t="n">
        <f aca="false">H416</f>
        <v>21.9</v>
      </c>
    </row>
    <row r="417" customFormat="false" ht="14.25" hidden="false" customHeight="false" outlineLevel="0" collapsed="false">
      <c r="A417" s="25"/>
      <c r="B417" s="26"/>
      <c r="C417" s="26" t="s">
        <v>19</v>
      </c>
      <c r="D417" s="27"/>
      <c r="E417" s="2"/>
      <c r="F417" s="28" t="n">
        <f aca="false">Source!AM321</f>
        <v>32.19</v>
      </c>
      <c r="G417" s="29" t="n">
        <f aca="false">Source!DE321</f>
        <v>0</v>
      </c>
      <c r="H417" s="30" t="n">
        <f aca="false">ROUND(Source!AD321*Source!I321,2)</f>
        <v>65.35</v>
      </c>
      <c r="I417" s="29"/>
      <c r="J417" s="29" t="n">
        <f aca="false">IF(Source!BB321&lt;&gt;0,Source!BB321,1)</f>
        <v>6.94</v>
      </c>
      <c r="K417" s="30" t="n">
        <f aca="false">Source!Q321</f>
        <v>453.5</v>
      </c>
      <c r="L417" s="31"/>
    </row>
    <row r="418" customFormat="false" ht="14.25" hidden="false" customHeight="false" outlineLevel="0" collapsed="false">
      <c r="A418" s="38"/>
      <c r="B418" s="39"/>
      <c r="C418" s="39" t="s">
        <v>25</v>
      </c>
      <c r="D418" s="40" t="s">
        <v>26</v>
      </c>
      <c r="E418" s="41" t="n">
        <f aca="false">Source!AQ321</f>
        <v>0.5777</v>
      </c>
      <c r="F418" s="42"/>
      <c r="G418" s="43" t="n">
        <f aca="false">Source!DI321</f>
        <v>0</v>
      </c>
      <c r="H418" s="44"/>
      <c r="I418" s="43"/>
      <c r="J418" s="43"/>
      <c r="K418" s="44"/>
      <c r="L418" s="45" t="n">
        <f aca="false">Source!U321</f>
        <v>1.172731</v>
      </c>
    </row>
    <row r="419" customFormat="false" ht="15" hidden="false" customHeight="false" outlineLevel="0" collapsed="false">
      <c r="G419" s="46" t="n">
        <f aca="false">H416+H417</f>
        <v>87.25</v>
      </c>
      <c r="H419" s="46"/>
      <c r="J419" s="46" t="n">
        <f aca="false">K416+K417</f>
        <v>605.51</v>
      </c>
      <c r="K419" s="46"/>
      <c r="L419" s="47" t="n">
        <f aca="false">Source!U321</f>
        <v>1.172731</v>
      </c>
      <c r="O419" s="48" t="n">
        <f aca="false">G419</f>
        <v>87.25</v>
      </c>
      <c r="P419" s="48" t="n">
        <f aca="false">J419</f>
        <v>605.51</v>
      </c>
      <c r="Q419" s="48" t="n">
        <f aca="false">L419</f>
        <v>1.172731</v>
      </c>
      <c r="W419" s="0" t="n">
        <f aca="false">IF(Source!BI321&lt;=1,H416+H417,0)</f>
        <v>87.25</v>
      </c>
      <c r="X419" s="0" t="n">
        <f aca="false">IF(Source!BI321=2,H416+H417,0)</f>
        <v>0</v>
      </c>
      <c r="Y419" s="0" t="n">
        <f aca="false">IF(Source!BI321=3,H416+H417,0)</f>
        <v>0</v>
      </c>
      <c r="Z419" s="0" t="n">
        <f aca="false">IF(Source!BI321=4,H416+H417,0)</f>
        <v>0</v>
      </c>
    </row>
    <row r="420" customFormat="false" ht="57" hidden="false" customHeight="false" outlineLevel="0" collapsed="false">
      <c r="A420" s="25" t="n">
        <v>2</v>
      </c>
      <c r="B420" s="26" t="str">
        <f aca="false">Source!F322</f>
        <v>т03-21-01-024</v>
      </c>
      <c r="C420" s="26" t="str">
        <f aca="false">Source!G322</f>
        <v>Перевозка грузов I класса автомобилями-самосвалами грузоподъемностью 10 т работающих вне карьера на расстояние до 24 км</v>
      </c>
      <c r="D420" s="27" t="str">
        <f aca="false">Source!H322</f>
        <v>1 т груза</v>
      </c>
      <c r="E420" s="2" t="n">
        <f aca="false">Source!I322</f>
        <v>2.03</v>
      </c>
      <c r="F420" s="28" t="n">
        <f aca="false">IF(Source!AK322&lt;&gt;0,Source!AK322,Source!AL322+Source!AM322+Source!AO322)</f>
        <v>16.93</v>
      </c>
      <c r="G420" s="29"/>
      <c r="H420" s="30"/>
      <c r="I420" s="29" t="n">
        <f aca="false">Source!BO322</f>
        <v>0</v>
      </c>
      <c r="J420" s="29"/>
      <c r="K420" s="30"/>
      <c r="L420" s="31"/>
      <c r="S420" s="0" t="n">
        <f aca="false">ROUND((Source!FX322/100)*((ROUND(Source!AF322*Source!I322,2)+ROUND(Source!AE322*Source!I322,2))),2)</f>
        <v>0</v>
      </c>
      <c r="T420" s="0" t="n">
        <f aca="false">Source!X322</f>
        <v>0</v>
      </c>
      <c r="U420" s="0" t="n">
        <f aca="false">ROUND((Source!FY322/100)*((ROUND(Source!AF322*Source!I322,2)+ROUND(Source!AE322*Source!I322,2))),2)</f>
        <v>0</v>
      </c>
      <c r="V420" s="0" t="n">
        <f aca="false">Source!Y322</f>
        <v>0</v>
      </c>
    </row>
    <row r="421" customFormat="false" ht="14.25" hidden="false" customHeight="false" outlineLevel="0" collapsed="false">
      <c r="A421" s="38"/>
      <c r="B421" s="39"/>
      <c r="C421" s="39" t="s">
        <v>19</v>
      </c>
      <c r="D421" s="40"/>
      <c r="E421" s="41"/>
      <c r="F421" s="42" t="n">
        <f aca="false">Source!AM322</f>
        <v>16.93</v>
      </c>
      <c r="G421" s="43" t="n">
        <f aca="false">Source!DE322</f>
        <v>0</v>
      </c>
      <c r="H421" s="44" t="n">
        <f aca="false">ROUND(Source!AD322*Source!I322,2)</f>
        <v>34.37</v>
      </c>
      <c r="I421" s="43"/>
      <c r="J421" s="43" t="n">
        <f aca="false">IF(Source!BB322&lt;&gt;0,Source!BB322,1)</f>
        <v>6.94</v>
      </c>
      <c r="K421" s="44" t="n">
        <f aca="false">Source!Q322</f>
        <v>238.51</v>
      </c>
      <c r="L421" s="50"/>
    </row>
    <row r="422" customFormat="false" ht="15" hidden="false" customHeight="false" outlineLevel="0" collapsed="false">
      <c r="G422" s="46" t="n">
        <f aca="false">H421</f>
        <v>34.37</v>
      </c>
      <c r="H422" s="46"/>
      <c r="J422" s="46" t="n">
        <f aca="false">K421</f>
        <v>238.51</v>
      </c>
      <c r="K422" s="46"/>
      <c r="L422" s="47" t="n">
        <f aca="false">Source!U322</f>
        <v>0</v>
      </c>
      <c r="O422" s="48" t="n">
        <f aca="false">G422</f>
        <v>34.37</v>
      </c>
      <c r="P422" s="48" t="n">
        <f aca="false">J422</f>
        <v>238.51</v>
      </c>
      <c r="Q422" s="48" t="n">
        <f aca="false">L422</f>
        <v>0</v>
      </c>
      <c r="W422" s="0" t="n">
        <f aca="false">IF(Source!BI322&lt;=1,H421,0)</f>
        <v>34.37</v>
      </c>
      <c r="X422" s="0" t="n">
        <f aca="false">IF(Source!BI322=2,H421,0)</f>
        <v>0</v>
      </c>
      <c r="Y422" s="0" t="n">
        <f aca="false">IF(Source!BI322=3,H421,0)</f>
        <v>0</v>
      </c>
      <c r="Z422" s="0" t="n">
        <f aca="false">IF(Source!BI322=4,H421,0)</f>
        <v>0</v>
      </c>
    </row>
    <row r="424" customFormat="false" ht="15" hidden="false" customHeight="true" outlineLevel="0" collapsed="false">
      <c r="A424" s="51" t="str">
        <f aca="false">CONCATENATE("Итого по разделу: ",IF(Source!G324&lt;&gt;"Новый раздел",Source!G324,""))</f>
        <v>Итого по разделу: прочие работы</v>
      </c>
      <c r="B424" s="51"/>
      <c r="C424" s="51"/>
      <c r="D424" s="51"/>
      <c r="E424" s="51"/>
      <c r="F424" s="51"/>
      <c r="G424" s="46" t="n">
        <f aca="false">SUM(O414:O423)</f>
        <v>121.62</v>
      </c>
      <c r="H424" s="46"/>
      <c r="I424" s="52"/>
      <c r="J424" s="46" t="n">
        <f aca="false">SUM(P414:P423)</f>
        <v>844.02</v>
      </c>
      <c r="K424" s="46"/>
      <c r="L424" s="47" t="n">
        <f aca="false">SUM(Q414:Q423)</f>
        <v>1.172731</v>
      </c>
      <c r="AF424" s="53" t="str">
        <f aca="false">CONCATENATE("Итого по разделу: ",IF(Source!G324&lt;&gt;"Новый раздел",Source!G324,""))</f>
        <v>Итого по разделу: прочие работы</v>
      </c>
    </row>
    <row r="426" customFormat="false" ht="15" hidden="false" customHeight="true" outlineLevel="0" collapsed="false">
      <c r="A426" s="51" t="str">
        <f aca="false">CONCATENATE("Итого по локальной смете: ",IF(Source!G351&lt;&gt;"Новая локальная смета",Source!G351,""))</f>
        <v>Итого по локальной смете: </v>
      </c>
      <c r="B426" s="51"/>
      <c r="C426" s="51"/>
      <c r="D426" s="51"/>
      <c r="E426" s="51"/>
      <c r="F426" s="51"/>
      <c r="G426" s="46" t="n">
        <f aca="false">SUM(O16:O425)</f>
        <v>11162.24</v>
      </c>
      <c r="H426" s="46"/>
      <c r="I426" s="52"/>
      <c r="J426" s="46" t="n">
        <f aca="false">SUM(P16:P425)</f>
        <v>121026.03</v>
      </c>
      <c r="K426" s="46"/>
      <c r="L426" s="47" t="n">
        <f aca="false">SUM(Q16:Q425)</f>
        <v>199.45128195</v>
      </c>
      <c r="AF426" s="53" t="str">
        <f aca="false">CONCATENATE("Итого по локальной смете: ",IF(Source!G351&lt;&gt;"Новая локальная смета",Source!G351,""))</f>
        <v>Итого по локальной смете: </v>
      </c>
    </row>
    <row r="427" s="57" customFormat="true" ht="15" hidden="false" customHeight="true" outlineLevel="0" collapsed="false">
      <c r="C427" s="51" t="str">
        <f aca="false">Source!H354</f>
        <v>Стоимость материальных ресурсов (всего)</v>
      </c>
      <c r="D427" s="51"/>
      <c r="E427" s="51"/>
      <c r="F427" s="51"/>
      <c r="G427" s="51"/>
      <c r="H427" s="51"/>
      <c r="I427" s="51"/>
      <c r="J427" s="46" t="n">
        <f aca="false">IF(Source!F354=0,"",Source!F354)</f>
        <v>87562.19</v>
      </c>
      <c r="K427" s="46"/>
      <c r="AH427" s="53" t="s">
        <v>27</v>
      </c>
    </row>
    <row r="431" customFormat="false" ht="14.25" hidden="false" customHeight="false" outlineLevel="0" collapsed="false">
      <c r="A431" s="58" t="s">
        <v>28</v>
      </c>
      <c r="B431" s="58"/>
      <c r="C431" s="2" t="s">
        <v>29</v>
      </c>
      <c r="D431" s="59" t="str">
        <f aca="false">IF(Source!AC12&lt;&gt;"",Source!AC12," ")</f>
        <v> </v>
      </c>
      <c r="E431" s="59"/>
      <c r="F431" s="59"/>
      <c r="G431" s="59"/>
      <c r="H431" s="59"/>
      <c r="I431" s="3" t="str">
        <f aca="false">IF(Source!AB12&lt;&gt;"",Source!AB12," ")</f>
        <v> </v>
      </c>
      <c r="J431" s="3"/>
      <c r="K431" s="3"/>
      <c r="L431" s="3"/>
    </row>
    <row r="432" customFormat="false" ht="14.25" hidden="false" customHeight="false" outlineLevel="0" collapsed="false">
      <c r="A432" s="3"/>
      <c r="B432" s="3"/>
      <c r="C432" s="2"/>
      <c r="D432" s="60" t="s">
        <v>30</v>
      </c>
      <c r="E432" s="60"/>
      <c r="F432" s="60"/>
      <c r="G432" s="60"/>
      <c r="H432" s="60"/>
      <c r="I432" s="3"/>
      <c r="J432" s="3"/>
      <c r="K432" s="3"/>
      <c r="L432" s="3"/>
    </row>
    <row r="433" customFormat="false" ht="14.25" hidden="false" customHeight="false" outlineLevel="0" collapsed="false">
      <c r="A433" s="3"/>
      <c r="B433" s="3"/>
      <c r="C433" s="2"/>
      <c r="D433" s="3"/>
      <c r="E433" s="3"/>
      <c r="F433" s="3"/>
      <c r="G433" s="3"/>
      <c r="H433" s="3"/>
      <c r="I433" s="3"/>
      <c r="J433" s="3"/>
      <c r="K433" s="3"/>
      <c r="L433" s="3"/>
    </row>
    <row r="434" customFormat="false" ht="14.25" hidden="false" customHeight="false" outlineLevel="0" collapsed="false">
      <c r="A434" s="58" t="s">
        <v>28</v>
      </c>
      <c r="B434" s="58"/>
      <c r="C434" s="2" t="s">
        <v>31</v>
      </c>
      <c r="D434" s="59" t="str">
        <f aca="false">IF(Source!AE12&lt;&gt;"",Source!AE12," ")</f>
        <v> </v>
      </c>
      <c r="E434" s="59"/>
      <c r="F434" s="59"/>
      <c r="G434" s="59"/>
      <c r="H434" s="59"/>
      <c r="I434" s="3" t="str">
        <f aca="false">IF(Source!AD12&lt;&gt;"",Source!AD12," ")</f>
        <v> </v>
      </c>
      <c r="J434" s="3"/>
      <c r="K434" s="3"/>
      <c r="L434" s="3"/>
    </row>
    <row r="435" customFormat="false" ht="14.25" hidden="false" customHeight="false" outlineLevel="0" collapsed="false">
      <c r="A435" s="3"/>
      <c r="B435" s="3"/>
      <c r="C435" s="3"/>
      <c r="D435" s="60" t="s">
        <v>30</v>
      </c>
      <c r="E435" s="60"/>
      <c r="F435" s="60"/>
      <c r="G435" s="60"/>
      <c r="H435" s="60"/>
      <c r="I435" s="3"/>
      <c r="J435" s="3"/>
      <c r="K435" s="3"/>
      <c r="L435" s="3"/>
    </row>
  </sheetData>
  <mergeCells count="158">
    <mergeCell ref="B3:E3"/>
    <mergeCell ref="H3:L3"/>
    <mergeCell ref="B4:E4"/>
    <mergeCell ref="H4:L4"/>
    <mergeCell ref="H5:J5"/>
    <mergeCell ref="B6:E6"/>
    <mergeCell ref="H6:L6"/>
    <mergeCell ref="B7:E7"/>
    <mergeCell ref="H7:L7"/>
    <mergeCell ref="B9:K9"/>
    <mergeCell ref="B10:K10"/>
    <mergeCell ref="B12:K12"/>
    <mergeCell ref="B13:K13"/>
    <mergeCell ref="A17:L17"/>
    <mergeCell ref="A18:L18"/>
    <mergeCell ref="F26:G26"/>
    <mergeCell ref="G28:H28"/>
    <mergeCell ref="J28:K28"/>
    <mergeCell ref="F34:G34"/>
    <mergeCell ref="G37:H37"/>
    <mergeCell ref="J37:K37"/>
    <mergeCell ref="A39:F39"/>
    <mergeCell ref="G39:H39"/>
    <mergeCell ref="J39:K39"/>
    <mergeCell ref="A40:L40"/>
    <mergeCell ref="G50:H50"/>
    <mergeCell ref="J50:K50"/>
    <mergeCell ref="G60:H60"/>
    <mergeCell ref="J60:K60"/>
    <mergeCell ref="F68:G68"/>
    <mergeCell ref="G70:H70"/>
    <mergeCell ref="J70:K70"/>
    <mergeCell ref="F78:G78"/>
    <mergeCell ref="G80:H80"/>
    <mergeCell ref="J80:K80"/>
    <mergeCell ref="F87:G87"/>
    <mergeCell ref="G91:H91"/>
    <mergeCell ref="J91:K91"/>
    <mergeCell ref="F99:G99"/>
    <mergeCell ref="G101:H101"/>
    <mergeCell ref="J101:K101"/>
    <mergeCell ref="A103:F103"/>
    <mergeCell ref="G103:H103"/>
    <mergeCell ref="J103:K103"/>
    <mergeCell ref="A104:L104"/>
    <mergeCell ref="G112:H112"/>
    <mergeCell ref="J112:K112"/>
    <mergeCell ref="G120:H120"/>
    <mergeCell ref="J120:K120"/>
    <mergeCell ref="G132:H132"/>
    <mergeCell ref="J132:K132"/>
    <mergeCell ref="G140:H140"/>
    <mergeCell ref="J140:K140"/>
    <mergeCell ref="G143:H143"/>
    <mergeCell ref="J143:K143"/>
    <mergeCell ref="A145:F145"/>
    <mergeCell ref="G145:H145"/>
    <mergeCell ref="J145:K145"/>
    <mergeCell ref="A146:L146"/>
    <mergeCell ref="G155:H155"/>
    <mergeCell ref="J155:K155"/>
    <mergeCell ref="G166:H166"/>
    <mergeCell ref="J166:K166"/>
    <mergeCell ref="G177:H177"/>
    <mergeCell ref="J177:K177"/>
    <mergeCell ref="F185:G185"/>
    <mergeCell ref="G188:H188"/>
    <mergeCell ref="J188:K188"/>
    <mergeCell ref="G191:H191"/>
    <mergeCell ref="J191:K191"/>
    <mergeCell ref="A193:F193"/>
    <mergeCell ref="G193:H193"/>
    <mergeCell ref="J193:K193"/>
    <mergeCell ref="A194:L194"/>
    <mergeCell ref="G203:H203"/>
    <mergeCell ref="J203:K203"/>
    <mergeCell ref="G214:H214"/>
    <mergeCell ref="J214:K214"/>
    <mergeCell ref="G217:H217"/>
    <mergeCell ref="J217:K217"/>
    <mergeCell ref="G227:H227"/>
    <mergeCell ref="J227:K227"/>
    <mergeCell ref="G238:H238"/>
    <mergeCell ref="J238:K238"/>
    <mergeCell ref="G246:H246"/>
    <mergeCell ref="J246:K246"/>
    <mergeCell ref="A248:F248"/>
    <mergeCell ref="G248:H248"/>
    <mergeCell ref="J248:K248"/>
    <mergeCell ref="A249:L249"/>
    <mergeCell ref="F256:G256"/>
    <mergeCell ref="G259:H259"/>
    <mergeCell ref="J259:K259"/>
    <mergeCell ref="G262:H262"/>
    <mergeCell ref="J262:K262"/>
    <mergeCell ref="F269:G269"/>
    <mergeCell ref="G271:H271"/>
    <mergeCell ref="J271:K271"/>
    <mergeCell ref="G281:H281"/>
    <mergeCell ref="J281:K281"/>
    <mergeCell ref="G294:H294"/>
    <mergeCell ref="J294:K294"/>
    <mergeCell ref="G305:H305"/>
    <mergeCell ref="J305:K305"/>
    <mergeCell ref="G308:H308"/>
    <mergeCell ref="J308:K308"/>
    <mergeCell ref="G319:H319"/>
    <mergeCell ref="J319:K319"/>
    <mergeCell ref="G322:H322"/>
    <mergeCell ref="J322:K322"/>
    <mergeCell ref="G333:H333"/>
    <mergeCell ref="J333:K333"/>
    <mergeCell ref="G343:H343"/>
    <mergeCell ref="J343:K343"/>
    <mergeCell ref="G346:H346"/>
    <mergeCell ref="J346:K346"/>
    <mergeCell ref="G356:H356"/>
    <mergeCell ref="J356:K356"/>
    <mergeCell ref="G366:H366"/>
    <mergeCell ref="J366:K366"/>
    <mergeCell ref="G369:H369"/>
    <mergeCell ref="J369:K369"/>
    <mergeCell ref="G379:H379"/>
    <mergeCell ref="J379:K379"/>
    <mergeCell ref="G389:H389"/>
    <mergeCell ref="J389:K389"/>
    <mergeCell ref="F396:G396"/>
    <mergeCell ref="G399:H399"/>
    <mergeCell ref="J399:K399"/>
    <mergeCell ref="G402:H402"/>
    <mergeCell ref="J402:K402"/>
    <mergeCell ref="G405:H405"/>
    <mergeCell ref="J405:K405"/>
    <mergeCell ref="G408:H408"/>
    <mergeCell ref="J408:K408"/>
    <mergeCell ref="A410:F410"/>
    <mergeCell ref="G410:H410"/>
    <mergeCell ref="J410:K410"/>
    <mergeCell ref="A411:F411"/>
    <mergeCell ref="G411:H411"/>
    <mergeCell ref="J411:K411"/>
    <mergeCell ref="C412:I412"/>
    <mergeCell ref="J412:K412"/>
    <mergeCell ref="A414:L414"/>
    <mergeCell ref="G419:H419"/>
    <mergeCell ref="J419:K419"/>
    <mergeCell ref="G422:H422"/>
    <mergeCell ref="J422:K422"/>
    <mergeCell ref="A424:F424"/>
    <mergeCell ref="G424:H424"/>
    <mergeCell ref="J424:K424"/>
    <mergeCell ref="A426:F426"/>
    <mergeCell ref="G426:H426"/>
    <mergeCell ref="J426:K426"/>
    <mergeCell ref="C427:I427"/>
    <mergeCell ref="J427:K427"/>
    <mergeCell ref="D432:H432"/>
    <mergeCell ref="D435:H435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N95" activeCellId="0" sqref="N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2</v>
      </c>
      <c r="D1" s="0" t="s">
        <v>33</v>
      </c>
      <c r="F1" s="0" t="n">
        <v>0</v>
      </c>
      <c r="G1" s="0" t="n">
        <v>0</v>
      </c>
      <c r="H1" s="0" t="n">
        <v>0</v>
      </c>
      <c r="I1" s="0" t="s">
        <v>34</v>
      </c>
      <c r="K1" s="0" t="n">
        <v>1</v>
      </c>
      <c r="L1" s="0" t="n">
        <v>48651</v>
      </c>
      <c r="M1" s="0" t="n">
        <v>41035555</v>
      </c>
    </row>
    <row r="12" customFormat="false" ht="12.75" hidden="false" customHeight="false" outlineLevel="0" collapsed="false">
      <c r="A12" s="61" t="n">
        <v>1</v>
      </c>
      <c r="B12" s="61" t="n">
        <v>431</v>
      </c>
      <c r="C12" s="61" t="n">
        <v>0</v>
      </c>
      <c r="D12" s="61" t="n">
        <f aca="false">ROW(A377)</f>
        <v>377</v>
      </c>
      <c r="E12" s="61" t="n">
        <v>0</v>
      </c>
      <c r="F12" s="61" t="s">
        <v>35</v>
      </c>
      <c r="G12" s="61" t="s">
        <v>36</v>
      </c>
      <c r="H12" s="61"/>
      <c r="I12" s="61" t="n">
        <v>0</v>
      </c>
      <c r="J12" s="61"/>
      <c r="K12" s="61"/>
      <c r="L12" s="61"/>
      <c r="M12" s="61"/>
      <c r="N12" s="61"/>
      <c r="O12" s="61" t="n">
        <v>0</v>
      </c>
      <c r="P12" s="61" t="n">
        <v>0</v>
      </c>
      <c r="Q12" s="61" t="n">
        <v>0</v>
      </c>
      <c r="R12" s="61" t="n">
        <v>0</v>
      </c>
      <c r="S12" s="61"/>
      <c r="T12" s="61"/>
      <c r="U12" s="61"/>
      <c r="V12" s="61" t="n">
        <v>0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 t="s">
        <v>37</v>
      </c>
      <c r="BI12" s="61" t="s">
        <v>38</v>
      </c>
      <c r="BJ12" s="61" t="n">
        <v>1</v>
      </c>
      <c r="BK12" s="61" t="n">
        <v>1</v>
      </c>
      <c r="BL12" s="61" t="n">
        <v>0</v>
      </c>
      <c r="BM12" s="61" t="n">
        <v>0</v>
      </c>
      <c r="BN12" s="61" t="n">
        <v>1</v>
      </c>
      <c r="BO12" s="61" t="n">
        <v>0</v>
      </c>
      <c r="BP12" s="61" t="n">
        <v>6</v>
      </c>
      <c r="BQ12" s="61" t="n">
        <v>2</v>
      </c>
      <c r="BR12" s="61" t="n">
        <v>1</v>
      </c>
      <c r="BS12" s="61" t="n">
        <v>1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 t="s">
        <v>39</v>
      </c>
      <c r="BZ12" s="61" t="s">
        <v>40</v>
      </c>
      <c r="CA12" s="61" t="s">
        <v>41</v>
      </c>
      <c r="CB12" s="61" t="s">
        <v>41</v>
      </c>
      <c r="CC12" s="61" t="s">
        <v>41</v>
      </c>
      <c r="CD12" s="61" t="s">
        <v>41</v>
      </c>
      <c r="CE12" s="61" t="s">
        <v>42</v>
      </c>
      <c r="CF12" s="61" t="n">
        <v>0</v>
      </c>
      <c r="CG12" s="61" t="n">
        <v>0</v>
      </c>
      <c r="CH12" s="61" t="n">
        <v>32776</v>
      </c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 t="n">
        <v>0</v>
      </c>
    </row>
    <row r="15" customFormat="false" ht="12.75" hidden="false" customHeight="false" outlineLevel="0" collapsed="false">
      <c r="A15" s="61" t="n">
        <v>15</v>
      </c>
      <c r="B15" s="61" t="n">
        <v>1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</row>
    <row r="18" customFormat="false" ht="12.75" hidden="false" customHeight="false" outlineLevel="0" collapsed="false">
      <c r="A18" s="62" t="n">
        <v>52</v>
      </c>
      <c r="B18" s="62" t="n">
        <f aca="false">B377</f>
        <v>431</v>
      </c>
      <c r="C18" s="62" t="n">
        <f aca="false">C377</f>
        <v>1</v>
      </c>
      <c r="D18" s="62" t="n">
        <f aca="false">D377</f>
        <v>12</v>
      </c>
      <c r="E18" s="62" t="n">
        <f aca="false">E377</f>
        <v>0</v>
      </c>
      <c r="F18" s="62" t="str">
        <f aca="false">F377</f>
        <v>Новый объект</v>
      </c>
      <c r="G18" s="62" t="str">
        <f aca="false">G377</f>
        <v>Ремонт санузла ЦТЩУ-2 отм.8,0м</v>
      </c>
      <c r="H18" s="62"/>
      <c r="I18" s="62"/>
      <c r="J18" s="62"/>
      <c r="K18" s="62"/>
      <c r="L18" s="62"/>
      <c r="M18" s="62"/>
      <c r="N18" s="62"/>
      <c r="O18" s="62" t="n">
        <f aca="false">O377</f>
        <v>102013.12</v>
      </c>
      <c r="P18" s="62" t="n">
        <f aca="false">P377</f>
        <v>87562.19</v>
      </c>
      <c r="Q18" s="62" t="n">
        <f aca="false">Q377</f>
        <v>1903.45</v>
      </c>
      <c r="R18" s="62" t="n">
        <f aca="false">R377</f>
        <v>175.7</v>
      </c>
      <c r="S18" s="62" t="n">
        <f aca="false">S377</f>
        <v>12547.48</v>
      </c>
      <c r="T18" s="62" t="n">
        <f aca="false">T377</f>
        <v>0</v>
      </c>
      <c r="U18" s="62" t="n">
        <f aca="false">U377</f>
        <v>199.45128195</v>
      </c>
      <c r="V18" s="62" t="n">
        <f aca="false">V377</f>
        <v>2.25902425</v>
      </c>
      <c r="W18" s="62" t="n">
        <f aca="false">W377</f>
        <v>-0.38</v>
      </c>
      <c r="X18" s="62" t="n">
        <f aca="false">X377</f>
        <v>12148.83</v>
      </c>
      <c r="Y18" s="62" t="n">
        <f aca="false">Y377</f>
        <v>6864.08</v>
      </c>
      <c r="Z18" s="62" t="n">
        <f aca="false">Z377</f>
        <v>0</v>
      </c>
      <c r="AA18" s="62" t="n">
        <f aca="false">AA377</f>
        <v>0</v>
      </c>
      <c r="AB18" s="62" t="n">
        <f aca="false">AB377</f>
        <v>0</v>
      </c>
      <c r="AC18" s="62" t="n">
        <f aca="false">AC377</f>
        <v>0</v>
      </c>
      <c r="AD18" s="62" t="n">
        <f aca="false">AD377</f>
        <v>0</v>
      </c>
      <c r="AE18" s="62" t="n">
        <f aca="false">AE377</f>
        <v>0</v>
      </c>
      <c r="AF18" s="62" t="n">
        <f aca="false">AF377</f>
        <v>0</v>
      </c>
      <c r="AG18" s="62" t="n">
        <f aca="false">AG377</f>
        <v>0</v>
      </c>
      <c r="AH18" s="62" t="n">
        <f aca="false">AH377</f>
        <v>0</v>
      </c>
      <c r="AI18" s="62" t="n">
        <f aca="false">AI377</f>
        <v>0</v>
      </c>
      <c r="AJ18" s="62" t="n">
        <f aca="false">AJ377</f>
        <v>0</v>
      </c>
      <c r="AK18" s="62" t="n">
        <f aca="false">AK377</f>
        <v>0</v>
      </c>
      <c r="AL18" s="62" t="n">
        <f aca="false">AL377</f>
        <v>0</v>
      </c>
      <c r="AM18" s="62" t="n">
        <f aca="false">AM377</f>
        <v>0</v>
      </c>
      <c r="AN18" s="62" t="n">
        <f aca="false">AN377</f>
        <v>0</v>
      </c>
      <c r="AO18" s="62" t="n">
        <f aca="false">AO377</f>
        <v>0</v>
      </c>
      <c r="AP18" s="62" t="n">
        <f aca="false">AP377</f>
        <v>0</v>
      </c>
      <c r="AQ18" s="62" t="n">
        <f aca="false">AQ377</f>
        <v>0</v>
      </c>
      <c r="AR18" s="62" t="n">
        <f aca="false">AR377</f>
        <v>121026.03</v>
      </c>
      <c r="AS18" s="62" t="n">
        <f aca="false">AS377</f>
        <v>76084.63</v>
      </c>
      <c r="AT18" s="62" t="n">
        <f aca="false">AT377</f>
        <v>1394.35</v>
      </c>
      <c r="AU18" s="62" t="n">
        <f aca="false">AU377</f>
        <v>43547.05</v>
      </c>
      <c r="AV18" s="62" t="n">
        <f aca="false">AV377</f>
        <v>87562.19</v>
      </c>
      <c r="AW18" s="62" t="n">
        <f aca="false">AW377</f>
        <v>87562.19</v>
      </c>
      <c r="AX18" s="62" t="n">
        <f aca="false">AX377</f>
        <v>0</v>
      </c>
      <c r="AY18" s="62" t="n">
        <f aca="false">AY377</f>
        <v>87562.19</v>
      </c>
      <c r="AZ18" s="62" t="n">
        <f aca="false">AZ377</f>
        <v>0</v>
      </c>
      <c r="BA18" s="62" t="n">
        <f aca="false">BA377</f>
        <v>0</v>
      </c>
      <c r="BB18" s="62" t="n">
        <f aca="false">BB377</f>
        <v>0</v>
      </c>
      <c r="BC18" s="62" t="n">
        <f aca="false">BC377</f>
        <v>0</v>
      </c>
      <c r="BD18" s="62" t="n">
        <f aca="false">BD377</f>
        <v>0</v>
      </c>
      <c r="BE18" s="62" t="n">
        <f aca="false">BE377</f>
        <v>0</v>
      </c>
      <c r="BF18" s="62" t="n">
        <f aca="false">BF377</f>
        <v>0</v>
      </c>
      <c r="BG18" s="62" t="n">
        <f aca="false">BG377</f>
        <v>0</v>
      </c>
      <c r="BH18" s="62" t="n">
        <f aca="false">BH377</f>
        <v>0</v>
      </c>
      <c r="BI18" s="62" t="n">
        <f aca="false">BI377</f>
        <v>0</v>
      </c>
      <c r="BJ18" s="62" t="n">
        <f aca="false">BJ377</f>
        <v>0</v>
      </c>
      <c r="BK18" s="62" t="n">
        <f aca="false">BK377</f>
        <v>0</v>
      </c>
      <c r="BL18" s="62" t="n">
        <f aca="false">BL377</f>
        <v>0</v>
      </c>
      <c r="BM18" s="62" t="n">
        <f aca="false">BM377</f>
        <v>0</v>
      </c>
      <c r="BN18" s="62" t="n">
        <f aca="false">BN377</f>
        <v>0</v>
      </c>
      <c r="BO18" s="63" t="n">
        <f aca="false">BO377</f>
        <v>0</v>
      </c>
      <c r="BP18" s="63" t="n">
        <f aca="false">BP377</f>
        <v>0</v>
      </c>
      <c r="BQ18" s="63" t="n">
        <f aca="false">BQ377</f>
        <v>0</v>
      </c>
      <c r="BR18" s="63" t="n">
        <f aca="false">BR377</f>
        <v>0</v>
      </c>
      <c r="BS18" s="63" t="n">
        <f aca="false">BS377</f>
        <v>0</v>
      </c>
      <c r="BT18" s="63" t="n">
        <f aca="false">BT377</f>
        <v>0</v>
      </c>
      <c r="BU18" s="63" t="n">
        <f aca="false">BU377</f>
        <v>0</v>
      </c>
      <c r="BV18" s="63" t="n">
        <f aca="false">BV377</f>
        <v>0</v>
      </c>
      <c r="BW18" s="63" t="n">
        <f aca="false">BW377</f>
        <v>0</v>
      </c>
      <c r="BX18" s="63" t="n">
        <f aca="false">BX377</f>
        <v>0</v>
      </c>
      <c r="BY18" s="63" t="n">
        <f aca="false">BY377</f>
        <v>0</v>
      </c>
      <c r="BZ18" s="63" t="n">
        <f aca="false">BZ377</f>
        <v>0</v>
      </c>
      <c r="CA18" s="63" t="n">
        <f aca="false">CA377</f>
        <v>0</v>
      </c>
      <c r="CB18" s="63" t="n">
        <f aca="false">CB377</f>
        <v>0</v>
      </c>
      <c r="CC18" s="63" t="n">
        <f aca="false">CC377</f>
        <v>0</v>
      </c>
      <c r="CD18" s="63" t="n">
        <f aca="false">CD377</f>
        <v>0</v>
      </c>
      <c r="CE18" s="63" t="n">
        <f aca="false">CE377</f>
        <v>0</v>
      </c>
      <c r="CF18" s="63" t="n">
        <f aca="false">CF377</f>
        <v>0</v>
      </c>
      <c r="CG18" s="63" t="n">
        <f aca="false">CG377</f>
        <v>0</v>
      </c>
      <c r="CH18" s="63" t="n">
        <f aca="false">CH377</f>
        <v>0</v>
      </c>
      <c r="CI18" s="63" t="n">
        <f aca="false">CI377</f>
        <v>0</v>
      </c>
      <c r="CJ18" s="63" t="n">
        <f aca="false">CJ377</f>
        <v>0</v>
      </c>
      <c r="CK18" s="63" t="n">
        <f aca="false">CK377</f>
        <v>0</v>
      </c>
      <c r="CL18" s="63" t="n">
        <f aca="false">CL377</f>
        <v>0</v>
      </c>
      <c r="CM18" s="63" t="n">
        <f aca="false">CM377</f>
        <v>0</v>
      </c>
      <c r="CN18" s="63" t="n">
        <f aca="false">CN377</f>
        <v>0</v>
      </c>
      <c r="CO18" s="63" t="n">
        <f aca="false">CO377</f>
        <v>0</v>
      </c>
      <c r="CP18" s="63" t="n">
        <f aca="false">CP377</f>
        <v>0</v>
      </c>
      <c r="CQ18" s="63" t="n">
        <f aca="false">CQ377</f>
        <v>0</v>
      </c>
      <c r="CR18" s="63" t="n">
        <f aca="false">CR377</f>
        <v>0</v>
      </c>
      <c r="CS18" s="63" t="n">
        <f aca="false">CS377</f>
        <v>0</v>
      </c>
      <c r="CT18" s="63" t="n">
        <f aca="false">CT377</f>
        <v>0</v>
      </c>
      <c r="CU18" s="63" t="n">
        <f aca="false">CU377</f>
        <v>0</v>
      </c>
      <c r="CV18" s="63" t="n">
        <f aca="false">CV377</f>
        <v>0</v>
      </c>
      <c r="CW18" s="63" t="n">
        <f aca="false">CW377</f>
        <v>0</v>
      </c>
      <c r="CX18" s="63" t="n">
        <f aca="false">CX377</f>
        <v>0</v>
      </c>
      <c r="CY18" s="63" t="n">
        <f aca="false">CY377</f>
        <v>0</v>
      </c>
      <c r="CZ18" s="63" t="n">
        <f aca="false">CZ377</f>
        <v>0</v>
      </c>
      <c r="DA18" s="63" t="n">
        <f aca="false">DA377</f>
        <v>0</v>
      </c>
      <c r="DB18" s="63" t="n">
        <f aca="false">DB377</f>
        <v>0</v>
      </c>
      <c r="DC18" s="63" t="n">
        <f aca="false">DC377</f>
        <v>0</v>
      </c>
      <c r="DD18" s="63" t="n">
        <f aca="false">DD377</f>
        <v>0</v>
      </c>
      <c r="DE18" s="63" t="n">
        <f aca="false">DE377</f>
        <v>0</v>
      </c>
      <c r="DF18" s="63" t="n">
        <f aca="false">DF377</f>
        <v>0</v>
      </c>
      <c r="DG18" s="63" t="n">
        <f aca="false">DG377</f>
        <v>0</v>
      </c>
      <c r="DH18" s="63" t="n">
        <f aca="false">DH377</f>
        <v>0</v>
      </c>
      <c r="DI18" s="63" t="n">
        <f aca="false">DI377</f>
        <v>0</v>
      </c>
      <c r="DJ18" s="63" t="n">
        <f aca="false">DJ377</f>
        <v>0</v>
      </c>
      <c r="DK18" s="63" t="n">
        <f aca="false">DK377</f>
        <v>0</v>
      </c>
      <c r="DL18" s="63" t="n">
        <f aca="false">DL377</f>
        <v>0</v>
      </c>
      <c r="DM18" s="63" t="n">
        <f aca="false">DM377</f>
        <v>0</v>
      </c>
      <c r="DN18" s="63" t="n">
        <f aca="false">DN377</f>
        <v>0</v>
      </c>
    </row>
    <row r="20" customFormat="false" ht="12.75" hidden="false" customHeight="false" outlineLevel="0" collapsed="false">
      <c r="A20" s="61" t="n">
        <v>3</v>
      </c>
      <c r="B20" s="61" t="n">
        <v>1</v>
      </c>
      <c r="C20" s="61"/>
      <c r="D20" s="61" t="n">
        <f aca="false">ROW(A351)</f>
        <v>351</v>
      </c>
      <c r="E20" s="61"/>
      <c r="F20" s="61" t="s">
        <v>43</v>
      </c>
      <c r="G20" s="61" t="s">
        <v>43</v>
      </c>
      <c r="H20" s="61"/>
      <c r="I20" s="61" t="n">
        <v>0</v>
      </c>
      <c r="J20" s="61"/>
      <c r="K20" s="61" t="n">
        <v>0</v>
      </c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 t="n">
        <v>0</v>
      </c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 t="n">
        <v>0</v>
      </c>
      <c r="BY20" s="61"/>
      <c r="BZ20" s="61"/>
      <c r="CA20" s="61"/>
      <c r="CB20" s="61"/>
      <c r="CC20" s="61"/>
      <c r="CD20" s="61"/>
      <c r="CE20" s="61"/>
      <c r="CF20" s="61" t="n">
        <v>0</v>
      </c>
      <c r="CG20" s="61" t="n">
        <v>0</v>
      </c>
      <c r="CH20" s="61"/>
      <c r="CI20" s="61"/>
      <c r="CJ20" s="61"/>
    </row>
    <row r="22" customFormat="false" ht="12.75" hidden="false" customHeight="false" outlineLevel="0" collapsed="false">
      <c r="A22" s="62" t="n">
        <v>52</v>
      </c>
      <c r="B22" s="62" t="n">
        <f aca="false">B351</f>
        <v>1</v>
      </c>
      <c r="C22" s="62" t="n">
        <f aca="false">C351</f>
        <v>3</v>
      </c>
      <c r="D22" s="62" t="n">
        <f aca="false">D351</f>
        <v>20</v>
      </c>
      <c r="E22" s="62" t="n">
        <f aca="false">E351</f>
        <v>0</v>
      </c>
      <c r="F22" s="62" t="str">
        <f aca="false">F351</f>
        <v>Новая локальная смета</v>
      </c>
      <c r="G22" s="62" t="str">
        <f aca="false">G351</f>
        <v>Новая локальная смета</v>
      </c>
      <c r="H22" s="62"/>
      <c r="I22" s="62"/>
      <c r="J22" s="62"/>
      <c r="K22" s="62"/>
      <c r="L22" s="62"/>
      <c r="M22" s="62"/>
      <c r="N22" s="62"/>
      <c r="O22" s="62" t="n">
        <f aca="false">O351</f>
        <v>102013.12</v>
      </c>
      <c r="P22" s="62" t="n">
        <f aca="false">P351</f>
        <v>87562.19</v>
      </c>
      <c r="Q22" s="62" t="n">
        <f aca="false">Q351</f>
        <v>1903.45</v>
      </c>
      <c r="R22" s="62" t="n">
        <f aca="false">R351</f>
        <v>175.7</v>
      </c>
      <c r="S22" s="62" t="n">
        <f aca="false">S351</f>
        <v>12547.48</v>
      </c>
      <c r="T22" s="62" t="n">
        <f aca="false">T351</f>
        <v>0</v>
      </c>
      <c r="U22" s="62" t="n">
        <f aca="false">U351</f>
        <v>199.45128195</v>
      </c>
      <c r="V22" s="62" t="n">
        <f aca="false">V351</f>
        <v>2.25902425</v>
      </c>
      <c r="W22" s="62" t="n">
        <f aca="false">W351</f>
        <v>-0.38</v>
      </c>
      <c r="X22" s="62" t="n">
        <f aca="false">X351</f>
        <v>12148.83</v>
      </c>
      <c r="Y22" s="62" t="n">
        <f aca="false">Y351</f>
        <v>6864.08</v>
      </c>
      <c r="Z22" s="62" t="n">
        <f aca="false">Z351</f>
        <v>0</v>
      </c>
      <c r="AA22" s="62" t="n">
        <f aca="false">AA351</f>
        <v>0</v>
      </c>
      <c r="AB22" s="62" t="n">
        <f aca="false">AB351</f>
        <v>0</v>
      </c>
      <c r="AC22" s="62" t="n">
        <f aca="false">AC351</f>
        <v>0</v>
      </c>
      <c r="AD22" s="62" t="n">
        <f aca="false">AD351</f>
        <v>0</v>
      </c>
      <c r="AE22" s="62" t="n">
        <f aca="false">AE351</f>
        <v>0</v>
      </c>
      <c r="AF22" s="62" t="n">
        <f aca="false">AF351</f>
        <v>0</v>
      </c>
      <c r="AG22" s="62" t="n">
        <f aca="false">AG351</f>
        <v>0</v>
      </c>
      <c r="AH22" s="62" t="n">
        <f aca="false">AH351</f>
        <v>0</v>
      </c>
      <c r="AI22" s="62" t="n">
        <f aca="false">AI351</f>
        <v>0</v>
      </c>
      <c r="AJ22" s="62" t="n">
        <f aca="false">AJ351</f>
        <v>0</v>
      </c>
      <c r="AK22" s="62" t="n">
        <f aca="false">AK351</f>
        <v>0</v>
      </c>
      <c r="AL22" s="62" t="n">
        <f aca="false">AL351</f>
        <v>0</v>
      </c>
      <c r="AM22" s="62" t="n">
        <f aca="false">AM351</f>
        <v>0</v>
      </c>
      <c r="AN22" s="62" t="n">
        <f aca="false">AN351</f>
        <v>0</v>
      </c>
      <c r="AO22" s="62" t="n">
        <f aca="false">AO351</f>
        <v>0</v>
      </c>
      <c r="AP22" s="62" t="n">
        <f aca="false">AP351</f>
        <v>0</v>
      </c>
      <c r="AQ22" s="62" t="n">
        <f aca="false">AQ351</f>
        <v>0</v>
      </c>
      <c r="AR22" s="62" t="n">
        <f aca="false">AR351</f>
        <v>121026.03</v>
      </c>
      <c r="AS22" s="62" t="n">
        <f aca="false">AS351</f>
        <v>76084.63</v>
      </c>
      <c r="AT22" s="62" t="n">
        <f aca="false">AT351</f>
        <v>1394.35</v>
      </c>
      <c r="AU22" s="62" t="n">
        <f aca="false">AU351</f>
        <v>43547.05</v>
      </c>
      <c r="AV22" s="62" t="n">
        <f aca="false">AV351</f>
        <v>87562.19</v>
      </c>
      <c r="AW22" s="62" t="n">
        <f aca="false">AW351</f>
        <v>87562.19</v>
      </c>
      <c r="AX22" s="62" t="n">
        <f aca="false">AX351</f>
        <v>0</v>
      </c>
      <c r="AY22" s="62" t="n">
        <f aca="false">AY351</f>
        <v>87562.19</v>
      </c>
      <c r="AZ22" s="62" t="n">
        <f aca="false">AZ351</f>
        <v>0</v>
      </c>
      <c r="BA22" s="62" t="n">
        <f aca="false">BA351</f>
        <v>0</v>
      </c>
      <c r="BB22" s="62" t="n">
        <f aca="false">BB351</f>
        <v>0</v>
      </c>
      <c r="BC22" s="62" t="n">
        <f aca="false">BC351</f>
        <v>0</v>
      </c>
      <c r="BD22" s="62" t="n">
        <f aca="false">BD351</f>
        <v>0</v>
      </c>
      <c r="BE22" s="62" t="n">
        <f aca="false">BE351</f>
        <v>0</v>
      </c>
      <c r="BF22" s="62" t="n">
        <f aca="false">BF351</f>
        <v>0</v>
      </c>
      <c r="BG22" s="62" t="n">
        <f aca="false">BG351</f>
        <v>0</v>
      </c>
      <c r="BH22" s="62" t="n">
        <f aca="false">BH351</f>
        <v>0</v>
      </c>
      <c r="BI22" s="62" t="n">
        <f aca="false">BI351</f>
        <v>0</v>
      </c>
      <c r="BJ22" s="62" t="n">
        <f aca="false">BJ351</f>
        <v>0</v>
      </c>
      <c r="BK22" s="62" t="n">
        <f aca="false">BK351</f>
        <v>0</v>
      </c>
      <c r="BL22" s="62" t="n">
        <f aca="false">BL351</f>
        <v>0</v>
      </c>
      <c r="BM22" s="62" t="n">
        <f aca="false">BM351</f>
        <v>0</v>
      </c>
      <c r="BN22" s="62" t="n">
        <f aca="false">BN351</f>
        <v>0</v>
      </c>
      <c r="BO22" s="63" t="n">
        <f aca="false">BO351</f>
        <v>0</v>
      </c>
      <c r="BP22" s="63" t="n">
        <f aca="false">BP351</f>
        <v>0</v>
      </c>
      <c r="BQ22" s="63" t="n">
        <f aca="false">BQ351</f>
        <v>0</v>
      </c>
      <c r="BR22" s="63" t="n">
        <f aca="false">BR351</f>
        <v>0</v>
      </c>
      <c r="BS22" s="63" t="n">
        <f aca="false">BS351</f>
        <v>0</v>
      </c>
      <c r="BT22" s="63" t="n">
        <f aca="false">BT351</f>
        <v>0</v>
      </c>
      <c r="BU22" s="63" t="n">
        <f aca="false">BU351</f>
        <v>0</v>
      </c>
      <c r="BV22" s="63" t="n">
        <f aca="false">BV351</f>
        <v>0</v>
      </c>
      <c r="BW22" s="63" t="n">
        <f aca="false">BW351</f>
        <v>0</v>
      </c>
      <c r="BX22" s="63" t="n">
        <f aca="false">BX351</f>
        <v>0</v>
      </c>
      <c r="BY22" s="63" t="n">
        <f aca="false">BY351</f>
        <v>0</v>
      </c>
      <c r="BZ22" s="63" t="n">
        <f aca="false">BZ351</f>
        <v>0</v>
      </c>
      <c r="CA22" s="63" t="n">
        <f aca="false">CA351</f>
        <v>0</v>
      </c>
      <c r="CB22" s="63" t="n">
        <f aca="false">CB351</f>
        <v>0</v>
      </c>
      <c r="CC22" s="63" t="n">
        <f aca="false">CC351</f>
        <v>0</v>
      </c>
      <c r="CD22" s="63" t="n">
        <f aca="false">CD351</f>
        <v>0</v>
      </c>
      <c r="CE22" s="63" t="n">
        <f aca="false">CE351</f>
        <v>0</v>
      </c>
      <c r="CF22" s="63" t="n">
        <f aca="false">CF351</f>
        <v>0</v>
      </c>
      <c r="CG22" s="63" t="n">
        <f aca="false">CG351</f>
        <v>0</v>
      </c>
      <c r="CH22" s="63" t="n">
        <f aca="false">CH351</f>
        <v>0</v>
      </c>
      <c r="CI22" s="63" t="n">
        <f aca="false">CI351</f>
        <v>0</v>
      </c>
      <c r="CJ22" s="63" t="n">
        <f aca="false">CJ351</f>
        <v>0</v>
      </c>
      <c r="CK22" s="63" t="n">
        <f aca="false">CK351</f>
        <v>0</v>
      </c>
      <c r="CL22" s="63" t="n">
        <f aca="false">CL351</f>
        <v>0</v>
      </c>
      <c r="CM22" s="63" t="n">
        <f aca="false">CM351</f>
        <v>0</v>
      </c>
      <c r="CN22" s="63" t="n">
        <f aca="false">CN351</f>
        <v>0</v>
      </c>
      <c r="CO22" s="63" t="n">
        <f aca="false">CO351</f>
        <v>0</v>
      </c>
      <c r="CP22" s="63" t="n">
        <f aca="false">CP351</f>
        <v>0</v>
      </c>
      <c r="CQ22" s="63" t="n">
        <f aca="false">CQ351</f>
        <v>0</v>
      </c>
      <c r="CR22" s="63" t="n">
        <f aca="false">CR351</f>
        <v>0</v>
      </c>
      <c r="CS22" s="63" t="n">
        <f aca="false">CS351</f>
        <v>0</v>
      </c>
      <c r="CT22" s="63" t="n">
        <f aca="false">CT351</f>
        <v>0</v>
      </c>
      <c r="CU22" s="63" t="n">
        <f aca="false">CU351</f>
        <v>0</v>
      </c>
      <c r="CV22" s="63" t="n">
        <f aca="false">CV351</f>
        <v>0</v>
      </c>
      <c r="CW22" s="63" t="n">
        <f aca="false">CW351</f>
        <v>0</v>
      </c>
      <c r="CX22" s="63" t="n">
        <f aca="false">CX351</f>
        <v>0</v>
      </c>
      <c r="CY22" s="63" t="n">
        <f aca="false">CY351</f>
        <v>0</v>
      </c>
      <c r="CZ22" s="63" t="n">
        <f aca="false">CZ351</f>
        <v>0</v>
      </c>
      <c r="DA22" s="63" t="n">
        <f aca="false">DA351</f>
        <v>0</v>
      </c>
      <c r="DB22" s="63" t="n">
        <f aca="false">DB351</f>
        <v>0</v>
      </c>
      <c r="DC22" s="63" t="n">
        <f aca="false">DC351</f>
        <v>0</v>
      </c>
      <c r="DD22" s="63" t="n">
        <f aca="false">DD351</f>
        <v>0</v>
      </c>
      <c r="DE22" s="63" t="n">
        <f aca="false">DE351</f>
        <v>0</v>
      </c>
      <c r="DF22" s="63" t="n">
        <f aca="false">DF351</f>
        <v>0</v>
      </c>
      <c r="DG22" s="63" t="n">
        <f aca="false">DG351</f>
        <v>0</v>
      </c>
      <c r="DH22" s="63" t="n">
        <f aca="false">DH351</f>
        <v>0</v>
      </c>
      <c r="DI22" s="63" t="n">
        <f aca="false">DI351</f>
        <v>0</v>
      </c>
      <c r="DJ22" s="63" t="n">
        <f aca="false">DJ351</f>
        <v>0</v>
      </c>
      <c r="DK22" s="63" t="n">
        <f aca="false">DK351</f>
        <v>0</v>
      </c>
      <c r="DL22" s="63" t="n">
        <f aca="false">DL351</f>
        <v>0</v>
      </c>
      <c r="DM22" s="63" t="n">
        <f aca="false">DM351</f>
        <v>0</v>
      </c>
      <c r="DN22" s="63" t="n">
        <f aca="false">DN351</f>
        <v>0</v>
      </c>
    </row>
    <row r="24" customFormat="false" ht="12.75" hidden="false" customHeight="false" outlineLevel="0" collapsed="false">
      <c r="A24" s="61" t="n">
        <v>4</v>
      </c>
      <c r="B24" s="61" t="n">
        <v>1</v>
      </c>
      <c r="C24" s="61"/>
      <c r="D24" s="61" t="n">
        <f aca="false">ROW(A290)</f>
        <v>290</v>
      </c>
      <c r="E24" s="61"/>
      <c r="F24" s="61" t="s">
        <v>44</v>
      </c>
      <c r="G24" s="61" t="s">
        <v>45</v>
      </c>
      <c r="H24" s="61"/>
      <c r="I24" s="61" t="n">
        <v>0</v>
      </c>
      <c r="J24" s="61"/>
      <c r="K24" s="61" t="n">
        <v>0</v>
      </c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 t="n">
        <v>0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 t="n">
        <v>0</v>
      </c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 t="n">
        <v>0</v>
      </c>
    </row>
    <row r="26" customFormat="false" ht="12.75" hidden="false" customHeight="false" outlineLevel="0" collapsed="false">
      <c r="A26" s="62" t="n">
        <v>52</v>
      </c>
      <c r="B26" s="62" t="n">
        <f aca="false">B290</f>
        <v>1</v>
      </c>
      <c r="C26" s="62" t="n">
        <f aca="false">C290</f>
        <v>4</v>
      </c>
      <c r="D26" s="62" t="n">
        <f aca="false">D290</f>
        <v>24</v>
      </c>
      <c r="E26" s="62" t="n">
        <f aca="false">E290</f>
        <v>0</v>
      </c>
      <c r="F26" s="62" t="str">
        <f aca="false">F290</f>
        <v>Новый раздел</v>
      </c>
      <c r="G26" s="62" t="str">
        <f aca="false">G290</f>
        <v>Санузел</v>
      </c>
      <c r="H26" s="62"/>
      <c r="I26" s="62"/>
      <c r="J26" s="62"/>
      <c r="K26" s="62"/>
      <c r="L26" s="62"/>
      <c r="M26" s="62"/>
      <c r="N26" s="62"/>
      <c r="O26" s="62" t="n">
        <f aca="false">O290</f>
        <v>101169.1</v>
      </c>
      <c r="P26" s="62" t="n">
        <f aca="false">P290</f>
        <v>87562.19</v>
      </c>
      <c r="Q26" s="62" t="n">
        <f aca="false">Q290</f>
        <v>1211.44</v>
      </c>
      <c r="R26" s="62" t="n">
        <f aca="false">R290</f>
        <v>175.7</v>
      </c>
      <c r="S26" s="62" t="n">
        <f aca="false">S290</f>
        <v>12395.47</v>
      </c>
      <c r="T26" s="62" t="n">
        <f aca="false">T290</f>
        <v>0</v>
      </c>
      <c r="U26" s="62" t="n">
        <f aca="false">U290</f>
        <v>198.27855095</v>
      </c>
      <c r="V26" s="62" t="n">
        <f aca="false">V290</f>
        <v>2.25902425</v>
      </c>
      <c r="W26" s="62" t="n">
        <f aca="false">W290</f>
        <v>-0.38</v>
      </c>
      <c r="X26" s="62" t="n">
        <f aca="false">X290</f>
        <v>12148.83</v>
      </c>
      <c r="Y26" s="62" t="n">
        <f aca="false">Y290</f>
        <v>6864.08</v>
      </c>
      <c r="Z26" s="62" t="n">
        <f aca="false">Z290</f>
        <v>0</v>
      </c>
      <c r="AA26" s="62" t="n">
        <f aca="false">AA290</f>
        <v>0</v>
      </c>
      <c r="AB26" s="62" t="n">
        <f aca="false">AB290</f>
        <v>0</v>
      </c>
      <c r="AC26" s="62" t="n">
        <f aca="false">AC290</f>
        <v>0</v>
      </c>
      <c r="AD26" s="62" t="n">
        <f aca="false">AD290</f>
        <v>0</v>
      </c>
      <c r="AE26" s="62" t="n">
        <f aca="false">AE290</f>
        <v>0</v>
      </c>
      <c r="AF26" s="62" t="n">
        <f aca="false">AF290</f>
        <v>0</v>
      </c>
      <c r="AG26" s="62" t="n">
        <f aca="false">AG290</f>
        <v>0</v>
      </c>
      <c r="AH26" s="62" t="n">
        <f aca="false">AH290</f>
        <v>0</v>
      </c>
      <c r="AI26" s="62" t="n">
        <f aca="false">AI290</f>
        <v>0</v>
      </c>
      <c r="AJ26" s="62" t="n">
        <f aca="false">AJ290</f>
        <v>0</v>
      </c>
      <c r="AK26" s="62" t="n">
        <f aca="false">AK290</f>
        <v>0</v>
      </c>
      <c r="AL26" s="62" t="n">
        <f aca="false">AL290</f>
        <v>0</v>
      </c>
      <c r="AM26" s="62" t="n">
        <f aca="false">AM290</f>
        <v>0</v>
      </c>
      <c r="AN26" s="62" t="n">
        <f aca="false">AN290</f>
        <v>0</v>
      </c>
      <c r="AO26" s="62" t="n">
        <f aca="false">AO290</f>
        <v>0</v>
      </c>
      <c r="AP26" s="62" t="n">
        <f aca="false">AP290</f>
        <v>0</v>
      </c>
      <c r="AQ26" s="62" t="n">
        <f aca="false">AQ290</f>
        <v>0</v>
      </c>
      <c r="AR26" s="62" t="n">
        <f aca="false">AR290</f>
        <v>120182.01</v>
      </c>
      <c r="AS26" s="62" t="n">
        <f aca="false">AS290</f>
        <v>75240.61</v>
      </c>
      <c r="AT26" s="62" t="n">
        <f aca="false">AT290</f>
        <v>1394.35</v>
      </c>
      <c r="AU26" s="62" t="n">
        <f aca="false">AU290</f>
        <v>43547.05</v>
      </c>
      <c r="AV26" s="62" t="n">
        <f aca="false">AV290</f>
        <v>87562.19</v>
      </c>
      <c r="AW26" s="62" t="n">
        <f aca="false">AW290</f>
        <v>87562.19</v>
      </c>
      <c r="AX26" s="62" t="n">
        <f aca="false">AX290</f>
        <v>0</v>
      </c>
      <c r="AY26" s="62" t="n">
        <f aca="false">AY290</f>
        <v>87562.19</v>
      </c>
      <c r="AZ26" s="62" t="n">
        <f aca="false">AZ290</f>
        <v>0</v>
      </c>
      <c r="BA26" s="62" t="n">
        <f aca="false">BA290</f>
        <v>0</v>
      </c>
      <c r="BB26" s="62" t="n">
        <f aca="false">BB290</f>
        <v>0</v>
      </c>
      <c r="BC26" s="62" t="n">
        <f aca="false">BC290</f>
        <v>0</v>
      </c>
      <c r="BD26" s="62" t="n">
        <f aca="false">BD290</f>
        <v>0</v>
      </c>
      <c r="BE26" s="62" t="n">
        <f aca="false">BE290</f>
        <v>0</v>
      </c>
      <c r="BF26" s="62" t="n">
        <f aca="false">BF290</f>
        <v>0</v>
      </c>
      <c r="BG26" s="62" t="n">
        <f aca="false">BG290</f>
        <v>0</v>
      </c>
      <c r="BH26" s="62" t="n">
        <f aca="false">BH290</f>
        <v>0</v>
      </c>
      <c r="BI26" s="62" t="n">
        <f aca="false">BI290</f>
        <v>0</v>
      </c>
      <c r="BJ26" s="62" t="n">
        <f aca="false">BJ290</f>
        <v>0</v>
      </c>
      <c r="BK26" s="62" t="n">
        <f aca="false">BK290</f>
        <v>0</v>
      </c>
      <c r="BL26" s="62" t="n">
        <f aca="false">BL290</f>
        <v>0</v>
      </c>
      <c r="BM26" s="62" t="n">
        <f aca="false">BM290</f>
        <v>0</v>
      </c>
      <c r="BN26" s="62" t="n">
        <f aca="false">BN290</f>
        <v>0</v>
      </c>
      <c r="BO26" s="63" t="n">
        <f aca="false">BO290</f>
        <v>0</v>
      </c>
      <c r="BP26" s="63" t="n">
        <f aca="false">BP290</f>
        <v>0</v>
      </c>
      <c r="BQ26" s="63" t="n">
        <f aca="false">BQ290</f>
        <v>0</v>
      </c>
      <c r="BR26" s="63" t="n">
        <f aca="false">BR290</f>
        <v>0</v>
      </c>
      <c r="BS26" s="63" t="n">
        <f aca="false">BS290</f>
        <v>0</v>
      </c>
      <c r="BT26" s="63" t="n">
        <f aca="false">BT290</f>
        <v>0</v>
      </c>
      <c r="BU26" s="63" t="n">
        <f aca="false">BU290</f>
        <v>0</v>
      </c>
      <c r="BV26" s="63" t="n">
        <f aca="false">BV290</f>
        <v>0</v>
      </c>
      <c r="BW26" s="63" t="n">
        <f aca="false">BW290</f>
        <v>0</v>
      </c>
      <c r="BX26" s="63" t="n">
        <f aca="false">BX290</f>
        <v>0</v>
      </c>
      <c r="BY26" s="63" t="n">
        <f aca="false">BY290</f>
        <v>0</v>
      </c>
      <c r="BZ26" s="63" t="n">
        <f aca="false">BZ290</f>
        <v>0</v>
      </c>
      <c r="CA26" s="63" t="n">
        <f aca="false">CA290</f>
        <v>0</v>
      </c>
      <c r="CB26" s="63" t="n">
        <f aca="false">CB290</f>
        <v>0</v>
      </c>
      <c r="CC26" s="63" t="n">
        <f aca="false">CC290</f>
        <v>0</v>
      </c>
      <c r="CD26" s="63" t="n">
        <f aca="false">CD290</f>
        <v>0</v>
      </c>
      <c r="CE26" s="63" t="n">
        <f aca="false">CE290</f>
        <v>0</v>
      </c>
      <c r="CF26" s="63" t="n">
        <f aca="false">CF290</f>
        <v>0</v>
      </c>
      <c r="CG26" s="63" t="n">
        <f aca="false">CG290</f>
        <v>0</v>
      </c>
      <c r="CH26" s="63" t="n">
        <f aca="false">CH290</f>
        <v>0</v>
      </c>
      <c r="CI26" s="63" t="n">
        <f aca="false">CI290</f>
        <v>0</v>
      </c>
      <c r="CJ26" s="63" t="n">
        <f aca="false">CJ290</f>
        <v>0</v>
      </c>
      <c r="CK26" s="63" t="n">
        <f aca="false">CK290</f>
        <v>0</v>
      </c>
      <c r="CL26" s="63" t="n">
        <f aca="false">CL290</f>
        <v>0</v>
      </c>
      <c r="CM26" s="63" t="n">
        <f aca="false">CM290</f>
        <v>0</v>
      </c>
      <c r="CN26" s="63" t="n">
        <f aca="false">CN290</f>
        <v>0</v>
      </c>
      <c r="CO26" s="63" t="n">
        <f aca="false">CO290</f>
        <v>0</v>
      </c>
      <c r="CP26" s="63" t="n">
        <f aca="false">CP290</f>
        <v>0</v>
      </c>
      <c r="CQ26" s="63" t="n">
        <f aca="false">CQ290</f>
        <v>0</v>
      </c>
      <c r="CR26" s="63" t="n">
        <f aca="false">CR290</f>
        <v>0</v>
      </c>
      <c r="CS26" s="63" t="n">
        <f aca="false">CS290</f>
        <v>0</v>
      </c>
      <c r="CT26" s="63" t="n">
        <f aca="false">CT290</f>
        <v>0</v>
      </c>
      <c r="CU26" s="63" t="n">
        <f aca="false">CU290</f>
        <v>0</v>
      </c>
      <c r="CV26" s="63" t="n">
        <f aca="false">CV290</f>
        <v>0</v>
      </c>
      <c r="CW26" s="63" t="n">
        <f aca="false">CW290</f>
        <v>0</v>
      </c>
      <c r="CX26" s="63" t="n">
        <f aca="false">CX290</f>
        <v>0</v>
      </c>
      <c r="CY26" s="63" t="n">
        <f aca="false">CY290</f>
        <v>0</v>
      </c>
      <c r="CZ26" s="63" t="n">
        <f aca="false">CZ290</f>
        <v>0</v>
      </c>
      <c r="DA26" s="63" t="n">
        <f aca="false">DA290</f>
        <v>0</v>
      </c>
      <c r="DB26" s="63" t="n">
        <f aca="false">DB290</f>
        <v>0</v>
      </c>
      <c r="DC26" s="63" t="n">
        <f aca="false">DC290</f>
        <v>0</v>
      </c>
      <c r="DD26" s="63" t="n">
        <f aca="false">DD290</f>
        <v>0</v>
      </c>
      <c r="DE26" s="63" t="n">
        <f aca="false">DE290</f>
        <v>0</v>
      </c>
      <c r="DF26" s="63" t="n">
        <f aca="false">DF290</f>
        <v>0</v>
      </c>
      <c r="DG26" s="63" t="n">
        <f aca="false">DG290</f>
        <v>0</v>
      </c>
      <c r="DH26" s="63" t="n">
        <f aca="false">DH290</f>
        <v>0</v>
      </c>
      <c r="DI26" s="63" t="n">
        <f aca="false">DI290</f>
        <v>0</v>
      </c>
      <c r="DJ26" s="63" t="n">
        <f aca="false">DJ290</f>
        <v>0</v>
      </c>
      <c r="DK26" s="63" t="n">
        <f aca="false">DK290</f>
        <v>0</v>
      </c>
      <c r="DL26" s="63" t="n">
        <f aca="false">DL290</f>
        <v>0</v>
      </c>
      <c r="DM26" s="63" t="n">
        <f aca="false">DM290</f>
        <v>0</v>
      </c>
      <c r="DN26" s="63" t="n">
        <f aca="false">DN290</f>
        <v>0</v>
      </c>
    </row>
    <row r="28" customFormat="false" ht="12.75" hidden="false" customHeight="false" outlineLevel="0" collapsed="false">
      <c r="A28" s="61" t="n">
        <v>5</v>
      </c>
      <c r="B28" s="61" t="n">
        <v>1</v>
      </c>
      <c r="C28" s="61"/>
      <c r="D28" s="61" t="n">
        <f aca="false">ROW(A36)</f>
        <v>36</v>
      </c>
      <c r="E28" s="61"/>
      <c r="F28" s="61" t="s">
        <v>46</v>
      </c>
      <c r="G28" s="61" t="s">
        <v>47</v>
      </c>
      <c r="H28" s="61"/>
      <c r="I28" s="61" t="n">
        <v>0</v>
      </c>
      <c r="J28" s="61"/>
      <c r="K28" s="61" t="n">
        <v>0</v>
      </c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 t="n">
        <v>0</v>
      </c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 t="n">
        <v>0</v>
      </c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 t="n">
        <v>0</v>
      </c>
    </row>
    <row r="30" customFormat="false" ht="12.75" hidden="false" customHeight="false" outlineLevel="0" collapsed="false">
      <c r="A30" s="62" t="n">
        <v>52</v>
      </c>
      <c r="B30" s="62" t="n">
        <f aca="false">B36</f>
        <v>1</v>
      </c>
      <c r="C30" s="62" t="n">
        <f aca="false">C36</f>
        <v>5</v>
      </c>
      <c r="D30" s="62" t="n">
        <f aca="false">D36</f>
        <v>28</v>
      </c>
      <c r="E30" s="62" t="n">
        <f aca="false">E36</f>
        <v>0</v>
      </c>
      <c r="F30" s="62" t="str">
        <f aca="false">F36</f>
        <v>Новый подраздел</v>
      </c>
      <c r="G30" s="62" t="str">
        <f aca="false">G36</f>
        <v>потолок</v>
      </c>
      <c r="H30" s="62"/>
      <c r="I30" s="62"/>
      <c r="J30" s="62"/>
      <c r="K30" s="62"/>
      <c r="L30" s="62"/>
      <c r="M30" s="62"/>
      <c r="N30" s="62"/>
      <c r="O30" s="62" t="n">
        <f aca="false">O36</f>
        <v>8015.49</v>
      </c>
      <c r="P30" s="62" t="n">
        <f aca="false">P36</f>
        <v>7432.5</v>
      </c>
      <c r="Q30" s="62" t="n">
        <f aca="false">Q36</f>
        <v>89.36</v>
      </c>
      <c r="R30" s="62" t="n">
        <f aca="false">R36</f>
        <v>1.03</v>
      </c>
      <c r="S30" s="62" t="n">
        <f aca="false">S36</f>
        <v>493.63</v>
      </c>
      <c r="T30" s="62" t="n">
        <f aca="false">T36</f>
        <v>0</v>
      </c>
      <c r="U30" s="62" t="n">
        <f aca="false">U36</f>
        <v>7.71949</v>
      </c>
      <c r="V30" s="62" t="n">
        <f aca="false">V36</f>
        <v>0.0109375</v>
      </c>
      <c r="W30" s="62" t="n">
        <f aca="false">W36</f>
        <v>0.11</v>
      </c>
      <c r="X30" s="62" t="n">
        <f aca="false">X36</f>
        <v>567.49</v>
      </c>
      <c r="Y30" s="62" t="n">
        <f aca="false">Y36</f>
        <v>282.67</v>
      </c>
      <c r="Z30" s="62" t="n">
        <f aca="false">Z36</f>
        <v>0</v>
      </c>
      <c r="AA30" s="62" t="n">
        <f aca="false">AA36</f>
        <v>0</v>
      </c>
      <c r="AB30" s="62" t="n">
        <f aca="false">AB36</f>
        <v>8015.49</v>
      </c>
      <c r="AC30" s="62" t="n">
        <f aca="false">AC36</f>
        <v>7432.5</v>
      </c>
      <c r="AD30" s="62" t="n">
        <f aca="false">AD36</f>
        <v>89.36</v>
      </c>
      <c r="AE30" s="62" t="n">
        <f aca="false">AE36</f>
        <v>1.03</v>
      </c>
      <c r="AF30" s="62" t="n">
        <f aca="false">AF36</f>
        <v>493.63</v>
      </c>
      <c r="AG30" s="62" t="n">
        <f aca="false">AG36</f>
        <v>0</v>
      </c>
      <c r="AH30" s="62" t="n">
        <f aca="false">AH36</f>
        <v>7.71949</v>
      </c>
      <c r="AI30" s="62" t="n">
        <f aca="false">AI36</f>
        <v>0.0109375</v>
      </c>
      <c r="AJ30" s="62" t="n">
        <f aca="false">AJ36</f>
        <v>0.11</v>
      </c>
      <c r="AK30" s="62" t="n">
        <f aca="false">AK36</f>
        <v>567.49</v>
      </c>
      <c r="AL30" s="62" t="n">
        <f aca="false">AL36</f>
        <v>282.67</v>
      </c>
      <c r="AM30" s="62" t="n">
        <f aca="false">AM36</f>
        <v>0</v>
      </c>
      <c r="AN30" s="62" t="n">
        <f aca="false">AN36</f>
        <v>0</v>
      </c>
      <c r="AO30" s="62" t="n">
        <f aca="false">AO36</f>
        <v>0</v>
      </c>
      <c r="AP30" s="62" t="n">
        <f aca="false">AP36</f>
        <v>0</v>
      </c>
      <c r="AQ30" s="62" t="n">
        <f aca="false">AQ36</f>
        <v>0</v>
      </c>
      <c r="AR30" s="62" t="n">
        <f aca="false">AR36</f>
        <v>8865.65</v>
      </c>
      <c r="AS30" s="62" t="n">
        <f aca="false">AS36</f>
        <v>8865.65</v>
      </c>
      <c r="AT30" s="62" t="n">
        <f aca="false">AT36</f>
        <v>0</v>
      </c>
      <c r="AU30" s="62" t="n">
        <f aca="false">AU36</f>
        <v>0</v>
      </c>
      <c r="AV30" s="62" t="n">
        <f aca="false">AV36</f>
        <v>7432.5</v>
      </c>
      <c r="AW30" s="62" t="n">
        <f aca="false">AW36</f>
        <v>7432.5</v>
      </c>
      <c r="AX30" s="62" t="n">
        <f aca="false">AX36</f>
        <v>0</v>
      </c>
      <c r="AY30" s="62" t="n">
        <f aca="false">AY36</f>
        <v>7432.5</v>
      </c>
      <c r="AZ30" s="62" t="n">
        <f aca="false">AZ36</f>
        <v>0</v>
      </c>
      <c r="BA30" s="62" t="n">
        <f aca="false">BA36</f>
        <v>0</v>
      </c>
      <c r="BB30" s="62" t="n">
        <f aca="false">BB36</f>
        <v>0</v>
      </c>
      <c r="BC30" s="62" t="n">
        <f aca="false">BC36</f>
        <v>0</v>
      </c>
      <c r="BD30" s="62" t="n">
        <f aca="false">BD36</f>
        <v>0</v>
      </c>
      <c r="BE30" s="62" t="n">
        <f aca="false">BE36</f>
        <v>8865.65</v>
      </c>
      <c r="BF30" s="62" t="n">
        <f aca="false">BF36</f>
        <v>8865.65</v>
      </c>
      <c r="BG30" s="62" t="n">
        <f aca="false">BG36</f>
        <v>0</v>
      </c>
      <c r="BH30" s="62" t="n">
        <f aca="false">BH36</f>
        <v>0</v>
      </c>
      <c r="BI30" s="62" t="n">
        <f aca="false">BI36</f>
        <v>7432.5</v>
      </c>
      <c r="BJ30" s="62" t="n">
        <f aca="false">BJ36</f>
        <v>7432.5</v>
      </c>
      <c r="BK30" s="62" t="n">
        <f aca="false">BK36</f>
        <v>0</v>
      </c>
      <c r="BL30" s="62" t="n">
        <f aca="false">BL36</f>
        <v>7432.5</v>
      </c>
      <c r="BM30" s="62" t="n">
        <f aca="false">BM36</f>
        <v>0</v>
      </c>
      <c r="BN30" s="62" t="n">
        <f aca="false">BN36</f>
        <v>0</v>
      </c>
      <c r="BO30" s="63" t="n">
        <f aca="false">BO36</f>
        <v>0</v>
      </c>
      <c r="BP30" s="63" t="n">
        <f aca="false">BP36</f>
        <v>0</v>
      </c>
      <c r="BQ30" s="63" t="n">
        <f aca="false">BQ36</f>
        <v>0</v>
      </c>
      <c r="BR30" s="63" t="n">
        <f aca="false">BR36</f>
        <v>0</v>
      </c>
      <c r="BS30" s="63" t="n">
        <f aca="false">BS36</f>
        <v>0</v>
      </c>
      <c r="BT30" s="63" t="n">
        <f aca="false">BT36</f>
        <v>0</v>
      </c>
      <c r="BU30" s="63" t="n">
        <f aca="false">BU36</f>
        <v>0</v>
      </c>
      <c r="BV30" s="63" t="n">
        <f aca="false">BV36</f>
        <v>0</v>
      </c>
      <c r="BW30" s="63" t="n">
        <f aca="false">BW36</f>
        <v>0</v>
      </c>
      <c r="BX30" s="63" t="n">
        <f aca="false">BX36</f>
        <v>0</v>
      </c>
      <c r="BY30" s="63" t="n">
        <f aca="false">BY36</f>
        <v>0</v>
      </c>
      <c r="BZ30" s="63" t="n">
        <f aca="false">BZ36</f>
        <v>0</v>
      </c>
      <c r="CA30" s="63" t="n">
        <f aca="false">CA36</f>
        <v>0</v>
      </c>
      <c r="CB30" s="63" t="n">
        <f aca="false">CB36</f>
        <v>0</v>
      </c>
      <c r="CC30" s="63" t="n">
        <f aca="false">CC36</f>
        <v>0</v>
      </c>
      <c r="CD30" s="63" t="n">
        <f aca="false">CD36</f>
        <v>0</v>
      </c>
      <c r="CE30" s="63" t="n">
        <f aca="false">CE36</f>
        <v>0</v>
      </c>
      <c r="CF30" s="63" t="n">
        <f aca="false">CF36</f>
        <v>0</v>
      </c>
      <c r="CG30" s="63" t="n">
        <f aca="false">CG36</f>
        <v>0</v>
      </c>
      <c r="CH30" s="63" t="n">
        <f aca="false">CH36</f>
        <v>0</v>
      </c>
      <c r="CI30" s="63" t="n">
        <f aca="false">CI36</f>
        <v>0</v>
      </c>
      <c r="CJ30" s="63" t="n">
        <f aca="false">CJ36</f>
        <v>0</v>
      </c>
      <c r="CK30" s="63" t="n">
        <f aca="false">CK36</f>
        <v>0</v>
      </c>
      <c r="CL30" s="63" t="n">
        <f aca="false">CL36</f>
        <v>0</v>
      </c>
      <c r="CM30" s="63" t="n">
        <f aca="false">CM36</f>
        <v>0</v>
      </c>
      <c r="CN30" s="63" t="n">
        <f aca="false">CN36</f>
        <v>0</v>
      </c>
      <c r="CO30" s="63" t="n">
        <f aca="false">CO36</f>
        <v>0</v>
      </c>
      <c r="CP30" s="63" t="n">
        <f aca="false">CP36</f>
        <v>0</v>
      </c>
      <c r="CQ30" s="63" t="n">
        <f aca="false">CQ36</f>
        <v>0</v>
      </c>
      <c r="CR30" s="63" t="n">
        <f aca="false">CR36</f>
        <v>0</v>
      </c>
      <c r="CS30" s="63" t="n">
        <f aca="false">CS36</f>
        <v>0</v>
      </c>
      <c r="CT30" s="63" t="n">
        <f aca="false">CT36</f>
        <v>0</v>
      </c>
      <c r="CU30" s="63" t="n">
        <f aca="false">CU36</f>
        <v>0</v>
      </c>
      <c r="CV30" s="63" t="n">
        <f aca="false">CV36</f>
        <v>0</v>
      </c>
      <c r="CW30" s="63" t="n">
        <f aca="false">CW36</f>
        <v>0</v>
      </c>
      <c r="CX30" s="63" t="n">
        <f aca="false">CX36</f>
        <v>0</v>
      </c>
      <c r="CY30" s="63" t="n">
        <f aca="false">CY36</f>
        <v>0</v>
      </c>
      <c r="CZ30" s="63" t="n">
        <f aca="false">CZ36</f>
        <v>0</v>
      </c>
      <c r="DA30" s="63" t="n">
        <f aca="false">DA36</f>
        <v>0</v>
      </c>
      <c r="DB30" s="63" t="n">
        <f aca="false">DB36</f>
        <v>0</v>
      </c>
      <c r="DC30" s="63" t="n">
        <f aca="false">DC36</f>
        <v>0</v>
      </c>
      <c r="DD30" s="63" t="n">
        <f aca="false">DD36</f>
        <v>0</v>
      </c>
      <c r="DE30" s="63" t="n">
        <f aca="false">DE36</f>
        <v>0</v>
      </c>
      <c r="DF30" s="63" t="n">
        <f aca="false">DF36</f>
        <v>0</v>
      </c>
      <c r="DG30" s="63" t="n">
        <f aca="false">DG36</f>
        <v>0</v>
      </c>
      <c r="DH30" s="63" t="n">
        <f aca="false">DH36</f>
        <v>0</v>
      </c>
      <c r="DI30" s="63" t="n">
        <f aca="false">DI36</f>
        <v>0</v>
      </c>
      <c r="DJ30" s="63" t="n">
        <f aca="false">DJ36</f>
        <v>0</v>
      </c>
      <c r="DK30" s="63" t="n">
        <f aca="false">DK36</f>
        <v>0</v>
      </c>
      <c r="DL30" s="63" t="n">
        <f aca="false">DL36</f>
        <v>0</v>
      </c>
      <c r="DM30" s="63" t="n">
        <f aca="false">DM36</f>
        <v>0</v>
      </c>
      <c r="DN30" s="63" t="n">
        <f aca="false">DN3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)</f>
        <v>9</v>
      </c>
      <c r="D32" s="0" t="n">
        <f aca="false">ROW(EtalonRes!A10)</f>
        <v>10</v>
      </c>
      <c r="E32" s="0" t="s">
        <v>48</v>
      </c>
      <c r="F32" s="0" t="s">
        <v>49</v>
      </c>
      <c r="G32" s="0" t="s">
        <v>50</v>
      </c>
      <c r="H32" s="0" t="s">
        <v>51</v>
      </c>
      <c r="I32" s="0" t="n">
        <f aca="false">ROUND(3.5/100,9)</f>
        <v>0.035</v>
      </c>
      <c r="J32" s="0" t="n">
        <v>0</v>
      </c>
      <c r="O32" s="0" t="n">
        <f aca="false">ROUND(CP32,2)</f>
        <v>7194.38</v>
      </c>
      <c r="P32" s="0" t="n">
        <f aca="false">ROUND(CQ32*I32,2)</f>
        <v>6861.61</v>
      </c>
      <c r="Q32" s="0" t="n">
        <f aca="false">ROUND(CR32*I32,2)</f>
        <v>48.24</v>
      </c>
      <c r="R32" s="0" t="n">
        <f aca="false">ROUND(CS32*I32,2)</f>
        <v>1.03</v>
      </c>
      <c r="S32" s="0" t="n">
        <f aca="false">ROUND(CT32*I32,2)</f>
        <v>284.53</v>
      </c>
      <c r="T32" s="0" t="n">
        <f aca="false">ROUND(CU32*I32,2)</f>
        <v>0</v>
      </c>
      <c r="U32" s="0" t="n">
        <f aca="false">CV32*I32</f>
        <v>4.36149</v>
      </c>
      <c r="V32" s="0" t="n">
        <f aca="false">CW32*I32</f>
        <v>0.0109375</v>
      </c>
      <c r="W32" s="0" t="n">
        <f aca="false">ROUND(CX32*I32,2)</f>
        <v>0</v>
      </c>
      <c r="X32" s="0" t="n">
        <f aca="false">ROUND(CY32,2)</f>
        <v>299.84</v>
      </c>
      <c r="Y32" s="0" t="n">
        <f aca="false">ROUND(CZ32,2)</f>
        <v>134.21</v>
      </c>
      <c r="AA32" s="0" t="n">
        <v>144637762</v>
      </c>
      <c r="AB32" s="0" t="n">
        <f aca="false">ROUND((AC32+AD32+AF32),6)</f>
        <v>29618.667</v>
      </c>
      <c r="AC32" s="0" t="n">
        <f aca="false">ROUND((ES32),6)</f>
        <v>28248.7</v>
      </c>
      <c r="AD32" s="0" t="n">
        <f aca="false">ROUND(((((ET32*1.25))-((EU32*1.25)))+AE32),6)</f>
        <v>198.6</v>
      </c>
      <c r="AE32" s="0" t="n">
        <f aca="false">ROUND(((EU32*1.25)),6)</f>
        <v>4.225</v>
      </c>
      <c r="AF32" s="0" t="n">
        <f aca="false">ROUND(((EV32*1.15)),6)</f>
        <v>1171.367</v>
      </c>
      <c r="AG32" s="0" t="n">
        <f aca="false">ROUND((AP32),6)</f>
        <v>0</v>
      </c>
      <c r="AH32" s="0" t="n">
        <f aca="false">((EW32*1.15))</f>
        <v>124.614</v>
      </c>
      <c r="AI32" s="0" t="n">
        <f aca="false">((EX32*1.25))</f>
        <v>0.3125</v>
      </c>
      <c r="AJ32" s="0" t="n">
        <f aca="false">ROUND((AS32),6)</f>
        <v>0</v>
      </c>
      <c r="AK32" s="0" t="n">
        <v>29426.16</v>
      </c>
      <c r="AL32" s="0" t="n">
        <v>28248.7</v>
      </c>
      <c r="AM32" s="0" t="n">
        <v>158.88</v>
      </c>
      <c r="AN32" s="0" t="n">
        <v>3.38</v>
      </c>
      <c r="AO32" s="0" t="n">
        <v>1018.58</v>
      </c>
      <c r="AP32" s="0" t="n">
        <v>0</v>
      </c>
      <c r="AQ32" s="0" t="n">
        <v>108.36</v>
      </c>
      <c r="AR32" s="0" t="n">
        <v>0.25</v>
      </c>
      <c r="AS32" s="0" t="n">
        <v>0</v>
      </c>
      <c r="AT32" s="0" t="n">
        <v>105</v>
      </c>
      <c r="AU32" s="0" t="n">
        <v>47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52</v>
      </c>
      <c r="BM32" s="0" t="n">
        <v>1500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5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7194.38</v>
      </c>
      <c r="CQ32" s="0" t="n">
        <f aca="false">AC32*BC32</f>
        <v>196045.978</v>
      </c>
      <c r="CR32" s="0" t="n">
        <f aca="false">AD32*BB32</f>
        <v>1378.284</v>
      </c>
      <c r="CS32" s="0" t="n">
        <f aca="false">AE32*BS32</f>
        <v>29.3215</v>
      </c>
      <c r="CT32" s="0" t="n">
        <f aca="false">AF32*BA32</f>
        <v>8129.28698</v>
      </c>
      <c r="CU32" s="0" t="n">
        <f aca="false">AG32</f>
        <v>0</v>
      </c>
      <c r="CV32" s="0" t="n">
        <f aca="false">AH32</f>
        <v>124.614</v>
      </c>
      <c r="CW32" s="0" t="n">
        <f aca="false">AI32</f>
        <v>0.3125</v>
      </c>
      <c r="CX32" s="0" t="n">
        <f aca="false">AJ32</f>
        <v>0</v>
      </c>
      <c r="CY32" s="0" t="n">
        <f aca="false">(((S32+R32)*AT32)/100)</f>
        <v>299.838</v>
      </c>
      <c r="CZ32" s="0" t="n">
        <f aca="false">(((S32+R32)*AU32)/100)</f>
        <v>134.2132</v>
      </c>
      <c r="DE32" s="0" t="s">
        <v>53</v>
      </c>
      <c r="DF32" s="0" t="s">
        <v>53</v>
      </c>
      <c r="DG32" s="0" t="s">
        <v>54</v>
      </c>
      <c r="DI32" s="0" t="s">
        <v>54</v>
      </c>
      <c r="DJ32" s="0" t="s">
        <v>53</v>
      </c>
      <c r="DM32" s="0" t="s">
        <v>5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51</v>
      </c>
      <c r="DW32" s="0" t="s">
        <v>51</v>
      </c>
      <c r="DX32" s="0" t="n">
        <v>1</v>
      </c>
      <c r="EE32" s="0" t="n">
        <v>143721257</v>
      </c>
      <c r="EF32" s="0" t="n">
        <v>2</v>
      </c>
      <c r="EG32" s="0" t="s">
        <v>56</v>
      </c>
      <c r="EH32" s="0" t="n">
        <v>0</v>
      </c>
      <c r="EJ32" s="0" t="n">
        <v>1</v>
      </c>
      <c r="EK32" s="0" t="n">
        <v>15001</v>
      </c>
      <c r="EL32" s="0" t="s">
        <v>57</v>
      </c>
      <c r="EM32" s="0" t="s">
        <v>58</v>
      </c>
      <c r="EQ32" s="0" t="n">
        <v>0</v>
      </c>
      <c r="ER32" s="0" t="n">
        <v>29426.16</v>
      </c>
      <c r="ES32" s="0" t="n">
        <v>28248.7</v>
      </c>
      <c r="ET32" s="0" t="n">
        <v>158.88</v>
      </c>
      <c r="EU32" s="0" t="n">
        <v>3.38</v>
      </c>
      <c r="EV32" s="0" t="n">
        <v>1018.58</v>
      </c>
      <c r="EW32" s="0" t="n">
        <v>108.36</v>
      </c>
      <c r="EX32" s="0" t="n">
        <v>0.25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05</v>
      </c>
      <c r="FY32" s="0" t="n">
        <v>46.75</v>
      </c>
      <c r="GD32" s="0" t="n">
        <v>0</v>
      </c>
      <c r="GF32" s="0" t="n">
        <v>1695009640</v>
      </c>
      <c r="GG32" s="0" t="n">
        <v>2</v>
      </c>
      <c r="GH32" s="0" t="n">
        <v>1</v>
      </c>
      <c r="GI32" s="0" t="n">
        <v>4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7628.43</v>
      </c>
      <c r="GN32" s="0" t="n">
        <f aca="false">ROUND(IF(OR(BI32=0,BI32=1),O32+X32+Y32+GK32,0),2)</f>
        <v>7628.4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7)</f>
        <v>17</v>
      </c>
      <c r="D33" s="0" t="n">
        <f aca="false">ROW(EtalonRes!A18)</f>
        <v>18</v>
      </c>
      <c r="E33" s="0" t="s">
        <v>59</v>
      </c>
      <c r="F33" s="0" t="s">
        <v>60</v>
      </c>
      <c r="G33" s="0" t="s">
        <v>61</v>
      </c>
      <c r="H33" s="0" t="s">
        <v>62</v>
      </c>
      <c r="I33" s="0" t="n">
        <v>2</v>
      </c>
      <c r="J33" s="0" t="n">
        <v>0</v>
      </c>
      <c r="O33" s="0" t="n">
        <f aca="false">ROUND(CP33,2)</f>
        <v>306.99</v>
      </c>
      <c r="P33" s="0" t="n">
        <f aca="false">ROUND(CQ33*I33,2)</f>
        <v>56.77</v>
      </c>
      <c r="Q33" s="0" t="n">
        <f aca="false">ROUND(CR33*I33,2)</f>
        <v>41.12</v>
      </c>
      <c r="R33" s="0" t="n">
        <f aca="false">ROUND(CS33*I33,2)</f>
        <v>0</v>
      </c>
      <c r="S33" s="0" t="n">
        <f aca="false">ROUND(CT33*I33,2)</f>
        <v>209.1</v>
      </c>
      <c r="T33" s="0" t="n">
        <f aca="false">ROUND(CU33*I33,2)</f>
        <v>0</v>
      </c>
      <c r="U33" s="0" t="n">
        <f aca="false">CV33*I33</f>
        <v>3.35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267.65</v>
      </c>
      <c r="Y33" s="0" t="n">
        <f aca="false">ROUND(CZ33,2)</f>
        <v>148.46</v>
      </c>
      <c r="AA33" s="0" t="n">
        <v>144637762</v>
      </c>
      <c r="AB33" s="0" t="n">
        <f aca="false">ROUND((AC33+AD33+AF33),6)</f>
        <v>22.1175</v>
      </c>
      <c r="AC33" s="0" t="n">
        <f aca="false">ROUND((ES33),6)</f>
        <v>4.09</v>
      </c>
      <c r="AD33" s="0" t="n">
        <f aca="false">ROUND(((((ET33*1.25))-((EU33*1.25)))+AE33),6)</f>
        <v>2.9625</v>
      </c>
      <c r="AE33" s="0" t="n">
        <f aca="false">ROUND(((EU33*1.25)),6)</f>
        <v>0</v>
      </c>
      <c r="AF33" s="0" t="n">
        <f aca="false">ROUND(((EV33*1.15)),6)</f>
        <v>15.065</v>
      </c>
      <c r="AG33" s="0" t="n">
        <f aca="false">ROUND((AP33),6)</f>
        <v>0</v>
      </c>
      <c r="AH33" s="0" t="n">
        <f aca="false">((EW33*1.15))</f>
        <v>1.679</v>
      </c>
      <c r="AI33" s="0" t="n">
        <f aca="false">((EX33*1.25))</f>
        <v>0</v>
      </c>
      <c r="AJ33" s="0" t="n">
        <f aca="false">ROUND((AS33),6)</f>
        <v>0</v>
      </c>
      <c r="AK33" s="0" t="n">
        <v>19.56</v>
      </c>
      <c r="AL33" s="0" t="n">
        <v>4.09</v>
      </c>
      <c r="AM33" s="0" t="n">
        <v>2.37</v>
      </c>
      <c r="AN33" s="0" t="n">
        <v>0</v>
      </c>
      <c r="AO33" s="0" t="n">
        <v>13.1</v>
      </c>
      <c r="AP33" s="0" t="n">
        <v>0</v>
      </c>
      <c r="AQ33" s="0" t="n">
        <v>1.46</v>
      </c>
      <c r="AR33" s="0" t="n">
        <v>0</v>
      </c>
      <c r="AS33" s="0" t="n">
        <v>0</v>
      </c>
      <c r="AT33" s="0" t="n">
        <v>128</v>
      </c>
      <c r="AU33" s="0" t="n">
        <v>71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63</v>
      </c>
      <c r="BM33" s="0" t="n">
        <v>20001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8</v>
      </c>
      <c r="CA33" s="0" t="n">
        <v>83</v>
      </c>
      <c r="CF33" s="0" t="n">
        <v>0</v>
      </c>
      <c r="CG33" s="0" t="n">
        <v>0</v>
      </c>
      <c r="CM33" s="0" t="n">
        <v>0</v>
      </c>
      <c r="CN33" s="0" t="s">
        <v>64</v>
      </c>
      <c r="CO33" s="0" t="n">
        <v>0</v>
      </c>
      <c r="CP33" s="0" t="n">
        <f aca="false">(P33+Q33+S33)</f>
        <v>306.99</v>
      </c>
      <c r="CQ33" s="0" t="n">
        <f aca="false">AC33*BC33</f>
        <v>28.3846</v>
      </c>
      <c r="CR33" s="0" t="n">
        <f aca="false">AD33*BB33</f>
        <v>20.55975</v>
      </c>
      <c r="CS33" s="0" t="n">
        <f aca="false">AE33*BS33</f>
        <v>0</v>
      </c>
      <c r="CT33" s="0" t="n">
        <f aca="false">AF33*BA33</f>
        <v>104.5511</v>
      </c>
      <c r="CU33" s="0" t="n">
        <f aca="false">AG33</f>
        <v>0</v>
      </c>
      <c r="CV33" s="0" t="n">
        <f aca="false">AH33</f>
        <v>1.679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267.648</v>
      </c>
      <c r="CZ33" s="0" t="n">
        <f aca="false">(((S33+R33)*AU33)/100)</f>
        <v>148.461</v>
      </c>
      <c r="DE33" s="0" t="s">
        <v>65</v>
      </c>
      <c r="DF33" s="0" t="s">
        <v>65</v>
      </c>
      <c r="DG33" s="0" t="s">
        <v>66</v>
      </c>
      <c r="DI33" s="0" t="s">
        <v>66</v>
      </c>
      <c r="DJ33" s="0" t="s">
        <v>65</v>
      </c>
      <c r="DM33" s="0" t="s">
        <v>55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62</v>
      </c>
      <c r="DW33" s="0" t="s">
        <v>62</v>
      </c>
      <c r="DX33" s="0" t="n">
        <v>1</v>
      </c>
      <c r="EE33" s="0" t="n">
        <v>143721262</v>
      </c>
      <c r="EF33" s="0" t="n">
        <v>2</v>
      </c>
      <c r="EG33" s="0" t="s">
        <v>56</v>
      </c>
      <c r="EH33" s="0" t="n">
        <v>0</v>
      </c>
      <c r="EJ33" s="0" t="n">
        <v>1</v>
      </c>
      <c r="EK33" s="0" t="n">
        <v>20001</v>
      </c>
      <c r="EL33" s="0" t="s">
        <v>67</v>
      </c>
      <c r="EM33" s="0" t="s">
        <v>68</v>
      </c>
      <c r="EO33" s="0" t="s">
        <v>69</v>
      </c>
      <c r="EQ33" s="0" t="n">
        <v>0</v>
      </c>
      <c r="ER33" s="0" t="n">
        <v>19.56</v>
      </c>
      <c r="ES33" s="0" t="n">
        <v>4.09</v>
      </c>
      <c r="ET33" s="0" t="n">
        <v>2.37</v>
      </c>
      <c r="EU33" s="0" t="n">
        <v>0</v>
      </c>
      <c r="EV33" s="0" t="n">
        <v>13.1</v>
      </c>
      <c r="EW33" s="0" t="n">
        <v>1.4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28</v>
      </c>
      <c r="FY33" s="0" t="n">
        <v>70.55</v>
      </c>
      <c r="GD33" s="0" t="n">
        <v>0</v>
      </c>
      <c r="GF33" s="0" t="n">
        <v>557614362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723.1</v>
      </c>
      <c r="GN33" s="0" t="n">
        <f aca="false">ROUND(IF(OR(BI33=0,BI33=1),O33+X33+Y33+GK33,0),2)</f>
        <v>723.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6</v>
      </c>
      <c r="E34" s="0" t="s">
        <v>70</v>
      </c>
      <c r="F34" s="0" t="s">
        <v>71</v>
      </c>
      <c r="G34" s="0" t="s">
        <v>72</v>
      </c>
      <c r="H34" s="0" t="s">
        <v>73</v>
      </c>
      <c r="I34" s="0" t="n">
        <f aca="false">I33*J34</f>
        <v>0.08</v>
      </c>
      <c r="J34" s="0" t="n">
        <v>0.04</v>
      </c>
      <c r="O34" s="0" t="n">
        <f aca="false">ROUND(CP34,2)</f>
        <v>514.12</v>
      </c>
      <c r="P34" s="0" t="n">
        <f aca="false">ROUND(CQ34*I34,2)</f>
        <v>514.12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.11</v>
      </c>
      <c r="X34" s="0" t="n">
        <f aca="false">ROUND(CY34,2)</f>
        <v>0</v>
      </c>
      <c r="Y34" s="0" t="n">
        <f aca="false">ROUND(CZ34,2)</f>
        <v>0</v>
      </c>
      <c r="AA34" s="0" t="n">
        <v>144637762</v>
      </c>
      <c r="AB34" s="0" t="n">
        <f aca="false">ROUND((AC34+AD34+AF34),6)</f>
        <v>926</v>
      </c>
      <c r="AC34" s="0" t="n">
        <f aca="false">ROUND((ES34),6)</f>
        <v>926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1.43</v>
      </c>
      <c r="AK34" s="0" t="n">
        <v>926</v>
      </c>
      <c r="AL34" s="0" t="n">
        <v>926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1.43</v>
      </c>
      <c r="AT34" s="0" t="n">
        <v>128</v>
      </c>
      <c r="AU34" s="0" t="n">
        <v>83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6.94</v>
      </c>
      <c r="BH34" s="0" t="n">
        <v>3</v>
      </c>
      <c r="BI34" s="0" t="n">
        <v>1</v>
      </c>
      <c r="BJ34" s="0" t="s">
        <v>74</v>
      </c>
      <c r="BM34" s="0" t="n">
        <v>20001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8</v>
      </c>
      <c r="CA34" s="0" t="n">
        <v>83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14.12</v>
      </c>
      <c r="CQ34" s="0" t="n">
        <f aca="false">AC34*BC34</f>
        <v>6426.44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1.43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73</v>
      </c>
      <c r="DW34" s="0" t="s">
        <v>73</v>
      </c>
      <c r="DX34" s="0" t="n">
        <v>1</v>
      </c>
      <c r="EE34" s="0" t="n">
        <v>143721262</v>
      </c>
      <c r="EF34" s="0" t="n">
        <v>2</v>
      </c>
      <c r="EG34" s="0" t="s">
        <v>56</v>
      </c>
      <c r="EH34" s="0" t="n">
        <v>0</v>
      </c>
      <c r="EJ34" s="0" t="n">
        <v>1</v>
      </c>
      <c r="EK34" s="0" t="n">
        <v>20001</v>
      </c>
      <c r="EL34" s="0" t="s">
        <v>67</v>
      </c>
      <c r="EM34" s="0" t="s">
        <v>68</v>
      </c>
      <c r="EQ34" s="0" t="n">
        <v>0</v>
      </c>
      <c r="ER34" s="0" t="n">
        <v>926</v>
      </c>
      <c r="ES34" s="0" t="n">
        <v>926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28</v>
      </c>
      <c r="FY34" s="0" t="n">
        <v>83</v>
      </c>
      <c r="GD34" s="0" t="n">
        <v>0</v>
      </c>
      <c r="GF34" s="0" t="n">
        <v>1117509738</v>
      </c>
      <c r="GG34" s="0" t="n">
        <v>2</v>
      </c>
      <c r="GH34" s="0" t="n">
        <v>1</v>
      </c>
      <c r="GI34" s="0" t="n">
        <v>4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514.12</v>
      </c>
      <c r="GN34" s="0" t="n">
        <f aca="false">ROUND(IF(OR(BI34=0,BI34=1),O34+X34+Y34+GK34,0),2)</f>
        <v>514.1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6" customFormat="false" ht="12.75" hidden="false" customHeight="false" outlineLevel="0" collapsed="false">
      <c r="A36" s="62" t="n">
        <v>51</v>
      </c>
      <c r="B36" s="62" t="n">
        <f aca="false">B28</f>
        <v>1</v>
      </c>
      <c r="C36" s="62" t="n">
        <f aca="false">A28</f>
        <v>5</v>
      </c>
      <c r="D36" s="62" t="n">
        <f aca="false">ROW(A28)</f>
        <v>28</v>
      </c>
      <c r="E36" s="62"/>
      <c r="F36" s="62" t="str">
        <f aca="false">IF(F28&lt;&gt;"",F28,"")</f>
        <v>Новый подраздел</v>
      </c>
      <c r="G36" s="62" t="str">
        <f aca="false">IF(G28&lt;&gt;"",G28,"")</f>
        <v>потолок</v>
      </c>
      <c r="H36" s="62"/>
      <c r="I36" s="62"/>
      <c r="J36" s="62"/>
      <c r="K36" s="62"/>
      <c r="L36" s="62"/>
      <c r="M36" s="62"/>
      <c r="N36" s="62"/>
      <c r="O36" s="62" t="n">
        <f aca="false">ROUND(AB36,2)</f>
        <v>8015.49</v>
      </c>
      <c r="P36" s="62" t="n">
        <f aca="false">ROUND(AC36,2)</f>
        <v>7432.5</v>
      </c>
      <c r="Q36" s="62" t="n">
        <f aca="false">ROUND(AD36,2)</f>
        <v>89.36</v>
      </c>
      <c r="R36" s="62" t="n">
        <f aca="false">ROUND(AE36,2)</f>
        <v>1.03</v>
      </c>
      <c r="S36" s="62" t="n">
        <f aca="false">ROUND(AF36,2)</f>
        <v>493.63</v>
      </c>
      <c r="T36" s="62" t="n">
        <f aca="false">ROUND(AG36,2)</f>
        <v>0</v>
      </c>
      <c r="U36" s="62" t="n">
        <f aca="false">AH36</f>
        <v>7.71949</v>
      </c>
      <c r="V36" s="62" t="n">
        <f aca="false">AI36</f>
        <v>0.0109375</v>
      </c>
      <c r="W36" s="62" t="n">
        <f aca="false">ROUND(AJ36,2)</f>
        <v>0.11</v>
      </c>
      <c r="X36" s="62" t="n">
        <f aca="false">ROUND(AK36,2)</f>
        <v>567.49</v>
      </c>
      <c r="Y36" s="62" t="n">
        <f aca="false">ROUND(AL36,2)</f>
        <v>282.67</v>
      </c>
      <c r="Z36" s="62"/>
      <c r="AA36" s="62"/>
      <c r="AB36" s="62" t="n">
        <f aca="false">ROUND(SUMIF(AA32:AA34,"=144637762",O32:O34),2)</f>
        <v>8015.49</v>
      </c>
      <c r="AC36" s="62" t="n">
        <f aca="false">ROUND(SUMIF(AA32:AA34,"=144637762",P32:P34),2)</f>
        <v>7432.5</v>
      </c>
      <c r="AD36" s="62" t="n">
        <f aca="false">ROUND(SUMIF(AA32:AA34,"=144637762",Q32:Q34),2)</f>
        <v>89.36</v>
      </c>
      <c r="AE36" s="62" t="n">
        <f aca="false">ROUND(SUMIF(AA32:AA34,"=144637762",R32:R34),2)</f>
        <v>1.03</v>
      </c>
      <c r="AF36" s="62" t="n">
        <f aca="false">ROUND(SUMIF(AA32:AA34,"=144637762",S32:S34),2)</f>
        <v>493.63</v>
      </c>
      <c r="AG36" s="62" t="n">
        <f aca="false">ROUND(SUMIF(AA32:AA34,"=144637762",T32:T34),2)</f>
        <v>0</v>
      </c>
      <c r="AH36" s="62" t="n">
        <f aca="false">SUMIF(AA32:AA34,"=144637762",U32:U34)</f>
        <v>7.71949</v>
      </c>
      <c r="AI36" s="62" t="n">
        <f aca="false">SUMIF(AA32:AA34,"=144637762",V32:V34)</f>
        <v>0.0109375</v>
      </c>
      <c r="AJ36" s="62" t="n">
        <f aca="false">ROUND(SUMIF(AA32:AA34,"=144637762",W32:W34),2)</f>
        <v>0.11</v>
      </c>
      <c r="AK36" s="62" t="n">
        <f aca="false">ROUND(SUMIF(AA32:AA34,"=144637762",X32:X34),2)</f>
        <v>567.49</v>
      </c>
      <c r="AL36" s="62" t="n">
        <f aca="false">ROUND(SUMIF(AA32:AA34,"=144637762",Y32:Y34),2)</f>
        <v>282.67</v>
      </c>
      <c r="AM36" s="62"/>
      <c r="AN36" s="62"/>
      <c r="AO36" s="62" t="n">
        <f aca="false">ROUND(BB36,2)</f>
        <v>0</v>
      </c>
      <c r="AP36" s="62" t="n">
        <f aca="false">ROUND(BC36,2)</f>
        <v>0</v>
      </c>
      <c r="AQ36" s="62" t="n">
        <f aca="false">ROUND(BD36,2)</f>
        <v>0</v>
      </c>
      <c r="AR36" s="62" t="n">
        <f aca="false">ROUND(BE36,2)</f>
        <v>8865.65</v>
      </c>
      <c r="AS36" s="62" t="n">
        <f aca="false">ROUND(BF36,2)</f>
        <v>8865.65</v>
      </c>
      <c r="AT36" s="62" t="n">
        <f aca="false">ROUND(BG36,2)</f>
        <v>0</v>
      </c>
      <c r="AU36" s="62" t="n">
        <f aca="false">ROUND(BH36,2)</f>
        <v>0</v>
      </c>
      <c r="AV36" s="62" t="n">
        <f aca="false">ROUND(BI36,2)</f>
        <v>7432.5</v>
      </c>
      <c r="AW36" s="62" t="n">
        <f aca="false">ROUND(BJ36,2)</f>
        <v>7432.5</v>
      </c>
      <c r="AX36" s="62" t="n">
        <f aca="false">ROUND(BK36,2)</f>
        <v>0</v>
      </c>
      <c r="AY36" s="62" t="n">
        <f aca="false">ROUND(BL36,2)</f>
        <v>7432.5</v>
      </c>
      <c r="AZ36" s="62" t="n">
        <f aca="false">ROUND(BM36,2)</f>
        <v>0</v>
      </c>
      <c r="BA36" s="62"/>
      <c r="BB36" s="62" t="n">
        <f aca="false">ROUND(SUMIF(AA32:AA34,"=144637762",FQ32:FQ34),2)</f>
        <v>0</v>
      </c>
      <c r="BC36" s="62" t="n">
        <f aca="false">ROUND(SUMIF(AA32:AA34,"=144637762",FR32:FR34),2)</f>
        <v>0</v>
      </c>
      <c r="BD36" s="62" t="n">
        <f aca="false">ROUND(SUMIF(AA32:AA34,"=144637762",GL32:GL34),2)</f>
        <v>0</v>
      </c>
      <c r="BE36" s="62" t="n">
        <f aca="false">ROUND(SUMIF(AA32:AA34,"=144637762",GM32:GM34),2)</f>
        <v>8865.65</v>
      </c>
      <c r="BF36" s="62" t="n">
        <f aca="false">ROUND(SUMIF(AA32:AA34,"=144637762",GN32:GN34),2)</f>
        <v>8865.65</v>
      </c>
      <c r="BG36" s="62" t="n">
        <f aca="false">ROUND(SUMIF(AA32:AA34,"=144637762",GO32:GO34),2)</f>
        <v>0</v>
      </c>
      <c r="BH36" s="62" t="n">
        <f aca="false">ROUND(SUMIF(AA32:AA34,"=144637762",GP32:GP34),2)</f>
        <v>0</v>
      </c>
      <c r="BI36" s="62" t="n">
        <f aca="false">AC36-BB36</f>
        <v>7432.5</v>
      </c>
      <c r="BJ36" s="62" t="n">
        <f aca="false">AC36-BC36</f>
        <v>7432.5</v>
      </c>
      <c r="BK36" s="62" t="n">
        <f aca="false">BB36-BD36</f>
        <v>0</v>
      </c>
      <c r="BL36" s="62" t="n">
        <f aca="false">AC36-BB36-BC36+BD36</f>
        <v>7432.5</v>
      </c>
      <c r="BM36" s="62" t="n">
        <f aca="false">BC36-BD36</f>
        <v>0</v>
      </c>
      <c r="BN36" s="62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 t="n">
        <v>0</v>
      </c>
    </row>
    <row r="38" customFormat="false" ht="12.75" hidden="false" customHeight="false" outlineLevel="0" collapsed="false">
      <c r="A38" s="64" t="n">
        <v>50</v>
      </c>
      <c r="B38" s="64" t="n">
        <v>0</v>
      </c>
      <c r="C38" s="64" t="n">
        <v>0</v>
      </c>
      <c r="D38" s="64" t="n">
        <v>1</v>
      </c>
      <c r="E38" s="64" t="n">
        <v>201</v>
      </c>
      <c r="F38" s="64" t="n">
        <f aca="false">ROUND(Source!O36,O38)</f>
        <v>8015.49</v>
      </c>
      <c r="G38" s="64" t="s">
        <v>75</v>
      </c>
      <c r="H38" s="64" t="s">
        <v>76</v>
      </c>
      <c r="I38" s="64"/>
      <c r="J38" s="64"/>
      <c r="K38" s="64" t="n">
        <v>201</v>
      </c>
      <c r="L38" s="64" t="n">
        <v>1</v>
      </c>
      <c r="M38" s="64" t="n">
        <v>3</v>
      </c>
      <c r="N38" s="64"/>
      <c r="O38" s="64" t="n">
        <v>2</v>
      </c>
      <c r="P38" s="64"/>
    </row>
    <row r="39" customFormat="false" ht="12.75" hidden="false" customHeight="false" outlineLevel="0" collapsed="false">
      <c r="A39" s="64" t="n">
        <v>50</v>
      </c>
      <c r="B39" s="64" t="n">
        <v>0</v>
      </c>
      <c r="C39" s="64" t="n">
        <v>0</v>
      </c>
      <c r="D39" s="64" t="n">
        <v>1</v>
      </c>
      <c r="E39" s="64" t="n">
        <v>202</v>
      </c>
      <c r="F39" s="64" t="n">
        <f aca="false">ROUND(Source!P36,O39)</f>
        <v>7432.5</v>
      </c>
      <c r="G39" s="64" t="s">
        <v>77</v>
      </c>
      <c r="H39" s="64" t="s">
        <v>27</v>
      </c>
      <c r="I39" s="64"/>
      <c r="J39" s="64"/>
      <c r="K39" s="64" t="n">
        <v>202</v>
      </c>
      <c r="L39" s="64" t="n">
        <v>2</v>
      </c>
      <c r="M39" s="64" t="n">
        <v>3</v>
      </c>
      <c r="N39" s="64"/>
      <c r="O39" s="64" t="n">
        <v>2</v>
      </c>
      <c r="P39" s="64"/>
    </row>
    <row r="40" customFormat="false" ht="12.75" hidden="false" customHeight="false" outlineLevel="0" collapsed="false">
      <c r="A40" s="64" t="n">
        <v>50</v>
      </c>
      <c r="B40" s="64" t="n">
        <v>0</v>
      </c>
      <c r="C40" s="64" t="n">
        <v>0</v>
      </c>
      <c r="D40" s="64" t="n">
        <v>1</v>
      </c>
      <c r="E40" s="64" t="n">
        <v>222</v>
      </c>
      <c r="F40" s="64" t="n">
        <f aca="false">ROUND(Source!AO36,O40)</f>
        <v>0</v>
      </c>
      <c r="G40" s="64" t="s">
        <v>78</v>
      </c>
      <c r="H40" s="64" t="s">
        <v>79</v>
      </c>
      <c r="I40" s="64"/>
      <c r="J40" s="64"/>
      <c r="K40" s="64" t="n">
        <v>222</v>
      </c>
      <c r="L40" s="64" t="n">
        <v>3</v>
      </c>
      <c r="M40" s="64" t="n">
        <v>3</v>
      </c>
      <c r="N40" s="64"/>
      <c r="O40" s="64" t="n">
        <v>2</v>
      </c>
      <c r="P40" s="64"/>
    </row>
    <row r="41" customFormat="false" ht="12.75" hidden="false" customHeight="false" outlineLevel="0" collapsed="false">
      <c r="A41" s="64" t="n">
        <v>50</v>
      </c>
      <c r="B41" s="64" t="n">
        <v>0</v>
      </c>
      <c r="C41" s="64" t="n">
        <v>0</v>
      </c>
      <c r="D41" s="64" t="n">
        <v>1</v>
      </c>
      <c r="E41" s="64" t="n">
        <v>225</v>
      </c>
      <c r="F41" s="64" t="n">
        <f aca="false">ROUND(Source!AV36,O41)</f>
        <v>7432.5</v>
      </c>
      <c r="G41" s="64" t="s">
        <v>80</v>
      </c>
      <c r="H41" s="64" t="s">
        <v>81</v>
      </c>
      <c r="I41" s="64"/>
      <c r="J41" s="64"/>
      <c r="K41" s="64" t="n">
        <v>225</v>
      </c>
      <c r="L41" s="64" t="n">
        <v>4</v>
      </c>
      <c r="M41" s="64" t="n">
        <v>3</v>
      </c>
      <c r="N41" s="64"/>
      <c r="O41" s="64" t="n">
        <v>2</v>
      </c>
      <c r="P41" s="64"/>
    </row>
    <row r="42" customFormat="false" ht="12.75" hidden="false" customHeight="false" outlineLevel="0" collapsed="false">
      <c r="A42" s="64" t="n">
        <v>50</v>
      </c>
      <c r="B42" s="64" t="n">
        <v>0</v>
      </c>
      <c r="C42" s="64" t="n">
        <v>0</v>
      </c>
      <c r="D42" s="64" t="n">
        <v>1</v>
      </c>
      <c r="E42" s="64" t="n">
        <v>226</v>
      </c>
      <c r="F42" s="64" t="n">
        <f aca="false">ROUND(Source!AW36,O42)</f>
        <v>7432.5</v>
      </c>
      <c r="G42" s="64" t="s">
        <v>82</v>
      </c>
      <c r="H42" s="64" t="s">
        <v>83</v>
      </c>
      <c r="I42" s="64"/>
      <c r="J42" s="64"/>
      <c r="K42" s="64" t="n">
        <v>226</v>
      </c>
      <c r="L42" s="64" t="n">
        <v>5</v>
      </c>
      <c r="M42" s="64" t="n">
        <v>3</v>
      </c>
      <c r="N42" s="64"/>
      <c r="O42" s="64" t="n">
        <v>2</v>
      </c>
      <c r="P42" s="64"/>
    </row>
    <row r="43" customFormat="false" ht="12.75" hidden="false" customHeight="false" outlineLevel="0" collapsed="false">
      <c r="A43" s="64" t="n">
        <v>50</v>
      </c>
      <c r="B43" s="64" t="n">
        <v>0</v>
      </c>
      <c r="C43" s="64" t="n">
        <v>0</v>
      </c>
      <c r="D43" s="64" t="n">
        <v>1</v>
      </c>
      <c r="E43" s="64" t="n">
        <v>227</v>
      </c>
      <c r="F43" s="64" t="n">
        <f aca="false">ROUND(Source!AX36,O43)</f>
        <v>0</v>
      </c>
      <c r="G43" s="64" t="s">
        <v>84</v>
      </c>
      <c r="H43" s="64" t="s">
        <v>85</v>
      </c>
      <c r="I43" s="64"/>
      <c r="J43" s="64"/>
      <c r="K43" s="64" t="n">
        <v>227</v>
      </c>
      <c r="L43" s="64" t="n">
        <v>6</v>
      </c>
      <c r="M43" s="64" t="n">
        <v>3</v>
      </c>
      <c r="N43" s="64"/>
      <c r="O43" s="64" t="n">
        <v>2</v>
      </c>
      <c r="P43" s="64"/>
    </row>
    <row r="44" customFormat="false" ht="12.75" hidden="false" customHeight="false" outlineLevel="0" collapsed="false">
      <c r="A44" s="64" t="n">
        <v>50</v>
      </c>
      <c r="B44" s="64" t="n">
        <v>0</v>
      </c>
      <c r="C44" s="64" t="n">
        <v>0</v>
      </c>
      <c r="D44" s="64" t="n">
        <v>1</v>
      </c>
      <c r="E44" s="64" t="n">
        <v>228</v>
      </c>
      <c r="F44" s="64" t="n">
        <f aca="false">ROUND(Source!AY36,O44)</f>
        <v>7432.5</v>
      </c>
      <c r="G44" s="64" t="s">
        <v>86</v>
      </c>
      <c r="H44" s="64" t="s">
        <v>87</v>
      </c>
      <c r="I44" s="64"/>
      <c r="J44" s="64"/>
      <c r="K44" s="64" t="n">
        <v>228</v>
      </c>
      <c r="L44" s="64" t="n">
        <v>7</v>
      </c>
      <c r="M44" s="64" t="n">
        <v>3</v>
      </c>
      <c r="N44" s="64"/>
      <c r="O44" s="64" t="n">
        <v>2</v>
      </c>
      <c r="P44" s="64"/>
    </row>
    <row r="45" customFormat="false" ht="12.75" hidden="false" customHeight="false" outlineLevel="0" collapsed="false">
      <c r="A45" s="64" t="n">
        <v>50</v>
      </c>
      <c r="B45" s="64" t="n">
        <v>0</v>
      </c>
      <c r="C45" s="64" t="n">
        <v>0</v>
      </c>
      <c r="D45" s="64" t="n">
        <v>1</v>
      </c>
      <c r="E45" s="64" t="n">
        <v>216</v>
      </c>
      <c r="F45" s="64" t="n">
        <f aca="false">ROUND(Source!AP36,O45)</f>
        <v>0</v>
      </c>
      <c r="G45" s="64" t="s">
        <v>88</v>
      </c>
      <c r="H45" s="64" t="s">
        <v>89</v>
      </c>
      <c r="I45" s="64"/>
      <c r="J45" s="64"/>
      <c r="K45" s="64" t="n">
        <v>216</v>
      </c>
      <c r="L45" s="64" t="n">
        <v>8</v>
      </c>
      <c r="M45" s="64" t="n">
        <v>3</v>
      </c>
      <c r="N45" s="64"/>
      <c r="O45" s="64" t="n">
        <v>2</v>
      </c>
      <c r="P45" s="64"/>
    </row>
    <row r="46" customFormat="false" ht="12.75" hidden="false" customHeight="false" outlineLevel="0" collapsed="false">
      <c r="A46" s="64" t="n">
        <v>50</v>
      </c>
      <c r="B46" s="64" t="n">
        <v>0</v>
      </c>
      <c r="C46" s="64" t="n">
        <v>0</v>
      </c>
      <c r="D46" s="64" t="n">
        <v>1</v>
      </c>
      <c r="E46" s="64" t="n">
        <v>223</v>
      </c>
      <c r="F46" s="64" t="n">
        <f aca="false">ROUND(Source!AQ36,O46)</f>
        <v>0</v>
      </c>
      <c r="G46" s="64" t="s">
        <v>90</v>
      </c>
      <c r="H46" s="64" t="s">
        <v>91</v>
      </c>
      <c r="I46" s="64"/>
      <c r="J46" s="64"/>
      <c r="K46" s="64" t="n">
        <v>223</v>
      </c>
      <c r="L46" s="64" t="n">
        <v>9</v>
      </c>
      <c r="M46" s="64" t="n">
        <v>3</v>
      </c>
      <c r="N46" s="64"/>
      <c r="O46" s="64" t="n">
        <v>2</v>
      </c>
      <c r="P46" s="64"/>
    </row>
    <row r="47" customFormat="false" ht="12.75" hidden="false" customHeight="false" outlineLevel="0" collapsed="false">
      <c r="A47" s="64" t="n">
        <v>50</v>
      </c>
      <c r="B47" s="64" t="n">
        <v>0</v>
      </c>
      <c r="C47" s="64" t="n">
        <v>0</v>
      </c>
      <c r="D47" s="64" t="n">
        <v>1</v>
      </c>
      <c r="E47" s="64" t="n">
        <v>229</v>
      </c>
      <c r="F47" s="64" t="n">
        <f aca="false">ROUND(Source!AZ36,O47)</f>
        <v>0</v>
      </c>
      <c r="G47" s="64" t="s">
        <v>92</v>
      </c>
      <c r="H47" s="64" t="s">
        <v>93</v>
      </c>
      <c r="I47" s="64"/>
      <c r="J47" s="64"/>
      <c r="K47" s="64" t="n">
        <v>229</v>
      </c>
      <c r="L47" s="64" t="n">
        <v>10</v>
      </c>
      <c r="M47" s="64" t="n">
        <v>3</v>
      </c>
      <c r="N47" s="64"/>
      <c r="O47" s="64" t="n">
        <v>2</v>
      </c>
      <c r="P47" s="64"/>
    </row>
    <row r="48" customFormat="false" ht="12.75" hidden="false" customHeight="false" outlineLevel="0" collapsed="false">
      <c r="A48" s="64" t="n">
        <v>50</v>
      </c>
      <c r="B48" s="64" t="n">
        <v>0</v>
      </c>
      <c r="C48" s="64" t="n">
        <v>0</v>
      </c>
      <c r="D48" s="64" t="n">
        <v>1</v>
      </c>
      <c r="E48" s="64" t="n">
        <v>203</v>
      </c>
      <c r="F48" s="64" t="n">
        <f aca="false">ROUND(Source!Q36,O48)</f>
        <v>89.36</v>
      </c>
      <c r="G48" s="64" t="s">
        <v>94</v>
      </c>
      <c r="H48" s="64" t="s">
        <v>19</v>
      </c>
      <c r="I48" s="64"/>
      <c r="J48" s="64"/>
      <c r="K48" s="64" t="n">
        <v>203</v>
      </c>
      <c r="L48" s="64" t="n">
        <v>11</v>
      </c>
      <c r="M48" s="64" t="n">
        <v>3</v>
      </c>
      <c r="N48" s="64"/>
      <c r="O48" s="64" t="n">
        <v>2</v>
      </c>
      <c r="P48" s="64"/>
    </row>
    <row r="49" customFormat="false" ht="12.75" hidden="false" customHeight="false" outlineLevel="0" collapsed="false">
      <c r="A49" s="64" t="n">
        <v>50</v>
      </c>
      <c r="B49" s="64" t="n">
        <v>0</v>
      </c>
      <c r="C49" s="64" t="n">
        <v>0</v>
      </c>
      <c r="D49" s="64" t="n">
        <v>1</v>
      </c>
      <c r="E49" s="64" t="n">
        <v>204</v>
      </c>
      <c r="F49" s="64" t="n">
        <f aca="false">ROUND(Source!R36,O49)</f>
        <v>1.03</v>
      </c>
      <c r="G49" s="64" t="s">
        <v>95</v>
      </c>
      <c r="H49" s="64" t="s">
        <v>96</v>
      </c>
      <c r="I49" s="64"/>
      <c r="J49" s="64"/>
      <c r="K49" s="64" t="n">
        <v>204</v>
      </c>
      <c r="L49" s="64" t="n">
        <v>12</v>
      </c>
      <c r="M49" s="64" t="n">
        <v>3</v>
      </c>
      <c r="N49" s="64"/>
      <c r="O49" s="64" t="n">
        <v>2</v>
      </c>
      <c r="P49" s="64"/>
    </row>
    <row r="50" customFormat="false" ht="12.75" hidden="false" customHeight="false" outlineLevel="0" collapsed="false">
      <c r="A50" s="64" t="n">
        <v>50</v>
      </c>
      <c r="B50" s="64" t="n">
        <v>0</v>
      </c>
      <c r="C50" s="64" t="n">
        <v>0</v>
      </c>
      <c r="D50" s="64" t="n">
        <v>1</v>
      </c>
      <c r="E50" s="64" t="n">
        <v>205</v>
      </c>
      <c r="F50" s="64" t="n">
        <f aca="false">ROUND(Source!S36,O50)</f>
        <v>493.63</v>
      </c>
      <c r="G50" s="64" t="s">
        <v>97</v>
      </c>
      <c r="H50" s="64" t="s">
        <v>98</v>
      </c>
      <c r="I50" s="64"/>
      <c r="J50" s="64"/>
      <c r="K50" s="64" t="n">
        <v>205</v>
      </c>
      <c r="L50" s="64" t="n">
        <v>13</v>
      </c>
      <c r="M50" s="64" t="n">
        <v>3</v>
      </c>
      <c r="N50" s="64"/>
      <c r="O50" s="64" t="n">
        <v>2</v>
      </c>
      <c r="P50" s="64"/>
    </row>
    <row r="51" customFormat="false" ht="12.75" hidden="false" customHeight="false" outlineLevel="0" collapsed="false">
      <c r="A51" s="64" t="n">
        <v>50</v>
      </c>
      <c r="B51" s="64" t="n">
        <v>0</v>
      </c>
      <c r="C51" s="64" t="n">
        <v>0</v>
      </c>
      <c r="D51" s="64" t="n">
        <v>1</v>
      </c>
      <c r="E51" s="64" t="n">
        <v>214</v>
      </c>
      <c r="F51" s="64" t="n">
        <f aca="false">ROUND(Source!AS36,O51)</f>
        <v>8865.65</v>
      </c>
      <c r="G51" s="64" t="s">
        <v>99</v>
      </c>
      <c r="H51" s="64" t="s">
        <v>100</v>
      </c>
      <c r="I51" s="64"/>
      <c r="J51" s="64"/>
      <c r="K51" s="64" t="n">
        <v>214</v>
      </c>
      <c r="L51" s="64" t="n">
        <v>14</v>
      </c>
      <c r="M51" s="64" t="n">
        <v>3</v>
      </c>
      <c r="N51" s="64"/>
      <c r="O51" s="64" t="n">
        <v>2</v>
      </c>
      <c r="P51" s="64"/>
    </row>
    <row r="52" customFormat="false" ht="12.75" hidden="false" customHeight="false" outlineLevel="0" collapsed="false">
      <c r="A52" s="64" t="n">
        <v>50</v>
      </c>
      <c r="B52" s="64" t="n">
        <v>0</v>
      </c>
      <c r="C52" s="64" t="n">
        <v>0</v>
      </c>
      <c r="D52" s="64" t="n">
        <v>1</v>
      </c>
      <c r="E52" s="64" t="n">
        <v>215</v>
      </c>
      <c r="F52" s="64" t="n">
        <f aca="false">ROUND(Source!AT36,O52)</f>
        <v>0</v>
      </c>
      <c r="G52" s="64" t="s">
        <v>101</v>
      </c>
      <c r="H52" s="64" t="s">
        <v>102</v>
      </c>
      <c r="I52" s="64"/>
      <c r="J52" s="64"/>
      <c r="K52" s="64" t="n">
        <v>215</v>
      </c>
      <c r="L52" s="64" t="n">
        <v>15</v>
      </c>
      <c r="M52" s="64" t="n">
        <v>3</v>
      </c>
      <c r="N52" s="64"/>
      <c r="O52" s="64" t="n">
        <v>2</v>
      </c>
      <c r="P52" s="64"/>
    </row>
    <row r="53" customFormat="false" ht="12.75" hidden="false" customHeight="false" outlineLevel="0" collapsed="false">
      <c r="A53" s="64" t="n">
        <v>50</v>
      </c>
      <c r="B53" s="64" t="n">
        <v>0</v>
      </c>
      <c r="C53" s="64" t="n">
        <v>0</v>
      </c>
      <c r="D53" s="64" t="n">
        <v>1</v>
      </c>
      <c r="E53" s="64" t="n">
        <v>217</v>
      </c>
      <c r="F53" s="64" t="n">
        <f aca="false">ROUND(Source!AU36,O53)</f>
        <v>0</v>
      </c>
      <c r="G53" s="64" t="s">
        <v>103</v>
      </c>
      <c r="H53" s="64" t="s">
        <v>104</v>
      </c>
      <c r="I53" s="64"/>
      <c r="J53" s="64"/>
      <c r="K53" s="64" t="n">
        <v>217</v>
      </c>
      <c r="L53" s="64" t="n">
        <v>16</v>
      </c>
      <c r="M53" s="64" t="n">
        <v>3</v>
      </c>
      <c r="N53" s="64"/>
      <c r="O53" s="64" t="n">
        <v>2</v>
      </c>
      <c r="P53" s="64"/>
    </row>
    <row r="54" customFormat="false" ht="12.75" hidden="false" customHeight="false" outlineLevel="0" collapsed="false">
      <c r="A54" s="64" t="n">
        <v>50</v>
      </c>
      <c r="B54" s="64" t="n">
        <v>0</v>
      </c>
      <c r="C54" s="64" t="n">
        <v>0</v>
      </c>
      <c r="D54" s="64" t="n">
        <v>1</v>
      </c>
      <c r="E54" s="64" t="n">
        <v>206</v>
      </c>
      <c r="F54" s="64" t="n">
        <f aca="false">ROUND(Source!T36,O54)</f>
        <v>0</v>
      </c>
      <c r="G54" s="64" t="s">
        <v>105</v>
      </c>
      <c r="H54" s="64" t="s">
        <v>106</v>
      </c>
      <c r="I54" s="64"/>
      <c r="J54" s="64"/>
      <c r="K54" s="64" t="n">
        <v>206</v>
      </c>
      <c r="L54" s="64" t="n">
        <v>17</v>
      </c>
      <c r="M54" s="64" t="n">
        <v>3</v>
      </c>
      <c r="N54" s="64"/>
      <c r="O54" s="64" t="n">
        <v>2</v>
      </c>
      <c r="P54" s="64"/>
    </row>
    <row r="55" customFormat="false" ht="12.75" hidden="false" customHeight="false" outlineLevel="0" collapsed="false">
      <c r="A55" s="64" t="n">
        <v>50</v>
      </c>
      <c r="B55" s="64" t="n">
        <v>0</v>
      </c>
      <c r="C55" s="64" t="n">
        <v>0</v>
      </c>
      <c r="D55" s="64" t="n">
        <v>1</v>
      </c>
      <c r="E55" s="64" t="n">
        <v>207</v>
      </c>
      <c r="F55" s="64" t="n">
        <f aca="false">Source!U36</f>
        <v>7.71949</v>
      </c>
      <c r="G55" s="64" t="s">
        <v>107</v>
      </c>
      <c r="H55" s="64" t="s">
        <v>108</v>
      </c>
      <c r="I55" s="64"/>
      <c r="J55" s="64"/>
      <c r="K55" s="64" t="n">
        <v>207</v>
      </c>
      <c r="L55" s="64" t="n">
        <v>18</v>
      </c>
      <c r="M55" s="64" t="n">
        <v>3</v>
      </c>
      <c r="N55" s="64"/>
      <c r="O55" s="64" t="n">
        <v>-1</v>
      </c>
      <c r="P55" s="64"/>
    </row>
    <row r="56" customFormat="false" ht="12.75" hidden="false" customHeight="false" outlineLevel="0" collapsed="false">
      <c r="A56" s="64" t="n">
        <v>50</v>
      </c>
      <c r="B56" s="64" t="n">
        <v>0</v>
      </c>
      <c r="C56" s="64" t="n">
        <v>0</v>
      </c>
      <c r="D56" s="64" t="n">
        <v>1</v>
      </c>
      <c r="E56" s="64" t="n">
        <v>208</v>
      </c>
      <c r="F56" s="64" t="n">
        <f aca="false">Source!V36</f>
        <v>0.0109375</v>
      </c>
      <c r="G56" s="64" t="s">
        <v>109</v>
      </c>
      <c r="H56" s="64" t="s">
        <v>110</v>
      </c>
      <c r="I56" s="64"/>
      <c r="J56" s="64"/>
      <c r="K56" s="64" t="n">
        <v>208</v>
      </c>
      <c r="L56" s="64" t="n">
        <v>19</v>
      </c>
      <c r="M56" s="64" t="n">
        <v>3</v>
      </c>
      <c r="N56" s="64"/>
      <c r="O56" s="64" t="n">
        <v>-1</v>
      </c>
      <c r="P56" s="64"/>
    </row>
    <row r="57" customFormat="false" ht="12.75" hidden="false" customHeight="false" outlineLevel="0" collapsed="false">
      <c r="A57" s="64" t="n">
        <v>50</v>
      </c>
      <c r="B57" s="64" t="n">
        <v>0</v>
      </c>
      <c r="C57" s="64" t="n">
        <v>0</v>
      </c>
      <c r="D57" s="64" t="n">
        <v>1</v>
      </c>
      <c r="E57" s="64" t="n">
        <v>209</v>
      </c>
      <c r="F57" s="64" t="n">
        <f aca="false">ROUND(Source!W36,O57)</f>
        <v>0.11</v>
      </c>
      <c r="G57" s="64" t="s">
        <v>111</v>
      </c>
      <c r="H57" s="64" t="s">
        <v>112</v>
      </c>
      <c r="I57" s="64"/>
      <c r="J57" s="64"/>
      <c r="K57" s="64" t="n">
        <v>209</v>
      </c>
      <c r="L57" s="64" t="n">
        <v>20</v>
      </c>
      <c r="M57" s="64" t="n">
        <v>3</v>
      </c>
      <c r="N57" s="64"/>
      <c r="O57" s="64" t="n">
        <v>2</v>
      </c>
      <c r="P57" s="64"/>
    </row>
    <row r="58" customFormat="false" ht="12.75" hidden="false" customHeight="false" outlineLevel="0" collapsed="false">
      <c r="A58" s="64" t="n">
        <v>50</v>
      </c>
      <c r="B58" s="64" t="n">
        <v>0</v>
      </c>
      <c r="C58" s="64" t="n">
        <v>0</v>
      </c>
      <c r="D58" s="64" t="n">
        <v>1</v>
      </c>
      <c r="E58" s="64" t="n">
        <v>210</v>
      </c>
      <c r="F58" s="64" t="n">
        <f aca="false">ROUND(Source!X36,O58)</f>
        <v>567.49</v>
      </c>
      <c r="G58" s="64" t="s">
        <v>113</v>
      </c>
      <c r="H58" s="64" t="s">
        <v>114</v>
      </c>
      <c r="I58" s="64"/>
      <c r="J58" s="64"/>
      <c r="K58" s="64" t="n">
        <v>210</v>
      </c>
      <c r="L58" s="64" t="n">
        <v>21</v>
      </c>
      <c r="M58" s="64" t="n">
        <v>3</v>
      </c>
      <c r="N58" s="64"/>
      <c r="O58" s="64" t="n">
        <v>2</v>
      </c>
      <c r="P58" s="64"/>
    </row>
    <row r="59" customFormat="false" ht="12.75" hidden="false" customHeight="false" outlineLevel="0" collapsed="false">
      <c r="A59" s="64" t="n">
        <v>50</v>
      </c>
      <c r="B59" s="64" t="n">
        <v>0</v>
      </c>
      <c r="C59" s="64" t="n">
        <v>0</v>
      </c>
      <c r="D59" s="64" t="n">
        <v>1</v>
      </c>
      <c r="E59" s="64" t="n">
        <v>211</v>
      </c>
      <c r="F59" s="64" t="n">
        <f aca="false">ROUND(Source!Y36,O59)</f>
        <v>282.67</v>
      </c>
      <c r="G59" s="64" t="s">
        <v>115</v>
      </c>
      <c r="H59" s="64" t="s">
        <v>116</v>
      </c>
      <c r="I59" s="64"/>
      <c r="J59" s="64"/>
      <c r="K59" s="64" t="n">
        <v>211</v>
      </c>
      <c r="L59" s="64" t="n">
        <v>22</v>
      </c>
      <c r="M59" s="64" t="n">
        <v>3</v>
      </c>
      <c r="N59" s="64"/>
      <c r="O59" s="64" t="n">
        <v>2</v>
      </c>
      <c r="P59" s="64"/>
    </row>
    <row r="60" customFormat="false" ht="12.75" hidden="false" customHeight="false" outlineLevel="0" collapsed="false">
      <c r="A60" s="64" t="n">
        <v>50</v>
      </c>
      <c r="B60" s="64" t="n">
        <v>0</v>
      </c>
      <c r="C60" s="64" t="n">
        <v>0</v>
      </c>
      <c r="D60" s="64" t="n">
        <v>1</v>
      </c>
      <c r="E60" s="64" t="n">
        <v>224</v>
      </c>
      <c r="F60" s="64" t="n">
        <f aca="false">ROUND(Source!AR36,O60)</f>
        <v>8865.65</v>
      </c>
      <c r="G60" s="64" t="s">
        <v>117</v>
      </c>
      <c r="H60" s="64" t="s">
        <v>118</v>
      </c>
      <c r="I60" s="64"/>
      <c r="J60" s="64"/>
      <c r="K60" s="64" t="n">
        <v>224</v>
      </c>
      <c r="L60" s="64" t="n">
        <v>23</v>
      </c>
      <c r="M60" s="64" t="n">
        <v>3</v>
      </c>
      <c r="N60" s="64"/>
      <c r="O60" s="64" t="n">
        <v>2</v>
      </c>
      <c r="P60" s="64"/>
    </row>
    <row r="62" customFormat="false" ht="12.75" hidden="false" customHeight="false" outlineLevel="0" collapsed="false">
      <c r="A62" s="61" t="n">
        <v>5</v>
      </c>
      <c r="B62" s="61" t="n">
        <v>1</v>
      </c>
      <c r="C62" s="61"/>
      <c r="D62" s="61" t="n">
        <f aca="false">ROW(A77)</f>
        <v>77</v>
      </c>
      <c r="E62" s="61"/>
      <c r="F62" s="61" t="s">
        <v>46</v>
      </c>
      <c r="G62" s="61" t="s">
        <v>119</v>
      </c>
      <c r="H62" s="61"/>
      <c r="I62" s="61" t="n">
        <v>0</v>
      </c>
      <c r="J62" s="61"/>
      <c r="K62" s="61" t="n">
        <v>0</v>
      </c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 t="n">
        <v>0</v>
      </c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 t="n">
        <v>0</v>
      </c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 t="n">
        <v>0</v>
      </c>
    </row>
    <row r="64" customFormat="false" ht="12.75" hidden="false" customHeight="false" outlineLevel="0" collapsed="false">
      <c r="A64" s="62" t="n">
        <v>52</v>
      </c>
      <c r="B64" s="62" t="n">
        <f aca="false">B77</f>
        <v>1</v>
      </c>
      <c r="C64" s="62" t="n">
        <f aca="false">C77</f>
        <v>5</v>
      </c>
      <c r="D64" s="62" t="n">
        <f aca="false">D77</f>
        <v>62</v>
      </c>
      <c r="E64" s="62" t="n">
        <f aca="false">E77</f>
        <v>0</v>
      </c>
      <c r="F64" s="62" t="str">
        <f aca="false">F77</f>
        <v>Новый подраздел</v>
      </c>
      <c r="G64" s="62" t="str">
        <f aca="false">G77</f>
        <v>пол</v>
      </c>
      <c r="H64" s="62"/>
      <c r="I64" s="62"/>
      <c r="J64" s="62"/>
      <c r="K64" s="62"/>
      <c r="L64" s="62"/>
      <c r="M64" s="62"/>
      <c r="N64" s="62"/>
      <c r="O64" s="62" t="n">
        <f aca="false">O77</f>
        <v>7330.58</v>
      </c>
      <c r="P64" s="62" t="n">
        <f aca="false">P77</f>
        <v>5604.82</v>
      </c>
      <c r="Q64" s="62" t="n">
        <f aca="false">Q77</f>
        <v>492.06</v>
      </c>
      <c r="R64" s="62" t="n">
        <f aca="false">R77</f>
        <v>71.63</v>
      </c>
      <c r="S64" s="62" t="n">
        <f aca="false">S77</f>
        <v>1233.7</v>
      </c>
      <c r="T64" s="62" t="n">
        <f aca="false">T77</f>
        <v>0</v>
      </c>
      <c r="U64" s="62" t="n">
        <f aca="false">U77</f>
        <v>20.6425415</v>
      </c>
      <c r="V64" s="62" t="n">
        <f aca="false">V77</f>
        <v>0.9548875</v>
      </c>
      <c r="W64" s="62" t="n">
        <f aca="false">W77</f>
        <v>0</v>
      </c>
      <c r="X64" s="62" t="n">
        <f aca="false">X77</f>
        <v>1417.91</v>
      </c>
      <c r="Y64" s="62" t="n">
        <f aca="false">Y77</f>
        <v>851.93</v>
      </c>
      <c r="Z64" s="62" t="n">
        <f aca="false">Z77</f>
        <v>0</v>
      </c>
      <c r="AA64" s="62" t="n">
        <f aca="false">AA77</f>
        <v>0</v>
      </c>
      <c r="AB64" s="62" t="n">
        <f aca="false">AB77</f>
        <v>7330.58</v>
      </c>
      <c r="AC64" s="62" t="n">
        <f aca="false">AC77</f>
        <v>5604.82</v>
      </c>
      <c r="AD64" s="62" t="n">
        <f aca="false">AD77</f>
        <v>492.06</v>
      </c>
      <c r="AE64" s="62" t="n">
        <f aca="false">AE77</f>
        <v>71.63</v>
      </c>
      <c r="AF64" s="62" t="n">
        <f aca="false">AF77</f>
        <v>1233.7</v>
      </c>
      <c r="AG64" s="62" t="n">
        <f aca="false">AG77</f>
        <v>0</v>
      </c>
      <c r="AH64" s="62" t="n">
        <f aca="false">AH77</f>
        <v>20.6425415</v>
      </c>
      <c r="AI64" s="62" t="n">
        <f aca="false">AI77</f>
        <v>0.9548875</v>
      </c>
      <c r="AJ64" s="62" t="n">
        <f aca="false">AJ77</f>
        <v>0</v>
      </c>
      <c r="AK64" s="62" t="n">
        <f aca="false">AK77</f>
        <v>1417.91</v>
      </c>
      <c r="AL64" s="62" t="n">
        <f aca="false">AL77</f>
        <v>851.93</v>
      </c>
      <c r="AM64" s="62" t="n">
        <f aca="false">AM77</f>
        <v>0</v>
      </c>
      <c r="AN64" s="62" t="n">
        <f aca="false">AN77</f>
        <v>0</v>
      </c>
      <c r="AO64" s="62" t="n">
        <f aca="false">AO77</f>
        <v>0</v>
      </c>
      <c r="AP64" s="62" t="n">
        <f aca="false">AP77</f>
        <v>0</v>
      </c>
      <c r="AQ64" s="62" t="n">
        <f aca="false">AQ77</f>
        <v>0</v>
      </c>
      <c r="AR64" s="62" t="n">
        <f aca="false">AR77</f>
        <v>9600.42</v>
      </c>
      <c r="AS64" s="62" t="n">
        <f aca="false">AS77</f>
        <v>9600.42</v>
      </c>
      <c r="AT64" s="62" t="n">
        <f aca="false">AT77</f>
        <v>0</v>
      </c>
      <c r="AU64" s="62" t="n">
        <f aca="false">AU77</f>
        <v>0</v>
      </c>
      <c r="AV64" s="62" t="n">
        <f aca="false">AV77</f>
        <v>5604.82</v>
      </c>
      <c r="AW64" s="62" t="n">
        <f aca="false">AW77</f>
        <v>5604.82</v>
      </c>
      <c r="AX64" s="62" t="n">
        <f aca="false">AX77</f>
        <v>0</v>
      </c>
      <c r="AY64" s="62" t="n">
        <f aca="false">AY77</f>
        <v>5604.82</v>
      </c>
      <c r="AZ64" s="62" t="n">
        <f aca="false">AZ77</f>
        <v>0</v>
      </c>
      <c r="BA64" s="62" t="n">
        <f aca="false">BA77</f>
        <v>0</v>
      </c>
      <c r="BB64" s="62" t="n">
        <f aca="false">BB77</f>
        <v>0</v>
      </c>
      <c r="BC64" s="62" t="n">
        <f aca="false">BC77</f>
        <v>0</v>
      </c>
      <c r="BD64" s="62" t="n">
        <f aca="false">BD77</f>
        <v>0</v>
      </c>
      <c r="BE64" s="62" t="n">
        <f aca="false">BE77</f>
        <v>9600.42</v>
      </c>
      <c r="BF64" s="62" t="n">
        <f aca="false">BF77</f>
        <v>9600.42</v>
      </c>
      <c r="BG64" s="62" t="n">
        <f aca="false">BG77</f>
        <v>0</v>
      </c>
      <c r="BH64" s="62" t="n">
        <f aca="false">BH77</f>
        <v>0</v>
      </c>
      <c r="BI64" s="62" t="n">
        <f aca="false">BI77</f>
        <v>5604.82</v>
      </c>
      <c r="BJ64" s="62" t="n">
        <f aca="false">BJ77</f>
        <v>5604.82</v>
      </c>
      <c r="BK64" s="62" t="n">
        <f aca="false">BK77</f>
        <v>0</v>
      </c>
      <c r="BL64" s="62" t="n">
        <f aca="false">BL77</f>
        <v>5604.82</v>
      </c>
      <c r="BM64" s="62" t="n">
        <f aca="false">BM77</f>
        <v>0</v>
      </c>
      <c r="BN64" s="62" t="n">
        <f aca="false">BN77</f>
        <v>0</v>
      </c>
      <c r="BO64" s="63" t="n">
        <f aca="false">BO77</f>
        <v>0</v>
      </c>
      <c r="BP64" s="63" t="n">
        <f aca="false">BP77</f>
        <v>0</v>
      </c>
      <c r="BQ64" s="63" t="n">
        <f aca="false">BQ77</f>
        <v>0</v>
      </c>
      <c r="BR64" s="63" t="n">
        <f aca="false">BR77</f>
        <v>0</v>
      </c>
      <c r="BS64" s="63" t="n">
        <f aca="false">BS77</f>
        <v>0</v>
      </c>
      <c r="BT64" s="63" t="n">
        <f aca="false">BT77</f>
        <v>0</v>
      </c>
      <c r="BU64" s="63" t="n">
        <f aca="false">BU77</f>
        <v>0</v>
      </c>
      <c r="BV64" s="63" t="n">
        <f aca="false">BV77</f>
        <v>0</v>
      </c>
      <c r="BW64" s="63" t="n">
        <f aca="false">BW77</f>
        <v>0</v>
      </c>
      <c r="BX64" s="63" t="n">
        <f aca="false">BX77</f>
        <v>0</v>
      </c>
      <c r="BY64" s="63" t="n">
        <f aca="false">BY77</f>
        <v>0</v>
      </c>
      <c r="BZ64" s="63" t="n">
        <f aca="false">BZ77</f>
        <v>0</v>
      </c>
      <c r="CA64" s="63" t="n">
        <f aca="false">CA77</f>
        <v>0</v>
      </c>
      <c r="CB64" s="63" t="n">
        <f aca="false">CB77</f>
        <v>0</v>
      </c>
      <c r="CC64" s="63" t="n">
        <f aca="false">CC77</f>
        <v>0</v>
      </c>
      <c r="CD64" s="63" t="n">
        <f aca="false">CD77</f>
        <v>0</v>
      </c>
      <c r="CE64" s="63" t="n">
        <f aca="false">CE77</f>
        <v>0</v>
      </c>
      <c r="CF64" s="63" t="n">
        <f aca="false">CF77</f>
        <v>0</v>
      </c>
      <c r="CG64" s="63" t="n">
        <f aca="false">CG77</f>
        <v>0</v>
      </c>
      <c r="CH64" s="63" t="n">
        <f aca="false">CH77</f>
        <v>0</v>
      </c>
      <c r="CI64" s="63" t="n">
        <f aca="false">CI77</f>
        <v>0</v>
      </c>
      <c r="CJ64" s="63" t="n">
        <f aca="false">CJ77</f>
        <v>0</v>
      </c>
      <c r="CK64" s="63" t="n">
        <f aca="false">CK77</f>
        <v>0</v>
      </c>
      <c r="CL64" s="63" t="n">
        <f aca="false">CL77</f>
        <v>0</v>
      </c>
      <c r="CM64" s="63" t="n">
        <f aca="false">CM77</f>
        <v>0</v>
      </c>
      <c r="CN64" s="63" t="n">
        <f aca="false">CN77</f>
        <v>0</v>
      </c>
      <c r="CO64" s="63" t="n">
        <f aca="false">CO77</f>
        <v>0</v>
      </c>
      <c r="CP64" s="63" t="n">
        <f aca="false">CP77</f>
        <v>0</v>
      </c>
      <c r="CQ64" s="63" t="n">
        <f aca="false">CQ77</f>
        <v>0</v>
      </c>
      <c r="CR64" s="63" t="n">
        <f aca="false">CR77</f>
        <v>0</v>
      </c>
      <c r="CS64" s="63" t="n">
        <f aca="false">CS77</f>
        <v>0</v>
      </c>
      <c r="CT64" s="63" t="n">
        <f aca="false">CT77</f>
        <v>0</v>
      </c>
      <c r="CU64" s="63" t="n">
        <f aca="false">CU77</f>
        <v>0</v>
      </c>
      <c r="CV64" s="63" t="n">
        <f aca="false">CV77</f>
        <v>0</v>
      </c>
      <c r="CW64" s="63" t="n">
        <f aca="false">CW77</f>
        <v>0</v>
      </c>
      <c r="CX64" s="63" t="n">
        <f aca="false">CX77</f>
        <v>0</v>
      </c>
      <c r="CY64" s="63" t="n">
        <f aca="false">CY77</f>
        <v>0</v>
      </c>
      <c r="CZ64" s="63" t="n">
        <f aca="false">CZ77</f>
        <v>0</v>
      </c>
      <c r="DA64" s="63" t="n">
        <f aca="false">DA77</f>
        <v>0</v>
      </c>
      <c r="DB64" s="63" t="n">
        <f aca="false">DB77</f>
        <v>0</v>
      </c>
      <c r="DC64" s="63" t="n">
        <f aca="false">DC77</f>
        <v>0</v>
      </c>
      <c r="DD64" s="63" t="n">
        <f aca="false">DD77</f>
        <v>0</v>
      </c>
      <c r="DE64" s="63" t="n">
        <f aca="false">DE77</f>
        <v>0</v>
      </c>
      <c r="DF64" s="63" t="n">
        <f aca="false">DF77</f>
        <v>0</v>
      </c>
      <c r="DG64" s="63" t="n">
        <f aca="false">DG77</f>
        <v>0</v>
      </c>
      <c r="DH64" s="63" t="n">
        <f aca="false">DH77</f>
        <v>0</v>
      </c>
      <c r="DI64" s="63" t="n">
        <f aca="false">DI77</f>
        <v>0</v>
      </c>
      <c r="DJ64" s="63" t="n">
        <f aca="false">DJ77</f>
        <v>0</v>
      </c>
      <c r="DK64" s="63" t="n">
        <f aca="false">DK77</f>
        <v>0</v>
      </c>
      <c r="DL64" s="63" t="n">
        <f aca="false">DL77</f>
        <v>0</v>
      </c>
      <c r="DM64" s="63" t="n">
        <f aca="false">DM77</f>
        <v>0</v>
      </c>
      <c r="DN64" s="63" t="n">
        <f aca="false">DN77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1)</f>
        <v>21</v>
      </c>
      <c r="D66" s="0" t="n">
        <f aca="false">ROW(EtalonRes!A22)</f>
        <v>22</v>
      </c>
      <c r="E66" s="0" t="s">
        <v>120</v>
      </c>
      <c r="F66" s="0" t="s">
        <v>121</v>
      </c>
      <c r="G66" s="0" t="s">
        <v>122</v>
      </c>
      <c r="H66" s="0" t="s">
        <v>123</v>
      </c>
      <c r="I66" s="0" t="n">
        <f aca="false">ROUND(3.5/100,9)</f>
        <v>0.035</v>
      </c>
      <c r="J66" s="0" t="n">
        <v>0</v>
      </c>
      <c r="O66" s="0" t="n">
        <f aca="false">ROUND(CP66,2)</f>
        <v>155.7</v>
      </c>
      <c r="P66" s="0" t="n">
        <f aca="false">ROUND(CQ66*I66,2)</f>
        <v>0</v>
      </c>
      <c r="Q66" s="0" t="n">
        <f aca="false">ROUND(CR66*I66,2)</f>
        <v>10.93</v>
      </c>
      <c r="R66" s="0" t="n">
        <f aca="false">ROUND(CS66*I66,2)</f>
        <v>4.72</v>
      </c>
      <c r="S66" s="0" t="n">
        <f aca="false">ROUND(CT66*I66,2)</f>
        <v>144.77</v>
      </c>
      <c r="T66" s="0" t="n">
        <f aca="false">ROUND(CU66*I66,2)</f>
        <v>0</v>
      </c>
      <c r="U66" s="0" t="n">
        <f aca="false">CV66*I66</f>
        <v>2.44545</v>
      </c>
      <c r="V66" s="0" t="n">
        <f aca="false">CW66*I66</f>
        <v>0.0504</v>
      </c>
      <c r="W66" s="0" t="n">
        <f aca="false">ROUND(CX66*I66,2)</f>
        <v>0</v>
      </c>
      <c r="X66" s="0" t="n">
        <f aca="false">ROUND(CY66,2)</f>
        <v>119.59</v>
      </c>
      <c r="Y66" s="0" t="n">
        <f aca="false">ROUND(CZ66,2)</f>
        <v>101.65</v>
      </c>
      <c r="AA66" s="0" t="n">
        <v>144637762</v>
      </c>
      <c r="AB66" s="0" t="n">
        <f aca="false">ROUND((AC66+AD66+AF66),6)</f>
        <v>641</v>
      </c>
      <c r="AC66" s="0" t="n">
        <f aca="false">ROUND((ES66),6)</f>
        <v>0</v>
      </c>
      <c r="AD66" s="0" t="n">
        <f aca="false">ROUND((((ET66)-(EU66))+AE66),6)</f>
        <v>45.01</v>
      </c>
      <c r="AE66" s="0" t="n">
        <f aca="false">ROUND((EU66),6)</f>
        <v>19.44</v>
      </c>
      <c r="AF66" s="0" t="n">
        <f aca="false">ROUND((EV66),6)</f>
        <v>595.99</v>
      </c>
      <c r="AG66" s="0" t="n">
        <f aca="false">ROUND((AP66),6)</f>
        <v>0</v>
      </c>
      <c r="AH66" s="0" t="n">
        <f aca="false">(EW66)</f>
        <v>69.87</v>
      </c>
      <c r="AI66" s="0" t="n">
        <f aca="false">(EX66)</f>
        <v>1.44</v>
      </c>
      <c r="AJ66" s="0" t="n">
        <f aca="false">ROUND((AS66),6)</f>
        <v>0</v>
      </c>
      <c r="AK66" s="0" t="n">
        <v>641</v>
      </c>
      <c r="AL66" s="0" t="n">
        <v>0</v>
      </c>
      <c r="AM66" s="0" t="n">
        <v>45.01</v>
      </c>
      <c r="AN66" s="0" t="n">
        <v>19.44</v>
      </c>
      <c r="AO66" s="0" t="n">
        <v>595.99</v>
      </c>
      <c r="AP66" s="0" t="n">
        <v>0</v>
      </c>
      <c r="AQ66" s="0" t="n">
        <v>69.87</v>
      </c>
      <c r="AR66" s="0" t="n">
        <v>1.44</v>
      </c>
      <c r="AS66" s="0" t="n">
        <v>0</v>
      </c>
      <c r="AT66" s="0" t="n">
        <v>80</v>
      </c>
      <c r="AU66" s="0" t="n">
        <v>68</v>
      </c>
      <c r="AV66" s="0" t="n">
        <v>1</v>
      </c>
      <c r="AW66" s="0" t="n">
        <v>1</v>
      </c>
      <c r="AZ66" s="0" t="n">
        <v>1</v>
      </c>
      <c r="BA66" s="0" t="n">
        <v>6.94</v>
      </c>
      <c r="BB66" s="0" t="n">
        <v>6.94</v>
      </c>
      <c r="BC66" s="0" t="n">
        <v>6.94</v>
      </c>
      <c r="BH66" s="0" t="n">
        <v>0</v>
      </c>
      <c r="BI66" s="0" t="n">
        <v>1</v>
      </c>
      <c r="BJ66" s="0" t="s">
        <v>124</v>
      </c>
      <c r="BM66" s="0" t="n">
        <v>5700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6.9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80</v>
      </c>
      <c r="CA66" s="0" t="n">
        <v>68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155.7</v>
      </c>
      <c r="CQ66" s="0" t="n">
        <f aca="false">AC66*BC66</f>
        <v>0</v>
      </c>
      <c r="CR66" s="0" t="n">
        <f aca="false">AD66*BB66</f>
        <v>312.3694</v>
      </c>
      <c r="CS66" s="0" t="n">
        <f aca="false">AE66*BS66</f>
        <v>134.9136</v>
      </c>
      <c r="CT66" s="0" t="n">
        <f aca="false">AF66*BA66</f>
        <v>4136.1706</v>
      </c>
      <c r="CU66" s="0" t="n">
        <f aca="false">AG66</f>
        <v>0</v>
      </c>
      <c r="CV66" s="0" t="n">
        <f aca="false">AH66</f>
        <v>69.87</v>
      </c>
      <c r="CW66" s="0" t="n">
        <f aca="false">AI66</f>
        <v>1.44</v>
      </c>
      <c r="CX66" s="0" t="n">
        <f aca="false">AJ66</f>
        <v>0</v>
      </c>
      <c r="CY66" s="0" t="n">
        <f aca="false">(((S66+R66)*AT66)/100)</f>
        <v>119.592</v>
      </c>
      <c r="CZ66" s="0" t="n">
        <f aca="false">(((S66+R66)*AU66)/100)</f>
        <v>101.6532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23</v>
      </c>
      <c r="DW66" s="0" t="s">
        <v>123</v>
      </c>
      <c r="DX66" s="0" t="n">
        <v>1</v>
      </c>
      <c r="EE66" s="0" t="n">
        <v>143721310</v>
      </c>
      <c r="EF66" s="0" t="n">
        <v>6</v>
      </c>
      <c r="EG66" s="0" t="s">
        <v>125</v>
      </c>
      <c r="EH66" s="0" t="n">
        <v>0</v>
      </c>
      <c r="EJ66" s="0" t="n">
        <v>1</v>
      </c>
      <c r="EK66" s="0" t="n">
        <v>57001</v>
      </c>
      <c r="EL66" s="0" t="s">
        <v>126</v>
      </c>
      <c r="EM66" s="0" t="s">
        <v>127</v>
      </c>
      <c r="EQ66" s="0" t="n">
        <v>0</v>
      </c>
      <c r="ER66" s="0" t="n">
        <v>641</v>
      </c>
      <c r="ES66" s="0" t="n">
        <v>0</v>
      </c>
      <c r="ET66" s="0" t="n">
        <v>45.01</v>
      </c>
      <c r="EU66" s="0" t="n">
        <v>19.44</v>
      </c>
      <c r="EV66" s="0" t="n">
        <v>595.99</v>
      </c>
      <c r="EW66" s="0" t="n">
        <v>69.87</v>
      </c>
      <c r="EX66" s="0" t="n">
        <v>1.44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80</v>
      </c>
      <c r="FY66" s="0" t="n">
        <v>68</v>
      </c>
      <c r="GD66" s="0" t="n">
        <v>0</v>
      </c>
      <c r="GF66" s="0" t="n">
        <v>-240198428</v>
      </c>
      <c r="GG66" s="0" t="n">
        <v>2</v>
      </c>
      <c r="GH66" s="0" t="n">
        <v>1</v>
      </c>
      <c r="GI66" s="0" t="n">
        <v>4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376.94</v>
      </c>
      <c r="GN66" s="0" t="n">
        <f aca="false">ROUND(IF(OR(BI66=0,BI66=1),O66+X66+Y66+GK66,0),2)</f>
        <v>376.94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21</v>
      </c>
      <c r="E67" s="0" t="s">
        <v>128</v>
      </c>
      <c r="F67" s="0" t="s">
        <v>129</v>
      </c>
      <c r="G67" s="0" t="s">
        <v>130</v>
      </c>
      <c r="H67" s="0" t="s">
        <v>131</v>
      </c>
      <c r="I67" s="0" t="n">
        <f aca="false">I66*J67</f>
        <v>0.182</v>
      </c>
      <c r="J67" s="0" t="n">
        <v>5.2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144637762</v>
      </c>
      <c r="AB67" s="0" t="n">
        <f aca="false">ROUND((AC67+AD67+AF67),6)</f>
        <v>0</v>
      </c>
      <c r="AC67" s="0" t="n">
        <f aca="false">ROUND((ES67),6)</f>
        <v>0</v>
      </c>
      <c r="AD67" s="0" t="n">
        <f aca="false">ROUND((((ET67)-(EU67))+AE67),6)</f>
        <v>0</v>
      </c>
      <c r="AE67" s="0" t="n">
        <f aca="false">ROUND((EU67),6)</f>
        <v>0</v>
      </c>
      <c r="AF67" s="0" t="n">
        <f aca="false">ROUND((EV67),6)</f>
        <v>0</v>
      </c>
      <c r="AG67" s="0" t="n">
        <f aca="false">ROUND((AP67),6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6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80</v>
      </c>
      <c r="AU67" s="0" t="n">
        <v>68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6.94</v>
      </c>
      <c r="BH67" s="0" t="n">
        <v>3</v>
      </c>
      <c r="BI67" s="0" t="n">
        <v>1</v>
      </c>
      <c r="BJ67" s="0" t="s">
        <v>132</v>
      </c>
      <c r="BM67" s="0" t="n">
        <v>5700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68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AC67*BC67</f>
        <v>0</v>
      </c>
      <c r="CR67" s="0" t="n">
        <f aca="false">AD67*BB67</f>
        <v>0</v>
      </c>
      <c r="CS67" s="0" t="n">
        <f aca="false">AE67*BS67</f>
        <v>0</v>
      </c>
      <c r="CT67" s="0" t="n">
        <f aca="false">AF67*BA67</f>
        <v>0</v>
      </c>
      <c r="CU67" s="0" t="n">
        <f aca="false">AG67</f>
        <v>0</v>
      </c>
      <c r="CV67" s="0" t="n">
        <f aca="false">AH67</f>
        <v>0</v>
      </c>
      <c r="CW67" s="0" t="n">
        <f aca="false">AI67</f>
        <v>0</v>
      </c>
      <c r="CX67" s="0" t="n">
        <f aca="false">AJ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9</v>
      </c>
      <c r="DV67" s="0" t="s">
        <v>131</v>
      </c>
      <c r="DW67" s="0" t="s">
        <v>131</v>
      </c>
      <c r="DX67" s="0" t="n">
        <v>1000</v>
      </c>
      <c r="EE67" s="0" t="n">
        <v>143721310</v>
      </c>
      <c r="EF67" s="0" t="n">
        <v>6</v>
      </c>
      <c r="EG67" s="0" t="s">
        <v>125</v>
      </c>
      <c r="EH67" s="0" t="n">
        <v>0</v>
      </c>
      <c r="EJ67" s="0" t="n">
        <v>1</v>
      </c>
      <c r="EK67" s="0" t="n">
        <v>57001</v>
      </c>
      <c r="EL67" s="0" t="s">
        <v>126</v>
      </c>
      <c r="EM67" s="0" t="s">
        <v>127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80</v>
      </c>
      <c r="FY67" s="0" t="n">
        <v>68</v>
      </c>
      <c r="GD67" s="0" t="n">
        <v>0</v>
      </c>
      <c r="GF67" s="0" t="n">
        <v>68711460</v>
      </c>
      <c r="GG67" s="0" t="n">
        <v>2</v>
      </c>
      <c r="GH67" s="0" t="n">
        <v>1</v>
      </c>
      <c r="GI67" s="0" t="n">
        <v>4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0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7)</f>
        <v>27</v>
      </c>
      <c r="D68" s="0" t="n">
        <f aca="false">ROW(EtalonRes!A28)</f>
        <v>28</v>
      </c>
      <c r="E68" s="0" t="s">
        <v>48</v>
      </c>
      <c r="F68" s="0" t="s">
        <v>133</v>
      </c>
      <c r="G68" s="0" t="s">
        <v>134</v>
      </c>
      <c r="H68" s="0" t="s">
        <v>123</v>
      </c>
      <c r="I68" s="0" t="n">
        <f aca="false">ROUND(3.5/100,9)</f>
        <v>0.035</v>
      </c>
      <c r="J68" s="0" t="n">
        <v>0</v>
      </c>
      <c r="O68" s="0" t="n">
        <f aca="false">ROUND(CP68,2)</f>
        <v>678.07</v>
      </c>
      <c r="P68" s="0" t="n">
        <f aca="false">ROUND(CQ68*I68,2)</f>
        <v>0</v>
      </c>
      <c r="Q68" s="0" t="n">
        <f aca="false">ROUND(CR68*I68,2)</f>
        <v>447.67</v>
      </c>
      <c r="R68" s="0" t="n">
        <f aca="false">ROUND(CS68*I68,2)</f>
        <v>52.79</v>
      </c>
      <c r="S68" s="0" t="n">
        <f aca="false">ROUND(CT68*I68,2)</f>
        <v>230.4</v>
      </c>
      <c r="T68" s="0" t="n">
        <f aca="false">ROUND(CU68*I68,2)</f>
        <v>0</v>
      </c>
      <c r="U68" s="0" t="n">
        <f aca="false">CV68*I68</f>
        <v>3.892</v>
      </c>
      <c r="V68" s="0" t="n">
        <f aca="false">CW68*I68</f>
        <v>0.735</v>
      </c>
      <c r="W68" s="0" t="n">
        <f aca="false">ROUND(CX68*I68,2)</f>
        <v>0</v>
      </c>
      <c r="X68" s="0" t="n">
        <f aca="false">ROUND(CY68,2)</f>
        <v>226.55</v>
      </c>
      <c r="Y68" s="0" t="n">
        <f aca="false">ROUND(CZ68,2)</f>
        <v>192.57</v>
      </c>
      <c r="AA68" s="0" t="n">
        <v>144637762</v>
      </c>
      <c r="AB68" s="0" t="n">
        <f aca="false">ROUND((AC68+AD68+AF68),6)</f>
        <v>2791.56</v>
      </c>
      <c r="AC68" s="0" t="n">
        <f aca="false">ROUND((ES68),6)</f>
        <v>0</v>
      </c>
      <c r="AD68" s="0" t="n">
        <f aca="false">ROUND((((ET68)-(EU68))+AE68),6)</f>
        <v>1843.02</v>
      </c>
      <c r="AE68" s="0" t="n">
        <f aca="false">ROUND((EU68),6)</f>
        <v>217.35</v>
      </c>
      <c r="AF68" s="0" t="n">
        <f aca="false">ROUND((EV68),6)</f>
        <v>948.54</v>
      </c>
      <c r="AG68" s="0" t="n">
        <f aca="false">ROUND((AP68),6)</f>
        <v>0</v>
      </c>
      <c r="AH68" s="0" t="n">
        <f aca="false">(EW68)</f>
        <v>111.2</v>
      </c>
      <c r="AI68" s="0" t="n">
        <f aca="false">(EX68)</f>
        <v>21</v>
      </c>
      <c r="AJ68" s="0" t="n">
        <f aca="false">ROUND((AS68),6)</f>
        <v>0</v>
      </c>
      <c r="AK68" s="0" t="n">
        <v>2791.56</v>
      </c>
      <c r="AL68" s="0" t="n">
        <v>0</v>
      </c>
      <c r="AM68" s="0" t="n">
        <v>1843.02</v>
      </c>
      <c r="AN68" s="0" t="n">
        <v>217.35</v>
      </c>
      <c r="AO68" s="0" t="n">
        <v>948.54</v>
      </c>
      <c r="AP68" s="0" t="n">
        <v>0</v>
      </c>
      <c r="AQ68" s="0" t="n">
        <v>111.2</v>
      </c>
      <c r="AR68" s="0" t="n">
        <v>21</v>
      </c>
      <c r="AS68" s="0" t="n">
        <v>0</v>
      </c>
      <c r="AT68" s="0" t="n">
        <v>80</v>
      </c>
      <c r="AU68" s="0" t="n">
        <v>68</v>
      </c>
      <c r="AV68" s="0" t="n">
        <v>1</v>
      </c>
      <c r="AW68" s="0" t="n">
        <v>1</v>
      </c>
      <c r="AZ68" s="0" t="n">
        <v>1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135</v>
      </c>
      <c r="BM68" s="0" t="n">
        <v>57001</v>
      </c>
      <c r="BN68" s="0" t="n">
        <v>0</v>
      </c>
      <c r="BP68" s="0" t="n">
        <v>0</v>
      </c>
      <c r="BQ68" s="0" t="n">
        <v>6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0</v>
      </c>
      <c r="CA68" s="0" t="n">
        <v>68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678.07</v>
      </c>
      <c r="CQ68" s="0" t="n">
        <f aca="false">AC68*BC68</f>
        <v>0</v>
      </c>
      <c r="CR68" s="0" t="n">
        <f aca="false">AD68*BB68</f>
        <v>12790.5588</v>
      </c>
      <c r="CS68" s="0" t="n">
        <f aca="false">AE68*BS68</f>
        <v>1508.409</v>
      </c>
      <c r="CT68" s="0" t="n">
        <f aca="false">AF68*BA68</f>
        <v>6582.8676</v>
      </c>
      <c r="CU68" s="0" t="n">
        <f aca="false">AG68</f>
        <v>0</v>
      </c>
      <c r="CV68" s="0" t="n">
        <f aca="false">AH68</f>
        <v>111.2</v>
      </c>
      <c r="CW68" s="0" t="n">
        <f aca="false">AI68</f>
        <v>21</v>
      </c>
      <c r="CX68" s="0" t="n">
        <f aca="false">AJ68</f>
        <v>0</v>
      </c>
      <c r="CY68" s="0" t="n">
        <f aca="false">(((S68+R68)*AT68)/100)</f>
        <v>226.552</v>
      </c>
      <c r="CZ68" s="0" t="n">
        <f aca="false">(((S68+R68)*AU68)/100)</f>
        <v>192.5692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23</v>
      </c>
      <c r="DW68" s="0" t="s">
        <v>123</v>
      </c>
      <c r="DX68" s="0" t="n">
        <v>1</v>
      </c>
      <c r="EE68" s="0" t="n">
        <v>143721310</v>
      </c>
      <c r="EF68" s="0" t="n">
        <v>6</v>
      </c>
      <c r="EG68" s="0" t="s">
        <v>125</v>
      </c>
      <c r="EH68" s="0" t="n">
        <v>0</v>
      </c>
      <c r="EJ68" s="0" t="n">
        <v>1</v>
      </c>
      <c r="EK68" s="0" t="n">
        <v>57001</v>
      </c>
      <c r="EL68" s="0" t="s">
        <v>126</v>
      </c>
      <c r="EM68" s="0" t="s">
        <v>127</v>
      </c>
      <c r="EQ68" s="0" t="n">
        <v>0</v>
      </c>
      <c r="ER68" s="0" t="n">
        <v>2791.56</v>
      </c>
      <c r="ES68" s="0" t="n">
        <v>0</v>
      </c>
      <c r="ET68" s="0" t="n">
        <v>1843.02</v>
      </c>
      <c r="EU68" s="0" t="n">
        <v>217.35</v>
      </c>
      <c r="EV68" s="0" t="n">
        <v>948.54</v>
      </c>
      <c r="EW68" s="0" t="n">
        <v>111.2</v>
      </c>
      <c r="EX68" s="0" t="n">
        <v>21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0</v>
      </c>
      <c r="FY68" s="0" t="n">
        <v>68</v>
      </c>
      <c r="GD68" s="0" t="n">
        <v>0</v>
      </c>
      <c r="GF68" s="0" t="n">
        <v>219881888</v>
      </c>
      <c r="GG68" s="0" t="n">
        <v>2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097.19</v>
      </c>
      <c r="GN68" s="0" t="n">
        <f aca="false">ROUND(IF(OR(BI68=0,BI68=1),O68+X68+Y68+GK68,0),2)</f>
        <v>1097.1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7</v>
      </c>
      <c r="E69" s="0" t="s">
        <v>136</v>
      </c>
      <c r="F69" s="0" t="s">
        <v>129</v>
      </c>
      <c r="G69" s="0" t="s">
        <v>130</v>
      </c>
      <c r="H69" s="0" t="s">
        <v>131</v>
      </c>
      <c r="I69" s="0" t="n">
        <f aca="false">I68*J69</f>
        <v>0.231</v>
      </c>
      <c r="J69" s="0" t="n">
        <v>6.6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144637762</v>
      </c>
      <c r="AB69" s="0" t="n">
        <f aca="false">ROUND((AC69+AD69+AF69),6)</f>
        <v>0</v>
      </c>
      <c r="AC69" s="0" t="n">
        <f aca="false">ROUND((ES69),6)</f>
        <v>0</v>
      </c>
      <c r="AD69" s="0" t="n">
        <f aca="false">ROUND((((ET69)-(EU69))+AE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80</v>
      </c>
      <c r="AU69" s="0" t="n">
        <v>68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6.94</v>
      </c>
      <c r="BH69" s="0" t="n">
        <v>3</v>
      </c>
      <c r="BI69" s="0" t="n">
        <v>1</v>
      </c>
      <c r="BJ69" s="0" t="s">
        <v>132</v>
      </c>
      <c r="BM69" s="0" t="n">
        <v>57001</v>
      </c>
      <c r="BN69" s="0" t="n">
        <v>0</v>
      </c>
      <c r="BP69" s="0" t="n">
        <v>0</v>
      </c>
      <c r="BQ69" s="0" t="n">
        <v>6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68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AC69*BC69</f>
        <v>0</v>
      </c>
      <c r="CR69" s="0" t="n">
        <f aca="false">AD69*BB69</f>
        <v>0</v>
      </c>
      <c r="CS69" s="0" t="n">
        <f aca="false">AE69*BS69</f>
        <v>0</v>
      </c>
      <c r="CT69" s="0" t="n">
        <f aca="false">AF69*BA69</f>
        <v>0</v>
      </c>
      <c r="CU69" s="0" t="n">
        <f aca="false">AG69</f>
        <v>0</v>
      </c>
      <c r="CV69" s="0" t="n">
        <f aca="false">AH69</f>
        <v>0</v>
      </c>
      <c r="CW69" s="0" t="n">
        <f aca="false">AI69</f>
        <v>0</v>
      </c>
      <c r="CX69" s="0" t="n">
        <f aca="false">AJ69</f>
        <v>0</v>
      </c>
      <c r="CY69" s="0" t="n">
        <f aca="false">(((S69+R69)*AT69)/100)</f>
        <v>0</v>
      </c>
      <c r="CZ69" s="0" t="n">
        <f aca="false">(((S69+R69)*AU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9</v>
      </c>
      <c r="DV69" s="0" t="s">
        <v>131</v>
      </c>
      <c r="DW69" s="0" t="s">
        <v>131</v>
      </c>
      <c r="DX69" s="0" t="n">
        <v>1000</v>
      </c>
      <c r="EE69" s="0" t="n">
        <v>143721310</v>
      </c>
      <c r="EF69" s="0" t="n">
        <v>6</v>
      </c>
      <c r="EG69" s="0" t="s">
        <v>125</v>
      </c>
      <c r="EH69" s="0" t="n">
        <v>0</v>
      </c>
      <c r="EJ69" s="0" t="n">
        <v>1</v>
      </c>
      <c r="EK69" s="0" t="n">
        <v>57001</v>
      </c>
      <c r="EL69" s="0" t="s">
        <v>126</v>
      </c>
      <c r="EM69" s="0" t="s">
        <v>127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0</v>
      </c>
      <c r="FY69" s="0" t="n">
        <v>68</v>
      </c>
      <c r="GD69" s="0" t="n">
        <v>0</v>
      </c>
      <c r="GF69" s="0" t="n">
        <v>68711460</v>
      </c>
      <c r="GG69" s="0" t="n">
        <v>2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33)</f>
        <v>33</v>
      </c>
      <c r="D70" s="0" t="n">
        <f aca="false">ROW(EtalonRes!A34)</f>
        <v>34</v>
      </c>
      <c r="E70" s="0" t="s">
        <v>59</v>
      </c>
      <c r="F70" s="0" t="s">
        <v>137</v>
      </c>
      <c r="G70" s="0" t="s">
        <v>138</v>
      </c>
      <c r="H70" s="0" t="s">
        <v>139</v>
      </c>
      <c r="I70" s="0" t="n">
        <f aca="false">ROUND(3.5/100,9)</f>
        <v>0.035</v>
      </c>
      <c r="J70" s="0" t="n">
        <v>0</v>
      </c>
      <c r="O70" s="0" t="n">
        <f aca="false">ROUND(CP70,2)</f>
        <v>374.83</v>
      </c>
      <c r="P70" s="0" t="n">
        <f aca="false">ROUND(CQ70*I70,2)</f>
        <v>273.77</v>
      </c>
      <c r="Q70" s="0" t="n">
        <f aca="false">ROUND(CR70*I70,2)</f>
        <v>13.43</v>
      </c>
      <c r="R70" s="0" t="n">
        <f aca="false">ROUND(CS70*I70,2)</f>
        <v>5.21</v>
      </c>
      <c r="S70" s="0" t="n">
        <f aca="false">ROUND(CT70*I70,2)</f>
        <v>87.63</v>
      </c>
      <c r="T70" s="0" t="n">
        <f aca="false">ROUND(CU70*I70,2)</f>
        <v>0</v>
      </c>
      <c r="U70" s="0" t="n">
        <f aca="false">CV70*I70</f>
        <v>1.5902775</v>
      </c>
      <c r="V70" s="0" t="n">
        <f aca="false">CW70*I70</f>
        <v>0.0555625</v>
      </c>
      <c r="W70" s="0" t="n">
        <f aca="false">ROUND(CX70*I70,2)</f>
        <v>0</v>
      </c>
      <c r="X70" s="0" t="n">
        <f aca="false">ROUND(CY70,2)</f>
        <v>114.19</v>
      </c>
      <c r="Y70" s="0" t="n">
        <f aca="false">ROUND(CZ70,2)</f>
        <v>59.42</v>
      </c>
      <c r="AA70" s="0" t="n">
        <v>144637762</v>
      </c>
      <c r="AB70" s="0" t="n">
        <f aca="false">ROUND((AC70+AD70+AF70),6)</f>
        <v>1543.1365</v>
      </c>
      <c r="AC70" s="0" t="n">
        <f aca="false">ROUND((ES70),6)</f>
        <v>1127.07</v>
      </c>
      <c r="AD70" s="0" t="n">
        <f aca="false">ROUND(((((ET70*1.25))-((EU70*1.25)))+AE70),6)</f>
        <v>55.3</v>
      </c>
      <c r="AE70" s="0" t="n">
        <f aca="false">ROUND(((EU70*1.25)),6)</f>
        <v>21.4375</v>
      </c>
      <c r="AF70" s="0" t="n">
        <f aca="false">ROUND(((EV70*1.15)),6)</f>
        <v>360.7665</v>
      </c>
      <c r="AG70" s="0" t="n">
        <f aca="false">ROUND((AP70),6)</f>
        <v>0</v>
      </c>
      <c r="AH70" s="0" t="n">
        <f aca="false">((EW70*1.15))</f>
        <v>45.4365</v>
      </c>
      <c r="AI70" s="0" t="n">
        <f aca="false">((EX70*1.25))</f>
        <v>1.5875</v>
      </c>
      <c r="AJ70" s="0" t="n">
        <f aca="false">ROUND((AS70),6)</f>
        <v>0</v>
      </c>
      <c r="AK70" s="0" t="n">
        <v>1485.02</v>
      </c>
      <c r="AL70" s="0" t="n">
        <v>1127.07</v>
      </c>
      <c r="AM70" s="0" t="n">
        <v>44.24</v>
      </c>
      <c r="AN70" s="0" t="n">
        <v>17.15</v>
      </c>
      <c r="AO70" s="0" t="n">
        <v>313.71</v>
      </c>
      <c r="AP70" s="0" t="n">
        <v>0</v>
      </c>
      <c r="AQ70" s="0" t="n">
        <v>39.51</v>
      </c>
      <c r="AR70" s="0" t="n">
        <v>1.27</v>
      </c>
      <c r="AS70" s="0" t="n">
        <v>0</v>
      </c>
      <c r="AT70" s="0" t="n">
        <v>123</v>
      </c>
      <c r="AU70" s="0" t="n">
        <v>64</v>
      </c>
      <c r="AV70" s="0" t="n">
        <v>1</v>
      </c>
      <c r="AW70" s="0" t="n">
        <v>1</v>
      </c>
      <c r="AZ70" s="0" t="n">
        <v>1</v>
      </c>
      <c r="BA70" s="0" t="n">
        <v>6.94</v>
      </c>
      <c r="BB70" s="0" t="n">
        <v>6.94</v>
      </c>
      <c r="BC70" s="0" t="n">
        <v>6.94</v>
      </c>
      <c r="BH70" s="0" t="n">
        <v>0</v>
      </c>
      <c r="BI70" s="0" t="n">
        <v>1</v>
      </c>
      <c r="BJ70" s="0" t="s">
        <v>140</v>
      </c>
      <c r="BM70" s="0" t="n">
        <v>11001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6.94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23</v>
      </c>
      <c r="CA70" s="0" t="n">
        <v>7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374.83</v>
      </c>
      <c r="CQ70" s="0" t="n">
        <f aca="false">AC70*BC70</f>
        <v>7821.8658</v>
      </c>
      <c r="CR70" s="0" t="n">
        <f aca="false">AD70*BB70</f>
        <v>383.782</v>
      </c>
      <c r="CS70" s="0" t="n">
        <f aca="false">AE70*BS70</f>
        <v>148.77625</v>
      </c>
      <c r="CT70" s="0" t="n">
        <f aca="false">AF70*BA70</f>
        <v>2503.71951</v>
      </c>
      <c r="CU70" s="0" t="n">
        <f aca="false">AG70</f>
        <v>0</v>
      </c>
      <c r="CV70" s="0" t="n">
        <f aca="false">AH70</f>
        <v>45.4365</v>
      </c>
      <c r="CW70" s="0" t="n">
        <f aca="false">AI70</f>
        <v>1.5875</v>
      </c>
      <c r="CX70" s="0" t="n">
        <f aca="false">AJ70</f>
        <v>0</v>
      </c>
      <c r="CY70" s="0" t="n">
        <f aca="false">(((S70+R70)*AT70)/100)</f>
        <v>114.1932</v>
      </c>
      <c r="CZ70" s="0" t="n">
        <f aca="false">(((S70+R70)*AU70)/100)</f>
        <v>59.4176</v>
      </c>
      <c r="DE70" s="0" t="s">
        <v>53</v>
      </c>
      <c r="DF70" s="0" t="s">
        <v>53</v>
      </c>
      <c r="DG70" s="0" t="s">
        <v>54</v>
      </c>
      <c r="DI70" s="0" t="s">
        <v>54</v>
      </c>
      <c r="DJ70" s="0" t="s">
        <v>53</v>
      </c>
      <c r="DM70" s="0" t="s">
        <v>55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39</v>
      </c>
      <c r="DW70" s="0" t="s">
        <v>139</v>
      </c>
      <c r="DX70" s="0" t="n">
        <v>1</v>
      </c>
      <c r="EE70" s="0" t="n">
        <v>143721232</v>
      </c>
      <c r="EF70" s="0" t="n">
        <v>2</v>
      </c>
      <c r="EG70" s="0" t="s">
        <v>56</v>
      </c>
      <c r="EH70" s="0" t="n">
        <v>0</v>
      </c>
      <c r="EJ70" s="0" t="n">
        <v>1</v>
      </c>
      <c r="EK70" s="0" t="n">
        <v>11001</v>
      </c>
      <c r="EL70" s="0" t="s">
        <v>126</v>
      </c>
      <c r="EM70" s="0" t="s">
        <v>141</v>
      </c>
      <c r="EQ70" s="0" t="n">
        <v>0</v>
      </c>
      <c r="ER70" s="0" t="n">
        <v>1485.02</v>
      </c>
      <c r="ES70" s="0" t="n">
        <v>1127.07</v>
      </c>
      <c r="ET70" s="0" t="n">
        <v>44.24</v>
      </c>
      <c r="EU70" s="0" t="n">
        <v>17.15</v>
      </c>
      <c r="EV70" s="0" t="n">
        <v>313.71</v>
      </c>
      <c r="EW70" s="0" t="n">
        <v>39.51</v>
      </c>
      <c r="EX70" s="0" t="n">
        <v>1.27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23</v>
      </c>
      <c r="FY70" s="0" t="n">
        <v>63.75</v>
      </c>
      <c r="GD70" s="0" t="n">
        <v>0</v>
      </c>
      <c r="GF70" s="0" t="n">
        <v>-1012917132</v>
      </c>
      <c r="GG70" s="0" t="n">
        <v>2</v>
      </c>
      <c r="GH70" s="0" t="n">
        <v>1</v>
      </c>
      <c r="GI70" s="0" t="n">
        <v>4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548.44</v>
      </c>
      <c r="GN70" s="0" t="n">
        <f aca="false">ROUND(IF(OR(BI70=0,BI70=1),O70+X70+Y70+GK70,0),2)</f>
        <v>548.44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38)</f>
        <v>38</v>
      </c>
      <c r="D71" s="0" t="n">
        <f aca="false">ROW(EtalonRes!A39)</f>
        <v>39</v>
      </c>
      <c r="E71" s="0" t="s">
        <v>142</v>
      </c>
      <c r="F71" s="0" t="s">
        <v>143</v>
      </c>
      <c r="G71" s="0" t="s">
        <v>144</v>
      </c>
      <c r="H71" s="0" t="s">
        <v>139</v>
      </c>
      <c r="I71" s="0" t="n">
        <f aca="false">ROUND(3.5/100,9)</f>
        <v>0.035</v>
      </c>
      <c r="J71" s="0" t="n">
        <v>0</v>
      </c>
      <c r="O71" s="0" t="n">
        <f aca="false">ROUND(CP71,2)</f>
        <v>285.51</v>
      </c>
      <c r="P71" s="0" t="n">
        <f aca="false">ROUND(CQ71*I71,2)</f>
        <v>271.69</v>
      </c>
      <c r="Q71" s="0" t="n">
        <f aca="false">ROUND(CR71*I71,2)</f>
        <v>9.38</v>
      </c>
      <c r="R71" s="0" t="n">
        <f aca="false">ROUND(CS71*I71,2)</f>
        <v>3.45</v>
      </c>
      <c r="S71" s="0" t="n">
        <f aca="false">ROUND(CT71*I71,2)</f>
        <v>4.44</v>
      </c>
      <c r="T71" s="0" t="n">
        <f aca="false">ROUND(CU71*I71,2)</f>
        <v>0</v>
      </c>
      <c r="U71" s="0" t="n">
        <f aca="false">CV71*I71</f>
        <v>0.0805</v>
      </c>
      <c r="V71" s="0" t="n">
        <f aca="false">CW71*I71</f>
        <v>0.03675</v>
      </c>
      <c r="W71" s="0" t="n">
        <f aca="false">ROUND(CX71*I71,2)</f>
        <v>0</v>
      </c>
      <c r="X71" s="0" t="n">
        <f aca="false">ROUND(CY71,2)</f>
        <v>9.7</v>
      </c>
      <c r="Y71" s="0" t="n">
        <f aca="false">ROUND(CZ71,2)</f>
        <v>5.05</v>
      </c>
      <c r="AA71" s="0" t="n">
        <v>144637762</v>
      </c>
      <c r="AB71" s="0" t="n">
        <f aca="false">ROUND((AC71+AD71+AF71),6)</f>
        <v>1175.382</v>
      </c>
      <c r="AC71" s="0" t="n">
        <f aca="false">ROUND(((ES71*4)),6)</f>
        <v>1118.52</v>
      </c>
      <c r="AD71" s="0" t="n">
        <f aca="false">ROUND(((((ET71*4*1.25))-((EU71*4*1.25)))+AE71),6)</f>
        <v>38.6</v>
      </c>
      <c r="AE71" s="0" t="n">
        <f aca="false">ROUND(((EU71*4*1.25)),6)</f>
        <v>14.2</v>
      </c>
      <c r="AF71" s="0" t="n">
        <f aca="false">ROUND(((EV71*4*1.15)),6)</f>
        <v>18.262</v>
      </c>
      <c r="AG71" s="0" t="n">
        <f aca="false">ROUND((AP71),6)</f>
        <v>0</v>
      </c>
      <c r="AH71" s="0" t="n">
        <f aca="false">((EW71*4*1.15))</f>
        <v>2.3</v>
      </c>
      <c r="AI71" s="0" t="n">
        <f aca="false">((EX71*4*1.25))</f>
        <v>1.05</v>
      </c>
      <c r="AJ71" s="0" t="n">
        <f aca="false">ROUND((AS71),6)</f>
        <v>0</v>
      </c>
      <c r="AK71" s="0" t="n">
        <v>291.32</v>
      </c>
      <c r="AL71" s="0" t="n">
        <v>279.63</v>
      </c>
      <c r="AM71" s="0" t="n">
        <v>7.72</v>
      </c>
      <c r="AN71" s="0" t="n">
        <v>2.84</v>
      </c>
      <c r="AO71" s="0" t="n">
        <v>3.97</v>
      </c>
      <c r="AP71" s="0" t="n">
        <v>0</v>
      </c>
      <c r="AQ71" s="0" t="n">
        <v>0.5</v>
      </c>
      <c r="AR71" s="0" t="n">
        <v>0.21</v>
      </c>
      <c r="AS71" s="0" t="n">
        <v>0</v>
      </c>
      <c r="AT71" s="0" t="n">
        <v>123</v>
      </c>
      <c r="AU71" s="0" t="n">
        <v>64</v>
      </c>
      <c r="AV71" s="0" t="n">
        <v>1</v>
      </c>
      <c r="AW71" s="0" t="n">
        <v>1</v>
      </c>
      <c r="AZ71" s="0" t="n">
        <v>1</v>
      </c>
      <c r="BA71" s="0" t="n">
        <v>6.94</v>
      </c>
      <c r="BB71" s="0" t="n">
        <v>6.94</v>
      </c>
      <c r="BC71" s="0" t="n">
        <v>6.94</v>
      </c>
      <c r="BH71" s="0" t="n">
        <v>0</v>
      </c>
      <c r="BI71" s="0" t="n">
        <v>1</v>
      </c>
      <c r="BJ71" s="0" t="s">
        <v>145</v>
      </c>
      <c r="BM71" s="0" t="n">
        <v>11001</v>
      </c>
      <c r="BN71" s="0" t="n">
        <v>0</v>
      </c>
      <c r="BP71" s="0" t="n">
        <v>0</v>
      </c>
      <c r="BQ71" s="0" t="n">
        <v>2</v>
      </c>
      <c r="BR71" s="0" t="n">
        <v>0</v>
      </c>
      <c r="BS71" s="0" t="n">
        <v>6.9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23</v>
      </c>
      <c r="CA71" s="0" t="n">
        <v>75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285.51</v>
      </c>
      <c r="CQ71" s="0" t="n">
        <f aca="false">AC71*BC71</f>
        <v>7762.5288</v>
      </c>
      <c r="CR71" s="0" t="n">
        <f aca="false">AD71*BB71</f>
        <v>267.884</v>
      </c>
      <c r="CS71" s="0" t="n">
        <f aca="false">AE71*BS71</f>
        <v>98.548</v>
      </c>
      <c r="CT71" s="0" t="n">
        <f aca="false">AF71*BA71</f>
        <v>126.73828</v>
      </c>
      <c r="CU71" s="0" t="n">
        <f aca="false">AG71</f>
        <v>0</v>
      </c>
      <c r="CV71" s="0" t="n">
        <f aca="false">AH71</f>
        <v>2.3</v>
      </c>
      <c r="CW71" s="0" t="n">
        <f aca="false">AI71</f>
        <v>1.05</v>
      </c>
      <c r="CX71" s="0" t="n">
        <f aca="false">AJ71</f>
        <v>0</v>
      </c>
      <c r="CY71" s="0" t="n">
        <f aca="false">(((S71+R71)*AT71)/100)</f>
        <v>9.7047</v>
      </c>
      <c r="CZ71" s="0" t="n">
        <f aca="false">(((S71+R71)*AU71)/100)</f>
        <v>5.0496</v>
      </c>
      <c r="DD71" s="0" t="s">
        <v>146</v>
      </c>
      <c r="DE71" s="0" t="s">
        <v>147</v>
      </c>
      <c r="DF71" s="0" t="s">
        <v>147</v>
      </c>
      <c r="DG71" s="0" t="s">
        <v>148</v>
      </c>
      <c r="DI71" s="0" t="s">
        <v>148</v>
      </c>
      <c r="DJ71" s="0" t="s">
        <v>147</v>
      </c>
      <c r="DM71" s="0" t="s">
        <v>55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3</v>
      </c>
      <c r="DV71" s="0" t="s">
        <v>139</v>
      </c>
      <c r="DW71" s="0" t="s">
        <v>139</v>
      </c>
      <c r="DX71" s="0" t="n">
        <v>1</v>
      </c>
      <c r="EE71" s="0" t="n">
        <v>143721232</v>
      </c>
      <c r="EF71" s="0" t="n">
        <v>2</v>
      </c>
      <c r="EG71" s="0" t="s">
        <v>56</v>
      </c>
      <c r="EH71" s="0" t="n">
        <v>0</v>
      </c>
      <c r="EJ71" s="0" t="n">
        <v>1</v>
      </c>
      <c r="EK71" s="0" t="n">
        <v>11001</v>
      </c>
      <c r="EL71" s="0" t="s">
        <v>126</v>
      </c>
      <c r="EM71" s="0" t="s">
        <v>141</v>
      </c>
      <c r="EQ71" s="0" t="n">
        <v>0</v>
      </c>
      <c r="ER71" s="0" t="n">
        <v>291.32</v>
      </c>
      <c r="ES71" s="0" t="n">
        <v>279.63</v>
      </c>
      <c r="ET71" s="0" t="n">
        <v>7.72</v>
      </c>
      <c r="EU71" s="0" t="n">
        <v>2.84</v>
      </c>
      <c r="EV71" s="0" t="n">
        <v>3.97</v>
      </c>
      <c r="EW71" s="0" t="n">
        <v>0.5</v>
      </c>
      <c r="EX71" s="0" t="n">
        <v>0.21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23</v>
      </c>
      <c r="FY71" s="0" t="n">
        <v>63.75</v>
      </c>
      <c r="GD71" s="0" t="n">
        <v>0</v>
      </c>
      <c r="GF71" s="0" t="n">
        <v>2037382162</v>
      </c>
      <c r="GG71" s="0" t="n">
        <v>2</v>
      </c>
      <c r="GH71" s="0" t="n">
        <v>1</v>
      </c>
      <c r="GI71" s="0" t="n">
        <v>4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300.26</v>
      </c>
      <c r="GN71" s="0" t="n">
        <f aca="false">ROUND(IF(OR(BI71=0,BI71=1),O71+X71+Y71+GK71,0),2)</f>
        <v>300.26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45)</f>
        <v>45</v>
      </c>
      <c r="D72" s="0" t="n">
        <f aca="false">ROW(EtalonRes!A45)</f>
        <v>45</v>
      </c>
      <c r="E72" s="0" t="s">
        <v>149</v>
      </c>
      <c r="F72" s="0" t="s">
        <v>150</v>
      </c>
      <c r="G72" s="0" t="s">
        <v>151</v>
      </c>
      <c r="H72" s="0" t="s">
        <v>152</v>
      </c>
      <c r="I72" s="0" t="n">
        <v>0.009625</v>
      </c>
      <c r="J72" s="0" t="n">
        <v>0</v>
      </c>
      <c r="O72" s="0" t="n">
        <f aca="false">ROUND(CP72,2)</f>
        <v>408.18</v>
      </c>
      <c r="P72" s="0" t="n">
        <f aca="false">ROUND(CQ72*I72,2)</f>
        <v>396.48</v>
      </c>
      <c r="Q72" s="0" t="n">
        <f aca="false">ROUND(CR72*I72,2)</f>
        <v>3.1</v>
      </c>
      <c r="R72" s="0" t="n">
        <f aca="false">ROUND(CS72*I72,2)</f>
        <v>0.18</v>
      </c>
      <c r="S72" s="0" t="n">
        <f aca="false">ROUND(CT72*I72,2)</f>
        <v>8.6</v>
      </c>
      <c r="T72" s="0" t="n">
        <f aca="false">ROUND(CU72*I72,2)</f>
        <v>0</v>
      </c>
      <c r="U72" s="0" t="n">
        <f aca="false">CV72*I72</f>
        <v>0.139909</v>
      </c>
      <c r="V72" s="0" t="n">
        <f aca="false">CW72*I72</f>
        <v>0.001925</v>
      </c>
      <c r="W72" s="0" t="n">
        <f aca="false">ROUND(CX72*I72,2)</f>
        <v>0</v>
      </c>
      <c r="X72" s="0" t="n">
        <f aca="false">ROUND(CY72,2)</f>
        <v>9.22</v>
      </c>
      <c r="Y72" s="0" t="n">
        <f aca="false">ROUND(CZ72,2)</f>
        <v>4.83</v>
      </c>
      <c r="AA72" s="0" t="n">
        <v>144637762</v>
      </c>
      <c r="AB72" s="0" t="n">
        <f aca="false">ROUND((AC72+AD72+AF72),6)</f>
        <v>6110.7635</v>
      </c>
      <c r="AC72" s="0" t="n">
        <f aca="false">ROUND((ES72),6)</f>
        <v>5935.6</v>
      </c>
      <c r="AD72" s="0" t="n">
        <f aca="false">ROUND(((((ET72*1.25))-((EU72*1.25)))+AE72),6)</f>
        <v>46.375</v>
      </c>
      <c r="AE72" s="0" t="n">
        <f aca="false">ROUND(((EU72*1.25)),6)</f>
        <v>2.7</v>
      </c>
      <c r="AF72" s="0" t="n">
        <f aca="false">ROUND(((EV72*1.15)),6)</f>
        <v>128.7885</v>
      </c>
      <c r="AG72" s="0" t="n">
        <f aca="false">ROUND((AP72),6)</f>
        <v>0</v>
      </c>
      <c r="AH72" s="0" t="n">
        <f aca="false">((EW72*1.15))</f>
        <v>14.536</v>
      </c>
      <c r="AI72" s="0" t="n">
        <f aca="false">((EX72*1.25))</f>
        <v>0.2</v>
      </c>
      <c r="AJ72" s="0" t="n">
        <f aca="false">ROUND((AS72),6)</f>
        <v>0</v>
      </c>
      <c r="AK72" s="0" t="n">
        <v>6084.69</v>
      </c>
      <c r="AL72" s="0" t="n">
        <v>5935.6</v>
      </c>
      <c r="AM72" s="0" t="n">
        <v>37.1</v>
      </c>
      <c r="AN72" s="0" t="n">
        <v>2.16</v>
      </c>
      <c r="AO72" s="0" t="n">
        <v>111.99</v>
      </c>
      <c r="AP72" s="0" t="n">
        <v>0</v>
      </c>
      <c r="AQ72" s="0" t="n">
        <v>12.64</v>
      </c>
      <c r="AR72" s="0" t="n">
        <v>0.16</v>
      </c>
      <c r="AS72" s="0" t="n">
        <v>0</v>
      </c>
      <c r="AT72" s="0" t="n">
        <v>105</v>
      </c>
      <c r="AU72" s="0" t="n">
        <v>55</v>
      </c>
      <c r="AV72" s="0" t="n">
        <v>1</v>
      </c>
      <c r="AW72" s="0" t="n">
        <v>1</v>
      </c>
      <c r="AZ72" s="0" t="n">
        <v>1</v>
      </c>
      <c r="BA72" s="0" t="n">
        <v>6.94</v>
      </c>
      <c r="BB72" s="0" t="n">
        <v>6.94</v>
      </c>
      <c r="BC72" s="0" t="n">
        <v>6.94</v>
      </c>
      <c r="BH72" s="0" t="n">
        <v>0</v>
      </c>
      <c r="BI72" s="0" t="n">
        <v>1</v>
      </c>
      <c r="BJ72" s="0" t="s">
        <v>153</v>
      </c>
      <c r="BM72" s="0" t="n">
        <v>6001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6.9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05</v>
      </c>
      <c r="CA72" s="0" t="n">
        <v>65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08.18</v>
      </c>
      <c r="CQ72" s="0" t="n">
        <f aca="false">AC72*BC72</f>
        <v>41193.064</v>
      </c>
      <c r="CR72" s="0" t="n">
        <f aca="false">AD72*BB72</f>
        <v>321.8425</v>
      </c>
      <c r="CS72" s="0" t="n">
        <f aca="false">AE72*BS72</f>
        <v>18.738</v>
      </c>
      <c r="CT72" s="0" t="n">
        <f aca="false">AF72*BA72</f>
        <v>893.79219</v>
      </c>
      <c r="CU72" s="0" t="n">
        <f aca="false">AG72</f>
        <v>0</v>
      </c>
      <c r="CV72" s="0" t="n">
        <f aca="false">AH72</f>
        <v>14.536</v>
      </c>
      <c r="CW72" s="0" t="n">
        <f aca="false">AI72</f>
        <v>0.2</v>
      </c>
      <c r="CX72" s="0" t="n">
        <f aca="false">AJ72</f>
        <v>0</v>
      </c>
      <c r="CY72" s="0" t="n">
        <f aca="false">(((S72+R72)*AT72)/100)</f>
        <v>9.219</v>
      </c>
      <c r="CZ72" s="0" t="n">
        <f aca="false">(((S72+R72)*AU72)/100)</f>
        <v>4.829</v>
      </c>
      <c r="DE72" s="0" t="s">
        <v>53</v>
      </c>
      <c r="DF72" s="0" t="s">
        <v>53</v>
      </c>
      <c r="DG72" s="0" t="s">
        <v>54</v>
      </c>
      <c r="DI72" s="0" t="s">
        <v>54</v>
      </c>
      <c r="DJ72" s="0" t="s">
        <v>53</v>
      </c>
      <c r="DM72" s="0" t="s">
        <v>55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152</v>
      </c>
      <c r="DW72" s="0" t="s">
        <v>152</v>
      </c>
      <c r="DX72" s="0" t="n">
        <v>1</v>
      </c>
      <c r="EE72" s="0" t="n">
        <v>143721218</v>
      </c>
      <c r="EF72" s="0" t="n">
        <v>2</v>
      </c>
      <c r="EG72" s="0" t="s">
        <v>56</v>
      </c>
      <c r="EH72" s="0" t="n">
        <v>0</v>
      </c>
      <c r="EJ72" s="0" t="n">
        <v>1</v>
      </c>
      <c r="EK72" s="0" t="n">
        <v>6001</v>
      </c>
      <c r="EL72" s="0" t="s">
        <v>154</v>
      </c>
      <c r="EM72" s="0" t="s">
        <v>155</v>
      </c>
      <c r="EQ72" s="0" t="n">
        <v>0</v>
      </c>
      <c r="ER72" s="0" t="n">
        <v>6084.69</v>
      </c>
      <c r="ES72" s="0" t="n">
        <v>5935.6</v>
      </c>
      <c r="ET72" s="0" t="n">
        <v>37.1</v>
      </c>
      <c r="EU72" s="0" t="n">
        <v>2.16</v>
      </c>
      <c r="EV72" s="0" t="n">
        <v>111.99</v>
      </c>
      <c r="EW72" s="0" t="n">
        <v>12.64</v>
      </c>
      <c r="EX72" s="0" t="n">
        <v>0.16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05</v>
      </c>
      <c r="FY72" s="0" t="n">
        <v>55.25</v>
      </c>
      <c r="GD72" s="0" t="n">
        <v>0</v>
      </c>
      <c r="GF72" s="0" t="n">
        <v>360160452</v>
      </c>
      <c r="GG72" s="0" t="n">
        <v>2</v>
      </c>
      <c r="GH72" s="0" t="n">
        <v>1</v>
      </c>
      <c r="GI72" s="0" t="n">
        <v>4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422.23</v>
      </c>
      <c r="GN72" s="0" t="n">
        <f aca="false">ROUND(IF(OR(BI72=0,BI72=1),O72+X72+Y72+GK72,0),2)</f>
        <v>422.2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45</v>
      </c>
      <c r="E73" s="0" t="s">
        <v>156</v>
      </c>
      <c r="F73" s="0" t="s">
        <v>157</v>
      </c>
      <c r="G73" s="0" t="s">
        <v>158</v>
      </c>
      <c r="H73" s="0" t="s">
        <v>131</v>
      </c>
      <c r="I73" s="0" t="n">
        <f aca="false">I72*J73</f>
        <v>-0.009625</v>
      </c>
      <c r="J73" s="0" t="n">
        <v>-1</v>
      </c>
      <c r="O73" s="0" t="n">
        <f aca="false">ROUND(CP73,2)</f>
        <v>-377.41</v>
      </c>
      <c r="P73" s="0" t="n">
        <f aca="false">ROUND(CQ73*I73,2)</f>
        <v>-377.41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144637762</v>
      </c>
      <c r="AB73" s="0" t="n">
        <f aca="false">ROUND((AC73+AD73+AF73),6)</f>
        <v>5650</v>
      </c>
      <c r="AC73" s="0" t="n">
        <f aca="false">ROUND((ES73),6)</f>
        <v>5650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5650</v>
      </c>
      <c r="AL73" s="0" t="n">
        <v>565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105</v>
      </c>
      <c r="AU73" s="0" t="n">
        <v>65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6.94</v>
      </c>
      <c r="BH73" s="0" t="n">
        <v>3</v>
      </c>
      <c r="BI73" s="0" t="n">
        <v>1</v>
      </c>
      <c r="BJ73" s="0" t="s">
        <v>159</v>
      </c>
      <c r="BM73" s="0" t="n">
        <v>6001</v>
      </c>
      <c r="BN73" s="0" t="n">
        <v>0</v>
      </c>
      <c r="BP73" s="0" t="n">
        <v>0</v>
      </c>
      <c r="BQ73" s="0" t="n">
        <v>2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05</v>
      </c>
      <c r="CA73" s="0" t="n">
        <v>6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377.41</v>
      </c>
      <c r="CQ73" s="0" t="n">
        <f aca="false">AC73*BC73</f>
        <v>39211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-0</v>
      </c>
      <c r="CZ73" s="0" t="n">
        <f aca="false">(((S73+R73)*AU73)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31</v>
      </c>
      <c r="DW73" s="0" t="s">
        <v>131</v>
      </c>
      <c r="DX73" s="0" t="n">
        <v>1000</v>
      </c>
      <c r="EE73" s="0" t="n">
        <v>143721218</v>
      </c>
      <c r="EF73" s="0" t="n">
        <v>2</v>
      </c>
      <c r="EG73" s="0" t="s">
        <v>56</v>
      </c>
      <c r="EH73" s="0" t="n">
        <v>0</v>
      </c>
      <c r="EJ73" s="0" t="n">
        <v>1</v>
      </c>
      <c r="EK73" s="0" t="n">
        <v>6001</v>
      </c>
      <c r="EL73" s="0" t="s">
        <v>154</v>
      </c>
      <c r="EM73" s="0" t="s">
        <v>155</v>
      </c>
      <c r="EQ73" s="0" t="n">
        <v>32768</v>
      </c>
      <c r="ER73" s="0" t="n">
        <v>5650</v>
      </c>
      <c r="ES73" s="0" t="n">
        <v>565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05</v>
      </c>
      <c r="FY73" s="0" t="n">
        <v>65</v>
      </c>
      <c r="GD73" s="0" t="n">
        <v>0</v>
      </c>
      <c r="GF73" s="0" t="n">
        <v>-971207227</v>
      </c>
      <c r="GG73" s="0" t="n">
        <v>2</v>
      </c>
      <c r="GH73" s="0" t="n">
        <v>1</v>
      </c>
      <c r="GI73" s="0" t="n">
        <v>4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377.41</v>
      </c>
      <c r="GN73" s="0" t="n">
        <f aca="false">ROUND(IF(OR(BI73=0,BI73=1),O73+X73+Y73+GK73,0),2)</f>
        <v>-377.4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44</v>
      </c>
      <c r="E74" s="0" t="s">
        <v>160</v>
      </c>
      <c r="F74" s="0" t="s">
        <v>161</v>
      </c>
      <c r="G74" s="0" t="s">
        <v>162</v>
      </c>
      <c r="H74" s="0" t="s">
        <v>131</v>
      </c>
      <c r="I74" s="0" t="n">
        <f aca="false">I72*J74</f>
        <v>0.009625</v>
      </c>
      <c r="J74" s="0" t="n">
        <v>1</v>
      </c>
      <c r="O74" s="0" t="n">
        <f aca="false">ROUND(CP74,2)</f>
        <v>464.14</v>
      </c>
      <c r="P74" s="0" t="n">
        <f aca="false">ROUND(CQ74*I74,2)</f>
        <v>464.14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144637762</v>
      </c>
      <c r="AB74" s="0" t="n">
        <f aca="false">ROUND((AC74+AD74+AF74),6)</f>
        <v>6948.49</v>
      </c>
      <c r="AC74" s="0" t="n">
        <f aca="false">ROUND((ES74),6)</f>
        <v>6948.49</v>
      </c>
      <c r="AD74" s="0" t="n">
        <f aca="false">ROUND((((ET74)-(EU74))+AE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6948.49</v>
      </c>
      <c r="AL74" s="0" t="n">
        <v>6948.49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105</v>
      </c>
      <c r="AU74" s="0" t="n">
        <v>65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6.94</v>
      </c>
      <c r="BH74" s="0" t="n">
        <v>3</v>
      </c>
      <c r="BI74" s="0" t="n">
        <v>1</v>
      </c>
      <c r="BJ74" s="0" t="s">
        <v>163</v>
      </c>
      <c r="BM74" s="0" t="n">
        <v>6001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05</v>
      </c>
      <c r="CA74" s="0" t="n">
        <v>65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64.14</v>
      </c>
      <c r="CQ74" s="0" t="n">
        <f aca="false">AC74*BC74</f>
        <v>48222.5206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0</v>
      </c>
      <c r="CZ74" s="0" t="n">
        <f aca="false">(((S74+R74)*AU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31</v>
      </c>
      <c r="DW74" s="0" t="s">
        <v>131</v>
      </c>
      <c r="DX74" s="0" t="n">
        <v>1000</v>
      </c>
      <c r="EE74" s="0" t="n">
        <v>143721218</v>
      </c>
      <c r="EF74" s="0" t="n">
        <v>2</v>
      </c>
      <c r="EG74" s="0" t="s">
        <v>56</v>
      </c>
      <c r="EH74" s="0" t="n">
        <v>0</v>
      </c>
      <c r="EJ74" s="0" t="n">
        <v>1</v>
      </c>
      <c r="EK74" s="0" t="n">
        <v>6001</v>
      </c>
      <c r="EL74" s="0" t="s">
        <v>154</v>
      </c>
      <c r="EM74" s="0" t="s">
        <v>155</v>
      </c>
      <c r="EQ74" s="0" t="n">
        <v>0</v>
      </c>
      <c r="ER74" s="0" t="n">
        <v>6948.49</v>
      </c>
      <c r="ES74" s="0" t="n">
        <v>6948.49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05</v>
      </c>
      <c r="FY74" s="0" t="n">
        <v>65</v>
      </c>
      <c r="GD74" s="0" t="n">
        <v>0</v>
      </c>
      <c r="GF74" s="0" t="n">
        <v>-1617029343</v>
      </c>
      <c r="GG74" s="0" t="n">
        <v>2</v>
      </c>
      <c r="GH74" s="0" t="n">
        <v>1</v>
      </c>
      <c r="GI74" s="0" t="n">
        <v>4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464.14</v>
      </c>
      <c r="GN74" s="0" t="n">
        <f aca="false">ROUND(IF(OR(BI74=0,BI74=1),O74+X74+Y74+GK74,0),2)</f>
        <v>464.14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56)</f>
        <v>56</v>
      </c>
      <c r="D75" s="0" t="n">
        <f aca="false">ROW(EtalonRes!A58)</f>
        <v>58</v>
      </c>
      <c r="E75" s="0" t="s">
        <v>164</v>
      </c>
      <c r="F75" s="0" t="s">
        <v>165</v>
      </c>
      <c r="G75" s="0" t="s">
        <v>166</v>
      </c>
      <c r="H75" s="0" t="s">
        <v>123</v>
      </c>
      <c r="I75" s="0" t="n">
        <f aca="false">ROUND(3.5/100,9)</f>
        <v>0.035</v>
      </c>
      <c r="J75" s="0" t="n">
        <v>0</v>
      </c>
      <c r="O75" s="0" t="n">
        <f aca="false">ROUND(CP75,2)</f>
        <v>5341.56</v>
      </c>
      <c r="P75" s="0" t="n">
        <f aca="false">ROUND(CQ75*I75,2)</f>
        <v>4576.15</v>
      </c>
      <c r="Q75" s="0" t="n">
        <f aca="false">ROUND(CR75*I75,2)</f>
        <v>7.55</v>
      </c>
      <c r="R75" s="0" t="n">
        <f aca="false">ROUND(CS75*I75,2)</f>
        <v>5.28</v>
      </c>
      <c r="S75" s="0" t="n">
        <f aca="false">ROUND(CT75*I75,2)</f>
        <v>757.86</v>
      </c>
      <c r="T75" s="0" t="n">
        <f aca="false">ROUND(CU75*I75,2)</f>
        <v>0</v>
      </c>
      <c r="U75" s="0" t="n">
        <f aca="false">CV75*I75</f>
        <v>12.494405</v>
      </c>
      <c r="V75" s="0" t="n">
        <f aca="false">CW75*I75</f>
        <v>0.07525</v>
      </c>
      <c r="W75" s="0" t="n">
        <f aca="false">ROUND(CX75*I75,2)</f>
        <v>0</v>
      </c>
      <c r="X75" s="0" t="n">
        <f aca="false">ROUND(CY75,2)</f>
        <v>938.66</v>
      </c>
      <c r="Y75" s="0" t="n">
        <f aca="false">ROUND(CZ75,2)</f>
        <v>488.41</v>
      </c>
      <c r="AA75" s="0" t="n">
        <v>144637762</v>
      </c>
      <c r="AB75" s="0" t="n">
        <f aca="false">ROUND((AC75+AD75+AF75),6)</f>
        <v>21990.7455</v>
      </c>
      <c r="AC75" s="0" t="n">
        <f aca="false">ROUND((ES75),6)</f>
        <v>18839.64</v>
      </c>
      <c r="AD75" s="0" t="n">
        <f aca="false">ROUND(((((ET75*1.25))-((EU75*1.25)))+AE75),6)</f>
        <v>31.075</v>
      </c>
      <c r="AE75" s="0" t="n">
        <f aca="false">ROUND(((EU75*1.25)),6)</f>
        <v>21.7375</v>
      </c>
      <c r="AF75" s="0" t="n">
        <f aca="false">ROUND(((EV75*1.15)),6)</f>
        <v>3120.0305</v>
      </c>
      <c r="AG75" s="0" t="n">
        <f aca="false">ROUND((AP75),6)</f>
        <v>0</v>
      </c>
      <c r="AH75" s="0" t="n">
        <f aca="false">((EW75*1.15))</f>
        <v>356.983</v>
      </c>
      <c r="AI75" s="0" t="n">
        <f aca="false">((EX75*1.25))</f>
        <v>2.15</v>
      </c>
      <c r="AJ75" s="0" t="n">
        <f aca="false">ROUND((AS75),6)</f>
        <v>0</v>
      </c>
      <c r="AK75" s="0" t="n">
        <v>21577.57</v>
      </c>
      <c r="AL75" s="0" t="n">
        <v>18839.64</v>
      </c>
      <c r="AM75" s="0" t="n">
        <v>24.86</v>
      </c>
      <c r="AN75" s="0" t="n">
        <v>17.39</v>
      </c>
      <c r="AO75" s="0" t="n">
        <v>2713.07</v>
      </c>
      <c r="AP75" s="0" t="n">
        <v>0</v>
      </c>
      <c r="AQ75" s="0" t="n">
        <v>310.42</v>
      </c>
      <c r="AR75" s="0" t="n">
        <v>1.72</v>
      </c>
      <c r="AS75" s="0" t="n">
        <v>0</v>
      </c>
      <c r="AT75" s="0" t="n">
        <v>123</v>
      </c>
      <c r="AU75" s="0" t="n">
        <v>64</v>
      </c>
      <c r="AV75" s="0" t="n">
        <v>1</v>
      </c>
      <c r="AW75" s="0" t="n">
        <v>1</v>
      </c>
      <c r="AZ75" s="0" t="n">
        <v>1</v>
      </c>
      <c r="BA75" s="0" t="n">
        <v>6.94</v>
      </c>
      <c r="BB75" s="0" t="n">
        <v>6.94</v>
      </c>
      <c r="BC75" s="0" t="n">
        <v>6.94</v>
      </c>
      <c r="BH75" s="0" t="n">
        <v>0</v>
      </c>
      <c r="BI75" s="0" t="n">
        <v>1</v>
      </c>
      <c r="BJ75" s="0" t="s">
        <v>167</v>
      </c>
      <c r="BM75" s="0" t="n">
        <v>11001</v>
      </c>
      <c r="BN75" s="0" t="n">
        <v>0</v>
      </c>
      <c r="BP75" s="0" t="n">
        <v>0</v>
      </c>
      <c r="BQ75" s="0" t="n">
        <v>2</v>
      </c>
      <c r="BR75" s="0" t="n">
        <v>0</v>
      </c>
      <c r="BS75" s="0" t="n">
        <v>6.9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23</v>
      </c>
      <c r="CA75" s="0" t="n">
        <v>75</v>
      </c>
      <c r="CF75" s="0" t="n">
        <v>0</v>
      </c>
      <c r="CG75" s="0" t="n">
        <v>0</v>
      </c>
      <c r="CM75" s="0" t="n">
        <v>0</v>
      </c>
      <c r="CN75" s="0" t="s">
        <v>64</v>
      </c>
      <c r="CO75" s="0" t="n">
        <v>0</v>
      </c>
      <c r="CP75" s="0" t="n">
        <f aca="false">(P75+Q75+S75)</f>
        <v>5341.56</v>
      </c>
      <c r="CQ75" s="0" t="n">
        <f aca="false">AC75*BC75</f>
        <v>130747.1016</v>
      </c>
      <c r="CR75" s="0" t="n">
        <f aca="false">AD75*BB75</f>
        <v>215.6605</v>
      </c>
      <c r="CS75" s="0" t="n">
        <f aca="false">AE75*BS75</f>
        <v>150.85825</v>
      </c>
      <c r="CT75" s="0" t="n">
        <f aca="false">AF75*BA75</f>
        <v>21653.01167</v>
      </c>
      <c r="CU75" s="0" t="n">
        <f aca="false">AG75</f>
        <v>0</v>
      </c>
      <c r="CV75" s="0" t="n">
        <f aca="false">AH75</f>
        <v>356.983</v>
      </c>
      <c r="CW75" s="0" t="n">
        <f aca="false">AI75</f>
        <v>2.15</v>
      </c>
      <c r="CX75" s="0" t="n">
        <f aca="false">AJ75</f>
        <v>0</v>
      </c>
      <c r="CY75" s="0" t="n">
        <f aca="false">(((S75+R75)*AT75)/100)</f>
        <v>938.6622</v>
      </c>
      <c r="CZ75" s="0" t="n">
        <f aca="false">(((S75+R75)*AU75)/100)</f>
        <v>488.4096</v>
      </c>
      <c r="DE75" s="0" t="s">
        <v>65</v>
      </c>
      <c r="DF75" s="0" t="s">
        <v>65</v>
      </c>
      <c r="DG75" s="0" t="s">
        <v>66</v>
      </c>
      <c r="DI75" s="0" t="s">
        <v>66</v>
      </c>
      <c r="DJ75" s="0" t="s">
        <v>65</v>
      </c>
      <c r="DM75" s="0" t="s">
        <v>55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3</v>
      </c>
      <c r="DV75" s="0" t="s">
        <v>123</v>
      </c>
      <c r="DW75" s="0" t="s">
        <v>123</v>
      </c>
      <c r="DX75" s="0" t="n">
        <v>1</v>
      </c>
      <c r="EE75" s="0" t="n">
        <v>143721232</v>
      </c>
      <c r="EF75" s="0" t="n">
        <v>2</v>
      </c>
      <c r="EG75" s="0" t="s">
        <v>56</v>
      </c>
      <c r="EH75" s="0" t="n">
        <v>0</v>
      </c>
      <c r="EJ75" s="0" t="n">
        <v>1</v>
      </c>
      <c r="EK75" s="0" t="n">
        <v>11001</v>
      </c>
      <c r="EL75" s="0" t="s">
        <v>126</v>
      </c>
      <c r="EM75" s="0" t="s">
        <v>141</v>
      </c>
      <c r="EO75" s="0" t="s">
        <v>69</v>
      </c>
      <c r="EQ75" s="0" t="n">
        <v>0</v>
      </c>
      <c r="ER75" s="0" t="n">
        <v>21577.57</v>
      </c>
      <c r="ES75" s="0" t="n">
        <v>18839.64</v>
      </c>
      <c r="ET75" s="0" t="n">
        <v>24.86</v>
      </c>
      <c r="EU75" s="0" t="n">
        <v>17.39</v>
      </c>
      <c r="EV75" s="0" t="n">
        <v>2713.07</v>
      </c>
      <c r="EW75" s="0" t="n">
        <v>310.42</v>
      </c>
      <c r="EX75" s="0" t="n">
        <v>1.72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23</v>
      </c>
      <c r="FY75" s="0" t="n">
        <v>63.75</v>
      </c>
      <c r="GD75" s="0" t="n">
        <v>0</v>
      </c>
      <c r="GF75" s="0" t="n">
        <v>1990899093</v>
      </c>
      <c r="GG75" s="0" t="n">
        <v>2</v>
      </c>
      <c r="GH75" s="0" t="n">
        <v>1</v>
      </c>
      <c r="GI75" s="0" t="n">
        <v>4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6768.63</v>
      </c>
      <c r="GN75" s="0" t="n">
        <f aca="false">ROUND(IF(OR(BI75=0,BI75=1),O75+X75+Y75+GK75,0),2)</f>
        <v>6768.63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7" customFormat="false" ht="12.75" hidden="false" customHeight="false" outlineLevel="0" collapsed="false">
      <c r="A77" s="62" t="n">
        <v>51</v>
      </c>
      <c r="B77" s="62" t="n">
        <f aca="false">B62</f>
        <v>1</v>
      </c>
      <c r="C77" s="62" t="n">
        <f aca="false">A62</f>
        <v>5</v>
      </c>
      <c r="D77" s="62" t="n">
        <f aca="false">ROW(A62)</f>
        <v>62</v>
      </c>
      <c r="E77" s="62"/>
      <c r="F77" s="62" t="str">
        <f aca="false">IF(F62&lt;&gt;"",F62,"")</f>
        <v>Новый подраздел</v>
      </c>
      <c r="G77" s="62" t="str">
        <f aca="false">IF(G62&lt;&gt;"",G62,"")</f>
        <v>пол</v>
      </c>
      <c r="H77" s="62"/>
      <c r="I77" s="62"/>
      <c r="J77" s="62"/>
      <c r="K77" s="62"/>
      <c r="L77" s="62"/>
      <c r="M77" s="62"/>
      <c r="N77" s="62"/>
      <c r="O77" s="62" t="n">
        <f aca="false">ROUND(AB77,2)</f>
        <v>7330.58</v>
      </c>
      <c r="P77" s="62" t="n">
        <f aca="false">ROUND(AC77,2)</f>
        <v>5604.82</v>
      </c>
      <c r="Q77" s="62" t="n">
        <f aca="false">ROUND(AD77,2)</f>
        <v>492.06</v>
      </c>
      <c r="R77" s="62" t="n">
        <f aca="false">ROUND(AE77,2)</f>
        <v>71.63</v>
      </c>
      <c r="S77" s="62" t="n">
        <f aca="false">ROUND(AF77,2)</f>
        <v>1233.7</v>
      </c>
      <c r="T77" s="62" t="n">
        <f aca="false">ROUND(AG77,2)</f>
        <v>0</v>
      </c>
      <c r="U77" s="62" t="n">
        <f aca="false">AH77</f>
        <v>20.6425415</v>
      </c>
      <c r="V77" s="62" t="n">
        <f aca="false">AI77</f>
        <v>0.9548875</v>
      </c>
      <c r="W77" s="62" t="n">
        <f aca="false">ROUND(AJ77,2)</f>
        <v>0</v>
      </c>
      <c r="X77" s="62" t="n">
        <f aca="false">ROUND(AK77,2)</f>
        <v>1417.91</v>
      </c>
      <c r="Y77" s="62" t="n">
        <f aca="false">ROUND(AL77,2)</f>
        <v>851.93</v>
      </c>
      <c r="Z77" s="62"/>
      <c r="AA77" s="62"/>
      <c r="AB77" s="62" t="n">
        <f aca="false">ROUND(SUMIF(AA66:AA75,"=144637762",O66:O75),2)</f>
        <v>7330.58</v>
      </c>
      <c r="AC77" s="62" t="n">
        <f aca="false">ROUND(SUMIF(AA66:AA75,"=144637762",P66:P75),2)</f>
        <v>5604.82</v>
      </c>
      <c r="AD77" s="62" t="n">
        <f aca="false">ROUND(SUMIF(AA66:AA75,"=144637762",Q66:Q75),2)</f>
        <v>492.06</v>
      </c>
      <c r="AE77" s="62" t="n">
        <f aca="false">ROUND(SUMIF(AA66:AA75,"=144637762",R66:R75),2)</f>
        <v>71.63</v>
      </c>
      <c r="AF77" s="62" t="n">
        <f aca="false">ROUND(SUMIF(AA66:AA75,"=144637762",S66:S75),2)</f>
        <v>1233.7</v>
      </c>
      <c r="AG77" s="62" t="n">
        <f aca="false">ROUND(SUMIF(AA66:AA75,"=144637762",T66:T75),2)</f>
        <v>0</v>
      </c>
      <c r="AH77" s="62" t="n">
        <f aca="false">SUMIF(AA66:AA75,"=144637762",U66:U75)</f>
        <v>20.6425415</v>
      </c>
      <c r="AI77" s="62" t="n">
        <f aca="false">SUMIF(AA66:AA75,"=144637762",V66:V75)</f>
        <v>0.9548875</v>
      </c>
      <c r="AJ77" s="62" t="n">
        <f aca="false">ROUND(SUMIF(AA66:AA75,"=144637762",W66:W75),2)</f>
        <v>0</v>
      </c>
      <c r="AK77" s="62" t="n">
        <f aca="false">ROUND(SUMIF(AA66:AA75,"=144637762",X66:X75),2)</f>
        <v>1417.91</v>
      </c>
      <c r="AL77" s="62" t="n">
        <f aca="false">ROUND(SUMIF(AA66:AA75,"=144637762",Y66:Y75),2)</f>
        <v>851.93</v>
      </c>
      <c r="AM77" s="62"/>
      <c r="AN77" s="62"/>
      <c r="AO77" s="62" t="n">
        <f aca="false">ROUND(BB77,2)</f>
        <v>0</v>
      </c>
      <c r="AP77" s="62" t="n">
        <f aca="false">ROUND(BC77,2)</f>
        <v>0</v>
      </c>
      <c r="AQ77" s="62" t="n">
        <f aca="false">ROUND(BD77,2)</f>
        <v>0</v>
      </c>
      <c r="AR77" s="62" t="n">
        <f aca="false">ROUND(BE77,2)</f>
        <v>9600.42</v>
      </c>
      <c r="AS77" s="62" t="n">
        <f aca="false">ROUND(BF77,2)</f>
        <v>9600.42</v>
      </c>
      <c r="AT77" s="62" t="n">
        <f aca="false">ROUND(BG77,2)</f>
        <v>0</v>
      </c>
      <c r="AU77" s="62" t="n">
        <f aca="false">ROUND(BH77,2)</f>
        <v>0</v>
      </c>
      <c r="AV77" s="62" t="n">
        <f aca="false">ROUND(BI77,2)</f>
        <v>5604.82</v>
      </c>
      <c r="AW77" s="62" t="n">
        <f aca="false">ROUND(BJ77,2)</f>
        <v>5604.82</v>
      </c>
      <c r="AX77" s="62" t="n">
        <f aca="false">ROUND(BK77,2)</f>
        <v>0</v>
      </c>
      <c r="AY77" s="62" t="n">
        <f aca="false">ROUND(BL77,2)</f>
        <v>5604.82</v>
      </c>
      <c r="AZ77" s="62" t="n">
        <f aca="false">ROUND(BM77,2)</f>
        <v>0</v>
      </c>
      <c r="BA77" s="62"/>
      <c r="BB77" s="62" t="n">
        <f aca="false">ROUND(SUMIF(AA66:AA75,"=144637762",FQ66:FQ75),2)</f>
        <v>0</v>
      </c>
      <c r="BC77" s="62" t="n">
        <f aca="false">ROUND(SUMIF(AA66:AA75,"=144637762",FR66:FR75),2)</f>
        <v>0</v>
      </c>
      <c r="BD77" s="62" t="n">
        <f aca="false">ROUND(SUMIF(AA66:AA75,"=144637762",GL66:GL75),2)</f>
        <v>0</v>
      </c>
      <c r="BE77" s="62" t="n">
        <f aca="false">ROUND(SUMIF(AA66:AA75,"=144637762",GM66:GM75),2)</f>
        <v>9600.42</v>
      </c>
      <c r="BF77" s="62" t="n">
        <f aca="false">ROUND(SUMIF(AA66:AA75,"=144637762",GN66:GN75),2)</f>
        <v>9600.42</v>
      </c>
      <c r="BG77" s="62" t="n">
        <f aca="false">ROUND(SUMIF(AA66:AA75,"=144637762",GO66:GO75),2)</f>
        <v>0</v>
      </c>
      <c r="BH77" s="62" t="n">
        <f aca="false">ROUND(SUMIF(AA66:AA75,"=144637762",GP66:GP75),2)</f>
        <v>0</v>
      </c>
      <c r="BI77" s="62" t="n">
        <f aca="false">AC77-BB77</f>
        <v>5604.82</v>
      </c>
      <c r="BJ77" s="62" t="n">
        <f aca="false">AC77-BC77</f>
        <v>5604.82</v>
      </c>
      <c r="BK77" s="62" t="n">
        <f aca="false">BB77-BD77</f>
        <v>0</v>
      </c>
      <c r="BL77" s="62" t="n">
        <f aca="false">AC77-BB77-BC77+BD77</f>
        <v>5604.82</v>
      </c>
      <c r="BM77" s="62" t="n">
        <f aca="false">BC77-BD77</f>
        <v>0</v>
      </c>
      <c r="BN77" s="62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 t="n">
        <v>0</v>
      </c>
    </row>
    <row r="79" customFormat="false" ht="12.75" hidden="false" customHeight="false" outlineLevel="0" collapsed="false">
      <c r="A79" s="64" t="n">
        <v>50</v>
      </c>
      <c r="B79" s="64" t="n">
        <v>0</v>
      </c>
      <c r="C79" s="64" t="n">
        <v>0</v>
      </c>
      <c r="D79" s="64" t="n">
        <v>1</v>
      </c>
      <c r="E79" s="64" t="n">
        <v>201</v>
      </c>
      <c r="F79" s="64" t="n">
        <f aca="false">ROUND(Source!O77,O79)</f>
        <v>7330.58</v>
      </c>
      <c r="G79" s="64" t="s">
        <v>75</v>
      </c>
      <c r="H79" s="64" t="s">
        <v>76</v>
      </c>
      <c r="I79" s="64"/>
      <c r="J79" s="64"/>
      <c r="K79" s="64" t="n">
        <v>201</v>
      </c>
      <c r="L79" s="64" t="n">
        <v>1</v>
      </c>
      <c r="M79" s="64" t="n">
        <v>3</v>
      </c>
      <c r="N79" s="64"/>
      <c r="O79" s="64" t="n">
        <v>2</v>
      </c>
      <c r="P79" s="64"/>
    </row>
    <row r="80" customFormat="false" ht="12.75" hidden="false" customHeight="false" outlineLevel="0" collapsed="false">
      <c r="A80" s="64" t="n">
        <v>50</v>
      </c>
      <c r="B80" s="64" t="n">
        <v>0</v>
      </c>
      <c r="C80" s="64" t="n">
        <v>0</v>
      </c>
      <c r="D80" s="64" t="n">
        <v>1</v>
      </c>
      <c r="E80" s="64" t="n">
        <v>202</v>
      </c>
      <c r="F80" s="64" t="n">
        <f aca="false">ROUND(Source!P77,O80)</f>
        <v>5604.82</v>
      </c>
      <c r="G80" s="64" t="s">
        <v>77</v>
      </c>
      <c r="H80" s="64" t="s">
        <v>27</v>
      </c>
      <c r="I80" s="64"/>
      <c r="J80" s="64"/>
      <c r="K80" s="64" t="n">
        <v>202</v>
      </c>
      <c r="L80" s="64" t="n">
        <v>2</v>
      </c>
      <c r="M80" s="64" t="n">
        <v>3</v>
      </c>
      <c r="N80" s="64"/>
      <c r="O80" s="64" t="n">
        <v>2</v>
      </c>
      <c r="P80" s="64"/>
    </row>
    <row r="81" customFormat="false" ht="12.75" hidden="false" customHeight="false" outlineLevel="0" collapsed="false">
      <c r="A81" s="64" t="n">
        <v>50</v>
      </c>
      <c r="B81" s="64" t="n">
        <v>0</v>
      </c>
      <c r="C81" s="64" t="n">
        <v>0</v>
      </c>
      <c r="D81" s="64" t="n">
        <v>1</v>
      </c>
      <c r="E81" s="64" t="n">
        <v>222</v>
      </c>
      <c r="F81" s="64" t="n">
        <f aca="false">ROUND(Source!AO77,O81)</f>
        <v>0</v>
      </c>
      <c r="G81" s="64" t="s">
        <v>78</v>
      </c>
      <c r="H81" s="64" t="s">
        <v>79</v>
      </c>
      <c r="I81" s="64"/>
      <c r="J81" s="64"/>
      <c r="K81" s="64" t="n">
        <v>222</v>
      </c>
      <c r="L81" s="64" t="n">
        <v>3</v>
      </c>
      <c r="M81" s="64" t="n">
        <v>3</v>
      </c>
      <c r="N81" s="64"/>
      <c r="O81" s="64" t="n">
        <v>2</v>
      </c>
      <c r="P81" s="64"/>
    </row>
    <row r="82" customFormat="false" ht="12.75" hidden="false" customHeight="false" outlineLevel="0" collapsed="false">
      <c r="A82" s="64" t="n">
        <v>50</v>
      </c>
      <c r="B82" s="64" t="n">
        <v>0</v>
      </c>
      <c r="C82" s="64" t="n">
        <v>0</v>
      </c>
      <c r="D82" s="64" t="n">
        <v>1</v>
      </c>
      <c r="E82" s="64" t="n">
        <v>225</v>
      </c>
      <c r="F82" s="64" t="n">
        <f aca="false">ROUND(Source!AV77,O82)</f>
        <v>5604.82</v>
      </c>
      <c r="G82" s="64" t="s">
        <v>80</v>
      </c>
      <c r="H82" s="64" t="s">
        <v>81</v>
      </c>
      <c r="I82" s="64"/>
      <c r="J82" s="64"/>
      <c r="K82" s="64" t="n">
        <v>225</v>
      </c>
      <c r="L82" s="64" t="n">
        <v>4</v>
      </c>
      <c r="M82" s="64" t="n">
        <v>3</v>
      </c>
      <c r="N82" s="64"/>
      <c r="O82" s="64" t="n">
        <v>2</v>
      </c>
      <c r="P82" s="64"/>
    </row>
    <row r="83" customFormat="false" ht="12.75" hidden="false" customHeight="false" outlineLevel="0" collapsed="false">
      <c r="A83" s="64" t="n">
        <v>50</v>
      </c>
      <c r="B83" s="64" t="n">
        <v>0</v>
      </c>
      <c r="C83" s="64" t="n">
        <v>0</v>
      </c>
      <c r="D83" s="64" t="n">
        <v>1</v>
      </c>
      <c r="E83" s="64" t="n">
        <v>226</v>
      </c>
      <c r="F83" s="64" t="n">
        <f aca="false">ROUND(Source!AW77,O83)</f>
        <v>5604.82</v>
      </c>
      <c r="G83" s="64" t="s">
        <v>82</v>
      </c>
      <c r="H83" s="64" t="s">
        <v>83</v>
      </c>
      <c r="I83" s="64"/>
      <c r="J83" s="64"/>
      <c r="K83" s="64" t="n">
        <v>226</v>
      </c>
      <c r="L83" s="64" t="n">
        <v>5</v>
      </c>
      <c r="M83" s="64" t="n">
        <v>3</v>
      </c>
      <c r="N83" s="64"/>
      <c r="O83" s="64" t="n">
        <v>2</v>
      </c>
      <c r="P83" s="64"/>
    </row>
    <row r="84" customFormat="false" ht="12.75" hidden="false" customHeight="false" outlineLevel="0" collapsed="false">
      <c r="A84" s="64" t="n">
        <v>50</v>
      </c>
      <c r="B84" s="64" t="n">
        <v>0</v>
      </c>
      <c r="C84" s="64" t="n">
        <v>0</v>
      </c>
      <c r="D84" s="64" t="n">
        <v>1</v>
      </c>
      <c r="E84" s="64" t="n">
        <v>227</v>
      </c>
      <c r="F84" s="64" t="n">
        <f aca="false">ROUND(Source!AX77,O84)</f>
        <v>0</v>
      </c>
      <c r="G84" s="64" t="s">
        <v>84</v>
      </c>
      <c r="H84" s="64" t="s">
        <v>85</v>
      </c>
      <c r="I84" s="64"/>
      <c r="J84" s="64"/>
      <c r="K84" s="64" t="n">
        <v>227</v>
      </c>
      <c r="L84" s="64" t="n">
        <v>6</v>
      </c>
      <c r="M84" s="64" t="n">
        <v>3</v>
      </c>
      <c r="N84" s="64"/>
      <c r="O84" s="64" t="n">
        <v>2</v>
      </c>
      <c r="P84" s="64"/>
    </row>
    <row r="85" customFormat="false" ht="12.75" hidden="false" customHeight="false" outlineLevel="0" collapsed="false">
      <c r="A85" s="64" t="n">
        <v>50</v>
      </c>
      <c r="B85" s="64" t="n">
        <v>0</v>
      </c>
      <c r="C85" s="64" t="n">
        <v>0</v>
      </c>
      <c r="D85" s="64" t="n">
        <v>1</v>
      </c>
      <c r="E85" s="64" t="n">
        <v>228</v>
      </c>
      <c r="F85" s="64" t="n">
        <f aca="false">ROUND(Source!AY77,O85)</f>
        <v>5604.82</v>
      </c>
      <c r="G85" s="64" t="s">
        <v>86</v>
      </c>
      <c r="H85" s="64" t="s">
        <v>87</v>
      </c>
      <c r="I85" s="64"/>
      <c r="J85" s="64"/>
      <c r="K85" s="64" t="n">
        <v>228</v>
      </c>
      <c r="L85" s="64" t="n">
        <v>7</v>
      </c>
      <c r="M85" s="64" t="n">
        <v>3</v>
      </c>
      <c r="N85" s="64"/>
      <c r="O85" s="64" t="n">
        <v>2</v>
      </c>
      <c r="P85" s="64"/>
    </row>
    <row r="86" customFormat="false" ht="12.75" hidden="false" customHeight="false" outlineLevel="0" collapsed="false">
      <c r="A86" s="64" t="n">
        <v>50</v>
      </c>
      <c r="B86" s="64" t="n">
        <v>0</v>
      </c>
      <c r="C86" s="64" t="n">
        <v>0</v>
      </c>
      <c r="D86" s="64" t="n">
        <v>1</v>
      </c>
      <c r="E86" s="64" t="n">
        <v>216</v>
      </c>
      <c r="F86" s="64" t="n">
        <f aca="false">ROUND(Source!AP77,O86)</f>
        <v>0</v>
      </c>
      <c r="G86" s="64" t="s">
        <v>88</v>
      </c>
      <c r="H86" s="64" t="s">
        <v>89</v>
      </c>
      <c r="I86" s="64"/>
      <c r="J86" s="64"/>
      <c r="K86" s="64" t="n">
        <v>216</v>
      </c>
      <c r="L86" s="64" t="n">
        <v>8</v>
      </c>
      <c r="M86" s="64" t="n">
        <v>3</v>
      </c>
      <c r="N86" s="64"/>
      <c r="O86" s="64" t="n">
        <v>2</v>
      </c>
      <c r="P86" s="64"/>
    </row>
    <row r="87" customFormat="false" ht="12.75" hidden="false" customHeight="false" outlineLevel="0" collapsed="false">
      <c r="A87" s="64" t="n">
        <v>50</v>
      </c>
      <c r="B87" s="64" t="n">
        <v>0</v>
      </c>
      <c r="C87" s="64" t="n">
        <v>0</v>
      </c>
      <c r="D87" s="64" t="n">
        <v>1</v>
      </c>
      <c r="E87" s="64" t="n">
        <v>223</v>
      </c>
      <c r="F87" s="64" t="n">
        <f aca="false">ROUND(Source!AQ77,O87)</f>
        <v>0</v>
      </c>
      <c r="G87" s="64" t="s">
        <v>90</v>
      </c>
      <c r="H87" s="64" t="s">
        <v>91</v>
      </c>
      <c r="I87" s="64"/>
      <c r="J87" s="64"/>
      <c r="K87" s="64" t="n">
        <v>223</v>
      </c>
      <c r="L87" s="64" t="n">
        <v>9</v>
      </c>
      <c r="M87" s="64" t="n">
        <v>3</v>
      </c>
      <c r="N87" s="64"/>
      <c r="O87" s="64" t="n">
        <v>2</v>
      </c>
      <c r="P87" s="64"/>
    </row>
    <row r="88" customFormat="false" ht="12.75" hidden="false" customHeight="false" outlineLevel="0" collapsed="false">
      <c r="A88" s="64" t="n">
        <v>50</v>
      </c>
      <c r="B88" s="64" t="n">
        <v>0</v>
      </c>
      <c r="C88" s="64" t="n">
        <v>0</v>
      </c>
      <c r="D88" s="64" t="n">
        <v>1</v>
      </c>
      <c r="E88" s="64" t="n">
        <v>229</v>
      </c>
      <c r="F88" s="64" t="n">
        <f aca="false">ROUND(Source!AZ77,O88)</f>
        <v>0</v>
      </c>
      <c r="G88" s="64" t="s">
        <v>92</v>
      </c>
      <c r="H88" s="64" t="s">
        <v>93</v>
      </c>
      <c r="I88" s="64"/>
      <c r="J88" s="64"/>
      <c r="K88" s="64" t="n">
        <v>229</v>
      </c>
      <c r="L88" s="64" t="n">
        <v>10</v>
      </c>
      <c r="M88" s="64" t="n">
        <v>3</v>
      </c>
      <c r="N88" s="64"/>
      <c r="O88" s="64" t="n">
        <v>2</v>
      </c>
      <c r="P88" s="64"/>
    </row>
    <row r="89" customFormat="false" ht="12.75" hidden="false" customHeight="false" outlineLevel="0" collapsed="false">
      <c r="A89" s="64" t="n">
        <v>50</v>
      </c>
      <c r="B89" s="64" t="n">
        <v>0</v>
      </c>
      <c r="C89" s="64" t="n">
        <v>0</v>
      </c>
      <c r="D89" s="64" t="n">
        <v>1</v>
      </c>
      <c r="E89" s="64" t="n">
        <v>203</v>
      </c>
      <c r="F89" s="64" t="n">
        <f aca="false">ROUND(Source!Q77,O89)</f>
        <v>492.06</v>
      </c>
      <c r="G89" s="64" t="s">
        <v>94</v>
      </c>
      <c r="H89" s="64" t="s">
        <v>19</v>
      </c>
      <c r="I89" s="64"/>
      <c r="J89" s="64"/>
      <c r="K89" s="64" t="n">
        <v>203</v>
      </c>
      <c r="L89" s="64" t="n">
        <v>11</v>
      </c>
      <c r="M89" s="64" t="n">
        <v>3</v>
      </c>
      <c r="N89" s="64"/>
      <c r="O89" s="64" t="n">
        <v>2</v>
      </c>
      <c r="P89" s="64"/>
    </row>
    <row r="90" customFormat="false" ht="12.75" hidden="false" customHeight="false" outlineLevel="0" collapsed="false">
      <c r="A90" s="64" t="n">
        <v>50</v>
      </c>
      <c r="B90" s="64" t="n">
        <v>0</v>
      </c>
      <c r="C90" s="64" t="n">
        <v>0</v>
      </c>
      <c r="D90" s="64" t="n">
        <v>1</v>
      </c>
      <c r="E90" s="64" t="n">
        <v>204</v>
      </c>
      <c r="F90" s="64" t="n">
        <f aca="false">ROUND(Source!R77,O90)</f>
        <v>71.63</v>
      </c>
      <c r="G90" s="64" t="s">
        <v>95</v>
      </c>
      <c r="H90" s="64" t="s">
        <v>96</v>
      </c>
      <c r="I90" s="64"/>
      <c r="J90" s="64"/>
      <c r="K90" s="64" t="n">
        <v>204</v>
      </c>
      <c r="L90" s="64" t="n">
        <v>12</v>
      </c>
      <c r="M90" s="64" t="n">
        <v>3</v>
      </c>
      <c r="N90" s="64"/>
      <c r="O90" s="64" t="n">
        <v>2</v>
      </c>
      <c r="P90" s="64"/>
    </row>
    <row r="91" customFormat="false" ht="12.75" hidden="false" customHeight="false" outlineLevel="0" collapsed="false">
      <c r="A91" s="64" t="n">
        <v>50</v>
      </c>
      <c r="B91" s="64" t="n">
        <v>0</v>
      </c>
      <c r="C91" s="64" t="n">
        <v>0</v>
      </c>
      <c r="D91" s="64" t="n">
        <v>1</v>
      </c>
      <c r="E91" s="64" t="n">
        <v>205</v>
      </c>
      <c r="F91" s="64" t="n">
        <f aca="false">ROUND(Source!S77,O91)</f>
        <v>1233.7</v>
      </c>
      <c r="G91" s="64" t="s">
        <v>97</v>
      </c>
      <c r="H91" s="64" t="s">
        <v>98</v>
      </c>
      <c r="I91" s="64"/>
      <c r="J91" s="64"/>
      <c r="K91" s="64" t="n">
        <v>205</v>
      </c>
      <c r="L91" s="64" t="n">
        <v>13</v>
      </c>
      <c r="M91" s="64" t="n">
        <v>3</v>
      </c>
      <c r="N91" s="64"/>
      <c r="O91" s="64" t="n">
        <v>2</v>
      </c>
      <c r="P91" s="64"/>
    </row>
    <row r="92" customFormat="false" ht="12.75" hidden="false" customHeight="false" outlineLevel="0" collapsed="false">
      <c r="A92" s="64" t="n">
        <v>50</v>
      </c>
      <c r="B92" s="64" t="n">
        <v>0</v>
      </c>
      <c r="C92" s="64" t="n">
        <v>0</v>
      </c>
      <c r="D92" s="64" t="n">
        <v>1</v>
      </c>
      <c r="E92" s="64" t="n">
        <v>214</v>
      </c>
      <c r="F92" s="64" t="n">
        <f aca="false">ROUND(Source!AS77,O92)</f>
        <v>9600.42</v>
      </c>
      <c r="G92" s="64" t="s">
        <v>99</v>
      </c>
      <c r="H92" s="64" t="s">
        <v>100</v>
      </c>
      <c r="I92" s="64"/>
      <c r="J92" s="64"/>
      <c r="K92" s="64" t="n">
        <v>214</v>
      </c>
      <c r="L92" s="64" t="n">
        <v>14</v>
      </c>
      <c r="M92" s="64" t="n">
        <v>3</v>
      </c>
      <c r="N92" s="64"/>
      <c r="O92" s="64" t="n">
        <v>2</v>
      </c>
      <c r="P92" s="64"/>
    </row>
    <row r="93" customFormat="false" ht="12.75" hidden="false" customHeight="false" outlineLevel="0" collapsed="false">
      <c r="A93" s="64" t="n">
        <v>50</v>
      </c>
      <c r="B93" s="64" t="n">
        <v>0</v>
      </c>
      <c r="C93" s="64" t="n">
        <v>0</v>
      </c>
      <c r="D93" s="64" t="n">
        <v>1</v>
      </c>
      <c r="E93" s="64" t="n">
        <v>215</v>
      </c>
      <c r="F93" s="64" t="n">
        <f aca="false">ROUND(Source!AT77,O93)</f>
        <v>0</v>
      </c>
      <c r="G93" s="64" t="s">
        <v>101</v>
      </c>
      <c r="H93" s="64" t="s">
        <v>102</v>
      </c>
      <c r="I93" s="64"/>
      <c r="J93" s="64"/>
      <c r="K93" s="64" t="n">
        <v>215</v>
      </c>
      <c r="L93" s="64" t="n">
        <v>15</v>
      </c>
      <c r="M93" s="64" t="n">
        <v>3</v>
      </c>
      <c r="N93" s="64"/>
      <c r="O93" s="64" t="n">
        <v>2</v>
      </c>
      <c r="P93" s="64"/>
    </row>
    <row r="94" customFormat="false" ht="12.75" hidden="false" customHeight="false" outlineLevel="0" collapsed="false">
      <c r="A94" s="64" t="n">
        <v>50</v>
      </c>
      <c r="B94" s="64" t="n">
        <v>0</v>
      </c>
      <c r="C94" s="64" t="n">
        <v>0</v>
      </c>
      <c r="D94" s="64" t="n">
        <v>1</v>
      </c>
      <c r="E94" s="64" t="n">
        <v>217</v>
      </c>
      <c r="F94" s="64" t="n">
        <f aca="false">ROUND(Source!AU77,O94)</f>
        <v>0</v>
      </c>
      <c r="G94" s="64" t="s">
        <v>103</v>
      </c>
      <c r="H94" s="64" t="s">
        <v>104</v>
      </c>
      <c r="I94" s="64"/>
      <c r="J94" s="64"/>
      <c r="K94" s="64" t="n">
        <v>217</v>
      </c>
      <c r="L94" s="64" t="n">
        <v>16</v>
      </c>
      <c r="M94" s="64" t="n">
        <v>3</v>
      </c>
      <c r="N94" s="64"/>
      <c r="O94" s="64" t="n">
        <v>2</v>
      </c>
      <c r="P94" s="64"/>
    </row>
    <row r="95" customFormat="false" ht="12.75" hidden="false" customHeight="false" outlineLevel="0" collapsed="false">
      <c r="A95" s="64" t="n">
        <v>50</v>
      </c>
      <c r="B95" s="64" t="n">
        <v>0</v>
      </c>
      <c r="C95" s="64" t="n">
        <v>0</v>
      </c>
      <c r="D95" s="64" t="n">
        <v>1</v>
      </c>
      <c r="E95" s="64" t="n">
        <v>206</v>
      </c>
      <c r="F95" s="64" t="n">
        <f aca="false">ROUND(Source!T77,O95)</f>
        <v>0</v>
      </c>
      <c r="G95" s="64" t="s">
        <v>105</v>
      </c>
      <c r="H95" s="64" t="s">
        <v>106</v>
      </c>
      <c r="I95" s="64"/>
      <c r="J95" s="64"/>
      <c r="K95" s="64" t="n">
        <v>206</v>
      </c>
      <c r="L95" s="64" t="n">
        <v>17</v>
      </c>
      <c r="M95" s="64" t="n">
        <v>3</v>
      </c>
      <c r="N95" s="64"/>
      <c r="O95" s="64" t="n">
        <v>2</v>
      </c>
      <c r="P95" s="64"/>
    </row>
    <row r="96" customFormat="false" ht="12.75" hidden="false" customHeight="false" outlineLevel="0" collapsed="false">
      <c r="A96" s="64" t="n">
        <v>50</v>
      </c>
      <c r="B96" s="64" t="n">
        <v>0</v>
      </c>
      <c r="C96" s="64" t="n">
        <v>0</v>
      </c>
      <c r="D96" s="64" t="n">
        <v>1</v>
      </c>
      <c r="E96" s="64" t="n">
        <v>207</v>
      </c>
      <c r="F96" s="64" t="n">
        <f aca="false">Source!U77</f>
        <v>20.6425415</v>
      </c>
      <c r="G96" s="64" t="s">
        <v>107</v>
      </c>
      <c r="H96" s="64" t="s">
        <v>108</v>
      </c>
      <c r="I96" s="64"/>
      <c r="J96" s="64"/>
      <c r="K96" s="64" t="n">
        <v>207</v>
      </c>
      <c r="L96" s="64" t="n">
        <v>18</v>
      </c>
      <c r="M96" s="64" t="n">
        <v>3</v>
      </c>
      <c r="N96" s="64"/>
      <c r="O96" s="64" t="n">
        <v>-1</v>
      </c>
      <c r="P96" s="64"/>
    </row>
    <row r="97" customFormat="false" ht="12.75" hidden="false" customHeight="false" outlineLevel="0" collapsed="false">
      <c r="A97" s="64" t="n">
        <v>50</v>
      </c>
      <c r="B97" s="64" t="n">
        <v>0</v>
      </c>
      <c r="C97" s="64" t="n">
        <v>0</v>
      </c>
      <c r="D97" s="64" t="n">
        <v>1</v>
      </c>
      <c r="E97" s="64" t="n">
        <v>208</v>
      </c>
      <c r="F97" s="64" t="n">
        <f aca="false">Source!V77</f>
        <v>0.9548875</v>
      </c>
      <c r="G97" s="64" t="s">
        <v>109</v>
      </c>
      <c r="H97" s="64" t="s">
        <v>110</v>
      </c>
      <c r="I97" s="64"/>
      <c r="J97" s="64"/>
      <c r="K97" s="64" t="n">
        <v>208</v>
      </c>
      <c r="L97" s="64" t="n">
        <v>19</v>
      </c>
      <c r="M97" s="64" t="n">
        <v>3</v>
      </c>
      <c r="N97" s="64"/>
      <c r="O97" s="64" t="n">
        <v>-1</v>
      </c>
      <c r="P97" s="64"/>
    </row>
    <row r="98" customFormat="false" ht="12.75" hidden="false" customHeight="false" outlineLevel="0" collapsed="false">
      <c r="A98" s="64" t="n">
        <v>50</v>
      </c>
      <c r="B98" s="64" t="n">
        <v>0</v>
      </c>
      <c r="C98" s="64" t="n">
        <v>0</v>
      </c>
      <c r="D98" s="64" t="n">
        <v>1</v>
      </c>
      <c r="E98" s="64" t="n">
        <v>209</v>
      </c>
      <c r="F98" s="64" t="n">
        <f aca="false">ROUND(Source!W77,O98)</f>
        <v>0</v>
      </c>
      <c r="G98" s="64" t="s">
        <v>111</v>
      </c>
      <c r="H98" s="64" t="s">
        <v>112</v>
      </c>
      <c r="I98" s="64"/>
      <c r="J98" s="64"/>
      <c r="K98" s="64" t="n">
        <v>209</v>
      </c>
      <c r="L98" s="64" t="n">
        <v>20</v>
      </c>
      <c r="M98" s="64" t="n">
        <v>3</v>
      </c>
      <c r="N98" s="64"/>
      <c r="O98" s="64" t="n">
        <v>2</v>
      </c>
      <c r="P98" s="64"/>
    </row>
    <row r="99" customFormat="false" ht="12.75" hidden="false" customHeight="false" outlineLevel="0" collapsed="false">
      <c r="A99" s="64" t="n">
        <v>50</v>
      </c>
      <c r="B99" s="64" t="n">
        <v>0</v>
      </c>
      <c r="C99" s="64" t="n">
        <v>0</v>
      </c>
      <c r="D99" s="64" t="n">
        <v>1</v>
      </c>
      <c r="E99" s="64" t="n">
        <v>210</v>
      </c>
      <c r="F99" s="64" t="n">
        <f aca="false">ROUND(Source!X77,O99)</f>
        <v>1417.91</v>
      </c>
      <c r="G99" s="64" t="s">
        <v>113</v>
      </c>
      <c r="H99" s="64" t="s">
        <v>114</v>
      </c>
      <c r="I99" s="64"/>
      <c r="J99" s="64"/>
      <c r="K99" s="64" t="n">
        <v>210</v>
      </c>
      <c r="L99" s="64" t="n">
        <v>21</v>
      </c>
      <c r="M99" s="64" t="n">
        <v>3</v>
      </c>
      <c r="N99" s="64"/>
      <c r="O99" s="64" t="n">
        <v>2</v>
      </c>
      <c r="P99" s="64"/>
    </row>
    <row r="100" customFormat="false" ht="12.75" hidden="false" customHeight="false" outlineLevel="0" collapsed="false">
      <c r="A100" s="64" t="n">
        <v>50</v>
      </c>
      <c r="B100" s="64" t="n">
        <v>0</v>
      </c>
      <c r="C100" s="64" t="n">
        <v>0</v>
      </c>
      <c r="D100" s="64" t="n">
        <v>1</v>
      </c>
      <c r="E100" s="64" t="n">
        <v>211</v>
      </c>
      <c r="F100" s="64" t="n">
        <f aca="false">ROUND(Source!Y77,O100)</f>
        <v>851.93</v>
      </c>
      <c r="G100" s="64" t="s">
        <v>115</v>
      </c>
      <c r="H100" s="64" t="s">
        <v>116</v>
      </c>
      <c r="I100" s="64"/>
      <c r="J100" s="64"/>
      <c r="K100" s="64" t="n">
        <v>211</v>
      </c>
      <c r="L100" s="64" t="n">
        <v>22</v>
      </c>
      <c r="M100" s="64" t="n">
        <v>3</v>
      </c>
      <c r="N100" s="64"/>
      <c r="O100" s="64" t="n">
        <v>2</v>
      </c>
      <c r="P100" s="64"/>
    </row>
    <row r="101" customFormat="false" ht="12.75" hidden="false" customHeight="false" outlineLevel="0" collapsed="false">
      <c r="A101" s="64" t="n">
        <v>50</v>
      </c>
      <c r="B101" s="64" t="n">
        <v>0</v>
      </c>
      <c r="C101" s="64" t="n">
        <v>0</v>
      </c>
      <c r="D101" s="64" t="n">
        <v>1</v>
      </c>
      <c r="E101" s="64" t="n">
        <v>224</v>
      </c>
      <c r="F101" s="64" t="n">
        <f aca="false">ROUND(Source!AR77,O101)</f>
        <v>9600.42</v>
      </c>
      <c r="G101" s="64" t="s">
        <v>117</v>
      </c>
      <c r="H101" s="64" t="s">
        <v>118</v>
      </c>
      <c r="I101" s="64"/>
      <c r="J101" s="64"/>
      <c r="K101" s="64" t="n">
        <v>224</v>
      </c>
      <c r="L101" s="64" t="n">
        <v>23</v>
      </c>
      <c r="M101" s="64" t="n">
        <v>3</v>
      </c>
      <c r="N101" s="64"/>
      <c r="O101" s="64" t="n">
        <v>2</v>
      </c>
      <c r="P101" s="64"/>
    </row>
    <row r="103" customFormat="false" ht="12.75" hidden="false" customHeight="false" outlineLevel="0" collapsed="false">
      <c r="A103" s="61" t="n">
        <v>5</v>
      </c>
      <c r="B103" s="61" t="n">
        <v>1</v>
      </c>
      <c r="C103" s="61"/>
      <c r="D103" s="61" t="n">
        <f aca="false">ROW(A121)</f>
        <v>121</v>
      </c>
      <c r="E103" s="61"/>
      <c r="F103" s="61" t="s">
        <v>46</v>
      </c>
      <c r="G103" s="61" t="s">
        <v>168</v>
      </c>
      <c r="H103" s="61"/>
      <c r="I103" s="61" t="n">
        <v>0</v>
      </c>
      <c r="J103" s="61"/>
      <c r="K103" s="61" t="n">
        <v>0</v>
      </c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 t="n">
        <v>0</v>
      </c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 t="n">
        <v>0</v>
      </c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 t="n">
        <v>0</v>
      </c>
    </row>
    <row r="105" customFormat="false" ht="12.75" hidden="false" customHeight="false" outlineLevel="0" collapsed="false">
      <c r="A105" s="62" t="n">
        <v>52</v>
      </c>
      <c r="B105" s="62" t="n">
        <f aca="false">B121</f>
        <v>1</v>
      </c>
      <c r="C105" s="62" t="n">
        <f aca="false">C121</f>
        <v>5</v>
      </c>
      <c r="D105" s="62" t="n">
        <f aca="false">D121</f>
        <v>103</v>
      </c>
      <c r="E105" s="62" t="n">
        <f aca="false">E121</f>
        <v>0</v>
      </c>
      <c r="F105" s="62" t="str">
        <f aca="false">F121</f>
        <v>Новый подраздел</v>
      </c>
      <c r="G105" s="62" t="str">
        <f aca="false">G121</f>
        <v>проемы</v>
      </c>
      <c r="H105" s="62"/>
      <c r="I105" s="62"/>
      <c r="J105" s="62"/>
      <c r="K105" s="62"/>
      <c r="L105" s="62"/>
      <c r="M105" s="62"/>
      <c r="N105" s="62"/>
      <c r="O105" s="62" t="n">
        <f aca="false">O121</f>
        <v>22809.43</v>
      </c>
      <c r="P105" s="62" t="n">
        <f aca="false">P121</f>
        <v>22190.98</v>
      </c>
      <c r="Q105" s="62" t="n">
        <f aca="false">Q121</f>
        <v>160.99</v>
      </c>
      <c r="R105" s="62" t="n">
        <f aca="false">R121</f>
        <v>1.48</v>
      </c>
      <c r="S105" s="62" t="n">
        <f aca="false">S121</f>
        <v>457.46</v>
      </c>
      <c r="T105" s="62" t="n">
        <f aca="false">T121</f>
        <v>0</v>
      </c>
      <c r="U105" s="62" t="n">
        <f aca="false">U121</f>
        <v>7.290496</v>
      </c>
      <c r="V105" s="62" t="n">
        <f aca="false">V121</f>
        <v>0.01575</v>
      </c>
      <c r="W105" s="62" t="n">
        <f aca="false">W121</f>
        <v>-0.35</v>
      </c>
      <c r="X105" s="62" t="n">
        <f aca="false">X121</f>
        <v>440.87</v>
      </c>
      <c r="Y105" s="62" t="n">
        <f aca="false">Y121</f>
        <v>332.43</v>
      </c>
      <c r="Z105" s="62" t="n">
        <f aca="false">Z121</f>
        <v>0</v>
      </c>
      <c r="AA105" s="62" t="n">
        <f aca="false">AA121</f>
        <v>0</v>
      </c>
      <c r="AB105" s="62" t="n">
        <f aca="false">AB121</f>
        <v>22809.43</v>
      </c>
      <c r="AC105" s="62" t="n">
        <f aca="false">AC121</f>
        <v>22190.98</v>
      </c>
      <c r="AD105" s="62" t="n">
        <f aca="false">AD121</f>
        <v>160.99</v>
      </c>
      <c r="AE105" s="62" t="n">
        <f aca="false">AE121</f>
        <v>1.48</v>
      </c>
      <c r="AF105" s="62" t="n">
        <f aca="false">AF121</f>
        <v>457.46</v>
      </c>
      <c r="AG105" s="62" t="n">
        <f aca="false">AG121</f>
        <v>0</v>
      </c>
      <c r="AH105" s="62" t="n">
        <f aca="false">AH121</f>
        <v>7.290496</v>
      </c>
      <c r="AI105" s="62" t="n">
        <f aca="false">AI121</f>
        <v>0.01575</v>
      </c>
      <c r="AJ105" s="62" t="n">
        <f aca="false">AJ121</f>
        <v>-0.35</v>
      </c>
      <c r="AK105" s="62" t="n">
        <f aca="false">AK121</f>
        <v>440.87</v>
      </c>
      <c r="AL105" s="62" t="n">
        <f aca="false">AL121</f>
        <v>332.43</v>
      </c>
      <c r="AM105" s="62" t="n">
        <f aca="false">AM121</f>
        <v>0</v>
      </c>
      <c r="AN105" s="62" t="n">
        <f aca="false">AN121</f>
        <v>0</v>
      </c>
      <c r="AO105" s="62" t="n">
        <f aca="false">AO121</f>
        <v>0</v>
      </c>
      <c r="AP105" s="62" t="n">
        <f aca="false">AP121</f>
        <v>0</v>
      </c>
      <c r="AQ105" s="62" t="n">
        <f aca="false">AQ121</f>
        <v>0</v>
      </c>
      <c r="AR105" s="62" t="n">
        <f aca="false">AR121</f>
        <v>23582.73</v>
      </c>
      <c r="AS105" s="62" t="n">
        <f aca="false">AS121</f>
        <v>15447.14</v>
      </c>
      <c r="AT105" s="62" t="n">
        <f aca="false">AT121</f>
        <v>0</v>
      </c>
      <c r="AU105" s="62" t="n">
        <f aca="false">AU121</f>
        <v>8135.59</v>
      </c>
      <c r="AV105" s="62" t="n">
        <f aca="false">AV121</f>
        <v>22190.98</v>
      </c>
      <c r="AW105" s="62" t="n">
        <f aca="false">AW121</f>
        <v>22190.98</v>
      </c>
      <c r="AX105" s="62" t="n">
        <f aca="false">AX121</f>
        <v>0</v>
      </c>
      <c r="AY105" s="62" t="n">
        <f aca="false">AY121</f>
        <v>22190.98</v>
      </c>
      <c r="AZ105" s="62" t="n">
        <f aca="false">AZ121</f>
        <v>0</v>
      </c>
      <c r="BA105" s="62" t="n">
        <f aca="false">BA121</f>
        <v>0</v>
      </c>
      <c r="BB105" s="62" t="n">
        <f aca="false">BB121</f>
        <v>0</v>
      </c>
      <c r="BC105" s="62" t="n">
        <f aca="false">BC121</f>
        <v>0</v>
      </c>
      <c r="BD105" s="62" t="n">
        <f aca="false">BD121</f>
        <v>0</v>
      </c>
      <c r="BE105" s="62" t="n">
        <f aca="false">BE121</f>
        <v>23582.73</v>
      </c>
      <c r="BF105" s="62" t="n">
        <f aca="false">BF121</f>
        <v>15447.14</v>
      </c>
      <c r="BG105" s="62" t="n">
        <f aca="false">BG121</f>
        <v>0</v>
      </c>
      <c r="BH105" s="62" t="n">
        <f aca="false">BH121</f>
        <v>8135.59</v>
      </c>
      <c r="BI105" s="62" t="n">
        <f aca="false">BI121</f>
        <v>22190.98</v>
      </c>
      <c r="BJ105" s="62" t="n">
        <f aca="false">BJ121</f>
        <v>22190.98</v>
      </c>
      <c r="BK105" s="62" t="n">
        <f aca="false">BK121</f>
        <v>0</v>
      </c>
      <c r="BL105" s="62" t="n">
        <f aca="false">BL121</f>
        <v>22190.98</v>
      </c>
      <c r="BM105" s="62" t="n">
        <f aca="false">BM121</f>
        <v>0</v>
      </c>
      <c r="BN105" s="62" t="n">
        <f aca="false">BN121</f>
        <v>0</v>
      </c>
      <c r="BO105" s="63" t="n">
        <f aca="false">BO121</f>
        <v>0</v>
      </c>
      <c r="BP105" s="63" t="n">
        <f aca="false">BP121</f>
        <v>0</v>
      </c>
      <c r="BQ105" s="63" t="n">
        <f aca="false">BQ121</f>
        <v>0</v>
      </c>
      <c r="BR105" s="63" t="n">
        <f aca="false">BR121</f>
        <v>0</v>
      </c>
      <c r="BS105" s="63" t="n">
        <f aca="false">BS121</f>
        <v>0</v>
      </c>
      <c r="BT105" s="63" t="n">
        <f aca="false">BT121</f>
        <v>0</v>
      </c>
      <c r="BU105" s="63" t="n">
        <f aca="false">BU121</f>
        <v>0</v>
      </c>
      <c r="BV105" s="63" t="n">
        <f aca="false">BV121</f>
        <v>0</v>
      </c>
      <c r="BW105" s="63" t="n">
        <f aca="false">BW121</f>
        <v>0</v>
      </c>
      <c r="BX105" s="63" t="n">
        <f aca="false">BX121</f>
        <v>0</v>
      </c>
      <c r="BY105" s="63" t="n">
        <f aca="false">BY121</f>
        <v>0</v>
      </c>
      <c r="BZ105" s="63" t="n">
        <f aca="false">BZ121</f>
        <v>0</v>
      </c>
      <c r="CA105" s="63" t="n">
        <f aca="false">CA121</f>
        <v>0</v>
      </c>
      <c r="CB105" s="63" t="n">
        <f aca="false">CB121</f>
        <v>0</v>
      </c>
      <c r="CC105" s="63" t="n">
        <f aca="false">CC121</f>
        <v>0</v>
      </c>
      <c r="CD105" s="63" t="n">
        <f aca="false">CD121</f>
        <v>0</v>
      </c>
      <c r="CE105" s="63" t="n">
        <f aca="false">CE121</f>
        <v>0</v>
      </c>
      <c r="CF105" s="63" t="n">
        <f aca="false">CF121</f>
        <v>0</v>
      </c>
      <c r="CG105" s="63" t="n">
        <f aca="false">CG121</f>
        <v>0</v>
      </c>
      <c r="CH105" s="63" t="n">
        <f aca="false">CH121</f>
        <v>0</v>
      </c>
      <c r="CI105" s="63" t="n">
        <f aca="false">CI121</f>
        <v>0</v>
      </c>
      <c r="CJ105" s="63" t="n">
        <f aca="false">CJ121</f>
        <v>0</v>
      </c>
      <c r="CK105" s="63" t="n">
        <f aca="false">CK121</f>
        <v>0</v>
      </c>
      <c r="CL105" s="63" t="n">
        <f aca="false">CL121</f>
        <v>0</v>
      </c>
      <c r="CM105" s="63" t="n">
        <f aca="false">CM121</f>
        <v>0</v>
      </c>
      <c r="CN105" s="63" t="n">
        <f aca="false">CN121</f>
        <v>0</v>
      </c>
      <c r="CO105" s="63" t="n">
        <f aca="false">CO121</f>
        <v>0</v>
      </c>
      <c r="CP105" s="63" t="n">
        <f aca="false">CP121</f>
        <v>0</v>
      </c>
      <c r="CQ105" s="63" t="n">
        <f aca="false">CQ121</f>
        <v>0</v>
      </c>
      <c r="CR105" s="63" t="n">
        <f aca="false">CR121</f>
        <v>0</v>
      </c>
      <c r="CS105" s="63" t="n">
        <f aca="false">CS121</f>
        <v>0</v>
      </c>
      <c r="CT105" s="63" t="n">
        <f aca="false">CT121</f>
        <v>0</v>
      </c>
      <c r="CU105" s="63" t="n">
        <f aca="false">CU121</f>
        <v>0</v>
      </c>
      <c r="CV105" s="63" t="n">
        <f aca="false">CV121</f>
        <v>0</v>
      </c>
      <c r="CW105" s="63" t="n">
        <f aca="false">CW121</f>
        <v>0</v>
      </c>
      <c r="CX105" s="63" t="n">
        <f aca="false">CX121</f>
        <v>0</v>
      </c>
      <c r="CY105" s="63" t="n">
        <f aca="false">CY121</f>
        <v>0</v>
      </c>
      <c r="CZ105" s="63" t="n">
        <f aca="false">CZ121</f>
        <v>0</v>
      </c>
      <c r="DA105" s="63" t="n">
        <f aca="false">DA121</f>
        <v>0</v>
      </c>
      <c r="DB105" s="63" t="n">
        <f aca="false">DB121</f>
        <v>0</v>
      </c>
      <c r="DC105" s="63" t="n">
        <f aca="false">DC121</f>
        <v>0</v>
      </c>
      <c r="DD105" s="63" t="n">
        <f aca="false">DD121</f>
        <v>0</v>
      </c>
      <c r="DE105" s="63" t="n">
        <f aca="false">DE121</f>
        <v>0</v>
      </c>
      <c r="DF105" s="63" t="n">
        <f aca="false">DF121</f>
        <v>0</v>
      </c>
      <c r="DG105" s="63" t="n">
        <f aca="false">DG121</f>
        <v>0</v>
      </c>
      <c r="DH105" s="63" t="n">
        <f aca="false">DH121</f>
        <v>0</v>
      </c>
      <c r="DI105" s="63" t="n">
        <f aca="false">DI121</f>
        <v>0</v>
      </c>
      <c r="DJ105" s="63" t="n">
        <f aca="false">DJ121</f>
        <v>0</v>
      </c>
      <c r="DK105" s="63" t="n">
        <f aca="false">DK121</f>
        <v>0</v>
      </c>
      <c r="DL105" s="63" t="n">
        <f aca="false">DL121</f>
        <v>0</v>
      </c>
      <c r="DM105" s="63" t="n">
        <f aca="false">DM121</f>
        <v>0</v>
      </c>
      <c r="DN105" s="63" t="n">
        <f aca="false">DN121</f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58)</f>
        <v>58</v>
      </c>
      <c r="D107" s="0" t="n">
        <f aca="false">ROW(EtalonRes!A60)</f>
        <v>60</v>
      </c>
      <c r="E107" s="0" t="s">
        <v>120</v>
      </c>
      <c r="F107" s="0" t="s">
        <v>169</v>
      </c>
      <c r="G107" s="0" t="s">
        <v>170</v>
      </c>
      <c r="H107" s="0" t="s">
        <v>171</v>
      </c>
      <c r="I107" s="0" t="n">
        <f aca="false">ROUND(2/100,9)</f>
        <v>0.02</v>
      </c>
      <c r="J107" s="0" t="n">
        <v>0</v>
      </c>
      <c r="O107" s="0" t="n">
        <f aca="false">ROUND(CP107,2)</f>
        <v>74.28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74.28</v>
      </c>
      <c r="T107" s="0" t="n">
        <f aca="false">ROUND(CU107*I107,2)</f>
        <v>0</v>
      </c>
      <c r="U107" s="0" t="n">
        <f aca="false">CV107*I107</f>
        <v>1.348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60.91</v>
      </c>
      <c r="Y107" s="0" t="n">
        <f aca="false">ROUND(CZ107,2)</f>
        <v>46.05</v>
      </c>
      <c r="AA107" s="0" t="n">
        <v>144637762</v>
      </c>
      <c r="AB107" s="0" t="n">
        <f aca="false">ROUND((AC107+AD107+AF107),6)</f>
        <v>535.16</v>
      </c>
      <c r="AC107" s="0" t="n">
        <f aca="false">ROUND((ES107),6)</f>
        <v>0</v>
      </c>
      <c r="AD107" s="0" t="n">
        <f aca="false">ROUND((((ET107)-(EU107))+AE107),6)</f>
        <v>0</v>
      </c>
      <c r="AE107" s="0" t="n">
        <f aca="false">ROUND((EU107),6)</f>
        <v>0</v>
      </c>
      <c r="AF107" s="0" t="n">
        <f aca="false">ROUND((EV107),6)</f>
        <v>535.16</v>
      </c>
      <c r="AG107" s="0" t="n">
        <f aca="false">ROUND((AP107),6)</f>
        <v>0</v>
      </c>
      <c r="AH107" s="0" t="n">
        <f aca="false">(EW107)</f>
        <v>67.4</v>
      </c>
      <c r="AI107" s="0" t="n">
        <f aca="false">(EX107)</f>
        <v>0</v>
      </c>
      <c r="AJ107" s="0" t="n">
        <f aca="false">ROUND((AS107),6)</f>
        <v>0</v>
      </c>
      <c r="AK107" s="0" t="n">
        <v>535.16</v>
      </c>
      <c r="AL107" s="0" t="n">
        <v>0</v>
      </c>
      <c r="AM107" s="0" t="n">
        <v>0</v>
      </c>
      <c r="AN107" s="0" t="n">
        <v>0</v>
      </c>
      <c r="AO107" s="0" t="n">
        <v>535.16</v>
      </c>
      <c r="AP107" s="0" t="n">
        <v>0</v>
      </c>
      <c r="AQ107" s="0" t="n">
        <v>67.4</v>
      </c>
      <c r="AR107" s="0" t="n">
        <v>0</v>
      </c>
      <c r="AS107" s="0" t="n">
        <v>0</v>
      </c>
      <c r="AT107" s="0" t="n">
        <v>82</v>
      </c>
      <c r="AU107" s="0" t="n">
        <v>62</v>
      </c>
      <c r="AV107" s="0" t="n">
        <v>1</v>
      </c>
      <c r="AW107" s="0" t="n">
        <v>1</v>
      </c>
      <c r="AZ107" s="0" t="n">
        <v>1</v>
      </c>
      <c r="BA107" s="0" t="n">
        <v>6.94</v>
      </c>
      <c r="BB107" s="0" t="n">
        <v>6.94</v>
      </c>
      <c r="BC107" s="0" t="n">
        <v>6.94</v>
      </c>
      <c r="BH107" s="0" t="n">
        <v>0</v>
      </c>
      <c r="BI107" s="0" t="n">
        <v>1</v>
      </c>
      <c r="BJ107" s="0" t="s">
        <v>172</v>
      </c>
      <c r="BM107" s="0" t="n">
        <v>56001</v>
      </c>
      <c r="BN107" s="0" t="n">
        <v>0</v>
      </c>
      <c r="BP107" s="0" t="n">
        <v>0</v>
      </c>
      <c r="BQ107" s="0" t="n">
        <v>6</v>
      </c>
      <c r="BR107" s="0" t="n">
        <v>0</v>
      </c>
      <c r="BS107" s="0" t="n">
        <v>6.94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82</v>
      </c>
      <c r="CA107" s="0" t="n">
        <v>62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74.28</v>
      </c>
      <c r="CQ107" s="0" t="n">
        <f aca="false">AC107*BC107</f>
        <v>0</v>
      </c>
      <c r="CR107" s="0" t="n">
        <f aca="false">AD107*BB107</f>
        <v>0</v>
      </c>
      <c r="CS107" s="0" t="n">
        <f aca="false">AE107*BS107</f>
        <v>0</v>
      </c>
      <c r="CT107" s="0" t="n">
        <f aca="false">AF107*BA107</f>
        <v>3714.0104</v>
      </c>
      <c r="CU107" s="0" t="n">
        <f aca="false">AG107</f>
        <v>0</v>
      </c>
      <c r="CV107" s="0" t="n">
        <f aca="false">AH107</f>
        <v>67.4</v>
      </c>
      <c r="CW107" s="0" t="n">
        <f aca="false">AI107</f>
        <v>0</v>
      </c>
      <c r="CX107" s="0" t="n">
        <f aca="false">AJ107</f>
        <v>0</v>
      </c>
      <c r="CY107" s="0" t="n">
        <f aca="false">(((S107+R107)*AT107)/100)</f>
        <v>60.9096</v>
      </c>
      <c r="CZ107" s="0" t="n">
        <f aca="false">(((S107+R107)*AU107)/100)</f>
        <v>46.0536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171</v>
      </c>
      <c r="DW107" s="0" t="s">
        <v>171</v>
      </c>
      <c r="DX107" s="0" t="n">
        <v>1</v>
      </c>
      <c r="EE107" s="0" t="n">
        <v>143721309</v>
      </c>
      <c r="EF107" s="0" t="n">
        <v>6</v>
      </c>
      <c r="EG107" s="0" t="s">
        <v>125</v>
      </c>
      <c r="EH107" s="0" t="n">
        <v>0</v>
      </c>
      <c r="EJ107" s="0" t="n">
        <v>1</v>
      </c>
      <c r="EK107" s="0" t="n">
        <v>56001</v>
      </c>
      <c r="EL107" s="0" t="s">
        <v>173</v>
      </c>
      <c r="EM107" s="0" t="s">
        <v>174</v>
      </c>
      <c r="EQ107" s="0" t="n">
        <v>0</v>
      </c>
      <c r="ER107" s="0" t="n">
        <v>535.16</v>
      </c>
      <c r="ES107" s="0" t="n">
        <v>0</v>
      </c>
      <c r="ET107" s="0" t="n">
        <v>0</v>
      </c>
      <c r="EU107" s="0" t="n">
        <v>0</v>
      </c>
      <c r="EV107" s="0" t="n">
        <v>535.16</v>
      </c>
      <c r="EW107" s="0" t="n">
        <v>67.4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82</v>
      </c>
      <c r="FY107" s="0" t="n">
        <v>62</v>
      </c>
      <c r="GD107" s="0" t="n">
        <v>0</v>
      </c>
      <c r="GF107" s="0" t="n">
        <v>626046908</v>
      </c>
      <c r="GG107" s="0" t="n">
        <v>2</v>
      </c>
      <c r="GH107" s="0" t="n">
        <v>1</v>
      </c>
      <c r="GI107" s="0" t="n">
        <v>4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181.24</v>
      </c>
      <c r="GN107" s="0" t="n">
        <f aca="false">ROUND(IF(OR(BI107=0,BI107=1),O107+X107+Y107+GK107,0),2)</f>
        <v>181.24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58</v>
      </c>
      <c r="E108" s="0" t="s">
        <v>128</v>
      </c>
      <c r="F108" s="0" t="s">
        <v>129</v>
      </c>
      <c r="G108" s="0" t="s">
        <v>130</v>
      </c>
      <c r="H108" s="0" t="s">
        <v>131</v>
      </c>
      <c r="I108" s="0" t="n">
        <f aca="false">I107*J108</f>
        <v>0.0268</v>
      </c>
      <c r="J108" s="0" t="n">
        <v>1.34</v>
      </c>
      <c r="O108" s="0" t="n">
        <f aca="false">ROUND(CP108,2)</f>
        <v>0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144637762</v>
      </c>
      <c r="AB108" s="0" t="n">
        <f aca="false">ROUND((AC108+AD108+AF108),6)</f>
        <v>0</v>
      </c>
      <c r="AC108" s="0" t="n">
        <f aca="false">ROUND((ES108),6)</f>
        <v>0</v>
      </c>
      <c r="AD108" s="0" t="n">
        <f aca="false">ROUND((((ET108)-(EU108))+AE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82</v>
      </c>
      <c r="AU108" s="0" t="n">
        <v>62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6.94</v>
      </c>
      <c r="BH108" s="0" t="n">
        <v>3</v>
      </c>
      <c r="BI108" s="0" t="n">
        <v>1</v>
      </c>
      <c r="BJ108" s="0" t="s">
        <v>132</v>
      </c>
      <c r="BM108" s="0" t="n">
        <v>56001</v>
      </c>
      <c r="BN108" s="0" t="n">
        <v>0</v>
      </c>
      <c r="BP108" s="0" t="n">
        <v>0</v>
      </c>
      <c r="BQ108" s="0" t="n">
        <v>6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82</v>
      </c>
      <c r="CA108" s="0" t="n">
        <v>62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0</v>
      </c>
      <c r="CQ108" s="0" t="n">
        <f aca="false">AC108*BC108</f>
        <v>0</v>
      </c>
      <c r="CR108" s="0" t="n">
        <f aca="false">AD108*BB108</f>
        <v>0</v>
      </c>
      <c r="CS108" s="0" t="n">
        <f aca="false">AE108*BS108</f>
        <v>0</v>
      </c>
      <c r="CT108" s="0" t="n">
        <f aca="false">AF108*BA108</f>
        <v>0</v>
      </c>
      <c r="CU108" s="0" t="n">
        <f aca="false">AG108</f>
        <v>0</v>
      </c>
      <c r="CV108" s="0" t="n">
        <f aca="false">AH108</f>
        <v>0</v>
      </c>
      <c r="CW108" s="0" t="n">
        <f aca="false">AI108</f>
        <v>0</v>
      </c>
      <c r="CX108" s="0" t="n">
        <f aca="false">AJ108</f>
        <v>0</v>
      </c>
      <c r="CY108" s="0" t="n">
        <f aca="false">(((S108+R108)*AT108)/100)</f>
        <v>0</v>
      </c>
      <c r="CZ108" s="0" t="n">
        <f aca="false">(((S108+R108)*AU108)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9</v>
      </c>
      <c r="DV108" s="0" t="s">
        <v>131</v>
      </c>
      <c r="DW108" s="0" t="s">
        <v>131</v>
      </c>
      <c r="DX108" s="0" t="n">
        <v>1000</v>
      </c>
      <c r="EE108" s="0" t="n">
        <v>143721309</v>
      </c>
      <c r="EF108" s="0" t="n">
        <v>6</v>
      </c>
      <c r="EG108" s="0" t="s">
        <v>125</v>
      </c>
      <c r="EH108" s="0" t="n">
        <v>0</v>
      </c>
      <c r="EJ108" s="0" t="n">
        <v>1</v>
      </c>
      <c r="EK108" s="0" t="n">
        <v>56001</v>
      </c>
      <c r="EL108" s="0" t="s">
        <v>173</v>
      </c>
      <c r="EM108" s="0" t="s">
        <v>174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82</v>
      </c>
      <c r="FY108" s="0" t="n">
        <v>62</v>
      </c>
      <c r="GD108" s="0" t="n">
        <v>0</v>
      </c>
      <c r="GF108" s="0" t="n">
        <v>68711460</v>
      </c>
      <c r="GG108" s="0" t="n">
        <v>2</v>
      </c>
      <c r="GH108" s="0" t="n">
        <v>1</v>
      </c>
      <c r="GI108" s="0" t="n">
        <v>4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0</v>
      </c>
      <c r="GN108" s="0" t="n">
        <f aca="false">ROUND(IF(OR(BI108=0,BI108=1),O108+X108+Y108+GK108,0),2)</f>
        <v>0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60)</f>
        <v>60</v>
      </c>
      <c r="D109" s="0" t="n">
        <f aca="false">ROW(EtalonRes!A62)</f>
        <v>62</v>
      </c>
      <c r="E109" s="0" t="s">
        <v>48</v>
      </c>
      <c r="F109" s="0" t="s">
        <v>175</v>
      </c>
      <c r="G109" s="0" t="s">
        <v>176</v>
      </c>
      <c r="H109" s="0" t="s">
        <v>177</v>
      </c>
      <c r="I109" s="0" t="n">
        <f aca="false">ROUND(2.4/100,9)</f>
        <v>0.024</v>
      </c>
      <c r="J109" s="0" t="n">
        <v>0</v>
      </c>
      <c r="O109" s="0" t="n">
        <f aca="false">ROUND(CP109,2)</f>
        <v>47.98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47.98</v>
      </c>
      <c r="T109" s="0" t="n">
        <f aca="false">ROUND(CU109*I109,2)</f>
        <v>0</v>
      </c>
      <c r="U109" s="0" t="n">
        <f aca="false">CV109*I109</f>
        <v>0.87072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39.34</v>
      </c>
      <c r="Y109" s="0" t="n">
        <f aca="false">ROUND(CZ109,2)</f>
        <v>29.75</v>
      </c>
      <c r="AA109" s="0" t="n">
        <v>144637762</v>
      </c>
      <c r="AB109" s="0" t="n">
        <f aca="false">ROUND((AC109+AD109+AF109),6)</f>
        <v>288.06</v>
      </c>
      <c r="AC109" s="0" t="n">
        <f aca="false">ROUND((ES109),6)</f>
        <v>0</v>
      </c>
      <c r="AD109" s="0" t="n">
        <f aca="false">ROUND((((ET109)-(EU109))+AE109),6)</f>
        <v>0</v>
      </c>
      <c r="AE109" s="0" t="n">
        <f aca="false">ROUND((EU109),6)</f>
        <v>0</v>
      </c>
      <c r="AF109" s="0" t="n">
        <f aca="false">ROUND((EV109),6)</f>
        <v>288.06</v>
      </c>
      <c r="AG109" s="0" t="n">
        <f aca="false">ROUND((AP109),6)</f>
        <v>0</v>
      </c>
      <c r="AH109" s="0" t="n">
        <f aca="false">(EW109)</f>
        <v>36.28</v>
      </c>
      <c r="AI109" s="0" t="n">
        <f aca="false">(EX109)</f>
        <v>0</v>
      </c>
      <c r="AJ109" s="0" t="n">
        <f aca="false">ROUND((AS109),6)</f>
        <v>0</v>
      </c>
      <c r="AK109" s="0" t="n">
        <v>288.06</v>
      </c>
      <c r="AL109" s="0" t="n">
        <v>0</v>
      </c>
      <c r="AM109" s="0" t="n">
        <v>0</v>
      </c>
      <c r="AN109" s="0" t="n">
        <v>0</v>
      </c>
      <c r="AO109" s="0" t="n">
        <v>288.06</v>
      </c>
      <c r="AP109" s="0" t="n">
        <v>0</v>
      </c>
      <c r="AQ109" s="0" t="n">
        <v>36.28</v>
      </c>
      <c r="AR109" s="0" t="n">
        <v>0</v>
      </c>
      <c r="AS109" s="0" t="n">
        <v>0</v>
      </c>
      <c r="AT109" s="0" t="n">
        <v>82</v>
      </c>
      <c r="AU109" s="0" t="n">
        <v>62</v>
      </c>
      <c r="AV109" s="0" t="n">
        <v>1</v>
      </c>
      <c r="AW109" s="0" t="n">
        <v>1</v>
      </c>
      <c r="AZ109" s="0" t="n">
        <v>1</v>
      </c>
      <c r="BA109" s="0" t="n">
        <v>6.94</v>
      </c>
      <c r="BB109" s="0" t="n">
        <v>6.94</v>
      </c>
      <c r="BC109" s="0" t="n">
        <v>6.94</v>
      </c>
      <c r="BH109" s="0" t="n">
        <v>0</v>
      </c>
      <c r="BI109" s="0" t="n">
        <v>1</v>
      </c>
      <c r="BJ109" s="0" t="s">
        <v>178</v>
      </c>
      <c r="BM109" s="0" t="n">
        <v>56001</v>
      </c>
      <c r="BN109" s="0" t="n">
        <v>0</v>
      </c>
      <c r="BP109" s="0" t="n">
        <v>0</v>
      </c>
      <c r="BQ109" s="0" t="n">
        <v>6</v>
      </c>
      <c r="BR109" s="0" t="n">
        <v>0</v>
      </c>
      <c r="BS109" s="0" t="n">
        <v>6.9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82</v>
      </c>
      <c r="CA109" s="0" t="n">
        <v>62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47.98</v>
      </c>
      <c r="CQ109" s="0" t="n">
        <f aca="false">AC109*BC109</f>
        <v>0</v>
      </c>
      <c r="CR109" s="0" t="n">
        <f aca="false">AD109*BB109</f>
        <v>0</v>
      </c>
      <c r="CS109" s="0" t="n">
        <f aca="false">AE109*BS109</f>
        <v>0</v>
      </c>
      <c r="CT109" s="0" t="n">
        <f aca="false">AF109*BA109</f>
        <v>1999.1364</v>
      </c>
      <c r="CU109" s="0" t="n">
        <f aca="false">AG109</f>
        <v>0</v>
      </c>
      <c r="CV109" s="0" t="n">
        <f aca="false">AH109</f>
        <v>36.28</v>
      </c>
      <c r="CW109" s="0" t="n">
        <f aca="false">AI109</f>
        <v>0</v>
      </c>
      <c r="CX109" s="0" t="n">
        <f aca="false">AJ109</f>
        <v>0</v>
      </c>
      <c r="CY109" s="0" t="n">
        <f aca="false">(((S109+R109)*AT109)/100)</f>
        <v>39.3436</v>
      </c>
      <c r="CZ109" s="0" t="n">
        <f aca="false">(((S109+R109)*AU109)/100)</f>
        <v>29.7476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177</v>
      </c>
      <c r="DW109" s="0" t="s">
        <v>177</v>
      </c>
      <c r="DX109" s="0" t="n">
        <v>1</v>
      </c>
      <c r="EE109" s="0" t="n">
        <v>143721309</v>
      </c>
      <c r="EF109" s="0" t="n">
        <v>6</v>
      </c>
      <c r="EG109" s="0" t="s">
        <v>125</v>
      </c>
      <c r="EH109" s="0" t="n">
        <v>0</v>
      </c>
      <c r="EJ109" s="0" t="n">
        <v>1</v>
      </c>
      <c r="EK109" s="0" t="n">
        <v>56001</v>
      </c>
      <c r="EL109" s="0" t="s">
        <v>173</v>
      </c>
      <c r="EM109" s="0" t="s">
        <v>174</v>
      </c>
      <c r="EQ109" s="0" t="n">
        <v>0</v>
      </c>
      <c r="ER109" s="0" t="n">
        <v>288.06</v>
      </c>
      <c r="ES109" s="0" t="n">
        <v>0</v>
      </c>
      <c r="ET109" s="0" t="n">
        <v>0</v>
      </c>
      <c r="EU109" s="0" t="n">
        <v>0</v>
      </c>
      <c r="EV109" s="0" t="n">
        <v>288.06</v>
      </c>
      <c r="EW109" s="0" t="n">
        <v>36.28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82</v>
      </c>
      <c r="FY109" s="0" t="n">
        <v>62</v>
      </c>
      <c r="GD109" s="0" t="n">
        <v>0</v>
      </c>
      <c r="GF109" s="0" t="n">
        <v>-72462567</v>
      </c>
      <c r="GG109" s="0" t="n">
        <v>2</v>
      </c>
      <c r="GH109" s="0" t="n">
        <v>1</v>
      </c>
      <c r="GI109" s="0" t="n">
        <v>4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17.07</v>
      </c>
      <c r="GN109" s="0" t="n">
        <f aca="false">ROUND(IF(OR(BI109=0,BI109=1),O109+X109+Y109+GK109,0),2)</f>
        <v>117.07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60</v>
      </c>
      <c r="E110" s="0" t="s">
        <v>136</v>
      </c>
      <c r="F110" s="0" t="s">
        <v>129</v>
      </c>
      <c r="G110" s="0" t="s">
        <v>130</v>
      </c>
      <c r="H110" s="0" t="s">
        <v>131</v>
      </c>
      <c r="I110" s="0" t="n">
        <f aca="false">I109*J110</f>
        <v>0.02832</v>
      </c>
      <c r="J110" s="0" t="n">
        <v>1.18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144637762</v>
      </c>
      <c r="AB110" s="0" t="n">
        <f aca="false">ROUND((AC110+AD110+AF110),6)</f>
        <v>0</v>
      </c>
      <c r="AC110" s="0" t="n">
        <f aca="false">ROUND((ES110),6)</f>
        <v>0</v>
      </c>
      <c r="AD110" s="0" t="n">
        <f aca="false">ROUND((((ET110)-(EU110))+AE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82</v>
      </c>
      <c r="AU110" s="0" t="n">
        <v>62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6.94</v>
      </c>
      <c r="BH110" s="0" t="n">
        <v>3</v>
      </c>
      <c r="BI110" s="0" t="n">
        <v>1</v>
      </c>
      <c r="BJ110" s="0" t="s">
        <v>132</v>
      </c>
      <c r="BM110" s="0" t="n">
        <v>56001</v>
      </c>
      <c r="BN110" s="0" t="n">
        <v>0</v>
      </c>
      <c r="BP110" s="0" t="n">
        <v>0</v>
      </c>
      <c r="BQ110" s="0" t="n">
        <v>6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82</v>
      </c>
      <c r="CA110" s="0" t="n">
        <v>62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AC110*BC110</f>
        <v>0</v>
      </c>
      <c r="CR110" s="0" t="n">
        <f aca="false">AD110*BB110</f>
        <v>0</v>
      </c>
      <c r="CS110" s="0" t="n">
        <f aca="false">AE110*BS110</f>
        <v>0</v>
      </c>
      <c r="CT110" s="0" t="n">
        <f aca="false">AF110*BA110</f>
        <v>0</v>
      </c>
      <c r="CU110" s="0" t="n">
        <f aca="false">AG110</f>
        <v>0</v>
      </c>
      <c r="CV110" s="0" t="n">
        <f aca="false">AH110</f>
        <v>0</v>
      </c>
      <c r="CW110" s="0" t="n">
        <f aca="false">AI110</f>
        <v>0</v>
      </c>
      <c r="CX110" s="0" t="n">
        <f aca="false">AJ110</f>
        <v>0</v>
      </c>
      <c r="CY110" s="0" t="n">
        <f aca="false">(((S110+R110)*AT110)/100)</f>
        <v>0</v>
      </c>
      <c r="CZ110" s="0" t="n">
        <f aca="false">(((S110+R110)*AU110)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9</v>
      </c>
      <c r="DV110" s="0" t="s">
        <v>131</v>
      </c>
      <c r="DW110" s="0" t="s">
        <v>131</v>
      </c>
      <c r="DX110" s="0" t="n">
        <v>1000</v>
      </c>
      <c r="EE110" s="0" t="n">
        <v>143721309</v>
      </c>
      <c r="EF110" s="0" t="n">
        <v>6</v>
      </c>
      <c r="EG110" s="0" t="s">
        <v>125</v>
      </c>
      <c r="EH110" s="0" t="n">
        <v>0</v>
      </c>
      <c r="EJ110" s="0" t="n">
        <v>1</v>
      </c>
      <c r="EK110" s="0" t="n">
        <v>56001</v>
      </c>
      <c r="EL110" s="0" t="s">
        <v>173</v>
      </c>
      <c r="EM110" s="0" t="s">
        <v>174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82</v>
      </c>
      <c r="FY110" s="0" t="n">
        <v>62</v>
      </c>
      <c r="GD110" s="0" t="n">
        <v>0</v>
      </c>
      <c r="GF110" s="0" t="n">
        <v>68711460</v>
      </c>
      <c r="GG110" s="0" t="n">
        <v>2</v>
      </c>
      <c r="GH110" s="0" t="n">
        <v>1</v>
      </c>
      <c r="GI110" s="0" t="n">
        <v>4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71)</f>
        <v>71</v>
      </c>
      <c r="D111" s="0" t="n">
        <f aca="false">ROW(EtalonRes!A72)</f>
        <v>72</v>
      </c>
      <c r="E111" s="0" t="s">
        <v>142</v>
      </c>
      <c r="F111" s="0" t="s">
        <v>179</v>
      </c>
      <c r="G111" s="0" t="s">
        <v>180</v>
      </c>
      <c r="H111" s="0" t="s">
        <v>181</v>
      </c>
      <c r="I111" s="0" t="n">
        <f aca="false">ROUND(1.2/100,9)</f>
        <v>0.012</v>
      </c>
      <c r="J111" s="0" t="n">
        <v>0</v>
      </c>
      <c r="O111" s="0" t="n">
        <f aca="false">ROUND(CP111,2)</f>
        <v>13337.85</v>
      </c>
      <c r="P111" s="0" t="n">
        <f aca="false">ROUND(CQ111*I111,2)</f>
        <v>13150.21</v>
      </c>
      <c r="Q111" s="0" t="n">
        <f aca="false">ROUND(CR111*I111,2)</f>
        <v>54.81</v>
      </c>
      <c r="R111" s="0" t="n">
        <f aca="false">ROUND(CS111*I111,2)</f>
        <v>1.48</v>
      </c>
      <c r="S111" s="0" t="n">
        <f aca="false">ROUND(CT111*I111,2)</f>
        <v>132.83</v>
      </c>
      <c r="T111" s="0" t="n">
        <f aca="false">ROUND(CU111*I111,2)</f>
        <v>0</v>
      </c>
      <c r="U111" s="0" t="n">
        <f aca="false">CV111*I111</f>
        <v>2.215176</v>
      </c>
      <c r="V111" s="0" t="n">
        <f aca="false">CW111*I111</f>
        <v>0.01575</v>
      </c>
      <c r="W111" s="0" t="n">
        <f aca="false">ROUND(CX111*I111,2)</f>
        <v>0</v>
      </c>
      <c r="X111" s="0" t="n">
        <f aca="false">ROUND(CY111,2)</f>
        <v>158.49</v>
      </c>
      <c r="Y111" s="0" t="n">
        <f aca="false">ROUND(CZ111,2)</f>
        <v>84.62</v>
      </c>
      <c r="AA111" s="0" t="n">
        <v>144637762</v>
      </c>
      <c r="AB111" s="0" t="n">
        <f aca="false">ROUND((AC111+AD111+AF111),6)</f>
        <v>160156.7235</v>
      </c>
      <c r="AC111" s="0" t="n">
        <f aca="false">ROUND((ES111),6)</f>
        <v>157903.6</v>
      </c>
      <c r="AD111" s="0" t="n">
        <f aca="false">ROUND(((((ET111*1.25))-((EU111*1.25)))+AE111),6)</f>
        <v>658.2</v>
      </c>
      <c r="AE111" s="0" t="n">
        <f aca="false">ROUND(((EU111*1.25)),6)</f>
        <v>17.725</v>
      </c>
      <c r="AF111" s="0" t="n">
        <f aca="false">ROUND(((EV111*1.15)),6)</f>
        <v>1594.9235</v>
      </c>
      <c r="AG111" s="0" t="n">
        <f aca="false">ROUND((AP111),6)</f>
        <v>0</v>
      </c>
      <c r="AH111" s="0" t="n">
        <f aca="false">((EW111*1.15))</f>
        <v>184.598</v>
      </c>
      <c r="AI111" s="0" t="n">
        <f aca="false">((EX111*1.25))</f>
        <v>1.3125</v>
      </c>
      <c r="AJ111" s="0" t="n">
        <f aca="false">ROUND((AS111),6)</f>
        <v>0</v>
      </c>
      <c r="AK111" s="0" t="n">
        <v>159817.05</v>
      </c>
      <c r="AL111" s="0" t="n">
        <v>157903.6</v>
      </c>
      <c r="AM111" s="0" t="n">
        <v>526.56</v>
      </c>
      <c r="AN111" s="0" t="n">
        <v>14.18</v>
      </c>
      <c r="AO111" s="0" t="n">
        <v>1386.89</v>
      </c>
      <c r="AP111" s="0" t="n">
        <v>0</v>
      </c>
      <c r="AQ111" s="0" t="n">
        <v>160.52</v>
      </c>
      <c r="AR111" s="0" t="n">
        <v>1.05</v>
      </c>
      <c r="AS111" s="0" t="n">
        <v>0</v>
      </c>
      <c r="AT111" s="0" t="n">
        <v>118</v>
      </c>
      <c r="AU111" s="0" t="n">
        <v>63</v>
      </c>
      <c r="AV111" s="0" t="n">
        <v>1</v>
      </c>
      <c r="AW111" s="0" t="n">
        <v>1</v>
      </c>
      <c r="AZ111" s="0" t="n">
        <v>1</v>
      </c>
      <c r="BA111" s="0" t="n">
        <v>6.94</v>
      </c>
      <c r="BB111" s="0" t="n">
        <v>6.94</v>
      </c>
      <c r="BC111" s="0" t="n">
        <v>6.94</v>
      </c>
      <c r="BH111" s="0" t="n">
        <v>0</v>
      </c>
      <c r="BI111" s="0" t="n">
        <v>1</v>
      </c>
      <c r="BJ111" s="0" t="s">
        <v>182</v>
      </c>
      <c r="BM111" s="0" t="n">
        <v>10001</v>
      </c>
      <c r="BN111" s="0" t="n">
        <v>0</v>
      </c>
      <c r="BP111" s="0" t="n">
        <v>0</v>
      </c>
      <c r="BQ111" s="0" t="n">
        <v>2</v>
      </c>
      <c r="BR111" s="0" t="n">
        <v>0</v>
      </c>
      <c r="BS111" s="0" t="n">
        <v>6.9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18</v>
      </c>
      <c r="CA111" s="0" t="n">
        <v>63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3337.85</v>
      </c>
      <c r="CQ111" s="0" t="n">
        <f aca="false">AC111*BC111</f>
        <v>1095850.984</v>
      </c>
      <c r="CR111" s="0" t="n">
        <f aca="false">AD111*BB111</f>
        <v>4567.908</v>
      </c>
      <c r="CS111" s="0" t="n">
        <f aca="false">AE111*BS111</f>
        <v>123.0115</v>
      </c>
      <c r="CT111" s="0" t="n">
        <f aca="false">AF111*BA111</f>
        <v>11068.76909</v>
      </c>
      <c r="CU111" s="0" t="n">
        <f aca="false">AG111</f>
        <v>0</v>
      </c>
      <c r="CV111" s="0" t="n">
        <f aca="false">AH111</f>
        <v>184.598</v>
      </c>
      <c r="CW111" s="0" t="n">
        <f aca="false">AI111</f>
        <v>1.3125</v>
      </c>
      <c r="CX111" s="0" t="n">
        <f aca="false">AJ111</f>
        <v>0</v>
      </c>
      <c r="CY111" s="0" t="n">
        <f aca="false">(((S111+R111)*AT111)/100)</f>
        <v>158.4858</v>
      </c>
      <c r="CZ111" s="0" t="n">
        <f aca="false">(((S111+R111)*AU111)/100)</f>
        <v>84.6153</v>
      </c>
      <c r="DE111" s="0" t="s">
        <v>53</v>
      </c>
      <c r="DF111" s="0" t="s">
        <v>53</v>
      </c>
      <c r="DG111" s="0" t="s">
        <v>54</v>
      </c>
      <c r="DI111" s="0" t="s">
        <v>54</v>
      </c>
      <c r="DJ111" s="0" t="s">
        <v>53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181</v>
      </c>
      <c r="DW111" s="0" t="s">
        <v>181</v>
      </c>
      <c r="DX111" s="0" t="n">
        <v>1</v>
      </c>
      <c r="EE111" s="0" t="n">
        <v>143721231</v>
      </c>
      <c r="EF111" s="0" t="n">
        <v>2</v>
      </c>
      <c r="EG111" s="0" t="s">
        <v>56</v>
      </c>
      <c r="EH111" s="0" t="n">
        <v>0</v>
      </c>
      <c r="EJ111" s="0" t="n">
        <v>1</v>
      </c>
      <c r="EK111" s="0" t="n">
        <v>10001</v>
      </c>
      <c r="EL111" s="0" t="s">
        <v>183</v>
      </c>
      <c r="EM111" s="0" t="s">
        <v>184</v>
      </c>
      <c r="EQ111" s="0" t="n">
        <v>0</v>
      </c>
      <c r="ER111" s="0" t="n">
        <v>159817.05</v>
      </c>
      <c r="ES111" s="0" t="n">
        <v>157903.6</v>
      </c>
      <c r="ET111" s="0" t="n">
        <v>526.56</v>
      </c>
      <c r="EU111" s="0" t="n">
        <v>14.18</v>
      </c>
      <c r="EV111" s="0" t="n">
        <v>1386.89</v>
      </c>
      <c r="EW111" s="0" t="n">
        <v>160.52</v>
      </c>
      <c r="EX111" s="0" t="n">
        <v>1.05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118</v>
      </c>
      <c r="FY111" s="0" t="n">
        <v>63</v>
      </c>
      <c r="GD111" s="0" t="n">
        <v>0</v>
      </c>
      <c r="GF111" s="0" t="n">
        <v>1617583431</v>
      </c>
      <c r="GG111" s="0" t="n">
        <v>2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3580.96</v>
      </c>
      <c r="GN111" s="0" t="n">
        <f aca="false">ROUND(IF(OR(BI111=0,BI111=1),O111+X111+Y111+GK111,0),2)</f>
        <v>13580.96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71</v>
      </c>
      <c r="E112" s="0" t="s">
        <v>185</v>
      </c>
      <c r="F112" s="0" t="s">
        <v>186</v>
      </c>
      <c r="G112" s="0" t="s">
        <v>187</v>
      </c>
      <c r="H112" s="0" t="s">
        <v>73</v>
      </c>
      <c r="I112" s="0" t="n">
        <f aca="false">I111*J112</f>
        <v>-1.2</v>
      </c>
      <c r="J112" s="0" t="n">
        <v>-100</v>
      </c>
      <c r="O112" s="0" t="n">
        <f aca="false">ROUND(CP112,2)</f>
        <v>-12734.76</v>
      </c>
      <c r="P112" s="0" t="n">
        <f aca="false">ROUND(CQ112*I112,2)</f>
        <v>-12734.76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2.69</v>
      </c>
      <c r="X112" s="0" t="n">
        <f aca="false">ROUND(CY112,2)</f>
        <v>-0</v>
      </c>
      <c r="Y112" s="0" t="n">
        <f aca="false">ROUND(CZ112,2)</f>
        <v>-0</v>
      </c>
      <c r="AA112" s="0" t="n">
        <v>144637762</v>
      </c>
      <c r="AB112" s="0" t="n">
        <f aca="false">ROUND((AC112+AD112+AF112),6)</f>
        <v>1529.15</v>
      </c>
      <c r="AC112" s="0" t="n">
        <f aca="false">ROUND((ES112),6)</f>
        <v>1529.15</v>
      </c>
      <c r="AD112" s="0" t="n">
        <f aca="false">ROUND((((ET112)-(EU112))+AE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2.24</v>
      </c>
      <c r="AK112" s="0" t="n">
        <v>1529.15</v>
      </c>
      <c r="AL112" s="0" t="n">
        <v>1529.15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2.24</v>
      </c>
      <c r="AT112" s="0" t="n">
        <v>118</v>
      </c>
      <c r="AU112" s="0" t="n">
        <v>63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6.94</v>
      </c>
      <c r="BH112" s="0" t="n">
        <v>3</v>
      </c>
      <c r="BI112" s="0" t="n">
        <v>1</v>
      </c>
      <c r="BJ112" s="0" t="s">
        <v>188</v>
      </c>
      <c r="BM112" s="0" t="n">
        <v>10001</v>
      </c>
      <c r="BN112" s="0" t="n">
        <v>0</v>
      </c>
      <c r="BP112" s="0" t="n">
        <v>0</v>
      </c>
      <c r="BQ112" s="0" t="n">
        <v>2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18</v>
      </c>
      <c r="CA112" s="0" t="n">
        <v>63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-12734.76</v>
      </c>
      <c r="CQ112" s="0" t="n">
        <f aca="false">AC112*BC112</f>
        <v>10612.301</v>
      </c>
      <c r="CR112" s="0" t="n">
        <f aca="false">AD112*BB112</f>
        <v>0</v>
      </c>
      <c r="CS112" s="0" t="n">
        <f aca="false">AE112*BS112</f>
        <v>0</v>
      </c>
      <c r="CT112" s="0" t="n">
        <f aca="false">AF112*BA112</f>
        <v>0</v>
      </c>
      <c r="CU112" s="0" t="n">
        <f aca="false">AG112</f>
        <v>0</v>
      </c>
      <c r="CV112" s="0" t="n">
        <f aca="false">AH112</f>
        <v>0</v>
      </c>
      <c r="CW112" s="0" t="n">
        <f aca="false">AI112</f>
        <v>0</v>
      </c>
      <c r="CX112" s="0" t="n">
        <f aca="false">AJ112</f>
        <v>2.24</v>
      </c>
      <c r="CY112" s="0" t="n">
        <f aca="false">(((S112+R112)*AT112)/100)</f>
        <v>-0</v>
      </c>
      <c r="CZ112" s="0" t="n">
        <f aca="false">(((S112+R112)*AU112)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5</v>
      </c>
      <c r="DV112" s="0" t="s">
        <v>73</v>
      </c>
      <c r="DW112" s="0" t="s">
        <v>73</v>
      </c>
      <c r="DX112" s="0" t="n">
        <v>1</v>
      </c>
      <c r="EE112" s="0" t="n">
        <v>143721231</v>
      </c>
      <c r="EF112" s="0" t="n">
        <v>2</v>
      </c>
      <c r="EG112" s="0" t="s">
        <v>56</v>
      </c>
      <c r="EH112" s="0" t="n">
        <v>0</v>
      </c>
      <c r="EJ112" s="0" t="n">
        <v>1</v>
      </c>
      <c r="EK112" s="0" t="n">
        <v>10001</v>
      </c>
      <c r="EL112" s="0" t="s">
        <v>183</v>
      </c>
      <c r="EM112" s="0" t="s">
        <v>184</v>
      </c>
      <c r="EQ112" s="0" t="n">
        <v>32768</v>
      </c>
      <c r="ER112" s="0" t="n">
        <v>1529.15</v>
      </c>
      <c r="ES112" s="0" t="n">
        <v>1529.15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18</v>
      </c>
      <c r="FY112" s="0" t="n">
        <v>63</v>
      </c>
      <c r="GD112" s="0" t="n">
        <v>0</v>
      </c>
      <c r="GF112" s="0" t="n">
        <v>411609690</v>
      </c>
      <c r="GG112" s="0" t="n">
        <v>2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12734.76</v>
      </c>
      <c r="GN112" s="0" t="n">
        <f aca="false">ROUND(IF(OR(BI112=0,BI112=1),O112+X112+Y112+GK112,0),2)</f>
        <v>-12734.76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70</v>
      </c>
      <c r="E113" s="0" t="s">
        <v>189</v>
      </c>
      <c r="F113" s="0" t="s">
        <v>190</v>
      </c>
      <c r="G113" s="0" t="s">
        <v>191</v>
      </c>
      <c r="H113" s="0" t="s">
        <v>73</v>
      </c>
      <c r="I113" s="0" t="n">
        <f aca="false">I111*J113</f>
        <v>1.2</v>
      </c>
      <c r="J113" s="0" t="n">
        <v>100</v>
      </c>
      <c r="O113" s="0" t="n">
        <f aca="false">ROUND(CP113,2)</f>
        <v>13134.76</v>
      </c>
      <c r="P113" s="0" t="n">
        <f aca="false">ROUND(CQ113*I113,2)</f>
        <v>13134.76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2.34</v>
      </c>
      <c r="X113" s="0" t="n">
        <f aca="false">ROUND(CY113,2)</f>
        <v>0</v>
      </c>
      <c r="Y113" s="0" t="n">
        <f aca="false">ROUND(CZ113,2)</f>
        <v>0</v>
      </c>
      <c r="AA113" s="0" t="n">
        <v>144637762</v>
      </c>
      <c r="AB113" s="0" t="n">
        <f aca="false">ROUND((AC113+AD113+AF113),6)</f>
        <v>1577.18</v>
      </c>
      <c r="AC113" s="0" t="n">
        <f aca="false">ROUND((ES113),6)</f>
        <v>1577.18</v>
      </c>
      <c r="AD113" s="0" t="n">
        <f aca="false">ROUND((((ET113)-(EU113))+AE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1.95</v>
      </c>
      <c r="AK113" s="0" t="n">
        <v>1577.18</v>
      </c>
      <c r="AL113" s="0" t="n">
        <v>1577.18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1.95</v>
      </c>
      <c r="AT113" s="0" t="n">
        <v>118</v>
      </c>
      <c r="AU113" s="0" t="n">
        <v>63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6.94</v>
      </c>
      <c r="BH113" s="0" t="n">
        <v>3</v>
      </c>
      <c r="BI113" s="0" t="n">
        <v>1</v>
      </c>
      <c r="BJ113" s="0" t="s">
        <v>192</v>
      </c>
      <c r="BM113" s="0" t="n">
        <v>10001</v>
      </c>
      <c r="BN113" s="0" t="n">
        <v>0</v>
      </c>
      <c r="BP113" s="0" t="n">
        <v>0</v>
      </c>
      <c r="BQ113" s="0" t="n">
        <v>2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18</v>
      </c>
      <c r="CA113" s="0" t="n">
        <v>63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3134.76</v>
      </c>
      <c r="CQ113" s="0" t="n">
        <f aca="false">AC113*BC113</f>
        <v>10945.6292</v>
      </c>
      <c r="CR113" s="0" t="n">
        <f aca="false">AD113*BB113</f>
        <v>0</v>
      </c>
      <c r="CS113" s="0" t="n">
        <f aca="false">AE113*BS113</f>
        <v>0</v>
      </c>
      <c r="CT113" s="0" t="n">
        <f aca="false">AF113*BA113</f>
        <v>0</v>
      </c>
      <c r="CU113" s="0" t="n">
        <f aca="false">AG113</f>
        <v>0</v>
      </c>
      <c r="CV113" s="0" t="n">
        <f aca="false">AH113</f>
        <v>0</v>
      </c>
      <c r="CW113" s="0" t="n">
        <f aca="false">AI113</f>
        <v>0</v>
      </c>
      <c r="CX113" s="0" t="n">
        <f aca="false">AJ113</f>
        <v>1.95</v>
      </c>
      <c r="CY113" s="0" t="n">
        <f aca="false">(((S113+R113)*AT113)/100)</f>
        <v>0</v>
      </c>
      <c r="CZ113" s="0" t="n">
        <f aca="false">(((S113+R113)*AU113)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5</v>
      </c>
      <c r="DV113" s="0" t="s">
        <v>73</v>
      </c>
      <c r="DW113" s="0" t="s">
        <v>73</v>
      </c>
      <c r="DX113" s="0" t="n">
        <v>1</v>
      </c>
      <c r="EE113" s="0" t="n">
        <v>143721231</v>
      </c>
      <c r="EF113" s="0" t="n">
        <v>2</v>
      </c>
      <c r="EG113" s="0" t="s">
        <v>56</v>
      </c>
      <c r="EH113" s="0" t="n">
        <v>0</v>
      </c>
      <c r="EJ113" s="0" t="n">
        <v>1</v>
      </c>
      <c r="EK113" s="0" t="n">
        <v>10001</v>
      </c>
      <c r="EL113" s="0" t="s">
        <v>183</v>
      </c>
      <c r="EM113" s="0" t="s">
        <v>184</v>
      </c>
      <c r="EQ113" s="0" t="n">
        <v>0</v>
      </c>
      <c r="ER113" s="0" t="n">
        <v>1577.18</v>
      </c>
      <c r="ES113" s="0" t="n">
        <v>1577.18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118</v>
      </c>
      <c r="FY113" s="0" t="n">
        <v>63</v>
      </c>
      <c r="GD113" s="0" t="n">
        <v>0</v>
      </c>
      <c r="GF113" s="0" t="n">
        <v>-849109830</v>
      </c>
      <c r="GG113" s="0" t="n">
        <v>2</v>
      </c>
      <c r="GH113" s="0" t="n">
        <v>1</v>
      </c>
      <c r="GI113" s="0" t="n">
        <v>4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3134.76</v>
      </c>
      <c r="GN113" s="0" t="n">
        <f aca="false">ROUND(IF(OR(BI113=0,BI113=1),O113+X113+Y113+GK113,0),2)</f>
        <v>13134.76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79)</f>
        <v>79</v>
      </c>
      <c r="D114" s="0" t="n">
        <f aca="false">ROW(EtalonRes!A81)</f>
        <v>81</v>
      </c>
      <c r="E114" s="0" t="s">
        <v>149</v>
      </c>
      <c r="F114" s="0" t="s">
        <v>193</v>
      </c>
      <c r="G114" s="0" t="s">
        <v>194</v>
      </c>
      <c r="H114" s="0" t="s">
        <v>195</v>
      </c>
      <c r="I114" s="0" t="n">
        <v>1.2</v>
      </c>
      <c r="J114" s="0" t="n">
        <v>0</v>
      </c>
      <c r="O114" s="0" t="n">
        <f aca="false">ROUND(CP114,2)</f>
        <v>813.73</v>
      </c>
      <c r="P114" s="0" t="n">
        <f aca="false">ROUND(CQ114*I114,2)</f>
        <v>505.18</v>
      </c>
      <c r="Q114" s="0" t="n">
        <f aca="false">ROUND(CR114*I114,2)</f>
        <v>106.18</v>
      </c>
      <c r="R114" s="0" t="n">
        <f aca="false">ROUND(CS114*I114,2)</f>
        <v>0</v>
      </c>
      <c r="S114" s="0" t="n">
        <f aca="false">ROUND(CT114*I114,2)</f>
        <v>202.37</v>
      </c>
      <c r="T114" s="0" t="n">
        <f aca="false">ROUND(CU114*I114,2)</f>
        <v>0</v>
      </c>
      <c r="U114" s="0" t="n">
        <f aca="false">CV114*I114</f>
        <v>2.8566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82.13</v>
      </c>
      <c r="Y114" s="0" t="n">
        <f aca="false">ROUND(CZ114,2)</f>
        <v>172.01</v>
      </c>
      <c r="AA114" s="0" t="n">
        <v>144637762</v>
      </c>
      <c r="AB114" s="0" t="n">
        <f aca="false">ROUND((AC114+AD114+AF114),6)</f>
        <v>97.7095</v>
      </c>
      <c r="AC114" s="0" t="n">
        <f aca="false">ROUND((ES114),6)</f>
        <v>60.66</v>
      </c>
      <c r="AD114" s="0" t="n">
        <f aca="false">ROUND(((((ET114*1.25))-((EU114*1.25)))+AE114),6)</f>
        <v>12.75</v>
      </c>
      <c r="AE114" s="0" t="n">
        <f aca="false">ROUND(((EU114*1.25)),6)</f>
        <v>0</v>
      </c>
      <c r="AF114" s="0" t="n">
        <f aca="false">ROUND(((EV114*1.15)),6)</f>
        <v>24.2995</v>
      </c>
      <c r="AG114" s="0" t="n">
        <f aca="false">ROUND((AP114),6)</f>
        <v>0</v>
      </c>
      <c r="AH114" s="0" t="n">
        <f aca="false">((EW114*1.15))</f>
        <v>2.3805</v>
      </c>
      <c r="AI114" s="0" t="n">
        <f aca="false">((EX114*1.25))</f>
        <v>0</v>
      </c>
      <c r="AJ114" s="0" t="n">
        <f aca="false">ROUND((AS114),6)</f>
        <v>0</v>
      </c>
      <c r="AK114" s="0" t="n">
        <v>91.99</v>
      </c>
      <c r="AL114" s="0" t="n">
        <v>60.66</v>
      </c>
      <c r="AM114" s="0" t="n">
        <v>10.2</v>
      </c>
      <c r="AN114" s="0" t="n">
        <v>0</v>
      </c>
      <c r="AO114" s="0" t="n">
        <v>21.13</v>
      </c>
      <c r="AP114" s="0" t="n">
        <v>0</v>
      </c>
      <c r="AQ114" s="0" t="n">
        <v>2.07</v>
      </c>
      <c r="AR114" s="0" t="n">
        <v>0</v>
      </c>
      <c r="AS114" s="0" t="n">
        <v>0</v>
      </c>
      <c r="AT114" s="0" t="n">
        <v>90</v>
      </c>
      <c r="AU114" s="0" t="n">
        <v>85</v>
      </c>
      <c r="AV114" s="0" t="n">
        <v>1</v>
      </c>
      <c r="AW114" s="0" t="n">
        <v>1</v>
      </c>
      <c r="AZ114" s="0" t="n">
        <v>1</v>
      </c>
      <c r="BA114" s="0" t="n">
        <v>6.94</v>
      </c>
      <c r="BB114" s="0" t="n">
        <v>6.94</v>
      </c>
      <c r="BC114" s="0" t="n">
        <v>6.94</v>
      </c>
      <c r="BH114" s="0" t="n">
        <v>0</v>
      </c>
      <c r="BI114" s="0" t="n">
        <v>1</v>
      </c>
      <c r="BJ114" s="0" t="s">
        <v>196</v>
      </c>
      <c r="BM114" s="0" t="n">
        <v>9001</v>
      </c>
      <c r="BN114" s="0" t="n">
        <v>0</v>
      </c>
      <c r="BP114" s="0" t="n">
        <v>0</v>
      </c>
      <c r="BQ114" s="0" t="n">
        <v>2</v>
      </c>
      <c r="BR114" s="0" t="n">
        <v>0</v>
      </c>
      <c r="BS114" s="0" t="n">
        <v>6.9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90</v>
      </c>
      <c r="CA114" s="0" t="n">
        <v>85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813.73</v>
      </c>
      <c r="CQ114" s="0" t="n">
        <f aca="false">AC114*BC114</f>
        <v>420.9804</v>
      </c>
      <c r="CR114" s="0" t="n">
        <f aca="false">AD114*BB114</f>
        <v>88.485</v>
      </c>
      <c r="CS114" s="0" t="n">
        <f aca="false">AE114*BS114</f>
        <v>0</v>
      </c>
      <c r="CT114" s="0" t="n">
        <f aca="false">AF114*BA114</f>
        <v>168.63853</v>
      </c>
      <c r="CU114" s="0" t="n">
        <f aca="false">AG114</f>
        <v>0</v>
      </c>
      <c r="CV114" s="0" t="n">
        <f aca="false">AH114</f>
        <v>2.3805</v>
      </c>
      <c r="CW114" s="0" t="n">
        <f aca="false">AI114</f>
        <v>0</v>
      </c>
      <c r="CX114" s="0" t="n">
        <f aca="false">AJ114</f>
        <v>0</v>
      </c>
      <c r="CY114" s="0" t="n">
        <f aca="false">(((S114+R114)*AT114)/100)</f>
        <v>182.133</v>
      </c>
      <c r="CZ114" s="0" t="n">
        <f aca="false">(((S114+R114)*AU114)/100)</f>
        <v>172.0145</v>
      </c>
      <c r="DE114" s="0" t="s">
        <v>53</v>
      </c>
      <c r="DF114" s="0" t="s">
        <v>53</v>
      </c>
      <c r="DG114" s="0" t="s">
        <v>54</v>
      </c>
      <c r="DI114" s="0" t="s">
        <v>54</v>
      </c>
      <c r="DJ114" s="0" t="s">
        <v>53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195</v>
      </c>
      <c r="DW114" s="0" t="s">
        <v>195</v>
      </c>
      <c r="DX114" s="0" t="n">
        <v>1</v>
      </c>
      <c r="EE114" s="0" t="n">
        <v>143721230</v>
      </c>
      <c r="EF114" s="0" t="n">
        <v>2</v>
      </c>
      <c r="EG114" s="0" t="s">
        <v>56</v>
      </c>
      <c r="EH114" s="0" t="n">
        <v>0</v>
      </c>
      <c r="EJ114" s="0" t="n">
        <v>1</v>
      </c>
      <c r="EK114" s="0" t="n">
        <v>9001</v>
      </c>
      <c r="EL114" s="0" t="s">
        <v>197</v>
      </c>
      <c r="EM114" s="0" t="s">
        <v>198</v>
      </c>
      <c r="EQ114" s="0" t="n">
        <v>0</v>
      </c>
      <c r="ER114" s="0" t="n">
        <v>91.99</v>
      </c>
      <c r="ES114" s="0" t="n">
        <v>60.66</v>
      </c>
      <c r="ET114" s="0" t="n">
        <v>10.2</v>
      </c>
      <c r="EU114" s="0" t="n">
        <v>0</v>
      </c>
      <c r="EV114" s="0" t="n">
        <v>21.13</v>
      </c>
      <c r="EW114" s="0" t="n">
        <v>2.0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90</v>
      </c>
      <c r="FY114" s="0" t="n">
        <v>85</v>
      </c>
      <c r="GD114" s="0" t="n">
        <v>0</v>
      </c>
      <c r="GF114" s="0" t="n">
        <v>337870999</v>
      </c>
      <c r="GG114" s="0" t="n">
        <v>2</v>
      </c>
      <c r="GH114" s="0" t="n">
        <v>1</v>
      </c>
      <c r="GI114" s="0" t="n">
        <v>4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167.87</v>
      </c>
      <c r="GN114" s="0" t="n">
        <f aca="false">ROUND(IF(OR(BI114=0,BI114=1),O114+X114+Y114+GK114,0),2)</f>
        <v>1167.8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164</v>
      </c>
      <c r="F115" s="0" t="s">
        <v>199</v>
      </c>
      <c r="G115" s="0" t="s">
        <v>200</v>
      </c>
      <c r="H115" s="0" t="s">
        <v>201</v>
      </c>
      <c r="I115" s="0" t="n">
        <v>1</v>
      </c>
      <c r="J115" s="0" t="n">
        <v>0</v>
      </c>
      <c r="O115" s="0" t="n">
        <f aca="false">ROUND(CP115,2)</f>
        <v>8135.59</v>
      </c>
      <c r="P115" s="0" t="n">
        <f aca="false">ROUND(CQ115*I115,2)</f>
        <v>8135.59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144637762</v>
      </c>
      <c r="AB115" s="0" t="n">
        <f aca="false">ROUND((AC115+AD115+AF115),6)</f>
        <v>1172.275216</v>
      </c>
      <c r="AC115" s="0" t="n">
        <f aca="false">ROUND(((ES115/6.94)),6)</f>
        <v>1172.275216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8135.59</v>
      </c>
      <c r="AL115" s="0" t="n">
        <v>8135.59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6.94</v>
      </c>
      <c r="BB115" s="0" t="n">
        <v>6.94</v>
      </c>
      <c r="BC115" s="0" t="n">
        <v>6.94</v>
      </c>
      <c r="BH115" s="0" t="n">
        <v>0</v>
      </c>
      <c r="BI115" s="0" t="n">
        <v>4</v>
      </c>
      <c r="BM115" s="0" t="n">
        <v>0</v>
      </c>
      <c r="BN115" s="0" t="n">
        <v>0</v>
      </c>
      <c r="BP115" s="0" t="n">
        <v>0</v>
      </c>
      <c r="BQ115" s="0" t="n">
        <v>16</v>
      </c>
      <c r="BR115" s="0" t="n">
        <v>0</v>
      </c>
      <c r="BS115" s="0" t="n">
        <v>6.9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8135.59</v>
      </c>
      <c r="CQ115" s="0" t="n">
        <f aca="false">AC115*BC115</f>
        <v>8135.58999904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(((S115+R115)*AT115)/100)</f>
        <v>0</v>
      </c>
      <c r="CZ115" s="0" t="n">
        <f aca="false">(((S115+R115)*AU115)/100)</f>
        <v>0</v>
      </c>
      <c r="DD115" s="0" t="s">
        <v>202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0</v>
      </c>
      <c r="DV115" s="0" t="s">
        <v>201</v>
      </c>
      <c r="DW115" s="0" t="s">
        <v>201</v>
      </c>
      <c r="DX115" s="0" t="n">
        <v>1</v>
      </c>
      <c r="EE115" s="0" t="n">
        <v>143721172</v>
      </c>
      <c r="EF115" s="0" t="n">
        <v>16</v>
      </c>
      <c r="EG115" s="0" t="s">
        <v>203</v>
      </c>
      <c r="EH115" s="0" t="n">
        <v>0</v>
      </c>
      <c r="EJ115" s="0" t="n">
        <v>4</v>
      </c>
      <c r="EK115" s="0" t="n">
        <v>0</v>
      </c>
      <c r="EL115" s="0" t="s">
        <v>204</v>
      </c>
      <c r="EM115" s="0" t="s">
        <v>205</v>
      </c>
      <c r="EQ115" s="0" t="n">
        <v>0</v>
      </c>
      <c r="ER115" s="0" t="n">
        <v>8135.59</v>
      </c>
      <c r="ES115" s="0" t="n">
        <v>8135.59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439262103</v>
      </c>
      <c r="GG115" s="0" t="n">
        <v>2</v>
      </c>
      <c r="GH115" s="0" t="n">
        <v>2</v>
      </c>
      <c r="GI115" s="0" t="n">
        <v>4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8135.59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8135.59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81)</f>
        <v>81</v>
      </c>
      <c r="D116" s="0" t="n">
        <f aca="false">ROW(EtalonRes!A83)</f>
        <v>83</v>
      </c>
      <c r="E116" s="0" t="s">
        <v>206</v>
      </c>
      <c r="F116" s="0" t="s">
        <v>207</v>
      </c>
      <c r="G116" s="0" t="s">
        <v>208</v>
      </c>
      <c r="H116" s="0" t="s">
        <v>209</v>
      </c>
      <c r="I116" s="0" t="n">
        <v>0</v>
      </c>
      <c r="J116" s="0" t="n">
        <v>0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144637762</v>
      </c>
      <c r="AB116" s="0" t="n">
        <f aca="false">ROUND((AC116+AD116+AF116),6)</f>
        <v>761.66</v>
      </c>
      <c r="AC116" s="0" t="n">
        <f aca="false">ROUND((ES116),6)</f>
        <v>0</v>
      </c>
      <c r="AD116" s="0" t="n">
        <f aca="false">ROUND((((ET116)-(EU116))+AE116),6)</f>
        <v>0</v>
      </c>
      <c r="AE116" s="0" t="n">
        <f aca="false">ROUND((EU116),6)</f>
        <v>0</v>
      </c>
      <c r="AF116" s="0" t="n">
        <f aca="false">ROUND((EV116),6)</f>
        <v>761.66</v>
      </c>
      <c r="AG116" s="0" t="n">
        <f aca="false">ROUND((AP116),6)</f>
        <v>0</v>
      </c>
      <c r="AH116" s="0" t="n">
        <f aca="false">(EW116)</f>
        <v>94.97</v>
      </c>
      <c r="AI116" s="0" t="n">
        <f aca="false">(EX116)</f>
        <v>0</v>
      </c>
      <c r="AJ116" s="0" t="n">
        <f aca="false">ROUND((AS116),6)</f>
        <v>0</v>
      </c>
      <c r="AK116" s="0" t="n">
        <v>761.66</v>
      </c>
      <c r="AL116" s="0" t="n">
        <v>0</v>
      </c>
      <c r="AM116" s="0" t="n">
        <v>0</v>
      </c>
      <c r="AN116" s="0" t="n">
        <v>0</v>
      </c>
      <c r="AO116" s="0" t="n">
        <v>761.66</v>
      </c>
      <c r="AP116" s="0" t="n">
        <v>0</v>
      </c>
      <c r="AQ116" s="0" t="n">
        <v>94.97</v>
      </c>
      <c r="AR116" s="0" t="n">
        <v>0</v>
      </c>
      <c r="AS116" s="0" t="n">
        <v>0</v>
      </c>
      <c r="AT116" s="0" t="n">
        <v>82</v>
      </c>
      <c r="AU116" s="0" t="n">
        <v>62</v>
      </c>
      <c r="AV116" s="0" t="n">
        <v>1</v>
      </c>
      <c r="AW116" s="0" t="n">
        <v>1</v>
      </c>
      <c r="AZ116" s="0" t="n">
        <v>1</v>
      </c>
      <c r="BA116" s="0" t="n">
        <v>6.94</v>
      </c>
      <c r="BB116" s="0" t="n">
        <v>6.94</v>
      </c>
      <c r="BC116" s="0" t="n">
        <v>6.94</v>
      </c>
      <c r="BH116" s="0" t="n">
        <v>0</v>
      </c>
      <c r="BI116" s="0" t="n">
        <v>1</v>
      </c>
      <c r="BJ116" s="0" t="s">
        <v>210</v>
      </c>
      <c r="BM116" s="0" t="n">
        <v>56001</v>
      </c>
      <c r="BN116" s="0" t="n">
        <v>0</v>
      </c>
      <c r="BP116" s="0" t="n">
        <v>0</v>
      </c>
      <c r="BQ116" s="0" t="n">
        <v>6</v>
      </c>
      <c r="BR116" s="0" t="n">
        <v>0</v>
      </c>
      <c r="BS116" s="0" t="n">
        <v>6.9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82</v>
      </c>
      <c r="CA116" s="0" t="n">
        <v>62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AC116*BC116</f>
        <v>0</v>
      </c>
      <c r="CR116" s="0" t="n">
        <f aca="false">AD116*BB116</f>
        <v>0</v>
      </c>
      <c r="CS116" s="0" t="n">
        <f aca="false">AE116*BS116</f>
        <v>0</v>
      </c>
      <c r="CT116" s="0" t="n">
        <f aca="false">AF116*BA116</f>
        <v>5285.9204</v>
      </c>
      <c r="CU116" s="0" t="n">
        <f aca="false">AG116</f>
        <v>0</v>
      </c>
      <c r="CV116" s="0" t="n">
        <f aca="false">AH116</f>
        <v>94.97</v>
      </c>
      <c r="CW116" s="0" t="n">
        <f aca="false">AI116</f>
        <v>0</v>
      </c>
      <c r="CX116" s="0" t="n">
        <f aca="false">AJ116</f>
        <v>0</v>
      </c>
      <c r="CY116" s="0" t="n">
        <f aca="false">(((S116+R116)*AT116)/100)</f>
        <v>0</v>
      </c>
      <c r="CZ116" s="0" t="n">
        <f aca="false">(((S116+R116)*AU116)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5</v>
      </c>
      <c r="DV116" s="0" t="s">
        <v>209</v>
      </c>
      <c r="DW116" s="0" t="s">
        <v>209</v>
      </c>
      <c r="DX116" s="0" t="n">
        <v>100</v>
      </c>
      <c r="EE116" s="0" t="n">
        <v>143721309</v>
      </c>
      <c r="EF116" s="0" t="n">
        <v>6</v>
      </c>
      <c r="EG116" s="0" t="s">
        <v>125</v>
      </c>
      <c r="EH116" s="0" t="n">
        <v>0</v>
      </c>
      <c r="EJ116" s="0" t="n">
        <v>1</v>
      </c>
      <c r="EK116" s="0" t="n">
        <v>56001</v>
      </c>
      <c r="EL116" s="0" t="s">
        <v>173</v>
      </c>
      <c r="EM116" s="0" t="s">
        <v>174</v>
      </c>
      <c r="EQ116" s="0" t="n">
        <v>0</v>
      </c>
      <c r="ER116" s="0" t="n">
        <v>761.66</v>
      </c>
      <c r="ES116" s="0" t="n">
        <v>0</v>
      </c>
      <c r="ET116" s="0" t="n">
        <v>0</v>
      </c>
      <c r="EU116" s="0" t="n">
        <v>0</v>
      </c>
      <c r="EV116" s="0" t="n">
        <v>761.66</v>
      </c>
      <c r="EW116" s="0" t="n">
        <v>94.97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82</v>
      </c>
      <c r="FY116" s="0" t="n">
        <v>62</v>
      </c>
      <c r="GD116" s="0" t="n">
        <v>0</v>
      </c>
      <c r="GF116" s="0" t="n">
        <v>614860307</v>
      </c>
      <c r="GG116" s="0" t="n">
        <v>2</v>
      </c>
      <c r="GH116" s="0" t="n">
        <v>1</v>
      </c>
      <c r="GI116" s="0" t="n">
        <v>4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81</v>
      </c>
      <c r="E117" s="0" t="s">
        <v>211</v>
      </c>
      <c r="F117" s="0" t="s">
        <v>129</v>
      </c>
      <c r="G117" s="0" t="s">
        <v>130</v>
      </c>
      <c r="H117" s="0" t="s">
        <v>131</v>
      </c>
      <c r="I117" s="0" t="n">
        <f aca="false">I116*J117</f>
        <v>0</v>
      </c>
      <c r="J117" s="0" t="n">
        <v>3.5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144637762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((ET117)-(EU117))+AE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82</v>
      </c>
      <c r="AU117" s="0" t="n">
        <v>62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6.94</v>
      </c>
      <c r="BH117" s="0" t="n">
        <v>3</v>
      </c>
      <c r="BI117" s="0" t="n">
        <v>1</v>
      </c>
      <c r="BJ117" s="0" t="s">
        <v>132</v>
      </c>
      <c r="BM117" s="0" t="n">
        <v>56001</v>
      </c>
      <c r="BN117" s="0" t="n">
        <v>0</v>
      </c>
      <c r="BP117" s="0" t="n">
        <v>0</v>
      </c>
      <c r="BQ117" s="0" t="n">
        <v>6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82</v>
      </c>
      <c r="CA117" s="0" t="n">
        <v>62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AC117*BC117</f>
        <v>0</v>
      </c>
      <c r="CR117" s="0" t="n">
        <f aca="false">AD117*BB117</f>
        <v>0</v>
      </c>
      <c r="CS117" s="0" t="n">
        <f aca="false">AE117*BS117</f>
        <v>0</v>
      </c>
      <c r="CT117" s="0" t="n">
        <f aca="false">AF117*BA117</f>
        <v>0</v>
      </c>
      <c r="CU117" s="0" t="n">
        <f aca="false">AG117</f>
        <v>0</v>
      </c>
      <c r="CV117" s="0" t="n">
        <f aca="false">AH117</f>
        <v>0</v>
      </c>
      <c r="CW117" s="0" t="n">
        <f aca="false">AI117</f>
        <v>0</v>
      </c>
      <c r="CX117" s="0" t="n">
        <f aca="false">AJ117</f>
        <v>0</v>
      </c>
      <c r="CY117" s="0" t="n">
        <f aca="false">(((S117+R117)*AT117)/100)</f>
        <v>0</v>
      </c>
      <c r="CZ117" s="0" t="n">
        <f aca="false">(((S117+R117)*AU117)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31</v>
      </c>
      <c r="DW117" s="0" t="s">
        <v>131</v>
      </c>
      <c r="DX117" s="0" t="n">
        <v>1000</v>
      </c>
      <c r="EE117" s="0" t="n">
        <v>143721309</v>
      </c>
      <c r="EF117" s="0" t="n">
        <v>6</v>
      </c>
      <c r="EG117" s="0" t="s">
        <v>125</v>
      </c>
      <c r="EH117" s="0" t="n">
        <v>0</v>
      </c>
      <c r="EJ117" s="0" t="n">
        <v>1</v>
      </c>
      <c r="EK117" s="0" t="n">
        <v>56001</v>
      </c>
      <c r="EL117" s="0" t="s">
        <v>173</v>
      </c>
      <c r="EM117" s="0" t="s">
        <v>174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82</v>
      </c>
      <c r="FY117" s="0" t="n">
        <v>62</v>
      </c>
      <c r="GD117" s="0" t="n">
        <v>0</v>
      </c>
      <c r="GF117" s="0" t="n">
        <v>68711460</v>
      </c>
      <c r="GG117" s="0" t="n">
        <v>2</v>
      </c>
      <c r="GH117" s="0" t="n">
        <v>1</v>
      </c>
      <c r="GI117" s="0" t="n">
        <v>4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88)</f>
        <v>88</v>
      </c>
      <c r="D118" s="0" t="n">
        <f aca="false">ROW(EtalonRes!A90)</f>
        <v>90</v>
      </c>
      <c r="E118" s="0" t="s">
        <v>212</v>
      </c>
      <c r="F118" s="0" t="s">
        <v>213</v>
      </c>
      <c r="G118" s="0" t="s">
        <v>214</v>
      </c>
      <c r="H118" s="0" t="s">
        <v>215</v>
      </c>
      <c r="I118" s="0" t="n">
        <v>0</v>
      </c>
      <c r="J118" s="0" t="n">
        <v>0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144637762</v>
      </c>
      <c r="AB118" s="0" t="n">
        <f aca="false">ROUND((AC118+AD118+AF118),6)</f>
        <v>6522.0505</v>
      </c>
      <c r="AC118" s="0" t="n">
        <f aca="false">ROUND((ES118),6)</f>
        <v>6276.9</v>
      </c>
      <c r="AD118" s="0" t="n">
        <f aca="false">ROUND(((((ET118*1.25))-((EU118*1.25)))+AE118),6)</f>
        <v>35.425</v>
      </c>
      <c r="AE118" s="0" t="n">
        <f aca="false">ROUND(((EU118*1.25)),6)</f>
        <v>1.1875</v>
      </c>
      <c r="AF118" s="0" t="n">
        <f aca="false">ROUND(((EV118*1.15)),6)</f>
        <v>209.7255</v>
      </c>
      <c r="AG118" s="0" t="n">
        <f aca="false">ROUND((AP118),6)</f>
        <v>0</v>
      </c>
      <c r="AH118" s="0" t="n">
        <f aca="false">((EW118*1.15))</f>
        <v>24.587</v>
      </c>
      <c r="AI118" s="0" t="n">
        <f aca="false">((EX118*1.25))</f>
        <v>0.0875</v>
      </c>
      <c r="AJ118" s="0" t="n">
        <f aca="false">ROUND((AS118),6)</f>
        <v>0</v>
      </c>
      <c r="AK118" s="0" t="n">
        <v>6487.61</v>
      </c>
      <c r="AL118" s="0" t="n">
        <v>6276.9</v>
      </c>
      <c r="AM118" s="0" t="n">
        <v>28.34</v>
      </c>
      <c r="AN118" s="0" t="n">
        <v>0.95</v>
      </c>
      <c r="AO118" s="0" t="n">
        <v>182.37</v>
      </c>
      <c r="AP118" s="0" t="n">
        <v>0</v>
      </c>
      <c r="AQ118" s="0" t="n">
        <v>21.38</v>
      </c>
      <c r="AR118" s="0" t="n">
        <v>0.07</v>
      </c>
      <c r="AS118" s="0" t="n">
        <v>0</v>
      </c>
      <c r="AT118" s="0" t="n">
        <v>118</v>
      </c>
      <c r="AU118" s="0" t="n">
        <v>63</v>
      </c>
      <c r="AV118" s="0" t="n">
        <v>1</v>
      </c>
      <c r="AW118" s="0" t="n">
        <v>1</v>
      </c>
      <c r="AZ118" s="0" t="n">
        <v>1</v>
      </c>
      <c r="BA118" s="0" t="n">
        <v>6.94</v>
      </c>
      <c r="BB118" s="0" t="n">
        <v>6.94</v>
      </c>
      <c r="BC118" s="0" t="n">
        <v>6.94</v>
      </c>
      <c r="BH118" s="0" t="n">
        <v>0</v>
      </c>
      <c r="BI118" s="0" t="n">
        <v>1</v>
      </c>
      <c r="BJ118" s="0" t="s">
        <v>216</v>
      </c>
      <c r="BM118" s="0" t="n">
        <v>10001</v>
      </c>
      <c r="BN118" s="0" t="n">
        <v>0</v>
      </c>
      <c r="BP118" s="0" t="n">
        <v>0</v>
      </c>
      <c r="BQ118" s="0" t="n">
        <v>2</v>
      </c>
      <c r="BR118" s="0" t="n">
        <v>0</v>
      </c>
      <c r="BS118" s="0" t="n">
        <v>6.94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18</v>
      </c>
      <c r="CA118" s="0" t="n">
        <v>63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AC118*BC118</f>
        <v>43561.686</v>
      </c>
      <c r="CR118" s="0" t="n">
        <f aca="false">AD118*BB118</f>
        <v>245.8495</v>
      </c>
      <c r="CS118" s="0" t="n">
        <f aca="false">AE118*BS118</f>
        <v>8.24125</v>
      </c>
      <c r="CT118" s="0" t="n">
        <f aca="false">AF118*BA118</f>
        <v>1455.49497</v>
      </c>
      <c r="CU118" s="0" t="n">
        <f aca="false">AG118</f>
        <v>0</v>
      </c>
      <c r="CV118" s="0" t="n">
        <f aca="false">AH118</f>
        <v>24.587</v>
      </c>
      <c r="CW118" s="0" t="n">
        <f aca="false">AI118</f>
        <v>0.0875</v>
      </c>
      <c r="CX118" s="0" t="n">
        <f aca="false">AJ118</f>
        <v>0</v>
      </c>
      <c r="CY118" s="0" t="n">
        <f aca="false">(((S118+R118)*AT118)/100)</f>
        <v>0</v>
      </c>
      <c r="CZ118" s="0" t="n">
        <f aca="false">(((S118+R118)*AU118)/100)</f>
        <v>0</v>
      </c>
      <c r="DE118" s="0" t="s">
        <v>53</v>
      </c>
      <c r="DF118" s="0" t="s">
        <v>53</v>
      </c>
      <c r="DG118" s="0" t="s">
        <v>54</v>
      </c>
      <c r="DI118" s="0" t="s">
        <v>54</v>
      </c>
      <c r="DJ118" s="0" t="s">
        <v>53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15</v>
      </c>
      <c r="DW118" s="0" t="s">
        <v>215</v>
      </c>
      <c r="DX118" s="0" t="n">
        <v>1</v>
      </c>
      <c r="EE118" s="0" t="n">
        <v>143721231</v>
      </c>
      <c r="EF118" s="0" t="n">
        <v>2</v>
      </c>
      <c r="EG118" s="0" t="s">
        <v>56</v>
      </c>
      <c r="EH118" s="0" t="n">
        <v>0</v>
      </c>
      <c r="EJ118" s="0" t="n">
        <v>1</v>
      </c>
      <c r="EK118" s="0" t="n">
        <v>10001</v>
      </c>
      <c r="EL118" s="0" t="s">
        <v>183</v>
      </c>
      <c r="EM118" s="0" t="s">
        <v>184</v>
      </c>
      <c r="EQ118" s="0" t="n">
        <v>0</v>
      </c>
      <c r="ER118" s="0" t="n">
        <v>6487.61</v>
      </c>
      <c r="ES118" s="0" t="n">
        <v>6276.9</v>
      </c>
      <c r="ET118" s="0" t="n">
        <v>28.34</v>
      </c>
      <c r="EU118" s="0" t="n">
        <v>0.95</v>
      </c>
      <c r="EV118" s="0" t="n">
        <v>182.37</v>
      </c>
      <c r="EW118" s="0" t="n">
        <v>21.38</v>
      </c>
      <c r="EX118" s="0" t="n">
        <v>0.07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118</v>
      </c>
      <c r="FY118" s="0" t="n">
        <v>63</v>
      </c>
      <c r="GD118" s="0" t="n">
        <v>0</v>
      </c>
      <c r="GF118" s="0" t="n">
        <v>-587331279</v>
      </c>
      <c r="GG118" s="0" t="n">
        <v>2</v>
      </c>
      <c r="GH118" s="0" t="n">
        <v>1</v>
      </c>
      <c r="GI118" s="0" t="n">
        <v>4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87</v>
      </c>
      <c r="E119" s="0" t="s">
        <v>217</v>
      </c>
      <c r="F119" s="0" t="s">
        <v>218</v>
      </c>
      <c r="G119" s="0" t="s">
        <v>219</v>
      </c>
      <c r="H119" s="0" t="s">
        <v>220</v>
      </c>
      <c r="I119" s="0" t="n">
        <f aca="false">I118*J119</f>
        <v>0</v>
      </c>
      <c r="J119" s="0" t="n">
        <v>100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144637762</v>
      </c>
      <c r="AB119" s="0" t="n">
        <f aca="false">ROUND((AC119+AD119+AF119),6)</f>
        <v>314.01</v>
      </c>
      <c r="AC119" s="0" t="n">
        <f aca="false">ROUND((ES119),6)</f>
        <v>314.01</v>
      </c>
      <c r="AD119" s="0" t="n">
        <f aca="false">ROUND((((ET119)-(EU119))+AE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.11</v>
      </c>
      <c r="AK119" s="0" t="n">
        <v>314.01</v>
      </c>
      <c r="AL119" s="0" t="n">
        <v>314.01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.11</v>
      </c>
      <c r="AT119" s="0" t="n">
        <v>118</v>
      </c>
      <c r="AU119" s="0" t="n">
        <v>63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6.94</v>
      </c>
      <c r="BH119" s="0" t="n">
        <v>3</v>
      </c>
      <c r="BI119" s="0" t="n">
        <v>1</v>
      </c>
      <c r="BJ119" s="0" t="s">
        <v>221</v>
      </c>
      <c r="BM119" s="0" t="n">
        <v>10001</v>
      </c>
      <c r="BN119" s="0" t="n">
        <v>0</v>
      </c>
      <c r="BP119" s="0" t="n">
        <v>0</v>
      </c>
      <c r="BQ119" s="0" t="n">
        <v>2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8</v>
      </c>
      <c r="CA119" s="0" t="n">
        <v>63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AC119*BC119</f>
        <v>2179.2294</v>
      </c>
      <c r="CR119" s="0" t="n">
        <f aca="false">AD119*BB119</f>
        <v>0</v>
      </c>
      <c r="CS119" s="0" t="n">
        <f aca="false">AE119*BS119</f>
        <v>0</v>
      </c>
      <c r="CT119" s="0" t="n">
        <f aca="false">AF119*BA119</f>
        <v>0</v>
      </c>
      <c r="CU119" s="0" t="n">
        <f aca="false">AG119</f>
        <v>0</v>
      </c>
      <c r="CV119" s="0" t="n">
        <f aca="false">AH119</f>
        <v>0</v>
      </c>
      <c r="CW119" s="0" t="n">
        <f aca="false">AI119</f>
        <v>0</v>
      </c>
      <c r="CX119" s="0" t="n">
        <f aca="false">AJ119</f>
        <v>0.11</v>
      </c>
      <c r="CY119" s="0" t="n">
        <f aca="false">(((S119+R119)*AT119)/100)</f>
        <v>0</v>
      </c>
      <c r="CZ119" s="0" t="n">
        <f aca="false">(((S119+R119)*AU119)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2138004</v>
      </c>
      <c r="DV119" s="0" t="s">
        <v>220</v>
      </c>
      <c r="DW119" s="0" t="s">
        <v>220</v>
      </c>
      <c r="DX119" s="0" t="n">
        <v>1</v>
      </c>
      <c r="EE119" s="0" t="n">
        <v>143721231</v>
      </c>
      <c r="EF119" s="0" t="n">
        <v>2</v>
      </c>
      <c r="EG119" s="0" t="s">
        <v>56</v>
      </c>
      <c r="EH119" s="0" t="n">
        <v>0</v>
      </c>
      <c r="EJ119" s="0" t="n">
        <v>1</v>
      </c>
      <c r="EK119" s="0" t="n">
        <v>10001</v>
      </c>
      <c r="EL119" s="0" t="s">
        <v>183</v>
      </c>
      <c r="EM119" s="0" t="s">
        <v>184</v>
      </c>
      <c r="EQ119" s="0" t="n">
        <v>0</v>
      </c>
      <c r="ER119" s="0" t="n">
        <v>314.01</v>
      </c>
      <c r="ES119" s="0" t="n">
        <v>314.01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8</v>
      </c>
      <c r="FY119" s="0" t="n">
        <v>63</v>
      </c>
      <c r="GD119" s="0" t="n">
        <v>0</v>
      </c>
      <c r="GF119" s="0" t="n">
        <v>199919756</v>
      </c>
      <c r="GG119" s="0" t="n">
        <v>2</v>
      </c>
      <c r="GH119" s="0" t="n">
        <v>1</v>
      </c>
      <c r="GI119" s="0" t="n">
        <v>4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1" customFormat="false" ht="12.75" hidden="false" customHeight="false" outlineLevel="0" collapsed="false">
      <c r="A121" s="62" t="n">
        <v>51</v>
      </c>
      <c r="B121" s="62" t="n">
        <f aca="false">B103</f>
        <v>1</v>
      </c>
      <c r="C121" s="62" t="n">
        <f aca="false">A103</f>
        <v>5</v>
      </c>
      <c r="D121" s="62" t="n">
        <f aca="false">ROW(A103)</f>
        <v>103</v>
      </c>
      <c r="E121" s="62"/>
      <c r="F121" s="62" t="str">
        <f aca="false">IF(F103&lt;&gt;"",F103,"")</f>
        <v>Новый подраздел</v>
      </c>
      <c r="G121" s="62" t="str">
        <f aca="false">IF(G103&lt;&gt;"",G103,"")</f>
        <v>проемы</v>
      </c>
      <c r="H121" s="62"/>
      <c r="I121" s="62"/>
      <c r="J121" s="62"/>
      <c r="K121" s="62"/>
      <c r="L121" s="62"/>
      <c r="M121" s="62"/>
      <c r="N121" s="62"/>
      <c r="O121" s="62" t="n">
        <f aca="false">ROUND(AB121,2)</f>
        <v>22809.43</v>
      </c>
      <c r="P121" s="62" t="n">
        <f aca="false">ROUND(AC121,2)</f>
        <v>22190.98</v>
      </c>
      <c r="Q121" s="62" t="n">
        <f aca="false">ROUND(AD121,2)</f>
        <v>160.99</v>
      </c>
      <c r="R121" s="62" t="n">
        <f aca="false">ROUND(AE121,2)</f>
        <v>1.48</v>
      </c>
      <c r="S121" s="62" t="n">
        <f aca="false">ROUND(AF121,2)</f>
        <v>457.46</v>
      </c>
      <c r="T121" s="62" t="n">
        <f aca="false">ROUND(AG121,2)</f>
        <v>0</v>
      </c>
      <c r="U121" s="62" t="n">
        <f aca="false">AH121</f>
        <v>7.290496</v>
      </c>
      <c r="V121" s="62" t="n">
        <f aca="false">AI121</f>
        <v>0.01575</v>
      </c>
      <c r="W121" s="62" t="n">
        <f aca="false">ROUND(AJ121,2)</f>
        <v>-0.35</v>
      </c>
      <c r="X121" s="62" t="n">
        <f aca="false">ROUND(AK121,2)</f>
        <v>440.87</v>
      </c>
      <c r="Y121" s="62" t="n">
        <f aca="false">ROUND(AL121,2)</f>
        <v>332.43</v>
      </c>
      <c r="Z121" s="62"/>
      <c r="AA121" s="62"/>
      <c r="AB121" s="62" t="n">
        <f aca="false">ROUND(SUMIF(AA107:AA119,"=144637762",O107:O119),2)</f>
        <v>22809.43</v>
      </c>
      <c r="AC121" s="62" t="n">
        <f aca="false">ROUND(SUMIF(AA107:AA119,"=144637762",P107:P119),2)</f>
        <v>22190.98</v>
      </c>
      <c r="AD121" s="62" t="n">
        <f aca="false">ROUND(SUMIF(AA107:AA119,"=144637762",Q107:Q119),2)</f>
        <v>160.99</v>
      </c>
      <c r="AE121" s="62" t="n">
        <f aca="false">ROUND(SUMIF(AA107:AA119,"=144637762",R107:R119),2)</f>
        <v>1.48</v>
      </c>
      <c r="AF121" s="62" t="n">
        <f aca="false">ROUND(SUMIF(AA107:AA119,"=144637762",S107:S119),2)</f>
        <v>457.46</v>
      </c>
      <c r="AG121" s="62" t="n">
        <f aca="false">ROUND(SUMIF(AA107:AA119,"=144637762",T107:T119),2)</f>
        <v>0</v>
      </c>
      <c r="AH121" s="62" t="n">
        <f aca="false">SUMIF(AA107:AA119,"=144637762",U107:U119)</f>
        <v>7.290496</v>
      </c>
      <c r="AI121" s="62" t="n">
        <f aca="false">SUMIF(AA107:AA119,"=144637762",V107:V119)</f>
        <v>0.01575</v>
      </c>
      <c r="AJ121" s="62" t="n">
        <f aca="false">ROUND(SUMIF(AA107:AA119,"=144637762",W107:W119),2)</f>
        <v>-0.35</v>
      </c>
      <c r="AK121" s="62" t="n">
        <f aca="false">ROUND(SUMIF(AA107:AA119,"=144637762",X107:X119),2)</f>
        <v>440.87</v>
      </c>
      <c r="AL121" s="62" t="n">
        <f aca="false">ROUND(SUMIF(AA107:AA119,"=144637762",Y107:Y119),2)</f>
        <v>332.43</v>
      </c>
      <c r="AM121" s="62"/>
      <c r="AN121" s="62"/>
      <c r="AO121" s="62" t="n">
        <f aca="false">ROUND(BB121,2)</f>
        <v>0</v>
      </c>
      <c r="AP121" s="62" t="n">
        <f aca="false">ROUND(BC121,2)</f>
        <v>0</v>
      </c>
      <c r="AQ121" s="62" t="n">
        <f aca="false">ROUND(BD121,2)</f>
        <v>0</v>
      </c>
      <c r="AR121" s="62" t="n">
        <f aca="false">ROUND(BE121,2)</f>
        <v>23582.73</v>
      </c>
      <c r="AS121" s="62" t="n">
        <f aca="false">ROUND(BF121,2)</f>
        <v>15447.14</v>
      </c>
      <c r="AT121" s="62" t="n">
        <f aca="false">ROUND(BG121,2)</f>
        <v>0</v>
      </c>
      <c r="AU121" s="62" t="n">
        <f aca="false">ROUND(BH121,2)</f>
        <v>8135.59</v>
      </c>
      <c r="AV121" s="62" t="n">
        <f aca="false">ROUND(BI121,2)</f>
        <v>22190.98</v>
      </c>
      <c r="AW121" s="62" t="n">
        <f aca="false">ROUND(BJ121,2)</f>
        <v>22190.98</v>
      </c>
      <c r="AX121" s="62" t="n">
        <f aca="false">ROUND(BK121,2)</f>
        <v>0</v>
      </c>
      <c r="AY121" s="62" t="n">
        <f aca="false">ROUND(BL121,2)</f>
        <v>22190.98</v>
      </c>
      <c r="AZ121" s="62" t="n">
        <f aca="false">ROUND(BM121,2)</f>
        <v>0</v>
      </c>
      <c r="BA121" s="62"/>
      <c r="BB121" s="62" t="n">
        <f aca="false">ROUND(SUMIF(AA107:AA119,"=144637762",FQ107:FQ119),2)</f>
        <v>0</v>
      </c>
      <c r="BC121" s="62" t="n">
        <f aca="false">ROUND(SUMIF(AA107:AA119,"=144637762",FR107:FR119),2)</f>
        <v>0</v>
      </c>
      <c r="BD121" s="62" t="n">
        <f aca="false">ROUND(SUMIF(AA107:AA119,"=144637762",GL107:GL119),2)</f>
        <v>0</v>
      </c>
      <c r="BE121" s="62" t="n">
        <f aca="false">ROUND(SUMIF(AA107:AA119,"=144637762",GM107:GM119),2)</f>
        <v>23582.73</v>
      </c>
      <c r="BF121" s="62" t="n">
        <f aca="false">ROUND(SUMIF(AA107:AA119,"=144637762",GN107:GN119),2)</f>
        <v>15447.14</v>
      </c>
      <c r="BG121" s="62" t="n">
        <f aca="false">ROUND(SUMIF(AA107:AA119,"=144637762",GO107:GO119),2)</f>
        <v>0</v>
      </c>
      <c r="BH121" s="62" t="n">
        <f aca="false">ROUND(SUMIF(AA107:AA119,"=144637762",GP107:GP119),2)</f>
        <v>8135.59</v>
      </c>
      <c r="BI121" s="62" t="n">
        <f aca="false">AC121-BB121</f>
        <v>22190.98</v>
      </c>
      <c r="BJ121" s="62" t="n">
        <f aca="false">AC121-BC121</f>
        <v>22190.98</v>
      </c>
      <c r="BK121" s="62" t="n">
        <f aca="false">BB121-BD121</f>
        <v>0</v>
      </c>
      <c r="BL121" s="62" t="n">
        <f aca="false">AC121-BB121-BC121+BD121</f>
        <v>22190.98</v>
      </c>
      <c r="BM121" s="62" t="n">
        <f aca="false">BC121-BD121</f>
        <v>0</v>
      </c>
      <c r="BN121" s="62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 t="n">
        <v>0</v>
      </c>
    </row>
    <row r="123" customFormat="false" ht="12.75" hidden="false" customHeight="false" outlineLevel="0" collapsed="false">
      <c r="A123" s="64" t="n">
        <v>50</v>
      </c>
      <c r="B123" s="64" t="n">
        <v>0</v>
      </c>
      <c r="C123" s="64" t="n">
        <v>0</v>
      </c>
      <c r="D123" s="64" t="n">
        <v>1</v>
      </c>
      <c r="E123" s="64" t="n">
        <v>201</v>
      </c>
      <c r="F123" s="64" t="n">
        <f aca="false">ROUND(Source!O121,O123)</f>
        <v>22809.43</v>
      </c>
      <c r="G123" s="64" t="s">
        <v>75</v>
      </c>
      <c r="H123" s="64" t="s">
        <v>76</v>
      </c>
      <c r="I123" s="64"/>
      <c r="J123" s="64"/>
      <c r="K123" s="64" t="n">
        <v>201</v>
      </c>
      <c r="L123" s="64" t="n">
        <v>1</v>
      </c>
      <c r="M123" s="64" t="n">
        <v>3</v>
      </c>
      <c r="N123" s="64"/>
      <c r="O123" s="64" t="n">
        <v>2</v>
      </c>
      <c r="P123" s="64"/>
    </row>
    <row r="124" customFormat="false" ht="12.75" hidden="false" customHeight="false" outlineLevel="0" collapsed="false">
      <c r="A124" s="64" t="n">
        <v>50</v>
      </c>
      <c r="B124" s="64" t="n">
        <v>0</v>
      </c>
      <c r="C124" s="64" t="n">
        <v>0</v>
      </c>
      <c r="D124" s="64" t="n">
        <v>1</v>
      </c>
      <c r="E124" s="64" t="n">
        <v>202</v>
      </c>
      <c r="F124" s="64" t="n">
        <f aca="false">ROUND(Source!P121,O124)</f>
        <v>22190.98</v>
      </c>
      <c r="G124" s="64" t="s">
        <v>77</v>
      </c>
      <c r="H124" s="64" t="s">
        <v>27</v>
      </c>
      <c r="I124" s="64"/>
      <c r="J124" s="64"/>
      <c r="K124" s="64" t="n">
        <v>202</v>
      </c>
      <c r="L124" s="64" t="n">
        <v>2</v>
      </c>
      <c r="M124" s="64" t="n">
        <v>3</v>
      </c>
      <c r="N124" s="64"/>
      <c r="O124" s="64" t="n">
        <v>2</v>
      </c>
      <c r="P124" s="64"/>
    </row>
    <row r="125" customFormat="false" ht="12.75" hidden="false" customHeight="false" outlineLevel="0" collapsed="false">
      <c r="A125" s="64" t="n">
        <v>50</v>
      </c>
      <c r="B125" s="64" t="n">
        <v>0</v>
      </c>
      <c r="C125" s="64" t="n">
        <v>0</v>
      </c>
      <c r="D125" s="64" t="n">
        <v>1</v>
      </c>
      <c r="E125" s="64" t="n">
        <v>222</v>
      </c>
      <c r="F125" s="64" t="n">
        <f aca="false">ROUND(Source!AO121,O125)</f>
        <v>0</v>
      </c>
      <c r="G125" s="64" t="s">
        <v>78</v>
      </c>
      <c r="H125" s="64" t="s">
        <v>79</v>
      </c>
      <c r="I125" s="64"/>
      <c r="J125" s="64"/>
      <c r="K125" s="64" t="n">
        <v>222</v>
      </c>
      <c r="L125" s="64" t="n">
        <v>3</v>
      </c>
      <c r="M125" s="64" t="n">
        <v>3</v>
      </c>
      <c r="N125" s="64"/>
      <c r="O125" s="64" t="n">
        <v>2</v>
      </c>
      <c r="P125" s="64"/>
    </row>
    <row r="126" customFormat="false" ht="12.75" hidden="false" customHeight="false" outlineLevel="0" collapsed="false">
      <c r="A126" s="64" t="n">
        <v>50</v>
      </c>
      <c r="B126" s="64" t="n">
        <v>0</v>
      </c>
      <c r="C126" s="64" t="n">
        <v>0</v>
      </c>
      <c r="D126" s="64" t="n">
        <v>1</v>
      </c>
      <c r="E126" s="64" t="n">
        <v>225</v>
      </c>
      <c r="F126" s="64" t="n">
        <f aca="false">ROUND(Source!AV121,O126)</f>
        <v>22190.98</v>
      </c>
      <c r="G126" s="64" t="s">
        <v>80</v>
      </c>
      <c r="H126" s="64" t="s">
        <v>81</v>
      </c>
      <c r="I126" s="64"/>
      <c r="J126" s="64"/>
      <c r="K126" s="64" t="n">
        <v>225</v>
      </c>
      <c r="L126" s="64" t="n">
        <v>4</v>
      </c>
      <c r="M126" s="64" t="n">
        <v>3</v>
      </c>
      <c r="N126" s="64"/>
      <c r="O126" s="64" t="n">
        <v>2</v>
      </c>
      <c r="P126" s="64"/>
    </row>
    <row r="127" customFormat="false" ht="12.75" hidden="false" customHeight="false" outlineLevel="0" collapsed="false">
      <c r="A127" s="64" t="n">
        <v>50</v>
      </c>
      <c r="B127" s="64" t="n">
        <v>0</v>
      </c>
      <c r="C127" s="64" t="n">
        <v>0</v>
      </c>
      <c r="D127" s="64" t="n">
        <v>1</v>
      </c>
      <c r="E127" s="64" t="n">
        <v>226</v>
      </c>
      <c r="F127" s="64" t="n">
        <f aca="false">ROUND(Source!AW121,O127)</f>
        <v>22190.98</v>
      </c>
      <c r="G127" s="64" t="s">
        <v>82</v>
      </c>
      <c r="H127" s="64" t="s">
        <v>83</v>
      </c>
      <c r="I127" s="64"/>
      <c r="J127" s="64"/>
      <c r="K127" s="64" t="n">
        <v>226</v>
      </c>
      <c r="L127" s="64" t="n">
        <v>5</v>
      </c>
      <c r="M127" s="64" t="n">
        <v>3</v>
      </c>
      <c r="N127" s="64"/>
      <c r="O127" s="64" t="n">
        <v>2</v>
      </c>
      <c r="P127" s="64"/>
    </row>
    <row r="128" customFormat="false" ht="12.75" hidden="false" customHeight="false" outlineLevel="0" collapsed="false">
      <c r="A128" s="64" t="n">
        <v>50</v>
      </c>
      <c r="B128" s="64" t="n">
        <v>0</v>
      </c>
      <c r="C128" s="64" t="n">
        <v>0</v>
      </c>
      <c r="D128" s="64" t="n">
        <v>1</v>
      </c>
      <c r="E128" s="64" t="n">
        <v>227</v>
      </c>
      <c r="F128" s="64" t="n">
        <f aca="false">ROUND(Source!AX121,O128)</f>
        <v>0</v>
      </c>
      <c r="G128" s="64" t="s">
        <v>84</v>
      </c>
      <c r="H128" s="64" t="s">
        <v>85</v>
      </c>
      <c r="I128" s="64"/>
      <c r="J128" s="64"/>
      <c r="K128" s="64" t="n">
        <v>227</v>
      </c>
      <c r="L128" s="64" t="n">
        <v>6</v>
      </c>
      <c r="M128" s="64" t="n">
        <v>3</v>
      </c>
      <c r="N128" s="64"/>
      <c r="O128" s="64" t="n">
        <v>2</v>
      </c>
      <c r="P128" s="64"/>
    </row>
    <row r="129" customFormat="false" ht="12.75" hidden="false" customHeight="false" outlineLevel="0" collapsed="false">
      <c r="A129" s="64" t="n">
        <v>50</v>
      </c>
      <c r="B129" s="64" t="n">
        <v>0</v>
      </c>
      <c r="C129" s="64" t="n">
        <v>0</v>
      </c>
      <c r="D129" s="64" t="n">
        <v>1</v>
      </c>
      <c r="E129" s="64" t="n">
        <v>228</v>
      </c>
      <c r="F129" s="64" t="n">
        <f aca="false">ROUND(Source!AY121,O129)</f>
        <v>22190.98</v>
      </c>
      <c r="G129" s="64" t="s">
        <v>86</v>
      </c>
      <c r="H129" s="64" t="s">
        <v>87</v>
      </c>
      <c r="I129" s="64"/>
      <c r="J129" s="64"/>
      <c r="K129" s="64" t="n">
        <v>228</v>
      </c>
      <c r="L129" s="64" t="n">
        <v>7</v>
      </c>
      <c r="M129" s="64" t="n">
        <v>3</v>
      </c>
      <c r="N129" s="64"/>
      <c r="O129" s="64" t="n">
        <v>2</v>
      </c>
      <c r="P129" s="64"/>
    </row>
    <row r="130" customFormat="false" ht="12.75" hidden="false" customHeight="false" outlineLevel="0" collapsed="false">
      <c r="A130" s="64" t="n">
        <v>50</v>
      </c>
      <c r="B130" s="64" t="n">
        <v>0</v>
      </c>
      <c r="C130" s="64" t="n">
        <v>0</v>
      </c>
      <c r="D130" s="64" t="n">
        <v>1</v>
      </c>
      <c r="E130" s="64" t="n">
        <v>216</v>
      </c>
      <c r="F130" s="64" t="n">
        <f aca="false">ROUND(Source!AP121,O130)</f>
        <v>0</v>
      </c>
      <c r="G130" s="64" t="s">
        <v>88</v>
      </c>
      <c r="H130" s="64" t="s">
        <v>89</v>
      </c>
      <c r="I130" s="64"/>
      <c r="J130" s="64"/>
      <c r="K130" s="64" t="n">
        <v>216</v>
      </c>
      <c r="L130" s="64" t="n">
        <v>8</v>
      </c>
      <c r="M130" s="64" t="n">
        <v>3</v>
      </c>
      <c r="N130" s="64"/>
      <c r="O130" s="64" t="n">
        <v>2</v>
      </c>
      <c r="P130" s="64"/>
    </row>
    <row r="131" customFormat="false" ht="12.75" hidden="false" customHeight="false" outlineLevel="0" collapsed="false">
      <c r="A131" s="64" t="n">
        <v>50</v>
      </c>
      <c r="B131" s="64" t="n">
        <v>0</v>
      </c>
      <c r="C131" s="64" t="n">
        <v>0</v>
      </c>
      <c r="D131" s="64" t="n">
        <v>1</v>
      </c>
      <c r="E131" s="64" t="n">
        <v>223</v>
      </c>
      <c r="F131" s="64" t="n">
        <f aca="false">ROUND(Source!AQ121,O131)</f>
        <v>0</v>
      </c>
      <c r="G131" s="64" t="s">
        <v>90</v>
      </c>
      <c r="H131" s="64" t="s">
        <v>91</v>
      </c>
      <c r="I131" s="64"/>
      <c r="J131" s="64"/>
      <c r="K131" s="64" t="n">
        <v>223</v>
      </c>
      <c r="L131" s="64" t="n">
        <v>9</v>
      </c>
      <c r="M131" s="64" t="n">
        <v>3</v>
      </c>
      <c r="N131" s="64"/>
      <c r="O131" s="64" t="n">
        <v>2</v>
      </c>
      <c r="P131" s="64"/>
    </row>
    <row r="132" customFormat="false" ht="12.75" hidden="false" customHeight="false" outlineLevel="0" collapsed="false">
      <c r="A132" s="64" t="n">
        <v>50</v>
      </c>
      <c r="B132" s="64" t="n">
        <v>0</v>
      </c>
      <c r="C132" s="64" t="n">
        <v>0</v>
      </c>
      <c r="D132" s="64" t="n">
        <v>1</v>
      </c>
      <c r="E132" s="64" t="n">
        <v>229</v>
      </c>
      <c r="F132" s="64" t="n">
        <f aca="false">ROUND(Source!AZ121,O132)</f>
        <v>0</v>
      </c>
      <c r="G132" s="64" t="s">
        <v>92</v>
      </c>
      <c r="H132" s="64" t="s">
        <v>93</v>
      </c>
      <c r="I132" s="64"/>
      <c r="J132" s="64"/>
      <c r="K132" s="64" t="n">
        <v>229</v>
      </c>
      <c r="L132" s="64" t="n">
        <v>10</v>
      </c>
      <c r="M132" s="64" t="n">
        <v>3</v>
      </c>
      <c r="N132" s="64"/>
      <c r="O132" s="64" t="n">
        <v>2</v>
      </c>
      <c r="P132" s="64"/>
    </row>
    <row r="133" customFormat="false" ht="12.75" hidden="false" customHeight="false" outlineLevel="0" collapsed="false">
      <c r="A133" s="64" t="n">
        <v>50</v>
      </c>
      <c r="B133" s="64" t="n">
        <v>0</v>
      </c>
      <c r="C133" s="64" t="n">
        <v>0</v>
      </c>
      <c r="D133" s="64" t="n">
        <v>1</v>
      </c>
      <c r="E133" s="64" t="n">
        <v>203</v>
      </c>
      <c r="F133" s="64" t="n">
        <f aca="false">ROUND(Source!Q121,O133)</f>
        <v>160.99</v>
      </c>
      <c r="G133" s="64" t="s">
        <v>94</v>
      </c>
      <c r="H133" s="64" t="s">
        <v>19</v>
      </c>
      <c r="I133" s="64"/>
      <c r="J133" s="64"/>
      <c r="K133" s="64" t="n">
        <v>203</v>
      </c>
      <c r="L133" s="64" t="n">
        <v>11</v>
      </c>
      <c r="M133" s="64" t="n">
        <v>3</v>
      </c>
      <c r="N133" s="64"/>
      <c r="O133" s="64" t="n">
        <v>2</v>
      </c>
      <c r="P133" s="64"/>
    </row>
    <row r="134" customFormat="false" ht="12.75" hidden="false" customHeight="false" outlineLevel="0" collapsed="false">
      <c r="A134" s="64" t="n">
        <v>50</v>
      </c>
      <c r="B134" s="64" t="n">
        <v>0</v>
      </c>
      <c r="C134" s="64" t="n">
        <v>0</v>
      </c>
      <c r="D134" s="64" t="n">
        <v>1</v>
      </c>
      <c r="E134" s="64" t="n">
        <v>204</v>
      </c>
      <c r="F134" s="64" t="n">
        <f aca="false">ROUND(Source!R121,O134)</f>
        <v>1.48</v>
      </c>
      <c r="G134" s="64" t="s">
        <v>95</v>
      </c>
      <c r="H134" s="64" t="s">
        <v>96</v>
      </c>
      <c r="I134" s="64"/>
      <c r="J134" s="64"/>
      <c r="K134" s="64" t="n">
        <v>204</v>
      </c>
      <c r="L134" s="64" t="n">
        <v>12</v>
      </c>
      <c r="M134" s="64" t="n">
        <v>3</v>
      </c>
      <c r="N134" s="64"/>
      <c r="O134" s="64" t="n">
        <v>2</v>
      </c>
      <c r="P134" s="64"/>
    </row>
    <row r="135" customFormat="false" ht="12.75" hidden="false" customHeight="false" outlineLevel="0" collapsed="false">
      <c r="A135" s="64" t="n">
        <v>50</v>
      </c>
      <c r="B135" s="64" t="n">
        <v>0</v>
      </c>
      <c r="C135" s="64" t="n">
        <v>0</v>
      </c>
      <c r="D135" s="64" t="n">
        <v>1</v>
      </c>
      <c r="E135" s="64" t="n">
        <v>205</v>
      </c>
      <c r="F135" s="64" t="n">
        <f aca="false">ROUND(Source!S121,O135)</f>
        <v>457.46</v>
      </c>
      <c r="G135" s="64" t="s">
        <v>97</v>
      </c>
      <c r="H135" s="64" t="s">
        <v>98</v>
      </c>
      <c r="I135" s="64"/>
      <c r="J135" s="64"/>
      <c r="K135" s="64" t="n">
        <v>205</v>
      </c>
      <c r="L135" s="64" t="n">
        <v>13</v>
      </c>
      <c r="M135" s="64" t="n">
        <v>3</v>
      </c>
      <c r="N135" s="64"/>
      <c r="O135" s="64" t="n">
        <v>2</v>
      </c>
      <c r="P135" s="64"/>
    </row>
    <row r="136" customFormat="false" ht="12.75" hidden="false" customHeight="false" outlineLevel="0" collapsed="false">
      <c r="A136" s="64" t="n">
        <v>50</v>
      </c>
      <c r="B136" s="64" t="n">
        <v>0</v>
      </c>
      <c r="C136" s="64" t="n">
        <v>0</v>
      </c>
      <c r="D136" s="64" t="n">
        <v>1</v>
      </c>
      <c r="E136" s="64" t="n">
        <v>214</v>
      </c>
      <c r="F136" s="64" t="n">
        <f aca="false">ROUND(Source!AS121,O136)</f>
        <v>15447.14</v>
      </c>
      <c r="G136" s="64" t="s">
        <v>99</v>
      </c>
      <c r="H136" s="64" t="s">
        <v>100</v>
      </c>
      <c r="I136" s="64"/>
      <c r="J136" s="64"/>
      <c r="K136" s="64" t="n">
        <v>214</v>
      </c>
      <c r="L136" s="64" t="n">
        <v>14</v>
      </c>
      <c r="M136" s="64" t="n">
        <v>3</v>
      </c>
      <c r="N136" s="64"/>
      <c r="O136" s="64" t="n">
        <v>2</v>
      </c>
      <c r="P136" s="64"/>
    </row>
    <row r="137" customFormat="false" ht="12.75" hidden="false" customHeight="false" outlineLevel="0" collapsed="false">
      <c r="A137" s="64" t="n">
        <v>50</v>
      </c>
      <c r="B137" s="64" t="n">
        <v>0</v>
      </c>
      <c r="C137" s="64" t="n">
        <v>0</v>
      </c>
      <c r="D137" s="64" t="n">
        <v>1</v>
      </c>
      <c r="E137" s="64" t="n">
        <v>215</v>
      </c>
      <c r="F137" s="64" t="n">
        <f aca="false">ROUND(Source!AT121,O137)</f>
        <v>0</v>
      </c>
      <c r="G137" s="64" t="s">
        <v>101</v>
      </c>
      <c r="H137" s="64" t="s">
        <v>102</v>
      </c>
      <c r="I137" s="64"/>
      <c r="J137" s="64"/>
      <c r="K137" s="64" t="n">
        <v>215</v>
      </c>
      <c r="L137" s="64" t="n">
        <v>15</v>
      </c>
      <c r="M137" s="64" t="n">
        <v>3</v>
      </c>
      <c r="N137" s="64"/>
      <c r="O137" s="64" t="n">
        <v>2</v>
      </c>
      <c r="P137" s="64"/>
    </row>
    <row r="138" customFormat="false" ht="12.75" hidden="false" customHeight="false" outlineLevel="0" collapsed="false">
      <c r="A138" s="64" t="n">
        <v>50</v>
      </c>
      <c r="B138" s="64" t="n">
        <v>0</v>
      </c>
      <c r="C138" s="64" t="n">
        <v>0</v>
      </c>
      <c r="D138" s="64" t="n">
        <v>1</v>
      </c>
      <c r="E138" s="64" t="n">
        <v>217</v>
      </c>
      <c r="F138" s="64" t="n">
        <f aca="false">ROUND(Source!AU121,O138)</f>
        <v>8135.59</v>
      </c>
      <c r="G138" s="64" t="s">
        <v>103</v>
      </c>
      <c r="H138" s="64" t="s">
        <v>104</v>
      </c>
      <c r="I138" s="64"/>
      <c r="J138" s="64"/>
      <c r="K138" s="64" t="n">
        <v>217</v>
      </c>
      <c r="L138" s="64" t="n">
        <v>16</v>
      </c>
      <c r="M138" s="64" t="n">
        <v>3</v>
      </c>
      <c r="N138" s="64"/>
      <c r="O138" s="64" t="n">
        <v>2</v>
      </c>
      <c r="P138" s="64"/>
    </row>
    <row r="139" customFormat="false" ht="12.75" hidden="false" customHeight="false" outlineLevel="0" collapsed="false">
      <c r="A139" s="64" t="n">
        <v>50</v>
      </c>
      <c r="B139" s="64" t="n">
        <v>0</v>
      </c>
      <c r="C139" s="64" t="n">
        <v>0</v>
      </c>
      <c r="D139" s="64" t="n">
        <v>1</v>
      </c>
      <c r="E139" s="64" t="n">
        <v>206</v>
      </c>
      <c r="F139" s="64" t="n">
        <f aca="false">ROUND(Source!T121,O139)</f>
        <v>0</v>
      </c>
      <c r="G139" s="64" t="s">
        <v>105</v>
      </c>
      <c r="H139" s="64" t="s">
        <v>106</v>
      </c>
      <c r="I139" s="64"/>
      <c r="J139" s="64"/>
      <c r="K139" s="64" t="n">
        <v>206</v>
      </c>
      <c r="L139" s="64" t="n">
        <v>17</v>
      </c>
      <c r="M139" s="64" t="n">
        <v>3</v>
      </c>
      <c r="N139" s="64"/>
      <c r="O139" s="64" t="n">
        <v>2</v>
      </c>
      <c r="P139" s="64"/>
    </row>
    <row r="140" customFormat="false" ht="12.75" hidden="false" customHeight="false" outlineLevel="0" collapsed="false">
      <c r="A140" s="64" t="n">
        <v>50</v>
      </c>
      <c r="B140" s="64" t="n">
        <v>0</v>
      </c>
      <c r="C140" s="64" t="n">
        <v>0</v>
      </c>
      <c r="D140" s="64" t="n">
        <v>1</v>
      </c>
      <c r="E140" s="64" t="n">
        <v>207</v>
      </c>
      <c r="F140" s="64" t="n">
        <f aca="false">Source!U121</f>
        <v>7.290496</v>
      </c>
      <c r="G140" s="64" t="s">
        <v>107</v>
      </c>
      <c r="H140" s="64" t="s">
        <v>108</v>
      </c>
      <c r="I140" s="64"/>
      <c r="J140" s="64"/>
      <c r="K140" s="64" t="n">
        <v>207</v>
      </c>
      <c r="L140" s="64" t="n">
        <v>18</v>
      </c>
      <c r="M140" s="64" t="n">
        <v>3</v>
      </c>
      <c r="N140" s="64"/>
      <c r="O140" s="64" t="n">
        <v>-1</v>
      </c>
      <c r="P140" s="64"/>
    </row>
    <row r="141" customFormat="false" ht="12.75" hidden="false" customHeight="false" outlineLevel="0" collapsed="false">
      <c r="A141" s="64" t="n">
        <v>50</v>
      </c>
      <c r="B141" s="64" t="n">
        <v>0</v>
      </c>
      <c r="C141" s="64" t="n">
        <v>0</v>
      </c>
      <c r="D141" s="64" t="n">
        <v>1</v>
      </c>
      <c r="E141" s="64" t="n">
        <v>208</v>
      </c>
      <c r="F141" s="64" t="n">
        <f aca="false">Source!V121</f>
        <v>0.01575</v>
      </c>
      <c r="G141" s="64" t="s">
        <v>109</v>
      </c>
      <c r="H141" s="64" t="s">
        <v>110</v>
      </c>
      <c r="I141" s="64"/>
      <c r="J141" s="64"/>
      <c r="K141" s="64" t="n">
        <v>208</v>
      </c>
      <c r="L141" s="64" t="n">
        <v>19</v>
      </c>
      <c r="M141" s="64" t="n">
        <v>3</v>
      </c>
      <c r="N141" s="64"/>
      <c r="O141" s="64" t="n">
        <v>-1</v>
      </c>
      <c r="P141" s="64"/>
    </row>
    <row r="142" customFormat="false" ht="12.75" hidden="false" customHeight="false" outlineLevel="0" collapsed="false">
      <c r="A142" s="64" t="n">
        <v>50</v>
      </c>
      <c r="B142" s="64" t="n">
        <v>0</v>
      </c>
      <c r="C142" s="64" t="n">
        <v>0</v>
      </c>
      <c r="D142" s="64" t="n">
        <v>1</v>
      </c>
      <c r="E142" s="64" t="n">
        <v>209</v>
      </c>
      <c r="F142" s="64" t="n">
        <f aca="false">ROUND(Source!W121,O142)</f>
        <v>-0.35</v>
      </c>
      <c r="G142" s="64" t="s">
        <v>111</v>
      </c>
      <c r="H142" s="64" t="s">
        <v>112</v>
      </c>
      <c r="I142" s="64"/>
      <c r="J142" s="64"/>
      <c r="K142" s="64" t="n">
        <v>209</v>
      </c>
      <c r="L142" s="64" t="n">
        <v>20</v>
      </c>
      <c r="M142" s="64" t="n">
        <v>3</v>
      </c>
      <c r="N142" s="64"/>
      <c r="O142" s="64" t="n">
        <v>2</v>
      </c>
      <c r="P142" s="64"/>
    </row>
    <row r="143" customFormat="false" ht="12.75" hidden="false" customHeight="false" outlineLevel="0" collapsed="false">
      <c r="A143" s="64" t="n">
        <v>50</v>
      </c>
      <c r="B143" s="64" t="n">
        <v>0</v>
      </c>
      <c r="C143" s="64" t="n">
        <v>0</v>
      </c>
      <c r="D143" s="64" t="n">
        <v>1</v>
      </c>
      <c r="E143" s="64" t="n">
        <v>210</v>
      </c>
      <c r="F143" s="64" t="n">
        <f aca="false">ROUND(Source!X121,O143)</f>
        <v>440.87</v>
      </c>
      <c r="G143" s="64" t="s">
        <v>113</v>
      </c>
      <c r="H143" s="64" t="s">
        <v>114</v>
      </c>
      <c r="I143" s="64"/>
      <c r="J143" s="64"/>
      <c r="K143" s="64" t="n">
        <v>210</v>
      </c>
      <c r="L143" s="64" t="n">
        <v>21</v>
      </c>
      <c r="M143" s="64" t="n">
        <v>3</v>
      </c>
      <c r="N143" s="64"/>
      <c r="O143" s="64" t="n">
        <v>2</v>
      </c>
      <c r="P143" s="64"/>
    </row>
    <row r="144" customFormat="false" ht="12.75" hidden="false" customHeight="false" outlineLevel="0" collapsed="false">
      <c r="A144" s="64" t="n">
        <v>50</v>
      </c>
      <c r="B144" s="64" t="n">
        <v>0</v>
      </c>
      <c r="C144" s="64" t="n">
        <v>0</v>
      </c>
      <c r="D144" s="64" t="n">
        <v>1</v>
      </c>
      <c r="E144" s="64" t="n">
        <v>211</v>
      </c>
      <c r="F144" s="64" t="n">
        <f aca="false">ROUND(Source!Y121,O144)</f>
        <v>332.43</v>
      </c>
      <c r="G144" s="64" t="s">
        <v>115</v>
      </c>
      <c r="H144" s="64" t="s">
        <v>116</v>
      </c>
      <c r="I144" s="64"/>
      <c r="J144" s="64"/>
      <c r="K144" s="64" t="n">
        <v>211</v>
      </c>
      <c r="L144" s="64" t="n">
        <v>22</v>
      </c>
      <c r="M144" s="64" t="n">
        <v>3</v>
      </c>
      <c r="N144" s="64"/>
      <c r="O144" s="64" t="n">
        <v>2</v>
      </c>
      <c r="P144" s="64"/>
    </row>
    <row r="145" customFormat="false" ht="12.75" hidden="false" customHeight="false" outlineLevel="0" collapsed="false">
      <c r="A145" s="64" t="n">
        <v>50</v>
      </c>
      <c r="B145" s="64" t="n">
        <v>0</v>
      </c>
      <c r="C145" s="64" t="n">
        <v>0</v>
      </c>
      <c r="D145" s="64" t="n">
        <v>1</v>
      </c>
      <c r="E145" s="64" t="n">
        <v>224</v>
      </c>
      <c r="F145" s="64" t="n">
        <f aca="false">ROUND(Source!AR121,O145)</f>
        <v>23582.73</v>
      </c>
      <c r="G145" s="64" t="s">
        <v>117</v>
      </c>
      <c r="H145" s="64" t="s">
        <v>118</v>
      </c>
      <c r="I145" s="64"/>
      <c r="J145" s="64"/>
      <c r="K145" s="64" t="n">
        <v>224</v>
      </c>
      <c r="L145" s="64" t="n">
        <v>23</v>
      </c>
      <c r="M145" s="64" t="n">
        <v>3</v>
      </c>
      <c r="N145" s="64"/>
      <c r="O145" s="64" t="n">
        <v>2</v>
      </c>
      <c r="P145" s="64"/>
    </row>
    <row r="147" customFormat="false" ht="12.75" hidden="false" customHeight="false" outlineLevel="0" collapsed="false">
      <c r="A147" s="61" t="n">
        <v>5</v>
      </c>
      <c r="B147" s="61" t="n">
        <v>1</v>
      </c>
      <c r="C147" s="61"/>
      <c r="D147" s="61" t="n">
        <f aca="false">ROW(A160)</f>
        <v>160</v>
      </c>
      <c r="E147" s="61"/>
      <c r="F147" s="61" t="s">
        <v>46</v>
      </c>
      <c r="G147" s="61" t="s">
        <v>222</v>
      </c>
      <c r="H147" s="61"/>
      <c r="I147" s="61" t="n">
        <v>0</v>
      </c>
      <c r="J147" s="61"/>
      <c r="K147" s="61" t="n">
        <v>0</v>
      </c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 t="n">
        <v>0</v>
      </c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 t="n">
        <v>0</v>
      </c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 t="n">
        <v>0</v>
      </c>
    </row>
    <row r="149" customFormat="false" ht="12.75" hidden="false" customHeight="false" outlineLevel="0" collapsed="false">
      <c r="A149" s="62" t="n">
        <v>52</v>
      </c>
      <c r="B149" s="62" t="n">
        <f aca="false">B160</f>
        <v>1</v>
      </c>
      <c r="C149" s="62" t="n">
        <f aca="false">C160</f>
        <v>5</v>
      </c>
      <c r="D149" s="62" t="n">
        <f aca="false">D160</f>
        <v>147</v>
      </c>
      <c r="E149" s="62" t="n">
        <f aca="false">E160</f>
        <v>0</v>
      </c>
      <c r="F149" s="62" t="str">
        <f aca="false">F160</f>
        <v>Новый подраздел</v>
      </c>
      <c r="G149" s="62" t="str">
        <f aca="false">G160</f>
        <v>стены</v>
      </c>
      <c r="H149" s="62"/>
      <c r="I149" s="62"/>
      <c r="J149" s="62"/>
      <c r="K149" s="62"/>
      <c r="L149" s="62"/>
      <c r="M149" s="62"/>
      <c r="N149" s="62"/>
      <c r="O149" s="62" t="n">
        <f aca="false">O160</f>
        <v>29011.1</v>
      </c>
      <c r="P149" s="62" t="n">
        <f aca="false">P160</f>
        <v>21465.99</v>
      </c>
      <c r="Q149" s="62" t="n">
        <f aca="false">Q160</f>
        <v>310.8</v>
      </c>
      <c r="R149" s="62" t="n">
        <f aca="false">R160</f>
        <v>96.34</v>
      </c>
      <c r="S149" s="62" t="n">
        <f aca="false">S160</f>
        <v>7234.31</v>
      </c>
      <c r="T149" s="62" t="n">
        <f aca="false">T160</f>
        <v>0</v>
      </c>
      <c r="U149" s="62" t="n">
        <f aca="false">U160</f>
        <v>116.78112345</v>
      </c>
      <c r="V149" s="62" t="n">
        <f aca="false">V160</f>
        <v>1.22174925</v>
      </c>
      <c r="W149" s="62" t="n">
        <f aca="false">W160</f>
        <v>0</v>
      </c>
      <c r="X149" s="62" t="n">
        <f aca="false">X160</f>
        <v>6725.01</v>
      </c>
      <c r="Y149" s="62" t="n">
        <f aca="false">Y160</f>
        <v>3556.22</v>
      </c>
      <c r="Z149" s="62" t="n">
        <f aca="false">Z160</f>
        <v>0</v>
      </c>
      <c r="AA149" s="62" t="n">
        <f aca="false">AA160</f>
        <v>0</v>
      </c>
      <c r="AB149" s="62" t="n">
        <f aca="false">AB160</f>
        <v>29011.1</v>
      </c>
      <c r="AC149" s="62" t="n">
        <f aca="false">AC160</f>
        <v>21465.99</v>
      </c>
      <c r="AD149" s="62" t="n">
        <f aca="false">AD160</f>
        <v>310.8</v>
      </c>
      <c r="AE149" s="62" t="n">
        <f aca="false">AE160</f>
        <v>96.34</v>
      </c>
      <c r="AF149" s="62" t="n">
        <f aca="false">AF160</f>
        <v>7234.31</v>
      </c>
      <c r="AG149" s="62" t="n">
        <f aca="false">AG160</f>
        <v>0</v>
      </c>
      <c r="AH149" s="62" t="n">
        <f aca="false">AH160</f>
        <v>116.78112345</v>
      </c>
      <c r="AI149" s="62" t="n">
        <f aca="false">AI160</f>
        <v>1.22174925</v>
      </c>
      <c r="AJ149" s="62" t="n">
        <f aca="false">AJ160</f>
        <v>0</v>
      </c>
      <c r="AK149" s="62" t="n">
        <f aca="false">AK160</f>
        <v>6725.01</v>
      </c>
      <c r="AL149" s="62" t="n">
        <f aca="false">AL160</f>
        <v>3556.22</v>
      </c>
      <c r="AM149" s="62" t="n">
        <f aca="false">AM160</f>
        <v>0</v>
      </c>
      <c r="AN149" s="62" t="n">
        <f aca="false">AN160</f>
        <v>0</v>
      </c>
      <c r="AO149" s="62" t="n">
        <f aca="false">AO160</f>
        <v>0</v>
      </c>
      <c r="AP149" s="62" t="n">
        <f aca="false">AP160</f>
        <v>0</v>
      </c>
      <c r="AQ149" s="62" t="n">
        <f aca="false">AQ160</f>
        <v>0</v>
      </c>
      <c r="AR149" s="62" t="n">
        <f aca="false">AR160</f>
        <v>39292.33</v>
      </c>
      <c r="AS149" s="62" t="n">
        <f aca="false">AS160</f>
        <v>25880.8</v>
      </c>
      <c r="AT149" s="62" t="n">
        <f aca="false">AT160</f>
        <v>0</v>
      </c>
      <c r="AU149" s="62" t="n">
        <f aca="false">AU160</f>
        <v>13411.53</v>
      </c>
      <c r="AV149" s="62" t="n">
        <f aca="false">AV160</f>
        <v>21465.99</v>
      </c>
      <c r="AW149" s="62" t="n">
        <f aca="false">AW160</f>
        <v>21465.99</v>
      </c>
      <c r="AX149" s="62" t="n">
        <f aca="false">AX160</f>
        <v>0</v>
      </c>
      <c r="AY149" s="62" t="n">
        <f aca="false">AY160</f>
        <v>21465.99</v>
      </c>
      <c r="AZ149" s="62" t="n">
        <f aca="false">AZ160</f>
        <v>0</v>
      </c>
      <c r="BA149" s="62" t="n">
        <f aca="false">BA160</f>
        <v>0</v>
      </c>
      <c r="BB149" s="62" t="n">
        <f aca="false">BB160</f>
        <v>0</v>
      </c>
      <c r="BC149" s="62" t="n">
        <f aca="false">BC160</f>
        <v>0</v>
      </c>
      <c r="BD149" s="62" t="n">
        <f aca="false">BD160</f>
        <v>0</v>
      </c>
      <c r="BE149" s="62" t="n">
        <f aca="false">BE160</f>
        <v>39292.33</v>
      </c>
      <c r="BF149" s="62" t="n">
        <f aca="false">BF160</f>
        <v>25880.8</v>
      </c>
      <c r="BG149" s="62" t="n">
        <f aca="false">BG160</f>
        <v>0</v>
      </c>
      <c r="BH149" s="62" t="n">
        <f aca="false">BH160</f>
        <v>13411.53</v>
      </c>
      <c r="BI149" s="62" t="n">
        <f aca="false">BI160</f>
        <v>21465.99</v>
      </c>
      <c r="BJ149" s="62" t="n">
        <f aca="false">BJ160</f>
        <v>21465.99</v>
      </c>
      <c r="BK149" s="62" t="n">
        <f aca="false">BK160</f>
        <v>0</v>
      </c>
      <c r="BL149" s="62" t="n">
        <f aca="false">BL160</f>
        <v>21465.99</v>
      </c>
      <c r="BM149" s="62" t="n">
        <f aca="false">BM160</f>
        <v>0</v>
      </c>
      <c r="BN149" s="62" t="n">
        <f aca="false">BN160</f>
        <v>0</v>
      </c>
      <c r="BO149" s="63" t="n">
        <f aca="false">BO160</f>
        <v>0</v>
      </c>
      <c r="BP149" s="63" t="n">
        <f aca="false">BP160</f>
        <v>0</v>
      </c>
      <c r="BQ149" s="63" t="n">
        <f aca="false">BQ160</f>
        <v>0</v>
      </c>
      <c r="BR149" s="63" t="n">
        <f aca="false">BR160</f>
        <v>0</v>
      </c>
      <c r="BS149" s="63" t="n">
        <f aca="false">BS160</f>
        <v>0</v>
      </c>
      <c r="BT149" s="63" t="n">
        <f aca="false">BT160</f>
        <v>0</v>
      </c>
      <c r="BU149" s="63" t="n">
        <f aca="false">BU160</f>
        <v>0</v>
      </c>
      <c r="BV149" s="63" t="n">
        <f aca="false">BV160</f>
        <v>0</v>
      </c>
      <c r="BW149" s="63" t="n">
        <f aca="false">BW160</f>
        <v>0</v>
      </c>
      <c r="BX149" s="63" t="n">
        <f aca="false">BX160</f>
        <v>0</v>
      </c>
      <c r="BY149" s="63" t="n">
        <f aca="false">BY160</f>
        <v>0</v>
      </c>
      <c r="BZ149" s="63" t="n">
        <f aca="false">BZ160</f>
        <v>0</v>
      </c>
      <c r="CA149" s="63" t="n">
        <f aca="false">CA160</f>
        <v>0</v>
      </c>
      <c r="CB149" s="63" t="n">
        <f aca="false">CB160</f>
        <v>0</v>
      </c>
      <c r="CC149" s="63" t="n">
        <f aca="false">CC160</f>
        <v>0</v>
      </c>
      <c r="CD149" s="63" t="n">
        <f aca="false">CD160</f>
        <v>0</v>
      </c>
      <c r="CE149" s="63" t="n">
        <f aca="false">CE160</f>
        <v>0</v>
      </c>
      <c r="CF149" s="63" t="n">
        <f aca="false">CF160</f>
        <v>0</v>
      </c>
      <c r="CG149" s="63" t="n">
        <f aca="false">CG160</f>
        <v>0</v>
      </c>
      <c r="CH149" s="63" t="n">
        <f aca="false">CH160</f>
        <v>0</v>
      </c>
      <c r="CI149" s="63" t="n">
        <f aca="false">CI160</f>
        <v>0</v>
      </c>
      <c r="CJ149" s="63" t="n">
        <f aca="false">CJ160</f>
        <v>0</v>
      </c>
      <c r="CK149" s="63" t="n">
        <f aca="false">CK160</f>
        <v>0</v>
      </c>
      <c r="CL149" s="63" t="n">
        <f aca="false">CL160</f>
        <v>0</v>
      </c>
      <c r="CM149" s="63" t="n">
        <f aca="false">CM160</f>
        <v>0</v>
      </c>
      <c r="CN149" s="63" t="n">
        <f aca="false">CN160</f>
        <v>0</v>
      </c>
      <c r="CO149" s="63" t="n">
        <f aca="false">CO160</f>
        <v>0</v>
      </c>
      <c r="CP149" s="63" t="n">
        <f aca="false">CP160</f>
        <v>0</v>
      </c>
      <c r="CQ149" s="63" t="n">
        <f aca="false">CQ160</f>
        <v>0</v>
      </c>
      <c r="CR149" s="63" t="n">
        <f aca="false">CR160</f>
        <v>0</v>
      </c>
      <c r="CS149" s="63" t="n">
        <f aca="false">CS160</f>
        <v>0</v>
      </c>
      <c r="CT149" s="63" t="n">
        <f aca="false">CT160</f>
        <v>0</v>
      </c>
      <c r="CU149" s="63" t="n">
        <f aca="false">CU160</f>
        <v>0</v>
      </c>
      <c r="CV149" s="63" t="n">
        <f aca="false">CV160</f>
        <v>0</v>
      </c>
      <c r="CW149" s="63" t="n">
        <f aca="false">CW160</f>
        <v>0</v>
      </c>
      <c r="CX149" s="63" t="n">
        <f aca="false">CX160</f>
        <v>0</v>
      </c>
      <c r="CY149" s="63" t="n">
        <f aca="false">CY160</f>
        <v>0</v>
      </c>
      <c r="CZ149" s="63" t="n">
        <f aca="false">CZ160</f>
        <v>0</v>
      </c>
      <c r="DA149" s="63" t="n">
        <f aca="false">DA160</f>
        <v>0</v>
      </c>
      <c r="DB149" s="63" t="n">
        <f aca="false">DB160</f>
        <v>0</v>
      </c>
      <c r="DC149" s="63" t="n">
        <f aca="false">DC160</f>
        <v>0</v>
      </c>
      <c r="DD149" s="63" t="n">
        <f aca="false">DD160</f>
        <v>0</v>
      </c>
      <c r="DE149" s="63" t="n">
        <f aca="false">DE160</f>
        <v>0</v>
      </c>
      <c r="DF149" s="63" t="n">
        <f aca="false">DF160</f>
        <v>0</v>
      </c>
      <c r="DG149" s="63" t="n">
        <f aca="false">DG160</f>
        <v>0</v>
      </c>
      <c r="DH149" s="63" t="n">
        <f aca="false">DH160</f>
        <v>0</v>
      </c>
      <c r="DI149" s="63" t="n">
        <f aca="false">DI160</f>
        <v>0</v>
      </c>
      <c r="DJ149" s="63" t="n">
        <f aca="false">DJ160</f>
        <v>0</v>
      </c>
      <c r="DK149" s="63" t="n">
        <f aca="false">DK160</f>
        <v>0</v>
      </c>
      <c r="DL149" s="63" t="n">
        <f aca="false">DL160</f>
        <v>0</v>
      </c>
      <c r="DM149" s="63" t="n">
        <f aca="false">DM160</f>
        <v>0</v>
      </c>
      <c r="DN149" s="63" t="n">
        <f aca="false">DN160</f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93)</f>
        <v>93</v>
      </c>
      <c r="D151" s="0" t="n">
        <f aca="false">ROW(EtalonRes!A95)</f>
        <v>95</v>
      </c>
      <c r="E151" s="0" t="s">
        <v>120</v>
      </c>
      <c r="F151" s="0" t="s">
        <v>223</v>
      </c>
      <c r="G151" s="0" t="s">
        <v>224</v>
      </c>
      <c r="H151" s="0" t="s">
        <v>51</v>
      </c>
      <c r="I151" s="0" t="n">
        <f aca="false">ROUND(14.01/100,9)</f>
        <v>0.1401</v>
      </c>
      <c r="J151" s="0" t="n">
        <v>0</v>
      </c>
      <c r="O151" s="0" t="n">
        <f aca="false">ROUND(CP151,2)</f>
        <v>727.57</v>
      </c>
      <c r="P151" s="0" t="n">
        <f aca="false">ROUND(CQ151*I151,2)</f>
        <v>0</v>
      </c>
      <c r="Q151" s="0" t="n">
        <f aca="false">ROUND(CR151*I151,2)</f>
        <v>159.03</v>
      </c>
      <c r="R151" s="0" t="n">
        <f aca="false">ROUND(CS151*I151,2)</f>
        <v>20.64</v>
      </c>
      <c r="S151" s="0" t="n">
        <f aca="false">ROUND(CT151*I151,2)</f>
        <v>568.54</v>
      </c>
      <c r="T151" s="0" t="n">
        <f aca="false">ROUND(CU151*I151,2)</f>
        <v>0</v>
      </c>
      <c r="U151" s="0" t="n">
        <f aca="false">CV151*I151</f>
        <v>10.40943</v>
      </c>
      <c r="V151" s="0" t="n">
        <f aca="false">CW151*I151</f>
        <v>0.278799</v>
      </c>
      <c r="W151" s="0" t="n">
        <f aca="false">ROUND(CX151*I151,2)</f>
        <v>0</v>
      </c>
      <c r="X151" s="0" t="n">
        <f aca="false">ROUND(CY151,2)</f>
        <v>453.67</v>
      </c>
      <c r="Y151" s="0" t="n">
        <f aca="false">ROUND(CZ151,2)</f>
        <v>294.59</v>
      </c>
      <c r="AA151" s="0" t="n">
        <v>144637762</v>
      </c>
      <c r="AB151" s="0" t="n">
        <f aca="false">ROUND((AC151+AD151+AF151),6)</f>
        <v>748.3</v>
      </c>
      <c r="AC151" s="0" t="n">
        <f aca="false">ROUND((ES151),6)</f>
        <v>0</v>
      </c>
      <c r="AD151" s="0" t="n">
        <f aca="false">ROUND((((ET151)-(EU151))+AE151),6)</f>
        <v>163.56</v>
      </c>
      <c r="AE151" s="0" t="n">
        <f aca="false">ROUND((EU151),6)</f>
        <v>21.23</v>
      </c>
      <c r="AF151" s="0" t="n">
        <f aca="false">ROUND((EV151),6)</f>
        <v>584.74</v>
      </c>
      <c r="AG151" s="0" t="n">
        <f aca="false">ROUND((AP151),6)</f>
        <v>0</v>
      </c>
      <c r="AH151" s="0" t="n">
        <f aca="false">(EW151)</f>
        <v>74.3</v>
      </c>
      <c r="AI151" s="0" t="n">
        <f aca="false">(EX151)</f>
        <v>1.99</v>
      </c>
      <c r="AJ151" s="0" t="n">
        <f aca="false">ROUND((AS151),6)</f>
        <v>0</v>
      </c>
      <c r="AK151" s="0" t="n">
        <v>748.3</v>
      </c>
      <c r="AL151" s="0" t="n">
        <v>0</v>
      </c>
      <c r="AM151" s="0" t="n">
        <v>163.56</v>
      </c>
      <c r="AN151" s="0" t="n">
        <v>21.23</v>
      </c>
      <c r="AO151" s="0" t="n">
        <v>584.74</v>
      </c>
      <c r="AP151" s="0" t="n">
        <v>0</v>
      </c>
      <c r="AQ151" s="0" t="n">
        <v>74.3</v>
      </c>
      <c r="AR151" s="0" t="n">
        <v>1.99</v>
      </c>
      <c r="AS151" s="0" t="n">
        <v>0</v>
      </c>
      <c r="AT151" s="0" t="n">
        <v>77</v>
      </c>
      <c r="AU151" s="0" t="n">
        <v>50</v>
      </c>
      <c r="AV151" s="0" t="n">
        <v>1</v>
      </c>
      <c r="AW151" s="0" t="n">
        <v>1</v>
      </c>
      <c r="AZ151" s="0" t="n">
        <v>1</v>
      </c>
      <c r="BA151" s="0" t="n">
        <v>6.94</v>
      </c>
      <c r="BB151" s="0" t="n">
        <v>6.94</v>
      </c>
      <c r="BC151" s="0" t="n">
        <v>6.94</v>
      </c>
      <c r="BH151" s="0" t="n">
        <v>0</v>
      </c>
      <c r="BI151" s="0" t="n">
        <v>1</v>
      </c>
      <c r="BJ151" s="0" t="s">
        <v>225</v>
      </c>
      <c r="BM151" s="0" t="n">
        <v>63001</v>
      </c>
      <c r="BN151" s="0" t="n">
        <v>0</v>
      </c>
      <c r="BP151" s="0" t="n">
        <v>0</v>
      </c>
      <c r="BQ151" s="0" t="n">
        <v>6</v>
      </c>
      <c r="BR151" s="0" t="n">
        <v>0</v>
      </c>
      <c r="BS151" s="0" t="n">
        <v>6.94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77</v>
      </c>
      <c r="CA151" s="0" t="n">
        <v>5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727.57</v>
      </c>
      <c r="CQ151" s="0" t="n">
        <f aca="false">AC151*BC151</f>
        <v>0</v>
      </c>
      <c r="CR151" s="0" t="n">
        <f aca="false">AD151*BB151</f>
        <v>1135.1064</v>
      </c>
      <c r="CS151" s="0" t="n">
        <f aca="false">AE151*BS151</f>
        <v>147.3362</v>
      </c>
      <c r="CT151" s="0" t="n">
        <f aca="false">AF151*BA151</f>
        <v>4058.0956</v>
      </c>
      <c r="CU151" s="0" t="n">
        <f aca="false">AG151</f>
        <v>0</v>
      </c>
      <c r="CV151" s="0" t="n">
        <f aca="false">AH151</f>
        <v>74.3</v>
      </c>
      <c r="CW151" s="0" t="n">
        <f aca="false">AI151</f>
        <v>1.99</v>
      </c>
      <c r="CX151" s="0" t="n">
        <f aca="false">AJ151</f>
        <v>0</v>
      </c>
      <c r="CY151" s="0" t="n">
        <f aca="false">(((S151+R151)*AT151)/100)</f>
        <v>453.6686</v>
      </c>
      <c r="CZ151" s="0" t="n">
        <f aca="false">(((S151+R151)*AU151)/100)</f>
        <v>294.59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13</v>
      </c>
      <c r="DV151" s="0" t="s">
        <v>51</v>
      </c>
      <c r="DW151" s="0" t="s">
        <v>51</v>
      </c>
      <c r="DX151" s="0" t="n">
        <v>1</v>
      </c>
      <c r="EE151" s="0" t="n">
        <v>143721316</v>
      </c>
      <c r="EF151" s="0" t="n">
        <v>6</v>
      </c>
      <c r="EG151" s="0" t="s">
        <v>125</v>
      </c>
      <c r="EH151" s="0" t="n">
        <v>0</v>
      </c>
      <c r="EJ151" s="0" t="n">
        <v>1</v>
      </c>
      <c r="EK151" s="0" t="n">
        <v>63001</v>
      </c>
      <c r="EL151" s="0" t="s">
        <v>226</v>
      </c>
      <c r="EM151" s="0" t="s">
        <v>227</v>
      </c>
      <c r="EQ151" s="0" t="n">
        <v>0</v>
      </c>
      <c r="ER151" s="0" t="n">
        <v>748.3</v>
      </c>
      <c r="ES151" s="0" t="n">
        <v>0</v>
      </c>
      <c r="ET151" s="0" t="n">
        <v>163.56</v>
      </c>
      <c r="EU151" s="0" t="n">
        <v>21.23</v>
      </c>
      <c r="EV151" s="0" t="n">
        <v>584.74</v>
      </c>
      <c r="EW151" s="0" t="n">
        <v>74.3</v>
      </c>
      <c r="EX151" s="0" t="n">
        <v>1.99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77</v>
      </c>
      <c r="FY151" s="0" t="n">
        <v>50</v>
      </c>
      <c r="GD151" s="0" t="n">
        <v>0</v>
      </c>
      <c r="GF151" s="0" t="n">
        <v>-427941010</v>
      </c>
      <c r="GG151" s="0" t="n">
        <v>2</v>
      </c>
      <c r="GH151" s="0" t="n">
        <v>1</v>
      </c>
      <c r="GI151" s="0" t="n">
        <v>4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475.83</v>
      </c>
      <c r="GN151" s="0" t="n">
        <f aca="false">ROUND(IF(OR(BI151=0,BI151=1),O151+X151+Y151+GK151,0),2)</f>
        <v>1475.83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99)</f>
        <v>99</v>
      </c>
      <c r="D152" s="0" t="n">
        <f aca="false">ROW(EtalonRes!A101)</f>
        <v>101</v>
      </c>
      <c r="E152" s="0" t="s">
        <v>48</v>
      </c>
      <c r="F152" s="0" t="s">
        <v>228</v>
      </c>
      <c r="G152" s="0" t="s">
        <v>229</v>
      </c>
      <c r="H152" s="0" t="s">
        <v>230</v>
      </c>
      <c r="I152" s="0" t="n">
        <f aca="false">ROUND(30.69/100,9)</f>
        <v>0.3069</v>
      </c>
      <c r="J152" s="0" t="n">
        <v>0</v>
      </c>
      <c r="O152" s="0" t="n">
        <f aca="false">ROUND(CP152,2)</f>
        <v>5165.14</v>
      </c>
      <c r="P152" s="0" t="n">
        <f aca="false">ROUND(CQ152*I152,2)</f>
        <v>2428.62</v>
      </c>
      <c r="Q152" s="0" t="n">
        <f aca="false">ROUND(CR152*I152,2)</f>
        <v>44.6</v>
      </c>
      <c r="R152" s="0" t="n">
        <f aca="false">ROUND(CS152*I152,2)</f>
        <v>19.28</v>
      </c>
      <c r="S152" s="0" t="n">
        <f aca="false">ROUND(CT152*I152,2)</f>
        <v>2691.92</v>
      </c>
      <c r="T152" s="0" t="n">
        <f aca="false">ROUND(CU152*I152,2)</f>
        <v>0</v>
      </c>
      <c r="U152" s="0" t="n">
        <f aca="false">CV152*I152</f>
        <v>43.779285</v>
      </c>
      <c r="V152" s="0" t="n">
        <f aca="false">CW152*I152</f>
        <v>0.205623</v>
      </c>
      <c r="W152" s="0" t="n">
        <f aca="false">ROUND(CX152*I152,2)</f>
        <v>0</v>
      </c>
      <c r="X152" s="0" t="n">
        <f aca="false">ROUND(CY152,2)</f>
        <v>2141.85</v>
      </c>
      <c r="Y152" s="0" t="n">
        <f aca="false">ROUND(CZ152,2)</f>
        <v>1355.6</v>
      </c>
      <c r="AA152" s="0" t="n">
        <v>144637762</v>
      </c>
      <c r="AB152" s="0" t="n">
        <f aca="false">ROUND((AC152+AD152+AF152),6)</f>
        <v>2425.08</v>
      </c>
      <c r="AC152" s="0" t="n">
        <f aca="false">ROUND((ES152),6)</f>
        <v>1140.26</v>
      </c>
      <c r="AD152" s="0" t="n">
        <f aca="false">ROUND((((ET152)-(EU152))+AE152),6)</f>
        <v>20.94</v>
      </c>
      <c r="AE152" s="0" t="n">
        <f aca="false">ROUND((EU152),6)</f>
        <v>9.05</v>
      </c>
      <c r="AF152" s="0" t="n">
        <f aca="false">ROUND((EV152),6)</f>
        <v>1263.88</v>
      </c>
      <c r="AG152" s="0" t="n">
        <f aca="false">ROUND((AP152),6)</f>
        <v>0</v>
      </c>
      <c r="AH152" s="0" t="n">
        <f aca="false">(EW152)</f>
        <v>142.65</v>
      </c>
      <c r="AI152" s="0" t="n">
        <f aca="false">(EX152)</f>
        <v>0.67</v>
      </c>
      <c r="AJ152" s="0" t="n">
        <f aca="false">ROUND((AS152),6)</f>
        <v>0</v>
      </c>
      <c r="AK152" s="0" t="n">
        <v>2425.08</v>
      </c>
      <c r="AL152" s="0" t="n">
        <v>1140.26</v>
      </c>
      <c r="AM152" s="0" t="n">
        <v>20.94</v>
      </c>
      <c r="AN152" s="0" t="n">
        <v>9.05</v>
      </c>
      <c r="AO152" s="0" t="n">
        <v>1263.88</v>
      </c>
      <c r="AP152" s="0" t="n">
        <v>0</v>
      </c>
      <c r="AQ152" s="0" t="n">
        <v>142.65</v>
      </c>
      <c r="AR152" s="0" t="n">
        <v>0.67</v>
      </c>
      <c r="AS152" s="0" t="n">
        <v>0</v>
      </c>
      <c r="AT152" s="0" t="n">
        <v>79</v>
      </c>
      <c r="AU152" s="0" t="n">
        <v>50</v>
      </c>
      <c r="AV152" s="0" t="n">
        <v>1</v>
      </c>
      <c r="AW152" s="0" t="n">
        <v>1</v>
      </c>
      <c r="AZ152" s="0" t="n">
        <v>1</v>
      </c>
      <c r="BA152" s="0" t="n">
        <v>6.94</v>
      </c>
      <c r="BB152" s="0" t="n">
        <v>6.94</v>
      </c>
      <c r="BC152" s="0" t="n">
        <v>6.94</v>
      </c>
      <c r="BH152" s="0" t="n">
        <v>0</v>
      </c>
      <c r="BI152" s="0" t="n">
        <v>1</v>
      </c>
      <c r="BJ152" s="0" t="s">
        <v>231</v>
      </c>
      <c r="BM152" s="0" t="n">
        <v>61001</v>
      </c>
      <c r="BN152" s="0" t="n">
        <v>0</v>
      </c>
      <c r="BP152" s="0" t="n">
        <v>0</v>
      </c>
      <c r="BQ152" s="0" t="n">
        <v>6</v>
      </c>
      <c r="BR152" s="0" t="n">
        <v>0</v>
      </c>
      <c r="BS152" s="0" t="n">
        <v>6.9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79</v>
      </c>
      <c r="CA152" s="0" t="n">
        <v>5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5165.14</v>
      </c>
      <c r="CQ152" s="0" t="n">
        <f aca="false">AC152*BC152</f>
        <v>7913.4044</v>
      </c>
      <c r="CR152" s="0" t="n">
        <f aca="false">AD152*BB152</f>
        <v>145.3236</v>
      </c>
      <c r="CS152" s="0" t="n">
        <f aca="false">AE152*BS152</f>
        <v>62.807</v>
      </c>
      <c r="CT152" s="0" t="n">
        <f aca="false">AF152*BA152</f>
        <v>8771.3272</v>
      </c>
      <c r="CU152" s="0" t="n">
        <f aca="false">AG152</f>
        <v>0</v>
      </c>
      <c r="CV152" s="0" t="n">
        <f aca="false">AH152</f>
        <v>142.65</v>
      </c>
      <c r="CW152" s="0" t="n">
        <f aca="false">AI152</f>
        <v>0.67</v>
      </c>
      <c r="CX152" s="0" t="n">
        <f aca="false">AJ152</f>
        <v>0</v>
      </c>
      <c r="CY152" s="0" t="n">
        <f aca="false">(((S152+R152)*AT152)/100)</f>
        <v>2141.848</v>
      </c>
      <c r="CZ152" s="0" t="n">
        <f aca="false">(((S152+R152)*AU152)/100)</f>
        <v>1355.6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13</v>
      </c>
      <c r="DV152" s="0" t="s">
        <v>230</v>
      </c>
      <c r="DW152" s="0" t="s">
        <v>230</v>
      </c>
      <c r="DX152" s="0" t="n">
        <v>1</v>
      </c>
      <c r="EE152" s="0" t="n">
        <v>143721314</v>
      </c>
      <c r="EF152" s="0" t="n">
        <v>6</v>
      </c>
      <c r="EG152" s="0" t="s">
        <v>125</v>
      </c>
      <c r="EH152" s="0" t="n">
        <v>0</v>
      </c>
      <c r="EJ152" s="0" t="n">
        <v>1</v>
      </c>
      <c r="EK152" s="0" t="n">
        <v>61001</v>
      </c>
      <c r="EL152" s="0" t="s">
        <v>232</v>
      </c>
      <c r="EM152" s="0" t="s">
        <v>233</v>
      </c>
      <c r="EQ152" s="0" t="n">
        <v>0</v>
      </c>
      <c r="ER152" s="0" t="n">
        <v>2425.08</v>
      </c>
      <c r="ES152" s="0" t="n">
        <v>1140.26</v>
      </c>
      <c r="ET152" s="0" t="n">
        <v>20.94</v>
      </c>
      <c r="EU152" s="0" t="n">
        <v>9.05</v>
      </c>
      <c r="EV152" s="0" t="n">
        <v>1263.88</v>
      </c>
      <c r="EW152" s="0" t="n">
        <v>142.65</v>
      </c>
      <c r="EX152" s="0" t="n">
        <v>0.67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79</v>
      </c>
      <c r="FY152" s="0" t="n">
        <v>50</v>
      </c>
      <c r="GD152" s="0" t="n">
        <v>0</v>
      </c>
      <c r="GF152" s="0" t="n">
        <v>-1070441644</v>
      </c>
      <c r="GG152" s="0" t="n">
        <v>2</v>
      </c>
      <c r="GH152" s="0" t="n">
        <v>1</v>
      </c>
      <c r="GI152" s="0" t="n">
        <v>4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8662.59</v>
      </c>
      <c r="GN152" s="0" t="n">
        <f aca="false">ROUND(IF(OR(BI152=0,BI152=1),O152+X152+Y152+GK152,0),2)</f>
        <v>8662.59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99</v>
      </c>
      <c r="E153" s="0" t="s">
        <v>136</v>
      </c>
      <c r="F153" s="0" t="s">
        <v>129</v>
      </c>
      <c r="G153" s="0" t="s">
        <v>130</v>
      </c>
      <c r="H153" s="0" t="s">
        <v>131</v>
      </c>
      <c r="I153" s="0" t="n">
        <f aca="false">I152*J153</f>
        <v>1.037322</v>
      </c>
      <c r="J153" s="0" t="n">
        <v>3.38</v>
      </c>
      <c r="O153" s="0" t="n">
        <f aca="false">ROUND(CP153,2)</f>
        <v>0</v>
      </c>
      <c r="P153" s="0" t="n">
        <f aca="false">ROUND(CQ153*I153,2)</f>
        <v>0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144637762</v>
      </c>
      <c r="AB153" s="0" t="n">
        <f aca="false">ROUND((AC153+AD153+AF153),6)</f>
        <v>0</v>
      </c>
      <c r="AC153" s="0" t="n">
        <f aca="false">ROUND((ES153),6)</f>
        <v>0</v>
      </c>
      <c r="AD153" s="0" t="n">
        <f aca="false">ROUND((((ET153)-(EU153))+AE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79</v>
      </c>
      <c r="AU153" s="0" t="n">
        <v>5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6.94</v>
      </c>
      <c r="BH153" s="0" t="n">
        <v>3</v>
      </c>
      <c r="BI153" s="0" t="n">
        <v>1</v>
      </c>
      <c r="BJ153" s="0" t="s">
        <v>132</v>
      </c>
      <c r="BM153" s="0" t="n">
        <v>61001</v>
      </c>
      <c r="BN153" s="0" t="n">
        <v>0</v>
      </c>
      <c r="BP153" s="0" t="n">
        <v>0</v>
      </c>
      <c r="BQ153" s="0" t="n">
        <v>6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79</v>
      </c>
      <c r="CA153" s="0" t="n">
        <v>5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0</v>
      </c>
      <c r="CQ153" s="0" t="n">
        <f aca="false">AC153*BC153</f>
        <v>0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0</v>
      </c>
      <c r="CU153" s="0" t="n">
        <f aca="false">AG153</f>
        <v>0</v>
      </c>
      <c r="CV153" s="0" t="n">
        <f aca="false">AH153</f>
        <v>0</v>
      </c>
      <c r="CW153" s="0" t="n">
        <f aca="false">AI153</f>
        <v>0</v>
      </c>
      <c r="CX153" s="0" t="n">
        <f aca="false">AJ153</f>
        <v>0</v>
      </c>
      <c r="CY153" s="0" t="n">
        <f aca="false">(((S153+R153)*AT153)/100)</f>
        <v>0</v>
      </c>
      <c r="CZ153" s="0" t="n">
        <f aca="false">(((S153+R153)*AU153)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131</v>
      </c>
      <c r="DW153" s="0" t="s">
        <v>131</v>
      </c>
      <c r="DX153" s="0" t="n">
        <v>1000</v>
      </c>
      <c r="EE153" s="0" t="n">
        <v>143721314</v>
      </c>
      <c r="EF153" s="0" t="n">
        <v>6</v>
      </c>
      <c r="EG153" s="0" t="s">
        <v>125</v>
      </c>
      <c r="EH153" s="0" t="n">
        <v>0</v>
      </c>
      <c r="EJ153" s="0" t="n">
        <v>1</v>
      </c>
      <c r="EK153" s="0" t="n">
        <v>61001</v>
      </c>
      <c r="EL153" s="0" t="s">
        <v>232</v>
      </c>
      <c r="EM153" s="0" t="s">
        <v>233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79</v>
      </c>
      <c r="FY153" s="0" t="n">
        <v>50</v>
      </c>
      <c r="GD153" s="0" t="n">
        <v>0</v>
      </c>
      <c r="GF153" s="0" t="n">
        <v>68711460</v>
      </c>
      <c r="GG153" s="0" t="n">
        <v>2</v>
      </c>
      <c r="GH153" s="0" t="n">
        <v>1</v>
      </c>
      <c r="GI153" s="0" t="n">
        <v>4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0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104)</f>
        <v>104</v>
      </c>
      <c r="D154" s="0" t="n">
        <f aca="false">ROW(EtalonRes!A106)</f>
        <v>106</v>
      </c>
      <c r="E154" s="0" t="s">
        <v>59</v>
      </c>
      <c r="F154" s="0" t="s">
        <v>234</v>
      </c>
      <c r="G154" s="0" t="s">
        <v>235</v>
      </c>
      <c r="H154" s="0" t="s">
        <v>230</v>
      </c>
      <c r="I154" s="0" t="n">
        <f aca="false">ROUND(30.69/100,9)</f>
        <v>0.3069</v>
      </c>
      <c r="J154" s="0" t="n">
        <v>0</v>
      </c>
      <c r="O154" s="0" t="n">
        <f aca="false">ROUND(CP154,2)</f>
        <v>1619.68</v>
      </c>
      <c r="P154" s="0" t="n">
        <f aca="false">ROUND(CQ154*I154,2)</f>
        <v>1213.4</v>
      </c>
      <c r="Q154" s="0" t="n">
        <f aca="false">ROUND(CR154*I154,2)</f>
        <v>22.64</v>
      </c>
      <c r="R154" s="0" t="n">
        <f aca="false">ROUND(CS154*I154,2)</f>
        <v>9.78</v>
      </c>
      <c r="S154" s="0" t="n">
        <f aca="false">ROUND(CT154*I154,2)</f>
        <v>383.64</v>
      </c>
      <c r="T154" s="0" t="n">
        <f aca="false">ROUND(CU154*I154,2)</f>
        <v>0</v>
      </c>
      <c r="U154" s="0" t="n">
        <f aca="false">CV154*I154</f>
        <v>6.239277</v>
      </c>
      <c r="V154" s="0" t="n">
        <f aca="false">CW154*I154</f>
        <v>0.104346</v>
      </c>
      <c r="W154" s="0" t="n">
        <f aca="false">ROUND(CX154*I154,2)</f>
        <v>0</v>
      </c>
      <c r="X154" s="0" t="n">
        <f aca="false">ROUND(CY154,2)</f>
        <v>310.8</v>
      </c>
      <c r="Y154" s="0" t="n">
        <f aca="false">ROUND(CZ154,2)</f>
        <v>196.71</v>
      </c>
      <c r="AA154" s="0" t="n">
        <v>144637762</v>
      </c>
      <c r="AB154" s="0" t="n">
        <f aca="false">ROUND((AC154+AD154+AF154),6)</f>
        <v>760.45</v>
      </c>
      <c r="AC154" s="0" t="n">
        <f aca="false">ROUND((ES154),6)</f>
        <v>569.7</v>
      </c>
      <c r="AD154" s="0" t="n">
        <f aca="false">ROUND((((ET154)-(EU154))+AE154),6)</f>
        <v>10.63</v>
      </c>
      <c r="AE154" s="0" t="n">
        <f aca="false">ROUND((EU154),6)</f>
        <v>4.59</v>
      </c>
      <c r="AF154" s="0" t="n">
        <f aca="false">ROUND((EV154),6)</f>
        <v>180.12</v>
      </c>
      <c r="AG154" s="0" t="n">
        <f aca="false">ROUND((AP154),6)</f>
        <v>0</v>
      </c>
      <c r="AH154" s="0" t="n">
        <f aca="false">(EW154)</f>
        <v>20.33</v>
      </c>
      <c r="AI154" s="0" t="n">
        <f aca="false">(EX154)</f>
        <v>0.34</v>
      </c>
      <c r="AJ154" s="0" t="n">
        <f aca="false">ROUND((AS154),6)</f>
        <v>0</v>
      </c>
      <c r="AK154" s="0" t="n">
        <v>760.45</v>
      </c>
      <c r="AL154" s="0" t="n">
        <v>569.7</v>
      </c>
      <c r="AM154" s="0" t="n">
        <v>10.63</v>
      </c>
      <c r="AN154" s="0" t="n">
        <v>4.59</v>
      </c>
      <c r="AO154" s="0" t="n">
        <v>180.12</v>
      </c>
      <c r="AP154" s="0" t="n">
        <v>0</v>
      </c>
      <c r="AQ154" s="0" t="n">
        <v>20.33</v>
      </c>
      <c r="AR154" s="0" t="n">
        <v>0.34</v>
      </c>
      <c r="AS154" s="0" t="n">
        <v>0</v>
      </c>
      <c r="AT154" s="0" t="n">
        <v>79</v>
      </c>
      <c r="AU154" s="0" t="n">
        <v>50</v>
      </c>
      <c r="AV154" s="0" t="n">
        <v>1</v>
      </c>
      <c r="AW154" s="0" t="n">
        <v>1</v>
      </c>
      <c r="AZ154" s="0" t="n">
        <v>1</v>
      </c>
      <c r="BA154" s="0" t="n">
        <v>6.94</v>
      </c>
      <c r="BB154" s="0" t="n">
        <v>6.94</v>
      </c>
      <c r="BC154" s="0" t="n">
        <v>6.94</v>
      </c>
      <c r="BH154" s="0" t="n">
        <v>0</v>
      </c>
      <c r="BI154" s="0" t="n">
        <v>1</v>
      </c>
      <c r="BJ154" s="0" t="s">
        <v>236</v>
      </c>
      <c r="BM154" s="0" t="n">
        <v>61001</v>
      </c>
      <c r="BN154" s="0" t="n">
        <v>0</v>
      </c>
      <c r="BP154" s="0" t="n">
        <v>0</v>
      </c>
      <c r="BQ154" s="0" t="n">
        <v>6</v>
      </c>
      <c r="BR154" s="0" t="n">
        <v>0</v>
      </c>
      <c r="BS154" s="0" t="n">
        <v>6.9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79</v>
      </c>
      <c r="CA154" s="0" t="n">
        <v>5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619.68</v>
      </c>
      <c r="CQ154" s="0" t="n">
        <f aca="false">AC154*BC154</f>
        <v>3953.718</v>
      </c>
      <c r="CR154" s="0" t="n">
        <f aca="false">AD154*BB154</f>
        <v>73.7722</v>
      </c>
      <c r="CS154" s="0" t="n">
        <f aca="false">AE154*BS154</f>
        <v>31.8546</v>
      </c>
      <c r="CT154" s="0" t="n">
        <f aca="false">AF154*BA154</f>
        <v>1250.0328</v>
      </c>
      <c r="CU154" s="0" t="n">
        <f aca="false">AG154</f>
        <v>0</v>
      </c>
      <c r="CV154" s="0" t="n">
        <f aca="false">AH154</f>
        <v>20.33</v>
      </c>
      <c r="CW154" s="0" t="n">
        <f aca="false">AI154</f>
        <v>0.34</v>
      </c>
      <c r="CX154" s="0" t="n">
        <f aca="false">AJ154</f>
        <v>0</v>
      </c>
      <c r="CY154" s="0" t="n">
        <f aca="false">(((S154+R154)*AT154)/100)</f>
        <v>310.8018</v>
      </c>
      <c r="CZ154" s="0" t="n">
        <f aca="false">(((S154+R154)*AU154)/100)</f>
        <v>196.71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230</v>
      </c>
      <c r="DW154" s="0" t="s">
        <v>230</v>
      </c>
      <c r="DX154" s="0" t="n">
        <v>1</v>
      </c>
      <c r="EE154" s="0" t="n">
        <v>143721314</v>
      </c>
      <c r="EF154" s="0" t="n">
        <v>6</v>
      </c>
      <c r="EG154" s="0" t="s">
        <v>125</v>
      </c>
      <c r="EH154" s="0" t="n">
        <v>0</v>
      </c>
      <c r="EJ154" s="0" t="n">
        <v>1</v>
      </c>
      <c r="EK154" s="0" t="n">
        <v>61001</v>
      </c>
      <c r="EL154" s="0" t="s">
        <v>232</v>
      </c>
      <c r="EM154" s="0" t="s">
        <v>233</v>
      </c>
      <c r="EQ154" s="0" t="n">
        <v>0</v>
      </c>
      <c r="ER154" s="0" t="n">
        <v>760.45</v>
      </c>
      <c r="ES154" s="0" t="n">
        <v>569.7</v>
      </c>
      <c r="ET154" s="0" t="n">
        <v>10.63</v>
      </c>
      <c r="EU154" s="0" t="n">
        <v>4.59</v>
      </c>
      <c r="EV154" s="0" t="n">
        <v>180.12</v>
      </c>
      <c r="EW154" s="0" t="n">
        <v>20.33</v>
      </c>
      <c r="EX154" s="0" t="n">
        <v>0.34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79</v>
      </c>
      <c r="FY154" s="0" t="n">
        <v>50</v>
      </c>
      <c r="GD154" s="0" t="n">
        <v>0</v>
      </c>
      <c r="GF154" s="0" t="n">
        <v>-741812818</v>
      </c>
      <c r="GG154" s="0" t="n">
        <v>2</v>
      </c>
      <c r="GH154" s="0" t="n">
        <v>1</v>
      </c>
      <c r="GI154" s="0" t="n">
        <v>4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2127.19</v>
      </c>
      <c r="GN154" s="0" t="n">
        <f aca="false">ROUND(IF(OR(BI154=0,BI154=1),O154+X154+Y154+GK154,0),2)</f>
        <v>2127.19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104</v>
      </c>
      <c r="E155" s="0" t="s">
        <v>70</v>
      </c>
      <c r="F155" s="0" t="s">
        <v>129</v>
      </c>
      <c r="G155" s="0" t="s">
        <v>130</v>
      </c>
      <c r="H155" s="0" t="s">
        <v>131</v>
      </c>
      <c r="I155" s="0" t="n">
        <f aca="false">I154*J155</f>
        <v>0.518661</v>
      </c>
      <c r="J155" s="0" t="n">
        <v>1.69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144637762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((ET155)-(EU155))+AE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79</v>
      </c>
      <c r="AU155" s="0" t="n">
        <v>5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6.94</v>
      </c>
      <c r="BH155" s="0" t="n">
        <v>3</v>
      </c>
      <c r="BI155" s="0" t="n">
        <v>1</v>
      </c>
      <c r="BJ155" s="0" t="s">
        <v>132</v>
      </c>
      <c r="BM155" s="0" t="n">
        <v>61001</v>
      </c>
      <c r="BN155" s="0" t="n">
        <v>0</v>
      </c>
      <c r="BP155" s="0" t="n">
        <v>0</v>
      </c>
      <c r="BQ155" s="0" t="n">
        <v>6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79</v>
      </c>
      <c r="CA155" s="0" t="n">
        <v>5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AC155*BC155</f>
        <v>0</v>
      </c>
      <c r="CR155" s="0" t="n">
        <f aca="false">AD155*BB155</f>
        <v>0</v>
      </c>
      <c r="CS155" s="0" t="n">
        <f aca="false">AE155*BS155</f>
        <v>0</v>
      </c>
      <c r="CT155" s="0" t="n">
        <f aca="false">AF155*BA155</f>
        <v>0</v>
      </c>
      <c r="CU155" s="0" t="n">
        <f aca="false">AG155</f>
        <v>0</v>
      </c>
      <c r="CV155" s="0" t="n">
        <f aca="false">AH155</f>
        <v>0</v>
      </c>
      <c r="CW155" s="0" t="n">
        <f aca="false">AI155</f>
        <v>0</v>
      </c>
      <c r="CX155" s="0" t="n">
        <f aca="false">AJ155</f>
        <v>0</v>
      </c>
      <c r="CY155" s="0" t="n">
        <f aca="false">(((S155+R155)*AT155)/100)</f>
        <v>0</v>
      </c>
      <c r="CZ155" s="0" t="n">
        <f aca="false">(((S155+R155)*AU155)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131</v>
      </c>
      <c r="DW155" s="0" t="s">
        <v>131</v>
      </c>
      <c r="DX155" s="0" t="n">
        <v>1000</v>
      </c>
      <c r="EE155" s="0" t="n">
        <v>143721314</v>
      </c>
      <c r="EF155" s="0" t="n">
        <v>6</v>
      </c>
      <c r="EG155" s="0" t="s">
        <v>125</v>
      </c>
      <c r="EH155" s="0" t="n">
        <v>0</v>
      </c>
      <c r="EJ155" s="0" t="n">
        <v>1</v>
      </c>
      <c r="EK155" s="0" t="n">
        <v>61001</v>
      </c>
      <c r="EL155" s="0" t="s">
        <v>232</v>
      </c>
      <c r="EM155" s="0" t="s">
        <v>233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79</v>
      </c>
      <c r="FY155" s="0" t="n">
        <v>50</v>
      </c>
      <c r="GD155" s="0" t="n">
        <v>0</v>
      </c>
      <c r="GF155" s="0" t="n">
        <v>68711460</v>
      </c>
      <c r="GG155" s="0" t="n">
        <v>2</v>
      </c>
      <c r="GH155" s="0" t="n">
        <v>1</v>
      </c>
      <c r="GI155" s="0" t="n">
        <v>4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114)</f>
        <v>114</v>
      </c>
      <c r="D156" s="0" t="n">
        <f aca="false">ROW(EtalonRes!A116)</f>
        <v>116</v>
      </c>
      <c r="E156" s="0" t="s">
        <v>164</v>
      </c>
      <c r="F156" s="0" t="s">
        <v>237</v>
      </c>
      <c r="G156" s="0" t="s">
        <v>238</v>
      </c>
      <c r="H156" s="0" t="s">
        <v>51</v>
      </c>
      <c r="I156" s="0" t="n">
        <f aca="false">ROUND(30.69/100,9)</f>
        <v>0.3069</v>
      </c>
      <c r="J156" s="0" t="n">
        <v>0</v>
      </c>
      <c r="O156" s="0" t="n">
        <f aca="false">ROUND(CP156,2)</f>
        <v>23249.84</v>
      </c>
      <c r="P156" s="0" t="n">
        <f aca="false">ROUND(CQ156*I156,2)</f>
        <v>19575.1</v>
      </c>
      <c r="Q156" s="0" t="n">
        <f aca="false">ROUND(CR156*I156,2)</f>
        <v>84.53</v>
      </c>
      <c r="R156" s="0" t="n">
        <f aca="false">ROUND(CS156*I156,2)</f>
        <v>46.64</v>
      </c>
      <c r="S156" s="0" t="n">
        <f aca="false">ROUND(CT156*I156,2)</f>
        <v>3590.21</v>
      </c>
      <c r="T156" s="0" t="n">
        <f aca="false">ROUND(CU156*I156,2)</f>
        <v>0</v>
      </c>
      <c r="U156" s="0" t="n">
        <f aca="false">CV156*I156</f>
        <v>56.35313145</v>
      </c>
      <c r="V156" s="0" t="n">
        <f aca="false">CW156*I156</f>
        <v>0.63298125</v>
      </c>
      <c r="W156" s="0" t="n">
        <f aca="false">ROUND(CX156*I156,2)</f>
        <v>0</v>
      </c>
      <c r="X156" s="0" t="n">
        <f aca="false">ROUND(CY156,2)</f>
        <v>3818.69</v>
      </c>
      <c r="Y156" s="0" t="n">
        <f aca="false">ROUND(CZ156,2)</f>
        <v>1709.32</v>
      </c>
      <c r="AA156" s="0" t="n">
        <v>144637762</v>
      </c>
      <c r="AB156" s="0" t="n">
        <f aca="false">ROUND((AC156+AD156+AF156),6)</f>
        <v>10916.003</v>
      </c>
      <c r="AC156" s="0" t="n">
        <f aca="false">ROUND((ES156),6)</f>
        <v>9190.68</v>
      </c>
      <c r="AD156" s="0" t="n">
        <f aca="false">ROUND(((((ET156*1.25))-((EU156*1.25)))+AE156),6)</f>
        <v>39.6875</v>
      </c>
      <c r="AE156" s="0" t="n">
        <f aca="false">ROUND(((EU156*1.25)),6)</f>
        <v>21.9</v>
      </c>
      <c r="AF156" s="0" t="n">
        <f aca="false">ROUND(((EV156*1.15)),6)</f>
        <v>1685.6355</v>
      </c>
      <c r="AG156" s="0" t="n">
        <f aca="false">ROUND((AP156),6)</f>
        <v>0</v>
      </c>
      <c r="AH156" s="0" t="n">
        <f aca="false">((EW156*1.15))</f>
        <v>183.6205</v>
      </c>
      <c r="AI156" s="0" t="n">
        <f aca="false">((EX156*1.25))</f>
        <v>2.0625</v>
      </c>
      <c r="AJ156" s="0" t="n">
        <f aca="false">ROUND((AS156),6)</f>
        <v>0</v>
      </c>
      <c r="AK156" s="0" t="n">
        <v>10688.2</v>
      </c>
      <c r="AL156" s="0" t="n">
        <v>9190.68</v>
      </c>
      <c r="AM156" s="0" t="n">
        <v>31.75</v>
      </c>
      <c r="AN156" s="0" t="n">
        <v>17.52</v>
      </c>
      <c r="AO156" s="0" t="n">
        <v>1465.77</v>
      </c>
      <c r="AP156" s="0" t="n">
        <v>0</v>
      </c>
      <c r="AQ156" s="0" t="n">
        <v>159.67</v>
      </c>
      <c r="AR156" s="0" t="n">
        <v>1.65</v>
      </c>
      <c r="AS156" s="0" t="n">
        <v>0</v>
      </c>
      <c r="AT156" s="0" t="n">
        <v>105</v>
      </c>
      <c r="AU156" s="0" t="n">
        <v>47</v>
      </c>
      <c r="AV156" s="0" t="n">
        <v>1</v>
      </c>
      <c r="AW156" s="0" t="n">
        <v>1</v>
      </c>
      <c r="AZ156" s="0" t="n">
        <v>1</v>
      </c>
      <c r="BA156" s="0" t="n">
        <v>6.94</v>
      </c>
      <c r="BB156" s="0" t="n">
        <v>6.94</v>
      </c>
      <c r="BC156" s="0" t="n">
        <v>6.94</v>
      </c>
      <c r="BH156" s="0" t="n">
        <v>0</v>
      </c>
      <c r="BI156" s="0" t="n">
        <v>1</v>
      </c>
      <c r="BJ156" s="0" t="s">
        <v>239</v>
      </c>
      <c r="BM156" s="0" t="n">
        <v>15001</v>
      </c>
      <c r="BN156" s="0" t="n">
        <v>0</v>
      </c>
      <c r="BP156" s="0" t="n">
        <v>0</v>
      </c>
      <c r="BQ156" s="0" t="n">
        <v>2</v>
      </c>
      <c r="BR156" s="0" t="n">
        <v>0</v>
      </c>
      <c r="BS156" s="0" t="n">
        <v>6.94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05</v>
      </c>
      <c r="CA156" s="0" t="n">
        <v>55</v>
      </c>
      <c r="CF156" s="0" t="n">
        <v>0</v>
      </c>
      <c r="CG156" s="0" t="n">
        <v>0</v>
      </c>
      <c r="CM156" s="0" t="n">
        <v>0</v>
      </c>
      <c r="CN156" s="0" t="s">
        <v>64</v>
      </c>
      <c r="CO156" s="0" t="n">
        <v>0</v>
      </c>
      <c r="CP156" s="0" t="n">
        <f aca="false">(P156+Q156+S156)</f>
        <v>23249.84</v>
      </c>
      <c r="CQ156" s="0" t="n">
        <f aca="false">AC156*BC156</f>
        <v>63783.3192</v>
      </c>
      <c r="CR156" s="0" t="n">
        <f aca="false">AD156*BB156</f>
        <v>275.43125</v>
      </c>
      <c r="CS156" s="0" t="n">
        <f aca="false">AE156*BS156</f>
        <v>151.986</v>
      </c>
      <c r="CT156" s="0" t="n">
        <f aca="false">AF156*BA156</f>
        <v>11698.31037</v>
      </c>
      <c r="CU156" s="0" t="n">
        <f aca="false">AG156</f>
        <v>0</v>
      </c>
      <c r="CV156" s="0" t="n">
        <f aca="false">AH156</f>
        <v>183.6205</v>
      </c>
      <c r="CW156" s="0" t="n">
        <f aca="false">AI156</f>
        <v>2.0625</v>
      </c>
      <c r="CX156" s="0" t="n">
        <f aca="false">AJ156</f>
        <v>0</v>
      </c>
      <c r="CY156" s="0" t="n">
        <f aca="false">(((S156+R156)*AT156)/100)</f>
        <v>3818.6925</v>
      </c>
      <c r="CZ156" s="0" t="n">
        <f aca="false">(((S156+R156)*AU156)/100)</f>
        <v>1709.3195</v>
      </c>
      <c r="DE156" s="0" t="s">
        <v>65</v>
      </c>
      <c r="DF156" s="0" t="s">
        <v>65</v>
      </c>
      <c r="DG156" s="0" t="s">
        <v>66</v>
      </c>
      <c r="DI156" s="0" t="s">
        <v>66</v>
      </c>
      <c r="DJ156" s="0" t="s">
        <v>65</v>
      </c>
      <c r="DM156" s="0" t="s">
        <v>55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13</v>
      </c>
      <c r="DV156" s="0" t="s">
        <v>51</v>
      </c>
      <c r="DW156" s="0" t="s">
        <v>51</v>
      </c>
      <c r="DX156" s="0" t="n">
        <v>1</v>
      </c>
      <c r="EE156" s="0" t="n">
        <v>143721257</v>
      </c>
      <c r="EF156" s="0" t="n">
        <v>2</v>
      </c>
      <c r="EG156" s="0" t="s">
        <v>56</v>
      </c>
      <c r="EH156" s="0" t="n">
        <v>0</v>
      </c>
      <c r="EJ156" s="0" t="n">
        <v>1</v>
      </c>
      <c r="EK156" s="0" t="n">
        <v>15001</v>
      </c>
      <c r="EL156" s="0" t="s">
        <v>57</v>
      </c>
      <c r="EM156" s="0" t="s">
        <v>58</v>
      </c>
      <c r="EO156" s="0" t="s">
        <v>69</v>
      </c>
      <c r="EQ156" s="0" t="n">
        <v>0</v>
      </c>
      <c r="ER156" s="0" t="n">
        <v>10688.2</v>
      </c>
      <c r="ES156" s="0" t="n">
        <v>9190.68</v>
      </c>
      <c r="ET156" s="0" t="n">
        <v>31.75</v>
      </c>
      <c r="EU156" s="0" t="n">
        <v>17.52</v>
      </c>
      <c r="EV156" s="0" t="n">
        <v>1465.77</v>
      </c>
      <c r="EW156" s="0" t="n">
        <v>159.67</v>
      </c>
      <c r="EX156" s="0" t="n">
        <v>1.65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105</v>
      </c>
      <c r="FY156" s="0" t="n">
        <v>46.75</v>
      </c>
      <c r="GD156" s="0" t="n">
        <v>0</v>
      </c>
      <c r="GF156" s="0" t="n">
        <v>960525801</v>
      </c>
      <c r="GG156" s="0" t="n">
        <v>2</v>
      </c>
      <c r="GH156" s="0" t="n">
        <v>1</v>
      </c>
      <c r="GI156" s="0" t="n">
        <v>4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28777.85</v>
      </c>
      <c r="GN156" s="0" t="n">
        <f aca="false">ROUND(IF(OR(BI156=0,BI156=1),O156+X156+Y156+GK156,0),2)</f>
        <v>28777.85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110</v>
      </c>
      <c r="E157" s="0" t="s">
        <v>240</v>
      </c>
      <c r="F157" s="0" t="s">
        <v>241</v>
      </c>
      <c r="G157" s="0" t="s">
        <v>242</v>
      </c>
      <c r="H157" s="0" t="s">
        <v>73</v>
      </c>
      <c r="I157" s="0" t="n">
        <f aca="false">I156*J157</f>
        <v>-30.69</v>
      </c>
      <c r="J157" s="0" t="n">
        <v>-100</v>
      </c>
      <c r="O157" s="0" t="n">
        <f aca="false">ROUND(CP157,2)</f>
        <v>-15162.66</v>
      </c>
      <c r="P157" s="0" t="n">
        <f aca="false">ROUND(CQ157*I157,2)</f>
        <v>-15162.66</v>
      </c>
      <c r="Q157" s="0" t="n">
        <f aca="false">ROUND(CR157*I157,2)</f>
        <v>-0</v>
      </c>
      <c r="R157" s="0" t="n">
        <f aca="false">ROUND(CS157*I157,2)</f>
        <v>-0</v>
      </c>
      <c r="S157" s="0" t="n">
        <f aca="false">ROUND(CT157*I157,2)</f>
        <v>-0</v>
      </c>
      <c r="T157" s="0" t="n">
        <f aca="false">ROUND(CU157*I157,2)</f>
        <v>-0</v>
      </c>
      <c r="U157" s="0" t="n">
        <f aca="false">CV157*I157</f>
        <v>-0</v>
      </c>
      <c r="V157" s="0" t="n">
        <f aca="false">CW157*I157</f>
        <v>-0</v>
      </c>
      <c r="W157" s="0" t="n">
        <f aca="false">ROUND(CX157*I157,2)</f>
        <v>-0</v>
      </c>
      <c r="X157" s="0" t="n">
        <f aca="false">ROUND(CY157,2)</f>
        <v>-0</v>
      </c>
      <c r="Y157" s="0" t="n">
        <f aca="false">ROUND(CZ157,2)</f>
        <v>-0</v>
      </c>
      <c r="AA157" s="0" t="n">
        <v>144637762</v>
      </c>
      <c r="AB157" s="0" t="n">
        <f aca="false">ROUND((AC157+AD157+AF157),6)</f>
        <v>71.19</v>
      </c>
      <c r="AC157" s="0" t="n">
        <f aca="false">ROUND((ES157),6)</f>
        <v>71.19</v>
      </c>
      <c r="AD157" s="0" t="n">
        <f aca="false">ROUND((((ET157)-(EU157))+AE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71.19</v>
      </c>
      <c r="AL157" s="0" t="n">
        <v>71.19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105</v>
      </c>
      <c r="AU157" s="0" t="n">
        <v>55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6.94</v>
      </c>
      <c r="BH157" s="0" t="n">
        <v>3</v>
      </c>
      <c r="BI157" s="0" t="n">
        <v>1</v>
      </c>
      <c r="BJ157" s="0" t="s">
        <v>243</v>
      </c>
      <c r="BM157" s="0" t="n">
        <v>15001</v>
      </c>
      <c r="BN157" s="0" t="n">
        <v>0</v>
      </c>
      <c r="BP157" s="0" t="n">
        <v>0</v>
      </c>
      <c r="BQ157" s="0" t="n">
        <v>2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05</v>
      </c>
      <c r="CA157" s="0" t="n">
        <v>55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-15162.66</v>
      </c>
      <c r="CQ157" s="0" t="n">
        <f aca="false">AC157*BC157</f>
        <v>494.0586</v>
      </c>
      <c r="CR157" s="0" t="n">
        <f aca="false">AD157*BB157</f>
        <v>0</v>
      </c>
      <c r="CS157" s="0" t="n">
        <f aca="false">AE157*BS157</f>
        <v>0</v>
      </c>
      <c r="CT157" s="0" t="n">
        <f aca="false">AF157*BA157</f>
        <v>0</v>
      </c>
      <c r="CU157" s="0" t="n">
        <f aca="false">AG157</f>
        <v>0</v>
      </c>
      <c r="CV157" s="0" t="n">
        <f aca="false">AH157</f>
        <v>0</v>
      </c>
      <c r="CW157" s="0" t="n">
        <f aca="false">AI157</f>
        <v>0</v>
      </c>
      <c r="CX157" s="0" t="n">
        <f aca="false">AJ157</f>
        <v>0</v>
      </c>
      <c r="CY157" s="0" t="n">
        <f aca="false">(((S157+R157)*AT157)/100)</f>
        <v>-0</v>
      </c>
      <c r="CZ157" s="0" t="n">
        <f aca="false">(((S157+R157)*AU157)/100)</f>
        <v>-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5</v>
      </c>
      <c r="DV157" s="0" t="s">
        <v>73</v>
      </c>
      <c r="DW157" s="0" t="s">
        <v>73</v>
      </c>
      <c r="DX157" s="0" t="n">
        <v>1</v>
      </c>
      <c r="EE157" s="0" t="n">
        <v>143721257</v>
      </c>
      <c r="EF157" s="0" t="n">
        <v>2</v>
      </c>
      <c r="EG157" s="0" t="s">
        <v>56</v>
      </c>
      <c r="EH157" s="0" t="n">
        <v>0</v>
      </c>
      <c r="EJ157" s="0" t="n">
        <v>1</v>
      </c>
      <c r="EK157" s="0" t="n">
        <v>15001</v>
      </c>
      <c r="EL157" s="0" t="s">
        <v>57</v>
      </c>
      <c r="EM157" s="0" t="s">
        <v>58</v>
      </c>
      <c r="EQ157" s="0" t="n">
        <v>32768</v>
      </c>
      <c r="ER157" s="0" t="n">
        <v>71.19</v>
      </c>
      <c r="ES157" s="0" t="n">
        <v>71.19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105</v>
      </c>
      <c r="FY157" s="0" t="n">
        <v>55</v>
      </c>
      <c r="GD157" s="0" t="n">
        <v>0</v>
      </c>
      <c r="GF157" s="0" t="n">
        <v>-1000685280</v>
      </c>
      <c r="GG157" s="0" t="n">
        <v>2</v>
      </c>
      <c r="GH157" s="0" t="n">
        <v>1</v>
      </c>
      <c r="GI157" s="0" t="n">
        <v>4</v>
      </c>
      <c r="GJ157" s="0" t="n">
        <v>0</v>
      </c>
      <c r="GK157" s="0" t="n">
        <f aca="false">ROUND(R157*(R12)/100,2)</f>
        <v>-0</v>
      </c>
      <c r="GL157" s="0" t="n">
        <f aca="false">ROUND(IF(AND(BH157=3,BI157=3,FS157&lt;&gt;0),P157,0),2)</f>
        <v>0</v>
      </c>
      <c r="GM157" s="0" t="n">
        <f aca="false">O157+X157+Y157+GK157</f>
        <v>-15162.66</v>
      </c>
      <c r="GN157" s="0" t="n">
        <f aca="false">ROUND(IF(OR(BI157=0,BI157=1),O157+X157+Y157+GK157,0),2)</f>
        <v>-15162.66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06</v>
      </c>
      <c r="F158" s="0" t="s">
        <v>199</v>
      </c>
      <c r="G158" s="0" t="s">
        <v>244</v>
      </c>
      <c r="H158" s="0" t="s">
        <v>73</v>
      </c>
      <c r="I158" s="0" t="n">
        <v>30.69</v>
      </c>
      <c r="J158" s="0" t="n">
        <v>0</v>
      </c>
      <c r="O158" s="0" t="n">
        <f aca="false">ROUND(CP158,2)</f>
        <v>13411.53</v>
      </c>
      <c r="P158" s="0" t="n">
        <f aca="false">ROUND(CQ158*I158,2)</f>
        <v>13411.53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144637762</v>
      </c>
      <c r="AB158" s="0" t="n">
        <f aca="false">ROUND((AC158+AD158+AF158),6)</f>
        <v>62.9683</v>
      </c>
      <c r="AC158" s="0" t="n">
        <f aca="false">ROUND(((ES158/6.94)),6)</f>
        <v>62.9683</v>
      </c>
      <c r="AD158" s="0" t="n">
        <f aca="false">ROUND((((ET158)-(EU158))+AE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437</v>
      </c>
      <c r="AL158" s="0" t="n">
        <v>437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6.94</v>
      </c>
      <c r="BB158" s="0" t="n">
        <v>6.94</v>
      </c>
      <c r="BC158" s="0" t="n">
        <v>6.94</v>
      </c>
      <c r="BH158" s="0" t="n">
        <v>0</v>
      </c>
      <c r="BI158" s="0" t="n">
        <v>4</v>
      </c>
      <c r="BM158" s="0" t="n">
        <v>0</v>
      </c>
      <c r="BN158" s="0" t="n">
        <v>0</v>
      </c>
      <c r="BP158" s="0" t="n">
        <v>0</v>
      </c>
      <c r="BQ158" s="0" t="n">
        <v>16</v>
      </c>
      <c r="BR158" s="0" t="n">
        <v>0</v>
      </c>
      <c r="BS158" s="0" t="n">
        <v>6.9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3411.53</v>
      </c>
      <c r="CQ158" s="0" t="n">
        <f aca="false">AC158*BC158</f>
        <v>437.000002</v>
      </c>
      <c r="CR158" s="0" t="n">
        <f aca="false">AD158*BB158</f>
        <v>0</v>
      </c>
      <c r="CS158" s="0" t="n">
        <f aca="false">AE158*BS158</f>
        <v>0</v>
      </c>
      <c r="CT158" s="0" t="n">
        <f aca="false">AF158*BA158</f>
        <v>0</v>
      </c>
      <c r="CU158" s="0" t="n">
        <f aca="false">AG158</f>
        <v>0</v>
      </c>
      <c r="CV158" s="0" t="n">
        <f aca="false">AH158</f>
        <v>0</v>
      </c>
      <c r="CW158" s="0" t="n">
        <f aca="false">AI158</f>
        <v>0</v>
      </c>
      <c r="CX158" s="0" t="n">
        <f aca="false">AJ158</f>
        <v>0</v>
      </c>
      <c r="CY158" s="0" t="n">
        <f aca="false">(((S158+R158)*AT158)/100)</f>
        <v>0</v>
      </c>
      <c r="CZ158" s="0" t="n">
        <f aca="false">(((S158+R158)*AU158)/100)</f>
        <v>0</v>
      </c>
      <c r="DD158" s="0" t="s">
        <v>202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5</v>
      </c>
      <c r="DV158" s="0" t="s">
        <v>73</v>
      </c>
      <c r="DW158" s="0" t="s">
        <v>73</v>
      </c>
      <c r="DX158" s="0" t="n">
        <v>1</v>
      </c>
      <c r="EE158" s="0" t="n">
        <v>143721172</v>
      </c>
      <c r="EF158" s="0" t="n">
        <v>16</v>
      </c>
      <c r="EG158" s="0" t="s">
        <v>203</v>
      </c>
      <c r="EH158" s="0" t="n">
        <v>0</v>
      </c>
      <c r="EJ158" s="0" t="n">
        <v>4</v>
      </c>
      <c r="EK158" s="0" t="n">
        <v>0</v>
      </c>
      <c r="EL158" s="0" t="s">
        <v>204</v>
      </c>
      <c r="EM158" s="0" t="s">
        <v>205</v>
      </c>
      <c r="EQ158" s="0" t="n">
        <v>0</v>
      </c>
      <c r="ER158" s="0" t="n">
        <v>437</v>
      </c>
      <c r="ES158" s="0" t="n">
        <v>437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836167009</v>
      </c>
      <c r="GG158" s="0" t="n">
        <v>2</v>
      </c>
      <c r="GH158" s="0" t="n">
        <v>2</v>
      </c>
      <c r="GI158" s="0" t="n">
        <v>4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3411.53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13411.53</v>
      </c>
      <c r="GR158" s="0" t="n">
        <v>0</v>
      </c>
    </row>
    <row r="160" customFormat="false" ht="12.75" hidden="false" customHeight="false" outlineLevel="0" collapsed="false">
      <c r="A160" s="62" t="n">
        <v>51</v>
      </c>
      <c r="B160" s="62" t="n">
        <f aca="false">B147</f>
        <v>1</v>
      </c>
      <c r="C160" s="62" t="n">
        <f aca="false">A147</f>
        <v>5</v>
      </c>
      <c r="D160" s="62" t="n">
        <f aca="false">ROW(A147)</f>
        <v>147</v>
      </c>
      <c r="E160" s="62"/>
      <c r="F160" s="62" t="str">
        <f aca="false">IF(F147&lt;&gt;"",F147,"")</f>
        <v>Новый подраздел</v>
      </c>
      <c r="G160" s="62" t="str">
        <f aca="false">IF(G147&lt;&gt;"",G147,"")</f>
        <v>стены</v>
      </c>
      <c r="H160" s="62"/>
      <c r="I160" s="62"/>
      <c r="J160" s="62"/>
      <c r="K160" s="62"/>
      <c r="L160" s="62"/>
      <c r="M160" s="62"/>
      <c r="N160" s="62"/>
      <c r="O160" s="62" t="n">
        <f aca="false">ROUND(AB160,2)</f>
        <v>29011.1</v>
      </c>
      <c r="P160" s="62" t="n">
        <f aca="false">ROUND(AC160,2)</f>
        <v>21465.99</v>
      </c>
      <c r="Q160" s="62" t="n">
        <f aca="false">ROUND(AD160,2)</f>
        <v>310.8</v>
      </c>
      <c r="R160" s="62" t="n">
        <f aca="false">ROUND(AE160,2)</f>
        <v>96.34</v>
      </c>
      <c r="S160" s="62" t="n">
        <f aca="false">ROUND(AF160,2)</f>
        <v>7234.31</v>
      </c>
      <c r="T160" s="62" t="n">
        <f aca="false">ROUND(AG160,2)</f>
        <v>0</v>
      </c>
      <c r="U160" s="62" t="n">
        <f aca="false">AH160</f>
        <v>116.78112345</v>
      </c>
      <c r="V160" s="62" t="n">
        <f aca="false">AI160</f>
        <v>1.22174925</v>
      </c>
      <c r="W160" s="62" t="n">
        <f aca="false">ROUND(AJ160,2)</f>
        <v>0</v>
      </c>
      <c r="X160" s="62" t="n">
        <f aca="false">ROUND(AK160,2)</f>
        <v>6725.01</v>
      </c>
      <c r="Y160" s="62" t="n">
        <f aca="false">ROUND(AL160,2)</f>
        <v>3556.22</v>
      </c>
      <c r="Z160" s="62"/>
      <c r="AA160" s="62"/>
      <c r="AB160" s="62" t="n">
        <f aca="false">ROUND(SUMIF(AA151:AA158,"=144637762",O151:O158),2)</f>
        <v>29011.1</v>
      </c>
      <c r="AC160" s="62" t="n">
        <f aca="false">ROUND(SUMIF(AA151:AA158,"=144637762",P151:P158),2)</f>
        <v>21465.99</v>
      </c>
      <c r="AD160" s="62" t="n">
        <f aca="false">ROUND(SUMIF(AA151:AA158,"=144637762",Q151:Q158),2)</f>
        <v>310.8</v>
      </c>
      <c r="AE160" s="62" t="n">
        <f aca="false">ROUND(SUMIF(AA151:AA158,"=144637762",R151:R158),2)</f>
        <v>96.34</v>
      </c>
      <c r="AF160" s="62" t="n">
        <f aca="false">ROUND(SUMIF(AA151:AA158,"=144637762",S151:S158),2)</f>
        <v>7234.31</v>
      </c>
      <c r="AG160" s="62" t="n">
        <f aca="false">ROUND(SUMIF(AA151:AA158,"=144637762",T151:T158),2)</f>
        <v>0</v>
      </c>
      <c r="AH160" s="62" t="n">
        <f aca="false">SUMIF(AA151:AA158,"=144637762",U151:U158)</f>
        <v>116.78112345</v>
      </c>
      <c r="AI160" s="62" t="n">
        <f aca="false">SUMIF(AA151:AA158,"=144637762",V151:V158)</f>
        <v>1.22174925</v>
      </c>
      <c r="AJ160" s="62" t="n">
        <f aca="false">ROUND(SUMIF(AA151:AA158,"=144637762",W151:W158),2)</f>
        <v>0</v>
      </c>
      <c r="AK160" s="62" t="n">
        <f aca="false">ROUND(SUMIF(AA151:AA158,"=144637762",X151:X158),2)</f>
        <v>6725.01</v>
      </c>
      <c r="AL160" s="62" t="n">
        <f aca="false">ROUND(SUMIF(AA151:AA158,"=144637762",Y151:Y158),2)</f>
        <v>3556.22</v>
      </c>
      <c r="AM160" s="62"/>
      <c r="AN160" s="62"/>
      <c r="AO160" s="62" t="n">
        <f aca="false">ROUND(BB160,2)</f>
        <v>0</v>
      </c>
      <c r="AP160" s="62" t="n">
        <f aca="false">ROUND(BC160,2)</f>
        <v>0</v>
      </c>
      <c r="AQ160" s="62" t="n">
        <f aca="false">ROUND(BD160,2)</f>
        <v>0</v>
      </c>
      <c r="AR160" s="62" t="n">
        <f aca="false">ROUND(BE160,2)</f>
        <v>39292.33</v>
      </c>
      <c r="AS160" s="62" t="n">
        <f aca="false">ROUND(BF160,2)</f>
        <v>25880.8</v>
      </c>
      <c r="AT160" s="62" t="n">
        <f aca="false">ROUND(BG160,2)</f>
        <v>0</v>
      </c>
      <c r="AU160" s="62" t="n">
        <f aca="false">ROUND(BH160,2)</f>
        <v>13411.53</v>
      </c>
      <c r="AV160" s="62" t="n">
        <f aca="false">ROUND(BI160,2)</f>
        <v>21465.99</v>
      </c>
      <c r="AW160" s="62" t="n">
        <f aca="false">ROUND(BJ160,2)</f>
        <v>21465.99</v>
      </c>
      <c r="AX160" s="62" t="n">
        <f aca="false">ROUND(BK160,2)</f>
        <v>0</v>
      </c>
      <c r="AY160" s="62" t="n">
        <f aca="false">ROUND(BL160,2)</f>
        <v>21465.99</v>
      </c>
      <c r="AZ160" s="62" t="n">
        <f aca="false">ROUND(BM160,2)</f>
        <v>0</v>
      </c>
      <c r="BA160" s="62"/>
      <c r="BB160" s="62" t="n">
        <f aca="false">ROUND(SUMIF(AA151:AA158,"=144637762",FQ151:FQ158),2)</f>
        <v>0</v>
      </c>
      <c r="BC160" s="62" t="n">
        <f aca="false">ROUND(SUMIF(AA151:AA158,"=144637762",FR151:FR158),2)</f>
        <v>0</v>
      </c>
      <c r="BD160" s="62" t="n">
        <f aca="false">ROUND(SUMIF(AA151:AA158,"=144637762",GL151:GL158),2)</f>
        <v>0</v>
      </c>
      <c r="BE160" s="62" t="n">
        <f aca="false">ROUND(SUMIF(AA151:AA158,"=144637762",GM151:GM158),2)</f>
        <v>39292.33</v>
      </c>
      <c r="BF160" s="62" t="n">
        <f aca="false">ROUND(SUMIF(AA151:AA158,"=144637762",GN151:GN158),2)</f>
        <v>25880.8</v>
      </c>
      <c r="BG160" s="62" t="n">
        <f aca="false">ROUND(SUMIF(AA151:AA158,"=144637762",GO151:GO158),2)</f>
        <v>0</v>
      </c>
      <c r="BH160" s="62" t="n">
        <f aca="false">ROUND(SUMIF(AA151:AA158,"=144637762",GP151:GP158),2)</f>
        <v>13411.53</v>
      </c>
      <c r="BI160" s="62" t="n">
        <f aca="false">AC160-BB160</f>
        <v>21465.99</v>
      </c>
      <c r="BJ160" s="62" t="n">
        <f aca="false">AC160-BC160</f>
        <v>21465.99</v>
      </c>
      <c r="BK160" s="62" t="n">
        <f aca="false">BB160-BD160</f>
        <v>0</v>
      </c>
      <c r="BL160" s="62" t="n">
        <f aca="false">AC160-BB160-BC160+BD160</f>
        <v>21465.99</v>
      </c>
      <c r="BM160" s="62" t="n">
        <f aca="false">BC160-BD160</f>
        <v>0</v>
      </c>
      <c r="BN160" s="62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 t="n">
        <v>0</v>
      </c>
    </row>
    <row r="162" customFormat="false" ht="12.75" hidden="false" customHeight="false" outlineLevel="0" collapsed="false">
      <c r="A162" s="64" t="n">
        <v>50</v>
      </c>
      <c r="B162" s="64" t="n">
        <v>0</v>
      </c>
      <c r="C162" s="64" t="n">
        <v>0</v>
      </c>
      <c r="D162" s="64" t="n">
        <v>1</v>
      </c>
      <c r="E162" s="64" t="n">
        <v>201</v>
      </c>
      <c r="F162" s="64" t="n">
        <f aca="false">ROUND(Source!O160,O162)</f>
        <v>29011.1</v>
      </c>
      <c r="G162" s="64" t="s">
        <v>75</v>
      </c>
      <c r="H162" s="64" t="s">
        <v>76</v>
      </c>
      <c r="I162" s="64"/>
      <c r="J162" s="64"/>
      <c r="K162" s="64" t="n">
        <v>201</v>
      </c>
      <c r="L162" s="64" t="n">
        <v>1</v>
      </c>
      <c r="M162" s="64" t="n">
        <v>3</v>
      </c>
      <c r="N162" s="64"/>
      <c r="O162" s="64" t="n">
        <v>2</v>
      </c>
      <c r="P162" s="64"/>
    </row>
    <row r="163" customFormat="false" ht="12.75" hidden="false" customHeight="false" outlineLevel="0" collapsed="false">
      <c r="A163" s="64" t="n">
        <v>50</v>
      </c>
      <c r="B163" s="64" t="n">
        <v>0</v>
      </c>
      <c r="C163" s="64" t="n">
        <v>0</v>
      </c>
      <c r="D163" s="64" t="n">
        <v>1</v>
      </c>
      <c r="E163" s="64" t="n">
        <v>202</v>
      </c>
      <c r="F163" s="64" t="n">
        <f aca="false">ROUND(Source!P160,O163)</f>
        <v>21465.99</v>
      </c>
      <c r="G163" s="64" t="s">
        <v>77</v>
      </c>
      <c r="H163" s="64" t="s">
        <v>27</v>
      </c>
      <c r="I163" s="64"/>
      <c r="J163" s="64"/>
      <c r="K163" s="64" t="n">
        <v>202</v>
      </c>
      <c r="L163" s="64" t="n">
        <v>2</v>
      </c>
      <c r="M163" s="64" t="n">
        <v>3</v>
      </c>
      <c r="N163" s="64"/>
      <c r="O163" s="64" t="n">
        <v>2</v>
      </c>
      <c r="P163" s="64"/>
    </row>
    <row r="164" customFormat="false" ht="12.75" hidden="false" customHeight="false" outlineLevel="0" collapsed="false">
      <c r="A164" s="64" t="n">
        <v>50</v>
      </c>
      <c r="B164" s="64" t="n">
        <v>0</v>
      </c>
      <c r="C164" s="64" t="n">
        <v>0</v>
      </c>
      <c r="D164" s="64" t="n">
        <v>1</v>
      </c>
      <c r="E164" s="64" t="n">
        <v>222</v>
      </c>
      <c r="F164" s="64" t="n">
        <f aca="false">ROUND(Source!AO160,O164)</f>
        <v>0</v>
      </c>
      <c r="G164" s="64" t="s">
        <v>78</v>
      </c>
      <c r="H164" s="64" t="s">
        <v>79</v>
      </c>
      <c r="I164" s="64"/>
      <c r="J164" s="64"/>
      <c r="K164" s="64" t="n">
        <v>222</v>
      </c>
      <c r="L164" s="64" t="n">
        <v>3</v>
      </c>
      <c r="M164" s="64" t="n">
        <v>3</v>
      </c>
      <c r="N164" s="64"/>
      <c r="O164" s="64" t="n">
        <v>2</v>
      </c>
      <c r="P164" s="64"/>
    </row>
    <row r="165" customFormat="false" ht="12.75" hidden="false" customHeight="false" outlineLevel="0" collapsed="false">
      <c r="A165" s="64" t="n">
        <v>50</v>
      </c>
      <c r="B165" s="64" t="n">
        <v>0</v>
      </c>
      <c r="C165" s="64" t="n">
        <v>0</v>
      </c>
      <c r="D165" s="64" t="n">
        <v>1</v>
      </c>
      <c r="E165" s="64" t="n">
        <v>225</v>
      </c>
      <c r="F165" s="64" t="n">
        <f aca="false">ROUND(Source!AV160,O165)</f>
        <v>21465.99</v>
      </c>
      <c r="G165" s="64" t="s">
        <v>80</v>
      </c>
      <c r="H165" s="64" t="s">
        <v>81</v>
      </c>
      <c r="I165" s="64"/>
      <c r="J165" s="64"/>
      <c r="K165" s="64" t="n">
        <v>225</v>
      </c>
      <c r="L165" s="64" t="n">
        <v>4</v>
      </c>
      <c r="M165" s="64" t="n">
        <v>3</v>
      </c>
      <c r="N165" s="64"/>
      <c r="O165" s="64" t="n">
        <v>2</v>
      </c>
      <c r="P165" s="64"/>
    </row>
    <row r="166" customFormat="false" ht="12.75" hidden="false" customHeight="false" outlineLevel="0" collapsed="false">
      <c r="A166" s="64" t="n">
        <v>50</v>
      </c>
      <c r="B166" s="64" t="n">
        <v>0</v>
      </c>
      <c r="C166" s="64" t="n">
        <v>0</v>
      </c>
      <c r="D166" s="64" t="n">
        <v>1</v>
      </c>
      <c r="E166" s="64" t="n">
        <v>226</v>
      </c>
      <c r="F166" s="64" t="n">
        <f aca="false">ROUND(Source!AW160,O166)</f>
        <v>21465.99</v>
      </c>
      <c r="G166" s="64" t="s">
        <v>82</v>
      </c>
      <c r="H166" s="64" t="s">
        <v>83</v>
      </c>
      <c r="I166" s="64"/>
      <c r="J166" s="64"/>
      <c r="K166" s="64" t="n">
        <v>226</v>
      </c>
      <c r="L166" s="64" t="n">
        <v>5</v>
      </c>
      <c r="M166" s="64" t="n">
        <v>3</v>
      </c>
      <c r="N166" s="64"/>
      <c r="O166" s="64" t="n">
        <v>2</v>
      </c>
      <c r="P166" s="64"/>
    </row>
    <row r="167" customFormat="false" ht="12.75" hidden="false" customHeight="false" outlineLevel="0" collapsed="false">
      <c r="A167" s="64" t="n">
        <v>50</v>
      </c>
      <c r="B167" s="64" t="n">
        <v>0</v>
      </c>
      <c r="C167" s="64" t="n">
        <v>0</v>
      </c>
      <c r="D167" s="64" t="n">
        <v>1</v>
      </c>
      <c r="E167" s="64" t="n">
        <v>227</v>
      </c>
      <c r="F167" s="64" t="n">
        <f aca="false">ROUND(Source!AX160,O167)</f>
        <v>0</v>
      </c>
      <c r="G167" s="64" t="s">
        <v>84</v>
      </c>
      <c r="H167" s="64" t="s">
        <v>85</v>
      </c>
      <c r="I167" s="64"/>
      <c r="J167" s="64"/>
      <c r="K167" s="64" t="n">
        <v>227</v>
      </c>
      <c r="L167" s="64" t="n">
        <v>6</v>
      </c>
      <c r="M167" s="64" t="n">
        <v>3</v>
      </c>
      <c r="N167" s="64"/>
      <c r="O167" s="64" t="n">
        <v>2</v>
      </c>
      <c r="P167" s="64"/>
    </row>
    <row r="168" customFormat="false" ht="12.75" hidden="false" customHeight="false" outlineLevel="0" collapsed="false">
      <c r="A168" s="64" t="n">
        <v>50</v>
      </c>
      <c r="B168" s="64" t="n">
        <v>0</v>
      </c>
      <c r="C168" s="64" t="n">
        <v>0</v>
      </c>
      <c r="D168" s="64" t="n">
        <v>1</v>
      </c>
      <c r="E168" s="64" t="n">
        <v>228</v>
      </c>
      <c r="F168" s="64" t="n">
        <f aca="false">ROUND(Source!AY160,O168)</f>
        <v>21465.99</v>
      </c>
      <c r="G168" s="64" t="s">
        <v>86</v>
      </c>
      <c r="H168" s="64" t="s">
        <v>87</v>
      </c>
      <c r="I168" s="64"/>
      <c r="J168" s="64"/>
      <c r="K168" s="64" t="n">
        <v>228</v>
      </c>
      <c r="L168" s="64" t="n">
        <v>7</v>
      </c>
      <c r="M168" s="64" t="n">
        <v>3</v>
      </c>
      <c r="N168" s="64"/>
      <c r="O168" s="64" t="n">
        <v>2</v>
      </c>
      <c r="P168" s="64"/>
    </row>
    <row r="169" customFormat="false" ht="12.75" hidden="false" customHeight="false" outlineLevel="0" collapsed="false">
      <c r="A169" s="64" t="n">
        <v>50</v>
      </c>
      <c r="B169" s="64" t="n">
        <v>0</v>
      </c>
      <c r="C169" s="64" t="n">
        <v>0</v>
      </c>
      <c r="D169" s="64" t="n">
        <v>1</v>
      </c>
      <c r="E169" s="64" t="n">
        <v>216</v>
      </c>
      <c r="F169" s="64" t="n">
        <f aca="false">ROUND(Source!AP160,O169)</f>
        <v>0</v>
      </c>
      <c r="G169" s="64" t="s">
        <v>88</v>
      </c>
      <c r="H169" s="64" t="s">
        <v>89</v>
      </c>
      <c r="I169" s="64"/>
      <c r="J169" s="64"/>
      <c r="K169" s="64" t="n">
        <v>216</v>
      </c>
      <c r="L169" s="64" t="n">
        <v>8</v>
      </c>
      <c r="M169" s="64" t="n">
        <v>3</v>
      </c>
      <c r="N169" s="64"/>
      <c r="O169" s="64" t="n">
        <v>2</v>
      </c>
      <c r="P169" s="64"/>
    </row>
    <row r="170" customFormat="false" ht="12.75" hidden="false" customHeight="false" outlineLevel="0" collapsed="false">
      <c r="A170" s="64" t="n">
        <v>50</v>
      </c>
      <c r="B170" s="64" t="n">
        <v>0</v>
      </c>
      <c r="C170" s="64" t="n">
        <v>0</v>
      </c>
      <c r="D170" s="64" t="n">
        <v>1</v>
      </c>
      <c r="E170" s="64" t="n">
        <v>223</v>
      </c>
      <c r="F170" s="64" t="n">
        <f aca="false">ROUND(Source!AQ160,O170)</f>
        <v>0</v>
      </c>
      <c r="G170" s="64" t="s">
        <v>90</v>
      </c>
      <c r="H170" s="64" t="s">
        <v>91</v>
      </c>
      <c r="I170" s="64"/>
      <c r="J170" s="64"/>
      <c r="K170" s="64" t="n">
        <v>223</v>
      </c>
      <c r="L170" s="64" t="n">
        <v>9</v>
      </c>
      <c r="M170" s="64" t="n">
        <v>3</v>
      </c>
      <c r="N170" s="64"/>
      <c r="O170" s="64" t="n">
        <v>2</v>
      </c>
      <c r="P170" s="64"/>
    </row>
    <row r="171" customFormat="false" ht="12.75" hidden="false" customHeight="false" outlineLevel="0" collapsed="false">
      <c r="A171" s="64" t="n">
        <v>50</v>
      </c>
      <c r="B171" s="64" t="n">
        <v>0</v>
      </c>
      <c r="C171" s="64" t="n">
        <v>0</v>
      </c>
      <c r="D171" s="64" t="n">
        <v>1</v>
      </c>
      <c r="E171" s="64" t="n">
        <v>229</v>
      </c>
      <c r="F171" s="64" t="n">
        <f aca="false">ROUND(Source!AZ160,O171)</f>
        <v>0</v>
      </c>
      <c r="G171" s="64" t="s">
        <v>92</v>
      </c>
      <c r="H171" s="64" t="s">
        <v>93</v>
      </c>
      <c r="I171" s="64"/>
      <c r="J171" s="64"/>
      <c r="K171" s="64" t="n">
        <v>229</v>
      </c>
      <c r="L171" s="64" t="n">
        <v>10</v>
      </c>
      <c r="M171" s="64" t="n">
        <v>3</v>
      </c>
      <c r="N171" s="64"/>
      <c r="O171" s="64" t="n">
        <v>2</v>
      </c>
      <c r="P171" s="64"/>
    </row>
    <row r="172" customFormat="false" ht="12.75" hidden="false" customHeight="false" outlineLevel="0" collapsed="false">
      <c r="A172" s="64" t="n">
        <v>50</v>
      </c>
      <c r="B172" s="64" t="n">
        <v>0</v>
      </c>
      <c r="C172" s="64" t="n">
        <v>0</v>
      </c>
      <c r="D172" s="64" t="n">
        <v>1</v>
      </c>
      <c r="E172" s="64" t="n">
        <v>203</v>
      </c>
      <c r="F172" s="64" t="n">
        <f aca="false">ROUND(Source!Q160,O172)</f>
        <v>310.8</v>
      </c>
      <c r="G172" s="64" t="s">
        <v>94</v>
      </c>
      <c r="H172" s="64" t="s">
        <v>19</v>
      </c>
      <c r="I172" s="64"/>
      <c r="J172" s="64"/>
      <c r="K172" s="64" t="n">
        <v>203</v>
      </c>
      <c r="L172" s="64" t="n">
        <v>11</v>
      </c>
      <c r="M172" s="64" t="n">
        <v>3</v>
      </c>
      <c r="N172" s="64"/>
      <c r="O172" s="64" t="n">
        <v>2</v>
      </c>
      <c r="P172" s="64"/>
    </row>
    <row r="173" customFormat="false" ht="12.75" hidden="false" customHeight="false" outlineLevel="0" collapsed="false">
      <c r="A173" s="64" t="n">
        <v>50</v>
      </c>
      <c r="B173" s="64" t="n">
        <v>0</v>
      </c>
      <c r="C173" s="64" t="n">
        <v>0</v>
      </c>
      <c r="D173" s="64" t="n">
        <v>1</v>
      </c>
      <c r="E173" s="64" t="n">
        <v>204</v>
      </c>
      <c r="F173" s="64" t="n">
        <f aca="false">ROUND(Source!R160,O173)</f>
        <v>96.34</v>
      </c>
      <c r="G173" s="64" t="s">
        <v>95</v>
      </c>
      <c r="H173" s="64" t="s">
        <v>96</v>
      </c>
      <c r="I173" s="64"/>
      <c r="J173" s="64"/>
      <c r="K173" s="64" t="n">
        <v>204</v>
      </c>
      <c r="L173" s="64" t="n">
        <v>12</v>
      </c>
      <c r="M173" s="64" t="n">
        <v>3</v>
      </c>
      <c r="N173" s="64"/>
      <c r="O173" s="64" t="n">
        <v>2</v>
      </c>
      <c r="P173" s="64"/>
    </row>
    <row r="174" customFormat="false" ht="12.75" hidden="false" customHeight="false" outlineLevel="0" collapsed="false">
      <c r="A174" s="64" t="n">
        <v>50</v>
      </c>
      <c r="B174" s="64" t="n">
        <v>0</v>
      </c>
      <c r="C174" s="64" t="n">
        <v>0</v>
      </c>
      <c r="D174" s="64" t="n">
        <v>1</v>
      </c>
      <c r="E174" s="64" t="n">
        <v>205</v>
      </c>
      <c r="F174" s="64" t="n">
        <f aca="false">ROUND(Source!S160,O174)</f>
        <v>7234.31</v>
      </c>
      <c r="G174" s="64" t="s">
        <v>97</v>
      </c>
      <c r="H174" s="64" t="s">
        <v>98</v>
      </c>
      <c r="I174" s="64"/>
      <c r="J174" s="64"/>
      <c r="K174" s="64" t="n">
        <v>205</v>
      </c>
      <c r="L174" s="64" t="n">
        <v>13</v>
      </c>
      <c r="M174" s="64" t="n">
        <v>3</v>
      </c>
      <c r="N174" s="64"/>
      <c r="O174" s="64" t="n">
        <v>2</v>
      </c>
      <c r="P174" s="64"/>
    </row>
    <row r="175" customFormat="false" ht="12.75" hidden="false" customHeight="false" outlineLevel="0" collapsed="false">
      <c r="A175" s="64" t="n">
        <v>50</v>
      </c>
      <c r="B175" s="64" t="n">
        <v>0</v>
      </c>
      <c r="C175" s="64" t="n">
        <v>0</v>
      </c>
      <c r="D175" s="64" t="n">
        <v>1</v>
      </c>
      <c r="E175" s="64" t="n">
        <v>214</v>
      </c>
      <c r="F175" s="64" t="n">
        <f aca="false">ROUND(Source!AS160,O175)</f>
        <v>25880.8</v>
      </c>
      <c r="G175" s="64" t="s">
        <v>99</v>
      </c>
      <c r="H175" s="64" t="s">
        <v>100</v>
      </c>
      <c r="I175" s="64"/>
      <c r="J175" s="64"/>
      <c r="K175" s="64" t="n">
        <v>214</v>
      </c>
      <c r="L175" s="64" t="n">
        <v>14</v>
      </c>
      <c r="M175" s="64" t="n">
        <v>3</v>
      </c>
      <c r="N175" s="64"/>
      <c r="O175" s="64" t="n">
        <v>2</v>
      </c>
      <c r="P175" s="64"/>
    </row>
    <row r="176" customFormat="false" ht="12.75" hidden="false" customHeight="false" outlineLevel="0" collapsed="false">
      <c r="A176" s="64" t="n">
        <v>50</v>
      </c>
      <c r="B176" s="64" t="n">
        <v>0</v>
      </c>
      <c r="C176" s="64" t="n">
        <v>0</v>
      </c>
      <c r="D176" s="64" t="n">
        <v>1</v>
      </c>
      <c r="E176" s="64" t="n">
        <v>215</v>
      </c>
      <c r="F176" s="64" t="n">
        <f aca="false">ROUND(Source!AT160,O176)</f>
        <v>0</v>
      </c>
      <c r="G176" s="64" t="s">
        <v>101</v>
      </c>
      <c r="H176" s="64" t="s">
        <v>102</v>
      </c>
      <c r="I176" s="64"/>
      <c r="J176" s="64"/>
      <c r="K176" s="64" t="n">
        <v>215</v>
      </c>
      <c r="L176" s="64" t="n">
        <v>15</v>
      </c>
      <c r="M176" s="64" t="n">
        <v>3</v>
      </c>
      <c r="N176" s="64"/>
      <c r="O176" s="64" t="n">
        <v>2</v>
      </c>
      <c r="P176" s="64"/>
    </row>
    <row r="177" customFormat="false" ht="12.75" hidden="false" customHeight="false" outlineLevel="0" collapsed="false">
      <c r="A177" s="64" t="n">
        <v>50</v>
      </c>
      <c r="B177" s="64" t="n">
        <v>0</v>
      </c>
      <c r="C177" s="64" t="n">
        <v>0</v>
      </c>
      <c r="D177" s="64" t="n">
        <v>1</v>
      </c>
      <c r="E177" s="64" t="n">
        <v>217</v>
      </c>
      <c r="F177" s="64" t="n">
        <f aca="false">ROUND(Source!AU160,O177)</f>
        <v>13411.53</v>
      </c>
      <c r="G177" s="64" t="s">
        <v>103</v>
      </c>
      <c r="H177" s="64" t="s">
        <v>104</v>
      </c>
      <c r="I177" s="64"/>
      <c r="J177" s="64"/>
      <c r="K177" s="64" t="n">
        <v>217</v>
      </c>
      <c r="L177" s="64" t="n">
        <v>16</v>
      </c>
      <c r="M177" s="64" t="n">
        <v>3</v>
      </c>
      <c r="N177" s="64"/>
      <c r="O177" s="64" t="n">
        <v>2</v>
      </c>
      <c r="P177" s="64"/>
    </row>
    <row r="178" customFormat="false" ht="12.75" hidden="false" customHeight="false" outlineLevel="0" collapsed="false">
      <c r="A178" s="64" t="n">
        <v>50</v>
      </c>
      <c r="B178" s="64" t="n">
        <v>0</v>
      </c>
      <c r="C178" s="64" t="n">
        <v>0</v>
      </c>
      <c r="D178" s="64" t="n">
        <v>1</v>
      </c>
      <c r="E178" s="64" t="n">
        <v>206</v>
      </c>
      <c r="F178" s="64" t="n">
        <f aca="false">ROUND(Source!T160,O178)</f>
        <v>0</v>
      </c>
      <c r="G178" s="64" t="s">
        <v>105</v>
      </c>
      <c r="H178" s="64" t="s">
        <v>106</v>
      </c>
      <c r="I178" s="64"/>
      <c r="J178" s="64"/>
      <c r="K178" s="64" t="n">
        <v>206</v>
      </c>
      <c r="L178" s="64" t="n">
        <v>17</v>
      </c>
      <c r="M178" s="64" t="n">
        <v>3</v>
      </c>
      <c r="N178" s="64"/>
      <c r="O178" s="64" t="n">
        <v>2</v>
      </c>
      <c r="P178" s="64"/>
    </row>
    <row r="179" customFormat="false" ht="12.75" hidden="false" customHeight="false" outlineLevel="0" collapsed="false">
      <c r="A179" s="64" t="n">
        <v>50</v>
      </c>
      <c r="B179" s="64" t="n">
        <v>0</v>
      </c>
      <c r="C179" s="64" t="n">
        <v>0</v>
      </c>
      <c r="D179" s="64" t="n">
        <v>1</v>
      </c>
      <c r="E179" s="64" t="n">
        <v>207</v>
      </c>
      <c r="F179" s="64" t="n">
        <f aca="false">Source!U160</f>
        <v>116.78112345</v>
      </c>
      <c r="G179" s="64" t="s">
        <v>107</v>
      </c>
      <c r="H179" s="64" t="s">
        <v>108</v>
      </c>
      <c r="I179" s="64"/>
      <c r="J179" s="64"/>
      <c r="K179" s="64" t="n">
        <v>207</v>
      </c>
      <c r="L179" s="64" t="n">
        <v>18</v>
      </c>
      <c r="M179" s="64" t="n">
        <v>3</v>
      </c>
      <c r="N179" s="64"/>
      <c r="O179" s="64" t="n">
        <v>-1</v>
      </c>
      <c r="P179" s="64"/>
    </row>
    <row r="180" customFormat="false" ht="12.75" hidden="false" customHeight="false" outlineLevel="0" collapsed="false">
      <c r="A180" s="64" t="n">
        <v>50</v>
      </c>
      <c r="B180" s="64" t="n">
        <v>0</v>
      </c>
      <c r="C180" s="64" t="n">
        <v>0</v>
      </c>
      <c r="D180" s="64" t="n">
        <v>1</v>
      </c>
      <c r="E180" s="64" t="n">
        <v>208</v>
      </c>
      <c r="F180" s="64" t="n">
        <f aca="false">Source!V160</f>
        <v>1.22174925</v>
      </c>
      <c r="G180" s="64" t="s">
        <v>109</v>
      </c>
      <c r="H180" s="64" t="s">
        <v>110</v>
      </c>
      <c r="I180" s="64"/>
      <c r="J180" s="64"/>
      <c r="K180" s="64" t="n">
        <v>208</v>
      </c>
      <c r="L180" s="64" t="n">
        <v>19</v>
      </c>
      <c r="M180" s="64" t="n">
        <v>3</v>
      </c>
      <c r="N180" s="64"/>
      <c r="O180" s="64" t="n">
        <v>-1</v>
      </c>
      <c r="P180" s="64"/>
    </row>
    <row r="181" customFormat="false" ht="12.75" hidden="false" customHeight="false" outlineLevel="0" collapsed="false">
      <c r="A181" s="64" t="n">
        <v>50</v>
      </c>
      <c r="B181" s="64" t="n">
        <v>0</v>
      </c>
      <c r="C181" s="64" t="n">
        <v>0</v>
      </c>
      <c r="D181" s="64" t="n">
        <v>1</v>
      </c>
      <c r="E181" s="64" t="n">
        <v>209</v>
      </c>
      <c r="F181" s="64" t="n">
        <f aca="false">ROUND(Source!W160,O181)</f>
        <v>0</v>
      </c>
      <c r="G181" s="64" t="s">
        <v>111</v>
      </c>
      <c r="H181" s="64" t="s">
        <v>112</v>
      </c>
      <c r="I181" s="64"/>
      <c r="J181" s="64"/>
      <c r="K181" s="64" t="n">
        <v>209</v>
      </c>
      <c r="L181" s="64" t="n">
        <v>20</v>
      </c>
      <c r="M181" s="64" t="n">
        <v>3</v>
      </c>
      <c r="N181" s="64"/>
      <c r="O181" s="64" t="n">
        <v>2</v>
      </c>
      <c r="P181" s="64"/>
    </row>
    <row r="182" customFormat="false" ht="12.75" hidden="false" customHeight="false" outlineLevel="0" collapsed="false">
      <c r="A182" s="64" t="n">
        <v>50</v>
      </c>
      <c r="B182" s="64" t="n">
        <v>0</v>
      </c>
      <c r="C182" s="64" t="n">
        <v>0</v>
      </c>
      <c r="D182" s="64" t="n">
        <v>1</v>
      </c>
      <c r="E182" s="64" t="n">
        <v>210</v>
      </c>
      <c r="F182" s="64" t="n">
        <f aca="false">ROUND(Source!X160,O182)</f>
        <v>6725.01</v>
      </c>
      <c r="G182" s="64" t="s">
        <v>113</v>
      </c>
      <c r="H182" s="64" t="s">
        <v>114</v>
      </c>
      <c r="I182" s="64"/>
      <c r="J182" s="64"/>
      <c r="K182" s="64" t="n">
        <v>210</v>
      </c>
      <c r="L182" s="64" t="n">
        <v>21</v>
      </c>
      <c r="M182" s="64" t="n">
        <v>3</v>
      </c>
      <c r="N182" s="64"/>
      <c r="O182" s="64" t="n">
        <v>2</v>
      </c>
      <c r="P182" s="64"/>
    </row>
    <row r="183" customFormat="false" ht="12.75" hidden="false" customHeight="false" outlineLevel="0" collapsed="false">
      <c r="A183" s="64" t="n">
        <v>50</v>
      </c>
      <c r="B183" s="64" t="n">
        <v>0</v>
      </c>
      <c r="C183" s="64" t="n">
        <v>0</v>
      </c>
      <c r="D183" s="64" t="n">
        <v>1</v>
      </c>
      <c r="E183" s="64" t="n">
        <v>211</v>
      </c>
      <c r="F183" s="64" t="n">
        <f aca="false">ROUND(Source!Y160,O183)</f>
        <v>3556.22</v>
      </c>
      <c r="G183" s="64" t="s">
        <v>115</v>
      </c>
      <c r="H183" s="64" t="s">
        <v>116</v>
      </c>
      <c r="I183" s="64"/>
      <c r="J183" s="64"/>
      <c r="K183" s="64" t="n">
        <v>211</v>
      </c>
      <c r="L183" s="64" t="n">
        <v>22</v>
      </c>
      <c r="M183" s="64" t="n">
        <v>3</v>
      </c>
      <c r="N183" s="64"/>
      <c r="O183" s="64" t="n">
        <v>2</v>
      </c>
      <c r="P183" s="64"/>
    </row>
    <row r="184" customFormat="false" ht="12.75" hidden="false" customHeight="false" outlineLevel="0" collapsed="false">
      <c r="A184" s="64" t="n">
        <v>50</v>
      </c>
      <c r="B184" s="64" t="n">
        <v>0</v>
      </c>
      <c r="C184" s="64" t="n">
        <v>0</v>
      </c>
      <c r="D184" s="64" t="n">
        <v>1</v>
      </c>
      <c r="E184" s="64" t="n">
        <v>224</v>
      </c>
      <c r="F184" s="64" t="n">
        <f aca="false">ROUND(Source!AR160,O184)</f>
        <v>39292.33</v>
      </c>
      <c r="G184" s="64" t="s">
        <v>117</v>
      </c>
      <c r="H184" s="64" t="s">
        <v>118</v>
      </c>
      <c r="I184" s="64"/>
      <c r="J184" s="64"/>
      <c r="K184" s="64" t="n">
        <v>224</v>
      </c>
      <c r="L184" s="64" t="n">
        <v>23</v>
      </c>
      <c r="M184" s="64" t="n">
        <v>3</v>
      </c>
      <c r="N184" s="64"/>
      <c r="O184" s="64" t="n">
        <v>2</v>
      </c>
      <c r="P184" s="64"/>
    </row>
    <row r="186" customFormat="false" ht="12.75" hidden="false" customHeight="false" outlineLevel="0" collapsed="false">
      <c r="A186" s="61" t="n">
        <v>5</v>
      </c>
      <c r="B186" s="61" t="n">
        <v>1</v>
      </c>
      <c r="C186" s="61"/>
      <c r="D186" s="61" t="n">
        <f aca="false">ROW(A200)</f>
        <v>200</v>
      </c>
      <c r="E186" s="61"/>
      <c r="F186" s="61" t="s">
        <v>46</v>
      </c>
      <c r="G186" s="61" t="s">
        <v>245</v>
      </c>
      <c r="H186" s="61"/>
      <c r="I186" s="61" t="n">
        <v>0</v>
      </c>
      <c r="J186" s="61"/>
      <c r="K186" s="61" t="n">
        <v>0</v>
      </c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 t="n">
        <v>0</v>
      </c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 t="n">
        <v>0</v>
      </c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 t="n">
        <v>0</v>
      </c>
    </row>
    <row r="188" customFormat="false" ht="12.75" hidden="false" customHeight="false" outlineLevel="0" collapsed="false">
      <c r="A188" s="62" t="n">
        <v>52</v>
      </c>
      <c r="B188" s="62" t="n">
        <f aca="false">B200</f>
        <v>1</v>
      </c>
      <c r="C188" s="62" t="n">
        <f aca="false">C200</f>
        <v>5</v>
      </c>
      <c r="D188" s="62" t="n">
        <f aca="false">D200</f>
        <v>186</v>
      </c>
      <c r="E188" s="62" t="n">
        <f aca="false">E200</f>
        <v>0</v>
      </c>
      <c r="F188" s="62" t="str">
        <f aca="false">F200</f>
        <v>Новый подраздел</v>
      </c>
      <c r="G188" s="62" t="str">
        <f aca="false">G200</f>
        <v>электромонтажные работы</v>
      </c>
      <c r="H188" s="62"/>
      <c r="I188" s="62"/>
      <c r="J188" s="62"/>
      <c r="K188" s="62"/>
      <c r="L188" s="62"/>
      <c r="M188" s="62"/>
      <c r="N188" s="62"/>
      <c r="O188" s="62" t="n">
        <f aca="false">O200</f>
        <v>6678.72</v>
      </c>
      <c r="P188" s="62" t="n">
        <f aca="false">P200</f>
        <v>5842.44</v>
      </c>
      <c r="Q188" s="62" t="n">
        <f aca="false">Q200</f>
        <v>95.33</v>
      </c>
      <c r="R188" s="62" t="n">
        <f aca="false">R200</f>
        <v>0.78</v>
      </c>
      <c r="S188" s="62" t="n">
        <f aca="false">S200</f>
        <v>740.95</v>
      </c>
      <c r="T188" s="62" t="n">
        <f aca="false">T200</f>
        <v>0</v>
      </c>
      <c r="U188" s="62" t="n">
        <f aca="false">U200</f>
        <v>11.668</v>
      </c>
      <c r="V188" s="62" t="n">
        <f aca="false">V200</f>
        <v>0.0084</v>
      </c>
      <c r="W188" s="62" t="n">
        <f aca="false">W200</f>
        <v>0.12</v>
      </c>
      <c r="X188" s="62" t="n">
        <f aca="false">X200</f>
        <v>656.92</v>
      </c>
      <c r="Y188" s="62" t="n">
        <f aca="false">Y200</f>
        <v>482.13</v>
      </c>
      <c r="Z188" s="62" t="n">
        <f aca="false">Z200</f>
        <v>0</v>
      </c>
      <c r="AA188" s="62" t="n">
        <f aca="false">AA200</f>
        <v>0</v>
      </c>
      <c r="AB188" s="62" t="n">
        <f aca="false">AB200</f>
        <v>6678.72</v>
      </c>
      <c r="AC188" s="62" t="n">
        <f aca="false">AC200</f>
        <v>5842.44</v>
      </c>
      <c r="AD188" s="62" t="n">
        <f aca="false">AD200</f>
        <v>95.33</v>
      </c>
      <c r="AE188" s="62" t="n">
        <f aca="false">AE200</f>
        <v>0.78</v>
      </c>
      <c r="AF188" s="62" t="n">
        <f aca="false">AF200</f>
        <v>740.95</v>
      </c>
      <c r="AG188" s="62" t="n">
        <f aca="false">AG200</f>
        <v>0</v>
      </c>
      <c r="AH188" s="62" t="n">
        <f aca="false">AH200</f>
        <v>11.668</v>
      </c>
      <c r="AI188" s="62" t="n">
        <f aca="false">AI200</f>
        <v>0.0084</v>
      </c>
      <c r="AJ188" s="62" t="n">
        <f aca="false">AJ200</f>
        <v>0.12</v>
      </c>
      <c r="AK188" s="62" t="n">
        <f aca="false">AK200</f>
        <v>656.92</v>
      </c>
      <c r="AL188" s="62" t="n">
        <f aca="false">AL200</f>
        <v>482.13</v>
      </c>
      <c r="AM188" s="62" t="n">
        <f aca="false">AM200</f>
        <v>0</v>
      </c>
      <c r="AN188" s="62" t="n">
        <f aca="false">AN200</f>
        <v>0</v>
      </c>
      <c r="AO188" s="62" t="n">
        <f aca="false">AO200</f>
        <v>0</v>
      </c>
      <c r="AP188" s="62" t="n">
        <f aca="false">AP200</f>
        <v>0</v>
      </c>
      <c r="AQ188" s="62" t="n">
        <f aca="false">AQ200</f>
        <v>0</v>
      </c>
      <c r="AR188" s="62" t="n">
        <f aca="false">AR200</f>
        <v>7817.77</v>
      </c>
      <c r="AS188" s="62" t="n">
        <f aca="false">AS200</f>
        <v>1323.42</v>
      </c>
      <c r="AT188" s="62" t="n">
        <f aca="false">AT200</f>
        <v>1394.35</v>
      </c>
      <c r="AU188" s="62" t="n">
        <f aca="false">AU200</f>
        <v>5100</v>
      </c>
      <c r="AV188" s="62" t="n">
        <f aca="false">AV200</f>
        <v>5842.44</v>
      </c>
      <c r="AW188" s="62" t="n">
        <f aca="false">AW200</f>
        <v>5842.44</v>
      </c>
      <c r="AX188" s="62" t="n">
        <f aca="false">AX200</f>
        <v>0</v>
      </c>
      <c r="AY188" s="62" t="n">
        <f aca="false">AY200</f>
        <v>5842.44</v>
      </c>
      <c r="AZ188" s="62" t="n">
        <f aca="false">AZ200</f>
        <v>0</v>
      </c>
      <c r="BA188" s="62" t="n">
        <f aca="false">BA200</f>
        <v>0</v>
      </c>
      <c r="BB188" s="62" t="n">
        <f aca="false">BB200</f>
        <v>0</v>
      </c>
      <c r="BC188" s="62" t="n">
        <f aca="false">BC200</f>
        <v>0</v>
      </c>
      <c r="BD188" s="62" t="n">
        <f aca="false">BD200</f>
        <v>0</v>
      </c>
      <c r="BE188" s="62" t="n">
        <f aca="false">BE200</f>
        <v>7817.77</v>
      </c>
      <c r="BF188" s="62" t="n">
        <f aca="false">BF200</f>
        <v>1323.42</v>
      </c>
      <c r="BG188" s="62" t="n">
        <f aca="false">BG200</f>
        <v>1394.35</v>
      </c>
      <c r="BH188" s="62" t="n">
        <f aca="false">BH200</f>
        <v>5100</v>
      </c>
      <c r="BI188" s="62" t="n">
        <f aca="false">BI200</f>
        <v>5842.44</v>
      </c>
      <c r="BJ188" s="62" t="n">
        <f aca="false">BJ200</f>
        <v>5842.44</v>
      </c>
      <c r="BK188" s="62" t="n">
        <f aca="false">BK200</f>
        <v>0</v>
      </c>
      <c r="BL188" s="62" t="n">
        <f aca="false">BL200</f>
        <v>5842.44</v>
      </c>
      <c r="BM188" s="62" t="n">
        <f aca="false">BM200</f>
        <v>0</v>
      </c>
      <c r="BN188" s="62" t="n">
        <f aca="false">BN200</f>
        <v>0</v>
      </c>
      <c r="BO188" s="63" t="n">
        <f aca="false">BO200</f>
        <v>0</v>
      </c>
      <c r="BP188" s="63" t="n">
        <f aca="false">BP200</f>
        <v>0</v>
      </c>
      <c r="BQ188" s="63" t="n">
        <f aca="false">BQ200</f>
        <v>0</v>
      </c>
      <c r="BR188" s="63" t="n">
        <f aca="false">BR200</f>
        <v>0</v>
      </c>
      <c r="BS188" s="63" t="n">
        <f aca="false">BS200</f>
        <v>0</v>
      </c>
      <c r="BT188" s="63" t="n">
        <f aca="false">BT200</f>
        <v>0</v>
      </c>
      <c r="BU188" s="63" t="n">
        <f aca="false">BU200</f>
        <v>0</v>
      </c>
      <c r="BV188" s="63" t="n">
        <f aca="false">BV200</f>
        <v>0</v>
      </c>
      <c r="BW188" s="63" t="n">
        <f aca="false">BW200</f>
        <v>0</v>
      </c>
      <c r="BX188" s="63" t="n">
        <f aca="false">BX200</f>
        <v>0</v>
      </c>
      <c r="BY188" s="63" t="n">
        <f aca="false">BY200</f>
        <v>0</v>
      </c>
      <c r="BZ188" s="63" t="n">
        <f aca="false">BZ200</f>
        <v>0</v>
      </c>
      <c r="CA188" s="63" t="n">
        <f aca="false">CA200</f>
        <v>0</v>
      </c>
      <c r="CB188" s="63" t="n">
        <f aca="false">CB200</f>
        <v>0</v>
      </c>
      <c r="CC188" s="63" t="n">
        <f aca="false">CC200</f>
        <v>0</v>
      </c>
      <c r="CD188" s="63" t="n">
        <f aca="false">CD200</f>
        <v>0</v>
      </c>
      <c r="CE188" s="63" t="n">
        <f aca="false">CE200</f>
        <v>0</v>
      </c>
      <c r="CF188" s="63" t="n">
        <f aca="false">CF200</f>
        <v>0</v>
      </c>
      <c r="CG188" s="63" t="n">
        <f aca="false">CG200</f>
        <v>0</v>
      </c>
      <c r="CH188" s="63" t="n">
        <f aca="false">CH200</f>
        <v>0</v>
      </c>
      <c r="CI188" s="63" t="n">
        <f aca="false">CI200</f>
        <v>0</v>
      </c>
      <c r="CJ188" s="63" t="n">
        <f aca="false">CJ200</f>
        <v>0</v>
      </c>
      <c r="CK188" s="63" t="n">
        <f aca="false">CK200</f>
        <v>0</v>
      </c>
      <c r="CL188" s="63" t="n">
        <f aca="false">CL200</f>
        <v>0</v>
      </c>
      <c r="CM188" s="63" t="n">
        <f aca="false">CM200</f>
        <v>0</v>
      </c>
      <c r="CN188" s="63" t="n">
        <f aca="false">CN200</f>
        <v>0</v>
      </c>
      <c r="CO188" s="63" t="n">
        <f aca="false">CO200</f>
        <v>0</v>
      </c>
      <c r="CP188" s="63" t="n">
        <f aca="false">CP200</f>
        <v>0</v>
      </c>
      <c r="CQ188" s="63" t="n">
        <f aca="false">CQ200</f>
        <v>0</v>
      </c>
      <c r="CR188" s="63" t="n">
        <f aca="false">CR200</f>
        <v>0</v>
      </c>
      <c r="CS188" s="63" t="n">
        <f aca="false">CS200</f>
        <v>0</v>
      </c>
      <c r="CT188" s="63" t="n">
        <f aca="false">CT200</f>
        <v>0</v>
      </c>
      <c r="CU188" s="63" t="n">
        <f aca="false">CU200</f>
        <v>0</v>
      </c>
      <c r="CV188" s="63" t="n">
        <f aca="false">CV200</f>
        <v>0</v>
      </c>
      <c r="CW188" s="63" t="n">
        <f aca="false">CW200</f>
        <v>0</v>
      </c>
      <c r="CX188" s="63" t="n">
        <f aca="false">CX200</f>
        <v>0</v>
      </c>
      <c r="CY188" s="63" t="n">
        <f aca="false">CY200</f>
        <v>0</v>
      </c>
      <c r="CZ188" s="63" t="n">
        <f aca="false">CZ200</f>
        <v>0</v>
      </c>
      <c r="DA188" s="63" t="n">
        <f aca="false">DA200</f>
        <v>0</v>
      </c>
      <c r="DB188" s="63" t="n">
        <f aca="false">DB200</f>
        <v>0</v>
      </c>
      <c r="DC188" s="63" t="n">
        <f aca="false">DC200</f>
        <v>0</v>
      </c>
      <c r="DD188" s="63" t="n">
        <f aca="false">DD200</f>
        <v>0</v>
      </c>
      <c r="DE188" s="63" t="n">
        <f aca="false">DE200</f>
        <v>0</v>
      </c>
      <c r="DF188" s="63" t="n">
        <f aca="false">DF200</f>
        <v>0</v>
      </c>
      <c r="DG188" s="63" t="n">
        <f aca="false">DG200</f>
        <v>0</v>
      </c>
      <c r="DH188" s="63" t="n">
        <f aca="false">DH200</f>
        <v>0</v>
      </c>
      <c r="DI188" s="63" t="n">
        <f aca="false">DI200</f>
        <v>0</v>
      </c>
      <c r="DJ188" s="63" t="n">
        <f aca="false">DJ200</f>
        <v>0</v>
      </c>
      <c r="DK188" s="63" t="n">
        <f aca="false">DK200</f>
        <v>0</v>
      </c>
      <c r="DL188" s="63" t="n">
        <f aca="false">DL200</f>
        <v>0</v>
      </c>
      <c r="DM188" s="63" t="n">
        <f aca="false">DM200</f>
        <v>0</v>
      </c>
      <c r="DN188" s="63" t="n">
        <f aca="false">DN200</f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117)</f>
        <v>117</v>
      </c>
      <c r="D190" s="0" t="n">
        <f aca="false">ROW(EtalonRes!A119)</f>
        <v>119</v>
      </c>
      <c r="E190" s="0" t="s">
        <v>120</v>
      </c>
      <c r="F190" s="0" t="s">
        <v>246</v>
      </c>
      <c r="G190" s="0" t="s">
        <v>247</v>
      </c>
      <c r="H190" s="0" t="s">
        <v>248</v>
      </c>
      <c r="I190" s="0" t="n">
        <f aca="false">ROUND(20/100,9)</f>
        <v>0.2</v>
      </c>
      <c r="J190" s="0" t="n">
        <v>0</v>
      </c>
      <c r="O190" s="0" t="n">
        <f aca="false">ROUND(CP190,2)</f>
        <v>104.79</v>
      </c>
      <c r="P190" s="0" t="n">
        <f aca="false">ROUND(CQ190*I190,2)</f>
        <v>0</v>
      </c>
      <c r="Q190" s="0" t="n">
        <f aca="false">ROUND(CR190*I190,2)</f>
        <v>0.43</v>
      </c>
      <c r="R190" s="0" t="n">
        <f aca="false">ROUND(CS190*I190,2)</f>
        <v>0.19</v>
      </c>
      <c r="S190" s="0" t="n">
        <f aca="false">ROUND(CT190*I190,2)</f>
        <v>104.36</v>
      </c>
      <c r="T190" s="0" t="n">
        <f aca="false">ROUND(CU190*I190,2)</f>
        <v>0</v>
      </c>
      <c r="U190" s="0" t="n">
        <f aca="false">CV190*I190</f>
        <v>1.928</v>
      </c>
      <c r="V190" s="0" t="n">
        <f aca="false">CW190*I190</f>
        <v>0.002</v>
      </c>
      <c r="W190" s="0" t="n">
        <f aca="false">ROUND(CX190*I190,2)</f>
        <v>0</v>
      </c>
      <c r="X190" s="0" t="n">
        <f aca="false">ROUND(CY190,2)</f>
        <v>88.87</v>
      </c>
      <c r="Y190" s="0" t="n">
        <f aca="false">ROUND(CZ190,2)</f>
        <v>67.96</v>
      </c>
      <c r="AA190" s="0" t="n">
        <v>144637762</v>
      </c>
      <c r="AB190" s="0" t="n">
        <f aca="false">ROUND((AC190+AD190+AF190),6)</f>
        <v>75.5</v>
      </c>
      <c r="AC190" s="0" t="n">
        <f aca="false">ROUND((ES190),6)</f>
        <v>0</v>
      </c>
      <c r="AD190" s="0" t="n">
        <f aca="false">ROUND((((ET190)-(EU190))+AE190),6)</f>
        <v>0.31</v>
      </c>
      <c r="AE190" s="0" t="n">
        <f aca="false">ROUND((EU190),6)</f>
        <v>0.14</v>
      </c>
      <c r="AF190" s="0" t="n">
        <f aca="false">ROUND((EV190),6)</f>
        <v>75.19</v>
      </c>
      <c r="AG190" s="0" t="n">
        <f aca="false">ROUND((AP190),6)</f>
        <v>0</v>
      </c>
      <c r="AH190" s="0" t="n">
        <f aca="false">(EW190)</f>
        <v>9.64</v>
      </c>
      <c r="AI190" s="0" t="n">
        <f aca="false">(EX190)</f>
        <v>0.01</v>
      </c>
      <c r="AJ190" s="0" t="n">
        <f aca="false">ROUND((AS190),6)</f>
        <v>0</v>
      </c>
      <c r="AK190" s="0" t="n">
        <v>75.5</v>
      </c>
      <c r="AL190" s="0" t="n">
        <v>0</v>
      </c>
      <c r="AM190" s="0" t="n">
        <v>0.31</v>
      </c>
      <c r="AN190" s="0" t="n">
        <v>0.14</v>
      </c>
      <c r="AO190" s="0" t="n">
        <v>75.19</v>
      </c>
      <c r="AP190" s="0" t="n">
        <v>0</v>
      </c>
      <c r="AQ190" s="0" t="n">
        <v>9.64</v>
      </c>
      <c r="AR190" s="0" t="n">
        <v>0.01</v>
      </c>
      <c r="AS190" s="0" t="n">
        <v>0</v>
      </c>
      <c r="AT190" s="0" t="n">
        <v>85</v>
      </c>
      <c r="AU190" s="0" t="n">
        <v>65</v>
      </c>
      <c r="AV190" s="0" t="n">
        <v>1</v>
      </c>
      <c r="AW190" s="0" t="n">
        <v>1</v>
      </c>
      <c r="AZ190" s="0" t="n">
        <v>1</v>
      </c>
      <c r="BA190" s="0" t="n">
        <v>6.94</v>
      </c>
      <c r="BB190" s="0" t="n">
        <v>6.94</v>
      </c>
      <c r="BC190" s="0" t="n">
        <v>6.94</v>
      </c>
      <c r="BH190" s="0" t="n">
        <v>0</v>
      </c>
      <c r="BI190" s="0" t="n">
        <v>1</v>
      </c>
      <c r="BJ190" s="0" t="s">
        <v>249</v>
      </c>
      <c r="BM190" s="0" t="n">
        <v>67001</v>
      </c>
      <c r="BN190" s="0" t="n">
        <v>0</v>
      </c>
      <c r="BP190" s="0" t="n">
        <v>0</v>
      </c>
      <c r="BQ190" s="0" t="n">
        <v>6</v>
      </c>
      <c r="BR190" s="0" t="n">
        <v>0</v>
      </c>
      <c r="BS190" s="0" t="n">
        <v>6.94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85</v>
      </c>
      <c r="CA190" s="0" t="n">
        <v>65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104.79</v>
      </c>
      <c r="CQ190" s="0" t="n">
        <f aca="false">AC190*BC190</f>
        <v>0</v>
      </c>
      <c r="CR190" s="0" t="n">
        <f aca="false">AD190*BB190</f>
        <v>2.1514</v>
      </c>
      <c r="CS190" s="0" t="n">
        <f aca="false">AE190*BS190</f>
        <v>0.9716</v>
      </c>
      <c r="CT190" s="0" t="n">
        <f aca="false">AF190*BA190</f>
        <v>521.8186</v>
      </c>
      <c r="CU190" s="0" t="n">
        <f aca="false">AG190</f>
        <v>0</v>
      </c>
      <c r="CV190" s="0" t="n">
        <f aca="false">AH190</f>
        <v>9.64</v>
      </c>
      <c r="CW190" s="0" t="n">
        <f aca="false">AI190</f>
        <v>0.01</v>
      </c>
      <c r="CX190" s="0" t="n">
        <f aca="false">AJ190</f>
        <v>0</v>
      </c>
      <c r="CY190" s="0" t="n">
        <f aca="false">(((S190+R190)*AT190)/100)</f>
        <v>88.8675</v>
      </c>
      <c r="CZ190" s="0" t="n">
        <f aca="false">(((S190+R190)*AU190)/100)</f>
        <v>67.9575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2138004</v>
      </c>
      <c r="DV190" s="0" t="s">
        <v>248</v>
      </c>
      <c r="DW190" s="0" t="s">
        <v>248</v>
      </c>
      <c r="DX190" s="0" t="n">
        <v>100</v>
      </c>
      <c r="EE190" s="0" t="n">
        <v>143721356</v>
      </c>
      <c r="EF190" s="0" t="n">
        <v>6</v>
      </c>
      <c r="EG190" s="0" t="s">
        <v>125</v>
      </c>
      <c r="EH190" s="0" t="n">
        <v>0</v>
      </c>
      <c r="EJ190" s="0" t="n">
        <v>1</v>
      </c>
      <c r="EK190" s="0" t="n">
        <v>67001</v>
      </c>
      <c r="EL190" s="0" t="s">
        <v>250</v>
      </c>
      <c r="EM190" s="0" t="s">
        <v>251</v>
      </c>
      <c r="EQ190" s="0" t="n">
        <v>0</v>
      </c>
      <c r="ER190" s="0" t="n">
        <v>75.5</v>
      </c>
      <c r="ES190" s="0" t="n">
        <v>0</v>
      </c>
      <c r="ET190" s="0" t="n">
        <v>0.31</v>
      </c>
      <c r="EU190" s="0" t="n">
        <v>0.14</v>
      </c>
      <c r="EV190" s="0" t="n">
        <v>75.19</v>
      </c>
      <c r="EW190" s="0" t="n">
        <v>9.64</v>
      </c>
      <c r="EX190" s="0" t="n">
        <v>0.01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85</v>
      </c>
      <c r="FY190" s="0" t="n">
        <v>65</v>
      </c>
      <c r="GD190" s="0" t="n">
        <v>0</v>
      </c>
      <c r="GF190" s="0" t="n">
        <v>90751344</v>
      </c>
      <c r="GG190" s="0" t="n">
        <v>2</v>
      </c>
      <c r="GH190" s="0" t="n">
        <v>1</v>
      </c>
      <c r="GI190" s="0" t="n">
        <v>4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261.62</v>
      </c>
      <c r="GN190" s="0" t="n">
        <f aca="false">ROUND(IF(OR(BI190=0,BI190=1),O190+X190+Y190+GK190,0),2)</f>
        <v>261.62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121)</f>
        <v>121</v>
      </c>
      <c r="D191" s="0" t="n">
        <f aca="false">ROW(EtalonRes!A123)</f>
        <v>123</v>
      </c>
      <c r="E191" s="0" t="s">
        <v>48</v>
      </c>
      <c r="F191" s="0" t="s">
        <v>252</v>
      </c>
      <c r="G191" s="0" t="s">
        <v>253</v>
      </c>
      <c r="H191" s="0" t="s">
        <v>254</v>
      </c>
      <c r="I191" s="0" t="n">
        <f aca="false">ROUND(3/100,9)</f>
        <v>0.03</v>
      </c>
      <c r="J191" s="0" t="n">
        <v>0</v>
      </c>
      <c r="O191" s="0" t="n">
        <f aca="false">ROUND(CP191,2)</f>
        <v>4595.69</v>
      </c>
      <c r="P191" s="0" t="n">
        <f aca="false">ROUND(CQ191*I191,2)</f>
        <v>4268.1</v>
      </c>
      <c r="Q191" s="0" t="n">
        <f aca="false">ROUND(CR191*I191,2)</f>
        <v>0.52</v>
      </c>
      <c r="R191" s="0" t="n">
        <f aca="false">ROUND(CS191*I191,2)</f>
        <v>0.22</v>
      </c>
      <c r="S191" s="0" t="n">
        <f aca="false">ROUND(CT191*I191,2)</f>
        <v>327.07</v>
      </c>
      <c r="T191" s="0" t="n">
        <f aca="false">ROUND(CU191*I191,2)</f>
        <v>0</v>
      </c>
      <c r="U191" s="0" t="n">
        <f aca="false">CV191*I191</f>
        <v>4.899</v>
      </c>
      <c r="V191" s="0" t="n">
        <f aca="false">CW191*I191</f>
        <v>0.0024</v>
      </c>
      <c r="W191" s="0" t="n">
        <f aca="false">ROUND(CX191*I191,2)</f>
        <v>0</v>
      </c>
      <c r="X191" s="0" t="n">
        <f aca="false">ROUND(CY191,2)</f>
        <v>278.2</v>
      </c>
      <c r="Y191" s="0" t="n">
        <f aca="false">ROUND(CZ191,2)</f>
        <v>212.74</v>
      </c>
      <c r="AA191" s="0" t="n">
        <v>144637762</v>
      </c>
      <c r="AB191" s="0" t="n">
        <f aca="false">ROUND((AC191+AD191+AF191),6)</f>
        <v>22073.45</v>
      </c>
      <c r="AC191" s="0" t="n">
        <f aca="false">ROUND((ES191),6)</f>
        <v>20500</v>
      </c>
      <c r="AD191" s="0" t="n">
        <f aca="false">ROUND((((ET191)-(EU191))+AE191),6)</f>
        <v>2.5</v>
      </c>
      <c r="AE191" s="0" t="n">
        <f aca="false">ROUND((EU191),6)</f>
        <v>1.08</v>
      </c>
      <c r="AF191" s="0" t="n">
        <f aca="false">ROUND((EV191),6)</f>
        <v>1570.95</v>
      </c>
      <c r="AG191" s="0" t="n">
        <f aca="false">ROUND((AP191),6)</f>
        <v>0</v>
      </c>
      <c r="AH191" s="0" t="n">
        <f aca="false">(EW191)</f>
        <v>163.3</v>
      </c>
      <c r="AI191" s="0" t="n">
        <f aca="false">(EX191)</f>
        <v>0.08</v>
      </c>
      <c r="AJ191" s="0" t="n">
        <f aca="false">ROUND((AS191),6)</f>
        <v>0</v>
      </c>
      <c r="AK191" s="0" t="n">
        <v>22073.45</v>
      </c>
      <c r="AL191" s="0" t="n">
        <v>20500</v>
      </c>
      <c r="AM191" s="0" t="n">
        <v>2.5</v>
      </c>
      <c r="AN191" s="0" t="n">
        <v>1.08</v>
      </c>
      <c r="AO191" s="0" t="n">
        <v>1570.95</v>
      </c>
      <c r="AP191" s="0" t="n">
        <v>0</v>
      </c>
      <c r="AQ191" s="0" t="n">
        <v>163.3</v>
      </c>
      <c r="AR191" s="0" t="n">
        <v>0.08</v>
      </c>
      <c r="AS191" s="0" t="n">
        <v>0</v>
      </c>
      <c r="AT191" s="0" t="n">
        <v>85</v>
      </c>
      <c r="AU191" s="0" t="n">
        <v>65</v>
      </c>
      <c r="AV191" s="0" t="n">
        <v>1</v>
      </c>
      <c r="AW191" s="0" t="n">
        <v>1</v>
      </c>
      <c r="AZ191" s="0" t="n">
        <v>1</v>
      </c>
      <c r="BA191" s="0" t="n">
        <v>6.94</v>
      </c>
      <c r="BB191" s="0" t="n">
        <v>6.94</v>
      </c>
      <c r="BC191" s="0" t="n">
        <v>6.94</v>
      </c>
      <c r="BH191" s="0" t="n">
        <v>0</v>
      </c>
      <c r="BI191" s="0" t="n">
        <v>1</v>
      </c>
      <c r="BJ191" s="0" t="s">
        <v>255</v>
      </c>
      <c r="BM191" s="0" t="n">
        <v>67001</v>
      </c>
      <c r="BN191" s="0" t="n">
        <v>0</v>
      </c>
      <c r="BP191" s="0" t="n">
        <v>0</v>
      </c>
      <c r="BQ191" s="0" t="n">
        <v>6</v>
      </c>
      <c r="BR191" s="0" t="n">
        <v>0</v>
      </c>
      <c r="BS191" s="0" t="n">
        <v>6.9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85</v>
      </c>
      <c r="CA191" s="0" t="n">
        <v>65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4595.69</v>
      </c>
      <c r="CQ191" s="0" t="n">
        <f aca="false">AC191*BC191</f>
        <v>142270</v>
      </c>
      <c r="CR191" s="0" t="n">
        <f aca="false">AD191*BB191</f>
        <v>17.35</v>
      </c>
      <c r="CS191" s="0" t="n">
        <f aca="false">AE191*BS191</f>
        <v>7.4952</v>
      </c>
      <c r="CT191" s="0" t="n">
        <f aca="false">AF191*BA191</f>
        <v>10902.393</v>
      </c>
      <c r="CU191" s="0" t="n">
        <f aca="false">AG191</f>
        <v>0</v>
      </c>
      <c r="CV191" s="0" t="n">
        <f aca="false">AH191</f>
        <v>163.3</v>
      </c>
      <c r="CW191" s="0" t="n">
        <f aca="false">AI191</f>
        <v>0.08</v>
      </c>
      <c r="CX191" s="0" t="n">
        <f aca="false">AJ191</f>
        <v>0</v>
      </c>
      <c r="CY191" s="0" t="n">
        <f aca="false">(((S191+R191)*AT191)/100)</f>
        <v>278.1965</v>
      </c>
      <c r="CZ191" s="0" t="n">
        <f aca="false">(((S191+R191)*AU191)/100)</f>
        <v>212.7385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0</v>
      </c>
      <c r="DV191" s="0" t="s">
        <v>254</v>
      </c>
      <c r="DW191" s="0" t="s">
        <v>254</v>
      </c>
      <c r="DX191" s="0" t="n">
        <v>100</v>
      </c>
      <c r="EE191" s="0" t="n">
        <v>143721356</v>
      </c>
      <c r="EF191" s="0" t="n">
        <v>6</v>
      </c>
      <c r="EG191" s="0" t="s">
        <v>125</v>
      </c>
      <c r="EH191" s="0" t="n">
        <v>0</v>
      </c>
      <c r="EJ191" s="0" t="n">
        <v>1</v>
      </c>
      <c r="EK191" s="0" t="n">
        <v>67001</v>
      </c>
      <c r="EL191" s="0" t="s">
        <v>250</v>
      </c>
      <c r="EM191" s="0" t="s">
        <v>251</v>
      </c>
      <c r="EQ191" s="0" t="n">
        <v>0</v>
      </c>
      <c r="ER191" s="0" t="n">
        <v>22073.45</v>
      </c>
      <c r="ES191" s="0" t="n">
        <v>20500</v>
      </c>
      <c r="ET191" s="0" t="n">
        <v>2.5</v>
      </c>
      <c r="EU191" s="0" t="n">
        <v>1.08</v>
      </c>
      <c r="EV191" s="0" t="n">
        <v>1570.95</v>
      </c>
      <c r="EW191" s="0" t="n">
        <v>163.3</v>
      </c>
      <c r="EX191" s="0" t="n">
        <v>0.08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85</v>
      </c>
      <c r="FY191" s="0" t="n">
        <v>65</v>
      </c>
      <c r="GD191" s="0" t="n">
        <v>0</v>
      </c>
      <c r="GF191" s="0" t="n">
        <v>696718235</v>
      </c>
      <c r="GG191" s="0" t="n">
        <v>2</v>
      </c>
      <c r="GH191" s="0" t="n">
        <v>1</v>
      </c>
      <c r="GI191" s="0" t="n">
        <v>4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5086.63</v>
      </c>
      <c r="GN191" s="0" t="n">
        <f aca="false">ROUND(IF(OR(BI191=0,BI191=1),O191+X191+Y191+GK191,0),2)</f>
        <v>5086.63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121</v>
      </c>
      <c r="E192" s="0" t="s">
        <v>136</v>
      </c>
      <c r="F192" s="0" t="s">
        <v>256</v>
      </c>
      <c r="G192" s="0" t="s">
        <v>257</v>
      </c>
      <c r="H192" s="0" t="s">
        <v>201</v>
      </c>
      <c r="I192" s="0" t="n">
        <f aca="false">I191*J192</f>
        <v>-3</v>
      </c>
      <c r="J192" s="0" t="n">
        <v>-100</v>
      </c>
      <c r="O192" s="0" t="n">
        <f aca="false">ROUND(CP192,2)</f>
        <v>-4268.1</v>
      </c>
      <c r="P192" s="0" t="n">
        <f aca="false">ROUND(CQ192*I192,2)</f>
        <v>-4268.1</v>
      </c>
      <c r="Q192" s="0" t="n">
        <f aca="false">ROUND(CR192*I192,2)</f>
        <v>-0</v>
      </c>
      <c r="R192" s="0" t="n">
        <f aca="false">ROUND(CS192*I192,2)</f>
        <v>-0</v>
      </c>
      <c r="S192" s="0" t="n">
        <f aca="false">ROUND(CT192*I192,2)</f>
        <v>-0</v>
      </c>
      <c r="T192" s="0" t="n">
        <f aca="false">ROUND(CU192*I192,2)</f>
        <v>-0</v>
      </c>
      <c r="U192" s="0" t="n">
        <f aca="false">CV192*I192</f>
        <v>-0</v>
      </c>
      <c r="V192" s="0" t="n">
        <f aca="false">CW192*I192</f>
        <v>-0</v>
      </c>
      <c r="W192" s="0" t="n">
        <f aca="false">ROUND(CX192*I192,2)</f>
        <v>-0</v>
      </c>
      <c r="X192" s="0" t="n">
        <f aca="false">ROUND(CY192,2)</f>
        <v>-0</v>
      </c>
      <c r="Y192" s="0" t="n">
        <f aca="false">ROUND(CZ192,2)</f>
        <v>-0</v>
      </c>
      <c r="AA192" s="0" t="n">
        <v>144637762</v>
      </c>
      <c r="AB192" s="0" t="n">
        <f aca="false">ROUND((AC192+AD192+AF192),6)</f>
        <v>205</v>
      </c>
      <c r="AC192" s="0" t="n">
        <f aca="false">ROUND((ES192),6)</f>
        <v>205</v>
      </c>
      <c r="AD192" s="0" t="n">
        <f aca="false">ROUND((((ET192)-(EU192))+AE192),6)</f>
        <v>0</v>
      </c>
      <c r="AE192" s="0" t="n">
        <f aca="false">ROUND((EU192),6)</f>
        <v>0</v>
      </c>
      <c r="AF192" s="0" t="n">
        <f aca="false">ROUND((EV192),6)</f>
        <v>0</v>
      </c>
      <c r="AG192" s="0" t="n">
        <f aca="false">ROUND((AP192),6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6)</f>
        <v>0</v>
      </c>
      <c r="AK192" s="0" t="n">
        <v>205</v>
      </c>
      <c r="AL192" s="0" t="n">
        <v>205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85</v>
      </c>
      <c r="AU192" s="0" t="n">
        <v>65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6.94</v>
      </c>
      <c r="BH192" s="0" t="n">
        <v>3</v>
      </c>
      <c r="BI192" s="0" t="n">
        <v>1</v>
      </c>
      <c r="BJ192" s="0" t="s">
        <v>258</v>
      </c>
      <c r="BM192" s="0" t="n">
        <v>67001</v>
      </c>
      <c r="BN192" s="0" t="n">
        <v>0</v>
      </c>
      <c r="BP192" s="0" t="n">
        <v>0</v>
      </c>
      <c r="BQ192" s="0" t="n">
        <v>6</v>
      </c>
      <c r="BR192" s="0" t="n">
        <v>1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85</v>
      </c>
      <c r="CA192" s="0" t="n">
        <v>65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-4268.1</v>
      </c>
      <c r="CQ192" s="0" t="n">
        <f aca="false">AC192*BC192</f>
        <v>1422.7</v>
      </c>
      <c r="CR192" s="0" t="n">
        <f aca="false">AD192*BB192</f>
        <v>0</v>
      </c>
      <c r="CS192" s="0" t="n">
        <f aca="false">AE192*BS192</f>
        <v>0</v>
      </c>
      <c r="CT192" s="0" t="n">
        <f aca="false">AF192*BA192</f>
        <v>0</v>
      </c>
      <c r="CU192" s="0" t="n">
        <f aca="false">AG192</f>
        <v>0</v>
      </c>
      <c r="CV192" s="0" t="n">
        <f aca="false">AH192</f>
        <v>0</v>
      </c>
      <c r="CW192" s="0" t="n">
        <f aca="false">AI192</f>
        <v>0</v>
      </c>
      <c r="CX192" s="0" t="n">
        <f aca="false">AJ192</f>
        <v>0</v>
      </c>
      <c r="CY192" s="0" t="n">
        <f aca="false">(((S192+R192)*AT192)/100)</f>
        <v>-0</v>
      </c>
      <c r="CZ192" s="0" t="n">
        <f aca="false">(((S192+R192)*AU192)/100)</f>
        <v>-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0</v>
      </c>
      <c r="DV192" s="0" t="s">
        <v>201</v>
      </c>
      <c r="DW192" s="0" t="s">
        <v>201</v>
      </c>
      <c r="DX192" s="0" t="n">
        <v>1</v>
      </c>
      <c r="EE192" s="0" t="n">
        <v>143721356</v>
      </c>
      <c r="EF192" s="0" t="n">
        <v>6</v>
      </c>
      <c r="EG192" s="0" t="s">
        <v>125</v>
      </c>
      <c r="EH192" s="0" t="n">
        <v>0</v>
      </c>
      <c r="EJ192" s="0" t="n">
        <v>1</v>
      </c>
      <c r="EK192" s="0" t="n">
        <v>67001</v>
      </c>
      <c r="EL192" s="0" t="s">
        <v>250</v>
      </c>
      <c r="EM192" s="0" t="s">
        <v>251</v>
      </c>
      <c r="EQ192" s="0" t="n">
        <v>32768</v>
      </c>
      <c r="ER192" s="0" t="n">
        <v>205</v>
      </c>
      <c r="ES192" s="0" t="n">
        <v>205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85</v>
      </c>
      <c r="FY192" s="0" t="n">
        <v>65</v>
      </c>
      <c r="GD192" s="0" t="n">
        <v>0</v>
      </c>
      <c r="GF192" s="0" t="n">
        <v>1334645436</v>
      </c>
      <c r="GG192" s="0" t="n">
        <v>2</v>
      </c>
      <c r="GH192" s="0" t="n">
        <v>1</v>
      </c>
      <c r="GI192" s="0" t="n">
        <v>4</v>
      </c>
      <c r="GJ192" s="0" t="n">
        <v>0</v>
      </c>
      <c r="GK192" s="0" t="n">
        <f aca="false">ROUND(R192*(R12)/100,2)</f>
        <v>-0</v>
      </c>
      <c r="GL192" s="0" t="n">
        <f aca="false">ROUND(IF(AND(BH192=3,BI192=3,FS192&lt;&gt;0),P192,0),2)</f>
        <v>0</v>
      </c>
      <c r="GM192" s="0" t="n">
        <f aca="false">O192+X192+Y192+GK192</f>
        <v>-4268.1</v>
      </c>
      <c r="GN192" s="0" t="n">
        <f aca="false">ROUND(IF(OR(BI192=0,BI192=1),O192+X192+Y192+GK192,0),2)</f>
        <v>-4268.1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59</v>
      </c>
      <c r="F193" s="0" t="s">
        <v>199</v>
      </c>
      <c r="G193" s="0" t="s">
        <v>259</v>
      </c>
      <c r="H193" s="0" t="s">
        <v>201</v>
      </c>
      <c r="I193" s="0" t="n">
        <v>3</v>
      </c>
      <c r="J193" s="0" t="n">
        <v>0</v>
      </c>
      <c r="O193" s="0" t="n">
        <f aca="false">ROUND(CP193,2)</f>
        <v>5100</v>
      </c>
      <c r="P193" s="0" t="n">
        <f aca="false">ROUND(CQ193*I193,2)</f>
        <v>510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144637762</v>
      </c>
      <c r="AB193" s="0" t="n">
        <f aca="false">ROUND((AC193+AD193+AF193),6)</f>
        <v>244.956772</v>
      </c>
      <c r="AC193" s="0" t="n">
        <f aca="false">ROUND(((ES193/6.94)),6)</f>
        <v>244.956772</v>
      </c>
      <c r="AD193" s="0" t="n">
        <f aca="false">ROUND((((ET193)-(EU193))+AE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1700</v>
      </c>
      <c r="AL193" s="0" t="n">
        <v>170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6.94</v>
      </c>
      <c r="BB193" s="0" t="n">
        <v>6.94</v>
      </c>
      <c r="BC193" s="0" t="n">
        <v>6.94</v>
      </c>
      <c r="BH193" s="0" t="n">
        <v>0</v>
      </c>
      <c r="BI193" s="0" t="n">
        <v>4</v>
      </c>
      <c r="BM193" s="0" t="n">
        <v>0</v>
      </c>
      <c r="BN193" s="0" t="n">
        <v>0</v>
      </c>
      <c r="BP193" s="0" t="n">
        <v>0</v>
      </c>
      <c r="BQ193" s="0" t="n">
        <v>16</v>
      </c>
      <c r="BR193" s="0" t="n">
        <v>0</v>
      </c>
      <c r="BS193" s="0" t="n">
        <v>6.94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5100</v>
      </c>
      <c r="CQ193" s="0" t="n">
        <f aca="false">AC193*BC193</f>
        <v>1699.99999768</v>
      </c>
      <c r="CR193" s="0" t="n">
        <f aca="false">AD193*BB193</f>
        <v>0</v>
      </c>
      <c r="CS193" s="0" t="n">
        <f aca="false">AE193*BS193</f>
        <v>0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(S193+R193)*AT193)/100)</f>
        <v>0</v>
      </c>
      <c r="CZ193" s="0" t="n">
        <f aca="false">(((S193+R193)*AU193)/100)</f>
        <v>0</v>
      </c>
      <c r="DD193" s="0" t="s">
        <v>202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0</v>
      </c>
      <c r="DV193" s="0" t="s">
        <v>201</v>
      </c>
      <c r="DW193" s="0" t="s">
        <v>201</v>
      </c>
      <c r="DX193" s="0" t="n">
        <v>1</v>
      </c>
      <c r="EE193" s="0" t="n">
        <v>143721172</v>
      </c>
      <c r="EF193" s="0" t="n">
        <v>16</v>
      </c>
      <c r="EG193" s="0" t="s">
        <v>203</v>
      </c>
      <c r="EH193" s="0" t="n">
        <v>0</v>
      </c>
      <c r="EJ193" s="0" t="n">
        <v>4</v>
      </c>
      <c r="EK193" s="0" t="n">
        <v>0</v>
      </c>
      <c r="EL193" s="0" t="s">
        <v>204</v>
      </c>
      <c r="EM193" s="0" t="s">
        <v>205</v>
      </c>
      <c r="EQ193" s="0" t="n">
        <v>0</v>
      </c>
      <c r="ER193" s="0" t="n">
        <v>1700</v>
      </c>
      <c r="ES193" s="0" t="n">
        <v>170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661821973</v>
      </c>
      <c r="GG193" s="0" t="n">
        <v>2</v>
      </c>
      <c r="GH193" s="0" t="n">
        <v>2</v>
      </c>
      <c r="GI193" s="0" t="n">
        <v>4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510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510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127)</f>
        <v>127</v>
      </c>
      <c r="D194" s="0" t="n">
        <f aca="false">ROW(EtalonRes!A130)</f>
        <v>130</v>
      </c>
      <c r="E194" s="0" t="s">
        <v>142</v>
      </c>
      <c r="F194" s="0" t="s">
        <v>260</v>
      </c>
      <c r="G194" s="0" t="s">
        <v>261</v>
      </c>
      <c r="H194" s="0" t="s">
        <v>248</v>
      </c>
      <c r="I194" s="0" t="n">
        <f aca="false">ROUND(20/100,9)</f>
        <v>0.2</v>
      </c>
      <c r="J194" s="0" t="n">
        <v>0</v>
      </c>
      <c r="O194" s="0" t="n">
        <f aca="false">ROUND(CP194,2)</f>
        <v>305.2</v>
      </c>
      <c r="P194" s="0" t="n">
        <f aca="false">ROUND(CQ194*I194,2)</f>
        <v>23.3</v>
      </c>
      <c r="Q194" s="0" t="n">
        <f aca="false">ROUND(CR194*I194,2)</f>
        <v>88.22</v>
      </c>
      <c r="R194" s="0" t="n">
        <f aca="false">ROUND(CS194*I194,2)</f>
        <v>0</v>
      </c>
      <c r="S194" s="0" t="n">
        <f aca="false">ROUND(CT194*I194,2)</f>
        <v>193.68</v>
      </c>
      <c r="T194" s="0" t="n">
        <f aca="false">ROUND(CU194*I194,2)</f>
        <v>0</v>
      </c>
      <c r="U194" s="0" t="n">
        <f aca="false">CV194*I194</f>
        <v>3.04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184</v>
      </c>
      <c r="Y194" s="0" t="n">
        <f aca="false">ROUND(CZ194,2)</f>
        <v>125.89</v>
      </c>
      <c r="AA194" s="0" t="n">
        <v>144637762</v>
      </c>
      <c r="AB194" s="0" t="n">
        <f aca="false">ROUND((AC194+AD194+AF194),6)</f>
        <v>219.89</v>
      </c>
      <c r="AC194" s="0" t="n">
        <f aca="false">ROUND((ES194),6)</f>
        <v>16.79</v>
      </c>
      <c r="AD194" s="0" t="n">
        <f aca="false">ROUND((((ET194)-(EU194))+AE194),6)</f>
        <v>63.56</v>
      </c>
      <c r="AE194" s="0" t="n">
        <f aca="false">ROUND((EU194),6)</f>
        <v>0</v>
      </c>
      <c r="AF194" s="0" t="n">
        <f aca="false">ROUND((EV194),6)</f>
        <v>139.54</v>
      </c>
      <c r="AG194" s="0" t="n">
        <f aca="false">ROUND((AP194),6)</f>
        <v>0</v>
      </c>
      <c r="AH194" s="0" t="n">
        <f aca="false">(EW194)</f>
        <v>15.2</v>
      </c>
      <c r="AI194" s="0" t="n">
        <f aca="false">(EX194)</f>
        <v>0</v>
      </c>
      <c r="AJ194" s="0" t="n">
        <f aca="false">ROUND((AS194),6)</f>
        <v>0</v>
      </c>
      <c r="AK194" s="0" t="n">
        <v>219.89</v>
      </c>
      <c r="AL194" s="0" t="n">
        <v>16.79</v>
      </c>
      <c r="AM194" s="0" t="n">
        <v>63.56</v>
      </c>
      <c r="AN194" s="0" t="n">
        <v>0</v>
      </c>
      <c r="AO194" s="0" t="n">
        <v>139.54</v>
      </c>
      <c r="AP194" s="0" t="n">
        <v>0</v>
      </c>
      <c r="AQ194" s="0" t="n">
        <v>15.2</v>
      </c>
      <c r="AR194" s="0" t="n">
        <v>0</v>
      </c>
      <c r="AS194" s="0" t="n">
        <v>0</v>
      </c>
      <c r="AT194" s="0" t="n">
        <v>95</v>
      </c>
      <c r="AU194" s="0" t="n">
        <v>65</v>
      </c>
      <c r="AV194" s="0" t="n">
        <v>1</v>
      </c>
      <c r="AW194" s="0" t="n">
        <v>1</v>
      </c>
      <c r="AZ194" s="0" t="n">
        <v>1</v>
      </c>
      <c r="BA194" s="0" t="n">
        <v>6.94</v>
      </c>
      <c r="BB194" s="0" t="n">
        <v>6.94</v>
      </c>
      <c r="BC194" s="0" t="n">
        <v>6.94</v>
      </c>
      <c r="BH194" s="0" t="n">
        <v>0</v>
      </c>
      <c r="BI194" s="0" t="n">
        <v>2</v>
      </c>
      <c r="BJ194" s="0" t="s">
        <v>262</v>
      </c>
      <c r="BM194" s="0" t="n">
        <v>108003</v>
      </c>
      <c r="BN194" s="0" t="n">
        <v>0</v>
      </c>
      <c r="BP194" s="0" t="n">
        <v>0</v>
      </c>
      <c r="BQ194" s="0" t="n">
        <v>3</v>
      </c>
      <c r="BR194" s="0" t="n">
        <v>0</v>
      </c>
      <c r="BS194" s="0" t="n">
        <v>6.9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95</v>
      </c>
      <c r="CA194" s="0" t="n">
        <v>65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305.2</v>
      </c>
      <c r="CQ194" s="0" t="n">
        <f aca="false">AC194*BC194</f>
        <v>116.5226</v>
      </c>
      <c r="CR194" s="0" t="n">
        <f aca="false">AD194*BB194</f>
        <v>441.1064</v>
      </c>
      <c r="CS194" s="0" t="n">
        <f aca="false">AE194*BS194</f>
        <v>0</v>
      </c>
      <c r="CT194" s="0" t="n">
        <f aca="false">AF194*BA194</f>
        <v>968.4076</v>
      </c>
      <c r="CU194" s="0" t="n">
        <f aca="false">AG194</f>
        <v>0</v>
      </c>
      <c r="CV194" s="0" t="n">
        <f aca="false">AH194</f>
        <v>15.2</v>
      </c>
      <c r="CW194" s="0" t="n">
        <f aca="false">AI194</f>
        <v>0</v>
      </c>
      <c r="CX194" s="0" t="n">
        <f aca="false">AJ194</f>
        <v>0</v>
      </c>
      <c r="CY194" s="0" t="n">
        <f aca="false">(((S194+R194)*AT194)/100)</f>
        <v>183.996</v>
      </c>
      <c r="CZ194" s="0" t="n">
        <f aca="false">(((S194+R194)*AU194)/100)</f>
        <v>125.892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2138004</v>
      </c>
      <c r="DV194" s="0" t="s">
        <v>248</v>
      </c>
      <c r="DW194" s="0" t="s">
        <v>248</v>
      </c>
      <c r="DX194" s="0" t="n">
        <v>100</v>
      </c>
      <c r="EE194" s="0" t="n">
        <v>143721372</v>
      </c>
      <c r="EF194" s="0" t="n">
        <v>3</v>
      </c>
      <c r="EG194" s="0" t="s">
        <v>263</v>
      </c>
      <c r="EH194" s="0" t="n">
        <v>0</v>
      </c>
      <c r="EJ194" s="0" t="n">
        <v>2</v>
      </c>
      <c r="EK194" s="0" t="n">
        <v>108003</v>
      </c>
      <c r="EL194" s="0" t="s">
        <v>264</v>
      </c>
      <c r="EM194" s="0" t="s">
        <v>265</v>
      </c>
      <c r="EQ194" s="0" t="n">
        <v>0</v>
      </c>
      <c r="ER194" s="0" t="n">
        <v>219.89</v>
      </c>
      <c r="ES194" s="0" t="n">
        <v>16.79</v>
      </c>
      <c r="ET194" s="0" t="n">
        <v>63.56</v>
      </c>
      <c r="EU194" s="0" t="n">
        <v>0</v>
      </c>
      <c r="EV194" s="0" t="n">
        <v>139.54</v>
      </c>
      <c r="EW194" s="0" t="n">
        <v>15.2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95</v>
      </c>
      <c r="FY194" s="0" t="n">
        <v>65</v>
      </c>
      <c r="GD194" s="0" t="n">
        <v>0</v>
      </c>
      <c r="GF194" s="0" t="n">
        <v>-1484625080</v>
      </c>
      <c r="GG194" s="0" t="n">
        <v>2</v>
      </c>
      <c r="GH194" s="0" t="n">
        <v>1</v>
      </c>
      <c r="GI194" s="0" t="n">
        <v>4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615.09</v>
      </c>
      <c r="GN194" s="0" t="n">
        <f aca="false">ROUND(IF(OR(BI194=0,BI194=1),O194+X194+Y194+GK194,0),2)</f>
        <v>0</v>
      </c>
      <c r="GO194" s="0" t="n">
        <f aca="false">ROUND(IF(BI194=2,O194+X194+Y194+GK194,0),2)</f>
        <v>615.09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126</v>
      </c>
      <c r="E195" s="0" t="s">
        <v>185</v>
      </c>
      <c r="F195" s="0" t="s">
        <v>266</v>
      </c>
      <c r="G195" s="0" t="s">
        <v>267</v>
      </c>
      <c r="H195" s="0" t="s">
        <v>268</v>
      </c>
      <c r="I195" s="0" t="n">
        <f aca="false">I194*J195</f>
        <v>0.48</v>
      </c>
      <c r="J195" s="0" t="n">
        <v>2.4</v>
      </c>
      <c r="O195" s="0" t="n">
        <f aca="false">ROUND(CP195,2)</f>
        <v>118.92</v>
      </c>
      <c r="P195" s="0" t="n">
        <f aca="false">ROUND(CQ195*I195,2)</f>
        <v>118.92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.02</v>
      </c>
      <c r="X195" s="0" t="n">
        <f aca="false">ROUND(CY195,2)</f>
        <v>0</v>
      </c>
      <c r="Y195" s="0" t="n">
        <f aca="false">ROUND(CZ195,2)</f>
        <v>0</v>
      </c>
      <c r="AA195" s="0" t="n">
        <v>144637762</v>
      </c>
      <c r="AB195" s="0" t="n">
        <f aca="false">ROUND((AC195+AD195+AF195),6)</f>
        <v>35.7</v>
      </c>
      <c r="AC195" s="0" t="n">
        <f aca="false">ROUND((ES195),6)</f>
        <v>35.7</v>
      </c>
      <c r="AD195" s="0" t="n">
        <f aca="false">ROUND((((ET195)-(EU195))+AE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.04</v>
      </c>
      <c r="AK195" s="0" t="n">
        <v>35.7</v>
      </c>
      <c r="AL195" s="0" t="n">
        <v>35.7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.04</v>
      </c>
      <c r="AT195" s="0" t="n">
        <v>95</v>
      </c>
      <c r="AU195" s="0" t="n">
        <v>65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6.94</v>
      </c>
      <c r="BH195" s="0" t="n">
        <v>3</v>
      </c>
      <c r="BI195" s="0" t="n">
        <v>2</v>
      </c>
      <c r="BJ195" s="0" t="s">
        <v>269</v>
      </c>
      <c r="BM195" s="0" t="n">
        <v>108001</v>
      </c>
      <c r="BN195" s="0" t="n">
        <v>0</v>
      </c>
      <c r="BP195" s="0" t="n">
        <v>0</v>
      </c>
      <c r="BQ195" s="0" t="n">
        <v>3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95</v>
      </c>
      <c r="CA195" s="0" t="n">
        <v>65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18.92</v>
      </c>
      <c r="CQ195" s="0" t="n">
        <f aca="false">AC195*BC195</f>
        <v>247.758</v>
      </c>
      <c r="CR195" s="0" t="n">
        <f aca="false">AD195*BB195</f>
        <v>0</v>
      </c>
      <c r="CS195" s="0" t="n">
        <f aca="false">AE195*BS195</f>
        <v>0</v>
      </c>
      <c r="CT195" s="0" t="n">
        <f aca="false">AF195*BA195</f>
        <v>0</v>
      </c>
      <c r="CU195" s="0" t="n">
        <f aca="false">AG195</f>
        <v>0</v>
      </c>
      <c r="CV195" s="0" t="n">
        <f aca="false">AH195</f>
        <v>0</v>
      </c>
      <c r="CW195" s="0" t="n">
        <f aca="false">AI195</f>
        <v>0</v>
      </c>
      <c r="CX195" s="0" t="n">
        <f aca="false">AJ195</f>
        <v>0.04</v>
      </c>
      <c r="CY195" s="0" t="n">
        <f aca="false">(((S195+R195)*AT195)/100)</f>
        <v>0</v>
      </c>
      <c r="CZ195" s="0" t="n">
        <f aca="false">(((S195+R195)*AU195)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268</v>
      </c>
      <c r="DW195" s="0" t="s">
        <v>268</v>
      </c>
      <c r="DX195" s="0" t="n">
        <v>1</v>
      </c>
      <c r="EE195" s="0" t="n">
        <v>143721114</v>
      </c>
      <c r="EF195" s="0" t="n">
        <v>3</v>
      </c>
      <c r="EG195" s="0" t="s">
        <v>263</v>
      </c>
      <c r="EH195" s="0" t="n">
        <v>0</v>
      </c>
      <c r="EJ195" s="0" t="n">
        <v>2</v>
      </c>
      <c r="EK195" s="0" t="n">
        <v>108001</v>
      </c>
      <c r="EL195" s="0" t="s">
        <v>270</v>
      </c>
      <c r="EM195" s="0" t="s">
        <v>265</v>
      </c>
      <c r="EQ195" s="0" t="n">
        <v>0</v>
      </c>
      <c r="ER195" s="0" t="n">
        <v>35.7</v>
      </c>
      <c r="ES195" s="0" t="n">
        <v>35.7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95</v>
      </c>
      <c r="FY195" s="0" t="n">
        <v>65</v>
      </c>
      <c r="GD195" s="0" t="n">
        <v>0</v>
      </c>
      <c r="GF195" s="0" t="n">
        <v>2125847376</v>
      </c>
      <c r="GG195" s="0" t="n">
        <v>2</v>
      </c>
      <c r="GH195" s="0" t="n">
        <v>1</v>
      </c>
      <c r="GI195" s="0" t="n">
        <v>4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118.92</v>
      </c>
      <c r="GN195" s="0" t="n">
        <f aca="false">ROUND(IF(OR(BI195=0,BI195=1),O195+X195+Y195+GK195,0),2)</f>
        <v>0</v>
      </c>
      <c r="GO195" s="0" t="n">
        <f aca="false">ROUND(IF(BI195=2,O195+X195+Y195+GK195,0),2)</f>
        <v>118.92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138)</f>
        <v>138</v>
      </c>
      <c r="D196" s="0" t="n">
        <f aca="false">ROW(EtalonRes!A140)</f>
        <v>140</v>
      </c>
      <c r="E196" s="0" t="s">
        <v>149</v>
      </c>
      <c r="F196" s="0" t="s">
        <v>271</v>
      </c>
      <c r="G196" s="0" t="s">
        <v>272</v>
      </c>
      <c r="H196" s="0" t="s">
        <v>248</v>
      </c>
      <c r="I196" s="0" t="n">
        <f aca="false">ROUND(20/100,9)</f>
        <v>0.2</v>
      </c>
      <c r="J196" s="0" t="n">
        <v>0</v>
      </c>
      <c r="O196" s="0" t="n">
        <f aca="false">ROUND(CP196,2)</f>
        <v>96.6</v>
      </c>
      <c r="P196" s="0" t="n">
        <f aca="false">ROUND(CQ196*I196,2)</f>
        <v>20.11</v>
      </c>
      <c r="Q196" s="0" t="n">
        <f aca="false">ROUND(CR196*I196,2)</f>
        <v>6.16</v>
      </c>
      <c r="R196" s="0" t="n">
        <f aca="false">ROUND(CS196*I196,2)</f>
        <v>0.37</v>
      </c>
      <c r="S196" s="0" t="n">
        <f aca="false">ROUND(CT196*I196,2)</f>
        <v>70.33</v>
      </c>
      <c r="T196" s="0" t="n">
        <f aca="false">ROUND(CU196*I196,2)</f>
        <v>0</v>
      </c>
      <c r="U196" s="0" t="n">
        <f aca="false">CV196*I196</f>
        <v>1.078</v>
      </c>
      <c r="V196" s="0" t="n">
        <f aca="false">CW196*I196</f>
        <v>0.004</v>
      </c>
      <c r="W196" s="0" t="n">
        <f aca="false">ROUND(CX196*I196,2)</f>
        <v>0</v>
      </c>
      <c r="X196" s="0" t="n">
        <f aca="false">ROUND(CY196,2)</f>
        <v>67.17</v>
      </c>
      <c r="Y196" s="0" t="n">
        <f aca="false">ROUND(CZ196,2)</f>
        <v>45.96</v>
      </c>
      <c r="AA196" s="0" t="n">
        <v>144637762</v>
      </c>
      <c r="AB196" s="0" t="n">
        <f aca="false">ROUND((AC196+AD196+AF196),6)</f>
        <v>69.6</v>
      </c>
      <c r="AC196" s="0" t="n">
        <f aca="false">ROUND((ES196),6)</f>
        <v>14.49</v>
      </c>
      <c r="AD196" s="0" t="n">
        <f aca="false">ROUND((((ET196)-(EU196))+AE196),6)</f>
        <v>4.44</v>
      </c>
      <c r="AE196" s="0" t="n">
        <f aca="false">ROUND((EU196),6)</f>
        <v>0.27</v>
      </c>
      <c r="AF196" s="0" t="n">
        <f aca="false">ROUND((EV196),6)</f>
        <v>50.67</v>
      </c>
      <c r="AG196" s="0" t="n">
        <f aca="false">ROUND((AP196),6)</f>
        <v>0</v>
      </c>
      <c r="AH196" s="0" t="n">
        <f aca="false">(EW196)</f>
        <v>5.39</v>
      </c>
      <c r="AI196" s="0" t="n">
        <f aca="false">(EX196)</f>
        <v>0.02</v>
      </c>
      <c r="AJ196" s="0" t="n">
        <f aca="false">ROUND((AS196),6)</f>
        <v>0</v>
      </c>
      <c r="AK196" s="0" t="n">
        <v>69.6</v>
      </c>
      <c r="AL196" s="0" t="n">
        <v>14.49</v>
      </c>
      <c r="AM196" s="0" t="n">
        <v>4.44</v>
      </c>
      <c r="AN196" s="0" t="n">
        <v>0.27</v>
      </c>
      <c r="AO196" s="0" t="n">
        <v>50.67</v>
      </c>
      <c r="AP196" s="0" t="n">
        <v>0</v>
      </c>
      <c r="AQ196" s="0" t="n">
        <v>5.39</v>
      </c>
      <c r="AR196" s="0" t="n">
        <v>0.02</v>
      </c>
      <c r="AS196" s="0" t="n">
        <v>0</v>
      </c>
      <c r="AT196" s="0" t="n">
        <v>95</v>
      </c>
      <c r="AU196" s="0" t="n">
        <v>65</v>
      </c>
      <c r="AV196" s="0" t="n">
        <v>1</v>
      </c>
      <c r="AW196" s="0" t="n">
        <v>1</v>
      </c>
      <c r="AZ196" s="0" t="n">
        <v>1</v>
      </c>
      <c r="BA196" s="0" t="n">
        <v>6.94</v>
      </c>
      <c r="BB196" s="0" t="n">
        <v>6.94</v>
      </c>
      <c r="BC196" s="0" t="n">
        <v>6.94</v>
      </c>
      <c r="BH196" s="0" t="n">
        <v>0</v>
      </c>
      <c r="BI196" s="0" t="n">
        <v>2</v>
      </c>
      <c r="BJ196" s="0" t="s">
        <v>273</v>
      </c>
      <c r="BM196" s="0" t="n">
        <v>108001</v>
      </c>
      <c r="BN196" s="0" t="n">
        <v>0</v>
      </c>
      <c r="BP196" s="0" t="n">
        <v>0</v>
      </c>
      <c r="BQ196" s="0" t="n">
        <v>3</v>
      </c>
      <c r="BR196" s="0" t="n">
        <v>0</v>
      </c>
      <c r="BS196" s="0" t="n">
        <v>6.94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5</v>
      </c>
      <c r="CA196" s="0" t="n">
        <v>65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96.6</v>
      </c>
      <c r="CQ196" s="0" t="n">
        <f aca="false">AC196*BC196</f>
        <v>100.5606</v>
      </c>
      <c r="CR196" s="0" t="n">
        <f aca="false">AD196*BB196</f>
        <v>30.8136</v>
      </c>
      <c r="CS196" s="0" t="n">
        <f aca="false">AE196*BS196</f>
        <v>1.8738</v>
      </c>
      <c r="CT196" s="0" t="n">
        <f aca="false">AF196*BA196</f>
        <v>351.6498</v>
      </c>
      <c r="CU196" s="0" t="n">
        <f aca="false">AG196</f>
        <v>0</v>
      </c>
      <c r="CV196" s="0" t="n">
        <f aca="false">AH196</f>
        <v>5.39</v>
      </c>
      <c r="CW196" s="0" t="n">
        <f aca="false">AI196</f>
        <v>0.02</v>
      </c>
      <c r="CX196" s="0" t="n">
        <f aca="false">AJ196</f>
        <v>0</v>
      </c>
      <c r="CY196" s="0" t="n">
        <f aca="false">(((S196+R196)*AT196)/100)</f>
        <v>67.165</v>
      </c>
      <c r="CZ196" s="0" t="n">
        <f aca="false">(((S196+R196)*AU196)/100)</f>
        <v>45.955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2138004</v>
      </c>
      <c r="DV196" s="0" t="s">
        <v>248</v>
      </c>
      <c r="DW196" s="0" t="s">
        <v>248</v>
      </c>
      <c r="DX196" s="0" t="n">
        <v>100</v>
      </c>
      <c r="EE196" s="0" t="n">
        <v>143721114</v>
      </c>
      <c r="EF196" s="0" t="n">
        <v>3</v>
      </c>
      <c r="EG196" s="0" t="s">
        <v>263</v>
      </c>
      <c r="EH196" s="0" t="n">
        <v>0</v>
      </c>
      <c r="EJ196" s="0" t="n">
        <v>2</v>
      </c>
      <c r="EK196" s="0" t="n">
        <v>108001</v>
      </c>
      <c r="EL196" s="0" t="s">
        <v>270</v>
      </c>
      <c r="EM196" s="0" t="s">
        <v>265</v>
      </c>
      <c r="EQ196" s="0" t="n">
        <v>0</v>
      </c>
      <c r="ER196" s="0" t="n">
        <v>69.6</v>
      </c>
      <c r="ES196" s="0" t="n">
        <v>14.49</v>
      </c>
      <c r="ET196" s="0" t="n">
        <v>4.44</v>
      </c>
      <c r="EU196" s="0" t="n">
        <v>0.27</v>
      </c>
      <c r="EV196" s="0" t="n">
        <v>50.67</v>
      </c>
      <c r="EW196" s="0" t="n">
        <v>5.39</v>
      </c>
      <c r="EX196" s="0" t="n">
        <v>0.02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95</v>
      </c>
      <c r="FY196" s="0" t="n">
        <v>65</v>
      </c>
      <c r="GD196" s="0" t="n">
        <v>0</v>
      </c>
      <c r="GF196" s="0" t="n">
        <v>-622825736</v>
      </c>
      <c r="GG196" s="0" t="n">
        <v>2</v>
      </c>
      <c r="GH196" s="0" t="n">
        <v>1</v>
      </c>
      <c r="GI196" s="0" t="n">
        <v>4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209.73</v>
      </c>
      <c r="GN196" s="0" t="n">
        <f aca="false">ROUND(IF(OR(BI196=0,BI196=1),O196+X196+Y196+GK196,0),2)</f>
        <v>0</v>
      </c>
      <c r="GO196" s="0" t="n">
        <f aca="false">ROUND(IF(BI196=2,O196+X196+Y196+GK196,0),2)</f>
        <v>209.73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135</v>
      </c>
      <c r="E197" s="0" t="s">
        <v>156</v>
      </c>
      <c r="F197" s="0" t="s">
        <v>274</v>
      </c>
      <c r="G197" s="0" t="s">
        <v>275</v>
      </c>
      <c r="H197" s="0" t="s">
        <v>276</v>
      </c>
      <c r="I197" s="0" t="n">
        <f aca="false">I196*J197</f>
        <v>0.02</v>
      </c>
      <c r="J197" s="0" t="n">
        <v>0.1</v>
      </c>
      <c r="O197" s="0" t="n">
        <f aca="false">ROUND(CP197,2)</f>
        <v>450.61</v>
      </c>
      <c r="P197" s="0" t="n">
        <f aca="false">ROUND(CQ197*I197,2)</f>
        <v>450.61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.1</v>
      </c>
      <c r="X197" s="0" t="n">
        <f aca="false">ROUND(CY197,2)</f>
        <v>0</v>
      </c>
      <c r="Y197" s="0" t="n">
        <f aca="false">ROUND(CZ197,2)</f>
        <v>0</v>
      </c>
      <c r="AA197" s="0" t="n">
        <v>144637762</v>
      </c>
      <c r="AB197" s="0" t="n">
        <f aca="false">ROUND((AC197+AD197+AF197),6)</f>
        <v>3246.49</v>
      </c>
      <c r="AC197" s="0" t="n">
        <f aca="false">ROUND((ES197),6)</f>
        <v>3246.49</v>
      </c>
      <c r="AD197" s="0" t="n">
        <f aca="false">ROUND((((ET197)-(EU197))+AE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5.2</v>
      </c>
      <c r="AK197" s="0" t="n">
        <v>3246.49</v>
      </c>
      <c r="AL197" s="0" t="n">
        <v>3246.49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5.2</v>
      </c>
      <c r="AT197" s="0" t="n">
        <v>95</v>
      </c>
      <c r="AU197" s="0" t="n">
        <v>65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6.94</v>
      </c>
      <c r="BH197" s="0" t="n">
        <v>3</v>
      </c>
      <c r="BI197" s="0" t="n">
        <v>2</v>
      </c>
      <c r="BJ197" s="0" t="s">
        <v>277</v>
      </c>
      <c r="BM197" s="0" t="n">
        <v>108001</v>
      </c>
      <c r="BN197" s="0" t="n">
        <v>0</v>
      </c>
      <c r="BP197" s="0" t="n">
        <v>0</v>
      </c>
      <c r="BQ197" s="0" t="n">
        <v>3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95</v>
      </c>
      <c r="CA197" s="0" t="n">
        <v>65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450.61</v>
      </c>
      <c r="CQ197" s="0" t="n">
        <f aca="false">AC197*BC197</f>
        <v>22530.6406</v>
      </c>
      <c r="CR197" s="0" t="n">
        <f aca="false">AD197*BB197</f>
        <v>0</v>
      </c>
      <c r="CS197" s="0" t="n">
        <f aca="false">AE197*BS197</f>
        <v>0</v>
      </c>
      <c r="CT197" s="0" t="n">
        <f aca="false">AF197*BA197</f>
        <v>0</v>
      </c>
      <c r="CU197" s="0" t="n">
        <f aca="false">AG197</f>
        <v>0</v>
      </c>
      <c r="CV197" s="0" t="n">
        <f aca="false">AH197</f>
        <v>0</v>
      </c>
      <c r="CW197" s="0" t="n">
        <f aca="false">AI197</f>
        <v>0</v>
      </c>
      <c r="CX197" s="0" t="n">
        <f aca="false">AJ197</f>
        <v>5.2</v>
      </c>
      <c r="CY197" s="0" t="n">
        <f aca="false">(((S197+R197)*AT197)/100)</f>
        <v>0</v>
      </c>
      <c r="CZ197" s="0" t="n">
        <f aca="false">(((S197+R197)*AU197)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276</v>
      </c>
      <c r="DW197" s="0" t="s">
        <v>278</v>
      </c>
      <c r="DX197" s="0" t="n">
        <v>1</v>
      </c>
      <c r="EE197" s="0" t="n">
        <v>143721114</v>
      </c>
      <c r="EF197" s="0" t="n">
        <v>3</v>
      </c>
      <c r="EG197" s="0" t="s">
        <v>263</v>
      </c>
      <c r="EH197" s="0" t="n">
        <v>0</v>
      </c>
      <c r="EJ197" s="0" t="n">
        <v>2</v>
      </c>
      <c r="EK197" s="0" t="n">
        <v>108001</v>
      </c>
      <c r="EL197" s="0" t="s">
        <v>270</v>
      </c>
      <c r="EM197" s="0" t="s">
        <v>265</v>
      </c>
      <c r="EQ197" s="0" t="n">
        <v>0</v>
      </c>
      <c r="ER197" s="0" t="n">
        <v>3246.49</v>
      </c>
      <c r="ES197" s="0" t="n">
        <v>3246.49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95</v>
      </c>
      <c r="FY197" s="0" t="n">
        <v>65</v>
      </c>
      <c r="GD197" s="0" t="n">
        <v>0</v>
      </c>
      <c r="GF197" s="0" t="n">
        <v>-525599797</v>
      </c>
      <c r="GG197" s="0" t="n">
        <v>2</v>
      </c>
      <c r="GH197" s="0" t="n">
        <v>1</v>
      </c>
      <c r="GI197" s="0" t="n">
        <v>4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450.61</v>
      </c>
      <c r="GN197" s="0" t="n">
        <f aca="false">ROUND(IF(OR(BI197=0,BI197=1),O197+X197+Y197+GK197,0),2)</f>
        <v>0</v>
      </c>
      <c r="GO197" s="0" t="n">
        <f aca="false">ROUND(IF(BI197=2,O197+X197+Y197+GK197,0),2)</f>
        <v>450.61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140)</f>
        <v>140</v>
      </c>
      <c r="D198" s="0" t="n">
        <f aca="false">ROW(EtalonRes!A142)</f>
        <v>142</v>
      </c>
      <c r="E198" s="0" t="s">
        <v>164</v>
      </c>
      <c r="F198" s="0" t="s">
        <v>279</v>
      </c>
      <c r="G198" s="0" t="s">
        <v>280</v>
      </c>
      <c r="H198" s="0" t="s">
        <v>254</v>
      </c>
      <c r="I198" s="0" t="n">
        <f aca="false">ROUND(3/100,9)</f>
        <v>0.03</v>
      </c>
      <c r="J198" s="0" t="n">
        <v>0</v>
      </c>
      <c r="O198" s="0" t="n">
        <f aca="false">ROUND(CP198,2)</f>
        <v>175.01</v>
      </c>
      <c r="P198" s="0" t="n">
        <f aca="false">ROUND(CQ198*I198,2)</f>
        <v>129.5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45.51</v>
      </c>
      <c r="T198" s="0" t="n">
        <f aca="false">ROUND(CU198*I198,2)</f>
        <v>0</v>
      </c>
      <c r="U198" s="0" t="n">
        <f aca="false">CV198*I198</f>
        <v>0.723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38.68</v>
      </c>
      <c r="Y198" s="0" t="n">
        <f aca="false">ROUND(CZ198,2)</f>
        <v>29.58</v>
      </c>
      <c r="AA198" s="0" t="n">
        <v>144637762</v>
      </c>
      <c r="AB198" s="0" t="n">
        <f aca="false">ROUND((AC198+AD198+AF198),6)</f>
        <v>840.59</v>
      </c>
      <c r="AC198" s="0" t="n">
        <f aca="false">ROUND((ES198),6)</f>
        <v>622</v>
      </c>
      <c r="AD198" s="0" t="n">
        <f aca="false">ROUND((((ET198)-(EU198))+AE198),6)</f>
        <v>0</v>
      </c>
      <c r="AE198" s="0" t="n">
        <f aca="false">ROUND((EU198),6)</f>
        <v>0</v>
      </c>
      <c r="AF198" s="0" t="n">
        <f aca="false">ROUND((EV198),6)</f>
        <v>218.59</v>
      </c>
      <c r="AG198" s="0" t="n">
        <f aca="false">ROUND((AP198),6)</f>
        <v>0</v>
      </c>
      <c r="AH198" s="0" t="n">
        <f aca="false">(EW198)</f>
        <v>24.1</v>
      </c>
      <c r="AI198" s="0" t="n">
        <f aca="false">(EX198)</f>
        <v>0</v>
      </c>
      <c r="AJ198" s="0" t="n">
        <f aca="false">ROUND((AS198),6)</f>
        <v>0</v>
      </c>
      <c r="AK198" s="0" t="n">
        <v>840.59</v>
      </c>
      <c r="AL198" s="0" t="n">
        <v>622</v>
      </c>
      <c r="AM198" s="0" t="n">
        <v>0</v>
      </c>
      <c r="AN198" s="0" t="n">
        <v>0</v>
      </c>
      <c r="AO198" s="0" t="n">
        <v>218.59</v>
      </c>
      <c r="AP198" s="0" t="n">
        <v>0</v>
      </c>
      <c r="AQ198" s="0" t="n">
        <v>24.1</v>
      </c>
      <c r="AR198" s="0" t="n">
        <v>0</v>
      </c>
      <c r="AS198" s="0" t="n">
        <v>0</v>
      </c>
      <c r="AT198" s="0" t="n">
        <v>85</v>
      </c>
      <c r="AU198" s="0" t="n">
        <v>65</v>
      </c>
      <c r="AV198" s="0" t="n">
        <v>1</v>
      </c>
      <c r="AW198" s="0" t="n">
        <v>1</v>
      </c>
      <c r="AZ198" s="0" t="n">
        <v>1</v>
      </c>
      <c r="BA198" s="0" t="n">
        <v>6.94</v>
      </c>
      <c r="BB198" s="0" t="n">
        <v>6.94</v>
      </c>
      <c r="BC198" s="0" t="n">
        <v>6.94</v>
      </c>
      <c r="BH198" s="0" t="n">
        <v>0</v>
      </c>
      <c r="BI198" s="0" t="n">
        <v>1</v>
      </c>
      <c r="BJ198" s="0" t="s">
        <v>281</v>
      </c>
      <c r="BM198" s="0" t="n">
        <v>67001</v>
      </c>
      <c r="BN198" s="0" t="n">
        <v>0</v>
      </c>
      <c r="BP198" s="0" t="n">
        <v>0</v>
      </c>
      <c r="BQ198" s="0" t="n">
        <v>6</v>
      </c>
      <c r="BR198" s="0" t="n">
        <v>0</v>
      </c>
      <c r="BS198" s="0" t="n">
        <v>6.9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85</v>
      </c>
      <c r="CA198" s="0" t="n">
        <v>65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75.01</v>
      </c>
      <c r="CQ198" s="0" t="n">
        <f aca="false">AC198*BC198</f>
        <v>4316.68</v>
      </c>
      <c r="CR198" s="0" t="n">
        <f aca="false">AD198*BB198</f>
        <v>0</v>
      </c>
      <c r="CS198" s="0" t="n">
        <f aca="false">AE198*BS198</f>
        <v>0</v>
      </c>
      <c r="CT198" s="0" t="n">
        <f aca="false">AF198*BA198</f>
        <v>1517.0146</v>
      </c>
      <c r="CU198" s="0" t="n">
        <f aca="false">AG198</f>
        <v>0</v>
      </c>
      <c r="CV198" s="0" t="n">
        <f aca="false">AH198</f>
        <v>24.1</v>
      </c>
      <c r="CW198" s="0" t="n">
        <f aca="false">AI198</f>
        <v>0</v>
      </c>
      <c r="CX198" s="0" t="n">
        <f aca="false">AJ198</f>
        <v>0</v>
      </c>
      <c r="CY198" s="0" t="n">
        <f aca="false">(((S198+R198)*AT198)/100)</f>
        <v>38.6835</v>
      </c>
      <c r="CZ198" s="0" t="n">
        <f aca="false">(((S198+R198)*AU198)/100)</f>
        <v>29.5815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0</v>
      </c>
      <c r="DV198" s="0" t="s">
        <v>254</v>
      </c>
      <c r="DW198" s="0" t="s">
        <v>254</v>
      </c>
      <c r="DX198" s="0" t="n">
        <v>100</v>
      </c>
      <c r="EE198" s="0" t="n">
        <v>143721356</v>
      </c>
      <c r="EF198" s="0" t="n">
        <v>6</v>
      </c>
      <c r="EG198" s="0" t="s">
        <v>125</v>
      </c>
      <c r="EH198" s="0" t="n">
        <v>0</v>
      </c>
      <c r="EJ198" s="0" t="n">
        <v>1</v>
      </c>
      <c r="EK198" s="0" t="n">
        <v>67001</v>
      </c>
      <c r="EL198" s="0" t="s">
        <v>250</v>
      </c>
      <c r="EM198" s="0" t="s">
        <v>251</v>
      </c>
      <c r="EQ198" s="0" t="n">
        <v>0</v>
      </c>
      <c r="ER198" s="0" t="n">
        <v>840.59</v>
      </c>
      <c r="ES198" s="0" t="n">
        <v>622</v>
      </c>
      <c r="ET198" s="0" t="n">
        <v>0</v>
      </c>
      <c r="EU198" s="0" t="n">
        <v>0</v>
      </c>
      <c r="EV198" s="0" t="n">
        <v>218.59</v>
      </c>
      <c r="EW198" s="0" t="n">
        <v>24.1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85</v>
      </c>
      <c r="FY198" s="0" t="n">
        <v>65</v>
      </c>
      <c r="GD198" s="0" t="n">
        <v>0</v>
      </c>
      <c r="GF198" s="0" t="n">
        <v>-1052559497</v>
      </c>
      <c r="GG198" s="0" t="n">
        <v>2</v>
      </c>
      <c r="GH198" s="0" t="n">
        <v>1</v>
      </c>
      <c r="GI198" s="0" t="n">
        <v>4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243.27</v>
      </c>
      <c r="GN198" s="0" t="n">
        <f aca="false">ROUND(IF(OR(BI198=0,BI198=1),O198+X198+Y198+GK198,0),2)</f>
        <v>243.27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200" customFormat="false" ht="12.75" hidden="false" customHeight="false" outlineLevel="0" collapsed="false">
      <c r="A200" s="62" t="n">
        <v>51</v>
      </c>
      <c r="B200" s="62" t="n">
        <f aca="false">B186</f>
        <v>1</v>
      </c>
      <c r="C200" s="62" t="n">
        <f aca="false">A186</f>
        <v>5</v>
      </c>
      <c r="D200" s="62" t="n">
        <f aca="false">ROW(A186)</f>
        <v>186</v>
      </c>
      <c r="E200" s="62"/>
      <c r="F200" s="62" t="str">
        <f aca="false">IF(F186&lt;&gt;"",F186,"")</f>
        <v>Новый подраздел</v>
      </c>
      <c r="G200" s="62" t="str">
        <f aca="false">IF(G186&lt;&gt;"",G186,"")</f>
        <v>электромонтажные работы</v>
      </c>
      <c r="H200" s="62"/>
      <c r="I200" s="62"/>
      <c r="J200" s="62"/>
      <c r="K200" s="62"/>
      <c r="L200" s="62"/>
      <c r="M200" s="62"/>
      <c r="N200" s="62"/>
      <c r="O200" s="62" t="n">
        <f aca="false">ROUND(AB200,2)</f>
        <v>6678.72</v>
      </c>
      <c r="P200" s="62" t="n">
        <f aca="false">ROUND(AC200,2)</f>
        <v>5842.44</v>
      </c>
      <c r="Q200" s="62" t="n">
        <f aca="false">ROUND(AD200,2)</f>
        <v>95.33</v>
      </c>
      <c r="R200" s="62" t="n">
        <f aca="false">ROUND(AE200,2)</f>
        <v>0.78</v>
      </c>
      <c r="S200" s="62" t="n">
        <f aca="false">ROUND(AF200,2)</f>
        <v>740.95</v>
      </c>
      <c r="T200" s="62" t="n">
        <f aca="false">ROUND(AG200,2)</f>
        <v>0</v>
      </c>
      <c r="U200" s="62" t="n">
        <f aca="false">AH200</f>
        <v>11.668</v>
      </c>
      <c r="V200" s="62" t="n">
        <f aca="false">AI200</f>
        <v>0.0084</v>
      </c>
      <c r="W200" s="62" t="n">
        <f aca="false">ROUND(AJ200,2)</f>
        <v>0.12</v>
      </c>
      <c r="X200" s="62" t="n">
        <f aca="false">ROUND(AK200,2)</f>
        <v>656.92</v>
      </c>
      <c r="Y200" s="62" t="n">
        <f aca="false">ROUND(AL200,2)</f>
        <v>482.13</v>
      </c>
      <c r="Z200" s="62"/>
      <c r="AA200" s="62"/>
      <c r="AB200" s="62" t="n">
        <f aca="false">ROUND(SUMIF(AA190:AA198,"=144637762",O190:O198),2)</f>
        <v>6678.72</v>
      </c>
      <c r="AC200" s="62" t="n">
        <f aca="false">ROUND(SUMIF(AA190:AA198,"=144637762",P190:P198),2)</f>
        <v>5842.44</v>
      </c>
      <c r="AD200" s="62" t="n">
        <f aca="false">ROUND(SUMIF(AA190:AA198,"=144637762",Q190:Q198),2)</f>
        <v>95.33</v>
      </c>
      <c r="AE200" s="62" t="n">
        <f aca="false">ROUND(SUMIF(AA190:AA198,"=144637762",R190:R198),2)</f>
        <v>0.78</v>
      </c>
      <c r="AF200" s="62" t="n">
        <f aca="false">ROUND(SUMIF(AA190:AA198,"=144637762",S190:S198),2)</f>
        <v>740.95</v>
      </c>
      <c r="AG200" s="62" t="n">
        <f aca="false">ROUND(SUMIF(AA190:AA198,"=144637762",T190:T198),2)</f>
        <v>0</v>
      </c>
      <c r="AH200" s="62" t="n">
        <f aca="false">SUMIF(AA190:AA198,"=144637762",U190:U198)</f>
        <v>11.668</v>
      </c>
      <c r="AI200" s="62" t="n">
        <f aca="false">SUMIF(AA190:AA198,"=144637762",V190:V198)</f>
        <v>0.0084</v>
      </c>
      <c r="AJ200" s="62" t="n">
        <f aca="false">ROUND(SUMIF(AA190:AA198,"=144637762",W190:W198),2)</f>
        <v>0.12</v>
      </c>
      <c r="AK200" s="62" t="n">
        <f aca="false">ROUND(SUMIF(AA190:AA198,"=144637762",X190:X198),2)</f>
        <v>656.92</v>
      </c>
      <c r="AL200" s="62" t="n">
        <f aca="false">ROUND(SUMIF(AA190:AA198,"=144637762",Y190:Y198),2)</f>
        <v>482.13</v>
      </c>
      <c r="AM200" s="62"/>
      <c r="AN200" s="62"/>
      <c r="AO200" s="62" t="n">
        <f aca="false">ROUND(BB200,2)</f>
        <v>0</v>
      </c>
      <c r="AP200" s="62" t="n">
        <f aca="false">ROUND(BC200,2)</f>
        <v>0</v>
      </c>
      <c r="AQ200" s="62" t="n">
        <f aca="false">ROUND(BD200,2)</f>
        <v>0</v>
      </c>
      <c r="AR200" s="62" t="n">
        <f aca="false">ROUND(BE200,2)</f>
        <v>7817.77</v>
      </c>
      <c r="AS200" s="62" t="n">
        <f aca="false">ROUND(BF200,2)</f>
        <v>1323.42</v>
      </c>
      <c r="AT200" s="62" t="n">
        <f aca="false">ROUND(BG200,2)</f>
        <v>1394.35</v>
      </c>
      <c r="AU200" s="62" t="n">
        <f aca="false">ROUND(BH200,2)</f>
        <v>5100</v>
      </c>
      <c r="AV200" s="62" t="n">
        <f aca="false">ROUND(BI200,2)</f>
        <v>5842.44</v>
      </c>
      <c r="AW200" s="62" t="n">
        <f aca="false">ROUND(BJ200,2)</f>
        <v>5842.44</v>
      </c>
      <c r="AX200" s="62" t="n">
        <f aca="false">ROUND(BK200,2)</f>
        <v>0</v>
      </c>
      <c r="AY200" s="62" t="n">
        <f aca="false">ROUND(BL200,2)</f>
        <v>5842.44</v>
      </c>
      <c r="AZ200" s="62" t="n">
        <f aca="false">ROUND(BM200,2)</f>
        <v>0</v>
      </c>
      <c r="BA200" s="62"/>
      <c r="BB200" s="62" t="n">
        <f aca="false">ROUND(SUMIF(AA190:AA198,"=144637762",FQ190:FQ198),2)</f>
        <v>0</v>
      </c>
      <c r="BC200" s="62" t="n">
        <f aca="false">ROUND(SUMIF(AA190:AA198,"=144637762",FR190:FR198),2)</f>
        <v>0</v>
      </c>
      <c r="BD200" s="62" t="n">
        <f aca="false">ROUND(SUMIF(AA190:AA198,"=144637762",GL190:GL198),2)</f>
        <v>0</v>
      </c>
      <c r="BE200" s="62" t="n">
        <f aca="false">ROUND(SUMIF(AA190:AA198,"=144637762",GM190:GM198),2)</f>
        <v>7817.77</v>
      </c>
      <c r="BF200" s="62" t="n">
        <f aca="false">ROUND(SUMIF(AA190:AA198,"=144637762",GN190:GN198),2)</f>
        <v>1323.42</v>
      </c>
      <c r="BG200" s="62" t="n">
        <f aca="false">ROUND(SUMIF(AA190:AA198,"=144637762",GO190:GO198),2)</f>
        <v>1394.35</v>
      </c>
      <c r="BH200" s="62" t="n">
        <f aca="false">ROUND(SUMIF(AA190:AA198,"=144637762",GP190:GP198),2)</f>
        <v>5100</v>
      </c>
      <c r="BI200" s="62" t="n">
        <f aca="false">AC200-BB200</f>
        <v>5842.44</v>
      </c>
      <c r="BJ200" s="62" t="n">
        <f aca="false">AC200-BC200</f>
        <v>5842.44</v>
      </c>
      <c r="BK200" s="62" t="n">
        <f aca="false">BB200-BD200</f>
        <v>0</v>
      </c>
      <c r="BL200" s="62" t="n">
        <f aca="false">AC200-BB200-BC200+BD200</f>
        <v>5842.44</v>
      </c>
      <c r="BM200" s="62" t="n">
        <f aca="false">BC200-BD200</f>
        <v>0</v>
      </c>
      <c r="BN200" s="62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 t="n">
        <v>0</v>
      </c>
    </row>
    <row r="202" customFormat="false" ht="12.75" hidden="false" customHeight="false" outlineLevel="0" collapsed="false">
      <c r="A202" s="64" t="n">
        <v>50</v>
      </c>
      <c r="B202" s="64" t="n">
        <v>0</v>
      </c>
      <c r="C202" s="64" t="n">
        <v>0</v>
      </c>
      <c r="D202" s="64" t="n">
        <v>1</v>
      </c>
      <c r="E202" s="64" t="n">
        <v>201</v>
      </c>
      <c r="F202" s="64" t="n">
        <f aca="false">ROUND(Source!O200,O202)</f>
        <v>6678.72</v>
      </c>
      <c r="G202" s="64" t="s">
        <v>75</v>
      </c>
      <c r="H202" s="64" t="s">
        <v>76</v>
      </c>
      <c r="I202" s="64"/>
      <c r="J202" s="64"/>
      <c r="K202" s="64" t="n">
        <v>201</v>
      </c>
      <c r="L202" s="64" t="n">
        <v>1</v>
      </c>
      <c r="M202" s="64" t="n">
        <v>3</v>
      </c>
      <c r="N202" s="64"/>
      <c r="O202" s="64" t="n">
        <v>2</v>
      </c>
      <c r="P202" s="64"/>
    </row>
    <row r="203" customFormat="false" ht="12.75" hidden="false" customHeight="false" outlineLevel="0" collapsed="false">
      <c r="A203" s="64" t="n">
        <v>50</v>
      </c>
      <c r="B203" s="64" t="n">
        <v>0</v>
      </c>
      <c r="C203" s="64" t="n">
        <v>0</v>
      </c>
      <c r="D203" s="64" t="n">
        <v>1</v>
      </c>
      <c r="E203" s="64" t="n">
        <v>202</v>
      </c>
      <c r="F203" s="64" t="n">
        <f aca="false">ROUND(Source!P200,O203)</f>
        <v>5842.44</v>
      </c>
      <c r="G203" s="64" t="s">
        <v>77</v>
      </c>
      <c r="H203" s="64" t="s">
        <v>27</v>
      </c>
      <c r="I203" s="64"/>
      <c r="J203" s="64"/>
      <c r="K203" s="64" t="n">
        <v>202</v>
      </c>
      <c r="L203" s="64" t="n">
        <v>2</v>
      </c>
      <c r="M203" s="64" t="n">
        <v>3</v>
      </c>
      <c r="N203" s="64"/>
      <c r="O203" s="64" t="n">
        <v>2</v>
      </c>
      <c r="P203" s="64"/>
    </row>
    <row r="204" customFormat="false" ht="12.75" hidden="false" customHeight="false" outlineLevel="0" collapsed="false">
      <c r="A204" s="64" t="n">
        <v>50</v>
      </c>
      <c r="B204" s="64" t="n">
        <v>0</v>
      </c>
      <c r="C204" s="64" t="n">
        <v>0</v>
      </c>
      <c r="D204" s="64" t="n">
        <v>1</v>
      </c>
      <c r="E204" s="64" t="n">
        <v>222</v>
      </c>
      <c r="F204" s="64" t="n">
        <f aca="false">ROUND(Source!AO200,O204)</f>
        <v>0</v>
      </c>
      <c r="G204" s="64" t="s">
        <v>78</v>
      </c>
      <c r="H204" s="64" t="s">
        <v>79</v>
      </c>
      <c r="I204" s="64"/>
      <c r="J204" s="64"/>
      <c r="K204" s="64" t="n">
        <v>222</v>
      </c>
      <c r="L204" s="64" t="n">
        <v>3</v>
      </c>
      <c r="M204" s="64" t="n">
        <v>3</v>
      </c>
      <c r="N204" s="64"/>
      <c r="O204" s="64" t="n">
        <v>2</v>
      </c>
      <c r="P204" s="64"/>
    </row>
    <row r="205" customFormat="false" ht="12.75" hidden="false" customHeight="false" outlineLevel="0" collapsed="false">
      <c r="A205" s="64" t="n">
        <v>50</v>
      </c>
      <c r="B205" s="64" t="n">
        <v>0</v>
      </c>
      <c r="C205" s="64" t="n">
        <v>0</v>
      </c>
      <c r="D205" s="64" t="n">
        <v>1</v>
      </c>
      <c r="E205" s="64" t="n">
        <v>225</v>
      </c>
      <c r="F205" s="64" t="n">
        <f aca="false">ROUND(Source!AV200,O205)</f>
        <v>5842.44</v>
      </c>
      <c r="G205" s="64" t="s">
        <v>80</v>
      </c>
      <c r="H205" s="64" t="s">
        <v>81</v>
      </c>
      <c r="I205" s="64"/>
      <c r="J205" s="64"/>
      <c r="K205" s="64" t="n">
        <v>225</v>
      </c>
      <c r="L205" s="64" t="n">
        <v>4</v>
      </c>
      <c r="M205" s="64" t="n">
        <v>3</v>
      </c>
      <c r="N205" s="64"/>
      <c r="O205" s="64" t="n">
        <v>2</v>
      </c>
      <c r="P205" s="64"/>
    </row>
    <row r="206" customFormat="false" ht="12.75" hidden="false" customHeight="false" outlineLevel="0" collapsed="false">
      <c r="A206" s="64" t="n">
        <v>50</v>
      </c>
      <c r="B206" s="64" t="n">
        <v>0</v>
      </c>
      <c r="C206" s="64" t="n">
        <v>0</v>
      </c>
      <c r="D206" s="64" t="n">
        <v>1</v>
      </c>
      <c r="E206" s="64" t="n">
        <v>226</v>
      </c>
      <c r="F206" s="64" t="n">
        <f aca="false">ROUND(Source!AW200,O206)</f>
        <v>5842.44</v>
      </c>
      <c r="G206" s="64" t="s">
        <v>82</v>
      </c>
      <c r="H206" s="64" t="s">
        <v>83</v>
      </c>
      <c r="I206" s="64"/>
      <c r="J206" s="64"/>
      <c r="K206" s="64" t="n">
        <v>226</v>
      </c>
      <c r="L206" s="64" t="n">
        <v>5</v>
      </c>
      <c r="M206" s="64" t="n">
        <v>3</v>
      </c>
      <c r="N206" s="64"/>
      <c r="O206" s="64" t="n">
        <v>2</v>
      </c>
      <c r="P206" s="64"/>
    </row>
    <row r="207" customFormat="false" ht="12.75" hidden="false" customHeight="false" outlineLevel="0" collapsed="false">
      <c r="A207" s="64" t="n">
        <v>50</v>
      </c>
      <c r="B207" s="64" t="n">
        <v>0</v>
      </c>
      <c r="C207" s="64" t="n">
        <v>0</v>
      </c>
      <c r="D207" s="64" t="n">
        <v>1</v>
      </c>
      <c r="E207" s="64" t="n">
        <v>227</v>
      </c>
      <c r="F207" s="64" t="n">
        <f aca="false">ROUND(Source!AX200,O207)</f>
        <v>0</v>
      </c>
      <c r="G207" s="64" t="s">
        <v>84</v>
      </c>
      <c r="H207" s="64" t="s">
        <v>85</v>
      </c>
      <c r="I207" s="64"/>
      <c r="J207" s="64"/>
      <c r="K207" s="64" t="n">
        <v>227</v>
      </c>
      <c r="L207" s="64" t="n">
        <v>6</v>
      </c>
      <c r="M207" s="64" t="n">
        <v>3</v>
      </c>
      <c r="N207" s="64"/>
      <c r="O207" s="64" t="n">
        <v>2</v>
      </c>
      <c r="P207" s="64"/>
    </row>
    <row r="208" customFormat="false" ht="12.75" hidden="false" customHeight="false" outlineLevel="0" collapsed="false">
      <c r="A208" s="64" t="n">
        <v>50</v>
      </c>
      <c r="B208" s="64" t="n">
        <v>0</v>
      </c>
      <c r="C208" s="64" t="n">
        <v>0</v>
      </c>
      <c r="D208" s="64" t="n">
        <v>1</v>
      </c>
      <c r="E208" s="64" t="n">
        <v>228</v>
      </c>
      <c r="F208" s="64" t="n">
        <f aca="false">ROUND(Source!AY200,O208)</f>
        <v>5842.44</v>
      </c>
      <c r="G208" s="64" t="s">
        <v>86</v>
      </c>
      <c r="H208" s="64" t="s">
        <v>87</v>
      </c>
      <c r="I208" s="64"/>
      <c r="J208" s="64"/>
      <c r="K208" s="64" t="n">
        <v>228</v>
      </c>
      <c r="L208" s="64" t="n">
        <v>7</v>
      </c>
      <c r="M208" s="64" t="n">
        <v>3</v>
      </c>
      <c r="N208" s="64"/>
      <c r="O208" s="64" t="n">
        <v>2</v>
      </c>
      <c r="P208" s="64"/>
    </row>
    <row r="209" customFormat="false" ht="12.75" hidden="false" customHeight="false" outlineLevel="0" collapsed="false">
      <c r="A209" s="64" t="n">
        <v>50</v>
      </c>
      <c r="B209" s="64" t="n">
        <v>0</v>
      </c>
      <c r="C209" s="64" t="n">
        <v>0</v>
      </c>
      <c r="D209" s="64" t="n">
        <v>1</v>
      </c>
      <c r="E209" s="64" t="n">
        <v>216</v>
      </c>
      <c r="F209" s="64" t="n">
        <f aca="false">ROUND(Source!AP200,O209)</f>
        <v>0</v>
      </c>
      <c r="G209" s="64" t="s">
        <v>88</v>
      </c>
      <c r="H209" s="64" t="s">
        <v>89</v>
      </c>
      <c r="I209" s="64"/>
      <c r="J209" s="64"/>
      <c r="K209" s="64" t="n">
        <v>216</v>
      </c>
      <c r="L209" s="64" t="n">
        <v>8</v>
      </c>
      <c r="M209" s="64" t="n">
        <v>3</v>
      </c>
      <c r="N209" s="64"/>
      <c r="O209" s="64" t="n">
        <v>2</v>
      </c>
      <c r="P209" s="64"/>
    </row>
    <row r="210" customFormat="false" ht="12.75" hidden="false" customHeight="false" outlineLevel="0" collapsed="false">
      <c r="A210" s="64" t="n">
        <v>50</v>
      </c>
      <c r="B210" s="64" t="n">
        <v>0</v>
      </c>
      <c r="C210" s="64" t="n">
        <v>0</v>
      </c>
      <c r="D210" s="64" t="n">
        <v>1</v>
      </c>
      <c r="E210" s="64" t="n">
        <v>223</v>
      </c>
      <c r="F210" s="64" t="n">
        <f aca="false">ROUND(Source!AQ200,O210)</f>
        <v>0</v>
      </c>
      <c r="G210" s="64" t="s">
        <v>90</v>
      </c>
      <c r="H210" s="64" t="s">
        <v>91</v>
      </c>
      <c r="I210" s="64"/>
      <c r="J210" s="64"/>
      <c r="K210" s="64" t="n">
        <v>223</v>
      </c>
      <c r="L210" s="64" t="n">
        <v>9</v>
      </c>
      <c r="M210" s="64" t="n">
        <v>3</v>
      </c>
      <c r="N210" s="64"/>
      <c r="O210" s="64" t="n">
        <v>2</v>
      </c>
      <c r="P210" s="64"/>
    </row>
    <row r="211" customFormat="false" ht="12.75" hidden="false" customHeight="false" outlineLevel="0" collapsed="false">
      <c r="A211" s="64" t="n">
        <v>50</v>
      </c>
      <c r="B211" s="64" t="n">
        <v>0</v>
      </c>
      <c r="C211" s="64" t="n">
        <v>0</v>
      </c>
      <c r="D211" s="64" t="n">
        <v>1</v>
      </c>
      <c r="E211" s="64" t="n">
        <v>229</v>
      </c>
      <c r="F211" s="64" t="n">
        <f aca="false">ROUND(Source!AZ200,O211)</f>
        <v>0</v>
      </c>
      <c r="G211" s="64" t="s">
        <v>92</v>
      </c>
      <c r="H211" s="64" t="s">
        <v>93</v>
      </c>
      <c r="I211" s="64"/>
      <c r="J211" s="64"/>
      <c r="K211" s="64" t="n">
        <v>229</v>
      </c>
      <c r="L211" s="64" t="n">
        <v>10</v>
      </c>
      <c r="M211" s="64" t="n">
        <v>3</v>
      </c>
      <c r="N211" s="64"/>
      <c r="O211" s="64" t="n">
        <v>2</v>
      </c>
      <c r="P211" s="64"/>
    </row>
    <row r="212" customFormat="false" ht="12.75" hidden="false" customHeight="false" outlineLevel="0" collapsed="false">
      <c r="A212" s="64" t="n">
        <v>50</v>
      </c>
      <c r="B212" s="64" t="n">
        <v>0</v>
      </c>
      <c r="C212" s="64" t="n">
        <v>0</v>
      </c>
      <c r="D212" s="64" t="n">
        <v>1</v>
      </c>
      <c r="E212" s="64" t="n">
        <v>203</v>
      </c>
      <c r="F212" s="64" t="n">
        <f aca="false">ROUND(Source!Q200,O212)</f>
        <v>95.33</v>
      </c>
      <c r="G212" s="64" t="s">
        <v>94</v>
      </c>
      <c r="H212" s="64" t="s">
        <v>19</v>
      </c>
      <c r="I212" s="64"/>
      <c r="J212" s="64"/>
      <c r="K212" s="64" t="n">
        <v>203</v>
      </c>
      <c r="L212" s="64" t="n">
        <v>11</v>
      </c>
      <c r="M212" s="64" t="n">
        <v>3</v>
      </c>
      <c r="N212" s="64"/>
      <c r="O212" s="64" t="n">
        <v>2</v>
      </c>
      <c r="P212" s="64"/>
    </row>
    <row r="213" customFormat="false" ht="12.75" hidden="false" customHeight="false" outlineLevel="0" collapsed="false">
      <c r="A213" s="64" t="n">
        <v>50</v>
      </c>
      <c r="B213" s="64" t="n">
        <v>0</v>
      </c>
      <c r="C213" s="64" t="n">
        <v>0</v>
      </c>
      <c r="D213" s="64" t="n">
        <v>1</v>
      </c>
      <c r="E213" s="64" t="n">
        <v>204</v>
      </c>
      <c r="F213" s="64" t="n">
        <f aca="false">ROUND(Source!R200,O213)</f>
        <v>0.78</v>
      </c>
      <c r="G213" s="64" t="s">
        <v>95</v>
      </c>
      <c r="H213" s="64" t="s">
        <v>96</v>
      </c>
      <c r="I213" s="64"/>
      <c r="J213" s="64"/>
      <c r="K213" s="64" t="n">
        <v>204</v>
      </c>
      <c r="L213" s="64" t="n">
        <v>12</v>
      </c>
      <c r="M213" s="64" t="n">
        <v>3</v>
      </c>
      <c r="N213" s="64"/>
      <c r="O213" s="64" t="n">
        <v>2</v>
      </c>
      <c r="P213" s="64"/>
    </row>
    <row r="214" customFormat="false" ht="12.75" hidden="false" customHeight="false" outlineLevel="0" collapsed="false">
      <c r="A214" s="64" t="n">
        <v>50</v>
      </c>
      <c r="B214" s="64" t="n">
        <v>0</v>
      </c>
      <c r="C214" s="64" t="n">
        <v>0</v>
      </c>
      <c r="D214" s="64" t="n">
        <v>1</v>
      </c>
      <c r="E214" s="64" t="n">
        <v>205</v>
      </c>
      <c r="F214" s="64" t="n">
        <f aca="false">ROUND(Source!S200,O214)</f>
        <v>740.95</v>
      </c>
      <c r="G214" s="64" t="s">
        <v>97</v>
      </c>
      <c r="H214" s="64" t="s">
        <v>98</v>
      </c>
      <c r="I214" s="64"/>
      <c r="J214" s="64"/>
      <c r="K214" s="64" t="n">
        <v>205</v>
      </c>
      <c r="L214" s="64" t="n">
        <v>13</v>
      </c>
      <c r="M214" s="64" t="n">
        <v>3</v>
      </c>
      <c r="N214" s="64"/>
      <c r="O214" s="64" t="n">
        <v>2</v>
      </c>
      <c r="P214" s="64"/>
    </row>
    <row r="215" customFormat="false" ht="12.75" hidden="false" customHeight="false" outlineLevel="0" collapsed="false">
      <c r="A215" s="64" t="n">
        <v>50</v>
      </c>
      <c r="B215" s="64" t="n">
        <v>0</v>
      </c>
      <c r="C215" s="64" t="n">
        <v>0</v>
      </c>
      <c r="D215" s="64" t="n">
        <v>1</v>
      </c>
      <c r="E215" s="64" t="n">
        <v>214</v>
      </c>
      <c r="F215" s="64" t="n">
        <f aca="false">ROUND(Source!AS200,O215)</f>
        <v>1323.42</v>
      </c>
      <c r="G215" s="64" t="s">
        <v>99</v>
      </c>
      <c r="H215" s="64" t="s">
        <v>100</v>
      </c>
      <c r="I215" s="64"/>
      <c r="J215" s="64"/>
      <c r="K215" s="64" t="n">
        <v>214</v>
      </c>
      <c r="L215" s="64" t="n">
        <v>14</v>
      </c>
      <c r="M215" s="64" t="n">
        <v>3</v>
      </c>
      <c r="N215" s="64"/>
      <c r="O215" s="64" t="n">
        <v>2</v>
      </c>
      <c r="P215" s="64"/>
    </row>
    <row r="216" customFormat="false" ht="12.75" hidden="false" customHeight="false" outlineLevel="0" collapsed="false">
      <c r="A216" s="64" t="n">
        <v>50</v>
      </c>
      <c r="B216" s="64" t="n">
        <v>0</v>
      </c>
      <c r="C216" s="64" t="n">
        <v>0</v>
      </c>
      <c r="D216" s="64" t="n">
        <v>1</v>
      </c>
      <c r="E216" s="64" t="n">
        <v>215</v>
      </c>
      <c r="F216" s="64" t="n">
        <f aca="false">ROUND(Source!AT200,O216)</f>
        <v>1394.35</v>
      </c>
      <c r="G216" s="64" t="s">
        <v>101</v>
      </c>
      <c r="H216" s="64" t="s">
        <v>102</v>
      </c>
      <c r="I216" s="64"/>
      <c r="J216" s="64"/>
      <c r="K216" s="64" t="n">
        <v>215</v>
      </c>
      <c r="L216" s="64" t="n">
        <v>15</v>
      </c>
      <c r="M216" s="64" t="n">
        <v>3</v>
      </c>
      <c r="N216" s="64"/>
      <c r="O216" s="64" t="n">
        <v>2</v>
      </c>
      <c r="P216" s="64"/>
    </row>
    <row r="217" customFormat="false" ht="12.75" hidden="false" customHeight="false" outlineLevel="0" collapsed="false">
      <c r="A217" s="64" t="n">
        <v>50</v>
      </c>
      <c r="B217" s="64" t="n">
        <v>0</v>
      </c>
      <c r="C217" s="64" t="n">
        <v>0</v>
      </c>
      <c r="D217" s="64" t="n">
        <v>1</v>
      </c>
      <c r="E217" s="64" t="n">
        <v>217</v>
      </c>
      <c r="F217" s="64" t="n">
        <f aca="false">ROUND(Source!AU200,O217)</f>
        <v>5100</v>
      </c>
      <c r="G217" s="64" t="s">
        <v>103</v>
      </c>
      <c r="H217" s="64" t="s">
        <v>104</v>
      </c>
      <c r="I217" s="64"/>
      <c r="J217" s="64"/>
      <c r="K217" s="64" t="n">
        <v>217</v>
      </c>
      <c r="L217" s="64" t="n">
        <v>16</v>
      </c>
      <c r="M217" s="64" t="n">
        <v>3</v>
      </c>
      <c r="N217" s="64"/>
      <c r="O217" s="64" t="n">
        <v>2</v>
      </c>
      <c r="P217" s="64"/>
    </row>
    <row r="218" customFormat="false" ht="12.75" hidden="false" customHeight="false" outlineLevel="0" collapsed="false">
      <c r="A218" s="64" t="n">
        <v>50</v>
      </c>
      <c r="B218" s="64" t="n">
        <v>0</v>
      </c>
      <c r="C218" s="64" t="n">
        <v>0</v>
      </c>
      <c r="D218" s="64" t="n">
        <v>1</v>
      </c>
      <c r="E218" s="64" t="n">
        <v>206</v>
      </c>
      <c r="F218" s="64" t="n">
        <f aca="false">ROUND(Source!T200,O218)</f>
        <v>0</v>
      </c>
      <c r="G218" s="64" t="s">
        <v>105</v>
      </c>
      <c r="H218" s="64" t="s">
        <v>106</v>
      </c>
      <c r="I218" s="64"/>
      <c r="J218" s="64"/>
      <c r="K218" s="64" t="n">
        <v>206</v>
      </c>
      <c r="L218" s="64" t="n">
        <v>17</v>
      </c>
      <c r="M218" s="64" t="n">
        <v>3</v>
      </c>
      <c r="N218" s="64"/>
      <c r="O218" s="64" t="n">
        <v>2</v>
      </c>
      <c r="P218" s="64"/>
    </row>
    <row r="219" customFormat="false" ht="12.75" hidden="false" customHeight="false" outlineLevel="0" collapsed="false">
      <c r="A219" s="64" t="n">
        <v>50</v>
      </c>
      <c r="B219" s="64" t="n">
        <v>0</v>
      </c>
      <c r="C219" s="64" t="n">
        <v>0</v>
      </c>
      <c r="D219" s="64" t="n">
        <v>1</v>
      </c>
      <c r="E219" s="64" t="n">
        <v>207</v>
      </c>
      <c r="F219" s="64" t="n">
        <f aca="false">Source!U200</f>
        <v>11.668</v>
      </c>
      <c r="G219" s="64" t="s">
        <v>107</v>
      </c>
      <c r="H219" s="64" t="s">
        <v>108</v>
      </c>
      <c r="I219" s="64"/>
      <c r="J219" s="64"/>
      <c r="K219" s="64" t="n">
        <v>207</v>
      </c>
      <c r="L219" s="64" t="n">
        <v>18</v>
      </c>
      <c r="M219" s="64" t="n">
        <v>3</v>
      </c>
      <c r="N219" s="64"/>
      <c r="O219" s="64" t="n">
        <v>-1</v>
      </c>
      <c r="P219" s="64"/>
    </row>
    <row r="220" customFormat="false" ht="12.75" hidden="false" customHeight="false" outlineLevel="0" collapsed="false">
      <c r="A220" s="64" t="n">
        <v>50</v>
      </c>
      <c r="B220" s="64" t="n">
        <v>0</v>
      </c>
      <c r="C220" s="64" t="n">
        <v>0</v>
      </c>
      <c r="D220" s="64" t="n">
        <v>1</v>
      </c>
      <c r="E220" s="64" t="n">
        <v>208</v>
      </c>
      <c r="F220" s="64" t="n">
        <f aca="false">Source!V200</f>
        <v>0.0084</v>
      </c>
      <c r="G220" s="64" t="s">
        <v>109</v>
      </c>
      <c r="H220" s="64" t="s">
        <v>110</v>
      </c>
      <c r="I220" s="64"/>
      <c r="J220" s="64"/>
      <c r="K220" s="64" t="n">
        <v>208</v>
      </c>
      <c r="L220" s="64" t="n">
        <v>19</v>
      </c>
      <c r="M220" s="64" t="n">
        <v>3</v>
      </c>
      <c r="N220" s="64"/>
      <c r="O220" s="64" t="n">
        <v>-1</v>
      </c>
      <c r="P220" s="64"/>
    </row>
    <row r="221" customFormat="false" ht="12.75" hidden="false" customHeight="false" outlineLevel="0" collapsed="false">
      <c r="A221" s="64" t="n">
        <v>50</v>
      </c>
      <c r="B221" s="64" t="n">
        <v>0</v>
      </c>
      <c r="C221" s="64" t="n">
        <v>0</v>
      </c>
      <c r="D221" s="64" t="n">
        <v>1</v>
      </c>
      <c r="E221" s="64" t="n">
        <v>209</v>
      </c>
      <c r="F221" s="64" t="n">
        <f aca="false">ROUND(Source!W200,O221)</f>
        <v>0.12</v>
      </c>
      <c r="G221" s="64" t="s">
        <v>111</v>
      </c>
      <c r="H221" s="64" t="s">
        <v>112</v>
      </c>
      <c r="I221" s="64"/>
      <c r="J221" s="64"/>
      <c r="K221" s="64" t="n">
        <v>209</v>
      </c>
      <c r="L221" s="64" t="n">
        <v>20</v>
      </c>
      <c r="M221" s="64" t="n">
        <v>3</v>
      </c>
      <c r="N221" s="64"/>
      <c r="O221" s="64" t="n">
        <v>2</v>
      </c>
      <c r="P221" s="64"/>
    </row>
    <row r="222" customFormat="false" ht="12.75" hidden="false" customHeight="false" outlineLevel="0" collapsed="false">
      <c r="A222" s="64" t="n">
        <v>50</v>
      </c>
      <c r="B222" s="64" t="n">
        <v>0</v>
      </c>
      <c r="C222" s="64" t="n">
        <v>0</v>
      </c>
      <c r="D222" s="64" t="n">
        <v>1</v>
      </c>
      <c r="E222" s="64" t="n">
        <v>210</v>
      </c>
      <c r="F222" s="64" t="n">
        <f aca="false">ROUND(Source!X200,O222)</f>
        <v>656.92</v>
      </c>
      <c r="G222" s="64" t="s">
        <v>113</v>
      </c>
      <c r="H222" s="64" t="s">
        <v>114</v>
      </c>
      <c r="I222" s="64"/>
      <c r="J222" s="64"/>
      <c r="K222" s="64" t="n">
        <v>210</v>
      </c>
      <c r="L222" s="64" t="n">
        <v>21</v>
      </c>
      <c r="M222" s="64" t="n">
        <v>3</v>
      </c>
      <c r="N222" s="64"/>
      <c r="O222" s="64" t="n">
        <v>2</v>
      </c>
      <c r="P222" s="64"/>
    </row>
    <row r="223" customFormat="false" ht="12.75" hidden="false" customHeight="false" outlineLevel="0" collapsed="false">
      <c r="A223" s="64" t="n">
        <v>50</v>
      </c>
      <c r="B223" s="64" t="n">
        <v>0</v>
      </c>
      <c r="C223" s="64" t="n">
        <v>0</v>
      </c>
      <c r="D223" s="64" t="n">
        <v>1</v>
      </c>
      <c r="E223" s="64" t="n">
        <v>211</v>
      </c>
      <c r="F223" s="64" t="n">
        <f aca="false">ROUND(Source!Y200,O223)</f>
        <v>482.13</v>
      </c>
      <c r="G223" s="64" t="s">
        <v>115</v>
      </c>
      <c r="H223" s="64" t="s">
        <v>116</v>
      </c>
      <c r="I223" s="64"/>
      <c r="J223" s="64"/>
      <c r="K223" s="64" t="n">
        <v>211</v>
      </c>
      <c r="L223" s="64" t="n">
        <v>22</v>
      </c>
      <c r="M223" s="64" t="n">
        <v>3</v>
      </c>
      <c r="N223" s="64"/>
      <c r="O223" s="64" t="n">
        <v>2</v>
      </c>
      <c r="P223" s="64"/>
    </row>
    <row r="224" customFormat="false" ht="12.75" hidden="false" customHeight="false" outlineLevel="0" collapsed="false">
      <c r="A224" s="64" t="n">
        <v>50</v>
      </c>
      <c r="B224" s="64" t="n">
        <v>0</v>
      </c>
      <c r="C224" s="64" t="n">
        <v>0</v>
      </c>
      <c r="D224" s="64" t="n">
        <v>1</v>
      </c>
      <c r="E224" s="64" t="n">
        <v>224</v>
      </c>
      <c r="F224" s="64" t="n">
        <f aca="false">ROUND(Source!AR200,O224)</f>
        <v>7817.77</v>
      </c>
      <c r="G224" s="64" t="s">
        <v>117</v>
      </c>
      <c r="H224" s="64" t="s">
        <v>118</v>
      </c>
      <c r="I224" s="64"/>
      <c r="J224" s="64"/>
      <c r="K224" s="64" t="n">
        <v>224</v>
      </c>
      <c r="L224" s="64" t="n">
        <v>23</v>
      </c>
      <c r="M224" s="64" t="n">
        <v>3</v>
      </c>
      <c r="N224" s="64"/>
      <c r="O224" s="64" t="n">
        <v>2</v>
      </c>
      <c r="P224" s="64"/>
    </row>
    <row r="226" customFormat="false" ht="12.75" hidden="false" customHeight="false" outlineLevel="0" collapsed="false">
      <c r="A226" s="61" t="n">
        <v>5</v>
      </c>
      <c r="B226" s="61" t="n">
        <v>1</v>
      </c>
      <c r="C226" s="61"/>
      <c r="D226" s="61" t="n">
        <f aca="false">ROW(A264)</f>
        <v>264</v>
      </c>
      <c r="E226" s="61"/>
      <c r="F226" s="61" t="s">
        <v>46</v>
      </c>
      <c r="G226" s="61" t="s">
        <v>282</v>
      </c>
      <c r="H226" s="61"/>
      <c r="I226" s="61" t="n">
        <v>0</v>
      </c>
      <c r="J226" s="61"/>
      <c r="K226" s="61" t="n">
        <v>0</v>
      </c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 t="n">
        <v>0</v>
      </c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 t="n">
        <v>0</v>
      </c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 t="n">
        <v>0</v>
      </c>
    </row>
    <row r="228" customFormat="false" ht="12.75" hidden="false" customHeight="false" outlineLevel="0" collapsed="false">
      <c r="A228" s="62" t="n">
        <v>52</v>
      </c>
      <c r="B228" s="62" t="n">
        <f aca="false">B264</f>
        <v>1</v>
      </c>
      <c r="C228" s="62" t="n">
        <f aca="false">C264</f>
        <v>5</v>
      </c>
      <c r="D228" s="62" t="n">
        <f aca="false">D264</f>
        <v>226</v>
      </c>
      <c r="E228" s="62" t="n">
        <f aca="false">E264</f>
        <v>0</v>
      </c>
      <c r="F228" s="62" t="str">
        <f aca="false">F264</f>
        <v>Новый подраздел</v>
      </c>
      <c r="G228" s="62" t="str">
        <f aca="false">G264</f>
        <v>системы водоснабжения</v>
      </c>
      <c r="H228" s="62"/>
      <c r="I228" s="62"/>
      <c r="J228" s="62"/>
      <c r="K228" s="62"/>
      <c r="L228" s="62"/>
      <c r="M228" s="62"/>
      <c r="N228" s="62"/>
      <c r="O228" s="62" t="n">
        <f aca="false">O264</f>
        <v>27323.78</v>
      </c>
      <c r="P228" s="62" t="n">
        <f aca="false">P264</f>
        <v>25025.46</v>
      </c>
      <c r="Q228" s="62" t="n">
        <f aca="false">Q264</f>
        <v>62.9</v>
      </c>
      <c r="R228" s="62" t="n">
        <f aca="false">R264</f>
        <v>4.44</v>
      </c>
      <c r="S228" s="62" t="n">
        <f aca="false">S264</f>
        <v>2235.42</v>
      </c>
      <c r="T228" s="62" t="n">
        <f aca="false">T264</f>
        <v>0</v>
      </c>
      <c r="U228" s="62" t="n">
        <f aca="false">U264</f>
        <v>34.1769</v>
      </c>
      <c r="V228" s="62" t="n">
        <f aca="false">V264</f>
        <v>0.0473</v>
      </c>
      <c r="W228" s="62" t="n">
        <f aca="false">W264</f>
        <v>-0.26</v>
      </c>
      <c r="X228" s="62" t="n">
        <f aca="false">X264</f>
        <v>2340.63</v>
      </c>
      <c r="Y228" s="62" t="n">
        <f aca="false">Y264</f>
        <v>1358.7</v>
      </c>
      <c r="Z228" s="62" t="n">
        <f aca="false">Z264</f>
        <v>0</v>
      </c>
      <c r="AA228" s="62" t="n">
        <f aca="false">AA264</f>
        <v>0</v>
      </c>
      <c r="AB228" s="62" t="n">
        <f aca="false">AB264</f>
        <v>27323.78</v>
      </c>
      <c r="AC228" s="62" t="n">
        <f aca="false">AC264</f>
        <v>25025.46</v>
      </c>
      <c r="AD228" s="62" t="n">
        <f aca="false">AD264</f>
        <v>62.9</v>
      </c>
      <c r="AE228" s="62" t="n">
        <f aca="false">AE264</f>
        <v>4.44</v>
      </c>
      <c r="AF228" s="62" t="n">
        <f aca="false">AF264</f>
        <v>2235.42</v>
      </c>
      <c r="AG228" s="62" t="n">
        <f aca="false">AG264</f>
        <v>0</v>
      </c>
      <c r="AH228" s="62" t="n">
        <f aca="false">AH264</f>
        <v>34.1769</v>
      </c>
      <c r="AI228" s="62" t="n">
        <f aca="false">AI264</f>
        <v>0.0473</v>
      </c>
      <c r="AJ228" s="62" t="n">
        <f aca="false">AJ264</f>
        <v>-0.26</v>
      </c>
      <c r="AK228" s="62" t="n">
        <f aca="false">AK264</f>
        <v>2340.63</v>
      </c>
      <c r="AL228" s="62" t="n">
        <f aca="false">AL264</f>
        <v>1358.7</v>
      </c>
      <c r="AM228" s="62" t="n">
        <f aca="false">AM264</f>
        <v>0</v>
      </c>
      <c r="AN228" s="62" t="n">
        <f aca="false">AN264</f>
        <v>0</v>
      </c>
      <c r="AO228" s="62" t="n">
        <f aca="false">AO264</f>
        <v>0</v>
      </c>
      <c r="AP228" s="62" t="n">
        <f aca="false">AP264</f>
        <v>0</v>
      </c>
      <c r="AQ228" s="62" t="n">
        <f aca="false">AQ264</f>
        <v>0</v>
      </c>
      <c r="AR228" s="62" t="n">
        <f aca="false">AR264</f>
        <v>31023.11</v>
      </c>
      <c r="AS228" s="62" t="n">
        <f aca="false">AS264</f>
        <v>14123.18</v>
      </c>
      <c r="AT228" s="62" t="n">
        <f aca="false">AT264</f>
        <v>0</v>
      </c>
      <c r="AU228" s="62" t="n">
        <f aca="false">AU264</f>
        <v>16899.93</v>
      </c>
      <c r="AV228" s="62" t="n">
        <f aca="false">AV264</f>
        <v>25025.46</v>
      </c>
      <c r="AW228" s="62" t="n">
        <f aca="false">AW264</f>
        <v>25025.46</v>
      </c>
      <c r="AX228" s="62" t="n">
        <f aca="false">AX264</f>
        <v>0</v>
      </c>
      <c r="AY228" s="62" t="n">
        <f aca="false">AY264</f>
        <v>25025.46</v>
      </c>
      <c r="AZ228" s="62" t="n">
        <f aca="false">AZ264</f>
        <v>0</v>
      </c>
      <c r="BA228" s="62" t="n">
        <f aca="false">BA264</f>
        <v>0</v>
      </c>
      <c r="BB228" s="62" t="n">
        <f aca="false">BB264</f>
        <v>0</v>
      </c>
      <c r="BC228" s="62" t="n">
        <f aca="false">BC264</f>
        <v>0</v>
      </c>
      <c r="BD228" s="62" t="n">
        <f aca="false">BD264</f>
        <v>0</v>
      </c>
      <c r="BE228" s="62" t="n">
        <f aca="false">BE264</f>
        <v>31023.11</v>
      </c>
      <c r="BF228" s="62" t="n">
        <f aca="false">BF264</f>
        <v>14123.18</v>
      </c>
      <c r="BG228" s="62" t="n">
        <f aca="false">BG264</f>
        <v>0</v>
      </c>
      <c r="BH228" s="62" t="n">
        <f aca="false">BH264</f>
        <v>16899.93</v>
      </c>
      <c r="BI228" s="62" t="n">
        <f aca="false">BI264</f>
        <v>25025.46</v>
      </c>
      <c r="BJ228" s="62" t="n">
        <f aca="false">BJ264</f>
        <v>25025.46</v>
      </c>
      <c r="BK228" s="62" t="n">
        <f aca="false">BK264</f>
        <v>0</v>
      </c>
      <c r="BL228" s="62" t="n">
        <f aca="false">BL264</f>
        <v>25025.46</v>
      </c>
      <c r="BM228" s="62" t="n">
        <f aca="false">BM264</f>
        <v>0</v>
      </c>
      <c r="BN228" s="62" t="n">
        <f aca="false">BN264</f>
        <v>0</v>
      </c>
      <c r="BO228" s="63" t="n">
        <f aca="false">BO264</f>
        <v>0</v>
      </c>
      <c r="BP228" s="63" t="n">
        <f aca="false">BP264</f>
        <v>0</v>
      </c>
      <c r="BQ228" s="63" t="n">
        <f aca="false">BQ264</f>
        <v>0</v>
      </c>
      <c r="BR228" s="63" t="n">
        <f aca="false">BR264</f>
        <v>0</v>
      </c>
      <c r="BS228" s="63" t="n">
        <f aca="false">BS264</f>
        <v>0</v>
      </c>
      <c r="BT228" s="63" t="n">
        <f aca="false">BT264</f>
        <v>0</v>
      </c>
      <c r="BU228" s="63" t="n">
        <f aca="false">BU264</f>
        <v>0</v>
      </c>
      <c r="BV228" s="63" t="n">
        <f aca="false">BV264</f>
        <v>0</v>
      </c>
      <c r="BW228" s="63" t="n">
        <f aca="false">BW264</f>
        <v>0</v>
      </c>
      <c r="BX228" s="63" t="n">
        <f aca="false">BX264</f>
        <v>0</v>
      </c>
      <c r="BY228" s="63" t="n">
        <f aca="false">BY264</f>
        <v>0</v>
      </c>
      <c r="BZ228" s="63" t="n">
        <f aca="false">BZ264</f>
        <v>0</v>
      </c>
      <c r="CA228" s="63" t="n">
        <f aca="false">CA264</f>
        <v>0</v>
      </c>
      <c r="CB228" s="63" t="n">
        <f aca="false">CB264</f>
        <v>0</v>
      </c>
      <c r="CC228" s="63" t="n">
        <f aca="false">CC264</f>
        <v>0</v>
      </c>
      <c r="CD228" s="63" t="n">
        <f aca="false">CD264</f>
        <v>0</v>
      </c>
      <c r="CE228" s="63" t="n">
        <f aca="false">CE264</f>
        <v>0</v>
      </c>
      <c r="CF228" s="63" t="n">
        <f aca="false">CF264</f>
        <v>0</v>
      </c>
      <c r="CG228" s="63" t="n">
        <f aca="false">CG264</f>
        <v>0</v>
      </c>
      <c r="CH228" s="63" t="n">
        <f aca="false">CH264</f>
        <v>0</v>
      </c>
      <c r="CI228" s="63" t="n">
        <f aca="false">CI264</f>
        <v>0</v>
      </c>
      <c r="CJ228" s="63" t="n">
        <f aca="false">CJ264</f>
        <v>0</v>
      </c>
      <c r="CK228" s="63" t="n">
        <f aca="false">CK264</f>
        <v>0</v>
      </c>
      <c r="CL228" s="63" t="n">
        <f aca="false">CL264</f>
        <v>0</v>
      </c>
      <c r="CM228" s="63" t="n">
        <f aca="false">CM264</f>
        <v>0</v>
      </c>
      <c r="CN228" s="63" t="n">
        <f aca="false">CN264</f>
        <v>0</v>
      </c>
      <c r="CO228" s="63" t="n">
        <f aca="false">CO264</f>
        <v>0</v>
      </c>
      <c r="CP228" s="63" t="n">
        <f aca="false">CP264</f>
        <v>0</v>
      </c>
      <c r="CQ228" s="63" t="n">
        <f aca="false">CQ264</f>
        <v>0</v>
      </c>
      <c r="CR228" s="63" t="n">
        <f aca="false">CR264</f>
        <v>0</v>
      </c>
      <c r="CS228" s="63" t="n">
        <f aca="false">CS264</f>
        <v>0</v>
      </c>
      <c r="CT228" s="63" t="n">
        <f aca="false">CT264</f>
        <v>0</v>
      </c>
      <c r="CU228" s="63" t="n">
        <f aca="false">CU264</f>
        <v>0</v>
      </c>
      <c r="CV228" s="63" t="n">
        <f aca="false">CV264</f>
        <v>0</v>
      </c>
      <c r="CW228" s="63" t="n">
        <f aca="false">CW264</f>
        <v>0</v>
      </c>
      <c r="CX228" s="63" t="n">
        <f aca="false">CX264</f>
        <v>0</v>
      </c>
      <c r="CY228" s="63" t="n">
        <f aca="false">CY264</f>
        <v>0</v>
      </c>
      <c r="CZ228" s="63" t="n">
        <f aca="false">CZ264</f>
        <v>0</v>
      </c>
      <c r="DA228" s="63" t="n">
        <f aca="false">DA264</f>
        <v>0</v>
      </c>
      <c r="DB228" s="63" t="n">
        <f aca="false">DB264</f>
        <v>0</v>
      </c>
      <c r="DC228" s="63" t="n">
        <f aca="false">DC264</f>
        <v>0</v>
      </c>
      <c r="DD228" s="63" t="n">
        <f aca="false">DD264</f>
        <v>0</v>
      </c>
      <c r="DE228" s="63" t="n">
        <f aca="false">DE264</f>
        <v>0</v>
      </c>
      <c r="DF228" s="63" t="n">
        <f aca="false">DF264</f>
        <v>0</v>
      </c>
      <c r="DG228" s="63" t="n">
        <f aca="false">DG264</f>
        <v>0</v>
      </c>
      <c r="DH228" s="63" t="n">
        <f aca="false">DH264</f>
        <v>0</v>
      </c>
      <c r="DI228" s="63" t="n">
        <f aca="false">DI264</f>
        <v>0</v>
      </c>
      <c r="DJ228" s="63" t="n">
        <f aca="false">DJ264</f>
        <v>0</v>
      </c>
      <c r="DK228" s="63" t="n">
        <f aca="false">DK264</f>
        <v>0</v>
      </c>
      <c r="DL228" s="63" t="n">
        <f aca="false">DL264</f>
        <v>0</v>
      </c>
      <c r="DM228" s="63" t="n">
        <f aca="false">DM264</f>
        <v>0</v>
      </c>
      <c r="DN228" s="63" t="n">
        <f aca="false">DN264</f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146)</f>
        <v>146</v>
      </c>
      <c r="D230" s="0" t="n">
        <f aca="false">ROW(EtalonRes!A148)</f>
        <v>148</v>
      </c>
      <c r="E230" s="0" t="s">
        <v>59</v>
      </c>
      <c r="F230" s="0" t="s">
        <v>283</v>
      </c>
      <c r="G230" s="0" t="s">
        <v>284</v>
      </c>
      <c r="H230" s="0" t="s">
        <v>285</v>
      </c>
      <c r="I230" s="0" t="n">
        <f aca="false">ROUND(1/10,9)</f>
        <v>0.1</v>
      </c>
      <c r="J230" s="0" t="n">
        <v>0</v>
      </c>
      <c r="O230" s="0" t="n">
        <f aca="false">ROUND(CP230,2)</f>
        <v>850.96</v>
      </c>
      <c r="P230" s="0" t="n">
        <f aca="false">ROUND(CQ230*I230,2)</f>
        <v>829.29</v>
      </c>
      <c r="Q230" s="0" t="n">
        <f aca="false">ROUND(CR230*I230,2)</f>
        <v>0.17</v>
      </c>
      <c r="R230" s="0" t="n">
        <f aca="false">ROUND(CS230*I230,2)</f>
        <v>0</v>
      </c>
      <c r="S230" s="0" t="n">
        <f aca="false">ROUND(CT230*I230,2)</f>
        <v>21.5</v>
      </c>
      <c r="T230" s="0" t="n">
        <f aca="false">ROUND(CU230*I230,2)</f>
        <v>0</v>
      </c>
      <c r="U230" s="0" t="n">
        <f aca="false">CV230*I230</f>
        <v>0.322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27.52</v>
      </c>
      <c r="Y230" s="0" t="n">
        <f aca="false">ROUND(CZ230,2)</f>
        <v>15.27</v>
      </c>
      <c r="AA230" s="0" t="n">
        <v>144637762</v>
      </c>
      <c r="AB230" s="0" t="n">
        <f aca="false">ROUND((AC230+AD230+AF230),6)</f>
        <v>1226.171</v>
      </c>
      <c r="AC230" s="0" t="n">
        <f aca="false">ROUND((ES230),6)</f>
        <v>1194.94</v>
      </c>
      <c r="AD230" s="0" t="n">
        <f aca="false">ROUND(((((ET230*1.25))-((EU230*1.25)))+AE230),6)</f>
        <v>0.25</v>
      </c>
      <c r="AE230" s="0" t="n">
        <f aca="false">ROUND(((EU230*1.25)),6)</f>
        <v>0</v>
      </c>
      <c r="AF230" s="0" t="n">
        <f aca="false">ROUND(((EV230*1.15)),6)</f>
        <v>30.981</v>
      </c>
      <c r="AG230" s="0" t="n">
        <f aca="false">ROUND((AP230),6)</f>
        <v>0</v>
      </c>
      <c r="AH230" s="0" t="n">
        <f aca="false">((EW230*1.15))</f>
        <v>3.22</v>
      </c>
      <c r="AI230" s="0" t="n">
        <f aca="false">((EX230*1.25))</f>
        <v>0</v>
      </c>
      <c r="AJ230" s="0" t="n">
        <f aca="false">ROUND((AS230),6)</f>
        <v>0</v>
      </c>
      <c r="AK230" s="0" t="n">
        <v>1222.08</v>
      </c>
      <c r="AL230" s="0" t="n">
        <v>1194.94</v>
      </c>
      <c r="AM230" s="0" t="n">
        <v>0.2</v>
      </c>
      <c r="AN230" s="0" t="n">
        <v>0</v>
      </c>
      <c r="AO230" s="0" t="n">
        <v>26.94</v>
      </c>
      <c r="AP230" s="0" t="n">
        <v>0</v>
      </c>
      <c r="AQ230" s="0" t="n">
        <v>2.8</v>
      </c>
      <c r="AR230" s="0" t="n">
        <v>0</v>
      </c>
      <c r="AS230" s="0" t="n">
        <v>0</v>
      </c>
      <c r="AT230" s="0" t="n">
        <v>128</v>
      </c>
      <c r="AU230" s="0" t="n">
        <v>71</v>
      </c>
      <c r="AV230" s="0" t="n">
        <v>1</v>
      </c>
      <c r="AW230" s="0" t="n">
        <v>1</v>
      </c>
      <c r="AZ230" s="0" t="n">
        <v>1</v>
      </c>
      <c r="BA230" s="0" t="n">
        <v>6.94</v>
      </c>
      <c r="BB230" s="0" t="n">
        <v>6.94</v>
      </c>
      <c r="BC230" s="0" t="n">
        <v>6.94</v>
      </c>
      <c r="BH230" s="0" t="n">
        <v>0</v>
      </c>
      <c r="BI230" s="0" t="n">
        <v>1</v>
      </c>
      <c r="BJ230" s="0" t="s">
        <v>286</v>
      </c>
      <c r="BM230" s="0" t="n">
        <v>17001</v>
      </c>
      <c r="BN230" s="0" t="n">
        <v>0</v>
      </c>
      <c r="BP230" s="0" t="n">
        <v>0</v>
      </c>
      <c r="BQ230" s="0" t="n">
        <v>2</v>
      </c>
      <c r="BR230" s="0" t="n">
        <v>0</v>
      </c>
      <c r="BS230" s="0" t="n">
        <v>6.94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128</v>
      </c>
      <c r="CA230" s="0" t="n">
        <v>83</v>
      </c>
      <c r="CF230" s="0" t="n">
        <v>0</v>
      </c>
      <c r="CG230" s="0" t="n">
        <v>0</v>
      </c>
      <c r="CM230" s="0" t="n">
        <v>0</v>
      </c>
      <c r="CN230" s="0" t="s">
        <v>64</v>
      </c>
      <c r="CO230" s="0" t="n">
        <v>0</v>
      </c>
      <c r="CP230" s="0" t="n">
        <f aca="false">(P230+Q230+S230)</f>
        <v>850.96</v>
      </c>
      <c r="CQ230" s="0" t="n">
        <f aca="false">AC230*BC230</f>
        <v>8292.8836</v>
      </c>
      <c r="CR230" s="0" t="n">
        <f aca="false">AD230*BB230</f>
        <v>1.735</v>
      </c>
      <c r="CS230" s="0" t="n">
        <f aca="false">AE230*BS230</f>
        <v>0</v>
      </c>
      <c r="CT230" s="0" t="n">
        <f aca="false">AF230*BA230</f>
        <v>215.00814</v>
      </c>
      <c r="CU230" s="0" t="n">
        <f aca="false">AG230</f>
        <v>0</v>
      </c>
      <c r="CV230" s="0" t="n">
        <f aca="false">AH230</f>
        <v>3.22</v>
      </c>
      <c r="CW230" s="0" t="n">
        <f aca="false">AI230</f>
        <v>0</v>
      </c>
      <c r="CX230" s="0" t="n">
        <f aca="false">AJ230</f>
        <v>0</v>
      </c>
      <c r="CY230" s="0" t="n">
        <f aca="false">(((S230+R230)*AT230)/100)</f>
        <v>27.52</v>
      </c>
      <c r="CZ230" s="0" t="n">
        <f aca="false">(((S230+R230)*AU230)/100)</f>
        <v>15.265</v>
      </c>
      <c r="DE230" s="0" t="s">
        <v>65</v>
      </c>
      <c r="DF230" s="0" t="s">
        <v>65</v>
      </c>
      <c r="DG230" s="0" t="s">
        <v>66</v>
      </c>
      <c r="DI230" s="0" t="s">
        <v>66</v>
      </c>
      <c r="DJ230" s="0" t="s">
        <v>65</v>
      </c>
      <c r="DM230" s="0" t="s">
        <v>55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10</v>
      </c>
      <c r="DV230" s="0" t="s">
        <v>285</v>
      </c>
      <c r="DW230" s="0" t="s">
        <v>285</v>
      </c>
      <c r="DX230" s="0" t="n">
        <v>10</v>
      </c>
      <c r="EE230" s="0" t="n">
        <v>143721259</v>
      </c>
      <c r="EF230" s="0" t="n">
        <v>2</v>
      </c>
      <c r="EG230" s="0" t="s">
        <v>56</v>
      </c>
      <c r="EH230" s="0" t="n">
        <v>0</v>
      </c>
      <c r="EJ230" s="0" t="n">
        <v>1</v>
      </c>
      <c r="EK230" s="0" t="n">
        <v>17001</v>
      </c>
      <c r="EL230" s="0" t="s">
        <v>287</v>
      </c>
      <c r="EM230" s="0" t="s">
        <v>288</v>
      </c>
      <c r="EO230" s="0" t="s">
        <v>69</v>
      </c>
      <c r="EQ230" s="0" t="n">
        <v>0</v>
      </c>
      <c r="ER230" s="0" t="n">
        <v>1222.08</v>
      </c>
      <c r="ES230" s="0" t="n">
        <v>1194.94</v>
      </c>
      <c r="ET230" s="0" t="n">
        <v>0.2</v>
      </c>
      <c r="EU230" s="0" t="n">
        <v>0</v>
      </c>
      <c r="EV230" s="0" t="n">
        <v>26.94</v>
      </c>
      <c r="EW230" s="0" t="n">
        <v>2.8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128</v>
      </c>
      <c r="FY230" s="0" t="n">
        <v>70.55</v>
      </c>
      <c r="GD230" s="0" t="n">
        <v>0</v>
      </c>
      <c r="GF230" s="0" t="n">
        <v>1364623144</v>
      </c>
      <c r="GG230" s="0" t="n">
        <v>2</v>
      </c>
      <c r="GH230" s="0" t="n">
        <v>1</v>
      </c>
      <c r="GI230" s="0" t="n">
        <v>4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893.75</v>
      </c>
      <c r="GN230" s="0" t="n">
        <f aca="false">ROUND(IF(OR(BI230=0,BI230=1),O230+X230+Y230+GK230,0),2)</f>
        <v>893.75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146</v>
      </c>
      <c r="E231" s="0" t="s">
        <v>70</v>
      </c>
      <c r="F231" s="0" t="s">
        <v>289</v>
      </c>
      <c r="G231" s="0" t="s">
        <v>290</v>
      </c>
      <c r="H231" s="0" t="s">
        <v>201</v>
      </c>
      <c r="I231" s="0" t="n">
        <f aca="false">I230*J231</f>
        <v>-1</v>
      </c>
      <c r="J231" s="0" t="n">
        <v>-10</v>
      </c>
      <c r="O231" s="0" t="n">
        <f aca="false">ROUND(CP231,2)</f>
        <v>-825.17</v>
      </c>
      <c r="P231" s="0" t="n">
        <f aca="false">ROUND(CQ231*I231,2)</f>
        <v>-825.17</v>
      </c>
      <c r="Q231" s="0" t="n">
        <f aca="false">ROUND(CR231*I231,2)</f>
        <v>-0</v>
      </c>
      <c r="R231" s="0" t="n">
        <f aca="false">ROUND(CS231*I231,2)</f>
        <v>-0</v>
      </c>
      <c r="S231" s="0" t="n">
        <f aca="false">ROUND(CT231*I231,2)</f>
        <v>-0</v>
      </c>
      <c r="T231" s="0" t="n">
        <f aca="false">ROUND(CU231*I231,2)</f>
        <v>-0</v>
      </c>
      <c r="U231" s="0" t="n">
        <f aca="false">CV231*I231</f>
        <v>-0</v>
      </c>
      <c r="V231" s="0" t="n">
        <f aca="false">CW231*I231</f>
        <v>-0</v>
      </c>
      <c r="W231" s="0" t="n">
        <f aca="false">ROUND(CX231*I231,2)</f>
        <v>-0</v>
      </c>
      <c r="X231" s="0" t="n">
        <f aca="false">ROUND(CY231,2)</f>
        <v>-0</v>
      </c>
      <c r="Y231" s="0" t="n">
        <f aca="false">ROUND(CZ231,2)</f>
        <v>-0</v>
      </c>
      <c r="AA231" s="0" t="n">
        <v>144637762</v>
      </c>
      <c r="AB231" s="0" t="n">
        <f aca="false">ROUND((AC231+AD231+AF231),6)</f>
        <v>118.9</v>
      </c>
      <c r="AC231" s="0" t="n">
        <f aca="false">ROUND((ES231),6)</f>
        <v>118.9</v>
      </c>
      <c r="AD231" s="0" t="n">
        <f aca="false">ROUND((((ET231)-(EU231))+AE231),6)</f>
        <v>0</v>
      </c>
      <c r="AE231" s="0" t="n">
        <f aca="false">ROUND((EU231),6)</f>
        <v>0</v>
      </c>
      <c r="AF231" s="0" t="n">
        <f aca="false">ROUND((EV231),6)</f>
        <v>0</v>
      </c>
      <c r="AG231" s="0" t="n">
        <f aca="false">ROUND((AP231),6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6)</f>
        <v>0</v>
      </c>
      <c r="AK231" s="0" t="n">
        <v>118.9</v>
      </c>
      <c r="AL231" s="0" t="n">
        <v>118.9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128</v>
      </c>
      <c r="AU231" s="0" t="n">
        <v>83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6.94</v>
      </c>
      <c r="BH231" s="0" t="n">
        <v>3</v>
      </c>
      <c r="BI231" s="0" t="n">
        <v>1</v>
      </c>
      <c r="BJ231" s="0" t="s">
        <v>291</v>
      </c>
      <c r="BM231" s="0" t="n">
        <v>17001</v>
      </c>
      <c r="BN231" s="0" t="n">
        <v>0</v>
      </c>
      <c r="BP231" s="0" t="n">
        <v>0</v>
      </c>
      <c r="BQ231" s="0" t="n">
        <v>2</v>
      </c>
      <c r="BR231" s="0" t="n">
        <v>1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28</v>
      </c>
      <c r="CA231" s="0" t="n">
        <v>83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-825.17</v>
      </c>
      <c r="CQ231" s="0" t="n">
        <f aca="false">AC231*BC231</f>
        <v>825.166</v>
      </c>
      <c r="CR231" s="0" t="n">
        <f aca="false">AD231*BB231</f>
        <v>0</v>
      </c>
      <c r="CS231" s="0" t="n">
        <f aca="false">AE231*BS231</f>
        <v>0</v>
      </c>
      <c r="CT231" s="0" t="n">
        <f aca="false">AF231*BA231</f>
        <v>0</v>
      </c>
      <c r="CU231" s="0" t="n">
        <f aca="false">AG231</f>
        <v>0</v>
      </c>
      <c r="CV231" s="0" t="n">
        <f aca="false">AH231</f>
        <v>0</v>
      </c>
      <c r="CW231" s="0" t="n">
        <f aca="false">AI231</f>
        <v>0</v>
      </c>
      <c r="CX231" s="0" t="n">
        <f aca="false">AJ231</f>
        <v>0</v>
      </c>
      <c r="CY231" s="0" t="n">
        <f aca="false">(((S231+R231)*AT231)/100)</f>
        <v>-0</v>
      </c>
      <c r="CZ231" s="0" t="n">
        <f aca="false">(((S231+R231)*AU231)/100)</f>
        <v>-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10</v>
      </c>
      <c r="DV231" s="0" t="s">
        <v>201</v>
      </c>
      <c r="DW231" s="0" t="s">
        <v>201</v>
      </c>
      <c r="DX231" s="0" t="n">
        <v>1</v>
      </c>
      <c r="EE231" s="0" t="n">
        <v>143721259</v>
      </c>
      <c r="EF231" s="0" t="n">
        <v>2</v>
      </c>
      <c r="EG231" s="0" t="s">
        <v>56</v>
      </c>
      <c r="EH231" s="0" t="n">
        <v>0</v>
      </c>
      <c r="EJ231" s="0" t="n">
        <v>1</v>
      </c>
      <c r="EK231" s="0" t="n">
        <v>17001</v>
      </c>
      <c r="EL231" s="0" t="s">
        <v>287</v>
      </c>
      <c r="EM231" s="0" t="s">
        <v>288</v>
      </c>
      <c r="EQ231" s="0" t="n">
        <v>32768</v>
      </c>
      <c r="ER231" s="0" t="n">
        <v>118.9</v>
      </c>
      <c r="ES231" s="0" t="n">
        <v>118.9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128</v>
      </c>
      <c r="FY231" s="0" t="n">
        <v>83</v>
      </c>
      <c r="GD231" s="0" t="n">
        <v>0</v>
      </c>
      <c r="GF231" s="0" t="n">
        <v>-476841470</v>
      </c>
      <c r="GG231" s="0" t="n">
        <v>2</v>
      </c>
      <c r="GH231" s="0" t="n">
        <v>1</v>
      </c>
      <c r="GI231" s="0" t="n">
        <v>4</v>
      </c>
      <c r="GJ231" s="0" t="n">
        <v>0</v>
      </c>
      <c r="GK231" s="0" t="n">
        <f aca="false">ROUND(R231*(R12)/100,2)</f>
        <v>-0</v>
      </c>
      <c r="GL231" s="0" t="n">
        <f aca="false">ROUND(IF(AND(BH231=3,BI231=3,FS231&lt;&gt;0),P231,0),2)</f>
        <v>0</v>
      </c>
      <c r="GM231" s="0" t="n">
        <f aca="false">O231+X231+Y231+GK231</f>
        <v>-825.17</v>
      </c>
      <c r="GN231" s="0" t="n">
        <f aca="false">ROUND(IF(OR(BI231=0,BI231=1),O231+X231+Y231+GK231,0),2)</f>
        <v>-825.17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142</v>
      </c>
      <c r="F232" s="0" t="s">
        <v>199</v>
      </c>
      <c r="G232" s="0" t="s">
        <v>292</v>
      </c>
      <c r="H232" s="0" t="s">
        <v>201</v>
      </c>
      <c r="I232" s="0" t="n">
        <v>1</v>
      </c>
      <c r="J232" s="0" t="n">
        <v>0</v>
      </c>
      <c r="O232" s="0" t="n">
        <f aca="false">ROUND(CP232,2)</f>
        <v>1016</v>
      </c>
      <c r="P232" s="0" t="n">
        <f aca="false">ROUND(CQ232*I232,2)</f>
        <v>1016</v>
      </c>
      <c r="Q232" s="0" t="n">
        <f aca="false">ROUND(CR232*I232,2)</f>
        <v>0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144637762</v>
      </c>
      <c r="AB232" s="0" t="n">
        <f aca="false">ROUND((AC232+AD232+AF232),6)</f>
        <v>146.397695</v>
      </c>
      <c r="AC232" s="0" t="n">
        <f aca="false">ROUND(((ES232/6.94)),6)</f>
        <v>146.397695</v>
      </c>
      <c r="AD232" s="0" t="n">
        <f aca="false">ROUND((((ET232)-(EU232))+AE232),6)</f>
        <v>0</v>
      </c>
      <c r="AE232" s="0" t="n">
        <f aca="false">ROUND((EU232),6)</f>
        <v>0</v>
      </c>
      <c r="AF232" s="0" t="n">
        <f aca="false">ROUND((EV232),6)</f>
        <v>0</v>
      </c>
      <c r="AG232" s="0" t="n">
        <f aca="false">ROUND((AP232),6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6)</f>
        <v>0</v>
      </c>
      <c r="AK232" s="0" t="n">
        <v>1016</v>
      </c>
      <c r="AL232" s="0" t="n">
        <v>1016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6.94</v>
      </c>
      <c r="BB232" s="0" t="n">
        <v>6.94</v>
      </c>
      <c r="BC232" s="0" t="n">
        <v>6.94</v>
      </c>
      <c r="BH232" s="0" t="n">
        <v>0</v>
      </c>
      <c r="BI232" s="0" t="n">
        <v>4</v>
      </c>
      <c r="BM232" s="0" t="n">
        <v>0</v>
      </c>
      <c r="BN232" s="0" t="n">
        <v>0</v>
      </c>
      <c r="BP232" s="0" t="n">
        <v>0</v>
      </c>
      <c r="BQ232" s="0" t="n">
        <v>16</v>
      </c>
      <c r="BR232" s="0" t="n">
        <v>0</v>
      </c>
      <c r="BS232" s="0" t="n">
        <v>6.94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1016</v>
      </c>
      <c r="CQ232" s="0" t="n">
        <f aca="false">AC232*BC232</f>
        <v>1016.0000033</v>
      </c>
      <c r="CR232" s="0" t="n">
        <f aca="false">AD232*BB232</f>
        <v>0</v>
      </c>
      <c r="CS232" s="0" t="n">
        <f aca="false">AE232*BS232</f>
        <v>0</v>
      </c>
      <c r="CT232" s="0" t="n">
        <f aca="false">AF232*BA232</f>
        <v>0</v>
      </c>
      <c r="CU232" s="0" t="n">
        <f aca="false">AG232</f>
        <v>0</v>
      </c>
      <c r="CV232" s="0" t="n">
        <f aca="false">AH232</f>
        <v>0</v>
      </c>
      <c r="CW232" s="0" t="n">
        <f aca="false">AI232</f>
        <v>0</v>
      </c>
      <c r="CX232" s="0" t="n">
        <f aca="false">AJ232</f>
        <v>0</v>
      </c>
      <c r="CY232" s="0" t="n">
        <f aca="false">(((S232+R232)*AT232)/100)</f>
        <v>0</v>
      </c>
      <c r="CZ232" s="0" t="n">
        <f aca="false">(((S232+R232)*AU232)/100)</f>
        <v>0</v>
      </c>
      <c r="DD232" s="0" t="s">
        <v>202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10</v>
      </c>
      <c r="DV232" s="0" t="s">
        <v>201</v>
      </c>
      <c r="DW232" s="0" t="s">
        <v>201</v>
      </c>
      <c r="DX232" s="0" t="n">
        <v>1</v>
      </c>
      <c r="EE232" s="0" t="n">
        <v>143721172</v>
      </c>
      <c r="EF232" s="0" t="n">
        <v>16</v>
      </c>
      <c r="EG232" s="0" t="s">
        <v>203</v>
      </c>
      <c r="EH232" s="0" t="n">
        <v>0</v>
      </c>
      <c r="EJ232" s="0" t="n">
        <v>4</v>
      </c>
      <c r="EK232" s="0" t="n">
        <v>0</v>
      </c>
      <c r="EL232" s="0" t="s">
        <v>204</v>
      </c>
      <c r="EM232" s="0" t="s">
        <v>205</v>
      </c>
      <c r="EQ232" s="0" t="n">
        <v>0</v>
      </c>
      <c r="ER232" s="0" t="n">
        <v>1016</v>
      </c>
      <c r="ES232" s="0" t="n">
        <v>1016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308216671</v>
      </c>
      <c r="GG232" s="0" t="n">
        <v>2</v>
      </c>
      <c r="GH232" s="0" t="n">
        <v>2</v>
      </c>
      <c r="GI232" s="0" t="n">
        <v>4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1016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1016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151)</f>
        <v>151</v>
      </c>
      <c r="D233" s="0" t="n">
        <f aca="false">ROW(EtalonRes!A153)</f>
        <v>153</v>
      </c>
      <c r="E233" s="0" t="s">
        <v>149</v>
      </c>
      <c r="F233" s="0" t="s">
        <v>293</v>
      </c>
      <c r="G233" s="0" t="s">
        <v>294</v>
      </c>
      <c r="H233" s="0" t="s">
        <v>285</v>
      </c>
      <c r="I233" s="0" t="n">
        <f aca="false">ROUND(1/10,9)</f>
        <v>0.1</v>
      </c>
      <c r="J233" s="0" t="n">
        <v>0</v>
      </c>
      <c r="O233" s="0" t="n">
        <f aca="false">ROUND(CP233,2)</f>
        <v>440.71</v>
      </c>
      <c r="P233" s="0" t="n">
        <f aca="false">ROUND(CQ233*I233,2)</f>
        <v>392.17</v>
      </c>
      <c r="Q233" s="0" t="n">
        <f aca="false">ROUND(CR233*I233,2)</f>
        <v>0.17</v>
      </c>
      <c r="R233" s="0" t="n">
        <f aca="false">ROUND(CS233*I233,2)</f>
        <v>0</v>
      </c>
      <c r="S233" s="0" t="n">
        <f aca="false">ROUND(CT233*I233,2)</f>
        <v>48.37</v>
      </c>
      <c r="T233" s="0" t="n">
        <f aca="false">ROUND(CU233*I233,2)</f>
        <v>0</v>
      </c>
      <c r="U233" s="0" t="n">
        <f aca="false">CV233*I233</f>
        <v>0.7245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61.91</v>
      </c>
      <c r="Y233" s="0" t="n">
        <f aca="false">ROUND(CZ233,2)</f>
        <v>34.34</v>
      </c>
      <c r="AA233" s="0" t="n">
        <v>144637762</v>
      </c>
      <c r="AB233" s="0" t="n">
        <f aca="false">ROUND((AC233+AD233+AF233),6)</f>
        <v>635.0415</v>
      </c>
      <c r="AC233" s="0" t="n">
        <f aca="false">ROUND((ES233),6)</f>
        <v>565.09</v>
      </c>
      <c r="AD233" s="0" t="n">
        <f aca="false">ROUND(((((ET233*1.25))-((EU233*1.25)))+AE233),6)</f>
        <v>0.25</v>
      </c>
      <c r="AE233" s="0" t="n">
        <f aca="false">ROUND(((EU233*1.25)),6)</f>
        <v>0</v>
      </c>
      <c r="AF233" s="0" t="n">
        <f aca="false">ROUND(((EV233*1.15)),6)</f>
        <v>69.7015</v>
      </c>
      <c r="AG233" s="0" t="n">
        <f aca="false">ROUND((AP233),6)</f>
        <v>0</v>
      </c>
      <c r="AH233" s="0" t="n">
        <f aca="false">((EW233*1.15))</f>
        <v>7.245</v>
      </c>
      <c r="AI233" s="0" t="n">
        <f aca="false">((EX233*1.25))</f>
        <v>0</v>
      </c>
      <c r="AJ233" s="0" t="n">
        <f aca="false">ROUND((AS233),6)</f>
        <v>0</v>
      </c>
      <c r="AK233" s="0" t="n">
        <v>625.9</v>
      </c>
      <c r="AL233" s="0" t="n">
        <v>565.09</v>
      </c>
      <c r="AM233" s="0" t="n">
        <v>0.2</v>
      </c>
      <c r="AN233" s="0" t="n">
        <v>0</v>
      </c>
      <c r="AO233" s="0" t="n">
        <v>60.61</v>
      </c>
      <c r="AP233" s="0" t="n">
        <v>0</v>
      </c>
      <c r="AQ233" s="0" t="n">
        <v>6.3</v>
      </c>
      <c r="AR233" s="0" t="n">
        <v>0</v>
      </c>
      <c r="AS233" s="0" t="n">
        <v>0</v>
      </c>
      <c r="AT233" s="0" t="n">
        <v>128</v>
      </c>
      <c r="AU233" s="0" t="n">
        <v>71</v>
      </c>
      <c r="AV233" s="0" t="n">
        <v>1</v>
      </c>
      <c r="AW233" s="0" t="n">
        <v>1</v>
      </c>
      <c r="AZ233" s="0" t="n">
        <v>1</v>
      </c>
      <c r="BA233" s="0" t="n">
        <v>6.94</v>
      </c>
      <c r="BB233" s="0" t="n">
        <v>6.94</v>
      </c>
      <c r="BC233" s="0" t="n">
        <v>6.94</v>
      </c>
      <c r="BH233" s="0" t="n">
        <v>0</v>
      </c>
      <c r="BI233" s="0" t="n">
        <v>1</v>
      </c>
      <c r="BJ233" s="0" t="s">
        <v>295</v>
      </c>
      <c r="BM233" s="0" t="n">
        <v>17001</v>
      </c>
      <c r="BN233" s="0" t="n">
        <v>0</v>
      </c>
      <c r="BP233" s="0" t="n">
        <v>0</v>
      </c>
      <c r="BQ233" s="0" t="n">
        <v>2</v>
      </c>
      <c r="BR233" s="0" t="n">
        <v>0</v>
      </c>
      <c r="BS233" s="0" t="n">
        <v>6.94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128</v>
      </c>
      <c r="CA233" s="0" t="n">
        <v>83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440.71</v>
      </c>
      <c r="CQ233" s="0" t="n">
        <f aca="false">AC233*BC233</f>
        <v>3921.7246</v>
      </c>
      <c r="CR233" s="0" t="n">
        <f aca="false">AD233*BB233</f>
        <v>1.735</v>
      </c>
      <c r="CS233" s="0" t="n">
        <f aca="false">AE233*BS233</f>
        <v>0</v>
      </c>
      <c r="CT233" s="0" t="n">
        <f aca="false">AF233*BA233</f>
        <v>483.72841</v>
      </c>
      <c r="CU233" s="0" t="n">
        <f aca="false">AG233</f>
        <v>0</v>
      </c>
      <c r="CV233" s="0" t="n">
        <f aca="false">AH233</f>
        <v>7.245</v>
      </c>
      <c r="CW233" s="0" t="n">
        <f aca="false">AI233</f>
        <v>0</v>
      </c>
      <c r="CX233" s="0" t="n">
        <f aca="false">AJ233</f>
        <v>0</v>
      </c>
      <c r="CY233" s="0" t="n">
        <f aca="false">(((S233+R233)*AT233)/100)</f>
        <v>61.9136</v>
      </c>
      <c r="CZ233" s="0" t="n">
        <f aca="false">(((S233+R233)*AU233)/100)</f>
        <v>34.3427</v>
      </c>
      <c r="DE233" s="0" t="s">
        <v>53</v>
      </c>
      <c r="DF233" s="0" t="s">
        <v>53</v>
      </c>
      <c r="DG233" s="0" t="s">
        <v>54</v>
      </c>
      <c r="DI233" s="0" t="s">
        <v>54</v>
      </c>
      <c r="DJ233" s="0" t="s">
        <v>53</v>
      </c>
      <c r="DM233" s="0" t="s">
        <v>55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0</v>
      </c>
      <c r="DV233" s="0" t="s">
        <v>285</v>
      </c>
      <c r="DW233" s="0" t="s">
        <v>285</v>
      </c>
      <c r="DX233" s="0" t="n">
        <v>10</v>
      </c>
      <c r="EE233" s="0" t="n">
        <v>143721259</v>
      </c>
      <c r="EF233" s="0" t="n">
        <v>2</v>
      </c>
      <c r="EG233" s="0" t="s">
        <v>56</v>
      </c>
      <c r="EH233" s="0" t="n">
        <v>0</v>
      </c>
      <c r="EJ233" s="0" t="n">
        <v>1</v>
      </c>
      <c r="EK233" s="0" t="n">
        <v>17001</v>
      </c>
      <c r="EL233" s="0" t="s">
        <v>287</v>
      </c>
      <c r="EM233" s="0" t="s">
        <v>288</v>
      </c>
      <c r="EQ233" s="0" t="n">
        <v>0</v>
      </c>
      <c r="ER233" s="0" t="n">
        <v>625.9</v>
      </c>
      <c r="ES233" s="0" t="n">
        <v>565.09</v>
      </c>
      <c r="ET233" s="0" t="n">
        <v>0.2</v>
      </c>
      <c r="EU233" s="0" t="n">
        <v>0</v>
      </c>
      <c r="EV233" s="0" t="n">
        <v>60.61</v>
      </c>
      <c r="EW233" s="0" t="n">
        <v>6.3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128</v>
      </c>
      <c r="FY233" s="0" t="n">
        <v>70.55</v>
      </c>
      <c r="GD233" s="0" t="n">
        <v>0</v>
      </c>
      <c r="GF233" s="0" t="n">
        <v>2116190129</v>
      </c>
      <c r="GG233" s="0" t="n">
        <v>2</v>
      </c>
      <c r="GH233" s="0" t="n">
        <v>1</v>
      </c>
      <c r="GI233" s="0" t="n">
        <v>4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536.96</v>
      </c>
      <c r="GN233" s="0" t="n">
        <f aca="false">ROUND(IF(OR(BI233=0,BI233=1),O233+X233+Y233+GK233,0),2)</f>
        <v>536.96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165)</f>
        <v>165</v>
      </c>
      <c r="D234" s="0" t="n">
        <f aca="false">ROW(EtalonRes!A169)</f>
        <v>169</v>
      </c>
      <c r="E234" s="0" t="s">
        <v>164</v>
      </c>
      <c r="F234" s="0" t="s">
        <v>296</v>
      </c>
      <c r="G234" s="0" t="s">
        <v>297</v>
      </c>
      <c r="H234" s="0" t="s">
        <v>298</v>
      </c>
      <c r="I234" s="0" t="n">
        <f aca="false">ROUND(8/100,9)</f>
        <v>0.08</v>
      </c>
      <c r="J234" s="0" t="n">
        <v>0</v>
      </c>
      <c r="O234" s="0" t="n">
        <f aca="false">ROUND(CP234,2)</f>
        <v>2548.61</v>
      </c>
      <c r="P234" s="0" t="n">
        <f aca="false">ROUND(CQ234*I234,2)</f>
        <v>2005.67</v>
      </c>
      <c r="Q234" s="0" t="n">
        <f aca="false">ROUND(CR234*I234,2)</f>
        <v>36.45</v>
      </c>
      <c r="R234" s="0" t="n">
        <f aca="false">ROUND(CS234*I234,2)</f>
        <v>1.58</v>
      </c>
      <c r="S234" s="0" t="n">
        <f aca="false">ROUND(CT234*I234,2)</f>
        <v>506.49</v>
      </c>
      <c r="T234" s="0" t="n">
        <f aca="false">ROUND(CU234*I234,2)</f>
        <v>0</v>
      </c>
      <c r="U234" s="0" t="n">
        <f aca="false">CV234*I234</f>
        <v>7.5864</v>
      </c>
      <c r="V234" s="0" t="n">
        <f aca="false">CW234*I234</f>
        <v>0.0168</v>
      </c>
      <c r="W234" s="0" t="n">
        <f aca="false">ROUND(CX234*I234,2)</f>
        <v>0</v>
      </c>
      <c r="X234" s="0" t="n">
        <f aca="false">ROUND(CY234,2)</f>
        <v>523.31</v>
      </c>
      <c r="Y234" s="0" t="n">
        <f aca="false">ROUND(CZ234,2)</f>
        <v>304.84</v>
      </c>
      <c r="AA234" s="0" t="n">
        <v>144637762</v>
      </c>
      <c r="AB234" s="0" t="n">
        <f aca="false">ROUND((AC234+AD234+AF234),6)</f>
        <v>4590.43</v>
      </c>
      <c r="AC234" s="0" t="n">
        <f aca="false">ROUND((ES234),6)</f>
        <v>3612.52</v>
      </c>
      <c r="AD234" s="0" t="n">
        <f aca="false">ROUND((((ET234)-(EU234))+AE234),6)</f>
        <v>65.65</v>
      </c>
      <c r="AE234" s="0" t="n">
        <f aca="false">ROUND((EU234),6)</f>
        <v>2.84</v>
      </c>
      <c r="AF234" s="0" t="n">
        <f aca="false">ROUND((EV234),6)</f>
        <v>912.26</v>
      </c>
      <c r="AG234" s="0" t="n">
        <f aca="false">ROUND((AP234),6)</f>
        <v>0</v>
      </c>
      <c r="AH234" s="0" t="n">
        <f aca="false">(EW234)</f>
        <v>94.83</v>
      </c>
      <c r="AI234" s="0" t="n">
        <f aca="false">(EX234)</f>
        <v>0.21</v>
      </c>
      <c r="AJ234" s="0" t="n">
        <f aca="false">ROUND((AS234),6)</f>
        <v>0</v>
      </c>
      <c r="AK234" s="0" t="n">
        <v>4590.43</v>
      </c>
      <c r="AL234" s="0" t="n">
        <v>3612.52</v>
      </c>
      <c r="AM234" s="0" t="n">
        <v>65.65</v>
      </c>
      <c r="AN234" s="0" t="n">
        <v>2.84</v>
      </c>
      <c r="AO234" s="0" t="n">
        <v>912.26</v>
      </c>
      <c r="AP234" s="0" t="n">
        <v>0</v>
      </c>
      <c r="AQ234" s="0" t="n">
        <v>94.83</v>
      </c>
      <c r="AR234" s="0" t="n">
        <v>0.21</v>
      </c>
      <c r="AS234" s="0" t="n">
        <v>0</v>
      </c>
      <c r="AT234" s="0" t="n">
        <v>103</v>
      </c>
      <c r="AU234" s="0" t="n">
        <v>60</v>
      </c>
      <c r="AV234" s="0" t="n">
        <v>1</v>
      </c>
      <c r="AW234" s="0" t="n">
        <v>1</v>
      </c>
      <c r="AZ234" s="0" t="n">
        <v>1</v>
      </c>
      <c r="BA234" s="0" t="n">
        <v>6.94</v>
      </c>
      <c r="BB234" s="0" t="n">
        <v>6.94</v>
      </c>
      <c r="BC234" s="0" t="n">
        <v>6.94</v>
      </c>
      <c r="BH234" s="0" t="n">
        <v>0</v>
      </c>
      <c r="BI234" s="0" t="n">
        <v>1</v>
      </c>
      <c r="BJ234" s="0" t="s">
        <v>299</v>
      </c>
      <c r="BM234" s="0" t="n">
        <v>65007</v>
      </c>
      <c r="BN234" s="0" t="n">
        <v>0</v>
      </c>
      <c r="BP234" s="0" t="n">
        <v>0</v>
      </c>
      <c r="BQ234" s="0" t="n">
        <v>6</v>
      </c>
      <c r="BR234" s="0" t="n">
        <v>0</v>
      </c>
      <c r="BS234" s="0" t="n">
        <v>6.94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103</v>
      </c>
      <c r="CA234" s="0" t="n">
        <v>6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2548.61</v>
      </c>
      <c r="CQ234" s="0" t="n">
        <f aca="false">AC234*BC234</f>
        <v>25070.8888</v>
      </c>
      <c r="CR234" s="0" t="n">
        <f aca="false">AD234*BB234</f>
        <v>455.611</v>
      </c>
      <c r="CS234" s="0" t="n">
        <f aca="false">AE234*BS234</f>
        <v>19.7096</v>
      </c>
      <c r="CT234" s="0" t="n">
        <f aca="false">AF234*BA234</f>
        <v>6331.0844</v>
      </c>
      <c r="CU234" s="0" t="n">
        <f aca="false">AG234</f>
        <v>0</v>
      </c>
      <c r="CV234" s="0" t="n">
        <f aca="false">AH234</f>
        <v>94.83</v>
      </c>
      <c r="CW234" s="0" t="n">
        <f aca="false">AI234</f>
        <v>0.21</v>
      </c>
      <c r="CX234" s="0" t="n">
        <f aca="false">AJ234</f>
        <v>0</v>
      </c>
      <c r="CY234" s="0" t="n">
        <f aca="false">(((S234+R234)*AT234)/100)</f>
        <v>523.3121</v>
      </c>
      <c r="CZ234" s="0" t="n">
        <f aca="false">(((S234+R234)*AU234)/100)</f>
        <v>304.842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13</v>
      </c>
      <c r="DV234" s="0" t="s">
        <v>298</v>
      </c>
      <c r="DW234" s="0" t="s">
        <v>298</v>
      </c>
      <c r="DX234" s="0" t="n">
        <v>1</v>
      </c>
      <c r="EE234" s="0" t="n">
        <v>143721330</v>
      </c>
      <c r="EF234" s="0" t="n">
        <v>6</v>
      </c>
      <c r="EG234" s="0" t="s">
        <v>125</v>
      </c>
      <c r="EH234" s="0" t="n">
        <v>0</v>
      </c>
      <c r="EJ234" s="0" t="n">
        <v>1</v>
      </c>
      <c r="EK234" s="0" t="n">
        <v>65007</v>
      </c>
      <c r="EL234" s="0" t="s">
        <v>300</v>
      </c>
      <c r="EM234" s="0" t="s">
        <v>301</v>
      </c>
      <c r="EQ234" s="0" t="n">
        <v>0</v>
      </c>
      <c r="ER234" s="0" t="n">
        <v>4590.43</v>
      </c>
      <c r="ES234" s="0" t="n">
        <v>3612.52</v>
      </c>
      <c r="ET234" s="0" t="n">
        <v>65.65</v>
      </c>
      <c r="EU234" s="0" t="n">
        <v>2.84</v>
      </c>
      <c r="EV234" s="0" t="n">
        <v>912.26</v>
      </c>
      <c r="EW234" s="0" t="n">
        <v>94.83</v>
      </c>
      <c r="EX234" s="0" t="n">
        <v>0.21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103</v>
      </c>
      <c r="FY234" s="0" t="n">
        <v>60</v>
      </c>
      <c r="GD234" s="0" t="n">
        <v>0</v>
      </c>
      <c r="GF234" s="0" t="n">
        <v>-226531127</v>
      </c>
      <c r="GG234" s="0" t="n">
        <v>2</v>
      </c>
      <c r="GH234" s="0" t="n">
        <v>1</v>
      </c>
      <c r="GI234" s="0" t="n">
        <v>4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3376.76</v>
      </c>
      <c r="GN234" s="0" t="n">
        <f aca="false">ROUND(IF(OR(BI234=0,BI234=1),O234+X234+Y234+GK234,0),2)</f>
        <v>3376.76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175)</f>
        <v>175</v>
      </c>
      <c r="D235" s="0" t="n">
        <f aca="false">ROW(EtalonRes!A177)</f>
        <v>177</v>
      </c>
      <c r="E235" s="0" t="s">
        <v>206</v>
      </c>
      <c r="F235" s="0" t="s">
        <v>302</v>
      </c>
      <c r="G235" s="0" t="s">
        <v>303</v>
      </c>
      <c r="H235" s="0" t="s">
        <v>304</v>
      </c>
      <c r="I235" s="0" t="n">
        <f aca="false">ROUND(10/100,9)</f>
        <v>0.1</v>
      </c>
      <c r="J235" s="0" t="n">
        <v>0</v>
      </c>
      <c r="O235" s="0" t="n">
        <f aca="false">ROUND(CP235,2)</f>
        <v>2957.1</v>
      </c>
      <c r="P235" s="0" t="n">
        <f aca="false">ROUND(CQ235*I235,2)</f>
        <v>2385.44</v>
      </c>
      <c r="Q235" s="0" t="n">
        <f aca="false">ROUND(CR235*I235,2)</f>
        <v>4.11</v>
      </c>
      <c r="R235" s="0" t="n">
        <f aca="false">ROUND(CS235*I235,2)</f>
        <v>0.47</v>
      </c>
      <c r="S235" s="0" t="n">
        <f aca="false">ROUND(CT235*I235,2)</f>
        <v>567.55</v>
      </c>
      <c r="T235" s="0" t="n">
        <f aca="false">ROUND(CU235*I235,2)</f>
        <v>0</v>
      </c>
      <c r="U235" s="0" t="n">
        <f aca="false">CV235*I235</f>
        <v>8.7</v>
      </c>
      <c r="V235" s="0" t="n">
        <f aca="false">CW235*I235</f>
        <v>0.005</v>
      </c>
      <c r="W235" s="0" t="n">
        <f aca="false">ROUND(CX235*I235,2)</f>
        <v>0</v>
      </c>
      <c r="X235" s="0" t="n">
        <f aca="false">ROUND(CY235,2)</f>
        <v>585.06</v>
      </c>
      <c r="Y235" s="0" t="n">
        <f aca="false">ROUND(CZ235,2)</f>
        <v>340.81</v>
      </c>
      <c r="AA235" s="0" t="n">
        <v>144637762</v>
      </c>
      <c r="AB235" s="0" t="n">
        <f aca="false">ROUND((AC235+AD235+AF235),6)</f>
        <v>4260.95</v>
      </c>
      <c r="AC235" s="0" t="n">
        <f aca="false">ROUND((ES235),6)</f>
        <v>3437.23</v>
      </c>
      <c r="AD235" s="0" t="n">
        <f aca="false">ROUND((((ET235)-(EU235))+AE235),6)</f>
        <v>5.92</v>
      </c>
      <c r="AE235" s="0" t="n">
        <f aca="false">ROUND((EU235),6)</f>
        <v>0.68</v>
      </c>
      <c r="AF235" s="0" t="n">
        <f aca="false">ROUND((EV235),6)</f>
        <v>817.8</v>
      </c>
      <c r="AG235" s="0" t="n">
        <f aca="false">ROUND((AP235),6)</f>
        <v>0</v>
      </c>
      <c r="AH235" s="0" t="n">
        <f aca="false">(EW235)</f>
        <v>87</v>
      </c>
      <c r="AI235" s="0" t="n">
        <f aca="false">(EX235)</f>
        <v>0.05</v>
      </c>
      <c r="AJ235" s="0" t="n">
        <f aca="false">ROUND((AS235),6)</f>
        <v>0</v>
      </c>
      <c r="AK235" s="0" t="n">
        <v>4260.95</v>
      </c>
      <c r="AL235" s="0" t="n">
        <v>3437.23</v>
      </c>
      <c r="AM235" s="0" t="n">
        <v>5.92</v>
      </c>
      <c r="AN235" s="0" t="n">
        <v>0.68</v>
      </c>
      <c r="AO235" s="0" t="n">
        <v>817.8</v>
      </c>
      <c r="AP235" s="0" t="n">
        <v>0</v>
      </c>
      <c r="AQ235" s="0" t="n">
        <v>87</v>
      </c>
      <c r="AR235" s="0" t="n">
        <v>0.05</v>
      </c>
      <c r="AS235" s="0" t="n">
        <v>0</v>
      </c>
      <c r="AT235" s="0" t="n">
        <v>103</v>
      </c>
      <c r="AU235" s="0" t="n">
        <v>60</v>
      </c>
      <c r="AV235" s="0" t="n">
        <v>1</v>
      </c>
      <c r="AW235" s="0" t="n">
        <v>1</v>
      </c>
      <c r="AZ235" s="0" t="n">
        <v>1</v>
      </c>
      <c r="BA235" s="0" t="n">
        <v>6.94</v>
      </c>
      <c r="BB235" s="0" t="n">
        <v>6.94</v>
      </c>
      <c r="BC235" s="0" t="n">
        <v>6.94</v>
      </c>
      <c r="BH235" s="0" t="n">
        <v>0</v>
      </c>
      <c r="BI235" s="0" t="n">
        <v>1</v>
      </c>
      <c r="BJ235" s="0" t="s">
        <v>305</v>
      </c>
      <c r="BM235" s="0" t="n">
        <v>65007</v>
      </c>
      <c r="BN235" s="0" t="n">
        <v>0</v>
      </c>
      <c r="BP235" s="0" t="n">
        <v>0</v>
      </c>
      <c r="BQ235" s="0" t="n">
        <v>6</v>
      </c>
      <c r="BR235" s="0" t="n">
        <v>0</v>
      </c>
      <c r="BS235" s="0" t="n">
        <v>6.94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103</v>
      </c>
      <c r="CA235" s="0" t="n">
        <v>6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2957.1</v>
      </c>
      <c r="CQ235" s="0" t="n">
        <f aca="false">AC235*BC235</f>
        <v>23854.3762</v>
      </c>
      <c r="CR235" s="0" t="n">
        <f aca="false">AD235*BB235</f>
        <v>41.0848</v>
      </c>
      <c r="CS235" s="0" t="n">
        <f aca="false">AE235*BS235</f>
        <v>4.7192</v>
      </c>
      <c r="CT235" s="0" t="n">
        <f aca="false">AF235*BA235</f>
        <v>5675.532</v>
      </c>
      <c r="CU235" s="0" t="n">
        <f aca="false">AG235</f>
        <v>0</v>
      </c>
      <c r="CV235" s="0" t="n">
        <f aca="false">AH235</f>
        <v>87</v>
      </c>
      <c r="CW235" s="0" t="n">
        <f aca="false">AI235</f>
        <v>0.05</v>
      </c>
      <c r="CX235" s="0" t="n">
        <f aca="false">AJ235</f>
        <v>0</v>
      </c>
      <c r="CY235" s="0" t="n">
        <f aca="false">(((S235+R235)*AT235)/100)</f>
        <v>585.0606</v>
      </c>
      <c r="CZ235" s="0" t="n">
        <f aca="false">(((S235+R235)*AU235)/100)</f>
        <v>340.812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13</v>
      </c>
      <c r="DV235" s="0" t="s">
        <v>304</v>
      </c>
      <c r="DW235" s="0" t="s">
        <v>304</v>
      </c>
      <c r="DX235" s="0" t="n">
        <v>1</v>
      </c>
      <c r="EE235" s="0" t="n">
        <v>143721330</v>
      </c>
      <c r="EF235" s="0" t="n">
        <v>6</v>
      </c>
      <c r="EG235" s="0" t="s">
        <v>125</v>
      </c>
      <c r="EH235" s="0" t="n">
        <v>0</v>
      </c>
      <c r="EJ235" s="0" t="n">
        <v>1</v>
      </c>
      <c r="EK235" s="0" t="n">
        <v>65007</v>
      </c>
      <c r="EL235" s="0" t="s">
        <v>300</v>
      </c>
      <c r="EM235" s="0" t="s">
        <v>301</v>
      </c>
      <c r="EQ235" s="0" t="n">
        <v>0</v>
      </c>
      <c r="ER235" s="0" t="n">
        <v>4260.95</v>
      </c>
      <c r="ES235" s="0" t="n">
        <v>3437.23</v>
      </c>
      <c r="ET235" s="0" t="n">
        <v>5.92</v>
      </c>
      <c r="EU235" s="0" t="n">
        <v>0.68</v>
      </c>
      <c r="EV235" s="0" t="n">
        <v>817.8</v>
      </c>
      <c r="EW235" s="0" t="n">
        <v>87</v>
      </c>
      <c r="EX235" s="0" t="n">
        <v>0.05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103</v>
      </c>
      <c r="FY235" s="0" t="n">
        <v>60</v>
      </c>
      <c r="GD235" s="0" t="n">
        <v>0</v>
      </c>
      <c r="GF235" s="0" t="n">
        <v>-1124566996</v>
      </c>
      <c r="GG235" s="0" t="n">
        <v>2</v>
      </c>
      <c r="GH235" s="0" t="n">
        <v>1</v>
      </c>
      <c r="GI235" s="0" t="n">
        <v>4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3882.97</v>
      </c>
      <c r="GN235" s="0" t="n">
        <f aca="false">ROUND(IF(OR(BI235=0,BI235=1),O235+X235+Y235+GK235,0),2)</f>
        <v>3882.97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8</v>
      </c>
      <c r="B236" s="0" t="n">
        <v>1</v>
      </c>
      <c r="C236" s="0" t="n">
        <v>175</v>
      </c>
      <c r="E236" s="0" t="s">
        <v>211</v>
      </c>
      <c r="F236" s="0" t="s">
        <v>306</v>
      </c>
      <c r="G236" s="0" t="s">
        <v>307</v>
      </c>
      <c r="H236" s="0" t="s">
        <v>201</v>
      </c>
      <c r="I236" s="0" t="n">
        <f aca="false">I235*J236</f>
        <v>-10</v>
      </c>
      <c r="J236" s="0" t="n">
        <v>-100</v>
      </c>
      <c r="O236" s="0" t="n">
        <f aca="false">ROUND(CP236,2)</f>
        <v>-2366.54</v>
      </c>
      <c r="P236" s="0" t="n">
        <f aca="false">ROUND(CQ236*I236,2)</f>
        <v>-2366.54</v>
      </c>
      <c r="Q236" s="0" t="n">
        <f aca="false">ROUND(CR236*I236,2)</f>
        <v>-0</v>
      </c>
      <c r="R236" s="0" t="n">
        <f aca="false">ROUND(CS236*I236,2)</f>
        <v>-0</v>
      </c>
      <c r="S236" s="0" t="n">
        <f aca="false">ROUND(CT236*I236,2)</f>
        <v>-0</v>
      </c>
      <c r="T236" s="0" t="n">
        <f aca="false">ROUND(CU236*I236,2)</f>
        <v>-0</v>
      </c>
      <c r="U236" s="0" t="n">
        <f aca="false">CV236*I236</f>
        <v>-0</v>
      </c>
      <c r="V236" s="0" t="n">
        <f aca="false">CW236*I236</f>
        <v>-0</v>
      </c>
      <c r="W236" s="0" t="n">
        <f aca="false">ROUND(CX236*I236,2)</f>
        <v>-0.1</v>
      </c>
      <c r="X236" s="0" t="n">
        <f aca="false">ROUND(CY236,2)</f>
        <v>-0</v>
      </c>
      <c r="Y236" s="0" t="n">
        <f aca="false">ROUND(CZ236,2)</f>
        <v>-0</v>
      </c>
      <c r="AA236" s="0" t="n">
        <v>144637762</v>
      </c>
      <c r="AB236" s="0" t="n">
        <f aca="false">ROUND((AC236+AD236+AF236),6)</f>
        <v>34.1</v>
      </c>
      <c r="AC236" s="0" t="n">
        <f aca="false">ROUND((ES236),6)</f>
        <v>34.1</v>
      </c>
      <c r="AD236" s="0" t="n">
        <f aca="false">ROUND((((ET236)-(EU236))+AE236),6)</f>
        <v>0</v>
      </c>
      <c r="AE236" s="0" t="n">
        <f aca="false">ROUND((EU236),6)</f>
        <v>0</v>
      </c>
      <c r="AF236" s="0" t="n">
        <f aca="false">ROUND((EV236),6)</f>
        <v>0</v>
      </c>
      <c r="AG236" s="0" t="n">
        <f aca="false">ROUND((AP236),6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6)</f>
        <v>0.01</v>
      </c>
      <c r="AK236" s="0" t="n">
        <v>34.1</v>
      </c>
      <c r="AL236" s="0" t="n">
        <v>34.1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.01</v>
      </c>
      <c r="AT236" s="0" t="n">
        <v>103</v>
      </c>
      <c r="AU236" s="0" t="n">
        <v>6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1</v>
      </c>
      <c r="BC236" s="0" t="n">
        <v>6.94</v>
      </c>
      <c r="BH236" s="0" t="n">
        <v>3</v>
      </c>
      <c r="BI236" s="0" t="n">
        <v>1</v>
      </c>
      <c r="BJ236" s="0" t="s">
        <v>308</v>
      </c>
      <c r="BM236" s="0" t="n">
        <v>65007</v>
      </c>
      <c r="BN236" s="0" t="n">
        <v>0</v>
      </c>
      <c r="BP236" s="0" t="n">
        <v>0</v>
      </c>
      <c r="BQ236" s="0" t="n">
        <v>6</v>
      </c>
      <c r="BR236" s="0" t="n">
        <v>1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103</v>
      </c>
      <c r="CA236" s="0" t="n">
        <v>6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-2366.54</v>
      </c>
      <c r="CQ236" s="0" t="n">
        <f aca="false">AC236*BC236</f>
        <v>236.654</v>
      </c>
      <c r="CR236" s="0" t="n">
        <f aca="false">AD236*BB236</f>
        <v>0</v>
      </c>
      <c r="CS236" s="0" t="n">
        <f aca="false">AE236*BS236</f>
        <v>0</v>
      </c>
      <c r="CT236" s="0" t="n">
        <f aca="false">AF236*BA236</f>
        <v>0</v>
      </c>
      <c r="CU236" s="0" t="n">
        <f aca="false">AG236</f>
        <v>0</v>
      </c>
      <c r="CV236" s="0" t="n">
        <f aca="false">AH236</f>
        <v>0</v>
      </c>
      <c r="CW236" s="0" t="n">
        <f aca="false">AI236</f>
        <v>0</v>
      </c>
      <c r="CX236" s="0" t="n">
        <f aca="false">AJ236</f>
        <v>0.01</v>
      </c>
      <c r="CY236" s="0" t="n">
        <f aca="false">(((S236+R236)*AT236)/100)</f>
        <v>-0</v>
      </c>
      <c r="CZ236" s="0" t="n">
        <f aca="false">(((S236+R236)*AU236)/100)</f>
        <v>-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0</v>
      </c>
      <c r="DV236" s="0" t="s">
        <v>201</v>
      </c>
      <c r="DW236" s="0" t="s">
        <v>201</v>
      </c>
      <c r="DX236" s="0" t="n">
        <v>1</v>
      </c>
      <c r="EE236" s="0" t="n">
        <v>143721330</v>
      </c>
      <c r="EF236" s="0" t="n">
        <v>6</v>
      </c>
      <c r="EG236" s="0" t="s">
        <v>125</v>
      </c>
      <c r="EH236" s="0" t="n">
        <v>0</v>
      </c>
      <c r="EJ236" s="0" t="n">
        <v>1</v>
      </c>
      <c r="EK236" s="0" t="n">
        <v>65007</v>
      </c>
      <c r="EL236" s="0" t="s">
        <v>300</v>
      </c>
      <c r="EM236" s="0" t="s">
        <v>301</v>
      </c>
      <c r="EQ236" s="0" t="n">
        <v>32768</v>
      </c>
      <c r="ER236" s="0" t="n">
        <v>34.1</v>
      </c>
      <c r="ES236" s="0" t="n">
        <v>34.1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103</v>
      </c>
      <c r="FY236" s="0" t="n">
        <v>60</v>
      </c>
      <c r="GD236" s="0" t="n">
        <v>0</v>
      </c>
      <c r="GF236" s="0" t="n">
        <v>1334001642</v>
      </c>
      <c r="GG236" s="0" t="n">
        <v>2</v>
      </c>
      <c r="GH236" s="0" t="n">
        <v>1</v>
      </c>
      <c r="GI236" s="0" t="n">
        <v>4</v>
      </c>
      <c r="GJ236" s="0" t="n">
        <v>0</v>
      </c>
      <c r="GK236" s="0" t="n">
        <f aca="false">ROUND(R236*(R12)/100,2)</f>
        <v>-0</v>
      </c>
      <c r="GL236" s="0" t="n">
        <f aca="false">ROUND(IF(AND(BH236=3,BI236=3,FS236&lt;&gt;0),P236,0),2)</f>
        <v>0</v>
      </c>
      <c r="GM236" s="0" t="n">
        <f aca="false">O236+X236+Y236+GK236</f>
        <v>-2366.54</v>
      </c>
      <c r="GN236" s="0" t="n">
        <f aca="false">ROUND(IF(OR(BI236=0,BI236=1),O236+X236+Y236+GK236,0),2)</f>
        <v>-2366.54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174</v>
      </c>
      <c r="E237" s="0" t="s">
        <v>309</v>
      </c>
      <c r="F237" s="0" t="s">
        <v>310</v>
      </c>
      <c r="G237" s="0" t="s">
        <v>311</v>
      </c>
      <c r="H237" s="0" t="s">
        <v>201</v>
      </c>
      <c r="I237" s="0" t="n">
        <f aca="false">I235*J237</f>
        <v>2</v>
      </c>
      <c r="J237" s="0" t="n">
        <v>20</v>
      </c>
      <c r="O237" s="0" t="n">
        <f aca="false">ROUND(CP237,2)</f>
        <v>873.47</v>
      </c>
      <c r="P237" s="0" t="n">
        <f aca="false">ROUND(CQ237*I237,2)</f>
        <v>873.47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.04</v>
      </c>
      <c r="X237" s="0" t="n">
        <f aca="false">ROUND(CY237,2)</f>
        <v>0</v>
      </c>
      <c r="Y237" s="0" t="n">
        <f aca="false">ROUND(CZ237,2)</f>
        <v>0</v>
      </c>
      <c r="AA237" s="0" t="n">
        <v>144637762</v>
      </c>
      <c r="AB237" s="0" t="n">
        <f aca="false">ROUND((AC237+AD237+AF237),6)</f>
        <v>62.93</v>
      </c>
      <c r="AC237" s="0" t="n">
        <f aca="false">ROUND((ES237),6)</f>
        <v>62.93</v>
      </c>
      <c r="AD237" s="0" t="n">
        <f aca="false">ROUND((((ET237)-(EU237))+AE237),6)</f>
        <v>0</v>
      </c>
      <c r="AE237" s="0" t="n">
        <f aca="false">ROUND((EU237),6)</f>
        <v>0</v>
      </c>
      <c r="AF237" s="0" t="n">
        <f aca="false">ROUND((EV237),6)</f>
        <v>0</v>
      </c>
      <c r="AG237" s="0" t="n">
        <f aca="false">ROUND((AP237),6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6)</f>
        <v>0.02</v>
      </c>
      <c r="AK237" s="0" t="n">
        <v>62.93</v>
      </c>
      <c r="AL237" s="0" t="n">
        <v>62.93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.02</v>
      </c>
      <c r="AT237" s="0" t="n">
        <v>103</v>
      </c>
      <c r="AU237" s="0" t="n">
        <v>6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6.94</v>
      </c>
      <c r="BH237" s="0" t="n">
        <v>3</v>
      </c>
      <c r="BI237" s="0" t="n">
        <v>1</v>
      </c>
      <c r="BJ237" s="0" t="s">
        <v>312</v>
      </c>
      <c r="BM237" s="0" t="n">
        <v>65007</v>
      </c>
      <c r="BN237" s="0" t="n">
        <v>0</v>
      </c>
      <c r="BP237" s="0" t="n">
        <v>0</v>
      </c>
      <c r="BQ237" s="0" t="n">
        <v>6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03</v>
      </c>
      <c r="CA237" s="0" t="n">
        <v>6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873.47</v>
      </c>
      <c r="CQ237" s="0" t="n">
        <f aca="false">AC237*BC237</f>
        <v>436.7342</v>
      </c>
      <c r="CR237" s="0" t="n">
        <f aca="false">AD237*BB237</f>
        <v>0</v>
      </c>
      <c r="CS237" s="0" t="n">
        <f aca="false">AE237*BS237</f>
        <v>0</v>
      </c>
      <c r="CT237" s="0" t="n">
        <f aca="false">AF237*BA237</f>
        <v>0</v>
      </c>
      <c r="CU237" s="0" t="n">
        <f aca="false">AG237</f>
        <v>0</v>
      </c>
      <c r="CV237" s="0" t="n">
        <f aca="false">AH237</f>
        <v>0</v>
      </c>
      <c r="CW237" s="0" t="n">
        <f aca="false">AI237</f>
        <v>0</v>
      </c>
      <c r="CX237" s="0" t="n">
        <f aca="false">AJ237</f>
        <v>0.02</v>
      </c>
      <c r="CY237" s="0" t="n">
        <f aca="false">(((S237+R237)*AT237)/100)</f>
        <v>0</v>
      </c>
      <c r="CZ237" s="0" t="n">
        <f aca="false">(((S237+R237)*AU237)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0</v>
      </c>
      <c r="DV237" s="0" t="s">
        <v>201</v>
      </c>
      <c r="DW237" s="0" t="s">
        <v>201</v>
      </c>
      <c r="DX237" s="0" t="n">
        <v>1</v>
      </c>
      <c r="EE237" s="0" t="n">
        <v>143721330</v>
      </c>
      <c r="EF237" s="0" t="n">
        <v>6</v>
      </c>
      <c r="EG237" s="0" t="s">
        <v>125</v>
      </c>
      <c r="EH237" s="0" t="n">
        <v>0</v>
      </c>
      <c r="EJ237" s="0" t="n">
        <v>1</v>
      </c>
      <c r="EK237" s="0" t="n">
        <v>65007</v>
      </c>
      <c r="EL237" s="0" t="s">
        <v>300</v>
      </c>
      <c r="EM237" s="0" t="s">
        <v>301</v>
      </c>
      <c r="EQ237" s="0" t="n">
        <v>0</v>
      </c>
      <c r="ER237" s="0" t="n">
        <v>62.93</v>
      </c>
      <c r="ES237" s="0" t="n">
        <v>62.93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103</v>
      </c>
      <c r="FY237" s="0" t="n">
        <v>60</v>
      </c>
      <c r="GD237" s="0" t="n">
        <v>0</v>
      </c>
      <c r="GF237" s="0" t="n">
        <v>1204992824</v>
      </c>
      <c r="GG237" s="0" t="n">
        <v>2</v>
      </c>
      <c r="GH237" s="0" t="n">
        <v>1</v>
      </c>
      <c r="GI237" s="0" t="n">
        <v>4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873.47</v>
      </c>
      <c r="GN237" s="0" t="n">
        <f aca="false">ROUND(IF(OR(BI237=0,BI237=1),O237+X237+Y237+GK237,0),2)</f>
        <v>873.47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173</v>
      </c>
      <c r="E238" s="0" t="s">
        <v>313</v>
      </c>
      <c r="F238" s="0" t="s">
        <v>314</v>
      </c>
      <c r="G238" s="0" t="s">
        <v>315</v>
      </c>
      <c r="H238" s="0" t="s">
        <v>201</v>
      </c>
      <c r="I238" s="0" t="n">
        <f aca="false">I235*J238</f>
        <v>8</v>
      </c>
      <c r="J238" s="0" t="n">
        <v>80</v>
      </c>
      <c r="O238" s="0" t="n">
        <f aca="false">ROUND(CP238,2)</f>
        <v>1662.82</v>
      </c>
      <c r="P238" s="0" t="n">
        <f aca="false">ROUND(CQ238*I238,2)</f>
        <v>1662.82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.08</v>
      </c>
      <c r="X238" s="0" t="n">
        <f aca="false">ROUND(CY238,2)</f>
        <v>0</v>
      </c>
      <c r="Y238" s="0" t="n">
        <f aca="false">ROUND(CZ238,2)</f>
        <v>0</v>
      </c>
      <c r="AA238" s="0" t="n">
        <v>144637762</v>
      </c>
      <c r="AB238" s="0" t="n">
        <f aca="false">ROUND((AC238+AD238+AF238),6)</f>
        <v>29.95</v>
      </c>
      <c r="AC238" s="0" t="n">
        <f aca="false">ROUND((ES238),6)</f>
        <v>29.95</v>
      </c>
      <c r="AD238" s="0" t="n">
        <f aca="false">ROUND((((ET238)-(EU238))+AE238),6)</f>
        <v>0</v>
      </c>
      <c r="AE238" s="0" t="n">
        <f aca="false">ROUND((EU238),6)</f>
        <v>0</v>
      </c>
      <c r="AF238" s="0" t="n">
        <f aca="false">ROUND((EV238),6)</f>
        <v>0</v>
      </c>
      <c r="AG238" s="0" t="n">
        <f aca="false">ROUND((AP238),6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6)</f>
        <v>0.01</v>
      </c>
      <c r="AK238" s="0" t="n">
        <v>29.95</v>
      </c>
      <c r="AL238" s="0" t="n">
        <v>29.95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.01</v>
      </c>
      <c r="AT238" s="0" t="n">
        <v>103</v>
      </c>
      <c r="AU238" s="0" t="n">
        <v>6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6.94</v>
      </c>
      <c r="BH238" s="0" t="n">
        <v>3</v>
      </c>
      <c r="BI238" s="0" t="n">
        <v>1</v>
      </c>
      <c r="BJ238" s="0" t="s">
        <v>316</v>
      </c>
      <c r="BM238" s="0" t="n">
        <v>65007</v>
      </c>
      <c r="BN238" s="0" t="n">
        <v>0</v>
      </c>
      <c r="BP238" s="0" t="n">
        <v>0</v>
      </c>
      <c r="BQ238" s="0" t="n">
        <v>6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103</v>
      </c>
      <c r="CA238" s="0" t="n">
        <v>6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1662.82</v>
      </c>
      <c r="CQ238" s="0" t="n">
        <f aca="false">AC238*BC238</f>
        <v>207.853</v>
      </c>
      <c r="CR238" s="0" t="n">
        <f aca="false">AD238*BB238</f>
        <v>0</v>
      </c>
      <c r="CS238" s="0" t="n">
        <f aca="false">AE238*BS238</f>
        <v>0</v>
      </c>
      <c r="CT238" s="0" t="n">
        <f aca="false">AF238*BA238</f>
        <v>0</v>
      </c>
      <c r="CU238" s="0" t="n">
        <f aca="false">AG238</f>
        <v>0</v>
      </c>
      <c r="CV238" s="0" t="n">
        <f aca="false">AH238</f>
        <v>0</v>
      </c>
      <c r="CW238" s="0" t="n">
        <f aca="false">AI238</f>
        <v>0</v>
      </c>
      <c r="CX238" s="0" t="n">
        <f aca="false">AJ238</f>
        <v>0.01</v>
      </c>
      <c r="CY238" s="0" t="n">
        <f aca="false">(((S238+R238)*AT238)/100)</f>
        <v>0</v>
      </c>
      <c r="CZ238" s="0" t="n">
        <f aca="false">(((S238+R238)*AU238)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10</v>
      </c>
      <c r="DV238" s="0" t="s">
        <v>201</v>
      </c>
      <c r="DW238" s="0" t="s">
        <v>201</v>
      </c>
      <c r="DX238" s="0" t="n">
        <v>1</v>
      </c>
      <c r="EE238" s="0" t="n">
        <v>143721330</v>
      </c>
      <c r="EF238" s="0" t="n">
        <v>6</v>
      </c>
      <c r="EG238" s="0" t="s">
        <v>125</v>
      </c>
      <c r="EH238" s="0" t="n">
        <v>0</v>
      </c>
      <c r="EJ238" s="0" t="n">
        <v>1</v>
      </c>
      <c r="EK238" s="0" t="n">
        <v>65007</v>
      </c>
      <c r="EL238" s="0" t="s">
        <v>300</v>
      </c>
      <c r="EM238" s="0" t="s">
        <v>301</v>
      </c>
      <c r="EQ238" s="0" t="n">
        <v>0</v>
      </c>
      <c r="ER238" s="0" t="n">
        <v>29.95</v>
      </c>
      <c r="ES238" s="0" t="n">
        <v>29.95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103</v>
      </c>
      <c r="FY238" s="0" t="n">
        <v>60</v>
      </c>
      <c r="GD238" s="0" t="n">
        <v>0</v>
      </c>
      <c r="GF238" s="0" t="n">
        <v>1140529387</v>
      </c>
      <c r="GG238" s="0" t="n">
        <v>2</v>
      </c>
      <c r="GH238" s="0" t="n">
        <v>1</v>
      </c>
      <c r="GI238" s="0" t="n">
        <v>4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1662.82</v>
      </c>
      <c r="GN238" s="0" t="n">
        <f aca="false">ROUND(IF(OR(BI238=0,BI238=1),O238+X238+Y238+GK238,0),2)</f>
        <v>1662.82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185)</f>
        <v>185</v>
      </c>
      <c r="D239" s="0" t="n">
        <f aca="false">ROW(EtalonRes!A187)</f>
        <v>187</v>
      </c>
      <c r="E239" s="0" t="s">
        <v>212</v>
      </c>
      <c r="F239" s="0" t="s">
        <v>317</v>
      </c>
      <c r="G239" s="0" t="s">
        <v>318</v>
      </c>
      <c r="H239" s="0" t="s">
        <v>304</v>
      </c>
      <c r="I239" s="0" t="n">
        <f aca="false">ROUND(1/100,9)</f>
        <v>0.01</v>
      </c>
      <c r="J239" s="0" t="n">
        <v>0</v>
      </c>
      <c r="O239" s="0" t="n">
        <f aca="false">ROUND(CP239,2)</f>
        <v>904.17</v>
      </c>
      <c r="P239" s="0" t="n">
        <f aca="false">ROUND(CQ239*I239,2)</f>
        <v>778</v>
      </c>
      <c r="Q239" s="0" t="n">
        <f aca="false">ROUND(CR239*I239,2)</f>
        <v>5.75</v>
      </c>
      <c r="R239" s="0" t="n">
        <f aca="false">ROUND(CS239*I239,2)</f>
        <v>0.66</v>
      </c>
      <c r="S239" s="0" t="n">
        <f aca="false">ROUND(CT239*I239,2)</f>
        <v>120.42</v>
      </c>
      <c r="T239" s="0" t="n">
        <f aca="false">ROUND(CU239*I239,2)</f>
        <v>0</v>
      </c>
      <c r="U239" s="0" t="n">
        <f aca="false">CV239*I239</f>
        <v>1.913</v>
      </c>
      <c r="V239" s="0" t="n">
        <f aca="false">CW239*I239</f>
        <v>0.007</v>
      </c>
      <c r="W239" s="0" t="n">
        <f aca="false">ROUND(CX239*I239,2)</f>
        <v>0</v>
      </c>
      <c r="X239" s="0" t="n">
        <f aca="false">ROUND(CY239,2)</f>
        <v>124.71</v>
      </c>
      <c r="Y239" s="0" t="n">
        <f aca="false">ROUND(CZ239,2)</f>
        <v>72.65</v>
      </c>
      <c r="AA239" s="0" t="n">
        <v>144637762</v>
      </c>
      <c r="AB239" s="0" t="n">
        <f aca="false">ROUND((AC239+AD239+AF239),6)</f>
        <v>13028.3</v>
      </c>
      <c r="AC239" s="0" t="n">
        <f aca="false">ROUND((ES239),6)</f>
        <v>11210.31</v>
      </c>
      <c r="AD239" s="0" t="n">
        <f aca="false">ROUND((((ET239)-(EU239))+AE239),6)</f>
        <v>82.9</v>
      </c>
      <c r="AE239" s="0" t="n">
        <f aca="false">ROUND((EU239),6)</f>
        <v>9.45</v>
      </c>
      <c r="AF239" s="0" t="n">
        <f aca="false">ROUND((EV239),6)</f>
        <v>1735.09</v>
      </c>
      <c r="AG239" s="0" t="n">
        <f aca="false">ROUND((AP239),6)</f>
        <v>0</v>
      </c>
      <c r="AH239" s="0" t="n">
        <f aca="false">(EW239)</f>
        <v>191.3</v>
      </c>
      <c r="AI239" s="0" t="n">
        <f aca="false">(EX239)</f>
        <v>0.7</v>
      </c>
      <c r="AJ239" s="0" t="n">
        <f aca="false">ROUND((AS239),6)</f>
        <v>0</v>
      </c>
      <c r="AK239" s="0" t="n">
        <v>13028.3</v>
      </c>
      <c r="AL239" s="0" t="n">
        <v>11210.31</v>
      </c>
      <c r="AM239" s="0" t="n">
        <v>82.9</v>
      </c>
      <c r="AN239" s="0" t="n">
        <v>9.45</v>
      </c>
      <c r="AO239" s="0" t="n">
        <v>1735.09</v>
      </c>
      <c r="AP239" s="0" t="n">
        <v>0</v>
      </c>
      <c r="AQ239" s="0" t="n">
        <v>191.3</v>
      </c>
      <c r="AR239" s="0" t="n">
        <v>0.7</v>
      </c>
      <c r="AS239" s="0" t="n">
        <v>0</v>
      </c>
      <c r="AT239" s="0" t="n">
        <v>103</v>
      </c>
      <c r="AU239" s="0" t="n">
        <v>60</v>
      </c>
      <c r="AV239" s="0" t="n">
        <v>1</v>
      </c>
      <c r="AW239" s="0" t="n">
        <v>1</v>
      </c>
      <c r="AZ239" s="0" t="n">
        <v>1</v>
      </c>
      <c r="BA239" s="0" t="n">
        <v>6.94</v>
      </c>
      <c r="BB239" s="0" t="n">
        <v>6.94</v>
      </c>
      <c r="BC239" s="0" t="n">
        <v>6.94</v>
      </c>
      <c r="BH239" s="0" t="n">
        <v>0</v>
      </c>
      <c r="BI239" s="0" t="n">
        <v>1</v>
      </c>
      <c r="BJ239" s="0" t="s">
        <v>319</v>
      </c>
      <c r="BM239" s="0" t="n">
        <v>65007</v>
      </c>
      <c r="BN239" s="0" t="n">
        <v>0</v>
      </c>
      <c r="BP239" s="0" t="n">
        <v>0</v>
      </c>
      <c r="BQ239" s="0" t="n">
        <v>6</v>
      </c>
      <c r="BR239" s="0" t="n">
        <v>0</v>
      </c>
      <c r="BS239" s="0" t="n">
        <v>6.94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03</v>
      </c>
      <c r="CA239" s="0" t="n">
        <v>6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904.17</v>
      </c>
      <c r="CQ239" s="0" t="n">
        <f aca="false">AC239*BC239</f>
        <v>77799.5514</v>
      </c>
      <c r="CR239" s="0" t="n">
        <f aca="false">AD239*BB239</f>
        <v>575.326</v>
      </c>
      <c r="CS239" s="0" t="n">
        <f aca="false">AE239*BS239</f>
        <v>65.583</v>
      </c>
      <c r="CT239" s="0" t="n">
        <f aca="false">AF239*BA239</f>
        <v>12041.5246</v>
      </c>
      <c r="CU239" s="0" t="n">
        <f aca="false">AG239</f>
        <v>0</v>
      </c>
      <c r="CV239" s="0" t="n">
        <f aca="false">AH239</f>
        <v>191.3</v>
      </c>
      <c r="CW239" s="0" t="n">
        <f aca="false">AI239</f>
        <v>0.7</v>
      </c>
      <c r="CX239" s="0" t="n">
        <f aca="false">AJ239</f>
        <v>0</v>
      </c>
      <c r="CY239" s="0" t="n">
        <f aca="false">(((S239+R239)*AT239)/100)</f>
        <v>124.7124</v>
      </c>
      <c r="CZ239" s="0" t="n">
        <f aca="false">(((S239+R239)*AU239)/100)</f>
        <v>72.648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3</v>
      </c>
      <c r="DV239" s="0" t="s">
        <v>304</v>
      </c>
      <c r="DW239" s="0" t="s">
        <v>304</v>
      </c>
      <c r="DX239" s="0" t="n">
        <v>1</v>
      </c>
      <c r="EE239" s="0" t="n">
        <v>143721330</v>
      </c>
      <c r="EF239" s="0" t="n">
        <v>6</v>
      </c>
      <c r="EG239" s="0" t="s">
        <v>125</v>
      </c>
      <c r="EH239" s="0" t="n">
        <v>0</v>
      </c>
      <c r="EJ239" s="0" t="n">
        <v>1</v>
      </c>
      <c r="EK239" s="0" t="n">
        <v>65007</v>
      </c>
      <c r="EL239" s="0" t="s">
        <v>300</v>
      </c>
      <c r="EM239" s="0" t="s">
        <v>301</v>
      </c>
      <c r="EQ239" s="0" t="n">
        <v>0</v>
      </c>
      <c r="ER239" s="0" t="n">
        <v>13028.3</v>
      </c>
      <c r="ES239" s="0" t="n">
        <v>11210.31</v>
      </c>
      <c r="ET239" s="0" t="n">
        <v>82.9</v>
      </c>
      <c r="EU239" s="0" t="n">
        <v>9.45</v>
      </c>
      <c r="EV239" s="0" t="n">
        <v>1735.09</v>
      </c>
      <c r="EW239" s="0" t="n">
        <v>191.3</v>
      </c>
      <c r="EX239" s="0" t="n">
        <v>0.7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103</v>
      </c>
      <c r="FY239" s="0" t="n">
        <v>60</v>
      </c>
      <c r="GD239" s="0" t="n">
        <v>0</v>
      </c>
      <c r="GF239" s="0" t="n">
        <v>-14390821</v>
      </c>
      <c r="GG239" s="0" t="n">
        <v>2</v>
      </c>
      <c r="GH239" s="0" t="n">
        <v>1</v>
      </c>
      <c r="GI239" s="0" t="n">
        <v>4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1101.53</v>
      </c>
      <c r="GN239" s="0" t="n">
        <f aca="false">ROUND(IF(OR(BI239=0,BI239=1),O239+X239+Y239+GK239,0),2)</f>
        <v>1101.53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184</v>
      </c>
      <c r="E240" s="0" t="s">
        <v>217</v>
      </c>
      <c r="F240" s="0" t="s">
        <v>320</v>
      </c>
      <c r="G240" s="0" t="s">
        <v>321</v>
      </c>
      <c r="H240" s="0" t="s">
        <v>322</v>
      </c>
      <c r="I240" s="0" t="n">
        <f aca="false">I239*J240</f>
        <v>-1</v>
      </c>
      <c r="J240" s="0" t="n">
        <v>-100</v>
      </c>
      <c r="O240" s="0" t="n">
        <f aca="false">ROUND(CP240,2)</f>
        <v>-705.8</v>
      </c>
      <c r="P240" s="0" t="n">
        <f aca="false">ROUND(CQ240*I240,2)</f>
        <v>-705.8</v>
      </c>
      <c r="Q240" s="0" t="n">
        <f aca="false">ROUND(CR240*I240,2)</f>
        <v>-0</v>
      </c>
      <c r="R240" s="0" t="n">
        <f aca="false">ROUND(CS240*I240,2)</f>
        <v>-0</v>
      </c>
      <c r="S240" s="0" t="n">
        <f aca="false">ROUND(CT240*I240,2)</f>
        <v>-0</v>
      </c>
      <c r="T240" s="0" t="n">
        <f aca="false">ROUND(CU240*I240,2)</f>
        <v>-0</v>
      </c>
      <c r="U240" s="0" t="n">
        <f aca="false">CV240*I240</f>
        <v>-0</v>
      </c>
      <c r="V240" s="0" t="n">
        <f aca="false">CW240*I240</f>
        <v>-0</v>
      </c>
      <c r="W240" s="0" t="n">
        <f aca="false">ROUND(CX240*I240,2)</f>
        <v>-0.28</v>
      </c>
      <c r="X240" s="0" t="n">
        <f aca="false">ROUND(CY240,2)</f>
        <v>-0</v>
      </c>
      <c r="Y240" s="0" t="n">
        <f aca="false">ROUND(CZ240,2)</f>
        <v>-0</v>
      </c>
      <c r="AA240" s="0" t="n">
        <v>144637762</v>
      </c>
      <c r="AB240" s="0" t="n">
        <f aca="false">ROUND((AC240+AD240+AF240),6)</f>
        <v>101.7</v>
      </c>
      <c r="AC240" s="0" t="n">
        <f aca="false">ROUND((ES240),6)</f>
        <v>101.7</v>
      </c>
      <c r="AD240" s="0" t="n">
        <f aca="false">ROUND((((ET240)-(EU240))+AE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.28</v>
      </c>
      <c r="AK240" s="0" t="n">
        <v>101.7</v>
      </c>
      <c r="AL240" s="0" t="n">
        <v>101.7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.28</v>
      </c>
      <c r="AT240" s="0" t="n">
        <v>103</v>
      </c>
      <c r="AU240" s="0" t="n">
        <v>6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6.94</v>
      </c>
      <c r="BH240" s="0" t="n">
        <v>3</v>
      </c>
      <c r="BI240" s="0" t="n">
        <v>1</v>
      </c>
      <c r="BJ240" s="0" t="s">
        <v>323</v>
      </c>
      <c r="BM240" s="0" t="n">
        <v>65007</v>
      </c>
      <c r="BN240" s="0" t="n">
        <v>0</v>
      </c>
      <c r="BP240" s="0" t="n">
        <v>0</v>
      </c>
      <c r="BQ240" s="0" t="n">
        <v>6</v>
      </c>
      <c r="BR240" s="0" t="n">
        <v>1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103</v>
      </c>
      <c r="CA240" s="0" t="n">
        <v>6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-705.8</v>
      </c>
      <c r="CQ240" s="0" t="n">
        <f aca="false">AC240*BC240</f>
        <v>705.798</v>
      </c>
      <c r="CR240" s="0" t="n">
        <f aca="false">AD240*BB240</f>
        <v>0</v>
      </c>
      <c r="CS240" s="0" t="n">
        <f aca="false">AE240*BS240</f>
        <v>0</v>
      </c>
      <c r="CT240" s="0" t="n">
        <f aca="false">AF240*BA240</f>
        <v>0</v>
      </c>
      <c r="CU240" s="0" t="n">
        <f aca="false">AG240</f>
        <v>0</v>
      </c>
      <c r="CV240" s="0" t="n">
        <f aca="false">AH240</f>
        <v>0</v>
      </c>
      <c r="CW240" s="0" t="n">
        <f aca="false">AI240</f>
        <v>0</v>
      </c>
      <c r="CX240" s="0" t="n">
        <f aca="false">AJ240</f>
        <v>0.28</v>
      </c>
      <c r="CY240" s="0" t="n">
        <f aca="false">(((S240+R240)*AT240)/100)</f>
        <v>-0</v>
      </c>
      <c r="CZ240" s="0" t="n">
        <f aca="false">(((S240+R240)*AU240)/100)</f>
        <v>-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13</v>
      </c>
      <c r="DV240" s="0" t="s">
        <v>322</v>
      </c>
      <c r="DW240" s="0" t="s">
        <v>322</v>
      </c>
      <c r="DX240" s="0" t="n">
        <v>1</v>
      </c>
      <c r="EE240" s="0" t="n">
        <v>143721330</v>
      </c>
      <c r="EF240" s="0" t="n">
        <v>6</v>
      </c>
      <c r="EG240" s="0" t="s">
        <v>125</v>
      </c>
      <c r="EH240" s="0" t="n">
        <v>0</v>
      </c>
      <c r="EJ240" s="0" t="n">
        <v>1</v>
      </c>
      <c r="EK240" s="0" t="n">
        <v>65007</v>
      </c>
      <c r="EL240" s="0" t="s">
        <v>300</v>
      </c>
      <c r="EM240" s="0" t="s">
        <v>301</v>
      </c>
      <c r="EQ240" s="0" t="n">
        <v>32768</v>
      </c>
      <c r="ER240" s="0" t="n">
        <v>101.7</v>
      </c>
      <c r="ES240" s="0" t="n">
        <v>101.7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103</v>
      </c>
      <c r="FY240" s="0" t="n">
        <v>60</v>
      </c>
      <c r="GD240" s="0" t="n">
        <v>0</v>
      </c>
      <c r="GF240" s="0" t="n">
        <v>1421389490</v>
      </c>
      <c r="GG240" s="0" t="n">
        <v>2</v>
      </c>
      <c r="GH240" s="0" t="n">
        <v>1</v>
      </c>
      <c r="GI240" s="0" t="n">
        <v>4</v>
      </c>
      <c r="GJ240" s="0" t="n">
        <v>0</v>
      </c>
      <c r="GK240" s="0" t="n">
        <f aca="false">ROUND(R240*(R12)/100,2)</f>
        <v>-0</v>
      </c>
      <c r="GL240" s="0" t="n">
        <f aca="false">ROUND(IF(AND(BH240=3,BI240=3,FS240&lt;&gt;0),P240,0),2)</f>
        <v>0</v>
      </c>
      <c r="GM240" s="0" t="n">
        <f aca="false">O240+X240+Y240+GK240</f>
        <v>-705.8</v>
      </c>
      <c r="GN240" s="0" t="n">
        <f aca="false">ROUND(IF(OR(BI240=0,BI240=1),O240+X240+Y240+GK240,0),2)</f>
        <v>-705.8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324</v>
      </c>
      <c r="F241" s="0" t="s">
        <v>199</v>
      </c>
      <c r="G241" s="0" t="s">
        <v>325</v>
      </c>
      <c r="H241" s="0" t="s">
        <v>201</v>
      </c>
      <c r="I241" s="0" t="n">
        <v>1</v>
      </c>
      <c r="J241" s="0" t="n">
        <v>0</v>
      </c>
      <c r="O241" s="0" t="n">
        <f aca="false">ROUND(CP241,2)</f>
        <v>1678</v>
      </c>
      <c r="P241" s="0" t="n">
        <f aca="false">ROUND(CQ241*I241,2)</f>
        <v>1678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144637762</v>
      </c>
      <c r="AB241" s="0" t="n">
        <f aca="false">ROUND((AC241+AD241+AF241),6)</f>
        <v>241.786744</v>
      </c>
      <c r="AC241" s="0" t="n">
        <f aca="false">ROUND(((ES241/6.94)),6)</f>
        <v>241.786744</v>
      </c>
      <c r="AD241" s="0" t="n">
        <f aca="false">ROUND((((ET241)-(EU241))+AE241),6)</f>
        <v>0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1678</v>
      </c>
      <c r="AL241" s="0" t="n">
        <v>1678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6.94</v>
      </c>
      <c r="BB241" s="0" t="n">
        <v>6.94</v>
      </c>
      <c r="BC241" s="0" t="n">
        <v>6.94</v>
      </c>
      <c r="BH241" s="0" t="n">
        <v>0</v>
      </c>
      <c r="BI241" s="0" t="n">
        <v>4</v>
      </c>
      <c r="BM241" s="0" t="n">
        <v>0</v>
      </c>
      <c r="BN241" s="0" t="n">
        <v>0</v>
      </c>
      <c r="BP241" s="0" t="n">
        <v>0</v>
      </c>
      <c r="BQ241" s="0" t="n">
        <v>16</v>
      </c>
      <c r="BR241" s="0" t="n">
        <v>0</v>
      </c>
      <c r="BS241" s="0" t="n">
        <v>6.94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1678</v>
      </c>
      <c r="CQ241" s="0" t="n">
        <f aca="false">AC241*BC241</f>
        <v>1678.00000336</v>
      </c>
      <c r="CR241" s="0" t="n">
        <f aca="false">AD241*BB241</f>
        <v>0</v>
      </c>
      <c r="CS241" s="0" t="n">
        <f aca="false">AE241*BS241</f>
        <v>0</v>
      </c>
      <c r="CT241" s="0" t="n">
        <f aca="false">AF241*BA241</f>
        <v>0</v>
      </c>
      <c r="CU241" s="0" t="n">
        <f aca="false">AG241</f>
        <v>0</v>
      </c>
      <c r="CV241" s="0" t="n">
        <f aca="false">AH241</f>
        <v>0</v>
      </c>
      <c r="CW241" s="0" t="n">
        <f aca="false">AI241</f>
        <v>0</v>
      </c>
      <c r="CX241" s="0" t="n">
        <f aca="false">AJ241</f>
        <v>0</v>
      </c>
      <c r="CY241" s="0" t="n">
        <f aca="false">(((S241+R241)*AT241)/100)</f>
        <v>0</v>
      </c>
      <c r="CZ241" s="0" t="n">
        <f aca="false">(((S241+R241)*AU241)/100)</f>
        <v>0</v>
      </c>
      <c r="DD241" s="0" t="s">
        <v>202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0</v>
      </c>
      <c r="DV241" s="0" t="s">
        <v>201</v>
      </c>
      <c r="DW241" s="0" t="s">
        <v>201</v>
      </c>
      <c r="DX241" s="0" t="n">
        <v>1</v>
      </c>
      <c r="EE241" s="0" t="n">
        <v>143721172</v>
      </c>
      <c r="EF241" s="0" t="n">
        <v>16</v>
      </c>
      <c r="EG241" s="0" t="s">
        <v>203</v>
      </c>
      <c r="EH241" s="0" t="n">
        <v>0</v>
      </c>
      <c r="EJ241" s="0" t="n">
        <v>4</v>
      </c>
      <c r="EK241" s="0" t="n">
        <v>0</v>
      </c>
      <c r="EL241" s="0" t="s">
        <v>204</v>
      </c>
      <c r="EM241" s="0" t="s">
        <v>205</v>
      </c>
      <c r="EQ241" s="0" t="n">
        <v>0</v>
      </c>
      <c r="ER241" s="0" t="n">
        <v>1678</v>
      </c>
      <c r="ES241" s="0" t="n">
        <v>1678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904510222</v>
      </c>
      <c r="GG241" s="0" t="n">
        <v>2</v>
      </c>
      <c r="GH241" s="0" t="n">
        <v>2</v>
      </c>
      <c r="GI241" s="0" t="n">
        <v>4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1678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1678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92)</f>
        <v>192</v>
      </c>
      <c r="D242" s="0" t="n">
        <f aca="false">ROW(EtalonRes!A194)</f>
        <v>194</v>
      </c>
      <c r="E242" s="0" t="s">
        <v>326</v>
      </c>
      <c r="F242" s="0" t="s">
        <v>327</v>
      </c>
      <c r="G242" s="0" t="s">
        <v>328</v>
      </c>
      <c r="H242" s="0" t="s">
        <v>254</v>
      </c>
      <c r="I242" s="0" t="n">
        <f aca="false">ROUND(1/100,9)</f>
        <v>0.01</v>
      </c>
      <c r="J242" s="0" t="n">
        <v>0</v>
      </c>
      <c r="O242" s="0" t="n">
        <f aca="false">ROUND(CP242,2)</f>
        <v>1129.88</v>
      </c>
      <c r="P242" s="0" t="n">
        <f aca="false">ROUND(CQ242*I242,2)</f>
        <v>1003.45</v>
      </c>
      <c r="Q242" s="0" t="n">
        <f aca="false">ROUND(CR242*I242,2)</f>
        <v>0.54</v>
      </c>
      <c r="R242" s="0" t="n">
        <f aca="false">ROUND(CS242*I242,2)</f>
        <v>0</v>
      </c>
      <c r="S242" s="0" t="n">
        <f aca="false">ROUND(CT242*I242,2)</f>
        <v>125.89</v>
      </c>
      <c r="T242" s="0" t="n">
        <f aca="false">ROUND(CU242*I242,2)</f>
        <v>0</v>
      </c>
      <c r="U242" s="0" t="n">
        <f aca="false">CV242*I242</f>
        <v>2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129.67</v>
      </c>
      <c r="Y242" s="0" t="n">
        <f aca="false">ROUND(CZ242,2)</f>
        <v>75.53</v>
      </c>
      <c r="AA242" s="0" t="n">
        <v>144637762</v>
      </c>
      <c r="AB242" s="0" t="n">
        <f aca="false">ROUND((AC242+AD242+AF242),6)</f>
        <v>16280.74</v>
      </c>
      <c r="AC242" s="0" t="n">
        <f aca="false">ROUND((ES242),6)</f>
        <v>14458.89</v>
      </c>
      <c r="AD242" s="0" t="n">
        <f aca="false">ROUND((((ET242)-(EU242))+AE242),6)</f>
        <v>7.85</v>
      </c>
      <c r="AE242" s="0" t="n">
        <f aca="false">ROUND((EU242),6)</f>
        <v>0</v>
      </c>
      <c r="AF242" s="0" t="n">
        <f aca="false">ROUND((EV242),6)</f>
        <v>1814</v>
      </c>
      <c r="AG242" s="0" t="n">
        <f aca="false">ROUND((AP242),6)</f>
        <v>0</v>
      </c>
      <c r="AH242" s="0" t="n">
        <f aca="false">(EW242)</f>
        <v>200</v>
      </c>
      <c r="AI242" s="0" t="n">
        <f aca="false">(EX242)</f>
        <v>0</v>
      </c>
      <c r="AJ242" s="0" t="n">
        <f aca="false">ROUND((AS242),6)</f>
        <v>0</v>
      </c>
      <c r="AK242" s="0" t="n">
        <v>16280.74</v>
      </c>
      <c r="AL242" s="0" t="n">
        <v>14458.89</v>
      </c>
      <c r="AM242" s="0" t="n">
        <v>7.85</v>
      </c>
      <c r="AN242" s="0" t="n">
        <v>0</v>
      </c>
      <c r="AO242" s="0" t="n">
        <v>1814</v>
      </c>
      <c r="AP242" s="0" t="n">
        <v>0</v>
      </c>
      <c r="AQ242" s="0" t="n">
        <v>200</v>
      </c>
      <c r="AR242" s="0" t="n">
        <v>0</v>
      </c>
      <c r="AS242" s="0" t="n">
        <v>0</v>
      </c>
      <c r="AT242" s="0" t="n">
        <v>103</v>
      </c>
      <c r="AU242" s="0" t="n">
        <v>60</v>
      </c>
      <c r="AV242" s="0" t="n">
        <v>1</v>
      </c>
      <c r="AW242" s="0" t="n">
        <v>1</v>
      </c>
      <c r="AZ242" s="0" t="n">
        <v>1</v>
      </c>
      <c r="BA242" s="0" t="n">
        <v>6.94</v>
      </c>
      <c r="BB242" s="0" t="n">
        <v>6.94</v>
      </c>
      <c r="BC242" s="0" t="n">
        <v>6.94</v>
      </c>
      <c r="BH242" s="0" t="n">
        <v>0</v>
      </c>
      <c r="BI242" s="0" t="n">
        <v>1</v>
      </c>
      <c r="BJ242" s="0" t="s">
        <v>329</v>
      </c>
      <c r="BM242" s="0" t="n">
        <v>65007</v>
      </c>
      <c r="BN242" s="0" t="n">
        <v>0</v>
      </c>
      <c r="BP242" s="0" t="n">
        <v>0</v>
      </c>
      <c r="BQ242" s="0" t="n">
        <v>6</v>
      </c>
      <c r="BR242" s="0" t="n">
        <v>0</v>
      </c>
      <c r="BS242" s="0" t="n">
        <v>6.94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03</v>
      </c>
      <c r="CA242" s="0" t="n">
        <v>6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129.88</v>
      </c>
      <c r="CQ242" s="0" t="n">
        <f aca="false">AC242*BC242</f>
        <v>100344.6966</v>
      </c>
      <c r="CR242" s="0" t="n">
        <f aca="false">AD242*BB242</f>
        <v>54.479</v>
      </c>
      <c r="CS242" s="0" t="n">
        <f aca="false">AE242*BS242</f>
        <v>0</v>
      </c>
      <c r="CT242" s="0" t="n">
        <f aca="false">AF242*BA242</f>
        <v>12589.16</v>
      </c>
      <c r="CU242" s="0" t="n">
        <f aca="false">AG242</f>
        <v>0</v>
      </c>
      <c r="CV242" s="0" t="n">
        <f aca="false">AH242</f>
        <v>200</v>
      </c>
      <c r="CW242" s="0" t="n">
        <f aca="false">AI242</f>
        <v>0</v>
      </c>
      <c r="CX242" s="0" t="n">
        <f aca="false">AJ242</f>
        <v>0</v>
      </c>
      <c r="CY242" s="0" t="n">
        <f aca="false">(((S242+R242)*AT242)/100)</f>
        <v>129.6667</v>
      </c>
      <c r="CZ242" s="0" t="n">
        <f aca="false">(((S242+R242)*AU242)/100)</f>
        <v>75.534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0</v>
      </c>
      <c r="DV242" s="0" t="s">
        <v>254</v>
      </c>
      <c r="DW242" s="0" t="s">
        <v>254</v>
      </c>
      <c r="DX242" s="0" t="n">
        <v>100</v>
      </c>
      <c r="EE242" s="0" t="n">
        <v>143721330</v>
      </c>
      <c r="EF242" s="0" t="n">
        <v>6</v>
      </c>
      <c r="EG242" s="0" t="s">
        <v>125</v>
      </c>
      <c r="EH242" s="0" t="n">
        <v>0</v>
      </c>
      <c r="EJ242" s="0" t="n">
        <v>1</v>
      </c>
      <c r="EK242" s="0" t="n">
        <v>65007</v>
      </c>
      <c r="EL242" s="0" t="s">
        <v>300</v>
      </c>
      <c r="EM242" s="0" t="s">
        <v>301</v>
      </c>
      <c r="EQ242" s="0" t="n">
        <v>0</v>
      </c>
      <c r="ER242" s="0" t="n">
        <v>16280.74</v>
      </c>
      <c r="ES242" s="0" t="n">
        <v>14458.89</v>
      </c>
      <c r="ET242" s="0" t="n">
        <v>7.85</v>
      </c>
      <c r="EU242" s="0" t="n">
        <v>0</v>
      </c>
      <c r="EV242" s="0" t="n">
        <v>1814</v>
      </c>
      <c r="EW242" s="0" t="n">
        <v>20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103</v>
      </c>
      <c r="FY242" s="0" t="n">
        <v>60</v>
      </c>
      <c r="GD242" s="0" t="n">
        <v>0</v>
      </c>
      <c r="GF242" s="0" t="n">
        <v>1528607730</v>
      </c>
      <c r="GG242" s="0" t="n">
        <v>2</v>
      </c>
      <c r="GH242" s="0" t="n">
        <v>1</v>
      </c>
      <c r="GI242" s="0" t="n">
        <v>4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335.08</v>
      </c>
      <c r="GN242" s="0" t="n">
        <f aca="false">ROUND(IF(OR(BI242=0,BI242=1),O242+X242+Y242+GK242,0),2)</f>
        <v>1335.08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192</v>
      </c>
      <c r="E243" s="0" t="s">
        <v>330</v>
      </c>
      <c r="F243" s="0" t="s">
        <v>331</v>
      </c>
      <c r="G243" s="0" t="s">
        <v>332</v>
      </c>
      <c r="H243" s="0" t="s">
        <v>131</v>
      </c>
      <c r="I243" s="0" t="n">
        <f aca="false">I242*J243</f>
        <v>0.0023</v>
      </c>
      <c r="J243" s="0" t="n">
        <v>0.23</v>
      </c>
      <c r="O243" s="0" t="n">
        <f aca="false">ROUND(CP243,2)</f>
        <v>0</v>
      </c>
      <c r="P243" s="0" t="n">
        <f aca="false">ROUND(CQ243*I243,2)</f>
        <v>0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144637762</v>
      </c>
      <c r="AB243" s="0" t="n">
        <f aca="false">ROUND((AC243+AD243+AF243),6)</f>
        <v>0</v>
      </c>
      <c r="AC243" s="0" t="n">
        <f aca="false">ROUND((ES243),6)</f>
        <v>0</v>
      </c>
      <c r="AD243" s="0" t="n">
        <f aca="false">ROUND((((ET243)-(EU243))+AE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103</v>
      </c>
      <c r="AU243" s="0" t="n">
        <v>6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6.94</v>
      </c>
      <c r="BH243" s="0" t="n">
        <v>3</v>
      </c>
      <c r="BI243" s="0" t="n">
        <v>1</v>
      </c>
      <c r="BJ243" s="0" t="s">
        <v>333</v>
      </c>
      <c r="BM243" s="0" t="n">
        <v>65007</v>
      </c>
      <c r="BN243" s="0" t="n">
        <v>0</v>
      </c>
      <c r="BP243" s="0" t="n">
        <v>0</v>
      </c>
      <c r="BQ243" s="0" t="n">
        <v>6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03</v>
      </c>
      <c r="CA243" s="0" t="n">
        <v>6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0</v>
      </c>
      <c r="CQ243" s="0" t="n">
        <f aca="false">AC243*BC243</f>
        <v>0</v>
      </c>
      <c r="CR243" s="0" t="n">
        <f aca="false">AD243*BB243</f>
        <v>0</v>
      </c>
      <c r="CS243" s="0" t="n">
        <f aca="false">AE243*BS243</f>
        <v>0</v>
      </c>
      <c r="CT243" s="0" t="n">
        <f aca="false">AF243*BA243</f>
        <v>0</v>
      </c>
      <c r="CU243" s="0" t="n">
        <f aca="false">AG243</f>
        <v>0</v>
      </c>
      <c r="CV243" s="0" t="n">
        <f aca="false">AH243</f>
        <v>0</v>
      </c>
      <c r="CW243" s="0" t="n">
        <f aca="false">AI243</f>
        <v>0</v>
      </c>
      <c r="CX243" s="0" t="n">
        <f aca="false">AJ243</f>
        <v>0</v>
      </c>
      <c r="CY243" s="0" t="n">
        <f aca="false">(((S243+R243)*AT243)/100)</f>
        <v>0</v>
      </c>
      <c r="CZ243" s="0" t="n">
        <f aca="false">(((S243+R243)*AU243)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131</v>
      </c>
      <c r="DW243" s="0" t="s">
        <v>131</v>
      </c>
      <c r="DX243" s="0" t="n">
        <v>1000</v>
      </c>
      <c r="EE243" s="0" t="n">
        <v>143721330</v>
      </c>
      <c r="EF243" s="0" t="n">
        <v>6</v>
      </c>
      <c r="EG243" s="0" t="s">
        <v>125</v>
      </c>
      <c r="EH243" s="0" t="n">
        <v>0</v>
      </c>
      <c r="EJ243" s="0" t="n">
        <v>1</v>
      </c>
      <c r="EK243" s="0" t="n">
        <v>65007</v>
      </c>
      <c r="EL243" s="0" t="s">
        <v>300</v>
      </c>
      <c r="EM243" s="0" t="s">
        <v>301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103</v>
      </c>
      <c r="FY243" s="0" t="n">
        <v>60</v>
      </c>
      <c r="GD243" s="0" t="n">
        <v>0</v>
      </c>
      <c r="GF243" s="0" t="n">
        <v>-415334342</v>
      </c>
      <c r="GG243" s="0" t="n">
        <v>2</v>
      </c>
      <c r="GH243" s="0" t="n">
        <v>1</v>
      </c>
      <c r="GI243" s="0" t="n">
        <v>4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0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8</v>
      </c>
      <c r="B244" s="0" t="n">
        <v>1</v>
      </c>
      <c r="C244" s="0" t="n">
        <v>191</v>
      </c>
      <c r="E244" s="0" t="s">
        <v>334</v>
      </c>
      <c r="F244" s="0" t="s">
        <v>335</v>
      </c>
      <c r="G244" s="0" t="s">
        <v>336</v>
      </c>
      <c r="H244" s="0" t="s">
        <v>201</v>
      </c>
      <c r="I244" s="0" t="n">
        <f aca="false">I242*J244</f>
        <v>-1</v>
      </c>
      <c r="J244" s="0" t="n">
        <v>-100</v>
      </c>
      <c r="O244" s="0" t="n">
        <f aca="false">ROUND(CP244,2)</f>
        <v>-992.42</v>
      </c>
      <c r="P244" s="0" t="n">
        <f aca="false">ROUND(CQ244*I244,2)</f>
        <v>-992.42</v>
      </c>
      <c r="Q244" s="0" t="n">
        <f aca="false">ROUND(CR244*I244,2)</f>
        <v>-0</v>
      </c>
      <c r="R244" s="0" t="n">
        <f aca="false">ROUND(CS244*I244,2)</f>
        <v>-0</v>
      </c>
      <c r="S244" s="0" t="n">
        <f aca="false">ROUND(CT244*I244,2)</f>
        <v>-0</v>
      </c>
      <c r="T244" s="0" t="n">
        <f aca="false">ROUND(CU244*I244,2)</f>
        <v>-0</v>
      </c>
      <c r="U244" s="0" t="n">
        <f aca="false">CV244*I244</f>
        <v>-0</v>
      </c>
      <c r="V244" s="0" t="n">
        <f aca="false">CW244*I244</f>
        <v>-0</v>
      </c>
      <c r="W244" s="0" t="n">
        <f aca="false">ROUND(CX244*I244,2)</f>
        <v>-0</v>
      </c>
      <c r="X244" s="0" t="n">
        <f aca="false">ROUND(CY244,2)</f>
        <v>-0</v>
      </c>
      <c r="Y244" s="0" t="n">
        <f aca="false">ROUND(CZ244,2)</f>
        <v>-0</v>
      </c>
      <c r="AA244" s="0" t="n">
        <v>144637762</v>
      </c>
      <c r="AB244" s="0" t="n">
        <f aca="false">ROUND((AC244+AD244+AF244),6)</f>
        <v>143</v>
      </c>
      <c r="AC244" s="0" t="n">
        <f aca="false">ROUND((ES244),6)</f>
        <v>143</v>
      </c>
      <c r="AD244" s="0" t="n">
        <f aca="false">ROUND((((ET244)-(EU244))+AE244),6)</f>
        <v>0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143</v>
      </c>
      <c r="AL244" s="0" t="n">
        <v>143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103</v>
      </c>
      <c r="AU244" s="0" t="n">
        <v>60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1</v>
      </c>
      <c r="BC244" s="0" t="n">
        <v>6.94</v>
      </c>
      <c r="BH244" s="0" t="n">
        <v>3</v>
      </c>
      <c r="BI244" s="0" t="n">
        <v>1</v>
      </c>
      <c r="BJ244" s="0" t="s">
        <v>337</v>
      </c>
      <c r="BM244" s="0" t="n">
        <v>65007</v>
      </c>
      <c r="BN244" s="0" t="n">
        <v>0</v>
      </c>
      <c r="BP244" s="0" t="n">
        <v>0</v>
      </c>
      <c r="BQ244" s="0" t="n">
        <v>6</v>
      </c>
      <c r="BR244" s="0" t="n">
        <v>1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03</v>
      </c>
      <c r="CA244" s="0" t="n">
        <v>6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-992.42</v>
      </c>
      <c r="CQ244" s="0" t="n">
        <f aca="false">AC244*BC244</f>
        <v>992.42</v>
      </c>
      <c r="CR244" s="0" t="n">
        <f aca="false">AD244*BB244</f>
        <v>0</v>
      </c>
      <c r="CS244" s="0" t="n">
        <f aca="false">AE244*BS244</f>
        <v>0</v>
      </c>
      <c r="CT244" s="0" t="n">
        <f aca="false">AF244*BA244</f>
        <v>0</v>
      </c>
      <c r="CU244" s="0" t="n">
        <f aca="false">AG244</f>
        <v>0</v>
      </c>
      <c r="CV244" s="0" t="n">
        <f aca="false">AH244</f>
        <v>0</v>
      </c>
      <c r="CW244" s="0" t="n">
        <f aca="false">AI244</f>
        <v>0</v>
      </c>
      <c r="CX244" s="0" t="n">
        <f aca="false">AJ244</f>
        <v>0</v>
      </c>
      <c r="CY244" s="0" t="n">
        <f aca="false">(((S244+R244)*AT244)/100)</f>
        <v>-0</v>
      </c>
      <c r="CZ244" s="0" t="n">
        <f aca="false">(((S244+R244)*AU244)/100)</f>
        <v>-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10</v>
      </c>
      <c r="DV244" s="0" t="s">
        <v>201</v>
      </c>
      <c r="DW244" s="0" t="s">
        <v>201</v>
      </c>
      <c r="DX244" s="0" t="n">
        <v>1</v>
      </c>
      <c r="EE244" s="0" t="n">
        <v>143721330</v>
      </c>
      <c r="EF244" s="0" t="n">
        <v>6</v>
      </c>
      <c r="EG244" s="0" t="s">
        <v>125</v>
      </c>
      <c r="EH244" s="0" t="n">
        <v>0</v>
      </c>
      <c r="EJ244" s="0" t="n">
        <v>1</v>
      </c>
      <c r="EK244" s="0" t="n">
        <v>65007</v>
      </c>
      <c r="EL244" s="0" t="s">
        <v>300</v>
      </c>
      <c r="EM244" s="0" t="s">
        <v>301</v>
      </c>
      <c r="EQ244" s="0" t="n">
        <v>32768</v>
      </c>
      <c r="ER244" s="0" t="n">
        <v>143</v>
      </c>
      <c r="ES244" s="0" t="n">
        <v>143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103</v>
      </c>
      <c r="FY244" s="0" t="n">
        <v>60</v>
      </c>
      <c r="GD244" s="0" t="n">
        <v>0</v>
      </c>
      <c r="GF244" s="0" t="n">
        <v>1787912531</v>
      </c>
      <c r="GG244" s="0" t="n">
        <v>2</v>
      </c>
      <c r="GH244" s="0" t="n">
        <v>1</v>
      </c>
      <c r="GI244" s="0" t="n">
        <v>4</v>
      </c>
      <c r="GJ244" s="0" t="n">
        <v>0</v>
      </c>
      <c r="GK244" s="0" t="n">
        <f aca="false">ROUND(R244*(R12)/100,2)</f>
        <v>-0</v>
      </c>
      <c r="GL244" s="0" t="n">
        <f aca="false">ROUND(IF(AND(BH244=3,BI244=3,FS244&lt;&gt;0),P244,0),2)</f>
        <v>0</v>
      </c>
      <c r="GM244" s="0" t="n">
        <f aca="false">O244+X244+Y244+GK244</f>
        <v>-992.42</v>
      </c>
      <c r="GN244" s="0" t="n">
        <f aca="false">ROUND(IF(OR(BI244=0,BI244=1),O244+X244+Y244+GK244,0),2)</f>
        <v>-992.42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38</v>
      </c>
      <c r="F245" s="0" t="s">
        <v>199</v>
      </c>
      <c r="G245" s="0" t="s">
        <v>339</v>
      </c>
      <c r="H245" s="0" t="s">
        <v>201</v>
      </c>
      <c r="I245" s="0" t="n">
        <v>1</v>
      </c>
      <c r="J245" s="0" t="n">
        <v>0</v>
      </c>
      <c r="O245" s="0" t="n">
        <f aca="false">ROUND(CP245,2)</f>
        <v>2898</v>
      </c>
      <c r="P245" s="0" t="n">
        <f aca="false">ROUND(CQ245*I245,2)</f>
        <v>2898</v>
      </c>
      <c r="Q245" s="0" t="n">
        <f aca="false">ROUND(CR245*I245,2)</f>
        <v>0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144637762</v>
      </c>
      <c r="AB245" s="0" t="n">
        <f aca="false">ROUND((AC245+AD245+AF245),6)</f>
        <v>417.579251</v>
      </c>
      <c r="AC245" s="0" t="n">
        <f aca="false">ROUND((2898/6.94),6)</f>
        <v>417.579251</v>
      </c>
      <c r="AD245" s="0" t="n">
        <f aca="false">ROUND((((ET245)-(EU245))+AE245),6)</f>
        <v>0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2898</v>
      </c>
      <c r="AL245" s="0" t="n">
        <v>2898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6.94</v>
      </c>
      <c r="BB245" s="0" t="n">
        <v>6.94</v>
      </c>
      <c r="BC245" s="0" t="n">
        <v>6.94</v>
      </c>
      <c r="BH245" s="0" t="n">
        <v>0</v>
      </c>
      <c r="BI245" s="0" t="n">
        <v>4</v>
      </c>
      <c r="BM245" s="0" t="n">
        <v>0</v>
      </c>
      <c r="BN245" s="0" t="n">
        <v>0</v>
      </c>
      <c r="BP245" s="0" t="n">
        <v>0</v>
      </c>
      <c r="BQ245" s="0" t="n">
        <v>16</v>
      </c>
      <c r="BR245" s="0" t="n">
        <v>0</v>
      </c>
      <c r="BS245" s="0" t="n">
        <v>6.94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898</v>
      </c>
      <c r="CQ245" s="0" t="n">
        <f aca="false">AC245*BC245</f>
        <v>2898.00000194</v>
      </c>
      <c r="CR245" s="0" t="n">
        <f aca="false">AD245*BB245</f>
        <v>0</v>
      </c>
      <c r="CS245" s="0" t="n">
        <f aca="false">AE245*BS245</f>
        <v>0</v>
      </c>
      <c r="CT245" s="0" t="n">
        <f aca="false">AF245*BA245</f>
        <v>0</v>
      </c>
      <c r="CU245" s="0" t="n">
        <f aca="false">AG245</f>
        <v>0</v>
      </c>
      <c r="CV245" s="0" t="n">
        <f aca="false">AH245</f>
        <v>0</v>
      </c>
      <c r="CW245" s="0" t="n">
        <f aca="false">AI245</f>
        <v>0</v>
      </c>
      <c r="CX245" s="0" t="n">
        <f aca="false">AJ245</f>
        <v>0</v>
      </c>
      <c r="CY245" s="0" t="n">
        <f aca="false">(((S245+R245)*AT245)/100)</f>
        <v>0</v>
      </c>
      <c r="CZ245" s="0" t="n">
        <f aca="false">(((S245+R245)*AU245)/100)</f>
        <v>0</v>
      </c>
      <c r="DD245" s="0" t="s">
        <v>34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0</v>
      </c>
      <c r="DV245" s="0" t="s">
        <v>201</v>
      </c>
      <c r="DW245" s="0" t="s">
        <v>201</v>
      </c>
      <c r="DX245" s="0" t="n">
        <v>1</v>
      </c>
      <c r="EE245" s="0" t="n">
        <v>143721172</v>
      </c>
      <c r="EF245" s="0" t="n">
        <v>16</v>
      </c>
      <c r="EG245" s="0" t="s">
        <v>203</v>
      </c>
      <c r="EH245" s="0" t="n">
        <v>0</v>
      </c>
      <c r="EJ245" s="0" t="n">
        <v>4</v>
      </c>
      <c r="EK245" s="0" t="n">
        <v>0</v>
      </c>
      <c r="EL245" s="0" t="s">
        <v>204</v>
      </c>
      <c r="EM245" s="0" t="s">
        <v>205</v>
      </c>
      <c r="EQ245" s="0" t="n">
        <v>0</v>
      </c>
      <c r="ER245" s="0" t="n">
        <v>2898</v>
      </c>
      <c r="ES245" s="0" t="n">
        <v>2898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1292342477</v>
      </c>
      <c r="GG245" s="0" t="n">
        <v>2</v>
      </c>
      <c r="GH245" s="0" t="n">
        <v>2</v>
      </c>
      <c r="GI245" s="0" t="n">
        <v>4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2898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2898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97)</f>
        <v>197</v>
      </c>
      <c r="D246" s="0" t="n">
        <f aca="false">ROW(EtalonRes!A199)</f>
        <v>199</v>
      </c>
      <c r="E246" s="0" t="s">
        <v>341</v>
      </c>
      <c r="F246" s="0" t="s">
        <v>342</v>
      </c>
      <c r="G246" s="0" t="s">
        <v>343</v>
      </c>
      <c r="H246" s="0" t="s">
        <v>304</v>
      </c>
      <c r="I246" s="0" t="n">
        <f aca="false">ROUND(2/100,9)</f>
        <v>0.02</v>
      </c>
      <c r="J246" s="0" t="n">
        <v>0</v>
      </c>
      <c r="O246" s="0" t="n">
        <f aca="false">ROUND(CP246,2)</f>
        <v>350.64</v>
      </c>
      <c r="P246" s="0" t="n">
        <f aca="false">ROUND(CQ246*I246,2)</f>
        <v>283.85</v>
      </c>
      <c r="Q246" s="0" t="n">
        <f aca="false">ROUND(CR246*I246,2)</f>
        <v>0.82</v>
      </c>
      <c r="R246" s="0" t="n">
        <f aca="false">ROUND(CS246*I246,2)</f>
        <v>0.09</v>
      </c>
      <c r="S246" s="0" t="n">
        <f aca="false">ROUND(CT246*I246,2)</f>
        <v>65.97</v>
      </c>
      <c r="T246" s="0" t="n">
        <f aca="false">ROUND(CU246*I246,2)</f>
        <v>0</v>
      </c>
      <c r="U246" s="0" t="n">
        <f aca="false">CV246*I246</f>
        <v>1.048</v>
      </c>
      <c r="V246" s="0" t="n">
        <f aca="false">CW246*I246</f>
        <v>0.001</v>
      </c>
      <c r="W246" s="0" t="n">
        <f aca="false">ROUND(CX246*I246,2)</f>
        <v>0</v>
      </c>
      <c r="X246" s="0" t="n">
        <f aca="false">ROUND(CY246,2)</f>
        <v>68.04</v>
      </c>
      <c r="Y246" s="0" t="n">
        <f aca="false">ROUND(CZ246,2)</f>
        <v>39.64</v>
      </c>
      <c r="AA246" s="0" t="n">
        <v>144637762</v>
      </c>
      <c r="AB246" s="0" t="n">
        <f aca="false">ROUND((AC246+AD246+AF246),6)</f>
        <v>2526.19</v>
      </c>
      <c r="AC246" s="0" t="n">
        <f aca="false">ROUND((ES246),6)</f>
        <v>2045</v>
      </c>
      <c r="AD246" s="0" t="n">
        <f aca="false">ROUND((((ET246)-(EU246))+AE246),6)</f>
        <v>5.92</v>
      </c>
      <c r="AE246" s="0" t="n">
        <f aca="false">ROUND((EU246),6)</f>
        <v>0.68</v>
      </c>
      <c r="AF246" s="0" t="n">
        <f aca="false">ROUND((EV246),6)</f>
        <v>475.27</v>
      </c>
      <c r="AG246" s="0" t="n">
        <f aca="false">ROUND((AP246),6)</f>
        <v>0</v>
      </c>
      <c r="AH246" s="0" t="n">
        <f aca="false">(EW246)</f>
        <v>52.4</v>
      </c>
      <c r="AI246" s="0" t="n">
        <f aca="false">(EX246)</f>
        <v>0.05</v>
      </c>
      <c r="AJ246" s="0" t="n">
        <f aca="false">ROUND((AS246),6)</f>
        <v>0</v>
      </c>
      <c r="AK246" s="0" t="n">
        <v>2526.19</v>
      </c>
      <c r="AL246" s="0" t="n">
        <v>2045</v>
      </c>
      <c r="AM246" s="0" t="n">
        <v>5.92</v>
      </c>
      <c r="AN246" s="0" t="n">
        <v>0.68</v>
      </c>
      <c r="AO246" s="0" t="n">
        <v>475.27</v>
      </c>
      <c r="AP246" s="0" t="n">
        <v>0</v>
      </c>
      <c r="AQ246" s="0" t="n">
        <v>52.4</v>
      </c>
      <c r="AR246" s="0" t="n">
        <v>0.05</v>
      </c>
      <c r="AS246" s="0" t="n">
        <v>0</v>
      </c>
      <c r="AT246" s="0" t="n">
        <v>103</v>
      </c>
      <c r="AU246" s="0" t="n">
        <v>60</v>
      </c>
      <c r="AV246" s="0" t="n">
        <v>1</v>
      </c>
      <c r="AW246" s="0" t="n">
        <v>1</v>
      </c>
      <c r="AZ246" s="0" t="n">
        <v>1</v>
      </c>
      <c r="BA246" s="0" t="n">
        <v>6.94</v>
      </c>
      <c r="BB246" s="0" t="n">
        <v>6.94</v>
      </c>
      <c r="BC246" s="0" t="n">
        <v>6.94</v>
      </c>
      <c r="BH246" s="0" t="n">
        <v>0</v>
      </c>
      <c r="BI246" s="0" t="n">
        <v>1</v>
      </c>
      <c r="BJ246" s="0" t="s">
        <v>344</v>
      </c>
      <c r="BM246" s="0" t="n">
        <v>65007</v>
      </c>
      <c r="BN246" s="0" t="n">
        <v>0</v>
      </c>
      <c r="BP246" s="0" t="n">
        <v>0</v>
      </c>
      <c r="BQ246" s="0" t="n">
        <v>6</v>
      </c>
      <c r="BR246" s="0" t="n">
        <v>0</v>
      </c>
      <c r="BS246" s="0" t="n">
        <v>6.94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103</v>
      </c>
      <c r="CA246" s="0" t="n">
        <v>6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350.64</v>
      </c>
      <c r="CQ246" s="0" t="n">
        <f aca="false">AC246*BC246</f>
        <v>14192.3</v>
      </c>
      <c r="CR246" s="0" t="n">
        <f aca="false">AD246*BB246</f>
        <v>41.0848</v>
      </c>
      <c r="CS246" s="0" t="n">
        <f aca="false">AE246*BS246</f>
        <v>4.7192</v>
      </c>
      <c r="CT246" s="0" t="n">
        <f aca="false">AF246*BA246</f>
        <v>3298.3738</v>
      </c>
      <c r="CU246" s="0" t="n">
        <f aca="false">AG246</f>
        <v>0</v>
      </c>
      <c r="CV246" s="0" t="n">
        <f aca="false">AH246</f>
        <v>52.4</v>
      </c>
      <c r="CW246" s="0" t="n">
        <f aca="false">AI246</f>
        <v>0.05</v>
      </c>
      <c r="CX246" s="0" t="n">
        <f aca="false">AJ246</f>
        <v>0</v>
      </c>
      <c r="CY246" s="0" t="n">
        <f aca="false">(((S246+R246)*AT246)/100)</f>
        <v>68.0418</v>
      </c>
      <c r="CZ246" s="0" t="n">
        <f aca="false">(((S246+R246)*AU246)/100)</f>
        <v>39.636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13</v>
      </c>
      <c r="DV246" s="0" t="s">
        <v>304</v>
      </c>
      <c r="DW246" s="0" t="s">
        <v>304</v>
      </c>
      <c r="DX246" s="0" t="n">
        <v>1</v>
      </c>
      <c r="EE246" s="0" t="n">
        <v>143721330</v>
      </c>
      <c r="EF246" s="0" t="n">
        <v>6</v>
      </c>
      <c r="EG246" s="0" t="s">
        <v>125</v>
      </c>
      <c r="EH246" s="0" t="n">
        <v>0</v>
      </c>
      <c r="EJ246" s="0" t="n">
        <v>1</v>
      </c>
      <c r="EK246" s="0" t="n">
        <v>65007</v>
      </c>
      <c r="EL246" s="0" t="s">
        <v>300</v>
      </c>
      <c r="EM246" s="0" t="s">
        <v>301</v>
      </c>
      <c r="EQ246" s="0" t="n">
        <v>0</v>
      </c>
      <c r="ER246" s="0" t="n">
        <v>2526.19</v>
      </c>
      <c r="ES246" s="0" t="n">
        <v>2045</v>
      </c>
      <c r="ET246" s="0" t="n">
        <v>5.92</v>
      </c>
      <c r="EU246" s="0" t="n">
        <v>0.68</v>
      </c>
      <c r="EV246" s="0" t="n">
        <v>475.27</v>
      </c>
      <c r="EW246" s="0" t="n">
        <v>52.4</v>
      </c>
      <c r="EX246" s="0" t="n">
        <v>0.05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103</v>
      </c>
      <c r="FY246" s="0" t="n">
        <v>60</v>
      </c>
      <c r="GD246" s="0" t="n">
        <v>0</v>
      </c>
      <c r="GF246" s="0" t="n">
        <v>1221069225</v>
      </c>
      <c r="GG246" s="0" t="n">
        <v>2</v>
      </c>
      <c r="GH246" s="0" t="n">
        <v>1</v>
      </c>
      <c r="GI246" s="0" t="n">
        <v>4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458.32</v>
      </c>
      <c r="GN246" s="0" t="n">
        <f aca="false">ROUND(IF(OR(BI246=0,BI246=1),O246+X246+Y246+GK246,0),2)</f>
        <v>458.32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8</v>
      </c>
      <c r="B247" s="0" t="n">
        <v>1</v>
      </c>
      <c r="C247" s="0" t="n">
        <v>197</v>
      </c>
      <c r="E247" s="0" t="s">
        <v>345</v>
      </c>
      <c r="F247" s="0" t="s">
        <v>346</v>
      </c>
      <c r="G247" s="0" t="s">
        <v>347</v>
      </c>
      <c r="H247" s="0" t="s">
        <v>285</v>
      </c>
      <c r="I247" s="0" t="n">
        <f aca="false">I246*J247</f>
        <v>-0.2</v>
      </c>
      <c r="J247" s="0" t="n">
        <v>-10</v>
      </c>
      <c r="O247" s="0" t="n">
        <f aca="false">ROUND(CP247,2)</f>
        <v>-283.85</v>
      </c>
      <c r="P247" s="0" t="n">
        <f aca="false">ROUND(CQ247*I247,2)</f>
        <v>-283.85</v>
      </c>
      <c r="Q247" s="0" t="n">
        <f aca="false">ROUND(CR247*I247,2)</f>
        <v>-0</v>
      </c>
      <c r="R247" s="0" t="n">
        <f aca="false">ROUND(CS247*I247,2)</f>
        <v>-0</v>
      </c>
      <c r="S247" s="0" t="n">
        <f aca="false">ROUND(CT247*I247,2)</f>
        <v>-0</v>
      </c>
      <c r="T247" s="0" t="n">
        <f aca="false">ROUND(CU247*I247,2)</f>
        <v>-0</v>
      </c>
      <c r="U247" s="0" t="n">
        <f aca="false">CV247*I247</f>
        <v>-0</v>
      </c>
      <c r="V247" s="0" t="n">
        <f aca="false">CW247*I247</f>
        <v>-0</v>
      </c>
      <c r="W247" s="0" t="n">
        <f aca="false">ROUND(CX247*I247,2)</f>
        <v>-0</v>
      </c>
      <c r="X247" s="0" t="n">
        <f aca="false">ROUND(CY247,2)</f>
        <v>-0</v>
      </c>
      <c r="Y247" s="0" t="n">
        <f aca="false">ROUND(CZ247,2)</f>
        <v>-0</v>
      </c>
      <c r="AA247" s="0" t="n">
        <v>144637762</v>
      </c>
      <c r="AB247" s="0" t="n">
        <f aca="false">ROUND((AC247+AD247+AF247),6)</f>
        <v>204.5</v>
      </c>
      <c r="AC247" s="0" t="n">
        <f aca="false">ROUND((ES247),6)</f>
        <v>204.5</v>
      </c>
      <c r="AD247" s="0" t="n">
        <f aca="false">ROUND((((ET247)-(EU247))+AE247),6)</f>
        <v>0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204.5</v>
      </c>
      <c r="AL247" s="0" t="n">
        <v>204.5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103</v>
      </c>
      <c r="AU247" s="0" t="n">
        <v>6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1</v>
      </c>
      <c r="BC247" s="0" t="n">
        <v>6.94</v>
      </c>
      <c r="BH247" s="0" t="n">
        <v>3</v>
      </c>
      <c r="BI247" s="0" t="n">
        <v>1</v>
      </c>
      <c r="BJ247" s="0" t="s">
        <v>348</v>
      </c>
      <c r="BM247" s="0" t="n">
        <v>65007</v>
      </c>
      <c r="BN247" s="0" t="n">
        <v>0</v>
      </c>
      <c r="BP247" s="0" t="n">
        <v>0</v>
      </c>
      <c r="BQ247" s="0" t="n">
        <v>6</v>
      </c>
      <c r="BR247" s="0" t="n">
        <v>1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103</v>
      </c>
      <c r="CA247" s="0" t="n">
        <v>6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-283.85</v>
      </c>
      <c r="CQ247" s="0" t="n">
        <f aca="false">AC247*BC247</f>
        <v>1419.23</v>
      </c>
      <c r="CR247" s="0" t="n">
        <f aca="false">AD247*BB247</f>
        <v>0</v>
      </c>
      <c r="CS247" s="0" t="n">
        <f aca="false">AE247*BS247</f>
        <v>0</v>
      </c>
      <c r="CT247" s="0" t="n">
        <f aca="false">AF247*BA247</f>
        <v>0</v>
      </c>
      <c r="CU247" s="0" t="n">
        <f aca="false">AG247</f>
        <v>0</v>
      </c>
      <c r="CV247" s="0" t="n">
        <f aca="false">AH247</f>
        <v>0</v>
      </c>
      <c r="CW247" s="0" t="n">
        <f aca="false">AI247</f>
        <v>0</v>
      </c>
      <c r="CX247" s="0" t="n">
        <f aca="false">AJ247</f>
        <v>0</v>
      </c>
      <c r="CY247" s="0" t="n">
        <f aca="false">(((S247+R247)*AT247)/100)</f>
        <v>-0</v>
      </c>
      <c r="CZ247" s="0" t="n">
        <f aca="false">(((S247+R247)*AU247)/100)</f>
        <v>-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10</v>
      </c>
      <c r="DV247" s="0" t="s">
        <v>285</v>
      </c>
      <c r="DW247" s="0" t="s">
        <v>285</v>
      </c>
      <c r="DX247" s="0" t="n">
        <v>10</v>
      </c>
      <c r="EE247" s="0" t="n">
        <v>143721330</v>
      </c>
      <c r="EF247" s="0" t="n">
        <v>6</v>
      </c>
      <c r="EG247" s="0" t="s">
        <v>125</v>
      </c>
      <c r="EH247" s="0" t="n">
        <v>0</v>
      </c>
      <c r="EJ247" s="0" t="n">
        <v>1</v>
      </c>
      <c r="EK247" s="0" t="n">
        <v>65007</v>
      </c>
      <c r="EL247" s="0" t="s">
        <v>300</v>
      </c>
      <c r="EM247" s="0" t="s">
        <v>301</v>
      </c>
      <c r="EQ247" s="0" t="n">
        <v>32768</v>
      </c>
      <c r="ER247" s="0" t="n">
        <v>204.5</v>
      </c>
      <c r="ES247" s="0" t="n">
        <v>204.5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103</v>
      </c>
      <c r="FY247" s="0" t="n">
        <v>60</v>
      </c>
      <c r="GD247" s="0" t="n">
        <v>0</v>
      </c>
      <c r="GF247" s="0" t="n">
        <v>2031120944</v>
      </c>
      <c r="GG247" s="0" t="n">
        <v>2</v>
      </c>
      <c r="GH247" s="0" t="n">
        <v>1</v>
      </c>
      <c r="GI247" s="0" t="n">
        <v>4</v>
      </c>
      <c r="GJ247" s="0" t="n">
        <v>0</v>
      </c>
      <c r="GK247" s="0" t="n">
        <f aca="false">ROUND(R247*(R12)/100,2)</f>
        <v>-0</v>
      </c>
      <c r="GL247" s="0" t="n">
        <f aca="false">ROUND(IF(AND(BH247=3,BI247=3,FS247&lt;&gt;0),P247,0),2)</f>
        <v>0</v>
      </c>
      <c r="GM247" s="0" t="n">
        <f aca="false">O247+X247+Y247+GK247</f>
        <v>-283.85</v>
      </c>
      <c r="GN247" s="0" t="n">
        <f aca="false">ROUND(IF(OR(BI247=0,BI247=1),O247+X247+Y247+GK247,0),2)</f>
        <v>-283.85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210)</f>
        <v>210</v>
      </c>
      <c r="D248" s="0" t="n">
        <f aca="false">ROW(EtalonRes!A212)</f>
        <v>212</v>
      </c>
      <c r="E248" s="0" t="s">
        <v>349</v>
      </c>
      <c r="F248" s="0" t="s">
        <v>350</v>
      </c>
      <c r="G248" s="0" t="s">
        <v>351</v>
      </c>
      <c r="H248" s="0" t="s">
        <v>304</v>
      </c>
      <c r="I248" s="0" t="n">
        <v>0.01</v>
      </c>
      <c r="J248" s="0" t="n">
        <v>0</v>
      </c>
      <c r="O248" s="0" t="n">
        <f aca="false">ROUND(CP248,2)</f>
        <v>2527.14</v>
      </c>
      <c r="P248" s="0" t="n">
        <f aca="false">ROUND(CQ248*I248,2)</f>
        <v>2261.2</v>
      </c>
      <c r="Q248" s="0" t="n">
        <f aca="false">ROUND(CR248*I248,2)</f>
        <v>6.16</v>
      </c>
      <c r="R248" s="0" t="n">
        <f aca="false">ROUND(CS248*I248,2)</f>
        <v>0.7</v>
      </c>
      <c r="S248" s="0" t="n">
        <f aca="false">ROUND(CT248*I248,2)</f>
        <v>259.78</v>
      </c>
      <c r="T248" s="0" t="n">
        <f aca="false">ROUND(CU248*I248,2)</f>
        <v>0</v>
      </c>
      <c r="U248" s="0" t="n">
        <f aca="false">CV248*I248</f>
        <v>4.127</v>
      </c>
      <c r="V248" s="0" t="n">
        <f aca="false">CW248*I248</f>
        <v>0.0075</v>
      </c>
      <c r="W248" s="0" t="n">
        <f aca="false">ROUND(CX248*I248,2)</f>
        <v>0</v>
      </c>
      <c r="X248" s="0" t="n">
        <f aca="false">ROUND(CY248,2)</f>
        <v>268.29</v>
      </c>
      <c r="Y248" s="0" t="n">
        <f aca="false">ROUND(CZ248,2)</f>
        <v>156.29</v>
      </c>
      <c r="AA248" s="0" t="n">
        <v>144637762</v>
      </c>
      <c r="AB248" s="0" t="n">
        <f aca="false">ROUND((AC248+AD248+AF248),6)</f>
        <v>36414.18</v>
      </c>
      <c r="AC248" s="0" t="n">
        <f aca="false">ROUND((ES248),6)</f>
        <v>32582.17</v>
      </c>
      <c r="AD248" s="0" t="n">
        <f aca="false">ROUND((((ET248)-(EU248))+AE248),6)</f>
        <v>88.82</v>
      </c>
      <c r="AE248" s="0" t="n">
        <f aca="false">ROUND((EU248),6)</f>
        <v>10.13</v>
      </c>
      <c r="AF248" s="0" t="n">
        <f aca="false">ROUND((EV248),6)</f>
        <v>3743.19</v>
      </c>
      <c r="AG248" s="0" t="n">
        <f aca="false">ROUND((AP248),6)</f>
        <v>0</v>
      </c>
      <c r="AH248" s="0" t="n">
        <f aca="false">(EW248)</f>
        <v>412.7</v>
      </c>
      <c r="AI248" s="0" t="n">
        <f aca="false">(EX248)</f>
        <v>0.75</v>
      </c>
      <c r="AJ248" s="0" t="n">
        <f aca="false">ROUND((AS248),6)</f>
        <v>0</v>
      </c>
      <c r="AK248" s="0" t="n">
        <v>36414.18</v>
      </c>
      <c r="AL248" s="0" t="n">
        <v>32582.17</v>
      </c>
      <c r="AM248" s="0" t="n">
        <v>88.82</v>
      </c>
      <c r="AN248" s="0" t="n">
        <v>10.13</v>
      </c>
      <c r="AO248" s="0" t="n">
        <v>3743.19</v>
      </c>
      <c r="AP248" s="0" t="n">
        <v>0</v>
      </c>
      <c r="AQ248" s="0" t="n">
        <v>412.7</v>
      </c>
      <c r="AR248" s="0" t="n">
        <v>0.75</v>
      </c>
      <c r="AS248" s="0" t="n">
        <v>0</v>
      </c>
      <c r="AT248" s="0" t="n">
        <v>103</v>
      </c>
      <c r="AU248" s="0" t="n">
        <v>60</v>
      </c>
      <c r="AV248" s="0" t="n">
        <v>1</v>
      </c>
      <c r="AW248" s="0" t="n">
        <v>1</v>
      </c>
      <c r="AZ248" s="0" t="n">
        <v>1</v>
      </c>
      <c r="BA248" s="0" t="n">
        <v>6.94</v>
      </c>
      <c r="BB248" s="0" t="n">
        <v>6.94</v>
      </c>
      <c r="BC248" s="0" t="n">
        <v>6.94</v>
      </c>
      <c r="BH248" s="0" t="n">
        <v>0</v>
      </c>
      <c r="BI248" s="0" t="n">
        <v>1</v>
      </c>
      <c r="BJ248" s="0" t="s">
        <v>352</v>
      </c>
      <c r="BM248" s="0" t="n">
        <v>65007</v>
      </c>
      <c r="BN248" s="0" t="n">
        <v>0</v>
      </c>
      <c r="BP248" s="0" t="n">
        <v>0</v>
      </c>
      <c r="BQ248" s="0" t="n">
        <v>6</v>
      </c>
      <c r="BR248" s="0" t="n">
        <v>0</v>
      </c>
      <c r="BS248" s="0" t="n">
        <v>6.94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103</v>
      </c>
      <c r="CA248" s="0" t="n">
        <v>6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2527.14</v>
      </c>
      <c r="CQ248" s="0" t="n">
        <f aca="false">AC248*BC248</f>
        <v>226120.2598</v>
      </c>
      <c r="CR248" s="0" t="n">
        <f aca="false">AD248*BB248</f>
        <v>616.4108</v>
      </c>
      <c r="CS248" s="0" t="n">
        <f aca="false">AE248*BS248</f>
        <v>70.3022</v>
      </c>
      <c r="CT248" s="0" t="n">
        <f aca="false">AF248*BA248</f>
        <v>25977.7386</v>
      </c>
      <c r="CU248" s="0" t="n">
        <f aca="false">AG248</f>
        <v>0</v>
      </c>
      <c r="CV248" s="0" t="n">
        <f aca="false">AH248</f>
        <v>412.7</v>
      </c>
      <c r="CW248" s="0" t="n">
        <f aca="false">AI248</f>
        <v>0.75</v>
      </c>
      <c r="CX248" s="0" t="n">
        <f aca="false">AJ248</f>
        <v>0</v>
      </c>
      <c r="CY248" s="0" t="n">
        <f aca="false">(((S248+R248)*AT248)/100)</f>
        <v>268.2944</v>
      </c>
      <c r="CZ248" s="0" t="n">
        <f aca="false">(((S248+R248)*AU248)/100)</f>
        <v>156.288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13</v>
      </c>
      <c r="DV248" s="0" t="s">
        <v>304</v>
      </c>
      <c r="DW248" s="0" t="s">
        <v>304</v>
      </c>
      <c r="DX248" s="0" t="n">
        <v>1</v>
      </c>
      <c r="EE248" s="0" t="n">
        <v>143721330</v>
      </c>
      <c r="EF248" s="0" t="n">
        <v>6</v>
      </c>
      <c r="EG248" s="0" t="s">
        <v>125</v>
      </c>
      <c r="EH248" s="0" t="n">
        <v>0</v>
      </c>
      <c r="EJ248" s="0" t="n">
        <v>1</v>
      </c>
      <c r="EK248" s="0" t="n">
        <v>65007</v>
      </c>
      <c r="EL248" s="0" t="s">
        <v>300</v>
      </c>
      <c r="EM248" s="0" t="s">
        <v>301</v>
      </c>
      <c r="EQ248" s="0" t="n">
        <v>0</v>
      </c>
      <c r="ER248" s="0" t="n">
        <v>36414.18</v>
      </c>
      <c r="ES248" s="0" t="n">
        <v>32582.17</v>
      </c>
      <c r="ET248" s="0" t="n">
        <v>88.82</v>
      </c>
      <c r="EU248" s="0" t="n">
        <v>10.13</v>
      </c>
      <c r="EV248" s="0" t="n">
        <v>3743.19</v>
      </c>
      <c r="EW248" s="0" t="n">
        <v>412.7</v>
      </c>
      <c r="EX248" s="0" t="n">
        <v>0.75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103</v>
      </c>
      <c r="FY248" s="0" t="n">
        <v>60</v>
      </c>
      <c r="GD248" s="0" t="n">
        <v>0</v>
      </c>
      <c r="GF248" s="0" t="n">
        <v>684500923</v>
      </c>
      <c r="GG248" s="0" t="n">
        <v>2</v>
      </c>
      <c r="GH248" s="0" t="n">
        <v>1</v>
      </c>
      <c r="GI248" s="0" t="n">
        <v>4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2951.72</v>
      </c>
      <c r="GN248" s="0" t="n">
        <f aca="false">ROUND(IF(OR(BI248=0,BI248=1),O248+X248+Y248+GK248,0),2)</f>
        <v>2951.72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</row>
    <row r="249" customFormat="false" ht="12.75" hidden="false" customHeight="false" outlineLevel="0" collapsed="false">
      <c r="A249" s="0" t="n">
        <v>18</v>
      </c>
      <c r="B249" s="0" t="n">
        <v>1</v>
      </c>
      <c r="C249" s="0" t="n">
        <v>210</v>
      </c>
      <c r="E249" s="0" t="s">
        <v>353</v>
      </c>
      <c r="F249" s="0" t="s">
        <v>354</v>
      </c>
      <c r="G249" s="0" t="s">
        <v>355</v>
      </c>
      <c r="H249" s="0" t="s">
        <v>322</v>
      </c>
      <c r="I249" s="0" t="n">
        <f aca="false">I248*J249</f>
        <v>-1</v>
      </c>
      <c r="J249" s="0" t="n">
        <v>-100</v>
      </c>
      <c r="O249" s="0" t="n">
        <f aca="false">ROUND(CP249,2)</f>
        <v>-2206.92</v>
      </c>
      <c r="P249" s="0" t="n">
        <f aca="false">ROUND(CQ249*I249,2)</f>
        <v>-2206.92</v>
      </c>
      <c r="Q249" s="0" t="n">
        <f aca="false">ROUND(CR249*I249,2)</f>
        <v>-0</v>
      </c>
      <c r="R249" s="0" t="n">
        <f aca="false">ROUND(CS249*I249,2)</f>
        <v>-0</v>
      </c>
      <c r="S249" s="0" t="n">
        <f aca="false">ROUND(CT249*I249,2)</f>
        <v>-0</v>
      </c>
      <c r="T249" s="0" t="n">
        <f aca="false">ROUND(CU249*I249,2)</f>
        <v>-0</v>
      </c>
      <c r="U249" s="0" t="n">
        <f aca="false">CV249*I249</f>
        <v>-0</v>
      </c>
      <c r="V249" s="0" t="n">
        <f aca="false">CW249*I249</f>
        <v>-0</v>
      </c>
      <c r="W249" s="0" t="n">
        <f aca="false">ROUND(CX249*I249,2)</f>
        <v>-0</v>
      </c>
      <c r="X249" s="0" t="n">
        <f aca="false">ROUND(CY249,2)</f>
        <v>-0</v>
      </c>
      <c r="Y249" s="0" t="n">
        <f aca="false">ROUND(CZ249,2)</f>
        <v>-0</v>
      </c>
      <c r="AA249" s="0" t="n">
        <v>144637762</v>
      </c>
      <c r="AB249" s="0" t="n">
        <f aca="false">ROUND((AC249+AD249+AF249),6)</f>
        <v>318</v>
      </c>
      <c r="AC249" s="0" t="n">
        <f aca="false">ROUND((ES249),6)</f>
        <v>318</v>
      </c>
      <c r="AD249" s="0" t="n">
        <f aca="false">ROUND((((ET249)-(EU249))+AE249),6)</f>
        <v>0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318</v>
      </c>
      <c r="AL249" s="0" t="n">
        <v>318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103</v>
      </c>
      <c r="AU249" s="0" t="n">
        <v>6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1</v>
      </c>
      <c r="BC249" s="0" t="n">
        <v>6.94</v>
      </c>
      <c r="BH249" s="0" t="n">
        <v>3</v>
      </c>
      <c r="BI249" s="0" t="n">
        <v>1</v>
      </c>
      <c r="BJ249" s="0" t="s">
        <v>356</v>
      </c>
      <c r="BM249" s="0" t="n">
        <v>65007</v>
      </c>
      <c r="BN249" s="0" t="n">
        <v>0</v>
      </c>
      <c r="BP249" s="0" t="n">
        <v>0</v>
      </c>
      <c r="BQ249" s="0" t="n">
        <v>6</v>
      </c>
      <c r="BR249" s="0" t="n">
        <v>1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103</v>
      </c>
      <c r="CA249" s="0" t="n">
        <v>6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-2206.92</v>
      </c>
      <c r="CQ249" s="0" t="n">
        <f aca="false">AC249*BC249</f>
        <v>2206.92</v>
      </c>
      <c r="CR249" s="0" t="n">
        <f aca="false">AD249*BB249</f>
        <v>0</v>
      </c>
      <c r="CS249" s="0" t="n">
        <f aca="false">AE249*BS249</f>
        <v>0</v>
      </c>
      <c r="CT249" s="0" t="n">
        <f aca="false">AF249*BA249</f>
        <v>0</v>
      </c>
      <c r="CU249" s="0" t="n">
        <f aca="false">AG249</f>
        <v>0</v>
      </c>
      <c r="CV249" s="0" t="n">
        <f aca="false">AH249</f>
        <v>0</v>
      </c>
      <c r="CW249" s="0" t="n">
        <f aca="false">AI249</f>
        <v>0</v>
      </c>
      <c r="CX249" s="0" t="n">
        <f aca="false">AJ249</f>
        <v>0</v>
      </c>
      <c r="CY249" s="0" t="n">
        <f aca="false">(((S249+R249)*AT249)/100)</f>
        <v>-0</v>
      </c>
      <c r="CZ249" s="0" t="n">
        <f aca="false">(((S249+R249)*AU249)/100)</f>
        <v>-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13</v>
      </c>
      <c r="DV249" s="0" t="s">
        <v>322</v>
      </c>
      <c r="DW249" s="0" t="s">
        <v>322</v>
      </c>
      <c r="DX249" s="0" t="n">
        <v>1</v>
      </c>
      <c r="EE249" s="0" t="n">
        <v>143721330</v>
      </c>
      <c r="EF249" s="0" t="n">
        <v>6</v>
      </c>
      <c r="EG249" s="0" t="s">
        <v>125</v>
      </c>
      <c r="EH249" s="0" t="n">
        <v>0</v>
      </c>
      <c r="EJ249" s="0" t="n">
        <v>1</v>
      </c>
      <c r="EK249" s="0" t="n">
        <v>65007</v>
      </c>
      <c r="EL249" s="0" t="s">
        <v>300</v>
      </c>
      <c r="EM249" s="0" t="s">
        <v>301</v>
      </c>
      <c r="EQ249" s="0" t="n">
        <v>32768</v>
      </c>
      <c r="ER249" s="0" t="n">
        <v>318</v>
      </c>
      <c r="ES249" s="0" t="n">
        <v>318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103</v>
      </c>
      <c r="FY249" s="0" t="n">
        <v>60</v>
      </c>
      <c r="GD249" s="0" t="n">
        <v>0</v>
      </c>
      <c r="GF249" s="0" t="n">
        <v>983153187</v>
      </c>
      <c r="GG249" s="0" t="n">
        <v>2</v>
      </c>
      <c r="GH249" s="0" t="n">
        <v>1</v>
      </c>
      <c r="GI249" s="0" t="n">
        <v>4</v>
      </c>
      <c r="GJ249" s="0" t="n">
        <v>0</v>
      </c>
      <c r="GK249" s="0" t="n">
        <f aca="false">ROUND(R249*(R12)/100,2)</f>
        <v>-0</v>
      </c>
      <c r="GL249" s="0" t="n">
        <f aca="false">ROUND(IF(AND(BH249=3,BI249=3,FS249&lt;&gt;0),P249,0),2)</f>
        <v>0</v>
      </c>
      <c r="GM249" s="0" t="n">
        <f aca="false">O249+X249+Y249+GK249</f>
        <v>-2206.92</v>
      </c>
      <c r="GN249" s="0" t="n">
        <f aca="false">ROUND(IF(OR(BI249=0,BI249=1),O249+X249+Y249+GK249,0),2)</f>
        <v>-2206.92</v>
      </c>
      <c r="GO249" s="0" t="n">
        <f aca="false">ROUND(IF(BI249=2,O249+X249+Y249+GK249,0),2)</f>
        <v>0</v>
      </c>
      <c r="GP249" s="0" t="n">
        <f aca="false">ROUND(IF(BI249=4,O249+X249+Y249+GK249,0),2)</f>
        <v>0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E250" s="0" t="s">
        <v>357</v>
      </c>
      <c r="F250" s="0" t="s">
        <v>199</v>
      </c>
      <c r="G250" s="0" t="s">
        <v>358</v>
      </c>
      <c r="H250" s="0" t="s">
        <v>201</v>
      </c>
      <c r="I250" s="0" t="n">
        <v>1</v>
      </c>
      <c r="J250" s="0" t="n">
        <v>0</v>
      </c>
      <c r="O250" s="0" t="n">
        <f aca="false">ROUND(CP250,2)</f>
        <v>2932</v>
      </c>
      <c r="P250" s="0" t="n">
        <f aca="false">ROUND(CQ250*I250,2)</f>
        <v>2932</v>
      </c>
      <c r="Q250" s="0" t="n">
        <f aca="false">ROUND(CR250*I250,2)</f>
        <v>0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144637762</v>
      </c>
      <c r="AB250" s="0" t="n">
        <f aca="false">ROUND((AC250+AD250+AF250),6)</f>
        <v>422.478386</v>
      </c>
      <c r="AC250" s="0" t="n">
        <f aca="false">ROUND((2932/6.94),6)</f>
        <v>422.478386</v>
      </c>
      <c r="AD250" s="0" t="n">
        <f aca="false">ROUND((((ET250)-(EU250))+AE250),6)</f>
        <v>0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2932</v>
      </c>
      <c r="AL250" s="0" t="n">
        <v>2932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6.94</v>
      </c>
      <c r="BB250" s="0" t="n">
        <v>6.94</v>
      </c>
      <c r="BC250" s="0" t="n">
        <v>6.94</v>
      </c>
      <c r="BH250" s="0" t="n">
        <v>0</v>
      </c>
      <c r="BI250" s="0" t="n">
        <v>4</v>
      </c>
      <c r="BM250" s="0" t="n">
        <v>0</v>
      </c>
      <c r="BN250" s="0" t="n">
        <v>0</v>
      </c>
      <c r="BP250" s="0" t="n">
        <v>0</v>
      </c>
      <c r="BQ250" s="0" t="n">
        <v>16</v>
      </c>
      <c r="BR250" s="0" t="n">
        <v>0</v>
      </c>
      <c r="BS250" s="0" t="n">
        <v>6.94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2932</v>
      </c>
      <c r="CQ250" s="0" t="n">
        <f aca="false">AC250*BC250</f>
        <v>2931.99999884</v>
      </c>
      <c r="CR250" s="0" t="n">
        <f aca="false">AD250*BB250</f>
        <v>0</v>
      </c>
      <c r="CS250" s="0" t="n">
        <f aca="false">AE250*BS250</f>
        <v>0</v>
      </c>
      <c r="CT250" s="0" t="n">
        <f aca="false">AF250*BA250</f>
        <v>0</v>
      </c>
      <c r="CU250" s="0" t="n">
        <f aca="false">AG250</f>
        <v>0</v>
      </c>
      <c r="CV250" s="0" t="n">
        <f aca="false">AH250</f>
        <v>0</v>
      </c>
      <c r="CW250" s="0" t="n">
        <f aca="false">AI250</f>
        <v>0</v>
      </c>
      <c r="CX250" s="0" t="n">
        <f aca="false">AJ250</f>
        <v>0</v>
      </c>
      <c r="CY250" s="0" t="n">
        <f aca="false">(((S250+R250)*AT250)/100)</f>
        <v>0</v>
      </c>
      <c r="CZ250" s="0" t="n">
        <f aca="false">(((S250+R250)*AU250)/100)</f>
        <v>0</v>
      </c>
      <c r="DD250" s="0" t="s">
        <v>359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10</v>
      </c>
      <c r="DV250" s="0" t="s">
        <v>201</v>
      </c>
      <c r="DW250" s="0" t="s">
        <v>201</v>
      </c>
      <c r="DX250" s="0" t="n">
        <v>1</v>
      </c>
      <c r="EE250" s="0" t="n">
        <v>143721172</v>
      </c>
      <c r="EF250" s="0" t="n">
        <v>16</v>
      </c>
      <c r="EG250" s="0" t="s">
        <v>203</v>
      </c>
      <c r="EH250" s="0" t="n">
        <v>0</v>
      </c>
      <c r="EJ250" s="0" t="n">
        <v>4</v>
      </c>
      <c r="EK250" s="0" t="n">
        <v>0</v>
      </c>
      <c r="EL250" s="0" t="s">
        <v>204</v>
      </c>
      <c r="EM250" s="0" t="s">
        <v>205</v>
      </c>
      <c r="EQ250" s="0" t="n">
        <v>0</v>
      </c>
      <c r="ER250" s="0" t="n">
        <v>2932</v>
      </c>
      <c r="ES250" s="0" t="n">
        <v>2932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-2030988656</v>
      </c>
      <c r="GG250" s="0" t="n">
        <v>2</v>
      </c>
      <c r="GH250" s="0" t="n">
        <v>2</v>
      </c>
      <c r="GI250" s="0" t="n">
        <v>4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2932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2932</v>
      </c>
      <c r="GR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215)</f>
        <v>215</v>
      </c>
      <c r="D251" s="0" t="n">
        <f aca="false">ROW(EtalonRes!A217)</f>
        <v>217</v>
      </c>
      <c r="E251" s="0" t="s">
        <v>360</v>
      </c>
      <c r="F251" s="0" t="s">
        <v>342</v>
      </c>
      <c r="G251" s="0" t="s">
        <v>361</v>
      </c>
      <c r="H251" s="0" t="s">
        <v>304</v>
      </c>
      <c r="I251" s="0" t="n">
        <f aca="false">ROUND(1/100,9)</f>
        <v>0.01</v>
      </c>
      <c r="J251" s="0" t="n">
        <v>0</v>
      </c>
      <c r="O251" s="0" t="n">
        <f aca="false">ROUND(CP251,2)</f>
        <v>175.31</v>
      </c>
      <c r="P251" s="0" t="n">
        <f aca="false">ROUND(CQ251*I251,2)</f>
        <v>141.92</v>
      </c>
      <c r="Q251" s="0" t="n">
        <f aca="false">ROUND(CR251*I251,2)</f>
        <v>0.41</v>
      </c>
      <c r="R251" s="0" t="n">
        <f aca="false">ROUND(CS251*I251,2)</f>
        <v>0.05</v>
      </c>
      <c r="S251" s="0" t="n">
        <f aca="false">ROUND(CT251*I251,2)</f>
        <v>32.98</v>
      </c>
      <c r="T251" s="0" t="n">
        <f aca="false">ROUND(CU251*I251,2)</f>
        <v>0</v>
      </c>
      <c r="U251" s="0" t="n">
        <f aca="false">CV251*I251</f>
        <v>0.524</v>
      </c>
      <c r="V251" s="0" t="n">
        <f aca="false">CW251*I251</f>
        <v>0.0005</v>
      </c>
      <c r="W251" s="0" t="n">
        <f aca="false">ROUND(CX251*I251,2)</f>
        <v>0</v>
      </c>
      <c r="X251" s="0" t="n">
        <f aca="false">ROUND(CY251,2)</f>
        <v>34.02</v>
      </c>
      <c r="Y251" s="0" t="n">
        <f aca="false">ROUND(CZ251,2)</f>
        <v>19.82</v>
      </c>
      <c r="AA251" s="0" t="n">
        <v>144637762</v>
      </c>
      <c r="AB251" s="0" t="n">
        <f aca="false">ROUND((AC251+AD251+AF251),6)</f>
        <v>2526.19</v>
      </c>
      <c r="AC251" s="0" t="n">
        <f aca="false">ROUND((ES251),6)</f>
        <v>2045</v>
      </c>
      <c r="AD251" s="0" t="n">
        <f aca="false">ROUND((((ET251)-(EU251))+AE251),6)</f>
        <v>5.92</v>
      </c>
      <c r="AE251" s="0" t="n">
        <f aca="false">ROUND((EU251),6)</f>
        <v>0.68</v>
      </c>
      <c r="AF251" s="0" t="n">
        <f aca="false">ROUND((EV251),6)</f>
        <v>475.27</v>
      </c>
      <c r="AG251" s="0" t="n">
        <f aca="false">ROUND((AP251),6)</f>
        <v>0</v>
      </c>
      <c r="AH251" s="0" t="n">
        <f aca="false">(EW251)</f>
        <v>52.4</v>
      </c>
      <c r="AI251" s="0" t="n">
        <f aca="false">(EX251)</f>
        <v>0.05</v>
      </c>
      <c r="AJ251" s="0" t="n">
        <f aca="false">ROUND((AS251),6)</f>
        <v>0</v>
      </c>
      <c r="AK251" s="0" t="n">
        <v>2526.19</v>
      </c>
      <c r="AL251" s="0" t="n">
        <v>2045</v>
      </c>
      <c r="AM251" s="0" t="n">
        <v>5.92</v>
      </c>
      <c r="AN251" s="0" t="n">
        <v>0.68</v>
      </c>
      <c r="AO251" s="0" t="n">
        <v>475.27</v>
      </c>
      <c r="AP251" s="0" t="n">
        <v>0</v>
      </c>
      <c r="AQ251" s="0" t="n">
        <v>52.4</v>
      </c>
      <c r="AR251" s="0" t="n">
        <v>0.05</v>
      </c>
      <c r="AS251" s="0" t="n">
        <v>0</v>
      </c>
      <c r="AT251" s="0" t="n">
        <v>103</v>
      </c>
      <c r="AU251" s="0" t="n">
        <v>60</v>
      </c>
      <c r="AV251" s="0" t="n">
        <v>1</v>
      </c>
      <c r="AW251" s="0" t="n">
        <v>1</v>
      </c>
      <c r="AZ251" s="0" t="n">
        <v>1</v>
      </c>
      <c r="BA251" s="0" t="n">
        <v>6.94</v>
      </c>
      <c r="BB251" s="0" t="n">
        <v>6.94</v>
      </c>
      <c r="BC251" s="0" t="n">
        <v>6.94</v>
      </c>
      <c r="BH251" s="0" t="n">
        <v>0</v>
      </c>
      <c r="BI251" s="0" t="n">
        <v>1</v>
      </c>
      <c r="BJ251" s="0" t="s">
        <v>344</v>
      </c>
      <c r="BM251" s="0" t="n">
        <v>65007</v>
      </c>
      <c r="BN251" s="0" t="n">
        <v>0</v>
      </c>
      <c r="BP251" s="0" t="n">
        <v>0</v>
      </c>
      <c r="BQ251" s="0" t="n">
        <v>6</v>
      </c>
      <c r="BR251" s="0" t="n">
        <v>0</v>
      </c>
      <c r="BS251" s="0" t="n">
        <v>6.94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103</v>
      </c>
      <c r="CA251" s="0" t="n">
        <v>6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175.31</v>
      </c>
      <c r="CQ251" s="0" t="n">
        <f aca="false">AC251*BC251</f>
        <v>14192.3</v>
      </c>
      <c r="CR251" s="0" t="n">
        <f aca="false">AD251*BB251</f>
        <v>41.0848</v>
      </c>
      <c r="CS251" s="0" t="n">
        <f aca="false">AE251*BS251</f>
        <v>4.7192</v>
      </c>
      <c r="CT251" s="0" t="n">
        <f aca="false">AF251*BA251</f>
        <v>3298.3738</v>
      </c>
      <c r="CU251" s="0" t="n">
        <f aca="false">AG251</f>
        <v>0</v>
      </c>
      <c r="CV251" s="0" t="n">
        <f aca="false">AH251</f>
        <v>52.4</v>
      </c>
      <c r="CW251" s="0" t="n">
        <f aca="false">AI251</f>
        <v>0.05</v>
      </c>
      <c r="CX251" s="0" t="n">
        <f aca="false">AJ251</f>
        <v>0</v>
      </c>
      <c r="CY251" s="0" t="n">
        <f aca="false">(((S251+R251)*AT251)/100)</f>
        <v>34.0209</v>
      </c>
      <c r="CZ251" s="0" t="n">
        <f aca="false">(((S251+R251)*AU251)/100)</f>
        <v>19.818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13</v>
      </c>
      <c r="DV251" s="0" t="s">
        <v>304</v>
      </c>
      <c r="DW251" s="0" t="s">
        <v>304</v>
      </c>
      <c r="DX251" s="0" t="n">
        <v>1</v>
      </c>
      <c r="EE251" s="0" t="n">
        <v>143721330</v>
      </c>
      <c r="EF251" s="0" t="n">
        <v>6</v>
      </c>
      <c r="EG251" s="0" t="s">
        <v>125</v>
      </c>
      <c r="EH251" s="0" t="n">
        <v>0</v>
      </c>
      <c r="EJ251" s="0" t="n">
        <v>1</v>
      </c>
      <c r="EK251" s="0" t="n">
        <v>65007</v>
      </c>
      <c r="EL251" s="0" t="s">
        <v>300</v>
      </c>
      <c r="EM251" s="0" t="s">
        <v>301</v>
      </c>
      <c r="EQ251" s="0" t="n">
        <v>0</v>
      </c>
      <c r="ER251" s="0" t="n">
        <v>2526.19</v>
      </c>
      <c r="ES251" s="0" t="n">
        <v>2045</v>
      </c>
      <c r="ET251" s="0" t="n">
        <v>5.92</v>
      </c>
      <c r="EU251" s="0" t="n">
        <v>0.68</v>
      </c>
      <c r="EV251" s="0" t="n">
        <v>475.27</v>
      </c>
      <c r="EW251" s="0" t="n">
        <v>52.4</v>
      </c>
      <c r="EX251" s="0" t="n">
        <v>0.05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103</v>
      </c>
      <c r="FY251" s="0" t="n">
        <v>60</v>
      </c>
      <c r="GD251" s="0" t="n">
        <v>0</v>
      </c>
      <c r="GF251" s="0" t="n">
        <v>710806566</v>
      </c>
      <c r="GG251" s="0" t="n">
        <v>2</v>
      </c>
      <c r="GH251" s="0" t="n">
        <v>1</v>
      </c>
      <c r="GI251" s="0" t="n">
        <v>4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229.15</v>
      </c>
      <c r="GN251" s="0" t="n">
        <f aca="false">ROUND(IF(OR(BI251=0,BI251=1),O251+X251+Y251+GK251,0),2)</f>
        <v>229.15</v>
      </c>
      <c r="GO251" s="0" t="n">
        <f aca="false">ROUND(IF(BI251=2,O251+X251+Y251+GK251,0),2)</f>
        <v>0</v>
      </c>
      <c r="GP251" s="0" t="n">
        <f aca="false">ROUND(IF(BI251=4,O251+X251+Y251+GK251,0),2)</f>
        <v>0</v>
      </c>
      <c r="GR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228)</f>
        <v>228</v>
      </c>
      <c r="D252" s="0" t="n">
        <f aca="false">ROW(EtalonRes!A230)</f>
        <v>230</v>
      </c>
      <c r="E252" s="0" t="s">
        <v>362</v>
      </c>
      <c r="F252" s="0" t="s">
        <v>363</v>
      </c>
      <c r="G252" s="0" t="s">
        <v>364</v>
      </c>
      <c r="H252" s="0" t="s">
        <v>304</v>
      </c>
      <c r="I252" s="0" t="n">
        <v>0.01</v>
      </c>
      <c r="J252" s="0" t="n">
        <v>0</v>
      </c>
      <c r="O252" s="0" t="n">
        <f aca="false">ROUND(CP252,2)</f>
        <v>1057.6</v>
      </c>
      <c r="P252" s="0" t="n">
        <f aca="false">ROUND(CQ252*I252,2)</f>
        <v>989.43</v>
      </c>
      <c r="Q252" s="0" t="n">
        <f aca="false">ROUND(CR252*I252,2)</f>
        <v>0.82</v>
      </c>
      <c r="R252" s="0" t="n">
        <f aca="false">ROUND(CS252*I252,2)</f>
        <v>0.09</v>
      </c>
      <c r="S252" s="0" t="n">
        <f aca="false">ROUND(CT252*I252,2)</f>
        <v>67.35</v>
      </c>
      <c r="T252" s="0" t="n">
        <f aca="false">ROUND(CU252*I252,2)</f>
        <v>0</v>
      </c>
      <c r="U252" s="0" t="n">
        <f aca="false">CV252*I252</f>
        <v>1.07</v>
      </c>
      <c r="V252" s="0" t="n">
        <f aca="false">CW252*I252</f>
        <v>0.001</v>
      </c>
      <c r="W252" s="0" t="n">
        <f aca="false">ROUND(CX252*I252,2)</f>
        <v>0</v>
      </c>
      <c r="X252" s="0" t="n">
        <f aca="false">ROUND(CY252,2)</f>
        <v>69.46</v>
      </c>
      <c r="Y252" s="0" t="n">
        <f aca="false">ROUND(CZ252,2)</f>
        <v>40.46</v>
      </c>
      <c r="AA252" s="0" t="n">
        <v>144637762</v>
      </c>
      <c r="AB252" s="0" t="n">
        <f aca="false">ROUND((AC252+AD252+AF252),6)</f>
        <v>15239.18</v>
      </c>
      <c r="AC252" s="0" t="n">
        <f aca="false">ROUND((ES252),6)</f>
        <v>14256.85</v>
      </c>
      <c r="AD252" s="0" t="n">
        <f aca="false">ROUND((((ET252)-(EU252))+AE252),6)</f>
        <v>11.84</v>
      </c>
      <c r="AE252" s="0" t="n">
        <f aca="false">ROUND((EU252),6)</f>
        <v>1.35</v>
      </c>
      <c r="AF252" s="0" t="n">
        <f aca="false">ROUND((EV252),6)</f>
        <v>970.49</v>
      </c>
      <c r="AG252" s="0" t="n">
        <f aca="false">ROUND((AP252),6)</f>
        <v>0</v>
      </c>
      <c r="AH252" s="0" t="n">
        <f aca="false">(EW252)</f>
        <v>107</v>
      </c>
      <c r="AI252" s="0" t="n">
        <f aca="false">(EX252)</f>
        <v>0.1</v>
      </c>
      <c r="AJ252" s="0" t="n">
        <f aca="false">ROUND((AS252),6)</f>
        <v>0</v>
      </c>
      <c r="AK252" s="0" t="n">
        <v>15239.18</v>
      </c>
      <c r="AL252" s="0" t="n">
        <v>14256.85</v>
      </c>
      <c r="AM252" s="0" t="n">
        <v>11.84</v>
      </c>
      <c r="AN252" s="0" t="n">
        <v>1.35</v>
      </c>
      <c r="AO252" s="0" t="n">
        <v>970.49</v>
      </c>
      <c r="AP252" s="0" t="n">
        <v>0</v>
      </c>
      <c r="AQ252" s="0" t="n">
        <v>107</v>
      </c>
      <c r="AR252" s="0" t="n">
        <v>0.1</v>
      </c>
      <c r="AS252" s="0" t="n">
        <v>0</v>
      </c>
      <c r="AT252" s="0" t="n">
        <v>103</v>
      </c>
      <c r="AU252" s="0" t="n">
        <v>60</v>
      </c>
      <c r="AV252" s="0" t="n">
        <v>1</v>
      </c>
      <c r="AW252" s="0" t="n">
        <v>1</v>
      </c>
      <c r="AZ252" s="0" t="n">
        <v>1</v>
      </c>
      <c r="BA252" s="0" t="n">
        <v>6.94</v>
      </c>
      <c r="BB252" s="0" t="n">
        <v>6.94</v>
      </c>
      <c r="BC252" s="0" t="n">
        <v>6.94</v>
      </c>
      <c r="BH252" s="0" t="n">
        <v>0</v>
      </c>
      <c r="BI252" s="0" t="n">
        <v>1</v>
      </c>
      <c r="BJ252" s="0" t="s">
        <v>365</v>
      </c>
      <c r="BM252" s="0" t="n">
        <v>65007</v>
      </c>
      <c r="BN252" s="0" t="n">
        <v>0</v>
      </c>
      <c r="BP252" s="0" t="n">
        <v>0</v>
      </c>
      <c r="BQ252" s="0" t="n">
        <v>6</v>
      </c>
      <c r="BR252" s="0" t="n">
        <v>0</v>
      </c>
      <c r="BS252" s="0" t="n">
        <v>6.94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103</v>
      </c>
      <c r="CA252" s="0" t="n">
        <v>6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1057.6</v>
      </c>
      <c r="CQ252" s="0" t="n">
        <f aca="false">AC252*BC252</f>
        <v>98942.539</v>
      </c>
      <c r="CR252" s="0" t="n">
        <f aca="false">AD252*BB252</f>
        <v>82.1696</v>
      </c>
      <c r="CS252" s="0" t="n">
        <f aca="false">AE252*BS252</f>
        <v>9.369</v>
      </c>
      <c r="CT252" s="0" t="n">
        <f aca="false">AF252*BA252</f>
        <v>6735.2006</v>
      </c>
      <c r="CU252" s="0" t="n">
        <f aca="false">AG252</f>
        <v>0</v>
      </c>
      <c r="CV252" s="0" t="n">
        <f aca="false">AH252</f>
        <v>107</v>
      </c>
      <c r="CW252" s="0" t="n">
        <f aca="false">AI252</f>
        <v>0.1</v>
      </c>
      <c r="CX252" s="0" t="n">
        <f aca="false">AJ252</f>
        <v>0</v>
      </c>
      <c r="CY252" s="0" t="n">
        <f aca="false">(((S252+R252)*AT252)/100)</f>
        <v>69.4632</v>
      </c>
      <c r="CZ252" s="0" t="n">
        <f aca="false">(((S252+R252)*AU252)/100)</f>
        <v>40.464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13</v>
      </c>
      <c r="DV252" s="0" t="s">
        <v>304</v>
      </c>
      <c r="DW252" s="0" t="s">
        <v>304</v>
      </c>
      <c r="DX252" s="0" t="n">
        <v>1</v>
      </c>
      <c r="EE252" s="0" t="n">
        <v>143721330</v>
      </c>
      <c r="EF252" s="0" t="n">
        <v>6</v>
      </c>
      <c r="EG252" s="0" t="s">
        <v>125</v>
      </c>
      <c r="EH252" s="0" t="n">
        <v>0</v>
      </c>
      <c r="EJ252" s="0" t="n">
        <v>1</v>
      </c>
      <c r="EK252" s="0" t="n">
        <v>65007</v>
      </c>
      <c r="EL252" s="0" t="s">
        <v>300</v>
      </c>
      <c r="EM252" s="0" t="s">
        <v>301</v>
      </c>
      <c r="EQ252" s="0" t="n">
        <v>0</v>
      </c>
      <c r="ER252" s="0" t="n">
        <v>15239.18</v>
      </c>
      <c r="ES252" s="0" t="n">
        <v>14256.85</v>
      </c>
      <c r="ET252" s="0" t="n">
        <v>11.84</v>
      </c>
      <c r="EU252" s="0" t="n">
        <v>1.35</v>
      </c>
      <c r="EV252" s="0" t="n">
        <v>970.49</v>
      </c>
      <c r="EW252" s="0" t="n">
        <v>107</v>
      </c>
      <c r="EX252" s="0" t="n">
        <v>0.1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103</v>
      </c>
      <c r="FY252" s="0" t="n">
        <v>60</v>
      </c>
      <c r="GD252" s="0" t="n">
        <v>0</v>
      </c>
      <c r="GF252" s="0" t="n">
        <v>-1366079905</v>
      </c>
      <c r="GG252" s="0" t="n">
        <v>2</v>
      </c>
      <c r="GH252" s="0" t="n">
        <v>1</v>
      </c>
      <c r="GI252" s="0" t="n">
        <v>4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1167.52</v>
      </c>
      <c r="GN252" s="0" t="n">
        <f aca="false">ROUND(IF(OR(BI252=0,BI252=1),O252+X252+Y252+GK252,0),2)</f>
        <v>1167.52</v>
      </c>
      <c r="GO252" s="0" t="n">
        <f aca="false">ROUND(IF(BI252=2,O252+X252+Y252+GK252,0),2)</f>
        <v>0</v>
      </c>
      <c r="GP252" s="0" t="n">
        <f aca="false">ROUND(IF(BI252=4,O252+X252+Y252+GK252,0),2)</f>
        <v>0</v>
      </c>
      <c r="GR252" s="0" t="n">
        <v>0</v>
      </c>
    </row>
    <row r="253" customFormat="false" ht="12.75" hidden="false" customHeight="false" outlineLevel="0" collapsed="false">
      <c r="A253" s="0" t="n">
        <v>18</v>
      </c>
      <c r="B253" s="0" t="n">
        <v>1</v>
      </c>
      <c r="C253" s="0" t="n">
        <v>227</v>
      </c>
      <c r="E253" s="0" t="s">
        <v>366</v>
      </c>
      <c r="F253" s="0" t="s">
        <v>367</v>
      </c>
      <c r="G253" s="0" t="s">
        <v>368</v>
      </c>
      <c r="H253" s="0" t="s">
        <v>322</v>
      </c>
      <c r="I253" s="0" t="n">
        <f aca="false">I252*J253</f>
        <v>-1</v>
      </c>
      <c r="J253" s="0" t="n">
        <v>-100</v>
      </c>
      <c r="O253" s="0" t="n">
        <f aca="false">ROUND(CP253,2)</f>
        <v>-914.69</v>
      </c>
      <c r="P253" s="0" t="n">
        <f aca="false">ROUND(CQ253*I253,2)</f>
        <v>-914.69</v>
      </c>
      <c r="Q253" s="0" t="n">
        <f aca="false">ROUND(CR253*I253,2)</f>
        <v>-0</v>
      </c>
      <c r="R253" s="0" t="n">
        <f aca="false">ROUND(CS253*I253,2)</f>
        <v>-0</v>
      </c>
      <c r="S253" s="0" t="n">
        <f aca="false">ROUND(CT253*I253,2)</f>
        <v>-0</v>
      </c>
      <c r="T253" s="0" t="n">
        <f aca="false">ROUND(CU253*I253,2)</f>
        <v>-0</v>
      </c>
      <c r="U253" s="0" t="n">
        <f aca="false">CV253*I253</f>
        <v>-0</v>
      </c>
      <c r="V253" s="0" t="n">
        <f aca="false">CW253*I253</f>
        <v>-0</v>
      </c>
      <c r="W253" s="0" t="n">
        <f aca="false">ROUND(CX253*I253,2)</f>
        <v>-0</v>
      </c>
      <c r="X253" s="0" t="n">
        <f aca="false">ROUND(CY253,2)</f>
        <v>-0</v>
      </c>
      <c r="Y253" s="0" t="n">
        <f aca="false">ROUND(CZ253,2)</f>
        <v>-0</v>
      </c>
      <c r="AA253" s="0" t="n">
        <v>144637762</v>
      </c>
      <c r="AB253" s="0" t="n">
        <f aca="false">ROUND((AC253+AD253+AF253),6)</f>
        <v>131.8</v>
      </c>
      <c r="AC253" s="0" t="n">
        <f aca="false">ROUND((ES253),6)</f>
        <v>131.8</v>
      </c>
      <c r="AD253" s="0" t="n">
        <f aca="false">ROUND((((ET253)-(EU253))+AE253),6)</f>
        <v>0</v>
      </c>
      <c r="AE253" s="0" t="n">
        <f aca="false">ROUND((EU253),6)</f>
        <v>0</v>
      </c>
      <c r="AF253" s="0" t="n">
        <f aca="false">ROUND((EV253),6)</f>
        <v>0</v>
      </c>
      <c r="AG253" s="0" t="n">
        <f aca="false">ROUND((AP253),6)</f>
        <v>0</v>
      </c>
      <c r="AH253" s="0" t="n">
        <f aca="false">(EW253)</f>
        <v>0</v>
      </c>
      <c r="AI253" s="0" t="n">
        <f aca="false">(EX253)</f>
        <v>0</v>
      </c>
      <c r="AJ253" s="0" t="n">
        <f aca="false">ROUND((AS253),6)</f>
        <v>0</v>
      </c>
      <c r="AK253" s="0" t="n">
        <v>131.8</v>
      </c>
      <c r="AL253" s="0" t="n">
        <v>131.8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103</v>
      </c>
      <c r="AU253" s="0" t="n">
        <v>60</v>
      </c>
      <c r="AV253" s="0" t="n">
        <v>1</v>
      </c>
      <c r="AW253" s="0" t="n">
        <v>1</v>
      </c>
      <c r="AZ253" s="0" t="n">
        <v>1</v>
      </c>
      <c r="BA253" s="0" t="n">
        <v>1</v>
      </c>
      <c r="BB253" s="0" t="n">
        <v>1</v>
      </c>
      <c r="BC253" s="0" t="n">
        <v>6.94</v>
      </c>
      <c r="BH253" s="0" t="n">
        <v>3</v>
      </c>
      <c r="BI253" s="0" t="n">
        <v>1</v>
      </c>
      <c r="BJ253" s="0" t="s">
        <v>369</v>
      </c>
      <c r="BM253" s="0" t="n">
        <v>65007</v>
      </c>
      <c r="BN253" s="0" t="n">
        <v>0</v>
      </c>
      <c r="BP253" s="0" t="n">
        <v>0</v>
      </c>
      <c r="BQ253" s="0" t="n">
        <v>6</v>
      </c>
      <c r="BR253" s="0" t="n">
        <v>1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103</v>
      </c>
      <c r="CA253" s="0" t="n">
        <v>60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-914.69</v>
      </c>
      <c r="CQ253" s="0" t="n">
        <f aca="false">AC253*BC253</f>
        <v>914.692</v>
      </c>
      <c r="CR253" s="0" t="n">
        <f aca="false">AD253*BB253</f>
        <v>0</v>
      </c>
      <c r="CS253" s="0" t="n">
        <f aca="false">AE253*BS253</f>
        <v>0</v>
      </c>
      <c r="CT253" s="0" t="n">
        <f aca="false">AF253*BA253</f>
        <v>0</v>
      </c>
      <c r="CU253" s="0" t="n">
        <f aca="false">AG253</f>
        <v>0</v>
      </c>
      <c r="CV253" s="0" t="n">
        <f aca="false">AH253</f>
        <v>0</v>
      </c>
      <c r="CW253" s="0" t="n">
        <f aca="false">AI253</f>
        <v>0</v>
      </c>
      <c r="CX253" s="0" t="n">
        <f aca="false">AJ253</f>
        <v>0</v>
      </c>
      <c r="CY253" s="0" t="n">
        <f aca="false">(((S253+R253)*AT253)/100)</f>
        <v>-0</v>
      </c>
      <c r="CZ253" s="0" t="n">
        <f aca="false">(((S253+R253)*AU253)/100)</f>
        <v>-0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13</v>
      </c>
      <c r="DV253" s="0" t="s">
        <v>322</v>
      </c>
      <c r="DW253" s="0" t="s">
        <v>322</v>
      </c>
      <c r="DX253" s="0" t="n">
        <v>1</v>
      </c>
      <c r="EE253" s="0" t="n">
        <v>143721330</v>
      </c>
      <c r="EF253" s="0" t="n">
        <v>6</v>
      </c>
      <c r="EG253" s="0" t="s">
        <v>125</v>
      </c>
      <c r="EH253" s="0" t="n">
        <v>0</v>
      </c>
      <c r="EJ253" s="0" t="n">
        <v>1</v>
      </c>
      <c r="EK253" s="0" t="n">
        <v>65007</v>
      </c>
      <c r="EL253" s="0" t="s">
        <v>300</v>
      </c>
      <c r="EM253" s="0" t="s">
        <v>301</v>
      </c>
      <c r="EQ253" s="0" t="n">
        <v>0</v>
      </c>
      <c r="ER253" s="0" t="n">
        <v>131.8</v>
      </c>
      <c r="ES253" s="0" t="n">
        <v>131.8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103</v>
      </c>
      <c r="FY253" s="0" t="n">
        <v>60</v>
      </c>
      <c r="GD253" s="0" t="n">
        <v>0</v>
      </c>
      <c r="GF253" s="0" t="n">
        <v>-737360661</v>
      </c>
      <c r="GG253" s="0" t="n">
        <v>2</v>
      </c>
      <c r="GH253" s="0" t="n">
        <v>1</v>
      </c>
      <c r="GI253" s="0" t="n">
        <v>4</v>
      </c>
      <c r="GJ253" s="0" t="n">
        <v>0</v>
      </c>
      <c r="GK253" s="0" t="n">
        <f aca="false">ROUND(R253*(R12)/100,2)</f>
        <v>-0</v>
      </c>
      <c r="GL253" s="0" t="n">
        <f aca="false">ROUND(IF(AND(BH253=3,BI253=3,FS253&lt;&gt;0),P253,0),2)</f>
        <v>0</v>
      </c>
      <c r="GM253" s="0" t="n">
        <f aca="false">O253+X253+Y253+GK253</f>
        <v>-914.69</v>
      </c>
      <c r="GN253" s="0" t="n">
        <f aca="false">ROUND(IF(OR(BI253=0,BI253=1),O253+X253+Y253+GK253,0),2)</f>
        <v>-914.69</v>
      </c>
      <c r="GO253" s="0" t="n">
        <f aca="false">ROUND(IF(BI253=2,O253+X253+Y253+GK253,0),2)</f>
        <v>0</v>
      </c>
      <c r="GP253" s="0" t="n">
        <f aca="false">ROUND(IF(BI253=4,O253+X253+Y253+GK253,0),2)</f>
        <v>0</v>
      </c>
      <c r="GR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E254" s="0" t="s">
        <v>370</v>
      </c>
      <c r="F254" s="0" t="s">
        <v>199</v>
      </c>
      <c r="G254" s="0" t="s">
        <v>371</v>
      </c>
      <c r="H254" s="0" t="s">
        <v>322</v>
      </c>
      <c r="I254" s="0" t="n">
        <v>1</v>
      </c>
      <c r="J254" s="0" t="n">
        <v>0</v>
      </c>
      <c r="O254" s="0" t="n">
        <f aca="false">ROUND(CP254,2)</f>
        <v>5505.93</v>
      </c>
      <c r="P254" s="0" t="n">
        <f aca="false">ROUND(CQ254*I254,2)</f>
        <v>5505.93</v>
      </c>
      <c r="Q254" s="0" t="n">
        <f aca="false">ROUND(CR254*I254,2)</f>
        <v>0</v>
      </c>
      <c r="R254" s="0" t="n">
        <f aca="false">ROUND(CS254*I254,2)</f>
        <v>0</v>
      </c>
      <c r="S254" s="0" t="n">
        <f aca="false">ROUND(CT254*I254,2)</f>
        <v>0</v>
      </c>
      <c r="T254" s="0" t="n">
        <f aca="false">ROUND(CU254*I254,2)</f>
        <v>0</v>
      </c>
      <c r="U254" s="0" t="n">
        <f aca="false">CV254*I254</f>
        <v>0</v>
      </c>
      <c r="V254" s="0" t="n">
        <f aca="false">CW254*I254</f>
        <v>0</v>
      </c>
      <c r="W254" s="0" t="n">
        <f aca="false">ROUND(CX254*I254,2)</f>
        <v>0</v>
      </c>
      <c r="X254" s="0" t="n">
        <f aca="false">ROUND(CY254,2)</f>
        <v>0</v>
      </c>
      <c r="Y254" s="0" t="n">
        <f aca="false">ROUND(CZ254,2)</f>
        <v>0</v>
      </c>
      <c r="AA254" s="0" t="n">
        <v>144637762</v>
      </c>
      <c r="AB254" s="0" t="n">
        <f aca="false">ROUND((AC254+AD254+AF254),6)</f>
        <v>793.361671</v>
      </c>
      <c r="AC254" s="0" t="n">
        <f aca="false">ROUND(((ES254/6.94)),6)</f>
        <v>793.361671</v>
      </c>
      <c r="AD254" s="0" t="n">
        <f aca="false">ROUND((((ET254)-(EU254))+AE254),6)</f>
        <v>0</v>
      </c>
      <c r="AE254" s="0" t="n">
        <f aca="false">ROUND((EU254),6)</f>
        <v>0</v>
      </c>
      <c r="AF254" s="0" t="n">
        <f aca="false">ROUND((EV254),6)</f>
        <v>0</v>
      </c>
      <c r="AG254" s="0" t="n">
        <f aca="false">ROUND((AP254),6)</f>
        <v>0</v>
      </c>
      <c r="AH254" s="0" t="n">
        <f aca="false">(EW254)</f>
        <v>0</v>
      </c>
      <c r="AI254" s="0" t="n">
        <f aca="false">(EX254)</f>
        <v>0</v>
      </c>
      <c r="AJ254" s="0" t="n">
        <f aca="false">ROUND((AS254),6)</f>
        <v>0</v>
      </c>
      <c r="AK254" s="0" t="n">
        <v>5505.93</v>
      </c>
      <c r="AL254" s="0" t="n">
        <v>5505.93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1</v>
      </c>
      <c r="AW254" s="0" t="n">
        <v>1</v>
      </c>
      <c r="AZ254" s="0" t="n">
        <v>1</v>
      </c>
      <c r="BA254" s="0" t="n">
        <v>6.94</v>
      </c>
      <c r="BB254" s="0" t="n">
        <v>6.94</v>
      </c>
      <c r="BC254" s="0" t="n">
        <v>6.94</v>
      </c>
      <c r="BH254" s="0" t="n">
        <v>0</v>
      </c>
      <c r="BI254" s="0" t="n">
        <v>4</v>
      </c>
      <c r="BM254" s="0" t="n">
        <v>0</v>
      </c>
      <c r="BN254" s="0" t="n">
        <v>0</v>
      </c>
      <c r="BP254" s="0" t="n">
        <v>0</v>
      </c>
      <c r="BQ254" s="0" t="n">
        <v>16</v>
      </c>
      <c r="BR254" s="0" t="n">
        <v>0</v>
      </c>
      <c r="BS254" s="0" t="n">
        <v>6.94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0</v>
      </c>
      <c r="CA254" s="0" t="n">
        <v>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5505.93</v>
      </c>
      <c r="CQ254" s="0" t="n">
        <f aca="false">AC254*BC254</f>
        <v>5505.92999674</v>
      </c>
      <c r="CR254" s="0" t="n">
        <f aca="false">AD254*BB254</f>
        <v>0</v>
      </c>
      <c r="CS254" s="0" t="n">
        <f aca="false">AE254*BS254</f>
        <v>0</v>
      </c>
      <c r="CT254" s="0" t="n">
        <f aca="false">AF254*BA254</f>
        <v>0</v>
      </c>
      <c r="CU254" s="0" t="n">
        <f aca="false">AG254</f>
        <v>0</v>
      </c>
      <c r="CV254" s="0" t="n">
        <f aca="false">AH254</f>
        <v>0</v>
      </c>
      <c r="CW254" s="0" t="n">
        <f aca="false">AI254</f>
        <v>0</v>
      </c>
      <c r="CX254" s="0" t="n">
        <f aca="false">AJ254</f>
        <v>0</v>
      </c>
      <c r="CY254" s="0" t="n">
        <f aca="false">(((S254+R254)*AT254)/100)</f>
        <v>0</v>
      </c>
      <c r="CZ254" s="0" t="n">
        <f aca="false">(((S254+R254)*AU254)/100)</f>
        <v>0</v>
      </c>
      <c r="DD254" s="0" t="s">
        <v>202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13</v>
      </c>
      <c r="DV254" s="0" t="s">
        <v>322</v>
      </c>
      <c r="DW254" s="0" t="s">
        <v>322</v>
      </c>
      <c r="DX254" s="0" t="n">
        <v>1</v>
      </c>
      <c r="EE254" s="0" t="n">
        <v>143721172</v>
      </c>
      <c r="EF254" s="0" t="n">
        <v>16</v>
      </c>
      <c r="EG254" s="0" t="s">
        <v>203</v>
      </c>
      <c r="EH254" s="0" t="n">
        <v>0</v>
      </c>
      <c r="EJ254" s="0" t="n">
        <v>4</v>
      </c>
      <c r="EK254" s="0" t="n">
        <v>0</v>
      </c>
      <c r="EL254" s="0" t="s">
        <v>204</v>
      </c>
      <c r="EM254" s="0" t="s">
        <v>205</v>
      </c>
      <c r="EQ254" s="0" t="n">
        <v>0</v>
      </c>
      <c r="ER254" s="0" t="n">
        <v>5505.93</v>
      </c>
      <c r="ES254" s="0" t="n">
        <v>5505.93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0</v>
      </c>
      <c r="FY254" s="0" t="n">
        <v>0</v>
      </c>
      <c r="GD254" s="0" t="n">
        <v>0</v>
      </c>
      <c r="GF254" s="0" t="n">
        <v>-31224450</v>
      </c>
      <c r="GG254" s="0" t="n">
        <v>2</v>
      </c>
      <c r="GH254" s="0" t="n">
        <v>2</v>
      </c>
      <c r="GI254" s="0" t="n">
        <v>4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5505.93</v>
      </c>
      <c r="GN254" s="0" t="n">
        <f aca="false">ROUND(IF(OR(BI254=0,BI254=1),O254+X254+Y254+GK254,0),2)</f>
        <v>0</v>
      </c>
      <c r="GO254" s="0" t="n">
        <f aca="false">ROUND(IF(BI254=2,O254+X254+Y254+GK254,0),2)</f>
        <v>0</v>
      </c>
      <c r="GP254" s="0" t="n">
        <f aca="false">ROUND(IF(BI254=4,O254+X254+Y254+GK254,0),2)</f>
        <v>5505.93</v>
      </c>
      <c r="GR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C255" s="0" t="n">
        <f aca="false">ROW(SmtRes!A233)</f>
        <v>233</v>
      </c>
      <c r="D255" s="0" t="n">
        <f aca="false">ROW(EtalonRes!A235)</f>
        <v>235</v>
      </c>
      <c r="E255" s="0" t="s">
        <v>372</v>
      </c>
      <c r="F255" s="0" t="s">
        <v>342</v>
      </c>
      <c r="G255" s="0" t="s">
        <v>373</v>
      </c>
      <c r="H255" s="0" t="s">
        <v>304</v>
      </c>
      <c r="I255" s="0" t="n">
        <f aca="false">ROUND(1/100,9)</f>
        <v>0.01</v>
      </c>
      <c r="J255" s="0" t="n">
        <v>0</v>
      </c>
      <c r="O255" s="0" t="n">
        <f aca="false">ROUND(CP255,2)</f>
        <v>175.31</v>
      </c>
      <c r="P255" s="0" t="n">
        <f aca="false">ROUND(CQ255*I255,2)</f>
        <v>141.92</v>
      </c>
      <c r="Q255" s="0" t="n">
        <f aca="false">ROUND(CR255*I255,2)</f>
        <v>0.41</v>
      </c>
      <c r="R255" s="0" t="n">
        <f aca="false">ROUND(CS255*I255,2)</f>
        <v>0.05</v>
      </c>
      <c r="S255" s="0" t="n">
        <f aca="false">ROUND(CT255*I255,2)</f>
        <v>32.98</v>
      </c>
      <c r="T255" s="0" t="n">
        <f aca="false">ROUND(CU255*I255,2)</f>
        <v>0</v>
      </c>
      <c r="U255" s="0" t="n">
        <f aca="false">CV255*I255</f>
        <v>0.524</v>
      </c>
      <c r="V255" s="0" t="n">
        <f aca="false">CW255*I255</f>
        <v>0.0005</v>
      </c>
      <c r="W255" s="0" t="n">
        <f aca="false">ROUND(CX255*I255,2)</f>
        <v>0</v>
      </c>
      <c r="X255" s="0" t="n">
        <f aca="false">ROUND(CY255,2)</f>
        <v>34.02</v>
      </c>
      <c r="Y255" s="0" t="n">
        <f aca="false">ROUND(CZ255,2)</f>
        <v>19.82</v>
      </c>
      <c r="AA255" s="0" t="n">
        <v>144637762</v>
      </c>
      <c r="AB255" s="0" t="n">
        <f aca="false">ROUND((AC255+AD255+AF255),6)</f>
        <v>2526.19</v>
      </c>
      <c r="AC255" s="0" t="n">
        <f aca="false">ROUND((ES255),6)</f>
        <v>2045</v>
      </c>
      <c r="AD255" s="0" t="n">
        <f aca="false">ROUND((((ET255)-(EU255))+AE255),6)</f>
        <v>5.92</v>
      </c>
      <c r="AE255" s="0" t="n">
        <f aca="false">ROUND((EU255),6)</f>
        <v>0.68</v>
      </c>
      <c r="AF255" s="0" t="n">
        <f aca="false">ROUND((EV255),6)</f>
        <v>475.27</v>
      </c>
      <c r="AG255" s="0" t="n">
        <f aca="false">ROUND((AP255),6)</f>
        <v>0</v>
      </c>
      <c r="AH255" s="0" t="n">
        <f aca="false">(EW255)</f>
        <v>52.4</v>
      </c>
      <c r="AI255" s="0" t="n">
        <f aca="false">(EX255)</f>
        <v>0.05</v>
      </c>
      <c r="AJ255" s="0" t="n">
        <f aca="false">ROUND((AS255),6)</f>
        <v>0</v>
      </c>
      <c r="AK255" s="0" t="n">
        <v>2526.19</v>
      </c>
      <c r="AL255" s="0" t="n">
        <v>2045</v>
      </c>
      <c r="AM255" s="0" t="n">
        <v>5.92</v>
      </c>
      <c r="AN255" s="0" t="n">
        <v>0.68</v>
      </c>
      <c r="AO255" s="0" t="n">
        <v>475.27</v>
      </c>
      <c r="AP255" s="0" t="n">
        <v>0</v>
      </c>
      <c r="AQ255" s="0" t="n">
        <v>52.4</v>
      </c>
      <c r="AR255" s="0" t="n">
        <v>0.05</v>
      </c>
      <c r="AS255" s="0" t="n">
        <v>0</v>
      </c>
      <c r="AT255" s="0" t="n">
        <v>103</v>
      </c>
      <c r="AU255" s="0" t="n">
        <v>60</v>
      </c>
      <c r="AV255" s="0" t="n">
        <v>1</v>
      </c>
      <c r="AW255" s="0" t="n">
        <v>1</v>
      </c>
      <c r="AZ255" s="0" t="n">
        <v>1</v>
      </c>
      <c r="BA255" s="0" t="n">
        <v>6.94</v>
      </c>
      <c r="BB255" s="0" t="n">
        <v>6.94</v>
      </c>
      <c r="BC255" s="0" t="n">
        <v>6.94</v>
      </c>
      <c r="BH255" s="0" t="n">
        <v>0</v>
      </c>
      <c r="BI255" s="0" t="n">
        <v>1</v>
      </c>
      <c r="BJ255" s="0" t="s">
        <v>344</v>
      </c>
      <c r="BM255" s="0" t="n">
        <v>65007</v>
      </c>
      <c r="BN255" s="0" t="n">
        <v>0</v>
      </c>
      <c r="BP255" s="0" t="n">
        <v>0</v>
      </c>
      <c r="BQ255" s="0" t="n">
        <v>6</v>
      </c>
      <c r="BR255" s="0" t="n">
        <v>0</v>
      </c>
      <c r="BS255" s="0" t="n">
        <v>6.94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103</v>
      </c>
      <c r="CA255" s="0" t="n">
        <v>6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175.31</v>
      </c>
      <c r="CQ255" s="0" t="n">
        <f aca="false">AC255*BC255</f>
        <v>14192.3</v>
      </c>
      <c r="CR255" s="0" t="n">
        <f aca="false">AD255*BB255</f>
        <v>41.0848</v>
      </c>
      <c r="CS255" s="0" t="n">
        <f aca="false">AE255*BS255</f>
        <v>4.7192</v>
      </c>
      <c r="CT255" s="0" t="n">
        <f aca="false">AF255*BA255</f>
        <v>3298.3738</v>
      </c>
      <c r="CU255" s="0" t="n">
        <f aca="false">AG255</f>
        <v>0</v>
      </c>
      <c r="CV255" s="0" t="n">
        <f aca="false">AH255</f>
        <v>52.4</v>
      </c>
      <c r="CW255" s="0" t="n">
        <f aca="false">AI255</f>
        <v>0.05</v>
      </c>
      <c r="CX255" s="0" t="n">
        <f aca="false">AJ255</f>
        <v>0</v>
      </c>
      <c r="CY255" s="0" t="n">
        <f aca="false">(((S255+R255)*AT255)/100)</f>
        <v>34.0209</v>
      </c>
      <c r="CZ255" s="0" t="n">
        <f aca="false">(((S255+R255)*AU255)/100)</f>
        <v>19.818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13</v>
      </c>
      <c r="DV255" s="0" t="s">
        <v>304</v>
      </c>
      <c r="DW255" s="0" t="s">
        <v>304</v>
      </c>
      <c r="DX255" s="0" t="n">
        <v>1</v>
      </c>
      <c r="EE255" s="0" t="n">
        <v>143721330</v>
      </c>
      <c r="EF255" s="0" t="n">
        <v>6</v>
      </c>
      <c r="EG255" s="0" t="s">
        <v>125</v>
      </c>
      <c r="EH255" s="0" t="n">
        <v>0</v>
      </c>
      <c r="EJ255" s="0" t="n">
        <v>1</v>
      </c>
      <c r="EK255" s="0" t="n">
        <v>65007</v>
      </c>
      <c r="EL255" s="0" t="s">
        <v>300</v>
      </c>
      <c r="EM255" s="0" t="s">
        <v>301</v>
      </c>
      <c r="EQ255" s="0" t="n">
        <v>0</v>
      </c>
      <c r="ER255" s="0" t="n">
        <v>2526.19</v>
      </c>
      <c r="ES255" s="0" t="n">
        <v>2045</v>
      </c>
      <c r="ET255" s="0" t="n">
        <v>5.92</v>
      </c>
      <c r="EU255" s="0" t="n">
        <v>0.68</v>
      </c>
      <c r="EV255" s="0" t="n">
        <v>475.27</v>
      </c>
      <c r="EW255" s="0" t="n">
        <v>52.4</v>
      </c>
      <c r="EX255" s="0" t="n">
        <v>0.05</v>
      </c>
      <c r="EY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103</v>
      </c>
      <c r="FY255" s="0" t="n">
        <v>60</v>
      </c>
      <c r="GD255" s="0" t="n">
        <v>0</v>
      </c>
      <c r="GF255" s="0" t="n">
        <v>-939430595</v>
      </c>
      <c r="GG255" s="0" t="n">
        <v>2</v>
      </c>
      <c r="GH255" s="0" t="n">
        <v>1</v>
      </c>
      <c r="GI255" s="0" t="n">
        <v>4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+GK255</f>
        <v>229.15</v>
      </c>
      <c r="GN255" s="0" t="n">
        <f aca="false">ROUND(IF(OR(BI255=0,BI255=1),O255+X255+Y255+GK255,0),2)</f>
        <v>229.15</v>
      </c>
      <c r="GO255" s="0" t="n">
        <f aca="false">ROUND(IF(BI255=2,O255+X255+Y255+GK255,0),2)</f>
        <v>0</v>
      </c>
      <c r="GP255" s="0" t="n">
        <f aca="false">ROUND(IF(BI255=4,O255+X255+Y255+GK255,0),2)</f>
        <v>0</v>
      </c>
      <c r="GR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241)</f>
        <v>241</v>
      </c>
      <c r="D256" s="0" t="n">
        <f aca="false">ROW(EtalonRes!A244)</f>
        <v>244</v>
      </c>
      <c r="E256" s="0" t="s">
        <v>374</v>
      </c>
      <c r="F256" s="0" t="s">
        <v>375</v>
      </c>
      <c r="G256" s="0" t="s">
        <v>376</v>
      </c>
      <c r="H256" s="0" t="s">
        <v>377</v>
      </c>
      <c r="I256" s="0" t="n">
        <v>0.08</v>
      </c>
      <c r="J256" s="0" t="n">
        <v>0</v>
      </c>
      <c r="O256" s="0" t="n">
        <f aca="false">ROUND(CP256,2)</f>
        <v>2988.13</v>
      </c>
      <c r="P256" s="0" t="n">
        <f aca="false">ROUND(CQ256*I256,2)</f>
        <v>2659.92</v>
      </c>
      <c r="Q256" s="0" t="n">
        <f aca="false">ROUND(CR256*I256,2)</f>
        <v>6.57</v>
      </c>
      <c r="R256" s="0" t="n">
        <f aca="false">ROUND(CS256*I256,2)</f>
        <v>0.75</v>
      </c>
      <c r="S256" s="0" t="n">
        <f aca="false">ROUND(CT256*I256,2)</f>
        <v>321.64</v>
      </c>
      <c r="T256" s="0" t="n">
        <f aca="false">ROUND(CU256*I256,2)</f>
        <v>0</v>
      </c>
      <c r="U256" s="0" t="n">
        <f aca="false">CV256*I256</f>
        <v>4.672</v>
      </c>
      <c r="V256" s="0" t="n">
        <f aca="false">CW256*I256</f>
        <v>0.008</v>
      </c>
      <c r="W256" s="0" t="n">
        <f aca="false">ROUND(CX256*I256,2)</f>
        <v>0</v>
      </c>
      <c r="X256" s="0" t="n">
        <f aca="false">ROUND(CY256,2)</f>
        <v>332.06</v>
      </c>
      <c r="Y256" s="0" t="n">
        <f aca="false">ROUND(CZ256,2)</f>
        <v>193.43</v>
      </c>
      <c r="AA256" s="0" t="n">
        <v>144637762</v>
      </c>
      <c r="AB256" s="0" t="n">
        <f aca="false">ROUND((AC256+AD256+AF256),6)</f>
        <v>5382.09</v>
      </c>
      <c r="AC256" s="0" t="n">
        <f aca="false">ROUND((ES256),6)</f>
        <v>4790.92</v>
      </c>
      <c r="AD256" s="0" t="n">
        <f aca="false">ROUND((((ET256)-(EU256))+AE256),6)</f>
        <v>11.84</v>
      </c>
      <c r="AE256" s="0" t="n">
        <f aca="false">ROUND((EU256),6)</f>
        <v>1.35</v>
      </c>
      <c r="AF256" s="0" t="n">
        <f aca="false">ROUND((EV256),6)</f>
        <v>579.33</v>
      </c>
      <c r="AG256" s="0" t="n">
        <f aca="false">ROUND((AP256),6)</f>
        <v>0</v>
      </c>
      <c r="AH256" s="0" t="n">
        <f aca="false">(EW256)</f>
        <v>58.4</v>
      </c>
      <c r="AI256" s="0" t="n">
        <f aca="false">(EX256)</f>
        <v>0.1</v>
      </c>
      <c r="AJ256" s="0" t="n">
        <f aca="false">ROUND((AS256),6)</f>
        <v>0</v>
      </c>
      <c r="AK256" s="0" t="n">
        <v>5382.09</v>
      </c>
      <c r="AL256" s="0" t="n">
        <v>4790.92</v>
      </c>
      <c r="AM256" s="0" t="n">
        <v>11.84</v>
      </c>
      <c r="AN256" s="0" t="n">
        <v>1.35</v>
      </c>
      <c r="AO256" s="0" t="n">
        <v>579.33</v>
      </c>
      <c r="AP256" s="0" t="n">
        <v>0</v>
      </c>
      <c r="AQ256" s="0" t="n">
        <v>58.4</v>
      </c>
      <c r="AR256" s="0" t="n">
        <v>0.1</v>
      </c>
      <c r="AS256" s="0" t="n">
        <v>0</v>
      </c>
      <c r="AT256" s="0" t="n">
        <v>103</v>
      </c>
      <c r="AU256" s="0" t="n">
        <v>60</v>
      </c>
      <c r="AV256" s="0" t="n">
        <v>1</v>
      </c>
      <c r="AW256" s="0" t="n">
        <v>1</v>
      </c>
      <c r="AZ256" s="0" t="n">
        <v>1</v>
      </c>
      <c r="BA256" s="0" t="n">
        <v>6.94</v>
      </c>
      <c r="BB256" s="0" t="n">
        <v>6.94</v>
      </c>
      <c r="BC256" s="0" t="n">
        <v>6.94</v>
      </c>
      <c r="BH256" s="0" t="n">
        <v>0</v>
      </c>
      <c r="BI256" s="0" t="n">
        <v>1</v>
      </c>
      <c r="BJ256" s="0" t="s">
        <v>378</v>
      </c>
      <c r="BM256" s="0" t="n">
        <v>65007</v>
      </c>
      <c r="BN256" s="0" t="n">
        <v>0</v>
      </c>
      <c r="BP256" s="0" t="n">
        <v>0</v>
      </c>
      <c r="BQ256" s="0" t="n">
        <v>6</v>
      </c>
      <c r="BR256" s="0" t="n">
        <v>0</v>
      </c>
      <c r="BS256" s="0" t="n">
        <v>6.94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103</v>
      </c>
      <c r="CA256" s="0" t="n">
        <v>6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2988.13</v>
      </c>
      <c r="CQ256" s="0" t="n">
        <f aca="false">AC256*BC256</f>
        <v>33248.9848</v>
      </c>
      <c r="CR256" s="0" t="n">
        <f aca="false">AD256*BB256</f>
        <v>82.1696</v>
      </c>
      <c r="CS256" s="0" t="n">
        <f aca="false">AE256*BS256</f>
        <v>9.369</v>
      </c>
      <c r="CT256" s="0" t="n">
        <f aca="false">AF256*BA256</f>
        <v>4020.5502</v>
      </c>
      <c r="CU256" s="0" t="n">
        <f aca="false">AG256</f>
        <v>0</v>
      </c>
      <c r="CV256" s="0" t="n">
        <f aca="false">AH256</f>
        <v>58.4</v>
      </c>
      <c r="CW256" s="0" t="n">
        <f aca="false">AI256</f>
        <v>0.1</v>
      </c>
      <c r="CX256" s="0" t="n">
        <f aca="false">AJ256</f>
        <v>0</v>
      </c>
      <c r="CY256" s="0" t="n">
        <f aca="false">(((S256+R256)*AT256)/100)</f>
        <v>332.0617</v>
      </c>
      <c r="CZ256" s="0" t="n">
        <f aca="false">(((S256+R256)*AU256)/100)</f>
        <v>193.434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013</v>
      </c>
      <c r="DV256" s="0" t="s">
        <v>377</v>
      </c>
      <c r="DW256" s="0" t="s">
        <v>377</v>
      </c>
      <c r="DX256" s="0" t="n">
        <v>1</v>
      </c>
      <c r="EE256" s="0" t="n">
        <v>143721330</v>
      </c>
      <c r="EF256" s="0" t="n">
        <v>6</v>
      </c>
      <c r="EG256" s="0" t="s">
        <v>125</v>
      </c>
      <c r="EH256" s="0" t="n">
        <v>0</v>
      </c>
      <c r="EJ256" s="0" t="n">
        <v>1</v>
      </c>
      <c r="EK256" s="0" t="n">
        <v>65007</v>
      </c>
      <c r="EL256" s="0" t="s">
        <v>300</v>
      </c>
      <c r="EM256" s="0" t="s">
        <v>301</v>
      </c>
      <c r="EQ256" s="0" t="n">
        <v>0</v>
      </c>
      <c r="ER256" s="0" t="n">
        <v>5382.09</v>
      </c>
      <c r="ES256" s="0" t="n">
        <v>4790.92</v>
      </c>
      <c r="ET256" s="0" t="n">
        <v>11.84</v>
      </c>
      <c r="EU256" s="0" t="n">
        <v>1.35</v>
      </c>
      <c r="EV256" s="0" t="n">
        <v>579.33</v>
      </c>
      <c r="EW256" s="0" t="n">
        <v>58.4</v>
      </c>
      <c r="EX256" s="0" t="n">
        <v>0.1</v>
      </c>
      <c r="EY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103</v>
      </c>
      <c r="FY256" s="0" t="n">
        <v>60</v>
      </c>
      <c r="GD256" s="0" t="n">
        <v>0</v>
      </c>
      <c r="GF256" s="0" t="n">
        <v>1070017114</v>
      </c>
      <c r="GG256" s="0" t="n">
        <v>2</v>
      </c>
      <c r="GH256" s="0" t="n">
        <v>1</v>
      </c>
      <c r="GI256" s="0" t="n">
        <v>4</v>
      </c>
      <c r="GJ256" s="0" t="n">
        <v>0</v>
      </c>
      <c r="GK256" s="0" t="n">
        <f aca="false">ROUND(R256*(R12)/100,2)</f>
        <v>0</v>
      </c>
      <c r="GL256" s="0" t="n">
        <f aca="false">ROUND(IF(AND(BH256=3,BI256=3,FS256&lt;&gt;0),P256,0),2)</f>
        <v>0</v>
      </c>
      <c r="GM256" s="0" t="n">
        <f aca="false">O256+X256+Y256+GK256</f>
        <v>3513.62</v>
      </c>
      <c r="GN256" s="0" t="n">
        <f aca="false">ROUND(IF(OR(BI256=0,BI256=1),O256+X256+Y256+GK256,0),2)</f>
        <v>3513.62</v>
      </c>
      <c r="GO256" s="0" t="n">
        <f aca="false">ROUND(IF(BI256=2,O256+X256+Y256+GK256,0),2)</f>
        <v>0</v>
      </c>
      <c r="GP256" s="0" t="n">
        <f aca="false">ROUND(IF(BI256=4,O256+X256+Y256+GK256,0),2)</f>
        <v>0</v>
      </c>
      <c r="GR256" s="0" t="n">
        <v>0</v>
      </c>
    </row>
    <row r="257" customFormat="false" ht="12.75" hidden="false" customHeight="false" outlineLevel="0" collapsed="false">
      <c r="A257" s="0" t="n">
        <v>18</v>
      </c>
      <c r="B257" s="0" t="n">
        <v>1</v>
      </c>
      <c r="C257" s="0" t="n">
        <v>241</v>
      </c>
      <c r="E257" s="0" t="s">
        <v>379</v>
      </c>
      <c r="F257" s="0" t="s">
        <v>129</v>
      </c>
      <c r="G257" s="0" t="s">
        <v>130</v>
      </c>
      <c r="H257" s="0" t="s">
        <v>131</v>
      </c>
      <c r="I257" s="0" t="n">
        <f aca="false">I256*J257</f>
        <v>0.0032</v>
      </c>
      <c r="J257" s="0" t="n">
        <v>0.04</v>
      </c>
      <c r="O257" s="0" t="n">
        <f aca="false">ROUND(CP257,2)</f>
        <v>0</v>
      </c>
      <c r="P257" s="0" t="n">
        <f aca="false">ROUND(CQ257*I257,2)</f>
        <v>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144637762</v>
      </c>
      <c r="AB257" s="0" t="n">
        <f aca="false">ROUND((AC257+AD257+AF257),6)</f>
        <v>0</v>
      </c>
      <c r="AC257" s="0" t="n">
        <f aca="false">ROUND((ES257),6)</f>
        <v>0</v>
      </c>
      <c r="AD257" s="0" t="n">
        <f aca="false">ROUND((((ET257)-(EU257))+AE257),6)</f>
        <v>0</v>
      </c>
      <c r="AE257" s="0" t="n">
        <f aca="false">ROUND((EU257),6)</f>
        <v>0</v>
      </c>
      <c r="AF257" s="0" t="n">
        <f aca="false">ROUND((EV257),6)</f>
        <v>0</v>
      </c>
      <c r="AG257" s="0" t="n">
        <f aca="false">ROUND((AP257),6)</f>
        <v>0</v>
      </c>
      <c r="AH257" s="0" t="n">
        <f aca="false">(EW257)</f>
        <v>0</v>
      </c>
      <c r="AI257" s="0" t="n">
        <f aca="false">(EX257)</f>
        <v>0</v>
      </c>
      <c r="AJ257" s="0" t="n">
        <f aca="false">ROUND((AS257),6)</f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103</v>
      </c>
      <c r="AU257" s="0" t="n">
        <v>60</v>
      </c>
      <c r="AV257" s="0" t="n">
        <v>1</v>
      </c>
      <c r="AW257" s="0" t="n">
        <v>1</v>
      </c>
      <c r="AZ257" s="0" t="n">
        <v>1</v>
      </c>
      <c r="BA257" s="0" t="n">
        <v>1</v>
      </c>
      <c r="BB257" s="0" t="n">
        <v>1</v>
      </c>
      <c r="BC257" s="0" t="n">
        <v>6.94</v>
      </c>
      <c r="BH257" s="0" t="n">
        <v>3</v>
      </c>
      <c r="BI257" s="0" t="n">
        <v>1</v>
      </c>
      <c r="BJ257" s="0" t="s">
        <v>132</v>
      </c>
      <c r="BM257" s="0" t="n">
        <v>65007</v>
      </c>
      <c r="BN257" s="0" t="n">
        <v>0</v>
      </c>
      <c r="BP257" s="0" t="n">
        <v>0</v>
      </c>
      <c r="BQ257" s="0" t="n">
        <v>6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103</v>
      </c>
      <c r="CA257" s="0" t="n">
        <v>6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0</v>
      </c>
      <c r="CQ257" s="0" t="n">
        <f aca="false">AC257*BC257</f>
        <v>0</v>
      </c>
      <c r="CR257" s="0" t="n">
        <f aca="false">AD257*BB257</f>
        <v>0</v>
      </c>
      <c r="CS257" s="0" t="n">
        <f aca="false">AE257*BS257</f>
        <v>0</v>
      </c>
      <c r="CT257" s="0" t="n">
        <f aca="false">AF257*BA257</f>
        <v>0</v>
      </c>
      <c r="CU257" s="0" t="n">
        <f aca="false">AG257</f>
        <v>0</v>
      </c>
      <c r="CV257" s="0" t="n">
        <f aca="false">AH257</f>
        <v>0</v>
      </c>
      <c r="CW257" s="0" t="n">
        <f aca="false">AI257</f>
        <v>0</v>
      </c>
      <c r="CX257" s="0" t="n">
        <f aca="false">AJ257</f>
        <v>0</v>
      </c>
      <c r="CY257" s="0" t="n">
        <f aca="false">(((S257+R257)*AT257)/100)</f>
        <v>0</v>
      </c>
      <c r="CZ257" s="0" t="n">
        <f aca="false">(((S257+R257)*AU257)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09</v>
      </c>
      <c r="DV257" s="0" t="s">
        <v>131</v>
      </c>
      <c r="DW257" s="0" t="s">
        <v>131</v>
      </c>
      <c r="DX257" s="0" t="n">
        <v>1000</v>
      </c>
      <c r="EE257" s="0" t="n">
        <v>143721330</v>
      </c>
      <c r="EF257" s="0" t="n">
        <v>6</v>
      </c>
      <c r="EG257" s="0" t="s">
        <v>125</v>
      </c>
      <c r="EH257" s="0" t="n">
        <v>0</v>
      </c>
      <c r="EJ257" s="0" t="n">
        <v>1</v>
      </c>
      <c r="EK257" s="0" t="n">
        <v>65007</v>
      </c>
      <c r="EL257" s="0" t="s">
        <v>300</v>
      </c>
      <c r="EM257" s="0" t="s">
        <v>301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103</v>
      </c>
      <c r="FY257" s="0" t="n">
        <v>60</v>
      </c>
      <c r="GD257" s="0" t="n">
        <v>0</v>
      </c>
      <c r="GF257" s="0" t="n">
        <v>68711460</v>
      </c>
      <c r="GG257" s="0" t="n">
        <v>2</v>
      </c>
      <c r="GH257" s="0" t="n">
        <v>1</v>
      </c>
      <c r="GI257" s="0" t="n">
        <v>4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0</v>
      </c>
      <c r="GN257" s="0" t="n">
        <f aca="false">ROUND(IF(OR(BI257=0,BI257=1),O257+X257+Y257+GK257,0),2)</f>
        <v>0</v>
      </c>
      <c r="GO257" s="0" t="n">
        <f aca="false">ROUND(IF(BI257=2,O257+X257+Y257+GK257,0),2)</f>
        <v>0</v>
      </c>
      <c r="GP257" s="0" t="n">
        <f aca="false">ROUND(IF(BI257=4,O257+X257+Y257+GK257,0),2)</f>
        <v>0</v>
      </c>
      <c r="GR257" s="0" t="n">
        <v>0</v>
      </c>
    </row>
    <row r="258" customFormat="false" ht="12.75" hidden="false" customHeight="false" outlineLevel="0" collapsed="false">
      <c r="A258" s="0" t="n">
        <v>17</v>
      </c>
      <c r="B258" s="0" t="n">
        <v>1</v>
      </c>
      <c r="C258" s="0" t="n">
        <f aca="false">ROW(SmtRes!A247)</f>
        <v>247</v>
      </c>
      <c r="D258" s="0" t="n">
        <f aca="false">ROW(EtalonRes!A250)</f>
        <v>250</v>
      </c>
      <c r="E258" s="0" t="s">
        <v>380</v>
      </c>
      <c r="F258" s="0" t="s">
        <v>283</v>
      </c>
      <c r="G258" s="0" t="s">
        <v>381</v>
      </c>
      <c r="H258" s="0" t="s">
        <v>285</v>
      </c>
      <c r="I258" s="0" t="n">
        <f aca="false">ROUND(3/10,9)</f>
        <v>0.3</v>
      </c>
      <c r="J258" s="0" t="n">
        <v>0</v>
      </c>
      <c r="O258" s="0" t="n">
        <f aca="false">ROUND(CP258,2)</f>
        <v>2552.89</v>
      </c>
      <c r="P258" s="0" t="n">
        <f aca="false">ROUND(CQ258*I258,2)</f>
        <v>2487.87</v>
      </c>
      <c r="Q258" s="0" t="n">
        <f aca="false">ROUND(CR258*I258,2)</f>
        <v>0.52</v>
      </c>
      <c r="R258" s="0" t="n">
        <f aca="false">ROUND(CS258*I258,2)</f>
        <v>0</v>
      </c>
      <c r="S258" s="0" t="n">
        <f aca="false">ROUND(CT258*I258,2)</f>
        <v>64.5</v>
      </c>
      <c r="T258" s="0" t="n">
        <f aca="false">ROUND(CU258*I258,2)</f>
        <v>0</v>
      </c>
      <c r="U258" s="0" t="n">
        <f aca="false">CV258*I258</f>
        <v>0.966</v>
      </c>
      <c r="V258" s="0" t="n">
        <f aca="false">CW258*I258</f>
        <v>0</v>
      </c>
      <c r="W258" s="0" t="n">
        <f aca="false">ROUND(CX258*I258,2)</f>
        <v>0</v>
      </c>
      <c r="X258" s="0" t="n">
        <f aca="false">ROUND(CY258,2)</f>
        <v>82.56</v>
      </c>
      <c r="Y258" s="0" t="n">
        <f aca="false">ROUND(CZ258,2)</f>
        <v>45.8</v>
      </c>
      <c r="AA258" s="0" t="n">
        <v>144637762</v>
      </c>
      <c r="AB258" s="0" t="n">
        <f aca="false">ROUND((AC258+AD258+AF258),6)</f>
        <v>1226.171</v>
      </c>
      <c r="AC258" s="0" t="n">
        <f aca="false">ROUND((ES258),6)</f>
        <v>1194.94</v>
      </c>
      <c r="AD258" s="0" t="n">
        <f aca="false">ROUND(((((ET258*1.25))-((EU258*1.25)))+AE258),6)</f>
        <v>0.25</v>
      </c>
      <c r="AE258" s="0" t="n">
        <f aca="false">ROUND(((EU258*1.25)),6)</f>
        <v>0</v>
      </c>
      <c r="AF258" s="0" t="n">
        <f aca="false">ROUND(((EV258*1.15)),6)</f>
        <v>30.981</v>
      </c>
      <c r="AG258" s="0" t="n">
        <f aca="false">ROUND((AP258),6)</f>
        <v>0</v>
      </c>
      <c r="AH258" s="0" t="n">
        <f aca="false">((EW258*1.15))</f>
        <v>3.22</v>
      </c>
      <c r="AI258" s="0" t="n">
        <f aca="false">((EX258*1.25))</f>
        <v>0</v>
      </c>
      <c r="AJ258" s="0" t="n">
        <f aca="false">ROUND((AS258),6)</f>
        <v>0</v>
      </c>
      <c r="AK258" s="0" t="n">
        <v>1222.08</v>
      </c>
      <c r="AL258" s="0" t="n">
        <v>1194.94</v>
      </c>
      <c r="AM258" s="0" t="n">
        <v>0.2</v>
      </c>
      <c r="AN258" s="0" t="n">
        <v>0</v>
      </c>
      <c r="AO258" s="0" t="n">
        <v>26.94</v>
      </c>
      <c r="AP258" s="0" t="n">
        <v>0</v>
      </c>
      <c r="AQ258" s="0" t="n">
        <v>2.8</v>
      </c>
      <c r="AR258" s="0" t="n">
        <v>0</v>
      </c>
      <c r="AS258" s="0" t="n">
        <v>0</v>
      </c>
      <c r="AT258" s="0" t="n">
        <v>128</v>
      </c>
      <c r="AU258" s="0" t="n">
        <v>71</v>
      </c>
      <c r="AV258" s="0" t="n">
        <v>1</v>
      </c>
      <c r="AW258" s="0" t="n">
        <v>1</v>
      </c>
      <c r="AZ258" s="0" t="n">
        <v>1</v>
      </c>
      <c r="BA258" s="0" t="n">
        <v>6.94</v>
      </c>
      <c r="BB258" s="0" t="n">
        <v>6.94</v>
      </c>
      <c r="BC258" s="0" t="n">
        <v>6.94</v>
      </c>
      <c r="BH258" s="0" t="n">
        <v>0</v>
      </c>
      <c r="BI258" s="0" t="n">
        <v>1</v>
      </c>
      <c r="BJ258" s="0" t="s">
        <v>286</v>
      </c>
      <c r="BM258" s="0" t="n">
        <v>17001</v>
      </c>
      <c r="BN258" s="0" t="n">
        <v>0</v>
      </c>
      <c r="BP258" s="0" t="n">
        <v>0</v>
      </c>
      <c r="BQ258" s="0" t="n">
        <v>2</v>
      </c>
      <c r="BR258" s="0" t="n">
        <v>0</v>
      </c>
      <c r="BS258" s="0" t="n">
        <v>6.94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128</v>
      </c>
      <c r="CA258" s="0" t="n">
        <v>83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2552.89</v>
      </c>
      <c r="CQ258" s="0" t="n">
        <f aca="false">AC258*BC258</f>
        <v>8292.8836</v>
      </c>
      <c r="CR258" s="0" t="n">
        <f aca="false">AD258*BB258</f>
        <v>1.735</v>
      </c>
      <c r="CS258" s="0" t="n">
        <f aca="false">AE258*BS258</f>
        <v>0</v>
      </c>
      <c r="CT258" s="0" t="n">
        <f aca="false">AF258*BA258</f>
        <v>215.00814</v>
      </c>
      <c r="CU258" s="0" t="n">
        <f aca="false">AG258</f>
        <v>0</v>
      </c>
      <c r="CV258" s="0" t="n">
        <f aca="false">AH258</f>
        <v>3.22</v>
      </c>
      <c r="CW258" s="0" t="n">
        <f aca="false">AI258</f>
        <v>0</v>
      </c>
      <c r="CX258" s="0" t="n">
        <f aca="false">AJ258</f>
        <v>0</v>
      </c>
      <c r="CY258" s="0" t="n">
        <f aca="false">(((S258+R258)*AT258)/100)</f>
        <v>82.56</v>
      </c>
      <c r="CZ258" s="0" t="n">
        <f aca="false">(((S258+R258)*AU258)/100)</f>
        <v>45.795</v>
      </c>
      <c r="DE258" s="0" t="s">
        <v>53</v>
      </c>
      <c r="DF258" s="0" t="s">
        <v>53</v>
      </c>
      <c r="DG258" s="0" t="s">
        <v>54</v>
      </c>
      <c r="DI258" s="0" t="s">
        <v>54</v>
      </c>
      <c r="DJ258" s="0" t="s">
        <v>53</v>
      </c>
      <c r="DM258" s="0" t="s">
        <v>55</v>
      </c>
      <c r="DN258" s="0" t="n">
        <v>0</v>
      </c>
      <c r="DO258" s="0" t="n">
        <v>0</v>
      </c>
      <c r="DP258" s="0" t="n">
        <v>1</v>
      </c>
      <c r="DQ258" s="0" t="n">
        <v>1</v>
      </c>
      <c r="DU258" s="0" t="n">
        <v>1010</v>
      </c>
      <c r="DV258" s="0" t="s">
        <v>285</v>
      </c>
      <c r="DW258" s="0" t="s">
        <v>285</v>
      </c>
      <c r="DX258" s="0" t="n">
        <v>10</v>
      </c>
      <c r="EE258" s="0" t="n">
        <v>143721259</v>
      </c>
      <c r="EF258" s="0" t="n">
        <v>2</v>
      </c>
      <c r="EG258" s="0" t="s">
        <v>56</v>
      </c>
      <c r="EH258" s="0" t="n">
        <v>0</v>
      </c>
      <c r="EJ258" s="0" t="n">
        <v>1</v>
      </c>
      <c r="EK258" s="0" t="n">
        <v>17001</v>
      </c>
      <c r="EL258" s="0" t="s">
        <v>287</v>
      </c>
      <c r="EM258" s="0" t="s">
        <v>288</v>
      </c>
      <c r="EQ258" s="0" t="n">
        <v>0</v>
      </c>
      <c r="ER258" s="0" t="n">
        <v>1222.08</v>
      </c>
      <c r="ES258" s="0" t="n">
        <v>1194.94</v>
      </c>
      <c r="ET258" s="0" t="n">
        <v>0.2</v>
      </c>
      <c r="EU258" s="0" t="n">
        <v>0</v>
      </c>
      <c r="EV258" s="0" t="n">
        <v>26.94</v>
      </c>
      <c r="EW258" s="0" t="n">
        <v>2.8</v>
      </c>
      <c r="EX258" s="0" t="n">
        <v>0</v>
      </c>
      <c r="EY258" s="0" t="n">
        <v>0</v>
      </c>
      <c r="FQ258" s="0" t="n">
        <v>0</v>
      </c>
      <c r="FR258" s="0" t="n">
        <f aca="false">ROUND(IF(AND(BH258=3,BI258=3),P258,0),2)</f>
        <v>0</v>
      </c>
      <c r="FS258" s="0" t="n">
        <v>0</v>
      </c>
      <c r="FX258" s="0" t="n">
        <v>128</v>
      </c>
      <c r="FY258" s="0" t="n">
        <v>70.55</v>
      </c>
      <c r="GD258" s="0" t="n">
        <v>0</v>
      </c>
      <c r="GF258" s="0" t="n">
        <v>-1830297007</v>
      </c>
      <c r="GG258" s="0" t="n">
        <v>2</v>
      </c>
      <c r="GH258" s="0" t="n">
        <v>1</v>
      </c>
      <c r="GI258" s="0" t="n">
        <v>4</v>
      </c>
      <c r="GJ258" s="0" t="n">
        <v>0</v>
      </c>
      <c r="GK258" s="0" t="n">
        <f aca="false">ROUND(R258*(R12)/100,2)</f>
        <v>0</v>
      </c>
      <c r="GL258" s="0" t="n">
        <f aca="false">ROUND(IF(AND(BH258=3,BI258=3,FS258&lt;&gt;0),P258,0),2)</f>
        <v>0</v>
      </c>
      <c r="GM258" s="0" t="n">
        <f aca="false">O258+X258+Y258+GK258</f>
        <v>2681.25</v>
      </c>
      <c r="GN258" s="0" t="n">
        <f aca="false">ROUND(IF(OR(BI258=0,BI258=1),O258+X258+Y258+GK258,0),2)</f>
        <v>2681.25</v>
      </c>
      <c r="GO258" s="0" t="n">
        <f aca="false">ROUND(IF(BI258=2,O258+X258+Y258+GK258,0),2)</f>
        <v>0</v>
      </c>
      <c r="GP258" s="0" t="n">
        <f aca="false">ROUND(IF(BI258=4,O258+X258+Y258+GK258,0),2)</f>
        <v>0</v>
      </c>
      <c r="GR258" s="0" t="n">
        <v>0</v>
      </c>
    </row>
    <row r="259" customFormat="false" ht="12.75" hidden="false" customHeight="false" outlineLevel="0" collapsed="false">
      <c r="A259" s="0" t="n">
        <v>18</v>
      </c>
      <c r="B259" s="0" t="n">
        <v>1</v>
      </c>
      <c r="C259" s="0" t="n">
        <v>247</v>
      </c>
      <c r="E259" s="0" t="s">
        <v>382</v>
      </c>
      <c r="F259" s="0" t="s">
        <v>289</v>
      </c>
      <c r="G259" s="0" t="s">
        <v>383</v>
      </c>
      <c r="H259" s="0" t="s">
        <v>201</v>
      </c>
      <c r="I259" s="0" t="n">
        <f aca="false">I258*J259</f>
        <v>-3</v>
      </c>
      <c r="J259" s="0" t="n">
        <v>-10</v>
      </c>
      <c r="O259" s="0" t="n">
        <f aca="false">ROUND(CP259,2)</f>
        <v>-2475.5</v>
      </c>
      <c r="P259" s="0" t="n">
        <f aca="false">ROUND(CQ259*I259,2)</f>
        <v>-2475.5</v>
      </c>
      <c r="Q259" s="0" t="n">
        <f aca="false">ROUND(CR259*I259,2)</f>
        <v>-0</v>
      </c>
      <c r="R259" s="0" t="n">
        <f aca="false">ROUND(CS259*I259,2)</f>
        <v>-0</v>
      </c>
      <c r="S259" s="0" t="n">
        <f aca="false">ROUND(CT259*I259,2)</f>
        <v>-0</v>
      </c>
      <c r="T259" s="0" t="n">
        <f aca="false">ROUND(CU259*I259,2)</f>
        <v>-0</v>
      </c>
      <c r="U259" s="0" t="n">
        <f aca="false">CV259*I259</f>
        <v>-0</v>
      </c>
      <c r="V259" s="0" t="n">
        <f aca="false">CW259*I259</f>
        <v>-0</v>
      </c>
      <c r="W259" s="0" t="n">
        <f aca="false">ROUND(CX259*I259,2)</f>
        <v>-0</v>
      </c>
      <c r="X259" s="0" t="n">
        <f aca="false">ROUND(CY259,2)</f>
        <v>-0</v>
      </c>
      <c r="Y259" s="0" t="n">
        <f aca="false">ROUND(CZ259,2)</f>
        <v>-0</v>
      </c>
      <c r="AA259" s="0" t="n">
        <v>144637762</v>
      </c>
      <c r="AB259" s="0" t="n">
        <f aca="false">ROUND((AC259+AD259+AF259),6)</f>
        <v>118.9</v>
      </c>
      <c r="AC259" s="0" t="n">
        <f aca="false">ROUND((ES259),6)</f>
        <v>118.9</v>
      </c>
      <c r="AD259" s="0" t="n">
        <f aca="false">ROUND((((ET259)-(EU259))+AE259),6)</f>
        <v>0</v>
      </c>
      <c r="AE259" s="0" t="n">
        <f aca="false">ROUND((EU259),6)</f>
        <v>0</v>
      </c>
      <c r="AF259" s="0" t="n">
        <f aca="false">ROUND((EV259),6)</f>
        <v>0</v>
      </c>
      <c r="AG259" s="0" t="n">
        <f aca="false">ROUND((AP259),6)</f>
        <v>0</v>
      </c>
      <c r="AH259" s="0" t="n">
        <f aca="false">(EW259)</f>
        <v>0</v>
      </c>
      <c r="AI259" s="0" t="n">
        <f aca="false">(EX259)</f>
        <v>0</v>
      </c>
      <c r="AJ259" s="0" t="n">
        <f aca="false">ROUND((AS259),6)</f>
        <v>0</v>
      </c>
      <c r="AK259" s="0" t="n">
        <v>118.9</v>
      </c>
      <c r="AL259" s="0" t="n">
        <v>118.9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128</v>
      </c>
      <c r="AU259" s="0" t="n">
        <v>83</v>
      </c>
      <c r="AV259" s="0" t="n">
        <v>1</v>
      </c>
      <c r="AW259" s="0" t="n">
        <v>1</v>
      </c>
      <c r="AZ259" s="0" t="n">
        <v>1</v>
      </c>
      <c r="BA259" s="0" t="n">
        <v>1</v>
      </c>
      <c r="BB259" s="0" t="n">
        <v>1</v>
      </c>
      <c r="BC259" s="0" t="n">
        <v>6.94</v>
      </c>
      <c r="BH259" s="0" t="n">
        <v>3</v>
      </c>
      <c r="BI259" s="0" t="n">
        <v>1</v>
      </c>
      <c r="BJ259" s="0" t="s">
        <v>291</v>
      </c>
      <c r="BM259" s="0" t="n">
        <v>17001</v>
      </c>
      <c r="BN259" s="0" t="n">
        <v>0</v>
      </c>
      <c r="BP259" s="0" t="n">
        <v>0</v>
      </c>
      <c r="BQ259" s="0" t="n">
        <v>2</v>
      </c>
      <c r="BR259" s="0" t="n">
        <v>1</v>
      </c>
      <c r="BS259" s="0" t="n">
        <v>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128</v>
      </c>
      <c r="CA259" s="0" t="n">
        <v>83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-2475.5</v>
      </c>
      <c r="CQ259" s="0" t="n">
        <f aca="false">AC259*BC259</f>
        <v>825.166</v>
      </c>
      <c r="CR259" s="0" t="n">
        <f aca="false">AD259*BB259</f>
        <v>0</v>
      </c>
      <c r="CS259" s="0" t="n">
        <f aca="false">AE259*BS259</f>
        <v>0</v>
      </c>
      <c r="CT259" s="0" t="n">
        <f aca="false">AF259*BA259</f>
        <v>0</v>
      </c>
      <c r="CU259" s="0" t="n">
        <f aca="false">AG259</f>
        <v>0</v>
      </c>
      <c r="CV259" s="0" t="n">
        <f aca="false">AH259</f>
        <v>0</v>
      </c>
      <c r="CW259" s="0" t="n">
        <f aca="false">AI259</f>
        <v>0</v>
      </c>
      <c r="CX259" s="0" t="n">
        <f aca="false">AJ259</f>
        <v>0</v>
      </c>
      <c r="CY259" s="0" t="n">
        <f aca="false">(((S259+R259)*AT259)/100)</f>
        <v>-0</v>
      </c>
      <c r="CZ259" s="0" t="n">
        <f aca="false">(((S259+R259)*AU259)/100)</f>
        <v>-0</v>
      </c>
      <c r="DN259" s="0" t="n">
        <v>0</v>
      </c>
      <c r="DO259" s="0" t="n">
        <v>0</v>
      </c>
      <c r="DP259" s="0" t="n">
        <v>1</v>
      </c>
      <c r="DQ259" s="0" t="n">
        <v>1</v>
      </c>
      <c r="DU259" s="0" t="n">
        <v>1010</v>
      </c>
      <c r="DV259" s="0" t="s">
        <v>201</v>
      </c>
      <c r="DW259" s="0" t="s">
        <v>201</v>
      </c>
      <c r="DX259" s="0" t="n">
        <v>1</v>
      </c>
      <c r="EE259" s="0" t="n">
        <v>143721259</v>
      </c>
      <c r="EF259" s="0" t="n">
        <v>2</v>
      </c>
      <c r="EG259" s="0" t="s">
        <v>56</v>
      </c>
      <c r="EH259" s="0" t="n">
        <v>0</v>
      </c>
      <c r="EJ259" s="0" t="n">
        <v>1</v>
      </c>
      <c r="EK259" s="0" t="n">
        <v>17001</v>
      </c>
      <c r="EL259" s="0" t="s">
        <v>287</v>
      </c>
      <c r="EM259" s="0" t="s">
        <v>288</v>
      </c>
      <c r="EQ259" s="0" t="n">
        <v>32768</v>
      </c>
      <c r="ER259" s="0" t="n">
        <v>118.9</v>
      </c>
      <c r="ES259" s="0" t="n">
        <v>118.9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FQ259" s="0" t="n">
        <v>0</v>
      </c>
      <c r="FR259" s="0" t="n">
        <f aca="false">ROUND(IF(AND(BH259=3,BI259=3),P259,0),2)</f>
        <v>0</v>
      </c>
      <c r="FS259" s="0" t="n">
        <v>0</v>
      </c>
      <c r="FX259" s="0" t="n">
        <v>128</v>
      </c>
      <c r="FY259" s="0" t="n">
        <v>83</v>
      </c>
      <c r="GD259" s="0" t="n">
        <v>0</v>
      </c>
      <c r="GF259" s="0" t="n">
        <v>695718548</v>
      </c>
      <c r="GG259" s="0" t="n">
        <v>2</v>
      </c>
      <c r="GH259" s="0" t="n">
        <v>1</v>
      </c>
      <c r="GI259" s="0" t="n">
        <v>4</v>
      </c>
      <c r="GJ259" s="0" t="n">
        <v>0</v>
      </c>
      <c r="GK259" s="0" t="n">
        <f aca="false">ROUND(R259*(R12)/100,2)</f>
        <v>-0</v>
      </c>
      <c r="GL259" s="0" t="n">
        <f aca="false">ROUND(IF(AND(BH259=3,BI259=3,FS259&lt;&gt;0),P259,0),2)</f>
        <v>0</v>
      </c>
      <c r="GM259" s="0" t="n">
        <f aca="false">O259+X259+Y259+GK259</f>
        <v>-2475.5</v>
      </c>
      <c r="GN259" s="0" t="n">
        <f aca="false">ROUND(IF(OR(BI259=0,BI259=1),O259+X259+Y259+GK259,0),2)</f>
        <v>-2475.5</v>
      </c>
      <c r="GO259" s="0" t="n">
        <f aca="false">ROUND(IF(BI259=2,O259+X259+Y259+GK259,0),2)</f>
        <v>0</v>
      </c>
      <c r="GP259" s="0" t="n">
        <f aca="false">ROUND(IF(BI259=4,O259+X259+Y259+GK259,0),2)</f>
        <v>0</v>
      </c>
      <c r="GR259" s="0" t="n"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E260" s="0" t="s">
        <v>384</v>
      </c>
      <c r="F260" s="0" t="s">
        <v>199</v>
      </c>
      <c r="G260" s="0" t="s">
        <v>385</v>
      </c>
      <c r="H260" s="0" t="s">
        <v>201</v>
      </c>
      <c r="I260" s="0" t="n">
        <v>1</v>
      </c>
      <c r="J260" s="0" t="n">
        <v>0</v>
      </c>
      <c r="O260" s="0" t="n">
        <f aca="false">ROUND(CP260,2)</f>
        <v>602</v>
      </c>
      <c r="P260" s="0" t="n">
        <f aca="false">ROUND(CQ260*I260,2)</f>
        <v>602</v>
      </c>
      <c r="Q260" s="0" t="n">
        <f aca="false">ROUND(CR260*I260,2)</f>
        <v>0</v>
      </c>
      <c r="R260" s="0" t="n">
        <f aca="false">ROUND(CS260*I260,2)</f>
        <v>0</v>
      </c>
      <c r="S260" s="0" t="n">
        <f aca="false">ROUND(CT260*I260,2)</f>
        <v>0</v>
      </c>
      <c r="T260" s="0" t="n">
        <f aca="false">ROUND(CU260*I260,2)</f>
        <v>0</v>
      </c>
      <c r="U260" s="0" t="n">
        <f aca="false">CV260*I260</f>
        <v>0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0</v>
      </c>
      <c r="Y260" s="0" t="n">
        <f aca="false">ROUND(CZ260,2)</f>
        <v>0</v>
      </c>
      <c r="AA260" s="0" t="n">
        <v>144637762</v>
      </c>
      <c r="AB260" s="0" t="n">
        <f aca="false">ROUND((AC260+AD260+AF260),6)</f>
        <v>86.743516</v>
      </c>
      <c r="AC260" s="0" t="n">
        <f aca="false">ROUND(((ES260/6.94)),6)</f>
        <v>86.743516</v>
      </c>
      <c r="AD260" s="0" t="n">
        <f aca="false">ROUND((((ET260)-(EU260))+AE260),6)</f>
        <v>0</v>
      </c>
      <c r="AE260" s="0" t="n">
        <f aca="false">ROUND((EU260),6)</f>
        <v>0</v>
      </c>
      <c r="AF260" s="0" t="n">
        <f aca="false">ROUND((EV260),6)</f>
        <v>0</v>
      </c>
      <c r="AG260" s="0" t="n">
        <f aca="false">ROUND((AP260),6)</f>
        <v>0</v>
      </c>
      <c r="AH260" s="0" t="n">
        <f aca="false">(EW260)</f>
        <v>0</v>
      </c>
      <c r="AI260" s="0" t="n">
        <f aca="false">(EX260)</f>
        <v>0</v>
      </c>
      <c r="AJ260" s="0" t="n">
        <f aca="false">ROUND((AS260),6)</f>
        <v>0</v>
      </c>
      <c r="AK260" s="0" t="n">
        <v>602</v>
      </c>
      <c r="AL260" s="0" t="n">
        <v>602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1</v>
      </c>
      <c r="AW260" s="0" t="n">
        <v>1</v>
      </c>
      <c r="AZ260" s="0" t="n">
        <v>1</v>
      </c>
      <c r="BA260" s="0" t="n">
        <v>6.94</v>
      </c>
      <c r="BB260" s="0" t="n">
        <v>6.94</v>
      </c>
      <c r="BC260" s="0" t="n">
        <v>6.94</v>
      </c>
      <c r="BH260" s="0" t="n">
        <v>0</v>
      </c>
      <c r="BI260" s="0" t="n">
        <v>4</v>
      </c>
      <c r="BM260" s="0" t="n">
        <v>0</v>
      </c>
      <c r="BN260" s="0" t="n">
        <v>0</v>
      </c>
      <c r="BP260" s="0" t="n">
        <v>0</v>
      </c>
      <c r="BQ260" s="0" t="n">
        <v>16</v>
      </c>
      <c r="BR260" s="0" t="n">
        <v>0</v>
      </c>
      <c r="BS260" s="0" t="n">
        <v>6.94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0</v>
      </c>
      <c r="CA260" s="0" t="n">
        <v>0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602</v>
      </c>
      <c r="CQ260" s="0" t="n">
        <f aca="false">AC260*BC260</f>
        <v>602.00000104</v>
      </c>
      <c r="CR260" s="0" t="n">
        <f aca="false">AD260*BB260</f>
        <v>0</v>
      </c>
      <c r="CS260" s="0" t="n">
        <f aca="false">AE260*BS260</f>
        <v>0</v>
      </c>
      <c r="CT260" s="0" t="n">
        <f aca="false">AF260*BA260</f>
        <v>0</v>
      </c>
      <c r="CU260" s="0" t="n">
        <f aca="false">AG260</f>
        <v>0</v>
      </c>
      <c r="CV260" s="0" t="n">
        <f aca="false">AH260</f>
        <v>0</v>
      </c>
      <c r="CW260" s="0" t="n">
        <f aca="false">AI260</f>
        <v>0</v>
      </c>
      <c r="CX260" s="0" t="n">
        <f aca="false">AJ260</f>
        <v>0</v>
      </c>
      <c r="CY260" s="0" t="n">
        <f aca="false">(((S260+R260)*AT260)/100)</f>
        <v>0</v>
      </c>
      <c r="CZ260" s="0" t="n">
        <f aca="false">(((S260+R260)*AU260)/100)</f>
        <v>0</v>
      </c>
      <c r="DD260" s="0" t="s">
        <v>202</v>
      </c>
      <c r="DN260" s="0" t="n">
        <v>0</v>
      </c>
      <c r="DO260" s="0" t="n">
        <v>0</v>
      </c>
      <c r="DP260" s="0" t="n">
        <v>1</v>
      </c>
      <c r="DQ260" s="0" t="n">
        <v>1</v>
      </c>
      <c r="DU260" s="0" t="n">
        <v>1010</v>
      </c>
      <c r="DV260" s="0" t="s">
        <v>201</v>
      </c>
      <c r="DW260" s="0" t="s">
        <v>201</v>
      </c>
      <c r="DX260" s="0" t="n">
        <v>1</v>
      </c>
      <c r="EE260" s="0" t="n">
        <v>143721172</v>
      </c>
      <c r="EF260" s="0" t="n">
        <v>16</v>
      </c>
      <c r="EG260" s="0" t="s">
        <v>203</v>
      </c>
      <c r="EH260" s="0" t="n">
        <v>0</v>
      </c>
      <c r="EJ260" s="0" t="n">
        <v>4</v>
      </c>
      <c r="EK260" s="0" t="n">
        <v>0</v>
      </c>
      <c r="EL260" s="0" t="s">
        <v>204</v>
      </c>
      <c r="EM260" s="0" t="s">
        <v>205</v>
      </c>
      <c r="EQ260" s="0" t="n">
        <v>0</v>
      </c>
      <c r="ER260" s="0" t="n">
        <v>602</v>
      </c>
      <c r="ES260" s="0" t="n">
        <v>602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0</v>
      </c>
      <c r="FY260" s="0" t="n">
        <v>0</v>
      </c>
      <c r="GD260" s="0" t="n">
        <v>0</v>
      </c>
      <c r="GF260" s="0" t="n">
        <v>1568560160</v>
      </c>
      <c r="GG260" s="0" t="n">
        <v>2</v>
      </c>
      <c r="GH260" s="0" t="n">
        <v>2</v>
      </c>
      <c r="GI260" s="0" t="n">
        <v>4</v>
      </c>
      <c r="GJ260" s="0" t="n">
        <v>0</v>
      </c>
      <c r="GK260" s="0" t="n">
        <f aca="false">ROUND(R260*(R12)/100,2)</f>
        <v>0</v>
      </c>
      <c r="GL260" s="0" t="n">
        <f aca="false">ROUND(IF(AND(BH260=3,BI260=3,FS260&lt;&gt;0),P260,0),2)</f>
        <v>0</v>
      </c>
      <c r="GM260" s="0" t="n">
        <f aca="false">O260+X260+Y260+GK260</f>
        <v>602</v>
      </c>
      <c r="GN260" s="0" t="n">
        <f aca="false">ROUND(IF(OR(BI260=0,BI260=1),O260+X260+Y260+GK260,0),2)</f>
        <v>0</v>
      </c>
      <c r="GO260" s="0" t="n">
        <f aca="false">ROUND(IF(BI260=2,O260+X260+Y260+GK260,0),2)</f>
        <v>0</v>
      </c>
      <c r="GP260" s="0" t="n">
        <f aca="false">ROUND(IF(BI260=4,O260+X260+Y260+GK260,0),2)</f>
        <v>602</v>
      </c>
      <c r="GR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E261" s="0" t="s">
        <v>386</v>
      </c>
      <c r="F261" s="0" t="s">
        <v>199</v>
      </c>
      <c r="G261" s="0" t="s">
        <v>387</v>
      </c>
      <c r="H261" s="0" t="s">
        <v>201</v>
      </c>
      <c r="I261" s="0" t="n">
        <v>1</v>
      </c>
      <c r="J261" s="0" t="n">
        <v>0</v>
      </c>
      <c r="O261" s="0" t="n">
        <f aca="false">ROUND(CP261,2)</f>
        <v>1555</v>
      </c>
      <c r="P261" s="0" t="n">
        <f aca="false">ROUND(CQ261*I261,2)</f>
        <v>1555</v>
      </c>
      <c r="Q261" s="0" t="n">
        <f aca="false">ROUND(CR261*I261,2)</f>
        <v>0</v>
      </c>
      <c r="R261" s="0" t="n">
        <f aca="false">ROUND(CS261*I261,2)</f>
        <v>0</v>
      </c>
      <c r="S261" s="0" t="n">
        <f aca="false">ROUND(CT261*I261,2)</f>
        <v>0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0</v>
      </c>
      <c r="Y261" s="0" t="n">
        <f aca="false">ROUND(CZ261,2)</f>
        <v>0</v>
      </c>
      <c r="AA261" s="0" t="n">
        <v>144637762</v>
      </c>
      <c r="AB261" s="0" t="n">
        <f aca="false">ROUND((AC261+AD261+AF261),6)</f>
        <v>224.063401</v>
      </c>
      <c r="AC261" s="0" t="n">
        <f aca="false">ROUND(((ES261/6.94)),6)</f>
        <v>224.063401</v>
      </c>
      <c r="AD261" s="0" t="n">
        <f aca="false">ROUND((((ET261)-(EU261))+AE261),6)</f>
        <v>0</v>
      </c>
      <c r="AE261" s="0" t="n">
        <f aca="false">ROUND((EU261),6)</f>
        <v>0</v>
      </c>
      <c r="AF261" s="0" t="n">
        <f aca="false">ROUND((EV261),6)</f>
        <v>0</v>
      </c>
      <c r="AG261" s="0" t="n">
        <f aca="false">ROUND((AP261),6)</f>
        <v>0</v>
      </c>
      <c r="AH261" s="0" t="n">
        <f aca="false">(EW261)</f>
        <v>0</v>
      </c>
      <c r="AI261" s="0" t="n">
        <f aca="false">(EX261)</f>
        <v>0</v>
      </c>
      <c r="AJ261" s="0" t="n">
        <f aca="false">ROUND((AS261),6)</f>
        <v>0</v>
      </c>
      <c r="AK261" s="0" t="n">
        <v>1555</v>
      </c>
      <c r="AL261" s="0" t="n">
        <v>1555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1</v>
      </c>
      <c r="AW261" s="0" t="n">
        <v>1</v>
      </c>
      <c r="AZ261" s="0" t="n">
        <v>1</v>
      </c>
      <c r="BA261" s="0" t="n">
        <v>6.94</v>
      </c>
      <c r="BB261" s="0" t="n">
        <v>6.94</v>
      </c>
      <c r="BC261" s="0" t="n">
        <v>6.94</v>
      </c>
      <c r="BH261" s="0" t="n">
        <v>0</v>
      </c>
      <c r="BI261" s="0" t="n">
        <v>4</v>
      </c>
      <c r="BM261" s="0" t="n">
        <v>0</v>
      </c>
      <c r="BN261" s="0" t="n">
        <v>0</v>
      </c>
      <c r="BP261" s="0" t="n">
        <v>0</v>
      </c>
      <c r="BQ261" s="0" t="n">
        <v>16</v>
      </c>
      <c r="BR261" s="0" t="n">
        <v>0</v>
      </c>
      <c r="BS261" s="0" t="n">
        <v>6.94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0</v>
      </c>
      <c r="CA261" s="0" t="n">
        <v>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1555</v>
      </c>
      <c r="CQ261" s="0" t="n">
        <f aca="false">AC261*BC261</f>
        <v>1555.00000294</v>
      </c>
      <c r="CR261" s="0" t="n">
        <f aca="false">AD261*BB261</f>
        <v>0</v>
      </c>
      <c r="CS261" s="0" t="n">
        <f aca="false">AE261*BS261</f>
        <v>0</v>
      </c>
      <c r="CT261" s="0" t="n">
        <f aca="false">AF261*BA261</f>
        <v>0</v>
      </c>
      <c r="CU261" s="0" t="n">
        <f aca="false">AG261</f>
        <v>0</v>
      </c>
      <c r="CV261" s="0" t="n">
        <f aca="false">AH261</f>
        <v>0</v>
      </c>
      <c r="CW261" s="0" t="n">
        <f aca="false">AI261</f>
        <v>0</v>
      </c>
      <c r="CX261" s="0" t="n">
        <f aca="false">AJ261</f>
        <v>0</v>
      </c>
      <c r="CY261" s="0" t="n">
        <f aca="false">(((S261+R261)*AT261)/100)</f>
        <v>0</v>
      </c>
      <c r="CZ261" s="0" t="n">
        <f aca="false">(((S261+R261)*AU261)/100)</f>
        <v>0</v>
      </c>
      <c r="DD261" s="0" t="s">
        <v>202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10</v>
      </c>
      <c r="DV261" s="0" t="s">
        <v>201</v>
      </c>
      <c r="DW261" s="0" t="s">
        <v>201</v>
      </c>
      <c r="DX261" s="0" t="n">
        <v>1</v>
      </c>
      <c r="EE261" s="0" t="n">
        <v>143721172</v>
      </c>
      <c r="EF261" s="0" t="n">
        <v>16</v>
      </c>
      <c r="EG261" s="0" t="s">
        <v>203</v>
      </c>
      <c r="EH261" s="0" t="n">
        <v>0</v>
      </c>
      <c r="EJ261" s="0" t="n">
        <v>4</v>
      </c>
      <c r="EK261" s="0" t="n">
        <v>0</v>
      </c>
      <c r="EL261" s="0" t="s">
        <v>204</v>
      </c>
      <c r="EM261" s="0" t="s">
        <v>205</v>
      </c>
      <c r="EQ261" s="0" t="n">
        <v>0</v>
      </c>
      <c r="ER261" s="0" t="n">
        <v>1555</v>
      </c>
      <c r="ES261" s="0" t="n">
        <v>1555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0</v>
      </c>
      <c r="FY261" s="0" t="n">
        <v>0</v>
      </c>
      <c r="GD261" s="0" t="n">
        <v>0</v>
      </c>
      <c r="GF261" s="0" t="n">
        <v>1605386492</v>
      </c>
      <c r="GG261" s="0" t="n">
        <v>2</v>
      </c>
      <c r="GH261" s="0" t="n">
        <v>2</v>
      </c>
      <c r="GI261" s="0" t="n">
        <v>4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1555</v>
      </c>
      <c r="GN261" s="0" t="n">
        <f aca="false">ROUND(IF(OR(BI261=0,BI261=1),O261+X261+Y261+GK261,0),2)</f>
        <v>0</v>
      </c>
      <c r="GO261" s="0" t="n">
        <f aca="false">ROUND(IF(BI261=2,O261+X261+Y261+GK261,0),2)</f>
        <v>0</v>
      </c>
      <c r="GP261" s="0" t="n">
        <f aca="false">ROUND(IF(BI261=4,O261+X261+Y261+GK261,0),2)</f>
        <v>1555</v>
      </c>
      <c r="GR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E262" s="0" t="s">
        <v>388</v>
      </c>
      <c r="F262" s="0" t="s">
        <v>199</v>
      </c>
      <c r="G262" s="0" t="s">
        <v>389</v>
      </c>
      <c r="H262" s="0" t="s">
        <v>201</v>
      </c>
      <c r="I262" s="0" t="n">
        <v>1</v>
      </c>
      <c r="J262" s="0" t="n">
        <v>0</v>
      </c>
      <c r="O262" s="0" t="n">
        <f aca="false">ROUND(CP262,2)</f>
        <v>713</v>
      </c>
      <c r="P262" s="0" t="n">
        <f aca="false">ROUND(CQ262*I262,2)</f>
        <v>713</v>
      </c>
      <c r="Q262" s="0" t="n">
        <f aca="false">ROUND(CR262*I262,2)</f>
        <v>0</v>
      </c>
      <c r="R262" s="0" t="n">
        <f aca="false">ROUND(CS262*I262,2)</f>
        <v>0</v>
      </c>
      <c r="S262" s="0" t="n">
        <f aca="false">ROUND(CT262*I262,2)</f>
        <v>0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0</v>
      </c>
      <c r="Y262" s="0" t="n">
        <f aca="false">ROUND(CZ262,2)</f>
        <v>0</v>
      </c>
      <c r="AA262" s="0" t="n">
        <v>144637762</v>
      </c>
      <c r="AB262" s="0" t="n">
        <f aca="false">ROUND((AC262+AD262+AF262),6)</f>
        <v>102.737752</v>
      </c>
      <c r="AC262" s="0" t="n">
        <f aca="false">ROUND(((ES262/6.94)),6)</f>
        <v>102.737752</v>
      </c>
      <c r="AD262" s="0" t="n">
        <f aca="false">ROUND((((ET262)-(EU262))+AE262),6)</f>
        <v>0</v>
      </c>
      <c r="AE262" s="0" t="n">
        <f aca="false">ROUND((EU262),6)</f>
        <v>0</v>
      </c>
      <c r="AF262" s="0" t="n">
        <f aca="false">ROUND((EV262),6)</f>
        <v>0</v>
      </c>
      <c r="AG262" s="0" t="n">
        <f aca="false">ROUND((AP262),6)</f>
        <v>0</v>
      </c>
      <c r="AH262" s="0" t="n">
        <f aca="false">(EW262)</f>
        <v>0</v>
      </c>
      <c r="AI262" s="0" t="n">
        <f aca="false">(EX262)</f>
        <v>0</v>
      </c>
      <c r="AJ262" s="0" t="n">
        <f aca="false">ROUND((AS262),6)</f>
        <v>0</v>
      </c>
      <c r="AK262" s="0" t="n">
        <v>713</v>
      </c>
      <c r="AL262" s="0" t="n">
        <v>713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6.94</v>
      </c>
      <c r="BB262" s="0" t="n">
        <v>6.94</v>
      </c>
      <c r="BC262" s="0" t="n">
        <v>6.94</v>
      </c>
      <c r="BH262" s="0" t="n">
        <v>0</v>
      </c>
      <c r="BI262" s="0" t="n">
        <v>4</v>
      </c>
      <c r="BM262" s="0" t="n">
        <v>0</v>
      </c>
      <c r="BN262" s="0" t="n">
        <v>0</v>
      </c>
      <c r="BP262" s="0" t="n">
        <v>0</v>
      </c>
      <c r="BQ262" s="0" t="n">
        <v>16</v>
      </c>
      <c r="BR262" s="0" t="n">
        <v>0</v>
      </c>
      <c r="BS262" s="0" t="n">
        <v>6.94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713</v>
      </c>
      <c r="CQ262" s="0" t="n">
        <f aca="false">AC262*BC262</f>
        <v>712.99999888</v>
      </c>
      <c r="CR262" s="0" t="n">
        <f aca="false">AD262*BB262</f>
        <v>0</v>
      </c>
      <c r="CS262" s="0" t="n">
        <f aca="false">AE262*BS262</f>
        <v>0</v>
      </c>
      <c r="CT262" s="0" t="n">
        <f aca="false">AF262*BA262</f>
        <v>0</v>
      </c>
      <c r="CU262" s="0" t="n">
        <f aca="false">AG262</f>
        <v>0</v>
      </c>
      <c r="CV262" s="0" t="n">
        <f aca="false">AH262</f>
        <v>0</v>
      </c>
      <c r="CW262" s="0" t="n">
        <f aca="false">AI262</f>
        <v>0</v>
      </c>
      <c r="CX262" s="0" t="n">
        <f aca="false">AJ262</f>
        <v>0</v>
      </c>
      <c r="CY262" s="0" t="n">
        <f aca="false">(((S262+R262)*AT262)/100)</f>
        <v>0</v>
      </c>
      <c r="CZ262" s="0" t="n">
        <f aca="false">(((S262+R262)*AU262)/100)</f>
        <v>0</v>
      </c>
      <c r="DD262" s="0" t="s">
        <v>202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0</v>
      </c>
      <c r="DV262" s="0" t="s">
        <v>201</v>
      </c>
      <c r="DW262" s="0" t="s">
        <v>201</v>
      </c>
      <c r="DX262" s="0" t="n">
        <v>1</v>
      </c>
      <c r="EE262" s="0" t="n">
        <v>143721172</v>
      </c>
      <c r="EF262" s="0" t="n">
        <v>16</v>
      </c>
      <c r="EG262" s="0" t="s">
        <v>203</v>
      </c>
      <c r="EH262" s="0" t="n">
        <v>0</v>
      </c>
      <c r="EJ262" s="0" t="n">
        <v>4</v>
      </c>
      <c r="EK262" s="0" t="n">
        <v>0</v>
      </c>
      <c r="EL262" s="0" t="s">
        <v>204</v>
      </c>
      <c r="EM262" s="0" t="s">
        <v>205</v>
      </c>
      <c r="EQ262" s="0" t="n">
        <v>0</v>
      </c>
      <c r="ER262" s="0" t="n">
        <v>713</v>
      </c>
      <c r="ES262" s="0" t="n">
        <v>713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-964093720</v>
      </c>
      <c r="GG262" s="0" t="n">
        <v>2</v>
      </c>
      <c r="GH262" s="0" t="n">
        <v>2</v>
      </c>
      <c r="GI262" s="0" t="n">
        <v>4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713</v>
      </c>
      <c r="GN262" s="0" t="n">
        <f aca="false">ROUND(IF(OR(BI262=0,BI262=1),O262+X262+Y262+GK262,0),2)</f>
        <v>0</v>
      </c>
      <c r="GO262" s="0" t="n">
        <f aca="false">ROUND(IF(BI262=2,O262+X262+Y262+GK262,0),2)</f>
        <v>0</v>
      </c>
      <c r="GP262" s="0" t="n">
        <f aca="false">ROUND(IF(BI262=4,O262+X262+Y262+GK262,0),2)</f>
        <v>713</v>
      </c>
      <c r="GR262" s="0" t="n">
        <v>0</v>
      </c>
    </row>
    <row r="264" customFormat="false" ht="12.75" hidden="false" customHeight="false" outlineLevel="0" collapsed="false">
      <c r="A264" s="62" t="n">
        <v>51</v>
      </c>
      <c r="B264" s="62" t="n">
        <f aca="false">B226</f>
        <v>1</v>
      </c>
      <c r="C264" s="62" t="n">
        <f aca="false">A226</f>
        <v>5</v>
      </c>
      <c r="D264" s="62" t="n">
        <f aca="false">ROW(A226)</f>
        <v>226</v>
      </c>
      <c r="E264" s="62"/>
      <c r="F264" s="62" t="str">
        <f aca="false">IF(F226&lt;&gt;"",F226,"")</f>
        <v>Новый подраздел</v>
      </c>
      <c r="G264" s="62" t="str">
        <f aca="false">IF(G226&lt;&gt;"",G226,"")</f>
        <v>системы водоснабжения</v>
      </c>
      <c r="H264" s="62"/>
      <c r="I264" s="62"/>
      <c r="J264" s="62"/>
      <c r="K264" s="62"/>
      <c r="L264" s="62"/>
      <c r="M264" s="62"/>
      <c r="N264" s="62"/>
      <c r="O264" s="62" t="n">
        <f aca="false">ROUND(AB264,2)</f>
        <v>27323.78</v>
      </c>
      <c r="P264" s="62" t="n">
        <f aca="false">ROUND(AC264,2)</f>
        <v>25025.46</v>
      </c>
      <c r="Q264" s="62" t="n">
        <f aca="false">ROUND(AD264,2)</f>
        <v>62.9</v>
      </c>
      <c r="R264" s="62" t="n">
        <f aca="false">ROUND(AE264,2)</f>
        <v>4.44</v>
      </c>
      <c r="S264" s="62" t="n">
        <f aca="false">ROUND(AF264,2)</f>
        <v>2235.42</v>
      </c>
      <c r="T264" s="62" t="n">
        <f aca="false">ROUND(AG264,2)</f>
        <v>0</v>
      </c>
      <c r="U264" s="62" t="n">
        <f aca="false">AH264</f>
        <v>34.1769</v>
      </c>
      <c r="V264" s="62" t="n">
        <f aca="false">AI264</f>
        <v>0.0473</v>
      </c>
      <c r="W264" s="62" t="n">
        <f aca="false">ROUND(AJ264,2)</f>
        <v>-0.26</v>
      </c>
      <c r="X264" s="62" t="n">
        <f aca="false">ROUND(AK264,2)</f>
        <v>2340.63</v>
      </c>
      <c r="Y264" s="62" t="n">
        <f aca="false">ROUND(AL264,2)</f>
        <v>1358.7</v>
      </c>
      <c r="Z264" s="62"/>
      <c r="AA264" s="62"/>
      <c r="AB264" s="62" t="n">
        <f aca="false">ROUND(SUMIF(AA230:AA262,"=144637762",O230:O262),2)</f>
        <v>27323.78</v>
      </c>
      <c r="AC264" s="62" t="n">
        <f aca="false">ROUND(SUMIF(AA230:AA262,"=144637762",P230:P262),2)</f>
        <v>25025.46</v>
      </c>
      <c r="AD264" s="62" t="n">
        <f aca="false">ROUND(SUMIF(AA230:AA262,"=144637762",Q230:Q262),2)</f>
        <v>62.9</v>
      </c>
      <c r="AE264" s="62" t="n">
        <f aca="false">ROUND(SUMIF(AA230:AA262,"=144637762",R230:R262),2)</f>
        <v>4.44</v>
      </c>
      <c r="AF264" s="62" t="n">
        <f aca="false">ROUND(SUMIF(AA230:AA262,"=144637762",S230:S262),2)</f>
        <v>2235.42</v>
      </c>
      <c r="AG264" s="62" t="n">
        <f aca="false">ROUND(SUMIF(AA230:AA262,"=144637762",T230:T262),2)</f>
        <v>0</v>
      </c>
      <c r="AH264" s="62" t="n">
        <f aca="false">SUMIF(AA230:AA262,"=144637762",U230:U262)</f>
        <v>34.1769</v>
      </c>
      <c r="AI264" s="62" t="n">
        <f aca="false">SUMIF(AA230:AA262,"=144637762",V230:V262)</f>
        <v>0.0473</v>
      </c>
      <c r="AJ264" s="62" t="n">
        <f aca="false">ROUND(SUMIF(AA230:AA262,"=144637762",W230:W262),2)</f>
        <v>-0.26</v>
      </c>
      <c r="AK264" s="62" t="n">
        <f aca="false">ROUND(SUMIF(AA230:AA262,"=144637762",X230:X262),2)</f>
        <v>2340.63</v>
      </c>
      <c r="AL264" s="62" t="n">
        <f aca="false">ROUND(SUMIF(AA230:AA262,"=144637762",Y230:Y262),2)</f>
        <v>1358.7</v>
      </c>
      <c r="AM264" s="62"/>
      <c r="AN264" s="62"/>
      <c r="AO264" s="62" t="n">
        <f aca="false">ROUND(BB264,2)</f>
        <v>0</v>
      </c>
      <c r="AP264" s="62" t="n">
        <f aca="false">ROUND(BC264,2)</f>
        <v>0</v>
      </c>
      <c r="AQ264" s="62" t="n">
        <f aca="false">ROUND(BD264,2)</f>
        <v>0</v>
      </c>
      <c r="AR264" s="62" t="n">
        <f aca="false">ROUND(BE264,2)</f>
        <v>31023.11</v>
      </c>
      <c r="AS264" s="62" t="n">
        <f aca="false">ROUND(BF264,2)</f>
        <v>14123.18</v>
      </c>
      <c r="AT264" s="62" t="n">
        <f aca="false">ROUND(BG264,2)</f>
        <v>0</v>
      </c>
      <c r="AU264" s="62" t="n">
        <f aca="false">ROUND(BH264,2)</f>
        <v>16899.93</v>
      </c>
      <c r="AV264" s="62" t="n">
        <f aca="false">ROUND(BI264,2)</f>
        <v>25025.46</v>
      </c>
      <c r="AW264" s="62" t="n">
        <f aca="false">ROUND(BJ264,2)</f>
        <v>25025.46</v>
      </c>
      <c r="AX264" s="62" t="n">
        <f aca="false">ROUND(BK264,2)</f>
        <v>0</v>
      </c>
      <c r="AY264" s="62" t="n">
        <f aca="false">ROUND(BL264,2)</f>
        <v>25025.46</v>
      </c>
      <c r="AZ264" s="62" t="n">
        <f aca="false">ROUND(BM264,2)</f>
        <v>0</v>
      </c>
      <c r="BA264" s="62"/>
      <c r="BB264" s="62" t="n">
        <f aca="false">ROUND(SUMIF(AA230:AA262,"=144637762",FQ230:FQ262),2)</f>
        <v>0</v>
      </c>
      <c r="BC264" s="62" t="n">
        <f aca="false">ROUND(SUMIF(AA230:AA262,"=144637762",FR230:FR262),2)</f>
        <v>0</v>
      </c>
      <c r="BD264" s="62" t="n">
        <f aca="false">ROUND(SUMIF(AA230:AA262,"=144637762",GL230:GL262),2)</f>
        <v>0</v>
      </c>
      <c r="BE264" s="62" t="n">
        <f aca="false">ROUND(SUMIF(AA230:AA262,"=144637762",GM230:GM262),2)</f>
        <v>31023.11</v>
      </c>
      <c r="BF264" s="62" t="n">
        <f aca="false">ROUND(SUMIF(AA230:AA262,"=144637762",GN230:GN262),2)</f>
        <v>14123.18</v>
      </c>
      <c r="BG264" s="62" t="n">
        <f aca="false">ROUND(SUMIF(AA230:AA262,"=144637762",GO230:GO262),2)</f>
        <v>0</v>
      </c>
      <c r="BH264" s="62" t="n">
        <f aca="false">ROUND(SUMIF(AA230:AA262,"=144637762",GP230:GP262),2)</f>
        <v>16899.93</v>
      </c>
      <c r="BI264" s="62" t="n">
        <f aca="false">AC264-BB264</f>
        <v>25025.46</v>
      </c>
      <c r="BJ264" s="62" t="n">
        <f aca="false">AC264-BC264</f>
        <v>25025.46</v>
      </c>
      <c r="BK264" s="62" t="n">
        <f aca="false">BB264-BD264</f>
        <v>0</v>
      </c>
      <c r="BL264" s="62" t="n">
        <f aca="false">AC264-BB264-BC264+BD264</f>
        <v>25025.46</v>
      </c>
      <c r="BM264" s="62" t="n">
        <f aca="false">BC264-BD264</f>
        <v>0</v>
      </c>
      <c r="BN264" s="62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 t="n">
        <v>0</v>
      </c>
    </row>
    <row r="266" customFormat="false" ht="12.75" hidden="false" customHeight="false" outlineLevel="0" collapsed="false">
      <c r="A266" s="64" t="n">
        <v>50</v>
      </c>
      <c r="B266" s="64" t="n">
        <v>0</v>
      </c>
      <c r="C266" s="64" t="n">
        <v>0</v>
      </c>
      <c r="D266" s="64" t="n">
        <v>1</v>
      </c>
      <c r="E266" s="64" t="n">
        <v>201</v>
      </c>
      <c r="F266" s="64" t="n">
        <f aca="false">ROUND(Source!O264,O266)</f>
        <v>27323.78</v>
      </c>
      <c r="G266" s="64" t="s">
        <v>75</v>
      </c>
      <c r="H266" s="64" t="s">
        <v>76</v>
      </c>
      <c r="I266" s="64"/>
      <c r="J266" s="64"/>
      <c r="K266" s="64" t="n">
        <v>201</v>
      </c>
      <c r="L266" s="64" t="n">
        <v>1</v>
      </c>
      <c r="M266" s="64" t="n">
        <v>3</v>
      </c>
      <c r="N266" s="64"/>
      <c r="O266" s="64" t="n">
        <v>2</v>
      </c>
      <c r="P266" s="64"/>
    </row>
    <row r="267" customFormat="false" ht="12.75" hidden="false" customHeight="false" outlineLevel="0" collapsed="false">
      <c r="A267" s="64" t="n">
        <v>50</v>
      </c>
      <c r="B267" s="64" t="n">
        <v>0</v>
      </c>
      <c r="C267" s="64" t="n">
        <v>0</v>
      </c>
      <c r="D267" s="64" t="n">
        <v>1</v>
      </c>
      <c r="E267" s="64" t="n">
        <v>202</v>
      </c>
      <c r="F267" s="64" t="n">
        <f aca="false">ROUND(Source!P264,O267)</f>
        <v>25025.46</v>
      </c>
      <c r="G267" s="64" t="s">
        <v>77</v>
      </c>
      <c r="H267" s="64" t="s">
        <v>27</v>
      </c>
      <c r="I267" s="64"/>
      <c r="J267" s="64"/>
      <c r="K267" s="64" t="n">
        <v>202</v>
      </c>
      <c r="L267" s="64" t="n">
        <v>2</v>
      </c>
      <c r="M267" s="64" t="n">
        <v>3</v>
      </c>
      <c r="N267" s="64"/>
      <c r="O267" s="64" t="n">
        <v>2</v>
      </c>
      <c r="P267" s="64"/>
    </row>
    <row r="268" customFormat="false" ht="12.75" hidden="false" customHeight="false" outlineLevel="0" collapsed="false">
      <c r="A268" s="64" t="n">
        <v>50</v>
      </c>
      <c r="B268" s="64" t="n">
        <v>0</v>
      </c>
      <c r="C268" s="64" t="n">
        <v>0</v>
      </c>
      <c r="D268" s="64" t="n">
        <v>1</v>
      </c>
      <c r="E268" s="64" t="n">
        <v>222</v>
      </c>
      <c r="F268" s="64" t="n">
        <f aca="false">ROUND(Source!AO264,O268)</f>
        <v>0</v>
      </c>
      <c r="G268" s="64" t="s">
        <v>78</v>
      </c>
      <c r="H268" s="64" t="s">
        <v>79</v>
      </c>
      <c r="I268" s="64"/>
      <c r="J268" s="64"/>
      <c r="K268" s="64" t="n">
        <v>222</v>
      </c>
      <c r="L268" s="64" t="n">
        <v>3</v>
      </c>
      <c r="M268" s="64" t="n">
        <v>3</v>
      </c>
      <c r="N268" s="64"/>
      <c r="O268" s="64" t="n">
        <v>2</v>
      </c>
      <c r="P268" s="64"/>
    </row>
    <row r="269" customFormat="false" ht="12.75" hidden="false" customHeight="false" outlineLevel="0" collapsed="false">
      <c r="A269" s="64" t="n">
        <v>50</v>
      </c>
      <c r="B269" s="64" t="n">
        <v>0</v>
      </c>
      <c r="C269" s="64" t="n">
        <v>0</v>
      </c>
      <c r="D269" s="64" t="n">
        <v>1</v>
      </c>
      <c r="E269" s="64" t="n">
        <v>225</v>
      </c>
      <c r="F269" s="64" t="n">
        <f aca="false">ROUND(Source!AV264,O269)</f>
        <v>25025.46</v>
      </c>
      <c r="G269" s="64" t="s">
        <v>80</v>
      </c>
      <c r="H269" s="64" t="s">
        <v>81</v>
      </c>
      <c r="I269" s="64"/>
      <c r="J269" s="64"/>
      <c r="K269" s="64" t="n">
        <v>225</v>
      </c>
      <c r="L269" s="64" t="n">
        <v>4</v>
      </c>
      <c r="M269" s="64" t="n">
        <v>3</v>
      </c>
      <c r="N269" s="64"/>
      <c r="O269" s="64" t="n">
        <v>2</v>
      </c>
      <c r="P269" s="64"/>
    </row>
    <row r="270" customFormat="false" ht="12.75" hidden="false" customHeight="false" outlineLevel="0" collapsed="false">
      <c r="A270" s="64" t="n">
        <v>50</v>
      </c>
      <c r="B270" s="64" t="n">
        <v>0</v>
      </c>
      <c r="C270" s="64" t="n">
        <v>0</v>
      </c>
      <c r="D270" s="64" t="n">
        <v>1</v>
      </c>
      <c r="E270" s="64" t="n">
        <v>226</v>
      </c>
      <c r="F270" s="64" t="n">
        <f aca="false">ROUND(Source!AW264,O270)</f>
        <v>25025.46</v>
      </c>
      <c r="G270" s="64" t="s">
        <v>82</v>
      </c>
      <c r="H270" s="64" t="s">
        <v>83</v>
      </c>
      <c r="I270" s="64"/>
      <c r="J270" s="64"/>
      <c r="K270" s="64" t="n">
        <v>226</v>
      </c>
      <c r="L270" s="64" t="n">
        <v>5</v>
      </c>
      <c r="M270" s="64" t="n">
        <v>3</v>
      </c>
      <c r="N270" s="64"/>
      <c r="O270" s="64" t="n">
        <v>2</v>
      </c>
      <c r="P270" s="64"/>
    </row>
    <row r="271" customFormat="false" ht="12.75" hidden="false" customHeight="false" outlineLevel="0" collapsed="false">
      <c r="A271" s="64" t="n">
        <v>50</v>
      </c>
      <c r="B271" s="64" t="n">
        <v>0</v>
      </c>
      <c r="C271" s="64" t="n">
        <v>0</v>
      </c>
      <c r="D271" s="64" t="n">
        <v>1</v>
      </c>
      <c r="E271" s="64" t="n">
        <v>227</v>
      </c>
      <c r="F271" s="64" t="n">
        <f aca="false">ROUND(Source!AX264,O271)</f>
        <v>0</v>
      </c>
      <c r="G271" s="64" t="s">
        <v>84</v>
      </c>
      <c r="H271" s="64" t="s">
        <v>85</v>
      </c>
      <c r="I271" s="64"/>
      <c r="J271" s="64"/>
      <c r="K271" s="64" t="n">
        <v>227</v>
      </c>
      <c r="L271" s="64" t="n">
        <v>6</v>
      </c>
      <c r="M271" s="64" t="n">
        <v>3</v>
      </c>
      <c r="N271" s="64"/>
      <c r="O271" s="64" t="n">
        <v>2</v>
      </c>
      <c r="P271" s="64"/>
    </row>
    <row r="272" customFormat="false" ht="12.75" hidden="false" customHeight="false" outlineLevel="0" collapsed="false">
      <c r="A272" s="64" t="n">
        <v>50</v>
      </c>
      <c r="B272" s="64" t="n">
        <v>0</v>
      </c>
      <c r="C272" s="64" t="n">
        <v>0</v>
      </c>
      <c r="D272" s="64" t="n">
        <v>1</v>
      </c>
      <c r="E272" s="64" t="n">
        <v>228</v>
      </c>
      <c r="F272" s="64" t="n">
        <f aca="false">ROUND(Source!AY264,O272)</f>
        <v>25025.46</v>
      </c>
      <c r="G272" s="64" t="s">
        <v>86</v>
      </c>
      <c r="H272" s="64" t="s">
        <v>87</v>
      </c>
      <c r="I272" s="64"/>
      <c r="J272" s="64"/>
      <c r="K272" s="64" t="n">
        <v>228</v>
      </c>
      <c r="L272" s="64" t="n">
        <v>7</v>
      </c>
      <c r="M272" s="64" t="n">
        <v>3</v>
      </c>
      <c r="N272" s="64"/>
      <c r="O272" s="64" t="n">
        <v>2</v>
      </c>
      <c r="P272" s="64"/>
    </row>
    <row r="273" customFormat="false" ht="12.75" hidden="false" customHeight="false" outlineLevel="0" collapsed="false">
      <c r="A273" s="64" t="n">
        <v>50</v>
      </c>
      <c r="B273" s="64" t="n">
        <v>0</v>
      </c>
      <c r="C273" s="64" t="n">
        <v>0</v>
      </c>
      <c r="D273" s="64" t="n">
        <v>1</v>
      </c>
      <c r="E273" s="64" t="n">
        <v>216</v>
      </c>
      <c r="F273" s="64" t="n">
        <f aca="false">ROUND(Source!AP264,O273)</f>
        <v>0</v>
      </c>
      <c r="G273" s="64" t="s">
        <v>88</v>
      </c>
      <c r="H273" s="64" t="s">
        <v>89</v>
      </c>
      <c r="I273" s="64"/>
      <c r="J273" s="64"/>
      <c r="K273" s="64" t="n">
        <v>216</v>
      </c>
      <c r="L273" s="64" t="n">
        <v>8</v>
      </c>
      <c r="M273" s="64" t="n">
        <v>3</v>
      </c>
      <c r="N273" s="64"/>
      <c r="O273" s="64" t="n">
        <v>2</v>
      </c>
      <c r="P273" s="64"/>
    </row>
    <row r="274" customFormat="false" ht="12.75" hidden="false" customHeight="false" outlineLevel="0" collapsed="false">
      <c r="A274" s="64" t="n">
        <v>50</v>
      </c>
      <c r="B274" s="64" t="n">
        <v>0</v>
      </c>
      <c r="C274" s="64" t="n">
        <v>0</v>
      </c>
      <c r="D274" s="64" t="n">
        <v>1</v>
      </c>
      <c r="E274" s="64" t="n">
        <v>223</v>
      </c>
      <c r="F274" s="64" t="n">
        <f aca="false">ROUND(Source!AQ264,O274)</f>
        <v>0</v>
      </c>
      <c r="G274" s="64" t="s">
        <v>90</v>
      </c>
      <c r="H274" s="64" t="s">
        <v>91</v>
      </c>
      <c r="I274" s="64"/>
      <c r="J274" s="64"/>
      <c r="K274" s="64" t="n">
        <v>223</v>
      </c>
      <c r="L274" s="64" t="n">
        <v>9</v>
      </c>
      <c r="M274" s="64" t="n">
        <v>3</v>
      </c>
      <c r="N274" s="64"/>
      <c r="O274" s="64" t="n">
        <v>2</v>
      </c>
      <c r="P274" s="64"/>
    </row>
    <row r="275" customFormat="false" ht="12.75" hidden="false" customHeight="false" outlineLevel="0" collapsed="false">
      <c r="A275" s="64" t="n">
        <v>50</v>
      </c>
      <c r="B275" s="64" t="n">
        <v>0</v>
      </c>
      <c r="C275" s="64" t="n">
        <v>0</v>
      </c>
      <c r="D275" s="64" t="n">
        <v>1</v>
      </c>
      <c r="E275" s="64" t="n">
        <v>229</v>
      </c>
      <c r="F275" s="64" t="n">
        <f aca="false">ROUND(Source!AZ264,O275)</f>
        <v>0</v>
      </c>
      <c r="G275" s="64" t="s">
        <v>92</v>
      </c>
      <c r="H275" s="64" t="s">
        <v>93</v>
      </c>
      <c r="I275" s="64"/>
      <c r="J275" s="64"/>
      <c r="K275" s="64" t="n">
        <v>229</v>
      </c>
      <c r="L275" s="64" t="n">
        <v>10</v>
      </c>
      <c r="M275" s="64" t="n">
        <v>3</v>
      </c>
      <c r="N275" s="64"/>
      <c r="O275" s="64" t="n">
        <v>2</v>
      </c>
      <c r="P275" s="64"/>
    </row>
    <row r="276" customFormat="false" ht="12.75" hidden="false" customHeight="false" outlineLevel="0" collapsed="false">
      <c r="A276" s="64" t="n">
        <v>50</v>
      </c>
      <c r="B276" s="64" t="n">
        <v>0</v>
      </c>
      <c r="C276" s="64" t="n">
        <v>0</v>
      </c>
      <c r="D276" s="64" t="n">
        <v>1</v>
      </c>
      <c r="E276" s="64" t="n">
        <v>203</v>
      </c>
      <c r="F276" s="64" t="n">
        <f aca="false">ROUND(Source!Q264,O276)</f>
        <v>62.9</v>
      </c>
      <c r="G276" s="64" t="s">
        <v>94</v>
      </c>
      <c r="H276" s="64" t="s">
        <v>19</v>
      </c>
      <c r="I276" s="64"/>
      <c r="J276" s="64"/>
      <c r="K276" s="64" t="n">
        <v>203</v>
      </c>
      <c r="L276" s="64" t="n">
        <v>11</v>
      </c>
      <c r="M276" s="64" t="n">
        <v>3</v>
      </c>
      <c r="N276" s="64"/>
      <c r="O276" s="64" t="n">
        <v>2</v>
      </c>
      <c r="P276" s="64"/>
    </row>
    <row r="277" customFormat="false" ht="12.75" hidden="false" customHeight="false" outlineLevel="0" collapsed="false">
      <c r="A277" s="64" t="n">
        <v>50</v>
      </c>
      <c r="B277" s="64" t="n">
        <v>0</v>
      </c>
      <c r="C277" s="64" t="n">
        <v>0</v>
      </c>
      <c r="D277" s="64" t="n">
        <v>1</v>
      </c>
      <c r="E277" s="64" t="n">
        <v>204</v>
      </c>
      <c r="F277" s="64" t="n">
        <f aca="false">ROUND(Source!R264,O277)</f>
        <v>4.44</v>
      </c>
      <c r="G277" s="64" t="s">
        <v>95</v>
      </c>
      <c r="H277" s="64" t="s">
        <v>96</v>
      </c>
      <c r="I277" s="64"/>
      <c r="J277" s="64"/>
      <c r="K277" s="64" t="n">
        <v>204</v>
      </c>
      <c r="L277" s="64" t="n">
        <v>12</v>
      </c>
      <c r="M277" s="64" t="n">
        <v>3</v>
      </c>
      <c r="N277" s="64"/>
      <c r="O277" s="64" t="n">
        <v>2</v>
      </c>
      <c r="P277" s="64"/>
    </row>
    <row r="278" customFormat="false" ht="12.75" hidden="false" customHeight="false" outlineLevel="0" collapsed="false">
      <c r="A278" s="64" t="n">
        <v>50</v>
      </c>
      <c r="B278" s="64" t="n">
        <v>0</v>
      </c>
      <c r="C278" s="64" t="n">
        <v>0</v>
      </c>
      <c r="D278" s="64" t="n">
        <v>1</v>
      </c>
      <c r="E278" s="64" t="n">
        <v>205</v>
      </c>
      <c r="F278" s="64" t="n">
        <f aca="false">ROUND(Source!S264,O278)</f>
        <v>2235.42</v>
      </c>
      <c r="G278" s="64" t="s">
        <v>97</v>
      </c>
      <c r="H278" s="64" t="s">
        <v>98</v>
      </c>
      <c r="I278" s="64"/>
      <c r="J278" s="64"/>
      <c r="K278" s="64" t="n">
        <v>205</v>
      </c>
      <c r="L278" s="64" t="n">
        <v>13</v>
      </c>
      <c r="M278" s="64" t="n">
        <v>3</v>
      </c>
      <c r="N278" s="64"/>
      <c r="O278" s="64" t="n">
        <v>2</v>
      </c>
      <c r="P278" s="64"/>
    </row>
    <row r="279" customFormat="false" ht="12.75" hidden="false" customHeight="false" outlineLevel="0" collapsed="false">
      <c r="A279" s="64" t="n">
        <v>50</v>
      </c>
      <c r="B279" s="64" t="n">
        <v>0</v>
      </c>
      <c r="C279" s="64" t="n">
        <v>0</v>
      </c>
      <c r="D279" s="64" t="n">
        <v>1</v>
      </c>
      <c r="E279" s="64" t="n">
        <v>214</v>
      </c>
      <c r="F279" s="64" t="n">
        <f aca="false">ROUND(Source!AS264,O279)</f>
        <v>14123.18</v>
      </c>
      <c r="G279" s="64" t="s">
        <v>99</v>
      </c>
      <c r="H279" s="64" t="s">
        <v>100</v>
      </c>
      <c r="I279" s="64"/>
      <c r="J279" s="64"/>
      <c r="K279" s="64" t="n">
        <v>214</v>
      </c>
      <c r="L279" s="64" t="n">
        <v>14</v>
      </c>
      <c r="M279" s="64" t="n">
        <v>3</v>
      </c>
      <c r="N279" s="64"/>
      <c r="O279" s="64" t="n">
        <v>2</v>
      </c>
      <c r="P279" s="64"/>
    </row>
    <row r="280" customFormat="false" ht="12.75" hidden="false" customHeight="false" outlineLevel="0" collapsed="false">
      <c r="A280" s="64" t="n">
        <v>50</v>
      </c>
      <c r="B280" s="64" t="n">
        <v>0</v>
      </c>
      <c r="C280" s="64" t="n">
        <v>0</v>
      </c>
      <c r="D280" s="64" t="n">
        <v>1</v>
      </c>
      <c r="E280" s="64" t="n">
        <v>215</v>
      </c>
      <c r="F280" s="64" t="n">
        <f aca="false">ROUND(Source!AT264,O280)</f>
        <v>0</v>
      </c>
      <c r="G280" s="64" t="s">
        <v>101</v>
      </c>
      <c r="H280" s="64" t="s">
        <v>102</v>
      </c>
      <c r="I280" s="64"/>
      <c r="J280" s="64"/>
      <c r="K280" s="64" t="n">
        <v>215</v>
      </c>
      <c r="L280" s="64" t="n">
        <v>15</v>
      </c>
      <c r="M280" s="64" t="n">
        <v>3</v>
      </c>
      <c r="N280" s="64"/>
      <c r="O280" s="64" t="n">
        <v>2</v>
      </c>
      <c r="P280" s="64"/>
    </row>
    <row r="281" customFormat="false" ht="12.75" hidden="false" customHeight="false" outlineLevel="0" collapsed="false">
      <c r="A281" s="64" t="n">
        <v>50</v>
      </c>
      <c r="B281" s="64" t="n">
        <v>0</v>
      </c>
      <c r="C281" s="64" t="n">
        <v>0</v>
      </c>
      <c r="D281" s="64" t="n">
        <v>1</v>
      </c>
      <c r="E281" s="64" t="n">
        <v>217</v>
      </c>
      <c r="F281" s="64" t="n">
        <f aca="false">ROUND(Source!AU264,O281)</f>
        <v>16899.93</v>
      </c>
      <c r="G281" s="64" t="s">
        <v>103</v>
      </c>
      <c r="H281" s="64" t="s">
        <v>104</v>
      </c>
      <c r="I281" s="64"/>
      <c r="J281" s="64"/>
      <c r="K281" s="64" t="n">
        <v>217</v>
      </c>
      <c r="L281" s="64" t="n">
        <v>16</v>
      </c>
      <c r="M281" s="64" t="n">
        <v>3</v>
      </c>
      <c r="N281" s="64"/>
      <c r="O281" s="64" t="n">
        <v>2</v>
      </c>
      <c r="P281" s="64"/>
    </row>
    <row r="282" customFormat="false" ht="12.75" hidden="false" customHeight="false" outlineLevel="0" collapsed="false">
      <c r="A282" s="64" t="n">
        <v>50</v>
      </c>
      <c r="B282" s="64" t="n">
        <v>0</v>
      </c>
      <c r="C282" s="64" t="n">
        <v>0</v>
      </c>
      <c r="D282" s="64" t="n">
        <v>1</v>
      </c>
      <c r="E282" s="64" t="n">
        <v>206</v>
      </c>
      <c r="F282" s="64" t="n">
        <f aca="false">ROUND(Source!T264,O282)</f>
        <v>0</v>
      </c>
      <c r="G282" s="64" t="s">
        <v>105</v>
      </c>
      <c r="H282" s="64" t="s">
        <v>106</v>
      </c>
      <c r="I282" s="64"/>
      <c r="J282" s="64"/>
      <c r="K282" s="64" t="n">
        <v>206</v>
      </c>
      <c r="L282" s="64" t="n">
        <v>17</v>
      </c>
      <c r="M282" s="64" t="n">
        <v>3</v>
      </c>
      <c r="N282" s="64"/>
      <c r="O282" s="64" t="n">
        <v>2</v>
      </c>
      <c r="P282" s="64"/>
    </row>
    <row r="283" customFormat="false" ht="12.75" hidden="false" customHeight="false" outlineLevel="0" collapsed="false">
      <c r="A283" s="64" t="n">
        <v>50</v>
      </c>
      <c r="B283" s="64" t="n">
        <v>0</v>
      </c>
      <c r="C283" s="64" t="n">
        <v>0</v>
      </c>
      <c r="D283" s="64" t="n">
        <v>1</v>
      </c>
      <c r="E283" s="64" t="n">
        <v>207</v>
      </c>
      <c r="F283" s="64" t="n">
        <f aca="false">Source!U264</f>
        <v>34.1769</v>
      </c>
      <c r="G283" s="64" t="s">
        <v>107</v>
      </c>
      <c r="H283" s="64" t="s">
        <v>108</v>
      </c>
      <c r="I283" s="64"/>
      <c r="J283" s="64"/>
      <c r="K283" s="64" t="n">
        <v>207</v>
      </c>
      <c r="L283" s="64" t="n">
        <v>18</v>
      </c>
      <c r="M283" s="64" t="n">
        <v>3</v>
      </c>
      <c r="N283" s="64"/>
      <c r="O283" s="64" t="n">
        <v>-1</v>
      </c>
      <c r="P283" s="64"/>
    </row>
    <row r="284" customFormat="false" ht="12.75" hidden="false" customHeight="false" outlineLevel="0" collapsed="false">
      <c r="A284" s="64" t="n">
        <v>50</v>
      </c>
      <c r="B284" s="64" t="n">
        <v>0</v>
      </c>
      <c r="C284" s="64" t="n">
        <v>0</v>
      </c>
      <c r="D284" s="64" t="n">
        <v>1</v>
      </c>
      <c r="E284" s="64" t="n">
        <v>208</v>
      </c>
      <c r="F284" s="64" t="n">
        <f aca="false">Source!V264</f>
        <v>0.0473</v>
      </c>
      <c r="G284" s="64" t="s">
        <v>109</v>
      </c>
      <c r="H284" s="64" t="s">
        <v>110</v>
      </c>
      <c r="I284" s="64"/>
      <c r="J284" s="64"/>
      <c r="K284" s="64" t="n">
        <v>208</v>
      </c>
      <c r="L284" s="64" t="n">
        <v>19</v>
      </c>
      <c r="M284" s="64" t="n">
        <v>3</v>
      </c>
      <c r="N284" s="64"/>
      <c r="O284" s="64" t="n">
        <v>-1</v>
      </c>
      <c r="P284" s="64"/>
    </row>
    <row r="285" customFormat="false" ht="12.75" hidden="false" customHeight="false" outlineLevel="0" collapsed="false">
      <c r="A285" s="64" t="n">
        <v>50</v>
      </c>
      <c r="B285" s="64" t="n">
        <v>0</v>
      </c>
      <c r="C285" s="64" t="n">
        <v>0</v>
      </c>
      <c r="D285" s="64" t="n">
        <v>1</v>
      </c>
      <c r="E285" s="64" t="n">
        <v>209</v>
      </c>
      <c r="F285" s="64" t="n">
        <f aca="false">ROUND(Source!W264,O285)</f>
        <v>-0.26</v>
      </c>
      <c r="G285" s="64" t="s">
        <v>111</v>
      </c>
      <c r="H285" s="64" t="s">
        <v>112</v>
      </c>
      <c r="I285" s="64"/>
      <c r="J285" s="64"/>
      <c r="K285" s="64" t="n">
        <v>209</v>
      </c>
      <c r="L285" s="64" t="n">
        <v>20</v>
      </c>
      <c r="M285" s="64" t="n">
        <v>3</v>
      </c>
      <c r="N285" s="64"/>
      <c r="O285" s="64" t="n">
        <v>2</v>
      </c>
      <c r="P285" s="64"/>
    </row>
    <row r="286" customFormat="false" ht="12.75" hidden="false" customHeight="false" outlineLevel="0" collapsed="false">
      <c r="A286" s="64" t="n">
        <v>50</v>
      </c>
      <c r="B286" s="64" t="n">
        <v>0</v>
      </c>
      <c r="C286" s="64" t="n">
        <v>0</v>
      </c>
      <c r="D286" s="64" t="n">
        <v>1</v>
      </c>
      <c r="E286" s="64" t="n">
        <v>210</v>
      </c>
      <c r="F286" s="64" t="n">
        <f aca="false">ROUND(Source!X264,O286)</f>
        <v>2340.63</v>
      </c>
      <c r="G286" s="64" t="s">
        <v>113</v>
      </c>
      <c r="H286" s="64" t="s">
        <v>114</v>
      </c>
      <c r="I286" s="64"/>
      <c r="J286" s="64"/>
      <c r="K286" s="64" t="n">
        <v>210</v>
      </c>
      <c r="L286" s="64" t="n">
        <v>21</v>
      </c>
      <c r="M286" s="64" t="n">
        <v>3</v>
      </c>
      <c r="N286" s="64"/>
      <c r="O286" s="64" t="n">
        <v>2</v>
      </c>
      <c r="P286" s="64"/>
    </row>
    <row r="287" customFormat="false" ht="12.75" hidden="false" customHeight="false" outlineLevel="0" collapsed="false">
      <c r="A287" s="64" t="n">
        <v>50</v>
      </c>
      <c r="B287" s="64" t="n">
        <v>0</v>
      </c>
      <c r="C287" s="64" t="n">
        <v>0</v>
      </c>
      <c r="D287" s="64" t="n">
        <v>1</v>
      </c>
      <c r="E287" s="64" t="n">
        <v>211</v>
      </c>
      <c r="F287" s="64" t="n">
        <f aca="false">ROUND(Source!Y264,O287)</f>
        <v>1358.7</v>
      </c>
      <c r="G287" s="64" t="s">
        <v>115</v>
      </c>
      <c r="H287" s="64" t="s">
        <v>116</v>
      </c>
      <c r="I287" s="64"/>
      <c r="J287" s="64"/>
      <c r="K287" s="64" t="n">
        <v>211</v>
      </c>
      <c r="L287" s="64" t="n">
        <v>22</v>
      </c>
      <c r="M287" s="64" t="n">
        <v>3</v>
      </c>
      <c r="N287" s="64"/>
      <c r="O287" s="64" t="n">
        <v>2</v>
      </c>
      <c r="P287" s="64"/>
    </row>
    <row r="288" customFormat="false" ht="12.75" hidden="false" customHeight="false" outlineLevel="0" collapsed="false">
      <c r="A288" s="64" t="n">
        <v>50</v>
      </c>
      <c r="B288" s="64" t="n">
        <v>0</v>
      </c>
      <c r="C288" s="64" t="n">
        <v>0</v>
      </c>
      <c r="D288" s="64" t="n">
        <v>1</v>
      </c>
      <c r="E288" s="64" t="n">
        <v>224</v>
      </c>
      <c r="F288" s="64" t="n">
        <f aca="false">ROUND(Source!AR264,O288)</f>
        <v>31023.11</v>
      </c>
      <c r="G288" s="64" t="s">
        <v>117</v>
      </c>
      <c r="H288" s="64" t="s">
        <v>118</v>
      </c>
      <c r="I288" s="64"/>
      <c r="J288" s="64"/>
      <c r="K288" s="64" t="n">
        <v>224</v>
      </c>
      <c r="L288" s="64" t="n">
        <v>23</v>
      </c>
      <c r="M288" s="64" t="n">
        <v>3</v>
      </c>
      <c r="N288" s="64"/>
      <c r="O288" s="64" t="n">
        <v>2</v>
      </c>
      <c r="P288" s="64"/>
    </row>
    <row r="290" customFormat="false" ht="12.75" hidden="false" customHeight="false" outlineLevel="0" collapsed="false">
      <c r="A290" s="62" t="n">
        <v>51</v>
      </c>
      <c r="B290" s="62" t="n">
        <f aca="false">B24</f>
        <v>1</v>
      </c>
      <c r="C290" s="62" t="n">
        <f aca="false">A24</f>
        <v>4</v>
      </c>
      <c r="D290" s="62" t="n">
        <f aca="false">ROW(A24)</f>
        <v>24</v>
      </c>
      <c r="E290" s="62"/>
      <c r="F290" s="62" t="str">
        <f aca="false">IF(F24&lt;&gt;"",F24,"")</f>
        <v>Новый раздел</v>
      </c>
      <c r="G290" s="62" t="str">
        <f aca="false">IF(G24&lt;&gt;"",G24,"")</f>
        <v>Санузел</v>
      </c>
      <c r="H290" s="62"/>
      <c r="I290" s="62"/>
      <c r="J290" s="62"/>
      <c r="K290" s="62"/>
      <c r="L290" s="62"/>
      <c r="M290" s="62"/>
      <c r="N290" s="62"/>
      <c r="O290" s="62" t="n">
        <f aca="false">ROUND(O36+O77+O121+O160+O200+O264+AB290,2)</f>
        <v>101169.1</v>
      </c>
      <c r="P290" s="62" t="n">
        <f aca="false">ROUND(P36+P77+P121+P160+P200+P264+AC290,2)</f>
        <v>87562.19</v>
      </c>
      <c r="Q290" s="62" t="n">
        <f aca="false">ROUND(Q36+Q77+Q121+Q160+Q200+Q264+AD290,2)</f>
        <v>1211.44</v>
      </c>
      <c r="R290" s="62" t="n">
        <f aca="false">ROUND(R36+R77+R121+R160+R200+R264+AE290,2)</f>
        <v>175.7</v>
      </c>
      <c r="S290" s="62" t="n">
        <f aca="false">ROUND(S36+S77+S121+S160+S200+S264+AF290,2)</f>
        <v>12395.47</v>
      </c>
      <c r="T290" s="62" t="n">
        <f aca="false">ROUND(T36+T77+T121+T160+T200+T264+AG290,2)</f>
        <v>0</v>
      </c>
      <c r="U290" s="62" t="n">
        <f aca="false">U36+U77+U121+U160+U200+U264+AH290</f>
        <v>198.27855095</v>
      </c>
      <c r="V290" s="62" t="n">
        <f aca="false">V36+V77+V121+V160+V200+V264+AI290</f>
        <v>2.25902425</v>
      </c>
      <c r="W290" s="62" t="n">
        <f aca="false">ROUND(W36+W77+W121+W160+W200+W264+AJ290,2)</f>
        <v>-0.38</v>
      </c>
      <c r="X290" s="62" t="n">
        <f aca="false">ROUND(X36+X77+X121+X160+X200+X264+AK290,2)</f>
        <v>12148.83</v>
      </c>
      <c r="Y290" s="62" t="n">
        <f aca="false">ROUND(Y36+Y77+Y121+Y160+Y200+Y264+AL290,2)</f>
        <v>6864.08</v>
      </c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 t="n">
        <f aca="false">ROUND(AO36+AO77+AO121+AO160+AO200+AO264+BB290,2)</f>
        <v>0</v>
      </c>
      <c r="AP290" s="62" t="n">
        <f aca="false">ROUND(AP36+AP77+AP121+AP160+AP200+AP264+BC290,2)</f>
        <v>0</v>
      </c>
      <c r="AQ290" s="62" t="n">
        <f aca="false">ROUND(AQ36+AQ77+AQ121+AQ160+AQ200+AQ264+BD290,2)</f>
        <v>0</v>
      </c>
      <c r="AR290" s="62" t="n">
        <f aca="false">ROUND(AR36+AR77+AR121+AR160+AR200+AR264+BE290,2)</f>
        <v>120182.01</v>
      </c>
      <c r="AS290" s="62" t="n">
        <f aca="false">ROUND(AS36+AS77+AS121+AS160+AS200+AS264+BF290,2)</f>
        <v>75240.61</v>
      </c>
      <c r="AT290" s="62" t="n">
        <f aca="false">ROUND(AT36+AT77+AT121+AT160+AT200+AT264+BG290,2)</f>
        <v>1394.35</v>
      </c>
      <c r="AU290" s="62" t="n">
        <f aca="false">ROUND(AU36+AU77+AU121+AU160+AU200+AU264+BH290,2)</f>
        <v>43547.05</v>
      </c>
      <c r="AV290" s="62" t="n">
        <f aca="false">ROUND(AV36+AV77+AV121+AV160+AV200+AV264+BI290,2)</f>
        <v>87562.19</v>
      </c>
      <c r="AW290" s="62" t="n">
        <f aca="false">ROUND(AW36+AW77+AW121+AW160+AW200+AW264+BJ290,2)</f>
        <v>87562.19</v>
      </c>
      <c r="AX290" s="62" t="n">
        <f aca="false">ROUND(AX36+AX77+AX121+AX160+AX200+AX264+BK290,2)</f>
        <v>0</v>
      </c>
      <c r="AY290" s="62" t="n">
        <f aca="false">ROUND(AY36+AY77+AY121+AY160+AY200+AY264+BL290,2)</f>
        <v>87562.19</v>
      </c>
      <c r="AZ290" s="62" t="n">
        <f aca="false">ROUND(AZ36+AZ77+AZ121+AZ160+AZ200+AZ264+BM290,2)</f>
        <v>0</v>
      </c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 t="n">
        <v>0</v>
      </c>
    </row>
    <row r="292" customFormat="false" ht="12.75" hidden="false" customHeight="false" outlineLevel="0" collapsed="false">
      <c r="A292" s="64" t="n">
        <v>50</v>
      </c>
      <c r="B292" s="64" t="n">
        <v>0</v>
      </c>
      <c r="C292" s="64" t="n">
        <v>0</v>
      </c>
      <c r="D292" s="64" t="n">
        <v>1</v>
      </c>
      <c r="E292" s="64" t="n">
        <v>201</v>
      </c>
      <c r="F292" s="64" t="n">
        <f aca="false">ROUND(Source!O290,O292)</f>
        <v>101169.1</v>
      </c>
      <c r="G292" s="64" t="s">
        <v>75</v>
      </c>
      <c r="H292" s="64" t="s">
        <v>76</v>
      </c>
      <c r="I292" s="64"/>
      <c r="J292" s="64"/>
      <c r="K292" s="64" t="n">
        <v>201</v>
      </c>
      <c r="L292" s="64" t="n">
        <v>1</v>
      </c>
      <c r="M292" s="64" t="n">
        <v>3</v>
      </c>
      <c r="N292" s="64"/>
      <c r="O292" s="64" t="n">
        <v>2</v>
      </c>
      <c r="P292" s="64"/>
    </row>
    <row r="293" customFormat="false" ht="12.75" hidden="false" customHeight="false" outlineLevel="0" collapsed="false">
      <c r="A293" s="64" t="n">
        <v>50</v>
      </c>
      <c r="B293" s="64" t="n">
        <v>1</v>
      </c>
      <c r="C293" s="64" t="n">
        <v>0</v>
      </c>
      <c r="D293" s="64" t="n">
        <v>1</v>
      </c>
      <c r="E293" s="64" t="n">
        <v>202</v>
      </c>
      <c r="F293" s="64" t="n">
        <f aca="false">ROUND(Source!P290,O293)</f>
        <v>87562.19</v>
      </c>
      <c r="G293" s="64" t="s">
        <v>77</v>
      </c>
      <c r="H293" s="64" t="s">
        <v>27</v>
      </c>
      <c r="I293" s="64"/>
      <c r="J293" s="64"/>
      <c r="K293" s="64" t="n">
        <v>202</v>
      </c>
      <c r="L293" s="64" t="n">
        <v>2</v>
      </c>
      <c r="M293" s="64" t="n">
        <v>0</v>
      </c>
      <c r="N293" s="64"/>
      <c r="O293" s="64" t="n">
        <v>2</v>
      </c>
      <c r="P293" s="64"/>
    </row>
    <row r="294" customFormat="false" ht="12.75" hidden="false" customHeight="false" outlineLevel="0" collapsed="false">
      <c r="A294" s="64" t="n">
        <v>50</v>
      </c>
      <c r="B294" s="64" t="n">
        <v>0</v>
      </c>
      <c r="C294" s="64" t="n">
        <v>0</v>
      </c>
      <c r="D294" s="64" t="n">
        <v>1</v>
      </c>
      <c r="E294" s="64" t="n">
        <v>222</v>
      </c>
      <c r="F294" s="64" t="n">
        <f aca="false">ROUND(Source!AO290,O294)</f>
        <v>0</v>
      </c>
      <c r="G294" s="64" t="s">
        <v>78</v>
      </c>
      <c r="H294" s="64" t="s">
        <v>79</v>
      </c>
      <c r="I294" s="64"/>
      <c r="J294" s="64"/>
      <c r="K294" s="64" t="n">
        <v>222</v>
      </c>
      <c r="L294" s="64" t="n">
        <v>3</v>
      </c>
      <c r="M294" s="64" t="n">
        <v>3</v>
      </c>
      <c r="N294" s="64"/>
      <c r="O294" s="64" t="n">
        <v>2</v>
      </c>
      <c r="P294" s="64"/>
    </row>
    <row r="295" customFormat="false" ht="12.75" hidden="false" customHeight="false" outlineLevel="0" collapsed="false">
      <c r="A295" s="64" t="n">
        <v>50</v>
      </c>
      <c r="B295" s="64" t="n">
        <v>0</v>
      </c>
      <c r="C295" s="64" t="n">
        <v>0</v>
      </c>
      <c r="D295" s="64" t="n">
        <v>1</v>
      </c>
      <c r="E295" s="64" t="n">
        <v>225</v>
      </c>
      <c r="F295" s="64" t="n">
        <f aca="false">ROUND(Source!AV290,O295)</f>
        <v>87562.19</v>
      </c>
      <c r="G295" s="64" t="s">
        <v>80</v>
      </c>
      <c r="H295" s="64" t="s">
        <v>81</v>
      </c>
      <c r="I295" s="64"/>
      <c r="J295" s="64"/>
      <c r="K295" s="64" t="n">
        <v>225</v>
      </c>
      <c r="L295" s="64" t="n">
        <v>4</v>
      </c>
      <c r="M295" s="64" t="n">
        <v>3</v>
      </c>
      <c r="N295" s="64"/>
      <c r="O295" s="64" t="n">
        <v>2</v>
      </c>
      <c r="P295" s="64"/>
    </row>
    <row r="296" customFormat="false" ht="12.75" hidden="false" customHeight="false" outlineLevel="0" collapsed="false">
      <c r="A296" s="64" t="n">
        <v>50</v>
      </c>
      <c r="B296" s="64" t="n">
        <v>0</v>
      </c>
      <c r="C296" s="64" t="n">
        <v>0</v>
      </c>
      <c r="D296" s="64" t="n">
        <v>1</v>
      </c>
      <c r="E296" s="64" t="n">
        <v>226</v>
      </c>
      <c r="F296" s="64" t="n">
        <f aca="false">ROUND(Source!AW290,O296)</f>
        <v>87562.19</v>
      </c>
      <c r="G296" s="64" t="s">
        <v>82</v>
      </c>
      <c r="H296" s="64" t="s">
        <v>83</v>
      </c>
      <c r="I296" s="64"/>
      <c r="J296" s="64"/>
      <c r="K296" s="64" t="n">
        <v>226</v>
      </c>
      <c r="L296" s="64" t="n">
        <v>5</v>
      </c>
      <c r="M296" s="64" t="n">
        <v>3</v>
      </c>
      <c r="N296" s="64"/>
      <c r="O296" s="64" t="n">
        <v>2</v>
      </c>
      <c r="P296" s="64"/>
    </row>
    <row r="297" customFormat="false" ht="12.75" hidden="false" customHeight="false" outlineLevel="0" collapsed="false">
      <c r="A297" s="64" t="n">
        <v>50</v>
      </c>
      <c r="B297" s="64" t="n">
        <v>0</v>
      </c>
      <c r="C297" s="64" t="n">
        <v>0</v>
      </c>
      <c r="D297" s="64" t="n">
        <v>1</v>
      </c>
      <c r="E297" s="64" t="n">
        <v>227</v>
      </c>
      <c r="F297" s="64" t="n">
        <f aca="false">ROUND(Source!AX290,O297)</f>
        <v>0</v>
      </c>
      <c r="G297" s="64" t="s">
        <v>84</v>
      </c>
      <c r="H297" s="64" t="s">
        <v>85</v>
      </c>
      <c r="I297" s="64"/>
      <c r="J297" s="64"/>
      <c r="K297" s="64" t="n">
        <v>227</v>
      </c>
      <c r="L297" s="64" t="n">
        <v>6</v>
      </c>
      <c r="M297" s="64" t="n">
        <v>3</v>
      </c>
      <c r="N297" s="64"/>
      <c r="O297" s="64" t="n">
        <v>2</v>
      </c>
      <c r="P297" s="64"/>
    </row>
    <row r="298" customFormat="false" ht="12.75" hidden="false" customHeight="false" outlineLevel="0" collapsed="false">
      <c r="A298" s="64" t="n">
        <v>50</v>
      </c>
      <c r="B298" s="64" t="n">
        <v>0</v>
      </c>
      <c r="C298" s="64" t="n">
        <v>0</v>
      </c>
      <c r="D298" s="64" t="n">
        <v>1</v>
      </c>
      <c r="E298" s="64" t="n">
        <v>228</v>
      </c>
      <c r="F298" s="64" t="n">
        <f aca="false">ROUND(Source!AY290,O298)</f>
        <v>87562.19</v>
      </c>
      <c r="G298" s="64" t="s">
        <v>86</v>
      </c>
      <c r="H298" s="64" t="s">
        <v>87</v>
      </c>
      <c r="I298" s="64"/>
      <c r="J298" s="64"/>
      <c r="K298" s="64" t="n">
        <v>228</v>
      </c>
      <c r="L298" s="64" t="n">
        <v>7</v>
      </c>
      <c r="M298" s="64" t="n">
        <v>3</v>
      </c>
      <c r="N298" s="64"/>
      <c r="O298" s="64" t="n">
        <v>2</v>
      </c>
      <c r="P298" s="64"/>
    </row>
    <row r="299" customFormat="false" ht="12.75" hidden="false" customHeight="false" outlineLevel="0" collapsed="false">
      <c r="A299" s="64" t="n">
        <v>50</v>
      </c>
      <c r="B299" s="64" t="n">
        <v>0</v>
      </c>
      <c r="C299" s="64" t="n">
        <v>0</v>
      </c>
      <c r="D299" s="64" t="n">
        <v>1</v>
      </c>
      <c r="E299" s="64" t="n">
        <v>216</v>
      </c>
      <c r="F299" s="64" t="n">
        <f aca="false">ROUND(Source!AP290,O299)</f>
        <v>0</v>
      </c>
      <c r="G299" s="64" t="s">
        <v>88</v>
      </c>
      <c r="H299" s="64" t="s">
        <v>89</v>
      </c>
      <c r="I299" s="64"/>
      <c r="J299" s="64"/>
      <c r="K299" s="64" t="n">
        <v>216</v>
      </c>
      <c r="L299" s="64" t="n">
        <v>8</v>
      </c>
      <c r="M299" s="64" t="n">
        <v>3</v>
      </c>
      <c r="N299" s="64"/>
      <c r="O299" s="64" t="n">
        <v>2</v>
      </c>
      <c r="P299" s="64"/>
    </row>
    <row r="300" customFormat="false" ht="12.75" hidden="false" customHeight="false" outlineLevel="0" collapsed="false">
      <c r="A300" s="64" t="n">
        <v>50</v>
      </c>
      <c r="B300" s="64" t="n">
        <v>0</v>
      </c>
      <c r="C300" s="64" t="n">
        <v>0</v>
      </c>
      <c r="D300" s="64" t="n">
        <v>1</v>
      </c>
      <c r="E300" s="64" t="n">
        <v>223</v>
      </c>
      <c r="F300" s="64" t="n">
        <f aca="false">ROUND(Source!AQ290,O300)</f>
        <v>0</v>
      </c>
      <c r="G300" s="64" t="s">
        <v>90</v>
      </c>
      <c r="H300" s="64" t="s">
        <v>91</v>
      </c>
      <c r="I300" s="64"/>
      <c r="J300" s="64"/>
      <c r="K300" s="64" t="n">
        <v>223</v>
      </c>
      <c r="L300" s="64" t="n">
        <v>9</v>
      </c>
      <c r="M300" s="64" t="n">
        <v>3</v>
      </c>
      <c r="N300" s="64"/>
      <c r="O300" s="64" t="n">
        <v>2</v>
      </c>
      <c r="P300" s="64"/>
    </row>
    <row r="301" customFormat="false" ht="12.75" hidden="false" customHeight="false" outlineLevel="0" collapsed="false">
      <c r="A301" s="64" t="n">
        <v>50</v>
      </c>
      <c r="B301" s="64" t="n">
        <v>0</v>
      </c>
      <c r="C301" s="64" t="n">
        <v>0</v>
      </c>
      <c r="D301" s="64" t="n">
        <v>1</v>
      </c>
      <c r="E301" s="64" t="n">
        <v>229</v>
      </c>
      <c r="F301" s="64" t="n">
        <f aca="false">ROUND(Source!AZ290,O301)</f>
        <v>0</v>
      </c>
      <c r="G301" s="64" t="s">
        <v>92</v>
      </c>
      <c r="H301" s="64" t="s">
        <v>93</v>
      </c>
      <c r="I301" s="64"/>
      <c r="J301" s="64"/>
      <c r="K301" s="64" t="n">
        <v>229</v>
      </c>
      <c r="L301" s="64" t="n">
        <v>10</v>
      </c>
      <c r="M301" s="64" t="n">
        <v>3</v>
      </c>
      <c r="N301" s="64"/>
      <c r="O301" s="64" t="n">
        <v>2</v>
      </c>
      <c r="P301" s="64"/>
    </row>
    <row r="302" customFormat="false" ht="12.75" hidden="false" customHeight="false" outlineLevel="0" collapsed="false">
      <c r="A302" s="64" t="n">
        <v>50</v>
      </c>
      <c r="B302" s="64" t="n">
        <v>0</v>
      </c>
      <c r="C302" s="64" t="n">
        <v>0</v>
      </c>
      <c r="D302" s="64" t="n">
        <v>1</v>
      </c>
      <c r="E302" s="64" t="n">
        <v>203</v>
      </c>
      <c r="F302" s="64" t="n">
        <f aca="false">ROUND(Source!Q290,O302)</f>
        <v>1211.44</v>
      </c>
      <c r="G302" s="64" t="s">
        <v>94</v>
      </c>
      <c r="H302" s="64" t="s">
        <v>19</v>
      </c>
      <c r="I302" s="64"/>
      <c r="J302" s="64"/>
      <c r="K302" s="64" t="n">
        <v>203</v>
      </c>
      <c r="L302" s="64" t="n">
        <v>11</v>
      </c>
      <c r="M302" s="64" t="n">
        <v>3</v>
      </c>
      <c r="N302" s="64"/>
      <c r="O302" s="64" t="n">
        <v>2</v>
      </c>
      <c r="P302" s="64"/>
    </row>
    <row r="303" customFormat="false" ht="12.75" hidden="false" customHeight="false" outlineLevel="0" collapsed="false">
      <c r="A303" s="64" t="n">
        <v>50</v>
      </c>
      <c r="B303" s="64" t="n">
        <v>0</v>
      </c>
      <c r="C303" s="64" t="n">
        <v>0</v>
      </c>
      <c r="D303" s="64" t="n">
        <v>1</v>
      </c>
      <c r="E303" s="64" t="n">
        <v>204</v>
      </c>
      <c r="F303" s="64" t="n">
        <f aca="false">ROUND(Source!R290,O303)</f>
        <v>175.7</v>
      </c>
      <c r="G303" s="64" t="s">
        <v>95</v>
      </c>
      <c r="H303" s="64" t="s">
        <v>96</v>
      </c>
      <c r="I303" s="64"/>
      <c r="J303" s="64"/>
      <c r="K303" s="64" t="n">
        <v>204</v>
      </c>
      <c r="L303" s="64" t="n">
        <v>12</v>
      </c>
      <c r="M303" s="64" t="n">
        <v>3</v>
      </c>
      <c r="N303" s="64"/>
      <c r="O303" s="64" t="n">
        <v>2</v>
      </c>
      <c r="P303" s="64"/>
    </row>
    <row r="304" customFormat="false" ht="12.75" hidden="false" customHeight="false" outlineLevel="0" collapsed="false">
      <c r="A304" s="64" t="n">
        <v>50</v>
      </c>
      <c r="B304" s="64" t="n">
        <v>0</v>
      </c>
      <c r="C304" s="64" t="n">
        <v>0</v>
      </c>
      <c r="D304" s="64" t="n">
        <v>1</v>
      </c>
      <c r="E304" s="64" t="n">
        <v>205</v>
      </c>
      <c r="F304" s="64" t="n">
        <f aca="false">ROUND(Source!S290,O304)</f>
        <v>12395.47</v>
      </c>
      <c r="G304" s="64" t="s">
        <v>97</v>
      </c>
      <c r="H304" s="64" t="s">
        <v>98</v>
      </c>
      <c r="I304" s="64"/>
      <c r="J304" s="64"/>
      <c r="K304" s="64" t="n">
        <v>205</v>
      </c>
      <c r="L304" s="64" t="n">
        <v>13</v>
      </c>
      <c r="M304" s="64" t="n">
        <v>3</v>
      </c>
      <c r="N304" s="64"/>
      <c r="O304" s="64" t="n">
        <v>2</v>
      </c>
      <c r="P304" s="64"/>
    </row>
    <row r="305" customFormat="false" ht="12.75" hidden="false" customHeight="false" outlineLevel="0" collapsed="false">
      <c r="A305" s="64" t="n">
        <v>50</v>
      </c>
      <c r="B305" s="64" t="n">
        <v>0</v>
      </c>
      <c r="C305" s="64" t="n">
        <v>0</v>
      </c>
      <c r="D305" s="64" t="n">
        <v>1</v>
      </c>
      <c r="E305" s="64" t="n">
        <v>214</v>
      </c>
      <c r="F305" s="64" t="n">
        <f aca="false">ROUND(Source!AS290,O305)</f>
        <v>75240.61</v>
      </c>
      <c r="G305" s="64" t="s">
        <v>99</v>
      </c>
      <c r="H305" s="64" t="s">
        <v>100</v>
      </c>
      <c r="I305" s="64"/>
      <c r="J305" s="64"/>
      <c r="K305" s="64" t="n">
        <v>214</v>
      </c>
      <c r="L305" s="64" t="n">
        <v>14</v>
      </c>
      <c r="M305" s="64" t="n">
        <v>3</v>
      </c>
      <c r="N305" s="64"/>
      <c r="O305" s="64" t="n">
        <v>2</v>
      </c>
      <c r="P305" s="64"/>
    </row>
    <row r="306" customFormat="false" ht="12.75" hidden="false" customHeight="false" outlineLevel="0" collapsed="false">
      <c r="A306" s="64" t="n">
        <v>50</v>
      </c>
      <c r="B306" s="64" t="n">
        <v>0</v>
      </c>
      <c r="C306" s="64" t="n">
        <v>0</v>
      </c>
      <c r="D306" s="64" t="n">
        <v>1</v>
      </c>
      <c r="E306" s="64" t="n">
        <v>215</v>
      </c>
      <c r="F306" s="64" t="n">
        <f aca="false">ROUND(Source!AT290,O306)</f>
        <v>1394.35</v>
      </c>
      <c r="G306" s="64" t="s">
        <v>101</v>
      </c>
      <c r="H306" s="64" t="s">
        <v>102</v>
      </c>
      <c r="I306" s="64"/>
      <c r="J306" s="64"/>
      <c r="K306" s="64" t="n">
        <v>215</v>
      </c>
      <c r="L306" s="64" t="n">
        <v>15</v>
      </c>
      <c r="M306" s="64" t="n">
        <v>3</v>
      </c>
      <c r="N306" s="64"/>
      <c r="O306" s="64" t="n">
        <v>2</v>
      </c>
      <c r="P306" s="64"/>
    </row>
    <row r="307" customFormat="false" ht="12.75" hidden="false" customHeight="false" outlineLevel="0" collapsed="false">
      <c r="A307" s="64" t="n">
        <v>50</v>
      </c>
      <c r="B307" s="64" t="n">
        <v>0</v>
      </c>
      <c r="C307" s="64" t="n">
        <v>0</v>
      </c>
      <c r="D307" s="64" t="n">
        <v>1</v>
      </c>
      <c r="E307" s="64" t="n">
        <v>217</v>
      </c>
      <c r="F307" s="64" t="n">
        <f aca="false">ROUND(Source!AU290,O307)</f>
        <v>43547.05</v>
      </c>
      <c r="G307" s="64" t="s">
        <v>103</v>
      </c>
      <c r="H307" s="64" t="s">
        <v>104</v>
      </c>
      <c r="I307" s="64"/>
      <c r="J307" s="64"/>
      <c r="K307" s="64" t="n">
        <v>217</v>
      </c>
      <c r="L307" s="64" t="n">
        <v>16</v>
      </c>
      <c r="M307" s="64" t="n">
        <v>3</v>
      </c>
      <c r="N307" s="64"/>
      <c r="O307" s="64" t="n">
        <v>2</v>
      </c>
      <c r="P307" s="64"/>
    </row>
    <row r="308" customFormat="false" ht="12.75" hidden="false" customHeight="false" outlineLevel="0" collapsed="false">
      <c r="A308" s="64" t="n">
        <v>50</v>
      </c>
      <c r="B308" s="64" t="n">
        <v>0</v>
      </c>
      <c r="C308" s="64" t="n">
        <v>0</v>
      </c>
      <c r="D308" s="64" t="n">
        <v>1</v>
      </c>
      <c r="E308" s="64" t="n">
        <v>206</v>
      </c>
      <c r="F308" s="64" t="n">
        <f aca="false">ROUND(Source!T290,O308)</f>
        <v>0</v>
      </c>
      <c r="G308" s="64" t="s">
        <v>105</v>
      </c>
      <c r="H308" s="64" t="s">
        <v>106</v>
      </c>
      <c r="I308" s="64"/>
      <c r="J308" s="64"/>
      <c r="K308" s="64" t="n">
        <v>206</v>
      </c>
      <c r="L308" s="64" t="n">
        <v>17</v>
      </c>
      <c r="M308" s="64" t="n">
        <v>3</v>
      </c>
      <c r="N308" s="64"/>
      <c r="O308" s="64" t="n">
        <v>2</v>
      </c>
      <c r="P308" s="64"/>
    </row>
    <row r="309" customFormat="false" ht="12.75" hidden="false" customHeight="false" outlineLevel="0" collapsed="false">
      <c r="A309" s="64" t="n">
        <v>50</v>
      </c>
      <c r="B309" s="64" t="n">
        <v>0</v>
      </c>
      <c r="C309" s="64" t="n">
        <v>0</v>
      </c>
      <c r="D309" s="64" t="n">
        <v>1</v>
      </c>
      <c r="E309" s="64" t="n">
        <v>207</v>
      </c>
      <c r="F309" s="64" t="n">
        <f aca="false">Source!U290</f>
        <v>198.27855095</v>
      </c>
      <c r="G309" s="64" t="s">
        <v>107</v>
      </c>
      <c r="H309" s="64" t="s">
        <v>108</v>
      </c>
      <c r="I309" s="64"/>
      <c r="J309" s="64"/>
      <c r="K309" s="64" t="n">
        <v>207</v>
      </c>
      <c r="L309" s="64" t="n">
        <v>18</v>
      </c>
      <c r="M309" s="64" t="n">
        <v>3</v>
      </c>
      <c r="N309" s="64"/>
      <c r="O309" s="64" t="n">
        <v>-1</v>
      </c>
      <c r="P309" s="64"/>
    </row>
    <row r="310" customFormat="false" ht="12.75" hidden="false" customHeight="false" outlineLevel="0" collapsed="false">
      <c r="A310" s="64" t="n">
        <v>50</v>
      </c>
      <c r="B310" s="64" t="n">
        <v>0</v>
      </c>
      <c r="C310" s="64" t="n">
        <v>0</v>
      </c>
      <c r="D310" s="64" t="n">
        <v>1</v>
      </c>
      <c r="E310" s="64" t="n">
        <v>208</v>
      </c>
      <c r="F310" s="64" t="n">
        <f aca="false">Source!V290</f>
        <v>2.25902425</v>
      </c>
      <c r="G310" s="64" t="s">
        <v>109</v>
      </c>
      <c r="H310" s="64" t="s">
        <v>110</v>
      </c>
      <c r="I310" s="64"/>
      <c r="J310" s="64"/>
      <c r="K310" s="64" t="n">
        <v>208</v>
      </c>
      <c r="L310" s="64" t="n">
        <v>19</v>
      </c>
      <c r="M310" s="64" t="n">
        <v>3</v>
      </c>
      <c r="N310" s="64"/>
      <c r="O310" s="64" t="n">
        <v>-1</v>
      </c>
      <c r="P310" s="64"/>
    </row>
    <row r="311" customFormat="false" ht="12.75" hidden="false" customHeight="false" outlineLevel="0" collapsed="false">
      <c r="A311" s="64" t="n">
        <v>50</v>
      </c>
      <c r="B311" s="64" t="n">
        <v>0</v>
      </c>
      <c r="C311" s="64" t="n">
        <v>0</v>
      </c>
      <c r="D311" s="64" t="n">
        <v>1</v>
      </c>
      <c r="E311" s="64" t="n">
        <v>209</v>
      </c>
      <c r="F311" s="64" t="n">
        <f aca="false">ROUND(Source!W290,O311)</f>
        <v>-0.38</v>
      </c>
      <c r="G311" s="64" t="s">
        <v>111</v>
      </c>
      <c r="H311" s="64" t="s">
        <v>112</v>
      </c>
      <c r="I311" s="64"/>
      <c r="J311" s="64"/>
      <c r="K311" s="64" t="n">
        <v>209</v>
      </c>
      <c r="L311" s="64" t="n">
        <v>20</v>
      </c>
      <c r="M311" s="64" t="n">
        <v>3</v>
      </c>
      <c r="N311" s="64"/>
      <c r="O311" s="64" t="n">
        <v>2</v>
      </c>
      <c r="P311" s="64"/>
    </row>
    <row r="312" customFormat="false" ht="12.75" hidden="false" customHeight="false" outlineLevel="0" collapsed="false">
      <c r="A312" s="64" t="n">
        <v>50</v>
      </c>
      <c r="B312" s="64" t="n">
        <v>0</v>
      </c>
      <c r="C312" s="64" t="n">
        <v>0</v>
      </c>
      <c r="D312" s="64" t="n">
        <v>1</v>
      </c>
      <c r="E312" s="64" t="n">
        <v>210</v>
      </c>
      <c r="F312" s="64" t="n">
        <f aca="false">ROUND(Source!X290,O312)</f>
        <v>12148.83</v>
      </c>
      <c r="G312" s="64" t="s">
        <v>113</v>
      </c>
      <c r="H312" s="64" t="s">
        <v>114</v>
      </c>
      <c r="I312" s="64"/>
      <c r="J312" s="64"/>
      <c r="K312" s="64" t="n">
        <v>210</v>
      </c>
      <c r="L312" s="64" t="n">
        <v>21</v>
      </c>
      <c r="M312" s="64" t="n">
        <v>3</v>
      </c>
      <c r="N312" s="64"/>
      <c r="O312" s="64" t="n">
        <v>2</v>
      </c>
      <c r="P312" s="64"/>
    </row>
    <row r="313" customFormat="false" ht="12.75" hidden="false" customHeight="false" outlineLevel="0" collapsed="false">
      <c r="A313" s="64" t="n">
        <v>50</v>
      </c>
      <c r="B313" s="64" t="n">
        <v>0</v>
      </c>
      <c r="C313" s="64" t="n">
        <v>0</v>
      </c>
      <c r="D313" s="64" t="n">
        <v>1</v>
      </c>
      <c r="E313" s="64" t="n">
        <v>211</v>
      </c>
      <c r="F313" s="64" t="n">
        <f aca="false">ROUND(Source!Y290,O313)</f>
        <v>6864.08</v>
      </c>
      <c r="G313" s="64" t="s">
        <v>115</v>
      </c>
      <c r="H313" s="64" t="s">
        <v>116</v>
      </c>
      <c r="I313" s="64"/>
      <c r="J313" s="64"/>
      <c r="K313" s="64" t="n">
        <v>211</v>
      </c>
      <c r="L313" s="64" t="n">
        <v>22</v>
      </c>
      <c r="M313" s="64" t="n">
        <v>3</v>
      </c>
      <c r="N313" s="64"/>
      <c r="O313" s="64" t="n">
        <v>2</v>
      </c>
      <c r="P313" s="64"/>
    </row>
    <row r="314" customFormat="false" ht="12.75" hidden="false" customHeight="false" outlineLevel="0" collapsed="false">
      <c r="A314" s="64" t="n">
        <v>50</v>
      </c>
      <c r="B314" s="64" t="n">
        <v>0</v>
      </c>
      <c r="C314" s="64" t="n">
        <v>0</v>
      </c>
      <c r="D314" s="64" t="n">
        <v>1</v>
      </c>
      <c r="E314" s="64" t="n">
        <v>224</v>
      </c>
      <c r="F314" s="64" t="n">
        <f aca="false">ROUND(Source!AR290,O314)</f>
        <v>120182.01</v>
      </c>
      <c r="G314" s="64" t="s">
        <v>117</v>
      </c>
      <c r="H314" s="64" t="s">
        <v>118</v>
      </c>
      <c r="I314" s="64"/>
      <c r="J314" s="64"/>
      <c r="K314" s="64" t="n">
        <v>224</v>
      </c>
      <c r="L314" s="64" t="n">
        <v>23</v>
      </c>
      <c r="M314" s="64" t="n">
        <v>3</v>
      </c>
      <c r="N314" s="64"/>
      <c r="O314" s="64" t="n">
        <v>2</v>
      </c>
      <c r="P314" s="64"/>
    </row>
    <row r="315" customFormat="false" ht="12.75" hidden="false" customHeight="false" outlineLevel="0" collapsed="false">
      <c r="A315" s="64" t="n">
        <v>50</v>
      </c>
      <c r="B315" s="64" t="n">
        <v>1</v>
      </c>
      <c r="C315" s="64" t="n">
        <v>0</v>
      </c>
      <c r="D315" s="64" t="n">
        <v>2</v>
      </c>
      <c r="E315" s="64" t="n">
        <v>213</v>
      </c>
      <c r="F315" s="64" t="n">
        <f aca="false">ROUND(F292+F312+F313,O315)</f>
        <v>120182.01</v>
      </c>
      <c r="G315" s="64" t="s">
        <v>390</v>
      </c>
      <c r="H315" s="64" t="s">
        <v>390</v>
      </c>
      <c r="I315" s="64"/>
      <c r="J315" s="64"/>
      <c r="K315" s="64" t="n">
        <v>212</v>
      </c>
      <c r="L315" s="64" t="n">
        <v>24</v>
      </c>
      <c r="M315" s="64" t="n">
        <v>0</v>
      </c>
      <c r="N315" s="64"/>
      <c r="O315" s="64" t="n">
        <v>2</v>
      </c>
      <c r="P315" s="64"/>
    </row>
    <row r="317" customFormat="false" ht="12.75" hidden="false" customHeight="false" outlineLevel="0" collapsed="false">
      <c r="A317" s="61" t="n">
        <v>4</v>
      </c>
      <c r="B317" s="61" t="n">
        <v>1</v>
      </c>
      <c r="C317" s="61"/>
      <c r="D317" s="61" t="n">
        <f aca="false">ROW(A324)</f>
        <v>324</v>
      </c>
      <c r="E317" s="61"/>
      <c r="F317" s="61" t="s">
        <v>44</v>
      </c>
      <c r="G317" s="61" t="s">
        <v>391</v>
      </c>
      <c r="H317" s="61"/>
      <c r="I317" s="61" t="n">
        <v>0</v>
      </c>
      <c r="J317" s="61"/>
      <c r="K317" s="61" t="n">
        <v>0</v>
      </c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 t="n">
        <v>0</v>
      </c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 t="n">
        <v>0</v>
      </c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 t="n">
        <v>0</v>
      </c>
    </row>
    <row r="319" customFormat="false" ht="12.75" hidden="false" customHeight="false" outlineLevel="0" collapsed="false">
      <c r="A319" s="62" t="n">
        <v>52</v>
      </c>
      <c r="B319" s="62" t="n">
        <f aca="false">B324</f>
        <v>1</v>
      </c>
      <c r="C319" s="62" t="n">
        <f aca="false">C324</f>
        <v>4</v>
      </c>
      <c r="D319" s="62" t="n">
        <f aca="false">D324</f>
        <v>317</v>
      </c>
      <c r="E319" s="62" t="n">
        <f aca="false">E324</f>
        <v>0</v>
      </c>
      <c r="F319" s="62" t="str">
        <f aca="false">F324</f>
        <v>Новый раздел</v>
      </c>
      <c r="G319" s="62" t="str">
        <f aca="false">G324</f>
        <v>прочие работы</v>
      </c>
      <c r="H319" s="62"/>
      <c r="I319" s="62"/>
      <c r="J319" s="62"/>
      <c r="K319" s="62"/>
      <c r="L319" s="62"/>
      <c r="M319" s="62"/>
      <c r="N319" s="62"/>
      <c r="O319" s="62" t="n">
        <f aca="false">O324</f>
        <v>844.02</v>
      </c>
      <c r="P319" s="62" t="n">
        <f aca="false">P324</f>
        <v>0</v>
      </c>
      <c r="Q319" s="62" t="n">
        <f aca="false">Q324</f>
        <v>692.01</v>
      </c>
      <c r="R319" s="62" t="n">
        <f aca="false">R324</f>
        <v>0</v>
      </c>
      <c r="S319" s="62" t="n">
        <f aca="false">S324</f>
        <v>152.01</v>
      </c>
      <c r="T319" s="62" t="n">
        <f aca="false">T324</f>
        <v>0</v>
      </c>
      <c r="U319" s="62" t="n">
        <f aca="false">U324</f>
        <v>1.172731</v>
      </c>
      <c r="V319" s="62" t="n">
        <f aca="false">V324</f>
        <v>0</v>
      </c>
      <c r="W319" s="62" t="n">
        <f aca="false">W324</f>
        <v>0</v>
      </c>
      <c r="X319" s="62" t="n">
        <f aca="false">X324</f>
        <v>0</v>
      </c>
      <c r="Y319" s="62" t="n">
        <f aca="false">Y324</f>
        <v>0</v>
      </c>
      <c r="Z319" s="62" t="n">
        <f aca="false">Z324</f>
        <v>0</v>
      </c>
      <c r="AA319" s="62" t="n">
        <f aca="false">AA324</f>
        <v>0</v>
      </c>
      <c r="AB319" s="62" t="n">
        <f aca="false">AB324</f>
        <v>844.02</v>
      </c>
      <c r="AC319" s="62" t="n">
        <f aca="false">AC324</f>
        <v>0</v>
      </c>
      <c r="AD319" s="62" t="n">
        <f aca="false">AD324</f>
        <v>692.01</v>
      </c>
      <c r="AE319" s="62" t="n">
        <f aca="false">AE324</f>
        <v>0</v>
      </c>
      <c r="AF319" s="62" t="n">
        <f aca="false">AF324</f>
        <v>152.01</v>
      </c>
      <c r="AG319" s="62" t="n">
        <f aca="false">AG324</f>
        <v>0</v>
      </c>
      <c r="AH319" s="62" t="n">
        <f aca="false">AH324</f>
        <v>1.172731</v>
      </c>
      <c r="AI319" s="62" t="n">
        <f aca="false">AI324</f>
        <v>0</v>
      </c>
      <c r="AJ319" s="62" t="n">
        <f aca="false">AJ324</f>
        <v>0</v>
      </c>
      <c r="AK319" s="62" t="n">
        <f aca="false">AK324</f>
        <v>0</v>
      </c>
      <c r="AL319" s="62" t="n">
        <f aca="false">AL324</f>
        <v>0</v>
      </c>
      <c r="AM319" s="62" t="n">
        <f aca="false">AM324</f>
        <v>0</v>
      </c>
      <c r="AN319" s="62" t="n">
        <f aca="false">AN324</f>
        <v>0</v>
      </c>
      <c r="AO319" s="62" t="n">
        <f aca="false">AO324</f>
        <v>0</v>
      </c>
      <c r="AP319" s="62" t="n">
        <f aca="false">AP324</f>
        <v>0</v>
      </c>
      <c r="AQ319" s="62" t="n">
        <f aca="false">AQ324</f>
        <v>0</v>
      </c>
      <c r="AR319" s="62" t="n">
        <f aca="false">AR324</f>
        <v>844.02</v>
      </c>
      <c r="AS319" s="62" t="n">
        <f aca="false">AS324</f>
        <v>844.02</v>
      </c>
      <c r="AT319" s="62" t="n">
        <f aca="false">AT324</f>
        <v>0</v>
      </c>
      <c r="AU319" s="62" t="n">
        <f aca="false">AU324</f>
        <v>0</v>
      </c>
      <c r="AV319" s="62" t="n">
        <f aca="false">AV324</f>
        <v>0</v>
      </c>
      <c r="AW319" s="62" t="n">
        <f aca="false">AW324</f>
        <v>0</v>
      </c>
      <c r="AX319" s="62" t="n">
        <f aca="false">AX324</f>
        <v>0</v>
      </c>
      <c r="AY319" s="62" t="n">
        <f aca="false">AY324</f>
        <v>0</v>
      </c>
      <c r="AZ319" s="62" t="n">
        <f aca="false">AZ324</f>
        <v>0</v>
      </c>
      <c r="BA319" s="62" t="n">
        <f aca="false">BA324</f>
        <v>0</v>
      </c>
      <c r="BB319" s="62" t="n">
        <f aca="false">BB324</f>
        <v>0</v>
      </c>
      <c r="BC319" s="62" t="n">
        <f aca="false">BC324</f>
        <v>0</v>
      </c>
      <c r="BD319" s="62" t="n">
        <f aca="false">BD324</f>
        <v>0</v>
      </c>
      <c r="BE319" s="62" t="n">
        <f aca="false">BE324</f>
        <v>844.02</v>
      </c>
      <c r="BF319" s="62" t="n">
        <f aca="false">BF324</f>
        <v>844.02</v>
      </c>
      <c r="BG319" s="62" t="n">
        <f aca="false">BG324</f>
        <v>0</v>
      </c>
      <c r="BH319" s="62" t="n">
        <f aca="false">BH324</f>
        <v>0</v>
      </c>
      <c r="BI319" s="62" t="n">
        <f aca="false">BI324</f>
        <v>0</v>
      </c>
      <c r="BJ319" s="62" t="n">
        <f aca="false">BJ324</f>
        <v>0</v>
      </c>
      <c r="BK319" s="62" t="n">
        <f aca="false">BK324</f>
        <v>0</v>
      </c>
      <c r="BL319" s="62" t="n">
        <f aca="false">BL324</f>
        <v>0</v>
      </c>
      <c r="BM319" s="62" t="n">
        <f aca="false">BM324</f>
        <v>0</v>
      </c>
      <c r="BN319" s="62" t="n">
        <f aca="false">BN324</f>
        <v>0</v>
      </c>
      <c r="BO319" s="63" t="n">
        <f aca="false">BO324</f>
        <v>0</v>
      </c>
      <c r="BP319" s="63" t="n">
        <f aca="false">BP324</f>
        <v>0</v>
      </c>
      <c r="BQ319" s="63" t="n">
        <f aca="false">BQ324</f>
        <v>0</v>
      </c>
      <c r="BR319" s="63" t="n">
        <f aca="false">BR324</f>
        <v>0</v>
      </c>
      <c r="BS319" s="63" t="n">
        <f aca="false">BS324</f>
        <v>0</v>
      </c>
      <c r="BT319" s="63" t="n">
        <f aca="false">BT324</f>
        <v>0</v>
      </c>
      <c r="BU319" s="63" t="n">
        <f aca="false">BU324</f>
        <v>0</v>
      </c>
      <c r="BV319" s="63" t="n">
        <f aca="false">BV324</f>
        <v>0</v>
      </c>
      <c r="BW319" s="63" t="n">
        <f aca="false">BW324</f>
        <v>0</v>
      </c>
      <c r="BX319" s="63" t="n">
        <f aca="false">BX324</f>
        <v>0</v>
      </c>
      <c r="BY319" s="63" t="n">
        <f aca="false">BY324</f>
        <v>0</v>
      </c>
      <c r="BZ319" s="63" t="n">
        <f aca="false">BZ324</f>
        <v>0</v>
      </c>
      <c r="CA319" s="63" t="n">
        <f aca="false">CA324</f>
        <v>0</v>
      </c>
      <c r="CB319" s="63" t="n">
        <f aca="false">CB324</f>
        <v>0</v>
      </c>
      <c r="CC319" s="63" t="n">
        <f aca="false">CC324</f>
        <v>0</v>
      </c>
      <c r="CD319" s="63" t="n">
        <f aca="false">CD324</f>
        <v>0</v>
      </c>
      <c r="CE319" s="63" t="n">
        <f aca="false">CE324</f>
        <v>0</v>
      </c>
      <c r="CF319" s="63" t="n">
        <f aca="false">CF324</f>
        <v>0</v>
      </c>
      <c r="CG319" s="63" t="n">
        <f aca="false">CG324</f>
        <v>0</v>
      </c>
      <c r="CH319" s="63" t="n">
        <f aca="false">CH324</f>
        <v>0</v>
      </c>
      <c r="CI319" s="63" t="n">
        <f aca="false">CI324</f>
        <v>0</v>
      </c>
      <c r="CJ319" s="63" t="n">
        <f aca="false">CJ324</f>
        <v>0</v>
      </c>
      <c r="CK319" s="63" t="n">
        <f aca="false">CK324</f>
        <v>0</v>
      </c>
      <c r="CL319" s="63" t="n">
        <f aca="false">CL324</f>
        <v>0</v>
      </c>
      <c r="CM319" s="63" t="n">
        <f aca="false">CM324</f>
        <v>0</v>
      </c>
      <c r="CN319" s="63" t="n">
        <f aca="false">CN324</f>
        <v>0</v>
      </c>
      <c r="CO319" s="63" t="n">
        <f aca="false">CO324</f>
        <v>0</v>
      </c>
      <c r="CP319" s="63" t="n">
        <f aca="false">CP324</f>
        <v>0</v>
      </c>
      <c r="CQ319" s="63" t="n">
        <f aca="false">CQ324</f>
        <v>0</v>
      </c>
      <c r="CR319" s="63" t="n">
        <f aca="false">CR324</f>
        <v>0</v>
      </c>
      <c r="CS319" s="63" t="n">
        <f aca="false">CS324</f>
        <v>0</v>
      </c>
      <c r="CT319" s="63" t="n">
        <f aca="false">CT324</f>
        <v>0</v>
      </c>
      <c r="CU319" s="63" t="n">
        <f aca="false">CU324</f>
        <v>0</v>
      </c>
      <c r="CV319" s="63" t="n">
        <f aca="false">CV324</f>
        <v>0</v>
      </c>
      <c r="CW319" s="63" t="n">
        <f aca="false">CW324</f>
        <v>0</v>
      </c>
      <c r="CX319" s="63" t="n">
        <f aca="false">CX324</f>
        <v>0</v>
      </c>
      <c r="CY319" s="63" t="n">
        <f aca="false">CY324</f>
        <v>0</v>
      </c>
      <c r="CZ319" s="63" t="n">
        <f aca="false">CZ324</f>
        <v>0</v>
      </c>
      <c r="DA319" s="63" t="n">
        <f aca="false">DA324</f>
        <v>0</v>
      </c>
      <c r="DB319" s="63" t="n">
        <f aca="false">DB324</f>
        <v>0</v>
      </c>
      <c r="DC319" s="63" t="n">
        <f aca="false">DC324</f>
        <v>0</v>
      </c>
      <c r="DD319" s="63" t="n">
        <f aca="false">DD324</f>
        <v>0</v>
      </c>
      <c r="DE319" s="63" t="n">
        <f aca="false">DE324</f>
        <v>0</v>
      </c>
      <c r="DF319" s="63" t="n">
        <f aca="false">DF324</f>
        <v>0</v>
      </c>
      <c r="DG319" s="63" t="n">
        <f aca="false">DG324</f>
        <v>0</v>
      </c>
      <c r="DH319" s="63" t="n">
        <f aca="false">DH324</f>
        <v>0</v>
      </c>
      <c r="DI319" s="63" t="n">
        <f aca="false">DI324</f>
        <v>0</v>
      </c>
      <c r="DJ319" s="63" t="n">
        <f aca="false">DJ324</f>
        <v>0</v>
      </c>
      <c r="DK319" s="63" t="n">
        <f aca="false">DK324</f>
        <v>0</v>
      </c>
      <c r="DL319" s="63" t="n">
        <f aca="false">DL324</f>
        <v>0</v>
      </c>
      <c r="DM319" s="63" t="n">
        <f aca="false">DM324</f>
        <v>0</v>
      </c>
      <c r="DN319" s="63" t="n">
        <f aca="false">DN324</f>
        <v>0</v>
      </c>
    </row>
    <row r="321" customFormat="false" ht="12.75" hidden="false" customHeight="false" outlineLevel="0" collapsed="false">
      <c r="A321" s="0" t="n">
        <v>17</v>
      </c>
      <c r="B321" s="0" t="n">
        <v>1</v>
      </c>
      <c r="C321" s="0" t="n">
        <f aca="false">ROW(SmtRes!A249)</f>
        <v>249</v>
      </c>
      <c r="D321" s="0" t="n">
        <f aca="false">ROW(EtalonRes!A252)</f>
        <v>252</v>
      </c>
      <c r="E321" s="0" t="s">
        <v>59</v>
      </c>
      <c r="F321" s="0" t="s">
        <v>392</v>
      </c>
      <c r="G321" s="0" t="s">
        <v>393</v>
      </c>
      <c r="H321" s="0" t="s">
        <v>394</v>
      </c>
      <c r="I321" s="0" t="n">
        <v>2.03</v>
      </c>
      <c r="J321" s="0" t="n">
        <v>0</v>
      </c>
      <c r="O321" s="0" t="n">
        <f aca="false">ROUND(CP321,2)</f>
        <v>605.51</v>
      </c>
      <c r="P321" s="0" t="n">
        <f aca="false">ROUND(CQ321*I321,2)</f>
        <v>0</v>
      </c>
      <c r="Q321" s="0" t="n">
        <f aca="false">ROUND(CR321*I321,2)</f>
        <v>453.5</v>
      </c>
      <c r="R321" s="0" t="n">
        <f aca="false">ROUND(CS321*I321,2)</f>
        <v>0</v>
      </c>
      <c r="S321" s="0" t="n">
        <f aca="false">ROUND(CT321*I321,2)</f>
        <v>152.01</v>
      </c>
      <c r="T321" s="0" t="n">
        <f aca="false">ROUND(CU321*I321,2)</f>
        <v>0</v>
      </c>
      <c r="U321" s="0" t="n">
        <f aca="false">CV321*I321</f>
        <v>1.172731</v>
      </c>
      <c r="V321" s="0" t="n">
        <f aca="false">CW321*I321</f>
        <v>0</v>
      </c>
      <c r="W321" s="0" t="n">
        <f aca="false">ROUND(CX321*I321,2)</f>
        <v>0</v>
      </c>
      <c r="X321" s="0" t="n">
        <f aca="false">ROUND(CY321,2)</f>
        <v>0</v>
      </c>
      <c r="Y321" s="0" t="n">
        <f aca="false">ROUND(CZ321,2)</f>
        <v>0</v>
      </c>
      <c r="AA321" s="0" t="n">
        <v>144637762</v>
      </c>
      <c r="AB321" s="0" t="n">
        <f aca="false">ROUND((AC321+AD321+AF321),6)</f>
        <v>42.98</v>
      </c>
      <c r="AC321" s="0" t="n">
        <f aca="false">ROUND((ES321),6)</f>
        <v>0</v>
      </c>
      <c r="AD321" s="0" t="n">
        <f aca="false">ROUND(((ET321)+ROUND(((EU321)*1.6),2)),6)</f>
        <v>32.19</v>
      </c>
      <c r="AE321" s="0" t="n">
        <f aca="false">ROUND(((EU321)+ROUND(((EU321)*1.6),2)),6)</f>
        <v>0</v>
      </c>
      <c r="AF321" s="0" t="n">
        <f aca="false">ROUND(((EV321)+ROUND(((EV321)*1.6),2)),6)</f>
        <v>10.79</v>
      </c>
      <c r="AG321" s="0" t="n">
        <f aca="false">ROUND((AP321),6)</f>
        <v>0</v>
      </c>
      <c r="AH321" s="0" t="n">
        <f aca="false">(EW321)</f>
        <v>0.5777</v>
      </c>
      <c r="AI321" s="0" t="n">
        <f aca="false">(EX321)</f>
        <v>0</v>
      </c>
      <c r="AJ321" s="0" t="n">
        <f aca="false">ROUND((AS321),6)</f>
        <v>0</v>
      </c>
      <c r="AK321" s="0" t="n">
        <v>36.34</v>
      </c>
      <c r="AL321" s="0" t="n">
        <v>0</v>
      </c>
      <c r="AM321" s="0" t="n">
        <v>32.19</v>
      </c>
      <c r="AN321" s="0" t="n">
        <v>0</v>
      </c>
      <c r="AO321" s="0" t="n">
        <v>4.15</v>
      </c>
      <c r="AP321" s="0" t="n">
        <v>0</v>
      </c>
      <c r="AQ321" s="0" t="n">
        <v>0.5777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1</v>
      </c>
      <c r="AW321" s="0" t="n">
        <v>1</v>
      </c>
      <c r="AZ321" s="0" t="n">
        <v>1</v>
      </c>
      <c r="BA321" s="0" t="n">
        <v>6.94</v>
      </c>
      <c r="BB321" s="0" t="n">
        <v>6.94</v>
      </c>
      <c r="BC321" s="0" t="n">
        <v>6.94</v>
      </c>
      <c r="BH321" s="0" t="n">
        <v>0</v>
      </c>
      <c r="BI321" s="0" t="n">
        <v>1</v>
      </c>
      <c r="BJ321" s="0" t="s">
        <v>395</v>
      </c>
      <c r="BM321" s="0" t="n">
        <v>700004</v>
      </c>
      <c r="BN321" s="0" t="n">
        <v>0</v>
      </c>
      <c r="BP321" s="0" t="n">
        <v>0</v>
      </c>
      <c r="BQ321" s="0" t="n">
        <v>19</v>
      </c>
      <c r="BR321" s="0" t="n">
        <v>0</v>
      </c>
      <c r="BS321" s="0" t="n">
        <v>6.94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0</v>
      </c>
      <c r="CA321" s="0" t="n">
        <v>0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605.51</v>
      </c>
      <c r="CQ321" s="0" t="n">
        <f aca="false">AC321*BC321</f>
        <v>0</v>
      </c>
      <c r="CR321" s="0" t="n">
        <f aca="false">AD321*BB321</f>
        <v>223.3986</v>
      </c>
      <c r="CS321" s="0" t="n">
        <f aca="false">AE321*BS321</f>
        <v>0</v>
      </c>
      <c r="CT321" s="0" t="n">
        <f aca="false">AF321*BA321</f>
        <v>74.8826</v>
      </c>
      <c r="CU321" s="0" t="n">
        <f aca="false">AG321</f>
        <v>0</v>
      </c>
      <c r="CV321" s="0" t="n">
        <f aca="false">AH321</f>
        <v>0.5777</v>
      </c>
      <c r="CW321" s="0" t="n">
        <f aca="false">AI321</f>
        <v>0</v>
      </c>
      <c r="CX321" s="0" t="n">
        <f aca="false">AJ321</f>
        <v>0</v>
      </c>
      <c r="CY321" s="0" t="n">
        <f aca="false">(((S321+R321)*AT321)/100)</f>
        <v>0</v>
      </c>
      <c r="CZ321" s="0" t="n">
        <f aca="false">(((S321+R321)*AU321)/100)</f>
        <v>0</v>
      </c>
      <c r="DN321" s="0" t="n">
        <v>0</v>
      </c>
      <c r="DO321" s="0" t="n">
        <v>0</v>
      </c>
      <c r="DP321" s="0" t="n">
        <v>1</v>
      </c>
      <c r="DQ321" s="0" t="n">
        <v>1</v>
      </c>
      <c r="DU321" s="0" t="n">
        <v>1013</v>
      </c>
      <c r="DV321" s="0" t="s">
        <v>394</v>
      </c>
      <c r="DW321" s="0" t="s">
        <v>394</v>
      </c>
      <c r="DX321" s="0" t="n">
        <v>1</v>
      </c>
      <c r="EE321" s="0" t="n">
        <v>143721419</v>
      </c>
      <c r="EF321" s="0" t="n">
        <v>19</v>
      </c>
      <c r="EG321" s="0" t="s">
        <v>396</v>
      </c>
      <c r="EH321" s="0" t="n">
        <v>0</v>
      </c>
      <c r="EJ321" s="0" t="n">
        <v>1</v>
      </c>
      <c r="EK321" s="0" t="n">
        <v>700004</v>
      </c>
      <c r="EL321" s="0" t="s">
        <v>397</v>
      </c>
      <c r="EM321" s="0" t="s">
        <v>398</v>
      </c>
      <c r="EQ321" s="0" t="n">
        <v>0</v>
      </c>
      <c r="ER321" s="0" t="n">
        <v>36.34</v>
      </c>
      <c r="ES321" s="0" t="n">
        <v>0</v>
      </c>
      <c r="ET321" s="0" t="n">
        <v>32.19</v>
      </c>
      <c r="EU321" s="0" t="n">
        <v>0</v>
      </c>
      <c r="EV321" s="0" t="n">
        <v>4.15</v>
      </c>
      <c r="EW321" s="0" t="n">
        <v>0.5777</v>
      </c>
      <c r="EX321" s="0" t="n">
        <v>0</v>
      </c>
      <c r="EY321" s="0" t="n">
        <v>0</v>
      </c>
      <c r="FQ321" s="0" t="n">
        <v>0</v>
      </c>
      <c r="FR321" s="0" t="n">
        <f aca="false">ROUND(IF(AND(BH321=3,BI321=3),P321,0),2)</f>
        <v>0</v>
      </c>
      <c r="FS321" s="0" t="n">
        <v>0</v>
      </c>
      <c r="FX321" s="0" t="n">
        <v>0</v>
      </c>
      <c r="FY321" s="0" t="n">
        <v>0</v>
      </c>
      <c r="GD321" s="0" t="n">
        <v>0</v>
      </c>
      <c r="GF321" s="0" t="n">
        <v>1052777164</v>
      </c>
      <c r="GG321" s="0" t="n">
        <v>2</v>
      </c>
      <c r="GH321" s="0" t="n">
        <v>1</v>
      </c>
      <c r="GI321" s="0" t="n">
        <v>4</v>
      </c>
      <c r="GJ321" s="0" t="n">
        <v>0</v>
      </c>
      <c r="GK321" s="0" t="n">
        <f aca="false">ROUND(R321*(R12)/100,2)</f>
        <v>0</v>
      </c>
      <c r="GL321" s="0" t="n">
        <f aca="false">ROUND(IF(AND(BH321=3,BI321=3,FS321&lt;&gt;0),P321,0),2)</f>
        <v>0</v>
      </c>
      <c r="GM321" s="0" t="n">
        <f aca="false">O321+X321+Y321+GK321</f>
        <v>605.51</v>
      </c>
      <c r="GN321" s="0" t="n">
        <f aca="false">ROUND(IF(OR(BI321=0,BI321=1),O321+X321+Y321+GK321,0),2)</f>
        <v>605.51</v>
      </c>
      <c r="GO321" s="0" t="n">
        <f aca="false">ROUND(IF(BI321=2,O321+X321+Y321+GK321,0),2)</f>
        <v>0</v>
      </c>
      <c r="GP321" s="0" t="n">
        <f aca="false">ROUND(IF(BI321=4,O321+X321+Y321+GK321,0),2)</f>
        <v>0</v>
      </c>
      <c r="GR321" s="0" t="n">
        <v>0</v>
      </c>
    </row>
    <row r="322" customFormat="false" ht="12.75" hidden="false" customHeight="false" outlineLevel="0" collapsed="false">
      <c r="A322" s="0" t="n">
        <v>17</v>
      </c>
      <c r="B322" s="0" t="n">
        <v>1</v>
      </c>
      <c r="C322" s="0" t="n">
        <f aca="false">ROW(SmtRes!A250)</f>
        <v>250</v>
      </c>
      <c r="D322" s="0" t="n">
        <f aca="false">ROW(EtalonRes!A253)</f>
        <v>253</v>
      </c>
      <c r="E322" s="0" t="s">
        <v>142</v>
      </c>
      <c r="F322" s="0" t="s">
        <v>399</v>
      </c>
      <c r="G322" s="0" t="s">
        <v>400</v>
      </c>
      <c r="H322" s="0" t="s">
        <v>394</v>
      </c>
      <c r="I322" s="0" t="n">
        <v>2.03</v>
      </c>
      <c r="J322" s="0" t="n">
        <v>0</v>
      </c>
      <c r="O322" s="0" t="n">
        <f aca="false">ROUND(CP322,2)</f>
        <v>238.51</v>
      </c>
      <c r="P322" s="0" t="n">
        <f aca="false">ROUND(CQ322*I322,2)</f>
        <v>0</v>
      </c>
      <c r="Q322" s="0" t="n">
        <f aca="false">ROUND(CR322*I322,2)</f>
        <v>238.51</v>
      </c>
      <c r="R322" s="0" t="n">
        <f aca="false">ROUND(CS322*I322,2)</f>
        <v>0</v>
      </c>
      <c r="S322" s="0" t="n">
        <f aca="false">ROUND(CT322*I322,2)</f>
        <v>0</v>
      </c>
      <c r="T322" s="0" t="n">
        <f aca="false">ROUND(CU322*I322,2)</f>
        <v>0</v>
      </c>
      <c r="U322" s="0" t="n">
        <f aca="false">CV322*I322</f>
        <v>0</v>
      </c>
      <c r="V322" s="0" t="n">
        <f aca="false">CW322*I322</f>
        <v>0</v>
      </c>
      <c r="W322" s="0" t="n">
        <f aca="false">ROUND(CX322*I322,2)</f>
        <v>0</v>
      </c>
      <c r="X322" s="0" t="n">
        <f aca="false">ROUND(CY322,2)</f>
        <v>0</v>
      </c>
      <c r="Y322" s="0" t="n">
        <f aca="false">ROUND(CZ322,2)</f>
        <v>0</v>
      </c>
      <c r="AA322" s="0" t="n">
        <v>144637762</v>
      </c>
      <c r="AB322" s="0" t="n">
        <f aca="false">ROUND((AC322+AD322+AF322),6)</f>
        <v>16.93</v>
      </c>
      <c r="AC322" s="0" t="n">
        <f aca="false">ROUND((ES322),6)</f>
        <v>0</v>
      </c>
      <c r="AD322" s="0" t="n">
        <f aca="false">ROUND((((ET322)-(EU322))+AE322),6)</f>
        <v>16.93</v>
      </c>
      <c r="AE322" s="0" t="n">
        <f aca="false">ROUND((EU322),6)</f>
        <v>0</v>
      </c>
      <c r="AF322" s="0" t="n">
        <f aca="false">ROUND((EV322),6)</f>
        <v>0</v>
      </c>
      <c r="AG322" s="0" t="n">
        <f aca="false">ROUND((AP322),6)</f>
        <v>0</v>
      </c>
      <c r="AH322" s="0" t="n">
        <f aca="false">(EW322)</f>
        <v>0</v>
      </c>
      <c r="AI322" s="0" t="n">
        <f aca="false">(EX322)</f>
        <v>0</v>
      </c>
      <c r="AJ322" s="0" t="n">
        <f aca="false">ROUND((AS322),6)</f>
        <v>0</v>
      </c>
      <c r="AK322" s="0" t="n">
        <v>16.93</v>
      </c>
      <c r="AL322" s="0" t="n">
        <v>0</v>
      </c>
      <c r="AM322" s="0" t="n">
        <v>16.93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1</v>
      </c>
      <c r="AW322" s="0" t="n">
        <v>1</v>
      </c>
      <c r="AZ322" s="0" t="n">
        <v>1</v>
      </c>
      <c r="BA322" s="0" t="n">
        <v>6.94</v>
      </c>
      <c r="BB322" s="0" t="n">
        <v>6.94</v>
      </c>
      <c r="BC322" s="0" t="n">
        <v>6.94</v>
      </c>
      <c r="BH322" s="0" t="n">
        <v>0</v>
      </c>
      <c r="BI322" s="0" t="n">
        <v>1</v>
      </c>
      <c r="BJ322" s="0" t="s">
        <v>401</v>
      </c>
      <c r="BM322" s="0" t="n">
        <v>700005</v>
      </c>
      <c r="BN322" s="0" t="n">
        <v>0</v>
      </c>
      <c r="BP322" s="0" t="n">
        <v>0</v>
      </c>
      <c r="BQ322" s="0" t="n">
        <v>10</v>
      </c>
      <c r="BR322" s="0" t="n">
        <v>0</v>
      </c>
      <c r="BS322" s="0" t="n">
        <v>6.94</v>
      </c>
      <c r="BT322" s="0" t="n">
        <v>1</v>
      </c>
      <c r="BU322" s="0" t="n">
        <v>1</v>
      </c>
      <c r="BV322" s="0" t="n">
        <v>1</v>
      </c>
      <c r="BW322" s="0" t="n">
        <v>1</v>
      </c>
      <c r="BX322" s="0" t="n">
        <v>1</v>
      </c>
      <c r="BZ322" s="0" t="n">
        <v>0</v>
      </c>
      <c r="CA322" s="0" t="n">
        <v>0</v>
      </c>
      <c r="CF322" s="0" t="n">
        <v>0</v>
      </c>
      <c r="CG322" s="0" t="n">
        <v>0</v>
      </c>
      <c r="CM322" s="0" t="n">
        <v>0</v>
      </c>
      <c r="CO322" s="0" t="n">
        <v>0</v>
      </c>
      <c r="CP322" s="0" t="n">
        <f aca="false">(P322+Q322+S322)</f>
        <v>238.51</v>
      </c>
      <c r="CQ322" s="0" t="n">
        <f aca="false">AC322*BC322</f>
        <v>0</v>
      </c>
      <c r="CR322" s="0" t="n">
        <f aca="false">AD322*BB322</f>
        <v>117.4942</v>
      </c>
      <c r="CS322" s="0" t="n">
        <f aca="false">AE322*BS322</f>
        <v>0</v>
      </c>
      <c r="CT322" s="0" t="n">
        <f aca="false">AF322*BA322</f>
        <v>0</v>
      </c>
      <c r="CU322" s="0" t="n">
        <f aca="false">AG322</f>
        <v>0</v>
      </c>
      <c r="CV322" s="0" t="n">
        <f aca="false">AH322</f>
        <v>0</v>
      </c>
      <c r="CW322" s="0" t="n">
        <f aca="false">AI322</f>
        <v>0</v>
      </c>
      <c r="CX322" s="0" t="n">
        <f aca="false">AJ322</f>
        <v>0</v>
      </c>
      <c r="CY322" s="0" t="n">
        <f aca="false">0</f>
        <v>0</v>
      </c>
      <c r="CZ322" s="0" t="n">
        <f aca="false">0</f>
        <v>0</v>
      </c>
      <c r="DN322" s="0" t="n">
        <v>0</v>
      </c>
      <c r="DO322" s="0" t="n">
        <v>0</v>
      </c>
      <c r="DP322" s="0" t="n">
        <v>1</v>
      </c>
      <c r="DQ322" s="0" t="n">
        <v>1</v>
      </c>
      <c r="DU322" s="0" t="n">
        <v>1013</v>
      </c>
      <c r="DV322" s="0" t="s">
        <v>394</v>
      </c>
      <c r="DW322" s="0" t="s">
        <v>394</v>
      </c>
      <c r="DX322" s="0" t="n">
        <v>1</v>
      </c>
      <c r="EE322" s="0" t="n">
        <v>143721423</v>
      </c>
      <c r="EF322" s="0" t="n">
        <v>10</v>
      </c>
      <c r="EG322" s="0" t="s">
        <v>402</v>
      </c>
      <c r="EH322" s="0" t="n">
        <v>0</v>
      </c>
      <c r="EJ322" s="0" t="n">
        <v>1</v>
      </c>
      <c r="EK322" s="0" t="n">
        <v>700005</v>
      </c>
      <c r="EL322" s="0" t="s">
        <v>403</v>
      </c>
      <c r="EM322" s="0" t="s">
        <v>404</v>
      </c>
      <c r="EQ322" s="0" t="n">
        <v>0</v>
      </c>
      <c r="ER322" s="0" t="n">
        <v>16.93</v>
      </c>
      <c r="ES322" s="0" t="n">
        <v>0</v>
      </c>
      <c r="ET322" s="0" t="n">
        <v>16.93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FQ322" s="0" t="n">
        <v>0</v>
      </c>
      <c r="FR322" s="0" t="n">
        <f aca="false">ROUND(IF(AND(BH322=3,BI322=3),P322,0),2)</f>
        <v>0</v>
      </c>
      <c r="FS322" s="0" t="n">
        <v>0</v>
      </c>
      <c r="FX322" s="0" t="n">
        <v>0</v>
      </c>
      <c r="FY322" s="0" t="n">
        <v>0</v>
      </c>
      <c r="GD322" s="0" t="n">
        <v>0</v>
      </c>
      <c r="GF322" s="0" t="n">
        <v>-350327499</v>
      </c>
      <c r="GG322" s="0" t="n">
        <v>2</v>
      </c>
      <c r="GH322" s="0" t="n">
        <v>1</v>
      </c>
      <c r="GI322" s="0" t="n">
        <v>4</v>
      </c>
      <c r="GJ322" s="0" t="n">
        <v>0</v>
      </c>
      <c r="GK322" s="0" t="n">
        <f aca="false">ROUND(R322*(R12)/100,2)</f>
        <v>0</v>
      </c>
      <c r="GL322" s="0" t="n">
        <f aca="false">ROUND(IF(AND(BH322=3,BI322=3,FS322&lt;&gt;0),P322,0),2)</f>
        <v>0</v>
      </c>
      <c r="GM322" s="0" t="n">
        <f aca="false">O322+X322+Y322+GK322</f>
        <v>238.51</v>
      </c>
      <c r="GN322" s="0" t="n">
        <f aca="false">ROUND(IF(OR(BI322=0,BI322=1),O322+X322+Y322+GK322,0),2)</f>
        <v>238.51</v>
      </c>
      <c r="GO322" s="0" t="n">
        <f aca="false">ROUND(IF(BI322=2,O322+X322+Y322+GK322,0),2)</f>
        <v>0</v>
      </c>
      <c r="GP322" s="0" t="n">
        <f aca="false">ROUND(IF(BI322=4,O322+X322+Y322+GK322,0),2)</f>
        <v>0</v>
      </c>
      <c r="GR322" s="0" t="n">
        <v>0</v>
      </c>
    </row>
    <row r="324" customFormat="false" ht="12.75" hidden="false" customHeight="false" outlineLevel="0" collapsed="false">
      <c r="A324" s="62" t="n">
        <v>51</v>
      </c>
      <c r="B324" s="62" t="n">
        <f aca="false">B317</f>
        <v>1</v>
      </c>
      <c r="C324" s="62" t="n">
        <f aca="false">A317</f>
        <v>4</v>
      </c>
      <c r="D324" s="62" t="n">
        <f aca="false">ROW(A317)</f>
        <v>317</v>
      </c>
      <c r="E324" s="62"/>
      <c r="F324" s="62" t="str">
        <f aca="false">IF(F317&lt;&gt;"",F317,"")</f>
        <v>Новый раздел</v>
      </c>
      <c r="G324" s="62" t="str">
        <f aca="false">IF(G317&lt;&gt;"",G317,"")</f>
        <v>прочие работы</v>
      </c>
      <c r="H324" s="62"/>
      <c r="I324" s="62"/>
      <c r="J324" s="62"/>
      <c r="K324" s="62"/>
      <c r="L324" s="62"/>
      <c r="M324" s="62"/>
      <c r="N324" s="62"/>
      <c r="O324" s="62" t="n">
        <f aca="false">ROUND(AB324,2)</f>
        <v>844.02</v>
      </c>
      <c r="P324" s="62" t="n">
        <f aca="false">ROUND(AC324,2)</f>
        <v>0</v>
      </c>
      <c r="Q324" s="62" t="n">
        <f aca="false">ROUND(AD324,2)</f>
        <v>692.01</v>
      </c>
      <c r="R324" s="62" t="n">
        <f aca="false">ROUND(AE324,2)</f>
        <v>0</v>
      </c>
      <c r="S324" s="62" t="n">
        <f aca="false">ROUND(AF324,2)</f>
        <v>152.01</v>
      </c>
      <c r="T324" s="62" t="n">
        <f aca="false">ROUND(AG324,2)</f>
        <v>0</v>
      </c>
      <c r="U324" s="62" t="n">
        <f aca="false">AH324</f>
        <v>1.172731</v>
      </c>
      <c r="V324" s="62" t="n">
        <f aca="false">AI324</f>
        <v>0</v>
      </c>
      <c r="W324" s="62" t="n">
        <f aca="false">ROUND(AJ324,2)</f>
        <v>0</v>
      </c>
      <c r="X324" s="62" t="n">
        <f aca="false">ROUND(AK324,2)</f>
        <v>0</v>
      </c>
      <c r="Y324" s="62" t="n">
        <f aca="false">ROUND(AL324,2)</f>
        <v>0</v>
      </c>
      <c r="Z324" s="62"/>
      <c r="AA324" s="62"/>
      <c r="AB324" s="62" t="n">
        <f aca="false">ROUND(SUMIF(AA321:AA322,"=144637762",O321:O322),2)</f>
        <v>844.02</v>
      </c>
      <c r="AC324" s="62" t="n">
        <f aca="false">ROUND(SUMIF(AA321:AA322,"=144637762",P321:P322),2)</f>
        <v>0</v>
      </c>
      <c r="AD324" s="62" t="n">
        <f aca="false">ROUND(SUMIF(AA321:AA322,"=144637762",Q321:Q322),2)</f>
        <v>692.01</v>
      </c>
      <c r="AE324" s="62" t="n">
        <f aca="false">ROUND(SUMIF(AA321:AA322,"=144637762",R321:R322),2)</f>
        <v>0</v>
      </c>
      <c r="AF324" s="62" t="n">
        <f aca="false">ROUND(SUMIF(AA321:AA322,"=144637762",S321:S322),2)</f>
        <v>152.01</v>
      </c>
      <c r="AG324" s="62" t="n">
        <f aca="false">ROUND(SUMIF(AA321:AA322,"=144637762",T321:T322),2)</f>
        <v>0</v>
      </c>
      <c r="AH324" s="62" t="n">
        <f aca="false">SUMIF(AA321:AA322,"=144637762",U321:U322)</f>
        <v>1.172731</v>
      </c>
      <c r="AI324" s="62" t="n">
        <f aca="false">SUMIF(AA321:AA322,"=144637762",V321:V322)</f>
        <v>0</v>
      </c>
      <c r="AJ324" s="62" t="n">
        <f aca="false">ROUND(SUMIF(AA321:AA322,"=144637762",W321:W322),2)</f>
        <v>0</v>
      </c>
      <c r="AK324" s="62" t="n">
        <f aca="false">ROUND(SUMIF(AA321:AA322,"=144637762",X321:X322),2)</f>
        <v>0</v>
      </c>
      <c r="AL324" s="62" t="n">
        <f aca="false">ROUND(SUMIF(AA321:AA322,"=144637762",Y321:Y322),2)</f>
        <v>0</v>
      </c>
      <c r="AM324" s="62"/>
      <c r="AN324" s="62"/>
      <c r="AO324" s="62" t="n">
        <f aca="false">ROUND(BB324,2)</f>
        <v>0</v>
      </c>
      <c r="AP324" s="62" t="n">
        <f aca="false">ROUND(BC324,2)</f>
        <v>0</v>
      </c>
      <c r="AQ324" s="62" t="n">
        <f aca="false">ROUND(BD324,2)</f>
        <v>0</v>
      </c>
      <c r="AR324" s="62" t="n">
        <f aca="false">ROUND(BE324,2)</f>
        <v>844.02</v>
      </c>
      <c r="AS324" s="62" t="n">
        <f aca="false">ROUND(BF324,2)</f>
        <v>844.02</v>
      </c>
      <c r="AT324" s="62" t="n">
        <f aca="false">ROUND(BG324,2)</f>
        <v>0</v>
      </c>
      <c r="AU324" s="62" t="n">
        <f aca="false">ROUND(BH324,2)</f>
        <v>0</v>
      </c>
      <c r="AV324" s="62" t="n">
        <f aca="false">ROUND(BI324,2)</f>
        <v>0</v>
      </c>
      <c r="AW324" s="62" t="n">
        <f aca="false">ROUND(BJ324,2)</f>
        <v>0</v>
      </c>
      <c r="AX324" s="62" t="n">
        <f aca="false">ROUND(BK324,2)</f>
        <v>0</v>
      </c>
      <c r="AY324" s="62" t="n">
        <f aca="false">ROUND(BL324,2)</f>
        <v>0</v>
      </c>
      <c r="AZ324" s="62" t="n">
        <f aca="false">ROUND(BM324,2)</f>
        <v>0</v>
      </c>
      <c r="BA324" s="62"/>
      <c r="BB324" s="62" t="n">
        <f aca="false">ROUND(SUMIF(AA321:AA322,"=144637762",FQ321:FQ322),2)</f>
        <v>0</v>
      </c>
      <c r="BC324" s="62" t="n">
        <f aca="false">ROUND(SUMIF(AA321:AA322,"=144637762",FR321:FR322),2)</f>
        <v>0</v>
      </c>
      <c r="BD324" s="62" t="n">
        <f aca="false">ROUND(SUMIF(AA321:AA322,"=144637762",GL321:GL322),2)</f>
        <v>0</v>
      </c>
      <c r="BE324" s="62" t="n">
        <f aca="false">ROUND(SUMIF(AA321:AA322,"=144637762",GM321:GM322),2)</f>
        <v>844.02</v>
      </c>
      <c r="BF324" s="62" t="n">
        <f aca="false">ROUND(SUMIF(AA321:AA322,"=144637762",GN321:GN322),2)</f>
        <v>844.02</v>
      </c>
      <c r="BG324" s="62" t="n">
        <f aca="false">ROUND(SUMIF(AA321:AA322,"=144637762",GO321:GO322),2)</f>
        <v>0</v>
      </c>
      <c r="BH324" s="62" t="n">
        <f aca="false">ROUND(SUMIF(AA321:AA322,"=144637762",GP321:GP322),2)</f>
        <v>0</v>
      </c>
      <c r="BI324" s="62" t="n">
        <f aca="false">AC324-BB324</f>
        <v>0</v>
      </c>
      <c r="BJ324" s="62" t="n">
        <f aca="false">AC324-BC324</f>
        <v>0</v>
      </c>
      <c r="BK324" s="62" t="n">
        <f aca="false">BB324-BD324</f>
        <v>0</v>
      </c>
      <c r="BL324" s="62" t="n">
        <f aca="false">AC324-BB324-BC324+BD324</f>
        <v>0</v>
      </c>
      <c r="BM324" s="62" t="n">
        <f aca="false">BC324-BD324</f>
        <v>0</v>
      </c>
      <c r="BN324" s="62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 t="n">
        <v>0</v>
      </c>
    </row>
    <row r="326" customFormat="false" ht="12.75" hidden="false" customHeight="false" outlineLevel="0" collapsed="false">
      <c r="A326" s="64" t="n">
        <v>50</v>
      </c>
      <c r="B326" s="64" t="n">
        <v>0</v>
      </c>
      <c r="C326" s="64" t="n">
        <v>0</v>
      </c>
      <c r="D326" s="64" t="n">
        <v>1</v>
      </c>
      <c r="E326" s="64" t="n">
        <v>201</v>
      </c>
      <c r="F326" s="64" t="n">
        <f aca="false">ROUND(Source!O324,O326)</f>
        <v>844.02</v>
      </c>
      <c r="G326" s="64" t="s">
        <v>75</v>
      </c>
      <c r="H326" s="64" t="s">
        <v>76</v>
      </c>
      <c r="I326" s="64"/>
      <c r="J326" s="64"/>
      <c r="K326" s="64" t="n">
        <v>201</v>
      </c>
      <c r="L326" s="64" t="n">
        <v>1</v>
      </c>
      <c r="M326" s="64" t="n">
        <v>3</v>
      </c>
      <c r="N326" s="64"/>
      <c r="O326" s="64" t="n">
        <v>2</v>
      </c>
      <c r="P326" s="64"/>
    </row>
    <row r="327" customFormat="false" ht="12.75" hidden="false" customHeight="false" outlineLevel="0" collapsed="false">
      <c r="A327" s="64" t="n">
        <v>50</v>
      </c>
      <c r="B327" s="64" t="n">
        <v>1</v>
      </c>
      <c r="C327" s="64" t="n">
        <v>0</v>
      </c>
      <c r="D327" s="64" t="n">
        <v>1</v>
      </c>
      <c r="E327" s="64" t="n">
        <v>202</v>
      </c>
      <c r="F327" s="64" t="n">
        <f aca="false">ROUND(Source!P324,O327)</f>
        <v>0</v>
      </c>
      <c r="G327" s="64" t="s">
        <v>77</v>
      </c>
      <c r="H327" s="64" t="s">
        <v>27</v>
      </c>
      <c r="I327" s="64"/>
      <c r="J327" s="64"/>
      <c r="K327" s="64" t="n">
        <v>202</v>
      </c>
      <c r="L327" s="64" t="n">
        <v>2</v>
      </c>
      <c r="M327" s="64" t="n">
        <v>0</v>
      </c>
      <c r="N327" s="64"/>
      <c r="O327" s="64" t="n">
        <v>2</v>
      </c>
      <c r="P327" s="64"/>
    </row>
    <row r="328" customFormat="false" ht="12.75" hidden="false" customHeight="false" outlineLevel="0" collapsed="false">
      <c r="A328" s="64" t="n">
        <v>50</v>
      </c>
      <c r="B328" s="64" t="n">
        <v>0</v>
      </c>
      <c r="C328" s="64" t="n">
        <v>0</v>
      </c>
      <c r="D328" s="64" t="n">
        <v>1</v>
      </c>
      <c r="E328" s="64" t="n">
        <v>222</v>
      </c>
      <c r="F328" s="64" t="n">
        <f aca="false">ROUND(Source!AO324,O328)</f>
        <v>0</v>
      </c>
      <c r="G328" s="64" t="s">
        <v>78</v>
      </c>
      <c r="H328" s="64" t="s">
        <v>79</v>
      </c>
      <c r="I328" s="64"/>
      <c r="J328" s="64"/>
      <c r="K328" s="64" t="n">
        <v>222</v>
      </c>
      <c r="L328" s="64" t="n">
        <v>3</v>
      </c>
      <c r="M328" s="64" t="n">
        <v>3</v>
      </c>
      <c r="N328" s="64"/>
      <c r="O328" s="64" t="n">
        <v>2</v>
      </c>
      <c r="P328" s="64"/>
    </row>
    <row r="329" customFormat="false" ht="12.75" hidden="false" customHeight="false" outlineLevel="0" collapsed="false">
      <c r="A329" s="64" t="n">
        <v>50</v>
      </c>
      <c r="B329" s="64" t="n">
        <v>0</v>
      </c>
      <c r="C329" s="64" t="n">
        <v>0</v>
      </c>
      <c r="D329" s="64" t="n">
        <v>1</v>
      </c>
      <c r="E329" s="64" t="n">
        <v>225</v>
      </c>
      <c r="F329" s="64" t="n">
        <f aca="false">ROUND(Source!AV324,O329)</f>
        <v>0</v>
      </c>
      <c r="G329" s="64" t="s">
        <v>80</v>
      </c>
      <c r="H329" s="64" t="s">
        <v>81</v>
      </c>
      <c r="I329" s="64"/>
      <c r="J329" s="64"/>
      <c r="K329" s="64" t="n">
        <v>225</v>
      </c>
      <c r="L329" s="64" t="n">
        <v>4</v>
      </c>
      <c r="M329" s="64" t="n">
        <v>3</v>
      </c>
      <c r="N329" s="64"/>
      <c r="O329" s="64" t="n">
        <v>2</v>
      </c>
      <c r="P329" s="64"/>
    </row>
    <row r="330" customFormat="false" ht="12.75" hidden="false" customHeight="false" outlineLevel="0" collapsed="false">
      <c r="A330" s="64" t="n">
        <v>50</v>
      </c>
      <c r="B330" s="64" t="n">
        <v>0</v>
      </c>
      <c r="C330" s="64" t="n">
        <v>0</v>
      </c>
      <c r="D330" s="64" t="n">
        <v>1</v>
      </c>
      <c r="E330" s="64" t="n">
        <v>226</v>
      </c>
      <c r="F330" s="64" t="n">
        <f aca="false">ROUND(Source!AW324,O330)</f>
        <v>0</v>
      </c>
      <c r="G330" s="64" t="s">
        <v>82</v>
      </c>
      <c r="H330" s="64" t="s">
        <v>83</v>
      </c>
      <c r="I330" s="64"/>
      <c r="J330" s="64"/>
      <c r="K330" s="64" t="n">
        <v>226</v>
      </c>
      <c r="L330" s="64" t="n">
        <v>5</v>
      </c>
      <c r="M330" s="64" t="n">
        <v>3</v>
      </c>
      <c r="N330" s="64"/>
      <c r="O330" s="64" t="n">
        <v>2</v>
      </c>
      <c r="P330" s="64"/>
    </row>
    <row r="331" customFormat="false" ht="12.75" hidden="false" customHeight="false" outlineLevel="0" collapsed="false">
      <c r="A331" s="64" t="n">
        <v>50</v>
      </c>
      <c r="B331" s="64" t="n">
        <v>0</v>
      </c>
      <c r="C331" s="64" t="n">
        <v>0</v>
      </c>
      <c r="D331" s="64" t="n">
        <v>1</v>
      </c>
      <c r="E331" s="64" t="n">
        <v>227</v>
      </c>
      <c r="F331" s="64" t="n">
        <f aca="false">ROUND(Source!AX324,O331)</f>
        <v>0</v>
      </c>
      <c r="G331" s="64" t="s">
        <v>84</v>
      </c>
      <c r="H331" s="64" t="s">
        <v>85</v>
      </c>
      <c r="I331" s="64"/>
      <c r="J331" s="64"/>
      <c r="K331" s="64" t="n">
        <v>227</v>
      </c>
      <c r="L331" s="64" t="n">
        <v>6</v>
      </c>
      <c r="M331" s="64" t="n">
        <v>3</v>
      </c>
      <c r="N331" s="64"/>
      <c r="O331" s="64" t="n">
        <v>2</v>
      </c>
      <c r="P331" s="64"/>
    </row>
    <row r="332" customFormat="false" ht="12.75" hidden="false" customHeight="false" outlineLevel="0" collapsed="false">
      <c r="A332" s="64" t="n">
        <v>50</v>
      </c>
      <c r="B332" s="64" t="n">
        <v>0</v>
      </c>
      <c r="C332" s="64" t="n">
        <v>0</v>
      </c>
      <c r="D332" s="64" t="n">
        <v>1</v>
      </c>
      <c r="E332" s="64" t="n">
        <v>228</v>
      </c>
      <c r="F332" s="64" t="n">
        <f aca="false">ROUND(Source!AY324,O332)</f>
        <v>0</v>
      </c>
      <c r="G332" s="64" t="s">
        <v>86</v>
      </c>
      <c r="H332" s="64" t="s">
        <v>87</v>
      </c>
      <c r="I332" s="64"/>
      <c r="J332" s="64"/>
      <c r="K332" s="64" t="n">
        <v>228</v>
      </c>
      <c r="L332" s="64" t="n">
        <v>7</v>
      </c>
      <c r="M332" s="64" t="n">
        <v>3</v>
      </c>
      <c r="N332" s="64"/>
      <c r="O332" s="64" t="n">
        <v>2</v>
      </c>
      <c r="P332" s="64"/>
    </row>
    <row r="333" customFormat="false" ht="12.75" hidden="false" customHeight="false" outlineLevel="0" collapsed="false">
      <c r="A333" s="64" t="n">
        <v>50</v>
      </c>
      <c r="B333" s="64" t="n">
        <v>0</v>
      </c>
      <c r="C333" s="64" t="n">
        <v>0</v>
      </c>
      <c r="D333" s="64" t="n">
        <v>1</v>
      </c>
      <c r="E333" s="64" t="n">
        <v>216</v>
      </c>
      <c r="F333" s="64" t="n">
        <f aca="false">ROUND(Source!AP324,O333)</f>
        <v>0</v>
      </c>
      <c r="G333" s="64" t="s">
        <v>88</v>
      </c>
      <c r="H333" s="64" t="s">
        <v>89</v>
      </c>
      <c r="I333" s="64"/>
      <c r="J333" s="64"/>
      <c r="K333" s="64" t="n">
        <v>216</v>
      </c>
      <c r="L333" s="64" t="n">
        <v>8</v>
      </c>
      <c r="M333" s="64" t="n">
        <v>3</v>
      </c>
      <c r="N333" s="64"/>
      <c r="O333" s="64" t="n">
        <v>2</v>
      </c>
      <c r="P333" s="64"/>
    </row>
    <row r="334" customFormat="false" ht="12.75" hidden="false" customHeight="false" outlineLevel="0" collapsed="false">
      <c r="A334" s="64" t="n">
        <v>50</v>
      </c>
      <c r="B334" s="64" t="n">
        <v>0</v>
      </c>
      <c r="C334" s="64" t="n">
        <v>0</v>
      </c>
      <c r="D334" s="64" t="n">
        <v>1</v>
      </c>
      <c r="E334" s="64" t="n">
        <v>223</v>
      </c>
      <c r="F334" s="64" t="n">
        <f aca="false">ROUND(Source!AQ324,O334)</f>
        <v>0</v>
      </c>
      <c r="G334" s="64" t="s">
        <v>90</v>
      </c>
      <c r="H334" s="64" t="s">
        <v>91</v>
      </c>
      <c r="I334" s="64"/>
      <c r="J334" s="64"/>
      <c r="K334" s="64" t="n">
        <v>223</v>
      </c>
      <c r="L334" s="64" t="n">
        <v>9</v>
      </c>
      <c r="M334" s="64" t="n">
        <v>3</v>
      </c>
      <c r="N334" s="64"/>
      <c r="O334" s="64" t="n">
        <v>2</v>
      </c>
      <c r="P334" s="64"/>
    </row>
    <row r="335" customFormat="false" ht="12.75" hidden="false" customHeight="false" outlineLevel="0" collapsed="false">
      <c r="A335" s="64" t="n">
        <v>50</v>
      </c>
      <c r="B335" s="64" t="n">
        <v>0</v>
      </c>
      <c r="C335" s="64" t="n">
        <v>0</v>
      </c>
      <c r="D335" s="64" t="n">
        <v>1</v>
      </c>
      <c r="E335" s="64" t="n">
        <v>229</v>
      </c>
      <c r="F335" s="64" t="n">
        <f aca="false">ROUND(Source!AZ324,O335)</f>
        <v>0</v>
      </c>
      <c r="G335" s="64" t="s">
        <v>92</v>
      </c>
      <c r="H335" s="64" t="s">
        <v>93</v>
      </c>
      <c r="I335" s="64"/>
      <c r="J335" s="64"/>
      <c r="K335" s="64" t="n">
        <v>229</v>
      </c>
      <c r="L335" s="64" t="n">
        <v>10</v>
      </c>
      <c r="M335" s="64" t="n">
        <v>3</v>
      </c>
      <c r="N335" s="64"/>
      <c r="O335" s="64" t="n">
        <v>2</v>
      </c>
      <c r="P335" s="64"/>
    </row>
    <row r="336" customFormat="false" ht="12.75" hidden="false" customHeight="false" outlineLevel="0" collapsed="false">
      <c r="A336" s="64" t="n">
        <v>50</v>
      </c>
      <c r="B336" s="64" t="n">
        <v>0</v>
      </c>
      <c r="C336" s="64" t="n">
        <v>0</v>
      </c>
      <c r="D336" s="64" t="n">
        <v>1</v>
      </c>
      <c r="E336" s="64" t="n">
        <v>203</v>
      </c>
      <c r="F336" s="64" t="n">
        <f aca="false">ROUND(Source!Q324,O336)</f>
        <v>692.01</v>
      </c>
      <c r="G336" s="64" t="s">
        <v>94</v>
      </c>
      <c r="H336" s="64" t="s">
        <v>19</v>
      </c>
      <c r="I336" s="64"/>
      <c r="J336" s="64"/>
      <c r="K336" s="64" t="n">
        <v>203</v>
      </c>
      <c r="L336" s="64" t="n">
        <v>11</v>
      </c>
      <c r="M336" s="64" t="n">
        <v>3</v>
      </c>
      <c r="N336" s="64"/>
      <c r="O336" s="64" t="n">
        <v>2</v>
      </c>
      <c r="P336" s="64"/>
    </row>
    <row r="337" customFormat="false" ht="12.75" hidden="false" customHeight="false" outlineLevel="0" collapsed="false">
      <c r="A337" s="64" t="n">
        <v>50</v>
      </c>
      <c r="B337" s="64" t="n">
        <v>0</v>
      </c>
      <c r="C337" s="64" t="n">
        <v>0</v>
      </c>
      <c r="D337" s="64" t="n">
        <v>1</v>
      </c>
      <c r="E337" s="64" t="n">
        <v>204</v>
      </c>
      <c r="F337" s="64" t="n">
        <f aca="false">ROUND(Source!R324,O337)</f>
        <v>0</v>
      </c>
      <c r="G337" s="64" t="s">
        <v>95</v>
      </c>
      <c r="H337" s="64" t="s">
        <v>96</v>
      </c>
      <c r="I337" s="64"/>
      <c r="J337" s="64"/>
      <c r="K337" s="64" t="n">
        <v>204</v>
      </c>
      <c r="L337" s="64" t="n">
        <v>12</v>
      </c>
      <c r="M337" s="64" t="n">
        <v>3</v>
      </c>
      <c r="N337" s="64"/>
      <c r="O337" s="64" t="n">
        <v>2</v>
      </c>
      <c r="P337" s="64"/>
    </row>
    <row r="338" customFormat="false" ht="12.75" hidden="false" customHeight="false" outlineLevel="0" collapsed="false">
      <c r="A338" s="64" t="n">
        <v>50</v>
      </c>
      <c r="B338" s="64" t="n">
        <v>0</v>
      </c>
      <c r="C338" s="64" t="n">
        <v>0</v>
      </c>
      <c r="D338" s="64" t="n">
        <v>1</v>
      </c>
      <c r="E338" s="64" t="n">
        <v>205</v>
      </c>
      <c r="F338" s="64" t="n">
        <f aca="false">ROUND(Source!S324,O338)</f>
        <v>152.01</v>
      </c>
      <c r="G338" s="64" t="s">
        <v>97</v>
      </c>
      <c r="H338" s="64" t="s">
        <v>98</v>
      </c>
      <c r="I338" s="64"/>
      <c r="J338" s="64"/>
      <c r="K338" s="64" t="n">
        <v>205</v>
      </c>
      <c r="L338" s="64" t="n">
        <v>13</v>
      </c>
      <c r="M338" s="64" t="n">
        <v>3</v>
      </c>
      <c r="N338" s="64"/>
      <c r="O338" s="64" t="n">
        <v>2</v>
      </c>
      <c r="P338" s="64"/>
    </row>
    <row r="339" customFormat="false" ht="12.75" hidden="false" customHeight="false" outlineLevel="0" collapsed="false">
      <c r="A339" s="64" t="n">
        <v>50</v>
      </c>
      <c r="B339" s="64" t="n">
        <v>0</v>
      </c>
      <c r="C339" s="64" t="n">
        <v>0</v>
      </c>
      <c r="D339" s="64" t="n">
        <v>1</v>
      </c>
      <c r="E339" s="64" t="n">
        <v>214</v>
      </c>
      <c r="F339" s="64" t="n">
        <f aca="false">ROUND(Source!AS324,O339)</f>
        <v>844.02</v>
      </c>
      <c r="G339" s="64" t="s">
        <v>99</v>
      </c>
      <c r="H339" s="64" t="s">
        <v>100</v>
      </c>
      <c r="I339" s="64"/>
      <c r="J339" s="64"/>
      <c r="K339" s="64" t="n">
        <v>214</v>
      </c>
      <c r="L339" s="64" t="n">
        <v>14</v>
      </c>
      <c r="M339" s="64" t="n">
        <v>3</v>
      </c>
      <c r="N339" s="64"/>
      <c r="O339" s="64" t="n">
        <v>2</v>
      </c>
      <c r="P339" s="64"/>
    </row>
    <row r="340" customFormat="false" ht="12.75" hidden="false" customHeight="false" outlineLevel="0" collapsed="false">
      <c r="A340" s="64" t="n">
        <v>50</v>
      </c>
      <c r="B340" s="64" t="n">
        <v>0</v>
      </c>
      <c r="C340" s="64" t="n">
        <v>0</v>
      </c>
      <c r="D340" s="64" t="n">
        <v>1</v>
      </c>
      <c r="E340" s="64" t="n">
        <v>215</v>
      </c>
      <c r="F340" s="64" t="n">
        <f aca="false">ROUND(Source!AT324,O340)</f>
        <v>0</v>
      </c>
      <c r="G340" s="64" t="s">
        <v>101</v>
      </c>
      <c r="H340" s="64" t="s">
        <v>102</v>
      </c>
      <c r="I340" s="64"/>
      <c r="J340" s="64"/>
      <c r="K340" s="64" t="n">
        <v>215</v>
      </c>
      <c r="L340" s="64" t="n">
        <v>15</v>
      </c>
      <c r="M340" s="64" t="n">
        <v>3</v>
      </c>
      <c r="N340" s="64"/>
      <c r="O340" s="64" t="n">
        <v>2</v>
      </c>
      <c r="P340" s="64"/>
    </row>
    <row r="341" customFormat="false" ht="12.75" hidden="false" customHeight="false" outlineLevel="0" collapsed="false">
      <c r="A341" s="64" t="n">
        <v>50</v>
      </c>
      <c r="B341" s="64" t="n">
        <v>0</v>
      </c>
      <c r="C341" s="64" t="n">
        <v>0</v>
      </c>
      <c r="D341" s="64" t="n">
        <v>1</v>
      </c>
      <c r="E341" s="64" t="n">
        <v>217</v>
      </c>
      <c r="F341" s="64" t="n">
        <f aca="false">ROUND(Source!AU324,O341)</f>
        <v>0</v>
      </c>
      <c r="G341" s="64" t="s">
        <v>103</v>
      </c>
      <c r="H341" s="64" t="s">
        <v>104</v>
      </c>
      <c r="I341" s="64"/>
      <c r="J341" s="64"/>
      <c r="K341" s="64" t="n">
        <v>217</v>
      </c>
      <c r="L341" s="64" t="n">
        <v>16</v>
      </c>
      <c r="M341" s="64" t="n">
        <v>3</v>
      </c>
      <c r="N341" s="64"/>
      <c r="O341" s="64" t="n">
        <v>2</v>
      </c>
      <c r="P341" s="64"/>
    </row>
    <row r="342" customFormat="false" ht="12.75" hidden="false" customHeight="false" outlineLevel="0" collapsed="false">
      <c r="A342" s="64" t="n">
        <v>50</v>
      </c>
      <c r="B342" s="64" t="n">
        <v>0</v>
      </c>
      <c r="C342" s="64" t="n">
        <v>0</v>
      </c>
      <c r="D342" s="64" t="n">
        <v>1</v>
      </c>
      <c r="E342" s="64" t="n">
        <v>206</v>
      </c>
      <c r="F342" s="64" t="n">
        <f aca="false">ROUND(Source!T324,O342)</f>
        <v>0</v>
      </c>
      <c r="G342" s="64" t="s">
        <v>105</v>
      </c>
      <c r="H342" s="64" t="s">
        <v>106</v>
      </c>
      <c r="I342" s="64"/>
      <c r="J342" s="64"/>
      <c r="K342" s="64" t="n">
        <v>206</v>
      </c>
      <c r="L342" s="64" t="n">
        <v>17</v>
      </c>
      <c r="M342" s="64" t="n">
        <v>3</v>
      </c>
      <c r="N342" s="64"/>
      <c r="O342" s="64" t="n">
        <v>2</v>
      </c>
      <c r="P342" s="64"/>
    </row>
    <row r="343" customFormat="false" ht="12.75" hidden="false" customHeight="false" outlineLevel="0" collapsed="false">
      <c r="A343" s="64" t="n">
        <v>50</v>
      </c>
      <c r="B343" s="64" t="n">
        <v>0</v>
      </c>
      <c r="C343" s="64" t="n">
        <v>0</v>
      </c>
      <c r="D343" s="64" t="n">
        <v>1</v>
      </c>
      <c r="E343" s="64" t="n">
        <v>207</v>
      </c>
      <c r="F343" s="64" t="n">
        <f aca="false">Source!U324</f>
        <v>1.172731</v>
      </c>
      <c r="G343" s="64" t="s">
        <v>107</v>
      </c>
      <c r="H343" s="64" t="s">
        <v>108</v>
      </c>
      <c r="I343" s="64"/>
      <c r="J343" s="64"/>
      <c r="K343" s="64" t="n">
        <v>207</v>
      </c>
      <c r="L343" s="64" t="n">
        <v>18</v>
      </c>
      <c r="M343" s="64" t="n">
        <v>3</v>
      </c>
      <c r="N343" s="64"/>
      <c r="O343" s="64" t="n">
        <v>-1</v>
      </c>
      <c r="P343" s="64"/>
    </row>
    <row r="344" customFormat="false" ht="12.75" hidden="false" customHeight="false" outlineLevel="0" collapsed="false">
      <c r="A344" s="64" t="n">
        <v>50</v>
      </c>
      <c r="B344" s="64" t="n">
        <v>0</v>
      </c>
      <c r="C344" s="64" t="n">
        <v>0</v>
      </c>
      <c r="D344" s="64" t="n">
        <v>1</v>
      </c>
      <c r="E344" s="64" t="n">
        <v>208</v>
      </c>
      <c r="F344" s="64" t="n">
        <f aca="false">Source!V324</f>
        <v>0</v>
      </c>
      <c r="G344" s="64" t="s">
        <v>109</v>
      </c>
      <c r="H344" s="64" t="s">
        <v>110</v>
      </c>
      <c r="I344" s="64"/>
      <c r="J344" s="64"/>
      <c r="K344" s="64" t="n">
        <v>208</v>
      </c>
      <c r="L344" s="64" t="n">
        <v>19</v>
      </c>
      <c r="M344" s="64" t="n">
        <v>3</v>
      </c>
      <c r="N344" s="64"/>
      <c r="O344" s="64" t="n">
        <v>-1</v>
      </c>
      <c r="P344" s="64"/>
    </row>
    <row r="345" customFormat="false" ht="12.75" hidden="false" customHeight="false" outlineLevel="0" collapsed="false">
      <c r="A345" s="64" t="n">
        <v>50</v>
      </c>
      <c r="B345" s="64" t="n">
        <v>0</v>
      </c>
      <c r="C345" s="64" t="n">
        <v>0</v>
      </c>
      <c r="D345" s="64" t="n">
        <v>1</v>
      </c>
      <c r="E345" s="64" t="n">
        <v>209</v>
      </c>
      <c r="F345" s="64" t="n">
        <f aca="false">ROUND(Source!W324,O345)</f>
        <v>0</v>
      </c>
      <c r="G345" s="64" t="s">
        <v>111</v>
      </c>
      <c r="H345" s="64" t="s">
        <v>112</v>
      </c>
      <c r="I345" s="64"/>
      <c r="J345" s="64"/>
      <c r="K345" s="64" t="n">
        <v>209</v>
      </c>
      <c r="L345" s="64" t="n">
        <v>20</v>
      </c>
      <c r="M345" s="64" t="n">
        <v>3</v>
      </c>
      <c r="N345" s="64"/>
      <c r="O345" s="64" t="n">
        <v>2</v>
      </c>
      <c r="P345" s="64"/>
    </row>
    <row r="346" customFormat="false" ht="12.75" hidden="false" customHeight="false" outlineLevel="0" collapsed="false">
      <c r="A346" s="64" t="n">
        <v>50</v>
      </c>
      <c r="B346" s="64" t="n">
        <v>0</v>
      </c>
      <c r="C346" s="64" t="n">
        <v>0</v>
      </c>
      <c r="D346" s="64" t="n">
        <v>1</v>
      </c>
      <c r="E346" s="64" t="n">
        <v>210</v>
      </c>
      <c r="F346" s="64" t="n">
        <f aca="false">ROUND(Source!X324,O346)</f>
        <v>0</v>
      </c>
      <c r="G346" s="64" t="s">
        <v>113</v>
      </c>
      <c r="H346" s="64" t="s">
        <v>114</v>
      </c>
      <c r="I346" s="64"/>
      <c r="J346" s="64"/>
      <c r="K346" s="64" t="n">
        <v>210</v>
      </c>
      <c r="L346" s="64" t="n">
        <v>21</v>
      </c>
      <c r="M346" s="64" t="n">
        <v>3</v>
      </c>
      <c r="N346" s="64"/>
      <c r="O346" s="64" t="n">
        <v>2</v>
      </c>
      <c r="P346" s="64"/>
    </row>
    <row r="347" customFormat="false" ht="12.75" hidden="false" customHeight="false" outlineLevel="0" collapsed="false">
      <c r="A347" s="64" t="n">
        <v>50</v>
      </c>
      <c r="B347" s="64" t="n">
        <v>0</v>
      </c>
      <c r="C347" s="64" t="n">
        <v>0</v>
      </c>
      <c r="D347" s="64" t="n">
        <v>1</v>
      </c>
      <c r="E347" s="64" t="n">
        <v>211</v>
      </c>
      <c r="F347" s="64" t="n">
        <f aca="false">ROUND(Source!Y324,O347)</f>
        <v>0</v>
      </c>
      <c r="G347" s="64" t="s">
        <v>115</v>
      </c>
      <c r="H347" s="64" t="s">
        <v>116</v>
      </c>
      <c r="I347" s="64"/>
      <c r="J347" s="64"/>
      <c r="K347" s="64" t="n">
        <v>211</v>
      </c>
      <c r="L347" s="64" t="n">
        <v>22</v>
      </c>
      <c r="M347" s="64" t="n">
        <v>3</v>
      </c>
      <c r="N347" s="64"/>
      <c r="O347" s="64" t="n">
        <v>2</v>
      </c>
      <c r="P347" s="64"/>
    </row>
    <row r="348" customFormat="false" ht="12.75" hidden="false" customHeight="false" outlineLevel="0" collapsed="false">
      <c r="A348" s="64" t="n">
        <v>50</v>
      </c>
      <c r="B348" s="64" t="n">
        <v>0</v>
      </c>
      <c r="C348" s="64" t="n">
        <v>0</v>
      </c>
      <c r="D348" s="64" t="n">
        <v>1</v>
      </c>
      <c r="E348" s="64" t="n">
        <v>224</v>
      </c>
      <c r="F348" s="64" t="n">
        <f aca="false">ROUND(Source!AR324,O348)</f>
        <v>844.02</v>
      </c>
      <c r="G348" s="64" t="s">
        <v>117</v>
      </c>
      <c r="H348" s="64" t="s">
        <v>118</v>
      </c>
      <c r="I348" s="64"/>
      <c r="J348" s="64"/>
      <c r="K348" s="64" t="n">
        <v>224</v>
      </c>
      <c r="L348" s="64" t="n">
        <v>23</v>
      </c>
      <c r="M348" s="64" t="n">
        <v>3</v>
      </c>
      <c r="N348" s="64"/>
      <c r="O348" s="64" t="n">
        <v>2</v>
      </c>
      <c r="P348" s="64"/>
    </row>
    <row r="349" customFormat="false" ht="12.75" hidden="false" customHeight="false" outlineLevel="0" collapsed="false">
      <c r="A349" s="64" t="n">
        <v>50</v>
      </c>
      <c r="B349" s="64" t="n">
        <v>1</v>
      </c>
      <c r="C349" s="64" t="n">
        <v>0</v>
      </c>
      <c r="D349" s="64" t="n">
        <v>2</v>
      </c>
      <c r="E349" s="64" t="n">
        <v>213</v>
      </c>
      <c r="F349" s="64" t="n">
        <f aca="false">ROUND(F326+F346+F347,O349)</f>
        <v>844.02</v>
      </c>
      <c r="G349" s="64" t="s">
        <v>390</v>
      </c>
      <c r="H349" s="64" t="s">
        <v>390</v>
      </c>
      <c r="I349" s="64"/>
      <c r="J349" s="64"/>
      <c r="K349" s="64" t="n">
        <v>212</v>
      </c>
      <c r="L349" s="64" t="n">
        <v>24</v>
      </c>
      <c r="M349" s="64" t="n">
        <v>0</v>
      </c>
      <c r="N349" s="64"/>
      <c r="O349" s="64" t="n">
        <v>2</v>
      </c>
      <c r="P349" s="64"/>
    </row>
    <row r="351" customFormat="false" ht="12.75" hidden="false" customHeight="false" outlineLevel="0" collapsed="false">
      <c r="A351" s="62" t="n">
        <v>51</v>
      </c>
      <c r="B351" s="62" t="n">
        <f aca="false">B20</f>
        <v>1</v>
      </c>
      <c r="C351" s="62" t="n">
        <f aca="false">A20</f>
        <v>3</v>
      </c>
      <c r="D351" s="62" t="n">
        <f aca="false">ROW(A20)</f>
        <v>20</v>
      </c>
      <c r="E351" s="62"/>
      <c r="F351" s="62" t="str">
        <f aca="false">IF(F20&lt;&gt;"",F20,"")</f>
        <v>Новая локальная смета</v>
      </c>
      <c r="G351" s="62" t="str">
        <f aca="false">IF(G20&lt;&gt;"",G20,"")</f>
        <v>Новая локальная смета</v>
      </c>
      <c r="H351" s="62"/>
      <c r="I351" s="62"/>
      <c r="J351" s="62"/>
      <c r="K351" s="62"/>
      <c r="L351" s="62"/>
      <c r="M351" s="62"/>
      <c r="N351" s="62"/>
      <c r="O351" s="62" t="n">
        <f aca="false">ROUND(O290+O324+AB351,2)</f>
        <v>102013.12</v>
      </c>
      <c r="P351" s="62" t="n">
        <f aca="false">ROUND(P290+P324+AC351,2)</f>
        <v>87562.19</v>
      </c>
      <c r="Q351" s="62" t="n">
        <f aca="false">ROUND(Q290+Q324+AD351,2)</f>
        <v>1903.45</v>
      </c>
      <c r="R351" s="62" t="n">
        <f aca="false">ROUND(R290+R324+AE351,2)</f>
        <v>175.7</v>
      </c>
      <c r="S351" s="62" t="n">
        <f aca="false">ROUND(S290+S324+AF351,2)</f>
        <v>12547.48</v>
      </c>
      <c r="T351" s="62" t="n">
        <f aca="false">ROUND(T290+T324+AG351,2)</f>
        <v>0</v>
      </c>
      <c r="U351" s="62" t="n">
        <f aca="false">U290+U324+AH351</f>
        <v>199.45128195</v>
      </c>
      <c r="V351" s="62" t="n">
        <f aca="false">V290+V324+AI351</f>
        <v>2.25902425</v>
      </c>
      <c r="W351" s="62" t="n">
        <f aca="false">ROUND(W290+W324+AJ351,2)</f>
        <v>-0.38</v>
      </c>
      <c r="X351" s="62" t="n">
        <f aca="false">ROUND(X290+X324+AK351,2)</f>
        <v>12148.83</v>
      </c>
      <c r="Y351" s="62" t="n">
        <f aca="false">ROUND(Y290+Y324+AL351,2)</f>
        <v>6864.08</v>
      </c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 t="n">
        <f aca="false">ROUND(AO290+AO324+BB351,2)</f>
        <v>0</v>
      </c>
      <c r="AP351" s="62" t="n">
        <f aca="false">ROUND(AP290+AP324+BC351,2)</f>
        <v>0</v>
      </c>
      <c r="AQ351" s="62" t="n">
        <f aca="false">ROUND(AQ290+AQ324+BD351,2)</f>
        <v>0</v>
      </c>
      <c r="AR351" s="62" t="n">
        <f aca="false">ROUND(AR290+AR324+BE351,2)</f>
        <v>121026.03</v>
      </c>
      <c r="AS351" s="62" t="n">
        <f aca="false">ROUND(AS290+AS324+BF351,2)</f>
        <v>76084.63</v>
      </c>
      <c r="AT351" s="62" t="n">
        <f aca="false">ROUND(AT290+AT324+BG351,2)</f>
        <v>1394.35</v>
      </c>
      <c r="AU351" s="62" t="n">
        <f aca="false">ROUND(AU290+AU324+BH351,2)</f>
        <v>43547.05</v>
      </c>
      <c r="AV351" s="62" t="n">
        <f aca="false">ROUND(AV290+AV324+BI351,2)</f>
        <v>87562.19</v>
      </c>
      <c r="AW351" s="62" t="n">
        <f aca="false">ROUND(AW290+AW324+BJ351,2)</f>
        <v>87562.19</v>
      </c>
      <c r="AX351" s="62" t="n">
        <f aca="false">ROUND(AX290+AX324+BK351,2)</f>
        <v>0</v>
      </c>
      <c r="AY351" s="62" t="n">
        <f aca="false">ROUND(AY290+AY324+BL351,2)</f>
        <v>87562.19</v>
      </c>
      <c r="AZ351" s="62" t="n">
        <f aca="false">ROUND(AZ290+AZ324+BM351,2)</f>
        <v>0</v>
      </c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 t="n">
        <v>0</v>
      </c>
    </row>
    <row r="353" customFormat="false" ht="12.75" hidden="false" customHeight="false" outlineLevel="0" collapsed="false">
      <c r="A353" s="64" t="n">
        <v>50</v>
      </c>
      <c r="B353" s="64" t="n">
        <v>0</v>
      </c>
      <c r="C353" s="64" t="n">
        <v>0</v>
      </c>
      <c r="D353" s="64" t="n">
        <v>1</v>
      </c>
      <c r="E353" s="64" t="n">
        <v>201</v>
      </c>
      <c r="F353" s="64" t="n">
        <f aca="false">ROUND(Source!O351,O353)</f>
        <v>102013.12</v>
      </c>
      <c r="G353" s="64" t="s">
        <v>75</v>
      </c>
      <c r="H353" s="64" t="s">
        <v>76</v>
      </c>
      <c r="I353" s="64"/>
      <c r="J353" s="64"/>
      <c r="K353" s="64" t="n">
        <v>201</v>
      </c>
      <c r="L353" s="64" t="n">
        <v>1</v>
      </c>
      <c r="M353" s="64" t="n">
        <v>3</v>
      </c>
      <c r="N353" s="64"/>
      <c r="O353" s="64" t="n">
        <v>2</v>
      </c>
      <c r="P353" s="64"/>
    </row>
    <row r="354" customFormat="false" ht="12.75" hidden="false" customHeight="false" outlineLevel="0" collapsed="false">
      <c r="A354" s="64" t="n">
        <v>50</v>
      </c>
      <c r="B354" s="64" t="n">
        <v>1</v>
      </c>
      <c r="C354" s="64" t="n">
        <v>0</v>
      </c>
      <c r="D354" s="64" t="n">
        <v>1</v>
      </c>
      <c r="E354" s="64" t="n">
        <v>202</v>
      </c>
      <c r="F354" s="64" t="n">
        <f aca="false">ROUND(Source!P351,O354)</f>
        <v>87562.19</v>
      </c>
      <c r="G354" s="64" t="s">
        <v>77</v>
      </c>
      <c r="H354" s="64" t="s">
        <v>27</v>
      </c>
      <c r="I354" s="64"/>
      <c r="J354" s="64"/>
      <c r="K354" s="64" t="n">
        <v>202</v>
      </c>
      <c r="L354" s="64" t="n">
        <v>2</v>
      </c>
      <c r="M354" s="64" t="n">
        <v>0</v>
      </c>
      <c r="N354" s="64"/>
      <c r="O354" s="64" t="n">
        <v>2</v>
      </c>
      <c r="P354" s="64"/>
    </row>
    <row r="355" customFormat="false" ht="12.75" hidden="false" customHeight="false" outlineLevel="0" collapsed="false">
      <c r="A355" s="64" t="n">
        <v>50</v>
      </c>
      <c r="B355" s="64" t="n">
        <v>0</v>
      </c>
      <c r="C355" s="64" t="n">
        <v>0</v>
      </c>
      <c r="D355" s="64" t="n">
        <v>1</v>
      </c>
      <c r="E355" s="64" t="n">
        <v>222</v>
      </c>
      <c r="F355" s="64" t="n">
        <f aca="false">ROUND(Source!AO351,O355)</f>
        <v>0</v>
      </c>
      <c r="G355" s="64" t="s">
        <v>78</v>
      </c>
      <c r="H355" s="64" t="s">
        <v>79</v>
      </c>
      <c r="I355" s="64"/>
      <c r="J355" s="64"/>
      <c r="K355" s="64" t="n">
        <v>222</v>
      </c>
      <c r="L355" s="64" t="n">
        <v>3</v>
      </c>
      <c r="M355" s="64" t="n">
        <v>3</v>
      </c>
      <c r="N355" s="64"/>
      <c r="O355" s="64" t="n">
        <v>2</v>
      </c>
      <c r="P355" s="64"/>
    </row>
    <row r="356" customFormat="false" ht="12.75" hidden="false" customHeight="false" outlineLevel="0" collapsed="false">
      <c r="A356" s="64" t="n">
        <v>50</v>
      </c>
      <c r="B356" s="64" t="n">
        <v>0</v>
      </c>
      <c r="C356" s="64" t="n">
        <v>0</v>
      </c>
      <c r="D356" s="64" t="n">
        <v>1</v>
      </c>
      <c r="E356" s="64" t="n">
        <v>225</v>
      </c>
      <c r="F356" s="64" t="n">
        <f aca="false">ROUND(Source!AV351,O356)</f>
        <v>87562.19</v>
      </c>
      <c r="G356" s="64" t="s">
        <v>80</v>
      </c>
      <c r="H356" s="64" t="s">
        <v>81</v>
      </c>
      <c r="I356" s="64"/>
      <c r="J356" s="64"/>
      <c r="K356" s="64" t="n">
        <v>225</v>
      </c>
      <c r="L356" s="64" t="n">
        <v>4</v>
      </c>
      <c r="M356" s="64" t="n">
        <v>3</v>
      </c>
      <c r="N356" s="64"/>
      <c r="O356" s="64" t="n">
        <v>2</v>
      </c>
      <c r="P356" s="64"/>
    </row>
    <row r="357" customFormat="false" ht="12.75" hidden="false" customHeight="false" outlineLevel="0" collapsed="false">
      <c r="A357" s="64" t="n">
        <v>50</v>
      </c>
      <c r="B357" s="64" t="n">
        <v>0</v>
      </c>
      <c r="C357" s="64" t="n">
        <v>0</v>
      </c>
      <c r="D357" s="64" t="n">
        <v>1</v>
      </c>
      <c r="E357" s="64" t="n">
        <v>226</v>
      </c>
      <c r="F357" s="64" t="n">
        <f aca="false">ROUND(Source!AW351,O357)</f>
        <v>87562.19</v>
      </c>
      <c r="G357" s="64" t="s">
        <v>82</v>
      </c>
      <c r="H357" s="64" t="s">
        <v>83</v>
      </c>
      <c r="I357" s="64"/>
      <c r="J357" s="64"/>
      <c r="K357" s="64" t="n">
        <v>226</v>
      </c>
      <c r="L357" s="64" t="n">
        <v>5</v>
      </c>
      <c r="M357" s="64" t="n">
        <v>3</v>
      </c>
      <c r="N357" s="64"/>
      <c r="O357" s="64" t="n">
        <v>2</v>
      </c>
      <c r="P357" s="64"/>
    </row>
    <row r="358" customFormat="false" ht="12.75" hidden="false" customHeight="false" outlineLevel="0" collapsed="false">
      <c r="A358" s="64" t="n">
        <v>50</v>
      </c>
      <c r="B358" s="64" t="n">
        <v>0</v>
      </c>
      <c r="C358" s="64" t="n">
        <v>0</v>
      </c>
      <c r="D358" s="64" t="n">
        <v>1</v>
      </c>
      <c r="E358" s="64" t="n">
        <v>227</v>
      </c>
      <c r="F358" s="64" t="n">
        <f aca="false">ROUND(Source!AX351,O358)</f>
        <v>0</v>
      </c>
      <c r="G358" s="64" t="s">
        <v>84</v>
      </c>
      <c r="H358" s="64" t="s">
        <v>85</v>
      </c>
      <c r="I358" s="64"/>
      <c r="J358" s="64"/>
      <c r="K358" s="64" t="n">
        <v>227</v>
      </c>
      <c r="L358" s="64" t="n">
        <v>6</v>
      </c>
      <c r="M358" s="64" t="n">
        <v>3</v>
      </c>
      <c r="N358" s="64"/>
      <c r="O358" s="64" t="n">
        <v>2</v>
      </c>
      <c r="P358" s="64"/>
    </row>
    <row r="359" customFormat="false" ht="12.75" hidden="false" customHeight="false" outlineLevel="0" collapsed="false">
      <c r="A359" s="64" t="n">
        <v>50</v>
      </c>
      <c r="B359" s="64" t="n">
        <v>0</v>
      </c>
      <c r="C359" s="64" t="n">
        <v>0</v>
      </c>
      <c r="D359" s="64" t="n">
        <v>1</v>
      </c>
      <c r="E359" s="64" t="n">
        <v>228</v>
      </c>
      <c r="F359" s="64" t="n">
        <f aca="false">ROUND(Source!AY351,O359)</f>
        <v>87562.19</v>
      </c>
      <c r="G359" s="64" t="s">
        <v>86</v>
      </c>
      <c r="H359" s="64" t="s">
        <v>87</v>
      </c>
      <c r="I359" s="64"/>
      <c r="J359" s="64"/>
      <c r="K359" s="64" t="n">
        <v>228</v>
      </c>
      <c r="L359" s="64" t="n">
        <v>7</v>
      </c>
      <c r="M359" s="64" t="n">
        <v>3</v>
      </c>
      <c r="N359" s="64"/>
      <c r="O359" s="64" t="n">
        <v>2</v>
      </c>
      <c r="P359" s="64"/>
    </row>
    <row r="360" customFormat="false" ht="12.75" hidden="false" customHeight="false" outlineLevel="0" collapsed="false">
      <c r="A360" s="64" t="n">
        <v>50</v>
      </c>
      <c r="B360" s="64" t="n">
        <v>0</v>
      </c>
      <c r="C360" s="64" t="n">
        <v>0</v>
      </c>
      <c r="D360" s="64" t="n">
        <v>1</v>
      </c>
      <c r="E360" s="64" t="n">
        <v>216</v>
      </c>
      <c r="F360" s="64" t="n">
        <f aca="false">ROUND(Source!AP351,O360)</f>
        <v>0</v>
      </c>
      <c r="G360" s="64" t="s">
        <v>88</v>
      </c>
      <c r="H360" s="64" t="s">
        <v>89</v>
      </c>
      <c r="I360" s="64"/>
      <c r="J360" s="64"/>
      <c r="K360" s="64" t="n">
        <v>216</v>
      </c>
      <c r="L360" s="64" t="n">
        <v>8</v>
      </c>
      <c r="M360" s="64" t="n">
        <v>3</v>
      </c>
      <c r="N360" s="64"/>
      <c r="O360" s="64" t="n">
        <v>2</v>
      </c>
      <c r="P360" s="64"/>
    </row>
    <row r="361" customFormat="false" ht="12.75" hidden="false" customHeight="false" outlineLevel="0" collapsed="false">
      <c r="A361" s="64" t="n">
        <v>50</v>
      </c>
      <c r="B361" s="64" t="n">
        <v>0</v>
      </c>
      <c r="C361" s="64" t="n">
        <v>0</v>
      </c>
      <c r="D361" s="64" t="n">
        <v>1</v>
      </c>
      <c r="E361" s="64" t="n">
        <v>223</v>
      </c>
      <c r="F361" s="64" t="n">
        <f aca="false">ROUND(Source!AQ351,O361)</f>
        <v>0</v>
      </c>
      <c r="G361" s="64" t="s">
        <v>90</v>
      </c>
      <c r="H361" s="64" t="s">
        <v>91</v>
      </c>
      <c r="I361" s="64"/>
      <c r="J361" s="64"/>
      <c r="K361" s="64" t="n">
        <v>223</v>
      </c>
      <c r="L361" s="64" t="n">
        <v>9</v>
      </c>
      <c r="M361" s="64" t="n">
        <v>3</v>
      </c>
      <c r="N361" s="64"/>
      <c r="O361" s="64" t="n">
        <v>2</v>
      </c>
      <c r="P361" s="64"/>
    </row>
    <row r="362" customFormat="false" ht="12.75" hidden="false" customHeight="false" outlineLevel="0" collapsed="false">
      <c r="A362" s="64" t="n">
        <v>50</v>
      </c>
      <c r="B362" s="64" t="n">
        <v>0</v>
      </c>
      <c r="C362" s="64" t="n">
        <v>0</v>
      </c>
      <c r="D362" s="64" t="n">
        <v>1</v>
      </c>
      <c r="E362" s="64" t="n">
        <v>229</v>
      </c>
      <c r="F362" s="64" t="n">
        <f aca="false">ROUND(Source!AZ351,O362)</f>
        <v>0</v>
      </c>
      <c r="G362" s="64" t="s">
        <v>92</v>
      </c>
      <c r="H362" s="64" t="s">
        <v>93</v>
      </c>
      <c r="I362" s="64"/>
      <c r="J362" s="64"/>
      <c r="K362" s="64" t="n">
        <v>229</v>
      </c>
      <c r="L362" s="64" t="n">
        <v>10</v>
      </c>
      <c r="M362" s="64" t="n">
        <v>3</v>
      </c>
      <c r="N362" s="64"/>
      <c r="O362" s="64" t="n">
        <v>2</v>
      </c>
      <c r="P362" s="64"/>
    </row>
    <row r="363" customFormat="false" ht="12.75" hidden="false" customHeight="false" outlineLevel="0" collapsed="false">
      <c r="A363" s="64" t="n">
        <v>50</v>
      </c>
      <c r="B363" s="64" t="n">
        <v>0</v>
      </c>
      <c r="C363" s="64" t="n">
        <v>0</v>
      </c>
      <c r="D363" s="64" t="n">
        <v>1</v>
      </c>
      <c r="E363" s="64" t="n">
        <v>203</v>
      </c>
      <c r="F363" s="64" t="n">
        <f aca="false">ROUND(Source!Q351,O363)</f>
        <v>1903.45</v>
      </c>
      <c r="G363" s="64" t="s">
        <v>94</v>
      </c>
      <c r="H363" s="64" t="s">
        <v>19</v>
      </c>
      <c r="I363" s="64"/>
      <c r="J363" s="64"/>
      <c r="K363" s="64" t="n">
        <v>203</v>
      </c>
      <c r="L363" s="64" t="n">
        <v>11</v>
      </c>
      <c r="M363" s="64" t="n">
        <v>3</v>
      </c>
      <c r="N363" s="64"/>
      <c r="O363" s="64" t="n">
        <v>2</v>
      </c>
      <c r="P363" s="64"/>
    </row>
    <row r="364" customFormat="false" ht="12.75" hidden="false" customHeight="false" outlineLevel="0" collapsed="false">
      <c r="A364" s="64" t="n">
        <v>50</v>
      </c>
      <c r="B364" s="64" t="n">
        <v>0</v>
      </c>
      <c r="C364" s="64" t="n">
        <v>0</v>
      </c>
      <c r="D364" s="64" t="n">
        <v>1</v>
      </c>
      <c r="E364" s="64" t="n">
        <v>204</v>
      </c>
      <c r="F364" s="64" t="n">
        <f aca="false">ROUND(Source!R351,O364)</f>
        <v>175.7</v>
      </c>
      <c r="G364" s="64" t="s">
        <v>95</v>
      </c>
      <c r="H364" s="64" t="s">
        <v>96</v>
      </c>
      <c r="I364" s="64"/>
      <c r="J364" s="64"/>
      <c r="K364" s="64" t="n">
        <v>204</v>
      </c>
      <c r="L364" s="64" t="n">
        <v>12</v>
      </c>
      <c r="M364" s="64" t="n">
        <v>3</v>
      </c>
      <c r="N364" s="64"/>
      <c r="O364" s="64" t="n">
        <v>2</v>
      </c>
      <c r="P364" s="64"/>
    </row>
    <row r="365" customFormat="false" ht="12.75" hidden="false" customHeight="false" outlineLevel="0" collapsed="false">
      <c r="A365" s="64" t="n">
        <v>50</v>
      </c>
      <c r="B365" s="64" t="n">
        <v>0</v>
      </c>
      <c r="C365" s="64" t="n">
        <v>0</v>
      </c>
      <c r="D365" s="64" t="n">
        <v>1</v>
      </c>
      <c r="E365" s="64" t="n">
        <v>205</v>
      </c>
      <c r="F365" s="64" t="n">
        <f aca="false">ROUND(Source!S351,O365)</f>
        <v>12547.48</v>
      </c>
      <c r="G365" s="64" t="s">
        <v>97</v>
      </c>
      <c r="H365" s="64" t="s">
        <v>98</v>
      </c>
      <c r="I365" s="64"/>
      <c r="J365" s="64"/>
      <c r="K365" s="64" t="n">
        <v>205</v>
      </c>
      <c r="L365" s="64" t="n">
        <v>13</v>
      </c>
      <c r="M365" s="64" t="n">
        <v>3</v>
      </c>
      <c r="N365" s="64"/>
      <c r="O365" s="64" t="n">
        <v>2</v>
      </c>
      <c r="P365" s="64"/>
    </row>
    <row r="366" customFormat="false" ht="12.75" hidden="false" customHeight="false" outlineLevel="0" collapsed="false">
      <c r="A366" s="64" t="n">
        <v>50</v>
      </c>
      <c r="B366" s="64" t="n">
        <v>0</v>
      </c>
      <c r="C366" s="64" t="n">
        <v>0</v>
      </c>
      <c r="D366" s="64" t="n">
        <v>1</v>
      </c>
      <c r="E366" s="64" t="n">
        <v>214</v>
      </c>
      <c r="F366" s="64" t="n">
        <f aca="false">ROUND(Source!AS351,O366)</f>
        <v>76084.63</v>
      </c>
      <c r="G366" s="64" t="s">
        <v>99</v>
      </c>
      <c r="H366" s="64" t="s">
        <v>100</v>
      </c>
      <c r="I366" s="64"/>
      <c r="J366" s="64"/>
      <c r="K366" s="64" t="n">
        <v>214</v>
      </c>
      <c r="L366" s="64" t="n">
        <v>14</v>
      </c>
      <c r="M366" s="64" t="n">
        <v>3</v>
      </c>
      <c r="N366" s="64"/>
      <c r="O366" s="64" t="n">
        <v>2</v>
      </c>
      <c r="P366" s="64"/>
    </row>
    <row r="367" customFormat="false" ht="12.75" hidden="false" customHeight="false" outlineLevel="0" collapsed="false">
      <c r="A367" s="64" t="n">
        <v>50</v>
      </c>
      <c r="B367" s="64" t="n">
        <v>0</v>
      </c>
      <c r="C367" s="64" t="n">
        <v>0</v>
      </c>
      <c r="D367" s="64" t="n">
        <v>1</v>
      </c>
      <c r="E367" s="64" t="n">
        <v>215</v>
      </c>
      <c r="F367" s="64" t="n">
        <f aca="false">ROUND(Source!AT351,O367)</f>
        <v>1394.35</v>
      </c>
      <c r="G367" s="64" t="s">
        <v>101</v>
      </c>
      <c r="H367" s="64" t="s">
        <v>102</v>
      </c>
      <c r="I367" s="64"/>
      <c r="J367" s="64"/>
      <c r="K367" s="64" t="n">
        <v>215</v>
      </c>
      <c r="L367" s="64" t="n">
        <v>15</v>
      </c>
      <c r="M367" s="64" t="n">
        <v>3</v>
      </c>
      <c r="N367" s="64"/>
      <c r="O367" s="64" t="n">
        <v>2</v>
      </c>
      <c r="P367" s="64"/>
    </row>
    <row r="368" customFormat="false" ht="12.75" hidden="false" customHeight="false" outlineLevel="0" collapsed="false">
      <c r="A368" s="64" t="n">
        <v>50</v>
      </c>
      <c r="B368" s="64" t="n">
        <v>0</v>
      </c>
      <c r="C368" s="64" t="n">
        <v>0</v>
      </c>
      <c r="D368" s="64" t="n">
        <v>1</v>
      </c>
      <c r="E368" s="64" t="n">
        <v>217</v>
      </c>
      <c r="F368" s="64" t="n">
        <f aca="false">ROUND(Source!AU351,O368)</f>
        <v>43547.05</v>
      </c>
      <c r="G368" s="64" t="s">
        <v>103</v>
      </c>
      <c r="H368" s="64" t="s">
        <v>104</v>
      </c>
      <c r="I368" s="64"/>
      <c r="J368" s="64"/>
      <c r="K368" s="64" t="n">
        <v>217</v>
      </c>
      <c r="L368" s="64" t="n">
        <v>16</v>
      </c>
      <c r="M368" s="64" t="n">
        <v>3</v>
      </c>
      <c r="N368" s="64"/>
      <c r="O368" s="64" t="n">
        <v>2</v>
      </c>
      <c r="P368" s="64"/>
    </row>
    <row r="369" customFormat="false" ht="12.75" hidden="false" customHeight="false" outlineLevel="0" collapsed="false">
      <c r="A369" s="64" t="n">
        <v>50</v>
      </c>
      <c r="B369" s="64" t="n">
        <v>0</v>
      </c>
      <c r="C369" s="64" t="n">
        <v>0</v>
      </c>
      <c r="D369" s="64" t="n">
        <v>1</v>
      </c>
      <c r="E369" s="64" t="n">
        <v>206</v>
      </c>
      <c r="F369" s="64" t="n">
        <f aca="false">ROUND(Source!T351,O369)</f>
        <v>0</v>
      </c>
      <c r="G369" s="64" t="s">
        <v>105</v>
      </c>
      <c r="H369" s="64" t="s">
        <v>106</v>
      </c>
      <c r="I369" s="64"/>
      <c r="J369" s="64"/>
      <c r="K369" s="64" t="n">
        <v>206</v>
      </c>
      <c r="L369" s="64" t="n">
        <v>17</v>
      </c>
      <c r="M369" s="64" t="n">
        <v>3</v>
      </c>
      <c r="N369" s="64"/>
      <c r="O369" s="64" t="n">
        <v>2</v>
      </c>
      <c r="P369" s="64"/>
    </row>
    <row r="370" customFormat="false" ht="12.75" hidden="false" customHeight="false" outlineLevel="0" collapsed="false">
      <c r="A370" s="64" t="n">
        <v>50</v>
      </c>
      <c r="B370" s="64" t="n">
        <v>0</v>
      </c>
      <c r="C370" s="64" t="n">
        <v>0</v>
      </c>
      <c r="D370" s="64" t="n">
        <v>1</v>
      </c>
      <c r="E370" s="64" t="n">
        <v>207</v>
      </c>
      <c r="F370" s="64" t="n">
        <f aca="false">Source!U351</f>
        <v>199.45128195</v>
      </c>
      <c r="G370" s="64" t="s">
        <v>107</v>
      </c>
      <c r="H370" s="64" t="s">
        <v>108</v>
      </c>
      <c r="I370" s="64"/>
      <c r="J370" s="64"/>
      <c r="K370" s="64" t="n">
        <v>207</v>
      </c>
      <c r="L370" s="64" t="n">
        <v>18</v>
      </c>
      <c r="M370" s="64" t="n">
        <v>3</v>
      </c>
      <c r="N370" s="64"/>
      <c r="O370" s="64" t="n">
        <v>-1</v>
      </c>
      <c r="P370" s="64"/>
    </row>
    <row r="371" customFormat="false" ht="12.75" hidden="false" customHeight="false" outlineLevel="0" collapsed="false">
      <c r="A371" s="64" t="n">
        <v>50</v>
      </c>
      <c r="B371" s="64" t="n">
        <v>0</v>
      </c>
      <c r="C371" s="64" t="n">
        <v>0</v>
      </c>
      <c r="D371" s="64" t="n">
        <v>1</v>
      </c>
      <c r="E371" s="64" t="n">
        <v>208</v>
      </c>
      <c r="F371" s="64" t="n">
        <f aca="false">Source!V351</f>
        <v>2.25902425</v>
      </c>
      <c r="G371" s="64" t="s">
        <v>109</v>
      </c>
      <c r="H371" s="64" t="s">
        <v>110</v>
      </c>
      <c r="I371" s="64"/>
      <c r="J371" s="64"/>
      <c r="K371" s="64" t="n">
        <v>208</v>
      </c>
      <c r="L371" s="64" t="n">
        <v>19</v>
      </c>
      <c r="M371" s="64" t="n">
        <v>3</v>
      </c>
      <c r="N371" s="64"/>
      <c r="O371" s="64" t="n">
        <v>-1</v>
      </c>
      <c r="P371" s="64"/>
    </row>
    <row r="372" customFormat="false" ht="12.75" hidden="false" customHeight="false" outlineLevel="0" collapsed="false">
      <c r="A372" s="64" t="n">
        <v>50</v>
      </c>
      <c r="B372" s="64" t="n">
        <v>0</v>
      </c>
      <c r="C372" s="64" t="n">
        <v>0</v>
      </c>
      <c r="D372" s="64" t="n">
        <v>1</v>
      </c>
      <c r="E372" s="64" t="n">
        <v>209</v>
      </c>
      <c r="F372" s="64" t="n">
        <f aca="false">ROUND(Source!W351,O372)</f>
        <v>-0.38</v>
      </c>
      <c r="G372" s="64" t="s">
        <v>111</v>
      </c>
      <c r="H372" s="64" t="s">
        <v>112</v>
      </c>
      <c r="I372" s="64"/>
      <c r="J372" s="64"/>
      <c r="K372" s="64" t="n">
        <v>209</v>
      </c>
      <c r="L372" s="64" t="n">
        <v>20</v>
      </c>
      <c r="M372" s="64" t="n">
        <v>3</v>
      </c>
      <c r="N372" s="64"/>
      <c r="O372" s="64" t="n">
        <v>2</v>
      </c>
      <c r="P372" s="64"/>
    </row>
    <row r="373" customFormat="false" ht="12.75" hidden="false" customHeight="false" outlineLevel="0" collapsed="false">
      <c r="A373" s="64" t="n">
        <v>50</v>
      </c>
      <c r="B373" s="64" t="n">
        <v>0</v>
      </c>
      <c r="C373" s="64" t="n">
        <v>0</v>
      </c>
      <c r="D373" s="64" t="n">
        <v>1</v>
      </c>
      <c r="E373" s="64" t="n">
        <v>210</v>
      </c>
      <c r="F373" s="64" t="n">
        <f aca="false">ROUND(Source!X351,O373)</f>
        <v>12148.83</v>
      </c>
      <c r="G373" s="64" t="s">
        <v>113</v>
      </c>
      <c r="H373" s="64" t="s">
        <v>114</v>
      </c>
      <c r="I373" s="64"/>
      <c r="J373" s="64"/>
      <c r="K373" s="64" t="n">
        <v>210</v>
      </c>
      <c r="L373" s="64" t="n">
        <v>21</v>
      </c>
      <c r="M373" s="64" t="n">
        <v>3</v>
      </c>
      <c r="N373" s="64"/>
      <c r="O373" s="64" t="n">
        <v>2</v>
      </c>
      <c r="P373" s="64"/>
    </row>
    <row r="374" customFormat="false" ht="12.75" hidden="false" customHeight="false" outlineLevel="0" collapsed="false">
      <c r="A374" s="64" t="n">
        <v>50</v>
      </c>
      <c r="B374" s="64" t="n">
        <v>0</v>
      </c>
      <c r="C374" s="64" t="n">
        <v>0</v>
      </c>
      <c r="D374" s="64" t="n">
        <v>1</v>
      </c>
      <c r="E374" s="64" t="n">
        <v>211</v>
      </c>
      <c r="F374" s="64" t="n">
        <f aca="false">ROUND(Source!Y351,O374)</f>
        <v>6864.08</v>
      </c>
      <c r="G374" s="64" t="s">
        <v>115</v>
      </c>
      <c r="H374" s="64" t="s">
        <v>116</v>
      </c>
      <c r="I374" s="64"/>
      <c r="J374" s="64"/>
      <c r="K374" s="64" t="n">
        <v>211</v>
      </c>
      <c r="L374" s="64" t="n">
        <v>22</v>
      </c>
      <c r="M374" s="64" t="n">
        <v>3</v>
      </c>
      <c r="N374" s="64"/>
      <c r="O374" s="64" t="n">
        <v>2</v>
      </c>
      <c r="P374" s="64"/>
    </row>
    <row r="375" customFormat="false" ht="12.75" hidden="false" customHeight="false" outlineLevel="0" collapsed="false">
      <c r="A375" s="64" t="n">
        <v>50</v>
      </c>
      <c r="B375" s="64" t="n">
        <v>0</v>
      </c>
      <c r="C375" s="64" t="n">
        <v>0</v>
      </c>
      <c r="D375" s="64" t="n">
        <v>1</v>
      </c>
      <c r="E375" s="64" t="n">
        <v>224</v>
      </c>
      <c r="F375" s="64" t="n">
        <f aca="false">ROUND(Source!AR351,O375)</f>
        <v>121026.03</v>
      </c>
      <c r="G375" s="64" t="s">
        <v>117</v>
      </c>
      <c r="H375" s="64" t="s">
        <v>118</v>
      </c>
      <c r="I375" s="64"/>
      <c r="J375" s="64"/>
      <c r="K375" s="64" t="n">
        <v>224</v>
      </c>
      <c r="L375" s="64" t="n">
        <v>23</v>
      </c>
      <c r="M375" s="64" t="n">
        <v>3</v>
      </c>
      <c r="N375" s="64"/>
      <c r="O375" s="64" t="n">
        <v>2</v>
      </c>
      <c r="P375" s="64"/>
    </row>
    <row r="377" customFormat="false" ht="12.75" hidden="false" customHeight="false" outlineLevel="0" collapsed="false">
      <c r="A377" s="62" t="n">
        <v>51</v>
      </c>
      <c r="B377" s="62" t="n">
        <f aca="false">B12</f>
        <v>431</v>
      </c>
      <c r="C377" s="62" t="n">
        <f aca="false">A12</f>
        <v>1</v>
      </c>
      <c r="D377" s="62" t="n">
        <f aca="false">ROW(A12)</f>
        <v>12</v>
      </c>
      <c r="E377" s="62"/>
      <c r="F377" s="62" t="str">
        <f aca="false">IF(F12&lt;&gt;"",F12,"")</f>
        <v>Новый объект</v>
      </c>
      <c r="G377" s="62" t="str">
        <f aca="false">IF(G12&lt;&gt;"",G12,"")</f>
        <v>Ремонт санузла ЦТЩУ-2 отм.8,0м</v>
      </c>
      <c r="H377" s="62"/>
      <c r="I377" s="62"/>
      <c r="J377" s="62"/>
      <c r="K377" s="62"/>
      <c r="L377" s="62"/>
      <c r="M377" s="62"/>
      <c r="N377" s="62"/>
      <c r="O377" s="62" t="n">
        <f aca="false">ROUND(O351,2)</f>
        <v>102013.12</v>
      </c>
      <c r="P377" s="62" t="n">
        <f aca="false">ROUND(P351,2)</f>
        <v>87562.19</v>
      </c>
      <c r="Q377" s="62" t="n">
        <f aca="false">ROUND(Q351,2)</f>
        <v>1903.45</v>
      </c>
      <c r="R377" s="62" t="n">
        <f aca="false">ROUND(R351,2)</f>
        <v>175.7</v>
      </c>
      <c r="S377" s="62" t="n">
        <f aca="false">ROUND(S351,2)</f>
        <v>12547.48</v>
      </c>
      <c r="T377" s="62" t="n">
        <f aca="false">ROUND(T351,2)</f>
        <v>0</v>
      </c>
      <c r="U377" s="62" t="n">
        <f aca="false">U351</f>
        <v>199.45128195</v>
      </c>
      <c r="V377" s="62" t="n">
        <f aca="false">V351</f>
        <v>2.25902425</v>
      </c>
      <c r="W377" s="62" t="n">
        <f aca="false">ROUND(W351,2)</f>
        <v>-0.38</v>
      </c>
      <c r="X377" s="62" t="n">
        <f aca="false">ROUND(X351,2)</f>
        <v>12148.83</v>
      </c>
      <c r="Y377" s="62" t="n">
        <f aca="false">ROUND(Y351,2)</f>
        <v>6864.08</v>
      </c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 t="n">
        <f aca="false">ROUND(AO351,2)</f>
        <v>0</v>
      </c>
      <c r="AP377" s="62" t="n">
        <f aca="false">ROUND(AP351,2)</f>
        <v>0</v>
      </c>
      <c r="AQ377" s="62" t="n">
        <f aca="false">ROUND(AQ351,2)</f>
        <v>0</v>
      </c>
      <c r="AR377" s="62" t="n">
        <f aca="false">ROUND(AR351,2)</f>
        <v>121026.03</v>
      </c>
      <c r="AS377" s="62" t="n">
        <f aca="false">ROUND(AS351,2)</f>
        <v>76084.63</v>
      </c>
      <c r="AT377" s="62" t="n">
        <f aca="false">ROUND(AT351,2)</f>
        <v>1394.35</v>
      </c>
      <c r="AU377" s="62" t="n">
        <f aca="false">ROUND(AU351,2)</f>
        <v>43547.05</v>
      </c>
      <c r="AV377" s="62" t="n">
        <f aca="false">ROUND(AV351,2)</f>
        <v>87562.19</v>
      </c>
      <c r="AW377" s="62" t="n">
        <f aca="false">ROUND(AW351,2)</f>
        <v>87562.19</v>
      </c>
      <c r="AX377" s="62" t="n">
        <f aca="false">ROUND(AX351,2)</f>
        <v>0</v>
      </c>
      <c r="AY377" s="62" t="n">
        <f aca="false">ROUND(AY351,2)</f>
        <v>87562.19</v>
      </c>
      <c r="AZ377" s="62" t="n">
        <f aca="false">ROUND(AZ351,2)</f>
        <v>0</v>
      </c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 t="n">
        <v>0</v>
      </c>
    </row>
    <row r="379" customFormat="false" ht="12.75" hidden="false" customHeight="false" outlineLevel="0" collapsed="false">
      <c r="A379" s="64" t="n">
        <v>50</v>
      </c>
      <c r="B379" s="64" t="n">
        <v>0</v>
      </c>
      <c r="C379" s="64" t="n">
        <v>0</v>
      </c>
      <c r="D379" s="64" t="n">
        <v>1</v>
      </c>
      <c r="E379" s="64" t="n">
        <v>201</v>
      </c>
      <c r="F379" s="64" t="n">
        <f aca="false">ROUND(Source!O377,O379)</f>
        <v>102013.12</v>
      </c>
      <c r="G379" s="64" t="s">
        <v>75</v>
      </c>
      <c r="H379" s="64" t="s">
        <v>76</v>
      </c>
      <c r="I379" s="64"/>
      <c r="J379" s="64"/>
      <c r="K379" s="64" t="n">
        <v>201</v>
      </c>
      <c r="L379" s="64" t="n">
        <v>1</v>
      </c>
      <c r="M379" s="64" t="n">
        <v>3</v>
      </c>
      <c r="N379" s="64"/>
      <c r="O379" s="64" t="n">
        <v>2</v>
      </c>
      <c r="P379" s="64"/>
    </row>
    <row r="380" customFormat="false" ht="12.75" hidden="false" customHeight="false" outlineLevel="0" collapsed="false">
      <c r="A380" s="64" t="n">
        <v>50</v>
      </c>
      <c r="B380" s="64" t="n">
        <v>1</v>
      </c>
      <c r="C380" s="64" t="n">
        <v>0</v>
      </c>
      <c r="D380" s="64" t="n">
        <v>1</v>
      </c>
      <c r="E380" s="64" t="n">
        <v>202</v>
      </c>
      <c r="F380" s="64" t="n">
        <f aca="false">ROUND(Source!P377,O380)</f>
        <v>87562.19</v>
      </c>
      <c r="G380" s="64" t="s">
        <v>77</v>
      </c>
      <c r="H380" s="64" t="s">
        <v>27</v>
      </c>
      <c r="I380" s="64"/>
      <c r="J380" s="64"/>
      <c r="K380" s="64" t="n">
        <v>202</v>
      </c>
      <c r="L380" s="64" t="n">
        <v>2</v>
      </c>
      <c r="M380" s="64" t="n">
        <v>0</v>
      </c>
      <c r="N380" s="64"/>
      <c r="O380" s="64" t="n">
        <v>2</v>
      </c>
      <c r="P380" s="64"/>
    </row>
    <row r="381" customFormat="false" ht="12.75" hidden="false" customHeight="false" outlineLevel="0" collapsed="false">
      <c r="A381" s="64" t="n">
        <v>50</v>
      </c>
      <c r="B381" s="64" t="n">
        <v>0</v>
      </c>
      <c r="C381" s="64" t="n">
        <v>0</v>
      </c>
      <c r="D381" s="64" t="n">
        <v>1</v>
      </c>
      <c r="E381" s="64" t="n">
        <v>222</v>
      </c>
      <c r="F381" s="64" t="n">
        <f aca="false">ROUND(Source!AO377,O381)</f>
        <v>0</v>
      </c>
      <c r="G381" s="64" t="s">
        <v>78</v>
      </c>
      <c r="H381" s="64" t="s">
        <v>79</v>
      </c>
      <c r="I381" s="64"/>
      <c r="J381" s="64"/>
      <c r="K381" s="64" t="n">
        <v>222</v>
      </c>
      <c r="L381" s="64" t="n">
        <v>3</v>
      </c>
      <c r="M381" s="64" t="n">
        <v>3</v>
      </c>
      <c r="N381" s="64"/>
      <c r="O381" s="64" t="n">
        <v>2</v>
      </c>
      <c r="P381" s="64"/>
    </row>
    <row r="382" customFormat="false" ht="12.75" hidden="false" customHeight="false" outlineLevel="0" collapsed="false">
      <c r="A382" s="64" t="n">
        <v>50</v>
      </c>
      <c r="B382" s="64" t="n">
        <v>0</v>
      </c>
      <c r="C382" s="64" t="n">
        <v>0</v>
      </c>
      <c r="D382" s="64" t="n">
        <v>1</v>
      </c>
      <c r="E382" s="64" t="n">
        <v>225</v>
      </c>
      <c r="F382" s="64" t="n">
        <f aca="false">ROUND(Source!AV377,O382)</f>
        <v>87562.19</v>
      </c>
      <c r="G382" s="64" t="s">
        <v>80</v>
      </c>
      <c r="H382" s="64" t="s">
        <v>81</v>
      </c>
      <c r="I382" s="64"/>
      <c r="J382" s="64"/>
      <c r="K382" s="64" t="n">
        <v>225</v>
      </c>
      <c r="L382" s="64" t="n">
        <v>4</v>
      </c>
      <c r="M382" s="64" t="n">
        <v>3</v>
      </c>
      <c r="N382" s="64"/>
      <c r="O382" s="64" t="n">
        <v>2</v>
      </c>
      <c r="P382" s="64"/>
    </row>
    <row r="383" customFormat="false" ht="12.75" hidden="false" customHeight="false" outlineLevel="0" collapsed="false">
      <c r="A383" s="64" t="n">
        <v>50</v>
      </c>
      <c r="B383" s="64" t="n">
        <v>0</v>
      </c>
      <c r="C383" s="64" t="n">
        <v>0</v>
      </c>
      <c r="D383" s="64" t="n">
        <v>1</v>
      </c>
      <c r="E383" s="64" t="n">
        <v>226</v>
      </c>
      <c r="F383" s="64" t="n">
        <f aca="false">ROUND(Source!AW377,O383)</f>
        <v>87562.19</v>
      </c>
      <c r="G383" s="64" t="s">
        <v>82</v>
      </c>
      <c r="H383" s="64" t="s">
        <v>83</v>
      </c>
      <c r="I383" s="64"/>
      <c r="J383" s="64"/>
      <c r="K383" s="64" t="n">
        <v>226</v>
      </c>
      <c r="L383" s="64" t="n">
        <v>5</v>
      </c>
      <c r="M383" s="64" t="n">
        <v>3</v>
      </c>
      <c r="N383" s="64"/>
      <c r="O383" s="64" t="n">
        <v>2</v>
      </c>
      <c r="P383" s="64"/>
    </row>
    <row r="384" customFormat="false" ht="12.75" hidden="false" customHeight="false" outlineLevel="0" collapsed="false">
      <c r="A384" s="64" t="n">
        <v>50</v>
      </c>
      <c r="B384" s="64" t="n">
        <v>0</v>
      </c>
      <c r="C384" s="64" t="n">
        <v>0</v>
      </c>
      <c r="D384" s="64" t="n">
        <v>1</v>
      </c>
      <c r="E384" s="64" t="n">
        <v>227</v>
      </c>
      <c r="F384" s="64" t="n">
        <f aca="false">ROUND(Source!AX377,O384)</f>
        <v>0</v>
      </c>
      <c r="G384" s="64" t="s">
        <v>84</v>
      </c>
      <c r="H384" s="64" t="s">
        <v>85</v>
      </c>
      <c r="I384" s="64"/>
      <c r="J384" s="64"/>
      <c r="K384" s="64" t="n">
        <v>227</v>
      </c>
      <c r="L384" s="64" t="n">
        <v>6</v>
      </c>
      <c r="M384" s="64" t="n">
        <v>3</v>
      </c>
      <c r="N384" s="64"/>
      <c r="O384" s="64" t="n">
        <v>2</v>
      </c>
      <c r="P384" s="64"/>
    </row>
    <row r="385" customFormat="false" ht="12.75" hidden="false" customHeight="false" outlineLevel="0" collapsed="false">
      <c r="A385" s="64" t="n">
        <v>50</v>
      </c>
      <c r="B385" s="64" t="n">
        <v>0</v>
      </c>
      <c r="C385" s="64" t="n">
        <v>0</v>
      </c>
      <c r="D385" s="64" t="n">
        <v>1</v>
      </c>
      <c r="E385" s="64" t="n">
        <v>228</v>
      </c>
      <c r="F385" s="64" t="n">
        <f aca="false">ROUND(Source!AY377,O385)</f>
        <v>87562.19</v>
      </c>
      <c r="G385" s="64" t="s">
        <v>86</v>
      </c>
      <c r="H385" s="64" t="s">
        <v>87</v>
      </c>
      <c r="I385" s="64"/>
      <c r="J385" s="64"/>
      <c r="K385" s="64" t="n">
        <v>228</v>
      </c>
      <c r="L385" s="64" t="n">
        <v>7</v>
      </c>
      <c r="M385" s="64" t="n">
        <v>3</v>
      </c>
      <c r="N385" s="64"/>
      <c r="O385" s="64" t="n">
        <v>2</v>
      </c>
      <c r="P385" s="64"/>
    </row>
    <row r="386" customFormat="false" ht="12.75" hidden="false" customHeight="false" outlineLevel="0" collapsed="false">
      <c r="A386" s="64" t="n">
        <v>50</v>
      </c>
      <c r="B386" s="64" t="n">
        <v>0</v>
      </c>
      <c r="C386" s="64" t="n">
        <v>0</v>
      </c>
      <c r="D386" s="64" t="n">
        <v>1</v>
      </c>
      <c r="E386" s="64" t="n">
        <v>216</v>
      </c>
      <c r="F386" s="64" t="n">
        <f aca="false">ROUND(Source!AP377,O386)</f>
        <v>0</v>
      </c>
      <c r="G386" s="64" t="s">
        <v>88</v>
      </c>
      <c r="H386" s="64" t="s">
        <v>89</v>
      </c>
      <c r="I386" s="64"/>
      <c r="J386" s="64"/>
      <c r="K386" s="64" t="n">
        <v>216</v>
      </c>
      <c r="L386" s="64" t="n">
        <v>8</v>
      </c>
      <c r="M386" s="64" t="n">
        <v>3</v>
      </c>
      <c r="N386" s="64"/>
      <c r="O386" s="64" t="n">
        <v>2</v>
      </c>
      <c r="P386" s="64"/>
    </row>
    <row r="387" customFormat="false" ht="12.75" hidden="false" customHeight="false" outlineLevel="0" collapsed="false">
      <c r="A387" s="64" t="n">
        <v>50</v>
      </c>
      <c r="B387" s="64" t="n">
        <v>0</v>
      </c>
      <c r="C387" s="64" t="n">
        <v>0</v>
      </c>
      <c r="D387" s="64" t="n">
        <v>1</v>
      </c>
      <c r="E387" s="64" t="n">
        <v>223</v>
      </c>
      <c r="F387" s="64" t="n">
        <f aca="false">ROUND(Source!AQ377,O387)</f>
        <v>0</v>
      </c>
      <c r="G387" s="64" t="s">
        <v>90</v>
      </c>
      <c r="H387" s="64" t="s">
        <v>91</v>
      </c>
      <c r="I387" s="64"/>
      <c r="J387" s="64"/>
      <c r="K387" s="64" t="n">
        <v>223</v>
      </c>
      <c r="L387" s="64" t="n">
        <v>9</v>
      </c>
      <c r="M387" s="64" t="n">
        <v>3</v>
      </c>
      <c r="N387" s="64"/>
      <c r="O387" s="64" t="n">
        <v>2</v>
      </c>
      <c r="P387" s="64"/>
    </row>
    <row r="388" customFormat="false" ht="12.75" hidden="false" customHeight="false" outlineLevel="0" collapsed="false">
      <c r="A388" s="64" t="n">
        <v>50</v>
      </c>
      <c r="B388" s="64" t="n">
        <v>0</v>
      </c>
      <c r="C388" s="64" t="n">
        <v>0</v>
      </c>
      <c r="D388" s="64" t="n">
        <v>1</v>
      </c>
      <c r="E388" s="64" t="n">
        <v>229</v>
      </c>
      <c r="F388" s="64" t="n">
        <f aca="false">ROUND(Source!AZ377,O388)</f>
        <v>0</v>
      </c>
      <c r="G388" s="64" t="s">
        <v>92</v>
      </c>
      <c r="H388" s="64" t="s">
        <v>93</v>
      </c>
      <c r="I388" s="64"/>
      <c r="J388" s="64"/>
      <c r="K388" s="64" t="n">
        <v>229</v>
      </c>
      <c r="L388" s="64" t="n">
        <v>10</v>
      </c>
      <c r="M388" s="64" t="n">
        <v>3</v>
      </c>
      <c r="N388" s="64"/>
      <c r="O388" s="64" t="n">
        <v>2</v>
      </c>
      <c r="P388" s="64"/>
    </row>
    <row r="389" customFormat="false" ht="12.75" hidden="false" customHeight="false" outlineLevel="0" collapsed="false">
      <c r="A389" s="64" t="n">
        <v>50</v>
      </c>
      <c r="B389" s="64" t="n">
        <v>0</v>
      </c>
      <c r="C389" s="64" t="n">
        <v>0</v>
      </c>
      <c r="D389" s="64" t="n">
        <v>1</v>
      </c>
      <c r="E389" s="64" t="n">
        <v>203</v>
      </c>
      <c r="F389" s="64" t="n">
        <f aca="false">ROUND(Source!Q377,O389)</f>
        <v>1903.45</v>
      </c>
      <c r="G389" s="64" t="s">
        <v>94</v>
      </c>
      <c r="H389" s="64" t="s">
        <v>19</v>
      </c>
      <c r="I389" s="64"/>
      <c r="J389" s="64"/>
      <c r="K389" s="64" t="n">
        <v>203</v>
      </c>
      <c r="L389" s="64" t="n">
        <v>11</v>
      </c>
      <c r="M389" s="64" t="n">
        <v>3</v>
      </c>
      <c r="N389" s="64"/>
      <c r="O389" s="64" t="n">
        <v>2</v>
      </c>
      <c r="P389" s="64"/>
    </row>
    <row r="390" customFormat="false" ht="12.75" hidden="false" customHeight="false" outlineLevel="0" collapsed="false">
      <c r="A390" s="64" t="n">
        <v>50</v>
      </c>
      <c r="B390" s="64" t="n">
        <v>0</v>
      </c>
      <c r="C390" s="64" t="n">
        <v>0</v>
      </c>
      <c r="D390" s="64" t="n">
        <v>1</v>
      </c>
      <c r="E390" s="64" t="n">
        <v>204</v>
      </c>
      <c r="F390" s="64" t="n">
        <f aca="false">ROUND(Source!R377,O390)</f>
        <v>175.7</v>
      </c>
      <c r="G390" s="64" t="s">
        <v>95</v>
      </c>
      <c r="H390" s="64" t="s">
        <v>96</v>
      </c>
      <c r="I390" s="64"/>
      <c r="J390" s="64"/>
      <c r="K390" s="64" t="n">
        <v>204</v>
      </c>
      <c r="L390" s="64" t="n">
        <v>12</v>
      </c>
      <c r="M390" s="64" t="n">
        <v>3</v>
      </c>
      <c r="N390" s="64"/>
      <c r="O390" s="64" t="n">
        <v>2</v>
      </c>
      <c r="P390" s="64"/>
    </row>
    <row r="391" customFormat="false" ht="12.75" hidden="false" customHeight="false" outlineLevel="0" collapsed="false">
      <c r="A391" s="64" t="n">
        <v>50</v>
      </c>
      <c r="B391" s="64" t="n">
        <v>0</v>
      </c>
      <c r="C391" s="64" t="n">
        <v>0</v>
      </c>
      <c r="D391" s="64" t="n">
        <v>1</v>
      </c>
      <c r="E391" s="64" t="n">
        <v>205</v>
      </c>
      <c r="F391" s="64" t="n">
        <f aca="false">ROUND(Source!S377,O391)</f>
        <v>12547.48</v>
      </c>
      <c r="G391" s="64" t="s">
        <v>97</v>
      </c>
      <c r="H391" s="64" t="s">
        <v>98</v>
      </c>
      <c r="I391" s="64"/>
      <c r="J391" s="64"/>
      <c r="K391" s="64" t="n">
        <v>205</v>
      </c>
      <c r="L391" s="64" t="n">
        <v>13</v>
      </c>
      <c r="M391" s="64" t="n">
        <v>3</v>
      </c>
      <c r="N391" s="64"/>
      <c r="O391" s="64" t="n">
        <v>2</v>
      </c>
      <c r="P391" s="64"/>
    </row>
    <row r="392" customFormat="false" ht="12.75" hidden="false" customHeight="false" outlineLevel="0" collapsed="false">
      <c r="A392" s="64" t="n">
        <v>50</v>
      </c>
      <c r="B392" s="64" t="n">
        <v>0</v>
      </c>
      <c r="C392" s="64" t="n">
        <v>0</v>
      </c>
      <c r="D392" s="64" t="n">
        <v>1</v>
      </c>
      <c r="E392" s="64" t="n">
        <v>214</v>
      </c>
      <c r="F392" s="64" t="n">
        <f aca="false">ROUND(Source!AS377,O392)</f>
        <v>76084.63</v>
      </c>
      <c r="G392" s="64" t="s">
        <v>99</v>
      </c>
      <c r="H392" s="64" t="s">
        <v>100</v>
      </c>
      <c r="I392" s="64"/>
      <c r="J392" s="64"/>
      <c r="K392" s="64" t="n">
        <v>214</v>
      </c>
      <c r="L392" s="64" t="n">
        <v>14</v>
      </c>
      <c r="M392" s="64" t="n">
        <v>3</v>
      </c>
      <c r="N392" s="64"/>
      <c r="O392" s="64" t="n">
        <v>2</v>
      </c>
      <c r="P392" s="64"/>
    </row>
    <row r="393" customFormat="false" ht="12.75" hidden="false" customHeight="false" outlineLevel="0" collapsed="false">
      <c r="A393" s="64" t="n">
        <v>50</v>
      </c>
      <c r="B393" s="64" t="n">
        <v>0</v>
      </c>
      <c r="C393" s="64" t="n">
        <v>0</v>
      </c>
      <c r="D393" s="64" t="n">
        <v>1</v>
      </c>
      <c r="E393" s="64" t="n">
        <v>215</v>
      </c>
      <c r="F393" s="64" t="n">
        <f aca="false">ROUND(Source!AT377,O393)</f>
        <v>1394.35</v>
      </c>
      <c r="G393" s="64" t="s">
        <v>101</v>
      </c>
      <c r="H393" s="64" t="s">
        <v>102</v>
      </c>
      <c r="I393" s="64"/>
      <c r="J393" s="64"/>
      <c r="K393" s="64" t="n">
        <v>215</v>
      </c>
      <c r="L393" s="64" t="n">
        <v>15</v>
      </c>
      <c r="M393" s="64" t="n">
        <v>3</v>
      </c>
      <c r="N393" s="64"/>
      <c r="O393" s="64" t="n">
        <v>2</v>
      </c>
      <c r="P393" s="64"/>
    </row>
    <row r="394" customFormat="false" ht="12.75" hidden="false" customHeight="false" outlineLevel="0" collapsed="false">
      <c r="A394" s="64" t="n">
        <v>50</v>
      </c>
      <c r="B394" s="64" t="n">
        <v>0</v>
      </c>
      <c r="C394" s="64" t="n">
        <v>0</v>
      </c>
      <c r="D394" s="64" t="n">
        <v>1</v>
      </c>
      <c r="E394" s="64" t="n">
        <v>217</v>
      </c>
      <c r="F394" s="64" t="n">
        <f aca="false">ROUND(Source!AU377,O394)</f>
        <v>43547.05</v>
      </c>
      <c r="G394" s="64" t="s">
        <v>103</v>
      </c>
      <c r="H394" s="64" t="s">
        <v>104</v>
      </c>
      <c r="I394" s="64"/>
      <c r="J394" s="64"/>
      <c r="K394" s="64" t="n">
        <v>217</v>
      </c>
      <c r="L394" s="64" t="n">
        <v>16</v>
      </c>
      <c r="M394" s="64" t="n">
        <v>3</v>
      </c>
      <c r="N394" s="64"/>
      <c r="O394" s="64" t="n">
        <v>2</v>
      </c>
      <c r="P394" s="64"/>
    </row>
    <row r="395" customFormat="false" ht="12.75" hidden="false" customHeight="false" outlineLevel="0" collapsed="false">
      <c r="A395" s="64" t="n">
        <v>50</v>
      </c>
      <c r="B395" s="64" t="n">
        <v>0</v>
      </c>
      <c r="C395" s="64" t="n">
        <v>0</v>
      </c>
      <c r="D395" s="64" t="n">
        <v>1</v>
      </c>
      <c r="E395" s="64" t="n">
        <v>206</v>
      </c>
      <c r="F395" s="64" t="n">
        <f aca="false">ROUND(Source!T377,O395)</f>
        <v>0</v>
      </c>
      <c r="G395" s="64" t="s">
        <v>105</v>
      </c>
      <c r="H395" s="64" t="s">
        <v>106</v>
      </c>
      <c r="I395" s="64"/>
      <c r="J395" s="64"/>
      <c r="K395" s="64" t="n">
        <v>206</v>
      </c>
      <c r="L395" s="64" t="n">
        <v>17</v>
      </c>
      <c r="M395" s="64" t="n">
        <v>3</v>
      </c>
      <c r="N395" s="64"/>
      <c r="O395" s="64" t="n">
        <v>2</v>
      </c>
      <c r="P395" s="64"/>
    </row>
    <row r="396" customFormat="false" ht="12.75" hidden="false" customHeight="false" outlineLevel="0" collapsed="false">
      <c r="A396" s="64" t="n">
        <v>50</v>
      </c>
      <c r="B396" s="64" t="n">
        <v>0</v>
      </c>
      <c r="C396" s="64" t="n">
        <v>0</v>
      </c>
      <c r="D396" s="64" t="n">
        <v>1</v>
      </c>
      <c r="E396" s="64" t="n">
        <v>207</v>
      </c>
      <c r="F396" s="64" t="n">
        <f aca="false">Source!U377</f>
        <v>199.45128195</v>
      </c>
      <c r="G396" s="64" t="s">
        <v>107</v>
      </c>
      <c r="H396" s="64" t="s">
        <v>108</v>
      </c>
      <c r="I396" s="64"/>
      <c r="J396" s="64"/>
      <c r="K396" s="64" t="n">
        <v>207</v>
      </c>
      <c r="L396" s="64" t="n">
        <v>18</v>
      </c>
      <c r="M396" s="64" t="n">
        <v>3</v>
      </c>
      <c r="N396" s="64"/>
      <c r="O396" s="64" t="n">
        <v>-1</v>
      </c>
      <c r="P396" s="64"/>
    </row>
    <row r="397" customFormat="false" ht="12.75" hidden="false" customHeight="false" outlineLevel="0" collapsed="false">
      <c r="A397" s="64" t="n">
        <v>50</v>
      </c>
      <c r="B397" s="64" t="n">
        <v>0</v>
      </c>
      <c r="C397" s="64" t="n">
        <v>0</v>
      </c>
      <c r="D397" s="64" t="n">
        <v>1</v>
      </c>
      <c r="E397" s="64" t="n">
        <v>208</v>
      </c>
      <c r="F397" s="64" t="n">
        <f aca="false">Source!V377</f>
        <v>2.25902425</v>
      </c>
      <c r="G397" s="64" t="s">
        <v>109</v>
      </c>
      <c r="H397" s="64" t="s">
        <v>110</v>
      </c>
      <c r="I397" s="64"/>
      <c r="J397" s="64"/>
      <c r="K397" s="64" t="n">
        <v>208</v>
      </c>
      <c r="L397" s="64" t="n">
        <v>19</v>
      </c>
      <c r="M397" s="64" t="n">
        <v>3</v>
      </c>
      <c r="N397" s="64"/>
      <c r="O397" s="64" t="n">
        <v>-1</v>
      </c>
      <c r="P397" s="64"/>
    </row>
    <row r="398" customFormat="false" ht="12.75" hidden="false" customHeight="false" outlineLevel="0" collapsed="false">
      <c r="A398" s="64" t="n">
        <v>50</v>
      </c>
      <c r="B398" s="64" t="n">
        <v>0</v>
      </c>
      <c r="C398" s="64" t="n">
        <v>0</v>
      </c>
      <c r="D398" s="64" t="n">
        <v>1</v>
      </c>
      <c r="E398" s="64" t="n">
        <v>209</v>
      </c>
      <c r="F398" s="64" t="n">
        <f aca="false">ROUND(Source!W377,O398)</f>
        <v>-0.38</v>
      </c>
      <c r="G398" s="64" t="s">
        <v>111</v>
      </c>
      <c r="H398" s="64" t="s">
        <v>112</v>
      </c>
      <c r="I398" s="64"/>
      <c r="J398" s="64"/>
      <c r="K398" s="64" t="n">
        <v>209</v>
      </c>
      <c r="L398" s="64" t="n">
        <v>20</v>
      </c>
      <c r="M398" s="64" t="n">
        <v>3</v>
      </c>
      <c r="N398" s="64"/>
      <c r="O398" s="64" t="n">
        <v>2</v>
      </c>
      <c r="P398" s="64"/>
    </row>
    <row r="399" customFormat="false" ht="12.75" hidden="false" customHeight="false" outlineLevel="0" collapsed="false">
      <c r="A399" s="64" t="n">
        <v>50</v>
      </c>
      <c r="B399" s="64" t="n">
        <v>0</v>
      </c>
      <c r="C399" s="64" t="n">
        <v>0</v>
      </c>
      <c r="D399" s="64" t="n">
        <v>1</v>
      </c>
      <c r="E399" s="64" t="n">
        <v>210</v>
      </c>
      <c r="F399" s="64" t="n">
        <f aca="false">ROUND(Source!X377,O399)</f>
        <v>12148.83</v>
      </c>
      <c r="G399" s="64" t="s">
        <v>113</v>
      </c>
      <c r="H399" s="64" t="s">
        <v>114</v>
      </c>
      <c r="I399" s="64"/>
      <c r="J399" s="64"/>
      <c r="K399" s="64" t="n">
        <v>210</v>
      </c>
      <c r="L399" s="64" t="n">
        <v>21</v>
      </c>
      <c r="M399" s="64" t="n">
        <v>3</v>
      </c>
      <c r="N399" s="64"/>
      <c r="O399" s="64" t="n">
        <v>2</v>
      </c>
      <c r="P399" s="64"/>
    </row>
    <row r="400" customFormat="false" ht="12.75" hidden="false" customHeight="false" outlineLevel="0" collapsed="false">
      <c r="A400" s="64" t="n">
        <v>50</v>
      </c>
      <c r="B400" s="64" t="n">
        <v>0</v>
      </c>
      <c r="C400" s="64" t="n">
        <v>0</v>
      </c>
      <c r="D400" s="64" t="n">
        <v>1</v>
      </c>
      <c r="E400" s="64" t="n">
        <v>211</v>
      </c>
      <c r="F400" s="64" t="n">
        <f aca="false">ROUND(Source!Y377,O400)</f>
        <v>6864.08</v>
      </c>
      <c r="G400" s="64" t="s">
        <v>115</v>
      </c>
      <c r="H400" s="64" t="s">
        <v>116</v>
      </c>
      <c r="I400" s="64"/>
      <c r="J400" s="64"/>
      <c r="K400" s="64" t="n">
        <v>211</v>
      </c>
      <c r="L400" s="64" t="n">
        <v>22</v>
      </c>
      <c r="M400" s="64" t="n">
        <v>3</v>
      </c>
      <c r="N400" s="64"/>
      <c r="O400" s="64" t="n">
        <v>2</v>
      </c>
      <c r="P400" s="64"/>
    </row>
    <row r="401" customFormat="false" ht="12.75" hidden="false" customHeight="false" outlineLevel="0" collapsed="false">
      <c r="A401" s="64" t="n">
        <v>50</v>
      </c>
      <c r="B401" s="64" t="n">
        <v>1</v>
      </c>
      <c r="C401" s="64" t="n">
        <v>0</v>
      </c>
      <c r="D401" s="64" t="n">
        <v>1</v>
      </c>
      <c r="E401" s="64" t="n">
        <v>224</v>
      </c>
      <c r="F401" s="64" t="n">
        <f aca="false">ROUND(Source!AR377,O401)</f>
        <v>121026.03</v>
      </c>
      <c r="G401" s="64" t="s">
        <v>117</v>
      </c>
      <c r="H401" s="64" t="s">
        <v>118</v>
      </c>
      <c r="I401" s="64"/>
      <c r="J401" s="64"/>
      <c r="K401" s="64" t="n">
        <v>224</v>
      </c>
      <c r="L401" s="64" t="n">
        <v>23</v>
      </c>
      <c r="M401" s="64" t="n">
        <v>0</v>
      </c>
      <c r="N401" s="64"/>
      <c r="O401" s="64" t="n">
        <v>2</v>
      </c>
      <c r="P401" s="64"/>
    </row>
    <row r="404" customFormat="false" ht="12.75" hidden="false" customHeight="false" outlineLevel="0" collapsed="false">
      <c r="A404" s="0" t="n">
        <v>70</v>
      </c>
      <c r="B404" s="0" t="n">
        <v>1</v>
      </c>
      <c r="D404" s="0" t="n">
        <v>1</v>
      </c>
      <c r="E404" s="0" t="s">
        <v>405</v>
      </c>
      <c r="F404" s="0" t="s">
        <v>406</v>
      </c>
      <c r="G404" s="0" t="n">
        <v>0</v>
      </c>
      <c r="H404" s="0" t="n">
        <v>0</v>
      </c>
      <c r="J404" s="0" t="n">
        <v>1</v>
      </c>
      <c r="K404" s="0" t="n">
        <v>0</v>
      </c>
      <c r="N404" s="0" t="n">
        <v>0</v>
      </c>
    </row>
    <row r="405" customFormat="false" ht="12.75" hidden="false" customHeight="false" outlineLevel="0" collapsed="false">
      <c r="A405" s="0" t="n">
        <v>70</v>
      </c>
      <c r="B405" s="0" t="n">
        <v>1</v>
      </c>
      <c r="D405" s="0" t="n">
        <v>2</v>
      </c>
      <c r="E405" s="0" t="s">
        <v>407</v>
      </c>
      <c r="F405" s="0" t="s">
        <v>408</v>
      </c>
      <c r="G405" s="0" t="n">
        <v>0</v>
      </c>
      <c r="H405" s="0" t="n">
        <v>0</v>
      </c>
      <c r="J405" s="0" t="n">
        <v>1</v>
      </c>
      <c r="K405" s="0" t="n">
        <v>0</v>
      </c>
      <c r="N405" s="0" t="n">
        <v>0</v>
      </c>
    </row>
    <row r="406" customFormat="false" ht="12.75" hidden="false" customHeight="false" outlineLevel="0" collapsed="false">
      <c r="A406" s="0" t="n">
        <v>70</v>
      </c>
      <c r="B406" s="0" t="n">
        <v>1</v>
      </c>
      <c r="D406" s="0" t="n">
        <v>3</v>
      </c>
      <c r="E406" s="0" t="s">
        <v>409</v>
      </c>
      <c r="F406" s="0" t="s">
        <v>410</v>
      </c>
      <c r="G406" s="0" t="n">
        <v>1</v>
      </c>
      <c r="H406" s="0" t="n">
        <v>0</v>
      </c>
      <c r="J406" s="0" t="n">
        <v>1</v>
      </c>
      <c r="K406" s="0" t="n">
        <v>0</v>
      </c>
      <c r="N406" s="0" t="n">
        <v>0</v>
      </c>
    </row>
    <row r="407" customFormat="false" ht="12.75" hidden="false" customHeight="false" outlineLevel="0" collapsed="false">
      <c r="A407" s="0" t="n">
        <v>70</v>
      </c>
      <c r="B407" s="0" t="n">
        <v>1</v>
      </c>
      <c r="D407" s="0" t="n">
        <v>4</v>
      </c>
      <c r="E407" s="0" t="s">
        <v>411</v>
      </c>
      <c r="F407" s="0" t="s">
        <v>412</v>
      </c>
      <c r="G407" s="0" t="n">
        <v>0</v>
      </c>
      <c r="H407" s="0" t="n">
        <v>0</v>
      </c>
      <c r="I407" s="0" t="s">
        <v>413</v>
      </c>
      <c r="J407" s="0" t="n">
        <v>0</v>
      </c>
      <c r="K407" s="0" t="n">
        <v>0</v>
      </c>
      <c r="N407" s="0" t="n">
        <v>0</v>
      </c>
    </row>
    <row r="408" customFormat="false" ht="12.75" hidden="false" customHeight="false" outlineLevel="0" collapsed="false">
      <c r="A408" s="0" t="n">
        <v>70</v>
      </c>
      <c r="B408" s="0" t="n">
        <v>1</v>
      </c>
      <c r="D408" s="0" t="n">
        <v>5</v>
      </c>
      <c r="E408" s="0" t="s">
        <v>414</v>
      </c>
      <c r="F408" s="0" t="s">
        <v>415</v>
      </c>
      <c r="G408" s="0" t="n">
        <v>0</v>
      </c>
      <c r="H408" s="0" t="n">
        <v>0</v>
      </c>
      <c r="I408" s="0" t="s">
        <v>416</v>
      </c>
      <c r="J408" s="0" t="n">
        <v>0</v>
      </c>
      <c r="K408" s="0" t="n">
        <v>0</v>
      </c>
      <c r="N408" s="0" t="n">
        <v>0</v>
      </c>
    </row>
    <row r="409" customFormat="false" ht="12.75" hidden="false" customHeight="false" outlineLevel="0" collapsed="false">
      <c r="A409" s="0" t="n">
        <v>70</v>
      </c>
      <c r="B409" s="0" t="n">
        <v>1</v>
      </c>
      <c r="D409" s="0" t="n">
        <v>6</v>
      </c>
      <c r="E409" s="0" t="s">
        <v>417</v>
      </c>
      <c r="F409" s="0" t="s">
        <v>418</v>
      </c>
      <c r="G409" s="0" t="n">
        <v>0</v>
      </c>
      <c r="H409" s="0" t="n">
        <v>0</v>
      </c>
      <c r="I409" s="0" t="s">
        <v>419</v>
      </c>
      <c r="J409" s="0" t="n">
        <v>0</v>
      </c>
      <c r="K409" s="0" t="n">
        <v>0</v>
      </c>
      <c r="N409" s="0" t="n">
        <v>0</v>
      </c>
    </row>
    <row r="410" customFormat="false" ht="12.75" hidden="false" customHeight="false" outlineLevel="0" collapsed="false">
      <c r="A410" s="0" t="n">
        <v>70</v>
      </c>
      <c r="B410" s="0" t="n">
        <v>1</v>
      </c>
      <c r="D410" s="0" t="n">
        <v>7</v>
      </c>
      <c r="E410" s="0" t="s">
        <v>420</v>
      </c>
      <c r="F410" s="0" t="s">
        <v>421</v>
      </c>
      <c r="G410" s="0" t="n">
        <v>0</v>
      </c>
      <c r="H410" s="0" t="n">
        <v>0</v>
      </c>
      <c r="J410" s="0" t="n">
        <v>0</v>
      </c>
      <c r="K410" s="0" t="n">
        <v>0</v>
      </c>
      <c r="N410" s="0" t="n">
        <v>0</v>
      </c>
    </row>
    <row r="411" customFormat="false" ht="12.75" hidden="false" customHeight="false" outlineLevel="0" collapsed="false">
      <c r="A411" s="0" t="n">
        <v>70</v>
      </c>
      <c r="B411" s="0" t="n">
        <v>1</v>
      </c>
      <c r="D411" s="0" t="n">
        <v>8</v>
      </c>
      <c r="E411" s="0" t="s">
        <v>422</v>
      </c>
      <c r="F411" s="0" t="s">
        <v>423</v>
      </c>
      <c r="G411" s="0" t="n">
        <v>0</v>
      </c>
      <c r="H411" s="0" t="n">
        <v>0</v>
      </c>
      <c r="I411" s="0" t="s">
        <v>424</v>
      </c>
      <c r="J411" s="0" t="n">
        <v>0</v>
      </c>
      <c r="K411" s="0" t="n">
        <v>0</v>
      </c>
      <c r="N411" s="0" t="n">
        <v>0</v>
      </c>
    </row>
    <row r="412" customFormat="false" ht="12.75" hidden="false" customHeight="false" outlineLevel="0" collapsed="false">
      <c r="A412" s="0" t="n">
        <v>70</v>
      </c>
      <c r="B412" s="0" t="n">
        <v>1</v>
      </c>
      <c r="D412" s="0" t="n">
        <v>9</v>
      </c>
      <c r="E412" s="0" t="s">
        <v>425</v>
      </c>
      <c r="F412" s="0" t="s">
        <v>426</v>
      </c>
      <c r="G412" s="0" t="n">
        <v>0</v>
      </c>
      <c r="H412" s="0" t="n">
        <v>0</v>
      </c>
      <c r="I412" s="0" t="s">
        <v>427</v>
      </c>
      <c r="J412" s="0" t="n">
        <v>0</v>
      </c>
      <c r="K412" s="0" t="n">
        <v>0</v>
      </c>
      <c r="N412" s="0" t="n">
        <v>0</v>
      </c>
    </row>
    <row r="413" customFormat="false" ht="12.75" hidden="false" customHeight="false" outlineLevel="0" collapsed="false">
      <c r="A413" s="0" t="n">
        <v>70</v>
      </c>
      <c r="B413" s="0" t="n">
        <v>1</v>
      </c>
      <c r="D413" s="0" t="n">
        <v>10</v>
      </c>
      <c r="E413" s="0" t="s">
        <v>428</v>
      </c>
      <c r="F413" s="0" t="s">
        <v>429</v>
      </c>
      <c r="G413" s="0" t="n">
        <v>0</v>
      </c>
      <c r="H413" s="0" t="n">
        <v>0</v>
      </c>
      <c r="I413" s="0" t="s">
        <v>430</v>
      </c>
      <c r="J413" s="0" t="n">
        <v>0</v>
      </c>
      <c r="K413" s="0" t="n">
        <v>0</v>
      </c>
      <c r="N413" s="0" t="n">
        <v>0</v>
      </c>
    </row>
    <row r="414" customFormat="false" ht="12.75" hidden="false" customHeight="false" outlineLevel="0" collapsed="false">
      <c r="A414" s="0" t="n">
        <v>70</v>
      </c>
      <c r="B414" s="0" t="n">
        <v>1</v>
      </c>
      <c r="D414" s="0" t="n">
        <v>11</v>
      </c>
      <c r="E414" s="0" t="s">
        <v>431</v>
      </c>
      <c r="F414" s="0" t="s">
        <v>432</v>
      </c>
      <c r="G414" s="0" t="n">
        <v>0</v>
      </c>
      <c r="H414" s="0" t="n">
        <v>0</v>
      </c>
      <c r="I414" s="0" t="s">
        <v>433</v>
      </c>
      <c r="J414" s="0" t="n">
        <v>0</v>
      </c>
      <c r="K414" s="0" t="n">
        <v>0</v>
      </c>
      <c r="N414" s="0" t="n">
        <v>0</v>
      </c>
    </row>
    <row r="415" customFormat="false" ht="12.75" hidden="false" customHeight="false" outlineLevel="0" collapsed="false">
      <c r="A415" s="0" t="n">
        <v>70</v>
      </c>
      <c r="B415" s="0" t="n">
        <v>1</v>
      </c>
      <c r="D415" s="0" t="n">
        <v>1</v>
      </c>
      <c r="E415" s="0" t="s">
        <v>434</v>
      </c>
      <c r="F415" s="0" t="s">
        <v>435</v>
      </c>
      <c r="G415" s="0" t="n">
        <v>1</v>
      </c>
      <c r="H415" s="0" t="n">
        <v>1</v>
      </c>
      <c r="I415" s="0" t="s">
        <v>436</v>
      </c>
      <c r="J415" s="0" t="n">
        <v>0</v>
      </c>
      <c r="K415" s="0" t="n">
        <v>0</v>
      </c>
      <c r="N415" s="0" t="n">
        <v>0</v>
      </c>
    </row>
    <row r="416" customFormat="false" ht="12.75" hidden="false" customHeight="false" outlineLevel="0" collapsed="false">
      <c r="A416" s="0" t="n">
        <v>70</v>
      </c>
      <c r="B416" s="0" t="n">
        <v>1</v>
      </c>
      <c r="D416" s="0" t="n">
        <v>2</v>
      </c>
      <c r="E416" s="0" t="s">
        <v>437</v>
      </c>
      <c r="F416" s="0" t="s">
        <v>438</v>
      </c>
      <c r="G416" s="0" t="n">
        <v>1</v>
      </c>
      <c r="H416" s="0" t="n">
        <v>1</v>
      </c>
      <c r="I416" s="0" t="s">
        <v>439</v>
      </c>
      <c r="J416" s="0" t="n">
        <v>0</v>
      </c>
      <c r="K416" s="0" t="n">
        <v>0</v>
      </c>
      <c r="N416" s="0" t="n">
        <v>0</v>
      </c>
    </row>
    <row r="417" customFormat="false" ht="12.75" hidden="false" customHeight="false" outlineLevel="0" collapsed="false">
      <c r="A417" s="0" t="n">
        <v>70</v>
      </c>
      <c r="B417" s="0" t="n">
        <v>1</v>
      </c>
      <c r="D417" s="0" t="n">
        <v>3</v>
      </c>
      <c r="E417" s="0" t="s">
        <v>440</v>
      </c>
      <c r="F417" s="0" t="s">
        <v>441</v>
      </c>
      <c r="G417" s="0" t="n">
        <v>1</v>
      </c>
      <c r="H417" s="0" t="n">
        <v>0.85</v>
      </c>
      <c r="I417" s="0" t="s">
        <v>442</v>
      </c>
      <c r="J417" s="0" t="n">
        <v>0</v>
      </c>
      <c r="K417" s="0" t="n">
        <v>0</v>
      </c>
      <c r="N417" s="0" t="n">
        <v>0</v>
      </c>
    </row>
    <row r="418" customFormat="false" ht="12.75" hidden="false" customHeight="false" outlineLevel="0" collapsed="false">
      <c r="A418" s="0" t="n">
        <v>70</v>
      </c>
      <c r="B418" s="0" t="n">
        <v>1</v>
      </c>
      <c r="D418" s="0" t="n">
        <v>4</v>
      </c>
      <c r="E418" s="0" t="s">
        <v>443</v>
      </c>
      <c r="F418" s="0" t="s">
        <v>444</v>
      </c>
      <c r="G418" s="0" t="n">
        <v>1</v>
      </c>
      <c r="H418" s="0" t="n">
        <v>0</v>
      </c>
      <c r="J418" s="0" t="n">
        <v>0</v>
      </c>
      <c r="K418" s="0" t="n">
        <v>0</v>
      </c>
      <c r="N418" s="0" t="n">
        <v>0</v>
      </c>
    </row>
    <row r="419" customFormat="false" ht="12.75" hidden="false" customHeight="false" outlineLevel="0" collapsed="false">
      <c r="A419" s="0" t="n">
        <v>70</v>
      </c>
      <c r="B419" s="0" t="n">
        <v>1</v>
      </c>
      <c r="D419" s="0" t="n">
        <v>5</v>
      </c>
      <c r="E419" s="0" t="s">
        <v>445</v>
      </c>
      <c r="F419" s="0" t="s">
        <v>446</v>
      </c>
      <c r="G419" s="0" t="n">
        <v>1</v>
      </c>
      <c r="H419" s="0" t="n">
        <v>0.8</v>
      </c>
      <c r="I419" s="0" t="s">
        <v>447</v>
      </c>
      <c r="J419" s="0" t="n">
        <v>0</v>
      </c>
      <c r="K419" s="0" t="n">
        <v>0</v>
      </c>
      <c r="N419" s="0" t="n">
        <v>0</v>
      </c>
    </row>
    <row r="420" customFormat="false" ht="12.75" hidden="false" customHeight="false" outlineLevel="0" collapsed="false">
      <c r="A420" s="0" t="n">
        <v>70</v>
      </c>
      <c r="B420" s="0" t="n">
        <v>1</v>
      </c>
      <c r="D420" s="0" t="n">
        <v>6</v>
      </c>
      <c r="E420" s="0" t="s">
        <v>448</v>
      </c>
      <c r="F420" s="0" t="s">
        <v>449</v>
      </c>
      <c r="G420" s="0" t="n">
        <v>1</v>
      </c>
      <c r="H420" s="0" t="n">
        <v>0</v>
      </c>
      <c r="J420" s="0" t="n">
        <v>0</v>
      </c>
      <c r="K420" s="0" t="n">
        <v>0</v>
      </c>
      <c r="N420" s="0" t="n">
        <v>0</v>
      </c>
    </row>
    <row r="421" customFormat="false" ht="12.75" hidden="false" customHeight="false" outlineLevel="0" collapsed="false">
      <c r="A421" s="0" t="n">
        <v>70</v>
      </c>
      <c r="B421" s="0" t="n">
        <v>1</v>
      </c>
      <c r="D421" s="0" t="n">
        <v>7</v>
      </c>
      <c r="E421" s="0" t="s">
        <v>450</v>
      </c>
      <c r="F421" s="0" t="s">
        <v>451</v>
      </c>
      <c r="G421" s="0" t="n">
        <v>1</v>
      </c>
      <c r="H421" s="0" t="n">
        <v>0</v>
      </c>
      <c r="J421" s="0" t="n">
        <v>0</v>
      </c>
      <c r="K421" s="0" t="n">
        <v>0</v>
      </c>
      <c r="N421" s="0" t="n">
        <v>0</v>
      </c>
    </row>
    <row r="422" customFormat="false" ht="12.75" hidden="false" customHeight="false" outlineLevel="0" collapsed="false">
      <c r="A422" s="0" t="n">
        <v>70</v>
      </c>
      <c r="B422" s="0" t="n">
        <v>1</v>
      </c>
      <c r="D422" s="0" t="n">
        <v>8</v>
      </c>
      <c r="E422" s="0" t="s">
        <v>452</v>
      </c>
      <c r="F422" s="0" t="s">
        <v>453</v>
      </c>
      <c r="G422" s="0" t="n">
        <v>0.7</v>
      </c>
      <c r="H422" s="0" t="n">
        <v>0</v>
      </c>
      <c r="J422" s="0" t="n">
        <v>0</v>
      </c>
      <c r="K422" s="0" t="n">
        <v>0</v>
      </c>
      <c r="N422" s="0" t="n">
        <v>0</v>
      </c>
    </row>
    <row r="423" customFormat="false" ht="12.75" hidden="false" customHeight="false" outlineLevel="0" collapsed="false">
      <c r="A423" s="0" t="n">
        <v>70</v>
      </c>
      <c r="B423" s="0" t="n">
        <v>1</v>
      </c>
      <c r="D423" s="0" t="n">
        <v>9</v>
      </c>
      <c r="E423" s="0" t="s">
        <v>454</v>
      </c>
      <c r="F423" s="0" t="s">
        <v>455</v>
      </c>
      <c r="G423" s="0" t="n">
        <v>0.9</v>
      </c>
      <c r="H423" s="0" t="n">
        <v>0</v>
      </c>
      <c r="J423" s="0" t="n">
        <v>0</v>
      </c>
      <c r="K423" s="0" t="n">
        <v>0</v>
      </c>
      <c r="N423" s="0" t="n">
        <v>0</v>
      </c>
    </row>
    <row r="424" customFormat="false" ht="12.75" hidden="false" customHeight="false" outlineLevel="0" collapsed="false">
      <c r="A424" s="0" t="n">
        <v>70</v>
      </c>
      <c r="B424" s="0" t="n">
        <v>1</v>
      </c>
      <c r="D424" s="0" t="n">
        <v>10</v>
      </c>
      <c r="E424" s="0" t="s">
        <v>456</v>
      </c>
      <c r="F424" s="0" t="s">
        <v>457</v>
      </c>
      <c r="G424" s="0" t="n">
        <v>0.6</v>
      </c>
      <c r="H424" s="0" t="n">
        <v>0</v>
      </c>
      <c r="J424" s="0" t="n">
        <v>0</v>
      </c>
      <c r="K424" s="0" t="n">
        <v>0</v>
      </c>
      <c r="N424" s="0" t="n">
        <v>0</v>
      </c>
    </row>
    <row r="425" customFormat="false" ht="12.75" hidden="false" customHeight="false" outlineLevel="0" collapsed="false">
      <c r="A425" s="0" t="n">
        <v>70</v>
      </c>
      <c r="B425" s="0" t="n">
        <v>1</v>
      </c>
      <c r="D425" s="0" t="n">
        <v>11</v>
      </c>
      <c r="E425" s="0" t="s">
        <v>458</v>
      </c>
      <c r="F425" s="0" t="s">
        <v>459</v>
      </c>
      <c r="G425" s="0" t="n">
        <v>1.2</v>
      </c>
      <c r="H425" s="0" t="n">
        <v>0</v>
      </c>
      <c r="J425" s="0" t="n">
        <v>0</v>
      </c>
      <c r="K425" s="0" t="n">
        <v>0</v>
      </c>
      <c r="N425" s="0" t="n">
        <v>0</v>
      </c>
    </row>
    <row r="426" customFormat="false" ht="12.75" hidden="false" customHeight="false" outlineLevel="0" collapsed="false">
      <c r="A426" s="0" t="n">
        <v>70</v>
      </c>
      <c r="B426" s="0" t="n">
        <v>1</v>
      </c>
      <c r="D426" s="0" t="n">
        <v>12</v>
      </c>
      <c r="E426" s="0" t="s">
        <v>460</v>
      </c>
      <c r="F426" s="0" t="s">
        <v>461</v>
      </c>
      <c r="G426" s="0" t="n">
        <v>0</v>
      </c>
      <c r="H426" s="0" t="n">
        <v>0</v>
      </c>
      <c r="J426" s="0" t="n">
        <v>0</v>
      </c>
      <c r="K426" s="0" t="n">
        <v>0</v>
      </c>
      <c r="N426" s="0" t="n">
        <v>0</v>
      </c>
    </row>
    <row r="427" customFormat="false" ht="12.75" hidden="false" customHeight="false" outlineLevel="0" collapsed="false">
      <c r="A427" s="0" t="n">
        <v>70</v>
      </c>
      <c r="B427" s="0" t="n">
        <v>1</v>
      </c>
      <c r="D427" s="0" t="n">
        <v>13</v>
      </c>
      <c r="E427" s="0" t="s">
        <v>462</v>
      </c>
      <c r="F427" s="0" t="s">
        <v>463</v>
      </c>
      <c r="G427" s="0" t="n">
        <v>1</v>
      </c>
      <c r="H427" s="0" t="n">
        <v>0</v>
      </c>
      <c r="J427" s="0" t="n">
        <v>0</v>
      </c>
      <c r="K427" s="0" t="n">
        <v>0</v>
      </c>
      <c r="N427" s="0" t="n">
        <v>0</v>
      </c>
    </row>
    <row r="429" customFormat="false" ht="12.75" hidden="false" customHeight="false" outlineLevel="0" collapsed="false">
      <c r="A429" s="0" t="n">
        <v>-1</v>
      </c>
    </row>
    <row r="431" customFormat="false" ht="12.75" hidden="false" customHeight="false" outlineLevel="0" collapsed="false">
      <c r="A431" s="63" t="n">
        <v>75</v>
      </c>
      <c r="B431" s="63" t="s">
        <v>464</v>
      </c>
      <c r="C431" s="63" t="n">
        <v>2000</v>
      </c>
      <c r="D431" s="63" t="n">
        <v>0</v>
      </c>
      <c r="E431" s="63" t="n">
        <v>1</v>
      </c>
      <c r="F431" s="63" t="n">
        <v>0</v>
      </c>
      <c r="G431" s="63" t="n">
        <v>0</v>
      </c>
      <c r="H431" s="63" t="n">
        <v>1</v>
      </c>
      <c r="I431" s="63" t="n">
        <v>0</v>
      </c>
      <c r="J431" s="63" t="n">
        <v>1</v>
      </c>
      <c r="K431" s="63" t="n">
        <v>0</v>
      </c>
      <c r="L431" s="63" t="n">
        <v>0</v>
      </c>
      <c r="M431" s="63" t="n">
        <v>0</v>
      </c>
      <c r="N431" s="63" t="n">
        <v>144637762</v>
      </c>
      <c r="O431" s="63" t="n">
        <v>1</v>
      </c>
    </row>
    <row r="432" customFormat="false" ht="12.75" hidden="false" customHeight="false" outlineLevel="0" collapsed="false">
      <c r="A432" s="65" t="n">
        <v>3</v>
      </c>
      <c r="B432" s="65" t="s">
        <v>465</v>
      </c>
      <c r="C432" s="65" t="n">
        <v>1</v>
      </c>
      <c r="D432" s="65" t="n">
        <v>6.94</v>
      </c>
      <c r="E432" s="65" t="n">
        <v>6.94</v>
      </c>
      <c r="F432" s="65" t="n">
        <v>6.94</v>
      </c>
      <c r="G432" s="65" t="n">
        <v>6.94</v>
      </c>
      <c r="H432" s="65" t="n">
        <v>1</v>
      </c>
      <c r="I432" s="65" t="n">
        <v>6.94</v>
      </c>
      <c r="J432" s="65" t="n">
        <v>2</v>
      </c>
      <c r="K432" s="65" t="n">
        <v>1</v>
      </c>
      <c r="L432" s="65" t="n">
        <v>6.94</v>
      </c>
      <c r="M432" s="65" t="n">
        <v>1</v>
      </c>
      <c r="N432" s="65" t="n">
        <v>6.94</v>
      </c>
      <c r="O432" s="65" t="n">
        <v>1</v>
      </c>
      <c r="P432" s="65" t="n">
        <v>6.94</v>
      </c>
      <c r="Q432" s="65" t="n">
        <v>1</v>
      </c>
      <c r="R432" s="65" t="n">
        <v>6.94</v>
      </c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</row>
    <row r="436" customFormat="false" ht="12.75" hidden="false" customHeight="false" outlineLevel="0" collapsed="false">
      <c r="A436" s="0" t="n">
        <v>65</v>
      </c>
      <c r="C436" s="0" t="n">
        <v>1</v>
      </c>
      <c r="D436" s="0" t="n">
        <v>0</v>
      </c>
      <c r="E43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2</v>
      </c>
      <c r="D1" s="0" t="s">
        <v>466</v>
      </c>
      <c r="F1" s="0" t="n">
        <v>0</v>
      </c>
      <c r="G1" s="0" t="n">
        <v>0</v>
      </c>
      <c r="H1" s="0" t="n">
        <v>0</v>
      </c>
      <c r="I1" s="0" t="s">
        <v>34</v>
      </c>
      <c r="K1" s="0" t="n">
        <v>1</v>
      </c>
      <c r="L1" s="0" t="n">
        <v>48651</v>
      </c>
      <c r="M1" s="0" t="n">
        <v>41035555</v>
      </c>
    </row>
    <row r="12" customFormat="false" ht="12.75" hidden="false" customHeight="false" outlineLevel="0" collapsed="false">
      <c r="A12" s="61" t="n">
        <v>1</v>
      </c>
      <c r="B12" s="61" t="n">
        <v>47</v>
      </c>
      <c r="C12" s="61" t="n">
        <v>0</v>
      </c>
      <c r="D12" s="61"/>
      <c r="E12" s="61" t="n">
        <v>0</v>
      </c>
      <c r="F12" s="61" t="s">
        <v>35</v>
      </c>
      <c r="G12" s="61" t="s">
        <v>36</v>
      </c>
      <c r="H12" s="61"/>
      <c r="I12" s="61" t="n">
        <v>0</v>
      </c>
      <c r="J12" s="61"/>
      <c r="K12" s="61"/>
      <c r="L12" s="61"/>
      <c r="M12" s="61"/>
      <c r="N12" s="61"/>
      <c r="O12" s="61" t="n">
        <v>0</v>
      </c>
      <c r="P12" s="61" t="n">
        <v>0</v>
      </c>
      <c r="Q12" s="61" t="n">
        <v>0</v>
      </c>
      <c r="R12" s="61" t="n">
        <v>0</v>
      </c>
      <c r="S12" s="61"/>
      <c r="T12" s="61"/>
      <c r="U12" s="61"/>
      <c r="V12" s="61" t="n">
        <v>0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 t="s">
        <v>37</v>
      </c>
      <c r="BI12" s="61" t="s">
        <v>38</v>
      </c>
      <c r="BJ12" s="61" t="n">
        <v>1</v>
      </c>
      <c r="BK12" s="61" t="n">
        <v>1</v>
      </c>
      <c r="BL12" s="61" t="n">
        <v>0</v>
      </c>
      <c r="BM12" s="61" t="n">
        <v>0</v>
      </c>
      <c r="BN12" s="61" t="n">
        <v>1</v>
      </c>
      <c r="BO12" s="61" t="n">
        <v>0</v>
      </c>
      <c r="BP12" s="61" t="n">
        <v>6</v>
      </c>
      <c r="BQ12" s="61" t="n">
        <v>2</v>
      </c>
      <c r="BR12" s="61" t="n">
        <v>1</v>
      </c>
      <c r="BS12" s="61" t="n">
        <v>1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 t="s">
        <v>39</v>
      </c>
      <c r="BZ12" s="61" t="s">
        <v>40</v>
      </c>
      <c r="CA12" s="61" t="s">
        <v>41</v>
      </c>
      <c r="CB12" s="61" t="s">
        <v>41</v>
      </c>
      <c r="CC12" s="61" t="s">
        <v>41</v>
      </c>
      <c r="CD12" s="61" t="s">
        <v>41</v>
      </c>
      <c r="CE12" s="61" t="s">
        <v>42</v>
      </c>
      <c r="CF12" s="61" t="n">
        <v>0</v>
      </c>
      <c r="CG12" s="61" t="n">
        <v>0</v>
      </c>
      <c r="CH12" s="61" t="n">
        <v>32776</v>
      </c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 t="n">
        <v>0</v>
      </c>
    </row>
    <row r="14" customFormat="false" ht="12.75" hidden="false" customHeight="false" outlineLevel="0" collapsed="false">
      <c r="A14" s="61" t="n">
        <v>22</v>
      </c>
      <c r="B14" s="61" t="n">
        <v>0</v>
      </c>
      <c r="C14" s="61" t="n">
        <v>0</v>
      </c>
      <c r="D14" s="61" t="n">
        <v>144637762</v>
      </c>
      <c r="E14" s="61" t="n">
        <v>0</v>
      </c>
      <c r="F14" s="61" t="n">
        <v>3</v>
      </c>
      <c r="G14" s="61"/>
      <c r="H14" s="61"/>
      <c r="I14" s="61"/>
      <c r="J14" s="61"/>
      <c r="K14" s="61"/>
      <c r="L14" s="61"/>
      <c r="M14" s="61"/>
      <c r="N14" s="61"/>
      <c r="O14" s="61"/>
    </row>
    <row r="16" customFormat="false" ht="12.75" hidden="false" customHeight="false" outlineLevel="0" collapsed="false">
      <c r="A16" s="66" t="n">
        <v>3</v>
      </c>
      <c r="B16" s="66" t="n">
        <v>1</v>
      </c>
      <c r="C16" s="66" t="s">
        <v>43</v>
      </c>
      <c r="D16" s="66" t="s">
        <v>43</v>
      </c>
      <c r="E16" s="67" t="n">
        <v>75.65638</v>
      </c>
      <c r="F16" s="67" t="n">
        <v>1.39435</v>
      </c>
      <c r="G16" s="67" t="n">
        <v>0</v>
      </c>
      <c r="H16" s="67" t="n">
        <v>43.54705</v>
      </c>
      <c r="I16" s="67" t="n">
        <v>120.59778</v>
      </c>
      <c r="J16" s="67" t="n">
        <v>12.47035</v>
      </c>
      <c r="AI16" s="66" t="n">
        <v>0</v>
      </c>
      <c r="AJ16" s="66" t="n">
        <v>0</v>
      </c>
      <c r="AK16" s="66"/>
      <c r="AL16" s="66"/>
      <c r="AM16" s="66"/>
      <c r="AN16" s="66" t="n">
        <v>0</v>
      </c>
      <c r="AO16" s="66"/>
      <c r="AP16" s="66"/>
      <c r="AT16" s="67" t="n">
        <v>101584.87</v>
      </c>
      <c r="AU16" s="67" t="n">
        <v>87562.19</v>
      </c>
      <c r="AV16" s="67" t="n">
        <v>0</v>
      </c>
      <c r="AW16" s="67" t="n">
        <v>0</v>
      </c>
      <c r="AX16" s="67" t="n">
        <v>0</v>
      </c>
      <c r="AY16" s="67" t="n">
        <v>1552.33</v>
      </c>
      <c r="AZ16" s="67" t="n">
        <v>175.7</v>
      </c>
      <c r="BA16" s="67" t="n">
        <v>12470.35</v>
      </c>
      <c r="BB16" s="67" t="n">
        <v>75656.38</v>
      </c>
      <c r="BC16" s="67" t="n">
        <v>1394.35</v>
      </c>
      <c r="BD16" s="67" t="n">
        <v>43547.05</v>
      </c>
      <c r="BE16" s="67" t="n">
        <v>0</v>
      </c>
      <c r="BF16" s="67" t="n">
        <v>198.85625095</v>
      </c>
      <c r="BG16" s="67" t="n">
        <v>2.25902425</v>
      </c>
      <c r="BH16" s="67" t="n">
        <v>-0.38</v>
      </c>
      <c r="BI16" s="67" t="n">
        <v>12148.83</v>
      </c>
      <c r="BJ16" s="67" t="n">
        <v>6864.08</v>
      </c>
      <c r="BK16" s="67" t="n">
        <v>120597.78</v>
      </c>
    </row>
    <row r="18" customFormat="false" ht="12.75" hidden="false" customHeight="false" outlineLevel="0" collapsed="false">
      <c r="A18" s="0" t="n">
        <v>51</v>
      </c>
      <c r="E18" s="68" t="n">
        <v>75.65638</v>
      </c>
      <c r="F18" s="68" t="n">
        <v>1.39435</v>
      </c>
      <c r="G18" s="68" t="n">
        <v>0</v>
      </c>
      <c r="H18" s="68" t="n">
        <v>43.54705</v>
      </c>
      <c r="I18" s="68" t="n">
        <v>120.59778</v>
      </c>
      <c r="J18" s="68" t="n">
        <v>12.47035</v>
      </c>
      <c r="K18" s="68"/>
      <c r="L18" s="68"/>
      <c r="M18" s="68"/>
      <c r="N18" s="68"/>
      <c r="O18" s="68"/>
      <c r="P18" s="68"/>
      <c r="Q18" s="68"/>
      <c r="R18" s="68"/>
      <c r="S18" s="68"/>
    </row>
    <row r="20" customFormat="false" ht="12.75" hidden="false" customHeight="false" outlineLevel="0" collapsed="false">
      <c r="A20" s="64" t="n">
        <v>50</v>
      </c>
      <c r="B20" s="64" t="n">
        <v>0</v>
      </c>
      <c r="C20" s="64" t="n">
        <v>0</v>
      </c>
      <c r="D20" s="64" t="n">
        <v>1</v>
      </c>
      <c r="E20" s="64" t="n">
        <v>201</v>
      </c>
      <c r="F20" s="64" t="n">
        <v>101584.87</v>
      </c>
      <c r="G20" s="64" t="s">
        <v>75</v>
      </c>
      <c r="H20" s="64" t="s">
        <v>76</v>
      </c>
      <c r="I20" s="64"/>
      <c r="J20" s="64"/>
      <c r="K20" s="64" t="n">
        <v>201</v>
      </c>
      <c r="L20" s="64" t="n">
        <v>1</v>
      </c>
      <c r="M20" s="64" t="n">
        <v>3</v>
      </c>
      <c r="N20" s="64"/>
      <c r="O20" s="64" t="n">
        <v>2</v>
      </c>
      <c r="P20" s="64"/>
    </row>
    <row r="21" customFormat="false" ht="12.75" hidden="false" customHeight="false" outlineLevel="0" collapsed="false">
      <c r="A21" s="64" t="n">
        <v>50</v>
      </c>
      <c r="B21" s="64" t="n">
        <v>1</v>
      </c>
      <c r="C21" s="64" t="n">
        <v>0</v>
      </c>
      <c r="D21" s="64" t="n">
        <v>1</v>
      </c>
      <c r="E21" s="64" t="n">
        <v>202</v>
      </c>
      <c r="F21" s="64" t="n">
        <v>87562.19</v>
      </c>
      <c r="G21" s="64" t="s">
        <v>77</v>
      </c>
      <c r="H21" s="64" t="s">
        <v>27</v>
      </c>
      <c r="I21" s="64"/>
      <c r="J21" s="64"/>
      <c r="K21" s="64" t="n">
        <v>202</v>
      </c>
      <c r="L21" s="64" t="n">
        <v>2</v>
      </c>
      <c r="M21" s="64" t="n">
        <v>0</v>
      </c>
      <c r="N21" s="64"/>
      <c r="O21" s="64" t="n">
        <v>2</v>
      </c>
      <c r="P21" s="64"/>
    </row>
    <row r="22" customFormat="false" ht="12.75" hidden="false" customHeight="false" outlineLevel="0" collapsed="false">
      <c r="A22" s="64" t="n">
        <v>50</v>
      </c>
      <c r="B22" s="64" t="n">
        <v>0</v>
      </c>
      <c r="C22" s="64" t="n">
        <v>0</v>
      </c>
      <c r="D22" s="64" t="n">
        <v>1</v>
      </c>
      <c r="E22" s="64" t="n">
        <v>222</v>
      </c>
      <c r="F22" s="64" t="n">
        <v>0</v>
      </c>
      <c r="G22" s="64" t="s">
        <v>78</v>
      </c>
      <c r="H22" s="64" t="s">
        <v>79</v>
      </c>
      <c r="I22" s="64"/>
      <c r="J22" s="64"/>
      <c r="K22" s="64" t="n">
        <v>222</v>
      </c>
      <c r="L22" s="64" t="n">
        <v>3</v>
      </c>
      <c r="M22" s="64" t="n">
        <v>3</v>
      </c>
      <c r="N22" s="64"/>
      <c r="O22" s="64" t="n">
        <v>2</v>
      </c>
      <c r="P22" s="64"/>
    </row>
    <row r="23" customFormat="false" ht="12.75" hidden="false" customHeight="false" outlineLevel="0" collapsed="false">
      <c r="A23" s="64" t="n">
        <v>50</v>
      </c>
      <c r="B23" s="64" t="n">
        <v>0</v>
      </c>
      <c r="C23" s="64" t="n">
        <v>0</v>
      </c>
      <c r="D23" s="64" t="n">
        <v>1</v>
      </c>
      <c r="E23" s="64" t="n">
        <v>225</v>
      </c>
      <c r="F23" s="64" t="n">
        <v>87562.19</v>
      </c>
      <c r="G23" s="64" t="s">
        <v>80</v>
      </c>
      <c r="H23" s="64" t="s">
        <v>81</v>
      </c>
      <c r="I23" s="64"/>
      <c r="J23" s="64"/>
      <c r="K23" s="64" t="n">
        <v>225</v>
      </c>
      <c r="L23" s="64" t="n">
        <v>4</v>
      </c>
      <c r="M23" s="64" t="n">
        <v>3</v>
      </c>
      <c r="N23" s="64"/>
      <c r="O23" s="64" t="n">
        <v>2</v>
      </c>
      <c r="P23" s="64"/>
    </row>
    <row r="24" customFormat="false" ht="12.75" hidden="false" customHeight="false" outlineLevel="0" collapsed="false">
      <c r="A24" s="64" t="n">
        <v>50</v>
      </c>
      <c r="B24" s="64" t="n">
        <v>0</v>
      </c>
      <c r="C24" s="64" t="n">
        <v>0</v>
      </c>
      <c r="D24" s="64" t="n">
        <v>1</v>
      </c>
      <c r="E24" s="64" t="n">
        <v>226</v>
      </c>
      <c r="F24" s="64" t="n">
        <v>87562.19</v>
      </c>
      <c r="G24" s="64" t="s">
        <v>82</v>
      </c>
      <c r="H24" s="64" t="s">
        <v>83</v>
      </c>
      <c r="I24" s="64"/>
      <c r="J24" s="64"/>
      <c r="K24" s="64" t="n">
        <v>226</v>
      </c>
      <c r="L24" s="64" t="n">
        <v>5</v>
      </c>
      <c r="M24" s="64" t="n">
        <v>3</v>
      </c>
      <c r="N24" s="64"/>
      <c r="O24" s="64" t="n">
        <v>2</v>
      </c>
      <c r="P24" s="64"/>
    </row>
    <row r="25" customFormat="false" ht="12.75" hidden="false" customHeight="false" outlineLevel="0" collapsed="false">
      <c r="A25" s="64" t="n">
        <v>50</v>
      </c>
      <c r="B25" s="64" t="n">
        <v>0</v>
      </c>
      <c r="C25" s="64" t="n">
        <v>0</v>
      </c>
      <c r="D25" s="64" t="n">
        <v>1</v>
      </c>
      <c r="E25" s="64" t="n">
        <v>227</v>
      </c>
      <c r="F25" s="64" t="n">
        <v>0</v>
      </c>
      <c r="G25" s="64" t="s">
        <v>84</v>
      </c>
      <c r="H25" s="64" t="s">
        <v>85</v>
      </c>
      <c r="I25" s="64"/>
      <c r="J25" s="64"/>
      <c r="K25" s="64" t="n">
        <v>227</v>
      </c>
      <c r="L25" s="64" t="n">
        <v>6</v>
      </c>
      <c r="M25" s="64" t="n">
        <v>3</v>
      </c>
      <c r="N25" s="64"/>
      <c r="O25" s="64" t="n">
        <v>2</v>
      </c>
      <c r="P25" s="64"/>
    </row>
    <row r="26" customFormat="false" ht="12.75" hidden="false" customHeight="false" outlineLevel="0" collapsed="false">
      <c r="A26" s="64" t="n">
        <v>50</v>
      </c>
      <c r="B26" s="64" t="n">
        <v>0</v>
      </c>
      <c r="C26" s="64" t="n">
        <v>0</v>
      </c>
      <c r="D26" s="64" t="n">
        <v>1</v>
      </c>
      <c r="E26" s="64" t="n">
        <v>228</v>
      </c>
      <c r="F26" s="64" t="n">
        <v>87562.19</v>
      </c>
      <c r="G26" s="64" t="s">
        <v>86</v>
      </c>
      <c r="H26" s="64" t="s">
        <v>87</v>
      </c>
      <c r="I26" s="64"/>
      <c r="J26" s="64"/>
      <c r="K26" s="64" t="n">
        <v>228</v>
      </c>
      <c r="L26" s="64" t="n">
        <v>7</v>
      </c>
      <c r="M26" s="64" t="n">
        <v>3</v>
      </c>
      <c r="N26" s="64"/>
      <c r="O26" s="64" t="n">
        <v>2</v>
      </c>
      <c r="P26" s="64"/>
    </row>
    <row r="27" customFormat="false" ht="12.75" hidden="false" customHeight="false" outlineLevel="0" collapsed="false">
      <c r="A27" s="64" t="n">
        <v>50</v>
      </c>
      <c r="B27" s="64" t="n">
        <v>0</v>
      </c>
      <c r="C27" s="64" t="n">
        <v>0</v>
      </c>
      <c r="D27" s="64" t="n">
        <v>1</v>
      </c>
      <c r="E27" s="64" t="n">
        <v>216</v>
      </c>
      <c r="F27" s="64" t="n">
        <v>0</v>
      </c>
      <c r="G27" s="64" t="s">
        <v>88</v>
      </c>
      <c r="H27" s="64" t="s">
        <v>89</v>
      </c>
      <c r="I27" s="64"/>
      <c r="J27" s="64"/>
      <c r="K27" s="64" t="n">
        <v>216</v>
      </c>
      <c r="L27" s="64" t="n">
        <v>8</v>
      </c>
      <c r="M27" s="64" t="n">
        <v>3</v>
      </c>
      <c r="N27" s="64"/>
      <c r="O27" s="64" t="n">
        <v>2</v>
      </c>
      <c r="P27" s="64"/>
    </row>
    <row r="28" customFormat="false" ht="12.75" hidden="false" customHeight="false" outlineLevel="0" collapsed="false">
      <c r="A28" s="64" t="n">
        <v>50</v>
      </c>
      <c r="B28" s="64" t="n">
        <v>0</v>
      </c>
      <c r="C28" s="64" t="n">
        <v>0</v>
      </c>
      <c r="D28" s="64" t="n">
        <v>1</v>
      </c>
      <c r="E28" s="64" t="n">
        <v>223</v>
      </c>
      <c r="F28" s="64" t="n">
        <v>0</v>
      </c>
      <c r="G28" s="64" t="s">
        <v>90</v>
      </c>
      <c r="H28" s="64" t="s">
        <v>91</v>
      </c>
      <c r="I28" s="64"/>
      <c r="J28" s="64"/>
      <c r="K28" s="64" t="n">
        <v>223</v>
      </c>
      <c r="L28" s="64" t="n">
        <v>9</v>
      </c>
      <c r="M28" s="64" t="n">
        <v>3</v>
      </c>
      <c r="N28" s="64"/>
      <c r="O28" s="64" t="n">
        <v>2</v>
      </c>
      <c r="P28" s="64"/>
    </row>
    <row r="29" customFormat="false" ht="12.75" hidden="false" customHeight="false" outlineLevel="0" collapsed="false">
      <c r="A29" s="64" t="n">
        <v>50</v>
      </c>
      <c r="B29" s="64" t="n">
        <v>0</v>
      </c>
      <c r="C29" s="64" t="n">
        <v>0</v>
      </c>
      <c r="D29" s="64" t="n">
        <v>1</v>
      </c>
      <c r="E29" s="64" t="n">
        <v>229</v>
      </c>
      <c r="F29" s="64" t="n">
        <v>0</v>
      </c>
      <c r="G29" s="64" t="s">
        <v>92</v>
      </c>
      <c r="H29" s="64" t="s">
        <v>93</v>
      </c>
      <c r="I29" s="64"/>
      <c r="J29" s="64"/>
      <c r="K29" s="64" t="n">
        <v>229</v>
      </c>
      <c r="L29" s="64" t="n">
        <v>10</v>
      </c>
      <c r="M29" s="64" t="n">
        <v>3</v>
      </c>
      <c r="N29" s="64"/>
      <c r="O29" s="64" t="n">
        <v>2</v>
      </c>
      <c r="P29" s="64"/>
    </row>
    <row r="30" customFormat="false" ht="12.75" hidden="false" customHeight="false" outlineLevel="0" collapsed="false">
      <c r="A30" s="64" t="n">
        <v>50</v>
      </c>
      <c r="B30" s="64" t="n">
        <v>0</v>
      </c>
      <c r="C30" s="64" t="n">
        <v>0</v>
      </c>
      <c r="D30" s="64" t="n">
        <v>1</v>
      </c>
      <c r="E30" s="64" t="n">
        <v>203</v>
      </c>
      <c r="F30" s="64" t="n">
        <v>1552.33</v>
      </c>
      <c r="G30" s="64" t="s">
        <v>94</v>
      </c>
      <c r="H30" s="64" t="s">
        <v>19</v>
      </c>
      <c r="I30" s="64"/>
      <c r="J30" s="64"/>
      <c r="K30" s="64" t="n">
        <v>203</v>
      </c>
      <c r="L30" s="64" t="n">
        <v>11</v>
      </c>
      <c r="M30" s="64" t="n">
        <v>3</v>
      </c>
      <c r="N30" s="64"/>
      <c r="O30" s="64" t="n">
        <v>2</v>
      </c>
      <c r="P30" s="64"/>
    </row>
    <row r="31" customFormat="false" ht="12.75" hidden="false" customHeight="false" outlineLevel="0" collapsed="false">
      <c r="A31" s="64" t="n">
        <v>50</v>
      </c>
      <c r="B31" s="64" t="n">
        <v>0</v>
      </c>
      <c r="C31" s="64" t="n">
        <v>0</v>
      </c>
      <c r="D31" s="64" t="n">
        <v>1</v>
      </c>
      <c r="E31" s="64" t="n">
        <v>204</v>
      </c>
      <c r="F31" s="64" t="n">
        <v>175.7</v>
      </c>
      <c r="G31" s="64" t="s">
        <v>95</v>
      </c>
      <c r="H31" s="64" t="s">
        <v>96</v>
      </c>
      <c r="I31" s="64"/>
      <c r="J31" s="64"/>
      <c r="K31" s="64" t="n">
        <v>204</v>
      </c>
      <c r="L31" s="64" t="n">
        <v>12</v>
      </c>
      <c r="M31" s="64" t="n">
        <v>3</v>
      </c>
      <c r="N31" s="64"/>
      <c r="O31" s="64" t="n">
        <v>2</v>
      </c>
      <c r="P31" s="64"/>
    </row>
    <row r="32" customFormat="false" ht="12.75" hidden="false" customHeight="false" outlineLevel="0" collapsed="false">
      <c r="A32" s="64" t="n">
        <v>50</v>
      </c>
      <c r="B32" s="64" t="n">
        <v>0</v>
      </c>
      <c r="C32" s="64" t="n">
        <v>0</v>
      </c>
      <c r="D32" s="64" t="n">
        <v>1</v>
      </c>
      <c r="E32" s="64" t="n">
        <v>205</v>
      </c>
      <c r="F32" s="64" t="n">
        <v>12470.35</v>
      </c>
      <c r="G32" s="64" t="s">
        <v>97</v>
      </c>
      <c r="H32" s="64" t="s">
        <v>98</v>
      </c>
      <c r="I32" s="64"/>
      <c r="J32" s="64"/>
      <c r="K32" s="64" t="n">
        <v>205</v>
      </c>
      <c r="L32" s="64" t="n">
        <v>13</v>
      </c>
      <c r="M32" s="64" t="n">
        <v>3</v>
      </c>
      <c r="N32" s="64"/>
      <c r="O32" s="64" t="n">
        <v>2</v>
      </c>
      <c r="P32" s="64"/>
    </row>
    <row r="33" customFormat="false" ht="12.75" hidden="false" customHeight="false" outlineLevel="0" collapsed="false">
      <c r="A33" s="64" t="n">
        <v>50</v>
      </c>
      <c r="B33" s="64" t="n">
        <v>0</v>
      </c>
      <c r="C33" s="64" t="n">
        <v>0</v>
      </c>
      <c r="D33" s="64" t="n">
        <v>1</v>
      </c>
      <c r="E33" s="64" t="n">
        <v>214</v>
      </c>
      <c r="F33" s="64" t="n">
        <v>75656.38</v>
      </c>
      <c r="G33" s="64" t="s">
        <v>99</v>
      </c>
      <c r="H33" s="64" t="s">
        <v>100</v>
      </c>
      <c r="I33" s="64"/>
      <c r="J33" s="64"/>
      <c r="K33" s="64" t="n">
        <v>214</v>
      </c>
      <c r="L33" s="64" t="n">
        <v>14</v>
      </c>
      <c r="M33" s="64" t="n">
        <v>3</v>
      </c>
      <c r="N33" s="64"/>
      <c r="O33" s="64" t="n">
        <v>2</v>
      </c>
      <c r="P33" s="64"/>
    </row>
    <row r="34" customFormat="false" ht="12.75" hidden="false" customHeight="false" outlineLevel="0" collapsed="false">
      <c r="A34" s="64" t="n">
        <v>50</v>
      </c>
      <c r="B34" s="64" t="n">
        <v>0</v>
      </c>
      <c r="C34" s="64" t="n">
        <v>0</v>
      </c>
      <c r="D34" s="64" t="n">
        <v>1</v>
      </c>
      <c r="E34" s="64" t="n">
        <v>215</v>
      </c>
      <c r="F34" s="64" t="n">
        <v>1394.35</v>
      </c>
      <c r="G34" s="64" t="s">
        <v>101</v>
      </c>
      <c r="H34" s="64" t="s">
        <v>102</v>
      </c>
      <c r="I34" s="64"/>
      <c r="J34" s="64"/>
      <c r="K34" s="64" t="n">
        <v>215</v>
      </c>
      <c r="L34" s="64" t="n">
        <v>15</v>
      </c>
      <c r="M34" s="64" t="n">
        <v>3</v>
      </c>
      <c r="N34" s="64"/>
      <c r="O34" s="64" t="n">
        <v>2</v>
      </c>
      <c r="P34" s="64"/>
    </row>
    <row r="35" customFormat="false" ht="12.75" hidden="false" customHeight="false" outlineLevel="0" collapsed="false">
      <c r="A35" s="64" t="n">
        <v>50</v>
      </c>
      <c r="B35" s="64" t="n">
        <v>0</v>
      </c>
      <c r="C35" s="64" t="n">
        <v>0</v>
      </c>
      <c r="D35" s="64" t="n">
        <v>1</v>
      </c>
      <c r="E35" s="64" t="n">
        <v>217</v>
      </c>
      <c r="F35" s="64" t="n">
        <v>43547.05</v>
      </c>
      <c r="G35" s="64" t="s">
        <v>103</v>
      </c>
      <c r="H35" s="64" t="s">
        <v>104</v>
      </c>
      <c r="I35" s="64"/>
      <c r="J35" s="64"/>
      <c r="K35" s="64" t="n">
        <v>217</v>
      </c>
      <c r="L35" s="64" t="n">
        <v>16</v>
      </c>
      <c r="M35" s="64" t="n">
        <v>3</v>
      </c>
      <c r="N35" s="64"/>
      <c r="O35" s="64" t="n">
        <v>2</v>
      </c>
      <c r="P35" s="64"/>
    </row>
    <row r="36" customFormat="false" ht="12.75" hidden="false" customHeight="false" outlineLevel="0" collapsed="false">
      <c r="A36" s="64" t="n">
        <v>50</v>
      </c>
      <c r="B36" s="64" t="n">
        <v>0</v>
      </c>
      <c r="C36" s="64" t="n">
        <v>0</v>
      </c>
      <c r="D36" s="64" t="n">
        <v>1</v>
      </c>
      <c r="E36" s="64" t="n">
        <v>206</v>
      </c>
      <c r="F36" s="64" t="n">
        <v>0</v>
      </c>
      <c r="G36" s="64" t="s">
        <v>105</v>
      </c>
      <c r="H36" s="64" t="s">
        <v>106</v>
      </c>
      <c r="I36" s="64"/>
      <c r="J36" s="64"/>
      <c r="K36" s="64" t="n">
        <v>206</v>
      </c>
      <c r="L36" s="64" t="n">
        <v>17</v>
      </c>
      <c r="M36" s="64" t="n">
        <v>3</v>
      </c>
      <c r="N36" s="64"/>
      <c r="O36" s="64" t="n">
        <v>2</v>
      </c>
      <c r="P36" s="64"/>
    </row>
    <row r="37" customFormat="false" ht="12.75" hidden="false" customHeight="false" outlineLevel="0" collapsed="false">
      <c r="A37" s="64" t="n">
        <v>50</v>
      </c>
      <c r="B37" s="64" t="n">
        <v>0</v>
      </c>
      <c r="C37" s="64" t="n">
        <v>0</v>
      </c>
      <c r="D37" s="64" t="n">
        <v>1</v>
      </c>
      <c r="E37" s="64" t="n">
        <v>207</v>
      </c>
      <c r="F37" s="64" t="n">
        <v>198.85625095</v>
      </c>
      <c r="G37" s="64" t="s">
        <v>107</v>
      </c>
      <c r="H37" s="64" t="s">
        <v>108</v>
      </c>
      <c r="I37" s="64"/>
      <c r="J37" s="64"/>
      <c r="K37" s="64" t="n">
        <v>207</v>
      </c>
      <c r="L37" s="64" t="n">
        <v>18</v>
      </c>
      <c r="M37" s="64" t="n">
        <v>3</v>
      </c>
      <c r="N37" s="64"/>
      <c r="O37" s="64" t="n">
        <v>-1</v>
      </c>
      <c r="P37" s="64"/>
    </row>
    <row r="38" customFormat="false" ht="12.75" hidden="false" customHeight="false" outlineLevel="0" collapsed="false">
      <c r="A38" s="64" t="n">
        <v>50</v>
      </c>
      <c r="B38" s="64" t="n">
        <v>0</v>
      </c>
      <c r="C38" s="64" t="n">
        <v>0</v>
      </c>
      <c r="D38" s="64" t="n">
        <v>1</v>
      </c>
      <c r="E38" s="64" t="n">
        <v>208</v>
      </c>
      <c r="F38" s="64" t="n">
        <v>2.25902425</v>
      </c>
      <c r="G38" s="64" t="s">
        <v>109</v>
      </c>
      <c r="H38" s="64" t="s">
        <v>110</v>
      </c>
      <c r="I38" s="64"/>
      <c r="J38" s="64"/>
      <c r="K38" s="64" t="n">
        <v>208</v>
      </c>
      <c r="L38" s="64" t="n">
        <v>19</v>
      </c>
      <c r="M38" s="64" t="n">
        <v>3</v>
      </c>
      <c r="N38" s="64"/>
      <c r="O38" s="64" t="n">
        <v>-1</v>
      </c>
      <c r="P38" s="64"/>
    </row>
    <row r="39" customFormat="false" ht="12.75" hidden="false" customHeight="false" outlineLevel="0" collapsed="false">
      <c r="A39" s="64" t="n">
        <v>50</v>
      </c>
      <c r="B39" s="64" t="n">
        <v>0</v>
      </c>
      <c r="C39" s="64" t="n">
        <v>0</v>
      </c>
      <c r="D39" s="64" t="n">
        <v>1</v>
      </c>
      <c r="E39" s="64" t="n">
        <v>209</v>
      </c>
      <c r="F39" s="64" t="n">
        <v>-0.38</v>
      </c>
      <c r="G39" s="64" t="s">
        <v>111</v>
      </c>
      <c r="H39" s="64" t="s">
        <v>112</v>
      </c>
      <c r="I39" s="64"/>
      <c r="J39" s="64"/>
      <c r="K39" s="64" t="n">
        <v>209</v>
      </c>
      <c r="L39" s="64" t="n">
        <v>20</v>
      </c>
      <c r="M39" s="64" t="n">
        <v>3</v>
      </c>
      <c r="N39" s="64"/>
      <c r="O39" s="64" t="n">
        <v>2</v>
      </c>
      <c r="P39" s="64"/>
    </row>
    <row r="40" customFormat="false" ht="12.75" hidden="false" customHeight="false" outlineLevel="0" collapsed="false">
      <c r="A40" s="64" t="n">
        <v>50</v>
      </c>
      <c r="B40" s="64" t="n">
        <v>0</v>
      </c>
      <c r="C40" s="64" t="n">
        <v>0</v>
      </c>
      <c r="D40" s="64" t="n">
        <v>1</v>
      </c>
      <c r="E40" s="64" t="n">
        <v>210</v>
      </c>
      <c r="F40" s="64" t="n">
        <v>12148.83</v>
      </c>
      <c r="G40" s="64" t="s">
        <v>113</v>
      </c>
      <c r="H40" s="64" t="s">
        <v>114</v>
      </c>
      <c r="I40" s="64"/>
      <c r="J40" s="64"/>
      <c r="K40" s="64" t="n">
        <v>210</v>
      </c>
      <c r="L40" s="64" t="n">
        <v>21</v>
      </c>
      <c r="M40" s="64" t="n">
        <v>3</v>
      </c>
      <c r="N40" s="64"/>
      <c r="O40" s="64" t="n">
        <v>2</v>
      </c>
      <c r="P40" s="64"/>
    </row>
    <row r="41" customFormat="false" ht="12.75" hidden="false" customHeight="false" outlineLevel="0" collapsed="false">
      <c r="A41" s="64" t="n">
        <v>50</v>
      </c>
      <c r="B41" s="64" t="n">
        <v>0</v>
      </c>
      <c r="C41" s="64" t="n">
        <v>0</v>
      </c>
      <c r="D41" s="64" t="n">
        <v>1</v>
      </c>
      <c r="E41" s="64" t="n">
        <v>211</v>
      </c>
      <c r="F41" s="64" t="n">
        <v>6864.08</v>
      </c>
      <c r="G41" s="64" t="s">
        <v>115</v>
      </c>
      <c r="H41" s="64" t="s">
        <v>116</v>
      </c>
      <c r="I41" s="64"/>
      <c r="J41" s="64"/>
      <c r="K41" s="64" t="n">
        <v>211</v>
      </c>
      <c r="L41" s="64" t="n">
        <v>22</v>
      </c>
      <c r="M41" s="64" t="n">
        <v>3</v>
      </c>
      <c r="N41" s="64"/>
      <c r="O41" s="64" t="n">
        <v>2</v>
      </c>
      <c r="P41" s="64"/>
    </row>
    <row r="42" customFormat="false" ht="12.75" hidden="false" customHeight="false" outlineLevel="0" collapsed="false">
      <c r="A42" s="64" t="n">
        <v>50</v>
      </c>
      <c r="B42" s="64" t="n">
        <v>1</v>
      </c>
      <c r="C42" s="64" t="n">
        <v>0</v>
      </c>
      <c r="D42" s="64" t="n">
        <v>1</v>
      </c>
      <c r="E42" s="64" t="n">
        <v>224</v>
      </c>
      <c r="F42" s="64" t="n">
        <v>120597.78</v>
      </c>
      <c r="G42" s="64" t="s">
        <v>117</v>
      </c>
      <c r="H42" s="64" t="s">
        <v>118</v>
      </c>
      <c r="I42" s="64"/>
      <c r="J42" s="64"/>
      <c r="K42" s="64" t="n">
        <v>224</v>
      </c>
      <c r="L42" s="64" t="n">
        <v>23</v>
      </c>
      <c r="M42" s="64" t="n">
        <v>0</v>
      </c>
      <c r="N42" s="64"/>
      <c r="O42" s="64" t="n">
        <v>2</v>
      </c>
      <c r="P42" s="6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63" t="n">
        <v>75</v>
      </c>
      <c r="B47" s="63" t="s">
        <v>464</v>
      </c>
      <c r="C47" s="63" t="n">
        <v>2000</v>
      </c>
      <c r="D47" s="63" t="n">
        <v>0</v>
      </c>
      <c r="E47" s="63" t="n">
        <v>1</v>
      </c>
      <c r="F47" s="63" t="n">
        <v>0</v>
      </c>
      <c r="G47" s="63" t="n">
        <v>0</v>
      </c>
      <c r="H47" s="63" t="n">
        <v>1</v>
      </c>
      <c r="I47" s="63" t="n">
        <v>0</v>
      </c>
      <c r="J47" s="63" t="n">
        <v>1</v>
      </c>
      <c r="K47" s="63" t="n">
        <v>0</v>
      </c>
      <c r="L47" s="63" t="n">
        <v>0</v>
      </c>
      <c r="M47" s="63" t="n">
        <v>0</v>
      </c>
      <c r="N47" s="63" t="n">
        <v>144637762</v>
      </c>
      <c r="O47" s="63" t="n">
        <v>1</v>
      </c>
    </row>
    <row r="48" customFormat="false" ht="12.75" hidden="false" customHeight="false" outlineLevel="0" collapsed="false">
      <c r="A48" s="65" t="n">
        <v>3</v>
      </c>
      <c r="B48" s="65" t="s">
        <v>465</v>
      </c>
      <c r="C48" s="65" t="n">
        <v>1</v>
      </c>
      <c r="D48" s="65" t="n">
        <v>6.94</v>
      </c>
      <c r="E48" s="65" t="n">
        <v>6.94</v>
      </c>
      <c r="F48" s="65" t="n">
        <v>6.94</v>
      </c>
      <c r="G48" s="65" t="n">
        <v>6.94</v>
      </c>
      <c r="H48" s="65" t="n">
        <v>1</v>
      </c>
      <c r="I48" s="65" t="n">
        <v>6.94</v>
      </c>
      <c r="J48" s="65" t="n">
        <v>2</v>
      </c>
      <c r="K48" s="65" t="n">
        <v>1</v>
      </c>
      <c r="L48" s="65" t="n">
        <v>6.94</v>
      </c>
      <c r="M48" s="65" t="n">
        <v>1</v>
      </c>
      <c r="N48" s="65" t="n">
        <v>6.94</v>
      </c>
      <c r="O48" s="65" t="n">
        <v>1</v>
      </c>
      <c r="P48" s="65" t="n">
        <v>6.94</v>
      </c>
      <c r="Q48" s="65" t="n">
        <v>1</v>
      </c>
      <c r="R48" s="65" t="n">
        <v>6.94</v>
      </c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4637762</v>
      </c>
      <c r="C1" s="0" t="n">
        <v>152995912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7</v>
      </c>
      <c r="K1" s="0" t="s">
        <v>468</v>
      </c>
      <c r="L1" s="0" t="n">
        <v>1369</v>
      </c>
      <c r="N1" s="0" t="n">
        <v>1013</v>
      </c>
      <c r="O1" s="0" t="s">
        <v>469</v>
      </c>
      <c r="P1" s="0" t="s">
        <v>469</v>
      </c>
      <c r="Q1" s="0" t="n">
        <v>1</v>
      </c>
      <c r="W1" s="0" t="n">
        <v>0</v>
      </c>
      <c r="X1" s="0" t="n">
        <v>1951387513</v>
      </c>
      <c r="Y1" s="0" t="n">
        <v>124.614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8.36</v>
      </c>
      <c r="AU1" s="0" t="s">
        <v>54</v>
      </c>
      <c r="AV1" s="0" t="n">
        <v>1</v>
      </c>
      <c r="AW1" s="0" t="n">
        <v>2</v>
      </c>
      <c r="AX1" s="0" t="n">
        <v>15299592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4.36149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4637762</v>
      </c>
      <c r="C2" s="0" t="n">
        <v>15299591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8</v>
      </c>
      <c r="K2" s="0" t="s">
        <v>470</v>
      </c>
      <c r="L2" s="0" t="n">
        <v>608254</v>
      </c>
      <c r="N2" s="0" t="n">
        <v>1013</v>
      </c>
      <c r="O2" s="0" t="s">
        <v>471</v>
      </c>
      <c r="P2" s="0" t="s">
        <v>471</v>
      </c>
      <c r="Q2" s="0" t="n">
        <v>1</v>
      </c>
      <c r="W2" s="0" t="n">
        <v>0</v>
      </c>
      <c r="X2" s="0" t="n">
        <v>-185737400</v>
      </c>
      <c r="Y2" s="0" t="n">
        <v>0.3125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5</v>
      </c>
      <c r="AU2" s="0" t="s">
        <v>53</v>
      </c>
      <c r="AV2" s="0" t="n">
        <v>2</v>
      </c>
      <c r="AW2" s="0" t="n">
        <v>2</v>
      </c>
      <c r="AX2" s="0" t="n">
        <v>15299592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0109375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4637762</v>
      </c>
      <c r="C3" s="0" t="n">
        <v>152995912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2</v>
      </c>
      <c r="J3" s="0" t="s">
        <v>473</v>
      </c>
      <c r="K3" s="0" t="s">
        <v>474</v>
      </c>
      <c r="L3" s="0" t="n">
        <v>1368</v>
      </c>
      <c r="N3" s="0" t="n">
        <v>1011</v>
      </c>
      <c r="O3" s="0" t="s">
        <v>475</v>
      </c>
      <c r="P3" s="0" t="s">
        <v>475</v>
      </c>
      <c r="Q3" s="0" t="n">
        <v>1</v>
      </c>
      <c r="W3" s="0" t="n">
        <v>0</v>
      </c>
      <c r="X3" s="0" t="n">
        <v>969250665</v>
      </c>
      <c r="Y3" s="0" t="n">
        <v>0.3125</v>
      </c>
      <c r="AA3" s="0" t="n">
        <v>0</v>
      </c>
      <c r="AB3" s="0" t="n">
        <v>777.21</v>
      </c>
      <c r="AC3" s="0" t="n">
        <v>93.69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5</v>
      </c>
      <c r="AU3" s="0" t="s">
        <v>53</v>
      </c>
      <c r="AV3" s="0" t="n">
        <v>0</v>
      </c>
      <c r="AW3" s="0" t="n">
        <v>2</v>
      </c>
      <c r="AX3" s="0" t="n">
        <v>15299592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0109375</v>
      </c>
      <c r="CY3" s="0" t="n">
        <f aca="false">AB3</f>
        <v>777.21</v>
      </c>
      <c r="CZ3" s="0" t="n">
        <f aca="false">AF3</f>
        <v>111.9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4637762</v>
      </c>
      <c r="C4" s="0" t="n">
        <v>152995912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6</v>
      </c>
      <c r="J4" s="0" t="s">
        <v>477</v>
      </c>
      <c r="K4" s="0" t="s">
        <v>478</v>
      </c>
      <c r="L4" s="0" t="n">
        <v>1368</v>
      </c>
      <c r="N4" s="0" t="n">
        <v>1011</v>
      </c>
      <c r="O4" s="0" t="s">
        <v>475</v>
      </c>
      <c r="P4" s="0" t="s">
        <v>475</v>
      </c>
      <c r="Q4" s="0" t="n">
        <v>1</v>
      </c>
      <c r="W4" s="0" t="n">
        <v>0</v>
      </c>
      <c r="X4" s="0" t="n">
        <v>1308590126</v>
      </c>
      <c r="Y4" s="0" t="n">
        <v>20.25</v>
      </c>
      <c r="AA4" s="0" t="n">
        <v>0</v>
      </c>
      <c r="AB4" s="0" t="n">
        <v>47.89</v>
      </c>
      <c r="AC4" s="0" t="n">
        <v>0</v>
      </c>
      <c r="AD4" s="0" t="n">
        <v>0</v>
      </c>
      <c r="AE4" s="0" t="n">
        <v>0</v>
      </c>
      <c r="AF4" s="0" t="n">
        <v>6.9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6.94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2</v>
      </c>
      <c r="AU4" s="0" t="s">
        <v>53</v>
      </c>
      <c r="AV4" s="0" t="n">
        <v>0</v>
      </c>
      <c r="AW4" s="0" t="n">
        <v>2</v>
      </c>
      <c r="AX4" s="0" t="n">
        <v>15299592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0.70875</v>
      </c>
      <c r="CY4" s="0" t="n">
        <f aca="false">AB4</f>
        <v>47.89</v>
      </c>
      <c r="CZ4" s="0" t="n">
        <f aca="false">AF4</f>
        <v>6.9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4637762</v>
      </c>
      <c r="C5" s="0" t="n">
        <v>152995912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9</v>
      </c>
      <c r="J5" s="0" t="s">
        <v>480</v>
      </c>
      <c r="K5" s="0" t="s">
        <v>481</v>
      </c>
      <c r="L5" s="0" t="n">
        <v>1368</v>
      </c>
      <c r="N5" s="0" t="n">
        <v>1011</v>
      </c>
      <c r="O5" s="0" t="s">
        <v>475</v>
      </c>
      <c r="P5" s="0" t="s">
        <v>475</v>
      </c>
      <c r="Q5" s="0" t="n">
        <v>1</v>
      </c>
      <c r="W5" s="0" t="n">
        <v>0</v>
      </c>
      <c r="X5" s="0" t="n">
        <v>-766305843</v>
      </c>
      <c r="Y5" s="0" t="n">
        <v>4.425</v>
      </c>
      <c r="AA5" s="0" t="n">
        <v>0</v>
      </c>
      <c r="AB5" s="0" t="n">
        <v>13.53</v>
      </c>
      <c r="AC5" s="0" t="n">
        <v>0</v>
      </c>
      <c r="AD5" s="0" t="n">
        <v>0</v>
      </c>
      <c r="AE5" s="0" t="n">
        <v>0</v>
      </c>
      <c r="AF5" s="0" t="n">
        <v>1.95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6.94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54</v>
      </c>
      <c r="AU5" s="0" t="s">
        <v>53</v>
      </c>
      <c r="AV5" s="0" t="n">
        <v>0</v>
      </c>
      <c r="AW5" s="0" t="n">
        <v>2</v>
      </c>
      <c r="AX5" s="0" t="n">
        <v>15299592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.154875</v>
      </c>
      <c r="CY5" s="0" t="n">
        <f aca="false">AB5</f>
        <v>13.53</v>
      </c>
      <c r="CZ5" s="0" t="n">
        <f aca="false">AF5</f>
        <v>1.95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4637762</v>
      </c>
      <c r="C6" s="0" t="n">
        <v>152995912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2</v>
      </c>
      <c r="J6" s="0" t="s">
        <v>483</v>
      </c>
      <c r="K6" s="0" t="s">
        <v>484</v>
      </c>
      <c r="L6" s="0" t="n">
        <v>1368</v>
      </c>
      <c r="N6" s="0" t="n">
        <v>1011</v>
      </c>
      <c r="O6" s="0" t="s">
        <v>475</v>
      </c>
      <c r="P6" s="0" t="s">
        <v>475</v>
      </c>
      <c r="Q6" s="0" t="n">
        <v>1</v>
      </c>
      <c r="W6" s="0" t="n">
        <v>0</v>
      </c>
      <c r="X6" s="0" t="n">
        <v>-365761310</v>
      </c>
      <c r="Y6" s="0" t="n">
        <v>0.175</v>
      </c>
      <c r="AA6" s="0" t="n">
        <v>0</v>
      </c>
      <c r="AB6" s="0" t="n">
        <v>604.96</v>
      </c>
      <c r="AC6" s="0" t="n">
        <v>80.5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6.94</v>
      </c>
      <c r="AK6" s="0" t="n">
        <v>6.9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4</v>
      </c>
      <c r="AU6" s="0" t="s">
        <v>53</v>
      </c>
      <c r="AV6" s="0" t="n">
        <v>0</v>
      </c>
      <c r="AW6" s="0" t="n">
        <v>2</v>
      </c>
      <c r="AX6" s="0" t="n">
        <v>15299592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0.006125</v>
      </c>
      <c r="CY6" s="0" t="n">
        <f aca="false">AB6</f>
        <v>604.96</v>
      </c>
      <c r="CZ6" s="0" t="n">
        <f aca="false">AF6</f>
        <v>87.17</v>
      </c>
      <c r="DA6" s="0" t="n">
        <f aca="false">AJ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4637762</v>
      </c>
      <c r="C7" s="0" t="n">
        <v>152995912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485</v>
      </c>
      <c r="J7" s="0" t="s">
        <v>486</v>
      </c>
      <c r="K7" s="0" t="s">
        <v>487</v>
      </c>
      <c r="L7" s="0" t="n">
        <v>1301</v>
      </c>
      <c r="N7" s="0" t="n">
        <v>102138004</v>
      </c>
      <c r="O7" s="0" t="s">
        <v>220</v>
      </c>
      <c r="P7" s="0" t="s">
        <v>220</v>
      </c>
      <c r="Q7" s="0" t="n">
        <v>1</v>
      </c>
      <c r="W7" s="0" t="n">
        <v>0</v>
      </c>
      <c r="X7" s="0" t="n">
        <v>-1895804718</v>
      </c>
      <c r="Y7" s="0" t="n">
        <v>1050</v>
      </c>
      <c r="AA7" s="0" t="n">
        <v>171.49</v>
      </c>
      <c r="AB7" s="0" t="n">
        <v>0</v>
      </c>
      <c r="AC7" s="0" t="n">
        <v>0</v>
      </c>
      <c r="AD7" s="0" t="n">
        <v>0</v>
      </c>
      <c r="AE7" s="0" t="n">
        <v>24.71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050</v>
      </c>
      <c r="AV7" s="0" t="n">
        <v>0</v>
      </c>
      <c r="AW7" s="0" t="n">
        <v>2</v>
      </c>
      <c r="AX7" s="0" t="n">
        <v>15299592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36.75</v>
      </c>
      <c r="CY7" s="0" t="n">
        <f aca="false">AA7</f>
        <v>171.49</v>
      </c>
      <c r="CZ7" s="0" t="n">
        <f aca="false">AE7</f>
        <v>24.71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4637762</v>
      </c>
      <c r="C8" s="0" t="n">
        <v>152995912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88</v>
      </c>
      <c r="J8" s="0" t="s">
        <v>489</v>
      </c>
      <c r="K8" s="0" t="s">
        <v>490</v>
      </c>
      <c r="L8" s="0" t="n">
        <v>1301</v>
      </c>
      <c r="N8" s="0" t="n">
        <v>102138004</v>
      </c>
      <c r="O8" s="0" t="s">
        <v>220</v>
      </c>
      <c r="P8" s="0" t="s">
        <v>220</v>
      </c>
      <c r="Q8" s="0" t="n">
        <v>1</v>
      </c>
      <c r="W8" s="0" t="n">
        <v>0</v>
      </c>
      <c r="X8" s="0" t="n">
        <v>340224330</v>
      </c>
      <c r="Y8" s="0" t="n">
        <v>100</v>
      </c>
      <c r="AA8" s="0" t="n">
        <v>142.06</v>
      </c>
      <c r="AB8" s="0" t="n">
        <v>0</v>
      </c>
      <c r="AC8" s="0" t="n">
        <v>0</v>
      </c>
      <c r="AD8" s="0" t="n">
        <v>0</v>
      </c>
      <c r="AE8" s="0" t="n">
        <v>20.4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00</v>
      </c>
      <c r="AV8" s="0" t="n">
        <v>0</v>
      </c>
      <c r="AW8" s="0" t="n">
        <v>2</v>
      </c>
      <c r="AX8" s="0" t="n">
        <v>15299592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3.5</v>
      </c>
      <c r="CY8" s="0" t="n">
        <f aca="false">AA8</f>
        <v>142.06</v>
      </c>
      <c r="CZ8" s="0" t="n">
        <f aca="false">AE8</f>
        <v>20.4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4637762</v>
      </c>
      <c r="C9" s="0" t="n">
        <v>152995912</v>
      </c>
      <c r="D9" s="0" t="n">
        <v>1150938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491</v>
      </c>
      <c r="J9" s="0" t="s">
        <v>492</v>
      </c>
      <c r="K9" s="0" t="s">
        <v>493</v>
      </c>
      <c r="L9" s="0" t="n">
        <v>1355</v>
      </c>
      <c r="N9" s="0" t="n">
        <v>1010</v>
      </c>
      <c r="O9" s="0" t="s">
        <v>254</v>
      </c>
      <c r="P9" s="0" t="s">
        <v>254</v>
      </c>
      <c r="Q9" s="0" t="n">
        <v>100</v>
      </c>
      <c r="W9" s="0" t="n">
        <v>0</v>
      </c>
      <c r="X9" s="0" t="n">
        <v>170651311</v>
      </c>
      <c r="Y9" s="0" t="n">
        <v>0.7</v>
      </c>
      <c r="AA9" s="0" t="n">
        <v>2540.04</v>
      </c>
      <c r="AB9" s="0" t="n">
        <v>0</v>
      </c>
      <c r="AC9" s="0" t="n">
        <v>0</v>
      </c>
      <c r="AD9" s="0" t="n">
        <v>0</v>
      </c>
      <c r="AE9" s="0" t="n">
        <v>366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7</v>
      </c>
      <c r="AV9" s="0" t="n">
        <v>0</v>
      </c>
      <c r="AW9" s="0" t="n">
        <v>2</v>
      </c>
      <c r="AX9" s="0" t="n">
        <v>152995931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0.0245</v>
      </c>
      <c r="CY9" s="0" t="n">
        <f aca="false">AA9</f>
        <v>2540.04</v>
      </c>
      <c r="CZ9" s="0" t="n">
        <f aca="false">AE9</f>
        <v>366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144637762</v>
      </c>
      <c r="C10" s="0" t="n">
        <v>152995932</v>
      </c>
      <c r="D10" s="0" t="n">
        <v>4784144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4</v>
      </c>
      <c r="K10" s="0" t="s">
        <v>495</v>
      </c>
      <c r="L10" s="0" t="n">
        <v>1369</v>
      </c>
      <c r="N10" s="0" t="n">
        <v>1013</v>
      </c>
      <c r="O10" s="0" t="s">
        <v>469</v>
      </c>
      <c r="P10" s="0" t="s">
        <v>469</v>
      </c>
      <c r="Q10" s="0" t="n">
        <v>1</v>
      </c>
      <c r="W10" s="0" t="n">
        <v>0</v>
      </c>
      <c r="X10" s="0" t="n">
        <v>1343512101</v>
      </c>
      <c r="Y10" s="0" t="n">
        <v>1.679</v>
      </c>
      <c r="AA10" s="0" t="n">
        <v>0</v>
      </c>
      <c r="AB10" s="0" t="n">
        <v>0</v>
      </c>
      <c r="AC10" s="0" t="n">
        <v>0</v>
      </c>
      <c r="AD10" s="0" t="n">
        <v>62.25</v>
      </c>
      <c r="AE10" s="0" t="n">
        <v>0</v>
      </c>
      <c r="AF10" s="0" t="n">
        <v>0</v>
      </c>
      <c r="AG10" s="0" t="n">
        <v>0</v>
      </c>
      <c r="AH10" s="0" t="n">
        <v>8.97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46</v>
      </c>
      <c r="AU10" s="0" t="s">
        <v>66</v>
      </c>
      <c r="AV10" s="0" t="n">
        <v>1</v>
      </c>
      <c r="AW10" s="0" t="n">
        <v>2</v>
      </c>
      <c r="AX10" s="0" t="n">
        <v>152995941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3.358</v>
      </c>
      <c r="CY10" s="0" t="n">
        <f aca="false">AD10</f>
        <v>62.25</v>
      </c>
      <c r="CZ10" s="0" t="n">
        <f aca="false">AH10</f>
        <v>8.97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44637762</v>
      </c>
      <c r="C11" s="0" t="n">
        <v>152995932</v>
      </c>
      <c r="D11" s="0" t="n">
        <v>11502118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96</v>
      </c>
      <c r="J11" s="0" t="s">
        <v>497</v>
      </c>
      <c r="K11" s="0" t="s">
        <v>498</v>
      </c>
      <c r="L11" s="0" t="n">
        <v>1368</v>
      </c>
      <c r="N11" s="0" t="n">
        <v>1011</v>
      </c>
      <c r="O11" s="0" t="s">
        <v>475</v>
      </c>
      <c r="P11" s="0" t="s">
        <v>475</v>
      </c>
      <c r="Q11" s="0" t="n">
        <v>1</v>
      </c>
      <c r="W11" s="0" t="n">
        <v>0</v>
      </c>
      <c r="X11" s="0" t="n">
        <v>733323170</v>
      </c>
      <c r="Y11" s="0" t="n">
        <v>0.15</v>
      </c>
      <c r="AA11" s="0" t="n">
        <v>0</v>
      </c>
      <c r="AB11" s="0" t="n">
        <v>56.21</v>
      </c>
      <c r="AC11" s="0" t="n">
        <v>0</v>
      </c>
      <c r="AD11" s="0" t="n">
        <v>0</v>
      </c>
      <c r="AE11" s="0" t="n">
        <v>0</v>
      </c>
      <c r="AF11" s="0" t="n">
        <v>8.1</v>
      </c>
      <c r="AG11" s="0" t="n">
        <v>0</v>
      </c>
      <c r="AH11" s="0" t="n">
        <v>0</v>
      </c>
      <c r="AI11" s="0" t="n">
        <v>1</v>
      </c>
      <c r="AJ11" s="0" t="n">
        <v>6.94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2</v>
      </c>
      <c r="AU11" s="0" t="s">
        <v>65</v>
      </c>
      <c r="AV11" s="0" t="n">
        <v>0</v>
      </c>
      <c r="AW11" s="0" t="n">
        <v>2</v>
      </c>
      <c r="AX11" s="0" t="n">
        <v>152995942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.3</v>
      </c>
      <c r="CY11" s="0" t="n">
        <f aca="false">AB11</f>
        <v>56.21</v>
      </c>
      <c r="CZ11" s="0" t="n">
        <f aca="false">AF11</f>
        <v>8.1</v>
      </c>
      <c r="DA11" s="0" t="n">
        <f aca="false">AJ11</f>
        <v>6.94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44637762</v>
      </c>
      <c r="C12" s="0" t="n">
        <v>152995932</v>
      </c>
      <c r="D12" s="0" t="n">
        <v>115035984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79</v>
      </c>
      <c r="J12" s="0" t="s">
        <v>480</v>
      </c>
      <c r="K12" s="0" t="s">
        <v>481</v>
      </c>
      <c r="L12" s="0" t="n">
        <v>1368</v>
      </c>
      <c r="N12" s="0" t="n">
        <v>1011</v>
      </c>
      <c r="O12" s="0" t="s">
        <v>475</v>
      </c>
      <c r="P12" s="0" t="s">
        <v>475</v>
      </c>
      <c r="Q12" s="0" t="n">
        <v>1</v>
      </c>
      <c r="W12" s="0" t="n">
        <v>0</v>
      </c>
      <c r="X12" s="0" t="n">
        <v>-766305843</v>
      </c>
      <c r="Y12" s="0" t="n">
        <v>0.3375</v>
      </c>
      <c r="AA12" s="0" t="n">
        <v>0</v>
      </c>
      <c r="AB12" s="0" t="n">
        <v>13.53</v>
      </c>
      <c r="AC12" s="0" t="n">
        <v>0</v>
      </c>
      <c r="AD12" s="0" t="n">
        <v>0</v>
      </c>
      <c r="AE12" s="0" t="n">
        <v>0</v>
      </c>
      <c r="AF12" s="0" t="n">
        <v>1.95</v>
      </c>
      <c r="AG12" s="0" t="n">
        <v>0</v>
      </c>
      <c r="AH12" s="0" t="n">
        <v>0</v>
      </c>
      <c r="AI12" s="0" t="n">
        <v>1</v>
      </c>
      <c r="AJ12" s="0" t="n">
        <v>6.94</v>
      </c>
      <c r="AK12" s="0" t="n">
        <v>6.9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7</v>
      </c>
      <c r="AU12" s="0" t="s">
        <v>65</v>
      </c>
      <c r="AV12" s="0" t="n">
        <v>0</v>
      </c>
      <c r="AW12" s="0" t="n">
        <v>2</v>
      </c>
      <c r="AX12" s="0" t="n">
        <v>152995943</v>
      </c>
      <c r="AY12" s="0" t="n">
        <v>1</v>
      </c>
      <c r="AZ12" s="0" t="n">
        <v>0</v>
      </c>
      <c r="BA12" s="0" t="n">
        <v>13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.675</v>
      </c>
      <c r="CY12" s="0" t="n">
        <f aca="false">AB12</f>
        <v>13.53</v>
      </c>
      <c r="CZ12" s="0" t="n">
        <f aca="false">AF12</f>
        <v>1.95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4637762</v>
      </c>
      <c r="C13" s="0" t="n">
        <v>152995932</v>
      </c>
      <c r="D13" s="0" t="n">
        <v>11501650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82</v>
      </c>
      <c r="J13" s="0" t="s">
        <v>483</v>
      </c>
      <c r="K13" s="0" t="s">
        <v>484</v>
      </c>
      <c r="L13" s="0" t="n">
        <v>1368</v>
      </c>
      <c r="N13" s="0" t="n">
        <v>1011</v>
      </c>
      <c r="O13" s="0" t="s">
        <v>475</v>
      </c>
      <c r="P13" s="0" t="s">
        <v>475</v>
      </c>
      <c r="Q13" s="0" t="n">
        <v>1</v>
      </c>
      <c r="W13" s="0" t="n">
        <v>0</v>
      </c>
      <c r="X13" s="0" t="n">
        <v>-365761310</v>
      </c>
      <c r="Y13" s="0" t="n">
        <v>0.0125</v>
      </c>
      <c r="AA13" s="0" t="n">
        <v>0</v>
      </c>
      <c r="AB13" s="0" t="n">
        <v>604.96</v>
      </c>
      <c r="AC13" s="0" t="n">
        <v>80.5</v>
      </c>
      <c r="AD13" s="0" t="n">
        <v>0</v>
      </c>
      <c r="AE13" s="0" t="n">
        <v>0</v>
      </c>
      <c r="AF13" s="0" t="n">
        <v>87.17</v>
      </c>
      <c r="AG13" s="0" t="n">
        <v>11.6</v>
      </c>
      <c r="AH13" s="0" t="n">
        <v>0</v>
      </c>
      <c r="AI13" s="0" t="n">
        <v>1</v>
      </c>
      <c r="AJ13" s="0" t="n">
        <v>6.94</v>
      </c>
      <c r="AK13" s="0" t="n">
        <v>6.9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1</v>
      </c>
      <c r="AU13" s="0" t="s">
        <v>65</v>
      </c>
      <c r="AV13" s="0" t="n">
        <v>0</v>
      </c>
      <c r="AW13" s="0" t="n">
        <v>2</v>
      </c>
      <c r="AX13" s="0" t="n">
        <v>152995944</v>
      </c>
      <c r="AY13" s="0" t="n">
        <v>1</v>
      </c>
      <c r="AZ13" s="0" t="n">
        <v>0</v>
      </c>
      <c r="BA13" s="0" t="n">
        <v>14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0.025</v>
      </c>
      <c r="CY13" s="0" t="n">
        <f aca="false">AB13</f>
        <v>604.96</v>
      </c>
      <c r="CZ13" s="0" t="n">
        <f aca="false">AF13</f>
        <v>87.17</v>
      </c>
      <c r="DA13" s="0" t="n">
        <f aca="false">AJ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4637762</v>
      </c>
      <c r="C14" s="0" t="n">
        <v>152995932</v>
      </c>
      <c r="D14" s="0" t="n">
        <v>115040891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99</v>
      </c>
      <c r="J14" s="0" t="s">
        <v>500</v>
      </c>
      <c r="K14" s="0" t="s">
        <v>501</v>
      </c>
      <c r="L14" s="0" t="n">
        <v>1348</v>
      </c>
      <c r="N14" s="0" t="n">
        <v>1009</v>
      </c>
      <c r="O14" s="0" t="s">
        <v>131</v>
      </c>
      <c r="P14" s="0" t="s">
        <v>131</v>
      </c>
      <c r="Q14" s="0" t="n">
        <v>1000</v>
      </c>
      <c r="W14" s="0" t="n">
        <v>0</v>
      </c>
      <c r="X14" s="0" t="n">
        <v>1993187437</v>
      </c>
      <c r="Y14" s="0" t="n">
        <v>0.00011</v>
      </c>
      <c r="AA14" s="0" t="n">
        <v>71912.28</v>
      </c>
      <c r="AB14" s="0" t="n">
        <v>0</v>
      </c>
      <c r="AC14" s="0" t="n">
        <v>0</v>
      </c>
      <c r="AD14" s="0" t="n">
        <v>0</v>
      </c>
      <c r="AE14" s="0" t="n">
        <v>10362</v>
      </c>
      <c r="AF14" s="0" t="n">
        <v>0</v>
      </c>
      <c r="AG14" s="0" t="n">
        <v>0</v>
      </c>
      <c r="AH14" s="0" t="n">
        <v>0</v>
      </c>
      <c r="AI14" s="0" t="n">
        <v>6.94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011</v>
      </c>
      <c r="AV14" s="0" t="n">
        <v>0</v>
      </c>
      <c r="AW14" s="0" t="n">
        <v>2</v>
      </c>
      <c r="AX14" s="0" t="n">
        <v>152995945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.00022</v>
      </c>
      <c r="CY14" s="0" t="n">
        <f aca="false">AA14</f>
        <v>71912.28</v>
      </c>
      <c r="CZ14" s="0" t="n">
        <f aca="false">AE14</f>
        <v>10362</v>
      </c>
      <c r="DA14" s="0" t="n">
        <f aca="false">AI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4637762</v>
      </c>
      <c r="C15" s="0" t="n">
        <v>152995932</v>
      </c>
      <c r="D15" s="0" t="n">
        <v>115048294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02</v>
      </c>
      <c r="J15" s="0" t="s">
        <v>503</v>
      </c>
      <c r="K15" s="0" t="s">
        <v>504</v>
      </c>
      <c r="L15" s="0" t="n">
        <v>1348</v>
      </c>
      <c r="N15" s="0" t="n">
        <v>1009</v>
      </c>
      <c r="O15" s="0" t="s">
        <v>131</v>
      </c>
      <c r="P15" s="0" t="s">
        <v>131</v>
      </c>
      <c r="Q15" s="0" t="n">
        <v>1000</v>
      </c>
      <c r="W15" s="0" t="n">
        <v>0</v>
      </c>
      <c r="X15" s="0" t="n">
        <v>-548211016</v>
      </c>
      <c r="Y15" s="0" t="n">
        <v>0.00043</v>
      </c>
      <c r="AA15" s="0" t="n">
        <v>45170.73</v>
      </c>
      <c r="AB15" s="0" t="n">
        <v>0</v>
      </c>
      <c r="AC15" s="0" t="n">
        <v>0</v>
      </c>
      <c r="AD15" s="0" t="n">
        <v>0</v>
      </c>
      <c r="AE15" s="0" t="n">
        <v>6508.75</v>
      </c>
      <c r="AF15" s="0" t="n">
        <v>0</v>
      </c>
      <c r="AG15" s="0" t="n">
        <v>0</v>
      </c>
      <c r="AH15" s="0" t="n">
        <v>0</v>
      </c>
      <c r="AI15" s="0" t="n">
        <v>6.9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0043</v>
      </c>
      <c r="AV15" s="0" t="n">
        <v>0</v>
      </c>
      <c r="AW15" s="0" t="n">
        <v>2</v>
      </c>
      <c r="AX15" s="0" t="n">
        <v>152995946</v>
      </c>
      <c r="AY15" s="0" t="n">
        <v>1</v>
      </c>
      <c r="AZ15" s="0" t="n">
        <v>0</v>
      </c>
      <c r="BA15" s="0" t="n">
        <v>16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.00086</v>
      </c>
      <c r="CY15" s="0" t="n">
        <f aca="false">AA15</f>
        <v>45170.73</v>
      </c>
      <c r="CZ15" s="0" t="n">
        <f aca="false">AE15</f>
        <v>6508.75</v>
      </c>
      <c r="DA15" s="0" t="n">
        <f aca="false">AI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4637762</v>
      </c>
      <c r="C16" s="0" t="n">
        <v>152995932</v>
      </c>
      <c r="D16" s="0" t="n">
        <v>11508988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71</v>
      </c>
      <c r="J16" s="0" t="s">
        <v>74</v>
      </c>
      <c r="K16" s="0" t="s">
        <v>72</v>
      </c>
      <c r="L16" s="0" t="n">
        <v>1327</v>
      </c>
      <c r="N16" s="0" t="n">
        <v>1005</v>
      </c>
      <c r="O16" s="0" t="s">
        <v>73</v>
      </c>
      <c r="P16" s="0" t="s">
        <v>73</v>
      </c>
      <c r="Q16" s="0" t="n">
        <v>1</v>
      </c>
      <c r="W16" s="0" t="n">
        <v>0</v>
      </c>
      <c r="X16" s="0" t="n">
        <v>1117509738</v>
      </c>
      <c r="Y16" s="0" t="n">
        <v>0.04</v>
      </c>
      <c r="AA16" s="0" t="n">
        <v>6426.44</v>
      </c>
      <c r="AB16" s="0" t="n">
        <v>0</v>
      </c>
      <c r="AC16" s="0" t="n">
        <v>0</v>
      </c>
      <c r="AD16" s="0" t="n">
        <v>0</v>
      </c>
      <c r="AE16" s="0" t="n">
        <v>926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.04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0.08</v>
      </c>
      <c r="CY16" s="0" t="n">
        <f aca="false">AA16</f>
        <v>6426.44</v>
      </c>
      <c r="CZ16" s="0" t="n">
        <f aca="false">AE16</f>
        <v>926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4637762</v>
      </c>
      <c r="C17" s="0" t="n">
        <v>152995932</v>
      </c>
      <c r="D17" s="0" t="n">
        <v>11505948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05</v>
      </c>
      <c r="J17" s="0" t="s">
        <v>506</v>
      </c>
      <c r="K17" s="0" t="s">
        <v>507</v>
      </c>
      <c r="L17" s="0" t="n">
        <v>1339</v>
      </c>
      <c r="N17" s="0" t="n">
        <v>1007</v>
      </c>
      <c r="O17" s="0" t="s">
        <v>508</v>
      </c>
      <c r="P17" s="0" t="s">
        <v>508</v>
      </c>
      <c r="Q17" s="0" t="n">
        <v>1</v>
      </c>
      <c r="W17" s="0" t="n">
        <v>0</v>
      </c>
      <c r="X17" s="0" t="n">
        <v>-412370370</v>
      </c>
      <c r="Y17" s="0" t="n">
        <v>0.0003</v>
      </c>
      <c r="AA17" s="0" t="n">
        <v>3607.41</v>
      </c>
      <c r="AB17" s="0" t="n">
        <v>0</v>
      </c>
      <c r="AC17" s="0" t="n">
        <v>0</v>
      </c>
      <c r="AD17" s="0" t="n">
        <v>0</v>
      </c>
      <c r="AE17" s="0" t="n">
        <v>519.8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3</v>
      </c>
      <c r="AV17" s="0" t="n">
        <v>0</v>
      </c>
      <c r="AW17" s="0" t="n">
        <v>2</v>
      </c>
      <c r="AX17" s="0" t="n">
        <v>152995948</v>
      </c>
      <c r="AY17" s="0" t="n">
        <v>1</v>
      </c>
      <c r="AZ17" s="0" t="n">
        <v>0</v>
      </c>
      <c r="BA17" s="0" t="n">
        <v>18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0.0006</v>
      </c>
      <c r="CY17" s="0" t="n">
        <f aca="false">AA17</f>
        <v>3607.41</v>
      </c>
      <c r="CZ17" s="0" t="n">
        <f aca="false">AE17</f>
        <v>519.8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66)</f>
        <v>66</v>
      </c>
      <c r="B18" s="0" t="n">
        <v>144637762</v>
      </c>
      <c r="C18" s="0" t="n">
        <v>152996019</v>
      </c>
      <c r="D18" s="0" t="n">
        <v>47840853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509</v>
      </c>
      <c r="K18" s="0" t="s">
        <v>510</v>
      </c>
      <c r="L18" s="0" t="n">
        <v>1369</v>
      </c>
      <c r="N18" s="0" t="n">
        <v>1013</v>
      </c>
      <c r="O18" s="0" t="s">
        <v>469</v>
      </c>
      <c r="P18" s="0" t="s">
        <v>469</v>
      </c>
      <c r="Q18" s="0" t="n">
        <v>1</v>
      </c>
      <c r="W18" s="0" t="n">
        <v>0</v>
      </c>
      <c r="X18" s="0" t="n">
        <v>1774247228</v>
      </c>
      <c r="Y18" s="0" t="n">
        <v>69.87</v>
      </c>
      <c r="AA18" s="0" t="n">
        <v>0</v>
      </c>
      <c r="AB18" s="0" t="n">
        <v>0</v>
      </c>
      <c r="AC18" s="0" t="n">
        <v>0</v>
      </c>
      <c r="AD18" s="0" t="n">
        <v>59.2</v>
      </c>
      <c r="AE18" s="0" t="n">
        <v>0</v>
      </c>
      <c r="AF18" s="0" t="n">
        <v>0</v>
      </c>
      <c r="AG18" s="0" t="n">
        <v>0</v>
      </c>
      <c r="AH18" s="0" t="n">
        <v>8.53</v>
      </c>
      <c r="AI18" s="0" t="n">
        <v>1</v>
      </c>
      <c r="AJ18" s="0" t="n">
        <v>1</v>
      </c>
      <c r="AK18" s="0" t="n">
        <v>1</v>
      </c>
      <c r="AL18" s="0" t="n">
        <v>6.94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69.87</v>
      </c>
      <c r="AV18" s="0" t="n">
        <v>1</v>
      </c>
      <c r="AW18" s="0" t="n">
        <v>2</v>
      </c>
      <c r="AX18" s="0" t="n">
        <v>152996024</v>
      </c>
      <c r="AY18" s="0" t="n">
        <v>1</v>
      </c>
      <c r="AZ18" s="0" t="n">
        <v>0</v>
      </c>
      <c r="BA18" s="0" t="n">
        <v>19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6</f>
        <v>2.44545</v>
      </c>
      <c r="CY18" s="0" t="n">
        <f aca="false">AD18</f>
        <v>59.2</v>
      </c>
      <c r="CZ18" s="0" t="n">
        <f aca="false">AH18</f>
        <v>8.53</v>
      </c>
      <c r="DA18" s="0" t="n">
        <f aca="false">AL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66)</f>
        <v>66</v>
      </c>
      <c r="B19" s="0" t="n">
        <v>144637762</v>
      </c>
      <c r="C19" s="0" t="n">
        <v>152996019</v>
      </c>
      <c r="D19" s="0" t="n">
        <v>121548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8</v>
      </c>
      <c r="K19" s="0" t="s">
        <v>470</v>
      </c>
      <c r="L19" s="0" t="n">
        <v>608254</v>
      </c>
      <c r="N19" s="0" t="n">
        <v>1013</v>
      </c>
      <c r="O19" s="0" t="s">
        <v>471</v>
      </c>
      <c r="P19" s="0" t="s">
        <v>471</v>
      </c>
      <c r="Q19" s="0" t="n">
        <v>1</v>
      </c>
      <c r="W19" s="0" t="n">
        <v>0</v>
      </c>
      <c r="X19" s="0" t="n">
        <v>-185737400</v>
      </c>
      <c r="Y19" s="0" t="n">
        <v>1.44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6.9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44</v>
      </c>
      <c r="AV19" s="0" t="n">
        <v>2</v>
      </c>
      <c r="AW19" s="0" t="n">
        <v>2</v>
      </c>
      <c r="AX19" s="0" t="n">
        <v>152996025</v>
      </c>
      <c r="AY19" s="0" t="n">
        <v>1</v>
      </c>
      <c r="AZ19" s="0" t="n">
        <v>0</v>
      </c>
      <c r="BA19" s="0" t="n">
        <v>2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6</f>
        <v>0.0504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66)</f>
        <v>66</v>
      </c>
      <c r="B20" s="0" t="n">
        <v>144637762</v>
      </c>
      <c r="C20" s="0" t="n">
        <v>152996019</v>
      </c>
      <c r="D20" s="0" t="n">
        <v>11506641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11</v>
      </c>
      <c r="J20" s="0" t="s">
        <v>512</v>
      </c>
      <c r="K20" s="0" t="s">
        <v>513</v>
      </c>
      <c r="L20" s="0" t="n">
        <v>1368</v>
      </c>
      <c r="N20" s="0" t="n">
        <v>1011</v>
      </c>
      <c r="O20" s="0" t="s">
        <v>475</v>
      </c>
      <c r="P20" s="0" t="s">
        <v>475</v>
      </c>
      <c r="Q20" s="0" t="n">
        <v>1</v>
      </c>
      <c r="W20" s="0" t="n">
        <v>0</v>
      </c>
      <c r="X20" s="0" t="n">
        <v>341432456</v>
      </c>
      <c r="Y20" s="0" t="n">
        <v>1.44</v>
      </c>
      <c r="AA20" s="0" t="n">
        <v>0</v>
      </c>
      <c r="AB20" s="0" t="n">
        <v>216.94</v>
      </c>
      <c r="AC20" s="0" t="n">
        <v>93.69</v>
      </c>
      <c r="AD20" s="0" t="n">
        <v>0</v>
      </c>
      <c r="AE20" s="0" t="n">
        <v>0</v>
      </c>
      <c r="AF20" s="0" t="n">
        <v>31.26</v>
      </c>
      <c r="AG20" s="0" t="n">
        <v>13.5</v>
      </c>
      <c r="AH20" s="0" t="n">
        <v>0</v>
      </c>
      <c r="AI20" s="0" t="n">
        <v>1</v>
      </c>
      <c r="AJ20" s="0" t="n">
        <v>6.94</v>
      </c>
      <c r="AK20" s="0" t="n">
        <v>6.9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.44</v>
      </c>
      <c r="AV20" s="0" t="n">
        <v>0</v>
      </c>
      <c r="AW20" s="0" t="n">
        <v>2</v>
      </c>
      <c r="AX20" s="0" t="n">
        <v>152996026</v>
      </c>
      <c r="AY20" s="0" t="n">
        <v>1</v>
      </c>
      <c r="AZ20" s="0" t="n">
        <v>0</v>
      </c>
      <c r="BA20" s="0" t="n">
        <v>21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6</f>
        <v>0.0504</v>
      </c>
      <c r="CY20" s="0" t="n">
        <f aca="false">AB20</f>
        <v>216.94</v>
      </c>
      <c r="CZ20" s="0" t="n">
        <f aca="false">AF20</f>
        <v>31.26</v>
      </c>
      <c r="DA20" s="0" t="n">
        <f aca="false">AJ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66)</f>
        <v>66</v>
      </c>
      <c r="B21" s="0" t="n">
        <v>144637762</v>
      </c>
      <c r="C21" s="0" t="n">
        <v>152996019</v>
      </c>
      <c r="D21" s="0" t="n">
        <v>11525989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29</v>
      </c>
      <c r="J21" s="0" t="s">
        <v>132</v>
      </c>
      <c r="K21" s="0" t="s">
        <v>130</v>
      </c>
      <c r="L21" s="0" t="n">
        <v>1348</v>
      </c>
      <c r="N21" s="0" t="n">
        <v>1009</v>
      </c>
      <c r="O21" s="0" t="s">
        <v>131</v>
      </c>
      <c r="P21" s="0" t="s">
        <v>131</v>
      </c>
      <c r="Q21" s="0" t="n">
        <v>1000</v>
      </c>
      <c r="W21" s="0" t="n">
        <v>0</v>
      </c>
      <c r="X21" s="0" t="n">
        <v>68711460</v>
      </c>
      <c r="Y21" s="0" t="n">
        <v>5.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6.9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5.2</v>
      </c>
      <c r="AV21" s="0" t="n">
        <v>0</v>
      </c>
      <c r="AW21" s="0" t="n">
        <v>2</v>
      </c>
      <c r="AX21" s="0" t="n">
        <v>152996027</v>
      </c>
      <c r="AY21" s="0" t="n">
        <v>1</v>
      </c>
      <c r="AZ21" s="0" t="n">
        <v>0</v>
      </c>
      <c r="BA21" s="0" t="n">
        <v>22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6</f>
        <v>0.182</v>
      </c>
      <c r="CY21" s="0" t="n">
        <f aca="false">AA21</f>
        <v>0</v>
      </c>
      <c r="CZ21" s="0" t="n">
        <f aca="false">AE21</f>
        <v>0</v>
      </c>
      <c r="DA21" s="0" t="n">
        <f aca="false">AI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144637762</v>
      </c>
      <c r="C22" s="0" t="n">
        <v>152996029</v>
      </c>
      <c r="D22" s="0" t="n">
        <v>47840853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509</v>
      </c>
      <c r="K22" s="0" t="s">
        <v>510</v>
      </c>
      <c r="L22" s="0" t="n">
        <v>1369</v>
      </c>
      <c r="N22" s="0" t="n">
        <v>1013</v>
      </c>
      <c r="O22" s="0" t="s">
        <v>469</v>
      </c>
      <c r="P22" s="0" t="s">
        <v>469</v>
      </c>
      <c r="Q22" s="0" t="n">
        <v>1</v>
      </c>
      <c r="W22" s="0" t="n">
        <v>0</v>
      </c>
      <c r="X22" s="0" t="n">
        <v>1774247228</v>
      </c>
      <c r="Y22" s="0" t="n">
        <v>111.2</v>
      </c>
      <c r="AA22" s="0" t="n">
        <v>0</v>
      </c>
      <c r="AB22" s="0" t="n">
        <v>0</v>
      </c>
      <c r="AC22" s="0" t="n">
        <v>0</v>
      </c>
      <c r="AD22" s="0" t="n">
        <v>59.2</v>
      </c>
      <c r="AE22" s="0" t="n">
        <v>0</v>
      </c>
      <c r="AF22" s="0" t="n">
        <v>0</v>
      </c>
      <c r="AG22" s="0" t="n">
        <v>0</v>
      </c>
      <c r="AH22" s="0" t="n">
        <v>8.53</v>
      </c>
      <c r="AI22" s="0" t="n">
        <v>1</v>
      </c>
      <c r="AJ22" s="0" t="n">
        <v>1</v>
      </c>
      <c r="AK22" s="0" t="n">
        <v>1</v>
      </c>
      <c r="AL22" s="0" t="n">
        <v>6.94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11.2</v>
      </c>
      <c r="AV22" s="0" t="n">
        <v>1</v>
      </c>
      <c r="AW22" s="0" t="n">
        <v>2</v>
      </c>
      <c r="AX22" s="0" t="n">
        <v>152996036</v>
      </c>
      <c r="AY22" s="0" t="n">
        <v>1</v>
      </c>
      <c r="AZ22" s="0" t="n">
        <v>0</v>
      </c>
      <c r="BA22" s="0" t="n">
        <v>23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8</f>
        <v>3.892</v>
      </c>
      <c r="CY22" s="0" t="n">
        <f aca="false">AD22</f>
        <v>59.2</v>
      </c>
      <c r="CZ22" s="0" t="n">
        <f aca="false">AH22</f>
        <v>8.53</v>
      </c>
      <c r="DA22" s="0" t="n">
        <f aca="false">AL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144637762</v>
      </c>
      <c r="C23" s="0" t="n">
        <v>152996029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48</v>
      </c>
      <c r="K23" s="0" t="s">
        <v>470</v>
      </c>
      <c r="L23" s="0" t="n">
        <v>608254</v>
      </c>
      <c r="N23" s="0" t="n">
        <v>1013</v>
      </c>
      <c r="O23" s="0" t="s">
        <v>471</v>
      </c>
      <c r="P23" s="0" t="s">
        <v>471</v>
      </c>
      <c r="Q23" s="0" t="n">
        <v>1</v>
      </c>
      <c r="W23" s="0" t="n">
        <v>0</v>
      </c>
      <c r="X23" s="0" t="n">
        <v>-185737400</v>
      </c>
      <c r="Y23" s="0" t="n">
        <v>2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6.94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1</v>
      </c>
      <c r="AV23" s="0" t="n">
        <v>2</v>
      </c>
      <c r="AW23" s="0" t="n">
        <v>2</v>
      </c>
      <c r="AX23" s="0" t="n">
        <v>152996037</v>
      </c>
      <c r="AY23" s="0" t="n">
        <v>1</v>
      </c>
      <c r="AZ23" s="0" t="n">
        <v>0</v>
      </c>
      <c r="BA23" s="0" t="n">
        <v>24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8</f>
        <v>0.73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8)</f>
        <v>68</v>
      </c>
      <c r="B24" s="0" t="n">
        <v>144637762</v>
      </c>
      <c r="C24" s="0" t="n">
        <v>152996029</v>
      </c>
      <c r="D24" s="0" t="n">
        <v>115066410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11</v>
      </c>
      <c r="J24" s="0" t="s">
        <v>512</v>
      </c>
      <c r="K24" s="0" t="s">
        <v>513</v>
      </c>
      <c r="L24" s="0" t="n">
        <v>1368</v>
      </c>
      <c r="N24" s="0" t="n">
        <v>1011</v>
      </c>
      <c r="O24" s="0" t="s">
        <v>475</v>
      </c>
      <c r="P24" s="0" t="s">
        <v>475</v>
      </c>
      <c r="Q24" s="0" t="n">
        <v>1</v>
      </c>
      <c r="W24" s="0" t="n">
        <v>0</v>
      </c>
      <c r="X24" s="0" t="n">
        <v>341432456</v>
      </c>
      <c r="Y24" s="0" t="n">
        <v>1.8</v>
      </c>
      <c r="AA24" s="0" t="n">
        <v>0</v>
      </c>
      <c r="AB24" s="0" t="n">
        <v>216.94</v>
      </c>
      <c r="AC24" s="0" t="n">
        <v>93.69</v>
      </c>
      <c r="AD24" s="0" t="n">
        <v>0</v>
      </c>
      <c r="AE24" s="0" t="n">
        <v>0</v>
      </c>
      <c r="AF24" s="0" t="n">
        <v>31.26</v>
      </c>
      <c r="AG24" s="0" t="n">
        <v>13.5</v>
      </c>
      <c r="AH24" s="0" t="n">
        <v>0</v>
      </c>
      <c r="AI24" s="0" t="n">
        <v>1</v>
      </c>
      <c r="AJ24" s="0" t="n">
        <v>6.94</v>
      </c>
      <c r="AK24" s="0" t="n">
        <v>6.94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8</v>
      </c>
      <c r="AV24" s="0" t="n">
        <v>0</v>
      </c>
      <c r="AW24" s="0" t="n">
        <v>2</v>
      </c>
      <c r="AX24" s="0" t="n">
        <v>152996038</v>
      </c>
      <c r="AY24" s="0" t="n">
        <v>1</v>
      </c>
      <c r="AZ24" s="0" t="n">
        <v>0</v>
      </c>
      <c r="BA24" s="0" t="n">
        <v>25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8</f>
        <v>0.063</v>
      </c>
      <c r="CY24" s="0" t="n">
        <f aca="false">AB24</f>
        <v>216.94</v>
      </c>
      <c r="CZ24" s="0" t="n">
        <f aca="false">AF24</f>
        <v>31.26</v>
      </c>
      <c r="DA24" s="0" t="n">
        <f aca="false">AJ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68)</f>
        <v>68</v>
      </c>
      <c r="B25" s="0" t="n">
        <v>144637762</v>
      </c>
      <c r="C25" s="0" t="n">
        <v>152996029</v>
      </c>
      <c r="D25" s="0" t="n">
        <v>11502237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4</v>
      </c>
      <c r="J25" s="0" t="s">
        <v>515</v>
      </c>
      <c r="K25" s="0" t="s">
        <v>516</v>
      </c>
      <c r="L25" s="0" t="n">
        <v>1368</v>
      </c>
      <c r="N25" s="0" t="n">
        <v>1011</v>
      </c>
      <c r="O25" s="0" t="s">
        <v>475</v>
      </c>
      <c r="P25" s="0" t="s">
        <v>475</v>
      </c>
      <c r="Q25" s="0" t="n">
        <v>1</v>
      </c>
      <c r="W25" s="0" t="n">
        <v>0</v>
      </c>
      <c r="X25" s="0" t="n">
        <v>-1418027447</v>
      </c>
      <c r="Y25" s="0" t="n">
        <v>19.2</v>
      </c>
      <c r="AA25" s="0" t="n">
        <v>0</v>
      </c>
      <c r="AB25" s="0" t="n">
        <v>624.6</v>
      </c>
      <c r="AC25" s="0" t="n">
        <v>69.82</v>
      </c>
      <c r="AD25" s="0" t="n">
        <v>0</v>
      </c>
      <c r="AE25" s="0" t="n">
        <v>0</v>
      </c>
      <c r="AF25" s="0" t="n">
        <v>90</v>
      </c>
      <c r="AG25" s="0" t="n">
        <v>10.06</v>
      </c>
      <c r="AH25" s="0" t="n">
        <v>0</v>
      </c>
      <c r="AI25" s="0" t="n">
        <v>1</v>
      </c>
      <c r="AJ25" s="0" t="n">
        <v>6.94</v>
      </c>
      <c r="AK25" s="0" t="n">
        <v>6.94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9.2</v>
      </c>
      <c r="AV25" s="0" t="n">
        <v>0</v>
      </c>
      <c r="AW25" s="0" t="n">
        <v>2</v>
      </c>
      <c r="AX25" s="0" t="n">
        <v>152996039</v>
      </c>
      <c r="AY25" s="0" t="n">
        <v>1</v>
      </c>
      <c r="AZ25" s="0" t="n">
        <v>0</v>
      </c>
      <c r="BA25" s="0" t="n">
        <v>26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8</f>
        <v>0.672</v>
      </c>
      <c r="CY25" s="0" t="n">
        <f aca="false">AB25</f>
        <v>624.6</v>
      </c>
      <c r="CZ25" s="0" t="n">
        <f aca="false">AF25</f>
        <v>90</v>
      </c>
      <c r="DA25" s="0" t="n">
        <f aca="false">AJ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68)</f>
        <v>68</v>
      </c>
      <c r="B26" s="0" t="n">
        <v>144637762</v>
      </c>
      <c r="C26" s="0" t="n">
        <v>152996029</v>
      </c>
      <c r="D26" s="0" t="n">
        <v>115023337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7</v>
      </c>
      <c r="J26" s="0" t="s">
        <v>518</v>
      </c>
      <c r="K26" s="0" t="s">
        <v>519</v>
      </c>
      <c r="L26" s="0" t="n">
        <v>1368</v>
      </c>
      <c r="N26" s="0" t="n">
        <v>1011</v>
      </c>
      <c r="O26" s="0" t="s">
        <v>475</v>
      </c>
      <c r="P26" s="0" t="s">
        <v>475</v>
      </c>
      <c r="Q26" s="0" t="n">
        <v>1</v>
      </c>
      <c r="W26" s="0" t="n">
        <v>0</v>
      </c>
      <c r="X26" s="0" t="n">
        <v>775724482</v>
      </c>
      <c r="Y26" s="0" t="n">
        <v>38.4</v>
      </c>
      <c r="AA26" s="0" t="n">
        <v>0</v>
      </c>
      <c r="AB26" s="0" t="n">
        <v>10.62</v>
      </c>
      <c r="AC26" s="0" t="n">
        <v>0</v>
      </c>
      <c r="AD26" s="0" t="n">
        <v>0</v>
      </c>
      <c r="AE26" s="0" t="n">
        <v>0</v>
      </c>
      <c r="AF26" s="0" t="n">
        <v>1.53</v>
      </c>
      <c r="AG26" s="0" t="n">
        <v>0</v>
      </c>
      <c r="AH26" s="0" t="n">
        <v>0</v>
      </c>
      <c r="AI26" s="0" t="n">
        <v>1</v>
      </c>
      <c r="AJ26" s="0" t="n">
        <v>6.94</v>
      </c>
      <c r="AK26" s="0" t="n">
        <v>6.94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8.4</v>
      </c>
      <c r="AV26" s="0" t="n">
        <v>0</v>
      </c>
      <c r="AW26" s="0" t="n">
        <v>2</v>
      </c>
      <c r="AX26" s="0" t="n">
        <v>152996040</v>
      </c>
      <c r="AY26" s="0" t="n">
        <v>1</v>
      </c>
      <c r="AZ26" s="0" t="n">
        <v>0</v>
      </c>
      <c r="BA26" s="0" t="n">
        <v>27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8</f>
        <v>1.344</v>
      </c>
      <c r="CY26" s="0" t="n">
        <f aca="false">AB26</f>
        <v>10.62</v>
      </c>
      <c r="CZ26" s="0" t="n">
        <f aca="false">AF26</f>
        <v>1.53</v>
      </c>
      <c r="DA26" s="0" t="n">
        <f aca="false">AJ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144637762</v>
      </c>
      <c r="C27" s="0" t="n">
        <v>152996029</v>
      </c>
      <c r="D27" s="0" t="n">
        <v>115259895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29</v>
      </c>
      <c r="J27" s="0" t="s">
        <v>132</v>
      </c>
      <c r="K27" s="0" t="s">
        <v>130</v>
      </c>
      <c r="L27" s="0" t="n">
        <v>1348</v>
      </c>
      <c r="N27" s="0" t="n">
        <v>1009</v>
      </c>
      <c r="O27" s="0" t="s">
        <v>131</v>
      </c>
      <c r="P27" s="0" t="s">
        <v>131</v>
      </c>
      <c r="Q27" s="0" t="n">
        <v>1000</v>
      </c>
      <c r="W27" s="0" t="n">
        <v>0</v>
      </c>
      <c r="X27" s="0" t="n">
        <v>68711460</v>
      </c>
      <c r="Y27" s="0" t="n">
        <v>6.6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6.94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6.6</v>
      </c>
      <c r="AV27" s="0" t="n">
        <v>0</v>
      </c>
      <c r="AW27" s="0" t="n">
        <v>2</v>
      </c>
      <c r="AX27" s="0" t="n">
        <v>152996041</v>
      </c>
      <c r="AY27" s="0" t="n">
        <v>1</v>
      </c>
      <c r="AZ27" s="0" t="n">
        <v>0</v>
      </c>
      <c r="BA27" s="0" t="n">
        <v>28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8</f>
        <v>0.231</v>
      </c>
      <c r="CY27" s="0" t="n">
        <f aca="false">AA27</f>
        <v>0</v>
      </c>
      <c r="CZ27" s="0" t="n">
        <f aca="false">AE27</f>
        <v>0</v>
      </c>
      <c r="DA27" s="0" t="n">
        <f aca="false">AI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70)</f>
        <v>70</v>
      </c>
      <c r="B28" s="0" t="n">
        <v>144637762</v>
      </c>
      <c r="C28" s="0" t="n">
        <v>152996043</v>
      </c>
      <c r="D28" s="0" t="n">
        <v>47840614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520</v>
      </c>
      <c r="K28" s="0" t="s">
        <v>521</v>
      </c>
      <c r="L28" s="0" t="n">
        <v>1369</v>
      </c>
      <c r="N28" s="0" t="n">
        <v>1013</v>
      </c>
      <c r="O28" s="0" t="s">
        <v>469</v>
      </c>
      <c r="P28" s="0" t="s">
        <v>469</v>
      </c>
      <c r="Q28" s="0" t="n">
        <v>1</v>
      </c>
      <c r="W28" s="0" t="n">
        <v>0</v>
      </c>
      <c r="X28" s="0" t="n">
        <v>-2028629724</v>
      </c>
      <c r="Y28" s="0" t="n">
        <v>45.4365</v>
      </c>
      <c r="AA28" s="0" t="n">
        <v>0</v>
      </c>
      <c r="AB28" s="0" t="n">
        <v>0</v>
      </c>
      <c r="AC28" s="0" t="n">
        <v>0</v>
      </c>
      <c r="AD28" s="0" t="n">
        <v>55.1</v>
      </c>
      <c r="AE28" s="0" t="n">
        <v>0</v>
      </c>
      <c r="AF28" s="0" t="n">
        <v>0</v>
      </c>
      <c r="AG28" s="0" t="n">
        <v>0</v>
      </c>
      <c r="AH28" s="0" t="n">
        <v>7.94</v>
      </c>
      <c r="AI28" s="0" t="n">
        <v>1</v>
      </c>
      <c r="AJ28" s="0" t="n">
        <v>1</v>
      </c>
      <c r="AK28" s="0" t="n">
        <v>1</v>
      </c>
      <c r="AL28" s="0" t="n">
        <v>6.94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9.51</v>
      </c>
      <c r="AU28" s="0" t="s">
        <v>54</v>
      </c>
      <c r="AV28" s="0" t="n">
        <v>1</v>
      </c>
      <c r="AW28" s="0" t="n">
        <v>2</v>
      </c>
      <c r="AX28" s="0" t="n">
        <v>152996050</v>
      </c>
      <c r="AY28" s="0" t="n">
        <v>1</v>
      </c>
      <c r="AZ28" s="0" t="n">
        <v>0</v>
      </c>
      <c r="BA28" s="0" t="n">
        <v>29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0</f>
        <v>1.5902775</v>
      </c>
      <c r="CY28" s="0" t="n">
        <f aca="false">AD28</f>
        <v>55.1</v>
      </c>
      <c r="CZ28" s="0" t="n">
        <f aca="false">AH28</f>
        <v>7.94</v>
      </c>
      <c r="DA28" s="0" t="n">
        <f aca="false">AL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144637762</v>
      </c>
      <c r="C29" s="0" t="n">
        <v>152996043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8</v>
      </c>
      <c r="K29" s="0" t="s">
        <v>470</v>
      </c>
      <c r="L29" s="0" t="n">
        <v>608254</v>
      </c>
      <c r="N29" s="0" t="n">
        <v>1013</v>
      </c>
      <c r="O29" s="0" t="s">
        <v>471</v>
      </c>
      <c r="P29" s="0" t="s">
        <v>471</v>
      </c>
      <c r="Q29" s="0" t="n">
        <v>1</v>
      </c>
      <c r="W29" s="0" t="n">
        <v>0</v>
      </c>
      <c r="X29" s="0" t="n">
        <v>-185737400</v>
      </c>
      <c r="Y29" s="0" t="n">
        <v>1.5875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6.9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.27</v>
      </c>
      <c r="AU29" s="0" t="s">
        <v>53</v>
      </c>
      <c r="AV29" s="0" t="n">
        <v>2</v>
      </c>
      <c r="AW29" s="0" t="n">
        <v>2</v>
      </c>
      <c r="AX29" s="0" t="n">
        <v>152996051</v>
      </c>
      <c r="AY29" s="0" t="n">
        <v>1</v>
      </c>
      <c r="AZ29" s="0" t="n">
        <v>0</v>
      </c>
      <c r="BA29" s="0" t="n">
        <v>3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0</f>
        <v>0.0555625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144637762</v>
      </c>
      <c r="C30" s="0" t="n">
        <v>152996043</v>
      </c>
      <c r="D30" s="0" t="n">
        <v>11506641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1</v>
      </c>
      <c r="J30" s="0" t="s">
        <v>512</v>
      </c>
      <c r="K30" s="0" t="s">
        <v>513</v>
      </c>
      <c r="L30" s="0" t="n">
        <v>1368</v>
      </c>
      <c r="N30" s="0" t="n">
        <v>1011</v>
      </c>
      <c r="O30" s="0" t="s">
        <v>475</v>
      </c>
      <c r="P30" s="0" t="s">
        <v>475</v>
      </c>
      <c r="Q30" s="0" t="n">
        <v>1</v>
      </c>
      <c r="W30" s="0" t="n">
        <v>0</v>
      </c>
      <c r="X30" s="0" t="n">
        <v>341432456</v>
      </c>
      <c r="Y30" s="0" t="n">
        <v>1.5875</v>
      </c>
      <c r="AA30" s="0" t="n">
        <v>0</v>
      </c>
      <c r="AB30" s="0" t="n">
        <v>216.94</v>
      </c>
      <c r="AC30" s="0" t="n">
        <v>93.69</v>
      </c>
      <c r="AD30" s="0" t="n">
        <v>0</v>
      </c>
      <c r="AE30" s="0" t="n">
        <v>0</v>
      </c>
      <c r="AF30" s="0" t="n">
        <v>31.26</v>
      </c>
      <c r="AG30" s="0" t="n">
        <v>13.5</v>
      </c>
      <c r="AH30" s="0" t="n">
        <v>0</v>
      </c>
      <c r="AI30" s="0" t="n">
        <v>1</v>
      </c>
      <c r="AJ30" s="0" t="n">
        <v>6.94</v>
      </c>
      <c r="AK30" s="0" t="n">
        <v>6.9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27</v>
      </c>
      <c r="AU30" s="0" t="s">
        <v>53</v>
      </c>
      <c r="AV30" s="0" t="n">
        <v>0</v>
      </c>
      <c r="AW30" s="0" t="n">
        <v>2</v>
      </c>
      <c r="AX30" s="0" t="n">
        <v>152996052</v>
      </c>
      <c r="AY30" s="0" t="n">
        <v>1</v>
      </c>
      <c r="AZ30" s="0" t="n">
        <v>0</v>
      </c>
      <c r="BA30" s="0" t="n">
        <v>31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0</f>
        <v>0.0555625</v>
      </c>
      <c r="CY30" s="0" t="n">
        <f aca="false">AB30</f>
        <v>216.94</v>
      </c>
      <c r="CZ30" s="0" t="n">
        <f aca="false">AF30</f>
        <v>31.26</v>
      </c>
      <c r="DA30" s="0" t="n">
        <f aca="false">AJ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144637762</v>
      </c>
      <c r="C31" s="0" t="n">
        <v>152996043</v>
      </c>
      <c r="D31" s="0" t="n">
        <v>11502286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22</v>
      </c>
      <c r="J31" s="0" t="s">
        <v>523</v>
      </c>
      <c r="K31" s="0" t="s">
        <v>524</v>
      </c>
      <c r="L31" s="0" t="n">
        <v>1368</v>
      </c>
      <c r="N31" s="0" t="n">
        <v>1011</v>
      </c>
      <c r="O31" s="0" t="s">
        <v>475</v>
      </c>
      <c r="P31" s="0" t="s">
        <v>475</v>
      </c>
      <c r="Q31" s="0" t="n">
        <v>1</v>
      </c>
      <c r="W31" s="0" t="n">
        <v>0</v>
      </c>
      <c r="X31" s="0" t="n">
        <v>1560410255</v>
      </c>
      <c r="Y31" s="0" t="n">
        <v>11.3375</v>
      </c>
      <c r="AA31" s="0" t="n">
        <v>0</v>
      </c>
      <c r="AB31" s="0" t="n">
        <v>3.47</v>
      </c>
      <c r="AC31" s="0" t="n">
        <v>0</v>
      </c>
      <c r="AD31" s="0" t="n">
        <v>0</v>
      </c>
      <c r="AE31" s="0" t="n">
        <v>0</v>
      </c>
      <c r="AF31" s="0" t="n">
        <v>0.5</v>
      </c>
      <c r="AG31" s="0" t="n">
        <v>0</v>
      </c>
      <c r="AH31" s="0" t="n">
        <v>0</v>
      </c>
      <c r="AI31" s="0" t="n">
        <v>1</v>
      </c>
      <c r="AJ31" s="0" t="n">
        <v>6.94</v>
      </c>
      <c r="AK31" s="0" t="n">
        <v>6.9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9.07</v>
      </c>
      <c r="AU31" s="0" t="s">
        <v>53</v>
      </c>
      <c r="AV31" s="0" t="n">
        <v>0</v>
      </c>
      <c r="AW31" s="0" t="n">
        <v>2</v>
      </c>
      <c r="AX31" s="0" t="n">
        <v>152996053</v>
      </c>
      <c r="AY31" s="0" t="n">
        <v>1</v>
      </c>
      <c r="AZ31" s="0" t="n">
        <v>0</v>
      </c>
      <c r="BA31" s="0" t="n">
        <v>32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0</f>
        <v>0.3968125</v>
      </c>
      <c r="CY31" s="0" t="n">
        <f aca="false">AB31</f>
        <v>3.47</v>
      </c>
      <c r="CZ31" s="0" t="n">
        <f aca="false">AF31</f>
        <v>0.5</v>
      </c>
      <c r="DA31" s="0" t="n">
        <f aca="false">AJ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70)</f>
        <v>70</v>
      </c>
      <c r="B32" s="0" t="n">
        <v>144637762</v>
      </c>
      <c r="C32" s="0" t="n">
        <v>152996043</v>
      </c>
      <c r="D32" s="0" t="n">
        <v>11506040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525</v>
      </c>
      <c r="J32" s="0" t="s">
        <v>526</v>
      </c>
      <c r="K32" s="0" t="s">
        <v>527</v>
      </c>
      <c r="L32" s="0" t="n">
        <v>1339</v>
      </c>
      <c r="N32" s="0" t="n">
        <v>1007</v>
      </c>
      <c r="O32" s="0" t="s">
        <v>508</v>
      </c>
      <c r="P32" s="0" t="s">
        <v>508</v>
      </c>
      <c r="Q32" s="0" t="n">
        <v>1</v>
      </c>
      <c r="W32" s="0" t="n">
        <v>0</v>
      </c>
      <c r="X32" s="0" t="n">
        <v>120559410</v>
      </c>
      <c r="Y32" s="0" t="n">
        <v>2.04</v>
      </c>
      <c r="AA32" s="0" t="n">
        <v>3805.2</v>
      </c>
      <c r="AB32" s="0" t="n">
        <v>0</v>
      </c>
      <c r="AC32" s="0" t="n">
        <v>0</v>
      </c>
      <c r="AD32" s="0" t="n">
        <v>0</v>
      </c>
      <c r="AE32" s="0" t="n">
        <v>548.3</v>
      </c>
      <c r="AF32" s="0" t="n">
        <v>0</v>
      </c>
      <c r="AG32" s="0" t="n">
        <v>0</v>
      </c>
      <c r="AH32" s="0" t="n">
        <v>0</v>
      </c>
      <c r="AI32" s="0" t="n">
        <v>6.94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2.04</v>
      </c>
      <c r="AV32" s="0" t="n">
        <v>0</v>
      </c>
      <c r="AW32" s="0" t="n">
        <v>2</v>
      </c>
      <c r="AX32" s="0" t="n">
        <v>152996054</v>
      </c>
      <c r="AY32" s="0" t="n">
        <v>1</v>
      </c>
      <c r="AZ32" s="0" t="n">
        <v>0</v>
      </c>
      <c r="BA32" s="0" t="n">
        <v>33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0</f>
        <v>0.0714</v>
      </c>
      <c r="CY32" s="0" t="n">
        <f aca="false">AA32</f>
        <v>3805.2</v>
      </c>
      <c r="CZ32" s="0" t="n">
        <f aca="false">AE32</f>
        <v>548.3</v>
      </c>
      <c r="DA32" s="0" t="n">
        <f aca="false">AI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70)</f>
        <v>70</v>
      </c>
      <c r="B33" s="0" t="n">
        <v>144637762</v>
      </c>
      <c r="C33" s="0" t="n">
        <v>152996043</v>
      </c>
      <c r="D33" s="0" t="n">
        <v>115017389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28</v>
      </c>
      <c r="J33" s="0" t="s">
        <v>529</v>
      </c>
      <c r="K33" s="0" t="s">
        <v>530</v>
      </c>
      <c r="L33" s="0" t="n">
        <v>1339</v>
      </c>
      <c r="N33" s="0" t="n">
        <v>1007</v>
      </c>
      <c r="O33" s="0" t="s">
        <v>508</v>
      </c>
      <c r="P33" s="0" t="s">
        <v>508</v>
      </c>
      <c r="Q33" s="0" t="n">
        <v>1</v>
      </c>
      <c r="W33" s="0" t="n">
        <v>0</v>
      </c>
      <c r="X33" s="0" t="n">
        <v>11619063</v>
      </c>
      <c r="Y33" s="0" t="n">
        <v>3.5</v>
      </c>
      <c r="AA33" s="0" t="n">
        <v>16.93</v>
      </c>
      <c r="AB33" s="0" t="n">
        <v>0</v>
      </c>
      <c r="AC33" s="0" t="n">
        <v>0</v>
      </c>
      <c r="AD33" s="0" t="n">
        <v>0</v>
      </c>
      <c r="AE33" s="0" t="n">
        <v>2.44</v>
      </c>
      <c r="AF33" s="0" t="n">
        <v>0</v>
      </c>
      <c r="AG33" s="0" t="n">
        <v>0</v>
      </c>
      <c r="AH33" s="0" t="n">
        <v>0</v>
      </c>
      <c r="AI33" s="0" t="n">
        <v>6.94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.5</v>
      </c>
      <c r="AV33" s="0" t="n">
        <v>0</v>
      </c>
      <c r="AW33" s="0" t="n">
        <v>2</v>
      </c>
      <c r="AX33" s="0" t="n">
        <v>152996055</v>
      </c>
      <c r="AY33" s="0" t="n">
        <v>1</v>
      </c>
      <c r="AZ33" s="0" t="n">
        <v>0</v>
      </c>
      <c r="BA33" s="0" t="n">
        <v>34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0</f>
        <v>0.1225</v>
      </c>
      <c r="CY33" s="0" t="n">
        <f aca="false">AA33</f>
        <v>16.93</v>
      </c>
      <c r="CZ33" s="0" t="n">
        <f aca="false">AE33</f>
        <v>2.44</v>
      </c>
      <c r="DA33" s="0" t="n">
        <f aca="false">AI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144637762</v>
      </c>
      <c r="C34" s="0" t="n">
        <v>152996056</v>
      </c>
      <c r="D34" s="0" t="n">
        <v>47840614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520</v>
      </c>
      <c r="K34" s="0" t="s">
        <v>521</v>
      </c>
      <c r="L34" s="0" t="n">
        <v>1369</v>
      </c>
      <c r="N34" s="0" t="n">
        <v>1013</v>
      </c>
      <c r="O34" s="0" t="s">
        <v>469</v>
      </c>
      <c r="P34" s="0" t="s">
        <v>469</v>
      </c>
      <c r="Q34" s="0" t="n">
        <v>1</v>
      </c>
      <c r="W34" s="0" t="n">
        <v>0</v>
      </c>
      <c r="X34" s="0" t="n">
        <v>-2028629724</v>
      </c>
      <c r="Y34" s="0" t="n">
        <v>2.3</v>
      </c>
      <c r="AA34" s="0" t="n">
        <v>0</v>
      </c>
      <c r="AB34" s="0" t="n">
        <v>0</v>
      </c>
      <c r="AC34" s="0" t="n">
        <v>0</v>
      </c>
      <c r="AD34" s="0" t="n">
        <v>55.1</v>
      </c>
      <c r="AE34" s="0" t="n">
        <v>0</v>
      </c>
      <c r="AF34" s="0" t="n">
        <v>0</v>
      </c>
      <c r="AG34" s="0" t="n">
        <v>0</v>
      </c>
      <c r="AH34" s="0" t="n">
        <v>7.94</v>
      </c>
      <c r="AI34" s="0" t="n">
        <v>1</v>
      </c>
      <c r="AJ34" s="0" t="n">
        <v>1</v>
      </c>
      <c r="AK34" s="0" t="n">
        <v>1</v>
      </c>
      <c r="AL34" s="0" t="n">
        <v>6.94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5</v>
      </c>
      <c r="AU34" s="0" t="s">
        <v>148</v>
      </c>
      <c r="AV34" s="0" t="n">
        <v>1</v>
      </c>
      <c r="AW34" s="0" t="n">
        <v>2</v>
      </c>
      <c r="AX34" s="0" t="n">
        <v>152996062</v>
      </c>
      <c r="AY34" s="0" t="n">
        <v>1</v>
      </c>
      <c r="AZ34" s="0" t="n">
        <v>0</v>
      </c>
      <c r="BA34" s="0" t="n">
        <v>35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1</f>
        <v>0.0805</v>
      </c>
      <c r="CY34" s="0" t="n">
        <f aca="false">AD34</f>
        <v>55.1</v>
      </c>
      <c r="CZ34" s="0" t="n">
        <f aca="false">AH34</f>
        <v>7.94</v>
      </c>
      <c r="DA34" s="0" t="n">
        <f aca="false">AL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144637762</v>
      </c>
      <c r="C35" s="0" t="n">
        <v>152996056</v>
      </c>
      <c r="D35" s="0" t="n">
        <v>12154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8</v>
      </c>
      <c r="K35" s="0" t="s">
        <v>470</v>
      </c>
      <c r="L35" s="0" t="n">
        <v>608254</v>
      </c>
      <c r="N35" s="0" t="n">
        <v>1013</v>
      </c>
      <c r="O35" s="0" t="s">
        <v>471</v>
      </c>
      <c r="P35" s="0" t="s">
        <v>471</v>
      </c>
      <c r="Q35" s="0" t="n">
        <v>1</v>
      </c>
      <c r="W35" s="0" t="n">
        <v>0</v>
      </c>
      <c r="X35" s="0" t="n">
        <v>-185737400</v>
      </c>
      <c r="Y35" s="0" t="n">
        <v>1.05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6.9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21</v>
      </c>
      <c r="AU35" s="0" t="s">
        <v>147</v>
      </c>
      <c r="AV35" s="0" t="n">
        <v>2</v>
      </c>
      <c r="AW35" s="0" t="n">
        <v>2</v>
      </c>
      <c r="AX35" s="0" t="n">
        <v>152996063</v>
      </c>
      <c r="AY35" s="0" t="n">
        <v>1</v>
      </c>
      <c r="AZ35" s="0" t="n">
        <v>0</v>
      </c>
      <c r="BA35" s="0" t="n">
        <v>36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1</f>
        <v>0.03675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144637762</v>
      </c>
      <c r="C36" s="0" t="n">
        <v>152996056</v>
      </c>
      <c r="D36" s="0" t="n">
        <v>115066410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11</v>
      </c>
      <c r="J36" s="0" t="s">
        <v>512</v>
      </c>
      <c r="K36" s="0" t="s">
        <v>513</v>
      </c>
      <c r="L36" s="0" t="n">
        <v>1368</v>
      </c>
      <c r="N36" s="0" t="n">
        <v>1011</v>
      </c>
      <c r="O36" s="0" t="s">
        <v>475</v>
      </c>
      <c r="P36" s="0" t="s">
        <v>475</v>
      </c>
      <c r="Q36" s="0" t="n">
        <v>1</v>
      </c>
      <c r="W36" s="0" t="n">
        <v>0</v>
      </c>
      <c r="X36" s="0" t="n">
        <v>341432456</v>
      </c>
      <c r="Y36" s="0" t="n">
        <v>1.05</v>
      </c>
      <c r="AA36" s="0" t="n">
        <v>0</v>
      </c>
      <c r="AB36" s="0" t="n">
        <v>216.94</v>
      </c>
      <c r="AC36" s="0" t="n">
        <v>93.69</v>
      </c>
      <c r="AD36" s="0" t="n">
        <v>0</v>
      </c>
      <c r="AE36" s="0" t="n">
        <v>0</v>
      </c>
      <c r="AF36" s="0" t="n">
        <v>31.26</v>
      </c>
      <c r="AG36" s="0" t="n">
        <v>13.5</v>
      </c>
      <c r="AH36" s="0" t="n">
        <v>0</v>
      </c>
      <c r="AI36" s="0" t="n">
        <v>1</v>
      </c>
      <c r="AJ36" s="0" t="n">
        <v>6.94</v>
      </c>
      <c r="AK36" s="0" t="n">
        <v>6.94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21</v>
      </c>
      <c r="AU36" s="0" t="s">
        <v>147</v>
      </c>
      <c r="AV36" s="0" t="n">
        <v>0</v>
      </c>
      <c r="AW36" s="0" t="n">
        <v>2</v>
      </c>
      <c r="AX36" s="0" t="n">
        <v>152996064</v>
      </c>
      <c r="AY36" s="0" t="n">
        <v>1</v>
      </c>
      <c r="AZ36" s="0" t="n">
        <v>0</v>
      </c>
      <c r="BA36" s="0" t="n">
        <v>37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1</f>
        <v>0.03675</v>
      </c>
      <c r="CY36" s="0" t="n">
        <f aca="false">AB36</f>
        <v>216.94</v>
      </c>
      <c r="CZ36" s="0" t="n">
        <f aca="false">AF36</f>
        <v>31.26</v>
      </c>
      <c r="DA36" s="0" t="n">
        <f aca="false">AJ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144637762</v>
      </c>
      <c r="C37" s="0" t="n">
        <v>152996056</v>
      </c>
      <c r="D37" s="0" t="n">
        <v>115022869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22</v>
      </c>
      <c r="J37" s="0" t="s">
        <v>523</v>
      </c>
      <c r="K37" s="0" t="s">
        <v>524</v>
      </c>
      <c r="L37" s="0" t="n">
        <v>1368</v>
      </c>
      <c r="N37" s="0" t="n">
        <v>1011</v>
      </c>
      <c r="O37" s="0" t="s">
        <v>475</v>
      </c>
      <c r="P37" s="0" t="s">
        <v>475</v>
      </c>
      <c r="Q37" s="0" t="n">
        <v>1</v>
      </c>
      <c r="W37" s="0" t="n">
        <v>0</v>
      </c>
      <c r="X37" s="0" t="n">
        <v>1560410255</v>
      </c>
      <c r="Y37" s="0" t="n">
        <v>11.6</v>
      </c>
      <c r="AA37" s="0" t="n">
        <v>0</v>
      </c>
      <c r="AB37" s="0" t="n">
        <v>3.47</v>
      </c>
      <c r="AC37" s="0" t="n">
        <v>0</v>
      </c>
      <c r="AD37" s="0" t="n">
        <v>0</v>
      </c>
      <c r="AE37" s="0" t="n">
        <v>0</v>
      </c>
      <c r="AF37" s="0" t="n">
        <v>0.5</v>
      </c>
      <c r="AG37" s="0" t="n">
        <v>0</v>
      </c>
      <c r="AH37" s="0" t="n">
        <v>0</v>
      </c>
      <c r="AI37" s="0" t="n">
        <v>1</v>
      </c>
      <c r="AJ37" s="0" t="n">
        <v>6.94</v>
      </c>
      <c r="AK37" s="0" t="n">
        <v>6.94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32</v>
      </c>
      <c r="AU37" s="0" t="s">
        <v>147</v>
      </c>
      <c r="AV37" s="0" t="n">
        <v>0</v>
      </c>
      <c r="AW37" s="0" t="n">
        <v>2</v>
      </c>
      <c r="AX37" s="0" t="n">
        <v>152996065</v>
      </c>
      <c r="AY37" s="0" t="n">
        <v>1</v>
      </c>
      <c r="AZ37" s="0" t="n">
        <v>0</v>
      </c>
      <c r="BA37" s="0" t="n">
        <v>38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1</f>
        <v>0.406</v>
      </c>
      <c r="CY37" s="0" t="n">
        <f aca="false">AB37</f>
        <v>3.47</v>
      </c>
      <c r="CZ37" s="0" t="n">
        <f aca="false">AF37</f>
        <v>0.5</v>
      </c>
      <c r="DA37" s="0" t="n">
        <f aca="false">AJ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144637762</v>
      </c>
      <c r="C38" s="0" t="n">
        <v>152996056</v>
      </c>
      <c r="D38" s="0" t="n">
        <v>11506040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25</v>
      </c>
      <c r="J38" s="0" t="s">
        <v>526</v>
      </c>
      <c r="K38" s="0" t="s">
        <v>527</v>
      </c>
      <c r="L38" s="0" t="n">
        <v>1339</v>
      </c>
      <c r="N38" s="0" t="n">
        <v>1007</v>
      </c>
      <c r="O38" s="0" t="s">
        <v>508</v>
      </c>
      <c r="P38" s="0" t="s">
        <v>508</v>
      </c>
      <c r="Q38" s="0" t="n">
        <v>1</v>
      </c>
      <c r="W38" s="0" t="n">
        <v>0</v>
      </c>
      <c r="X38" s="0" t="n">
        <v>120559410</v>
      </c>
      <c r="Y38" s="0" t="n">
        <v>2.04</v>
      </c>
      <c r="AA38" s="0" t="n">
        <v>3805.2</v>
      </c>
      <c r="AB38" s="0" t="n">
        <v>0</v>
      </c>
      <c r="AC38" s="0" t="n">
        <v>0</v>
      </c>
      <c r="AD38" s="0" t="n">
        <v>0</v>
      </c>
      <c r="AE38" s="0" t="n">
        <v>548.3</v>
      </c>
      <c r="AF38" s="0" t="n">
        <v>0</v>
      </c>
      <c r="AG38" s="0" t="n">
        <v>0</v>
      </c>
      <c r="AH38" s="0" t="n">
        <v>0</v>
      </c>
      <c r="AI38" s="0" t="n">
        <v>6.9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51</v>
      </c>
      <c r="AU38" s="0" t="s">
        <v>146</v>
      </c>
      <c r="AV38" s="0" t="n">
        <v>0</v>
      </c>
      <c r="AW38" s="0" t="n">
        <v>2</v>
      </c>
      <c r="AX38" s="0" t="n">
        <v>152996066</v>
      </c>
      <c r="AY38" s="0" t="n">
        <v>1</v>
      </c>
      <c r="AZ38" s="0" t="n">
        <v>0</v>
      </c>
      <c r="BA38" s="0" t="n">
        <v>39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1</f>
        <v>0.0714</v>
      </c>
      <c r="CY38" s="0" t="n">
        <f aca="false">AA38</f>
        <v>3805.2</v>
      </c>
      <c r="CZ38" s="0" t="n">
        <f aca="false">AE38</f>
        <v>548.3</v>
      </c>
      <c r="DA38" s="0" t="n">
        <f aca="false">AI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72)</f>
        <v>72</v>
      </c>
      <c r="B39" s="0" t="n">
        <v>144637762</v>
      </c>
      <c r="C39" s="0" t="n">
        <v>152996067</v>
      </c>
      <c r="D39" s="0" t="n">
        <v>47841101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31</v>
      </c>
      <c r="K39" s="0" t="s">
        <v>532</v>
      </c>
      <c r="L39" s="0" t="n">
        <v>1369</v>
      </c>
      <c r="N39" s="0" t="n">
        <v>1013</v>
      </c>
      <c r="O39" s="0" t="s">
        <v>469</v>
      </c>
      <c r="P39" s="0" t="s">
        <v>469</v>
      </c>
      <c r="Q39" s="0" t="n">
        <v>1</v>
      </c>
      <c r="W39" s="0" t="n">
        <v>0</v>
      </c>
      <c r="X39" s="0" t="n">
        <v>657145562</v>
      </c>
      <c r="Y39" s="0" t="n">
        <v>14.536</v>
      </c>
      <c r="AA39" s="0" t="n">
        <v>0</v>
      </c>
      <c r="AB39" s="0" t="n">
        <v>0</v>
      </c>
      <c r="AC39" s="0" t="n">
        <v>0</v>
      </c>
      <c r="AD39" s="0" t="n">
        <v>61.49</v>
      </c>
      <c r="AE39" s="0" t="n">
        <v>0</v>
      </c>
      <c r="AF39" s="0" t="n">
        <v>0</v>
      </c>
      <c r="AG39" s="0" t="n">
        <v>0</v>
      </c>
      <c r="AH39" s="0" t="n">
        <v>8.86</v>
      </c>
      <c r="AI39" s="0" t="n">
        <v>1</v>
      </c>
      <c r="AJ39" s="0" t="n">
        <v>1</v>
      </c>
      <c r="AK39" s="0" t="n">
        <v>1</v>
      </c>
      <c r="AL39" s="0" t="n">
        <v>6.94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2.64</v>
      </c>
      <c r="AU39" s="0" t="s">
        <v>54</v>
      </c>
      <c r="AV39" s="0" t="n">
        <v>1</v>
      </c>
      <c r="AW39" s="0" t="n">
        <v>2</v>
      </c>
      <c r="AX39" s="0" t="n">
        <v>152996075</v>
      </c>
      <c r="AY39" s="0" t="n">
        <v>1</v>
      </c>
      <c r="AZ39" s="0" t="n">
        <v>0</v>
      </c>
      <c r="BA39" s="0" t="n">
        <v>4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2</f>
        <v>0.139909</v>
      </c>
      <c r="CY39" s="0" t="n">
        <f aca="false">AD39</f>
        <v>61.49</v>
      </c>
      <c r="CZ39" s="0" t="n">
        <f aca="false">AH39</f>
        <v>8.86</v>
      </c>
      <c r="DA39" s="0" t="n">
        <f aca="false">AL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72)</f>
        <v>72</v>
      </c>
      <c r="B40" s="0" t="n">
        <v>144637762</v>
      </c>
      <c r="C40" s="0" t="n">
        <v>152996067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48</v>
      </c>
      <c r="K40" s="0" t="s">
        <v>470</v>
      </c>
      <c r="L40" s="0" t="n">
        <v>608254</v>
      </c>
      <c r="N40" s="0" t="n">
        <v>1013</v>
      </c>
      <c r="O40" s="0" t="s">
        <v>471</v>
      </c>
      <c r="P40" s="0" t="s">
        <v>471</v>
      </c>
      <c r="Q40" s="0" t="n">
        <v>1</v>
      </c>
      <c r="W40" s="0" t="n">
        <v>0</v>
      </c>
      <c r="X40" s="0" t="n">
        <v>-185737400</v>
      </c>
      <c r="Y40" s="0" t="n">
        <v>0.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6.94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6</v>
      </c>
      <c r="AU40" s="0" t="s">
        <v>53</v>
      </c>
      <c r="AV40" s="0" t="n">
        <v>2</v>
      </c>
      <c r="AW40" s="0" t="n">
        <v>2</v>
      </c>
      <c r="AX40" s="0" t="n">
        <v>152996076</v>
      </c>
      <c r="AY40" s="0" t="n">
        <v>1</v>
      </c>
      <c r="AZ40" s="0" t="n">
        <v>0</v>
      </c>
      <c r="BA40" s="0" t="n">
        <v>41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2</f>
        <v>0.001925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2)</f>
        <v>72</v>
      </c>
      <c r="B41" s="0" t="n">
        <v>144637762</v>
      </c>
      <c r="C41" s="0" t="n">
        <v>152996067</v>
      </c>
      <c r="D41" s="0" t="n">
        <v>115016565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72</v>
      </c>
      <c r="J41" s="0" t="s">
        <v>473</v>
      </c>
      <c r="K41" s="0" t="s">
        <v>474</v>
      </c>
      <c r="L41" s="0" t="n">
        <v>1368</v>
      </c>
      <c r="N41" s="0" t="n">
        <v>1011</v>
      </c>
      <c r="O41" s="0" t="s">
        <v>475</v>
      </c>
      <c r="P41" s="0" t="s">
        <v>475</v>
      </c>
      <c r="Q41" s="0" t="n">
        <v>1</v>
      </c>
      <c r="W41" s="0" t="n">
        <v>0</v>
      </c>
      <c r="X41" s="0" t="n">
        <v>969250665</v>
      </c>
      <c r="Y41" s="0" t="n">
        <v>0.2</v>
      </c>
      <c r="AA41" s="0" t="n">
        <v>0</v>
      </c>
      <c r="AB41" s="0" t="n">
        <v>777.21</v>
      </c>
      <c r="AC41" s="0" t="n">
        <v>93.69</v>
      </c>
      <c r="AD41" s="0" t="n">
        <v>0</v>
      </c>
      <c r="AE41" s="0" t="n">
        <v>0</v>
      </c>
      <c r="AF41" s="0" t="n">
        <v>111.99</v>
      </c>
      <c r="AG41" s="0" t="n">
        <v>13.5</v>
      </c>
      <c r="AH41" s="0" t="n">
        <v>0</v>
      </c>
      <c r="AI41" s="0" t="n">
        <v>1</v>
      </c>
      <c r="AJ41" s="0" t="n">
        <v>6.94</v>
      </c>
      <c r="AK41" s="0" t="n">
        <v>6.94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16</v>
      </c>
      <c r="AU41" s="0" t="s">
        <v>53</v>
      </c>
      <c r="AV41" s="0" t="n">
        <v>0</v>
      </c>
      <c r="AW41" s="0" t="n">
        <v>2</v>
      </c>
      <c r="AX41" s="0" t="n">
        <v>152996077</v>
      </c>
      <c r="AY41" s="0" t="n">
        <v>1</v>
      </c>
      <c r="AZ41" s="0" t="n">
        <v>0</v>
      </c>
      <c r="BA41" s="0" t="n">
        <v>42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2</f>
        <v>0.001925</v>
      </c>
      <c r="CY41" s="0" t="n">
        <f aca="false">AB41</f>
        <v>777.21</v>
      </c>
      <c r="CZ41" s="0" t="n">
        <f aca="false">AF41</f>
        <v>111.99</v>
      </c>
      <c r="DA41" s="0" t="n">
        <f aca="false">AJ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144637762</v>
      </c>
      <c r="C42" s="0" t="n">
        <v>152996067</v>
      </c>
      <c r="D42" s="0" t="n">
        <v>11501650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82</v>
      </c>
      <c r="J42" s="0" t="s">
        <v>483</v>
      </c>
      <c r="K42" s="0" t="s">
        <v>484</v>
      </c>
      <c r="L42" s="0" t="n">
        <v>1368</v>
      </c>
      <c r="N42" s="0" t="n">
        <v>1011</v>
      </c>
      <c r="O42" s="0" t="s">
        <v>475</v>
      </c>
      <c r="P42" s="0" t="s">
        <v>475</v>
      </c>
      <c r="Q42" s="0" t="n">
        <v>1</v>
      </c>
      <c r="W42" s="0" t="n">
        <v>0</v>
      </c>
      <c r="X42" s="0" t="n">
        <v>-365761310</v>
      </c>
      <c r="Y42" s="0" t="n">
        <v>0.275</v>
      </c>
      <c r="AA42" s="0" t="n">
        <v>0</v>
      </c>
      <c r="AB42" s="0" t="n">
        <v>604.96</v>
      </c>
      <c r="AC42" s="0" t="n">
        <v>80.5</v>
      </c>
      <c r="AD42" s="0" t="n">
        <v>0</v>
      </c>
      <c r="AE42" s="0" t="n">
        <v>0</v>
      </c>
      <c r="AF42" s="0" t="n">
        <v>87.17</v>
      </c>
      <c r="AG42" s="0" t="n">
        <v>11.6</v>
      </c>
      <c r="AH42" s="0" t="n">
        <v>0</v>
      </c>
      <c r="AI42" s="0" t="n">
        <v>1</v>
      </c>
      <c r="AJ42" s="0" t="n">
        <v>6.94</v>
      </c>
      <c r="AK42" s="0" t="n">
        <v>6.9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2</v>
      </c>
      <c r="AU42" s="0" t="s">
        <v>53</v>
      </c>
      <c r="AV42" s="0" t="n">
        <v>0</v>
      </c>
      <c r="AW42" s="0" t="n">
        <v>2</v>
      </c>
      <c r="AX42" s="0" t="n">
        <v>152996078</v>
      </c>
      <c r="AY42" s="0" t="n">
        <v>1</v>
      </c>
      <c r="AZ42" s="0" t="n">
        <v>0</v>
      </c>
      <c r="BA42" s="0" t="n">
        <v>43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2</f>
        <v>0.002646875</v>
      </c>
      <c r="CY42" s="0" t="n">
        <f aca="false">AB42</f>
        <v>604.96</v>
      </c>
      <c r="CZ42" s="0" t="n">
        <f aca="false">AF42</f>
        <v>87.17</v>
      </c>
      <c r="DA42" s="0" t="n">
        <f aca="false">AJ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144637762</v>
      </c>
      <c r="C43" s="0" t="n">
        <v>152996067</v>
      </c>
      <c r="D43" s="0" t="n">
        <v>115053062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3</v>
      </c>
      <c r="J43" s="0" t="s">
        <v>534</v>
      </c>
      <c r="K43" s="0" t="s">
        <v>535</v>
      </c>
      <c r="L43" s="0" t="n">
        <v>1348</v>
      </c>
      <c r="N43" s="0" t="n">
        <v>1009</v>
      </c>
      <c r="O43" s="0" t="s">
        <v>131</v>
      </c>
      <c r="P43" s="0" t="s">
        <v>131</v>
      </c>
      <c r="Q43" s="0" t="n">
        <v>1000</v>
      </c>
      <c r="W43" s="0" t="n">
        <v>0</v>
      </c>
      <c r="X43" s="0" t="n">
        <v>1048470600</v>
      </c>
      <c r="Y43" s="0" t="n">
        <v>0.028</v>
      </c>
      <c r="AA43" s="0" t="n">
        <v>70788</v>
      </c>
      <c r="AB43" s="0" t="n">
        <v>0</v>
      </c>
      <c r="AC43" s="0" t="n">
        <v>0</v>
      </c>
      <c r="AD43" s="0" t="n">
        <v>0</v>
      </c>
      <c r="AE43" s="0" t="n">
        <v>10200</v>
      </c>
      <c r="AF43" s="0" t="n">
        <v>0</v>
      </c>
      <c r="AG43" s="0" t="n">
        <v>0</v>
      </c>
      <c r="AH43" s="0" t="n">
        <v>0</v>
      </c>
      <c r="AI43" s="0" t="n">
        <v>6.9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28</v>
      </c>
      <c r="AV43" s="0" t="n">
        <v>0</v>
      </c>
      <c r="AW43" s="0" t="n">
        <v>2</v>
      </c>
      <c r="AX43" s="0" t="n">
        <v>152996079</v>
      </c>
      <c r="AY43" s="0" t="n">
        <v>1</v>
      </c>
      <c r="AZ43" s="0" t="n">
        <v>0</v>
      </c>
      <c r="BA43" s="0" t="n">
        <v>44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2</f>
        <v>0.0002695</v>
      </c>
      <c r="CY43" s="0" t="n">
        <f aca="false">AA43</f>
        <v>70788</v>
      </c>
      <c r="CZ43" s="0" t="n">
        <f aca="false">AE43</f>
        <v>10200</v>
      </c>
      <c r="DA43" s="0" t="n">
        <f aca="false">AI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72)</f>
        <v>72</v>
      </c>
      <c r="B44" s="0" t="n">
        <v>144637762</v>
      </c>
      <c r="C44" s="0" t="n">
        <v>152996067</v>
      </c>
      <c r="D44" s="0" t="n">
        <v>123078581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61</v>
      </c>
      <c r="J44" s="0" t="s">
        <v>163</v>
      </c>
      <c r="K44" s="0" t="s">
        <v>162</v>
      </c>
      <c r="L44" s="0" t="n">
        <v>1348</v>
      </c>
      <c r="N44" s="0" t="n">
        <v>1009</v>
      </c>
      <c r="O44" s="0" t="s">
        <v>131</v>
      </c>
      <c r="P44" s="0" t="s">
        <v>131</v>
      </c>
      <c r="Q44" s="0" t="n">
        <v>1000</v>
      </c>
      <c r="W44" s="0" t="n">
        <v>0</v>
      </c>
      <c r="X44" s="0" t="n">
        <v>-1617029343</v>
      </c>
      <c r="Y44" s="0" t="n">
        <v>1</v>
      </c>
      <c r="AA44" s="0" t="n">
        <v>48222.52</v>
      </c>
      <c r="AB44" s="0" t="n">
        <v>0</v>
      </c>
      <c r="AC44" s="0" t="n">
        <v>0</v>
      </c>
      <c r="AD44" s="0" t="n">
        <v>0</v>
      </c>
      <c r="AE44" s="0" t="n">
        <v>6948.49</v>
      </c>
      <c r="AF44" s="0" t="n">
        <v>0</v>
      </c>
      <c r="AG44" s="0" t="n">
        <v>0</v>
      </c>
      <c r="AH44" s="0" t="n">
        <v>0</v>
      </c>
      <c r="AI44" s="0" t="n">
        <v>6.9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1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2</f>
        <v>0.009625</v>
      </c>
      <c r="CY44" s="0" t="n">
        <f aca="false">AA44</f>
        <v>48222.52</v>
      </c>
      <c r="CZ44" s="0" t="n">
        <f aca="false">AE44</f>
        <v>6948.49</v>
      </c>
      <c r="DA44" s="0" t="n">
        <f aca="false">AI44</f>
        <v>6.94</v>
      </c>
      <c r="DB44" s="0" t="n">
        <v>0</v>
      </c>
    </row>
    <row r="45" customFormat="false" ht="12.75" hidden="false" customHeight="false" outlineLevel="0" collapsed="false">
      <c r="A45" s="0" t="n">
        <f aca="false">ROW(Source!A72)</f>
        <v>72</v>
      </c>
      <c r="B45" s="0" t="n">
        <v>144637762</v>
      </c>
      <c r="C45" s="0" t="n">
        <v>152996067</v>
      </c>
      <c r="D45" s="0" t="n">
        <v>11505939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57</v>
      </c>
      <c r="J45" s="0" t="s">
        <v>159</v>
      </c>
      <c r="K45" s="0" t="s">
        <v>158</v>
      </c>
      <c r="L45" s="0" t="n">
        <v>1348</v>
      </c>
      <c r="N45" s="0" t="n">
        <v>1009</v>
      </c>
      <c r="O45" s="0" t="s">
        <v>131</v>
      </c>
      <c r="P45" s="0" t="s">
        <v>131</v>
      </c>
      <c r="Q45" s="0" t="n">
        <v>1000</v>
      </c>
      <c r="W45" s="0" t="n">
        <v>1</v>
      </c>
      <c r="X45" s="0" t="n">
        <v>-971207227</v>
      </c>
      <c r="Y45" s="0" t="n">
        <v>-1</v>
      </c>
      <c r="AA45" s="0" t="n">
        <v>39211</v>
      </c>
      <c r="AB45" s="0" t="n">
        <v>0</v>
      </c>
      <c r="AC45" s="0" t="n">
        <v>0</v>
      </c>
      <c r="AD45" s="0" t="n">
        <v>0</v>
      </c>
      <c r="AE45" s="0" t="n">
        <v>5650</v>
      </c>
      <c r="AF45" s="0" t="n">
        <v>0</v>
      </c>
      <c r="AG45" s="0" t="n">
        <v>0</v>
      </c>
      <c r="AH45" s="0" t="n">
        <v>0</v>
      </c>
      <c r="AI45" s="0" t="n">
        <v>6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-1</v>
      </c>
      <c r="AV45" s="0" t="n">
        <v>0</v>
      </c>
      <c r="AW45" s="0" t="n">
        <v>2</v>
      </c>
      <c r="AX45" s="0" t="n">
        <v>152996080</v>
      </c>
      <c r="AY45" s="0" t="n">
        <v>1</v>
      </c>
      <c r="AZ45" s="0" t="n">
        <v>6144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2</f>
        <v>-0.009625</v>
      </c>
      <c r="CY45" s="0" t="n">
        <f aca="false">AA45</f>
        <v>39211</v>
      </c>
      <c r="CZ45" s="0" t="n">
        <f aca="false">AE45</f>
        <v>5650</v>
      </c>
      <c r="DA45" s="0" t="n">
        <f aca="false">AI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144637762</v>
      </c>
      <c r="C46" s="0" t="n">
        <v>152996083</v>
      </c>
      <c r="D46" s="0" t="n">
        <v>4784102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36</v>
      </c>
      <c r="K46" s="0" t="s">
        <v>537</v>
      </c>
      <c r="L46" s="0" t="n">
        <v>1369</v>
      </c>
      <c r="N46" s="0" t="n">
        <v>1013</v>
      </c>
      <c r="O46" s="0" t="s">
        <v>469</v>
      </c>
      <c r="P46" s="0" t="s">
        <v>469</v>
      </c>
      <c r="Q46" s="0" t="n">
        <v>1</v>
      </c>
      <c r="W46" s="0" t="n">
        <v>0</v>
      </c>
      <c r="X46" s="0" t="n">
        <v>-1371206905</v>
      </c>
      <c r="Y46" s="0" t="n">
        <v>356.983</v>
      </c>
      <c r="AA46" s="0" t="n">
        <v>0</v>
      </c>
      <c r="AB46" s="0" t="n">
        <v>0</v>
      </c>
      <c r="AC46" s="0" t="n">
        <v>0</v>
      </c>
      <c r="AD46" s="0" t="n">
        <v>60.66</v>
      </c>
      <c r="AE46" s="0" t="n">
        <v>0</v>
      </c>
      <c r="AF46" s="0" t="n">
        <v>0</v>
      </c>
      <c r="AG46" s="0" t="n">
        <v>0</v>
      </c>
      <c r="AH46" s="0" t="n">
        <v>8.74</v>
      </c>
      <c r="AI46" s="0" t="n">
        <v>1</v>
      </c>
      <c r="AJ46" s="0" t="n">
        <v>1</v>
      </c>
      <c r="AK46" s="0" t="n">
        <v>1</v>
      </c>
      <c r="AL46" s="0" t="n">
        <v>6.94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10.42</v>
      </c>
      <c r="AU46" s="0" t="s">
        <v>66</v>
      </c>
      <c r="AV46" s="0" t="n">
        <v>1</v>
      </c>
      <c r="AW46" s="0" t="n">
        <v>2</v>
      </c>
      <c r="AX46" s="0" t="n">
        <v>152998020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5</f>
        <v>12.494405</v>
      </c>
      <c r="CY46" s="0" t="n">
        <f aca="false">AD46</f>
        <v>60.66</v>
      </c>
      <c r="CZ46" s="0" t="n">
        <f aca="false">AH46</f>
        <v>8.74</v>
      </c>
      <c r="DA46" s="0" t="n">
        <f aca="false">AL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144637762</v>
      </c>
      <c r="C47" s="0" t="n">
        <v>152996083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48</v>
      </c>
      <c r="K47" s="0" t="s">
        <v>470</v>
      </c>
      <c r="L47" s="0" t="n">
        <v>608254</v>
      </c>
      <c r="N47" s="0" t="n">
        <v>1013</v>
      </c>
      <c r="O47" s="0" t="s">
        <v>471</v>
      </c>
      <c r="P47" s="0" t="s">
        <v>471</v>
      </c>
      <c r="Q47" s="0" t="n">
        <v>1</v>
      </c>
      <c r="W47" s="0" t="n">
        <v>0</v>
      </c>
      <c r="X47" s="0" t="n">
        <v>-185737400</v>
      </c>
      <c r="Y47" s="0" t="n">
        <v>2.15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6.94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72</v>
      </c>
      <c r="AU47" s="0" t="s">
        <v>65</v>
      </c>
      <c r="AV47" s="0" t="n">
        <v>2</v>
      </c>
      <c r="AW47" s="0" t="n">
        <v>2</v>
      </c>
      <c r="AX47" s="0" t="n">
        <v>152998021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5</f>
        <v>0.07525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144637762</v>
      </c>
      <c r="C48" s="0" t="n">
        <v>152996083</v>
      </c>
      <c r="D48" s="0" t="n">
        <v>11506943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8</v>
      </c>
      <c r="J48" s="0" t="s">
        <v>539</v>
      </c>
      <c r="K48" s="0" t="s">
        <v>540</v>
      </c>
      <c r="L48" s="0" t="n">
        <v>1368</v>
      </c>
      <c r="N48" s="0" t="n">
        <v>1011</v>
      </c>
      <c r="O48" s="0" t="s">
        <v>475</v>
      </c>
      <c r="P48" s="0" t="s">
        <v>475</v>
      </c>
      <c r="Q48" s="0" t="n">
        <v>1</v>
      </c>
      <c r="W48" s="0" t="n">
        <v>0</v>
      </c>
      <c r="X48" s="0" t="n">
        <v>-1347679350</v>
      </c>
      <c r="Y48" s="0" t="n">
        <v>0.025</v>
      </c>
      <c r="AA48" s="0" t="n">
        <v>0</v>
      </c>
      <c r="AB48" s="0" t="n">
        <v>579</v>
      </c>
      <c r="AC48" s="0" t="n">
        <v>93.69</v>
      </c>
      <c r="AD48" s="0" t="n">
        <v>0</v>
      </c>
      <c r="AE48" s="0" t="n">
        <v>0</v>
      </c>
      <c r="AF48" s="0" t="n">
        <v>83.43</v>
      </c>
      <c r="AG48" s="0" t="n">
        <v>13.5</v>
      </c>
      <c r="AH48" s="0" t="n">
        <v>0</v>
      </c>
      <c r="AI48" s="0" t="n">
        <v>1</v>
      </c>
      <c r="AJ48" s="0" t="n">
        <v>6.94</v>
      </c>
      <c r="AK48" s="0" t="n">
        <v>6.94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2</v>
      </c>
      <c r="AU48" s="0" t="s">
        <v>65</v>
      </c>
      <c r="AV48" s="0" t="n">
        <v>0</v>
      </c>
      <c r="AW48" s="0" t="n">
        <v>2</v>
      </c>
      <c r="AX48" s="0" t="n">
        <v>15299802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0.000875</v>
      </c>
      <c r="CY48" s="0" t="n">
        <f aca="false">AB48</f>
        <v>579</v>
      </c>
      <c r="CZ48" s="0" t="n">
        <f aca="false">AF48</f>
        <v>83.43</v>
      </c>
      <c r="DA48" s="0" t="n">
        <f aca="false">AJ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144637762</v>
      </c>
      <c r="C49" s="0" t="n">
        <v>152996083</v>
      </c>
      <c r="D49" s="0" t="n">
        <v>11506473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1</v>
      </c>
      <c r="J49" s="0" t="s">
        <v>542</v>
      </c>
      <c r="K49" s="0" t="s">
        <v>543</v>
      </c>
      <c r="L49" s="0" t="n">
        <v>1368</v>
      </c>
      <c r="N49" s="0" t="n">
        <v>1011</v>
      </c>
      <c r="O49" s="0" t="s">
        <v>475</v>
      </c>
      <c r="P49" s="0" t="s">
        <v>475</v>
      </c>
      <c r="Q49" s="0" t="n">
        <v>1</v>
      </c>
      <c r="W49" s="0" t="n">
        <v>0</v>
      </c>
      <c r="X49" s="0" t="n">
        <v>-221431183</v>
      </c>
      <c r="Y49" s="0" t="n">
        <v>0.0125</v>
      </c>
      <c r="AA49" s="0" t="n">
        <v>0</v>
      </c>
      <c r="AB49" s="0" t="n">
        <v>610.79</v>
      </c>
      <c r="AC49" s="0" t="n">
        <v>80.5</v>
      </c>
      <c r="AD49" s="0" t="n">
        <v>0</v>
      </c>
      <c r="AE49" s="0" t="n">
        <v>0</v>
      </c>
      <c r="AF49" s="0" t="n">
        <v>88.01</v>
      </c>
      <c r="AG49" s="0" t="n">
        <v>11.6</v>
      </c>
      <c r="AH49" s="0" t="n">
        <v>0</v>
      </c>
      <c r="AI49" s="0" t="n">
        <v>1</v>
      </c>
      <c r="AJ49" s="0" t="n">
        <v>6.94</v>
      </c>
      <c r="AK49" s="0" t="n">
        <v>6.9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1</v>
      </c>
      <c r="AU49" s="0" t="s">
        <v>65</v>
      </c>
      <c r="AV49" s="0" t="n">
        <v>0</v>
      </c>
      <c r="AW49" s="0" t="n">
        <v>2</v>
      </c>
      <c r="AX49" s="0" t="n">
        <v>152998023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5</f>
        <v>0.0004375</v>
      </c>
      <c r="CY49" s="0" t="n">
        <f aca="false">AB49</f>
        <v>610.79</v>
      </c>
      <c r="CZ49" s="0" t="n">
        <f aca="false">AF49</f>
        <v>88.01</v>
      </c>
      <c r="DA49" s="0" t="n">
        <f aca="false">AJ49</f>
        <v>6.94</v>
      </c>
      <c r="DB49" s="0" t="n">
        <v>0</v>
      </c>
    </row>
    <row r="50" customFormat="false" ht="12.75" hidden="false" customHeight="false" outlineLevel="0" collapsed="false">
      <c r="A50" s="0" t="n">
        <f aca="false">ROW(Source!A75)</f>
        <v>75</v>
      </c>
      <c r="B50" s="0" t="n">
        <v>144637762</v>
      </c>
      <c r="C50" s="0" t="n">
        <v>152996083</v>
      </c>
      <c r="D50" s="0" t="n">
        <v>11506837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4</v>
      </c>
      <c r="J50" s="0" t="s">
        <v>545</v>
      </c>
      <c r="K50" s="0" t="s">
        <v>546</v>
      </c>
      <c r="L50" s="0" t="n">
        <v>1368</v>
      </c>
      <c r="N50" s="0" t="n">
        <v>1011</v>
      </c>
      <c r="O50" s="0" t="s">
        <v>475</v>
      </c>
      <c r="P50" s="0" t="s">
        <v>475</v>
      </c>
      <c r="Q50" s="0" t="n">
        <v>1</v>
      </c>
      <c r="W50" s="0" t="n">
        <v>0</v>
      </c>
      <c r="X50" s="0" t="n">
        <v>-1705222261</v>
      </c>
      <c r="Y50" s="0" t="n">
        <v>2.1125</v>
      </c>
      <c r="AA50" s="0" t="n">
        <v>0</v>
      </c>
      <c r="AB50" s="0" t="n">
        <v>85.99</v>
      </c>
      <c r="AC50" s="0" t="n">
        <v>69.82</v>
      </c>
      <c r="AD50" s="0" t="n">
        <v>0</v>
      </c>
      <c r="AE50" s="0" t="n">
        <v>0</v>
      </c>
      <c r="AF50" s="0" t="n">
        <v>12.39</v>
      </c>
      <c r="AG50" s="0" t="n">
        <v>10.06</v>
      </c>
      <c r="AH50" s="0" t="n">
        <v>0</v>
      </c>
      <c r="AI50" s="0" t="n">
        <v>1</v>
      </c>
      <c r="AJ50" s="0" t="n">
        <v>6.94</v>
      </c>
      <c r="AK50" s="0" t="n">
        <v>6.9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.69</v>
      </c>
      <c r="AU50" s="0" t="s">
        <v>65</v>
      </c>
      <c r="AV50" s="0" t="n">
        <v>0</v>
      </c>
      <c r="AW50" s="0" t="n">
        <v>2</v>
      </c>
      <c r="AX50" s="0" t="n">
        <v>152998024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5</f>
        <v>0.0739375</v>
      </c>
      <c r="CY50" s="0" t="n">
        <f aca="false">AB50</f>
        <v>85.99</v>
      </c>
      <c r="CZ50" s="0" t="n">
        <f aca="false">AF50</f>
        <v>12.39</v>
      </c>
      <c r="DA50" s="0" t="n">
        <f aca="false">AJ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75)</f>
        <v>75</v>
      </c>
      <c r="B51" s="0" t="n">
        <v>144637762</v>
      </c>
      <c r="C51" s="0" t="n">
        <v>152996083</v>
      </c>
      <c r="D51" s="0" t="n">
        <v>11508576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47</v>
      </c>
      <c r="J51" s="0" t="s">
        <v>548</v>
      </c>
      <c r="K51" s="0" t="s">
        <v>549</v>
      </c>
      <c r="L51" s="0" t="n">
        <v>1368</v>
      </c>
      <c r="N51" s="0" t="n">
        <v>1011</v>
      </c>
      <c r="O51" s="0" t="s">
        <v>475</v>
      </c>
      <c r="P51" s="0" t="s">
        <v>475</v>
      </c>
      <c r="Q51" s="0" t="n">
        <v>1</v>
      </c>
      <c r="W51" s="0" t="n">
        <v>0</v>
      </c>
      <c r="X51" s="0" t="n">
        <v>-1762306581</v>
      </c>
      <c r="Y51" s="0" t="n">
        <v>0.0625</v>
      </c>
      <c r="AA51" s="0" t="n">
        <v>0</v>
      </c>
      <c r="AB51" s="0" t="n">
        <v>69.19</v>
      </c>
      <c r="AC51" s="0" t="n">
        <v>0</v>
      </c>
      <c r="AD51" s="0" t="n">
        <v>0</v>
      </c>
      <c r="AE51" s="0" t="n">
        <v>0</v>
      </c>
      <c r="AF51" s="0" t="n">
        <v>9.97</v>
      </c>
      <c r="AG51" s="0" t="n">
        <v>0</v>
      </c>
      <c r="AH51" s="0" t="n">
        <v>0</v>
      </c>
      <c r="AI51" s="0" t="n">
        <v>1</v>
      </c>
      <c r="AJ51" s="0" t="n">
        <v>6.94</v>
      </c>
      <c r="AK51" s="0" t="n">
        <v>6.9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5</v>
      </c>
      <c r="AU51" s="0" t="s">
        <v>65</v>
      </c>
      <c r="AV51" s="0" t="n">
        <v>0</v>
      </c>
      <c r="AW51" s="0" t="n">
        <v>2</v>
      </c>
      <c r="AX51" s="0" t="n">
        <v>152998025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5</f>
        <v>0.0021875</v>
      </c>
      <c r="CY51" s="0" t="n">
        <f aca="false">AB51</f>
        <v>69.19</v>
      </c>
      <c r="CZ51" s="0" t="n">
        <f aca="false">AF51</f>
        <v>9.97</v>
      </c>
      <c r="DA51" s="0" t="n">
        <f aca="false">AJ51</f>
        <v>6.94</v>
      </c>
      <c r="DB51" s="0" t="n">
        <v>0</v>
      </c>
    </row>
    <row r="52" customFormat="false" ht="12.75" hidden="false" customHeight="false" outlineLevel="0" collapsed="false">
      <c r="A52" s="0" t="n">
        <f aca="false">ROW(Source!A75)</f>
        <v>75</v>
      </c>
      <c r="B52" s="0" t="n">
        <v>144637762</v>
      </c>
      <c r="C52" s="0" t="n">
        <v>152996083</v>
      </c>
      <c r="D52" s="0" t="n">
        <v>11501650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82</v>
      </c>
      <c r="J52" s="0" t="s">
        <v>483</v>
      </c>
      <c r="K52" s="0" t="s">
        <v>484</v>
      </c>
      <c r="L52" s="0" t="n">
        <v>1368</v>
      </c>
      <c r="N52" s="0" t="n">
        <v>1011</v>
      </c>
      <c r="O52" s="0" t="s">
        <v>475</v>
      </c>
      <c r="P52" s="0" t="s">
        <v>475</v>
      </c>
      <c r="Q52" s="0" t="n">
        <v>1</v>
      </c>
      <c r="W52" s="0" t="n">
        <v>0</v>
      </c>
      <c r="X52" s="0" t="n">
        <v>-365761310</v>
      </c>
      <c r="Y52" s="0" t="n">
        <v>0.0125</v>
      </c>
      <c r="AA52" s="0" t="n">
        <v>0</v>
      </c>
      <c r="AB52" s="0" t="n">
        <v>604.96</v>
      </c>
      <c r="AC52" s="0" t="n">
        <v>80.5</v>
      </c>
      <c r="AD52" s="0" t="n">
        <v>0</v>
      </c>
      <c r="AE52" s="0" t="n">
        <v>0</v>
      </c>
      <c r="AF52" s="0" t="n">
        <v>87.17</v>
      </c>
      <c r="AG52" s="0" t="n">
        <v>11.6</v>
      </c>
      <c r="AH52" s="0" t="n">
        <v>0</v>
      </c>
      <c r="AI52" s="0" t="n">
        <v>1</v>
      </c>
      <c r="AJ52" s="0" t="n">
        <v>6.94</v>
      </c>
      <c r="AK52" s="0" t="n">
        <v>6.9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1</v>
      </c>
      <c r="AU52" s="0" t="s">
        <v>65</v>
      </c>
      <c r="AV52" s="0" t="n">
        <v>0</v>
      </c>
      <c r="AW52" s="0" t="n">
        <v>2</v>
      </c>
      <c r="AX52" s="0" t="n">
        <v>152998026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5</f>
        <v>0.0004375</v>
      </c>
      <c r="CY52" s="0" t="n">
        <f aca="false">AB52</f>
        <v>604.96</v>
      </c>
      <c r="CZ52" s="0" t="n">
        <f aca="false">AF52</f>
        <v>87.17</v>
      </c>
      <c r="DA52" s="0" t="n">
        <f aca="false">AJ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75)</f>
        <v>75</v>
      </c>
      <c r="B53" s="0" t="n">
        <v>144637762</v>
      </c>
      <c r="C53" s="0" t="n">
        <v>152996083</v>
      </c>
      <c r="D53" s="0" t="n">
        <v>115085197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50</v>
      </c>
      <c r="J53" s="0" t="s">
        <v>551</v>
      </c>
      <c r="K53" s="0" t="s">
        <v>552</v>
      </c>
      <c r="L53" s="0" t="n">
        <v>1348</v>
      </c>
      <c r="N53" s="0" t="n">
        <v>1009</v>
      </c>
      <c r="O53" s="0" t="s">
        <v>131</v>
      </c>
      <c r="P53" s="0" t="s">
        <v>131</v>
      </c>
      <c r="Q53" s="0" t="n">
        <v>1000</v>
      </c>
      <c r="W53" s="0" t="n">
        <v>0</v>
      </c>
      <c r="X53" s="0" t="n">
        <v>-2127106556</v>
      </c>
      <c r="Y53" s="0" t="n">
        <v>0.013</v>
      </c>
      <c r="AA53" s="0" t="n">
        <v>45200.22</v>
      </c>
      <c r="AB53" s="0" t="n">
        <v>0</v>
      </c>
      <c r="AC53" s="0" t="n">
        <v>0</v>
      </c>
      <c r="AD53" s="0" t="n">
        <v>0</v>
      </c>
      <c r="AE53" s="0" t="n">
        <v>6513</v>
      </c>
      <c r="AF53" s="0" t="n">
        <v>0</v>
      </c>
      <c r="AG53" s="0" t="n">
        <v>0</v>
      </c>
      <c r="AH53" s="0" t="n">
        <v>0</v>
      </c>
      <c r="AI53" s="0" t="n">
        <v>6.94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13</v>
      </c>
      <c r="AV53" s="0" t="n">
        <v>0</v>
      </c>
      <c r="AW53" s="0" t="n">
        <v>2</v>
      </c>
      <c r="AX53" s="0" t="n">
        <v>15299802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5</f>
        <v>0.000455</v>
      </c>
      <c r="CY53" s="0" t="n">
        <f aca="false">AA53</f>
        <v>45200.22</v>
      </c>
      <c r="CZ53" s="0" t="n">
        <f aca="false">AE53</f>
        <v>6513</v>
      </c>
      <c r="DA53" s="0" t="n">
        <f aca="false">AI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75)</f>
        <v>75</v>
      </c>
      <c r="B54" s="0" t="n">
        <v>144637762</v>
      </c>
      <c r="C54" s="0" t="n">
        <v>152996083</v>
      </c>
      <c r="D54" s="0" t="n">
        <v>11508575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53</v>
      </c>
      <c r="J54" s="0" t="s">
        <v>554</v>
      </c>
      <c r="K54" s="0" t="s">
        <v>555</v>
      </c>
      <c r="L54" s="0" t="n">
        <v>1346</v>
      </c>
      <c r="N54" s="0" t="n">
        <v>1009</v>
      </c>
      <c r="O54" s="0" t="s">
        <v>268</v>
      </c>
      <c r="P54" s="0" t="s">
        <v>268</v>
      </c>
      <c r="Q54" s="0" t="n">
        <v>1</v>
      </c>
      <c r="W54" s="0" t="n">
        <v>0</v>
      </c>
      <c r="X54" s="0" t="n">
        <v>1573397389</v>
      </c>
      <c r="Y54" s="0" t="n">
        <v>1200</v>
      </c>
      <c r="AA54" s="0" t="n">
        <v>25.61</v>
      </c>
      <c r="AB54" s="0" t="n">
        <v>0</v>
      </c>
      <c r="AC54" s="0" t="n">
        <v>0</v>
      </c>
      <c r="AD54" s="0" t="n">
        <v>0</v>
      </c>
      <c r="AE54" s="0" t="n">
        <v>3.69</v>
      </c>
      <c r="AF54" s="0" t="n">
        <v>0</v>
      </c>
      <c r="AG54" s="0" t="n">
        <v>0</v>
      </c>
      <c r="AH54" s="0" t="n">
        <v>0</v>
      </c>
      <c r="AI54" s="0" t="n">
        <v>6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200</v>
      </c>
      <c r="AV54" s="0" t="n">
        <v>0</v>
      </c>
      <c r="AW54" s="0" t="n">
        <v>2</v>
      </c>
      <c r="AX54" s="0" t="n">
        <v>152998028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5</f>
        <v>42</v>
      </c>
      <c r="CY54" s="0" t="n">
        <f aca="false">AA54</f>
        <v>25.61</v>
      </c>
      <c r="CZ54" s="0" t="n">
        <f aca="false">AE54</f>
        <v>3.69</v>
      </c>
      <c r="DA54" s="0" t="n">
        <f aca="false">AI54</f>
        <v>6.94</v>
      </c>
      <c r="DB54" s="0" t="n">
        <v>0</v>
      </c>
    </row>
    <row r="55" customFormat="false" ht="12.75" hidden="false" customHeight="false" outlineLevel="0" collapsed="false">
      <c r="A55" s="0" t="n">
        <f aca="false">ROW(Source!A75)</f>
        <v>75</v>
      </c>
      <c r="B55" s="0" t="n">
        <v>144637762</v>
      </c>
      <c r="C55" s="0" t="n">
        <v>152996083</v>
      </c>
      <c r="D55" s="0" t="n">
        <v>11508575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56</v>
      </c>
      <c r="J55" s="0" t="s">
        <v>557</v>
      </c>
      <c r="K55" s="0" t="s">
        <v>558</v>
      </c>
      <c r="L55" s="0" t="n">
        <v>1327</v>
      </c>
      <c r="N55" s="0" t="n">
        <v>1005</v>
      </c>
      <c r="O55" s="0" t="s">
        <v>73</v>
      </c>
      <c r="P55" s="0" t="s">
        <v>73</v>
      </c>
      <c r="Q55" s="0" t="n">
        <v>1</v>
      </c>
      <c r="W55" s="0" t="n">
        <v>0</v>
      </c>
      <c r="X55" s="0" t="n">
        <v>-756472791</v>
      </c>
      <c r="Y55" s="0" t="n">
        <v>102</v>
      </c>
      <c r="AA55" s="0" t="n">
        <v>974.72</v>
      </c>
      <c r="AB55" s="0" t="n">
        <v>0</v>
      </c>
      <c r="AC55" s="0" t="n">
        <v>0</v>
      </c>
      <c r="AD55" s="0" t="n">
        <v>0</v>
      </c>
      <c r="AE55" s="0" t="n">
        <v>140.45</v>
      </c>
      <c r="AF55" s="0" t="n">
        <v>0</v>
      </c>
      <c r="AG55" s="0" t="n">
        <v>0</v>
      </c>
      <c r="AH55" s="0" t="n">
        <v>0</v>
      </c>
      <c r="AI55" s="0" t="n">
        <v>6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02</v>
      </c>
      <c r="AV55" s="0" t="n">
        <v>0</v>
      </c>
      <c r="AW55" s="0" t="n">
        <v>2</v>
      </c>
      <c r="AX55" s="0" t="n">
        <v>15299802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5</f>
        <v>3.57</v>
      </c>
      <c r="CY55" s="0" t="n">
        <f aca="false">AA55</f>
        <v>974.72</v>
      </c>
      <c r="CZ55" s="0" t="n">
        <f aca="false">AE55</f>
        <v>140.45</v>
      </c>
      <c r="DA55" s="0" t="n">
        <f aca="false">AI55</f>
        <v>6.94</v>
      </c>
      <c r="DB55" s="0" t="n">
        <v>0</v>
      </c>
    </row>
    <row r="56" customFormat="false" ht="12.75" hidden="false" customHeight="false" outlineLevel="0" collapsed="false">
      <c r="A56" s="0" t="n">
        <f aca="false">ROW(Source!A75)</f>
        <v>75</v>
      </c>
      <c r="B56" s="0" t="n">
        <v>144637762</v>
      </c>
      <c r="C56" s="0" t="n">
        <v>152996083</v>
      </c>
      <c r="D56" s="0" t="n">
        <v>115017389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28</v>
      </c>
      <c r="J56" s="0" t="s">
        <v>529</v>
      </c>
      <c r="K56" s="0" t="s">
        <v>530</v>
      </c>
      <c r="L56" s="0" t="n">
        <v>1339</v>
      </c>
      <c r="N56" s="0" t="n">
        <v>1007</v>
      </c>
      <c r="O56" s="0" t="s">
        <v>508</v>
      </c>
      <c r="P56" s="0" t="s">
        <v>508</v>
      </c>
      <c r="Q56" s="0" t="n">
        <v>1</v>
      </c>
      <c r="W56" s="0" t="n">
        <v>0</v>
      </c>
      <c r="X56" s="0" t="n">
        <v>11619063</v>
      </c>
      <c r="Y56" s="0" t="n">
        <v>0.44</v>
      </c>
      <c r="AA56" s="0" t="n">
        <v>16.93</v>
      </c>
      <c r="AB56" s="0" t="n">
        <v>0</v>
      </c>
      <c r="AC56" s="0" t="n">
        <v>0</v>
      </c>
      <c r="AD56" s="0" t="n">
        <v>0</v>
      </c>
      <c r="AE56" s="0" t="n">
        <v>2.44</v>
      </c>
      <c r="AF56" s="0" t="n">
        <v>0</v>
      </c>
      <c r="AG56" s="0" t="n">
        <v>0</v>
      </c>
      <c r="AH56" s="0" t="n">
        <v>0</v>
      </c>
      <c r="AI56" s="0" t="n">
        <v>6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44</v>
      </c>
      <c r="AV56" s="0" t="n">
        <v>0</v>
      </c>
      <c r="AW56" s="0" t="n">
        <v>2</v>
      </c>
      <c r="AX56" s="0" t="n">
        <v>152998032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5</f>
        <v>0.0154</v>
      </c>
      <c r="CY56" s="0" t="n">
        <f aca="false">AA56</f>
        <v>16.93</v>
      </c>
      <c r="CZ56" s="0" t="n">
        <f aca="false">AE56</f>
        <v>2.44</v>
      </c>
      <c r="DA56" s="0" t="n">
        <f aca="false">AI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107)</f>
        <v>107</v>
      </c>
      <c r="B57" s="0" t="n">
        <v>144637762</v>
      </c>
      <c r="C57" s="0" t="n">
        <v>152996158</v>
      </c>
      <c r="D57" s="0" t="n">
        <v>47840614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520</v>
      </c>
      <c r="K57" s="0" t="s">
        <v>521</v>
      </c>
      <c r="L57" s="0" t="n">
        <v>1369</v>
      </c>
      <c r="N57" s="0" t="n">
        <v>1013</v>
      </c>
      <c r="O57" s="0" t="s">
        <v>469</v>
      </c>
      <c r="P57" s="0" t="s">
        <v>469</v>
      </c>
      <c r="Q57" s="0" t="n">
        <v>1</v>
      </c>
      <c r="W57" s="0" t="n">
        <v>0</v>
      </c>
      <c r="X57" s="0" t="n">
        <v>-2028629724</v>
      </c>
      <c r="Y57" s="0" t="n">
        <v>67.4</v>
      </c>
      <c r="AA57" s="0" t="n">
        <v>0</v>
      </c>
      <c r="AB57" s="0" t="n">
        <v>0</v>
      </c>
      <c r="AC57" s="0" t="n">
        <v>0</v>
      </c>
      <c r="AD57" s="0" t="n">
        <v>55.1</v>
      </c>
      <c r="AE57" s="0" t="n">
        <v>0</v>
      </c>
      <c r="AF57" s="0" t="n">
        <v>0</v>
      </c>
      <c r="AG57" s="0" t="n">
        <v>0</v>
      </c>
      <c r="AH57" s="0" t="n">
        <v>7.94</v>
      </c>
      <c r="AI57" s="0" t="n">
        <v>1</v>
      </c>
      <c r="AJ57" s="0" t="n">
        <v>1</v>
      </c>
      <c r="AK57" s="0" t="n">
        <v>1</v>
      </c>
      <c r="AL57" s="0" t="n">
        <v>6.94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67.4</v>
      </c>
      <c r="AV57" s="0" t="n">
        <v>1</v>
      </c>
      <c r="AW57" s="0" t="n">
        <v>2</v>
      </c>
      <c r="AX57" s="0" t="n">
        <v>152996161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07</f>
        <v>1.348</v>
      </c>
      <c r="CY57" s="0" t="n">
        <f aca="false">AD57</f>
        <v>55.1</v>
      </c>
      <c r="CZ57" s="0" t="n">
        <f aca="false">AH57</f>
        <v>7.94</v>
      </c>
      <c r="DA57" s="0" t="n">
        <f aca="false">AL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107)</f>
        <v>107</v>
      </c>
      <c r="B58" s="0" t="n">
        <v>144637762</v>
      </c>
      <c r="C58" s="0" t="n">
        <v>152996158</v>
      </c>
      <c r="D58" s="0" t="n">
        <v>11525989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129</v>
      </c>
      <c r="J58" s="0" t="s">
        <v>132</v>
      </c>
      <c r="K58" s="0" t="s">
        <v>130</v>
      </c>
      <c r="L58" s="0" t="n">
        <v>1348</v>
      </c>
      <c r="N58" s="0" t="n">
        <v>1009</v>
      </c>
      <c r="O58" s="0" t="s">
        <v>131</v>
      </c>
      <c r="P58" s="0" t="s">
        <v>131</v>
      </c>
      <c r="Q58" s="0" t="n">
        <v>1000</v>
      </c>
      <c r="W58" s="0" t="n">
        <v>0</v>
      </c>
      <c r="X58" s="0" t="n">
        <v>68711460</v>
      </c>
      <c r="Y58" s="0" t="n">
        <v>1.34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6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1.34</v>
      </c>
      <c r="AV58" s="0" t="n">
        <v>0</v>
      </c>
      <c r="AW58" s="0" t="n">
        <v>2</v>
      </c>
      <c r="AX58" s="0" t="n">
        <v>152996162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07</f>
        <v>0.0268</v>
      </c>
      <c r="CY58" s="0" t="n">
        <f aca="false">AA58</f>
        <v>0</v>
      </c>
      <c r="CZ58" s="0" t="n">
        <f aca="false">AE58</f>
        <v>0</v>
      </c>
      <c r="DA58" s="0" t="n">
        <f aca="false">AI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109)</f>
        <v>109</v>
      </c>
      <c r="B59" s="0" t="n">
        <v>144637762</v>
      </c>
      <c r="C59" s="0" t="n">
        <v>152996164</v>
      </c>
      <c r="D59" s="0" t="n">
        <v>47840614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20</v>
      </c>
      <c r="K59" s="0" t="s">
        <v>521</v>
      </c>
      <c r="L59" s="0" t="n">
        <v>1369</v>
      </c>
      <c r="N59" s="0" t="n">
        <v>1013</v>
      </c>
      <c r="O59" s="0" t="s">
        <v>469</v>
      </c>
      <c r="P59" s="0" t="s">
        <v>469</v>
      </c>
      <c r="Q59" s="0" t="n">
        <v>1</v>
      </c>
      <c r="W59" s="0" t="n">
        <v>0</v>
      </c>
      <c r="X59" s="0" t="n">
        <v>-2028629724</v>
      </c>
      <c r="Y59" s="0" t="n">
        <v>36.28</v>
      </c>
      <c r="AA59" s="0" t="n">
        <v>0</v>
      </c>
      <c r="AB59" s="0" t="n">
        <v>0</v>
      </c>
      <c r="AC59" s="0" t="n">
        <v>0</v>
      </c>
      <c r="AD59" s="0" t="n">
        <v>55.1</v>
      </c>
      <c r="AE59" s="0" t="n">
        <v>0</v>
      </c>
      <c r="AF59" s="0" t="n">
        <v>0</v>
      </c>
      <c r="AG59" s="0" t="n">
        <v>0</v>
      </c>
      <c r="AH59" s="0" t="n">
        <v>7.94</v>
      </c>
      <c r="AI59" s="0" t="n">
        <v>1</v>
      </c>
      <c r="AJ59" s="0" t="n">
        <v>1</v>
      </c>
      <c r="AK59" s="0" t="n">
        <v>1</v>
      </c>
      <c r="AL59" s="0" t="n">
        <v>6.94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6.28</v>
      </c>
      <c r="AV59" s="0" t="n">
        <v>1</v>
      </c>
      <c r="AW59" s="0" t="n">
        <v>2</v>
      </c>
      <c r="AX59" s="0" t="n">
        <v>152996167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09</f>
        <v>0.87072</v>
      </c>
      <c r="CY59" s="0" t="n">
        <f aca="false">AD59</f>
        <v>55.1</v>
      </c>
      <c r="CZ59" s="0" t="n">
        <f aca="false">AH59</f>
        <v>7.94</v>
      </c>
      <c r="DA59" s="0" t="n">
        <f aca="false">AL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109)</f>
        <v>109</v>
      </c>
      <c r="B60" s="0" t="n">
        <v>144637762</v>
      </c>
      <c r="C60" s="0" t="n">
        <v>152996164</v>
      </c>
      <c r="D60" s="0" t="n">
        <v>11525989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9</v>
      </c>
      <c r="J60" s="0" t="s">
        <v>132</v>
      </c>
      <c r="K60" s="0" t="s">
        <v>130</v>
      </c>
      <c r="L60" s="0" t="n">
        <v>1348</v>
      </c>
      <c r="N60" s="0" t="n">
        <v>1009</v>
      </c>
      <c r="O60" s="0" t="s">
        <v>131</v>
      </c>
      <c r="P60" s="0" t="s">
        <v>131</v>
      </c>
      <c r="Q60" s="0" t="n">
        <v>1000</v>
      </c>
      <c r="W60" s="0" t="n">
        <v>0</v>
      </c>
      <c r="X60" s="0" t="n">
        <v>68711460</v>
      </c>
      <c r="Y60" s="0" t="n">
        <v>1.18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6.94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T60" s="0" t="n">
        <v>1.18</v>
      </c>
      <c r="AV60" s="0" t="n">
        <v>0</v>
      </c>
      <c r="AW60" s="0" t="n">
        <v>2</v>
      </c>
      <c r="AX60" s="0" t="n">
        <v>152996168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09</f>
        <v>0.02832</v>
      </c>
      <c r="CY60" s="0" t="n">
        <f aca="false">AA60</f>
        <v>0</v>
      </c>
      <c r="CZ60" s="0" t="n">
        <f aca="false">AE60</f>
        <v>0</v>
      </c>
      <c r="DA60" s="0" t="n">
        <f aca="false">AI60</f>
        <v>6.94</v>
      </c>
      <c r="DB60" s="0" t="n">
        <v>0</v>
      </c>
    </row>
    <row r="61" customFormat="false" ht="12.75" hidden="false" customHeight="false" outlineLevel="0" collapsed="false">
      <c r="A61" s="0" t="n">
        <f aca="false">ROW(Source!A111)</f>
        <v>111</v>
      </c>
      <c r="B61" s="0" t="n">
        <v>144637762</v>
      </c>
      <c r="C61" s="0" t="n">
        <v>152996188</v>
      </c>
      <c r="D61" s="0" t="n">
        <v>47840997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59</v>
      </c>
      <c r="K61" s="0" t="s">
        <v>560</v>
      </c>
      <c r="L61" s="0" t="n">
        <v>1369</v>
      </c>
      <c r="N61" s="0" t="n">
        <v>1013</v>
      </c>
      <c r="O61" s="0" t="s">
        <v>469</v>
      </c>
      <c r="P61" s="0" t="s">
        <v>469</v>
      </c>
      <c r="Q61" s="0" t="n">
        <v>1</v>
      </c>
      <c r="W61" s="0" t="n">
        <v>0</v>
      </c>
      <c r="X61" s="0" t="n">
        <v>-1776080102</v>
      </c>
      <c r="Y61" s="0" t="n">
        <v>184.598</v>
      </c>
      <c r="AA61" s="0" t="n">
        <v>0</v>
      </c>
      <c r="AB61" s="0" t="n">
        <v>0</v>
      </c>
      <c r="AC61" s="0" t="n">
        <v>0</v>
      </c>
      <c r="AD61" s="0" t="n">
        <v>59.96</v>
      </c>
      <c r="AE61" s="0" t="n">
        <v>0</v>
      </c>
      <c r="AF61" s="0" t="n">
        <v>0</v>
      </c>
      <c r="AG61" s="0" t="n">
        <v>0</v>
      </c>
      <c r="AH61" s="0" t="n">
        <v>8.64</v>
      </c>
      <c r="AI61" s="0" t="n">
        <v>1</v>
      </c>
      <c r="AJ61" s="0" t="n">
        <v>1</v>
      </c>
      <c r="AK61" s="0" t="n">
        <v>1</v>
      </c>
      <c r="AL61" s="0" t="n">
        <v>6.94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60.52</v>
      </c>
      <c r="AU61" s="0" t="s">
        <v>54</v>
      </c>
      <c r="AV61" s="0" t="n">
        <v>1</v>
      </c>
      <c r="AW61" s="0" t="n">
        <v>2</v>
      </c>
      <c r="AX61" s="0" t="n">
        <v>152996200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1</f>
        <v>2.215176</v>
      </c>
      <c r="CY61" s="0" t="n">
        <f aca="false">AD61</f>
        <v>59.96</v>
      </c>
      <c r="CZ61" s="0" t="n">
        <f aca="false">AH61</f>
        <v>8.64</v>
      </c>
      <c r="DA61" s="0" t="n">
        <f aca="false">AL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111)</f>
        <v>111</v>
      </c>
      <c r="B62" s="0" t="n">
        <v>144637762</v>
      </c>
      <c r="C62" s="0" t="n">
        <v>152996188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48</v>
      </c>
      <c r="K62" s="0" t="s">
        <v>470</v>
      </c>
      <c r="L62" s="0" t="n">
        <v>608254</v>
      </c>
      <c r="N62" s="0" t="n">
        <v>1013</v>
      </c>
      <c r="O62" s="0" t="s">
        <v>471</v>
      </c>
      <c r="P62" s="0" t="s">
        <v>471</v>
      </c>
      <c r="Q62" s="0" t="n">
        <v>1</v>
      </c>
      <c r="W62" s="0" t="n">
        <v>0</v>
      </c>
      <c r="X62" s="0" t="n">
        <v>-185737400</v>
      </c>
      <c r="Y62" s="0" t="n">
        <v>1.3125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6.94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.05</v>
      </c>
      <c r="AU62" s="0" t="s">
        <v>53</v>
      </c>
      <c r="AV62" s="0" t="n">
        <v>2</v>
      </c>
      <c r="AW62" s="0" t="n">
        <v>2</v>
      </c>
      <c r="AX62" s="0" t="n">
        <v>152996201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1</f>
        <v>0.01575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11)</f>
        <v>111</v>
      </c>
      <c r="B63" s="0" t="n">
        <v>144637762</v>
      </c>
      <c r="C63" s="0" t="n">
        <v>152996188</v>
      </c>
      <c r="D63" s="0" t="n">
        <v>115066410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11</v>
      </c>
      <c r="J63" s="0" t="s">
        <v>512</v>
      </c>
      <c r="K63" s="0" t="s">
        <v>513</v>
      </c>
      <c r="L63" s="0" t="n">
        <v>1368</v>
      </c>
      <c r="N63" s="0" t="n">
        <v>1011</v>
      </c>
      <c r="O63" s="0" t="s">
        <v>475</v>
      </c>
      <c r="P63" s="0" t="s">
        <v>475</v>
      </c>
      <c r="Q63" s="0" t="n">
        <v>1</v>
      </c>
      <c r="W63" s="0" t="n">
        <v>0</v>
      </c>
      <c r="X63" s="0" t="n">
        <v>341432456</v>
      </c>
      <c r="Y63" s="0" t="n">
        <v>1.3125</v>
      </c>
      <c r="AA63" s="0" t="n">
        <v>0</v>
      </c>
      <c r="AB63" s="0" t="n">
        <v>216.94</v>
      </c>
      <c r="AC63" s="0" t="n">
        <v>93.69</v>
      </c>
      <c r="AD63" s="0" t="n">
        <v>0</v>
      </c>
      <c r="AE63" s="0" t="n">
        <v>0</v>
      </c>
      <c r="AF63" s="0" t="n">
        <v>31.26</v>
      </c>
      <c r="AG63" s="0" t="n">
        <v>13.5</v>
      </c>
      <c r="AH63" s="0" t="n">
        <v>0</v>
      </c>
      <c r="AI63" s="0" t="n">
        <v>1</v>
      </c>
      <c r="AJ63" s="0" t="n">
        <v>6.94</v>
      </c>
      <c r="AK63" s="0" t="n">
        <v>6.94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.05</v>
      </c>
      <c r="AU63" s="0" t="s">
        <v>53</v>
      </c>
      <c r="AV63" s="0" t="n">
        <v>0</v>
      </c>
      <c r="AW63" s="0" t="n">
        <v>2</v>
      </c>
      <c r="AX63" s="0" t="n">
        <v>152996202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1</f>
        <v>0.01575</v>
      </c>
      <c r="CY63" s="0" t="n">
        <f aca="false">AB63</f>
        <v>216.94</v>
      </c>
      <c r="CZ63" s="0" t="n">
        <f aca="false">AF63</f>
        <v>31.26</v>
      </c>
      <c r="DA63" s="0" t="n">
        <f aca="false">AJ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111)</f>
        <v>111</v>
      </c>
      <c r="B64" s="0" t="n">
        <v>144637762</v>
      </c>
      <c r="C64" s="0" t="n">
        <v>152996188</v>
      </c>
      <c r="D64" s="0" t="n">
        <v>11506765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61</v>
      </c>
      <c r="J64" s="0" t="s">
        <v>562</v>
      </c>
      <c r="K64" s="0" t="s">
        <v>563</v>
      </c>
      <c r="L64" s="0" t="n">
        <v>1368</v>
      </c>
      <c r="N64" s="0" t="n">
        <v>1011</v>
      </c>
      <c r="O64" s="0" t="s">
        <v>475</v>
      </c>
      <c r="P64" s="0" t="s">
        <v>475</v>
      </c>
      <c r="Q64" s="0" t="n">
        <v>1</v>
      </c>
      <c r="W64" s="0" t="n">
        <v>0</v>
      </c>
      <c r="X64" s="0" t="n">
        <v>-293867439</v>
      </c>
      <c r="Y64" s="0" t="n">
        <v>26</v>
      </c>
      <c r="AA64" s="0" t="n">
        <v>0</v>
      </c>
      <c r="AB64" s="0" t="n">
        <v>20.82</v>
      </c>
      <c r="AC64" s="0" t="n">
        <v>0</v>
      </c>
      <c r="AD64" s="0" t="n">
        <v>0</v>
      </c>
      <c r="AE64" s="0" t="n">
        <v>0</v>
      </c>
      <c r="AF64" s="0" t="n">
        <v>3</v>
      </c>
      <c r="AG64" s="0" t="n">
        <v>0</v>
      </c>
      <c r="AH64" s="0" t="n">
        <v>0</v>
      </c>
      <c r="AI64" s="0" t="n">
        <v>1</v>
      </c>
      <c r="AJ64" s="0" t="n">
        <v>6.94</v>
      </c>
      <c r="AK64" s="0" t="n">
        <v>6.94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0.8</v>
      </c>
      <c r="AU64" s="0" t="s">
        <v>53</v>
      </c>
      <c r="AV64" s="0" t="n">
        <v>0</v>
      </c>
      <c r="AW64" s="0" t="n">
        <v>2</v>
      </c>
      <c r="AX64" s="0" t="n">
        <v>152996203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1</f>
        <v>0.312</v>
      </c>
      <c r="CY64" s="0" t="n">
        <f aca="false">AB64</f>
        <v>20.82</v>
      </c>
      <c r="CZ64" s="0" t="n">
        <f aca="false">AF64</f>
        <v>3</v>
      </c>
      <c r="DA64" s="0" t="n">
        <f aca="false">AJ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111)</f>
        <v>111</v>
      </c>
      <c r="B65" s="0" t="n">
        <v>144637762</v>
      </c>
      <c r="C65" s="0" t="n">
        <v>152996188</v>
      </c>
      <c r="D65" s="0" t="n">
        <v>11503598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79</v>
      </c>
      <c r="J65" s="0" t="s">
        <v>480</v>
      </c>
      <c r="K65" s="0" t="s">
        <v>481</v>
      </c>
      <c r="L65" s="0" t="n">
        <v>1368</v>
      </c>
      <c r="N65" s="0" t="n">
        <v>1011</v>
      </c>
      <c r="O65" s="0" t="s">
        <v>475</v>
      </c>
      <c r="P65" s="0" t="s">
        <v>475</v>
      </c>
      <c r="Q65" s="0" t="n">
        <v>1</v>
      </c>
      <c r="W65" s="0" t="n">
        <v>0</v>
      </c>
      <c r="X65" s="0" t="n">
        <v>-766305843</v>
      </c>
      <c r="Y65" s="0" t="n">
        <v>77.0125</v>
      </c>
      <c r="AA65" s="0" t="n">
        <v>0</v>
      </c>
      <c r="AB65" s="0" t="n">
        <v>13.53</v>
      </c>
      <c r="AC65" s="0" t="n">
        <v>0</v>
      </c>
      <c r="AD65" s="0" t="n">
        <v>0</v>
      </c>
      <c r="AE65" s="0" t="n">
        <v>0</v>
      </c>
      <c r="AF65" s="0" t="n">
        <v>1.95</v>
      </c>
      <c r="AG65" s="0" t="n">
        <v>0</v>
      </c>
      <c r="AH65" s="0" t="n">
        <v>0</v>
      </c>
      <c r="AI65" s="0" t="n">
        <v>1</v>
      </c>
      <c r="AJ65" s="0" t="n">
        <v>6.94</v>
      </c>
      <c r="AK65" s="0" t="n">
        <v>6.9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61.61</v>
      </c>
      <c r="AU65" s="0" t="s">
        <v>53</v>
      </c>
      <c r="AV65" s="0" t="n">
        <v>0</v>
      </c>
      <c r="AW65" s="0" t="n">
        <v>2</v>
      </c>
      <c r="AX65" s="0" t="n">
        <v>152996204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1</f>
        <v>0.92415</v>
      </c>
      <c r="CY65" s="0" t="n">
        <f aca="false">AB65</f>
        <v>13.53</v>
      </c>
      <c r="CZ65" s="0" t="n">
        <f aca="false">AF65</f>
        <v>1.95</v>
      </c>
      <c r="DA65" s="0" t="n">
        <f aca="false">AJ65</f>
        <v>6.94</v>
      </c>
      <c r="DB65" s="0" t="n">
        <v>0</v>
      </c>
    </row>
    <row r="66" customFormat="false" ht="12.75" hidden="false" customHeight="false" outlineLevel="0" collapsed="false">
      <c r="A66" s="0" t="n">
        <f aca="false">ROW(Source!A111)</f>
        <v>111</v>
      </c>
      <c r="B66" s="0" t="n">
        <v>144637762</v>
      </c>
      <c r="C66" s="0" t="n">
        <v>152996188</v>
      </c>
      <c r="D66" s="0" t="n">
        <v>115016508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482</v>
      </c>
      <c r="J66" s="0" t="s">
        <v>483</v>
      </c>
      <c r="K66" s="0" t="s">
        <v>484</v>
      </c>
      <c r="L66" s="0" t="n">
        <v>1368</v>
      </c>
      <c r="N66" s="0" t="n">
        <v>1011</v>
      </c>
      <c r="O66" s="0" t="s">
        <v>475</v>
      </c>
      <c r="P66" s="0" t="s">
        <v>475</v>
      </c>
      <c r="Q66" s="0" t="n">
        <v>1</v>
      </c>
      <c r="W66" s="0" t="n">
        <v>0</v>
      </c>
      <c r="X66" s="0" t="n">
        <v>-365761310</v>
      </c>
      <c r="Y66" s="0" t="n">
        <v>4.4625</v>
      </c>
      <c r="AA66" s="0" t="n">
        <v>0</v>
      </c>
      <c r="AB66" s="0" t="n">
        <v>604.96</v>
      </c>
      <c r="AC66" s="0" t="n">
        <v>80.5</v>
      </c>
      <c r="AD66" s="0" t="n">
        <v>0</v>
      </c>
      <c r="AE66" s="0" t="n">
        <v>0</v>
      </c>
      <c r="AF66" s="0" t="n">
        <v>87.17</v>
      </c>
      <c r="AG66" s="0" t="n">
        <v>11.6</v>
      </c>
      <c r="AH66" s="0" t="n">
        <v>0</v>
      </c>
      <c r="AI66" s="0" t="n">
        <v>1</v>
      </c>
      <c r="AJ66" s="0" t="n">
        <v>6.94</v>
      </c>
      <c r="AK66" s="0" t="n">
        <v>6.9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.57</v>
      </c>
      <c r="AU66" s="0" t="s">
        <v>53</v>
      </c>
      <c r="AV66" s="0" t="n">
        <v>0</v>
      </c>
      <c r="AW66" s="0" t="n">
        <v>2</v>
      </c>
      <c r="AX66" s="0" t="n">
        <v>152996205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1</f>
        <v>0.05355</v>
      </c>
      <c r="CY66" s="0" t="n">
        <f aca="false">AB66</f>
        <v>604.96</v>
      </c>
      <c r="CZ66" s="0" t="n">
        <f aca="false">AF66</f>
        <v>87.17</v>
      </c>
      <c r="DA66" s="0" t="n">
        <f aca="false">AJ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111)</f>
        <v>111</v>
      </c>
      <c r="B67" s="0" t="n">
        <v>144637762</v>
      </c>
      <c r="C67" s="0" t="n">
        <v>152996188</v>
      </c>
      <c r="D67" s="0" t="n">
        <v>115080432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64</v>
      </c>
      <c r="J67" s="0" t="s">
        <v>565</v>
      </c>
      <c r="K67" s="0" t="s">
        <v>566</v>
      </c>
      <c r="L67" s="0" t="n">
        <v>1355</v>
      </c>
      <c r="N67" s="0" t="n">
        <v>1010</v>
      </c>
      <c r="O67" s="0" t="s">
        <v>254</v>
      </c>
      <c r="P67" s="0" t="s">
        <v>254</v>
      </c>
      <c r="Q67" s="0" t="n">
        <v>100</v>
      </c>
      <c r="W67" s="0" t="n">
        <v>0</v>
      </c>
      <c r="X67" s="0" t="n">
        <v>-880890340</v>
      </c>
      <c r="Y67" s="0" t="n">
        <v>6.52</v>
      </c>
      <c r="AA67" s="0" t="n">
        <v>34.7</v>
      </c>
      <c r="AB67" s="0" t="n">
        <v>0</v>
      </c>
      <c r="AC67" s="0" t="n">
        <v>0</v>
      </c>
      <c r="AD67" s="0" t="n">
        <v>0</v>
      </c>
      <c r="AE67" s="0" t="n">
        <v>5</v>
      </c>
      <c r="AF67" s="0" t="n">
        <v>0</v>
      </c>
      <c r="AG67" s="0" t="n">
        <v>0</v>
      </c>
      <c r="AH67" s="0" t="n">
        <v>0</v>
      </c>
      <c r="AI67" s="0" t="n">
        <v>6.9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6.52</v>
      </c>
      <c r="AV67" s="0" t="n">
        <v>0</v>
      </c>
      <c r="AW67" s="0" t="n">
        <v>2</v>
      </c>
      <c r="AX67" s="0" t="n">
        <v>152996206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1</f>
        <v>0.07824</v>
      </c>
      <c r="CY67" s="0" t="n">
        <f aca="false">AA67</f>
        <v>34.7</v>
      </c>
      <c r="CZ67" s="0" t="n">
        <f aca="false">AE67</f>
        <v>5</v>
      </c>
      <c r="DA67" s="0" t="n">
        <f aca="false">AI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111)</f>
        <v>111</v>
      </c>
      <c r="B68" s="0" t="n">
        <v>144637762</v>
      </c>
      <c r="C68" s="0" t="n">
        <v>152996188</v>
      </c>
      <c r="D68" s="0" t="n">
        <v>11507982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67</v>
      </c>
      <c r="J68" s="0" t="s">
        <v>568</v>
      </c>
      <c r="K68" s="0" t="s">
        <v>569</v>
      </c>
      <c r="L68" s="0" t="n">
        <v>1354</v>
      </c>
      <c r="N68" s="0" t="n">
        <v>1010</v>
      </c>
      <c r="O68" s="0" t="s">
        <v>201</v>
      </c>
      <c r="P68" s="0" t="s">
        <v>201</v>
      </c>
      <c r="Q68" s="0" t="n">
        <v>1</v>
      </c>
      <c r="W68" s="0" t="n">
        <v>0</v>
      </c>
      <c r="X68" s="0" t="n">
        <v>2005766626</v>
      </c>
      <c r="Y68" s="0" t="n">
        <v>68</v>
      </c>
      <c r="AA68" s="0" t="n">
        <v>464.98</v>
      </c>
      <c r="AB68" s="0" t="n">
        <v>0</v>
      </c>
      <c r="AC68" s="0" t="n">
        <v>0</v>
      </c>
      <c r="AD68" s="0" t="n">
        <v>0</v>
      </c>
      <c r="AE68" s="0" t="n">
        <v>67</v>
      </c>
      <c r="AF68" s="0" t="n">
        <v>0</v>
      </c>
      <c r="AG68" s="0" t="n">
        <v>0</v>
      </c>
      <c r="AH68" s="0" t="n">
        <v>0</v>
      </c>
      <c r="AI68" s="0" t="n">
        <v>6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68</v>
      </c>
      <c r="AV68" s="0" t="n">
        <v>0</v>
      </c>
      <c r="AW68" s="0" t="n">
        <v>2</v>
      </c>
      <c r="AX68" s="0" t="n">
        <v>152996207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1</f>
        <v>0.816</v>
      </c>
      <c r="CY68" s="0" t="n">
        <f aca="false">AA68</f>
        <v>464.98</v>
      </c>
      <c r="CZ68" s="0" t="n">
        <f aca="false">AE68</f>
        <v>67</v>
      </c>
      <c r="DA68" s="0" t="n">
        <f aca="false">AI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111)</f>
        <v>111</v>
      </c>
      <c r="B69" s="0" t="n">
        <v>144637762</v>
      </c>
      <c r="C69" s="0" t="n">
        <v>152996188</v>
      </c>
      <c r="D69" s="0" t="n">
        <v>115079825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70</v>
      </c>
      <c r="J69" s="0" t="s">
        <v>571</v>
      </c>
      <c r="K69" s="0" t="s">
        <v>572</v>
      </c>
      <c r="L69" s="0" t="n">
        <v>1355</v>
      </c>
      <c r="N69" s="0" t="n">
        <v>1010</v>
      </c>
      <c r="O69" s="0" t="s">
        <v>254</v>
      </c>
      <c r="P69" s="0" t="s">
        <v>254</v>
      </c>
      <c r="Q69" s="0" t="n">
        <v>100</v>
      </c>
      <c r="W69" s="0" t="n">
        <v>0</v>
      </c>
      <c r="X69" s="0" t="n">
        <v>-4816396</v>
      </c>
      <c r="Y69" s="0" t="n">
        <v>8</v>
      </c>
      <c r="AA69" s="0" t="n">
        <v>347</v>
      </c>
      <c r="AB69" s="0" t="n">
        <v>0</v>
      </c>
      <c r="AC69" s="0" t="n">
        <v>0</v>
      </c>
      <c r="AD69" s="0" t="n">
        <v>0</v>
      </c>
      <c r="AE69" s="0" t="n">
        <v>50</v>
      </c>
      <c r="AF69" s="0" t="n">
        <v>0</v>
      </c>
      <c r="AG69" s="0" t="n">
        <v>0</v>
      </c>
      <c r="AH69" s="0" t="n">
        <v>0</v>
      </c>
      <c r="AI69" s="0" t="n">
        <v>6.9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8</v>
      </c>
      <c r="AV69" s="0" t="n">
        <v>0</v>
      </c>
      <c r="AW69" s="0" t="n">
        <v>2</v>
      </c>
      <c r="AX69" s="0" t="n">
        <v>152996208</v>
      </c>
      <c r="AY69" s="0" t="n">
        <v>1</v>
      </c>
      <c r="AZ69" s="0" t="n">
        <v>0</v>
      </c>
      <c r="BA69" s="0" t="n">
        <v>71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1</f>
        <v>0.096</v>
      </c>
      <c r="CY69" s="0" t="n">
        <f aca="false">AA69</f>
        <v>347</v>
      </c>
      <c r="CZ69" s="0" t="n">
        <f aca="false">AE69</f>
        <v>50</v>
      </c>
      <c r="DA69" s="0" t="n">
        <f aca="false">AI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111)</f>
        <v>111</v>
      </c>
      <c r="B70" s="0" t="n">
        <v>144637762</v>
      </c>
      <c r="C70" s="0" t="n">
        <v>152996188</v>
      </c>
      <c r="D70" s="0" t="n">
        <v>11552124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90</v>
      </c>
      <c r="J70" s="0" t="s">
        <v>192</v>
      </c>
      <c r="K70" s="0" t="s">
        <v>191</v>
      </c>
      <c r="L70" s="0" t="n">
        <v>1327</v>
      </c>
      <c r="N70" s="0" t="n">
        <v>1005</v>
      </c>
      <c r="O70" s="0" t="s">
        <v>73</v>
      </c>
      <c r="P70" s="0" t="s">
        <v>73</v>
      </c>
      <c r="Q70" s="0" t="n">
        <v>1</v>
      </c>
      <c r="W70" s="0" t="n">
        <v>0</v>
      </c>
      <c r="X70" s="0" t="n">
        <v>-849109830</v>
      </c>
      <c r="Y70" s="0" t="n">
        <v>100</v>
      </c>
      <c r="AA70" s="0" t="n">
        <v>10945.63</v>
      </c>
      <c r="AB70" s="0" t="n">
        <v>0</v>
      </c>
      <c r="AC70" s="0" t="n">
        <v>0</v>
      </c>
      <c r="AD70" s="0" t="n">
        <v>0</v>
      </c>
      <c r="AE70" s="0" t="n">
        <v>1577.18</v>
      </c>
      <c r="AF70" s="0" t="n">
        <v>0</v>
      </c>
      <c r="AG70" s="0" t="n">
        <v>0</v>
      </c>
      <c r="AH70" s="0" t="n">
        <v>0</v>
      </c>
      <c r="AI70" s="0" t="n">
        <v>6.9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T70" s="0" t="n">
        <v>100</v>
      </c>
      <c r="AV70" s="0" t="n">
        <v>0</v>
      </c>
      <c r="AW70" s="0" t="n">
        <v>1</v>
      </c>
      <c r="AX70" s="0" t="n">
        <v>-1</v>
      </c>
      <c r="AY70" s="0" t="n">
        <v>0</v>
      </c>
      <c r="AZ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1</f>
        <v>1.2</v>
      </c>
      <c r="CY70" s="0" t="n">
        <f aca="false">AA70</f>
        <v>10945.63</v>
      </c>
      <c r="CZ70" s="0" t="n">
        <f aca="false">AE70</f>
        <v>1577.18</v>
      </c>
      <c r="DA70" s="0" t="n">
        <f aca="false">AI70</f>
        <v>6.94</v>
      </c>
      <c r="DB70" s="0" t="n">
        <v>0</v>
      </c>
    </row>
    <row r="71" customFormat="false" ht="12.75" hidden="false" customHeight="false" outlineLevel="0" collapsed="false">
      <c r="A71" s="0" t="n">
        <f aca="false">ROW(Source!A111)</f>
        <v>111</v>
      </c>
      <c r="B71" s="0" t="n">
        <v>144637762</v>
      </c>
      <c r="C71" s="0" t="n">
        <v>152996188</v>
      </c>
      <c r="D71" s="0" t="n">
        <v>115521326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186</v>
      </c>
      <c r="J71" s="0" t="s">
        <v>188</v>
      </c>
      <c r="K71" s="0" t="s">
        <v>187</v>
      </c>
      <c r="L71" s="0" t="n">
        <v>1327</v>
      </c>
      <c r="N71" s="0" t="n">
        <v>1005</v>
      </c>
      <c r="O71" s="0" t="s">
        <v>73</v>
      </c>
      <c r="P71" s="0" t="s">
        <v>73</v>
      </c>
      <c r="Q71" s="0" t="n">
        <v>1</v>
      </c>
      <c r="W71" s="0" t="n">
        <v>1</v>
      </c>
      <c r="X71" s="0" t="n">
        <v>411609690</v>
      </c>
      <c r="Y71" s="0" t="n">
        <v>-100</v>
      </c>
      <c r="AA71" s="0" t="n">
        <v>10612.3</v>
      </c>
      <c r="AB71" s="0" t="n">
        <v>0</v>
      </c>
      <c r="AC71" s="0" t="n">
        <v>0</v>
      </c>
      <c r="AD71" s="0" t="n">
        <v>0</v>
      </c>
      <c r="AE71" s="0" t="n">
        <v>1529.15</v>
      </c>
      <c r="AF71" s="0" t="n">
        <v>0</v>
      </c>
      <c r="AG71" s="0" t="n">
        <v>0</v>
      </c>
      <c r="AH71" s="0" t="n">
        <v>0</v>
      </c>
      <c r="AI71" s="0" t="n">
        <v>6.94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-100</v>
      </c>
      <c r="AV71" s="0" t="n">
        <v>0</v>
      </c>
      <c r="AW71" s="0" t="n">
        <v>2</v>
      </c>
      <c r="AX71" s="0" t="n">
        <v>152996209</v>
      </c>
      <c r="AY71" s="0" t="n">
        <v>1</v>
      </c>
      <c r="AZ71" s="0" t="n">
        <v>6144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11</f>
        <v>-1.2</v>
      </c>
      <c r="CY71" s="0" t="n">
        <f aca="false">AA71</f>
        <v>10612.3</v>
      </c>
      <c r="CZ71" s="0" t="n">
        <f aca="false">AE71</f>
        <v>1529.15</v>
      </c>
      <c r="DA71" s="0" t="n">
        <f aca="false">AI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114)</f>
        <v>114</v>
      </c>
      <c r="B72" s="0" t="n">
        <v>144637762</v>
      </c>
      <c r="C72" s="0" t="n">
        <v>152996212</v>
      </c>
      <c r="D72" s="0" t="n">
        <v>47841742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573</v>
      </c>
      <c r="K72" s="0" t="s">
        <v>574</v>
      </c>
      <c r="L72" s="0" t="n">
        <v>1369</v>
      </c>
      <c r="N72" s="0" t="n">
        <v>1013</v>
      </c>
      <c r="O72" s="0" t="s">
        <v>469</v>
      </c>
      <c r="P72" s="0" t="s">
        <v>469</v>
      </c>
      <c r="Q72" s="0" t="n">
        <v>1</v>
      </c>
      <c r="W72" s="0" t="n">
        <v>0</v>
      </c>
      <c r="X72" s="0" t="n">
        <v>1642027304</v>
      </c>
      <c r="Y72" s="0" t="n">
        <v>2.3805</v>
      </c>
      <c r="AA72" s="0" t="n">
        <v>0</v>
      </c>
      <c r="AB72" s="0" t="n">
        <v>0</v>
      </c>
      <c r="AC72" s="0" t="n">
        <v>0</v>
      </c>
      <c r="AD72" s="0" t="n">
        <v>70.86</v>
      </c>
      <c r="AE72" s="0" t="n">
        <v>0</v>
      </c>
      <c r="AF72" s="0" t="n">
        <v>0</v>
      </c>
      <c r="AG72" s="0" t="n">
        <v>0</v>
      </c>
      <c r="AH72" s="0" t="n">
        <v>10.21</v>
      </c>
      <c r="AI72" s="0" t="n">
        <v>1</v>
      </c>
      <c r="AJ72" s="0" t="n">
        <v>1</v>
      </c>
      <c r="AK72" s="0" t="n">
        <v>1</v>
      </c>
      <c r="AL72" s="0" t="n">
        <v>6.94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.07</v>
      </c>
      <c r="AU72" s="0" t="s">
        <v>54</v>
      </c>
      <c r="AV72" s="0" t="n">
        <v>1</v>
      </c>
      <c r="AW72" s="0" t="n">
        <v>2</v>
      </c>
      <c r="AX72" s="0" t="n">
        <v>152996221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4</f>
        <v>2.8566</v>
      </c>
      <c r="CY72" s="0" t="n">
        <f aca="false">AD72</f>
        <v>70.86</v>
      </c>
      <c r="CZ72" s="0" t="n">
        <f aca="false">AH72</f>
        <v>10.21</v>
      </c>
      <c r="DA72" s="0" t="n">
        <f aca="false">AL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114)</f>
        <v>114</v>
      </c>
      <c r="B73" s="0" t="n">
        <v>144637762</v>
      </c>
      <c r="C73" s="0" t="n">
        <v>152996212</v>
      </c>
      <c r="D73" s="0" t="n">
        <v>115021185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96</v>
      </c>
      <c r="J73" s="0" t="s">
        <v>497</v>
      </c>
      <c r="K73" s="0" t="s">
        <v>498</v>
      </c>
      <c r="L73" s="0" t="n">
        <v>1368</v>
      </c>
      <c r="N73" s="0" t="n">
        <v>1011</v>
      </c>
      <c r="O73" s="0" t="s">
        <v>475</v>
      </c>
      <c r="P73" s="0" t="s">
        <v>475</v>
      </c>
      <c r="Q73" s="0" t="n">
        <v>1</v>
      </c>
      <c r="W73" s="0" t="n">
        <v>0</v>
      </c>
      <c r="X73" s="0" t="n">
        <v>733323170</v>
      </c>
      <c r="Y73" s="0" t="n">
        <v>0.8875</v>
      </c>
      <c r="AA73" s="0" t="n">
        <v>0</v>
      </c>
      <c r="AB73" s="0" t="n">
        <v>56.21</v>
      </c>
      <c r="AC73" s="0" t="n">
        <v>0</v>
      </c>
      <c r="AD73" s="0" t="n">
        <v>0</v>
      </c>
      <c r="AE73" s="0" t="n">
        <v>0</v>
      </c>
      <c r="AF73" s="0" t="n">
        <v>8.1</v>
      </c>
      <c r="AG73" s="0" t="n">
        <v>0</v>
      </c>
      <c r="AH73" s="0" t="n">
        <v>0</v>
      </c>
      <c r="AI73" s="0" t="n">
        <v>1</v>
      </c>
      <c r="AJ73" s="0" t="n">
        <v>6.94</v>
      </c>
      <c r="AK73" s="0" t="n">
        <v>6.94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71</v>
      </c>
      <c r="AU73" s="0" t="s">
        <v>53</v>
      </c>
      <c r="AV73" s="0" t="n">
        <v>0</v>
      </c>
      <c r="AW73" s="0" t="n">
        <v>2</v>
      </c>
      <c r="AX73" s="0" t="n">
        <v>152996222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14</f>
        <v>1.065</v>
      </c>
      <c r="CY73" s="0" t="n">
        <f aca="false">AB73</f>
        <v>56.21</v>
      </c>
      <c r="CZ73" s="0" t="n">
        <f aca="false">AF73</f>
        <v>8.1</v>
      </c>
      <c r="DA73" s="0" t="n">
        <f aca="false">AJ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114)</f>
        <v>114</v>
      </c>
      <c r="B74" s="0" t="n">
        <v>144637762</v>
      </c>
      <c r="C74" s="0" t="n">
        <v>152996212</v>
      </c>
      <c r="D74" s="0" t="n">
        <v>115067656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61</v>
      </c>
      <c r="J74" s="0" t="s">
        <v>562</v>
      </c>
      <c r="K74" s="0" t="s">
        <v>563</v>
      </c>
      <c r="L74" s="0" t="n">
        <v>1368</v>
      </c>
      <c r="N74" s="0" t="n">
        <v>1011</v>
      </c>
      <c r="O74" s="0" t="s">
        <v>475</v>
      </c>
      <c r="P74" s="0" t="s">
        <v>475</v>
      </c>
      <c r="Q74" s="0" t="n">
        <v>1</v>
      </c>
      <c r="W74" s="0" t="n">
        <v>0</v>
      </c>
      <c r="X74" s="0" t="n">
        <v>-293867439</v>
      </c>
      <c r="Y74" s="0" t="n">
        <v>0.5125</v>
      </c>
      <c r="AA74" s="0" t="n">
        <v>0</v>
      </c>
      <c r="AB74" s="0" t="n">
        <v>20.82</v>
      </c>
      <c r="AC74" s="0" t="n">
        <v>0</v>
      </c>
      <c r="AD74" s="0" t="n">
        <v>0</v>
      </c>
      <c r="AE74" s="0" t="n">
        <v>0</v>
      </c>
      <c r="AF74" s="0" t="n">
        <v>3</v>
      </c>
      <c r="AG74" s="0" t="n">
        <v>0</v>
      </c>
      <c r="AH74" s="0" t="n">
        <v>0</v>
      </c>
      <c r="AI74" s="0" t="n">
        <v>1</v>
      </c>
      <c r="AJ74" s="0" t="n">
        <v>6.94</v>
      </c>
      <c r="AK74" s="0" t="n">
        <v>6.94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41</v>
      </c>
      <c r="AU74" s="0" t="s">
        <v>53</v>
      </c>
      <c r="AV74" s="0" t="n">
        <v>0</v>
      </c>
      <c r="AW74" s="0" t="n">
        <v>2</v>
      </c>
      <c r="AX74" s="0" t="n">
        <v>152996223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4</f>
        <v>0.615</v>
      </c>
      <c r="CY74" s="0" t="n">
        <f aca="false">AB74</f>
        <v>20.82</v>
      </c>
      <c r="CZ74" s="0" t="n">
        <f aca="false">AF74</f>
        <v>3</v>
      </c>
      <c r="DA74" s="0" t="n">
        <f aca="false">AJ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114)</f>
        <v>114</v>
      </c>
      <c r="B75" s="0" t="n">
        <v>144637762</v>
      </c>
      <c r="C75" s="0" t="n">
        <v>152996212</v>
      </c>
      <c r="D75" s="0" t="n">
        <v>115059168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75</v>
      </c>
      <c r="J75" s="0" t="s">
        <v>576</v>
      </c>
      <c r="K75" s="0" t="s">
        <v>577</v>
      </c>
      <c r="L75" s="0" t="n">
        <v>1368</v>
      </c>
      <c r="N75" s="0" t="n">
        <v>1011</v>
      </c>
      <c r="O75" s="0" t="s">
        <v>475</v>
      </c>
      <c r="P75" s="0" t="s">
        <v>475</v>
      </c>
      <c r="Q75" s="0" t="n">
        <v>1</v>
      </c>
      <c r="W75" s="0" t="n">
        <v>0</v>
      </c>
      <c r="X75" s="0" t="n">
        <v>-1960651831</v>
      </c>
      <c r="Y75" s="0" t="n">
        <v>0.8875</v>
      </c>
      <c r="AA75" s="0" t="n">
        <v>0</v>
      </c>
      <c r="AB75" s="0" t="n">
        <v>14.44</v>
      </c>
      <c r="AC75" s="0" t="n">
        <v>0</v>
      </c>
      <c r="AD75" s="0" t="n">
        <v>0</v>
      </c>
      <c r="AE75" s="0" t="n">
        <v>0</v>
      </c>
      <c r="AF75" s="0" t="n">
        <v>2.08</v>
      </c>
      <c r="AG75" s="0" t="n">
        <v>0</v>
      </c>
      <c r="AH75" s="0" t="n">
        <v>0</v>
      </c>
      <c r="AI75" s="0" t="n">
        <v>1</v>
      </c>
      <c r="AJ75" s="0" t="n">
        <v>6.94</v>
      </c>
      <c r="AK75" s="0" t="n">
        <v>6.94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71</v>
      </c>
      <c r="AU75" s="0" t="s">
        <v>53</v>
      </c>
      <c r="AV75" s="0" t="n">
        <v>0</v>
      </c>
      <c r="AW75" s="0" t="n">
        <v>2</v>
      </c>
      <c r="AX75" s="0" t="n">
        <v>152996224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4</f>
        <v>1.065</v>
      </c>
      <c r="CY75" s="0" t="n">
        <f aca="false">AB75</f>
        <v>14.44</v>
      </c>
      <c r="CZ75" s="0" t="n">
        <f aca="false">AF75</f>
        <v>2.08</v>
      </c>
      <c r="DA75" s="0" t="n">
        <f aca="false">AJ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114)</f>
        <v>114</v>
      </c>
      <c r="B76" s="0" t="n">
        <v>144637762</v>
      </c>
      <c r="C76" s="0" t="n">
        <v>152996212</v>
      </c>
      <c r="D76" s="0" t="n">
        <v>11501650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482</v>
      </c>
      <c r="J76" s="0" t="s">
        <v>483</v>
      </c>
      <c r="K76" s="0" t="s">
        <v>484</v>
      </c>
      <c r="L76" s="0" t="n">
        <v>1368</v>
      </c>
      <c r="N76" s="0" t="n">
        <v>1011</v>
      </c>
      <c r="O76" s="0" t="s">
        <v>475</v>
      </c>
      <c r="P76" s="0" t="s">
        <v>475</v>
      </c>
      <c r="Q76" s="0" t="n">
        <v>1</v>
      </c>
      <c r="W76" s="0" t="n">
        <v>0</v>
      </c>
      <c r="X76" s="0" t="n">
        <v>-365761310</v>
      </c>
      <c r="Y76" s="0" t="n">
        <v>0.025</v>
      </c>
      <c r="AA76" s="0" t="n">
        <v>0</v>
      </c>
      <c r="AB76" s="0" t="n">
        <v>604.96</v>
      </c>
      <c r="AC76" s="0" t="n">
        <v>80.5</v>
      </c>
      <c r="AD76" s="0" t="n">
        <v>0</v>
      </c>
      <c r="AE76" s="0" t="n">
        <v>0</v>
      </c>
      <c r="AF76" s="0" t="n">
        <v>87.17</v>
      </c>
      <c r="AG76" s="0" t="n">
        <v>11.6</v>
      </c>
      <c r="AH76" s="0" t="n">
        <v>0</v>
      </c>
      <c r="AI76" s="0" t="n">
        <v>1</v>
      </c>
      <c r="AJ76" s="0" t="n">
        <v>6.94</v>
      </c>
      <c r="AK76" s="0" t="n">
        <v>6.9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2</v>
      </c>
      <c r="AU76" s="0" t="s">
        <v>53</v>
      </c>
      <c r="AV76" s="0" t="n">
        <v>0</v>
      </c>
      <c r="AW76" s="0" t="n">
        <v>2</v>
      </c>
      <c r="AX76" s="0" t="n">
        <v>152996225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4</f>
        <v>0.03</v>
      </c>
      <c r="CY76" s="0" t="n">
        <f aca="false">AB76</f>
        <v>604.96</v>
      </c>
      <c r="CZ76" s="0" t="n">
        <f aca="false">AF76</f>
        <v>87.17</v>
      </c>
      <c r="DA76" s="0" t="n">
        <f aca="false">AJ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114)</f>
        <v>114</v>
      </c>
      <c r="B77" s="0" t="n">
        <v>144637762</v>
      </c>
      <c r="C77" s="0" t="n">
        <v>152996212</v>
      </c>
      <c r="D77" s="0" t="n">
        <v>115043466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78</v>
      </c>
      <c r="J77" s="0" t="s">
        <v>579</v>
      </c>
      <c r="K77" s="0" t="s">
        <v>580</v>
      </c>
      <c r="L77" s="0" t="n">
        <v>1348</v>
      </c>
      <c r="N77" s="0" t="n">
        <v>1009</v>
      </c>
      <c r="O77" s="0" t="s">
        <v>131</v>
      </c>
      <c r="P77" s="0" t="s">
        <v>131</v>
      </c>
      <c r="Q77" s="0" t="n">
        <v>1000</v>
      </c>
      <c r="W77" s="0" t="n">
        <v>0</v>
      </c>
      <c r="X77" s="0" t="n">
        <v>2127072028</v>
      </c>
      <c r="Y77" s="0" t="n">
        <v>7E-005</v>
      </c>
      <c r="AA77" s="0" t="n">
        <v>71586.17</v>
      </c>
      <c r="AB77" s="0" t="n">
        <v>0</v>
      </c>
      <c r="AC77" s="0" t="n">
        <v>0</v>
      </c>
      <c r="AD77" s="0" t="n">
        <v>0</v>
      </c>
      <c r="AE77" s="0" t="n">
        <v>10315.01</v>
      </c>
      <c r="AF77" s="0" t="n">
        <v>0</v>
      </c>
      <c r="AG77" s="0" t="n">
        <v>0</v>
      </c>
      <c r="AH77" s="0" t="n">
        <v>0</v>
      </c>
      <c r="AI77" s="0" t="n">
        <v>6.94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7E-005</v>
      </c>
      <c r="AV77" s="0" t="n">
        <v>0</v>
      </c>
      <c r="AW77" s="0" t="n">
        <v>2</v>
      </c>
      <c r="AX77" s="0" t="n">
        <v>152996226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4</f>
        <v>8.4E-005</v>
      </c>
      <c r="CY77" s="0" t="n">
        <f aca="false">AA77</f>
        <v>71586.17</v>
      </c>
      <c r="CZ77" s="0" t="n">
        <f aca="false">AE77</f>
        <v>10315.01</v>
      </c>
      <c r="DA77" s="0" t="n">
        <f aca="false">AI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114)</f>
        <v>114</v>
      </c>
      <c r="B78" s="0" t="n">
        <v>144637762</v>
      </c>
      <c r="C78" s="0" t="n">
        <v>152996212</v>
      </c>
      <c r="D78" s="0" t="n">
        <v>11505295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81</v>
      </c>
      <c r="J78" s="0" t="s">
        <v>582</v>
      </c>
      <c r="K78" s="0" t="s">
        <v>583</v>
      </c>
      <c r="L78" s="0" t="n">
        <v>1348</v>
      </c>
      <c r="N78" s="0" t="n">
        <v>1009</v>
      </c>
      <c r="O78" s="0" t="s">
        <v>131</v>
      </c>
      <c r="P78" s="0" t="s">
        <v>131</v>
      </c>
      <c r="Q78" s="0" t="n">
        <v>1000</v>
      </c>
      <c r="W78" s="0" t="n">
        <v>0</v>
      </c>
      <c r="X78" s="0" t="n">
        <v>374007214</v>
      </c>
      <c r="Y78" s="0" t="n">
        <v>0.003</v>
      </c>
      <c r="AA78" s="0" t="n">
        <v>69871.92</v>
      </c>
      <c r="AB78" s="0" t="n">
        <v>0</v>
      </c>
      <c r="AC78" s="0" t="n">
        <v>0</v>
      </c>
      <c r="AD78" s="0" t="n">
        <v>0</v>
      </c>
      <c r="AE78" s="0" t="n">
        <v>10068</v>
      </c>
      <c r="AF78" s="0" t="n">
        <v>0</v>
      </c>
      <c r="AG78" s="0" t="n">
        <v>0</v>
      </c>
      <c r="AH78" s="0" t="n">
        <v>0</v>
      </c>
      <c r="AI78" s="0" t="n">
        <v>6.94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003</v>
      </c>
      <c r="AV78" s="0" t="n">
        <v>0</v>
      </c>
      <c r="AW78" s="0" t="n">
        <v>2</v>
      </c>
      <c r="AX78" s="0" t="n">
        <v>152996227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4</f>
        <v>0.0036</v>
      </c>
      <c r="CY78" s="0" t="n">
        <f aca="false">AA78</f>
        <v>69871.92</v>
      </c>
      <c r="CZ78" s="0" t="n">
        <f aca="false">AE78</f>
        <v>10068</v>
      </c>
      <c r="DA78" s="0" t="n">
        <f aca="false">AI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114)</f>
        <v>114</v>
      </c>
      <c r="B79" s="0" t="n">
        <v>144637762</v>
      </c>
      <c r="C79" s="0" t="n">
        <v>152996212</v>
      </c>
      <c r="D79" s="0" t="n">
        <v>115075910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84</v>
      </c>
      <c r="J79" s="0" t="s">
        <v>585</v>
      </c>
      <c r="K79" s="0" t="s">
        <v>586</v>
      </c>
      <c r="L79" s="0" t="n">
        <v>1354</v>
      </c>
      <c r="N79" s="0" t="n">
        <v>1010</v>
      </c>
      <c r="O79" s="0" t="s">
        <v>201</v>
      </c>
      <c r="P79" s="0" t="s">
        <v>201</v>
      </c>
      <c r="Q79" s="0" t="n">
        <v>1</v>
      </c>
      <c r="W79" s="0" t="n">
        <v>0</v>
      </c>
      <c r="X79" s="0" t="n">
        <v>-390006506</v>
      </c>
      <c r="Y79" s="0" t="n">
        <v>0.27</v>
      </c>
      <c r="AA79" s="0" t="n">
        <v>764.16</v>
      </c>
      <c r="AB79" s="0" t="n">
        <v>0</v>
      </c>
      <c r="AC79" s="0" t="n">
        <v>0</v>
      </c>
      <c r="AD79" s="0" t="n">
        <v>0</v>
      </c>
      <c r="AE79" s="0" t="n">
        <v>110.11</v>
      </c>
      <c r="AF79" s="0" t="n">
        <v>0</v>
      </c>
      <c r="AG79" s="0" t="n">
        <v>0</v>
      </c>
      <c r="AH79" s="0" t="n">
        <v>0</v>
      </c>
      <c r="AI79" s="0" t="n">
        <v>6.9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27</v>
      </c>
      <c r="AV79" s="0" t="n">
        <v>0</v>
      </c>
      <c r="AW79" s="0" t="n">
        <v>2</v>
      </c>
      <c r="AX79" s="0" t="n">
        <v>152996228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4</f>
        <v>0.324</v>
      </c>
      <c r="CY79" s="0" t="n">
        <f aca="false">AA79</f>
        <v>764.16</v>
      </c>
      <c r="CZ79" s="0" t="n">
        <f aca="false">AE79</f>
        <v>110.11</v>
      </c>
      <c r="DA79" s="0" t="n">
        <f aca="false">AI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116)</f>
        <v>116</v>
      </c>
      <c r="B80" s="0" t="n">
        <v>144637762</v>
      </c>
      <c r="C80" s="0" t="n">
        <v>152996231</v>
      </c>
      <c r="D80" s="0" t="n">
        <v>47840622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587</v>
      </c>
      <c r="K80" s="0" t="s">
        <v>588</v>
      </c>
      <c r="L80" s="0" t="n">
        <v>1369</v>
      </c>
      <c r="N80" s="0" t="n">
        <v>1013</v>
      </c>
      <c r="O80" s="0" t="s">
        <v>469</v>
      </c>
      <c r="P80" s="0" t="s">
        <v>469</v>
      </c>
      <c r="Q80" s="0" t="n">
        <v>1</v>
      </c>
      <c r="W80" s="0" t="n">
        <v>0</v>
      </c>
      <c r="X80" s="0" t="n">
        <v>172505351</v>
      </c>
      <c r="Y80" s="0" t="n">
        <v>94.97</v>
      </c>
      <c r="AA80" s="0" t="n">
        <v>0</v>
      </c>
      <c r="AB80" s="0" t="n">
        <v>0</v>
      </c>
      <c r="AC80" s="0" t="n">
        <v>0</v>
      </c>
      <c r="AD80" s="0" t="n">
        <v>55.66</v>
      </c>
      <c r="AE80" s="0" t="n">
        <v>0</v>
      </c>
      <c r="AF80" s="0" t="n">
        <v>0</v>
      </c>
      <c r="AG80" s="0" t="n">
        <v>0</v>
      </c>
      <c r="AH80" s="0" t="n">
        <v>8.02</v>
      </c>
      <c r="AI80" s="0" t="n">
        <v>1</v>
      </c>
      <c r="AJ80" s="0" t="n">
        <v>1</v>
      </c>
      <c r="AK80" s="0" t="n">
        <v>1</v>
      </c>
      <c r="AL80" s="0" t="n">
        <v>6.94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94.97</v>
      </c>
      <c r="AV80" s="0" t="n">
        <v>1</v>
      </c>
      <c r="AW80" s="0" t="n">
        <v>2</v>
      </c>
      <c r="AX80" s="0" t="n">
        <v>152996234</v>
      </c>
      <c r="AY80" s="0" t="n">
        <v>1</v>
      </c>
      <c r="AZ80" s="0" t="n">
        <v>0</v>
      </c>
      <c r="BA80" s="0" t="n">
        <v>8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6</f>
        <v>0</v>
      </c>
      <c r="CY80" s="0" t="n">
        <f aca="false">AD80</f>
        <v>55.66</v>
      </c>
      <c r="CZ80" s="0" t="n">
        <f aca="false">AH80</f>
        <v>8.02</v>
      </c>
      <c r="DA80" s="0" t="n">
        <f aca="false">AL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116)</f>
        <v>116</v>
      </c>
      <c r="B81" s="0" t="n">
        <v>144637762</v>
      </c>
      <c r="C81" s="0" t="n">
        <v>152996231</v>
      </c>
      <c r="D81" s="0" t="n">
        <v>115259895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129</v>
      </c>
      <c r="J81" s="0" t="s">
        <v>132</v>
      </c>
      <c r="K81" s="0" t="s">
        <v>130</v>
      </c>
      <c r="L81" s="0" t="n">
        <v>1348</v>
      </c>
      <c r="N81" s="0" t="n">
        <v>1009</v>
      </c>
      <c r="O81" s="0" t="s">
        <v>131</v>
      </c>
      <c r="P81" s="0" t="s">
        <v>131</v>
      </c>
      <c r="Q81" s="0" t="n">
        <v>1000</v>
      </c>
      <c r="W81" s="0" t="n">
        <v>0</v>
      </c>
      <c r="X81" s="0" t="n">
        <v>68711460</v>
      </c>
      <c r="Y81" s="0" t="n">
        <v>3.5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6.94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T81" s="0" t="n">
        <v>3.5</v>
      </c>
      <c r="AV81" s="0" t="n">
        <v>0</v>
      </c>
      <c r="AW81" s="0" t="n">
        <v>2</v>
      </c>
      <c r="AX81" s="0" t="n">
        <v>152996235</v>
      </c>
      <c r="AY81" s="0" t="n">
        <v>1</v>
      </c>
      <c r="AZ81" s="0" t="n">
        <v>0</v>
      </c>
      <c r="BA81" s="0" t="n">
        <v>8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6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118)</f>
        <v>118</v>
      </c>
      <c r="B82" s="0" t="n">
        <v>144637762</v>
      </c>
      <c r="C82" s="0" t="n">
        <v>152996237</v>
      </c>
      <c r="D82" s="0" t="n">
        <v>47840853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509</v>
      </c>
      <c r="K82" s="0" t="s">
        <v>510</v>
      </c>
      <c r="L82" s="0" t="n">
        <v>1369</v>
      </c>
      <c r="N82" s="0" t="n">
        <v>1013</v>
      </c>
      <c r="O82" s="0" t="s">
        <v>469</v>
      </c>
      <c r="P82" s="0" t="s">
        <v>469</v>
      </c>
      <c r="Q82" s="0" t="n">
        <v>1</v>
      </c>
      <c r="W82" s="0" t="n">
        <v>0</v>
      </c>
      <c r="X82" s="0" t="n">
        <v>1774247228</v>
      </c>
      <c r="Y82" s="0" t="n">
        <v>24.587</v>
      </c>
      <c r="AA82" s="0" t="n">
        <v>0</v>
      </c>
      <c r="AB82" s="0" t="n">
        <v>0</v>
      </c>
      <c r="AC82" s="0" t="n">
        <v>0</v>
      </c>
      <c r="AD82" s="0" t="n">
        <v>59.2</v>
      </c>
      <c r="AE82" s="0" t="n">
        <v>0</v>
      </c>
      <c r="AF82" s="0" t="n">
        <v>0</v>
      </c>
      <c r="AG82" s="0" t="n">
        <v>0</v>
      </c>
      <c r="AH82" s="0" t="n">
        <v>8.53</v>
      </c>
      <c r="AI82" s="0" t="n">
        <v>1</v>
      </c>
      <c r="AJ82" s="0" t="n">
        <v>1</v>
      </c>
      <c r="AK82" s="0" t="n">
        <v>1</v>
      </c>
      <c r="AL82" s="0" t="n">
        <v>6.94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1.38</v>
      </c>
      <c r="AU82" s="0" t="s">
        <v>54</v>
      </c>
      <c r="AV82" s="0" t="n">
        <v>1</v>
      </c>
      <c r="AW82" s="0" t="n">
        <v>2</v>
      </c>
      <c r="AX82" s="0" t="n">
        <v>152996245</v>
      </c>
      <c r="AY82" s="0" t="n">
        <v>1</v>
      </c>
      <c r="AZ82" s="0" t="n">
        <v>0</v>
      </c>
      <c r="BA82" s="0" t="n">
        <v>8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8</f>
        <v>0</v>
      </c>
      <c r="CY82" s="0" t="n">
        <f aca="false">AD82</f>
        <v>59.2</v>
      </c>
      <c r="CZ82" s="0" t="n">
        <f aca="false">AH82</f>
        <v>8.53</v>
      </c>
      <c r="DA82" s="0" t="n">
        <f aca="false">AL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118)</f>
        <v>118</v>
      </c>
      <c r="B83" s="0" t="n">
        <v>144637762</v>
      </c>
      <c r="C83" s="0" t="n">
        <v>152996237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8</v>
      </c>
      <c r="K83" s="0" t="s">
        <v>470</v>
      </c>
      <c r="L83" s="0" t="n">
        <v>608254</v>
      </c>
      <c r="N83" s="0" t="n">
        <v>1013</v>
      </c>
      <c r="O83" s="0" t="s">
        <v>471</v>
      </c>
      <c r="P83" s="0" t="s">
        <v>471</v>
      </c>
      <c r="Q83" s="0" t="n">
        <v>1</v>
      </c>
      <c r="W83" s="0" t="n">
        <v>0</v>
      </c>
      <c r="X83" s="0" t="n">
        <v>-185737400</v>
      </c>
      <c r="Y83" s="0" t="n">
        <v>0.0875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6.94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7</v>
      </c>
      <c r="AU83" s="0" t="s">
        <v>53</v>
      </c>
      <c r="AV83" s="0" t="n">
        <v>2</v>
      </c>
      <c r="AW83" s="0" t="n">
        <v>2</v>
      </c>
      <c r="AX83" s="0" t="n">
        <v>152996246</v>
      </c>
      <c r="AY83" s="0" t="n">
        <v>1</v>
      </c>
      <c r="AZ83" s="0" t="n">
        <v>0</v>
      </c>
      <c r="BA83" s="0" t="n">
        <v>8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8</f>
        <v>0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18)</f>
        <v>118</v>
      </c>
      <c r="B84" s="0" t="n">
        <v>144637762</v>
      </c>
      <c r="C84" s="0" t="n">
        <v>152996237</v>
      </c>
      <c r="D84" s="0" t="n">
        <v>115066410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11</v>
      </c>
      <c r="J84" s="0" t="s">
        <v>512</v>
      </c>
      <c r="K84" s="0" t="s">
        <v>513</v>
      </c>
      <c r="L84" s="0" t="n">
        <v>1368</v>
      </c>
      <c r="N84" s="0" t="n">
        <v>1011</v>
      </c>
      <c r="O84" s="0" t="s">
        <v>475</v>
      </c>
      <c r="P84" s="0" t="s">
        <v>475</v>
      </c>
      <c r="Q84" s="0" t="n">
        <v>1</v>
      </c>
      <c r="W84" s="0" t="n">
        <v>0</v>
      </c>
      <c r="X84" s="0" t="n">
        <v>341432456</v>
      </c>
      <c r="Y84" s="0" t="n">
        <v>0.0875</v>
      </c>
      <c r="AA84" s="0" t="n">
        <v>0</v>
      </c>
      <c r="AB84" s="0" t="n">
        <v>216.94</v>
      </c>
      <c r="AC84" s="0" t="n">
        <v>93.69</v>
      </c>
      <c r="AD84" s="0" t="n">
        <v>0</v>
      </c>
      <c r="AE84" s="0" t="n">
        <v>0</v>
      </c>
      <c r="AF84" s="0" t="n">
        <v>31.26</v>
      </c>
      <c r="AG84" s="0" t="n">
        <v>13.5</v>
      </c>
      <c r="AH84" s="0" t="n">
        <v>0</v>
      </c>
      <c r="AI84" s="0" t="n">
        <v>1</v>
      </c>
      <c r="AJ84" s="0" t="n">
        <v>6.94</v>
      </c>
      <c r="AK84" s="0" t="n">
        <v>6.94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7</v>
      </c>
      <c r="AU84" s="0" t="s">
        <v>53</v>
      </c>
      <c r="AV84" s="0" t="n">
        <v>0</v>
      </c>
      <c r="AW84" s="0" t="n">
        <v>2</v>
      </c>
      <c r="AX84" s="0" t="n">
        <v>152996247</v>
      </c>
      <c r="AY84" s="0" t="n">
        <v>1</v>
      </c>
      <c r="AZ84" s="0" t="n">
        <v>0</v>
      </c>
      <c r="BA84" s="0" t="n">
        <v>86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8</f>
        <v>0</v>
      </c>
      <c r="CY84" s="0" t="n">
        <f aca="false">AB84</f>
        <v>216.94</v>
      </c>
      <c r="CZ84" s="0" t="n">
        <f aca="false">AF84</f>
        <v>31.26</v>
      </c>
      <c r="DA84" s="0" t="n">
        <f aca="false">AJ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118)</f>
        <v>118</v>
      </c>
      <c r="B85" s="0" t="n">
        <v>144637762</v>
      </c>
      <c r="C85" s="0" t="n">
        <v>152996237</v>
      </c>
      <c r="D85" s="0" t="n">
        <v>115016508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482</v>
      </c>
      <c r="J85" s="0" t="s">
        <v>483</v>
      </c>
      <c r="K85" s="0" t="s">
        <v>484</v>
      </c>
      <c r="L85" s="0" t="n">
        <v>1368</v>
      </c>
      <c r="N85" s="0" t="n">
        <v>1011</v>
      </c>
      <c r="O85" s="0" t="s">
        <v>475</v>
      </c>
      <c r="P85" s="0" t="s">
        <v>475</v>
      </c>
      <c r="Q85" s="0" t="n">
        <v>1</v>
      </c>
      <c r="W85" s="0" t="n">
        <v>0</v>
      </c>
      <c r="X85" s="0" t="n">
        <v>-365761310</v>
      </c>
      <c r="Y85" s="0" t="n">
        <v>0.375</v>
      </c>
      <c r="AA85" s="0" t="n">
        <v>0</v>
      </c>
      <c r="AB85" s="0" t="n">
        <v>604.96</v>
      </c>
      <c r="AC85" s="0" t="n">
        <v>80.5</v>
      </c>
      <c r="AD85" s="0" t="n">
        <v>0</v>
      </c>
      <c r="AE85" s="0" t="n">
        <v>0</v>
      </c>
      <c r="AF85" s="0" t="n">
        <v>87.17</v>
      </c>
      <c r="AG85" s="0" t="n">
        <v>11.6</v>
      </c>
      <c r="AH85" s="0" t="n">
        <v>0</v>
      </c>
      <c r="AI85" s="0" t="n">
        <v>1</v>
      </c>
      <c r="AJ85" s="0" t="n">
        <v>6.94</v>
      </c>
      <c r="AK85" s="0" t="n">
        <v>6.94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3</v>
      </c>
      <c r="AU85" s="0" t="s">
        <v>53</v>
      </c>
      <c r="AV85" s="0" t="n">
        <v>0</v>
      </c>
      <c r="AW85" s="0" t="n">
        <v>2</v>
      </c>
      <c r="AX85" s="0" t="n">
        <v>152996248</v>
      </c>
      <c r="AY85" s="0" t="n">
        <v>1</v>
      </c>
      <c r="AZ85" s="0" t="n">
        <v>0</v>
      </c>
      <c r="BA85" s="0" t="n">
        <v>8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8</f>
        <v>0</v>
      </c>
      <c r="CY85" s="0" t="n">
        <f aca="false">AB85</f>
        <v>604.96</v>
      </c>
      <c r="CZ85" s="0" t="n">
        <f aca="false">AF85</f>
        <v>87.17</v>
      </c>
      <c r="DA85" s="0" t="n">
        <f aca="false">AJ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118)</f>
        <v>118</v>
      </c>
      <c r="B86" s="0" t="n">
        <v>144637762</v>
      </c>
      <c r="C86" s="0" t="n">
        <v>152996237</v>
      </c>
      <c r="D86" s="0" t="n">
        <v>115079822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67</v>
      </c>
      <c r="J86" s="0" t="s">
        <v>568</v>
      </c>
      <c r="K86" s="0" t="s">
        <v>569</v>
      </c>
      <c r="L86" s="0" t="n">
        <v>1354</v>
      </c>
      <c r="N86" s="0" t="n">
        <v>1010</v>
      </c>
      <c r="O86" s="0" t="s">
        <v>201</v>
      </c>
      <c r="P86" s="0" t="s">
        <v>201</v>
      </c>
      <c r="Q86" s="0" t="n">
        <v>1</v>
      </c>
      <c r="W86" s="0" t="n">
        <v>0</v>
      </c>
      <c r="X86" s="0" t="n">
        <v>2005766626</v>
      </c>
      <c r="Y86" s="0" t="n">
        <v>90.7</v>
      </c>
      <c r="AA86" s="0" t="n">
        <v>464.98</v>
      </c>
      <c r="AB86" s="0" t="n">
        <v>0</v>
      </c>
      <c r="AC86" s="0" t="n">
        <v>0</v>
      </c>
      <c r="AD86" s="0" t="n">
        <v>0</v>
      </c>
      <c r="AE86" s="0" t="n">
        <v>67</v>
      </c>
      <c r="AF86" s="0" t="n">
        <v>0</v>
      </c>
      <c r="AG86" s="0" t="n">
        <v>0</v>
      </c>
      <c r="AH86" s="0" t="n">
        <v>0</v>
      </c>
      <c r="AI86" s="0" t="n">
        <v>6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90.7</v>
      </c>
      <c r="AV86" s="0" t="n">
        <v>0</v>
      </c>
      <c r="AW86" s="0" t="n">
        <v>2</v>
      </c>
      <c r="AX86" s="0" t="n">
        <v>152996249</v>
      </c>
      <c r="AY86" s="0" t="n">
        <v>1</v>
      </c>
      <c r="AZ86" s="0" t="n">
        <v>0</v>
      </c>
      <c r="BA86" s="0" t="n">
        <v>88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8</f>
        <v>0</v>
      </c>
      <c r="CY86" s="0" t="n">
        <f aca="false">AA86</f>
        <v>464.98</v>
      </c>
      <c r="CZ86" s="0" t="n">
        <f aca="false">AE86</f>
        <v>67</v>
      </c>
      <c r="DA86" s="0" t="n">
        <f aca="false">AI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118)</f>
        <v>118</v>
      </c>
      <c r="B87" s="0" t="n">
        <v>144637762</v>
      </c>
      <c r="C87" s="0" t="n">
        <v>152996237</v>
      </c>
      <c r="D87" s="0" t="n">
        <v>11552622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18</v>
      </c>
      <c r="J87" s="0" t="s">
        <v>221</v>
      </c>
      <c r="K87" s="0" t="s">
        <v>219</v>
      </c>
      <c r="L87" s="0" t="n">
        <v>1301</v>
      </c>
      <c r="N87" s="0" t="n">
        <v>102138004</v>
      </c>
      <c r="O87" s="0" t="s">
        <v>220</v>
      </c>
      <c r="P87" s="0" t="s">
        <v>220</v>
      </c>
      <c r="Q87" s="0" t="n">
        <v>1</v>
      </c>
      <c r="W87" s="0" t="n">
        <v>0</v>
      </c>
      <c r="X87" s="0" t="n">
        <v>199919756</v>
      </c>
      <c r="Y87" s="0" t="n">
        <v>100</v>
      </c>
      <c r="AA87" s="0" t="n">
        <v>2179.23</v>
      </c>
      <c r="AB87" s="0" t="n">
        <v>0</v>
      </c>
      <c r="AC87" s="0" t="n">
        <v>0</v>
      </c>
      <c r="AD87" s="0" t="n">
        <v>0</v>
      </c>
      <c r="AE87" s="0" t="n">
        <v>314.01</v>
      </c>
      <c r="AF87" s="0" t="n">
        <v>0</v>
      </c>
      <c r="AG87" s="0" t="n">
        <v>0</v>
      </c>
      <c r="AH87" s="0" t="n">
        <v>0</v>
      </c>
      <c r="AI87" s="0" t="n">
        <v>6.94</v>
      </c>
      <c r="AJ87" s="0" t="n">
        <v>1</v>
      </c>
      <c r="AK87" s="0" t="n">
        <v>1</v>
      </c>
      <c r="AL87" s="0" t="n">
        <v>1</v>
      </c>
      <c r="AN87" s="0" t="n">
        <v>1</v>
      </c>
      <c r="AO87" s="0" t="n">
        <v>0</v>
      </c>
      <c r="AP87" s="0" t="n">
        <v>0</v>
      </c>
      <c r="AQ87" s="0" t="n">
        <v>0</v>
      </c>
      <c r="AR87" s="0" t="n">
        <v>0</v>
      </c>
      <c r="AT87" s="0" t="n">
        <v>100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8</f>
        <v>0</v>
      </c>
      <c r="CY87" s="0" t="n">
        <f aca="false">AA87</f>
        <v>2179.23</v>
      </c>
      <c r="CZ87" s="0" t="n">
        <f aca="false">AE87</f>
        <v>314.01</v>
      </c>
      <c r="DA87" s="0" t="n">
        <f aca="false">AI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18)</f>
        <v>118</v>
      </c>
      <c r="B88" s="0" t="n">
        <v>144637762</v>
      </c>
      <c r="C88" s="0" t="n">
        <v>152996237</v>
      </c>
      <c r="D88" s="0" t="n">
        <v>115079825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70</v>
      </c>
      <c r="J88" s="0" t="s">
        <v>571</v>
      </c>
      <c r="K88" s="0" t="s">
        <v>572</v>
      </c>
      <c r="L88" s="0" t="n">
        <v>1355</v>
      </c>
      <c r="N88" s="0" t="n">
        <v>1010</v>
      </c>
      <c r="O88" s="0" t="s">
        <v>254</v>
      </c>
      <c r="P88" s="0" t="s">
        <v>254</v>
      </c>
      <c r="Q88" s="0" t="n">
        <v>100</v>
      </c>
      <c r="W88" s="0" t="n">
        <v>0</v>
      </c>
      <c r="X88" s="0" t="n">
        <v>-4816396</v>
      </c>
      <c r="Y88" s="0" t="n">
        <v>4</v>
      </c>
      <c r="AA88" s="0" t="n">
        <v>347</v>
      </c>
      <c r="AB88" s="0" t="n">
        <v>0</v>
      </c>
      <c r="AC88" s="0" t="n">
        <v>0</v>
      </c>
      <c r="AD88" s="0" t="n">
        <v>0</v>
      </c>
      <c r="AE88" s="0" t="n">
        <v>50</v>
      </c>
      <c r="AF88" s="0" t="n">
        <v>0</v>
      </c>
      <c r="AG88" s="0" t="n">
        <v>0</v>
      </c>
      <c r="AH88" s="0" t="n">
        <v>0</v>
      </c>
      <c r="AI88" s="0" t="n">
        <v>6.94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4</v>
      </c>
      <c r="AV88" s="0" t="n">
        <v>0</v>
      </c>
      <c r="AW88" s="0" t="n">
        <v>2</v>
      </c>
      <c r="AX88" s="0" t="n">
        <v>152996251</v>
      </c>
      <c r="AY88" s="0" t="n">
        <v>1</v>
      </c>
      <c r="AZ88" s="0" t="n">
        <v>0</v>
      </c>
      <c r="BA88" s="0" t="n">
        <v>9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8</f>
        <v>0</v>
      </c>
      <c r="CY88" s="0" t="n">
        <f aca="false">AA88</f>
        <v>347</v>
      </c>
      <c r="CZ88" s="0" t="n">
        <f aca="false">AE88</f>
        <v>50</v>
      </c>
      <c r="DA88" s="0" t="n">
        <f aca="false">AI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151)</f>
        <v>151</v>
      </c>
      <c r="B89" s="0" t="n">
        <v>144637762</v>
      </c>
      <c r="C89" s="0" t="n">
        <v>152996302</v>
      </c>
      <c r="D89" s="0" t="n">
        <v>4784064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589</v>
      </c>
      <c r="K89" s="0" t="s">
        <v>590</v>
      </c>
      <c r="L89" s="0" t="n">
        <v>1369</v>
      </c>
      <c r="N89" s="0" t="n">
        <v>1013</v>
      </c>
      <c r="O89" s="0" t="s">
        <v>469</v>
      </c>
      <c r="P89" s="0" t="s">
        <v>469</v>
      </c>
      <c r="Q89" s="0" t="n">
        <v>1</v>
      </c>
      <c r="W89" s="0" t="n">
        <v>0</v>
      </c>
      <c r="X89" s="0" t="n">
        <v>-902650305</v>
      </c>
      <c r="Y89" s="0" t="n">
        <v>74.3</v>
      </c>
      <c r="AA89" s="0" t="n">
        <v>0</v>
      </c>
      <c r="AB89" s="0" t="n">
        <v>0</v>
      </c>
      <c r="AC89" s="0" t="n">
        <v>0</v>
      </c>
      <c r="AD89" s="0" t="n">
        <v>54.62</v>
      </c>
      <c r="AE89" s="0" t="n">
        <v>0</v>
      </c>
      <c r="AF89" s="0" t="n">
        <v>0</v>
      </c>
      <c r="AG89" s="0" t="n">
        <v>0</v>
      </c>
      <c r="AH89" s="0" t="n">
        <v>7.87</v>
      </c>
      <c r="AI89" s="0" t="n">
        <v>1</v>
      </c>
      <c r="AJ89" s="0" t="n">
        <v>1</v>
      </c>
      <c r="AK89" s="0" t="n">
        <v>1</v>
      </c>
      <c r="AL89" s="0" t="n">
        <v>6.94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74.3</v>
      </c>
      <c r="AV89" s="0" t="n">
        <v>1</v>
      </c>
      <c r="AW89" s="0" t="n">
        <v>2</v>
      </c>
      <c r="AX89" s="0" t="n">
        <v>152996308</v>
      </c>
      <c r="AY89" s="0" t="n">
        <v>1</v>
      </c>
      <c r="AZ89" s="0" t="n">
        <v>0</v>
      </c>
      <c r="BA89" s="0" t="n">
        <v>91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51</f>
        <v>10.40943</v>
      </c>
      <c r="CY89" s="0" t="n">
        <f aca="false">AD89</f>
        <v>54.62</v>
      </c>
      <c r="CZ89" s="0" t="n">
        <f aca="false">AH89</f>
        <v>7.87</v>
      </c>
      <c r="DA89" s="0" t="n">
        <f aca="false">AL89</f>
        <v>6.94</v>
      </c>
      <c r="DB89" s="0" t="n">
        <v>0</v>
      </c>
    </row>
    <row r="90" customFormat="false" ht="12.75" hidden="false" customHeight="false" outlineLevel="0" collapsed="false">
      <c r="A90" s="0" t="n">
        <f aca="false">ROW(Source!A151)</f>
        <v>151</v>
      </c>
      <c r="B90" s="0" t="n">
        <v>144637762</v>
      </c>
      <c r="C90" s="0" t="n">
        <v>152996302</v>
      </c>
      <c r="D90" s="0" t="n">
        <v>121548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48</v>
      </c>
      <c r="K90" s="0" t="s">
        <v>470</v>
      </c>
      <c r="L90" s="0" t="n">
        <v>608254</v>
      </c>
      <c r="N90" s="0" t="n">
        <v>1013</v>
      </c>
      <c r="O90" s="0" t="s">
        <v>471</v>
      </c>
      <c r="P90" s="0" t="s">
        <v>471</v>
      </c>
      <c r="Q90" s="0" t="n">
        <v>1</v>
      </c>
      <c r="W90" s="0" t="n">
        <v>0</v>
      </c>
      <c r="X90" s="0" t="n">
        <v>-185737400</v>
      </c>
      <c r="Y90" s="0" t="n">
        <v>1.99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6.94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.99</v>
      </c>
      <c r="AV90" s="0" t="n">
        <v>2</v>
      </c>
      <c r="AW90" s="0" t="n">
        <v>2</v>
      </c>
      <c r="AX90" s="0" t="n">
        <v>152996309</v>
      </c>
      <c r="AY90" s="0" t="n">
        <v>1</v>
      </c>
      <c r="AZ90" s="0" t="n">
        <v>0</v>
      </c>
      <c r="BA90" s="0" t="n">
        <v>92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51</f>
        <v>0.278799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51)</f>
        <v>151</v>
      </c>
      <c r="B91" s="0" t="n">
        <v>144637762</v>
      </c>
      <c r="C91" s="0" t="n">
        <v>152996302</v>
      </c>
      <c r="D91" s="0" t="n">
        <v>11506641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11</v>
      </c>
      <c r="J91" s="0" t="s">
        <v>512</v>
      </c>
      <c r="K91" s="0" t="s">
        <v>513</v>
      </c>
      <c r="L91" s="0" t="n">
        <v>1368</v>
      </c>
      <c r="N91" s="0" t="n">
        <v>1011</v>
      </c>
      <c r="O91" s="0" t="s">
        <v>475</v>
      </c>
      <c r="P91" s="0" t="s">
        <v>475</v>
      </c>
      <c r="Q91" s="0" t="n">
        <v>1</v>
      </c>
      <c r="W91" s="0" t="n">
        <v>0</v>
      </c>
      <c r="X91" s="0" t="n">
        <v>341432456</v>
      </c>
      <c r="Y91" s="0" t="n">
        <v>0.35</v>
      </c>
      <c r="AA91" s="0" t="n">
        <v>0</v>
      </c>
      <c r="AB91" s="0" t="n">
        <v>216.94</v>
      </c>
      <c r="AC91" s="0" t="n">
        <v>93.69</v>
      </c>
      <c r="AD91" s="0" t="n">
        <v>0</v>
      </c>
      <c r="AE91" s="0" t="n">
        <v>0</v>
      </c>
      <c r="AF91" s="0" t="n">
        <v>31.26</v>
      </c>
      <c r="AG91" s="0" t="n">
        <v>13.5</v>
      </c>
      <c r="AH91" s="0" t="n">
        <v>0</v>
      </c>
      <c r="AI91" s="0" t="n">
        <v>1</v>
      </c>
      <c r="AJ91" s="0" t="n">
        <v>6.94</v>
      </c>
      <c r="AK91" s="0" t="n">
        <v>6.94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35</v>
      </c>
      <c r="AV91" s="0" t="n">
        <v>0</v>
      </c>
      <c r="AW91" s="0" t="n">
        <v>2</v>
      </c>
      <c r="AX91" s="0" t="n">
        <v>152996310</v>
      </c>
      <c r="AY91" s="0" t="n">
        <v>1</v>
      </c>
      <c r="AZ91" s="0" t="n">
        <v>0</v>
      </c>
      <c r="BA91" s="0" t="n">
        <v>93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51</f>
        <v>0.049035</v>
      </c>
      <c r="CY91" s="0" t="n">
        <f aca="false">AB91</f>
        <v>216.94</v>
      </c>
      <c r="CZ91" s="0" t="n">
        <f aca="false">AF91</f>
        <v>31.26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51)</f>
        <v>151</v>
      </c>
      <c r="B92" s="0" t="n">
        <v>144637762</v>
      </c>
      <c r="C92" s="0" t="n">
        <v>152996302</v>
      </c>
      <c r="D92" s="0" t="n">
        <v>115022373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14</v>
      </c>
      <c r="J92" s="0" t="s">
        <v>515</v>
      </c>
      <c r="K92" s="0" t="s">
        <v>516</v>
      </c>
      <c r="L92" s="0" t="n">
        <v>1368</v>
      </c>
      <c r="N92" s="0" t="n">
        <v>1011</v>
      </c>
      <c r="O92" s="0" t="s">
        <v>475</v>
      </c>
      <c r="P92" s="0" t="s">
        <v>475</v>
      </c>
      <c r="Q92" s="0" t="n">
        <v>1</v>
      </c>
      <c r="W92" s="0" t="n">
        <v>0</v>
      </c>
      <c r="X92" s="0" t="n">
        <v>-1418027447</v>
      </c>
      <c r="Y92" s="0" t="n">
        <v>1.64</v>
      </c>
      <c r="AA92" s="0" t="n">
        <v>0</v>
      </c>
      <c r="AB92" s="0" t="n">
        <v>624.6</v>
      </c>
      <c r="AC92" s="0" t="n">
        <v>69.82</v>
      </c>
      <c r="AD92" s="0" t="n">
        <v>0</v>
      </c>
      <c r="AE92" s="0" t="n">
        <v>0</v>
      </c>
      <c r="AF92" s="0" t="n">
        <v>90</v>
      </c>
      <c r="AG92" s="0" t="n">
        <v>10.06</v>
      </c>
      <c r="AH92" s="0" t="n">
        <v>0</v>
      </c>
      <c r="AI92" s="0" t="n">
        <v>1</v>
      </c>
      <c r="AJ92" s="0" t="n">
        <v>6.94</v>
      </c>
      <c r="AK92" s="0" t="n">
        <v>6.94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.64</v>
      </c>
      <c r="AV92" s="0" t="n">
        <v>0</v>
      </c>
      <c r="AW92" s="0" t="n">
        <v>2</v>
      </c>
      <c r="AX92" s="0" t="n">
        <v>152996311</v>
      </c>
      <c r="AY92" s="0" t="n">
        <v>1</v>
      </c>
      <c r="AZ92" s="0" t="n">
        <v>0</v>
      </c>
      <c r="BA92" s="0" t="n">
        <v>94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51</f>
        <v>0.229764</v>
      </c>
      <c r="CY92" s="0" t="n">
        <f aca="false">AB92</f>
        <v>624.6</v>
      </c>
      <c r="CZ92" s="0" t="n">
        <f aca="false">AF92</f>
        <v>90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51)</f>
        <v>151</v>
      </c>
      <c r="B93" s="0" t="n">
        <v>144637762</v>
      </c>
      <c r="C93" s="0" t="n">
        <v>152996302</v>
      </c>
      <c r="D93" s="0" t="n">
        <v>115023337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17</v>
      </c>
      <c r="J93" s="0" t="s">
        <v>518</v>
      </c>
      <c r="K93" s="0" t="s">
        <v>519</v>
      </c>
      <c r="L93" s="0" t="n">
        <v>1368</v>
      </c>
      <c r="N93" s="0" t="n">
        <v>1011</v>
      </c>
      <c r="O93" s="0" t="s">
        <v>475</v>
      </c>
      <c r="P93" s="0" t="s">
        <v>475</v>
      </c>
      <c r="Q93" s="0" t="n">
        <v>1</v>
      </c>
      <c r="W93" s="0" t="n">
        <v>0</v>
      </c>
      <c r="X93" s="0" t="n">
        <v>775724482</v>
      </c>
      <c r="Y93" s="0" t="n">
        <v>3.28</v>
      </c>
      <c r="AA93" s="0" t="n">
        <v>0</v>
      </c>
      <c r="AB93" s="0" t="n">
        <v>10.62</v>
      </c>
      <c r="AC93" s="0" t="n">
        <v>0</v>
      </c>
      <c r="AD93" s="0" t="n">
        <v>0</v>
      </c>
      <c r="AE93" s="0" t="n">
        <v>0</v>
      </c>
      <c r="AF93" s="0" t="n">
        <v>1.53</v>
      </c>
      <c r="AG93" s="0" t="n">
        <v>0</v>
      </c>
      <c r="AH93" s="0" t="n">
        <v>0</v>
      </c>
      <c r="AI93" s="0" t="n">
        <v>1</v>
      </c>
      <c r="AJ93" s="0" t="n">
        <v>6.94</v>
      </c>
      <c r="AK93" s="0" t="n">
        <v>6.94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.28</v>
      </c>
      <c r="AV93" s="0" t="n">
        <v>0</v>
      </c>
      <c r="AW93" s="0" t="n">
        <v>2</v>
      </c>
      <c r="AX93" s="0" t="n">
        <v>152996312</v>
      </c>
      <c r="AY93" s="0" t="n">
        <v>1</v>
      </c>
      <c r="AZ93" s="0" t="n">
        <v>0</v>
      </c>
      <c r="BA93" s="0" t="n">
        <v>9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51</f>
        <v>0.459528</v>
      </c>
      <c r="CY93" s="0" t="n">
        <f aca="false">AB93</f>
        <v>10.62</v>
      </c>
      <c r="CZ93" s="0" t="n">
        <f aca="false">AF93</f>
        <v>1.53</v>
      </c>
      <c r="DA93" s="0" t="n">
        <f aca="false">AJ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52)</f>
        <v>152</v>
      </c>
      <c r="B94" s="0" t="n">
        <v>144637762</v>
      </c>
      <c r="C94" s="0" t="n">
        <v>152996313</v>
      </c>
      <c r="D94" s="0" t="n">
        <v>47841101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31</v>
      </c>
      <c r="K94" s="0" t="s">
        <v>532</v>
      </c>
      <c r="L94" s="0" t="n">
        <v>1369</v>
      </c>
      <c r="N94" s="0" t="n">
        <v>1013</v>
      </c>
      <c r="O94" s="0" t="s">
        <v>469</v>
      </c>
      <c r="P94" s="0" t="s">
        <v>469</v>
      </c>
      <c r="Q94" s="0" t="n">
        <v>1</v>
      </c>
      <c r="W94" s="0" t="n">
        <v>0</v>
      </c>
      <c r="X94" s="0" t="n">
        <v>657145562</v>
      </c>
      <c r="Y94" s="0" t="n">
        <v>142.65</v>
      </c>
      <c r="AA94" s="0" t="n">
        <v>0</v>
      </c>
      <c r="AB94" s="0" t="n">
        <v>0</v>
      </c>
      <c r="AC94" s="0" t="n">
        <v>0</v>
      </c>
      <c r="AD94" s="0" t="n">
        <v>61.49</v>
      </c>
      <c r="AE94" s="0" t="n">
        <v>0</v>
      </c>
      <c r="AF94" s="0" t="n">
        <v>0</v>
      </c>
      <c r="AG94" s="0" t="n">
        <v>0</v>
      </c>
      <c r="AH94" s="0" t="n">
        <v>8.86</v>
      </c>
      <c r="AI94" s="0" t="n">
        <v>1</v>
      </c>
      <c r="AJ94" s="0" t="n">
        <v>1</v>
      </c>
      <c r="AK94" s="0" t="n">
        <v>1</v>
      </c>
      <c r="AL94" s="0" t="n">
        <v>6.94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142.65</v>
      </c>
      <c r="AV94" s="0" t="n">
        <v>1</v>
      </c>
      <c r="AW94" s="0" t="n">
        <v>2</v>
      </c>
      <c r="AX94" s="0" t="n">
        <v>152996320</v>
      </c>
      <c r="AY94" s="0" t="n">
        <v>1</v>
      </c>
      <c r="AZ94" s="0" t="n">
        <v>0</v>
      </c>
      <c r="BA94" s="0" t="n">
        <v>9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52</f>
        <v>43.779285</v>
      </c>
      <c r="CY94" s="0" t="n">
        <f aca="false">AD94</f>
        <v>61.49</v>
      </c>
      <c r="CZ94" s="0" t="n">
        <f aca="false">AH94</f>
        <v>8.86</v>
      </c>
      <c r="DA94" s="0" t="n">
        <f aca="false">AL94</f>
        <v>6.94</v>
      </c>
      <c r="DB94" s="0" t="n">
        <v>0</v>
      </c>
    </row>
    <row r="95" customFormat="false" ht="12.75" hidden="false" customHeight="false" outlineLevel="0" collapsed="false">
      <c r="A95" s="0" t="n">
        <f aca="false">ROW(Source!A152)</f>
        <v>152</v>
      </c>
      <c r="B95" s="0" t="n">
        <v>144637762</v>
      </c>
      <c r="C95" s="0" t="n">
        <v>152996313</v>
      </c>
      <c r="D95" s="0" t="n">
        <v>121548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48</v>
      </c>
      <c r="K95" s="0" t="s">
        <v>470</v>
      </c>
      <c r="L95" s="0" t="n">
        <v>608254</v>
      </c>
      <c r="N95" s="0" t="n">
        <v>1013</v>
      </c>
      <c r="O95" s="0" t="s">
        <v>471</v>
      </c>
      <c r="P95" s="0" t="s">
        <v>471</v>
      </c>
      <c r="Q95" s="0" t="n">
        <v>1</v>
      </c>
      <c r="W95" s="0" t="n">
        <v>0</v>
      </c>
      <c r="X95" s="0" t="n">
        <v>-185737400</v>
      </c>
      <c r="Y95" s="0" t="n">
        <v>0.67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6.94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67</v>
      </c>
      <c r="AV95" s="0" t="n">
        <v>2</v>
      </c>
      <c r="AW95" s="0" t="n">
        <v>2</v>
      </c>
      <c r="AX95" s="0" t="n">
        <v>152996321</v>
      </c>
      <c r="AY95" s="0" t="n">
        <v>1</v>
      </c>
      <c r="AZ95" s="0" t="n">
        <v>0</v>
      </c>
      <c r="BA95" s="0" t="n">
        <v>9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52</f>
        <v>0.205623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52)</f>
        <v>152</v>
      </c>
      <c r="B96" s="0" t="n">
        <v>144637762</v>
      </c>
      <c r="C96" s="0" t="n">
        <v>152996313</v>
      </c>
      <c r="D96" s="0" t="n">
        <v>115066410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11</v>
      </c>
      <c r="J96" s="0" t="s">
        <v>512</v>
      </c>
      <c r="K96" s="0" t="s">
        <v>513</v>
      </c>
      <c r="L96" s="0" t="n">
        <v>1368</v>
      </c>
      <c r="N96" s="0" t="n">
        <v>1011</v>
      </c>
      <c r="O96" s="0" t="s">
        <v>475</v>
      </c>
      <c r="P96" s="0" t="s">
        <v>475</v>
      </c>
      <c r="Q96" s="0" t="n">
        <v>1</v>
      </c>
      <c r="W96" s="0" t="n">
        <v>0</v>
      </c>
      <c r="X96" s="0" t="n">
        <v>341432456</v>
      </c>
      <c r="Y96" s="0" t="n">
        <v>0.67</v>
      </c>
      <c r="AA96" s="0" t="n">
        <v>0</v>
      </c>
      <c r="AB96" s="0" t="n">
        <v>216.94</v>
      </c>
      <c r="AC96" s="0" t="n">
        <v>93.69</v>
      </c>
      <c r="AD96" s="0" t="n">
        <v>0</v>
      </c>
      <c r="AE96" s="0" t="n">
        <v>0</v>
      </c>
      <c r="AF96" s="0" t="n">
        <v>31.26</v>
      </c>
      <c r="AG96" s="0" t="n">
        <v>13.5</v>
      </c>
      <c r="AH96" s="0" t="n">
        <v>0</v>
      </c>
      <c r="AI96" s="0" t="n">
        <v>1</v>
      </c>
      <c r="AJ96" s="0" t="n">
        <v>6.94</v>
      </c>
      <c r="AK96" s="0" t="n">
        <v>6.94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67</v>
      </c>
      <c r="AV96" s="0" t="n">
        <v>0</v>
      </c>
      <c r="AW96" s="0" t="n">
        <v>2</v>
      </c>
      <c r="AX96" s="0" t="n">
        <v>152996322</v>
      </c>
      <c r="AY96" s="0" t="n">
        <v>1</v>
      </c>
      <c r="AZ96" s="0" t="n">
        <v>0</v>
      </c>
      <c r="BA96" s="0" t="n">
        <v>9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52</f>
        <v>0.205623</v>
      </c>
      <c r="CY96" s="0" t="n">
        <f aca="false">AB96</f>
        <v>216.94</v>
      </c>
      <c r="CZ96" s="0" t="n">
        <f aca="false">AF96</f>
        <v>31.26</v>
      </c>
      <c r="DA96" s="0" t="n">
        <f aca="false">AJ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52)</f>
        <v>152</v>
      </c>
      <c r="B97" s="0" t="n">
        <v>144637762</v>
      </c>
      <c r="C97" s="0" t="n">
        <v>152996313</v>
      </c>
      <c r="D97" s="0" t="n">
        <v>11506266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91</v>
      </c>
      <c r="J97" s="0" t="s">
        <v>592</v>
      </c>
      <c r="K97" s="0" t="s">
        <v>593</v>
      </c>
      <c r="L97" s="0" t="n">
        <v>1339</v>
      </c>
      <c r="N97" s="0" t="n">
        <v>1007</v>
      </c>
      <c r="O97" s="0" t="s">
        <v>508</v>
      </c>
      <c r="P97" s="0" t="s">
        <v>508</v>
      </c>
      <c r="Q97" s="0" t="n">
        <v>1</v>
      </c>
      <c r="W97" s="0" t="n">
        <v>0</v>
      </c>
      <c r="X97" s="0" t="n">
        <v>-1164549231</v>
      </c>
      <c r="Y97" s="0" t="n">
        <v>2.2</v>
      </c>
      <c r="AA97" s="0" t="n">
        <v>3594.3</v>
      </c>
      <c r="AB97" s="0" t="n">
        <v>0</v>
      </c>
      <c r="AC97" s="0" t="n">
        <v>0</v>
      </c>
      <c r="AD97" s="0" t="n">
        <v>0</v>
      </c>
      <c r="AE97" s="0" t="n">
        <v>517.91</v>
      </c>
      <c r="AF97" s="0" t="n">
        <v>0</v>
      </c>
      <c r="AG97" s="0" t="n">
        <v>0</v>
      </c>
      <c r="AH97" s="0" t="n">
        <v>0</v>
      </c>
      <c r="AI97" s="0" t="n">
        <v>6.94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2.2</v>
      </c>
      <c r="AV97" s="0" t="n">
        <v>0</v>
      </c>
      <c r="AW97" s="0" t="n">
        <v>2</v>
      </c>
      <c r="AX97" s="0" t="n">
        <v>152996323</v>
      </c>
      <c r="AY97" s="0" t="n">
        <v>1</v>
      </c>
      <c r="AZ97" s="0" t="n">
        <v>0</v>
      </c>
      <c r="BA97" s="0" t="n">
        <v>9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52</f>
        <v>0.67518</v>
      </c>
      <c r="CY97" s="0" t="n">
        <f aca="false">AA97</f>
        <v>3594.3</v>
      </c>
      <c r="CZ97" s="0" t="n">
        <f aca="false">AE97</f>
        <v>517.91</v>
      </c>
      <c r="DA97" s="0" t="n">
        <f aca="false">AI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52)</f>
        <v>152</v>
      </c>
      <c r="B98" s="0" t="n">
        <v>144637762</v>
      </c>
      <c r="C98" s="0" t="n">
        <v>152996313</v>
      </c>
      <c r="D98" s="0" t="n">
        <v>11501738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28</v>
      </c>
      <c r="J98" s="0" t="s">
        <v>529</v>
      </c>
      <c r="K98" s="0" t="s">
        <v>530</v>
      </c>
      <c r="L98" s="0" t="n">
        <v>1339</v>
      </c>
      <c r="N98" s="0" t="n">
        <v>1007</v>
      </c>
      <c r="O98" s="0" t="s">
        <v>508</v>
      </c>
      <c r="P98" s="0" t="s">
        <v>508</v>
      </c>
      <c r="Q98" s="0" t="n">
        <v>1</v>
      </c>
      <c r="W98" s="0" t="n">
        <v>0</v>
      </c>
      <c r="X98" s="0" t="n">
        <v>11619063</v>
      </c>
      <c r="Y98" s="0" t="n">
        <v>0.35</v>
      </c>
      <c r="AA98" s="0" t="n">
        <v>16.93</v>
      </c>
      <c r="AB98" s="0" t="n">
        <v>0</v>
      </c>
      <c r="AC98" s="0" t="n">
        <v>0</v>
      </c>
      <c r="AD98" s="0" t="n">
        <v>0</v>
      </c>
      <c r="AE98" s="0" t="n">
        <v>2.44</v>
      </c>
      <c r="AF98" s="0" t="n">
        <v>0</v>
      </c>
      <c r="AG98" s="0" t="n">
        <v>0</v>
      </c>
      <c r="AH98" s="0" t="n">
        <v>0</v>
      </c>
      <c r="AI98" s="0" t="n">
        <v>6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35</v>
      </c>
      <c r="AV98" s="0" t="n">
        <v>0</v>
      </c>
      <c r="AW98" s="0" t="n">
        <v>2</v>
      </c>
      <c r="AX98" s="0" t="n">
        <v>152996324</v>
      </c>
      <c r="AY98" s="0" t="n">
        <v>1</v>
      </c>
      <c r="AZ98" s="0" t="n">
        <v>0</v>
      </c>
      <c r="BA98" s="0" t="n">
        <v>10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52</f>
        <v>0.107415</v>
      </c>
      <c r="CY98" s="0" t="n">
        <f aca="false">AA98</f>
        <v>16.93</v>
      </c>
      <c r="CZ98" s="0" t="n">
        <f aca="false">AE98</f>
        <v>2.44</v>
      </c>
      <c r="DA98" s="0" t="n">
        <f aca="false">AI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52)</f>
        <v>152</v>
      </c>
      <c r="B99" s="0" t="n">
        <v>144637762</v>
      </c>
      <c r="C99" s="0" t="n">
        <v>152996313</v>
      </c>
      <c r="D99" s="0" t="n">
        <v>11525989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129</v>
      </c>
      <c r="J99" s="0" t="s">
        <v>132</v>
      </c>
      <c r="K99" s="0" t="s">
        <v>130</v>
      </c>
      <c r="L99" s="0" t="n">
        <v>1348</v>
      </c>
      <c r="N99" s="0" t="n">
        <v>1009</v>
      </c>
      <c r="O99" s="0" t="s">
        <v>131</v>
      </c>
      <c r="P99" s="0" t="s">
        <v>131</v>
      </c>
      <c r="Q99" s="0" t="n">
        <v>1000</v>
      </c>
      <c r="W99" s="0" t="n">
        <v>0</v>
      </c>
      <c r="X99" s="0" t="n">
        <v>68711460</v>
      </c>
      <c r="Y99" s="0" t="n">
        <v>3.38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6.94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T99" s="0" t="n">
        <v>3.38</v>
      </c>
      <c r="AV99" s="0" t="n">
        <v>0</v>
      </c>
      <c r="AW99" s="0" t="n">
        <v>2</v>
      </c>
      <c r="AX99" s="0" t="n">
        <v>152996325</v>
      </c>
      <c r="AY99" s="0" t="n">
        <v>1</v>
      </c>
      <c r="AZ99" s="0" t="n">
        <v>0</v>
      </c>
      <c r="BA99" s="0" t="n">
        <v>101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52</f>
        <v>1.037322</v>
      </c>
      <c r="CY99" s="0" t="n">
        <f aca="false">AA99</f>
        <v>0</v>
      </c>
      <c r="CZ99" s="0" t="n">
        <f aca="false">AE99</f>
        <v>0</v>
      </c>
      <c r="DA99" s="0" t="n">
        <f aca="false">AI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54)</f>
        <v>154</v>
      </c>
      <c r="B100" s="0" t="n">
        <v>144637762</v>
      </c>
      <c r="C100" s="0" t="n">
        <v>152996327</v>
      </c>
      <c r="D100" s="0" t="n">
        <v>47841101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31</v>
      </c>
      <c r="K100" s="0" t="s">
        <v>532</v>
      </c>
      <c r="L100" s="0" t="n">
        <v>1369</v>
      </c>
      <c r="N100" s="0" t="n">
        <v>1013</v>
      </c>
      <c r="O100" s="0" t="s">
        <v>469</v>
      </c>
      <c r="P100" s="0" t="s">
        <v>469</v>
      </c>
      <c r="Q100" s="0" t="n">
        <v>1</v>
      </c>
      <c r="W100" s="0" t="n">
        <v>0</v>
      </c>
      <c r="X100" s="0" t="n">
        <v>657145562</v>
      </c>
      <c r="Y100" s="0" t="n">
        <v>20.33</v>
      </c>
      <c r="AA100" s="0" t="n">
        <v>0</v>
      </c>
      <c r="AB100" s="0" t="n">
        <v>0</v>
      </c>
      <c r="AC100" s="0" t="n">
        <v>0</v>
      </c>
      <c r="AD100" s="0" t="n">
        <v>61.49</v>
      </c>
      <c r="AE100" s="0" t="n">
        <v>0</v>
      </c>
      <c r="AF100" s="0" t="n">
        <v>0</v>
      </c>
      <c r="AG100" s="0" t="n">
        <v>0</v>
      </c>
      <c r="AH100" s="0" t="n">
        <v>8.86</v>
      </c>
      <c r="AI100" s="0" t="n">
        <v>1</v>
      </c>
      <c r="AJ100" s="0" t="n">
        <v>1</v>
      </c>
      <c r="AK100" s="0" t="n">
        <v>1</v>
      </c>
      <c r="AL100" s="0" t="n">
        <v>6.94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20.33</v>
      </c>
      <c r="AV100" s="0" t="n">
        <v>1</v>
      </c>
      <c r="AW100" s="0" t="n">
        <v>2</v>
      </c>
      <c r="AX100" s="0" t="n">
        <v>152996333</v>
      </c>
      <c r="AY100" s="0" t="n">
        <v>1</v>
      </c>
      <c r="AZ100" s="0" t="n">
        <v>0</v>
      </c>
      <c r="BA100" s="0" t="n">
        <v>102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54</f>
        <v>6.239277</v>
      </c>
      <c r="CY100" s="0" t="n">
        <f aca="false">AD100</f>
        <v>61.49</v>
      </c>
      <c r="CZ100" s="0" t="n">
        <f aca="false">AH100</f>
        <v>8.86</v>
      </c>
      <c r="DA100" s="0" t="n">
        <f aca="false">AL100</f>
        <v>6.94</v>
      </c>
      <c r="DB100" s="0" t="n">
        <v>0</v>
      </c>
    </row>
    <row r="101" customFormat="false" ht="12.75" hidden="false" customHeight="false" outlineLevel="0" collapsed="false">
      <c r="A101" s="0" t="n">
        <f aca="false">ROW(Source!A154)</f>
        <v>154</v>
      </c>
      <c r="B101" s="0" t="n">
        <v>144637762</v>
      </c>
      <c r="C101" s="0" t="n">
        <v>152996327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48</v>
      </c>
      <c r="K101" s="0" t="s">
        <v>470</v>
      </c>
      <c r="L101" s="0" t="n">
        <v>608254</v>
      </c>
      <c r="N101" s="0" t="n">
        <v>1013</v>
      </c>
      <c r="O101" s="0" t="s">
        <v>471</v>
      </c>
      <c r="P101" s="0" t="s">
        <v>471</v>
      </c>
      <c r="Q101" s="0" t="n">
        <v>1</v>
      </c>
      <c r="W101" s="0" t="n">
        <v>0</v>
      </c>
      <c r="X101" s="0" t="n">
        <v>-185737400</v>
      </c>
      <c r="Y101" s="0" t="n">
        <v>0.34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6.94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34</v>
      </c>
      <c r="AV101" s="0" t="n">
        <v>2</v>
      </c>
      <c r="AW101" s="0" t="n">
        <v>2</v>
      </c>
      <c r="AX101" s="0" t="n">
        <v>152996334</v>
      </c>
      <c r="AY101" s="0" t="n">
        <v>1</v>
      </c>
      <c r="AZ101" s="0" t="n">
        <v>0</v>
      </c>
      <c r="BA101" s="0" t="n">
        <v>103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54</f>
        <v>0.104346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154)</f>
        <v>154</v>
      </c>
      <c r="B102" s="0" t="n">
        <v>144637762</v>
      </c>
      <c r="C102" s="0" t="n">
        <v>152996327</v>
      </c>
      <c r="D102" s="0" t="n">
        <v>115066410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11</v>
      </c>
      <c r="J102" s="0" t="s">
        <v>512</v>
      </c>
      <c r="K102" s="0" t="s">
        <v>513</v>
      </c>
      <c r="L102" s="0" t="n">
        <v>1368</v>
      </c>
      <c r="N102" s="0" t="n">
        <v>1011</v>
      </c>
      <c r="O102" s="0" t="s">
        <v>475</v>
      </c>
      <c r="P102" s="0" t="s">
        <v>475</v>
      </c>
      <c r="Q102" s="0" t="n">
        <v>1</v>
      </c>
      <c r="W102" s="0" t="n">
        <v>0</v>
      </c>
      <c r="X102" s="0" t="n">
        <v>341432456</v>
      </c>
      <c r="Y102" s="0" t="n">
        <v>0.34</v>
      </c>
      <c r="AA102" s="0" t="n">
        <v>0</v>
      </c>
      <c r="AB102" s="0" t="n">
        <v>216.94</v>
      </c>
      <c r="AC102" s="0" t="n">
        <v>93.69</v>
      </c>
      <c r="AD102" s="0" t="n">
        <v>0</v>
      </c>
      <c r="AE102" s="0" t="n">
        <v>0</v>
      </c>
      <c r="AF102" s="0" t="n">
        <v>31.26</v>
      </c>
      <c r="AG102" s="0" t="n">
        <v>13.5</v>
      </c>
      <c r="AH102" s="0" t="n">
        <v>0</v>
      </c>
      <c r="AI102" s="0" t="n">
        <v>1</v>
      </c>
      <c r="AJ102" s="0" t="n">
        <v>6.94</v>
      </c>
      <c r="AK102" s="0" t="n">
        <v>6.94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34</v>
      </c>
      <c r="AV102" s="0" t="n">
        <v>0</v>
      </c>
      <c r="AW102" s="0" t="n">
        <v>2</v>
      </c>
      <c r="AX102" s="0" t="n">
        <v>152996335</v>
      </c>
      <c r="AY102" s="0" t="n">
        <v>1</v>
      </c>
      <c r="AZ102" s="0" t="n">
        <v>0</v>
      </c>
      <c r="BA102" s="0" t="n">
        <v>104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54</f>
        <v>0.104346</v>
      </c>
      <c r="CY102" s="0" t="n">
        <f aca="false">AB102</f>
        <v>216.94</v>
      </c>
      <c r="CZ102" s="0" t="n">
        <f aca="false">AF102</f>
        <v>31.26</v>
      </c>
      <c r="DA102" s="0" t="n">
        <f aca="false">AJ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54)</f>
        <v>154</v>
      </c>
      <c r="B103" s="0" t="n">
        <v>144637762</v>
      </c>
      <c r="C103" s="0" t="n">
        <v>152996327</v>
      </c>
      <c r="D103" s="0" t="n">
        <v>11506266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91</v>
      </c>
      <c r="J103" s="0" t="s">
        <v>592</v>
      </c>
      <c r="K103" s="0" t="s">
        <v>593</v>
      </c>
      <c r="L103" s="0" t="n">
        <v>1339</v>
      </c>
      <c r="N103" s="0" t="n">
        <v>1007</v>
      </c>
      <c r="O103" s="0" t="s">
        <v>508</v>
      </c>
      <c r="P103" s="0" t="s">
        <v>508</v>
      </c>
      <c r="Q103" s="0" t="n">
        <v>1</v>
      </c>
      <c r="W103" s="0" t="n">
        <v>0</v>
      </c>
      <c r="X103" s="0" t="n">
        <v>-1164549231</v>
      </c>
      <c r="Y103" s="0" t="n">
        <v>1.1</v>
      </c>
      <c r="AA103" s="0" t="n">
        <v>3594.3</v>
      </c>
      <c r="AB103" s="0" t="n">
        <v>0</v>
      </c>
      <c r="AC103" s="0" t="n">
        <v>0</v>
      </c>
      <c r="AD103" s="0" t="n">
        <v>0</v>
      </c>
      <c r="AE103" s="0" t="n">
        <v>517.91</v>
      </c>
      <c r="AF103" s="0" t="n">
        <v>0</v>
      </c>
      <c r="AG103" s="0" t="n">
        <v>0</v>
      </c>
      <c r="AH103" s="0" t="n">
        <v>0</v>
      </c>
      <c r="AI103" s="0" t="n">
        <v>6.9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1.1</v>
      </c>
      <c r="AV103" s="0" t="n">
        <v>0</v>
      </c>
      <c r="AW103" s="0" t="n">
        <v>2</v>
      </c>
      <c r="AX103" s="0" t="n">
        <v>152996336</v>
      </c>
      <c r="AY103" s="0" t="n">
        <v>1</v>
      </c>
      <c r="AZ103" s="0" t="n">
        <v>0</v>
      </c>
      <c r="BA103" s="0" t="n">
        <v>105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54</f>
        <v>0.33759</v>
      </c>
      <c r="CY103" s="0" t="n">
        <f aca="false">AA103</f>
        <v>3594.3</v>
      </c>
      <c r="CZ103" s="0" t="n">
        <f aca="false">AE103</f>
        <v>517.91</v>
      </c>
      <c r="DA103" s="0" t="n">
        <f aca="false">AI103</f>
        <v>6.94</v>
      </c>
      <c r="DB103" s="0" t="n">
        <v>0</v>
      </c>
    </row>
    <row r="104" customFormat="false" ht="12.75" hidden="false" customHeight="false" outlineLevel="0" collapsed="false">
      <c r="A104" s="0" t="n">
        <f aca="false">ROW(Source!A154)</f>
        <v>154</v>
      </c>
      <c r="B104" s="0" t="n">
        <v>144637762</v>
      </c>
      <c r="C104" s="0" t="n">
        <v>152996327</v>
      </c>
      <c r="D104" s="0" t="n">
        <v>115259895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129</v>
      </c>
      <c r="J104" s="0" t="s">
        <v>132</v>
      </c>
      <c r="K104" s="0" t="s">
        <v>130</v>
      </c>
      <c r="L104" s="0" t="n">
        <v>1348</v>
      </c>
      <c r="N104" s="0" t="n">
        <v>1009</v>
      </c>
      <c r="O104" s="0" t="s">
        <v>131</v>
      </c>
      <c r="P104" s="0" t="s">
        <v>131</v>
      </c>
      <c r="Q104" s="0" t="n">
        <v>1000</v>
      </c>
      <c r="W104" s="0" t="n">
        <v>0</v>
      </c>
      <c r="X104" s="0" t="n">
        <v>68711460</v>
      </c>
      <c r="Y104" s="0" t="n">
        <v>1.69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6.94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T104" s="0" t="n">
        <v>1.69</v>
      </c>
      <c r="AV104" s="0" t="n">
        <v>0</v>
      </c>
      <c r="AW104" s="0" t="n">
        <v>2</v>
      </c>
      <c r="AX104" s="0" t="n">
        <v>152996337</v>
      </c>
      <c r="AY104" s="0" t="n">
        <v>1</v>
      </c>
      <c r="AZ104" s="0" t="n">
        <v>0</v>
      </c>
      <c r="BA104" s="0" t="n">
        <v>106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54</f>
        <v>0.518661</v>
      </c>
      <c r="CY104" s="0" t="n">
        <f aca="false">AA104</f>
        <v>0</v>
      </c>
      <c r="CZ104" s="0" t="n">
        <f aca="false">AE104</f>
        <v>0</v>
      </c>
      <c r="DA104" s="0" t="n">
        <f aca="false">AI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56)</f>
        <v>156</v>
      </c>
      <c r="B105" s="0" t="n">
        <v>144637762</v>
      </c>
      <c r="C105" s="0" t="n">
        <v>152996407</v>
      </c>
      <c r="D105" s="0" t="n">
        <v>47841451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94</v>
      </c>
      <c r="K105" s="0" t="s">
        <v>595</v>
      </c>
      <c r="L105" s="0" t="n">
        <v>1369</v>
      </c>
      <c r="N105" s="0" t="n">
        <v>1013</v>
      </c>
      <c r="O105" s="0" t="s">
        <v>469</v>
      </c>
      <c r="P105" s="0" t="s">
        <v>469</v>
      </c>
      <c r="Q105" s="0" t="n">
        <v>1</v>
      </c>
      <c r="W105" s="0" t="n">
        <v>0</v>
      </c>
      <c r="X105" s="0" t="n">
        <v>2103360120</v>
      </c>
      <c r="Y105" s="0" t="n">
        <v>183.6205</v>
      </c>
      <c r="AA105" s="0" t="n">
        <v>0</v>
      </c>
      <c r="AB105" s="0" t="n">
        <v>0</v>
      </c>
      <c r="AC105" s="0" t="n">
        <v>0</v>
      </c>
      <c r="AD105" s="0" t="n">
        <v>63.71</v>
      </c>
      <c r="AE105" s="0" t="n">
        <v>0</v>
      </c>
      <c r="AF105" s="0" t="n">
        <v>0</v>
      </c>
      <c r="AG105" s="0" t="n">
        <v>0</v>
      </c>
      <c r="AH105" s="0" t="n">
        <v>9.18</v>
      </c>
      <c r="AI105" s="0" t="n">
        <v>1</v>
      </c>
      <c r="AJ105" s="0" t="n">
        <v>1</v>
      </c>
      <c r="AK105" s="0" t="n">
        <v>1</v>
      </c>
      <c r="AL105" s="0" t="n">
        <v>6.94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59.67</v>
      </c>
      <c r="AU105" s="0" t="s">
        <v>66</v>
      </c>
      <c r="AV105" s="0" t="n">
        <v>1</v>
      </c>
      <c r="AW105" s="0" t="n">
        <v>2</v>
      </c>
      <c r="AX105" s="0" t="n">
        <v>152996418</v>
      </c>
      <c r="AY105" s="0" t="n">
        <v>1</v>
      </c>
      <c r="AZ105" s="0" t="n">
        <v>0</v>
      </c>
      <c r="BA105" s="0" t="n">
        <v>107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56</f>
        <v>56.35313145</v>
      </c>
      <c r="CY105" s="0" t="n">
        <f aca="false">AD105</f>
        <v>63.71</v>
      </c>
      <c r="CZ105" s="0" t="n">
        <f aca="false">AH105</f>
        <v>9.18</v>
      </c>
      <c r="DA105" s="0" t="n">
        <f aca="false">AL105</f>
        <v>6.94</v>
      </c>
      <c r="DB105" s="0" t="n">
        <v>0</v>
      </c>
    </row>
    <row r="106" customFormat="false" ht="12.75" hidden="false" customHeight="false" outlineLevel="0" collapsed="false">
      <c r="A106" s="0" t="n">
        <f aca="false">ROW(Source!A156)</f>
        <v>156</v>
      </c>
      <c r="B106" s="0" t="n">
        <v>144637762</v>
      </c>
      <c r="C106" s="0" t="n">
        <v>152996407</v>
      </c>
      <c r="D106" s="0" t="n">
        <v>121548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48</v>
      </c>
      <c r="K106" s="0" t="s">
        <v>470</v>
      </c>
      <c r="L106" s="0" t="n">
        <v>608254</v>
      </c>
      <c r="N106" s="0" t="n">
        <v>1013</v>
      </c>
      <c r="O106" s="0" t="s">
        <v>471</v>
      </c>
      <c r="P106" s="0" t="s">
        <v>471</v>
      </c>
      <c r="Q106" s="0" t="n">
        <v>1</v>
      </c>
      <c r="W106" s="0" t="n">
        <v>0</v>
      </c>
      <c r="X106" s="0" t="n">
        <v>-185737400</v>
      </c>
      <c r="Y106" s="0" t="n">
        <v>2.0625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6.94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65</v>
      </c>
      <c r="AU106" s="0" t="s">
        <v>65</v>
      </c>
      <c r="AV106" s="0" t="n">
        <v>2</v>
      </c>
      <c r="AW106" s="0" t="n">
        <v>2</v>
      </c>
      <c r="AX106" s="0" t="n">
        <v>152996419</v>
      </c>
      <c r="AY106" s="0" t="n">
        <v>1</v>
      </c>
      <c r="AZ106" s="0" t="n">
        <v>0</v>
      </c>
      <c r="BA106" s="0" t="n">
        <v>108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56</f>
        <v>0.63298125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156)</f>
        <v>156</v>
      </c>
      <c r="B107" s="0" t="n">
        <v>144637762</v>
      </c>
      <c r="C107" s="0" t="n">
        <v>152996407</v>
      </c>
      <c r="D107" s="0" t="n">
        <v>115020330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96</v>
      </c>
      <c r="J107" s="0" t="s">
        <v>597</v>
      </c>
      <c r="K107" s="0" t="s">
        <v>598</v>
      </c>
      <c r="L107" s="0" t="n">
        <v>1368</v>
      </c>
      <c r="N107" s="0" t="n">
        <v>1011</v>
      </c>
      <c r="O107" s="0" t="s">
        <v>475</v>
      </c>
      <c r="P107" s="0" t="s">
        <v>475</v>
      </c>
      <c r="Q107" s="0" t="n">
        <v>1</v>
      </c>
      <c r="W107" s="0" t="n">
        <v>0</v>
      </c>
      <c r="X107" s="0" t="n">
        <v>1835961613</v>
      </c>
      <c r="Y107" s="0" t="n">
        <v>0.1</v>
      </c>
      <c r="AA107" s="0" t="n">
        <v>0</v>
      </c>
      <c r="AB107" s="0" t="n">
        <v>624.53</v>
      </c>
      <c r="AC107" s="0" t="n">
        <v>69.82</v>
      </c>
      <c r="AD107" s="0" t="n">
        <v>0</v>
      </c>
      <c r="AE107" s="0" t="n">
        <v>0</v>
      </c>
      <c r="AF107" s="0" t="n">
        <v>89.99</v>
      </c>
      <c r="AG107" s="0" t="n">
        <v>10.06</v>
      </c>
      <c r="AH107" s="0" t="n">
        <v>0</v>
      </c>
      <c r="AI107" s="0" t="n">
        <v>1</v>
      </c>
      <c r="AJ107" s="0" t="n">
        <v>6.94</v>
      </c>
      <c r="AK107" s="0" t="n">
        <v>6.94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8</v>
      </c>
      <c r="AU107" s="0" t="s">
        <v>65</v>
      </c>
      <c r="AV107" s="0" t="n">
        <v>0</v>
      </c>
      <c r="AW107" s="0" t="n">
        <v>2</v>
      </c>
      <c r="AX107" s="0" t="n">
        <v>152996420</v>
      </c>
      <c r="AY107" s="0" t="n">
        <v>1</v>
      </c>
      <c r="AZ107" s="0" t="n">
        <v>0</v>
      </c>
      <c r="BA107" s="0" t="n">
        <v>109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56</f>
        <v>0.03069</v>
      </c>
      <c r="CY107" s="0" t="n">
        <f aca="false">AB107</f>
        <v>624.53</v>
      </c>
      <c r="CZ107" s="0" t="n">
        <f aca="false">AF107</f>
        <v>89.99</v>
      </c>
      <c r="DA107" s="0" t="n">
        <f aca="false">AJ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56)</f>
        <v>156</v>
      </c>
      <c r="B108" s="0" t="n">
        <v>144637762</v>
      </c>
      <c r="C108" s="0" t="n">
        <v>152996407</v>
      </c>
      <c r="D108" s="0" t="n">
        <v>11506641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11</v>
      </c>
      <c r="J108" s="0" t="s">
        <v>512</v>
      </c>
      <c r="K108" s="0" t="s">
        <v>513</v>
      </c>
      <c r="L108" s="0" t="n">
        <v>1368</v>
      </c>
      <c r="N108" s="0" t="n">
        <v>1011</v>
      </c>
      <c r="O108" s="0" t="s">
        <v>475</v>
      </c>
      <c r="P108" s="0" t="s">
        <v>475</v>
      </c>
      <c r="Q108" s="0" t="n">
        <v>1</v>
      </c>
      <c r="W108" s="0" t="n">
        <v>0</v>
      </c>
      <c r="X108" s="0" t="n">
        <v>341432456</v>
      </c>
      <c r="Y108" s="0" t="n">
        <v>0.3375</v>
      </c>
      <c r="AA108" s="0" t="n">
        <v>0</v>
      </c>
      <c r="AB108" s="0" t="n">
        <v>216.94</v>
      </c>
      <c r="AC108" s="0" t="n">
        <v>93.69</v>
      </c>
      <c r="AD108" s="0" t="n">
        <v>0</v>
      </c>
      <c r="AE108" s="0" t="n">
        <v>0</v>
      </c>
      <c r="AF108" s="0" t="n">
        <v>31.26</v>
      </c>
      <c r="AG108" s="0" t="n">
        <v>13.5</v>
      </c>
      <c r="AH108" s="0" t="n">
        <v>0</v>
      </c>
      <c r="AI108" s="0" t="n">
        <v>1</v>
      </c>
      <c r="AJ108" s="0" t="n">
        <v>6.94</v>
      </c>
      <c r="AK108" s="0" t="n">
        <v>6.94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27</v>
      </c>
      <c r="AU108" s="0" t="s">
        <v>65</v>
      </c>
      <c r="AV108" s="0" t="n">
        <v>0</v>
      </c>
      <c r="AW108" s="0" t="n">
        <v>2</v>
      </c>
      <c r="AX108" s="0" t="n">
        <v>152996421</v>
      </c>
      <c r="AY108" s="0" t="n">
        <v>1</v>
      </c>
      <c r="AZ108" s="0" t="n">
        <v>0</v>
      </c>
      <c r="BA108" s="0" t="n">
        <v>11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56</f>
        <v>0.10357875</v>
      </c>
      <c r="CY108" s="0" t="n">
        <f aca="false">AB108</f>
        <v>216.94</v>
      </c>
      <c r="CZ108" s="0" t="n">
        <f aca="false">AF108</f>
        <v>31.26</v>
      </c>
      <c r="DA108" s="0" t="n">
        <f aca="false">AJ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156)</f>
        <v>156</v>
      </c>
      <c r="B109" s="0" t="n">
        <v>144637762</v>
      </c>
      <c r="C109" s="0" t="n">
        <v>152996407</v>
      </c>
      <c r="D109" s="0" t="n">
        <v>115068377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44</v>
      </c>
      <c r="J109" s="0" t="s">
        <v>545</v>
      </c>
      <c r="K109" s="0" t="s">
        <v>546</v>
      </c>
      <c r="L109" s="0" t="n">
        <v>1368</v>
      </c>
      <c r="N109" s="0" t="n">
        <v>1011</v>
      </c>
      <c r="O109" s="0" t="s">
        <v>475</v>
      </c>
      <c r="P109" s="0" t="s">
        <v>475</v>
      </c>
      <c r="Q109" s="0" t="n">
        <v>1</v>
      </c>
      <c r="W109" s="0" t="n">
        <v>0</v>
      </c>
      <c r="X109" s="0" t="n">
        <v>-1705222261</v>
      </c>
      <c r="Y109" s="0" t="n">
        <v>1.625</v>
      </c>
      <c r="AA109" s="0" t="n">
        <v>0</v>
      </c>
      <c r="AB109" s="0" t="n">
        <v>85.99</v>
      </c>
      <c r="AC109" s="0" t="n">
        <v>69.82</v>
      </c>
      <c r="AD109" s="0" t="n">
        <v>0</v>
      </c>
      <c r="AE109" s="0" t="n">
        <v>0</v>
      </c>
      <c r="AF109" s="0" t="n">
        <v>12.39</v>
      </c>
      <c r="AG109" s="0" t="n">
        <v>10.06</v>
      </c>
      <c r="AH109" s="0" t="n">
        <v>0</v>
      </c>
      <c r="AI109" s="0" t="n">
        <v>1</v>
      </c>
      <c r="AJ109" s="0" t="n">
        <v>6.94</v>
      </c>
      <c r="AK109" s="0" t="n">
        <v>6.94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.3</v>
      </c>
      <c r="AU109" s="0" t="s">
        <v>65</v>
      </c>
      <c r="AV109" s="0" t="n">
        <v>0</v>
      </c>
      <c r="AW109" s="0" t="n">
        <v>2</v>
      </c>
      <c r="AX109" s="0" t="n">
        <v>152996422</v>
      </c>
      <c r="AY109" s="0" t="n">
        <v>1</v>
      </c>
      <c r="AZ109" s="0" t="n">
        <v>0</v>
      </c>
      <c r="BA109" s="0" t="n">
        <v>11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56</f>
        <v>0.4987125</v>
      </c>
      <c r="CY109" s="0" t="n">
        <f aca="false">AB109</f>
        <v>85.99</v>
      </c>
      <c r="CZ109" s="0" t="n">
        <f aca="false">AF109</f>
        <v>12.39</v>
      </c>
      <c r="DA109" s="0" t="n">
        <f aca="false">AJ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156)</f>
        <v>156</v>
      </c>
      <c r="B110" s="0" t="n">
        <v>144637762</v>
      </c>
      <c r="C110" s="0" t="n">
        <v>152996407</v>
      </c>
      <c r="D110" s="0" t="n">
        <v>115266666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241</v>
      </c>
      <c r="J110" s="0" t="s">
        <v>243</v>
      </c>
      <c r="K110" s="0" t="s">
        <v>242</v>
      </c>
      <c r="L110" s="0" t="n">
        <v>1327</v>
      </c>
      <c r="N110" s="0" t="n">
        <v>1005</v>
      </c>
      <c r="O110" s="0" t="s">
        <v>73</v>
      </c>
      <c r="P110" s="0" t="s">
        <v>73</v>
      </c>
      <c r="Q110" s="0" t="n">
        <v>1</v>
      </c>
      <c r="W110" s="0" t="n">
        <v>1</v>
      </c>
      <c r="X110" s="0" t="n">
        <v>-1000685280</v>
      </c>
      <c r="Y110" s="0" t="n">
        <v>-100</v>
      </c>
      <c r="AA110" s="0" t="n">
        <v>494.06</v>
      </c>
      <c r="AB110" s="0" t="n">
        <v>0</v>
      </c>
      <c r="AC110" s="0" t="n">
        <v>0</v>
      </c>
      <c r="AD110" s="0" t="n">
        <v>0</v>
      </c>
      <c r="AE110" s="0" t="n">
        <v>71.19</v>
      </c>
      <c r="AF110" s="0" t="n">
        <v>0</v>
      </c>
      <c r="AG110" s="0" t="n">
        <v>0</v>
      </c>
      <c r="AH110" s="0" t="n">
        <v>0</v>
      </c>
      <c r="AI110" s="0" t="n">
        <v>6.94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-100</v>
      </c>
      <c r="AV110" s="0" t="n">
        <v>0</v>
      </c>
      <c r="AW110" s="0" t="n">
        <v>2</v>
      </c>
      <c r="AX110" s="0" t="n">
        <v>152996423</v>
      </c>
      <c r="AY110" s="0" t="n">
        <v>1</v>
      </c>
      <c r="AZ110" s="0" t="n">
        <v>6144</v>
      </c>
      <c r="BA110" s="0" t="n">
        <v>112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56</f>
        <v>-30.69</v>
      </c>
      <c r="CY110" s="0" t="n">
        <f aca="false">AA110</f>
        <v>494.06</v>
      </c>
      <c r="CZ110" s="0" t="n">
        <f aca="false">AE110</f>
        <v>71.19</v>
      </c>
      <c r="DA110" s="0" t="n">
        <f aca="false">AI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56)</f>
        <v>156</v>
      </c>
      <c r="B111" s="0" t="n">
        <v>144637762</v>
      </c>
      <c r="C111" s="0" t="n">
        <v>152996407</v>
      </c>
      <c r="D111" s="0" t="n">
        <v>11505713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99</v>
      </c>
      <c r="J111" s="0" t="s">
        <v>600</v>
      </c>
      <c r="K111" s="0" t="s">
        <v>601</v>
      </c>
      <c r="L111" s="0" t="n">
        <v>1346</v>
      </c>
      <c r="N111" s="0" t="n">
        <v>1009</v>
      </c>
      <c r="O111" s="0" t="s">
        <v>268</v>
      </c>
      <c r="P111" s="0" t="s">
        <v>268</v>
      </c>
      <c r="Q111" s="0" t="n">
        <v>1</v>
      </c>
      <c r="W111" s="0" t="n">
        <v>0</v>
      </c>
      <c r="X111" s="0" t="n">
        <v>1519769894</v>
      </c>
      <c r="Y111" s="0" t="n">
        <v>0.5</v>
      </c>
      <c r="AA111" s="0" t="n">
        <v>12.63</v>
      </c>
      <c r="AB111" s="0" t="n">
        <v>0</v>
      </c>
      <c r="AC111" s="0" t="n">
        <v>0</v>
      </c>
      <c r="AD111" s="0" t="n">
        <v>0</v>
      </c>
      <c r="AE111" s="0" t="n">
        <v>1.82</v>
      </c>
      <c r="AF111" s="0" t="n">
        <v>0</v>
      </c>
      <c r="AG111" s="0" t="n">
        <v>0</v>
      </c>
      <c r="AH111" s="0" t="n">
        <v>0</v>
      </c>
      <c r="AI111" s="0" t="n">
        <v>6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5</v>
      </c>
      <c r="AV111" s="0" t="n">
        <v>0</v>
      </c>
      <c r="AW111" s="0" t="n">
        <v>2</v>
      </c>
      <c r="AX111" s="0" t="n">
        <v>152996424</v>
      </c>
      <c r="AY111" s="0" t="n">
        <v>1</v>
      </c>
      <c r="AZ111" s="0" t="n">
        <v>0</v>
      </c>
      <c r="BA111" s="0" t="n">
        <v>113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56</f>
        <v>0.15345</v>
      </c>
      <c r="CY111" s="0" t="n">
        <f aca="false">AA111</f>
        <v>12.63</v>
      </c>
      <c r="CZ111" s="0" t="n">
        <f aca="false">AE111</f>
        <v>1.82</v>
      </c>
      <c r="DA111" s="0" t="n">
        <f aca="false">AI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56)</f>
        <v>156</v>
      </c>
      <c r="B112" s="0" t="n">
        <v>144637762</v>
      </c>
      <c r="C112" s="0" t="n">
        <v>152996407</v>
      </c>
      <c r="D112" s="0" t="n">
        <v>115525997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02</v>
      </c>
      <c r="J112" s="0" t="s">
        <v>603</v>
      </c>
      <c r="K112" s="0" t="s">
        <v>604</v>
      </c>
      <c r="L112" s="0" t="n">
        <v>1348</v>
      </c>
      <c r="N112" s="0" t="n">
        <v>1009</v>
      </c>
      <c r="O112" s="0" t="s">
        <v>131</v>
      </c>
      <c r="P112" s="0" t="s">
        <v>131</v>
      </c>
      <c r="Q112" s="0" t="n">
        <v>1000</v>
      </c>
      <c r="W112" s="0" t="n">
        <v>0</v>
      </c>
      <c r="X112" s="0" t="n">
        <v>-1451307209</v>
      </c>
      <c r="Y112" s="0" t="n">
        <v>0.375</v>
      </c>
      <c r="AA112" s="0" t="n">
        <v>29953.04</v>
      </c>
      <c r="AB112" s="0" t="n">
        <v>0</v>
      </c>
      <c r="AC112" s="0" t="n">
        <v>0</v>
      </c>
      <c r="AD112" s="0" t="n">
        <v>0</v>
      </c>
      <c r="AE112" s="0" t="n">
        <v>4316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375</v>
      </c>
      <c r="AV112" s="0" t="n">
        <v>0</v>
      </c>
      <c r="AW112" s="0" t="n">
        <v>2</v>
      </c>
      <c r="AX112" s="0" t="n">
        <v>152996425</v>
      </c>
      <c r="AY112" s="0" t="n">
        <v>1</v>
      </c>
      <c r="AZ112" s="0" t="n">
        <v>0</v>
      </c>
      <c r="BA112" s="0" t="n">
        <v>114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56</f>
        <v>0.1150875</v>
      </c>
      <c r="CY112" s="0" t="n">
        <f aca="false">AA112</f>
        <v>29953.04</v>
      </c>
      <c r="CZ112" s="0" t="n">
        <f aca="false">AE112</f>
        <v>4316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56)</f>
        <v>156</v>
      </c>
      <c r="B113" s="0" t="n">
        <v>144637762</v>
      </c>
      <c r="C113" s="0" t="n">
        <v>152996407</v>
      </c>
      <c r="D113" s="0" t="n">
        <v>11550788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05</v>
      </c>
      <c r="J113" s="0" t="s">
        <v>606</v>
      </c>
      <c r="K113" s="0" t="s">
        <v>607</v>
      </c>
      <c r="L113" s="0" t="n">
        <v>1348</v>
      </c>
      <c r="N113" s="0" t="n">
        <v>1009</v>
      </c>
      <c r="O113" s="0" t="s">
        <v>131</v>
      </c>
      <c r="P113" s="0" t="s">
        <v>131</v>
      </c>
      <c r="Q113" s="0" t="n">
        <v>1000</v>
      </c>
      <c r="W113" s="0" t="n">
        <v>0</v>
      </c>
      <c r="X113" s="0" t="n">
        <v>-916938668</v>
      </c>
      <c r="Y113" s="0" t="n">
        <v>0.05</v>
      </c>
      <c r="AA113" s="0" t="n">
        <v>62460</v>
      </c>
      <c r="AB113" s="0" t="n">
        <v>0</v>
      </c>
      <c r="AC113" s="0" t="n">
        <v>0</v>
      </c>
      <c r="AD113" s="0" t="n">
        <v>0</v>
      </c>
      <c r="AE113" s="0" t="n">
        <v>9000</v>
      </c>
      <c r="AF113" s="0" t="n">
        <v>0</v>
      </c>
      <c r="AG113" s="0" t="n">
        <v>0</v>
      </c>
      <c r="AH113" s="0" t="n">
        <v>0</v>
      </c>
      <c r="AI113" s="0" t="n">
        <v>6.94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5</v>
      </c>
      <c r="AV113" s="0" t="n">
        <v>0</v>
      </c>
      <c r="AW113" s="0" t="n">
        <v>2</v>
      </c>
      <c r="AX113" s="0" t="n">
        <v>152996426</v>
      </c>
      <c r="AY113" s="0" t="n">
        <v>1</v>
      </c>
      <c r="AZ113" s="0" t="n">
        <v>0</v>
      </c>
      <c r="BA113" s="0" t="n">
        <v>115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56</f>
        <v>0.015345</v>
      </c>
      <c r="CY113" s="0" t="n">
        <f aca="false">AA113</f>
        <v>62460</v>
      </c>
      <c r="CZ113" s="0" t="n">
        <f aca="false">AE113</f>
        <v>9000</v>
      </c>
      <c r="DA113" s="0" t="n">
        <f aca="false">AI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56)</f>
        <v>156</v>
      </c>
      <c r="B114" s="0" t="n">
        <v>144637762</v>
      </c>
      <c r="C114" s="0" t="n">
        <v>152996407</v>
      </c>
      <c r="D114" s="0" t="n">
        <v>115017389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28</v>
      </c>
      <c r="J114" s="0" t="s">
        <v>529</v>
      </c>
      <c r="K114" s="0" t="s">
        <v>530</v>
      </c>
      <c r="L114" s="0" t="n">
        <v>1339</v>
      </c>
      <c r="N114" s="0" t="n">
        <v>1007</v>
      </c>
      <c r="O114" s="0" t="s">
        <v>508</v>
      </c>
      <c r="P114" s="0" t="s">
        <v>508</v>
      </c>
      <c r="Q114" s="0" t="n">
        <v>1</v>
      </c>
      <c r="W114" s="0" t="n">
        <v>0</v>
      </c>
      <c r="X114" s="0" t="n">
        <v>11619063</v>
      </c>
      <c r="Y114" s="0" t="n">
        <v>0.93</v>
      </c>
      <c r="AA114" s="0" t="n">
        <v>16.93</v>
      </c>
      <c r="AB114" s="0" t="n">
        <v>0</v>
      </c>
      <c r="AC114" s="0" t="n">
        <v>0</v>
      </c>
      <c r="AD114" s="0" t="n">
        <v>0</v>
      </c>
      <c r="AE114" s="0" t="n">
        <v>2.44</v>
      </c>
      <c r="AF114" s="0" t="n">
        <v>0</v>
      </c>
      <c r="AG114" s="0" t="n">
        <v>0</v>
      </c>
      <c r="AH114" s="0" t="n">
        <v>0</v>
      </c>
      <c r="AI114" s="0" t="n">
        <v>6.94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93</v>
      </c>
      <c r="AV114" s="0" t="n">
        <v>0</v>
      </c>
      <c r="AW114" s="0" t="n">
        <v>2</v>
      </c>
      <c r="AX114" s="0" t="n">
        <v>152996427</v>
      </c>
      <c r="AY114" s="0" t="n">
        <v>1</v>
      </c>
      <c r="AZ114" s="0" t="n">
        <v>0</v>
      </c>
      <c r="BA114" s="0" t="n">
        <v>116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56</f>
        <v>0.285417</v>
      </c>
      <c r="CY114" s="0" t="n">
        <f aca="false">AA114</f>
        <v>16.93</v>
      </c>
      <c r="CZ114" s="0" t="n">
        <f aca="false">AE114</f>
        <v>2.44</v>
      </c>
      <c r="DA114" s="0" t="n">
        <f aca="false">AI114</f>
        <v>6.94</v>
      </c>
      <c r="DB114" s="0" t="n">
        <v>0</v>
      </c>
    </row>
    <row r="115" customFormat="false" ht="12.75" hidden="false" customHeight="false" outlineLevel="0" collapsed="false">
      <c r="A115" s="0" t="n">
        <f aca="false">ROW(Source!A190)</f>
        <v>190</v>
      </c>
      <c r="B115" s="0" t="n">
        <v>144637762</v>
      </c>
      <c r="C115" s="0" t="n">
        <v>152996479</v>
      </c>
      <c r="D115" s="0" t="n">
        <v>47840527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08</v>
      </c>
      <c r="K115" s="0" t="s">
        <v>609</v>
      </c>
      <c r="L115" s="0" t="n">
        <v>1369</v>
      </c>
      <c r="N115" s="0" t="n">
        <v>1013</v>
      </c>
      <c r="O115" s="0" t="s">
        <v>469</v>
      </c>
      <c r="P115" s="0" t="s">
        <v>469</v>
      </c>
      <c r="Q115" s="0" t="n">
        <v>1</v>
      </c>
      <c r="W115" s="0" t="n">
        <v>0</v>
      </c>
      <c r="X115" s="0" t="n">
        <v>1607597553</v>
      </c>
      <c r="Y115" s="0" t="n">
        <v>9.64</v>
      </c>
      <c r="AA115" s="0" t="n">
        <v>0</v>
      </c>
      <c r="AB115" s="0" t="n">
        <v>0</v>
      </c>
      <c r="AC115" s="0" t="n">
        <v>0</v>
      </c>
      <c r="AD115" s="0" t="n">
        <v>54.13</v>
      </c>
      <c r="AE115" s="0" t="n">
        <v>0</v>
      </c>
      <c r="AF115" s="0" t="n">
        <v>0</v>
      </c>
      <c r="AG115" s="0" t="n">
        <v>0</v>
      </c>
      <c r="AH115" s="0" t="n">
        <v>7.8</v>
      </c>
      <c r="AI115" s="0" t="n">
        <v>1</v>
      </c>
      <c r="AJ115" s="0" t="n">
        <v>1</v>
      </c>
      <c r="AK115" s="0" t="n">
        <v>1</v>
      </c>
      <c r="AL115" s="0" t="n">
        <v>6.94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9.64</v>
      </c>
      <c r="AV115" s="0" t="n">
        <v>1</v>
      </c>
      <c r="AW115" s="0" t="n">
        <v>2</v>
      </c>
      <c r="AX115" s="0" t="n">
        <v>152996483</v>
      </c>
      <c r="AY115" s="0" t="n">
        <v>1</v>
      </c>
      <c r="AZ115" s="0" t="n">
        <v>0</v>
      </c>
      <c r="BA115" s="0" t="n">
        <v>117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90</f>
        <v>1.928</v>
      </c>
      <c r="CY115" s="0" t="n">
        <f aca="false">AD115</f>
        <v>54.13</v>
      </c>
      <c r="CZ115" s="0" t="n">
        <f aca="false">AH115</f>
        <v>7.8</v>
      </c>
      <c r="DA115" s="0" t="n">
        <f aca="false">AL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90)</f>
        <v>190</v>
      </c>
      <c r="B116" s="0" t="n">
        <v>144637762</v>
      </c>
      <c r="C116" s="0" t="n">
        <v>152996479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48</v>
      </c>
      <c r="K116" s="0" t="s">
        <v>470</v>
      </c>
      <c r="L116" s="0" t="n">
        <v>608254</v>
      </c>
      <c r="N116" s="0" t="n">
        <v>1013</v>
      </c>
      <c r="O116" s="0" t="s">
        <v>471</v>
      </c>
      <c r="P116" s="0" t="s">
        <v>471</v>
      </c>
      <c r="Q116" s="0" t="n">
        <v>1</v>
      </c>
      <c r="W116" s="0" t="n">
        <v>0</v>
      </c>
      <c r="X116" s="0" t="n">
        <v>-185737400</v>
      </c>
      <c r="Y116" s="0" t="n">
        <v>0.01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6.94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1</v>
      </c>
      <c r="AV116" s="0" t="n">
        <v>2</v>
      </c>
      <c r="AW116" s="0" t="n">
        <v>2</v>
      </c>
      <c r="AX116" s="0" t="n">
        <v>152996484</v>
      </c>
      <c r="AY116" s="0" t="n">
        <v>1</v>
      </c>
      <c r="AZ116" s="0" t="n">
        <v>0</v>
      </c>
      <c r="BA116" s="0" t="n">
        <v>118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90</f>
        <v>0.002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190)</f>
        <v>190</v>
      </c>
      <c r="B117" s="0" t="n">
        <v>144637762</v>
      </c>
      <c r="C117" s="0" t="n">
        <v>152996479</v>
      </c>
      <c r="D117" s="0" t="n">
        <v>11506641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11</v>
      </c>
      <c r="J117" s="0" t="s">
        <v>512</v>
      </c>
      <c r="K117" s="0" t="s">
        <v>513</v>
      </c>
      <c r="L117" s="0" t="n">
        <v>1368</v>
      </c>
      <c r="N117" s="0" t="n">
        <v>1011</v>
      </c>
      <c r="O117" s="0" t="s">
        <v>475</v>
      </c>
      <c r="P117" s="0" t="s">
        <v>475</v>
      </c>
      <c r="Q117" s="0" t="n">
        <v>1</v>
      </c>
      <c r="W117" s="0" t="n">
        <v>0</v>
      </c>
      <c r="X117" s="0" t="n">
        <v>341432456</v>
      </c>
      <c r="Y117" s="0" t="n">
        <v>0.01</v>
      </c>
      <c r="AA117" s="0" t="n">
        <v>0</v>
      </c>
      <c r="AB117" s="0" t="n">
        <v>216.94</v>
      </c>
      <c r="AC117" s="0" t="n">
        <v>93.69</v>
      </c>
      <c r="AD117" s="0" t="n">
        <v>0</v>
      </c>
      <c r="AE117" s="0" t="n">
        <v>0</v>
      </c>
      <c r="AF117" s="0" t="n">
        <v>31.26</v>
      </c>
      <c r="AG117" s="0" t="n">
        <v>13.5</v>
      </c>
      <c r="AH117" s="0" t="n">
        <v>0</v>
      </c>
      <c r="AI117" s="0" t="n">
        <v>1</v>
      </c>
      <c r="AJ117" s="0" t="n">
        <v>6.94</v>
      </c>
      <c r="AK117" s="0" t="n">
        <v>6.94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1</v>
      </c>
      <c r="AV117" s="0" t="n">
        <v>0</v>
      </c>
      <c r="AW117" s="0" t="n">
        <v>2</v>
      </c>
      <c r="AX117" s="0" t="n">
        <v>152996485</v>
      </c>
      <c r="AY117" s="0" t="n">
        <v>1</v>
      </c>
      <c r="AZ117" s="0" t="n">
        <v>0</v>
      </c>
      <c r="BA117" s="0" t="n">
        <v>119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90</f>
        <v>0.002</v>
      </c>
      <c r="CY117" s="0" t="n">
        <f aca="false">AB117</f>
        <v>216.94</v>
      </c>
      <c r="CZ117" s="0" t="n">
        <f aca="false">AF117</f>
        <v>31.26</v>
      </c>
      <c r="DA117" s="0" t="n">
        <f aca="false">AJ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91)</f>
        <v>191</v>
      </c>
      <c r="B118" s="0" t="n">
        <v>144637762</v>
      </c>
      <c r="C118" s="0" t="n">
        <v>152996486</v>
      </c>
      <c r="D118" s="0" t="n">
        <v>47840717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610</v>
      </c>
      <c r="K118" s="0" t="s">
        <v>611</v>
      </c>
      <c r="L118" s="0" t="n">
        <v>1369</v>
      </c>
      <c r="N118" s="0" t="n">
        <v>1013</v>
      </c>
      <c r="O118" s="0" t="s">
        <v>469</v>
      </c>
      <c r="P118" s="0" t="s">
        <v>469</v>
      </c>
      <c r="Q118" s="0" t="n">
        <v>1</v>
      </c>
      <c r="W118" s="0" t="n">
        <v>0</v>
      </c>
      <c r="X118" s="0" t="n">
        <v>-1673341983</v>
      </c>
      <c r="Y118" s="0" t="n">
        <v>163.3</v>
      </c>
      <c r="AA118" s="0" t="n">
        <v>0</v>
      </c>
      <c r="AB118" s="0" t="n">
        <v>0</v>
      </c>
      <c r="AC118" s="0" t="n">
        <v>0</v>
      </c>
      <c r="AD118" s="0" t="n">
        <v>66.76</v>
      </c>
      <c r="AE118" s="0" t="n">
        <v>0</v>
      </c>
      <c r="AF118" s="0" t="n">
        <v>0</v>
      </c>
      <c r="AG118" s="0" t="n">
        <v>0</v>
      </c>
      <c r="AH118" s="0" t="n">
        <v>9.62</v>
      </c>
      <c r="AI118" s="0" t="n">
        <v>1</v>
      </c>
      <c r="AJ118" s="0" t="n">
        <v>1</v>
      </c>
      <c r="AK118" s="0" t="n">
        <v>1</v>
      </c>
      <c r="AL118" s="0" t="n">
        <v>6.94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63.3</v>
      </c>
      <c r="AV118" s="0" t="n">
        <v>1</v>
      </c>
      <c r="AW118" s="0" t="n">
        <v>2</v>
      </c>
      <c r="AX118" s="0" t="n">
        <v>152996491</v>
      </c>
      <c r="AY118" s="0" t="n">
        <v>1</v>
      </c>
      <c r="AZ118" s="0" t="n">
        <v>0</v>
      </c>
      <c r="BA118" s="0" t="n">
        <v>12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91</f>
        <v>4.899</v>
      </c>
      <c r="CY118" s="0" t="n">
        <f aca="false">AD118</f>
        <v>66.76</v>
      </c>
      <c r="CZ118" s="0" t="n">
        <f aca="false">AH118</f>
        <v>9.62</v>
      </c>
      <c r="DA118" s="0" t="n">
        <f aca="false">AL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91)</f>
        <v>191</v>
      </c>
      <c r="B119" s="0" t="n">
        <v>144637762</v>
      </c>
      <c r="C119" s="0" t="n">
        <v>152996486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48</v>
      </c>
      <c r="K119" s="0" t="s">
        <v>470</v>
      </c>
      <c r="L119" s="0" t="n">
        <v>608254</v>
      </c>
      <c r="N119" s="0" t="n">
        <v>1013</v>
      </c>
      <c r="O119" s="0" t="s">
        <v>471</v>
      </c>
      <c r="P119" s="0" t="s">
        <v>471</v>
      </c>
      <c r="Q119" s="0" t="n">
        <v>1</v>
      </c>
      <c r="W119" s="0" t="n">
        <v>0</v>
      </c>
      <c r="X119" s="0" t="n">
        <v>-185737400</v>
      </c>
      <c r="Y119" s="0" t="n">
        <v>0.08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6.94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8</v>
      </c>
      <c r="AV119" s="0" t="n">
        <v>2</v>
      </c>
      <c r="AW119" s="0" t="n">
        <v>2</v>
      </c>
      <c r="AX119" s="0" t="n">
        <v>152996492</v>
      </c>
      <c r="AY119" s="0" t="n">
        <v>1</v>
      </c>
      <c r="AZ119" s="0" t="n">
        <v>0</v>
      </c>
      <c r="BA119" s="0" t="n">
        <v>121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91</f>
        <v>0.0024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191)</f>
        <v>191</v>
      </c>
      <c r="B120" s="0" t="n">
        <v>144637762</v>
      </c>
      <c r="C120" s="0" t="n">
        <v>152996486</v>
      </c>
      <c r="D120" s="0" t="n">
        <v>11506641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511</v>
      </c>
      <c r="J120" s="0" t="s">
        <v>512</v>
      </c>
      <c r="K120" s="0" t="s">
        <v>513</v>
      </c>
      <c r="L120" s="0" t="n">
        <v>1368</v>
      </c>
      <c r="N120" s="0" t="n">
        <v>1011</v>
      </c>
      <c r="O120" s="0" t="s">
        <v>475</v>
      </c>
      <c r="P120" s="0" t="s">
        <v>475</v>
      </c>
      <c r="Q120" s="0" t="n">
        <v>1</v>
      </c>
      <c r="W120" s="0" t="n">
        <v>0</v>
      </c>
      <c r="X120" s="0" t="n">
        <v>341432456</v>
      </c>
      <c r="Y120" s="0" t="n">
        <v>0.08</v>
      </c>
      <c r="AA120" s="0" t="n">
        <v>0</v>
      </c>
      <c r="AB120" s="0" t="n">
        <v>216.94</v>
      </c>
      <c r="AC120" s="0" t="n">
        <v>93.69</v>
      </c>
      <c r="AD120" s="0" t="n">
        <v>0</v>
      </c>
      <c r="AE120" s="0" t="n">
        <v>0</v>
      </c>
      <c r="AF120" s="0" t="n">
        <v>31.26</v>
      </c>
      <c r="AG120" s="0" t="n">
        <v>13.5</v>
      </c>
      <c r="AH120" s="0" t="n">
        <v>0</v>
      </c>
      <c r="AI120" s="0" t="n">
        <v>1</v>
      </c>
      <c r="AJ120" s="0" t="n">
        <v>6.94</v>
      </c>
      <c r="AK120" s="0" t="n">
        <v>6.94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8</v>
      </c>
      <c r="AV120" s="0" t="n">
        <v>0</v>
      </c>
      <c r="AW120" s="0" t="n">
        <v>2</v>
      </c>
      <c r="AX120" s="0" t="n">
        <v>152996493</v>
      </c>
      <c r="AY120" s="0" t="n">
        <v>1</v>
      </c>
      <c r="AZ120" s="0" t="n">
        <v>0</v>
      </c>
      <c r="BA120" s="0" t="n">
        <v>12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91</f>
        <v>0.0024</v>
      </c>
      <c r="CY120" s="0" t="n">
        <f aca="false">AB120</f>
        <v>216.94</v>
      </c>
      <c r="CZ120" s="0" t="n">
        <f aca="false">AF120</f>
        <v>31.26</v>
      </c>
      <c r="DA120" s="0" t="n">
        <f aca="false">AJ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91)</f>
        <v>191</v>
      </c>
      <c r="B121" s="0" t="n">
        <v>144637762</v>
      </c>
      <c r="C121" s="0" t="n">
        <v>152996486</v>
      </c>
      <c r="D121" s="0" t="n">
        <v>11557174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256</v>
      </c>
      <c r="J121" s="0" t="s">
        <v>258</v>
      </c>
      <c r="K121" s="0" t="s">
        <v>257</v>
      </c>
      <c r="L121" s="0" t="n">
        <v>1354</v>
      </c>
      <c r="N121" s="0" t="n">
        <v>1010</v>
      </c>
      <c r="O121" s="0" t="s">
        <v>201</v>
      </c>
      <c r="P121" s="0" t="s">
        <v>201</v>
      </c>
      <c r="Q121" s="0" t="n">
        <v>1</v>
      </c>
      <c r="W121" s="0" t="n">
        <v>1</v>
      </c>
      <c r="X121" s="0" t="n">
        <v>1334645436</v>
      </c>
      <c r="Y121" s="0" t="n">
        <v>-100</v>
      </c>
      <c r="AA121" s="0" t="n">
        <v>1422.7</v>
      </c>
      <c r="AB121" s="0" t="n">
        <v>0</v>
      </c>
      <c r="AC121" s="0" t="n">
        <v>0</v>
      </c>
      <c r="AD121" s="0" t="n">
        <v>0</v>
      </c>
      <c r="AE121" s="0" t="n">
        <v>205</v>
      </c>
      <c r="AF121" s="0" t="n">
        <v>0</v>
      </c>
      <c r="AG121" s="0" t="n">
        <v>0</v>
      </c>
      <c r="AH121" s="0" t="n">
        <v>0</v>
      </c>
      <c r="AI121" s="0" t="n">
        <v>6.94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-100</v>
      </c>
      <c r="AV121" s="0" t="n">
        <v>0</v>
      </c>
      <c r="AW121" s="0" t="n">
        <v>2</v>
      </c>
      <c r="AX121" s="0" t="n">
        <v>152996494</v>
      </c>
      <c r="AY121" s="0" t="n">
        <v>1</v>
      </c>
      <c r="AZ121" s="0" t="n">
        <v>6144</v>
      </c>
      <c r="BA121" s="0" t="n">
        <v>123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91</f>
        <v>-3</v>
      </c>
      <c r="CY121" s="0" t="n">
        <f aca="false">AA121</f>
        <v>1422.7</v>
      </c>
      <c r="CZ121" s="0" t="n">
        <f aca="false">AE121</f>
        <v>205</v>
      </c>
      <c r="DA121" s="0" t="n">
        <f aca="false">AI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194)</f>
        <v>194</v>
      </c>
      <c r="B122" s="0" t="n">
        <v>144637762</v>
      </c>
      <c r="C122" s="0" t="n">
        <v>152996497</v>
      </c>
      <c r="D122" s="0" t="n">
        <v>47855957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612</v>
      </c>
      <c r="K122" s="0" t="s">
        <v>613</v>
      </c>
      <c r="L122" s="0" t="n">
        <v>1369</v>
      </c>
      <c r="N122" s="0" t="n">
        <v>1013</v>
      </c>
      <c r="O122" s="0" t="s">
        <v>469</v>
      </c>
      <c r="P122" s="0" t="s">
        <v>469</v>
      </c>
      <c r="Q122" s="0" t="n">
        <v>1</v>
      </c>
      <c r="W122" s="0" t="n">
        <v>0</v>
      </c>
      <c r="X122" s="0" t="n">
        <v>1526831556</v>
      </c>
      <c r="Y122" s="0" t="n">
        <v>15.2</v>
      </c>
      <c r="AA122" s="0" t="n">
        <v>0</v>
      </c>
      <c r="AB122" s="0" t="n">
        <v>0</v>
      </c>
      <c r="AC122" s="0" t="n">
        <v>0</v>
      </c>
      <c r="AD122" s="0" t="n">
        <v>63.71</v>
      </c>
      <c r="AE122" s="0" t="n">
        <v>0</v>
      </c>
      <c r="AF122" s="0" t="n">
        <v>0</v>
      </c>
      <c r="AG122" s="0" t="n">
        <v>0</v>
      </c>
      <c r="AH122" s="0" t="n">
        <v>9.18</v>
      </c>
      <c r="AI122" s="0" t="n">
        <v>1</v>
      </c>
      <c r="AJ122" s="0" t="n">
        <v>1</v>
      </c>
      <c r="AK122" s="0" t="n">
        <v>1</v>
      </c>
      <c r="AL122" s="0" t="n">
        <v>6.94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15.2</v>
      </c>
      <c r="AV122" s="0" t="n">
        <v>1</v>
      </c>
      <c r="AW122" s="0" t="n">
        <v>2</v>
      </c>
      <c r="AX122" s="0" t="n">
        <v>152996504</v>
      </c>
      <c r="AY122" s="0" t="n">
        <v>1</v>
      </c>
      <c r="AZ122" s="0" t="n">
        <v>0</v>
      </c>
      <c r="BA122" s="0" t="n">
        <v>124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94</f>
        <v>3.04</v>
      </c>
      <c r="CY122" s="0" t="n">
        <f aca="false">AD122</f>
        <v>63.71</v>
      </c>
      <c r="CZ122" s="0" t="n">
        <f aca="false">AH122</f>
        <v>9.18</v>
      </c>
      <c r="DA122" s="0" t="n">
        <f aca="false">AL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194)</f>
        <v>194</v>
      </c>
      <c r="B123" s="0" t="n">
        <v>144637762</v>
      </c>
      <c r="C123" s="0" t="n">
        <v>152996497</v>
      </c>
      <c r="D123" s="0" t="n">
        <v>115067656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561</v>
      </c>
      <c r="J123" s="0" t="s">
        <v>562</v>
      </c>
      <c r="K123" s="0" t="s">
        <v>563</v>
      </c>
      <c r="L123" s="0" t="n">
        <v>1368</v>
      </c>
      <c r="N123" s="0" t="n">
        <v>1011</v>
      </c>
      <c r="O123" s="0" t="s">
        <v>475</v>
      </c>
      <c r="P123" s="0" t="s">
        <v>475</v>
      </c>
      <c r="Q123" s="0" t="n">
        <v>1</v>
      </c>
      <c r="W123" s="0" t="n">
        <v>0</v>
      </c>
      <c r="X123" s="0" t="n">
        <v>-293867439</v>
      </c>
      <c r="Y123" s="0" t="n">
        <v>2.28</v>
      </c>
      <c r="AA123" s="0" t="n">
        <v>0</v>
      </c>
      <c r="AB123" s="0" t="n">
        <v>20.82</v>
      </c>
      <c r="AC123" s="0" t="n">
        <v>0</v>
      </c>
      <c r="AD123" s="0" t="n">
        <v>0</v>
      </c>
      <c r="AE123" s="0" t="n">
        <v>0</v>
      </c>
      <c r="AF123" s="0" t="n">
        <v>3</v>
      </c>
      <c r="AG123" s="0" t="n">
        <v>0</v>
      </c>
      <c r="AH123" s="0" t="n">
        <v>0</v>
      </c>
      <c r="AI123" s="0" t="n">
        <v>1</v>
      </c>
      <c r="AJ123" s="0" t="n">
        <v>6.94</v>
      </c>
      <c r="AK123" s="0" t="n">
        <v>6.94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2.28</v>
      </c>
      <c r="AV123" s="0" t="n">
        <v>0</v>
      </c>
      <c r="AW123" s="0" t="n">
        <v>2</v>
      </c>
      <c r="AX123" s="0" t="n">
        <v>152996505</v>
      </c>
      <c r="AY123" s="0" t="n">
        <v>1</v>
      </c>
      <c r="AZ123" s="0" t="n">
        <v>0</v>
      </c>
      <c r="BA123" s="0" t="n">
        <v>125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94</f>
        <v>0.456</v>
      </c>
      <c r="CY123" s="0" t="n">
        <f aca="false">AB123</f>
        <v>20.82</v>
      </c>
      <c r="CZ123" s="0" t="n">
        <f aca="false">AF123</f>
        <v>3</v>
      </c>
      <c r="DA123" s="0" t="n">
        <f aca="false">AJ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94)</f>
        <v>194</v>
      </c>
      <c r="B124" s="0" t="n">
        <v>144637762</v>
      </c>
      <c r="C124" s="0" t="n">
        <v>152996497</v>
      </c>
      <c r="D124" s="0" t="n">
        <v>115078256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14</v>
      </c>
      <c r="J124" s="0" t="s">
        <v>615</v>
      </c>
      <c r="K124" s="0" t="s">
        <v>616</v>
      </c>
      <c r="L124" s="0" t="n">
        <v>1368</v>
      </c>
      <c r="N124" s="0" t="n">
        <v>1011</v>
      </c>
      <c r="O124" s="0" t="s">
        <v>475</v>
      </c>
      <c r="P124" s="0" t="s">
        <v>475</v>
      </c>
      <c r="Q124" s="0" t="n">
        <v>1</v>
      </c>
      <c r="W124" s="0" t="n">
        <v>0</v>
      </c>
      <c r="X124" s="0" t="n">
        <v>-1304415788</v>
      </c>
      <c r="Y124" s="0" t="n">
        <v>2.16</v>
      </c>
      <c r="AA124" s="0" t="n">
        <v>0</v>
      </c>
      <c r="AB124" s="0" t="n">
        <v>182.24</v>
      </c>
      <c r="AC124" s="0" t="n">
        <v>0</v>
      </c>
      <c r="AD124" s="0" t="n">
        <v>0</v>
      </c>
      <c r="AE124" s="0" t="n">
        <v>0</v>
      </c>
      <c r="AF124" s="0" t="n">
        <v>26.26</v>
      </c>
      <c r="AG124" s="0" t="n">
        <v>0</v>
      </c>
      <c r="AH124" s="0" t="n">
        <v>0</v>
      </c>
      <c r="AI124" s="0" t="n">
        <v>1</v>
      </c>
      <c r="AJ124" s="0" t="n">
        <v>6.94</v>
      </c>
      <c r="AK124" s="0" t="n">
        <v>6.94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2.16</v>
      </c>
      <c r="AV124" s="0" t="n">
        <v>0</v>
      </c>
      <c r="AW124" s="0" t="n">
        <v>2</v>
      </c>
      <c r="AX124" s="0" t="n">
        <v>152996506</v>
      </c>
      <c r="AY124" s="0" t="n">
        <v>1</v>
      </c>
      <c r="AZ124" s="0" t="n">
        <v>0</v>
      </c>
      <c r="BA124" s="0" t="n">
        <v>12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94</f>
        <v>0.432</v>
      </c>
      <c r="CY124" s="0" t="n">
        <f aca="false">AB124</f>
        <v>182.24</v>
      </c>
      <c r="CZ124" s="0" t="n">
        <f aca="false">AF124</f>
        <v>26.26</v>
      </c>
      <c r="DA124" s="0" t="n">
        <f aca="false">AJ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94)</f>
        <v>194</v>
      </c>
      <c r="B125" s="0" t="n">
        <v>144637762</v>
      </c>
      <c r="C125" s="0" t="n">
        <v>152996497</v>
      </c>
      <c r="D125" s="0" t="n">
        <v>115082735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17</v>
      </c>
      <c r="J125" s="0" t="s">
        <v>618</v>
      </c>
      <c r="K125" s="0" t="s">
        <v>619</v>
      </c>
      <c r="L125" s="0" t="n">
        <v>1355</v>
      </c>
      <c r="N125" s="0" t="n">
        <v>1010</v>
      </c>
      <c r="O125" s="0" t="s">
        <v>254</v>
      </c>
      <c r="P125" s="0" t="s">
        <v>254</v>
      </c>
      <c r="Q125" s="0" t="n">
        <v>100</v>
      </c>
      <c r="W125" s="0" t="n">
        <v>0</v>
      </c>
      <c r="X125" s="0" t="n">
        <v>443308552</v>
      </c>
      <c r="Y125" s="0" t="n">
        <v>1.75</v>
      </c>
      <c r="AA125" s="0" t="n">
        <v>55.52</v>
      </c>
      <c r="AB125" s="0" t="n">
        <v>0</v>
      </c>
      <c r="AC125" s="0" t="n">
        <v>0</v>
      </c>
      <c r="AD125" s="0" t="n">
        <v>0</v>
      </c>
      <c r="AE125" s="0" t="n">
        <v>8</v>
      </c>
      <c r="AF125" s="0" t="n">
        <v>0</v>
      </c>
      <c r="AG125" s="0" t="n">
        <v>0</v>
      </c>
      <c r="AH125" s="0" t="n">
        <v>0</v>
      </c>
      <c r="AI125" s="0" t="n">
        <v>6.94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.75</v>
      </c>
      <c r="AV125" s="0" t="n">
        <v>0</v>
      </c>
      <c r="AW125" s="0" t="n">
        <v>2</v>
      </c>
      <c r="AX125" s="0" t="n">
        <v>152996507</v>
      </c>
      <c r="AY125" s="0" t="n">
        <v>1</v>
      </c>
      <c r="AZ125" s="0" t="n">
        <v>0</v>
      </c>
      <c r="BA125" s="0" t="n">
        <v>127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94</f>
        <v>0.35</v>
      </c>
      <c r="CY125" s="0" t="n">
        <f aca="false">AA125</f>
        <v>55.52</v>
      </c>
      <c r="CZ125" s="0" t="n">
        <f aca="false">AE125</f>
        <v>8</v>
      </c>
      <c r="DA125" s="0" t="n">
        <f aca="false">AI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94)</f>
        <v>194</v>
      </c>
      <c r="B126" s="0" t="n">
        <v>144637762</v>
      </c>
      <c r="C126" s="0" t="n">
        <v>152996497</v>
      </c>
      <c r="D126" s="0" t="n">
        <v>115439913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266</v>
      </c>
      <c r="J126" s="0" t="s">
        <v>269</v>
      </c>
      <c r="K126" s="0" t="s">
        <v>267</v>
      </c>
      <c r="L126" s="0" t="n">
        <v>1346</v>
      </c>
      <c r="N126" s="0" t="n">
        <v>1009</v>
      </c>
      <c r="O126" s="0" t="s">
        <v>268</v>
      </c>
      <c r="P126" s="0" t="s">
        <v>268</v>
      </c>
      <c r="Q126" s="0" t="n">
        <v>1</v>
      </c>
      <c r="W126" s="0" t="n">
        <v>0</v>
      </c>
      <c r="X126" s="0" t="n">
        <v>2125847376</v>
      </c>
      <c r="Y126" s="0" t="n">
        <v>2.4</v>
      </c>
      <c r="AA126" s="0" t="n">
        <v>247.76</v>
      </c>
      <c r="AB126" s="0" t="n">
        <v>0</v>
      </c>
      <c r="AC126" s="0" t="n">
        <v>0</v>
      </c>
      <c r="AD126" s="0" t="n">
        <v>0</v>
      </c>
      <c r="AE126" s="0" t="n">
        <v>35.7</v>
      </c>
      <c r="AF126" s="0" t="n">
        <v>0</v>
      </c>
      <c r="AG126" s="0" t="n">
        <v>0</v>
      </c>
      <c r="AH126" s="0" t="n">
        <v>0</v>
      </c>
      <c r="AI126" s="0" t="n">
        <v>6.94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T126" s="0" t="n">
        <v>2.4</v>
      </c>
      <c r="AV126" s="0" t="n">
        <v>0</v>
      </c>
      <c r="AW126" s="0" t="n">
        <v>1</v>
      </c>
      <c r="AX126" s="0" t="n">
        <v>-1</v>
      </c>
      <c r="AY126" s="0" t="n">
        <v>0</v>
      </c>
      <c r="AZ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94</f>
        <v>0.48</v>
      </c>
      <c r="CY126" s="0" t="n">
        <f aca="false">AA126</f>
        <v>247.76</v>
      </c>
      <c r="CZ126" s="0" t="n">
        <f aca="false">AE126</f>
        <v>35.7</v>
      </c>
      <c r="DA126" s="0" t="n">
        <f aca="false">AI126</f>
        <v>6.94</v>
      </c>
      <c r="DB126" s="0" t="n">
        <v>0</v>
      </c>
    </row>
    <row r="127" customFormat="false" ht="12.75" hidden="false" customHeight="false" outlineLevel="0" collapsed="false">
      <c r="A127" s="0" t="n">
        <f aca="false">ROW(Source!A194)</f>
        <v>194</v>
      </c>
      <c r="B127" s="0" t="n">
        <v>144637762</v>
      </c>
      <c r="C127" s="0" t="n">
        <v>152996497</v>
      </c>
      <c r="D127" s="0" t="n">
        <v>11527403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20</v>
      </c>
      <c r="J127" s="0" t="s">
        <v>621</v>
      </c>
      <c r="K127" s="0" t="s">
        <v>622</v>
      </c>
      <c r="L127" s="0" t="n">
        <v>1374</v>
      </c>
      <c r="N127" s="0" t="n">
        <v>1013</v>
      </c>
      <c r="O127" s="0" t="s">
        <v>623</v>
      </c>
      <c r="P127" s="0" t="s">
        <v>623</v>
      </c>
      <c r="Q127" s="0" t="n">
        <v>1</v>
      </c>
      <c r="W127" s="0" t="n">
        <v>0</v>
      </c>
      <c r="X127" s="0" t="n">
        <v>1223377994</v>
      </c>
      <c r="Y127" s="0" t="n">
        <v>2.79</v>
      </c>
      <c r="AA127" s="0" t="n">
        <v>6.94</v>
      </c>
      <c r="AB127" s="0" t="n">
        <v>0</v>
      </c>
      <c r="AC127" s="0" t="n">
        <v>0</v>
      </c>
      <c r="AD127" s="0" t="n">
        <v>0</v>
      </c>
      <c r="AE127" s="0" t="n">
        <v>1</v>
      </c>
      <c r="AF127" s="0" t="n">
        <v>0</v>
      </c>
      <c r="AG127" s="0" t="n">
        <v>0</v>
      </c>
      <c r="AH127" s="0" t="n">
        <v>0</v>
      </c>
      <c r="AI127" s="0" t="n">
        <v>6.94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2.79</v>
      </c>
      <c r="AV127" s="0" t="n">
        <v>0</v>
      </c>
      <c r="AW127" s="0" t="n">
        <v>2</v>
      </c>
      <c r="AX127" s="0" t="n">
        <v>152996510</v>
      </c>
      <c r="AY127" s="0" t="n">
        <v>1</v>
      </c>
      <c r="AZ127" s="0" t="n">
        <v>0</v>
      </c>
      <c r="BA127" s="0" t="n">
        <v>13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94</f>
        <v>0.558</v>
      </c>
      <c r="CY127" s="0" t="n">
        <f aca="false">AA127</f>
        <v>6.94</v>
      </c>
      <c r="CZ127" s="0" t="n">
        <f aca="false">AE127</f>
        <v>1</v>
      </c>
      <c r="DA127" s="0" t="n">
        <f aca="false">AI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196)</f>
        <v>196</v>
      </c>
      <c r="B128" s="0" t="n">
        <v>144637762</v>
      </c>
      <c r="C128" s="0" t="n">
        <v>152996512</v>
      </c>
      <c r="D128" s="0" t="n">
        <v>47855723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624</v>
      </c>
      <c r="K128" s="0" t="s">
        <v>625</v>
      </c>
      <c r="L128" s="0" t="n">
        <v>1369</v>
      </c>
      <c r="N128" s="0" t="n">
        <v>1013</v>
      </c>
      <c r="O128" s="0" t="s">
        <v>469</v>
      </c>
      <c r="P128" s="0" t="s">
        <v>469</v>
      </c>
      <c r="Q128" s="0" t="n">
        <v>1</v>
      </c>
      <c r="W128" s="0" t="n">
        <v>0</v>
      </c>
      <c r="X128" s="0" t="n">
        <v>625109291</v>
      </c>
      <c r="Y128" s="0" t="n">
        <v>5.39</v>
      </c>
      <c r="AA128" s="0" t="n">
        <v>0</v>
      </c>
      <c r="AB128" s="0" t="n">
        <v>0</v>
      </c>
      <c r="AC128" s="0" t="n">
        <v>0</v>
      </c>
      <c r="AD128" s="0" t="n">
        <v>65.24</v>
      </c>
      <c r="AE128" s="0" t="n">
        <v>0</v>
      </c>
      <c r="AF128" s="0" t="n">
        <v>0</v>
      </c>
      <c r="AG128" s="0" t="n">
        <v>0</v>
      </c>
      <c r="AH128" s="0" t="n">
        <v>9.4</v>
      </c>
      <c r="AI128" s="0" t="n">
        <v>1</v>
      </c>
      <c r="AJ128" s="0" t="n">
        <v>1</v>
      </c>
      <c r="AK128" s="0" t="n">
        <v>1</v>
      </c>
      <c r="AL128" s="0" t="n">
        <v>6.94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5.39</v>
      </c>
      <c r="AV128" s="0" t="n">
        <v>1</v>
      </c>
      <c r="AW128" s="0" t="n">
        <v>2</v>
      </c>
      <c r="AX128" s="0" t="n">
        <v>152996524</v>
      </c>
      <c r="AY128" s="0" t="n">
        <v>1</v>
      </c>
      <c r="AZ128" s="0" t="n">
        <v>0</v>
      </c>
      <c r="BA128" s="0" t="n">
        <v>131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96</f>
        <v>1.078</v>
      </c>
      <c r="CY128" s="0" t="n">
        <f aca="false">AD128</f>
        <v>65.24</v>
      </c>
      <c r="CZ128" s="0" t="n">
        <f aca="false">AH128</f>
        <v>9.4</v>
      </c>
      <c r="DA128" s="0" t="n">
        <f aca="false">AL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96)</f>
        <v>196</v>
      </c>
      <c r="B129" s="0" t="n">
        <v>144637762</v>
      </c>
      <c r="C129" s="0" t="n">
        <v>152996512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8</v>
      </c>
      <c r="K129" s="0" t="s">
        <v>470</v>
      </c>
      <c r="L129" s="0" t="n">
        <v>608254</v>
      </c>
      <c r="N129" s="0" t="n">
        <v>1013</v>
      </c>
      <c r="O129" s="0" t="s">
        <v>471</v>
      </c>
      <c r="P129" s="0" t="s">
        <v>471</v>
      </c>
      <c r="Q129" s="0" t="n">
        <v>1</v>
      </c>
      <c r="W129" s="0" t="n">
        <v>0</v>
      </c>
      <c r="X129" s="0" t="n">
        <v>-185737400</v>
      </c>
      <c r="Y129" s="0" t="n">
        <v>0.02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6.94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02</v>
      </c>
      <c r="AV129" s="0" t="n">
        <v>2</v>
      </c>
      <c r="AW129" s="0" t="n">
        <v>2</v>
      </c>
      <c r="AX129" s="0" t="n">
        <v>152996525</v>
      </c>
      <c r="AY129" s="0" t="n">
        <v>1</v>
      </c>
      <c r="AZ129" s="0" t="n">
        <v>0</v>
      </c>
      <c r="BA129" s="0" t="n">
        <v>132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96</f>
        <v>0.004</v>
      </c>
      <c r="CY129" s="0" t="n">
        <f aca="false">AD129</f>
        <v>0</v>
      </c>
      <c r="CZ129" s="0" t="n">
        <f aca="false">AH129</f>
        <v>0</v>
      </c>
      <c r="DA129" s="0" t="n">
        <f aca="false">AL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196)</f>
        <v>196</v>
      </c>
      <c r="B130" s="0" t="n">
        <v>144637762</v>
      </c>
      <c r="C130" s="0" t="n">
        <v>152996512</v>
      </c>
      <c r="D130" s="0" t="n">
        <v>115070876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626</v>
      </c>
      <c r="J130" s="0" t="s">
        <v>627</v>
      </c>
      <c r="K130" s="0" t="s">
        <v>628</v>
      </c>
      <c r="L130" s="0" t="n">
        <v>1368</v>
      </c>
      <c r="N130" s="0" t="n">
        <v>1011</v>
      </c>
      <c r="O130" s="0" t="s">
        <v>475</v>
      </c>
      <c r="P130" s="0" t="s">
        <v>475</v>
      </c>
      <c r="Q130" s="0" t="n">
        <v>1</v>
      </c>
      <c r="W130" s="0" t="n">
        <v>0</v>
      </c>
      <c r="X130" s="0" t="n">
        <v>-1522137766</v>
      </c>
      <c r="Y130" s="0" t="n">
        <v>0.02</v>
      </c>
      <c r="AA130" s="0" t="n">
        <v>0</v>
      </c>
      <c r="AB130" s="0" t="n">
        <v>934.47</v>
      </c>
      <c r="AC130" s="0" t="n">
        <v>93.69</v>
      </c>
      <c r="AD130" s="0" t="n">
        <v>0</v>
      </c>
      <c r="AE130" s="0" t="n">
        <v>0</v>
      </c>
      <c r="AF130" s="0" t="n">
        <v>134.65</v>
      </c>
      <c r="AG130" s="0" t="n">
        <v>13.5</v>
      </c>
      <c r="AH130" s="0" t="n">
        <v>0</v>
      </c>
      <c r="AI130" s="0" t="n">
        <v>1</v>
      </c>
      <c r="AJ130" s="0" t="n">
        <v>6.94</v>
      </c>
      <c r="AK130" s="0" t="n">
        <v>6.94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02</v>
      </c>
      <c r="AV130" s="0" t="n">
        <v>0</v>
      </c>
      <c r="AW130" s="0" t="n">
        <v>2</v>
      </c>
      <c r="AX130" s="0" t="n">
        <v>152996526</v>
      </c>
      <c r="AY130" s="0" t="n">
        <v>1</v>
      </c>
      <c r="AZ130" s="0" t="n">
        <v>0</v>
      </c>
      <c r="BA130" s="0" t="n">
        <v>133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96</f>
        <v>0.004</v>
      </c>
      <c r="CY130" s="0" t="n">
        <f aca="false">AB130</f>
        <v>934.47</v>
      </c>
      <c r="CZ130" s="0" t="n">
        <f aca="false">AF130</f>
        <v>134.65</v>
      </c>
      <c r="DA130" s="0" t="n">
        <f aca="false">AJ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96)</f>
        <v>196</v>
      </c>
      <c r="B131" s="0" t="n">
        <v>144637762</v>
      </c>
      <c r="C131" s="0" t="n">
        <v>152996512</v>
      </c>
      <c r="D131" s="0" t="n">
        <v>115016508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482</v>
      </c>
      <c r="J131" s="0" t="s">
        <v>483</v>
      </c>
      <c r="K131" s="0" t="s">
        <v>484</v>
      </c>
      <c r="L131" s="0" t="n">
        <v>1368</v>
      </c>
      <c r="N131" s="0" t="n">
        <v>1011</v>
      </c>
      <c r="O131" s="0" t="s">
        <v>475</v>
      </c>
      <c r="P131" s="0" t="s">
        <v>475</v>
      </c>
      <c r="Q131" s="0" t="n">
        <v>1</v>
      </c>
      <c r="W131" s="0" t="n">
        <v>0</v>
      </c>
      <c r="X131" s="0" t="n">
        <v>-365761310</v>
      </c>
      <c r="Y131" s="0" t="n">
        <v>0.02</v>
      </c>
      <c r="AA131" s="0" t="n">
        <v>0</v>
      </c>
      <c r="AB131" s="0" t="n">
        <v>604.96</v>
      </c>
      <c r="AC131" s="0" t="n">
        <v>80.5</v>
      </c>
      <c r="AD131" s="0" t="n">
        <v>0</v>
      </c>
      <c r="AE131" s="0" t="n">
        <v>0</v>
      </c>
      <c r="AF131" s="0" t="n">
        <v>87.17</v>
      </c>
      <c r="AG131" s="0" t="n">
        <v>11.6</v>
      </c>
      <c r="AH131" s="0" t="n">
        <v>0</v>
      </c>
      <c r="AI131" s="0" t="n">
        <v>1</v>
      </c>
      <c r="AJ131" s="0" t="n">
        <v>6.94</v>
      </c>
      <c r="AK131" s="0" t="n">
        <v>6.94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2</v>
      </c>
      <c r="AV131" s="0" t="n">
        <v>0</v>
      </c>
      <c r="AW131" s="0" t="n">
        <v>2</v>
      </c>
      <c r="AX131" s="0" t="n">
        <v>152996527</v>
      </c>
      <c r="AY131" s="0" t="n">
        <v>1</v>
      </c>
      <c r="AZ131" s="0" t="n">
        <v>0</v>
      </c>
      <c r="BA131" s="0" t="n">
        <v>134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96</f>
        <v>0.004</v>
      </c>
      <c r="CY131" s="0" t="n">
        <f aca="false">AB131</f>
        <v>604.96</v>
      </c>
      <c r="CZ131" s="0" t="n">
        <f aca="false">AF131</f>
        <v>87.17</v>
      </c>
      <c r="DA131" s="0" t="n">
        <f aca="false">AJ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96)</f>
        <v>196</v>
      </c>
      <c r="B132" s="0" t="n">
        <v>144637762</v>
      </c>
      <c r="C132" s="0" t="n">
        <v>152996512</v>
      </c>
      <c r="D132" s="0" t="n">
        <v>11508522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29</v>
      </c>
      <c r="J132" s="0" t="s">
        <v>630</v>
      </c>
      <c r="K132" s="0" t="s">
        <v>631</v>
      </c>
      <c r="L132" s="0" t="n">
        <v>1348</v>
      </c>
      <c r="N132" s="0" t="n">
        <v>1009</v>
      </c>
      <c r="O132" s="0" t="s">
        <v>131</v>
      </c>
      <c r="P132" s="0" t="s">
        <v>131</v>
      </c>
      <c r="Q132" s="0" t="n">
        <v>1000</v>
      </c>
      <c r="W132" s="0" t="n">
        <v>0</v>
      </c>
      <c r="X132" s="0" t="n">
        <v>902378642</v>
      </c>
      <c r="Y132" s="0" t="n">
        <v>0.0006</v>
      </c>
      <c r="AA132" s="0" t="n">
        <v>12630.8</v>
      </c>
      <c r="AB132" s="0" t="n">
        <v>0</v>
      </c>
      <c r="AC132" s="0" t="n">
        <v>0</v>
      </c>
      <c r="AD132" s="0" t="n">
        <v>0</v>
      </c>
      <c r="AE132" s="0" t="n">
        <v>1820</v>
      </c>
      <c r="AF132" s="0" t="n">
        <v>0</v>
      </c>
      <c r="AG132" s="0" t="n">
        <v>0</v>
      </c>
      <c r="AH132" s="0" t="n">
        <v>0</v>
      </c>
      <c r="AI132" s="0" t="n">
        <v>6.94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0006</v>
      </c>
      <c r="AV132" s="0" t="n">
        <v>0</v>
      </c>
      <c r="AW132" s="0" t="n">
        <v>2</v>
      </c>
      <c r="AX132" s="0" t="n">
        <v>152996528</v>
      </c>
      <c r="AY132" s="0" t="n">
        <v>1</v>
      </c>
      <c r="AZ132" s="0" t="n">
        <v>0</v>
      </c>
      <c r="BA132" s="0" t="n">
        <v>135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96</f>
        <v>0.00012</v>
      </c>
      <c r="CY132" s="0" t="n">
        <f aca="false">AA132</f>
        <v>12630.8</v>
      </c>
      <c r="CZ132" s="0" t="n">
        <f aca="false">AE132</f>
        <v>1820</v>
      </c>
      <c r="DA132" s="0" t="n">
        <f aca="false">AI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96)</f>
        <v>196</v>
      </c>
      <c r="B133" s="0" t="n">
        <v>144637762</v>
      </c>
      <c r="C133" s="0" t="n">
        <v>152996512</v>
      </c>
      <c r="D133" s="0" t="n">
        <v>115306301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32</v>
      </c>
      <c r="J133" s="0" t="s">
        <v>633</v>
      </c>
      <c r="K133" s="0" t="s">
        <v>634</v>
      </c>
      <c r="L133" s="0" t="n">
        <v>1346</v>
      </c>
      <c r="N133" s="0" t="n">
        <v>1009</v>
      </c>
      <c r="O133" s="0" t="s">
        <v>268</v>
      </c>
      <c r="P133" s="0" t="s">
        <v>268</v>
      </c>
      <c r="Q133" s="0" t="n">
        <v>1</v>
      </c>
      <c r="W133" s="0" t="n">
        <v>0</v>
      </c>
      <c r="X133" s="0" t="n">
        <v>326289475</v>
      </c>
      <c r="Y133" s="0" t="n">
        <v>0.02</v>
      </c>
      <c r="AA133" s="0" t="n">
        <v>198.48</v>
      </c>
      <c r="AB133" s="0" t="n">
        <v>0</v>
      </c>
      <c r="AC133" s="0" t="n">
        <v>0</v>
      </c>
      <c r="AD133" s="0" t="n">
        <v>0</v>
      </c>
      <c r="AE133" s="0" t="n">
        <v>28.6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2</v>
      </c>
      <c r="AV133" s="0" t="n">
        <v>0</v>
      </c>
      <c r="AW133" s="0" t="n">
        <v>2</v>
      </c>
      <c r="AX133" s="0" t="n">
        <v>152996529</v>
      </c>
      <c r="AY133" s="0" t="n">
        <v>1</v>
      </c>
      <c r="AZ133" s="0" t="n">
        <v>0</v>
      </c>
      <c r="BA133" s="0" t="n">
        <v>136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96</f>
        <v>0.004</v>
      </c>
      <c r="CY133" s="0" t="n">
        <f aca="false">AA133</f>
        <v>198.48</v>
      </c>
      <c r="CZ133" s="0" t="n">
        <f aca="false">AE133</f>
        <v>28.6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96)</f>
        <v>196</v>
      </c>
      <c r="B134" s="0" t="n">
        <v>144637762</v>
      </c>
      <c r="C134" s="0" t="n">
        <v>152996512</v>
      </c>
      <c r="D134" s="0" t="n">
        <v>115307377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35</v>
      </c>
      <c r="J134" s="0" t="s">
        <v>636</v>
      </c>
      <c r="K134" s="0" t="s">
        <v>637</v>
      </c>
      <c r="L134" s="0" t="n">
        <v>1346</v>
      </c>
      <c r="N134" s="0" t="n">
        <v>1009</v>
      </c>
      <c r="O134" s="0" t="s">
        <v>268</v>
      </c>
      <c r="P134" s="0" t="s">
        <v>268</v>
      </c>
      <c r="Q134" s="0" t="n">
        <v>1</v>
      </c>
      <c r="W134" s="0" t="n">
        <v>0</v>
      </c>
      <c r="X134" s="0" t="n">
        <v>295609945</v>
      </c>
      <c r="Y134" s="0" t="n">
        <v>0.16</v>
      </c>
      <c r="AA134" s="0" t="n">
        <v>210.98</v>
      </c>
      <c r="AB134" s="0" t="n">
        <v>0</v>
      </c>
      <c r="AC134" s="0" t="n">
        <v>0</v>
      </c>
      <c r="AD134" s="0" t="n">
        <v>0</v>
      </c>
      <c r="AE134" s="0" t="n">
        <v>30.4</v>
      </c>
      <c r="AF134" s="0" t="n">
        <v>0</v>
      </c>
      <c r="AG134" s="0" t="n">
        <v>0</v>
      </c>
      <c r="AH134" s="0" t="n">
        <v>0</v>
      </c>
      <c r="AI134" s="0" t="n">
        <v>6.94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16</v>
      </c>
      <c r="AV134" s="0" t="n">
        <v>0</v>
      </c>
      <c r="AW134" s="0" t="n">
        <v>2</v>
      </c>
      <c r="AX134" s="0" t="n">
        <v>152996530</v>
      </c>
      <c r="AY134" s="0" t="n">
        <v>1</v>
      </c>
      <c r="AZ134" s="0" t="n">
        <v>0</v>
      </c>
      <c r="BA134" s="0" t="n">
        <v>137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96</f>
        <v>0.032</v>
      </c>
      <c r="CY134" s="0" t="n">
        <f aca="false">AA134</f>
        <v>210.98</v>
      </c>
      <c r="CZ134" s="0" t="n">
        <f aca="false">AE134</f>
        <v>30.4</v>
      </c>
      <c r="DA134" s="0" t="n">
        <f aca="false">AI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96)</f>
        <v>196</v>
      </c>
      <c r="B135" s="0" t="n">
        <v>144637762</v>
      </c>
      <c r="C135" s="0" t="n">
        <v>152996512</v>
      </c>
      <c r="D135" s="0" t="n">
        <v>115552839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274</v>
      </c>
      <c r="J135" s="0" t="s">
        <v>277</v>
      </c>
      <c r="K135" s="0" t="s">
        <v>275</v>
      </c>
      <c r="L135" s="0" t="n">
        <v>1477</v>
      </c>
      <c r="N135" s="0" t="n">
        <v>1013</v>
      </c>
      <c r="O135" s="0" t="s">
        <v>276</v>
      </c>
      <c r="P135" s="0" t="s">
        <v>278</v>
      </c>
      <c r="Q135" s="0" t="n">
        <v>1</v>
      </c>
      <c r="W135" s="0" t="n">
        <v>0</v>
      </c>
      <c r="X135" s="0" t="n">
        <v>-525599797</v>
      </c>
      <c r="Y135" s="0" t="n">
        <v>0.1</v>
      </c>
      <c r="AA135" s="0" t="n">
        <v>22530.64</v>
      </c>
      <c r="AB135" s="0" t="n">
        <v>0</v>
      </c>
      <c r="AC135" s="0" t="n">
        <v>0</v>
      </c>
      <c r="AD135" s="0" t="n">
        <v>0</v>
      </c>
      <c r="AE135" s="0" t="n">
        <v>3246.49</v>
      </c>
      <c r="AF135" s="0" t="n">
        <v>0</v>
      </c>
      <c r="AG135" s="0" t="n">
        <v>0</v>
      </c>
      <c r="AH135" s="0" t="n">
        <v>0</v>
      </c>
      <c r="AI135" s="0" t="n">
        <v>6.94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T135" s="0" t="n">
        <v>0.1</v>
      </c>
      <c r="AV135" s="0" t="n">
        <v>0</v>
      </c>
      <c r="AW135" s="0" t="n">
        <v>1</v>
      </c>
      <c r="AX135" s="0" t="n">
        <v>-1</v>
      </c>
      <c r="AY135" s="0" t="n">
        <v>0</v>
      </c>
      <c r="AZ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96</f>
        <v>0.02</v>
      </c>
      <c r="CY135" s="0" t="n">
        <f aca="false">AA135</f>
        <v>22530.64</v>
      </c>
      <c r="CZ135" s="0" t="n">
        <f aca="false">AE135</f>
        <v>3246.49</v>
      </c>
      <c r="DA135" s="0" t="n">
        <f aca="false">AI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96)</f>
        <v>196</v>
      </c>
      <c r="B136" s="0" t="n">
        <v>144637762</v>
      </c>
      <c r="C136" s="0" t="n">
        <v>152996512</v>
      </c>
      <c r="D136" s="0" t="n">
        <v>115316923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38</v>
      </c>
      <c r="J136" s="0" t="s">
        <v>639</v>
      </c>
      <c r="K136" s="0" t="s">
        <v>640</v>
      </c>
      <c r="L136" s="0" t="n">
        <v>1356</v>
      </c>
      <c r="N136" s="0" t="n">
        <v>1010</v>
      </c>
      <c r="O136" s="0" t="s">
        <v>641</v>
      </c>
      <c r="P136" s="0" t="s">
        <v>641</v>
      </c>
      <c r="Q136" s="0" t="n">
        <v>1000</v>
      </c>
      <c r="W136" s="0" t="n">
        <v>0</v>
      </c>
      <c r="X136" s="0" t="n">
        <v>-2050751217</v>
      </c>
      <c r="Y136" s="0" t="n">
        <v>0.0122</v>
      </c>
      <c r="AA136" s="0" t="n">
        <v>825.86</v>
      </c>
      <c r="AB136" s="0" t="n">
        <v>0</v>
      </c>
      <c r="AC136" s="0" t="n">
        <v>0</v>
      </c>
      <c r="AD136" s="0" t="n">
        <v>0</v>
      </c>
      <c r="AE136" s="0" t="n">
        <v>119</v>
      </c>
      <c r="AF136" s="0" t="n">
        <v>0</v>
      </c>
      <c r="AG136" s="0" t="n">
        <v>0</v>
      </c>
      <c r="AH136" s="0" t="n">
        <v>0</v>
      </c>
      <c r="AI136" s="0" t="n">
        <v>6.94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122</v>
      </c>
      <c r="AV136" s="0" t="n">
        <v>0</v>
      </c>
      <c r="AW136" s="0" t="n">
        <v>2</v>
      </c>
      <c r="AX136" s="0" t="n">
        <v>152996531</v>
      </c>
      <c r="AY136" s="0" t="n">
        <v>1</v>
      </c>
      <c r="AZ136" s="0" t="n">
        <v>0</v>
      </c>
      <c r="BA136" s="0" t="n">
        <v>138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96</f>
        <v>0.00244</v>
      </c>
      <c r="CY136" s="0" t="n">
        <f aca="false">AA136</f>
        <v>825.86</v>
      </c>
      <c r="CZ136" s="0" t="n">
        <f aca="false">AE136</f>
        <v>119</v>
      </c>
      <c r="DA136" s="0" t="n">
        <f aca="false">AI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96)</f>
        <v>196</v>
      </c>
      <c r="B137" s="0" t="n">
        <v>144637762</v>
      </c>
      <c r="C137" s="0" t="n">
        <v>152996512</v>
      </c>
      <c r="D137" s="0" t="n">
        <v>115315849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42</v>
      </c>
      <c r="J137" s="0" t="s">
        <v>643</v>
      </c>
      <c r="K137" s="0" t="s">
        <v>644</v>
      </c>
      <c r="L137" s="0" t="n">
        <v>1355</v>
      </c>
      <c r="N137" s="0" t="n">
        <v>1010</v>
      </c>
      <c r="O137" s="0" t="s">
        <v>254</v>
      </c>
      <c r="P137" s="0" t="s">
        <v>254</v>
      </c>
      <c r="Q137" s="0" t="n">
        <v>100</v>
      </c>
      <c r="W137" s="0" t="n">
        <v>0</v>
      </c>
      <c r="X137" s="0" t="n">
        <v>-2083208844</v>
      </c>
      <c r="Y137" s="0" t="n">
        <v>0.05</v>
      </c>
      <c r="AA137" s="0" t="n">
        <v>763.4</v>
      </c>
      <c r="AB137" s="0" t="n">
        <v>0</v>
      </c>
      <c r="AC137" s="0" t="n">
        <v>0</v>
      </c>
      <c r="AD137" s="0" t="n">
        <v>0</v>
      </c>
      <c r="AE137" s="0" t="n">
        <v>110</v>
      </c>
      <c r="AF137" s="0" t="n">
        <v>0</v>
      </c>
      <c r="AG137" s="0" t="n">
        <v>0</v>
      </c>
      <c r="AH137" s="0" t="n">
        <v>0</v>
      </c>
      <c r="AI137" s="0" t="n">
        <v>6.94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5</v>
      </c>
      <c r="AV137" s="0" t="n">
        <v>0</v>
      </c>
      <c r="AW137" s="0" t="n">
        <v>2</v>
      </c>
      <c r="AX137" s="0" t="n">
        <v>152996532</v>
      </c>
      <c r="AY137" s="0" t="n">
        <v>1</v>
      </c>
      <c r="AZ137" s="0" t="n">
        <v>0</v>
      </c>
      <c r="BA137" s="0" t="n">
        <v>139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96</f>
        <v>0.01</v>
      </c>
      <c r="CY137" s="0" t="n">
        <f aca="false">AA137</f>
        <v>763.4</v>
      </c>
      <c r="CZ137" s="0" t="n">
        <f aca="false">AE137</f>
        <v>110</v>
      </c>
      <c r="DA137" s="0" t="n">
        <f aca="false">AI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96)</f>
        <v>196</v>
      </c>
      <c r="B138" s="0" t="n">
        <v>144637762</v>
      </c>
      <c r="C138" s="0" t="n">
        <v>152996512</v>
      </c>
      <c r="D138" s="0" t="n">
        <v>115274035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20</v>
      </c>
      <c r="J138" s="0" t="s">
        <v>621</v>
      </c>
      <c r="K138" s="0" t="s">
        <v>622</v>
      </c>
      <c r="L138" s="0" t="n">
        <v>1374</v>
      </c>
      <c r="N138" s="0" t="n">
        <v>1013</v>
      </c>
      <c r="O138" s="0" t="s">
        <v>623</v>
      </c>
      <c r="P138" s="0" t="s">
        <v>623</v>
      </c>
      <c r="Q138" s="0" t="n">
        <v>1</v>
      </c>
      <c r="W138" s="0" t="n">
        <v>0</v>
      </c>
      <c r="X138" s="0" t="n">
        <v>1223377994</v>
      </c>
      <c r="Y138" s="0" t="n">
        <v>1.01</v>
      </c>
      <c r="AA138" s="0" t="n">
        <v>6.94</v>
      </c>
      <c r="AB138" s="0" t="n">
        <v>0</v>
      </c>
      <c r="AC138" s="0" t="n">
        <v>0</v>
      </c>
      <c r="AD138" s="0" t="n">
        <v>0</v>
      </c>
      <c r="AE138" s="0" t="n">
        <v>1</v>
      </c>
      <c r="AF138" s="0" t="n">
        <v>0</v>
      </c>
      <c r="AG138" s="0" t="n">
        <v>0</v>
      </c>
      <c r="AH138" s="0" t="n">
        <v>0</v>
      </c>
      <c r="AI138" s="0" t="n">
        <v>6.94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1.01</v>
      </c>
      <c r="AV138" s="0" t="n">
        <v>0</v>
      </c>
      <c r="AW138" s="0" t="n">
        <v>2</v>
      </c>
      <c r="AX138" s="0" t="n">
        <v>152996533</v>
      </c>
      <c r="AY138" s="0" t="n">
        <v>1</v>
      </c>
      <c r="AZ138" s="0" t="n">
        <v>0</v>
      </c>
      <c r="BA138" s="0" t="n">
        <v>14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96</f>
        <v>0.202</v>
      </c>
      <c r="CY138" s="0" t="n">
        <f aca="false">AA138</f>
        <v>6.94</v>
      </c>
      <c r="CZ138" s="0" t="n">
        <f aca="false">AE138</f>
        <v>1</v>
      </c>
      <c r="DA138" s="0" t="n">
        <f aca="false">AI138</f>
        <v>6.94</v>
      </c>
      <c r="DB138" s="0" t="n">
        <v>0</v>
      </c>
    </row>
    <row r="139" customFormat="false" ht="12.75" hidden="false" customHeight="false" outlineLevel="0" collapsed="false">
      <c r="A139" s="0" t="n">
        <f aca="false">ROW(Source!A198)</f>
        <v>198</v>
      </c>
      <c r="B139" s="0" t="n">
        <v>144637762</v>
      </c>
      <c r="C139" s="0" t="n">
        <v>152996535</v>
      </c>
      <c r="D139" s="0" t="n">
        <v>47841090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645</v>
      </c>
      <c r="K139" s="0" t="s">
        <v>646</v>
      </c>
      <c r="L139" s="0" t="n">
        <v>1369</v>
      </c>
      <c r="N139" s="0" t="n">
        <v>1013</v>
      </c>
      <c r="O139" s="0" t="s">
        <v>469</v>
      </c>
      <c r="P139" s="0" t="s">
        <v>469</v>
      </c>
      <c r="Q139" s="0" t="n">
        <v>1</v>
      </c>
      <c r="W139" s="0" t="n">
        <v>0</v>
      </c>
      <c r="X139" s="0" t="n">
        <v>-887838387</v>
      </c>
      <c r="Y139" s="0" t="n">
        <v>24.1</v>
      </c>
      <c r="AA139" s="0" t="n">
        <v>0</v>
      </c>
      <c r="AB139" s="0" t="n">
        <v>0</v>
      </c>
      <c r="AC139" s="0" t="n">
        <v>0</v>
      </c>
      <c r="AD139" s="0" t="n">
        <v>62.95</v>
      </c>
      <c r="AE139" s="0" t="n">
        <v>0</v>
      </c>
      <c r="AF139" s="0" t="n">
        <v>0</v>
      </c>
      <c r="AG139" s="0" t="n">
        <v>0</v>
      </c>
      <c r="AH139" s="0" t="n">
        <v>9.07</v>
      </c>
      <c r="AI139" s="0" t="n">
        <v>1</v>
      </c>
      <c r="AJ139" s="0" t="n">
        <v>1</v>
      </c>
      <c r="AK139" s="0" t="n">
        <v>1</v>
      </c>
      <c r="AL139" s="0" t="n">
        <v>6.94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24.1</v>
      </c>
      <c r="AV139" s="0" t="n">
        <v>1</v>
      </c>
      <c r="AW139" s="0" t="n">
        <v>2</v>
      </c>
      <c r="AX139" s="0" t="n">
        <v>152996538</v>
      </c>
      <c r="AY139" s="0" t="n">
        <v>1</v>
      </c>
      <c r="AZ139" s="0" t="n">
        <v>0</v>
      </c>
      <c r="BA139" s="0" t="n">
        <v>141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98</f>
        <v>0.723</v>
      </c>
      <c r="CY139" s="0" t="n">
        <f aca="false">AD139</f>
        <v>62.95</v>
      </c>
      <c r="CZ139" s="0" t="n">
        <f aca="false">AH139</f>
        <v>9.07</v>
      </c>
      <c r="DA139" s="0" t="n">
        <f aca="false">AL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98)</f>
        <v>198</v>
      </c>
      <c r="B140" s="0" t="n">
        <v>144637762</v>
      </c>
      <c r="C140" s="0" t="n">
        <v>152996535</v>
      </c>
      <c r="D140" s="0" t="n">
        <v>115570348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47</v>
      </c>
      <c r="J140" s="0" t="s">
        <v>648</v>
      </c>
      <c r="K140" s="0" t="s">
        <v>649</v>
      </c>
      <c r="L140" s="0" t="n">
        <v>1358</v>
      </c>
      <c r="N140" s="0" t="n">
        <v>1010</v>
      </c>
      <c r="O140" s="0" t="s">
        <v>285</v>
      </c>
      <c r="P140" s="0" t="s">
        <v>285</v>
      </c>
      <c r="Q140" s="0" t="n">
        <v>10</v>
      </c>
      <c r="W140" s="0" t="n">
        <v>0</v>
      </c>
      <c r="X140" s="0" t="n">
        <v>-1259931913</v>
      </c>
      <c r="Y140" s="0" t="n">
        <v>10</v>
      </c>
      <c r="AA140" s="0" t="n">
        <v>431.67</v>
      </c>
      <c r="AB140" s="0" t="n">
        <v>0</v>
      </c>
      <c r="AC140" s="0" t="n">
        <v>0</v>
      </c>
      <c r="AD140" s="0" t="n">
        <v>0</v>
      </c>
      <c r="AE140" s="0" t="n">
        <v>62.2</v>
      </c>
      <c r="AF140" s="0" t="n">
        <v>0</v>
      </c>
      <c r="AG140" s="0" t="n">
        <v>0</v>
      </c>
      <c r="AH140" s="0" t="n">
        <v>0</v>
      </c>
      <c r="AI140" s="0" t="n">
        <v>6.94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10</v>
      </c>
      <c r="AV140" s="0" t="n">
        <v>0</v>
      </c>
      <c r="AW140" s="0" t="n">
        <v>2</v>
      </c>
      <c r="AX140" s="0" t="n">
        <v>152996539</v>
      </c>
      <c r="AY140" s="0" t="n">
        <v>1</v>
      </c>
      <c r="AZ140" s="0" t="n">
        <v>0</v>
      </c>
      <c r="BA140" s="0" t="n">
        <v>142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98</f>
        <v>0.3</v>
      </c>
      <c r="CY140" s="0" t="n">
        <f aca="false">AA140</f>
        <v>431.67</v>
      </c>
      <c r="CZ140" s="0" t="n">
        <f aca="false">AE140</f>
        <v>62.2</v>
      </c>
      <c r="DA140" s="0" t="n">
        <f aca="false">AI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230)</f>
        <v>230</v>
      </c>
      <c r="B141" s="0" t="n">
        <v>144637762</v>
      </c>
      <c r="C141" s="0" t="n">
        <v>152996681</v>
      </c>
      <c r="D141" s="0" t="n">
        <v>47840717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610</v>
      </c>
      <c r="K141" s="0" t="s">
        <v>611</v>
      </c>
      <c r="L141" s="0" t="n">
        <v>1369</v>
      </c>
      <c r="N141" s="0" t="n">
        <v>1013</v>
      </c>
      <c r="O141" s="0" t="s">
        <v>469</v>
      </c>
      <c r="P141" s="0" t="s">
        <v>469</v>
      </c>
      <c r="Q141" s="0" t="n">
        <v>1</v>
      </c>
      <c r="W141" s="0" t="n">
        <v>0</v>
      </c>
      <c r="X141" s="0" t="n">
        <v>-1673341983</v>
      </c>
      <c r="Y141" s="0" t="n">
        <v>3.22</v>
      </c>
      <c r="AA141" s="0" t="n">
        <v>0</v>
      </c>
      <c r="AB141" s="0" t="n">
        <v>0</v>
      </c>
      <c r="AC141" s="0" t="n">
        <v>0</v>
      </c>
      <c r="AD141" s="0" t="n">
        <v>66.76</v>
      </c>
      <c r="AE141" s="0" t="n">
        <v>0</v>
      </c>
      <c r="AF141" s="0" t="n">
        <v>0</v>
      </c>
      <c r="AG141" s="0" t="n">
        <v>0</v>
      </c>
      <c r="AH141" s="0" t="n">
        <v>9.62</v>
      </c>
      <c r="AI141" s="0" t="n">
        <v>1</v>
      </c>
      <c r="AJ141" s="0" t="n">
        <v>1</v>
      </c>
      <c r="AK141" s="0" t="n">
        <v>1</v>
      </c>
      <c r="AL141" s="0" t="n">
        <v>6.94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2.8</v>
      </c>
      <c r="AU141" s="0" t="s">
        <v>66</v>
      </c>
      <c r="AV141" s="0" t="n">
        <v>1</v>
      </c>
      <c r="AW141" s="0" t="n">
        <v>2</v>
      </c>
      <c r="AX141" s="0" t="n">
        <v>152996688</v>
      </c>
      <c r="AY141" s="0" t="n">
        <v>1</v>
      </c>
      <c r="AZ141" s="0" t="n">
        <v>0</v>
      </c>
      <c r="BA141" s="0" t="n">
        <v>143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30</f>
        <v>0.322</v>
      </c>
      <c r="CY141" s="0" t="n">
        <f aca="false">AD141</f>
        <v>66.76</v>
      </c>
      <c r="CZ141" s="0" t="n">
        <f aca="false">AH141</f>
        <v>9.62</v>
      </c>
      <c r="DA141" s="0" t="n">
        <f aca="false">AL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230)</f>
        <v>230</v>
      </c>
      <c r="B142" s="0" t="n">
        <v>144637762</v>
      </c>
      <c r="C142" s="0" t="n">
        <v>152996681</v>
      </c>
      <c r="D142" s="0" t="n">
        <v>115035984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479</v>
      </c>
      <c r="J142" s="0" t="s">
        <v>480</v>
      </c>
      <c r="K142" s="0" t="s">
        <v>481</v>
      </c>
      <c r="L142" s="0" t="n">
        <v>1368</v>
      </c>
      <c r="N142" s="0" t="n">
        <v>1011</v>
      </c>
      <c r="O142" s="0" t="s">
        <v>475</v>
      </c>
      <c r="P142" s="0" t="s">
        <v>475</v>
      </c>
      <c r="Q142" s="0" t="n">
        <v>1</v>
      </c>
      <c r="W142" s="0" t="n">
        <v>0</v>
      </c>
      <c r="X142" s="0" t="n">
        <v>-766305843</v>
      </c>
      <c r="Y142" s="0" t="n">
        <v>0.125</v>
      </c>
      <c r="AA142" s="0" t="n">
        <v>0</v>
      </c>
      <c r="AB142" s="0" t="n">
        <v>13.53</v>
      </c>
      <c r="AC142" s="0" t="n">
        <v>0</v>
      </c>
      <c r="AD142" s="0" t="n">
        <v>0</v>
      </c>
      <c r="AE142" s="0" t="n">
        <v>0</v>
      </c>
      <c r="AF142" s="0" t="n">
        <v>1.95</v>
      </c>
      <c r="AG142" s="0" t="n">
        <v>0</v>
      </c>
      <c r="AH142" s="0" t="n">
        <v>0</v>
      </c>
      <c r="AI142" s="0" t="n">
        <v>1</v>
      </c>
      <c r="AJ142" s="0" t="n">
        <v>6.94</v>
      </c>
      <c r="AK142" s="0" t="n">
        <v>6.94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0.1</v>
      </c>
      <c r="AU142" s="0" t="s">
        <v>65</v>
      </c>
      <c r="AV142" s="0" t="n">
        <v>0</v>
      </c>
      <c r="AW142" s="0" t="n">
        <v>2</v>
      </c>
      <c r="AX142" s="0" t="n">
        <v>152996689</v>
      </c>
      <c r="AY142" s="0" t="n">
        <v>1</v>
      </c>
      <c r="AZ142" s="0" t="n">
        <v>0</v>
      </c>
      <c r="BA142" s="0" t="n">
        <v>144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30</f>
        <v>0.0125</v>
      </c>
      <c r="CY142" s="0" t="n">
        <f aca="false">AB142</f>
        <v>13.53</v>
      </c>
      <c r="CZ142" s="0" t="n">
        <f aca="false">AF142</f>
        <v>1.95</v>
      </c>
      <c r="DA142" s="0" t="n">
        <f aca="false">AJ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230)</f>
        <v>230</v>
      </c>
      <c r="B143" s="0" t="n">
        <v>144637762</v>
      </c>
      <c r="C143" s="0" t="n">
        <v>152996681</v>
      </c>
      <c r="D143" s="0" t="n">
        <v>115018611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650</v>
      </c>
      <c r="J143" s="0" t="s">
        <v>651</v>
      </c>
      <c r="K143" s="0" t="s">
        <v>652</v>
      </c>
      <c r="L143" s="0" t="n">
        <v>1348</v>
      </c>
      <c r="N143" s="0" t="n">
        <v>1009</v>
      </c>
      <c r="O143" s="0" t="s">
        <v>131</v>
      </c>
      <c r="P143" s="0" t="s">
        <v>131</v>
      </c>
      <c r="Q143" s="0" t="n">
        <v>1000</v>
      </c>
      <c r="W143" s="0" t="n">
        <v>0</v>
      </c>
      <c r="X143" s="0" t="n">
        <v>1305602992</v>
      </c>
      <c r="Y143" s="0" t="n">
        <v>0.0001</v>
      </c>
      <c r="AA143" s="0" t="n">
        <v>41563.66</v>
      </c>
      <c r="AB143" s="0" t="n">
        <v>0</v>
      </c>
      <c r="AC143" s="0" t="n">
        <v>0</v>
      </c>
      <c r="AD143" s="0" t="n">
        <v>0</v>
      </c>
      <c r="AE143" s="0" t="n">
        <v>5989</v>
      </c>
      <c r="AF143" s="0" t="n">
        <v>0</v>
      </c>
      <c r="AG143" s="0" t="n">
        <v>0</v>
      </c>
      <c r="AH143" s="0" t="n">
        <v>0</v>
      </c>
      <c r="AI143" s="0" t="n">
        <v>6.94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001</v>
      </c>
      <c r="AV143" s="0" t="n">
        <v>0</v>
      </c>
      <c r="AW143" s="0" t="n">
        <v>2</v>
      </c>
      <c r="AX143" s="0" t="n">
        <v>152996690</v>
      </c>
      <c r="AY143" s="0" t="n">
        <v>1</v>
      </c>
      <c r="AZ143" s="0" t="n">
        <v>0</v>
      </c>
      <c r="BA143" s="0" t="n">
        <v>145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30</f>
        <v>1E-005</v>
      </c>
      <c r="CY143" s="0" t="n">
        <f aca="false">AA143</f>
        <v>41563.66</v>
      </c>
      <c r="CZ143" s="0" t="n">
        <f aca="false">AE143</f>
        <v>5989</v>
      </c>
      <c r="DA143" s="0" t="n">
        <f aca="false">AI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230)</f>
        <v>230</v>
      </c>
      <c r="B144" s="0" t="n">
        <v>144637762</v>
      </c>
      <c r="C144" s="0" t="n">
        <v>152996681</v>
      </c>
      <c r="D144" s="0" t="n">
        <v>115530518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653</v>
      </c>
      <c r="J144" s="0" t="s">
        <v>654</v>
      </c>
      <c r="K144" s="0" t="s">
        <v>655</v>
      </c>
      <c r="L144" s="0" t="n">
        <v>1348</v>
      </c>
      <c r="N144" s="0" t="n">
        <v>1009</v>
      </c>
      <c r="O144" s="0" t="s">
        <v>131</v>
      </c>
      <c r="P144" s="0" t="s">
        <v>131</v>
      </c>
      <c r="Q144" s="0" t="n">
        <v>1000</v>
      </c>
      <c r="W144" s="0" t="n">
        <v>0</v>
      </c>
      <c r="X144" s="0" t="n">
        <v>521778162</v>
      </c>
      <c r="Y144" s="0" t="n">
        <v>0.00014</v>
      </c>
      <c r="AA144" s="0" t="n">
        <v>86264.2</v>
      </c>
      <c r="AB144" s="0" t="n">
        <v>0</v>
      </c>
      <c r="AC144" s="0" t="n">
        <v>0</v>
      </c>
      <c r="AD144" s="0" t="n">
        <v>0</v>
      </c>
      <c r="AE144" s="0" t="n">
        <v>12430</v>
      </c>
      <c r="AF144" s="0" t="n">
        <v>0</v>
      </c>
      <c r="AG144" s="0" t="n">
        <v>0</v>
      </c>
      <c r="AH144" s="0" t="n">
        <v>0</v>
      </c>
      <c r="AI144" s="0" t="n">
        <v>6.94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0014</v>
      </c>
      <c r="AV144" s="0" t="n">
        <v>0</v>
      </c>
      <c r="AW144" s="0" t="n">
        <v>2</v>
      </c>
      <c r="AX144" s="0" t="n">
        <v>152996691</v>
      </c>
      <c r="AY144" s="0" t="n">
        <v>1</v>
      </c>
      <c r="AZ144" s="0" t="n">
        <v>0</v>
      </c>
      <c r="BA144" s="0" t="n">
        <v>146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30</f>
        <v>1.4E-005</v>
      </c>
      <c r="CY144" s="0" t="n">
        <f aca="false">AA144</f>
        <v>86264.2</v>
      </c>
      <c r="CZ144" s="0" t="n">
        <f aca="false">AE144</f>
        <v>12430</v>
      </c>
      <c r="DA144" s="0" t="n">
        <f aca="false">AI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230)</f>
        <v>230</v>
      </c>
      <c r="B145" s="0" t="n">
        <v>144637762</v>
      </c>
      <c r="C145" s="0" t="n">
        <v>152996681</v>
      </c>
      <c r="D145" s="0" t="n">
        <v>115087004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56</v>
      </c>
      <c r="J145" s="0" t="s">
        <v>657</v>
      </c>
      <c r="K145" s="0" t="s">
        <v>658</v>
      </c>
      <c r="L145" s="0" t="n">
        <v>1356</v>
      </c>
      <c r="N145" s="0" t="n">
        <v>1010</v>
      </c>
      <c r="O145" s="0" t="s">
        <v>641</v>
      </c>
      <c r="P145" s="0" t="s">
        <v>641</v>
      </c>
      <c r="Q145" s="0" t="n">
        <v>1000</v>
      </c>
      <c r="W145" s="0" t="n">
        <v>0</v>
      </c>
      <c r="X145" s="0" t="n">
        <v>-1718546120</v>
      </c>
      <c r="Y145" s="0" t="n">
        <v>0.02</v>
      </c>
      <c r="AA145" s="0" t="n">
        <v>1249.2</v>
      </c>
      <c r="AB145" s="0" t="n">
        <v>0</v>
      </c>
      <c r="AC145" s="0" t="n">
        <v>0</v>
      </c>
      <c r="AD145" s="0" t="n">
        <v>0</v>
      </c>
      <c r="AE145" s="0" t="n">
        <v>180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2</v>
      </c>
      <c r="AV145" s="0" t="n">
        <v>0</v>
      </c>
      <c r="AW145" s="0" t="n">
        <v>2</v>
      </c>
      <c r="AX145" s="0" t="n">
        <v>152996692</v>
      </c>
      <c r="AY145" s="0" t="n">
        <v>1</v>
      </c>
      <c r="AZ145" s="0" t="n">
        <v>0</v>
      </c>
      <c r="BA145" s="0" t="n">
        <v>147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30</f>
        <v>0.002</v>
      </c>
      <c r="CY145" s="0" t="n">
        <f aca="false">AA145</f>
        <v>1249.2</v>
      </c>
      <c r="CZ145" s="0" t="n">
        <f aca="false">AE145</f>
        <v>180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230)</f>
        <v>230</v>
      </c>
      <c r="B146" s="0" t="n">
        <v>144637762</v>
      </c>
      <c r="C146" s="0" t="n">
        <v>152996681</v>
      </c>
      <c r="D146" s="0" t="n">
        <v>115550455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89</v>
      </c>
      <c r="J146" s="0" t="s">
        <v>291</v>
      </c>
      <c r="K146" s="0" t="s">
        <v>290</v>
      </c>
      <c r="L146" s="0" t="n">
        <v>1354</v>
      </c>
      <c r="N146" s="0" t="n">
        <v>1010</v>
      </c>
      <c r="O146" s="0" t="s">
        <v>201</v>
      </c>
      <c r="P146" s="0" t="s">
        <v>201</v>
      </c>
      <c r="Q146" s="0" t="n">
        <v>1</v>
      </c>
      <c r="W146" s="0" t="n">
        <v>1</v>
      </c>
      <c r="X146" s="0" t="n">
        <v>-476841470</v>
      </c>
      <c r="Y146" s="0" t="n">
        <v>-10</v>
      </c>
      <c r="AA146" s="0" t="n">
        <v>825.17</v>
      </c>
      <c r="AB146" s="0" t="n">
        <v>0</v>
      </c>
      <c r="AC146" s="0" t="n">
        <v>0</v>
      </c>
      <c r="AD146" s="0" t="n">
        <v>0</v>
      </c>
      <c r="AE146" s="0" t="n">
        <v>118.9</v>
      </c>
      <c r="AF146" s="0" t="n">
        <v>0</v>
      </c>
      <c r="AG146" s="0" t="n">
        <v>0</v>
      </c>
      <c r="AH146" s="0" t="n">
        <v>0</v>
      </c>
      <c r="AI146" s="0" t="n">
        <v>6.94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-10</v>
      </c>
      <c r="AV146" s="0" t="n">
        <v>0</v>
      </c>
      <c r="AW146" s="0" t="n">
        <v>2</v>
      </c>
      <c r="AX146" s="0" t="n">
        <v>152996693</v>
      </c>
      <c r="AY146" s="0" t="n">
        <v>1</v>
      </c>
      <c r="AZ146" s="0" t="n">
        <v>6144</v>
      </c>
      <c r="BA146" s="0" t="n">
        <v>148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30</f>
        <v>-1</v>
      </c>
      <c r="CY146" s="0" t="n">
        <f aca="false">AA146</f>
        <v>825.17</v>
      </c>
      <c r="CZ146" s="0" t="n">
        <f aca="false">AE146</f>
        <v>118.9</v>
      </c>
      <c r="DA146" s="0" t="n">
        <f aca="false">AI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233)</f>
        <v>233</v>
      </c>
      <c r="B147" s="0" t="n">
        <v>144637762</v>
      </c>
      <c r="C147" s="0" t="n">
        <v>152996696</v>
      </c>
      <c r="D147" s="0" t="n">
        <v>47840717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610</v>
      </c>
      <c r="K147" s="0" t="s">
        <v>611</v>
      </c>
      <c r="L147" s="0" t="n">
        <v>1369</v>
      </c>
      <c r="N147" s="0" t="n">
        <v>1013</v>
      </c>
      <c r="O147" s="0" t="s">
        <v>469</v>
      </c>
      <c r="P147" s="0" t="s">
        <v>469</v>
      </c>
      <c r="Q147" s="0" t="n">
        <v>1</v>
      </c>
      <c r="W147" s="0" t="n">
        <v>0</v>
      </c>
      <c r="X147" s="0" t="n">
        <v>-1673341983</v>
      </c>
      <c r="Y147" s="0" t="n">
        <v>7.245</v>
      </c>
      <c r="AA147" s="0" t="n">
        <v>0</v>
      </c>
      <c r="AB147" s="0" t="n">
        <v>0</v>
      </c>
      <c r="AC147" s="0" t="n">
        <v>0</v>
      </c>
      <c r="AD147" s="0" t="n">
        <v>66.76</v>
      </c>
      <c r="AE147" s="0" t="n">
        <v>0</v>
      </c>
      <c r="AF147" s="0" t="n">
        <v>0</v>
      </c>
      <c r="AG147" s="0" t="n">
        <v>0</v>
      </c>
      <c r="AH147" s="0" t="n">
        <v>9.62</v>
      </c>
      <c r="AI147" s="0" t="n">
        <v>1</v>
      </c>
      <c r="AJ147" s="0" t="n">
        <v>1</v>
      </c>
      <c r="AK147" s="0" t="n">
        <v>1</v>
      </c>
      <c r="AL147" s="0" t="n">
        <v>6.94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6.3</v>
      </c>
      <c r="AU147" s="0" t="s">
        <v>54</v>
      </c>
      <c r="AV147" s="0" t="n">
        <v>1</v>
      </c>
      <c r="AW147" s="0" t="n">
        <v>2</v>
      </c>
      <c r="AX147" s="0" t="n">
        <v>152996702</v>
      </c>
      <c r="AY147" s="0" t="n">
        <v>1</v>
      </c>
      <c r="AZ147" s="0" t="n">
        <v>0</v>
      </c>
      <c r="BA147" s="0" t="n">
        <v>149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33</f>
        <v>0.7245</v>
      </c>
      <c r="CY147" s="0" t="n">
        <f aca="false">AD147</f>
        <v>66.76</v>
      </c>
      <c r="CZ147" s="0" t="n">
        <f aca="false">AH147</f>
        <v>9.62</v>
      </c>
      <c r="DA147" s="0" t="n">
        <f aca="false">AL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233)</f>
        <v>233</v>
      </c>
      <c r="B148" s="0" t="n">
        <v>144637762</v>
      </c>
      <c r="C148" s="0" t="n">
        <v>152996696</v>
      </c>
      <c r="D148" s="0" t="n">
        <v>115035984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479</v>
      </c>
      <c r="J148" s="0" t="s">
        <v>480</v>
      </c>
      <c r="K148" s="0" t="s">
        <v>481</v>
      </c>
      <c r="L148" s="0" t="n">
        <v>1368</v>
      </c>
      <c r="N148" s="0" t="n">
        <v>1011</v>
      </c>
      <c r="O148" s="0" t="s">
        <v>475</v>
      </c>
      <c r="P148" s="0" t="s">
        <v>475</v>
      </c>
      <c r="Q148" s="0" t="n">
        <v>1</v>
      </c>
      <c r="W148" s="0" t="n">
        <v>0</v>
      </c>
      <c r="X148" s="0" t="n">
        <v>-766305843</v>
      </c>
      <c r="Y148" s="0" t="n">
        <v>0.125</v>
      </c>
      <c r="AA148" s="0" t="n">
        <v>0</v>
      </c>
      <c r="AB148" s="0" t="n">
        <v>13.53</v>
      </c>
      <c r="AC148" s="0" t="n">
        <v>0</v>
      </c>
      <c r="AD148" s="0" t="n">
        <v>0</v>
      </c>
      <c r="AE148" s="0" t="n">
        <v>0</v>
      </c>
      <c r="AF148" s="0" t="n">
        <v>1.95</v>
      </c>
      <c r="AG148" s="0" t="n">
        <v>0</v>
      </c>
      <c r="AH148" s="0" t="n">
        <v>0</v>
      </c>
      <c r="AI148" s="0" t="n">
        <v>1</v>
      </c>
      <c r="AJ148" s="0" t="n">
        <v>6.94</v>
      </c>
      <c r="AK148" s="0" t="n">
        <v>6.94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1</v>
      </c>
      <c r="AU148" s="0" t="s">
        <v>53</v>
      </c>
      <c r="AV148" s="0" t="n">
        <v>0</v>
      </c>
      <c r="AW148" s="0" t="n">
        <v>2</v>
      </c>
      <c r="AX148" s="0" t="n">
        <v>152996703</v>
      </c>
      <c r="AY148" s="0" t="n">
        <v>1</v>
      </c>
      <c r="AZ148" s="0" t="n">
        <v>0</v>
      </c>
      <c r="BA148" s="0" t="n">
        <v>15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33</f>
        <v>0.0125</v>
      </c>
      <c r="CY148" s="0" t="n">
        <f aca="false">AB148</f>
        <v>13.53</v>
      </c>
      <c r="CZ148" s="0" t="n">
        <f aca="false">AF148</f>
        <v>1.95</v>
      </c>
      <c r="DA148" s="0" t="n">
        <f aca="false">AJ148</f>
        <v>6.94</v>
      </c>
      <c r="DB148" s="0" t="n">
        <v>0</v>
      </c>
    </row>
    <row r="149" customFormat="false" ht="12.75" hidden="false" customHeight="false" outlineLevel="0" collapsed="false">
      <c r="A149" s="0" t="n">
        <f aca="false">ROW(Source!A233)</f>
        <v>233</v>
      </c>
      <c r="B149" s="0" t="n">
        <v>144637762</v>
      </c>
      <c r="C149" s="0" t="n">
        <v>152996696</v>
      </c>
      <c r="D149" s="0" t="n">
        <v>115530518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53</v>
      </c>
      <c r="J149" s="0" t="s">
        <v>654</v>
      </c>
      <c r="K149" s="0" t="s">
        <v>655</v>
      </c>
      <c r="L149" s="0" t="n">
        <v>1348</v>
      </c>
      <c r="N149" s="0" t="n">
        <v>1009</v>
      </c>
      <c r="O149" s="0" t="s">
        <v>131</v>
      </c>
      <c r="P149" s="0" t="s">
        <v>131</v>
      </c>
      <c r="Q149" s="0" t="n">
        <v>1000</v>
      </c>
      <c r="W149" s="0" t="n">
        <v>0</v>
      </c>
      <c r="X149" s="0" t="n">
        <v>521778162</v>
      </c>
      <c r="Y149" s="0" t="n">
        <v>0.0002</v>
      </c>
      <c r="AA149" s="0" t="n">
        <v>86264.2</v>
      </c>
      <c r="AB149" s="0" t="n">
        <v>0</v>
      </c>
      <c r="AC149" s="0" t="n">
        <v>0</v>
      </c>
      <c r="AD149" s="0" t="n">
        <v>0</v>
      </c>
      <c r="AE149" s="0" t="n">
        <v>12430</v>
      </c>
      <c r="AF149" s="0" t="n">
        <v>0</v>
      </c>
      <c r="AG149" s="0" t="n">
        <v>0</v>
      </c>
      <c r="AH149" s="0" t="n">
        <v>0</v>
      </c>
      <c r="AI149" s="0" t="n">
        <v>6.94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0002</v>
      </c>
      <c r="AV149" s="0" t="n">
        <v>0</v>
      </c>
      <c r="AW149" s="0" t="n">
        <v>2</v>
      </c>
      <c r="AX149" s="0" t="n">
        <v>152996704</v>
      </c>
      <c r="AY149" s="0" t="n">
        <v>1</v>
      </c>
      <c r="AZ149" s="0" t="n">
        <v>0</v>
      </c>
      <c r="BA149" s="0" t="n">
        <v>151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33</f>
        <v>2E-005</v>
      </c>
      <c r="CY149" s="0" t="n">
        <f aca="false">AA149</f>
        <v>86264.2</v>
      </c>
      <c r="CZ149" s="0" t="n">
        <f aca="false">AE149</f>
        <v>12430</v>
      </c>
      <c r="DA149" s="0" t="n">
        <f aca="false">AI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233)</f>
        <v>233</v>
      </c>
      <c r="B150" s="0" t="n">
        <v>144637762</v>
      </c>
      <c r="C150" s="0" t="n">
        <v>152996696</v>
      </c>
      <c r="D150" s="0" t="n">
        <v>115087004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56</v>
      </c>
      <c r="J150" s="0" t="s">
        <v>657</v>
      </c>
      <c r="K150" s="0" t="s">
        <v>658</v>
      </c>
      <c r="L150" s="0" t="n">
        <v>1356</v>
      </c>
      <c r="N150" s="0" t="n">
        <v>1010</v>
      </c>
      <c r="O150" s="0" t="s">
        <v>641</v>
      </c>
      <c r="P150" s="0" t="s">
        <v>641</v>
      </c>
      <c r="Q150" s="0" t="n">
        <v>1000</v>
      </c>
      <c r="W150" s="0" t="n">
        <v>0</v>
      </c>
      <c r="X150" s="0" t="n">
        <v>-1718546120</v>
      </c>
      <c r="Y150" s="0" t="n">
        <v>0.02</v>
      </c>
      <c r="AA150" s="0" t="n">
        <v>1249.2</v>
      </c>
      <c r="AB150" s="0" t="n">
        <v>0</v>
      </c>
      <c r="AC150" s="0" t="n">
        <v>0</v>
      </c>
      <c r="AD150" s="0" t="n">
        <v>0</v>
      </c>
      <c r="AE150" s="0" t="n">
        <v>180</v>
      </c>
      <c r="AF150" s="0" t="n">
        <v>0</v>
      </c>
      <c r="AG150" s="0" t="n">
        <v>0</v>
      </c>
      <c r="AH150" s="0" t="n">
        <v>0</v>
      </c>
      <c r="AI150" s="0" t="n">
        <v>6.94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02</v>
      </c>
      <c r="AV150" s="0" t="n">
        <v>0</v>
      </c>
      <c r="AW150" s="0" t="n">
        <v>2</v>
      </c>
      <c r="AX150" s="0" t="n">
        <v>152996705</v>
      </c>
      <c r="AY150" s="0" t="n">
        <v>1</v>
      </c>
      <c r="AZ150" s="0" t="n">
        <v>0</v>
      </c>
      <c r="BA150" s="0" t="n">
        <v>152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33</f>
        <v>0.002</v>
      </c>
      <c r="CY150" s="0" t="n">
        <f aca="false">AA150</f>
        <v>1249.2</v>
      </c>
      <c r="CZ150" s="0" t="n">
        <f aca="false">AE150</f>
        <v>180</v>
      </c>
      <c r="DA150" s="0" t="n">
        <f aca="false">AI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233)</f>
        <v>233</v>
      </c>
      <c r="B151" s="0" t="n">
        <v>144637762</v>
      </c>
      <c r="C151" s="0" t="n">
        <v>152996696</v>
      </c>
      <c r="D151" s="0" t="n">
        <v>115550466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59</v>
      </c>
      <c r="J151" s="0" t="s">
        <v>660</v>
      </c>
      <c r="K151" s="0" t="s">
        <v>661</v>
      </c>
      <c r="L151" s="0" t="n">
        <v>1354</v>
      </c>
      <c r="N151" s="0" t="n">
        <v>1010</v>
      </c>
      <c r="O151" s="0" t="s">
        <v>201</v>
      </c>
      <c r="P151" s="0" t="s">
        <v>201</v>
      </c>
      <c r="Q151" s="0" t="n">
        <v>1</v>
      </c>
      <c r="W151" s="0" t="n">
        <v>0</v>
      </c>
      <c r="X151" s="0" t="n">
        <v>734036156</v>
      </c>
      <c r="Y151" s="0" t="n">
        <v>10</v>
      </c>
      <c r="AA151" s="0" t="n">
        <v>387.95</v>
      </c>
      <c r="AB151" s="0" t="n">
        <v>0</v>
      </c>
      <c r="AC151" s="0" t="n">
        <v>0</v>
      </c>
      <c r="AD151" s="0" t="n">
        <v>0</v>
      </c>
      <c r="AE151" s="0" t="n">
        <v>55.9</v>
      </c>
      <c r="AF151" s="0" t="n">
        <v>0</v>
      </c>
      <c r="AG151" s="0" t="n">
        <v>0</v>
      </c>
      <c r="AH151" s="0" t="n">
        <v>0</v>
      </c>
      <c r="AI151" s="0" t="n">
        <v>6.94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10</v>
      </c>
      <c r="AV151" s="0" t="n">
        <v>0</v>
      </c>
      <c r="AW151" s="0" t="n">
        <v>2</v>
      </c>
      <c r="AX151" s="0" t="n">
        <v>152996706</v>
      </c>
      <c r="AY151" s="0" t="n">
        <v>1</v>
      </c>
      <c r="AZ151" s="0" t="n">
        <v>0</v>
      </c>
      <c r="BA151" s="0" t="n">
        <v>153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233</f>
        <v>1</v>
      </c>
      <c r="CY151" s="0" t="n">
        <f aca="false">AA151</f>
        <v>387.95</v>
      </c>
      <c r="CZ151" s="0" t="n">
        <f aca="false">AE151</f>
        <v>55.9</v>
      </c>
      <c r="DA151" s="0" t="n">
        <f aca="false">AI151</f>
        <v>6.94</v>
      </c>
      <c r="DB151" s="0" t="n">
        <v>0</v>
      </c>
    </row>
    <row r="152" customFormat="false" ht="12.75" hidden="false" customHeight="false" outlineLevel="0" collapsed="false">
      <c r="A152" s="0" t="n">
        <f aca="false">ROW(Source!A234)</f>
        <v>234</v>
      </c>
      <c r="B152" s="0" t="n">
        <v>144637762</v>
      </c>
      <c r="C152" s="0" t="n">
        <v>152996707</v>
      </c>
      <c r="D152" s="0" t="n">
        <v>47840717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610</v>
      </c>
      <c r="K152" s="0" t="s">
        <v>611</v>
      </c>
      <c r="L152" s="0" t="n">
        <v>1369</v>
      </c>
      <c r="N152" s="0" t="n">
        <v>1013</v>
      </c>
      <c r="O152" s="0" t="s">
        <v>469</v>
      </c>
      <c r="P152" s="0" t="s">
        <v>469</v>
      </c>
      <c r="Q152" s="0" t="n">
        <v>1</v>
      </c>
      <c r="W152" s="0" t="n">
        <v>0</v>
      </c>
      <c r="X152" s="0" t="n">
        <v>-1673341983</v>
      </c>
      <c r="Y152" s="0" t="n">
        <v>94.83</v>
      </c>
      <c r="AA152" s="0" t="n">
        <v>0</v>
      </c>
      <c r="AB152" s="0" t="n">
        <v>0</v>
      </c>
      <c r="AC152" s="0" t="n">
        <v>0</v>
      </c>
      <c r="AD152" s="0" t="n">
        <v>66.76</v>
      </c>
      <c r="AE152" s="0" t="n">
        <v>0</v>
      </c>
      <c r="AF152" s="0" t="n">
        <v>0</v>
      </c>
      <c r="AG152" s="0" t="n">
        <v>0</v>
      </c>
      <c r="AH152" s="0" t="n">
        <v>9.62</v>
      </c>
      <c r="AI152" s="0" t="n">
        <v>1</v>
      </c>
      <c r="AJ152" s="0" t="n">
        <v>1</v>
      </c>
      <c r="AK152" s="0" t="n">
        <v>1</v>
      </c>
      <c r="AL152" s="0" t="n">
        <v>6.94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94.83</v>
      </c>
      <c r="AV152" s="0" t="n">
        <v>1</v>
      </c>
      <c r="AW152" s="0" t="n">
        <v>2</v>
      </c>
      <c r="AX152" s="0" t="n">
        <v>152996722</v>
      </c>
      <c r="AY152" s="0" t="n">
        <v>1</v>
      </c>
      <c r="AZ152" s="0" t="n">
        <v>0</v>
      </c>
      <c r="BA152" s="0" t="n">
        <v>154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234</f>
        <v>7.5864</v>
      </c>
      <c r="CY152" s="0" t="n">
        <f aca="false">AD152</f>
        <v>66.76</v>
      </c>
      <c r="CZ152" s="0" t="n">
        <f aca="false">AH152</f>
        <v>9.62</v>
      </c>
      <c r="DA152" s="0" t="n">
        <f aca="false">AL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234)</f>
        <v>234</v>
      </c>
      <c r="B153" s="0" t="n">
        <v>144637762</v>
      </c>
      <c r="C153" s="0" t="n">
        <v>152996707</v>
      </c>
      <c r="D153" s="0" t="n">
        <v>121548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48</v>
      </c>
      <c r="K153" s="0" t="s">
        <v>470</v>
      </c>
      <c r="L153" s="0" t="n">
        <v>608254</v>
      </c>
      <c r="N153" s="0" t="n">
        <v>1013</v>
      </c>
      <c r="O153" s="0" t="s">
        <v>471</v>
      </c>
      <c r="P153" s="0" t="s">
        <v>471</v>
      </c>
      <c r="Q153" s="0" t="n">
        <v>1</v>
      </c>
      <c r="W153" s="0" t="n">
        <v>0</v>
      </c>
      <c r="X153" s="0" t="n">
        <v>-185737400</v>
      </c>
      <c r="Y153" s="0" t="n">
        <v>0.21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6.94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21</v>
      </c>
      <c r="AV153" s="0" t="n">
        <v>2</v>
      </c>
      <c r="AW153" s="0" t="n">
        <v>2</v>
      </c>
      <c r="AX153" s="0" t="n">
        <v>152996723</v>
      </c>
      <c r="AY153" s="0" t="n">
        <v>1</v>
      </c>
      <c r="AZ153" s="0" t="n">
        <v>0</v>
      </c>
      <c r="BA153" s="0" t="n">
        <v>155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234</f>
        <v>0.0168</v>
      </c>
      <c r="CY153" s="0" t="n">
        <f aca="false">AD153</f>
        <v>0</v>
      </c>
      <c r="CZ153" s="0" t="n">
        <f aca="false">AH153</f>
        <v>0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234)</f>
        <v>234</v>
      </c>
      <c r="B154" s="0" t="n">
        <v>144637762</v>
      </c>
      <c r="C154" s="0" t="n">
        <v>152996707</v>
      </c>
      <c r="D154" s="0" t="n">
        <v>11506641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511</v>
      </c>
      <c r="J154" s="0" t="s">
        <v>512</v>
      </c>
      <c r="K154" s="0" t="s">
        <v>513</v>
      </c>
      <c r="L154" s="0" t="n">
        <v>1368</v>
      </c>
      <c r="N154" s="0" t="n">
        <v>1011</v>
      </c>
      <c r="O154" s="0" t="s">
        <v>475</v>
      </c>
      <c r="P154" s="0" t="s">
        <v>475</v>
      </c>
      <c r="Q154" s="0" t="n">
        <v>1</v>
      </c>
      <c r="W154" s="0" t="n">
        <v>0</v>
      </c>
      <c r="X154" s="0" t="n">
        <v>341432456</v>
      </c>
      <c r="Y154" s="0" t="n">
        <v>0.21</v>
      </c>
      <c r="AA154" s="0" t="n">
        <v>0</v>
      </c>
      <c r="AB154" s="0" t="n">
        <v>216.94</v>
      </c>
      <c r="AC154" s="0" t="n">
        <v>93.69</v>
      </c>
      <c r="AD154" s="0" t="n">
        <v>0</v>
      </c>
      <c r="AE154" s="0" t="n">
        <v>0</v>
      </c>
      <c r="AF154" s="0" t="n">
        <v>31.26</v>
      </c>
      <c r="AG154" s="0" t="n">
        <v>13.5</v>
      </c>
      <c r="AH154" s="0" t="n">
        <v>0</v>
      </c>
      <c r="AI154" s="0" t="n">
        <v>1</v>
      </c>
      <c r="AJ154" s="0" t="n">
        <v>6.94</v>
      </c>
      <c r="AK154" s="0" t="n">
        <v>6.94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21</v>
      </c>
      <c r="AV154" s="0" t="n">
        <v>0</v>
      </c>
      <c r="AW154" s="0" t="n">
        <v>2</v>
      </c>
      <c r="AX154" s="0" t="n">
        <v>152996724</v>
      </c>
      <c r="AY154" s="0" t="n">
        <v>1</v>
      </c>
      <c r="AZ154" s="0" t="n">
        <v>0</v>
      </c>
      <c r="BA154" s="0" t="n">
        <v>156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234</f>
        <v>0.0168</v>
      </c>
      <c r="CY154" s="0" t="n">
        <f aca="false">AB154</f>
        <v>216.94</v>
      </c>
      <c r="CZ154" s="0" t="n">
        <f aca="false">AF154</f>
        <v>31.26</v>
      </c>
      <c r="DA154" s="0" t="n">
        <f aca="false">AJ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234)</f>
        <v>234</v>
      </c>
      <c r="B155" s="0" t="n">
        <v>144637762</v>
      </c>
      <c r="C155" s="0" t="n">
        <v>152996707</v>
      </c>
      <c r="D155" s="0" t="n">
        <v>115021185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496</v>
      </c>
      <c r="J155" s="0" t="s">
        <v>497</v>
      </c>
      <c r="K155" s="0" t="s">
        <v>498</v>
      </c>
      <c r="L155" s="0" t="n">
        <v>1368</v>
      </c>
      <c r="N155" s="0" t="n">
        <v>1011</v>
      </c>
      <c r="O155" s="0" t="s">
        <v>475</v>
      </c>
      <c r="P155" s="0" t="s">
        <v>475</v>
      </c>
      <c r="Q155" s="0" t="n">
        <v>1</v>
      </c>
      <c r="W155" s="0" t="n">
        <v>0</v>
      </c>
      <c r="X155" s="0" t="n">
        <v>733323170</v>
      </c>
      <c r="Y155" s="0" t="n">
        <v>4.58</v>
      </c>
      <c r="AA155" s="0" t="n">
        <v>0</v>
      </c>
      <c r="AB155" s="0" t="n">
        <v>56.21</v>
      </c>
      <c r="AC155" s="0" t="n">
        <v>0</v>
      </c>
      <c r="AD155" s="0" t="n">
        <v>0</v>
      </c>
      <c r="AE155" s="0" t="n">
        <v>0</v>
      </c>
      <c r="AF155" s="0" t="n">
        <v>8.1</v>
      </c>
      <c r="AG155" s="0" t="n">
        <v>0</v>
      </c>
      <c r="AH155" s="0" t="n">
        <v>0</v>
      </c>
      <c r="AI155" s="0" t="n">
        <v>1</v>
      </c>
      <c r="AJ155" s="0" t="n">
        <v>6.94</v>
      </c>
      <c r="AK155" s="0" t="n">
        <v>6.94</v>
      </c>
      <c r="AL155" s="0" t="n">
        <v>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4.58</v>
      </c>
      <c r="AV155" s="0" t="n">
        <v>0</v>
      </c>
      <c r="AW155" s="0" t="n">
        <v>2</v>
      </c>
      <c r="AX155" s="0" t="n">
        <v>152996725</v>
      </c>
      <c r="AY155" s="0" t="n">
        <v>1</v>
      </c>
      <c r="AZ155" s="0" t="n">
        <v>0</v>
      </c>
      <c r="BA155" s="0" t="n">
        <v>157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234</f>
        <v>0.3664</v>
      </c>
      <c r="CY155" s="0" t="n">
        <f aca="false">AB155</f>
        <v>56.21</v>
      </c>
      <c r="CZ155" s="0" t="n">
        <f aca="false">AF155</f>
        <v>8.1</v>
      </c>
      <c r="DA155" s="0" t="n">
        <f aca="false">AJ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234)</f>
        <v>234</v>
      </c>
      <c r="B156" s="0" t="n">
        <v>144637762</v>
      </c>
      <c r="C156" s="0" t="n">
        <v>152996707</v>
      </c>
      <c r="D156" s="0" t="n">
        <v>115024678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662</v>
      </c>
      <c r="J156" s="0" t="s">
        <v>663</v>
      </c>
      <c r="K156" s="0" t="s">
        <v>664</v>
      </c>
      <c r="L156" s="0" t="n">
        <v>1368</v>
      </c>
      <c r="N156" s="0" t="n">
        <v>1011</v>
      </c>
      <c r="O156" s="0" t="s">
        <v>475</v>
      </c>
      <c r="P156" s="0" t="s">
        <v>475</v>
      </c>
      <c r="Q156" s="0" t="n">
        <v>1</v>
      </c>
      <c r="W156" s="0" t="n">
        <v>0</v>
      </c>
      <c r="X156" s="0" t="n">
        <v>-1968003748</v>
      </c>
      <c r="Y156" s="0" t="n">
        <v>3.07</v>
      </c>
      <c r="AA156" s="0" t="n">
        <v>0</v>
      </c>
      <c r="AB156" s="0" t="n">
        <v>8.33</v>
      </c>
      <c r="AC156" s="0" t="n">
        <v>0</v>
      </c>
      <c r="AD156" s="0" t="n">
        <v>0</v>
      </c>
      <c r="AE156" s="0" t="n">
        <v>0</v>
      </c>
      <c r="AF156" s="0" t="n">
        <v>1.2</v>
      </c>
      <c r="AG156" s="0" t="n">
        <v>0</v>
      </c>
      <c r="AH156" s="0" t="n">
        <v>0</v>
      </c>
      <c r="AI156" s="0" t="n">
        <v>1</v>
      </c>
      <c r="AJ156" s="0" t="n">
        <v>6.94</v>
      </c>
      <c r="AK156" s="0" t="n">
        <v>6.94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3.07</v>
      </c>
      <c r="AV156" s="0" t="n">
        <v>0</v>
      </c>
      <c r="AW156" s="0" t="n">
        <v>2</v>
      </c>
      <c r="AX156" s="0" t="n">
        <v>152996726</v>
      </c>
      <c r="AY156" s="0" t="n">
        <v>1</v>
      </c>
      <c r="AZ156" s="0" t="n">
        <v>0</v>
      </c>
      <c r="BA156" s="0" t="n">
        <v>158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234</f>
        <v>0.2456</v>
      </c>
      <c r="CY156" s="0" t="n">
        <f aca="false">AB156</f>
        <v>8.33</v>
      </c>
      <c r="CZ156" s="0" t="n">
        <f aca="false">AF156</f>
        <v>1.2</v>
      </c>
      <c r="DA156" s="0" t="n">
        <f aca="false">AJ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234)</f>
        <v>234</v>
      </c>
      <c r="B157" s="0" t="n">
        <v>144637762</v>
      </c>
      <c r="C157" s="0" t="n">
        <v>152996707</v>
      </c>
      <c r="D157" s="0" t="n">
        <v>115016508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482</v>
      </c>
      <c r="J157" s="0" t="s">
        <v>483</v>
      </c>
      <c r="K157" s="0" t="s">
        <v>484</v>
      </c>
      <c r="L157" s="0" t="n">
        <v>1368</v>
      </c>
      <c r="N157" s="0" t="n">
        <v>1011</v>
      </c>
      <c r="O157" s="0" t="s">
        <v>475</v>
      </c>
      <c r="P157" s="0" t="s">
        <v>475</v>
      </c>
      <c r="Q157" s="0" t="n">
        <v>1</v>
      </c>
      <c r="W157" s="0" t="n">
        <v>0</v>
      </c>
      <c r="X157" s="0" t="n">
        <v>-365761310</v>
      </c>
      <c r="Y157" s="0" t="n">
        <v>0.21</v>
      </c>
      <c r="AA157" s="0" t="n">
        <v>0</v>
      </c>
      <c r="AB157" s="0" t="n">
        <v>604.96</v>
      </c>
      <c r="AC157" s="0" t="n">
        <v>80.5</v>
      </c>
      <c r="AD157" s="0" t="n">
        <v>0</v>
      </c>
      <c r="AE157" s="0" t="n">
        <v>0</v>
      </c>
      <c r="AF157" s="0" t="n">
        <v>87.17</v>
      </c>
      <c r="AG157" s="0" t="n">
        <v>11.6</v>
      </c>
      <c r="AH157" s="0" t="n">
        <v>0</v>
      </c>
      <c r="AI157" s="0" t="n">
        <v>1</v>
      </c>
      <c r="AJ157" s="0" t="n">
        <v>6.94</v>
      </c>
      <c r="AK157" s="0" t="n">
        <v>6.94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21</v>
      </c>
      <c r="AV157" s="0" t="n">
        <v>0</v>
      </c>
      <c r="AW157" s="0" t="n">
        <v>2</v>
      </c>
      <c r="AX157" s="0" t="n">
        <v>152996727</v>
      </c>
      <c r="AY157" s="0" t="n">
        <v>1</v>
      </c>
      <c r="AZ157" s="0" t="n">
        <v>0</v>
      </c>
      <c r="BA157" s="0" t="n">
        <v>159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234</f>
        <v>0.0168</v>
      </c>
      <c r="CY157" s="0" t="n">
        <f aca="false">AB157</f>
        <v>604.96</v>
      </c>
      <c r="CZ157" s="0" t="n">
        <f aca="false">AF157</f>
        <v>87.17</v>
      </c>
      <c r="DA157" s="0" t="n">
        <f aca="false">AJ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234)</f>
        <v>234</v>
      </c>
      <c r="B158" s="0" t="n">
        <v>144637762</v>
      </c>
      <c r="C158" s="0" t="n">
        <v>152996707</v>
      </c>
      <c r="D158" s="0" t="n">
        <v>115024662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665</v>
      </c>
      <c r="J158" s="0" t="s">
        <v>666</v>
      </c>
      <c r="K158" s="0" t="s">
        <v>667</v>
      </c>
      <c r="L158" s="0" t="n">
        <v>1339</v>
      </c>
      <c r="N158" s="0" t="n">
        <v>1007</v>
      </c>
      <c r="O158" s="0" t="s">
        <v>508</v>
      </c>
      <c r="P158" s="0" t="s">
        <v>508</v>
      </c>
      <c r="Q158" s="0" t="n">
        <v>1</v>
      </c>
      <c r="W158" s="0" t="n">
        <v>0</v>
      </c>
      <c r="X158" s="0" t="n">
        <v>1057515723</v>
      </c>
      <c r="Y158" s="0" t="n">
        <v>0.51</v>
      </c>
      <c r="AA158" s="0" t="n">
        <v>43.17</v>
      </c>
      <c r="AB158" s="0" t="n">
        <v>0</v>
      </c>
      <c r="AC158" s="0" t="n">
        <v>0</v>
      </c>
      <c r="AD158" s="0" t="n">
        <v>0</v>
      </c>
      <c r="AE158" s="0" t="n">
        <v>6.22</v>
      </c>
      <c r="AF158" s="0" t="n">
        <v>0</v>
      </c>
      <c r="AG158" s="0" t="n">
        <v>0</v>
      </c>
      <c r="AH158" s="0" t="n">
        <v>0</v>
      </c>
      <c r="AI158" s="0" t="n">
        <v>6.94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51</v>
      </c>
      <c r="AV158" s="0" t="n">
        <v>0</v>
      </c>
      <c r="AW158" s="0" t="n">
        <v>2</v>
      </c>
      <c r="AX158" s="0" t="n">
        <v>152996728</v>
      </c>
      <c r="AY158" s="0" t="n">
        <v>1</v>
      </c>
      <c r="AZ158" s="0" t="n">
        <v>0</v>
      </c>
      <c r="BA158" s="0" t="n">
        <v>16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234</f>
        <v>0.0408</v>
      </c>
      <c r="CY158" s="0" t="n">
        <f aca="false">AA158</f>
        <v>43.17</v>
      </c>
      <c r="CZ158" s="0" t="n">
        <f aca="false">AE158</f>
        <v>6.22</v>
      </c>
      <c r="DA158" s="0" t="n">
        <f aca="false">AI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234)</f>
        <v>234</v>
      </c>
      <c r="B159" s="0" t="n">
        <v>144637762</v>
      </c>
      <c r="C159" s="0" t="n">
        <v>152996707</v>
      </c>
      <c r="D159" s="0" t="n">
        <v>115024901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668</v>
      </c>
      <c r="J159" s="0" t="s">
        <v>669</v>
      </c>
      <c r="K159" s="0" t="s">
        <v>670</v>
      </c>
      <c r="L159" s="0" t="n">
        <v>1348</v>
      </c>
      <c r="N159" s="0" t="n">
        <v>1009</v>
      </c>
      <c r="O159" s="0" t="s">
        <v>131</v>
      </c>
      <c r="P159" s="0" t="s">
        <v>131</v>
      </c>
      <c r="Q159" s="0" t="n">
        <v>1000</v>
      </c>
      <c r="W159" s="0" t="n">
        <v>0</v>
      </c>
      <c r="X159" s="0" t="n">
        <v>-2108242623</v>
      </c>
      <c r="Y159" s="0" t="n">
        <v>0.00011</v>
      </c>
      <c r="AA159" s="0" t="n">
        <v>104925.86</v>
      </c>
      <c r="AB159" s="0" t="n">
        <v>0</v>
      </c>
      <c r="AC159" s="0" t="n">
        <v>0</v>
      </c>
      <c r="AD159" s="0" t="n">
        <v>0</v>
      </c>
      <c r="AE159" s="0" t="n">
        <v>15119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0011</v>
      </c>
      <c r="AV159" s="0" t="n">
        <v>0</v>
      </c>
      <c r="AW159" s="0" t="n">
        <v>2</v>
      </c>
      <c r="AX159" s="0" t="n">
        <v>152996729</v>
      </c>
      <c r="AY159" s="0" t="n">
        <v>1</v>
      </c>
      <c r="AZ159" s="0" t="n">
        <v>0</v>
      </c>
      <c r="BA159" s="0" t="n">
        <v>161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234</f>
        <v>8.8E-006</v>
      </c>
      <c r="CY159" s="0" t="n">
        <f aca="false">AA159</f>
        <v>104925.86</v>
      </c>
      <c r="CZ159" s="0" t="n">
        <f aca="false">AE159</f>
        <v>15119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234)</f>
        <v>234</v>
      </c>
      <c r="B160" s="0" t="n">
        <v>144637762</v>
      </c>
      <c r="C160" s="0" t="n">
        <v>152996707</v>
      </c>
      <c r="D160" s="0" t="n">
        <v>115098924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71</v>
      </c>
      <c r="J160" s="0" t="s">
        <v>672</v>
      </c>
      <c r="K160" s="0" t="s">
        <v>673</v>
      </c>
      <c r="L160" s="0" t="n">
        <v>1348</v>
      </c>
      <c r="N160" s="0" t="n">
        <v>1009</v>
      </c>
      <c r="O160" s="0" t="s">
        <v>131</v>
      </c>
      <c r="P160" s="0" t="s">
        <v>131</v>
      </c>
      <c r="Q160" s="0" t="n">
        <v>1000</v>
      </c>
      <c r="W160" s="0" t="n">
        <v>0</v>
      </c>
      <c r="X160" s="0" t="n">
        <v>711304247</v>
      </c>
      <c r="Y160" s="0" t="n">
        <v>5E-005</v>
      </c>
      <c r="AA160" s="0" t="n">
        <v>117633</v>
      </c>
      <c r="AB160" s="0" t="n">
        <v>0</v>
      </c>
      <c r="AC160" s="0" t="n">
        <v>0</v>
      </c>
      <c r="AD160" s="0" t="n">
        <v>0</v>
      </c>
      <c r="AE160" s="0" t="n">
        <v>16950</v>
      </c>
      <c r="AF160" s="0" t="n">
        <v>0</v>
      </c>
      <c r="AG160" s="0" t="n">
        <v>0</v>
      </c>
      <c r="AH160" s="0" t="n">
        <v>0</v>
      </c>
      <c r="AI160" s="0" t="n">
        <v>6.94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5E-005</v>
      </c>
      <c r="AV160" s="0" t="n">
        <v>0</v>
      </c>
      <c r="AW160" s="0" t="n">
        <v>2</v>
      </c>
      <c r="AX160" s="0" t="n">
        <v>152996730</v>
      </c>
      <c r="AY160" s="0" t="n">
        <v>1</v>
      </c>
      <c r="AZ160" s="0" t="n">
        <v>0</v>
      </c>
      <c r="BA160" s="0" t="n">
        <v>162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234</f>
        <v>4E-006</v>
      </c>
      <c r="CY160" s="0" t="n">
        <f aca="false">AA160</f>
        <v>117633</v>
      </c>
      <c r="CZ160" s="0" t="n">
        <f aca="false">AE160</f>
        <v>16950</v>
      </c>
      <c r="DA160" s="0" t="n">
        <f aca="false">AI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234)</f>
        <v>234</v>
      </c>
      <c r="B161" s="0" t="n">
        <v>144637762</v>
      </c>
      <c r="C161" s="0" t="n">
        <v>152996707</v>
      </c>
      <c r="D161" s="0" t="n">
        <v>115071666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674</v>
      </c>
      <c r="J161" s="0" t="s">
        <v>675</v>
      </c>
      <c r="K161" s="0" t="s">
        <v>676</v>
      </c>
      <c r="L161" s="0" t="n">
        <v>1348</v>
      </c>
      <c r="N161" s="0" t="n">
        <v>1009</v>
      </c>
      <c r="O161" s="0" t="s">
        <v>131</v>
      </c>
      <c r="P161" s="0" t="s">
        <v>131</v>
      </c>
      <c r="Q161" s="0" t="n">
        <v>1000</v>
      </c>
      <c r="W161" s="0" t="n">
        <v>0</v>
      </c>
      <c r="X161" s="0" t="n">
        <v>-1356805252</v>
      </c>
      <c r="Y161" s="0" t="n">
        <v>0.0004</v>
      </c>
      <c r="AA161" s="0" t="n">
        <v>94106.4</v>
      </c>
      <c r="AB161" s="0" t="n">
        <v>0</v>
      </c>
      <c r="AC161" s="0" t="n">
        <v>0</v>
      </c>
      <c r="AD161" s="0" t="n">
        <v>0</v>
      </c>
      <c r="AE161" s="0" t="n">
        <v>13560</v>
      </c>
      <c r="AF161" s="0" t="n">
        <v>0</v>
      </c>
      <c r="AG161" s="0" t="n">
        <v>0</v>
      </c>
      <c r="AH161" s="0" t="n">
        <v>0</v>
      </c>
      <c r="AI161" s="0" t="n">
        <v>6.94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0004</v>
      </c>
      <c r="AV161" s="0" t="n">
        <v>0</v>
      </c>
      <c r="AW161" s="0" t="n">
        <v>2</v>
      </c>
      <c r="AX161" s="0" t="n">
        <v>152996731</v>
      </c>
      <c r="AY161" s="0" t="n">
        <v>1</v>
      </c>
      <c r="AZ161" s="0" t="n">
        <v>0</v>
      </c>
      <c r="BA161" s="0" t="n">
        <v>163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234</f>
        <v>3.2E-005</v>
      </c>
      <c r="CY161" s="0" t="n">
        <f aca="false">AA161</f>
        <v>94106.4</v>
      </c>
      <c r="CZ161" s="0" t="n">
        <f aca="false">AE161</f>
        <v>13560</v>
      </c>
      <c r="DA161" s="0" t="n">
        <f aca="false">AI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234)</f>
        <v>234</v>
      </c>
      <c r="B162" s="0" t="n">
        <v>144637762</v>
      </c>
      <c r="C162" s="0" t="n">
        <v>152996707</v>
      </c>
      <c r="D162" s="0" t="n">
        <v>11504089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499</v>
      </c>
      <c r="J162" s="0" t="s">
        <v>500</v>
      </c>
      <c r="K162" s="0" t="s">
        <v>501</v>
      </c>
      <c r="L162" s="0" t="n">
        <v>1348</v>
      </c>
      <c r="N162" s="0" t="n">
        <v>1009</v>
      </c>
      <c r="O162" s="0" t="s">
        <v>131</v>
      </c>
      <c r="P162" s="0" t="s">
        <v>131</v>
      </c>
      <c r="Q162" s="0" t="n">
        <v>1000</v>
      </c>
      <c r="W162" s="0" t="n">
        <v>0</v>
      </c>
      <c r="X162" s="0" t="n">
        <v>1993187437</v>
      </c>
      <c r="Y162" s="0" t="n">
        <v>0.0019</v>
      </c>
      <c r="AA162" s="0" t="n">
        <v>71912.28</v>
      </c>
      <c r="AB162" s="0" t="n">
        <v>0</v>
      </c>
      <c r="AC162" s="0" t="n">
        <v>0</v>
      </c>
      <c r="AD162" s="0" t="n">
        <v>0</v>
      </c>
      <c r="AE162" s="0" t="n">
        <v>10362</v>
      </c>
      <c r="AF162" s="0" t="n">
        <v>0</v>
      </c>
      <c r="AG162" s="0" t="n">
        <v>0</v>
      </c>
      <c r="AH162" s="0" t="n">
        <v>0</v>
      </c>
      <c r="AI162" s="0" t="n">
        <v>6.94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0019</v>
      </c>
      <c r="AV162" s="0" t="n">
        <v>0</v>
      </c>
      <c r="AW162" s="0" t="n">
        <v>2</v>
      </c>
      <c r="AX162" s="0" t="n">
        <v>152996732</v>
      </c>
      <c r="AY162" s="0" t="n">
        <v>1</v>
      </c>
      <c r="AZ162" s="0" t="n">
        <v>0</v>
      </c>
      <c r="BA162" s="0" t="n">
        <v>164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234</f>
        <v>0.000152</v>
      </c>
      <c r="CY162" s="0" t="n">
        <f aca="false">AA162</f>
        <v>71912.28</v>
      </c>
      <c r="CZ162" s="0" t="n">
        <f aca="false">AE162</f>
        <v>10362</v>
      </c>
      <c r="DA162" s="0" t="n">
        <f aca="false">AI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234)</f>
        <v>234</v>
      </c>
      <c r="B163" s="0" t="n">
        <v>144637762</v>
      </c>
      <c r="C163" s="0" t="n">
        <v>152996707</v>
      </c>
      <c r="D163" s="0" t="n">
        <v>115035976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77</v>
      </c>
      <c r="J163" s="0" t="s">
        <v>678</v>
      </c>
      <c r="K163" s="0" t="s">
        <v>679</v>
      </c>
      <c r="L163" s="0" t="n">
        <v>1339</v>
      </c>
      <c r="N163" s="0" t="n">
        <v>1007</v>
      </c>
      <c r="O163" s="0" t="s">
        <v>508</v>
      </c>
      <c r="P163" s="0" t="s">
        <v>508</v>
      </c>
      <c r="Q163" s="0" t="n">
        <v>1</v>
      </c>
      <c r="W163" s="0" t="n">
        <v>0</v>
      </c>
      <c r="X163" s="0" t="n">
        <v>2105168692</v>
      </c>
      <c r="Y163" s="0" t="n">
        <v>0.23</v>
      </c>
      <c r="AA163" s="0" t="n">
        <v>267.26</v>
      </c>
      <c r="AB163" s="0" t="n">
        <v>0</v>
      </c>
      <c r="AC163" s="0" t="n">
        <v>0</v>
      </c>
      <c r="AD163" s="0" t="n">
        <v>0</v>
      </c>
      <c r="AE163" s="0" t="n">
        <v>38.51</v>
      </c>
      <c r="AF163" s="0" t="n">
        <v>0</v>
      </c>
      <c r="AG163" s="0" t="n">
        <v>0</v>
      </c>
      <c r="AH163" s="0" t="n">
        <v>0</v>
      </c>
      <c r="AI163" s="0" t="n">
        <v>6.94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23</v>
      </c>
      <c r="AV163" s="0" t="n">
        <v>0</v>
      </c>
      <c r="AW163" s="0" t="n">
        <v>2</v>
      </c>
      <c r="AX163" s="0" t="n">
        <v>152996733</v>
      </c>
      <c r="AY163" s="0" t="n">
        <v>1</v>
      </c>
      <c r="AZ163" s="0" t="n">
        <v>0</v>
      </c>
      <c r="BA163" s="0" t="n">
        <v>165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234</f>
        <v>0.0184</v>
      </c>
      <c r="CY163" s="0" t="n">
        <f aca="false">AA163</f>
        <v>267.26</v>
      </c>
      <c r="CZ163" s="0" t="n">
        <f aca="false">AE163</f>
        <v>38.51</v>
      </c>
      <c r="DA163" s="0" t="n">
        <f aca="false">AI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234)</f>
        <v>234</v>
      </c>
      <c r="B164" s="0" t="n">
        <v>144637762</v>
      </c>
      <c r="C164" s="0" t="n">
        <v>152996707</v>
      </c>
      <c r="D164" s="0" t="n">
        <v>11502489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680</v>
      </c>
      <c r="J164" s="0" t="s">
        <v>681</v>
      </c>
      <c r="K164" s="0" t="s">
        <v>682</v>
      </c>
      <c r="L164" s="0" t="n">
        <v>1346</v>
      </c>
      <c r="N164" s="0" t="n">
        <v>1009</v>
      </c>
      <c r="O164" s="0" t="s">
        <v>268</v>
      </c>
      <c r="P164" s="0" t="s">
        <v>268</v>
      </c>
      <c r="Q164" s="0" t="n">
        <v>1</v>
      </c>
      <c r="W164" s="0" t="n">
        <v>0</v>
      </c>
      <c r="X164" s="0" t="n">
        <v>-790383832</v>
      </c>
      <c r="Y164" s="0" t="n">
        <v>0.05</v>
      </c>
      <c r="AA164" s="0" t="n">
        <v>258.79</v>
      </c>
      <c r="AB164" s="0" t="n">
        <v>0</v>
      </c>
      <c r="AC164" s="0" t="n">
        <v>0</v>
      </c>
      <c r="AD164" s="0" t="n">
        <v>0</v>
      </c>
      <c r="AE164" s="0" t="n">
        <v>37.29</v>
      </c>
      <c r="AF164" s="0" t="n">
        <v>0</v>
      </c>
      <c r="AG164" s="0" t="n">
        <v>0</v>
      </c>
      <c r="AH164" s="0" t="n">
        <v>0</v>
      </c>
      <c r="AI164" s="0" t="n">
        <v>6.94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5</v>
      </c>
      <c r="AV164" s="0" t="n">
        <v>0</v>
      </c>
      <c r="AW164" s="0" t="n">
        <v>2</v>
      </c>
      <c r="AX164" s="0" t="n">
        <v>152996734</v>
      </c>
      <c r="AY164" s="0" t="n">
        <v>1</v>
      </c>
      <c r="AZ164" s="0" t="n">
        <v>0</v>
      </c>
      <c r="BA164" s="0" t="n">
        <v>166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234</f>
        <v>0.004</v>
      </c>
      <c r="CY164" s="0" t="n">
        <f aca="false">AA164</f>
        <v>258.79</v>
      </c>
      <c r="CZ164" s="0" t="n">
        <f aca="false">AE164</f>
        <v>37.29</v>
      </c>
      <c r="DA164" s="0" t="n">
        <f aca="false">AI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234)</f>
        <v>234</v>
      </c>
      <c r="B165" s="0" t="n">
        <v>144637762</v>
      </c>
      <c r="C165" s="0" t="n">
        <v>152996707</v>
      </c>
      <c r="D165" s="0" t="n">
        <v>115552478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683</v>
      </c>
      <c r="J165" s="0" t="s">
        <v>684</v>
      </c>
      <c r="K165" s="0" t="s">
        <v>685</v>
      </c>
      <c r="L165" s="0" t="n">
        <v>1301</v>
      </c>
      <c r="N165" s="0" t="n">
        <v>102138004</v>
      </c>
      <c r="O165" s="0" t="s">
        <v>220</v>
      </c>
      <c r="P165" s="0" t="s">
        <v>220</v>
      </c>
      <c r="Q165" s="0" t="n">
        <v>1</v>
      </c>
      <c r="W165" s="0" t="n">
        <v>0</v>
      </c>
      <c r="X165" s="0" t="n">
        <v>-1807087747</v>
      </c>
      <c r="Y165" s="0" t="n">
        <v>100</v>
      </c>
      <c r="AA165" s="0" t="n">
        <v>247.83</v>
      </c>
      <c r="AB165" s="0" t="n">
        <v>0</v>
      </c>
      <c r="AC165" s="0" t="n">
        <v>0</v>
      </c>
      <c r="AD165" s="0" t="n">
        <v>0</v>
      </c>
      <c r="AE165" s="0" t="n">
        <v>35.71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100</v>
      </c>
      <c r="AV165" s="0" t="n">
        <v>0</v>
      </c>
      <c r="AW165" s="0" t="n">
        <v>2</v>
      </c>
      <c r="AX165" s="0" t="n">
        <v>152996736</v>
      </c>
      <c r="AY165" s="0" t="n">
        <v>1</v>
      </c>
      <c r="AZ165" s="0" t="n">
        <v>0</v>
      </c>
      <c r="BA165" s="0" t="n">
        <v>168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234</f>
        <v>8</v>
      </c>
      <c r="CY165" s="0" t="n">
        <f aca="false">AA165</f>
        <v>247.83</v>
      </c>
      <c r="CZ165" s="0" t="n">
        <f aca="false">AE165</f>
        <v>35.71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235)</f>
        <v>235</v>
      </c>
      <c r="B166" s="0" t="n">
        <v>144637762</v>
      </c>
      <c r="C166" s="0" t="n">
        <v>152996738</v>
      </c>
      <c r="D166" s="0" t="n">
        <v>47840747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467</v>
      </c>
      <c r="K166" s="0" t="s">
        <v>468</v>
      </c>
      <c r="L166" s="0" t="n">
        <v>1369</v>
      </c>
      <c r="N166" s="0" t="n">
        <v>1013</v>
      </c>
      <c r="O166" s="0" t="s">
        <v>469</v>
      </c>
      <c r="P166" s="0" t="s">
        <v>469</v>
      </c>
      <c r="Q166" s="0" t="n">
        <v>1</v>
      </c>
      <c r="W166" s="0" t="n">
        <v>0</v>
      </c>
      <c r="X166" s="0" t="n">
        <v>1951387513</v>
      </c>
      <c r="Y166" s="0" t="n">
        <v>87</v>
      </c>
      <c r="AA166" s="0" t="n">
        <v>0</v>
      </c>
      <c r="AB166" s="0" t="n">
        <v>0</v>
      </c>
      <c r="AC166" s="0" t="n">
        <v>0</v>
      </c>
      <c r="AD166" s="0" t="n">
        <v>65.24</v>
      </c>
      <c r="AE166" s="0" t="n">
        <v>0</v>
      </c>
      <c r="AF166" s="0" t="n">
        <v>0</v>
      </c>
      <c r="AG166" s="0" t="n">
        <v>0</v>
      </c>
      <c r="AH166" s="0" t="n">
        <v>9.4</v>
      </c>
      <c r="AI166" s="0" t="n">
        <v>1</v>
      </c>
      <c r="AJ166" s="0" t="n">
        <v>1</v>
      </c>
      <c r="AK166" s="0" t="n">
        <v>1</v>
      </c>
      <c r="AL166" s="0" t="n">
        <v>6.94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87</v>
      </c>
      <c r="AV166" s="0" t="n">
        <v>1</v>
      </c>
      <c r="AW166" s="0" t="n">
        <v>2</v>
      </c>
      <c r="AX166" s="0" t="n">
        <v>152996749</v>
      </c>
      <c r="AY166" s="0" t="n">
        <v>1</v>
      </c>
      <c r="AZ166" s="0" t="n">
        <v>0</v>
      </c>
      <c r="BA166" s="0" t="n">
        <v>17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235</f>
        <v>8.7</v>
      </c>
      <c r="CY166" s="0" t="n">
        <f aca="false">AD166</f>
        <v>65.24</v>
      </c>
      <c r="CZ166" s="0" t="n">
        <f aca="false">AH166</f>
        <v>9.4</v>
      </c>
      <c r="DA166" s="0" t="n">
        <f aca="false">AL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235)</f>
        <v>235</v>
      </c>
      <c r="B167" s="0" t="n">
        <v>144637762</v>
      </c>
      <c r="C167" s="0" t="n">
        <v>152996738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48</v>
      </c>
      <c r="K167" s="0" t="s">
        <v>470</v>
      </c>
      <c r="L167" s="0" t="n">
        <v>608254</v>
      </c>
      <c r="N167" s="0" t="n">
        <v>1013</v>
      </c>
      <c r="O167" s="0" t="s">
        <v>471</v>
      </c>
      <c r="P167" s="0" t="s">
        <v>471</v>
      </c>
      <c r="Q167" s="0" t="n">
        <v>1</v>
      </c>
      <c r="W167" s="0" t="n">
        <v>0</v>
      </c>
      <c r="X167" s="0" t="n">
        <v>-185737400</v>
      </c>
      <c r="Y167" s="0" t="n">
        <v>0.05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6.94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5</v>
      </c>
      <c r="AV167" s="0" t="n">
        <v>2</v>
      </c>
      <c r="AW167" s="0" t="n">
        <v>2</v>
      </c>
      <c r="AX167" s="0" t="n">
        <v>152996750</v>
      </c>
      <c r="AY167" s="0" t="n">
        <v>1</v>
      </c>
      <c r="AZ167" s="0" t="n">
        <v>0</v>
      </c>
      <c r="BA167" s="0" t="n">
        <v>17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235</f>
        <v>0.005</v>
      </c>
      <c r="CY167" s="0" t="n">
        <f aca="false">AD167</f>
        <v>0</v>
      </c>
      <c r="CZ167" s="0" t="n">
        <f aca="false">AH167</f>
        <v>0</v>
      </c>
      <c r="DA167" s="0" t="n">
        <f aca="false">AL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235)</f>
        <v>235</v>
      </c>
      <c r="B168" s="0" t="n">
        <v>144637762</v>
      </c>
      <c r="C168" s="0" t="n">
        <v>152996738</v>
      </c>
      <c r="D168" s="0" t="n">
        <v>11506641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11</v>
      </c>
      <c r="J168" s="0" t="s">
        <v>512</v>
      </c>
      <c r="K168" s="0" t="s">
        <v>513</v>
      </c>
      <c r="L168" s="0" t="n">
        <v>1368</v>
      </c>
      <c r="N168" s="0" t="n">
        <v>1011</v>
      </c>
      <c r="O168" s="0" t="s">
        <v>475</v>
      </c>
      <c r="P168" s="0" t="s">
        <v>475</v>
      </c>
      <c r="Q168" s="0" t="n">
        <v>1</v>
      </c>
      <c r="W168" s="0" t="n">
        <v>0</v>
      </c>
      <c r="X168" s="0" t="n">
        <v>341432456</v>
      </c>
      <c r="Y168" s="0" t="n">
        <v>0.05</v>
      </c>
      <c r="AA168" s="0" t="n">
        <v>0</v>
      </c>
      <c r="AB168" s="0" t="n">
        <v>216.94</v>
      </c>
      <c r="AC168" s="0" t="n">
        <v>93.69</v>
      </c>
      <c r="AD168" s="0" t="n">
        <v>0</v>
      </c>
      <c r="AE168" s="0" t="n">
        <v>0</v>
      </c>
      <c r="AF168" s="0" t="n">
        <v>31.26</v>
      </c>
      <c r="AG168" s="0" t="n">
        <v>13.5</v>
      </c>
      <c r="AH168" s="0" t="n">
        <v>0</v>
      </c>
      <c r="AI168" s="0" t="n">
        <v>1</v>
      </c>
      <c r="AJ168" s="0" t="n">
        <v>6.94</v>
      </c>
      <c r="AK168" s="0" t="n">
        <v>6.94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5</v>
      </c>
      <c r="AV168" s="0" t="n">
        <v>0</v>
      </c>
      <c r="AW168" s="0" t="n">
        <v>2</v>
      </c>
      <c r="AX168" s="0" t="n">
        <v>152996751</v>
      </c>
      <c r="AY168" s="0" t="n">
        <v>1</v>
      </c>
      <c r="AZ168" s="0" t="n">
        <v>0</v>
      </c>
      <c r="BA168" s="0" t="n">
        <v>172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235</f>
        <v>0.005</v>
      </c>
      <c r="CY168" s="0" t="n">
        <f aca="false">AB168</f>
        <v>216.94</v>
      </c>
      <c r="CZ168" s="0" t="n">
        <f aca="false">AF168</f>
        <v>31.26</v>
      </c>
      <c r="DA168" s="0" t="n">
        <f aca="false">AJ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235)</f>
        <v>235</v>
      </c>
      <c r="B169" s="0" t="n">
        <v>144637762</v>
      </c>
      <c r="C169" s="0" t="n">
        <v>152996738</v>
      </c>
      <c r="D169" s="0" t="n">
        <v>115016508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482</v>
      </c>
      <c r="J169" s="0" t="s">
        <v>483</v>
      </c>
      <c r="K169" s="0" t="s">
        <v>484</v>
      </c>
      <c r="L169" s="0" t="n">
        <v>1368</v>
      </c>
      <c r="N169" s="0" t="n">
        <v>1011</v>
      </c>
      <c r="O169" s="0" t="s">
        <v>475</v>
      </c>
      <c r="P169" s="0" t="s">
        <v>475</v>
      </c>
      <c r="Q169" s="0" t="n">
        <v>1</v>
      </c>
      <c r="W169" s="0" t="n">
        <v>0</v>
      </c>
      <c r="X169" s="0" t="n">
        <v>-365761310</v>
      </c>
      <c r="Y169" s="0" t="n">
        <v>0.05</v>
      </c>
      <c r="AA169" s="0" t="n">
        <v>0</v>
      </c>
      <c r="AB169" s="0" t="n">
        <v>604.96</v>
      </c>
      <c r="AC169" s="0" t="n">
        <v>80.5</v>
      </c>
      <c r="AD169" s="0" t="n">
        <v>0</v>
      </c>
      <c r="AE169" s="0" t="n">
        <v>0</v>
      </c>
      <c r="AF169" s="0" t="n">
        <v>87.17</v>
      </c>
      <c r="AG169" s="0" t="n">
        <v>11.6</v>
      </c>
      <c r="AH169" s="0" t="n">
        <v>0</v>
      </c>
      <c r="AI169" s="0" t="n">
        <v>1</v>
      </c>
      <c r="AJ169" s="0" t="n">
        <v>6.94</v>
      </c>
      <c r="AK169" s="0" t="n">
        <v>6.94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5</v>
      </c>
      <c r="AV169" s="0" t="n">
        <v>0</v>
      </c>
      <c r="AW169" s="0" t="n">
        <v>2</v>
      </c>
      <c r="AX169" s="0" t="n">
        <v>152996752</v>
      </c>
      <c r="AY169" s="0" t="n">
        <v>1</v>
      </c>
      <c r="AZ169" s="0" t="n">
        <v>0</v>
      </c>
      <c r="BA169" s="0" t="n">
        <v>173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235</f>
        <v>0.005</v>
      </c>
      <c r="CY169" s="0" t="n">
        <f aca="false">AB169</f>
        <v>604.96</v>
      </c>
      <c r="CZ169" s="0" t="n">
        <f aca="false">AF169</f>
        <v>87.17</v>
      </c>
      <c r="DA169" s="0" t="n">
        <f aca="false">AJ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235)</f>
        <v>235</v>
      </c>
      <c r="B170" s="0" t="n">
        <v>144637762</v>
      </c>
      <c r="C170" s="0" t="n">
        <v>152996738</v>
      </c>
      <c r="D170" s="0" t="n">
        <v>115024901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668</v>
      </c>
      <c r="J170" s="0" t="s">
        <v>669</v>
      </c>
      <c r="K170" s="0" t="s">
        <v>670</v>
      </c>
      <c r="L170" s="0" t="n">
        <v>1348</v>
      </c>
      <c r="N170" s="0" t="n">
        <v>1009</v>
      </c>
      <c r="O170" s="0" t="s">
        <v>131</v>
      </c>
      <c r="P170" s="0" t="s">
        <v>131</v>
      </c>
      <c r="Q170" s="0" t="n">
        <v>1000</v>
      </c>
      <c r="W170" s="0" t="n">
        <v>0</v>
      </c>
      <c r="X170" s="0" t="n">
        <v>-2108242623</v>
      </c>
      <c r="Y170" s="0" t="n">
        <v>0.0007</v>
      </c>
      <c r="AA170" s="0" t="n">
        <v>104925.86</v>
      </c>
      <c r="AB170" s="0" t="n">
        <v>0</v>
      </c>
      <c r="AC170" s="0" t="n">
        <v>0</v>
      </c>
      <c r="AD170" s="0" t="n">
        <v>0</v>
      </c>
      <c r="AE170" s="0" t="n">
        <v>15119</v>
      </c>
      <c r="AF170" s="0" t="n">
        <v>0</v>
      </c>
      <c r="AG170" s="0" t="n">
        <v>0</v>
      </c>
      <c r="AH170" s="0" t="n">
        <v>0</v>
      </c>
      <c r="AI170" s="0" t="n">
        <v>6.94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007</v>
      </c>
      <c r="AV170" s="0" t="n">
        <v>0</v>
      </c>
      <c r="AW170" s="0" t="n">
        <v>2</v>
      </c>
      <c r="AX170" s="0" t="n">
        <v>152996753</v>
      </c>
      <c r="AY170" s="0" t="n">
        <v>1</v>
      </c>
      <c r="AZ170" s="0" t="n">
        <v>0</v>
      </c>
      <c r="BA170" s="0" t="n">
        <v>174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235</f>
        <v>7E-005</v>
      </c>
      <c r="CY170" s="0" t="n">
        <f aca="false">AA170</f>
        <v>104925.86</v>
      </c>
      <c r="CZ170" s="0" t="n">
        <f aca="false">AE170</f>
        <v>15119</v>
      </c>
      <c r="DA170" s="0" t="n">
        <f aca="false">AI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235)</f>
        <v>235</v>
      </c>
      <c r="B171" s="0" t="n">
        <v>144637762</v>
      </c>
      <c r="C171" s="0" t="n">
        <v>152996738</v>
      </c>
      <c r="D171" s="0" t="n">
        <v>115098924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671</v>
      </c>
      <c r="J171" s="0" t="s">
        <v>672</v>
      </c>
      <c r="K171" s="0" t="s">
        <v>673</v>
      </c>
      <c r="L171" s="0" t="n">
        <v>1348</v>
      </c>
      <c r="N171" s="0" t="n">
        <v>1009</v>
      </c>
      <c r="O171" s="0" t="s">
        <v>131</v>
      </c>
      <c r="P171" s="0" t="s">
        <v>131</v>
      </c>
      <c r="Q171" s="0" t="n">
        <v>1000</v>
      </c>
      <c r="W171" s="0" t="n">
        <v>0</v>
      </c>
      <c r="X171" s="0" t="n">
        <v>711304247</v>
      </c>
      <c r="Y171" s="0" t="n">
        <v>0.0003</v>
      </c>
      <c r="AA171" s="0" t="n">
        <v>117633</v>
      </c>
      <c r="AB171" s="0" t="n">
        <v>0</v>
      </c>
      <c r="AC171" s="0" t="n">
        <v>0</v>
      </c>
      <c r="AD171" s="0" t="n">
        <v>0</v>
      </c>
      <c r="AE171" s="0" t="n">
        <v>16950</v>
      </c>
      <c r="AF171" s="0" t="n">
        <v>0</v>
      </c>
      <c r="AG171" s="0" t="n">
        <v>0</v>
      </c>
      <c r="AH171" s="0" t="n">
        <v>0</v>
      </c>
      <c r="AI171" s="0" t="n">
        <v>6.94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003</v>
      </c>
      <c r="AV171" s="0" t="n">
        <v>0</v>
      </c>
      <c r="AW171" s="0" t="n">
        <v>2</v>
      </c>
      <c r="AX171" s="0" t="n">
        <v>152996754</v>
      </c>
      <c r="AY171" s="0" t="n">
        <v>1</v>
      </c>
      <c r="AZ171" s="0" t="n">
        <v>0</v>
      </c>
      <c r="BA171" s="0" t="n">
        <v>175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235</f>
        <v>3E-005</v>
      </c>
      <c r="CY171" s="0" t="n">
        <f aca="false">AA171</f>
        <v>117633</v>
      </c>
      <c r="CZ171" s="0" t="n">
        <f aca="false">AE171</f>
        <v>16950</v>
      </c>
      <c r="DA171" s="0" t="n">
        <f aca="false">AI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235)</f>
        <v>235</v>
      </c>
      <c r="B172" s="0" t="n">
        <v>144637762</v>
      </c>
      <c r="C172" s="0" t="n">
        <v>152996738</v>
      </c>
      <c r="D172" s="0" t="n">
        <v>115024899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80</v>
      </c>
      <c r="J172" s="0" t="s">
        <v>681</v>
      </c>
      <c r="K172" s="0" t="s">
        <v>682</v>
      </c>
      <c r="L172" s="0" t="n">
        <v>1346</v>
      </c>
      <c r="N172" s="0" t="n">
        <v>1009</v>
      </c>
      <c r="O172" s="0" t="s">
        <v>268</v>
      </c>
      <c r="P172" s="0" t="s">
        <v>268</v>
      </c>
      <c r="Q172" s="0" t="n">
        <v>1</v>
      </c>
      <c r="W172" s="0" t="n">
        <v>0</v>
      </c>
      <c r="X172" s="0" t="n">
        <v>-790383832</v>
      </c>
      <c r="Y172" s="0" t="n">
        <v>0.31</v>
      </c>
      <c r="AA172" s="0" t="n">
        <v>258.79</v>
      </c>
      <c r="AB172" s="0" t="n">
        <v>0</v>
      </c>
      <c r="AC172" s="0" t="n">
        <v>0</v>
      </c>
      <c r="AD172" s="0" t="n">
        <v>0</v>
      </c>
      <c r="AE172" s="0" t="n">
        <v>37.29</v>
      </c>
      <c r="AF172" s="0" t="n">
        <v>0</v>
      </c>
      <c r="AG172" s="0" t="n">
        <v>0</v>
      </c>
      <c r="AH172" s="0" t="n">
        <v>0</v>
      </c>
      <c r="AI172" s="0" t="n">
        <v>6.94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31</v>
      </c>
      <c r="AV172" s="0" t="n">
        <v>0</v>
      </c>
      <c r="AW172" s="0" t="n">
        <v>2</v>
      </c>
      <c r="AX172" s="0" t="n">
        <v>152996755</v>
      </c>
      <c r="AY172" s="0" t="n">
        <v>1</v>
      </c>
      <c r="AZ172" s="0" t="n">
        <v>0</v>
      </c>
      <c r="BA172" s="0" t="n">
        <v>176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235</f>
        <v>0.031</v>
      </c>
      <c r="CY172" s="0" t="n">
        <f aca="false">AA172</f>
        <v>258.79</v>
      </c>
      <c r="CZ172" s="0" t="n">
        <f aca="false">AE172</f>
        <v>37.29</v>
      </c>
      <c r="DA172" s="0" t="n">
        <f aca="false">AI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235)</f>
        <v>235</v>
      </c>
      <c r="B173" s="0" t="n">
        <v>144637762</v>
      </c>
      <c r="C173" s="0" t="n">
        <v>152996738</v>
      </c>
      <c r="D173" s="0" t="n">
        <v>115551153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14</v>
      </c>
      <c r="J173" s="0" t="s">
        <v>316</v>
      </c>
      <c r="K173" s="0" t="s">
        <v>315</v>
      </c>
      <c r="L173" s="0" t="n">
        <v>1354</v>
      </c>
      <c r="N173" s="0" t="n">
        <v>1010</v>
      </c>
      <c r="O173" s="0" t="s">
        <v>201</v>
      </c>
      <c r="P173" s="0" t="s">
        <v>201</v>
      </c>
      <c r="Q173" s="0" t="n">
        <v>1</v>
      </c>
      <c r="W173" s="0" t="n">
        <v>0</v>
      </c>
      <c r="X173" s="0" t="n">
        <v>1140529387</v>
      </c>
      <c r="Y173" s="0" t="n">
        <v>80</v>
      </c>
      <c r="AA173" s="0" t="n">
        <v>207.85</v>
      </c>
      <c r="AB173" s="0" t="n">
        <v>0</v>
      </c>
      <c r="AC173" s="0" t="n">
        <v>0</v>
      </c>
      <c r="AD173" s="0" t="n">
        <v>0</v>
      </c>
      <c r="AE173" s="0" t="n">
        <v>29.95</v>
      </c>
      <c r="AF173" s="0" t="n">
        <v>0</v>
      </c>
      <c r="AG173" s="0" t="n">
        <v>0</v>
      </c>
      <c r="AH173" s="0" t="n">
        <v>0</v>
      </c>
      <c r="AI173" s="0" t="n">
        <v>6.94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T173" s="0" t="n">
        <v>80</v>
      </c>
      <c r="AV173" s="0" t="n">
        <v>0</v>
      </c>
      <c r="AW173" s="0" t="n">
        <v>1</v>
      </c>
      <c r="AX173" s="0" t="n">
        <v>-1</v>
      </c>
      <c r="AY173" s="0" t="n">
        <v>0</v>
      </c>
      <c r="AZ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235</f>
        <v>8</v>
      </c>
      <c r="CY173" s="0" t="n">
        <f aca="false">AA173</f>
        <v>207.85</v>
      </c>
      <c r="CZ173" s="0" t="n">
        <f aca="false">AE173</f>
        <v>29.95</v>
      </c>
      <c r="DA173" s="0" t="n">
        <f aca="false">AI173</f>
        <v>6.94</v>
      </c>
      <c r="DB173" s="0" t="n">
        <v>0</v>
      </c>
    </row>
    <row r="174" customFormat="false" ht="12.75" hidden="false" customHeight="false" outlineLevel="0" collapsed="false">
      <c r="A174" s="0" t="n">
        <f aca="false">ROW(Source!A235)</f>
        <v>235</v>
      </c>
      <c r="B174" s="0" t="n">
        <v>144637762</v>
      </c>
      <c r="C174" s="0" t="n">
        <v>152996738</v>
      </c>
      <c r="D174" s="0" t="n">
        <v>11555115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310</v>
      </c>
      <c r="J174" s="0" t="s">
        <v>312</v>
      </c>
      <c r="K174" s="0" t="s">
        <v>311</v>
      </c>
      <c r="L174" s="0" t="n">
        <v>1354</v>
      </c>
      <c r="N174" s="0" t="n">
        <v>1010</v>
      </c>
      <c r="O174" s="0" t="s">
        <v>201</v>
      </c>
      <c r="P174" s="0" t="s">
        <v>201</v>
      </c>
      <c r="Q174" s="0" t="n">
        <v>1</v>
      </c>
      <c r="W174" s="0" t="n">
        <v>0</v>
      </c>
      <c r="X174" s="0" t="n">
        <v>1204992824</v>
      </c>
      <c r="Y174" s="0" t="n">
        <v>20</v>
      </c>
      <c r="AA174" s="0" t="n">
        <v>436.73</v>
      </c>
      <c r="AB174" s="0" t="n">
        <v>0</v>
      </c>
      <c r="AC174" s="0" t="n">
        <v>0</v>
      </c>
      <c r="AD174" s="0" t="n">
        <v>0</v>
      </c>
      <c r="AE174" s="0" t="n">
        <v>62.93</v>
      </c>
      <c r="AF174" s="0" t="n">
        <v>0</v>
      </c>
      <c r="AG174" s="0" t="n">
        <v>0</v>
      </c>
      <c r="AH174" s="0" t="n">
        <v>0</v>
      </c>
      <c r="AI174" s="0" t="n">
        <v>6.94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T174" s="0" t="n">
        <v>20</v>
      </c>
      <c r="AV174" s="0" t="n">
        <v>0</v>
      </c>
      <c r="AW174" s="0" t="n">
        <v>1</v>
      </c>
      <c r="AX174" s="0" t="n">
        <v>-1</v>
      </c>
      <c r="AY174" s="0" t="n">
        <v>0</v>
      </c>
      <c r="AZ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235</f>
        <v>2</v>
      </c>
      <c r="CY174" s="0" t="n">
        <f aca="false">AA174</f>
        <v>436.73</v>
      </c>
      <c r="CZ174" s="0" t="n">
        <f aca="false">AE174</f>
        <v>62.93</v>
      </c>
      <c r="DA174" s="0" t="n">
        <f aca="false">AI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235)</f>
        <v>235</v>
      </c>
      <c r="B175" s="0" t="n">
        <v>144637762</v>
      </c>
      <c r="C175" s="0" t="n">
        <v>152996738</v>
      </c>
      <c r="D175" s="0" t="n">
        <v>115551764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306</v>
      </c>
      <c r="J175" s="0" t="s">
        <v>308</v>
      </c>
      <c r="K175" s="0" t="s">
        <v>307</v>
      </c>
      <c r="L175" s="0" t="n">
        <v>1354</v>
      </c>
      <c r="N175" s="0" t="n">
        <v>1010</v>
      </c>
      <c r="O175" s="0" t="s">
        <v>201</v>
      </c>
      <c r="P175" s="0" t="s">
        <v>201</v>
      </c>
      <c r="Q175" s="0" t="n">
        <v>1</v>
      </c>
      <c r="W175" s="0" t="n">
        <v>1</v>
      </c>
      <c r="X175" s="0" t="n">
        <v>1334001642</v>
      </c>
      <c r="Y175" s="0" t="n">
        <v>-100</v>
      </c>
      <c r="AA175" s="0" t="n">
        <v>236.65</v>
      </c>
      <c r="AB175" s="0" t="n">
        <v>0</v>
      </c>
      <c r="AC175" s="0" t="n">
        <v>0</v>
      </c>
      <c r="AD175" s="0" t="n">
        <v>0</v>
      </c>
      <c r="AE175" s="0" t="n">
        <v>34.1</v>
      </c>
      <c r="AF175" s="0" t="n">
        <v>0</v>
      </c>
      <c r="AG175" s="0" t="n">
        <v>0</v>
      </c>
      <c r="AH175" s="0" t="n">
        <v>0</v>
      </c>
      <c r="AI175" s="0" t="n">
        <v>6.94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-100</v>
      </c>
      <c r="AV175" s="0" t="n">
        <v>0</v>
      </c>
      <c r="AW175" s="0" t="n">
        <v>2</v>
      </c>
      <c r="AX175" s="0" t="n">
        <v>152996756</v>
      </c>
      <c r="AY175" s="0" t="n">
        <v>1</v>
      </c>
      <c r="AZ175" s="0" t="n">
        <v>6144</v>
      </c>
      <c r="BA175" s="0" t="n">
        <v>177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235</f>
        <v>-10</v>
      </c>
      <c r="CY175" s="0" t="n">
        <f aca="false">AA175</f>
        <v>236.65</v>
      </c>
      <c r="CZ175" s="0" t="n">
        <f aca="false">AE175</f>
        <v>34.1</v>
      </c>
      <c r="DA175" s="0" t="n">
        <f aca="false">AI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239)</f>
        <v>239</v>
      </c>
      <c r="B176" s="0" t="n">
        <v>144637762</v>
      </c>
      <c r="C176" s="0" t="n">
        <v>152996760</v>
      </c>
      <c r="D176" s="0" t="n">
        <v>47841090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645</v>
      </c>
      <c r="K176" s="0" t="s">
        <v>646</v>
      </c>
      <c r="L176" s="0" t="n">
        <v>1369</v>
      </c>
      <c r="N176" s="0" t="n">
        <v>1013</v>
      </c>
      <c r="O176" s="0" t="s">
        <v>469</v>
      </c>
      <c r="P176" s="0" t="s">
        <v>469</v>
      </c>
      <c r="Q176" s="0" t="n">
        <v>1</v>
      </c>
      <c r="W176" s="0" t="n">
        <v>0</v>
      </c>
      <c r="X176" s="0" t="n">
        <v>-887838387</v>
      </c>
      <c r="Y176" s="0" t="n">
        <v>191.3</v>
      </c>
      <c r="AA176" s="0" t="n">
        <v>0</v>
      </c>
      <c r="AB176" s="0" t="n">
        <v>0</v>
      </c>
      <c r="AC176" s="0" t="n">
        <v>0</v>
      </c>
      <c r="AD176" s="0" t="n">
        <v>62.95</v>
      </c>
      <c r="AE176" s="0" t="n">
        <v>0</v>
      </c>
      <c r="AF176" s="0" t="n">
        <v>0</v>
      </c>
      <c r="AG176" s="0" t="n">
        <v>0</v>
      </c>
      <c r="AH176" s="0" t="n">
        <v>9.07</v>
      </c>
      <c r="AI176" s="0" t="n">
        <v>1</v>
      </c>
      <c r="AJ176" s="0" t="n">
        <v>1</v>
      </c>
      <c r="AK176" s="0" t="n">
        <v>1</v>
      </c>
      <c r="AL176" s="0" t="n">
        <v>6.94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191.3</v>
      </c>
      <c r="AV176" s="0" t="n">
        <v>1</v>
      </c>
      <c r="AW176" s="0" t="n">
        <v>2</v>
      </c>
      <c r="AX176" s="0" t="n">
        <v>152996771</v>
      </c>
      <c r="AY176" s="0" t="n">
        <v>1</v>
      </c>
      <c r="AZ176" s="0" t="n">
        <v>0</v>
      </c>
      <c r="BA176" s="0" t="n">
        <v>178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239</f>
        <v>1.913</v>
      </c>
      <c r="CY176" s="0" t="n">
        <f aca="false">AD176</f>
        <v>62.95</v>
      </c>
      <c r="CZ176" s="0" t="n">
        <f aca="false">AH176</f>
        <v>9.07</v>
      </c>
      <c r="DA176" s="0" t="n">
        <f aca="false">AL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239)</f>
        <v>239</v>
      </c>
      <c r="B177" s="0" t="n">
        <v>144637762</v>
      </c>
      <c r="C177" s="0" t="n">
        <v>152996760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48</v>
      </c>
      <c r="K177" s="0" t="s">
        <v>470</v>
      </c>
      <c r="L177" s="0" t="n">
        <v>608254</v>
      </c>
      <c r="N177" s="0" t="n">
        <v>1013</v>
      </c>
      <c r="O177" s="0" t="s">
        <v>471</v>
      </c>
      <c r="P177" s="0" t="s">
        <v>471</v>
      </c>
      <c r="Q177" s="0" t="n">
        <v>1</v>
      </c>
      <c r="W177" s="0" t="n">
        <v>0</v>
      </c>
      <c r="X177" s="0" t="n">
        <v>-185737400</v>
      </c>
      <c r="Y177" s="0" t="n">
        <v>0.7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6.94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7</v>
      </c>
      <c r="AV177" s="0" t="n">
        <v>2</v>
      </c>
      <c r="AW177" s="0" t="n">
        <v>2</v>
      </c>
      <c r="AX177" s="0" t="n">
        <v>152996772</v>
      </c>
      <c r="AY177" s="0" t="n">
        <v>1</v>
      </c>
      <c r="AZ177" s="0" t="n">
        <v>0</v>
      </c>
      <c r="BA177" s="0" t="n">
        <v>179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239</f>
        <v>0.007</v>
      </c>
      <c r="CY177" s="0" t="n">
        <f aca="false">AD177</f>
        <v>0</v>
      </c>
      <c r="CZ177" s="0" t="n">
        <f aca="false">AH177</f>
        <v>0</v>
      </c>
      <c r="DA177" s="0" t="n">
        <f aca="false">AL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239)</f>
        <v>239</v>
      </c>
      <c r="B178" s="0" t="n">
        <v>144637762</v>
      </c>
      <c r="C178" s="0" t="n">
        <v>152996760</v>
      </c>
      <c r="D178" s="0" t="n">
        <v>11506641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511</v>
      </c>
      <c r="J178" s="0" t="s">
        <v>512</v>
      </c>
      <c r="K178" s="0" t="s">
        <v>513</v>
      </c>
      <c r="L178" s="0" t="n">
        <v>1368</v>
      </c>
      <c r="N178" s="0" t="n">
        <v>1011</v>
      </c>
      <c r="O178" s="0" t="s">
        <v>475</v>
      </c>
      <c r="P178" s="0" t="s">
        <v>475</v>
      </c>
      <c r="Q178" s="0" t="n">
        <v>1</v>
      </c>
      <c r="W178" s="0" t="n">
        <v>0</v>
      </c>
      <c r="X178" s="0" t="n">
        <v>341432456</v>
      </c>
      <c r="Y178" s="0" t="n">
        <v>0.7</v>
      </c>
      <c r="AA178" s="0" t="n">
        <v>0</v>
      </c>
      <c r="AB178" s="0" t="n">
        <v>216.94</v>
      </c>
      <c r="AC178" s="0" t="n">
        <v>93.69</v>
      </c>
      <c r="AD178" s="0" t="n">
        <v>0</v>
      </c>
      <c r="AE178" s="0" t="n">
        <v>0</v>
      </c>
      <c r="AF178" s="0" t="n">
        <v>31.26</v>
      </c>
      <c r="AG178" s="0" t="n">
        <v>13.5</v>
      </c>
      <c r="AH178" s="0" t="n">
        <v>0</v>
      </c>
      <c r="AI178" s="0" t="n">
        <v>1</v>
      </c>
      <c r="AJ178" s="0" t="n">
        <v>6.94</v>
      </c>
      <c r="AK178" s="0" t="n">
        <v>6.94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7</v>
      </c>
      <c r="AV178" s="0" t="n">
        <v>0</v>
      </c>
      <c r="AW178" s="0" t="n">
        <v>2</v>
      </c>
      <c r="AX178" s="0" t="n">
        <v>152996773</v>
      </c>
      <c r="AY178" s="0" t="n">
        <v>1</v>
      </c>
      <c r="AZ178" s="0" t="n">
        <v>0</v>
      </c>
      <c r="BA178" s="0" t="n">
        <v>18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239</f>
        <v>0.007</v>
      </c>
      <c r="CY178" s="0" t="n">
        <f aca="false">AB178</f>
        <v>216.94</v>
      </c>
      <c r="CZ178" s="0" t="n">
        <f aca="false">AF178</f>
        <v>31.26</v>
      </c>
      <c r="DA178" s="0" t="n">
        <f aca="false">AJ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239)</f>
        <v>239</v>
      </c>
      <c r="B179" s="0" t="n">
        <v>144637762</v>
      </c>
      <c r="C179" s="0" t="n">
        <v>152996760</v>
      </c>
      <c r="D179" s="0" t="n">
        <v>115016508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482</v>
      </c>
      <c r="J179" s="0" t="s">
        <v>483</v>
      </c>
      <c r="K179" s="0" t="s">
        <v>484</v>
      </c>
      <c r="L179" s="0" t="n">
        <v>1368</v>
      </c>
      <c r="N179" s="0" t="n">
        <v>1011</v>
      </c>
      <c r="O179" s="0" t="s">
        <v>475</v>
      </c>
      <c r="P179" s="0" t="s">
        <v>475</v>
      </c>
      <c r="Q179" s="0" t="n">
        <v>1</v>
      </c>
      <c r="W179" s="0" t="n">
        <v>0</v>
      </c>
      <c r="X179" s="0" t="n">
        <v>-365761310</v>
      </c>
      <c r="Y179" s="0" t="n">
        <v>0.7</v>
      </c>
      <c r="AA179" s="0" t="n">
        <v>0</v>
      </c>
      <c r="AB179" s="0" t="n">
        <v>604.96</v>
      </c>
      <c r="AC179" s="0" t="n">
        <v>80.5</v>
      </c>
      <c r="AD179" s="0" t="n">
        <v>0</v>
      </c>
      <c r="AE179" s="0" t="n">
        <v>0</v>
      </c>
      <c r="AF179" s="0" t="n">
        <v>87.17</v>
      </c>
      <c r="AG179" s="0" t="n">
        <v>11.6</v>
      </c>
      <c r="AH179" s="0" t="n">
        <v>0</v>
      </c>
      <c r="AI179" s="0" t="n">
        <v>1</v>
      </c>
      <c r="AJ179" s="0" t="n">
        <v>6.94</v>
      </c>
      <c r="AK179" s="0" t="n">
        <v>6.94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7</v>
      </c>
      <c r="AV179" s="0" t="n">
        <v>0</v>
      </c>
      <c r="AW179" s="0" t="n">
        <v>2</v>
      </c>
      <c r="AX179" s="0" t="n">
        <v>152996774</v>
      </c>
      <c r="AY179" s="0" t="n">
        <v>1</v>
      </c>
      <c r="AZ179" s="0" t="n">
        <v>0</v>
      </c>
      <c r="BA179" s="0" t="n">
        <v>181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239</f>
        <v>0.007</v>
      </c>
      <c r="CY179" s="0" t="n">
        <f aca="false">AB179</f>
        <v>604.96</v>
      </c>
      <c r="CZ179" s="0" t="n">
        <f aca="false">AF179</f>
        <v>87.17</v>
      </c>
      <c r="DA179" s="0" t="n">
        <f aca="false">AJ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239)</f>
        <v>239</v>
      </c>
      <c r="B180" s="0" t="n">
        <v>144637762</v>
      </c>
      <c r="C180" s="0" t="n">
        <v>152996760</v>
      </c>
      <c r="D180" s="0" t="n">
        <v>115261041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86</v>
      </c>
      <c r="J180" s="0" t="s">
        <v>687</v>
      </c>
      <c r="K180" s="0" t="s">
        <v>688</v>
      </c>
      <c r="L180" s="0" t="n">
        <v>1348</v>
      </c>
      <c r="N180" s="0" t="n">
        <v>1009</v>
      </c>
      <c r="O180" s="0" t="s">
        <v>131</v>
      </c>
      <c r="P180" s="0" t="s">
        <v>131</v>
      </c>
      <c r="Q180" s="0" t="n">
        <v>1000</v>
      </c>
      <c r="W180" s="0" t="n">
        <v>0</v>
      </c>
      <c r="X180" s="0" t="n">
        <v>-488915963</v>
      </c>
      <c r="Y180" s="0" t="n">
        <v>0.008</v>
      </c>
      <c r="AA180" s="0" t="n">
        <v>156552.52</v>
      </c>
      <c r="AB180" s="0" t="n">
        <v>0</v>
      </c>
      <c r="AC180" s="0" t="n">
        <v>0</v>
      </c>
      <c r="AD180" s="0" t="n">
        <v>0</v>
      </c>
      <c r="AE180" s="0" t="n">
        <v>22558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008</v>
      </c>
      <c r="AV180" s="0" t="n">
        <v>0</v>
      </c>
      <c r="AW180" s="0" t="n">
        <v>2</v>
      </c>
      <c r="AX180" s="0" t="n">
        <v>152996775</v>
      </c>
      <c r="AY180" s="0" t="n">
        <v>1</v>
      </c>
      <c r="AZ180" s="0" t="n">
        <v>0</v>
      </c>
      <c r="BA180" s="0" t="n">
        <v>182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239</f>
        <v>8E-005</v>
      </c>
      <c r="CY180" s="0" t="n">
        <f aca="false">AA180</f>
        <v>156552.52</v>
      </c>
      <c r="CZ180" s="0" t="n">
        <f aca="false">AE180</f>
        <v>22558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239)</f>
        <v>239</v>
      </c>
      <c r="B181" s="0" t="n">
        <v>144637762</v>
      </c>
      <c r="C181" s="0" t="n">
        <v>152996760</v>
      </c>
      <c r="D181" s="0" t="n">
        <v>115052214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89</v>
      </c>
      <c r="J181" s="0" t="s">
        <v>690</v>
      </c>
      <c r="K181" s="0" t="s">
        <v>691</v>
      </c>
      <c r="L181" s="0" t="n">
        <v>1348</v>
      </c>
      <c r="N181" s="0" t="n">
        <v>1009</v>
      </c>
      <c r="O181" s="0" t="s">
        <v>131</v>
      </c>
      <c r="P181" s="0" t="s">
        <v>131</v>
      </c>
      <c r="Q181" s="0" t="n">
        <v>1000</v>
      </c>
      <c r="W181" s="0" t="n">
        <v>0</v>
      </c>
      <c r="X181" s="0" t="n">
        <v>2129917957</v>
      </c>
      <c r="Y181" s="0" t="n">
        <v>0.006</v>
      </c>
      <c r="AA181" s="0" t="n">
        <v>208408.2</v>
      </c>
      <c r="AB181" s="0" t="n">
        <v>0</v>
      </c>
      <c r="AC181" s="0" t="n">
        <v>0</v>
      </c>
      <c r="AD181" s="0" t="n">
        <v>0</v>
      </c>
      <c r="AE181" s="0" t="n">
        <v>30030</v>
      </c>
      <c r="AF181" s="0" t="n">
        <v>0</v>
      </c>
      <c r="AG181" s="0" t="n">
        <v>0</v>
      </c>
      <c r="AH181" s="0" t="n">
        <v>0</v>
      </c>
      <c r="AI181" s="0" t="n">
        <v>6.94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06</v>
      </c>
      <c r="AV181" s="0" t="n">
        <v>0</v>
      </c>
      <c r="AW181" s="0" t="n">
        <v>2</v>
      </c>
      <c r="AX181" s="0" t="n">
        <v>152996776</v>
      </c>
      <c r="AY181" s="0" t="n">
        <v>1</v>
      </c>
      <c r="AZ181" s="0" t="n">
        <v>0</v>
      </c>
      <c r="BA181" s="0" t="n">
        <v>183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239</f>
        <v>6E-005</v>
      </c>
      <c r="CY181" s="0" t="n">
        <f aca="false">AA181</f>
        <v>208408.2</v>
      </c>
      <c r="CZ181" s="0" t="n">
        <f aca="false">AE181</f>
        <v>30030</v>
      </c>
      <c r="DA181" s="0" t="n">
        <f aca="false">AI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239)</f>
        <v>239</v>
      </c>
      <c r="B182" s="0" t="n">
        <v>144637762</v>
      </c>
      <c r="C182" s="0" t="n">
        <v>152996760</v>
      </c>
      <c r="D182" s="0" t="n">
        <v>115101142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692</v>
      </c>
      <c r="J182" s="0" t="s">
        <v>693</v>
      </c>
      <c r="K182" s="0" t="s">
        <v>694</v>
      </c>
      <c r="L182" s="0" t="n">
        <v>1348</v>
      </c>
      <c r="N182" s="0" t="n">
        <v>1009</v>
      </c>
      <c r="O182" s="0" t="s">
        <v>131</v>
      </c>
      <c r="P182" s="0" t="s">
        <v>131</v>
      </c>
      <c r="Q182" s="0" t="n">
        <v>1000</v>
      </c>
      <c r="W182" s="0" t="n">
        <v>0</v>
      </c>
      <c r="X182" s="0" t="n">
        <v>-327917965</v>
      </c>
      <c r="Y182" s="0" t="n">
        <v>0.007</v>
      </c>
      <c r="AA182" s="0" t="n">
        <v>86264.2</v>
      </c>
      <c r="AB182" s="0" t="n">
        <v>0</v>
      </c>
      <c r="AC182" s="0" t="n">
        <v>0</v>
      </c>
      <c r="AD182" s="0" t="n">
        <v>0</v>
      </c>
      <c r="AE182" s="0" t="n">
        <v>12430</v>
      </c>
      <c r="AF182" s="0" t="n">
        <v>0</v>
      </c>
      <c r="AG182" s="0" t="n">
        <v>0</v>
      </c>
      <c r="AH182" s="0" t="n">
        <v>0</v>
      </c>
      <c r="AI182" s="0" t="n">
        <v>6.94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07</v>
      </c>
      <c r="AV182" s="0" t="n">
        <v>0</v>
      </c>
      <c r="AW182" s="0" t="n">
        <v>2</v>
      </c>
      <c r="AX182" s="0" t="n">
        <v>152996777</v>
      </c>
      <c r="AY182" s="0" t="n">
        <v>1</v>
      </c>
      <c r="AZ182" s="0" t="n">
        <v>0</v>
      </c>
      <c r="BA182" s="0" t="n">
        <v>184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239</f>
        <v>7E-005</v>
      </c>
      <c r="CY182" s="0" t="n">
        <f aca="false">AA182</f>
        <v>86264.2</v>
      </c>
      <c r="CZ182" s="0" t="n">
        <f aca="false">AE182</f>
        <v>12430</v>
      </c>
      <c r="DA182" s="0" t="n">
        <f aca="false">AI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239)</f>
        <v>239</v>
      </c>
      <c r="B183" s="0" t="n">
        <v>144637762</v>
      </c>
      <c r="C183" s="0" t="n">
        <v>152996760</v>
      </c>
      <c r="D183" s="0" t="n">
        <v>115057245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95</v>
      </c>
      <c r="J183" s="0" t="s">
        <v>696</v>
      </c>
      <c r="K183" s="0" t="s">
        <v>697</v>
      </c>
      <c r="L183" s="0" t="n">
        <v>1348</v>
      </c>
      <c r="N183" s="0" t="n">
        <v>1009</v>
      </c>
      <c r="O183" s="0" t="s">
        <v>131</v>
      </c>
      <c r="P183" s="0" t="s">
        <v>131</v>
      </c>
      <c r="Q183" s="0" t="n">
        <v>1000</v>
      </c>
      <c r="W183" s="0" t="n">
        <v>0</v>
      </c>
      <c r="X183" s="0" t="n">
        <v>-934963706</v>
      </c>
      <c r="Y183" s="0" t="n">
        <v>0.016</v>
      </c>
      <c r="AA183" s="0" t="n">
        <v>15030.65</v>
      </c>
      <c r="AB183" s="0" t="n">
        <v>0</v>
      </c>
      <c r="AC183" s="0" t="n">
        <v>0</v>
      </c>
      <c r="AD183" s="0" t="n">
        <v>0</v>
      </c>
      <c r="AE183" s="0" t="n">
        <v>2165.8</v>
      </c>
      <c r="AF183" s="0" t="n">
        <v>0</v>
      </c>
      <c r="AG183" s="0" t="n">
        <v>0</v>
      </c>
      <c r="AH183" s="0" t="n">
        <v>0</v>
      </c>
      <c r="AI183" s="0" t="n">
        <v>6.94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016</v>
      </c>
      <c r="AV183" s="0" t="n">
        <v>0</v>
      </c>
      <c r="AW183" s="0" t="n">
        <v>2</v>
      </c>
      <c r="AX183" s="0" t="n">
        <v>152996778</v>
      </c>
      <c r="AY183" s="0" t="n">
        <v>1</v>
      </c>
      <c r="AZ183" s="0" t="n">
        <v>0</v>
      </c>
      <c r="BA183" s="0" t="n">
        <v>185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239</f>
        <v>0.00016</v>
      </c>
      <c r="CY183" s="0" t="n">
        <f aca="false">AA183</f>
        <v>15030.65</v>
      </c>
      <c r="CZ183" s="0" t="n">
        <f aca="false">AE183</f>
        <v>2165.8</v>
      </c>
      <c r="DA183" s="0" t="n">
        <f aca="false">AI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239)</f>
        <v>239</v>
      </c>
      <c r="B184" s="0" t="n">
        <v>144637762</v>
      </c>
      <c r="C184" s="0" t="n">
        <v>152996760</v>
      </c>
      <c r="D184" s="0" t="n">
        <v>115550503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320</v>
      </c>
      <c r="J184" s="0" t="s">
        <v>323</v>
      </c>
      <c r="K184" s="0" t="s">
        <v>321</v>
      </c>
      <c r="L184" s="0" t="n">
        <v>1035</v>
      </c>
      <c r="N184" s="0" t="n">
        <v>1013</v>
      </c>
      <c r="O184" s="0" t="s">
        <v>322</v>
      </c>
      <c r="P184" s="0" t="s">
        <v>322</v>
      </c>
      <c r="Q184" s="0" t="n">
        <v>1</v>
      </c>
      <c r="W184" s="0" t="n">
        <v>1</v>
      </c>
      <c r="X184" s="0" t="n">
        <v>1421389490</v>
      </c>
      <c r="Y184" s="0" t="n">
        <v>-100</v>
      </c>
      <c r="AA184" s="0" t="n">
        <v>705.8</v>
      </c>
      <c r="AB184" s="0" t="n">
        <v>0</v>
      </c>
      <c r="AC184" s="0" t="n">
        <v>0</v>
      </c>
      <c r="AD184" s="0" t="n">
        <v>0</v>
      </c>
      <c r="AE184" s="0" t="n">
        <v>101.7</v>
      </c>
      <c r="AF184" s="0" t="n">
        <v>0</v>
      </c>
      <c r="AG184" s="0" t="n">
        <v>0</v>
      </c>
      <c r="AH184" s="0" t="n">
        <v>0</v>
      </c>
      <c r="AI184" s="0" t="n">
        <v>6.94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-100</v>
      </c>
      <c r="AV184" s="0" t="n">
        <v>0</v>
      </c>
      <c r="AW184" s="0" t="n">
        <v>2</v>
      </c>
      <c r="AX184" s="0" t="n">
        <v>152996779</v>
      </c>
      <c r="AY184" s="0" t="n">
        <v>1</v>
      </c>
      <c r="AZ184" s="0" t="n">
        <v>6144</v>
      </c>
      <c r="BA184" s="0" t="n">
        <v>186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239</f>
        <v>-1</v>
      </c>
      <c r="CY184" s="0" t="n">
        <f aca="false">AA184</f>
        <v>705.8</v>
      </c>
      <c r="CZ184" s="0" t="n">
        <f aca="false">AE184</f>
        <v>101.7</v>
      </c>
      <c r="DA184" s="0" t="n">
        <f aca="false">AI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239)</f>
        <v>239</v>
      </c>
      <c r="B185" s="0" t="n">
        <v>144637762</v>
      </c>
      <c r="C185" s="0" t="n">
        <v>152996760</v>
      </c>
      <c r="D185" s="0" t="n">
        <v>115268059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98</v>
      </c>
      <c r="J185" s="0" t="s">
        <v>699</v>
      </c>
      <c r="K185" s="0" t="s">
        <v>700</v>
      </c>
      <c r="L185" s="0" t="n">
        <v>1355</v>
      </c>
      <c r="N185" s="0" t="n">
        <v>1010</v>
      </c>
      <c r="O185" s="0" t="s">
        <v>254</v>
      </c>
      <c r="P185" s="0" t="s">
        <v>254</v>
      </c>
      <c r="Q185" s="0" t="n">
        <v>100</v>
      </c>
      <c r="W185" s="0" t="n">
        <v>0</v>
      </c>
      <c r="X185" s="0" t="n">
        <v>917307227</v>
      </c>
      <c r="Y185" s="0" t="n">
        <v>6</v>
      </c>
      <c r="AA185" s="0" t="n">
        <v>645.42</v>
      </c>
      <c r="AB185" s="0" t="n">
        <v>0</v>
      </c>
      <c r="AC185" s="0" t="n">
        <v>0</v>
      </c>
      <c r="AD185" s="0" t="n">
        <v>0</v>
      </c>
      <c r="AE185" s="0" t="n">
        <v>93</v>
      </c>
      <c r="AF185" s="0" t="n">
        <v>0</v>
      </c>
      <c r="AG185" s="0" t="n">
        <v>0</v>
      </c>
      <c r="AH185" s="0" t="n">
        <v>0</v>
      </c>
      <c r="AI185" s="0" t="n">
        <v>6.94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6</v>
      </c>
      <c r="AV185" s="0" t="n">
        <v>0</v>
      </c>
      <c r="AW185" s="0" t="n">
        <v>2</v>
      </c>
      <c r="AX185" s="0" t="n">
        <v>152996780</v>
      </c>
      <c r="AY185" s="0" t="n">
        <v>1</v>
      </c>
      <c r="AZ185" s="0" t="n">
        <v>0</v>
      </c>
      <c r="BA185" s="0" t="n">
        <v>187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239</f>
        <v>0.06</v>
      </c>
      <c r="CY185" s="0" t="n">
        <f aca="false">AA185</f>
        <v>645.42</v>
      </c>
      <c r="CZ185" s="0" t="n">
        <f aca="false">AE185</f>
        <v>93</v>
      </c>
      <c r="DA185" s="0" t="n">
        <f aca="false">AI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242)</f>
        <v>242</v>
      </c>
      <c r="B186" s="0" t="n">
        <v>144637762</v>
      </c>
      <c r="C186" s="0" t="n">
        <v>152996783</v>
      </c>
      <c r="D186" s="0" t="n">
        <v>47841090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645</v>
      </c>
      <c r="K186" s="0" t="s">
        <v>646</v>
      </c>
      <c r="L186" s="0" t="n">
        <v>1369</v>
      </c>
      <c r="N186" s="0" t="n">
        <v>1013</v>
      </c>
      <c r="O186" s="0" t="s">
        <v>469</v>
      </c>
      <c r="P186" s="0" t="s">
        <v>469</v>
      </c>
      <c r="Q186" s="0" t="n">
        <v>1</v>
      </c>
      <c r="W186" s="0" t="n">
        <v>0</v>
      </c>
      <c r="X186" s="0" t="n">
        <v>-887838387</v>
      </c>
      <c r="Y186" s="0" t="n">
        <v>200</v>
      </c>
      <c r="AA186" s="0" t="n">
        <v>0</v>
      </c>
      <c r="AB186" s="0" t="n">
        <v>0</v>
      </c>
      <c r="AC186" s="0" t="n">
        <v>0</v>
      </c>
      <c r="AD186" s="0" t="n">
        <v>62.95</v>
      </c>
      <c r="AE186" s="0" t="n">
        <v>0</v>
      </c>
      <c r="AF186" s="0" t="n">
        <v>0</v>
      </c>
      <c r="AG186" s="0" t="n">
        <v>0</v>
      </c>
      <c r="AH186" s="0" t="n">
        <v>9.07</v>
      </c>
      <c r="AI186" s="0" t="n">
        <v>1</v>
      </c>
      <c r="AJ186" s="0" t="n">
        <v>1</v>
      </c>
      <c r="AK186" s="0" t="n">
        <v>1</v>
      </c>
      <c r="AL186" s="0" t="n">
        <v>6.94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200</v>
      </c>
      <c r="AV186" s="0" t="n">
        <v>1</v>
      </c>
      <c r="AW186" s="0" t="n">
        <v>2</v>
      </c>
      <c r="AX186" s="0" t="n">
        <v>152996791</v>
      </c>
      <c r="AY186" s="0" t="n">
        <v>1</v>
      </c>
      <c r="AZ186" s="0" t="n">
        <v>0</v>
      </c>
      <c r="BA186" s="0" t="n">
        <v>188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242</f>
        <v>2</v>
      </c>
      <c r="CY186" s="0" t="n">
        <f aca="false">AD186</f>
        <v>62.95</v>
      </c>
      <c r="CZ186" s="0" t="n">
        <f aca="false">AH186</f>
        <v>9.07</v>
      </c>
      <c r="DA186" s="0" t="n">
        <f aca="false">AL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242)</f>
        <v>242</v>
      </c>
      <c r="B187" s="0" t="n">
        <v>144637762</v>
      </c>
      <c r="C187" s="0" t="n">
        <v>152996783</v>
      </c>
      <c r="D187" s="0" t="n">
        <v>115016508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482</v>
      </c>
      <c r="J187" s="0" t="s">
        <v>483</v>
      </c>
      <c r="K187" s="0" t="s">
        <v>484</v>
      </c>
      <c r="L187" s="0" t="n">
        <v>1368</v>
      </c>
      <c r="N187" s="0" t="n">
        <v>1011</v>
      </c>
      <c r="O187" s="0" t="s">
        <v>475</v>
      </c>
      <c r="P187" s="0" t="s">
        <v>475</v>
      </c>
      <c r="Q187" s="0" t="n">
        <v>1</v>
      </c>
      <c r="W187" s="0" t="n">
        <v>0</v>
      </c>
      <c r="X187" s="0" t="n">
        <v>-365761310</v>
      </c>
      <c r="Y187" s="0" t="n">
        <v>0.09</v>
      </c>
      <c r="AA187" s="0" t="n">
        <v>0</v>
      </c>
      <c r="AB187" s="0" t="n">
        <v>604.96</v>
      </c>
      <c r="AC187" s="0" t="n">
        <v>80.5</v>
      </c>
      <c r="AD187" s="0" t="n">
        <v>0</v>
      </c>
      <c r="AE187" s="0" t="n">
        <v>0</v>
      </c>
      <c r="AF187" s="0" t="n">
        <v>87.17</v>
      </c>
      <c r="AG187" s="0" t="n">
        <v>11.6</v>
      </c>
      <c r="AH187" s="0" t="n">
        <v>0</v>
      </c>
      <c r="AI187" s="0" t="n">
        <v>1</v>
      </c>
      <c r="AJ187" s="0" t="n">
        <v>6.94</v>
      </c>
      <c r="AK187" s="0" t="n">
        <v>6.94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9</v>
      </c>
      <c r="AV187" s="0" t="n">
        <v>0</v>
      </c>
      <c r="AW187" s="0" t="n">
        <v>2</v>
      </c>
      <c r="AX187" s="0" t="n">
        <v>152996792</v>
      </c>
      <c r="AY187" s="0" t="n">
        <v>1</v>
      </c>
      <c r="AZ187" s="0" t="n">
        <v>0</v>
      </c>
      <c r="BA187" s="0" t="n">
        <v>189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242</f>
        <v>0.0009</v>
      </c>
      <c r="CY187" s="0" t="n">
        <f aca="false">AB187</f>
        <v>604.96</v>
      </c>
      <c r="CZ187" s="0" t="n">
        <f aca="false">AF187</f>
        <v>87.17</v>
      </c>
      <c r="DA187" s="0" t="n">
        <f aca="false">AJ187</f>
        <v>6.94</v>
      </c>
      <c r="DB187" s="0" t="n">
        <v>0</v>
      </c>
    </row>
    <row r="188" customFormat="false" ht="12.75" hidden="false" customHeight="false" outlineLevel="0" collapsed="false">
      <c r="A188" s="0" t="n">
        <f aca="false">ROW(Source!A242)</f>
        <v>242</v>
      </c>
      <c r="B188" s="0" t="n">
        <v>144637762</v>
      </c>
      <c r="C188" s="0" t="n">
        <v>152996783</v>
      </c>
      <c r="D188" s="0" t="n">
        <v>115024901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668</v>
      </c>
      <c r="J188" s="0" t="s">
        <v>669</v>
      </c>
      <c r="K188" s="0" t="s">
        <v>670</v>
      </c>
      <c r="L188" s="0" t="n">
        <v>1348</v>
      </c>
      <c r="N188" s="0" t="n">
        <v>1009</v>
      </c>
      <c r="O188" s="0" t="s">
        <v>131</v>
      </c>
      <c r="P188" s="0" t="s">
        <v>131</v>
      </c>
      <c r="Q188" s="0" t="n">
        <v>1000</v>
      </c>
      <c r="W188" s="0" t="n">
        <v>0</v>
      </c>
      <c r="X188" s="0" t="n">
        <v>-2108242623</v>
      </c>
      <c r="Y188" s="0" t="n">
        <v>0.0032</v>
      </c>
      <c r="AA188" s="0" t="n">
        <v>104925.86</v>
      </c>
      <c r="AB188" s="0" t="n">
        <v>0</v>
      </c>
      <c r="AC188" s="0" t="n">
        <v>0</v>
      </c>
      <c r="AD188" s="0" t="n">
        <v>0</v>
      </c>
      <c r="AE188" s="0" t="n">
        <v>15119</v>
      </c>
      <c r="AF188" s="0" t="n">
        <v>0</v>
      </c>
      <c r="AG188" s="0" t="n">
        <v>0</v>
      </c>
      <c r="AH188" s="0" t="n">
        <v>0</v>
      </c>
      <c r="AI188" s="0" t="n">
        <v>6.94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032</v>
      </c>
      <c r="AV188" s="0" t="n">
        <v>0</v>
      </c>
      <c r="AW188" s="0" t="n">
        <v>2</v>
      </c>
      <c r="AX188" s="0" t="n">
        <v>152996793</v>
      </c>
      <c r="AY188" s="0" t="n">
        <v>1</v>
      </c>
      <c r="AZ188" s="0" t="n">
        <v>0</v>
      </c>
      <c r="BA188" s="0" t="n">
        <v>19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242</f>
        <v>3.2E-005</v>
      </c>
      <c r="CY188" s="0" t="n">
        <f aca="false">AA188</f>
        <v>104925.86</v>
      </c>
      <c r="CZ188" s="0" t="n">
        <f aca="false">AE188</f>
        <v>15119</v>
      </c>
      <c r="DA188" s="0" t="n">
        <f aca="false">AI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242)</f>
        <v>242</v>
      </c>
      <c r="B189" s="0" t="n">
        <v>144637762</v>
      </c>
      <c r="C189" s="0" t="n">
        <v>152996783</v>
      </c>
      <c r="D189" s="0" t="n">
        <v>115098924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71</v>
      </c>
      <c r="J189" s="0" t="s">
        <v>672</v>
      </c>
      <c r="K189" s="0" t="s">
        <v>673</v>
      </c>
      <c r="L189" s="0" t="n">
        <v>1348</v>
      </c>
      <c r="N189" s="0" t="n">
        <v>1009</v>
      </c>
      <c r="O189" s="0" t="s">
        <v>131</v>
      </c>
      <c r="P189" s="0" t="s">
        <v>131</v>
      </c>
      <c r="Q189" s="0" t="n">
        <v>1000</v>
      </c>
      <c r="W189" s="0" t="n">
        <v>0</v>
      </c>
      <c r="X189" s="0" t="n">
        <v>711304247</v>
      </c>
      <c r="Y189" s="0" t="n">
        <v>0.0019</v>
      </c>
      <c r="AA189" s="0" t="n">
        <v>117633</v>
      </c>
      <c r="AB189" s="0" t="n">
        <v>0</v>
      </c>
      <c r="AC189" s="0" t="n">
        <v>0</v>
      </c>
      <c r="AD189" s="0" t="n">
        <v>0</v>
      </c>
      <c r="AE189" s="0" t="n">
        <v>16950</v>
      </c>
      <c r="AF189" s="0" t="n">
        <v>0</v>
      </c>
      <c r="AG189" s="0" t="n">
        <v>0</v>
      </c>
      <c r="AH189" s="0" t="n">
        <v>0</v>
      </c>
      <c r="AI189" s="0" t="n">
        <v>6.94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019</v>
      </c>
      <c r="AV189" s="0" t="n">
        <v>0</v>
      </c>
      <c r="AW189" s="0" t="n">
        <v>2</v>
      </c>
      <c r="AX189" s="0" t="n">
        <v>152996794</v>
      </c>
      <c r="AY189" s="0" t="n">
        <v>1</v>
      </c>
      <c r="AZ189" s="0" t="n">
        <v>0</v>
      </c>
      <c r="BA189" s="0" t="n">
        <v>191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242</f>
        <v>1.9E-005</v>
      </c>
      <c r="CY189" s="0" t="n">
        <f aca="false">AA189</f>
        <v>117633</v>
      </c>
      <c r="CZ189" s="0" t="n">
        <f aca="false">AE189</f>
        <v>16950</v>
      </c>
      <c r="DA189" s="0" t="n">
        <f aca="false">AI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242)</f>
        <v>242</v>
      </c>
      <c r="B190" s="0" t="n">
        <v>144637762</v>
      </c>
      <c r="C190" s="0" t="n">
        <v>152996783</v>
      </c>
      <c r="D190" s="0" t="n">
        <v>115024899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680</v>
      </c>
      <c r="J190" s="0" t="s">
        <v>681</v>
      </c>
      <c r="K190" s="0" t="s">
        <v>682</v>
      </c>
      <c r="L190" s="0" t="n">
        <v>1346</v>
      </c>
      <c r="N190" s="0" t="n">
        <v>1009</v>
      </c>
      <c r="O190" s="0" t="s">
        <v>268</v>
      </c>
      <c r="P190" s="0" t="s">
        <v>268</v>
      </c>
      <c r="Q190" s="0" t="n">
        <v>1</v>
      </c>
      <c r="W190" s="0" t="n">
        <v>0</v>
      </c>
      <c r="X190" s="0" t="n">
        <v>-790383832</v>
      </c>
      <c r="Y190" s="0" t="n">
        <v>2.1</v>
      </c>
      <c r="AA190" s="0" t="n">
        <v>258.79</v>
      </c>
      <c r="AB190" s="0" t="n">
        <v>0</v>
      </c>
      <c r="AC190" s="0" t="n">
        <v>0</v>
      </c>
      <c r="AD190" s="0" t="n">
        <v>0</v>
      </c>
      <c r="AE190" s="0" t="n">
        <v>37.29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2.1</v>
      </c>
      <c r="AV190" s="0" t="n">
        <v>0</v>
      </c>
      <c r="AW190" s="0" t="n">
        <v>2</v>
      </c>
      <c r="AX190" s="0" t="n">
        <v>152996795</v>
      </c>
      <c r="AY190" s="0" t="n">
        <v>1</v>
      </c>
      <c r="AZ190" s="0" t="n">
        <v>0</v>
      </c>
      <c r="BA190" s="0" t="n">
        <v>192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242</f>
        <v>0.021</v>
      </c>
      <c r="CY190" s="0" t="n">
        <f aca="false">AA190</f>
        <v>258.79</v>
      </c>
      <c r="CZ190" s="0" t="n">
        <f aca="false">AE190</f>
        <v>37.29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242)</f>
        <v>242</v>
      </c>
      <c r="B191" s="0" t="n">
        <v>144637762</v>
      </c>
      <c r="C191" s="0" t="n">
        <v>152996783</v>
      </c>
      <c r="D191" s="0" t="n">
        <v>115550532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335</v>
      </c>
      <c r="J191" s="0" t="s">
        <v>337</v>
      </c>
      <c r="K191" s="0" t="s">
        <v>336</v>
      </c>
      <c r="L191" s="0" t="n">
        <v>1354</v>
      </c>
      <c r="N191" s="0" t="n">
        <v>1010</v>
      </c>
      <c r="O191" s="0" t="s">
        <v>201</v>
      </c>
      <c r="P191" s="0" t="s">
        <v>201</v>
      </c>
      <c r="Q191" s="0" t="n">
        <v>1</v>
      </c>
      <c r="W191" s="0" t="n">
        <v>1</v>
      </c>
      <c r="X191" s="0" t="n">
        <v>1787912531</v>
      </c>
      <c r="Y191" s="0" t="n">
        <v>-100</v>
      </c>
      <c r="AA191" s="0" t="n">
        <v>992.42</v>
      </c>
      <c r="AB191" s="0" t="n">
        <v>0</v>
      </c>
      <c r="AC191" s="0" t="n">
        <v>0</v>
      </c>
      <c r="AD191" s="0" t="n">
        <v>0</v>
      </c>
      <c r="AE191" s="0" t="n">
        <v>143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-100</v>
      </c>
      <c r="AV191" s="0" t="n">
        <v>0</v>
      </c>
      <c r="AW191" s="0" t="n">
        <v>2</v>
      </c>
      <c r="AX191" s="0" t="n">
        <v>152996796</v>
      </c>
      <c r="AY191" s="0" t="n">
        <v>1</v>
      </c>
      <c r="AZ191" s="0" t="n">
        <v>6144</v>
      </c>
      <c r="BA191" s="0" t="n">
        <v>193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242</f>
        <v>-1</v>
      </c>
      <c r="CY191" s="0" t="n">
        <f aca="false">AA191</f>
        <v>992.42</v>
      </c>
      <c r="CZ191" s="0" t="n">
        <f aca="false">AE191</f>
        <v>143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242)</f>
        <v>242</v>
      </c>
      <c r="B192" s="0" t="n">
        <v>144637762</v>
      </c>
      <c r="C192" s="0" t="n">
        <v>152996783</v>
      </c>
      <c r="D192" s="0" t="n">
        <v>115261035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331</v>
      </c>
      <c r="J192" s="0" t="s">
        <v>333</v>
      </c>
      <c r="K192" s="0" t="s">
        <v>332</v>
      </c>
      <c r="L192" s="0" t="n">
        <v>1348</v>
      </c>
      <c r="N192" s="0" t="n">
        <v>1009</v>
      </c>
      <c r="O192" s="0" t="s">
        <v>131</v>
      </c>
      <c r="P192" s="0" t="s">
        <v>131</v>
      </c>
      <c r="Q192" s="0" t="n">
        <v>1000</v>
      </c>
      <c r="W192" s="0" t="n">
        <v>0</v>
      </c>
      <c r="X192" s="0" t="n">
        <v>-415334342</v>
      </c>
      <c r="Y192" s="0" t="n">
        <v>0.23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6.94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T192" s="0" t="n">
        <v>0.23</v>
      </c>
      <c r="AV192" s="0" t="n">
        <v>0</v>
      </c>
      <c r="AW192" s="0" t="n">
        <v>2</v>
      </c>
      <c r="AX192" s="0" t="n">
        <v>152996797</v>
      </c>
      <c r="AY192" s="0" t="n">
        <v>1</v>
      </c>
      <c r="AZ192" s="0" t="n">
        <v>0</v>
      </c>
      <c r="BA192" s="0" t="n">
        <v>194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242</f>
        <v>0.0023</v>
      </c>
      <c r="CY192" s="0" t="n">
        <f aca="false">AA192</f>
        <v>0</v>
      </c>
      <c r="CZ192" s="0" t="n">
        <f aca="false">AE192</f>
        <v>0</v>
      </c>
      <c r="DA192" s="0" t="n">
        <f aca="false">AI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246)</f>
        <v>246</v>
      </c>
      <c r="B193" s="0" t="n">
        <v>144637762</v>
      </c>
      <c r="C193" s="0" t="n">
        <v>152996801</v>
      </c>
      <c r="D193" s="0" t="n">
        <v>47841090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645</v>
      </c>
      <c r="K193" s="0" t="s">
        <v>646</v>
      </c>
      <c r="L193" s="0" t="n">
        <v>1369</v>
      </c>
      <c r="N193" s="0" t="n">
        <v>1013</v>
      </c>
      <c r="O193" s="0" t="s">
        <v>469</v>
      </c>
      <c r="P193" s="0" t="s">
        <v>469</v>
      </c>
      <c r="Q193" s="0" t="n">
        <v>1</v>
      </c>
      <c r="W193" s="0" t="n">
        <v>0</v>
      </c>
      <c r="X193" s="0" t="n">
        <v>-887838387</v>
      </c>
      <c r="Y193" s="0" t="n">
        <v>52.4</v>
      </c>
      <c r="AA193" s="0" t="n">
        <v>0</v>
      </c>
      <c r="AB193" s="0" t="n">
        <v>0</v>
      </c>
      <c r="AC193" s="0" t="n">
        <v>0</v>
      </c>
      <c r="AD193" s="0" t="n">
        <v>62.95</v>
      </c>
      <c r="AE193" s="0" t="n">
        <v>0</v>
      </c>
      <c r="AF193" s="0" t="n">
        <v>0</v>
      </c>
      <c r="AG193" s="0" t="n">
        <v>0</v>
      </c>
      <c r="AH193" s="0" t="n">
        <v>9.07</v>
      </c>
      <c r="AI193" s="0" t="n">
        <v>1</v>
      </c>
      <c r="AJ193" s="0" t="n">
        <v>1</v>
      </c>
      <c r="AK193" s="0" t="n">
        <v>1</v>
      </c>
      <c r="AL193" s="0" t="n">
        <v>6.94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52.4</v>
      </c>
      <c r="AV193" s="0" t="n">
        <v>1</v>
      </c>
      <c r="AW193" s="0" t="n">
        <v>2</v>
      </c>
      <c r="AX193" s="0" t="n">
        <v>152996807</v>
      </c>
      <c r="AY193" s="0" t="n">
        <v>1</v>
      </c>
      <c r="AZ193" s="0" t="n">
        <v>0</v>
      </c>
      <c r="BA193" s="0" t="n">
        <v>195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246</f>
        <v>1.048</v>
      </c>
      <c r="CY193" s="0" t="n">
        <f aca="false">AD193</f>
        <v>62.95</v>
      </c>
      <c r="CZ193" s="0" t="n">
        <f aca="false">AH193</f>
        <v>9.07</v>
      </c>
      <c r="DA193" s="0" t="n">
        <f aca="false">AL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246)</f>
        <v>246</v>
      </c>
      <c r="B194" s="0" t="n">
        <v>144637762</v>
      </c>
      <c r="C194" s="0" t="n">
        <v>152996801</v>
      </c>
      <c r="D194" s="0" t="n">
        <v>121548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48</v>
      </c>
      <c r="K194" s="0" t="s">
        <v>470</v>
      </c>
      <c r="L194" s="0" t="n">
        <v>608254</v>
      </c>
      <c r="N194" s="0" t="n">
        <v>1013</v>
      </c>
      <c r="O194" s="0" t="s">
        <v>471</v>
      </c>
      <c r="P194" s="0" t="s">
        <v>471</v>
      </c>
      <c r="Q194" s="0" t="n">
        <v>1</v>
      </c>
      <c r="W194" s="0" t="n">
        <v>0</v>
      </c>
      <c r="X194" s="0" t="n">
        <v>-185737400</v>
      </c>
      <c r="Y194" s="0" t="n">
        <v>0.05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6.94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5</v>
      </c>
      <c r="AV194" s="0" t="n">
        <v>2</v>
      </c>
      <c r="AW194" s="0" t="n">
        <v>2</v>
      </c>
      <c r="AX194" s="0" t="n">
        <v>152996808</v>
      </c>
      <c r="AY194" s="0" t="n">
        <v>1</v>
      </c>
      <c r="AZ194" s="0" t="n">
        <v>0</v>
      </c>
      <c r="BA194" s="0" t="n">
        <v>196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246</f>
        <v>0.001</v>
      </c>
      <c r="CY194" s="0" t="n">
        <f aca="false">AD194</f>
        <v>0</v>
      </c>
      <c r="CZ194" s="0" t="n">
        <f aca="false">AH194</f>
        <v>0</v>
      </c>
      <c r="DA194" s="0" t="n">
        <f aca="false">AL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246)</f>
        <v>246</v>
      </c>
      <c r="B195" s="0" t="n">
        <v>144637762</v>
      </c>
      <c r="C195" s="0" t="n">
        <v>152996801</v>
      </c>
      <c r="D195" s="0" t="n">
        <v>115066410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511</v>
      </c>
      <c r="J195" s="0" t="s">
        <v>512</v>
      </c>
      <c r="K195" s="0" t="s">
        <v>513</v>
      </c>
      <c r="L195" s="0" t="n">
        <v>1368</v>
      </c>
      <c r="N195" s="0" t="n">
        <v>1011</v>
      </c>
      <c r="O195" s="0" t="s">
        <v>475</v>
      </c>
      <c r="P195" s="0" t="s">
        <v>475</v>
      </c>
      <c r="Q195" s="0" t="n">
        <v>1</v>
      </c>
      <c r="W195" s="0" t="n">
        <v>0</v>
      </c>
      <c r="X195" s="0" t="n">
        <v>341432456</v>
      </c>
      <c r="Y195" s="0" t="n">
        <v>0.05</v>
      </c>
      <c r="AA195" s="0" t="n">
        <v>0</v>
      </c>
      <c r="AB195" s="0" t="n">
        <v>216.94</v>
      </c>
      <c r="AC195" s="0" t="n">
        <v>93.69</v>
      </c>
      <c r="AD195" s="0" t="n">
        <v>0</v>
      </c>
      <c r="AE195" s="0" t="n">
        <v>0</v>
      </c>
      <c r="AF195" s="0" t="n">
        <v>31.26</v>
      </c>
      <c r="AG195" s="0" t="n">
        <v>13.5</v>
      </c>
      <c r="AH195" s="0" t="n">
        <v>0</v>
      </c>
      <c r="AI195" s="0" t="n">
        <v>1</v>
      </c>
      <c r="AJ195" s="0" t="n">
        <v>6.94</v>
      </c>
      <c r="AK195" s="0" t="n">
        <v>6.94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5</v>
      </c>
      <c r="AV195" s="0" t="n">
        <v>0</v>
      </c>
      <c r="AW195" s="0" t="n">
        <v>2</v>
      </c>
      <c r="AX195" s="0" t="n">
        <v>152996809</v>
      </c>
      <c r="AY195" s="0" t="n">
        <v>1</v>
      </c>
      <c r="AZ195" s="0" t="n">
        <v>0</v>
      </c>
      <c r="BA195" s="0" t="n">
        <v>197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246</f>
        <v>0.001</v>
      </c>
      <c r="CY195" s="0" t="n">
        <f aca="false">AB195</f>
        <v>216.94</v>
      </c>
      <c r="CZ195" s="0" t="n">
        <f aca="false">AF195</f>
        <v>31.26</v>
      </c>
      <c r="DA195" s="0" t="n">
        <f aca="false">AJ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246)</f>
        <v>246</v>
      </c>
      <c r="B196" s="0" t="n">
        <v>144637762</v>
      </c>
      <c r="C196" s="0" t="n">
        <v>152996801</v>
      </c>
      <c r="D196" s="0" t="n">
        <v>115016508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482</v>
      </c>
      <c r="J196" s="0" t="s">
        <v>483</v>
      </c>
      <c r="K196" s="0" t="s">
        <v>484</v>
      </c>
      <c r="L196" s="0" t="n">
        <v>1368</v>
      </c>
      <c r="N196" s="0" t="n">
        <v>1011</v>
      </c>
      <c r="O196" s="0" t="s">
        <v>475</v>
      </c>
      <c r="P196" s="0" t="s">
        <v>475</v>
      </c>
      <c r="Q196" s="0" t="n">
        <v>1</v>
      </c>
      <c r="W196" s="0" t="n">
        <v>0</v>
      </c>
      <c r="X196" s="0" t="n">
        <v>-365761310</v>
      </c>
      <c r="Y196" s="0" t="n">
        <v>0.05</v>
      </c>
      <c r="AA196" s="0" t="n">
        <v>0</v>
      </c>
      <c r="AB196" s="0" t="n">
        <v>604.96</v>
      </c>
      <c r="AC196" s="0" t="n">
        <v>80.5</v>
      </c>
      <c r="AD196" s="0" t="n">
        <v>0</v>
      </c>
      <c r="AE196" s="0" t="n">
        <v>0</v>
      </c>
      <c r="AF196" s="0" t="n">
        <v>87.17</v>
      </c>
      <c r="AG196" s="0" t="n">
        <v>11.6</v>
      </c>
      <c r="AH196" s="0" t="n">
        <v>0</v>
      </c>
      <c r="AI196" s="0" t="n">
        <v>1</v>
      </c>
      <c r="AJ196" s="0" t="n">
        <v>6.94</v>
      </c>
      <c r="AK196" s="0" t="n">
        <v>6.94</v>
      </c>
      <c r="AL196" s="0" t="n">
        <v>1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5</v>
      </c>
      <c r="AV196" s="0" t="n">
        <v>0</v>
      </c>
      <c r="AW196" s="0" t="n">
        <v>2</v>
      </c>
      <c r="AX196" s="0" t="n">
        <v>152996810</v>
      </c>
      <c r="AY196" s="0" t="n">
        <v>1</v>
      </c>
      <c r="AZ196" s="0" t="n">
        <v>0</v>
      </c>
      <c r="BA196" s="0" t="n">
        <v>198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246</f>
        <v>0.001</v>
      </c>
      <c r="CY196" s="0" t="n">
        <f aca="false">AB196</f>
        <v>604.96</v>
      </c>
      <c r="CZ196" s="0" t="n">
        <f aca="false">AF196</f>
        <v>87.17</v>
      </c>
      <c r="DA196" s="0" t="n">
        <f aca="false">AJ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246)</f>
        <v>246</v>
      </c>
      <c r="B197" s="0" t="n">
        <v>144637762</v>
      </c>
      <c r="C197" s="0" t="n">
        <v>152996801</v>
      </c>
      <c r="D197" s="0" t="n">
        <v>115550459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346</v>
      </c>
      <c r="J197" s="0" t="s">
        <v>348</v>
      </c>
      <c r="K197" s="0" t="s">
        <v>347</v>
      </c>
      <c r="L197" s="0" t="n">
        <v>1358</v>
      </c>
      <c r="N197" s="0" t="n">
        <v>1010</v>
      </c>
      <c r="O197" s="0" t="s">
        <v>285</v>
      </c>
      <c r="P197" s="0" t="s">
        <v>285</v>
      </c>
      <c r="Q197" s="0" t="n">
        <v>10</v>
      </c>
      <c r="W197" s="0" t="n">
        <v>1</v>
      </c>
      <c r="X197" s="0" t="n">
        <v>2031120944</v>
      </c>
      <c r="Y197" s="0" t="n">
        <v>-10</v>
      </c>
      <c r="AA197" s="0" t="n">
        <v>1419.23</v>
      </c>
      <c r="AB197" s="0" t="n">
        <v>0</v>
      </c>
      <c r="AC197" s="0" t="n">
        <v>0</v>
      </c>
      <c r="AD197" s="0" t="n">
        <v>0</v>
      </c>
      <c r="AE197" s="0" t="n">
        <v>204.5</v>
      </c>
      <c r="AF197" s="0" t="n">
        <v>0</v>
      </c>
      <c r="AG197" s="0" t="n">
        <v>0</v>
      </c>
      <c r="AH197" s="0" t="n">
        <v>0</v>
      </c>
      <c r="AI197" s="0" t="n">
        <v>6.94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-10</v>
      </c>
      <c r="AV197" s="0" t="n">
        <v>0</v>
      </c>
      <c r="AW197" s="0" t="n">
        <v>2</v>
      </c>
      <c r="AX197" s="0" t="n">
        <v>152996811</v>
      </c>
      <c r="AY197" s="0" t="n">
        <v>1</v>
      </c>
      <c r="AZ197" s="0" t="n">
        <v>6144</v>
      </c>
      <c r="BA197" s="0" t="n">
        <v>199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246</f>
        <v>-0.2</v>
      </c>
      <c r="CY197" s="0" t="n">
        <f aca="false">AA197</f>
        <v>1419.23</v>
      </c>
      <c r="CZ197" s="0" t="n">
        <f aca="false">AE197</f>
        <v>204.5</v>
      </c>
      <c r="DA197" s="0" t="n">
        <f aca="false">AI197</f>
        <v>6.94</v>
      </c>
      <c r="DB197" s="0" t="n">
        <v>0</v>
      </c>
    </row>
    <row r="198" customFormat="false" ht="12.75" hidden="false" customHeight="false" outlineLevel="0" collapsed="false">
      <c r="A198" s="0" t="n">
        <f aca="false">ROW(Source!A248)</f>
        <v>248</v>
      </c>
      <c r="B198" s="0" t="n">
        <v>144637762</v>
      </c>
      <c r="C198" s="0" t="n">
        <v>152996813</v>
      </c>
      <c r="D198" s="0" t="n">
        <v>47841090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645</v>
      </c>
      <c r="K198" s="0" t="s">
        <v>646</v>
      </c>
      <c r="L198" s="0" t="n">
        <v>1369</v>
      </c>
      <c r="N198" s="0" t="n">
        <v>1013</v>
      </c>
      <c r="O198" s="0" t="s">
        <v>469</v>
      </c>
      <c r="P198" s="0" t="s">
        <v>469</v>
      </c>
      <c r="Q198" s="0" t="n">
        <v>1</v>
      </c>
      <c r="W198" s="0" t="n">
        <v>0</v>
      </c>
      <c r="X198" s="0" t="n">
        <v>-887838387</v>
      </c>
      <c r="Y198" s="0" t="n">
        <v>412.7</v>
      </c>
      <c r="AA198" s="0" t="n">
        <v>0</v>
      </c>
      <c r="AB198" s="0" t="n">
        <v>0</v>
      </c>
      <c r="AC198" s="0" t="n">
        <v>0</v>
      </c>
      <c r="AD198" s="0" t="n">
        <v>62.95</v>
      </c>
      <c r="AE198" s="0" t="n">
        <v>0</v>
      </c>
      <c r="AF198" s="0" t="n">
        <v>0</v>
      </c>
      <c r="AG198" s="0" t="n">
        <v>0</v>
      </c>
      <c r="AH198" s="0" t="n">
        <v>9.07</v>
      </c>
      <c r="AI198" s="0" t="n">
        <v>1</v>
      </c>
      <c r="AJ198" s="0" t="n">
        <v>1</v>
      </c>
      <c r="AK198" s="0" t="n">
        <v>1</v>
      </c>
      <c r="AL198" s="0" t="n">
        <v>6.94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412.7</v>
      </c>
      <c r="AV198" s="0" t="n">
        <v>1</v>
      </c>
      <c r="AW198" s="0" t="n">
        <v>2</v>
      </c>
      <c r="AX198" s="0" t="n">
        <v>152996827</v>
      </c>
      <c r="AY198" s="0" t="n">
        <v>1</v>
      </c>
      <c r="AZ198" s="0" t="n">
        <v>0</v>
      </c>
      <c r="BA198" s="0" t="n">
        <v>20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248</f>
        <v>4.127</v>
      </c>
      <c r="CY198" s="0" t="n">
        <f aca="false">AD198</f>
        <v>62.95</v>
      </c>
      <c r="CZ198" s="0" t="n">
        <f aca="false">AH198</f>
        <v>9.07</v>
      </c>
      <c r="DA198" s="0" t="n">
        <f aca="false">AL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248)</f>
        <v>248</v>
      </c>
      <c r="B199" s="0" t="n">
        <v>144637762</v>
      </c>
      <c r="C199" s="0" t="n">
        <v>152996813</v>
      </c>
      <c r="D199" s="0" t="n">
        <v>121548</v>
      </c>
      <c r="E199" s="0" t="n">
        <v>1</v>
      </c>
      <c r="F199" s="0" t="n">
        <v>1</v>
      </c>
      <c r="G199" s="0" t="n">
        <v>1</v>
      </c>
      <c r="H199" s="0" t="n">
        <v>1</v>
      </c>
      <c r="I199" s="0" t="s">
        <v>48</v>
      </c>
      <c r="K199" s="0" t="s">
        <v>470</v>
      </c>
      <c r="L199" s="0" t="n">
        <v>608254</v>
      </c>
      <c r="N199" s="0" t="n">
        <v>1013</v>
      </c>
      <c r="O199" s="0" t="s">
        <v>471</v>
      </c>
      <c r="P199" s="0" t="s">
        <v>471</v>
      </c>
      <c r="Q199" s="0" t="n">
        <v>1</v>
      </c>
      <c r="W199" s="0" t="n">
        <v>0</v>
      </c>
      <c r="X199" s="0" t="n">
        <v>-185737400</v>
      </c>
      <c r="Y199" s="0" t="n">
        <v>0.75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1</v>
      </c>
      <c r="AJ199" s="0" t="n">
        <v>1</v>
      </c>
      <c r="AK199" s="0" t="n">
        <v>6.94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75</v>
      </c>
      <c r="AV199" s="0" t="n">
        <v>2</v>
      </c>
      <c r="AW199" s="0" t="n">
        <v>2</v>
      </c>
      <c r="AX199" s="0" t="n">
        <v>152996828</v>
      </c>
      <c r="AY199" s="0" t="n">
        <v>1</v>
      </c>
      <c r="AZ199" s="0" t="n">
        <v>0</v>
      </c>
      <c r="BA199" s="0" t="n">
        <v>201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248</f>
        <v>0.0075</v>
      </c>
      <c r="CY199" s="0" t="n">
        <f aca="false">AD199</f>
        <v>0</v>
      </c>
      <c r="CZ199" s="0" t="n">
        <f aca="false">AH199</f>
        <v>0</v>
      </c>
      <c r="DA199" s="0" t="n">
        <f aca="false">AL199</f>
        <v>1</v>
      </c>
      <c r="DB199" s="0" t="n">
        <v>0</v>
      </c>
    </row>
    <row r="200" customFormat="false" ht="12.75" hidden="false" customHeight="false" outlineLevel="0" collapsed="false">
      <c r="A200" s="0" t="n">
        <f aca="false">ROW(Source!A248)</f>
        <v>248</v>
      </c>
      <c r="B200" s="0" t="n">
        <v>144637762</v>
      </c>
      <c r="C200" s="0" t="n">
        <v>152996813</v>
      </c>
      <c r="D200" s="0" t="n">
        <v>115066410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511</v>
      </c>
      <c r="J200" s="0" t="s">
        <v>512</v>
      </c>
      <c r="K200" s="0" t="s">
        <v>513</v>
      </c>
      <c r="L200" s="0" t="n">
        <v>1368</v>
      </c>
      <c r="N200" s="0" t="n">
        <v>1011</v>
      </c>
      <c r="O200" s="0" t="s">
        <v>475</v>
      </c>
      <c r="P200" s="0" t="s">
        <v>475</v>
      </c>
      <c r="Q200" s="0" t="n">
        <v>1</v>
      </c>
      <c r="W200" s="0" t="n">
        <v>0</v>
      </c>
      <c r="X200" s="0" t="n">
        <v>341432456</v>
      </c>
      <c r="Y200" s="0" t="n">
        <v>0.75</v>
      </c>
      <c r="AA200" s="0" t="n">
        <v>0</v>
      </c>
      <c r="AB200" s="0" t="n">
        <v>216.94</v>
      </c>
      <c r="AC200" s="0" t="n">
        <v>93.69</v>
      </c>
      <c r="AD200" s="0" t="n">
        <v>0</v>
      </c>
      <c r="AE200" s="0" t="n">
        <v>0</v>
      </c>
      <c r="AF200" s="0" t="n">
        <v>31.26</v>
      </c>
      <c r="AG200" s="0" t="n">
        <v>13.5</v>
      </c>
      <c r="AH200" s="0" t="n">
        <v>0</v>
      </c>
      <c r="AI200" s="0" t="n">
        <v>1</v>
      </c>
      <c r="AJ200" s="0" t="n">
        <v>6.94</v>
      </c>
      <c r="AK200" s="0" t="n">
        <v>6.94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75</v>
      </c>
      <c r="AV200" s="0" t="n">
        <v>0</v>
      </c>
      <c r="AW200" s="0" t="n">
        <v>2</v>
      </c>
      <c r="AX200" s="0" t="n">
        <v>152996829</v>
      </c>
      <c r="AY200" s="0" t="n">
        <v>1</v>
      </c>
      <c r="AZ200" s="0" t="n">
        <v>0</v>
      </c>
      <c r="BA200" s="0" t="n">
        <v>202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248</f>
        <v>0.0075</v>
      </c>
      <c r="CY200" s="0" t="n">
        <f aca="false">AB200</f>
        <v>216.94</v>
      </c>
      <c r="CZ200" s="0" t="n">
        <f aca="false">AF200</f>
        <v>31.26</v>
      </c>
      <c r="DA200" s="0" t="n">
        <f aca="false">AJ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248)</f>
        <v>248</v>
      </c>
      <c r="B201" s="0" t="n">
        <v>144637762</v>
      </c>
      <c r="C201" s="0" t="n">
        <v>152996813</v>
      </c>
      <c r="D201" s="0" t="n">
        <v>115016508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482</v>
      </c>
      <c r="J201" s="0" t="s">
        <v>483</v>
      </c>
      <c r="K201" s="0" t="s">
        <v>484</v>
      </c>
      <c r="L201" s="0" t="n">
        <v>1368</v>
      </c>
      <c r="N201" s="0" t="n">
        <v>1011</v>
      </c>
      <c r="O201" s="0" t="s">
        <v>475</v>
      </c>
      <c r="P201" s="0" t="s">
        <v>475</v>
      </c>
      <c r="Q201" s="0" t="n">
        <v>1</v>
      </c>
      <c r="W201" s="0" t="n">
        <v>0</v>
      </c>
      <c r="X201" s="0" t="n">
        <v>-365761310</v>
      </c>
      <c r="Y201" s="0" t="n">
        <v>0.75</v>
      </c>
      <c r="AA201" s="0" t="n">
        <v>0</v>
      </c>
      <c r="AB201" s="0" t="n">
        <v>604.96</v>
      </c>
      <c r="AC201" s="0" t="n">
        <v>80.5</v>
      </c>
      <c r="AD201" s="0" t="n">
        <v>0</v>
      </c>
      <c r="AE201" s="0" t="n">
        <v>0</v>
      </c>
      <c r="AF201" s="0" t="n">
        <v>87.17</v>
      </c>
      <c r="AG201" s="0" t="n">
        <v>11.6</v>
      </c>
      <c r="AH201" s="0" t="n">
        <v>0</v>
      </c>
      <c r="AI201" s="0" t="n">
        <v>1</v>
      </c>
      <c r="AJ201" s="0" t="n">
        <v>6.94</v>
      </c>
      <c r="AK201" s="0" t="n">
        <v>6.94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75</v>
      </c>
      <c r="AV201" s="0" t="n">
        <v>0</v>
      </c>
      <c r="AW201" s="0" t="n">
        <v>2</v>
      </c>
      <c r="AX201" s="0" t="n">
        <v>152996830</v>
      </c>
      <c r="AY201" s="0" t="n">
        <v>1</v>
      </c>
      <c r="AZ201" s="0" t="n">
        <v>0</v>
      </c>
      <c r="BA201" s="0" t="n">
        <v>203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248</f>
        <v>0.0075</v>
      </c>
      <c r="CY201" s="0" t="n">
        <f aca="false">AB201</f>
        <v>604.96</v>
      </c>
      <c r="CZ201" s="0" t="n">
        <f aca="false">AF201</f>
        <v>87.17</v>
      </c>
      <c r="DA201" s="0" t="n">
        <f aca="false">AJ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248)</f>
        <v>248</v>
      </c>
      <c r="B202" s="0" t="n">
        <v>144637762</v>
      </c>
      <c r="C202" s="0" t="n">
        <v>152996813</v>
      </c>
      <c r="D202" s="0" t="n">
        <v>115052214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89</v>
      </c>
      <c r="J202" s="0" t="s">
        <v>690</v>
      </c>
      <c r="K202" s="0" t="s">
        <v>691</v>
      </c>
      <c r="L202" s="0" t="n">
        <v>1348</v>
      </c>
      <c r="N202" s="0" t="n">
        <v>1009</v>
      </c>
      <c r="O202" s="0" t="s">
        <v>131</v>
      </c>
      <c r="P202" s="0" t="s">
        <v>131</v>
      </c>
      <c r="Q202" s="0" t="n">
        <v>1000</v>
      </c>
      <c r="W202" s="0" t="n">
        <v>0</v>
      </c>
      <c r="X202" s="0" t="n">
        <v>2129917957</v>
      </c>
      <c r="Y202" s="0" t="n">
        <v>0.0035</v>
      </c>
      <c r="AA202" s="0" t="n">
        <v>208408.2</v>
      </c>
      <c r="AB202" s="0" t="n">
        <v>0</v>
      </c>
      <c r="AC202" s="0" t="n">
        <v>0</v>
      </c>
      <c r="AD202" s="0" t="n">
        <v>0</v>
      </c>
      <c r="AE202" s="0" t="n">
        <v>30030</v>
      </c>
      <c r="AF202" s="0" t="n">
        <v>0</v>
      </c>
      <c r="AG202" s="0" t="n">
        <v>0</v>
      </c>
      <c r="AH202" s="0" t="n">
        <v>0</v>
      </c>
      <c r="AI202" s="0" t="n">
        <v>6.94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0035</v>
      </c>
      <c r="AV202" s="0" t="n">
        <v>0</v>
      </c>
      <c r="AW202" s="0" t="n">
        <v>2</v>
      </c>
      <c r="AX202" s="0" t="n">
        <v>152996831</v>
      </c>
      <c r="AY202" s="0" t="n">
        <v>1</v>
      </c>
      <c r="AZ202" s="0" t="n">
        <v>0</v>
      </c>
      <c r="BA202" s="0" t="n">
        <v>204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248</f>
        <v>3.5E-005</v>
      </c>
      <c r="CY202" s="0" t="n">
        <f aca="false">AA202</f>
        <v>208408.2</v>
      </c>
      <c r="CZ202" s="0" t="n">
        <f aca="false">AE202</f>
        <v>30030</v>
      </c>
      <c r="DA202" s="0" t="n">
        <f aca="false">AI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248)</f>
        <v>248</v>
      </c>
      <c r="B203" s="0" t="n">
        <v>144637762</v>
      </c>
      <c r="C203" s="0" t="n">
        <v>152996813</v>
      </c>
      <c r="D203" s="0" t="n">
        <v>115024901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668</v>
      </c>
      <c r="J203" s="0" t="s">
        <v>669</v>
      </c>
      <c r="K203" s="0" t="s">
        <v>670</v>
      </c>
      <c r="L203" s="0" t="n">
        <v>1348</v>
      </c>
      <c r="N203" s="0" t="n">
        <v>1009</v>
      </c>
      <c r="O203" s="0" t="s">
        <v>131</v>
      </c>
      <c r="P203" s="0" t="s">
        <v>131</v>
      </c>
      <c r="Q203" s="0" t="n">
        <v>1000</v>
      </c>
      <c r="W203" s="0" t="n">
        <v>0</v>
      </c>
      <c r="X203" s="0" t="n">
        <v>-2108242623</v>
      </c>
      <c r="Y203" s="0" t="n">
        <v>0.0026</v>
      </c>
      <c r="AA203" s="0" t="n">
        <v>104925.86</v>
      </c>
      <c r="AB203" s="0" t="n">
        <v>0</v>
      </c>
      <c r="AC203" s="0" t="n">
        <v>0</v>
      </c>
      <c r="AD203" s="0" t="n">
        <v>0</v>
      </c>
      <c r="AE203" s="0" t="n">
        <v>15119</v>
      </c>
      <c r="AF203" s="0" t="n">
        <v>0</v>
      </c>
      <c r="AG203" s="0" t="n">
        <v>0</v>
      </c>
      <c r="AH203" s="0" t="n">
        <v>0</v>
      </c>
      <c r="AI203" s="0" t="n">
        <v>6.94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0026</v>
      </c>
      <c r="AV203" s="0" t="n">
        <v>0</v>
      </c>
      <c r="AW203" s="0" t="n">
        <v>2</v>
      </c>
      <c r="AX203" s="0" t="n">
        <v>152996832</v>
      </c>
      <c r="AY203" s="0" t="n">
        <v>1</v>
      </c>
      <c r="AZ203" s="0" t="n">
        <v>0</v>
      </c>
      <c r="BA203" s="0" t="n">
        <v>205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248</f>
        <v>2.6E-005</v>
      </c>
      <c r="CY203" s="0" t="n">
        <f aca="false">AA203</f>
        <v>104925.86</v>
      </c>
      <c r="CZ203" s="0" t="n">
        <f aca="false">AE203</f>
        <v>15119</v>
      </c>
      <c r="DA203" s="0" t="n">
        <f aca="false">AI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248)</f>
        <v>248</v>
      </c>
      <c r="B204" s="0" t="n">
        <v>144637762</v>
      </c>
      <c r="C204" s="0" t="n">
        <v>152996813</v>
      </c>
      <c r="D204" s="0" t="n">
        <v>115098924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71</v>
      </c>
      <c r="J204" s="0" t="s">
        <v>672</v>
      </c>
      <c r="K204" s="0" t="s">
        <v>673</v>
      </c>
      <c r="L204" s="0" t="n">
        <v>1348</v>
      </c>
      <c r="N204" s="0" t="n">
        <v>1009</v>
      </c>
      <c r="O204" s="0" t="s">
        <v>131</v>
      </c>
      <c r="P204" s="0" t="s">
        <v>131</v>
      </c>
      <c r="Q204" s="0" t="n">
        <v>1000</v>
      </c>
      <c r="W204" s="0" t="n">
        <v>0</v>
      </c>
      <c r="X204" s="0" t="n">
        <v>711304247</v>
      </c>
      <c r="Y204" s="0" t="n">
        <v>0.0012</v>
      </c>
      <c r="AA204" s="0" t="n">
        <v>117633</v>
      </c>
      <c r="AB204" s="0" t="n">
        <v>0</v>
      </c>
      <c r="AC204" s="0" t="n">
        <v>0</v>
      </c>
      <c r="AD204" s="0" t="n">
        <v>0</v>
      </c>
      <c r="AE204" s="0" t="n">
        <v>16950</v>
      </c>
      <c r="AF204" s="0" t="n">
        <v>0</v>
      </c>
      <c r="AG204" s="0" t="n">
        <v>0</v>
      </c>
      <c r="AH204" s="0" t="n">
        <v>0</v>
      </c>
      <c r="AI204" s="0" t="n">
        <v>6.94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0012</v>
      </c>
      <c r="AV204" s="0" t="n">
        <v>0</v>
      </c>
      <c r="AW204" s="0" t="n">
        <v>2</v>
      </c>
      <c r="AX204" s="0" t="n">
        <v>152996833</v>
      </c>
      <c r="AY204" s="0" t="n">
        <v>1</v>
      </c>
      <c r="AZ204" s="0" t="n">
        <v>0</v>
      </c>
      <c r="BA204" s="0" t="n">
        <v>206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248</f>
        <v>1.2E-005</v>
      </c>
      <c r="CY204" s="0" t="n">
        <f aca="false">AA204</f>
        <v>117633</v>
      </c>
      <c r="CZ204" s="0" t="n">
        <f aca="false">AE204</f>
        <v>16950</v>
      </c>
      <c r="DA204" s="0" t="n">
        <f aca="false">AI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248)</f>
        <v>248</v>
      </c>
      <c r="B205" s="0" t="n">
        <v>144637762</v>
      </c>
      <c r="C205" s="0" t="n">
        <v>152996813</v>
      </c>
      <c r="D205" s="0" t="n">
        <v>115057368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01</v>
      </c>
      <c r="J205" s="0" t="s">
        <v>702</v>
      </c>
      <c r="K205" s="0" t="s">
        <v>703</v>
      </c>
      <c r="L205" s="0" t="n">
        <v>1348</v>
      </c>
      <c r="N205" s="0" t="n">
        <v>1009</v>
      </c>
      <c r="O205" s="0" t="s">
        <v>131</v>
      </c>
      <c r="P205" s="0" t="s">
        <v>131</v>
      </c>
      <c r="Q205" s="0" t="n">
        <v>1000</v>
      </c>
      <c r="W205" s="0" t="n">
        <v>0</v>
      </c>
      <c r="X205" s="0" t="n">
        <v>712787984</v>
      </c>
      <c r="Y205" s="0" t="n">
        <v>0.005</v>
      </c>
      <c r="AA205" s="0" t="n">
        <v>101948.6</v>
      </c>
      <c r="AB205" s="0" t="n">
        <v>0</v>
      </c>
      <c r="AC205" s="0" t="n">
        <v>0</v>
      </c>
      <c r="AD205" s="0" t="n">
        <v>0</v>
      </c>
      <c r="AE205" s="0" t="n">
        <v>14690</v>
      </c>
      <c r="AF205" s="0" t="n">
        <v>0</v>
      </c>
      <c r="AG205" s="0" t="n">
        <v>0</v>
      </c>
      <c r="AH205" s="0" t="n">
        <v>0</v>
      </c>
      <c r="AI205" s="0" t="n">
        <v>6.94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05</v>
      </c>
      <c r="AV205" s="0" t="n">
        <v>0</v>
      </c>
      <c r="AW205" s="0" t="n">
        <v>2</v>
      </c>
      <c r="AX205" s="0" t="n">
        <v>152996834</v>
      </c>
      <c r="AY205" s="0" t="n">
        <v>1</v>
      </c>
      <c r="AZ205" s="0" t="n">
        <v>0</v>
      </c>
      <c r="BA205" s="0" t="n">
        <v>207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48</f>
        <v>5E-005</v>
      </c>
      <c r="CY205" s="0" t="n">
        <f aca="false">AA205</f>
        <v>101948.6</v>
      </c>
      <c r="CZ205" s="0" t="n">
        <f aca="false">AE205</f>
        <v>14690</v>
      </c>
      <c r="DA205" s="0" t="n">
        <f aca="false">AI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248)</f>
        <v>248</v>
      </c>
      <c r="B206" s="0" t="n">
        <v>144637762</v>
      </c>
      <c r="C206" s="0" t="n">
        <v>152996813</v>
      </c>
      <c r="D206" s="0" t="n">
        <v>115101142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692</v>
      </c>
      <c r="J206" s="0" t="s">
        <v>693</v>
      </c>
      <c r="K206" s="0" t="s">
        <v>694</v>
      </c>
      <c r="L206" s="0" t="n">
        <v>1348</v>
      </c>
      <c r="N206" s="0" t="n">
        <v>1009</v>
      </c>
      <c r="O206" s="0" t="s">
        <v>131</v>
      </c>
      <c r="P206" s="0" t="s">
        <v>131</v>
      </c>
      <c r="Q206" s="0" t="n">
        <v>1000</v>
      </c>
      <c r="W206" s="0" t="n">
        <v>0</v>
      </c>
      <c r="X206" s="0" t="n">
        <v>-327917965</v>
      </c>
      <c r="Y206" s="0" t="n">
        <v>0.0072</v>
      </c>
      <c r="AA206" s="0" t="n">
        <v>86264.2</v>
      </c>
      <c r="AB206" s="0" t="n">
        <v>0</v>
      </c>
      <c r="AC206" s="0" t="n">
        <v>0</v>
      </c>
      <c r="AD206" s="0" t="n">
        <v>0</v>
      </c>
      <c r="AE206" s="0" t="n">
        <v>12430</v>
      </c>
      <c r="AF206" s="0" t="n">
        <v>0</v>
      </c>
      <c r="AG206" s="0" t="n">
        <v>0</v>
      </c>
      <c r="AH206" s="0" t="n">
        <v>0</v>
      </c>
      <c r="AI206" s="0" t="n">
        <v>6.94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0072</v>
      </c>
      <c r="AV206" s="0" t="n">
        <v>0</v>
      </c>
      <c r="AW206" s="0" t="n">
        <v>2</v>
      </c>
      <c r="AX206" s="0" t="n">
        <v>152996835</v>
      </c>
      <c r="AY206" s="0" t="n">
        <v>1</v>
      </c>
      <c r="AZ206" s="0" t="n">
        <v>0</v>
      </c>
      <c r="BA206" s="0" t="n">
        <v>208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48</f>
        <v>7.2E-005</v>
      </c>
      <c r="CY206" s="0" t="n">
        <f aca="false">AA206</f>
        <v>86264.2</v>
      </c>
      <c r="CZ206" s="0" t="n">
        <f aca="false">AE206</f>
        <v>12430</v>
      </c>
      <c r="DA206" s="0" t="n">
        <f aca="false">AI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248)</f>
        <v>248</v>
      </c>
      <c r="B207" s="0" t="n">
        <v>144637762</v>
      </c>
      <c r="C207" s="0" t="n">
        <v>152996813</v>
      </c>
      <c r="D207" s="0" t="n">
        <v>115024899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680</v>
      </c>
      <c r="J207" s="0" t="s">
        <v>681</v>
      </c>
      <c r="K207" s="0" t="s">
        <v>682</v>
      </c>
      <c r="L207" s="0" t="n">
        <v>1346</v>
      </c>
      <c r="N207" s="0" t="n">
        <v>1009</v>
      </c>
      <c r="O207" s="0" t="s">
        <v>268</v>
      </c>
      <c r="P207" s="0" t="s">
        <v>268</v>
      </c>
      <c r="Q207" s="0" t="n">
        <v>1</v>
      </c>
      <c r="W207" s="0" t="n">
        <v>0</v>
      </c>
      <c r="X207" s="0" t="n">
        <v>-790383832</v>
      </c>
      <c r="Y207" s="0" t="n">
        <v>1.05</v>
      </c>
      <c r="AA207" s="0" t="n">
        <v>258.79</v>
      </c>
      <c r="AB207" s="0" t="n">
        <v>0</v>
      </c>
      <c r="AC207" s="0" t="n">
        <v>0</v>
      </c>
      <c r="AD207" s="0" t="n">
        <v>0</v>
      </c>
      <c r="AE207" s="0" t="n">
        <v>37.29</v>
      </c>
      <c r="AF207" s="0" t="n">
        <v>0</v>
      </c>
      <c r="AG207" s="0" t="n">
        <v>0</v>
      </c>
      <c r="AH207" s="0" t="n">
        <v>0</v>
      </c>
      <c r="AI207" s="0" t="n">
        <v>6.94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1.05</v>
      </c>
      <c r="AV207" s="0" t="n">
        <v>0</v>
      </c>
      <c r="AW207" s="0" t="n">
        <v>2</v>
      </c>
      <c r="AX207" s="0" t="n">
        <v>152996836</v>
      </c>
      <c r="AY207" s="0" t="n">
        <v>1</v>
      </c>
      <c r="AZ207" s="0" t="n">
        <v>0</v>
      </c>
      <c r="BA207" s="0" t="n">
        <v>209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48</f>
        <v>0.0105</v>
      </c>
      <c r="CY207" s="0" t="n">
        <f aca="false">AA207</f>
        <v>258.79</v>
      </c>
      <c r="CZ207" s="0" t="n">
        <f aca="false">AE207</f>
        <v>37.29</v>
      </c>
      <c r="DA207" s="0" t="n">
        <f aca="false">AI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48)</f>
        <v>248</v>
      </c>
      <c r="B208" s="0" t="n">
        <v>144637762</v>
      </c>
      <c r="C208" s="0" t="n">
        <v>152996813</v>
      </c>
      <c r="D208" s="0" t="n">
        <v>115057245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95</v>
      </c>
      <c r="J208" s="0" t="s">
        <v>696</v>
      </c>
      <c r="K208" s="0" t="s">
        <v>697</v>
      </c>
      <c r="L208" s="0" t="n">
        <v>1348</v>
      </c>
      <c r="N208" s="0" t="n">
        <v>1009</v>
      </c>
      <c r="O208" s="0" t="s">
        <v>131</v>
      </c>
      <c r="P208" s="0" t="s">
        <v>131</v>
      </c>
      <c r="Q208" s="0" t="n">
        <v>1000</v>
      </c>
      <c r="W208" s="0" t="n">
        <v>0</v>
      </c>
      <c r="X208" s="0" t="n">
        <v>-934963706</v>
      </c>
      <c r="Y208" s="0" t="n">
        <v>0.02</v>
      </c>
      <c r="AA208" s="0" t="n">
        <v>15030.65</v>
      </c>
      <c r="AB208" s="0" t="n">
        <v>0</v>
      </c>
      <c r="AC208" s="0" t="n">
        <v>0</v>
      </c>
      <c r="AD208" s="0" t="n">
        <v>0</v>
      </c>
      <c r="AE208" s="0" t="n">
        <v>2165.8</v>
      </c>
      <c r="AF208" s="0" t="n">
        <v>0</v>
      </c>
      <c r="AG208" s="0" t="n">
        <v>0</v>
      </c>
      <c r="AH208" s="0" t="n">
        <v>0</v>
      </c>
      <c r="AI208" s="0" t="n">
        <v>6.94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02</v>
      </c>
      <c r="AV208" s="0" t="n">
        <v>0</v>
      </c>
      <c r="AW208" s="0" t="n">
        <v>2</v>
      </c>
      <c r="AX208" s="0" t="n">
        <v>152996837</v>
      </c>
      <c r="AY208" s="0" t="n">
        <v>1</v>
      </c>
      <c r="AZ208" s="0" t="n">
        <v>0</v>
      </c>
      <c r="BA208" s="0" t="n">
        <v>21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48</f>
        <v>0.0002</v>
      </c>
      <c r="CY208" s="0" t="n">
        <f aca="false">AA208</f>
        <v>15030.65</v>
      </c>
      <c r="CZ208" s="0" t="n">
        <f aca="false">AE208</f>
        <v>2165.8</v>
      </c>
      <c r="DA208" s="0" t="n">
        <f aca="false">AI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248)</f>
        <v>248</v>
      </c>
      <c r="B209" s="0" t="n">
        <v>144637762</v>
      </c>
      <c r="C209" s="0" t="n">
        <v>152996813</v>
      </c>
      <c r="D209" s="0" t="n">
        <v>115268059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98</v>
      </c>
      <c r="J209" s="0" t="s">
        <v>699</v>
      </c>
      <c r="K209" s="0" t="s">
        <v>700</v>
      </c>
      <c r="L209" s="0" t="n">
        <v>1355</v>
      </c>
      <c r="N209" s="0" t="n">
        <v>1010</v>
      </c>
      <c r="O209" s="0" t="s">
        <v>254</v>
      </c>
      <c r="P209" s="0" t="s">
        <v>254</v>
      </c>
      <c r="Q209" s="0" t="n">
        <v>100</v>
      </c>
      <c r="W209" s="0" t="n">
        <v>0</v>
      </c>
      <c r="X209" s="0" t="n">
        <v>917307227</v>
      </c>
      <c r="Y209" s="0" t="n">
        <v>4</v>
      </c>
      <c r="AA209" s="0" t="n">
        <v>645.42</v>
      </c>
      <c r="AB209" s="0" t="n">
        <v>0</v>
      </c>
      <c r="AC209" s="0" t="n">
        <v>0</v>
      </c>
      <c r="AD209" s="0" t="n">
        <v>0</v>
      </c>
      <c r="AE209" s="0" t="n">
        <v>93</v>
      </c>
      <c r="AF209" s="0" t="n">
        <v>0</v>
      </c>
      <c r="AG209" s="0" t="n">
        <v>0</v>
      </c>
      <c r="AH209" s="0" t="n">
        <v>0</v>
      </c>
      <c r="AI209" s="0" t="n">
        <v>6.94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4</v>
      </c>
      <c r="AV209" s="0" t="n">
        <v>0</v>
      </c>
      <c r="AW209" s="0" t="n">
        <v>2</v>
      </c>
      <c r="AX209" s="0" t="n">
        <v>152996838</v>
      </c>
      <c r="AY209" s="0" t="n">
        <v>1</v>
      </c>
      <c r="AZ209" s="0" t="n">
        <v>0</v>
      </c>
      <c r="BA209" s="0" t="n">
        <v>211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48</f>
        <v>0.04</v>
      </c>
      <c r="CY209" s="0" t="n">
        <f aca="false">AA209</f>
        <v>645.42</v>
      </c>
      <c r="CZ209" s="0" t="n">
        <f aca="false">AE209</f>
        <v>93</v>
      </c>
      <c r="DA209" s="0" t="n">
        <f aca="false">AI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248)</f>
        <v>248</v>
      </c>
      <c r="B210" s="0" t="n">
        <v>144637762</v>
      </c>
      <c r="C210" s="0" t="n">
        <v>152996813</v>
      </c>
      <c r="D210" s="0" t="n">
        <v>115550184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354</v>
      </c>
      <c r="J210" s="0" t="s">
        <v>356</v>
      </c>
      <c r="K210" s="0" t="s">
        <v>355</v>
      </c>
      <c r="L210" s="0" t="n">
        <v>1035</v>
      </c>
      <c r="N210" s="0" t="n">
        <v>1013</v>
      </c>
      <c r="O210" s="0" t="s">
        <v>322</v>
      </c>
      <c r="P210" s="0" t="s">
        <v>322</v>
      </c>
      <c r="Q210" s="0" t="n">
        <v>1</v>
      </c>
      <c r="W210" s="0" t="n">
        <v>1</v>
      </c>
      <c r="X210" s="0" t="n">
        <v>983153187</v>
      </c>
      <c r="Y210" s="0" t="n">
        <v>-100</v>
      </c>
      <c r="AA210" s="0" t="n">
        <v>2206.92</v>
      </c>
      <c r="AB210" s="0" t="n">
        <v>0</v>
      </c>
      <c r="AC210" s="0" t="n">
        <v>0</v>
      </c>
      <c r="AD210" s="0" t="n">
        <v>0</v>
      </c>
      <c r="AE210" s="0" t="n">
        <v>318</v>
      </c>
      <c r="AF210" s="0" t="n">
        <v>0</v>
      </c>
      <c r="AG210" s="0" t="n">
        <v>0</v>
      </c>
      <c r="AH210" s="0" t="n">
        <v>0</v>
      </c>
      <c r="AI210" s="0" t="n">
        <v>6.94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-100</v>
      </c>
      <c r="AV210" s="0" t="n">
        <v>0</v>
      </c>
      <c r="AW210" s="0" t="n">
        <v>2</v>
      </c>
      <c r="AX210" s="0" t="n">
        <v>152996839</v>
      </c>
      <c r="AY210" s="0" t="n">
        <v>1</v>
      </c>
      <c r="AZ210" s="0" t="n">
        <v>6144</v>
      </c>
      <c r="BA210" s="0" t="n">
        <v>212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48</f>
        <v>-1</v>
      </c>
      <c r="CY210" s="0" t="n">
        <f aca="false">AA210</f>
        <v>2206.92</v>
      </c>
      <c r="CZ210" s="0" t="n">
        <f aca="false">AE210</f>
        <v>318</v>
      </c>
      <c r="DA210" s="0" t="n">
        <f aca="false">AI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51)</f>
        <v>251</v>
      </c>
      <c r="B211" s="0" t="n">
        <v>144637762</v>
      </c>
      <c r="C211" s="0" t="n">
        <v>152996842</v>
      </c>
      <c r="D211" s="0" t="n">
        <v>47841090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645</v>
      </c>
      <c r="K211" s="0" t="s">
        <v>646</v>
      </c>
      <c r="L211" s="0" t="n">
        <v>1369</v>
      </c>
      <c r="N211" s="0" t="n">
        <v>1013</v>
      </c>
      <c r="O211" s="0" t="s">
        <v>469</v>
      </c>
      <c r="P211" s="0" t="s">
        <v>469</v>
      </c>
      <c r="Q211" s="0" t="n">
        <v>1</v>
      </c>
      <c r="W211" s="0" t="n">
        <v>0</v>
      </c>
      <c r="X211" s="0" t="n">
        <v>-887838387</v>
      </c>
      <c r="Y211" s="0" t="n">
        <v>52.4</v>
      </c>
      <c r="AA211" s="0" t="n">
        <v>0</v>
      </c>
      <c r="AB211" s="0" t="n">
        <v>0</v>
      </c>
      <c r="AC211" s="0" t="n">
        <v>0</v>
      </c>
      <c r="AD211" s="0" t="n">
        <v>62.95</v>
      </c>
      <c r="AE211" s="0" t="n">
        <v>0</v>
      </c>
      <c r="AF211" s="0" t="n">
        <v>0</v>
      </c>
      <c r="AG211" s="0" t="n">
        <v>0</v>
      </c>
      <c r="AH211" s="0" t="n">
        <v>9.07</v>
      </c>
      <c r="AI211" s="0" t="n">
        <v>1</v>
      </c>
      <c r="AJ211" s="0" t="n">
        <v>1</v>
      </c>
      <c r="AK211" s="0" t="n">
        <v>1</v>
      </c>
      <c r="AL211" s="0" t="n">
        <v>6.94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52.4</v>
      </c>
      <c r="AV211" s="0" t="n">
        <v>1</v>
      </c>
      <c r="AW211" s="0" t="n">
        <v>2</v>
      </c>
      <c r="AX211" s="0" t="n">
        <v>152996848</v>
      </c>
      <c r="AY211" s="0" t="n">
        <v>1</v>
      </c>
      <c r="AZ211" s="0" t="n">
        <v>0</v>
      </c>
      <c r="BA211" s="0" t="n">
        <v>213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51</f>
        <v>0.524</v>
      </c>
      <c r="CY211" s="0" t="n">
        <f aca="false">AD211</f>
        <v>62.95</v>
      </c>
      <c r="CZ211" s="0" t="n">
        <f aca="false">AH211</f>
        <v>9.07</v>
      </c>
      <c r="DA211" s="0" t="n">
        <f aca="false">AL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51)</f>
        <v>251</v>
      </c>
      <c r="B212" s="0" t="n">
        <v>144637762</v>
      </c>
      <c r="C212" s="0" t="n">
        <v>152996842</v>
      </c>
      <c r="D212" s="0" t="n">
        <v>121548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48</v>
      </c>
      <c r="K212" s="0" t="s">
        <v>470</v>
      </c>
      <c r="L212" s="0" t="n">
        <v>608254</v>
      </c>
      <c r="N212" s="0" t="n">
        <v>1013</v>
      </c>
      <c r="O212" s="0" t="s">
        <v>471</v>
      </c>
      <c r="P212" s="0" t="s">
        <v>471</v>
      </c>
      <c r="Q212" s="0" t="n">
        <v>1</v>
      </c>
      <c r="W212" s="0" t="n">
        <v>0</v>
      </c>
      <c r="X212" s="0" t="n">
        <v>-185737400</v>
      </c>
      <c r="Y212" s="0" t="n">
        <v>0.05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6.94</v>
      </c>
      <c r="AL212" s="0" t="n">
        <v>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05</v>
      </c>
      <c r="AV212" s="0" t="n">
        <v>2</v>
      </c>
      <c r="AW212" s="0" t="n">
        <v>2</v>
      </c>
      <c r="AX212" s="0" t="n">
        <v>152996849</v>
      </c>
      <c r="AY212" s="0" t="n">
        <v>1</v>
      </c>
      <c r="AZ212" s="0" t="n">
        <v>0</v>
      </c>
      <c r="BA212" s="0" t="n">
        <v>214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51</f>
        <v>0.0005</v>
      </c>
      <c r="CY212" s="0" t="n">
        <f aca="false">AD212</f>
        <v>0</v>
      </c>
      <c r="CZ212" s="0" t="n">
        <f aca="false">AH212</f>
        <v>0</v>
      </c>
      <c r="DA212" s="0" t="n">
        <f aca="false">AL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251)</f>
        <v>251</v>
      </c>
      <c r="B213" s="0" t="n">
        <v>144637762</v>
      </c>
      <c r="C213" s="0" t="n">
        <v>152996842</v>
      </c>
      <c r="D213" s="0" t="n">
        <v>11506641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511</v>
      </c>
      <c r="J213" s="0" t="s">
        <v>512</v>
      </c>
      <c r="K213" s="0" t="s">
        <v>513</v>
      </c>
      <c r="L213" s="0" t="n">
        <v>1368</v>
      </c>
      <c r="N213" s="0" t="n">
        <v>1011</v>
      </c>
      <c r="O213" s="0" t="s">
        <v>475</v>
      </c>
      <c r="P213" s="0" t="s">
        <v>475</v>
      </c>
      <c r="Q213" s="0" t="n">
        <v>1</v>
      </c>
      <c r="W213" s="0" t="n">
        <v>0</v>
      </c>
      <c r="X213" s="0" t="n">
        <v>341432456</v>
      </c>
      <c r="Y213" s="0" t="n">
        <v>0.05</v>
      </c>
      <c r="AA213" s="0" t="n">
        <v>0</v>
      </c>
      <c r="AB213" s="0" t="n">
        <v>216.94</v>
      </c>
      <c r="AC213" s="0" t="n">
        <v>93.69</v>
      </c>
      <c r="AD213" s="0" t="n">
        <v>0</v>
      </c>
      <c r="AE213" s="0" t="n">
        <v>0</v>
      </c>
      <c r="AF213" s="0" t="n">
        <v>31.26</v>
      </c>
      <c r="AG213" s="0" t="n">
        <v>13.5</v>
      </c>
      <c r="AH213" s="0" t="n">
        <v>0</v>
      </c>
      <c r="AI213" s="0" t="n">
        <v>1</v>
      </c>
      <c r="AJ213" s="0" t="n">
        <v>6.94</v>
      </c>
      <c r="AK213" s="0" t="n">
        <v>6.94</v>
      </c>
      <c r="AL213" s="0" t="n">
        <v>1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5</v>
      </c>
      <c r="AV213" s="0" t="n">
        <v>0</v>
      </c>
      <c r="AW213" s="0" t="n">
        <v>2</v>
      </c>
      <c r="AX213" s="0" t="n">
        <v>152996850</v>
      </c>
      <c r="AY213" s="0" t="n">
        <v>1</v>
      </c>
      <c r="AZ213" s="0" t="n">
        <v>0</v>
      </c>
      <c r="BA213" s="0" t="n">
        <v>215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51</f>
        <v>0.0005</v>
      </c>
      <c r="CY213" s="0" t="n">
        <f aca="false">AB213</f>
        <v>216.94</v>
      </c>
      <c r="CZ213" s="0" t="n">
        <f aca="false">AF213</f>
        <v>31.26</v>
      </c>
      <c r="DA213" s="0" t="n">
        <f aca="false">AJ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51)</f>
        <v>251</v>
      </c>
      <c r="B214" s="0" t="n">
        <v>144637762</v>
      </c>
      <c r="C214" s="0" t="n">
        <v>152996842</v>
      </c>
      <c r="D214" s="0" t="n">
        <v>11501650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482</v>
      </c>
      <c r="J214" s="0" t="s">
        <v>483</v>
      </c>
      <c r="K214" s="0" t="s">
        <v>484</v>
      </c>
      <c r="L214" s="0" t="n">
        <v>1368</v>
      </c>
      <c r="N214" s="0" t="n">
        <v>1011</v>
      </c>
      <c r="O214" s="0" t="s">
        <v>475</v>
      </c>
      <c r="P214" s="0" t="s">
        <v>475</v>
      </c>
      <c r="Q214" s="0" t="n">
        <v>1</v>
      </c>
      <c r="W214" s="0" t="n">
        <v>0</v>
      </c>
      <c r="X214" s="0" t="n">
        <v>-365761310</v>
      </c>
      <c r="Y214" s="0" t="n">
        <v>0.05</v>
      </c>
      <c r="AA214" s="0" t="n">
        <v>0</v>
      </c>
      <c r="AB214" s="0" t="n">
        <v>604.96</v>
      </c>
      <c r="AC214" s="0" t="n">
        <v>80.5</v>
      </c>
      <c r="AD214" s="0" t="n">
        <v>0</v>
      </c>
      <c r="AE214" s="0" t="n">
        <v>0</v>
      </c>
      <c r="AF214" s="0" t="n">
        <v>87.17</v>
      </c>
      <c r="AG214" s="0" t="n">
        <v>11.6</v>
      </c>
      <c r="AH214" s="0" t="n">
        <v>0</v>
      </c>
      <c r="AI214" s="0" t="n">
        <v>1</v>
      </c>
      <c r="AJ214" s="0" t="n">
        <v>6.94</v>
      </c>
      <c r="AK214" s="0" t="n">
        <v>6.94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5</v>
      </c>
      <c r="AV214" s="0" t="n">
        <v>0</v>
      </c>
      <c r="AW214" s="0" t="n">
        <v>2</v>
      </c>
      <c r="AX214" s="0" t="n">
        <v>152996851</v>
      </c>
      <c r="AY214" s="0" t="n">
        <v>1</v>
      </c>
      <c r="AZ214" s="0" t="n">
        <v>0</v>
      </c>
      <c r="BA214" s="0" t="n">
        <v>216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51</f>
        <v>0.0005</v>
      </c>
      <c r="CY214" s="0" t="n">
        <f aca="false">AB214</f>
        <v>604.96</v>
      </c>
      <c r="CZ214" s="0" t="n">
        <f aca="false">AF214</f>
        <v>87.17</v>
      </c>
      <c r="DA214" s="0" t="n">
        <f aca="false">AJ214</f>
        <v>6.94</v>
      </c>
      <c r="DB214" s="0" t="n">
        <v>0</v>
      </c>
    </row>
    <row r="215" customFormat="false" ht="12.75" hidden="false" customHeight="false" outlineLevel="0" collapsed="false">
      <c r="A215" s="0" t="n">
        <f aca="false">ROW(Source!A251)</f>
        <v>251</v>
      </c>
      <c r="B215" s="0" t="n">
        <v>144637762</v>
      </c>
      <c r="C215" s="0" t="n">
        <v>152996842</v>
      </c>
      <c r="D215" s="0" t="n">
        <v>115550459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46</v>
      </c>
      <c r="J215" s="0" t="s">
        <v>348</v>
      </c>
      <c r="K215" s="0" t="s">
        <v>347</v>
      </c>
      <c r="L215" s="0" t="n">
        <v>1358</v>
      </c>
      <c r="N215" s="0" t="n">
        <v>1010</v>
      </c>
      <c r="O215" s="0" t="s">
        <v>285</v>
      </c>
      <c r="P215" s="0" t="s">
        <v>285</v>
      </c>
      <c r="Q215" s="0" t="n">
        <v>10</v>
      </c>
      <c r="W215" s="0" t="n">
        <v>0</v>
      </c>
      <c r="X215" s="0" t="n">
        <v>2031120944</v>
      </c>
      <c r="Y215" s="0" t="n">
        <v>10</v>
      </c>
      <c r="AA215" s="0" t="n">
        <v>1419.23</v>
      </c>
      <c r="AB215" s="0" t="n">
        <v>0</v>
      </c>
      <c r="AC215" s="0" t="n">
        <v>0</v>
      </c>
      <c r="AD215" s="0" t="n">
        <v>0</v>
      </c>
      <c r="AE215" s="0" t="n">
        <v>204.5</v>
      </c>
      <c r="AF215" s="0" t="n">
        <v>0</v>
      </c>
      <c r="AG215" s="0" t="n">
        <v>0</v>
      </c>
      <c r="AH215" s="0" t="n">
        <v>0</v>
      </c>
      <c r="AI215" s="0" t="n">
        <v>6.94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10</v>
      </c>
      <c r="AV215" s="0" t="n">
        <v>0</v>
      </c>
      <c r="AW215" s="0" t="n">
        <v>2</v>
      </c>
      <c r="AX215" s="0" t="n">
        <v>152996852</v>
      </c>
      <c r="AY215" s="0" t="n">
        <v>1</v>
      </c>
      <c r="AZ215" s="0" t="n">
        <v>0</v>
      </c>
      <c r="BA215" s="0" t="n">
        <v>217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51</f>
        <v>0.1</v>
      </c>
      <c r="CY215" s="0" t="n">
        <f aca="false">AA215</f>
        <v>1419.23</v>
      </c>
      <c r="CZ215" s="0" t="n">
        <f aca="false">AE215</f>
        <v>204.5</v>
      </c>
      <c r="DA215" s="0" t="n">
        <f aca="false">AI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52)</f>
        <v>252</v>
      </c>
      <c r="B216" s="0" t="n">
        <v>144637762</v>
      </c>
      <c r="C216" s="0" t="n">
        <v>152996853</v>
      </c>
      <c r="D216" s="0" t="n">
        <v>47841090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645</v>
      </c>
      <c r="K216" s="0" t="s">
        <v>646</v>
      </c>
      <c r="L216" s="0" t="n">
        <v>1369</v>
      </c>
      <c r="N216" s="0" t="n">
        <v>1013</v>
      </c>
      <c r="O216" s="0" t="s">
        <v>469</v>
      </c>
      <c r="P216" s="0" t="s">
        <v>469</v>
      </c>
      <c r="Q216" s="0" t="n">
        <v>1</v>
      </c>
      <c r="W216" s="0" t="n">
        <v>0</v>
      </c>
      <c r="X216" s="0" t="n">
        <v>-887838387</v>
      </c>
      <c r="Y216" s="0" t="n">
        <v>107</v>
      </c>
      <c r="AA216" s="0" t="n">
        <v>0</v>
      </c>
      <c r="AB216" s="0" t="n">
        <v>0</v>
      </c>
      <c r="AC216" s="0" t="n">
        <v>0</v>
      </c>
      <c r="AD216" s="0" t="n">
        <v>62.95</v>
      </c>
      <c r="AE216" s="0" t="n">
        <v>0</v>
      </c>
      <c r="AF216" s="0" t="n">
        <v>0</v>
      </c>
      <c r="AG216" s="0" t="n">
        <v>0</v>
      </c>
      <c r="AH216" s="0" t="n">
        <v>9.07</v>
      </c>
      <c r="AI216" s="0" t="n">
        <v>1</v>
      </c>
      <c r="AJ216" s="0" t="n">
        <v>1</v>
      </c>
      <c r="AK216" s="0" t="n">
        <v>1</v>
      </c>
      <c r="AL216" s="0" t="n">
        <v>6.94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107</v>
      </c>
      <c r="AV216" s="0" t="n">
        <v>1</v>
      </c>
      <c r="AW216" s="0" t="n">
        <v>2</v>
      </c>
      <c r="AX216" s="0" t="n">
        <v>152997865</v>
      </c>
      <c r="AY216" s="0" t="n">
        <v>1</v>
      </c>
      <c r="AZ216" s="0" t="n">
        <v>0</v>
      </c>
      <c r="BA216" s="0" t="n">
        <v>218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52</f>
        <v>1.07</v>
      </c>
      <c r="CY216" s="0" t="n">
        <f aca="false">AD216</f>
        <v>62.95</v>
      </c>
      <c r="CZ216" s="0" t="n">
        <f aca="false">AH216</f>
        <v>9.07</v>
      </c>
      <c r="DA216" s="0" t="n">
        <f aca="false">AL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52)</f>
        <v>252</v>
      </c>
      <c r="B217" s="0" t="n">
        <v>144637762</v>
      </c>
      <c r="C217" s="0" t="n">
        <v>152996853</v>
      </c>
      <c r="D217" s="0" t="n">
        <v>121548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48</v>
      </c>
      <c r="K217" s="0" t="s">
        <v>470</v>
      </c>
      <c r="L217" s="0" t="n">
        <v>608254</v>
      </c>
      <c r="N217" s="0" t="n">
        <v>1013</v>
      </c>
      <c r="O217" s="0" t="s">
        <v>471</v>
      </c>
      <c r="P217" s="0" t="s">
        <v>471</v>
      </c>
      <c r="Q217" s="0" t="n">
        <v>1</v>
      </c>
      <c r="W217" s="0" t="n">
        <v>0</v>
      </c>
      <c r="X217" s="0" t="n">
        <v>-185737400</v>
      </c>
      <c r="Y217" s="0" t="n">
        <v>0.1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6.94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1</v>
      </c>
      <c r="AV217" s="0" t="n">
        <v>2</v>
      </c>
      <c r="AW217" s="0" t="n">
        <v>2</v>
      </c>
      <c r="AX217" s="0" t="n">
        <v>152997866</v>
      </c>
      <c r="AY217" s="0" t="n">
        <v>1</v>
      </c>
      <c r="AZ217" s="0" t="n">
        <v>0</v>
      </c>
      <c r="BA217" s="0" t="n">
        <v>219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52</f>
        <v>0.001</v>
      </c>
      <c r="CY217" s="0" t="n">
        <f aca="false">AD217</f>
        <v>0</v>
      </c>
      <c r="CZ217" s="0" t="n">
        <f aca="false">AH217</f>
        <v>0</v>
      </c>
      <c r="DA217" s="0" t="n">
        <f aca="false">AL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252)</f>
        <v>252</v>
      </c>
      <c r="B218" s="0" t="n">
        <v>144637762</v>
      </c>
      <c r="C218" s="0" t="n">
        <v>152996853</v>
      </c>
      <c r="D218" s="0" t="n">
        <v>115066410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511</v>
      </c>
      <c r="J218" s="0" t="s">
        <v>512</v>
      </c>
      <c r="K218" s="0" t="s">
        <v>513</v>
      </c>
      <c r="L218" s="0" t="n">
        <v>1368</v>
      </c>
      <c r="N218" s="0" t="n">
        <v>1011</v>
      </c>
      <c r="O218" s="0" t="s">
        <v>475</v>
      </c>
      <c r="P218" s="0" t="s">
        <v>475</v>
      </c>
      <c r="Q218" s="0" t="n">
        <v>1</v>
      </c>
      <c r="W218" s="0" t="n">
        <v>0</v>
      </c>
      <c r="X218" s="0" t="n">
        <v>341432456</v>
      </c>
      <c r="Y218" s="0" t="n">
        <v>0.1</v>
      </c>
      <c r="AA218" s="0" t="n">
        <v>0</v>
      </c>
      <c r="AB218" s="0" t="n">
        <v>216.94</v>
      </c>
      <c r="AC218" s="0" t="n">
        <v>93.69</v>
      </c>
      <c r="AD218" s="0" t="n">
        <v>0</v>
      </c>
      <c r="AE218" s="0" t="n">
        <v>0</v>
      </c>
      <c r="AF218" s="0" t="n">
        <v>31.26</v>
      </c>
      <c r="AG218" s="0" t="n">
        <v>13.5</v>
      </c>
      <c r="AH218" s="0" t="n">
        <v>0</v>
      </c>
      <c r="AI218" s="0" t="n">
        <v>1</v>
      </c>
      <c r="AJ218" s="0" t="n">
        <v>6.94</v>
      </c>
      <c r="AK218" s="0" t="n">
        <v>6.94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1</v>
      </c>
      <c r="AV218" s="0" t="n">
        <v>0</v>
      </c>
      <c r="AW218" s="0" t="n">
        <v>2</v>
      </c>
      <c r="AX218" s="0" t="n">
        <v>152997867</v>
      </c>
      <c r="AY218" s="0" t="n">
        <v>1</v>
      </c>
      <c r="AZ218" s="0" t="n">
        <v>0</v>
      </c>
      <c r="BA218" s="0" t="n">
        <v>22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52</f>
        <v>0.001</v>
      </c>
      <c r="CY218" s="0" t="n">
        <f aca="false">AB218</f>
        <v>216.94</v>
      </c>
      <c r="CZ218" s="0" t="n">
        <f aca="false">AF218</f>
        <v>31.26</v>
      </c>
      <c r="DA218" s="0" t="n">
        <f aca="false">AJ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52)</f>
        <v>252</v>
      </c>
      <c r="B219" s="0" t="n">
        <v>144637762</v>
      </c>
      <c r="C219" s="0" t="n">
        <v>152996853</v>
      </c>
      <c r="D219" s="0" t="n">
        <v>115016508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482</v>
      </c>
      <c r="J219" s="0" t="s">
        <v>483</v>
      </c>
      <c r="K219" s="0" t="s">
        <v>484</v>
      </c>
      <c r="L219" s="0" t="n">
        <v>1368</v>
      </c>
      <c r="N219" s="0" t="n">
        <v>1011</v>
      </c>
      <c r="O219" s="0" t="s">
        <v>475</v>
      </c>
      <c r="P219" s="0" t="s">
        <v>475</v>
      </c>
      <c r="Q219" s="0" t="n">
        <v>1</v>
      </c>
      <c r="W219" s="0" t="n">
        <v>0</v>
      </c>
      <c r="X219" s="0" t="n">
        <v>-365761310</v>
      </c>
      <c r="Y219" s="0" t="n">
        <v>0.1</v>
      </c>
      <c r="AA219" s="0" t="n">
        <v>0</v>
      </c>
      <c r="AB219" s="0" t="n">
        <v>604.96</v>
      </c>
      <c r="AC219" s="0" t="n">
        <v>80.5</v>
      </c>
      <c r="AD219" s="0" t="n">
        <v>0</v>
      </c>
      <c r="AE219" s="0" t="n">
        <v>0</v>
      </c>
      <c r="AF219" s="0" t="n">
        <v>87.17</v>
      </c>
      <c r="AG219" s="0" t="n">
        <v>11.6</v>
      </c>
      <c r="AH219" s="0" t="n">
        <v>0</v>
      </c>
      <c r="AI219" s="0" t="n">
        <v>1</v>
      </c>
      <c r="AJ219" s="0" t="n">
        <v>6.94</v>
      </c>
      <c r="AK219" s="0" t="n">
        <v>6.94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1</v>
      </c>
      <c r="AV219" s="0" t="n">
        <v>0</v>
      </c>
      <c r="AW219" s="0" t="n">
        <v>2</v>
      </c>
      <c r="AX219" s="0" t="n">
        <v>152997868</v>
      </c>
      <c r="AY219" s="0" t="n">
        <v>1</v>
      </c>
      <c r="AZ219" s="0" t="n">
        <v>0</v>
      </c>
      <c r="BA219" s="0" t="n">
        <v>221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52</f>
        <v>0.001</v>
      </c>
      <c r="CY219" s="0" t="n">
        <f aca="false">AB219</f>
        <v>604.96</v>
      </c>
      <c r="CZ219" s="0" t="n">
        <f aca="false">AF219</f>
        <v>87.17</v>
      </c>
      <c r="DA219" s="0" t="n">
        <f aca="false">AJ219</f>
        <v>6.94</v>
      </c>
      <c r="DB219" s="0" t="n">
        <v>0</v>
      </c>
    </row>
    <row r="220" customFormat="false" ht="12.75" hidden="false" customHeight="false" outlineLevel="0" collapsed="false">
      <c r="A220" s="0" t="n">
        <f aca="false">ROW(Source!A252)</f>
        <v>252</v>
      </c>
      <c r="B220" s="0" t="n">
        <v>144637762</v>
      </c>
      <c r="C220" s="0" t="n">
        <v>152996853</v>
      </c>
      <c r="D220" s="0" t="n">
        <v>115261041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86</v>
      </c>
      <c r="J220" s="0" t="s">
        <v>687</v>
      </c>
      <c r="K220" s="0" t="s">
        <v>688</v>
      </c>
      <c r="L220" s="0" t="n">
        <v>1348</v>
      </c>
      <c r="N220" s="0" t="n">
        <v>1009</v>
      </c>
      <c r="O220" s="0" t="s">
        <v>131</v>
      </c>
      <c r="P220" s="0" t="s">
        <v>131</v>
      </c>
      <c r="Q220" s="0" t="n">
        <v>1000</v>
      </c>
      <c r="W220" s="0" t="n">
        <v>0</v>
      </c>
      <c r="X220" s="0" t="n">
        <v>-488915963</v>
      </c>
      <c r="Y220" s="0" t="n">
        <v>0.005</v>
      </c>
      <c r="AA220" s="0" t="n">
        <v>156552.52</v>
      </c>
      <c r="AB220" s="0" t="n">
        <v>0</v>
      </c>
      <c r="AC220" s="0" t="n">
        <v>0</v>
      </c>
      <c r="AD220" s="0" t="n">
        <v>0</v>
      </c>
      <c r="AE220" s="0" t="n">
        <v>22558</v>
      </c>
      <c r="AF220" s="0" t="n">
        <v>0</v>
      </c>
      <c r="AG220" s="0" t="n">
        <v>0</v>
      </c>
      <c r="AH220" s="0" t="n">
        <v>0</v>
      </c>
      <c r="AI220" s="0" t="n">
        <v>6.94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05</v>
      </c>
      <c r="AV220" s="0" t="n">
        <v>0</v>
      </c>
      <c r="AW220" s="0" t="n">
        <v>2</v>
      </c>
      <c r="AX220" s="0" t="n">
        <v>152997869</v>
      </c>
      <c r="AY220" s="0" t="n">
        <v>1</v>
      </c>
      <c r="AZ220" s="0" t="n">
        <v>0</v>
      </c>
      <c r="BA220" s="0" t="n">
        <v>222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52</f>
        <v>5E-005</v>
      </c>
      <c r="CY220" s="0" t="n">
        <f aca="false">AA220</f>
        <v>156552.52</v>
      </c>
      <c r="CZ220" s="0" t="n">
        <f aca="false">AE220</f>
        <v>22558</v>
      </c>
      <c r="DA220" s="0" t="n">
        <f aca="false">AI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52)</f>
        <v>252</v>
      </c>
      <c r="B221" s="0" t="n">
        <v>144637762</v>
      </c>
      <c r="C221" s="0" t="n">
        <v>152996853</v>
      </c>
      <c r="D221" s="0" t="n">
        <v>115052214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689</v>
      </c>
      <c r="J221" s="0" t="s">
        <v>690</v>
      </c>
      <c r="K221" s="0" t="s">
        <v>691</v>
      </c>
      <c r="L221" s="0" t="n">
        <v>1348</v>
      </c>
      <c r="N221" s="0" t="n">
        <v>1009</v>
      </c>
      <c r="O221" s="0" t="s">
        <v>131</v>
      </c>
      <c r="P221" s="0" t="s">
        <v>131</v>
      </c>
      <c r="Q221" s="0" t="n">
        <v>1000</v>
      </c>
      <c r="W221" s="0" t="n">
        <v>0</v>
      </c>
      <c r="X221" s="0" t="n">
        <v>2129917957</v>
      </c>
      <c r="Y221" s="0" t="n">
        <v>0.012</v>
      </c>
      <c r="AA221" s="0" t="n">
        <v>208408.2</v>
      </c>
      <c r="AB221" s="0" t="n">
        <v>0</v>
      </c>
      <c r="AC221" s="0" t="n">
        <v>0</v>
      </c>
      <c r="AD221" s="0" t="n">
        <v>0</v>
      </c>
      <c r="AE221" s="0" t="n">
        <v>30030</v>
      </c>
      <c r="AF221" s="0" t="n">
        <v>0</v>
      </c>
      <c r="AG221" s="0" t="n">
        <v>0</v>
      </c>
      <c r="AH221" s="0" t="n">
        <v>0</v>
      </c>
      <c r="AI221" s="0" t="n">
        <v>6.94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12</v>
      </c>
      <c r="AV221" s="0" t="n">
        <v>0</v>
      </c>
      <c r="AW221" s="0" t="n">
        <v>2</v>
      </c>
      <c r="AX221" s="0" t="n">
        <v>152997870</v>
      </c>
      <c r="AY221" s="0" t="n">
        <v>1</v>
      </c>
      <c r="AZ221" s="0" t="n">
        <v>0</v>
      </c>
      <c r="BA221" s="0" t="n">
        <v>223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52</f>
        <v>0.00012</v>
      </c>
      <c r="CY221" s="0" t="n">
        <f aca="false">AA221</f>
        <v>208408.2</v>
      </c>
      <c r="CZ221" s="0" t="n">
        <f aca="false">AE221</f>
        <v>30030</v>
      </c>
      <c r="DA221" s="0" t="n">
        <f aca="false">AI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52)</f>
        <v>252</v>
      </c>
      <c r="B222" s="0" t="n">
        <v>144637762</v>
      </c>
      <c r="C222" s="0" t="n">
        <v>152996853</v>
      </c>
      <c r="D222" s="0" t="n">
        <v>115024901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68</v>
      </c>
      <c r="J222" s="0" t="s">
        <v>669</v>
      </c>
      <c r="K222" s="0" t="s">
        <v>670</v>
      </c>
      <c r="L222" s="0" t="n">
        <v>1348</v>
      </c>
      <c r="N222" s="0" t="n">
        <v>1009</v>
      </c>
      <c r="O222" s="0" t="s">
        <v>131</v>
      </c>
      <c r="P222" s="0" t="s">
        <v>131</v>
      </c>
      <c r="Q222" s="0" t="n">
        <v>1000</v>
      </c>
      <c r="W222" s="0" t="n">
        <v>0</v>
      </c>
      <c r="X222" s="0" t="n">
        <v>-2108242623</v>
      </c>
      <c r="Y222" s="0" t="n">
        <v>0.0024</v>
      </c>
      <c r="AA222" s="0" t="n">
        <v>104925.86</v>
      </c>
      <c r="AB222" s="0" t="n">
        <v>0</v>
      </c>
      <c r="AC222" s="0" t="n">
        <v>0</v>
      </c>
      <c r="AD222" s="0" t="n">
        <v>0</v>
      </c>
      <c r="AE222" s="0" t="n">
        <v>15119</v>
      </c>
      <c r="AF222" s="0" t="n">
        <v>0</v>
      </c>
      <c r="AG222" s="0" t="n">
        <v>0</v>
      </c>
      <c r="AH222" s="0" t="n">
        <v>0</v>
      </c>
      <c r="AI222" s="0" t="n">
        <v>6.94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024</v>
      </c>
      <c r="AV222" s="0" t="n">
        <v>0</v>
      </c>
      <c r="AW222" s="0" t="n">
        <v>2</v>
      </c>
      <c r="AX222" s="0" t="n">
        <v>152997871</v>
      </c>
      <c r="AY222" s="0" t="n">
        <v>1</v>
      </c>
      <c r="AZ222" s="0" t="n">
        <v>0</v>
      </c>
      <c r="BA222" s="0" t="n">
        <v>224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52</f>
        <v>2.4E-005</v>
      </c>
      <c r="CY222" s="0" t="n">
        <f aca="false">AA222</f>
        <v>104925.86</v>
      </c>
      <c r="CZ222" s="0" t="n">
        <f aca="false">AE222</f>
        <v>15119</v>
      </c>
      <c r="DA222" s="0" t="n">
        <f aca="false">AI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52)</f>
        <v>252</v>
      </c>
      <c r="B223" s="0" t="n">
        <v>144637762</v>
      </c>
      <c r="C223" s="0" t="n">
        <v>152996853</v>
      </c>
      <c r="D223" s="0" t="n">
        <v>115098924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71</v>
      </c>
      <c r="J223" s="0" t="s">
        <v>672</v>
      </c>
      <c r="K223" s="0" t="s">
        <v>673</v>
      </c>
      <c r="L223" s="0" t="n">
        <v>1348</v>
      </c>
      <c r="N223" s="0" t="n">
        <v>1009</v>
      </c>
      <c r="O223" s="0" t="s">
        <v>131</v>
      </c>
      <c r="P223" s="0" t="s">
        <v>131</v>
      </c>
      <c r="Q223" s="0" t="n">
        <v>1000</v>
      </c>
      <c r="W223" s="0" t="n">
        <v>0</v>
      </c>
      <c r="X223" s="0" t="n">
        <v>711304247</v>
      </c>
      <c r="Y223" s="0" t="n">
        <v>0.0012</v>
      </c>
      <c r="AA223" s="0" t="n">
        <v>117633</v>
      </c>
      <c r="AB223" s="0" t="n">
        <v>0</v>
      </c>
      <c r="AC223" s="0" t="n">
        <v>0</v>
      </c>
      <c r="AD223" s="0" t="n">
        <v>0</v>
      </c>
      <c r="AE223" s="0" t="n">
        <v>16950</v>
      </c>
      <c r="AF223" s="0" t="n">
        <v>0</v>
      </c>
      <c r="AG223" s="0" t="n">
        <v>0</v>
      </c>
      <c r="AH223" s="0" t="n">
        <v>0</v>
      </c>
      <c r="AI223" s="0" t="n">
        <v>6.94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012</v>
      </c>
      <c r="AV223" s="0" t="n">
        <v>0</v>
      </c>
      <c r="AW223" s="0" t="n">
        <v>2</v>
      </c>
      <c r="AX223" s="0" t="n">
        <v>152997872</v>
      </c>
      <c r="AY223" s="0" t="n">
        <v>1</v>
      </c>
      <c r="AZ223" s="0" t="n">
        <v>0</v>
      </c>
      <c r="BA223" s="0" t="n">
        <v>225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52</f>
        <v>1.2E-005</v>
      </c>
      <c r="CY223" s="0" t="n">
        <f aca="false">AA223</f>
        <v>117633</v>
      </c>
      <c r="CZ223" s="0" t="n">
        <f aca="false">AE223</f>
        <v>16950</v>
      </c>
      <c r="DA223" s="0" t="n">
        <f aca="false">AI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52)</f>
        <v>252</v>
      </c>
      <c r="B224" s="0" t="n">
        <v>144637762</v>
      </c>
      <c r="C224" s="0" t="n">
        <v>152996853</v>
      </c>
      <c r="D224" s="0" t="n">
        <v>115101142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92</v>
      </c>
      <c r="J224" s="0" t="s">
        <v>693</v>
      </c>
      <c r="K224" s="0" t="s">
        <v>694</v>
      </c>
      <c r="L224" s="0" t="n">
        <v>1348</v>
      </c>
      <c r="N224" s="0" t="n">
        <v>1009</v>
      </c>
      <c r="O224" s="0" t="s">
        <v>131</v>
      </c>
      <c r="P224" s="0" t="s">
        <v>131</v>
      </c>
      <c r="Q224" s="0" t="n">
        <v>1000</v>
      </c>
      <c r="W224" s="0" t="n">
        <v>0</v>
      </c>
      <c r="X224" s="0" t="n">
        <v>-327917965</v>
      </c>
      <c r="Y224" s="0" t="n">
        <v>0.007</v>
      </c>
      <c r="AA224" s="0" t="n">
        <v>86264.2</v>
      </c>
      <c r="AB224" s="0" t="n">
        <v>0</v>
      </c>
      <c r="AC224" s="0" t="n">
        <v>0</v>
      </c>
      <c r="AD224" s="0" t="n">
        <v>0</v>
      </c>
      <c r="AE224" s="0" t="n">
        <v>12430</v>
      </c>
      <c r="AF224" s="0" t="n">
        <v>0</v>
      </c>
      <c r="AG224" s="0" t="n">
        <v>0</v>
      </c>
      <c r="AH224" s="0" t="n">
        <v>0</v>
      </c>
      <c r="AI224" s="0" t="n">
        <v>6.94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007</v>
      </c>
      <c r="AV224" s="0" t="n">
        <v>0</v>
      </c>
      <c r="AW224" s="0" t="n">
        <v>2</v>
      </c>
      <c r="AX224" s="0" t="n">
        <v>152997873</v>
      </c>
      <c r="AY224" s="0" t="n">
        <v>1</v>
      </c>
      <c r="AZ224" s="0" t="n">
        <v>0</v>
      </c>
      <c r="BA224" s="0" t="n">
        <v>226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52</f>
        <v>7E-005</v>
      </c>
      <c r="CY224" s="0" t="n">
        <f aca="false">AA224</f>
        <v>86264.2</v>
      </c>
      <c r="CZ224" s="0" t="n">
        <f aca="false">AE224</f>
        <v>12430</v>
      </c>
      <c r="DA224" s="0" t="n">
        <f aca="false">AI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52)</f>
        <v>252</v>
      </c>
      <c r="B225" s="0" t="n">
        <v>144637762</v>
      </c>
      <c r="C225" s="0" t="n">
        <v>152996853</v>
      </c>
      <c r="D225" s="0" t="n">
        <v>115024899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80</v>
      </c>
      <c r="J225" s="0" t="s">
        <v>681</v>
      </c>
      <c r="K225" s="0" t="s">
        <v>682</v>
      </c>
      <c r="L225" s="0" t="n">
        <v>1346</v>
      </c>
      <c r="N225" s="0" t="n">
        <v>1009</v>
      </c>
      <c r="O225" s="0" t="s">
        <v>268</v>
      </c>
      <c r="P225" s="0" t="s">
        <v>268</v>
      </c>
      <c r="Q225" s="0" t="n">
        <v>1</v>
      </c>
      <c r="W225" s="0" t="n">
        <v>0</v>
      </c>
      <c r="X225" s="0" t="n">
        <v>-790383832</v>
      </c>
      <c r="Y225" s="0" t="n">
        <v>1.2</v>
      </c>
      <c r="AA225" s="0" t="n">
        <v>258.79</v>
      </c>
      <c r="AB225" s="0" t="n">
        <v>0</v>
      </c>
      <c r="AC225" s="0" t="n">
        <v>0</v>
      </c>
      <c r="AD225" s="0" t="n">
        <v>0</v>
      </c>
      <c r="AE225" s="0" t="n">
        <v>37.29</v>
      </c>
      <c r="AF225" s="0" t="n">
        <v>0</v>
      </c>
      <c r="AG225" s="0" t="n">
        <v>0</v>
      </c>
      <c r="AH225" s="0" t="n">
        <v>0</v>
      </c>
      <c r="AI225" s="0" t="n">
        <v>6.94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1.2</v>
      </c>
      <c r="AV225" s="0" t="n">
        <v>0</v>
      </c>
      <c r="AW225" s="0" t="n">
        <v>2</v>
      </c>
      <c r="AX225" s="0" t="n">
        <v>152997874</v>
      </c>
      <c r="AY225" s="0" t="n">
        <v>1</v>
      </c>
      <c r="AZ225" s="0" t="n">
        <v>0</v>
      </c>
      <c r="BA225" s="0" t="n">
        <v>227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52</f>
        <v>0.012</v>
      </c>
      <c r="CY225" s="0" t="n">
        <f aca="false">AA225</f>
        <v>258.79</v>
      </c>
      <c r="CZ225" s="0" t="n">
        <f aca="false">AE225</f>
        <v>37.29</v>
      </c>
      <c r="DA225" s="0" t="n">
        <f aca="false">AI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52)</f>
        <v>252</v>
      </c>
      <c r="B226" s="0" t="n">
        <v>144637762</v>
      </c>
      <c r="C226" s="0" t="n">
        <v>152996853</v>
      </c>
      <c r="D226" s="0" t="n">
        <v>115057245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95</v>
      </c>
      <c r="J226" s="0" t="s">
        <v>696</v>
      </c>
      <c r="K226" s="0" t="s">
        <v>697</v>
      </c>
      <c r="L226" s="0" t="n">
        <v>1348</v>
      </c>
      <c r="N226" s="0" t="n">
        <v>1009</v>
      </c>
      <c r="O226" s="0" t="s">
        <v>131</v>
      </c>
      <c r="P226" s="0" t="s">
        <v>131</v>
      </c>
      <c r="Q226" s="0" t="n">
        <v>1000</v>
      </c>
      <c r="W226" s="0" t="n">
        <v>0</v>
      </c>
      <c r="X226" s="0" t="n">
        <v>-934963706</v>
      </c>
      <c r="Y226" s="0" t="n">
        <v>0.02</v>
      </c>
      <c r="AA226" s="0" t="n">
        <v>15030.65</v>
      </c>
      <c r="AB226" s="0" t="n">
        <v>0</v>
      </c>
      <c r="AC226" s="0" t="n">
        <v>0</v>
      </c>
      <c r="AD226" s="0" t="n">
        <v>0</v>
      </c>
      <c r="AE226" s="0" t="n">
        <v>2165.8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2</v>
      </c>
      <c r="AV226" s="0" t="n">
        <v>0</v>
      </c>
      <c r="AW226" s="0" t="n">
        <v>2</v>
      </c>
      <c r="AX226" s="0" t="n">
        <v>152997875</v>
      </c>
      <c r="AY226" s="0" t="n">
        <v>1</v>
      </c>
      <c r="AZ226" s="0" t="n">
        <v>0</v>
      </c>
      <c r="BA226" s="0" t="n">
        <v>228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52</f>
        <v>0.0002</v>
      </c>
      <c r="CY226" s="0" t="n">
        <f aca="false">AA226</f>
        <v>15030.65</v>
      </c>
      <c r="CZ226" s="0" t="n">
        <f aca="false">AE226</f>
        <v>2165.8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52)</f>
        <v>252</v>
      </c>
      <c r="B227" s="0" t="n">
        <v>144637762</v>
      </c>
      <c r="C227" s="0" t="n">
        <v>152996853</v>
      </c>
      <c r="D227" s="0" t="n">
        <v>115550173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367</v>
      </c>
      <c r="J227" s="0" t="s">
        <v>369</v>
      </c>
      <c r="K227" s="0" t="s">
        <v>368</v>
      </c>
      <c r="L227" s="0" t="n">
        <v>1035</v>
      </c>
      <c r="N227" s="0" t="n">
        <v>1013</v>
      </c>
      <c r="O227" s="0" t="s">
        <v>322</v>
      </c>
      <c r="P227" s="0" t="s">
        <v>322</v>
      </c>
      <c r="Q227" s="0" t="n">
        <v>1</v>
      </c>
      <c r="W227" s="0" t="n">
        <v>1</v>
      </c>
      <c r="X227" s="0" t="n">
        <v>-737360661</v>
      </c>
      <c r="Y227" s="0" t="n">
        <v>-100</v>
      </c>
      <c r="AA227" s="0" t="n">
        <v>914.69</v>
      </c>
      <c r="AB227" s="0" t="n">
        <v>0</v>
      </c>
      <c r="AC227" s="0" t="n">
        <v>0</v>
      </c>
      <c r="AD227" s="0" t="n">
        <v>0</v>
      </c>
      <c r="AE227" s="0" t="n">
        <v>131.8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-100</v>
      </c>
      <c r="AV227" s="0" t="n">
        <v>0</v>
      </c>
      <c r="AW227" s="0" t="n">
        <v>2</v>
      </c>
      <c r="AX227" s="0" t="n">
        <v>152997876</v>
      </c>
      <c r="AY227" s="0" t="n">
        <v>1</v>
      </c>
      <c r="AZ227" s="0" t="n">
        <v>6144</v>
      </c>
      <c r="BA227" s="0" t="n">
        <v>229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52</f>
        <v>-1</v>
      </c>
      <c r="CY227" s="0" t="n">
        <f aca="false">AA227</f>
        <v>914.69</v>
      </c>
      <c r="CZ227" s="0" t="n">
        <f aca="false">AE227</f>
        <v>131.8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52)</f>
        <v>252</v>
      </c>
      <c r="B228" s="0" t="n">
        <v>144637762</v>
      </c>
      <c r="C228" s="0" t="n">
        <v>152996853</v>
      </c>
      <c r="D228" s="0" t="n">
        <v>11526805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698</v>
      </c>
      <c r="J228" s="0" t="s">
        <v>699</v>
      </c>
      <c r="K228" s="0" t="s">
        <v>700</v>
      </c>
      <c r="L228" s="0" t="n">
        <v>1355</v>
      </c>
      <c r="N228" s="0" t="n">
        <v>1010</v>
      </c>
      <c r="O228" s="0" t="s">
        <v>254</v>
      </c>
      <c r="P228" s="0" t="s">
        <v>254</v>
      </c>
      <c r="Q228" s="0" t="n">
        <v>100</v>
      </c>
      <c r="W228" s="0" t="n">
        <v>0</v>
      </c>
      <c r="X228" s="0" t="n">
        <v>917307227</v>
      </c>
      <c r="Y228" s="0" t="n">
        <v>4</v>
      </c>
      <c r="AA228" s="0" t="n">
        <v>645.42</v>
      </c>
      <c r="AB228" s="0" t="n">
        <v>0</v>
      </c>
      <c r="AC228" s="0" t="n">
        <v>0</v>
      </c>
      <c r="AD228" s="0" t="n">
        <v>0</v>
      </c>
      <c r="AE228" s="0" t="n">
        <v>93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4</v>
      </c>
      <c r="AV228" s="0" t="n">
        <v>0</v>
      </c>
      <c r="AW228" s="0" t="n">
        <v>2</v>
      </c>
      <c r="AX228" s="0" t="n">
        <v>152997877</v>
      </c>
      <c r="AY228" s="0" t="n">
        <v>1</v>
      </c>
      <c r="AZ228" s="0" t="n">
        <v>0</v>
      </c>
      <c r="BA228" s="0" t="n">
        <v>23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52</f>
        <v>0.04</v>
      </c>
      <c r="CY228" s="0" t="n">
        <f aca="false">AA228</f>
        <v>645.42</v>
      </c>
      <c r="CZ228" s="0" t="n">
        <f aca="false">AE228</f>
        <v>93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55)</f>
        <v>255</v>
      </c>
      <c r="B229" s="0" t="n">
        <v>144637762</v>
      </c>
      <c r="C229" s="0" t="n">
        <v>152997959</v>
      </c>
      <c r="D229" s="0" t="n">
        <v>47841090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645</v>
      </c>
      <c r="K229" s="0" t="s">
        <v>646</v>
      </c>
      <c r="L229" s="0" t="n">
        <v>1369</v>
      </c>
      <c r="N229" s="0" t="n">
        <v>1013</v>
      </c>
      <c r="O229" s="0" t="s">
        <v>469</v>
      </c>
      <c r="P229" s="0" t="s">
        <v>469</v>
      </c>
      <c r="Q229" s="0" t="n">
        <v>1</v>
      </c>
      <c r="W229" s="0" t="n">
        <v>0</v>
      </c>
      <c r="X229" s="0" t="n">
        <v>-887838387</v>
      </c>
      <c r="Y229" s="0" t="n">
        <v>52.4</v>
      </c>
      <c r="AA229" s="0" t="n">
        <v>0</v>
      </c>
      <c r="AB229" s="0" t="n">
        <v>0</v>
      </c>
      <c r="AC229" s="0" t="n">
        <v>0</v>
      </c>
      <c r="AD229" s="0" t="n">
        <v>62.95</v>
      </c>
      <c r="AE229" s="0" t="n">
        <v>0</v>
      </c>
      <c r="AF229" s="0" t="n">
        <v>0</v>
      </c>
      <c r="AG229" s="0" t="n">
        <v>0</v>
      </c>
      <c r="AH229" s="0" t="n">
        <v>9.07</v>
      </c>
      <c r="AI229" s="0" t="n">
        <v>1</v>
      </c>
      <c r="AJ229" s="0" t="n">
        <v>1</v>
      </c>
      <c r="AK229" s="0" t="n">
        <v>1</v>
      </c>
      <c r="AL229" s="0" t="n">
        <v>6.94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52.4</v>
      </c>
      <c r="AV229" s="0" t="n">
        <v>1</v>
      </c>
      <c r="AW229" s="0" t="n">
        <v>2</v>
      </c>
      <c r="AX229" s="0" t="n">
        <v>152997965</v>
      </c>
      <c r="AY229" s="0" t="n">
        <v>1</v>
      </c>
      <c r="AZ229" s="0" t="n">
        <v>0</v>
      </c>
      <c r="BA229" s="0" t="n">
        <v>231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55</f>
        <v>0.524</v>
      </c>
      <c r="CY229" s="0" t="n">
        <f aca="false">AD229</f>
        <v>62.95</v>
      </c>
      <c r="CZ229" s="0" t="n">
        <f aca="false">AH229</f>
        <v>9.07</v>
      </c>
      <c r="DA229" s="0" t="n">
        <f aca="false">AL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55)</f>
        <v>255</v>
      </c>
      <c r="B230" s="0" t="n">
        <v>144637762</v>
      </c>
      <c r="C230" s="0" t="n">
        <v>152997959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48</v>
      </c>
      <c r="K230" s="0" t="s">
        <v>470</v>
      </c>
      <c r="L230" s="0" t="n">
        <v>608254</v>
      </c>
      <c r="N230" s="0" t="n">
        <v>1013</v>
      </c>
      <c r="O230" s="0" t="s">
        <v>471</v>
      </c>
      <c r="P230" s="0" t="s">
        <v>471</v>
      </c>
      <c r="Q230" s="0" t="n">
        <v>1</v>
      </c>
      <c r="W230" s="0" t="n">
        <v>0</v>
      </c>
      <c r="X230" s="0" t="n">
        <v>-185737400</v>
      </c>
      <c r="Y230" s="0" t="n">
        <v>0.05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6.94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5</v>
      </c>
      <c r="AV230" s="0" t="n">
        <v>2</v>
      </c>
      <c r="AW230" s="0" t="n">
        <v>2</v>
      </c>
      <c r="AX230" s="0" t="n">
        <v>152997966</v>
      </c>
      <c r="AY230" s="0" t="n">
        <v>1</v>
      </c>
      <c r="AZ230" s="0" t="n">
        <v>0</v>
      </c>
      <c r="BA230" s="0" t="n">
        <v>232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55</f>
        <v>0.0005</v>
      </c>
      <c r="CY230" s="0" t="n">
        <f aca="false">AD230</f>
        <v>0</v>
      </c>
      <c r="CZ230" s="0" t="n">
        <f aca="false">AH230</f>
        <v>0</v>
      </c>
      <c r="DA230" s="0" t="n">
        <f aca="false">AL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255)</f>
        <v>255</v>
      </c>
      <c r="B231" s="0" t="n">
        <v>144637762</v>
      </c>
      <c r="C231" s="0" t="n">
        <v>152997959</v>
      </c>
      <c r="D231" s="0" t="n">
        <v>115066410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511</v>
      </c>
      <c r="J231" s="0" t="s">
        <v>512</v>
      </c>
      <c r="K231" s="0" t="s">
        <v>513</v>
      </c>
      <c r="L231" s="0" t="n">
        <v>1368</v>
      </c>
      <c r="N231" s="0" t="n">
        <v>1011</v>
      </c>
      <c r="O231" s="0" t="s">
        <v>475</v>
      </c>
      <c r="P231" s="0" t="s">
        <v>475</v>
      </c>
      <c r="Q231" s="0" t="n">
        <v>1</v>
      </c>
      <c r="W231" s="0" t="n">
        <v>0</v>
      </c>
      <c r="X231" s="0" t="n">
        <v>341432456</v>
      </c>
      <c r="Y231" s="0" t="n">
        <v>0.05</v>
      </c>
      <c r="AA231" s="0" t="n">
        <v>0</v>
      </c>
      <c r="AB231" s="0" t="n">
        <v>216.94</v>
      </c>
      <c r="AC231" s="0" t="n">
        <v>93.69</v>
      </c>
      <c r="AD231" s="0" t="n">
        <v>0</v>
      </c>
      <c r="AE231" s="0" t="n">
        <v>0</v>
      </c>
      <c r="AF231" s="0" t="n">
        <v>31.26</v>
      </c>
      <c r="AG231" s="0" t="n">
        <v>13.5</v>
      </c>
      <c r="AH231" s="0" t="n">
        <v>0</v>
      </c>
      <c r="AI231" s="0" t="n">
        <v>1</v>
      </c>
      <c r="AJ231" s="0" t="n">
        <v>6.94</v>
      </c>
      <c r="AK231" s="0" t="n">
        <v>6.94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5</v>
      </c>
      <c r="AV231" s="0" t="n">
        <v>0</v>
      </c>
      <c r="AW231" s="0" t="n">
        <v>2</v>
      </c>
      <c r="AX231" s="0" t="n">
        <v>152997967</v>
      </c>
      <c r="AY231" s="0" t="n">
        <v>1</v>
      </c>
      <c r="AZ231" s="0" t="n">
        <v>0</v>
      </c>
      <c r="BA231" s="0" t="n">
        <v>233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55</f>
        <v>0.0005</v>
      </c>
      <c r="CY231" s="0" t="n">
        <f aca="false">AB231</f>
        <v>216.94</v>
      </c>
      <c r="CZ231" s="0" t="n">
        <f aca="false">AF231</f>
        <v>31.26</v>
      </c>
      <c r="DA231" s="0" t="n">
        <f aca="false">AJ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55)</f>
        <v>255</v>
      </c>
      <c r="B232" s="0" t="n">
        <v>144637762</v>
      </c>
      <c r="C232" s="0" t="n">
        <v>152997959</v>
      </c>
      <c r="D232" s="0" t="n">
        <v>115016508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482</v>
      </c>
      <c r="J232" s="0" t="s">
        <v>483</v>
      </c>
      <c r="K232" s="0" t="s">
        <v>484</v>
      </c>
      <c r="L232" s="0" t="n">
        <v>1368</v>
      </c>
      <c r="N232" s="0" t="n">
        <v>1011</v>
      </c>
      <c r="O232" s="0" t="s">
        <v>475</v>
      </c>
      <c r="P232" s="0" t="s">
        <v>475</v>
      </c>
      <c r="Q232" s="0" t="n">
        <v>1</v>
      </c>
      <c r="W232" s="0" t="n">
        <v>0</v>
      </c>
      <c r="X232" s="0" t="n">
        <v>-365761310</v>
      </c>
      <c r="Y232" s="0" t="n">
        <v>0.05</v>
      </c>
      <c r="AA232" s="0" t="n">
        <v>0</v>
      </c>
      <c r="AB232" s="0" t="n">
        <v>604.96</v>
      </c>
      <c r="AC232" s="0" t="n">
        <v>80.5</v>
      </c>
      <c r="AD232" s="0" t="n">
        <v>0</v>
      </c>
      <c r="AE232" s="0" t="n">
        <v>0</v>
      </c>
      <c r="AF232" s="0" t="n">
        <v>87.17</v>
      </c>
      <c r="AG232" s="0" t="n">
        <v>11.6</v>
      </c>
      <c r="AH232" s="0" t="n">
        <v>0</v>
      </c>
      <c r="AI232" s="0" t="n">
        <v>1</v>
      </c>
      <c r="AJ232" s="0" t="n">
        <v>6.94</v>
      </c>
      <c r="AK232" s="0" t="n">
        <v>6.94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5</v>
      </c>
      <c r="AV232" s="0" t="n">
        <v>0</v>
      </c>
      <c r="AW232" s="0" t="n">
        <v>2</v>
      </c>
      <c r="AX232" s="0" t="n">
        <v>152997968</v>
      </c>
      <c r="AY232" s="0" t="n">
        <v>1</v>
      </c>
      <c r="AZ232" s="0" t="n">
        <v>0</v>
      </c>
      <c r="BA232" s="0" t="n">
        <v>234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55</f>
        <v>0.0005</v>
      </c>
      <c r="CY232" s="0" t="n">
        <f aca="false">AB232</f>
        <v>604.96</v>
      </c>
      <c r="CZ232" s="0" t="n">
        <f aca="false">AF232</f>
        <v>87.17</v>
      </c>
      <c r="DA232" s="0" t="n">
        <f aca="false">AJ232</f>
        <v>6.94</v>
      </c>
      <c r="DB232" s="0" t="n">
        <v>0</v>
      </c>
    </row>
    <row r="233" customFormat="false" ht="12.75" hidden="false" customHeight="false" outlineLevel="0" collapsed="false">
      <c r="A233" s="0" t="n">
        <f aca="false">ROW(Source!A255)</f>
        <v>255</v>
      </c>
      <c r="B233" s="0" t="n">
        <v>144637762</v>
      </c>
      <c r="C233" s="0" t="n">
        <v>152997959</v>
      </c>
      <c r="D233" s="0" t="n">
        <v>115550459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346</v>
      </c>
      <c r="J233" s="0" t="s">
        <v>348</v>
      </c>
      <c r="K233" s="0" t="s">
        <v>347</v>
      </c>
      <c r="L233" s="0" t="n">
        <v>1358</v>
      </c>
      <c r="N233" s="0" t="n">
        <v>1010</v>
      </c>
      <c r="O233" s="0" t="s">
        <v>285</v>
      </c>
      <c r="P233" s="0" t="s">
        <v>285</v>
      </c>
      <c r="Q233" s="0" t="n">
        <v>10</v>
      </c>
      <c r="W233" s="0" t="n">
        <v>0</v>
      </c>
      <c r="X233" s="0" t="n">
        <v>2031120944</v>
      </c>
      <c r="Y233" s="0" t="n">
        <v>10</v>
      </c>
      <c r="AA233" s="0" t="n">
        <v>1419.23</v>
      </c>
      <c r="AB233" s="0" t="n">
        <v>0</v>
      </c>
      <c r="AC233" s="0" t="n">
        <v>0</v>
      </c>
      <c r="AD233" s="0" t="n">
        <v>0</v>
      </c>
      <c r="AE233" s="0" t="n">
        <v>204.5</v>
      </c>
      <c r="AF233" s="0" t="n">
        <v>0</v>
      </c>
      <c r="AG233" s="0" t="n">
        <v>0</v>
      </c>
      <c r="AH233" s="0" t="n">
        <v>0</v>
      </c>
      <c r="AI233" s="0" t="n">
        <v>6.94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0</v>
      </c>
      <c r="AV233" s="0" t="n">
        <v>0</v>
      </c>
      <c r="AW233" s="0" t="n">
        <v>2</v>
      </c>
      <c r="AX233" s="0" t="n">
        <v>152997969</v>
      </c>
      <c r="AY233" s="0" t="n">
        <v>1</v>
      </c>
      <c r="AZ233" s="0" t="n">
        <v>0</v>
      </c>
      <c r="BA233" s="0" t="n">
        <v>235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55</f>
        <v>0.1</v>
      </c>
      <c r="CY233" s="0" t="n">
        <f aca="false">AA233</f>
        <v>1419.23</v>
      </c>
      <c r="CZ233" s="0" t="n">
        <f aca="false">AE233</f>
        <v>204.5</v>
      </c>
      <c r="DA233" s="0" t="n">
        <f aca="false">AI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56)</f>
        <v>256</v>
      </c>
      <c r="B234" s="0" t="n">
        <v>144637762</v>
      </c>
      <c r="C234" s="0" t="n">
        <v>152996961</v>
      </c>
      <c r="D234" s="0" t="n">
        <v>47841735</v>
      </c>
      <c r="E234" s="0" t="n">
        <v>1</v>
      </c>
      <c r="F234" s="0" t="n">
        <v>1</v>
      </c>
      <c r="G234" s="0" t="n">
        <v>1</v>
      </c>
      <c r="H234" s="0" t="n">
        <v>1</v>
      </c>
      <c r="I234" s="0" t="s">
        <v>704</v>
      </c>
      <c r="K234" s="0" t="s">
        <v>705</v>
      </c>
      <c r="L234" s="0" t="n">
        <v>1369</v>
      </c>
      <c r="N234" s="0" t="n">
        <v>1013</v>
      </c>
      <c r="O234" s="0" t="s">
        <v>469</v>
      </c>
      <c r="P234" s="0" t="s">
        <v>469</v>
      </c>
      <c r="Q234" s="0" t="n">
        <v>1</v>
      </c>
      <c r="W234" s="0" t="n">
        <v>0</v>
      </c>
      <c r="X234" s="0" t="n">
        <v>-262818771</v>
      </c>
      <c r="Y234" s="0" t="n">
        <v>58.4</v>
      </c>
      <c r="AA234" s="0" t="n">
        <v>0</v>
      </c>
      <c r="AB234" s="0" t="n">
        <v>0</v>
      </c>
      <c r="AC234" s="0" t="n">
        <v>0</v>
      </c>
      <c r="AD234" s="0" t="n">
        <v>68.84</v>
      </c>
      <c r="AE234" s="0" t="n">
        <v>0</v>
      </c>
      <c r="AF234" s="0" t="n">
        <v>0</v>
      </c>
      <c r="AG234" s="0" t="n">
        <v>0</v>
      </c>
      <c r="AH234" s="0" t="n">
        <v>9.92</v>
      </c>
      <c r="AI234" s="0" t="n">
        <v>1</v>
      </c>
      <c r="AJ234" s="0" t="n">
        <v>1</v>
      </c>
      <c r="AK234" s="0" t="n">
        <v>1</v>
      </c>
      <c r="AL234" s="0" t="n">
        <v>6.94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58.4</v>
      </c>
      <c r="AV234" s="0" t="n">
        <v>1</v>
      </c>
      <c r="AW234" s="0" t="n">
        <v>2</v>
      </c>
      <c r="AX234" s="0" t="n">
        <v>152996970</v>
      </c>
      <c r="AY234" s="0" t="n">
        <v>1</v>
      </c>
      <c r="AZ234" s="0" t="n">
        <v>0</v>
      </c>
      <c r="BA234" s="0" t="n">
        <v>236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56</f>
        <v>4.672</v>
      </c>
      <c r="CY234" s="0" t="n">
        <f aca="false">AD234</f>
        <v>68.84</v>
      </c>
      <c r="CZ234" s="0" t="n">
        <f aca="false">AH234</f>
        <v>9.92</v>
      </c>
      <c r="DA234" s="0" t="n">
        <f aca="false">AL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256)</f>
        <v>256</v>
      </c>
      <c r="B235" s="0" t="n">
        <v>144637762</v>
      </c>
      <c r="C235" s="0" t="n">
        <v>152996961</v>
      </c>
      <c r="D235" s="0" t="n">
        <v>121548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48</v>
      </c>
      <c r="K235" s="0" t="s">
        <v>470</v>
      </c>
      <c r="L235" s="0" t="n">
        <v>608254</v>
      </c>
      <c r="N235" s="0" t="n">
        <v>1013</v>
      </c>
      <c r="O235" s="0" t="s">
        <v>471</v>
      </c>
      <c r="P235" s="0" t="s">
        <v>471</v>
      </c>
      <c r="Q235" s="0" t="n">
        <v>1</v>
      </c>
      <c r="W235" s="0" t="n">
        <v>0</v>
      </c>
      <c r="X235" s="0" t="n">
        <v>-185737400</v>
      </c>
      <c r="Y235" s="0" t="n">
        <v>0.1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6.94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1</v>
      </c>
      <c r="AV235" s="0" t="n">
        <v>2</v>
      </c>
      <c r="AW235" s="0" t="n">
        <v>2</v>
      </c>
      <c r="AX235" s="0" t="n">
        <v>152996971</v>
      </c>
      <c r="AY235" s="0" t="n">
        <v>1</v>
      </c>
      <c r="AZ235" s="0" t="n">
        <v>0</v>
      </c>
      <c r="BA235" s="0" t="n">
        <v>237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56</f>
        <v>0.008</v>
      </c>
      <c r="CY235" s="0" t="n">
        <f aca="false">AD235</f>
        <v>0</v>
      </c>
      <c r="CZ235" s="0" t="n">
        <f aca="false">AH235</f>
        <v>0</v>
      </c>
      <c r="DA235" s="0" t="n">
        <f aca="false">AL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256)</f>
        <v>256</v>
      </c>
      <c r="B236" s="0" t="n">
        <v>144637762</v>
      </c>
      <c r="C236" s="0" t="n">
        <v>152996961</v>
      </c>
      <c r="D236" s="0" t="n">
        <v>115066410</v>
      </c>
      <c r="E236" s="0" t="n">
        <v>1</v>
      </c>
      <c r="F236" s="0" t="n">
        <v>1</v>
      </c>
      <c r="G236" s="0" t="n">
        <v>1</v>
      </c>
      <c r="H236" s="0" t="n">
        <v>2</v>
      </c>
      <c r="I236" s="0" t="s">
        <v>511</v>
      </c>
      <c r="J236" s="0" t="s">
        <v>512</v>
      </c>
      <c r="K236" s="0" t="s">
        <v>513</v>
      </c>
      <c r="L236" s="0" t="n">
        <v>1368</v>
      </c>
      <c r="N236" s="0" t="n">
        <v>1011</v>
      </c>
      <c r="O236" s="0" t="s">
        <v>475</v>
      </c>
      <c r="P236" s="0" t="s">
        <v>475</v>
      </c>
      <c r="Q236" s="0" t="n">
        <v>1</v>
      </c>
      <c r="W236" s="0" t="n">
        <v>0</v>
      </c>
      <c r="X236" s="0" t="n">
        <v>341432456</v>
      </c>
      <c r="Y236" s="0" t="n">
        <v>0.1</v>
      </c>
      <c r="AA236" s="0" t="n">
        <v>0</v>
      </c>
      <c r="AB236" s="0" t="n">
        <v>216.94</v>
      </c>
      <c r="AC236" s="0" t="n">
        <v>93.69</v>
      </c>
      <c r="AD236" s="0" t="n">
        <v>0</v>
      </c>
      <c r="AE236" s="0" t="n">
        <v>0</v>
      </c>
      <c r="AF236" s="0" t="n">
        <v>31.26</v>
      </c>
      <c r="AG236" s="0" t="n">
        <v>13.5</v>
      </c>
      <c r="AH236" s="0" t="n">
        <v>0</v>
      </c>
      <c r="AI236" s="0" t="n">
        <v>1</v>
      </c>
      <c r="AJ236" s="0" t="n">
        <v>6.94</v>
      </c>
      <c r="AK236" s="0" t="n">
        <v>6.94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1</v>
      </c>
      <c r="AV236" s="0" t="n">
        <v>0</v>
      </c>
      <c r="AW236" s="0" t="n">
        <v>2</v>
      </c>
      <c r="AX236" s="0" t="n">
        <v>152996972</v>
      </c>
      <c r="AY236" s="0" t="n">
        <v>1</v>
      </c>
      <c r="AZ236" s="0" t="n">
        <v>0</v>
      </c>
      <c r="BA236" s="0" t="n">
        <v>238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56</f>
        <v>0.008</v>
      </c>
      <c r="CY236" s="0" t="n">
        <f aca="false">AB236</f>
        <v>216.94</v>
      </c>
      <c r="CZ236" s="0" t="n">
        <f aca="false">AF236</f>
        <v>31.26</v>
      </c>
      <c r="DA236" s="0" t="n">
        <f aca="false">AJ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56)</f>
        <v>256</v>
      </c>
      <c r="B237" s="0" t="n">
        <v>144637762</v>
      </c>
      <c r="C237" s="0" t="n">
        <v>152996961</v>
      </c>
      <c r="D237" s="0" t="n">
        <v>115016508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482</v>
      </c>
      <c r="J237" s="0" t="s">
        <v>483</v>
      </c>
      <c r="K237" s="0" t="s">
        <v>484</v>
      </c>
      <c r="L237" s="0" t="n">
        <v>1368</v>
      </c>
      <c r="N237" s="0" t="n">
        <v>1011</v>
      </c>
      <c r="O237" s="0" t="s">
        <v>475</v>
      </c>
      <c r="P237" s="0" t="s">
        <v>475</v>
      </c>
      <c r="Q237" s="0" t="n">
        <v>1</v>
      </c>
      <c r="W237" s="0" t="n">
        <v>0</v>
      </c>
      <c r="X237" s="0" t="n">
        <v>-365761310</v>
      </c>
      <c r="Y237" s="0" t="n">
        <v>0.1</v>
      </c>
      <c r="AA237" s="0" t="n">
        <v>0</v>
      </c>
      <c r="AB237" s="0" t="n">
        <v>604.96</v>
      </c>
      <c r="AC237" s="0" t="n">
        <v>80.5</v>
      </c>
      <c r="AD237" s="0" t="n">
        <v>0</v>
      </c>
      <c r="AE237" s="0" t="n">
        <v>0</v>
      </c>
      <c r="AF237" s="0" t="n">
        <v>87.17</v>
      </c>
      <c r="AG237" s="0" t="n">
        <v>11.6</v>
      </c>
      <c r="AH237" s="0" t="n">
        <v>0</v>
      </c>
      <c r="AI237" s="0" t="n">
        <v>1</v>
      </c>
      <c r="AJ237" s="0" t="n">
        <v>6.94</v>
      </c>
      <c r="AK237" s="0" t="n">
        <v>6.94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1</v>
      </c>
      <c r="AV237" s="0" t="n">
        <v>0</v>
      </c>
      <c r="AW237" s="0" t="n">
        <v>2</v>
      </c>
      <c r="AX237" s="0" t="n">
        <v>152996973</v>
      </c>
      <c r="AY237" s="0" t="n">
        <v>1</v>
      </c>
      <c r="AZ237" s="0" t="n">
        <v>0</v>
      </c>
      <c r="BA237" s="0" t="n">
        <v>239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56</f>
        <v>0.008</v>
      </c>
      <c r="CY237" s="0" t="n">
        <f aca="false">AB237</f>
        <v>604.96</v>
      </c>
      <c r="CZ237" s="0" t="n">
        <f aca="false">AF237</f>
        <v>87.17</v>
      </c>
      <c r="DA237" s="0" t="n">
        <f aca="false">AJ237</f>
        <v>6.94</v>
      </c>
      <c r="DB237" s="0" t="n">
        <v>0</v>
      </c>
    </row>
    <row r="238" customFormat="false" ht="12.75" hidden="false" customHeight="false" outlineLevel="0" collapsed="false">
      <c r="A238" s="0" t="n">
        <f aca="false">ROW(Source!A256)</f>
        <v>256</v>
      </c>
      <c r="B238" s="0" t="n">
        <v>144637762</v>
      </c>
      <c r="C238" s="0" t="n">
        <v>152996961</v>
      </c>
      <c r="D238" s="0" t="n">
        <v>115100148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706</v>
      </c>
      <c r="J238" s="0" t="s">
        <v>707</v>
      </c>
      <c r="K238" s="0" t="s">
        <v>708</v>
      </c>
      <c r="L238" s="0" t="n">
        <v>1346</v>
      </c>
      <c r="N238" s="0" t="n">
        <v>1009</v>
      </c>
      <c r="O238" s="0" t="s">
        <v>268</v>
      </c>
      <c r="P238" s="0" t="s">
        <v>268</v>
      </c>
      <c r="Q238" s="0" t="n">
        <v>1</v>
      </c>
      <c r="W238" s="0" t="n">
        <v>0</v>
      </c>
      <c r="X238" s="0" t="n">
        <v>777747324</v>
      </c>
      <c r="Y238" s="0" t="n">
        <v>1.5</v>
      </c>
      <c r="AA238" s="0" t="n">
        <v>169.41</v>
      </c>
      <c r="AB238" s="0" t="n">
        <v>0</v>
      </c>
      <c r="AC238" s="0" t="n">
        <v>0</v>
      </c>
      <c r="AD238" s="0" t="n">
        <v>0</v>
      </c>
      <c r="AE238" s="0" t="n">
        <v>24.41</v>
      </c>
      <c r="AF238" s="0" t="n">
        <v>0</v>
      </c>
      <c r="AG238" s="0" t="n">
        <v>0</v>
      </c>
      <c r="AH238" s="0" t="n">
        <v>0</v>
      </c>
      <c r="AI238" s="0" t="n">
        <v>6.94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1.5</v>
      </c>
      <c r="AV238" s="0" t="n">
        <v>0</v>
      </c>
      <c r="AW238" s="0" t="n">
        <v>2</v>
      </c>
      <c r="AX238" s="0" t="n">
        <v>152996974</v>
      </c>
      <c r="AY238" s="0" t="n">
        <v>1</v>
      </c>
      <c r="AZ238" s="0" t="n">
        <v>0</v>
      </c>
      <c r="BA238" s="0" t="n">
        <v>24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56</f>
        <v>0.12</v>
      </c>
      <c r="CY238" s="0" t="n">
        <f aca="false">AA238</f>
        <v>169.41</v>
      </c>
      <c r="CZ238" s="0" t="n">
        <f aca="false">AE238</f>
        <v>24.41</v>
      </c>
      <c r="DA238" s="0" t="n">
        <f aca="false">AI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56)</f>
        <v>256</v>
      </c>
      <c r="B239" s="0" t="n">
        <v>144637762</v>
      </c>
      <c r="C239" s="0" t="n">
        <v>152996961</v>
      </c>
      <c r="D239" s="0" t="n">
        <v>115024903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709</v>
      </c>
      <c r="J239" s="0" t="s">
        <v>710</v>
      </c>
      <c r="K239" s="0" t="s">
        <v>711</v>
      </c>
      <c r="L239" s="0" t="n">
        <v>1348</v>
      </c>
      <c r="N239" s="0" t="n">
        <v>1009</v>
      </c>
      <c r="O239" s="0" t="s">
        <v>131</v>
      </c>
      <c r="P239" s="0" t="s">
        <v>131</v>
      </c>
      <c r="Q239" s="0" t="n">
        <v>1000</v>
      </c>
      <c r="W239" s="0" t="n">
        <v>0</v>
      </c>
      <c r="X239" s="0" t="n">
        <v>1049853954</v>
      </c>
      <c r="Y239" s="0" t="n">
        <v>0.0012</v>
      </c>
      <c r="AA239" s="0" t="n">
        <v>102920.2</v>
      </c>
      <c r="AB239" s="0" t="n">
        <v>0</v>
      </c>
      <c r="AC239" s="0" t="n">
        <v>0</v>
      </c>
      <c r="AD239" s="0" t="n">
        <v>0</v>
      </c>
      <c r="AE239" s="0" t="n">
        <v>14830</v>
      </c>
      <c r="AF239" s="0" t="n">
        <v>0</v>
      </c>
      <c r="AG239" s="0" t="n">
        <v>0</v>
      </c>
      <c r="AH239" s="0" t="n">
        <v>0</v>
      </c>
      <c r="AI239" s="0" t="n">
        <v>6.94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012</v>
      </c>
      <c r="AV239" s="0" t="n">
        <v>0</v>
      </c>
      <c r="AW239" s="0" t="n">
        <v>2</v>
      </c>
      <c r="AX239" s="0" t="n">
        <v>152996975</v>
      </c>
      <c r="AY239" s="0" t="n">
        <v>1</v>
      </c>
      <c r="AZ239" s="0" t="n">
        <v>0</v>
      </c>
      <c r="BA239" s="0" t="n">
        <v>241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56</f>
        <v>9.6E-005</v>
      </c>
      <c r="CY239" s="0" t="n">
        <f aca="false">AA239</f>
        <v>102920.2</v>
      </c>
      <c r="CZ239" s="0" t="n">
        <f aca="false">AE239</f>
        <v>14830</v>
      </c>
      <c r="DA239" s="0" t="n">
        <f aca="false">AI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56)</f>
        <v>256</v>
      </c>
      <c r="B240" s="0" t="n">
        <v>144637762</v>
      </c>
      <c r="C240" s="0" t="n">
        <v>152996961</v>
      </c>
      <c r="D240" s="0" t="n">
        <v>115552404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12</v>
      </c>
      <c r="J240" s="0" t="s">
        <v>713</v>
      </c>
      <c r="K240" s="0" t="s">
        <v>714</v>
      </c>
      <c r="L240" s="0" t="n">
        <v>1301</v>
      </c>
      <c r="N240" s="0" t="n">
        <v>102138004</v>
      </c>
      <c r="O240" s="0" t="s">
        <v>220</v>
      </c>
      <c r="P240" s="0" t="s">
        <v>220</v>
      </c>
      <c r="Q240" s="0" t="n">
        <v>1</v>
      </c>
      <c r="W240" s="0" t="n">
        <v>0</v>
      </c>
      <c r="X240" s="0" t="n">
        <v>-1241240383</v>
      </c>
      <c r="Y240" s="0" t="n">
        <v>99.8</v>
      </c>
      <c r="AA240" s="0" t="n">
        <v>329.37</v>
      </c>
      <c r="AB240" s="0" t="n">
        <v>0</v>
      </c>
      <c r="AC240" s="0" t="n">
        <v>0</v>
      </c>
      <c r="AD240" s="0" t="n">
        <v>0</v>
      </c>
      <c r="AE240" s="0" t="n">
        <v>47.46</v>
      </c>
      <c r="AF240" s="0" t="n">
        <v>0</v>
      </c>
      <c r="AG240" s="0" t="n">
        <v>0</v>
      </c>
      <c r="AH240" s="0" t="n">
        <v>0</v>
      </c>
      <c r="AI240" s="0" t="n">
        <v>6.94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99.8</v>
      </c>
      <c r="AV240" s="0" t="n">
        <v>0</v>
      </c>
      <c r="AW240" s="0" t="n">
        <v>2</v>
      </c>
      <c r="AX240" s="0" t="n">
        <v>152996977</v>
      </c>
      <c r="AY240" s="0" t="n">
        <v>1</v>
      </c>
      <c r="AZ240" s="0" t="n">
        <v>0</v>
      </c>
      <c r="BA240" s="0" t="n">
        <v>243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56</f>
        <v>7.984</v>
      </c>
      <c r="CY240" s="0" t="n">
        <f aca="false">AA240</f>
        <v>329.37</v>
      </c>
      <c r="CZ240" s="0" t="n">
        <f aca="false">AE240</f>
        <v>47.46</v>
      </c>
      <c r="DA240" s="0" t="n">
        <f aca="false">AI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56)</f>
        <v>256</v>
      </c>
      <c r="B241" s="0" t="n">
        <v>144637762</v>
      </c>
      <c r="C241" s="0" t="n">
        <v>152996961</v>
      </c>
      <c r="D241" s="0" t="n">
        <v>115259895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129</v>
      </c>
      <c r="J241" s="0" t="s">
        <v>132</v>
      </c>
      <c r="K241" s="0" t="s">
        <v>130</v>
      </c>
      <c r="L241" s="0" t="n">
        <v>1348</v>
      </c>
      <c r="N241" s="0" t="n">
        <v>1009</v>
      </c>
      <c r="O241" s="0" t="s">
        <v>131</v>
      </c>
      <c r="P241" s="0" t="s">
        <v>131</v>
      </c>
      <c r="Q241" s="0" t="n">
        <v>1000</v>
      </c>
      <c r="W241" s="0" t="n">
        <v>0</v>
      </c>
      <c r="X241" s="0" t="n">
        <v>68711460</v>
      </c>
      <c r="Y241" s="0" t="n">
        <v>0.04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6.94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T241" s="0" t="n">
        <v>0.04</v>
      </c>
      <c r="AV241" s="0" t="n">
        <v>0</v>
      </c>
      <c r="AW241" s="0" t="n">
        <v>2</v>
      </c>
      <c r="AX241" s="0" t="n">
        <v>152996978</v>
      </c>
      <c r="AY241" s="0" t="n">
        <v>1</v>
      </c>
      <c r="AZ241" s="0" t="n">
        <v>0</v>
      </c>
      <c r="BA241" s="0" t="n">
        <v>244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56</f>
        <v>0.0032</v>
      </c>
      <c r="CY241" s="0" t="n">
        <f aca="false">AA241</f>
        <v>0</v>
      </c>
      <c r="CZ241" s="0" t="n">
        <f aca="false">AE241</f>
        <v>0</v>
      </c>
      <c r="DA241" s="0" t="n">
        <f aca="false">AI241</f>
        <v>6.94</v>
      </c>
      <c r="DB241" s="0" t="n">
        <v>0</v>
      </c>
    </row>
    <row r="242" customFormat="false" ht="12.75" hidden="false" customHeight="false" outlineLevel="0" collapsed="false">
      <c r="A242" s="0" t="n">
        <f aca="false">ROW(Source!A258)</f>
        <v>258</v>
      </c>
      <c r="B242" s="0" t="n">
        <v>144637762</v>
      </c>
      <c r="C242" s="0" t="n">
        <v>152996980</v>
      </c>
      <c r="D242" s="0" t="n">
        <v>47840717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610</v>
      </c>
      <c r="K242" s="0" t="s">
        <v>611</v>
      </c>
      <c r="L242" s="0" t="n">
        <v>1369</v>
      </c>
      <c r="N242" s="0" t="n">
        <v>1013</v>
      </c>
      <c r="O242" s="0" t="s">
        <v>469</v>
      </c>
      <c r="P242" s="0" t="s">
        <v>469</v>
      </c>
      <c r="Q242" s="0" t="n">
        <v>1</v>
      </c>
      <c r="W242" s="0" t="n">
        <v>0</v>
      </c>
      <c r="X242" s="0" t="n">
        <v>-1673341983</v>
      </c>
      <c r="Y242" s="0" t="n">
        <v>3.22</v>
      </c>
      <c r="AA242" s="0" t="n">
        <v>0</v>
      </c>
      <c r="AB242" s="0" t="n">
        <v>0</v>
      </c>
      <c r="AC242" s="0" t="n">
        <v>0</v>
      </c>
      <c r="AD242" s="0" t="n">
        <v>66.76</v>
      </c>
      <c r="AE242" s="0" t="n">
        <v>0</v>
      </c>
      <c r="AF242" s="0" t="n">
        <v>0</v>
      </c>
      <c r="AG242" s="0" t="n">
        <v>0</v>
      </c>
      <c r="AH242" s="0" t="n">
        <v>9.62</v>
      </c>
      <c r="AI242" s="0" t="n">
        <v>1</v>
      </c>
      <c r="AJ242" s="0" t="n">
        <v>1</v>
      </c>
      <c r="AK242" s="0" t="n">
        <v>1</v>
      </c>
      <c r="AL242" s="0" t="n">
        <v>6.94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2.8</v>
      </c>
      <c r="AU242" s="0" t="s">
        <v>54</v>
      </c>
      <c r="AV242" s="0" t="n">
        <v>1</v>
      </c>
      <c r="AW242" s="0" t="n">
        <v>2</v>
      </c>
      <c r="AX242" s="0" t="n">
        <v>152996987</v>
      </c>
      <c r="AY242" s="0" t="n">
        <v>1</v>
      </c>
      <c r="AZ242" s="0" t="n">
        <v>0</v>
      </c>
      <c r="BA242" s="0" t="n">
        <v>245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58</f>
        <v>0.966</v>
      </c>
      <c r="CY242" s="0" t="n">
        <f aca="false">AD242</f>
        <v>66.76</v>
      </c>
      <c r="CZ242" s="0" t="n">
        <f aca="false">AH242</f>
        <v>9.62</v>
      </c>
      <c r="DA242" s="0" t="n">
        <f aca="false">AL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58)</f>
        <v>258</v>
      </c>
      <c r="B243" s="0" t="n">
        <v>144637762</v>
      </c>
      <c r="C243" s="0" t="n">
        <v>152996980</v>
      </c>
      <c r="D243" s="0" t="n">
        <v>115035984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479</v>
      </c>
      <c r="J243" s="0" t="s">
        <v>480</v>
      </c>
      <c r="K243" s="0" t="s">
        <v>481</v>
      </c>
      <c r="L243" s="0" t="n">
        <v>1368</v>
      </c>
      <c r="N243" s="0" t="n">
        <v>1011</v>
      </c>
      <c r="O243" s="0" t="s">
        <v>475</v>
      </c>
      <c r="P243" s="0" t="s">
        <v>475</v>
      </c>
      <c r="Q243" s="0" t="n">
        <v>1</v>
      </c>
      <c r="W243" s="0" t="n">
        <v>0</v>
      </c>
      <c r="X243" s="0" t="n">
        <v>-766305843</v>
      </c>
      <c r="Y243" s="0" t="n">
        <v>0.125</v>
      </c>
      <c r="AA243" s="0" t="n">
        <v>0</v>
      </c>
      <c r="AB243" s="0" t="n">
        <v>13.53</v>
      </c>
      <c r="AC243" s="0" t="n">
        <v>0</v>
      </c>
      <c r="AD243" s="0" t="n">
        <v>0</v>
      </c>
      <c r="AE243" s="0" t="n">
        <v>0</v>
      </c>
      <c r="AF243" s="0" t="n">
        <v>1.95</v>
      </c>
      <c r="AG243" s="0" t="n">
        <v>0</v>
      </c>
      <c r="AH243" s="0" t="n">
        <v>0</v>
      </c>
      <c r="AI243" s="0" t="n">
        <v>1</v>
      </c>
      <c r="AJ243" s="0" t="n">
        <v>6.94</v>
      </c>
      <c r="AK243" s="0" t="n">
        <v>6.94</v>
      </c>
      <c r="AL243" s="0" t="n">
        <v>1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0.1</v>
      </c>
      <c r="AU243" s="0" t="s">
        <v>53</v>
      </c>
      <c r="AV243" s="0" t="n">
        <v>0</v>
      </c>
      <c r="AW243" s="0" t="n">
        <v>2</v>
      </c>
      <c r="AX243" s="0" t="n">
        <v>152996988</v>
      </c>
      <c r="AY243" s="0" t="n">
        <v>1</v>
      </c>
      <c r="AZ243" s="0" t="n">
        <v>0</v>
      </c>
      <c r="BA243" s="0" t="n">
        <v>246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58</f>
        <v>0.0375</v>
      </c>
      <c r="CY243" s="0" t="n">
        <f aca="false">AB243</f>
        <v>13.53</v>
      </c>
      <c r="CZ243" s="0" t="n">
        <f aca="false">AF243</f>
        <v>1.95</v>
      </c>
      <c r="DA243" s="0" t="n">
        <f aca="false">AJ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58)</f>
        <v>258</v>
      </c>
      <c r="B244" s="0" t="n">
        <v>144637762</v>
      </c>
      <c r="C244" s="0" t="n">
        <v>152996980</v>
      </c>
      <c r="D244" s="0" t="n">
        <v>115018611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50</v>
      </c>
      <c r="J244" s="0" t="s">
        <v>651</v>
      </c>
      <c r="K244" s="0" t="s">
        <v>652</v>
      </c>
      <c r="L244" s="0" t="n">
        <v>1348</v>
      </c>
      <c r="N244" s="0" t="n">
        <v>1009</v>
      </c>
      <c r="O244" s="0" t="s">
        <v>131</v>
      </c>
      <c r="P244" s="0" t="s">
        <v>131</v>
      </c>
      <c r="Q244" s="0" t="n">
        <v>1000</v>
      </c>
      <c r="W244" s="0" t="n">
        <v>0</v>
      </c>
      <c r="X244" s="0" t="n">
        <v>1305602992</v>
      </c>
      <c r="Y244" s="0" t="n">
        <v>0.0001</v>
      </c>
      <c r="AA244" s="0" t="n">
        <v>41563.66</v>
      </c>
      <c r="AB244" s="0" t="n">
        <v>0</v>
      </c>
      <c r="AC244" s="0" t="n">
        <v>0</v>
      </c>
      <c r="AD244" s="0" t="n">
        <v>0</v>
      </c>
      <c r="AE244" s="0" t="n">
        <v>5989</v>
      </c>
      <c r="AF244" s="0" t="n">
        <v>0</v>
      </c>
      <c r="AG244" s="0" t="n">
        <v>0</v>
      </c>
      <c r="AH244" s="0" t="n">
        <v>0</v>
      </c>
      <c r="AI244" s="0" t="n">
        <v>6.94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001</v>
      </c>
      <c r="AV244" s="0" t="n">
        <v>0</v>
      </c>
      <c r="AW244" s="0" t="n">
        <v>2</v>
      </c>
      <c r="AX244" s="0" t="n">
        <v>152996989</v>
      </c>
      <c r="AY244" s="0" t="n">
        <v>1</v>
      </c>
      <c r="AZ244" s="0" t="n">
        <v>0</v>
      </c>
      <c r="BA244" s="0" t="n">
        <v>247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58</f>
        <v>3E-005</v>
      </c>
      <c r="CY244" s="0" t="n">
        <f aca="false">AA244</f>
        <v>41563.66</v>
      </c>
      <c r="CZ244" s="0" t="n">
        <f aca="false">AE244</f>
        <v>5989</v>
      </c>
      <c r="DA244" s="0" t="n">
        <f aca="false">AI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58)</f>
        <v>258</v>
      </c>
      <c r="B245" s="0" t="n">
        <v>144637762</v>
      </c>
      <c r="C245" s="0" t="n">
        <v>152996980</v>
      </c>
      <c r="D245" s="0" t="n">
        <v>115530518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653</v>
      </c>
      <c r="J245" s="0" t="s">
        <v>654</v>
      </c>
      <c r="K245" s="0" t="s">
        <v>655</v>
      </c>
      <c r="L245" s="0" t="n">
        <v>1348</v>
      </c>
      <c r="N245" s="0" t="n">
        <v>1009</v>
      </c>
      <c r="O245" s="0" t="s">
        <v>131</v>
      </c>
      <c r="P245" s="0" t="s">
        <v>131</v>
      </c>
      <c r="Q245" s="0" t="n">
        <v>1000</v>
      </c>
      <c r="W245" s="0" t="n">
        <v>0</v>
      </c>
      <c r="X245" s="0" t="n">
        <v>521778162</v>
      </c>
      <c r="Y245" s="0" t="n">
        <v>0.00014</v>
      </c>
      <c r="AA245" s="0" t="n">
        <v>86264.2</v>
      </c>
      <c r="AB245" s="0" t="n">
        <v>0</v>
      </c>
      <c r="AC245" s="0" t="n">
        <v>0</v>
      </c>
      <c r="AD245" s="0" t="n">
        <v>0</v>
      </c>
      <c r="AE245" s="0" t="n">
        <v>12430</v>
      </c>
      <c r="AF245" s="0" t="n">
        <v>0</v>
      </c>
      <c r="AG245" s="0" t="n">
        <v>0</v>
      </c>
      <c r="AH245" s="0" t="n">
        <v>0</v>
      </c>
      <c r="AI245" s="0" t="n">
        <v>6.94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0014</v>
      </c>
      <c r="AV245" s="0" t="n">
        <v>0</v>
      </c>
      <c r="AW245" s="0" t="n">
        <v>2</v>
      </c>
      <c r="AX245" s="0" t="n">
        <v>152996990</v>
      </c>
      <c r="AY245" s="0" t="n">
        <v>1</v>
      </c>
      <c r="AZ245" s="0" t="n">
        <v>0</v>
      </c>
      <c r="BA245" s="0" t="n">
        <v>248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58</f>
        <v>4.2E-005</v>
      </c>
      <c r="CY245" s="0" t="n">
        <f aca="false">AA245</f>
        <v>86264.2</v>
      </c>
      <c r="CZ245" s="0" t="n">
        <f aca="false">AE245</f>
        <v>12430</v>
      </c>
      <c r="DA245" s="0" t="n">
        <f aca="false">AI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258)</f>
        <v>258</v>
      </c>
      <c r="B246" s="0" t="n">
        <v>144637762</v>
      </c>
      <c r="C246" s="0" t="n">
        <v>152996980</v>
      </c>
      <c r="D246" s="0" t="n">
        <v>115087004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656</v>
      </c>
      <c r="J246" s="0" t="s">
        <v>657</v>
      </c>
      <c r="K246" s="0" t="s">
        <v>658</v>
      </c>
      <c r="L246" s="0" t="n">
        <v>1356</v>
      </c>
      <c r="N246" s="0" t="n">
        <v>1010</v>
      </c>
      <c r="O246" s="0" t="s">
        <v>641</v>
      </c>
      <c r="P246" s="0" t="s">
        <v>641</v>
      </c>
      <c r="Q246" s="0" t="n">
        <v>1000</v>
      </c>
      <c r="W246" s="0" t="n">
        <v>0</v>
      </c>
      <c r="X246" s="0" t="n">
        <v>-1718546120</v>
      </c>
      <c r="Y246" s="0" t="n">
        <v>0.02</v>
      </c>
      <c r="AA246" s="0" t="n">
        <v>1249.2</v>
      </c>
      <c r="AB246" s="0" t="n">
        <v>0</v>
      </c>
      <c r="AC246" s="0" t="n">
        <v>0</v>
      </c>
      <c r="AD246" s="0" t="n">
        <v>0</v>
      </c>
      <c r="AE246" s="0" t="n">
        <v>180</v>
      </c>
      <c r="AF246" s="0" t="n">
        <v>0</v>
      </c>
      <c r="AG246" s="0" t="n">
        <v>0</v>
      </c>
      <c r="AH246" s="0" t="n">
        <v>0</v>
      </c>
      <c r="AI246" s="0" t="n">
        <v>6.94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2</v>
      </c>
      <c r="AV246" s="0" t="n">
        <v>0</v>
      </c>
      <c r="AW246" s="0" t="n">
        <v>2</v>
      </c>
      <c r="AX246" s="0" t="n">
        <v>152996991</v>
      </c>
      <c r="AY246" s="0" t="n">
        <v>1</v>
      </c>
      <c r="AZ246" s="0" t="n">
        <v>0</v>
      </c>
      <c r="BA246" s="0" t="n">
        <v>249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58</f>
        <v>0.006</v>
      </c>
      <c r="CY246" s="0" t="n">
        <f aca="false">AA246</f>
        <v>1249.2</v>
      </c>
      <c r="CZ246" s="0" t="n">
        <f aca="false">AE246</f>
        <v>180</v>
      </c>
      <c r="DA246" s="0" t="n">
        <f aca="false">AI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58)</f>
        <v>258</v>
      </c>
      <c r="B247" s="0" t="n">
        <v>144637762</v>
      </c>
      <c r="C247" s="0" t="n">
        <v>152996980</v>
      </c>
      <c r="D247" s="0" t="n">
        <v>115550455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289</v>
      </c>
      <c r="J247" s="0" t="s">
        <v>291</v>
      </c>
      <c r="K247" s="0" t="s">
        <v>383</v>
      </c>
      <c r="L247" s="0" t="n">
        <v>1354</v>
      </c>
      <c r="N247" s="0" t="n">
        <v>1010</v>
      </c>
      <c r="O247" s="0" t="s">
        <v>201</v>
      </c>
      <c r="P247" s="0" t="s">
        <v>201</v>
      </c>
      <c r="Q247" s="0" t="n">
        <v>1</v>
      </c>
      <c r="W247" s="0" t="n">
        <v>1</v>
      </c>
      <c r="X247" s="0" t="n">
        <v>695718548</v>
      </c>
      <c r="Y247" s="0" t="n">
        <v>-10</v>
      </c>
      <c r="AA247" s="0" t="n">
        <v>825.17</v>
      </c>
      <c r="AB247" s="0" t="n">
        <v>0</v>
      </c>
      <c r="AC247" s="0" t="n">
        <v>0</v>
      </c>
      <c r="AD247" s="0" t="n">
        <v>0</v>
      </c>
      <c r="AE247" s="0" t="n">
        <v>118.9</v>
      </c>
      <c r="AF247" s="0" t="n">
        <v>0</v>
      </c>
      <c r="AG247" s="0" t="n">
        <v>0</v>
      </c>
      <c r="AH247" s="0" t="n">
        <v>0</v>
      </c>
      <c r="AI247" s="0" t="n">
        <v>6.94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-10</v>
      </c>
      <c r="AV247" s="0" t="n">
        <v>0</v>
      </c>
      <c r="AW247" s="0" t="n">
        <v>2</v>
      </c>
      <c r="AX247" s="0" t="n">
        <v>152996992</v>
      </c>
      <c r="AY247" s="0" t="n">
        <v>1</v>
      </c>
      <c r="AZ247" s="0" t="n">
        <v>6144</v>
      </c>
      <c r="BA247" s="0" t="n">
        <v>25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58</f>
        <v>-3</v>
      </c>
      <c r="CY247" s="0" t="n">
        <f aca="false">AA247</f>
        <v>825.17</v>
      </c>
      <c r="CZ247" s="0" t="n">
        <f aca="false">AE247</f>
        <v>118.9</v>
      </c>
      <c r="DA247" s="0" t="n">
        <f aca="false">AI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321)</f>
        <v>321</v>
      </c>
      <c r="B248" s="0" t="n">
        <v>144637762</v>
      </c>
      <c r="C248" s="0" t="n">
        <v>144662122</v>
      </c>
      <c r="D248" s="0" t="n">
        <v>48094666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715</v>
      </c>
      <c r="K248" s="0" t="s">
        <v>716</v>
      </c>
      <c r="L248" s="0" t="n">
        <v>1369</v>
      </c>
      <c r="N248" s="0" t="n">
        <v>1013</v>
      </c>
      <c r="O248" s="0" t="s">
        <v>469</v>
      </c>
      <c r="P248" s="0" t="s">
        <v>469</v>
      </c>
      <c r="Q248" s="0" t="n">
        <v>1</v>
      </c>
      <c r="W248" s="0" t="n">
        <v>0</v>
      </c>
      <c r="X248" s="0" t="n">
        <v>317644410</v>
      </c>
      <c r="Y248" s="0" t="n">
        <v>0.5777</v>
      </c>
      <c r="AA248" s="0" t="n">
        <v>0</v>
      </c>
      <c r="AB248" s="0" t="n">
        <v>0</v>
      </c>
      <c r="AC248" s="0" t="n">
        <v>0</v>
      </c>
      <c r="AD248" s="0" t="n">
        <v>49.9</v>
      </c>
      <c r="AE248" s="0" t="n">
        <v>0</v>
      </c>
      <c r="AF248" s="0" t="n">
        <v>0</v>
      </c>
      <c r="AG248" s="0" t="n">
        <v>0</v>
      </c>
      <c r="AH248" s="0" t="n">
        <v>7.19</v>
      </c>
      <c r="AI248" s="0" t="n">
        <v>1</v>
      </c>
      <c r="AJ248" s="0" t="n">
        <v>1</v>
      </c>
      <c r="AK248" s="0" t="n">
        <v>1</v>
      </c>
      <c r="AL248" s="0" t="n">
        <v>6.94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5777</v>
      </c>
      <c r="AV248" s="0" t="n">
        <v>1</v>
      </c>
      <c r="AW248" s="0" t="n">
        <v>2</v>
      </c>
      <c r="AX248" s="0" t="n">
        <v>144662125</v>
      </c>
      <c r="AY248" s="0" t="n">
        <v>1</v>
      </c>
      <c r="AZ248" s="0" t="n">
        <v>0</v>
      </c>
      <c r="BA248" s="0" t="n">
        <v>251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321</f>
        <v>1.172731</v>
      </c>
      <c r="CY248" s="0" t="n">
        <f aca="false">AD248</f>
        <v>49.9</v>
      </c>
      <c r="CZ248" s="0" t="n">
        <f aca="false">AH248</f>
        <v>7.19</v>
      </c>
      <c r="DA248" s="0" t="n">
        <f aca="false">AL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321)</f>
        <v>321</v>
      </c>
      <c r="B249" s="0" t="n">
        <v>144637762</v>
      </c>
      <c r="C249" s="0" t="n">
        <v>144662122</v>
      </c>
      <c r="D249" s="0" t="n">
        <v>115016481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717</v>
      </c>
      <c r="J249" s="0" t="s">
        <v>718</v>
      </c>
      <c r="K249" s="0" t="s">
        <v>719</v>
      </c>
      <c r="L249" s="0" t="n">
        <v>1368</v>
      </c>
      <c r="N249" s="0" t="n">
        <v>1011</v>
      </c>
      <c r="O249" s="0" t="s">
        <v>475</v>
      </c>
      <c r="P249" s="0" t="s">
        <v>475</v>
      </c>
      <c r="Q249" s="0" t="n">
        <v>1</v>
      </c>
      <c r="W249" s="0" t="n">
        <v>0</v>
      </c>
      <c r="X249" s="0" t="n">
        <v>1020660697</v>
      </c>
      <c r="Y249" s="0" t="n">
        <v>0.29</v>
      </c>
      <c r="AA249" s="0" t="n">
        <v>0</v>
      </c>
      <c r="AB249" s="0" t="n">
        <v>770.34</v>
      </c>
      <c r="AC249" s="0" t="n">
        <v>80.5</v>
      </c>
      <c r="AD249" s="0" t="n">
        <v>0</v>
      </c>
      <c r="AE249" s="0" t="n">
        <v>0</v>
      </c>
      <c r="AF249" s="0" t="n">
        <v>111</v>
      </c>
      <c r="AG249" s="0" t="n">
        <v>11.6</v>
      </c>
      <c r="AH249" s="0" t="n">
        <v>0</v>
      </c>
      <c r="AI249" s="0" t="n">
        <v>1</v>
      </c>
      <c r="AJ249" s="0" t="n">
        <v>6.94</v>
      </c>
      <c r="AK249" s="0" t="n">
        <v>6.94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29</v>
      </c>
      <c r="AV249" s="0" t="n">
        <v>0</v>
      </c>
      <c r="AW249" s="0" t="n">
        <v>2</v>
      </c>
      <c r="AX249" s="0" t="n">
        <v>144662126</v>
      </c>
      <c r="AY249" s="0" t="n">
        <v>1</v>
      </c>
      <c r="AZ249" s="0" t="n">
        <v>0</v>
      </c>
      <c r="BA249" s="0" t="n">
        <v>252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321</f>
        <v>0.5887</v>
      </c>
      <c r="CY249" s="0" t="n">
        <f aca="false">AB249</f>
        <v>770.34</v>
      </c>
      <c r="CZ249" s="0" t="n">
        <f aca="false">AF249</f>
        <v>111</v>
      </c>
      <c r="DA249" s="0" t="n">
        <f aca="false">AJ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322)</f>
        <v>322</v>
      </c>
      <c r="B250" s="0" t="n">
        <v>144637762</v>
      </c>
      <c r="C250" s="0" t="n">
        <v>144662127</v>
      </c>
      <c r="D250" s="0" t="n">
        <v>115048158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720</v>
      </c>
      <c r="J250" s="0" t="s">
        <v>721</v>
      </c>
      <c r="K250" s="0" t="s">
        <v>722</v>
      </c>
      <c r="L250" s="0" t="n">
        <v>1368</v>
      </c>
      <c r="N250" s="0" t="n">
        <v>1011</v>
      </c>
      <c r="O250" s="0" t="s">
        <v>475</v>
      </c>
      <c r="P250" s="0" t="s">
        <v>475</v>
      </c>
      <c r="Q250" s="0" t="n">
        <v>1</v>
      </c>
      <c r="W250" s="0" t="n">
        <v>0</v>
      </c>
      <c r="X250" s="0" t="n">
        <v>1866105994</v>
      </c>
      <c r="Y250" s="0" t="n">
        <v>0.1505</v>
      </c>
      <c r="AA250" s="0" t="n">
        <v>0</v>
      </c>
      <c r="AB250" s="0" t="n">
        <v>780.54</v>
      </c>
      <c r="AC250" s="0" t="n">
        <v>93.69</v>
      </c>
      <c r="AD250" s="0" t="n">
        <v>0</v>
      </c>
      <c r="AE250" s="0" t="n">
        <v>0</v>
      </c>
      <c r="AF250" s="0" t="n">
        <v>112.47</v>
      </c>
      <c r="AG250" s="0" t="n">
        <v>13.5</v>
      </c>
      <c r="AH250" s="0" t="n">
        <v>0</v>
      </c>
      <c r="AI250" s="0" t="n">
        <v>1</v>
      </c>
      <c r="AJ250" s="0" t="n">
        <v>6.94</v>
      </c>
      <c r="AK250" s="0" t="n">
        <v>6.94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1505</v>
      </c>
      <c r="AV250" s="0" t="n">
        <v>0</v>
      </c>
      <c r="AW250" s="0" t="n">
        <v>2</v>
      </c>
      <c r="AX250" s="0" t="n">
        <v>144662129</v>
      </c>
      <c r="AY250" s="0" t="n">
        <v>1</v>
      </c>
      <c r="AZ250" s="0" t="n">
        <v>0</v>
      </c>
      <c r="BA250" s="0" t="n">
        <v>253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322</f>
        <v>0.305515</v>
      </c>
      <c r="CY250" s="0" t="n">
        <f aca="false">AB250</f>
        <v>780.54</v>
      </c>
      <c r="CZ250" s="0" t="n">
        <f aca="false">AF250</f>
        <v>112.47</v>
      </c>
      <c r="DA250" s="0" t="n">
        <f aca="false">AJ250</f>
        <v>6.94</v>
      </c>
      <c r="DB25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2995922</v>
      </c>
      <c r="C1" s="0" t="n">
        <v>152995912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7</v>
      </c>
      <c r="K1" s="0" t="s">
        <v>468</v>
      </c>
      <c r="L1" s="0" t="n">
        <v>1369</v>
      </c>
      <c r="N1" s="0" t="n">
        <v>1013</v>
      </c>
      <c r="O1" s="0" t="s">
        <v>469</v>
      </c>
      <c r="P1" s="0" t="s">
        <v>469</v>
      </c>
      <c r="Q1" s="0" t="n">
        <v>1</v>
      </c>
      <c r="X1" s="0" t="n">
        <v>108.3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54</v>
      </c>
      <c r="AG1" s="0" t="n">
        <v>124.614</v>
      </c>
      <c r="AH1" s="0" t="n">
        <v>2</v>
      </c>
      <c r="AI1" s="0" t="n">
        <v>15299591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2995923</v>
      </c>
      <c r="C2" s="0" t="n">
        <v>152995912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8</v>
      </c>
      <c r="K2" s="0" t="s">
        <v>470</v>
      </c>
      <c r="L2" s="0" t="n">
        <v>608254</v>
      </c>
      <c r="N2" s="0" t="n">
        <v>1013</v>
      </c>
      <c r="O2" s="0" t="s">
        <v>471</v>
      </c>
      <c r="P2" s="0" t="s">
        <v>471</v>
      </c>
      <c r="Q2" s="0" t="n">
        <v>1</v>
      </c>
      <c r="X2" s="0" t="n">
        <v>0.2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3</v>
      </c>
      <c r="AG2" s="0" t="n">
        <v>0.3125</v>
      </c>
      <c r="AH2" s="0" t="n">
        <v>2</v>
      </c>
      <c r="AI2" s="0" t="n">
        <v>15299591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2995924</v>
      </c>
      <c r="C3" s="0" t="n">
        <v>152995912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72</v>
      </c>
      <c r="J3" s="0" t="s">
        <v>473</v>
      </c>
      <c r="K3" s="0" t="s">
        <v>474</v>
      </c>
      <c r="L3" s="0" t="n">
        <v>1368</v>
      </c>
      <c r="N3" s="0" t="n">
        <v>1011</v>
      </c>
      <c r="O3" s="0" t="s">
        <v>475</v>
      </c>
      <c r="P3" s="0" t="s">
        <v>475</v>
      </c>
      <c r="Q3" s="0" t="n">
        <v>1</v>
      </c>
      <c r="X3" s="0" t="n">
        <v>0.25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3</v>
      </c>
      <c r="AG3" s="0" t="n">
        <v>0.3125</v>
      </c>
      <c r="AH3" s="0" t="n">
        <v>2</v>
      </c>
      <c r="AI3" s="0" t="n">
        <v>15299591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2995925</v>
      </c>
      <c r="C4" s="0" t="n">
        <v>152995912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6</v>
      </c>
      <c r="J4" s="0" t="s">
        <v>477</v>
      </c>
      <c r="K4" s="0" t="s">
        <v>478</v>
      </c>
      <c r="L4" s="0" t="n">
        <v>1368</v>
      </c>
      <c r="N4" s="0" t="n">
        <v>1011</v>
      </c>
      <c r="O4" s="0" t="s">
        <v>475</v>
      </c>
      <c r="P4" s="0" t="s">
        <v>475</v>
      </c>
      <c r="Q4" s="0" t="n">
        <v>1</v>
      </c>
      <c r="X4" s="0" t="n">
        <v>16.2</v>
      </c>
      <c r="Y4" s="0" t="n">
        <v>0</v>
      </c>
      <c r="Z4" s="0" t="n">
        <v>6.9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3</v>
      </c>
      <c r="AG4" s="0" t="n">
        <v>20.25</v>
      </c>
      <c r="AH4" s="0" t="n">
        <v>2</v>
      </c>
      <c r="AI4" s="0" t="n">
        <v>15299591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52995926</v>
      </c>
      <c r="C5" s="0" t="n">
        <v>152995912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9</v>
      </c>
      <c r="J5" s="0" t="s">
        <v>480</v>
      </c>
      <c r="K5" s="0" t="s">
        <v>481</v>
      </c>
      <c r="L5" s="0" t="n">
        <v>1368</v>
      </c>
      <c r="N5" s="0" t="n">
        <v>1011</v>
      </c>
      <c r="O5" s="0" t="s">
        <v>475</v>
      </c>
      <c r="P5" s="0" t="s">
        <v>475</v>
      </c>
      <c r="Q5" s="0" t="n">
        <v>1</v>
      </c>
      <c r="X5" s="0" t="n">
        <v>3.5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3</v>
      </c>
      <c r="AG5" s="0" t="n">
        <v>4.425</v>
      </c>
      <c r="AH5" s="0" t="n">
        <v>2</v>
      </c>
      <c r="AI5" s="0" t="n">
        <v>15299591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52995927</v>
      </c>
      <c r="C6" s="0" t="n">
        <v>152995912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82</v>
      </c>
      <c r="J6" s="0" t="s">
        <v>483</v>
      </c>
      <c r="K6" s="0" t="s">
        <v>484</v>
      </c>
      <c r="L6" s="0" t="n">
        <v>1368</v>
      </c>
      <c r="N6" s="0" t="n">
        <v>1011</v>
      </c>
      <c r="O6" s="0" t="s">
        <v>475</v>
      </c>
      <c r="P6" s="0" t="s">
        <v>475</v>
      </c>
      <c r="Q6" s="0" t="n">
        <v>1</v>
      </c>
      <c r="X6" s="0" t="n">
        <v>0.14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3</v>
      </c>
      <c r="AG6" s="0" t="n">
        <v>0.175</v>
      </c>
      <c r="AH6" s="0" t="n">
        <v>2</v>
      </c>
      <c r="AI6" s="0" t="n">
        <v>15299591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52995928</v>
      </c>
      <c r="C7" s="0" t="n">
        <v>152995912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485</v>
      </c>
      <c r="J7" s="0" t="s">
        <v>486</v>
      </c>
      <c r="K7" s="0" t="s">
        <v>487</v>
      </c>
      <c r="L7" s="0" t="n">
        <v>1301</v>
      </c>
      <c r="N7" s="0" t="n">
        <v>102138004</v>
      </c>
      <c r="O7" s="0" t="s">
        <v>220</v>
      </c>
      <c r="P7" s="0" t="s">
        <v>220</v>
      </c>
      <c r="Q7" s="0" t="n">
        <v>1</v>
      </c>
      <c r="X7" s="0" t="n">
        <v>1050</v>
      </c>
      <c r="Y7" s="0" t="n">
        <v>24.7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050</v>
      </c>
      <c r="AH7" s="0" t="n">
        <v>2</v>
      </c>
      <c r="AI7" s="0" t="n">
        <v>15299591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52995929</v>
      </c>
      <c r="C8" s="0" t="n">
        <v>152995912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488</v>
      </c>
      <c r="J8" s="0" t="s">
        <v>489</v>
      </c>
      <c r="K8" s="0" t="s">
        <v>490</v>
      </c>
      <c r="L8" s="0" t="n">
        <v>1301</v>
      </c>
      <c r="N8" s="0" t="n">
        <v>102138004</v>
      </c>
      <c r="O8" s="0" t="s">
        <v>220</v>
      </c>
      <c r="P8" s="0" t="s">
        <v>220</v>
      </c>
      <c r="Q8" s="0" t="n">
        <v>1</v>
      </c>
      <c r="X8" s="0" t="n">
        <v>100</v>
      </c>
      <c r="Y8" s="0" t="n">
        <v>20.4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100</v>
      </c>
      <c r="AH8" s="0" t="n">
        <v>2</v>
      </c>
      <c r="AI8" s="0" t="n">
        <v>152995920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52995930</v>
      </c>
      <c r="C9" s="0" t="n">
        <v>152995912</v>
      </c>
      <c r="D9" s="0" t="n">
        <v>11509382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723</v>
      </c>
      <c r="J9" s="0" t="s">
        <v>724</v>
      </c>
      <c r="K9" s="0" t="s">
        <v>725</v>
      </c>
      <c r="L9" s="0" t="n">
        <v>1301</v>
      </c>
      <c r="N9" s="0" t="n">
        <v>102138004</v>
      </c>
      <c r="O9" s="0" t="s">
        <v>220</v>
      </c>
      <c r="P9" s="0" t="s">
        <v>220</v>
      </c>
      <c r="Q9" s="0" t="n">
        <v>1</v>
      </c>
      <c r="X9" s="0" t="n">
        <v>0</v>
      </c>
      <c r="Y9" s="0" t="n">
        <v>6.28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152995931</v>
      </c>
      <c r="C10" s="0" t="n">
        <v>152995912</v>
      </c>
      <c r="D10" s="0" t="n">
        <v>11509382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491</v>
      </c>
      <c r="J10" s="0" t="s">
        <v>492</v>
      </c>
      <c r="K10" s="0" t="s">
        <v>493</v>
      </c>
      <c r="L10" s="0" t="n">
        <v>1355</v>
      </c>
      <c r="N10" s="0" t="n">
        <v>1010</v>
      </c>
      <c r="O10" s="0" t="s">
        <v>254</v>
      </c>
      <c r="P10" s="0" t="s">
        <v>254</v>
      </c>
      <c r="Q10" s="0" t="n">
        <v>100</v>
      </c>
      <c r="X10" s="0" t="n">
        <v>0.7</v>
      </c>
      <c r="Y10" s="0" t="n">
        <v>36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7</v>
      </c>
      <c r="AH10" s="0" t="n">
        <v>2</v>
      </c>
      <c r="AI10" s="0" t="n">
        <v>152995921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52995941</v>
      </c>
      <c r="C11" s="0" t="n">
        <v>152995932</v>
      </c>
      <c r="D11" s="0" t="n">
        <v>47841445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494</v>
      </c>
      <c r="K11" s="0" t="s">
        <v>495</v>
      </c>
      <c r="L11" s="0" t="n">
        <v>1369</v>
      </c>
      <c r="N11" s="0" t="n">
        <v>1013</v>
      </c>
      <c r="O11" s="0" t="s">
        <v>469</v>
      </c>
      <c r="P11" s="0" t="s">
        <v>469</v>
      </c>
      <c r="Q11" s="0" t="n">
        <v>1</v>
      </c>
      <c r="X11" s="0" t="n">
        <v>1.46</v>
      </c>
      <c r="Y11" s="0" t="n">
        <v>0</v>
      </c>
      <c r="Z11" s="0" t="n">
        <v>0</v>
      </c>
      <c r="AA11" s="0" t="n">
        <v>0</v>
      </c>
      <c r="AB11" s="0" t="n">
        <v>8.97</v>
      </c>
      <c r="AC11" s="0" t="n">
        <v>0</v>
      </c>
      <c r="AD11" s="0" t="n">
        <v>1</v>
      </c>
      <c r="AE11" s="0" t="n">
        <v>1</v>
      </c>
      <c r="AF11" s="0" t="s">
        <v>66</v>
      </c>
      <c r="AG11" s="0" t="n">
        <v>1.679</v>
      </c>
      <c r="AH11" s="0" t="n">
        <v>2</v>
      </c>
      <c r="AI11" s="0" t="n">
        <v>152995933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52995942</v>
      </c>
      <c r="C12" s="0" t="n">
        <v>152995932</v>
      </c>
      <c r="D12" s="0" t="n">
        <v>11502118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6</v>
      </c>
      <c r="J12" s="0" t="s">
        <v>497</v>
      </c>
      <c r="K12" s="0" t="s">
        <v>498</v>
      </c>
      <c r="L12" s="0" t="n">
        <v>1368</v>
      </c>
      <c r="N12" s="0" t="n">
        <v>1011</v>
      </c>
      <c r="O12" s="0" t="s">
        <v>475</v>
      </c>
      <c r="P12" s="0" t="s">
        <v>475</v>
      </c>
      <c r="Q12" s="0" t="n">
        <v>1</v>
      </c>
      <c r="X12" s="0" t="n">
        <v>0.12</v>
      </c>
      <c r="Y12" s="0" t="n">
        <v>0</v>
      </c>
      <c r="Z12" s="0" t="n">
        <v>8.1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65</v>
      </c>
      <c r="AG12" s="0" t="n">
        <v>0.15</v>
      </c>
      <c r="AH12" s="0" t="n">
        <v>2</v>
      </c>
      <c r="AI12" s="0" t="n">
        <v>152995934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52995943</v>
      </c>
      <c r="C13" s="0" t="n">
        <v>152995932</v>
      </c>
      <c r="D13" s="0" t="n">
        <v>11503598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79</v>
      </c>
      <c r="J13" s="0" t="s">
        <v>480</v>
      </c>
      <c r="K13" s="0" t="s">
        <v>481</v>
      </c>
      <c r="L13" s="0" t="n">
        <v>1368</v>
      </c>
      <c r="N13" s="0" t="n">
        <v>1011</v>
      </c>
      <c r="O13" s="0" t="s">
        <v>475</v>
      </c>
      <c r="P13" s="0" t="s">
        <v>475</v>
      </c>
      <c r="Q13" s="0" t="n">
        <v>1</v>
      </c>
      <c r="X13" s="0" t="n">
        <v>0.27</v>
      </c>
      <c r="Y13" s="0" t="n">
        <v>0</v>
      </c>
      <c r="Z13" s="0" t="n">
        <v>1.95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5</v>
      </c>
      <c r="AG13" s="0" t="n">
        <v>0.3375</v>
      </c>
      <c r="AH13" s="0" t="n">
        <v>2</v>
      </c>
      <c r="AI13" s="0" t="n">
        <v>152995935</v>
      </c>
      <c r="AJ13" s="0" t="n">
        <v>1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52995944</v>
      </c>
      <c r="C14" s="0" t="n">
        <v>152995932</v>
      </c>
      <c r="D14" s="0" t="n">
        <v>115016508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2</v>
      </c>
      <c r="J14" s="0" t="s">
        <v>483</v>
      </c>
      <c r="K14" s="0" t="s">
        <v>484</v>
      </c>
      <c r="L14" s="0" t="n">
        <v>1368</v>
      </c>
      <c r="N14" s="0" t="n">
        <v>1011</v>
      </c>
      <c r="O14" s="0" t="s">
        <v>475</v>
      </c>
      <c r="P14" s="0" t="s">
        <v>475</v>
      </c>
      <c r="Q14" s="0" t="n">
        <v>1</v>
      </c>
      <c r="X14" s="0" t="n">
        <v>0.01</v>
      </c>
      <c r="Y14" s="0" t="n">
        <v>0</v>
      </c>
      <c r="Z14" s="0" t="n">
        <v>87.17</v>
      </c>
      <c r="AA14" s="0" t="n">
        <v>11.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5</v>
      </c>
      <c r="AG14" s="0" t="n">
        <v>0.0125</v>
      </c>
      <c r="AH14" s="0" t="n">
        <v>2</v>
      </c>
      <c r="AI14" s="0" t="n">
        <v>152995936</v>
      </c>
      <c r="AJ14" s="0" t="n">
        <v>13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52995945</v>
      </c>
      <c r="C15" s="0" t="n">
        <v>152995932</v>
      </c>
      <c r="D15" s="0" t="n">
        <v>11504089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99</v>
      </c>
      <c r="J15" s="0" t="s">
        <v>500</v>
      </c>
      <c r="K15" s="0" t="s">
        <v>501</v>
      </c>
      <c r="L15" s="0" t="n">
        <v>1348</v>
      </c>
      <c r="N15" s="0" t="n">
        <v>1009</v>
      </c>
      <c r="O15" s="0" t="s">
        <v>131</v>
      </c>
      <c r="P15" s="0" t="s">
        <v>131</v>
      </c>
      <c r="Q15" s="0" t="n">
        <v>1000</v>
      </c>
      <c r="X15" s="0" t="n">
        <v>0.00011</v>
      </c>
      <c r="Y15" s="0" t="n">
        <v>10362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0011</v>
      </c>
      <c r="AH15" s="0" t="n">
        <v>2</v>
      </c>
      <c r="AI15" s="0" t="n">
        <v>152995937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52995946</v>
      </c>
      <c r="C16" s="0" t="n">
        <v>152995932</v>
      </c>
      <c r="D16" s="0" t="n">
        <v>115048294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02</v>
      </c>
      <c r="J16" s="0" t="s">
        <v>503</v>
      </c>
      <c r="K16" s="0" t="s">
        <v>504</v>
      </c>
      <c r="L16" s="0" t="n">
        <v>1348</v>
      </c>
      <c r="N16" s="0" t="n">
        <v>1009</v>
      </c>
      <c r="O16" s="0" t="s">
        <v>131</v>
      </c>
      <c r="P16" s="0" t="s">
        <v>131</v>
      </c>
      <c r="Q16" s="0" t="n">
        <v>1000</v>
      </c>
      <c r="X16" s="0" t="n">
        <v>0.00043</v>
      </c>
      <c r="Y16" s="0" t="n">
        <v>6508.7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043</v>
      </c>
      <c r="AH16" s="0" t="n">
        <v>2</v>
      </c>
      <c r="AI16" s="0" t="n">
        <v>152995938</v>
      </c>
      <c r="AJ16" s="0" t="n">
        <v>15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52995947</v>
      </c>
      <c r="C17" s="0" t="n">
        <v>152995932</v>
      </c>
      <c r="D17" s="0" t="n">
        <v>115106157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726</v>
      </c>
      <c r="J17" s="0" t="s">
        <v>727</v>
      </c>
      <c r="K17" s="0" t="s">
        <v>728</v>
      </c>
      <c r="L17" s="0" t="n">
        <v>1354</v>
      </c>
      <c r="N17" s="0" t="n">
        <v>1010</v>
      </c>
      <c r="O17" s="0" t="s">
        <v>201</v>
      </c>
      <c r="P17" s="0" t="s">
        <v>201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G17" s="0" t="n">
        <v>1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52995948</v>
      </c>
      <c r="C18" s="0" t="n">
        <v>152995932</v>
      </c>
      <c r="D18" s="0" t="n">
        <v>11505948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05</v>
      </c>
      <c r="J18" s="0" t="s">
        <v>506</v>
      </c>
      <c r="K18" s="0" t="s">
        <v>507</v>
      </c>
      <c r="L18" s="0" t="n">
        <v>1339</v>
      </c>
      <c r="N18" s="0" t="n">
        <v>1007</v>
      </c>
      <c r="O18" s="0" t="s">
        <v>508</v>
      </c>
      <c r="P18" s="0" t="s">
        <v>508</v>
      </c>
      <c r="Q18" s="0" t="n">
        <v>1</v>
      </c>
      <c r="X18" s="0" t="n">
        <v>0.0003</v>
      </c>
      <c r="Y18" s="0" t="n">
        <v>519.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3</v>
      </c>
      <c r="AH18" s="0" t="n">
        <v>2</v>
      </c>
      <c r="AI18" s="0" t="n">
        <v>152995940</v>
      </c>
      <c r="AJ18" s="0" t="n">
        <v>17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6)</f>
        <v>66</v>
      </c>
      <c r="B19" s="0" t="n">
        <v>152996024</v>
      </c>
      <c r="C19" s="0" t="n">
        <v>152996019</v>
      </c>
      <c r="D19" s="0" t="n">
        <v>47840853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09</v>
      </c>
      <c r="K19" s="0" t="s">
        <v>510</v>
      </c>
      <c r="L19" s="0" t="n">
        <v>1369</v>
      </c>
      <c r="N19" s="0" t="n">
        <v>1013</v>
      </c>
      <c r="O19" s="0" t="s">
        <v>469</v>
      </c>
      <c r="P19" s="0" t="s">
        <v>469</v>
      </c>
      <c r="Q19" s="0" t="n">
        <v>1</v>
      </c>
      <c r="X19" s="0" t="n">
        <v>69.87</v>
      </c>
      <c r="Y19" s="0" t="n">
        <v>0</v>
      </c>
      <c r="Z19" s="0" t="n">
        <v>0</v>
      </c>
      <c r="AA19" s="0" t="n">
        <v>0</v>
      </c>
      <c r="AB19" s="0" t="n">
        <v>8.53</v>
      </c>
      <c r="AC19" s="0" t="n">
        <v>0</v>
      </c>
      <c r="AD19" s="0" t="n">
        <v>1</v>
      </c>
      <c r="AE19" s="0" t="n">
        <v>1</v>
      </c>
      <c r="AG19" s="0" t="n">
        <v>69.87</v>
      </c>
      <c r="AH19" s="0" t="n">
        <v>2</v>
      </c>
      <c r="AI19" s="0" t="n">
        <v>152996020</v>
      </c>
      <c r="AJ19" s="0" t="n">
        <v>18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6)</f>
        <v>66</v>
      </c>
      <c r="B20" s="0" t="n">
        <v>152996025</v>
      </c>
      <c r="C20" s="0" t="n">
        <v>152996019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8</v>
      </c>
      <c r="K20" s="0" t="s">
        <v>470</v>
      </c>
      <c r="L20" s="0" t="n">
        <v>608254</v>
      </c>
      <c r="N20" s="0" t="n">
        <v>1013</v>
      </c>
      <c r="O20" s="0" t="s">
        <v>471</v>
      </c>
      <c r="P20" s="0" t="s">
        <v>471</v>
      </c>
      <c r="Q20" s="0" t="n">
        <v>1</v>
      </c>
      <c r="X20" s="0" t="n">
        <v>1.44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G20" s="0" t="n">
        <v>1.44</v>
      </c>
      <c r="AH20" s="0" t="n">
        <v>2</v>
      </c>
      <c r="AI20" s="0" t="n">
        <v>152996021</v>
      </c>
      <c r="AJ20" s="0" t="n">
        <v>19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6)</f>
        <v>66</v>
      </c>
      <c r="B21" s="0" t="n">
        <v>152996026</v>
      </c>
      <c r="C21" s="0" t="n">
        <v>152996019</v>
      </c>
      <c r="D21" s="0" t="n">
        <v>115066410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11</v>
      </c>
      <c r="J21" s="0" t="s">
        <v>512</v>
      </c>
      <c r="K21" s="0" t="s">
        <v>513</v>
      </c>
      <c r="L21" s="0" t="n">
        <v>1368</v>
      </c>
      <c r="N21" s="0" t="n">
        <v>1011</v>
      </c>
      <c r="O21" s="0" t="s">
        <v>475</v>
      </c>
      <c r="P21" s="0" t="s">
        <v>475</v>
      </c>
      <c r="Q21" s="0" t="n">
        <v>1</v>
      </c>
      <c r="X21" s="0" t="n">
        <v>1.44</v>
      </c>
      <c r="Y21" s="0" t="n">
        <v>0</v>
      </c>
      <c r="Z21" s="0" t="n">
        <v>31.26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.44</v>
      </c>
      <c r="AH21" s="0" t="n">
        <v>2</v>
      </c>
      <c r="AI21" s="0" t="n">
        <v>152996022</v>
      </c>
      <c r="AJ21" s="0" t="n">
        <v>2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6)</f>
        <v>66</v>
      </c>
      <c r="B22" s="0" t="n">
        <v>152996027</v>
      </c>
      <c r="C22" s="0" t="n">
        <v>152996019</v>
      </c>
      <c r="D22" s="0" t="n">
        <v>115259895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29</v>
      </c>
      <c r="J22" s="0" t="s">
        <v>132</v>
      </c>
      <c r="K22" s="0" t="s">
        <v>130</v>
      </c>
      <c r="L22" s="0" t="n">
        <v>1348</v>
      </c>
      <c r="N22" s="0" t="n">
        <v>1009</v>
      </c>
      <c r="O22" s="0" t="s">
        <v>131</v>
      </c>
      <c r="P22" s="0" t="s">
        <v>131</v>
      </c>
      <c r="Q22" s="0" t="n">
        <v>1000</v>
      </c>
      <c r="X22" s="0" t="n">
        <v>5.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5.2</v>
      </c>
      <c r="AH22" s="0" t="n">
        <v>2</v>
      </c>
      <c r="AI22" s="0" t="n">
        <v>152996023</v>
      </c>
      <c r="AJ22" s="0" t="n">
        <v>2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152996036</v>
      </c>
      <c r="C23" s="0" t="n">
        <v>152996029</v>
      </c>
      <c r="D23" s="0" t="n">
        <v>47840853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509</v>
      </c>
      <c r="K23" s="0" t="s">
        <v>510</v>
      </c>
      <c r="L23" s="0" t="n">
        <v>1369</v>
      </c>
      <c r="N23" s="0" t="n">
        <v>1013</v>
      </c>
      <c r="O23" s="0" t="s">
        <v>469</v>
      </c>
      <c r="P23" s="0" t="s">
        <v>469</v>
      </c>
      <c r="Q23" s="0" t="n">
        <v>1</v>
      </c>
      <c r="X23" s="0" t="n">
        <v>111.2</v>
      </c>
      <c r="Y23" s="0" t="n">
        <v>0</v>
      </c>
      <c r="Z23" s="0" t="n">
        <v>0</v>
      </c>
      <c r="AA23" s="0" t="n">
        <v>0</v>
      </c>
      <c r="AB23" s="0" t="n">
        <v>8.53</v>
      </c>
      <c r="AC23" s="0" t="n">
        <v>0</v>
      </c>
      <c r="AD23" s="0" t="n">
        <v>1</v>
      </c>
      <c r="AE23" s="0" t="n">
        <v>1</v>
      </c>
      <c r="AG23" s="0" t="n">
        <v>111.2</v>
      </c>
      <c r="AH23" s="0" t="n">
        <v>2</v>
      </c>
      <c r="AI23" s="0" t="n">
        <v>152996030</v>
      </c>
      <c r="AJ23" s="0" t="n">
        <v>22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8)</f>
        <v>68</v>
      </c>
      <c r="B24" s="0" t="n">
        <v>152996037</v>
      </c>
      <c r="C24" s="0" t="n">
        <v>152996029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48</v>
      </c>
      <c r="K24" s="0" t="s">
        <v>470</v>
      </c>
      <c r="L24" s="0" t="n">
        <v>608254</v>
      </c>
      <c r="N24" s="0" t="n">
        <v>1013</v>
      </c>
      <c r="O24" s="0" t="s">
        <v>471</v>
      </c>
      <c r="P24" s="0" t="s">
        <v>471</v>
      </c>
      <c r="Q24" s="0" t="n">
        <v>1</v>
      </c>
      <c r="X24" s="0" t="n">
        <v>2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2</v>
      </c>
      <c r="AG24" s="0" t="n">
        <v>21</v>
      </c>
      <c r="AH24" s="0" t="n">
        <v>2</v>
      </c>
      <c r="AI24" s="0" t="n">
        <v>152996031</v>
      </c>
      <c r="AJ24" s="0" t="n">
        <v>23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8)</f>
        <v>68</v>
      </c>
      <c r="B25" s="0" t="n">
        <v>152996038</v>
      </c>
      <c r="C25" s="0" t="n">
        <v>152996029</v>
      </c>
      <c r="D25" s="0" t="n">
        <v>11506641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11</v>
      </c>
      <c r="J25" s="0" t="s">
        <v>512</v>
      </c>
      <c r="K25" s="0" t="s">
        <v>513</v>
      </c>
      <c r="L25" s="0" t="n">
        <v>1368</v>
      </c>
      <c r="N25" s="0" t="n">
        <v>1011</v>
      </c>
      <c r="O25" s="0" t="s">
        <v>475</v>
      </c>
      <c r="P25" s="0" t="s">
        <v>475</v>
      </c>
      <c r="Q25" s="0" t="n">
        <v>1</v>
      </c>
      <c r="X25" s="0" t="n">
        <v>1.8</v>
      </c>
      <c r="Y25" s="0" t="n">
        <v>0</v>
      </c>
      <c r="Z25" s="0" t="n">
        <v>31.26</v>
      </c>
      <c r="AA25" s="0" t="n">
        <v>13.5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.8</v>
      </c>
      <c r="AH25" s="0" t="n">
        <v>2</v>
      </c>
      <c r="AI25" s="0" t="n">
        <v>152996032</v>
      </c>
      <c r="AJ25" s="0" t="n">
        <v>24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8)</f>
        <v>68</v>
      </c>
      <c r="B26" s="0" t="n">
        <v>152996039</v>
      </c>
      <c r="C26" s="0" t="n">
        <v>152996029</v>
      </c>
      <c r="D26" s="0" t="n">
        <v>115022373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514</v>
      </c>
      <c r="J26" s="0" t="s">
        <v>515</v>
      </c>
      <c r="K26" s="0" t="s">
        <v>516</v>
      </c>
      <c r="L26" s="0" t="n">
        <v>1368</v>
      </c>
      <c r="N26" s="0" t="n">
        <v>1011</v>
      </c>
      <c r="O26" s="0" t="s">
        <v>475</v>
      </c>
      <c r="P26" s="0" t="s">
        <v>475</v>
      </c>
      <c r="Q26" s="0" t="n">
        <v>1</v>
      </c>
      <c r="X26" s="0" t="n">
        <v>19.2</v>
      </c>
      <c r="Y26" s="0" t="n">
        <v>0</v>
      </c>
      <c r="Z26" s="0" t="n">
        <v>90</v>
      </c>
      <c r="AA26" s="0" t="n">
        <v>10.0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9.2</v>
      </c>
      <c r="AH26" s="0" t="n">
        <v>2</v>
      </c>
      <c r="AI26" s="0" t="n">
        <v>152996033</v>
      </c>
      <c r="AJ26" s="0" t="n">
        <v>25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152996040</v>
      </c>
      <c r="C27" s="0" t="n">
        <v>152996029</v>
      </c>
      <c r="D27" s="0" t="n">
        <v>115023337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517</v>
      </c>
      <c r="J27" s="0" t="s">
        <v>518</v>
      </c>
      <c r="K27" s="0" t="s">
        <v>519</v>
      </c>
      <c r="L27" s="0" t="n">
        <v>1368</v>
      </c>
      <c r="N27" s="0" t="n">
        <v>1011</v>
      </c>
      <c r="O27" s="0" t="s">
        <v>475</v>
      </c>
      <c r="P27" s="0" t="s">
        <v>475</v>
      </c>
      <c r="Q27" s="0" t="n">
        <v>1</v>
      </c>
      <c r="X27" s="0" t="n">
        <v>38.4</v>
      </c>
      <c r="Y27" s="0" t="n">
        <v>0</v>
      </c>
      <c r="Z27" s="0" t="n">
        <v>1.53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38.4</v>
      </c>
      <c r="AH27" s="0" t="n">
        <v>2</v>
      </c>
      <c r="AI27" s="0" t="n">
        <v>152996034</v>
      </c>
      <c r="AJ27" s="0" t="n">
        <v>2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8)</f>
        <v>68</v>
      </c>
      <c r="B28" s="0" t="n">
        <v>152996041</v>
      </c>
      <c r="C28" s="0" t="n">
        <v>152996029</v>
      </c>
      <c r="D28" s="0" t="n">
        <v>11525989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129</v>
      </c>
      <c r="J28" s="0" t="s">
        <v>132</v>
      </c>
      <c r="K28" s="0" t="s">
        <v>130</v>
      </c>
      <c r="L28" s="0" t="n">
        <v>1348</v>
      </c>
      <c r="N28" s="0" t="n">
        <v>1009</v>
      </c>
      <c r="O28" s="0" t="s">
        <v>131</v>
      </c>
      <c r="P28" s="0" t="s">
        <v>131</v>
      </c>
      <c r="Q28" s="0" t="n">
        <v>1000</v>
      </c>
      <c r="X28" s="0" t="n">
        <v>6.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6.6</v>
      </c>
      <c r="AH28" s="0" t="n">
        <v>2</v>
      </c>
      <c r="AI28" s="0" t="n">
        <v>152996035</v>
      </c>
      <c r="AJ28" s="0" t="n">
        <v>27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152996050</v>
      </c>
      <c r="C29" s="0" t="n">
        <v>152996043</v>
      </c>
      <c r="D29" s="0" t="n">
        <v>47840614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20</v>
      </c>
      <c r="K29" s="0" t="s">
        <v>521</v>
      </c>
      <c r="L29" s="0" t="n">
        <v>1369</v>
      </c>
      <c r="N29" s="0" t="n">
        <v>1013</v>
      </c>
      <c r="O29" s="0" t="s">
        <v>469</v>
      </c>
      <c r="P29" s="0" t="s">
        <v>469</v>
      </c>
      <c r="Q29" s="0" t="n">
        <v>1</v>
      </c>
      <c r="X29" s="0" t="n">
        <v>39.51</v>
      </c>
      <c r="Y29" s="0" t="n">
        <v>0</v>
      </c>
      <c r="Z29" s="0" t="n">
        <v>0</v>
      </c>
      <c r="AA29" s="0" t="n">
        <v>0</v>
      </c>
      <c r="AB29" s="0" t="n">
        <v>7.94</v>
      </c>
      <c r="AC29" s="0" t="n">
        <v>0</v>
      </c>
      <c r="AD29" s="0" t="n">
        <v>1</v>
      </c>
      <c r="AE29" s="0" t="n">
        <v>1</v>
      </c>
      <c r="AF29" s="0" t="s">
        <v>54</v>
      </c>
      <c r="AG29" s="0" t="n">
        <v>45.4365</v>
      </c>
      <c r="AH29" s="0" t="n">
        <v>2</v>
      </c>
      <c r="AI29" s="0" t="n">
        <v>152996044</v>
      </c>
      <c r="AJ29" s="0" t="n">
        <v>28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152996051</v>
      </c>
      <c r="C30" s="0" t="n">
        <v>152996043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48</v>
      </c>
      <c r="K30" s="0" t="s">
        <v>470</v>
      </c>
      <c r="L30" s="0" t="n">
        <v>608254</v>
      </c>
      <c r="N30" s="0" t="n">
        <v>1013</v>
      </c>
      <c r="O30" s="0" t="s">
        <v>471</v>
      </c>
      <c r="P30" s="0" t="s">
        <v>471</v>
      </c>
      <c r="Q30" s="0" t="n">
        <v>1</v>
      </c>
      <c r="X30" s="0" t="n">
        <v>1.27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53</v>
      </c>
      <c r="AG30" s="0" t="n">
        <v>1.5875</v>
      </c>
      <c r="AH30" s="0" t="n">
        <v>2</v>
      </c>
      <c r="AI30" s="0" t="n">
        <v>152996045</v>
      </c>
      <c r="AJ30" s="0" t="n">
        <v>29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152996052</v>
      </c>
      <c r="C31" s="0" t="n">
        <v>152996043</v>
      </c>
      <c r="D31" s="0" t="n">
        <v>11506641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1</v>
      </c>
      <c r="J31" s="0" t="s">
        <v>512</v>
      </c>
      <c r="K31" s="0" t="s">
        <v>513</v>
      </c>
      <c r="L31" s="0" t="n">
        <v>1368</v>
      </c>
      <c r="N31" s="0" t="n">
        <v>1011</v>
      </c>
      <c r="O31" s="0" t="s">
        <v>475</v>
      </c>
      <c r="P31" s="0" t="s">
        <v>475</v>
      </c>
      <c r="Q31" s="0" t="n">
        <v>1</v>
      </c>
      <c r="X31" s="0" t="n">
        <v>1.27</v>
      </c>
      <c r="Y31" s="0" t="n">
        <v>0</v>
      </c>
      <c r="Z31" s="0" t="n">
        <v>31.26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53</v>
      </c>
      <c r="AG31" s="0" t="n">
        <v>1.5875</v>
      </c>
      <c r="AH31" s="0" t="n">
        <v>2</v>
      </c>
      <c r="AI31" s="0" t="n">
        <v>152996046</v>
      </c>
      <c r="AJ31" s="0" t="n">
        <v>3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0)</f>
        <v>70</v>
      </c>
      <c r="B32" s="0" t="n">
        <v>152996053</v>
      </c>
      <c r="C32" s="0" t="n">
        <v>152996043</v>
      </c>
      <c r="D32" s="0" t="n">
        <v>11502286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22</v>
      </c>
      <c r="J32" s="0" t="s">
        <v>523</v>
      </c>
      <c r="K32" s="0" t="s">
        <v>524</v>
      </c>
      <c r="L32" s="0" t="n">
        <v>1368</v>
      </c>
      <c r="N32" s="0" t="n">
        <v>1011</v>
      </c>
      <c r="O32" s="0" t="s">
        <v>475</v>
      </c>
      <c r="P32" s="0" t="s">
        <v>475</v>
      </c>
      <c r="Q32" s="0" t="n">
        <v>1</v>
      </c>
      <c r="X32" s="0" t="n">
        <v>9.07</v>
      </c>
      <c r="Y32" s="0" t="n">
        <v>0</v>
      </c>
      <c r="Z32" s="0" t="n">
        <v>0.5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53</v>
      </c>
      <c r="AG32" s="0" t="n">
        <v>11.3375</v>
      </c>
      <c r="AH32" s="0" t="n">
        <v>2</v>
      </c>
      <c r="AI32" s="0" t="n">
        <v>152996047</v>
      </c>
      <c r="AJ32" s="0" t="n">
        <v>3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0)</f>
        <v>70</v>
      </c>
      <c r="B33" s="0" t="n">
        <v>152996054</v>
      </c>
      <c r="C33" s="0" t="n">
        <v>152996043</v>
      </c>
      <c r="D33" s="0" t="n">
        <v>115060405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25</v>
      </c>
      <c r="J33" s="0" t="s">
        <v>526</v>
      </c>
      <c r="K33" s="0" t="s">
        <v>527</v>
      </c>
      <c r="L33" s="0" t="n">
        <v>1339</v>
      </c>
      <c r="N33" s="0" t="n">
        <v>1007</v>
      </c>
      <c r="O33" s="0" t="s">
        <v>508</v>
      </c>
      <c r="P33" s="0" t="s">
        <v>508</v>
      </c>
      <c r="Q33" s="0" t="n">
        <v>1</v>
      </c>
      <c r="X33" s="0" t="n">
        <v>2.04</v>
      </c>
      <c r="Y33" s="0" t="n">
        <v>548.3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2.04</v>
      </c>
      <c r="AH33" s="0" t="n">
        <v>2</v>
      </c>
      <c r="AI33" s="0" t="n">
        <v>152996048</v>
      </c>
      <c r="AJ33" s="0" t="n">
        <v>32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0)</f>
        <v>70</v>
      </c>
      <c r="B34" s="0" t="n">
        <v>152996055</v>
      </c>
      <c r="C34" s="0" t="n">
        <v>152996043</v>
      </c>
      <c r="D34" s="0" t="n">
        <v>115017389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8</v>
      </c>
      <c r="J34" s="0" t="s">
        <v>529</v>
      </c>
      <c r="K34" s="0" t="s">
        <v>530</v>
      </c>
      <c r="L34" s="0" t="n">
        <v>1339</v>
      </c>
      <c r="N34" s="0" t="n">
        <v>1007</v>
      </c>
      <c r="O34" s="0" t="s">
        <v>508</v>
      </c>
      <c r="P34" s="0" t="s">
        <v>508</v>
      </c>
      <c r="Q34" s="0" t="n">
        <v>1</v>
      </c>
      <c r="X34" s="0" t="n">
        <v>3.5</v>
      </c>
      <c r="Y34" s="0" t="n">
        <v>2.4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3.5</v>
      </c>
      <c r="AH34" s="0" t="n">
        <v>2</v>
      </c>
      <c r="AI34" s="0" t="n">
        <v>152996049</v>
      </c>
      <c r="AJ34" s="0" t="n">
        <v>33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152996062</v>
      </c>
      <c r="C35" s="0" t="n">
        <v>152996056</v>
      </c>
      <c r="D35" s="0" t="n">
        <v>47840614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520</v>
      </c>
      <c r="K35" s="0" t="s">
        <v>521</v>
      </c>
      <c r="L35" s="0" t="n">
        <v>1369</v>
      </c>
      <c r="N35" s="0" t="n">
        <v>1013</v>
      </c>
      <c r="O35" s="0" t="s">
        <v>469</v>
      </c>
      <c r="P35" s="0" t="s">
        <v>469</v>
      </c>
      <c r="Q35" s="0" t="n">
        <v>1</v>
      </c>
      <c r="X35" s="0" t="n">
        <v>0.5</v>
      </c>
      <c r="Y35" s="0" t="n">
        <v>0</v>
      </c>
      <c r="Z35" s="0" t="n">
        <v>0</v>
      </c>
      <c r="AA35" s="0" t="n">
        <v>0</v>
      </c>
      <c r="AB35" s="0" t="n">
        <v>7.94</v>
      </c>
      <c r="AC35" s="0" t="n">
        <v>0</v>
      </c>
      <c r="AD35" s="0" t="n">
        <v>1</v>
      </c>
      <c r="AE35" s="0" t="n">
        <v>1</v>
      </c>
      <c r="AF35" s="0" t="s">
        <v>148</v>
      </c>
      <c r="AG35" s="0" t="n">
        <v>2.3</v>
      </c>
      <c r="AH35" s="0" t="n">
        <v>2</v>
      </c>
      <c r="AI35" s="0" t="n">
        <v>152996057</v>
      </c>
      <c r="AJ35" s="0" t="n">
        <v>34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152996063</v>
      </c>
      <c r="C36" s="0" t="n">
        <v>152996056</v>
      </c>
      <c r="D36" s="0" t="n">
        <v>12154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48</v>
      </c>
      <c r="K36" s="0" t="s">
        <v>470</v>
      </c>
      <c r="L36" s="0" t="n">
        <v>608254</v>
      </c>
      <c r="N36" s="0" t="n">
        <v>1013</v>
      </c>
      <c r="O36" s="0" t="s">
        <v>471</v>
      </c>
      <c r="P36" s="0" t="s">
        <v>471</v>
      </c>
      <c r="Q36" s="0" t="n">
        <v>1</v>
      </c>
      <c r="X36" s="0" t="n">
        <v>0.2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2</v>
      </c>
      <c r="AF36" s="0" t="s">
        <v>147</v>
      </c>
      <c r="AG36" s="0" t="n">
        <v>1.05</v>
      </c>
      <c r="AH36" s="0" t="n">
        <v>2</v>
      </c>
      <c r="AI36" s="0" t="n">
        <v>152996058</v>
      </c>
      <c r="AJ36" s="0" t="n">
        <v>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152996064</v>
      </c>
      <c r="C37" s="0" t="n">
        <v>152996056</v>
      </c>
      <c r="D37" s="0" t="n">
        <v>115066410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11</v>
      </c>
      <c r="J37" s="0" t="s">
        <v>512</v>
      </c>
      <c r="K37" s="0" t="s">
        <v>513</v>
      </c>
      <c r="L37" s="0" t="n">
        <v>1368</v>
      </c>
      <c r="N37" s="0" t="n">
        <v>1011</v>
      </c>
      <c r="O37" s="0" t="s">
        <v>475</v>
      </c>
      <c r="P37" s="0" t="s">
        <v>475</v>
      </c>
      <c r="Q37" s="0" t="n">
        <v>1</v>
      </c>
      <c r="X37" s="0" t="n">
        <v>0.21</v>
      </c>
      <c r="Y37" s="0" t="n">
        <v>0</v>
      </c>
      <c r="Z37" s="0" t="n">
        <v>31.26</v>
      </c>
      <c r="AA37" s="0" t="n">
        <v>13.5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47</v>
      </c>
      <c r="AG37" s="0" t="n">
        <v>1.05</v>
      </c>
      <c r="AH37" s="0" t="n">
        <v>2</v>
      </c>
      <c r="AI37" s="0" t="n">
        <v>152996059</v>
      </c>
      <c r="AJ37" s="0" t="n">
        <v>36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152996065</v>
      </c>
      <c r="C38" s="0" t="n">
        <v>152996056</v>
      </c>
      <c r="D38" s="0" t="n">
        <v>115022869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22</v>
      </c>
      <c r="J38" s="0" t="s">
        <v>523</v>
      </c>
      <c r="K38" s="0" t="s">
        <v>524</v>
      </c>
      <c r="L38" s="0" t="n">
        <v>1368</v>
      </c>
      <c r="N38" s="0" t="n">
        <v>1011</v>
      </c>
      <c r="O38" s="0" t="s">
        <v>475</v>
      </c>
      <c r="P38" s="0" t="s">
        <v>475</v>
      </c>
      <c r="Q38" s="0" t="n">
        <v>1</v>
      </c>
      <c r="X38" s="0" t="n">
        <v>2.32</v>
      </c>
      <c r="Y38" s="0" t="n">
        <v>0</v>
      </c>
      <c r="Z38" s="0" t="n">
        <v>0.5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47</v>
      </c>
      <c r="AG38" s="0" t="n">
        <v>11.6</v>
      </c>
      <c r="AH38" s="0" t="n">
        <v>2</v>
      </c>
      <c r="AI38" s="0" t="n">
        <v>152996060</v>
      </c>
      <c r="AJ38" s="0" t="n">
        <v>37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152996066</v>
      </c>
      <c r="C39" s="0" t="n">
        <v>152996056</v>
      </c>
      <c r="D39" s="0" t="n">
        <v>11506040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25</v>
      </c>
      <c r="J39" s="0" t="s">
        <v>526</v>
      </c>
      <c r="K39" s="0" t="s">
        <v>527</v>
      </c>
      <c r="L39" s="0" t="n">
        <v>1339</v>
      </c>
      <c r="N39" s="0" t="n">
        <v>1007</v>
      </c>
      <c r="O39" s="0" t="s">
        <v>508</v>
      </c>
      <c r="P39" s="0" t="s">
        <v>508</v>
      </c>
      <c r="Q39" s="0" t="n">
        <v>1</v>
      </c>
      <c r="X39" s="0" t="n">
        <v>0.51</v>
      </c>
      <c r="Y39" s="0" t="n">
        <v>548.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46</v>
      </c>
      <c r="AG39" s="0" t="n">
        <v>2.04</v>
      </c>
      <c r="AH39" s="0" t="n">
        <v>2</v>
      </c>
      <c r="AI39" s="0" t="n">
        <v>152996061</v>
      </c>
      <c r="AJ39" s="0" t="n">
        <v>38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2)</f>
        <v>72</v>
      </c>
      <c r="B40" s="0" t="n">
        <v>152996075</v>
      </c>
      <c r="C40" s="0" t="n">
        <v>152996067</v>
      </c>
      <c r="D40" s="0" t="n">
        <v>47841101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531</v>
      </c>
      <c r="K40" s="0" t="s">
        <v>532</v>
      </c>
      <c r="L40" s="0" t="n">
        <v>1369</v>
      </c>
      <c r="N40" s="0" t="n">
        <v>1013</v>
      </c>
      <c r="O40" s="0" t="s">
        <v>469</v>
      </c>
      <c r="P40" s="0" t="s">
        <v>469</v>
      </c>
      <c r="Q40" s="0" t="n">
        <v>1</v>
      </c>
      <c r="X40" s="0" t="n">
        <v>12.64</v>
      </c>
      <c r="Y40" s="0" t="n">
        <v>0</v>
      </c>
      <c r="Z40" s="0" t="n">
        <v>0</v>
      </c>
      <c r="AA40" s="0" t="n">
        <v>0</v>
      </c>
      <c r="AB40" s="0" t="n">
        <v>8.86</v>
      </c>
      <c r="AC40" s="0" t="n">
        <v>0</v>
      </c>
      <c r="AD40" s="0" t="n">
        <v>1</v>
      </c>
      <c r="AE40" s="0" t="n">
        <v>1</v>
      </c>
      <c r="AF40" s="0" t="s">
        <v>54</v>
      </c>
      <c r="AG40" s="0" t="n">
        <v>14.536</v>
      </c>
      <c r="AH40" s="0" t="n">
        <v>2</v>
      </c>
      <c r="AI40" s="0" t="n">
        <v>152996068</v>
      </c>
      <c r="AJ40" s="0" t="n">
        <v>39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2)</f>
        <v>72</v>
      </c>
      <c r="B41" s="0" t="n">
        <v>152996076</v>
      </c>
      <c r="C41" s="0" t="n">
        <v>152996067</v>
      </c>
      <c r="D41" s="0" t="n">
        <v>12154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48</v>
      </c>
      <c r="K41" s="0" t="s">
        <v>470</v>
      </c>
      <c r="L41" s="0" t="n">
        <v>608254</v>
      </c>
      <c r="N41" s="0" t="n">
        <v>1013</v>
      </c>
      <c r="O41" s="0" t="s">
        <v>471</v>
      </c>
      <c r="P41" s="0" t="s">
        <v>471</v>
      </c>
      <c r="Q41" s="0" t="n">
        <v>1</v>
      </c>
      <c r="X41" s="0" t="n">
        <v>0.16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2</v>
      </c>
      <c r="AF41" s="0" t="s">
        <v>53</v>
      </c>
      <c r="AG41" s="0" t="n">
        <v>0.2</v>
      </c>
      <c r="AH41" s="0" t="n">
        <v>2</v>
      </c>
      <c r="AI41" s="0" t="n">
        <v>152996069</v>
      </c>
      <c r="AJ41" s="0" t="n">
        <v>4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152996077</v>
      </c>
      <c r="C42" s="0" t="n">
        <v>152996067</v>
      </c>
      <c r="D42" s="0" t="n">
        <v>11501656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2</v>
      </c>
      <c r="J42" s="0" t="s">
        <v>473</v>
      </c>
      <c r="K42" s="0" t="s">
        <v>474</v>
      </c>
      <c r="L42" s="0" t="n">
        <v>1368</v>
      </c>
      <c r="N42" s="0" t="n">
        <v>1011</v>
      </c>
      <c r="O42" s="0" t="s">
        <v>475</v>
      </c>
      <c r="P42" s="0" t="s">
        <v>475</v>
      </c>
      <c r="Q42" s="0" t="n">
        <v>1</v>
      </c>
      <c r="X42" s="0" t="n">
        <v>0.16</v>
      </c>
      <c r="Y42" s="0" t="n">
        <v>0</v>
      </c>
      <c r="Z42" s="0" t="n">
        <v>111.99</v>
      </c>
      <c r="AA42" s="0" t="n">
        <v>13.5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53</v>
      </c>
      <c r="AG42" s="0" t="n">
        <v>0.2</v>
      </c>
      <c r="AH42" s="0" t="n">
        <v>2</v>
      </c>
      <c r="AI42" s="0" t="n">
        <v>152996070</v>
      </c>
      <c r="AJ42" s="0" t="n">
        <v>4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152996078</v>
      </c>
      <c r="C43" s="0" t="n">
        <v>152996067</v>
      </c>
      <c r="D43" s="0" t="n">
        <v>115016508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82</v>
      </c>
      <c r="J43" s="0" t="s">
        <v>483</v>
      </c>
      <c r="K43" s="0" t="s">
        <v>484</v>
      </c>
      <c r="L43" s="0" t="n">
        <v>1368</v>
      </c>
      <c r="N43" s="0" t="n">
        <v>1011</v>
      </c>
      <c r="O43" s="0" t="s">
        <v>475</v>
      </c>
      <c r="P43" s="0" t="s">
        <v>475</v>
      </c>
      <c r="Q43" s="0" t="n">
        <v>1</v>
      </c>
      <c r="X43" s="0" t="n">
        <v>0.22</v>
      </c>
      <c r="Y43" s="0" t="n">
        <v>0</v>
      </c>
      <c r="Z43" s="0" t="n">
        <v>87.17</v>
      </c>
      <c r="AA43" s="0" t="n">
        <v>11.6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53</v>
      </c>
      <c r="AG43" s="0" t="n">
        <v>0.275</v>
      </c>
      <c r="AH43" s="0" t="n">
        <v>2</v>
      </c>
      <c r="AI43" s="0" t="n">
        <v>152996071</v>
      </c>
      <c r="AJ43" s="0" t="n">
        <v>42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2)</f>
        <v>72</v>
      </c>
      <c r="B44" s="0" t="n">
        <v>152996079</v>
      </c>
      <c r="C44" s="0" t="n">
        <v>152996067</v>
      </c>
      <c r="D44" s="0" t="n">
        <v>11505306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33</v>
      </c>
      <c r="J44" s="0" t="s">
        <v>534</v>
      </c>
      <c r="K44" s="0" t="s">
        <v>535</v>
      </c>
      <c r="L44" s="0" t="n">
        <v>1348</v>
      </c>
      <c r="N44" s="0" t="n">
        <v>1009</v>
      </c>
      <c r="O44" s="0" t="s">
        <v>131</v>
      </c>
      <c r="P44" s="0" t="s">
        <v>131</v>
      </c>
      <c r="Q44" s="0" t="n">
        <v>1000</v>
      </c>
      <c r="X44" s="0" t="n">
        <v>0.028</v>
      </c>
      <c r="Y44" s="0" t="n">
        <v>1020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28</v>
      </c>
      <c r="AH44" s="0" t="n">
        <v>2</v>
      </c>
      <c r="AI44" s="0" t="n">
        <v>152996072</v>
      </c>
      <c r="AJ44" s="0" t="n">
        <v>43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2)</f>
        <v>72</v>
      </c>
      <c r="B45" s="0" t="n">
        <v>152996080</v>
      </c>
      <c r="C45" s="0" t="n">
        <v>152996067</v>
      </c>
      <c r="D45" s="0" t="n">
        <v>115059392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57</v>
      </c>
      <c r="J45" s="0" t="s">
        <v>159</v>
      </c>
      <c r="K45" s="0" t="s">
        <v>158</v>
      </c>
      <c r="L45" s="0" t="n">
        <v>1348</v>
      </c>
      <c r="N45" s="0" t="n">
        <v>1009</v>
      </c>
      <c r="O45" s="0" t="s">
        <v>131</v>
      </c>
      <c r="P45" s="0" t="s">
        <v>131</v>
      </c>
      <c r="Q45" s="0" t="n">
        <v>1000</v>
      </c>
      <c r="X45" s="0" t="n">
        <v>1</v>
      </c>
      <c r="Y45" s="0" t="n">
        <v>565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1</v>
      </c>
      <c r="AH45" s="0" t="n">
        <v>2</v>
      </c>
      <c r="AI45" s="0" t="n">
        <v>152996074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152998020</v>
      </c>
      <c r="C46" s="0" t="n">
        <v>152996083</v>
      </c>
      <c r="D46" s="0" t="n">
        <v>4784102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536</v>
      </c>
      <c r="K46" s="0" t="s">
        <v>537</v>
      </c>
      <c r="L46" s="0" t="n">
        <v>1369</v>
      </c>
      <c r="N46" s="0" t="n">
        <v>1013</v>
      </c>
      <c r="O46" s="0" t="s">
        <v>469</v>
      </c>
      <c r="P46" s="0" t="s">
        <v>469</v>
      </c>
      <c r="Q46" s="0" t="n">
        <v>1</v>
      </c>
      <c r="X46" s="0" t="n">
        <v>310.42</v>
      </c>
      <c r="Y46" s="0" t="n">
        <v>0</v>
      </c>
      <c r="Z46" s="0" t="n">
        <v>0</v>
      </c>
      <c r="AA46" s="0" t="n">
        <v>0</v>
      </c>
      <c r="AB46" s="0" t="n">
        <v>8.74</v>
      </c>
      <c r="AC46" s="0" t="n">
        <v>0</v>
      </c>
      <c r="AD46" s="0" t="n">
        <v>1</v>
      </c>
      <c r="AE46" s="0" t="n">
        <v>1</v>
      </c>
      <c r="AF46" s="0" t="s">
        <v>66</v>
      </c>
      <c r="AG46" s="0" t="n">
        <v>356.983</v>
      </c>
      <c r="AH46" s="0" t="n">
        <v>2</v>
      </c>
      <c r="AI46" s="0" t="n">
        <v>15299802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152998021</v>
      </c>
      <c r="C47" s="0" t="n">
        <v>152996083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48</v>
      </c>
      <c r="K47" s="0" t="s">
        <v>470</v>
      </c>
      <c r="L47" s="0" t="n">
        <v>608254</v>
      </c>
      <c r="N47" s="0" t="n">
        <v>1013</v>
      </c>
      <c r="O47" s="0" t="s">
        <v>471</v>
      </c>
      <c r="P47" s="0" t="s">
        <v>471</v>
      </c>
      <c r="Q47" s="0" t="n">
        <v>1</v>
      </c>
      <c r="X47" s="0" t="n">
        <v>1.72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F47" s="0" t="s">
        <v>65</v>
      </c>
      <c r="AG47" s="0" t="n">
        <v>2.15</v>
      </c>
      <c r="AH47" s="0" t="n">
        <v>2</v>
      </c>
      <c r="AI47" s="0" t="n">
        <v>152998021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152998022</v>
      </c>
      <c r="C48" s="0" t="n">
        <v>152996083</v>
      </c>
      <c r="D48" s="0" t="n">
        <v>11506943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8</v>
      </c>
      <c r="J48" s="0" t="s">
        <v>539</v>
      </c>
      <c r="K48" s="0" t="s">
        <v>540</v>
      </c>
      <c r="L48" s="0" t="n">
        <v>1368</v>
      </c>
      <c r="N48" s="0" t="n">
        <v>1011</v>
      </c>
      <c r="O48" s="0" t="s">
        <v>475</v>
      </c>
      <c r="P48" s="0" t="s">
        <v>475</v>
      </c>
      <c r="Q48" s="0" t="n">
        <v>1</v>
      </c>
      <c r="X48" s="0" t="n">
        <v>0.02</v>
      </c>
      <c r="Y48" s="0" t="n">
        <v>0</v>
      </c>
      <c r="Z48" s="0" t="n">
        <v>83.43</v>
      </c>
      <c r="AA48" s="0" t="n">
        <v>13.5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65</v>
      </c>
      <c r="AG48" s="0" t="n">
        <v>0.025</v>
      </c>
      <c r="AH48" s="0" t="n">
        <v>2</v>
      </c>
      <c r="AI48" s="0" t="n">
        <v>15299802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152998023</v>
      </c>
      <c r="C49" s="0" t="n">
        <v>152996083</v>
      </c>
      <c r="D49" s="0" t="n">
        <v>11506473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1</v>
      </c>
      <c r="J49" s="0" t="s">
        <v>542</v>
      </c>
      <c r="K49" s="0" t="s">
        <v>543</v>
      </c>
      <c r="L49" s="0" t="n">
        <v>1368</v>
      </c>
      <c r="N49" s="0" t="n">
        <v>1011</v>
      </c>
      <c r="O49" s="0" t="s">
        <v>475</v>
      </c>
      <c r="P49" s="0" t="s">
        <v>475</v>
      </c>
      <c r="Q49" s="0" t="n">
        <v>1</v>
      </c>
      <c r="X49" s="0" t="n">
        <v>0.01</v>
      </c>
      <c r="Y49" s="0" t="n">
        <v>0</v>
      </c>
      <c r="Z49" s="0" t="n">
        <v>88.01</v>
      </c>
      <c r="AA49" s="0" t="n">
        <v>11.6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65</v>
      </c>
      <c r="AG49" s="0" t="n">
        <v>0.0125</v>
      </c>
      <c r="AH49" s="0" t="n">
        <v>2</v>
      </c>
      <c r="AI49" s="0" t="n">
        <v>152998023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5)</f>
        <v>75</v>
      </c>
      <c r="B50" s="0" t="n">
        <v>152998024</v>
      </c>
      <c r="C50" s="0" t="n">
        <v>152996083</v>
      </c>
      <c r="D50" s="0" t="n">
        <v>115068377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44</v>
      </c>
      <c r="J50" s="0" t="s">
        <v>545</v>
      </c>
      <c r="K50" s="0" t="s">
        <v>546</v>
      </c>
      <c r="L50" s="0" t="n">
        <v>1368</v>
      </c>
      <c r="N50" s="0" t="n">
        <v>1011</v>
      </c>
      <c r="O50" s="0" t="s">
        <v>475</v>
      </c>
      <c r="P50" s="0" t="s">
        <v>475</v>
      </c>
      <c r="Q50" s="0" t="n">
        <v>1</v>
      </c>
      <c r="X50" s="0" t="n">
        <v>1.69</v>
      </c>
      <c r="Y50" s="0" t="n">
        <v>0</v>
      </c>
      <c r="Z50" s="0" t="n">
        <v>12.39</v>
      </c>
      <c r="AA50" s="0" t="n">
        <v>10.06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65</v>
      </c>
      <c r="AG50" s="0" t="n">
        <v>2.1125</v>
      </c>
      <c r="AH50" s="0" t="n">
        <v>2</v>
      </c>
      <c r="AI50" s="0" t="n">
        <v>152998024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5)</f>
        <v>75</v>
      </c>
      <c r="B51" s="0" t="n">
        <v>152998025</v>
      </c>
      <c r="C51" s="0" t="n">
        <v>152996083</v>
      </c>
      <c r="D51" s="0" t="n">
        <v>11508576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47</v>
      </c>
      <c r="J51" s="0" t="s">
        <v>548</v>
      </c>
      <c r="K51" s="0" t="s">
        <v>549</v>
      </c>
      <c r="L51" s="0" t="n">
        <v>1368</v>
      </c>
      <c r="N51" s="0" t="n">
        <v>1011</v>
      </c>
      <c r="O51" s="0" t="s">
        <v>475</v>
      </c>
      <c r="P51" s="0" t="s">
        <v>475</v>
      </c>
      <c r="Q51" s="0" t="n">
        <v>1</v>
      </c>
      <c r="X51" s="0" t="n">
        <v>0.05</v>
      </c>
      <c r="Y51" s="0" t="n">
        <v>0</v>
      </c>
      <c r="Z51" s="0" t="n">
        <v>9.97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65</v>
      </c>
      <c r="AG51" s="0" t="n">
        <v>0.0625</v>
      </c>
      <c r="AH51" s="0" t="n">
        <v>2</v>
      </c>
      <c r="AI51" s="0" t="n">
        <v>15299802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5)</f>
        <v>75</v>
      </c>
      <c r="B52" s="0" t="n">
        <v>152998026</v>
      </c>
      <c r="C52" s="0" t="n">
        <v>152996083</v>
      </c>
      <c r="D52" s="0" t="n">
        <v>11501650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82</v>
      </c>
      <c r="J52" s="0" t="s">
        <v>483</v>
      </c>
      <c r="K52" s="0" t="s">
        <v>484</v>
      </c>
      <c r="L52" s="0" t="n">
        <v>1368</v>
      </c>
      <c r="N52" s="0" t="n">
        <v>1011</v>
      </c>
      <c r="O52" s="0" t="s">
        <v>475</v>
      </c>
      <c r="P52" s="0" t="s">
        <v>475</v>
      </c>
      <c r="Q52" s="0" t="n">
        <v>1</v>
      </c>
      <c r="X52" s="0" t="n">
        <v>0.01</v>
      </c>
      <c r="Y52" s="0" t="n">
        <v>0</v>
      </c>
      <c r="Z52" s="0" t="n">
        <v>87.17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5</v>
      </c>
      <c r="AG52" s="0" t="n">
        <v>0.0125</v>
      </c>
      <c r="AH52" s="0" t="n">
        <v>2</v>
      </c>
      <c r="AI52" s="0" t="n">
        <v>15299802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5)</f>
        <v>75</v>
      </c>
      <c r="B53" s="0" t="n">
        <v>152998027</v>
      </c>
      <c r="C53" s="0" t="n">
        <v>152996083</v>
      </c>
      <c r="D53" s="0" t="n">
        <v>115085197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50</v>
      </c>
      <c r="J53" s="0" t="s">
        <v>551</v>
      </c>
      <c r="K53" s="0" t="s">
        <v>552</v>
      </c>
      <c r="L53" s="0" t="n">
        <v>1348</v>
      </c>
      <c r="N53" s="0" t="n">
        <v>1009</v>
      </c>
      <c r="O53" s="0" t="s">
        <v>131</v>
      </c>
      <c r="P53" s="0" t="s">
        <v>131</v>
      </c>
      <c r="Q53" s="0" t="n">
        <v>1000</v>
      </c>
      <c r="X53" s="0" t="n">
        <v>0.013</v>
      </c>
      <c r="Y53" s="0" t="n">
        <v>6513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13</v>
      </c>
      <c r="AH53" s="0" t="n">
        <v>2</v>
      </c>
      <c r="AI53" s="0" t="n">
        <v>15299802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5)</f>
        <v>75</v>
      </c>
      <c r="B54" s="0" t="n">
        <v>152998028</v>
      </c>
      <c r="C54" s="0" t="n">
        <v>152996083</v>
      </c>
      <c r="D54" s="0" t="n">
        <v>11508575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53</v>
      </c>
      <c r="J54" s="0" t="s">
        <v>554</v>
      </c>
      <c r="K54" s="0" t="s">
        <v>555</v>
      </c>
      <c r="L54" s="0" t="n">
        <v>1346</v>
      </c>
      <c r="N54" s="0" t="n">
        <v>1009</v>
      </c>
      <c r="O54" s="0" t="s">
        <v>268</v>
      </c>
      <c r="P54" s="0" t="s">
        <v>268</v>
      </c>
      <c r="Q54" s="0" t="n">
        <v>1</v>
      </c>
      <c r="X54" s="0" t="n">
        <v>1200</v>
      </c>
      <c r="Y54" s="0" t="n">
        <v>3.69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1200</v>
      </c>
      <c r="AH54" s="0" t="n">
        <v>2</v>
      </c>
      <c r="AI54" s="0" t="n">
        <v>15299802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5)</f>
        <v>75</v>
      </c>
      <c r="B55" s="0" t="n">
        <v>152998029</v>
      </c>
      <c r="C55" s="0" t="n">
        <v>152996083</v>
      </c>
      <c r="D55" s="0" t="n">
        <v>115085758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56</v>
      </c>
      <c r="J55" s="0" t="s">
        <v>557</v>
      </c>
      <c r="K55" s="0" t="s">
        <v>558</v>
      </c>
      <c r="L55" s="0" t="n">
        <v>1327</v>
      </c>
      <c r="N55" s="0" t="n">
        <v>1005</v>
      </c>
      <c r="O55" s="0" t="s">
        <v>73</v>
      </c>
      <c r="P55" s="0" t="s">
        <v>73</v>
      </c>
      <c r="Q55" s="0" t="n">
        <v>1</v>
      </c>
      <c r="X55" s="0" t="n">
        <v>102</v>
      </c>
      <c r="Y55" s="0" t="n">
        <v>140.45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02</v>
      </c>
      <c r="AH55" s="0" t="n">
        <v>2</v>
      </c>
      <c r="AI55" s="0" t="n">
        <v>15299802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5)</f>
        <v>75</v>
      </c>
      <c r="B56" s="0" t="n">
        <v>152998030</v>
      </c>
      <c r="C56" s="0" t="n">
        <v>152996083</v>
      </c>
      <c r="D56" s="0" t="n">
        <v>115081796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729</v>
      </c>
      <c r="J56" s="0" t="s">
        <v>730</v>
      </c>
      <c r="K56" s="0" t="s">
        <v>731</v>
      </c>
      <c r="L56" s="0" t="n">
        <v>1348</v>
      </c>
      <c r="N56" s="0" t="n">
        <v>1009</v>
      </c>
      <c r="O56" s="0" t="s">
        <v>131</v>
      </c>
      <c r="P56" s="0" t="s">
        <v>131</v>
      </c>
      <c r="Q56" s="0" t="n">
        <v>100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5)</f>
        <v>75</v>
      </c>
      <c r="B57" s="0" t="n">
        <v>152998031</v>
      </c>
      <c r="C57" s="0" t="n">
        <v>152996083</v>
      </c>
      <c r="D57" s="0" t="n">
        <v>115085759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732</v>
      </c>
      <c r="J57" s="0" t="s">
        <v>733</v>
      </c>
      <c r="K57" s="0" t="s">
        <v>734</v>
      </c>
      <c r="L57" s="0" t="n">
        <v>1339</v>
      </c>
      <c r="N57" s="0" t="n">
        <v>1007</v>
      </c>
      <c r="O57" s="0" t="s">
        <v>508</v>
      </c>
      <c r="P57" s="0" t="s">
        <v>508</v>
      </c>
      <c r="Q57" s="0" t="n">
        <v>1</v>
      </c>
      <c r="X57" s="0" t="n">
        <v>0.0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G57" s="0" t="n">
        <v>0.01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5)</f>
        <v>75</v>
      </c>
      <c r="B58" s="0" t="n">
        <v>152998032</v>
      </c>
      <c r="C58" s="0" t="n">
        <v>152996083</v>
      </c>
      <c r="D58" s="0" t="n">
        <v>115017389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28</v>
      </c>
      <c r="J58" s="0" t="s">
        <v>529</v>
      </c>
      <c r="K58" s="0" t="s">
        <v>530</v>
      </c>
      <c r="L58" s="0" t="n">
        <v>1339</v>
      </c>
      <c r="N58" s="0" t="n">
        <v>1007</v>
      </c>
      <c r="O58" s="0" t="s">
        <v>508</v>
      </c>
      <c r="P58" s="0" t="s">
        <v>508</v>
      </c>
      <c r="Q58" s="0" t="n">
        <v>1</v>
      </c>
      <c r="X58" s="0" t="n">
        <v>0.44</v>
      </c>
      <c r="Y58" s="0" t="n">
        <v>2.44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44</v>
      </c>
      <c r="AH58" s="0" t="n">
        <v>2</v>
      </c>
      <c r="AI58" s="0" t="n">
        <v>152998032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7)</f>
        <v>107</v>
      </c>
      <c r="B59" s="0" t="n">
        <v>152996161</v>
      </c>
      <c r="C59" s="0" t="n">
        <v>152996158</v>
      </c>
      <c r="D59" s="0" t="n">
        <v>47840614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520</v>
      </c>
      <c r="K59" s="0" t="s">
        <v>521</v>
      </c>
      <c r="L59" s="0" t="n">
        <v>1369</v>
      </c>
      <c r="N59" s="0" t="n">
        <v>1013</v>
      </c>
      <c r="O59" s="0" t="s">
        <v>469</v>
      </c>
      <c r="P59" s="0" t="s">
        <v>469</v>
      </c>
      <c r="Q59" s="0" t="n">
        <v>1</v>
      </c>
      <c r="X59" s="0" t="n">
        <v>67.4</v>
      </c>
      <c r="Y59" s="0" t="n">
        <v>0</v>
      </c>
      <c r="Z59" s="0" t="n">
        <v>0</v>
      </c>
      <c r="AA59" s="0" t="n">
        <v>0</v>
      </c>
      <c r="AB59" s="0" t="n">
        <v>7.94</v>
      </c>
      <c r="AC59" s="0" t="n">
        <v>0</v>
      </c>
      <c r="AD59" s="0" t="n">
        <v>1</v>
      </c>
      <c r="AE59" s="0" t="n">
        <v>1</v>
      </c>
      <c r="AG59" s="0" t="n">
        <v>67.4</v>
      </c>
      <c r="AH59" s="0" t="n">
        <v>2</v>
      </c>
      <c r="AI59" s="0" t="n">
        <v>152996159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7)</f>
        <v>107</v>
      </c>
      <c r="B60" s="0" t="n">
        <v>152996162</v>
      </c>
      <c r="C60" s="0" t="n">
        <v>152996158</v>
      </c>
      <c r="D60" s="0" t="n">
        <v>11525989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129</v>
      </c>
      <c r="J60" s="0" t="s">
        <v>132</v>
      </c>
      <c r="K60" s="0" t="s">
        <v>130</v>
      </c>
      <c r="L60" s="0" t="n">
        <v>1348</v>
      </c>
      <c r="N60" s="0" t="n">
        <v>1009</v>
      </c>
      <c r="O60" s="0" t="s">
        <v>131</v>
      </c>
      <c r="P60" s="0" t="s">
        <v>131</v>
      </c>
      <c r="Q60" s="0" t="n">
        <v>1000</v>
      </c>
      <c r="X60" s="0" t="n">
        <v>1.3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G60" s="0" t="n">
        <v>1.34</v>
      </c>
      <c r="AH60" s="0" t="n">
        <v>2</v>
      </c>
      <c r="AI60" s="0" t="n">
        <v>152996160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9)</f>
        <v>109</v>
      </c>
      <c r="B61" s="0" t="n">
        <v>152996167</v>
      </c>
      <c r="C61" s="0" t="n">
        <v>152996164</v>
      </c>
      <c r="D61" s="0" t="n">
        <v>47840614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20</v>
      </c>
      <c r="K61" s="0" t="s">
        <v>521</v>
      </c>
      <c r="L61" s="0" t="n">
        <v>1369</v>
      </c>
      <c r="N61" s="0" t="n">
        <v>1013</v>
      </c>
      <c r="O61" s="0" t="s">
        <v>469</v>
      </c>
      <c r="P61" s="0" t="s">
        <v>469</v>
      </c>
      <c r="Q61" s="0" t="n">
        <v>1</v>
      </c>
      <c r="X61" s="0" t="n">
        <v>36.28</v>
      </c>
      <c r="Y61" s="0" t="n">
        <v>0</v>
      </c>
      <c r="Z61" s="0" t="n">
        <v>0</v>
      </c>
      <c r="AA61" s="0" t="n">
        <v>0</v>
      </c>
      <c r="AB61" s="0" t="n">
        <v>7.94</v>
      </c>
      <c r="AC61" s="0" t="n">
        <v>0</v>
      </c>
      <c r="AD61" s="0" t="n">
        <v>1</v>
      </c>
      <c r="AE61" s="0" t="n">
        <v>1</v>
      </c>
      <c r="AG61" s="0" t="n">
        <v>36.28</v>
      </c>
      <c r="AH61" s="0" t="n">
        <v>2</v>
      </c>
      <c r="AI61" s="0" t="n">
        <v>152996165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9)</f>
        <v>109</v>
      </c>
      <c r="B62" s="0" t="n">
        <v>152996168</v>
      </c>
      <c r="C62" s="0" t="n">
        <v>152996164</v>
      </c>
      <c r="D62" s="0" t="n">
        <v>11525989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129</v>
      </c>
      <c r="J62" s="0" t="s">
        <v>132</v>
      </c>
      <c r="K62" s="0" t="s">
        <v>130</v>
      </c>
      <c r="L62" s="0" t="n">
        <v>1348</v>
      </c>
      <c r="N62" s="0" t="n">
        <v>1009</v>
      </c>
      <c r="O62" s="0" t="s">
        <v>131</v>
      </c>
      <c r="P62" s="0" t="s">
        <v>131</v>
      </c>
      <c r="Q62" s="0" t="n">
        <v>1000</v>
      </c>
      <c r="X62" s="0" t="n">
        <v>1.18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1.18</v>
      </c>
      <c r="AH62" s="0" t="n">
        <v>2</v>
      </c>
      <c r="AI62" s="0" t="n">
        <v>152996166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1)</f>
        <v>111</v>
      </c>
      <c r="B63" s="0" t="n">
        <v>152996200</v>
      </c>
      <c r="C63" s="0" t="n">
        <v>152996188</v>
      </c>
      <c r="D63" s="0" t="n">
        <v>47840997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59</v>
      </c>
      <c r="K63" s="0" t="s">
        <v>560</v>
      </c>
      <c r="L63" s="0" t="n">
        <v>1369</v>
      </c>
      <c r="N63" s="0" t="n">
        <v>1013</v>
      </c>
      <c r="O63" s="0" t="s">
        <v>469</v>
      </c>
      <c r="P63" s="0" t="s">
        <v>469</v>
      </c>
      <c r="Q63" s="0" t="n">
        <v>1</v>
      </c>
      <c r="X63" s="0" t="n">
        <v>160.52</v>
      </c>
      <c r="Y63" s="0" t="n">
        <v>0</v>
      </c>
      <c r="Z63" s="0" t="n">
        <v>0</v>
      </c>
      <c r="AA63" s="0" t="n">
        <v>0</v>
      </c>
      <c r="AB63" s="0" t="n">
        <v>8.64</v>
      </c>
      <c r="AC63" s="0" t="n">
        <v>0</v>
      </c>
      <c r="AD63" s="0" t="n">
        <v>1</v>
      </c>
      <c r="AE63" s="0" t="n">
        <v>1</v>
      </c>
      <c r="AF63" s="0" t="s">
        <v>54</v>
      </c>
      <c r="AG63" s="0" t="n">
        <v>184.598</v>
      </c>
      <c r="AH63" s="0" t="n">
        <v>2</v>
      </c>
      <c r="AI63" s="0" t="n">
        <v>152996189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1)</f>
        <v>111</v>
      </c>
      <c r="B64" s="0" t="n">
        <v>152996201</v>
      </c>
      <c r="C64" s="0" t="n">
        <v>152996188</v>
      </c>
      <c r="D64" s="0" t="n">
        <v>121548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48</v>
      </c>
      <c r="K64" s="0" t="s">
        <v>470</v>
      </c>
      <c r="L64" s="0" t="n">
        <v>608254</v>
      </c>
      <c r="N64" s="0" t="n">
        <v>1013</v>
      </c>
      <c r="O64" s="0" t="s">
        <v>471</v>
      </c>
      <c r="P64" s="0" t="s">
        <v>471</v>
      </c>
      <c r="Q64" s="0" t="n">
        <v>1</v>
      </c>
      <c r="X64" s="0" t="n">
        <v>1.05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2</v>
      </c>
      <c r="AF64" s="0" t="s">
        <v>53</v>
      </c>
      <c r="AG64" s="0" t="n">
        <v>1.3125</v>
      </c>
      <c r="AH64" s="0" t="n">
        <v>2</v>
      </c>
      <c r="AI64" s="0" t="n">
        <v>152996190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1)</f>
        <v>111</v>
      </c>
      <c r="B65" s="0" t="n">
        <v>152996202</v>
      </c>
      <c r="C65" s="0" t="n">
        <v>152996188</v>
      </c>
      <c r="D65" s="0" t="n">
        <v>11506641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11</v>
      </c>
      <c r="J65" s="0" t="s">
        <v>512</v>
      </c>
      <c r="K65" s="0" t="s">
        <v>513</v>
      </c>
      <c r="L65" s="0" t="n">
        <v>1368</v>
      </c>
      <c r="N65" s="0" t="n">
        <v>1011</v>
      </c>
      <c r="O65" s="0" t="s">
        <v>475</v>
      </c>
      <c r="P65" s="0" t="s">
        <v>475</v>
      </c>
      <c r="Q65" s="0" t="n">
        <v>1</v>
      </c>
      <c r="X65" s="0" t="n">
        <v>1.05</v>
      </c>
      <c r="Y65" s="0" t="n">
        <v>0</v>
      </c>
      <c r="Z65" s="0" t="n">
        <v>31.26</v>
      </c>
      <c r="AA65" s="0" t="n">
        <v>13.5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53</v>
      </c>
      <c r="AG65" s="0" t="n">
        <v>1.3125</v>
      </c>
      <c r="AH65" s="0" t="n">
        <v>2</v>
      </c>
      <c r="AI65" s="0" t="n">
        <v>152996191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1)</f>
        <v>111</v>
      </c>
      <c r="B66" s="0" t="n">
        <v>152996203</v>
      </c>
      <c r="C66" s="0" t="n">
        <v>152996188</v>
      </c>
      <c r="D66" s="0" t="n">
        <v>115067656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61</v>
      </c>
      <c r="J66" s="0" t="s">
        <v>562</v>
      </c>
      <c r="K66" s="0" t="s">
        <v>563</v>
      </c>
      <c r="L66" s="0" t="n">
        <v>1368</v>
      </c>
      <c r="N66" s="0" t="n">
        <v>1011</v>
      </c>
      <c r="O66" s="0" t="s">
        <v>475</v>
      </c>
      <c r="P66" s="0" t="s">
        <v>475</v>
      </c>
      <c r="Q66" s="0" t="n">
        <v>1</v>
      </c>
      <c r="X66" s="0" t="n">
        <v>20.8</v>
      </c>
      <c r="Y66" s="0" t="n">
        <v>0</v>
      </c>
      <c r="Z66" s="0" t="n">
        <v>3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53</v>
      </c>
      <c r="AG66" s="0" t="n">
        <v>26</v>
      </c>
      <c r="AH66" s="0" t="n">
        <v>2</v>
      </c>
      <c r="AI66" s="0" t="n">
        <v>152996192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1)</f>
        <v>111</v>
      </c>
      <c r="B67" s="0" t="n">
        <v>152996204</v>
      </c>
      <c r="C67" s="0" t="n">
        <v>152996188</v>
      </c>
      <c r="D67" s="0" t="n">
        <v>11503598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79</v>
      </c>
      <c r="J67" s="0" t="s">
        <v>480</v>
      </c>
      <c r="K67" s="0" t="s">
        <v>481</v>
      </c>
      <c r="L67" s="0" t="n">
        <v>1368</v>
      </c>
      <c r="N67" s="0" t="n">
        <v>1011</v>
      </c>
      <c r="O67" s="0" t="s">
        <v>475</v>
      </c>
      <c r="P67" s="0" t="s">
        <v>475</v>
      </c>
      <c r="Q67" s="0" t="n">
        <v>1</v>
      </c>
      <c r="X67" s="0" t="n">
        <v>61.61</v>
      </c>
      <c r="Y67" s="0" t="n">
        <v>0</v>
      </c>
      <c r="Z67" s="0" t="n">
        <v>1.95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53</v>
      </c>
      <c r="AG67" s="0" t="n">
        <v>77.0125</v>
      </c>
      <c r="AH67" s="0" t="n">
        <v>2</v>
      </c>
      <c r="AI67" s="0" t="n">
        <v>152996193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11)</f>
        <v>111</v>
      </c>
      <c r="B68" s="0" t="n">
        <v>152996205</v>
      </c>
      <c r="C68" s="0" t="n">
        <v>152996188</v>
      </c>
      <c r="D68" s="0" t="n">
        <v>11501650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82</v>
      </c>
      <c r="J68" s="0" t="s">
        <v>483</v>
      </c>
      <c r="K68" s="0" t="s">
        <v>484</v>
      </c>
      <c r="L68" s="0" t="n">
        <v>1368</v>
      </c>
      <c r="N68" s="0" t="n">
        <v>1011</v>
      </c>
      <c r="O68" s="0" t="s">
        <v>475</v>
      </c>
      <c r="P68" s="0" t="s">
        <v>475</v>
      </c>
      <c r="Q68" s="0" t="n">
        <v>1</v>
      </c>
      <c r="X68" s="0" t="n">
        <v>3.57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53</v>
      </c>
      <c r="AG68" s="0" t="n">
        <v>4.4625</v>
      </c>
      <c r="AH68" s="0" t="n">
        <v>2</v>
      </c>
      <c r="AI68" s="0" t="n">
        <v>152996194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1)</f>
        <v>111</v>
      </c>
      <c r="B69" s="0" t="n">
        <v>152996206</v>
      </c>
      <c r="C69" s="0" t="n">
        <v>152996188</v>
      </c>
      <c r="D69" s="0" t="n">
        <v>11508043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64</v>
      </c>
      <c r="J69" s="0" t="s">
        <v>565</v>
      </c>
      <c r="K69" s="0" t="s">
        <v>566</v>
      </c>
      <c r="L69" s="0" t="n">
        <v>1355</v>
      </c>
      <c r="N69" s="0" t="n">
        <v>1010</v>
      </c>
      <c r="O69" s="0" t="s">
        <v>254</v>
      </c>
      <c r="P69" s="0" t="s">
        <v>254</v>
      </c>
      <c r="Q69" s="0" t="n">
        <v>100</v>
      </c>
      <c r="X69" s="0" t="n">
        <v>6.52</v>
      </c>
      <c r="Y69" s="0" t="n">
        <v>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6.52</v>
      </c>
      <c r="AH69" s="0" t="n">
        <v>2</v>
      </c>
      <c r="AI69" s="0" t="n">
        <v>152996195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1)</f>
        <v>111</v>
      </c>
      <c r="B70" s="0" t="n">
        <v>152996207</v>
      </c>
      <c r="C70" s="0" t="n">
        <v>152996188</v>
      </c>
      <c r="D70" s="0" t="n">
        <v>115079822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67</v>
      </c>
      <c r="J70" s="0" t="s">
        <v>568</v>
      </c>
      <c r="K70" s="0" t="s">
        <v>569</v>
      </c>
      <c r="L70" s="0" t="n">
        <v>1354</v>
      </c>
      <c r="N70" s="0" t="n">
        <v>1010</v>
      </c>
      <c r="O70" s="0" t="s">
        <v>201</v>
      </c>
      <c r="P70" s="0" t="s">
        <v>201</v>
      </c>
      <c r="Q70" s="0" t="n">
        <v>1</v>
      </c>
      <c r="X70" s="0" t="n">
        <v>68</v>
      </c>
      <c r="Y70" s="0" t="n">
        <v>6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68</v>
      </c>
      <c r="AH70" s="0" t="n">
        <v>2</v>
      </c>
      <c r="AI70" s="0" t="n">
        <v>152996196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1)</f>
        <v>111</v>
      </c>
      <c r="B71" s="0" t="n">
        <v>152996208</v>
      </c>
      <c r="C71" s="0" t="n">
        <v>152996188</v>
      </c>
      <c r="D71" s="0" t="n">
        <v>1150798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70</v>
      </c>
      <c r="J71" s="0" t="s">
        <v>571</v>
      </c>
      <c r="K71" s="0" t="s">
        <v>572</v>
      </c>
      <c r="L71" s="0" t="n">
        <v>1355</v>
      </c>
      <c r="N71" s="0" t="n">
        <v>1010</v>
      </c>
      <c r="O71" s="0" t="s">
        <v>254</v>
      </c>
      <c r="P71" s="0" t="s">
        <v>254</v>
      </c>
      <c r="Q71" s="0" t="n">
        <v>100</v>
      </c>
      <c r="X71" s="0" t="n">
        <v>8</v>
      </c>
      <c r="Y71" s="0" t="n">
        <v>5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8</v>
      </c>
      <c r="AH71" s="0" t="n">
        <v>2</v>
      </c>
      <c r="AI71" s="0" t="n">
        <v>152996197</v>
      </c>
      <c r="AJ71" s="0" t="n">
        <v>6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1)</f>
        <v>111</v>
      </c>
      <c r="B72" s="0" t="n">
        <v>152996209</v>
      </c>
      <c r="C72" s="0" t="n">
        <v>152996188</v>
      </c>
      <c r="D72" s="0" t="n">
        <v>11552132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86</v>
      </c>
      <c r="J72" s="0" t="s">
        <v>188</v>
      </c>
      <c r="K72" s="0" t="s">
        <v>187</v>
      </c>
      <c r="L72" s="0" t="n">
        <v>1327</v>
      </c>
      <c r="N72" s="0" t="n">
        <v>1005</v>
      </c>
      <c r="O72" s="0" t="s">
        <v>73</v>
      </c>
      <c r="P72" s="0" t="s">
        <v>73</v>
      </c>
      <c r="Q72" s="0" t="n">
        <v>1</v>
      </c>
      <c r="X72" s="0" t="n">
        <v>100</v>
      </c>
      <c r="Y72" s="0" t="n">
        <v>1529.1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00</v>
      </c>
      <c r="AH72" s="0" t="n">
        <v>2</v>
      </c>
      <c r="AI72" s="0" t="n">
        <v>152996199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4)</f>
        <v>114</v>
      </c>
      <c r="B73" s="0" t="n">
        <v>152996221</v>
      </c>
      <c r="C73" s="0" t="n">
        <v>152996212</v>
      </c>
      <c r="D73" s="0" t="n">
        <v>47841742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73</v>
      </c>
      <c r="K73" s="0" t="s">
        <v>574</v>
      </c>
      <c r="L73" s="0" t="n">
        <v>1369</v>
      </c>
      <c r="N73" s="0" t="n">
        <v>1013</v>
      </c>
      <c r="O73" s="0" t="s">
        <v>469</v>
      </c>
      <c r="P73" s="0" t="s">
        <v>469</v>
      </c>
      <c r="Q73" s="0" t="n">
        <v>1</v>
      </c>
      <c r="X73" s="0" t="n">
        <v>2.07</v>
      </c>
      <c r="Y73" s="0" t="n">
        <v>0</v>
      </c>
      <c r="Z73" s="0" t="n">
        <v>0</v>
      </c>
      <c r="AA73" s="0" t="n">
        <v>0</v>
      </c>
      <c r="AB73" s="0" t="n">
        <v>10.21</v>
      </c>
      <c r="AC73" s="0" t="n">
        <v>0</v>
      </c>
      <c r="AD73" s="0" t="n">
        <v>1</v>
      </c>
      <c r="AE73" s="0" t="n">
        <v>1</v>
      </c>
      <c r="AF73" s="0" t="s">
        <v>54</v>
      </c>
      <c r="AG73" s="0" t="n">
        <v>2.3805</v>
      </c>
      <c r="AH73" s="0" t="n">
        <v>2</v>
      </c>
      <c r="AI73" s="0" t="n">
        <v>152996213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4)</f>
        <v>114</v>
      </c>
      <c r="B74" s="0" t="n">
        <v>152996222</v>
      </c>
      <c r="C74" s="0" t="n">
        <v>152996212</v>
      </c>
      <c r="D74" s="0" t="n">
        <v>115021185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496</v>
      </c>
      <c r="J74" s="0" t="s">
        <v>497</v>
      </c>
      <c r="K74" s="0" t="s">
        <v>498</v>
      </c>
      <c r="L74" s="0" t="n">
        <v>1368</v>
      </c>
      <c r="N74" s="0" t="n">
        <v>1011</v>
      </c>
      <c r="O74" s="0" t="s">
        <v>475</v>
      </c>
      <c r="P74" s="0" t="s">
        <v>475</v>
      </c>
      <c r="Q74" s="0" t="n">
        <v>1</v>
      </c>
      <c r="X74" s="0" t="n">
        <v>0.71</v>
      </c>
      <c r="Y74" s="0" t="n">
        <v>0</v>
      </c>
      <c r="Z74" s="0" t="n">
        <v>8.1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53</v>
      </c>
      <c r="AG74" s="0" t="n">
        <v>0.8875</v>
      </c>
      <c r="AH74" s="0" t="n">
        <v>2</v>
      </c>
      <c r="AI74" s="0" t="n">
        <v>152996214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4)</f>
        <v>114</v>
      </c>
      <c r="B75" s="0" t="n">
        <v>152996223</v>
      </c>
      <c r="C75" s="0" t="n">
        <v>152996212</v>
      </c>
      <c r="D75" s="0" t="n">
        <v>115067656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61</v>
      </c>
      <c r="J75" s="0" t="s">
        <v>562</v>
      </c>
      <c r="K75" s="0" t="s">
        <v>563</v>
      </c>
      <c r="L75" s="0" t="n">
        <v>1368</v>
      </c>
      <c r="N75" s="0" t="n">
        <v>1011</v>
      </c>
      <c r="O75" s="0" t="s">
        <v>475</v>
      </c>
      <c r="P75" s="0" t="s">
        <v>475</v>
      </c>
      <c r="Q75" s="0" t="n">
        <v>1</v>
      </c>
      <c r="X75" s="0" t="n">
        <v>0.41</v>
      </c>
      <c r="Y75" s="0" t="n">
        <v>0</v>
      </c>
      <c r="Z75" s="0" t="n">
        <v>3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53</v>
      </c>
      <c r="AG75" s="0" t="n">
        <v>0.5125</v>
      </c>
      <c r="AH75" s="0" t="n">
        <v>2</v>
      </c>
      <c r="AI75" s="0" t="n">
        <v>152996215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4)</f>
        <v>114</v>
      </c>
      <c r="B76" s="0" t="n">
        <v>152996224</v>
      </c>
      <c r="C76" s="0" t="n">
        <v>152996212</v>
      </c>
      <c r="D76" s="0" t="n">
        <v>11505916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75</v>
      </c>
      <c r="J76" s="0" t="s">
        <v>576</v>
      </c>
      <c r="K76" s="0" t="s">
        <v>577</v>
      </c>
      <c r="L76" s="0" t="n">
        <v>1368</v>
      </c>
      <c r="N76" s="0" t="n">
        <v>1011</v>
      </c>
      <c r="O76" s="0" t="s">
        <v>475</v>
      </c>
      <c r="P76" s="0" t="s">
        <v>475</v>
      </c>
      <c r="Q76" s="0" t="n">
        <v>1</v>
      </c>
      <c r="X76" s="0" t="n">
        <v>0.71</v>
      </c>
      <c r="Y76" s="0" t="n">
        <v>0</v>
      </c>
      <c r="Z76" s="0" t="n">
        <v>2.08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53</v>
      </c>
      <c r="AG76" s="0" t="n">
        <v>0.8875</v>
      </c>
      <c r="AH76" s="0" t="n">
        <v>2</v>
      </c>
      <c r="AI76" s="0" t="n">
        <v>152996216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4)</f>
        <v>114</v>
      </c>
      <c r="B77" s="0" t="n">
        <v>152996225</v>
      </c>
      <c r="C77" s="0" t="n">
        <v>152996212</v>
      </c>
      <c r="D77" s="0" t="n">
        <v>115016508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482</v>
      </c>
      <c r="J77" s="0" t="s">
        <v>483</v>
      </c>
      <c r="K77" s="0" t="s">
        <v>484</v>
      </c>
      <c r="L77" s="0" t="n">
        <v>1368</v>
      </c>
      <c r="N77" s="0" t="n">
        <v>1011</v>
      </c>
      <c r="O77" s="0" t="s">
        <v>475</v>
      </c>
      <c r="P77" s="0" t="s">
        <v>475</v>
      </c>
      <c r="Q77" s="0" t="n">
        <v>1</v>
      </c>
      <c r="X77" s="0" t="n">
        <v>0.02</v>
      </c>
      <c r="Y77" s="0" t="n">
        <v>0</v>
      </c>
      <c r="Z77" s="0" t="n">
        <v>87.17</v>
      </c>
      <c r="AA77" s="0" t="n">
        <v>11.6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53</v>
      </c>
      <c r="AG77" s="0" t="n">
        <v>0.025</v>
      </c>
      <c r="AH77" s="0" t="n">
        <v>2</v>
      </c>
      <c r="AI77" s="0" t="n">
        <v>152996217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4)</f>
        <v>114</v>
      </c>
      <c r="B78" s="0" t="n">
        <v>152996226</v>
      </c>
      <c r="C78" s="0" t="n">
        <v>152996212</v>
      </c>
      <c r="D78" s="0" t="n">
        <v>115043466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578</v>
      </c>
      <c r="J78" s="0" t="s">
        <v>579</v>
      </c>
      <c r="K78" s="0" t="s">
        <v>580</v>
      </c>
      <c r="L78" s="0" t="n">
        <v>1348</v>
      </c>
      <c r="N78" s="0" t="n">
        <v>1009</v>
      </c>
      <c r="O78" s="0" t="s">
        <v>131</v>
      </c>
      <c r="P78" s="0" t="s">
        <v>131</v>
      </c>
      <c r="Q78" s="0" t="n">
        <v>1000</v>
      </c>
      <c r="X78" s="0" t="n">
        <v>7E-005</v>
      </c>
      <c r="Y78" s="0" t="n">
        <v>10315.0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7E-005</v>
      </c>
      <c r="AH78" s="0" t="n">
        <v>2</v>
      </c>
      <c r="AI78" s="0" t="n">
        <v>152996218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4)</f>
        <v>114</v>
      </c>
      <c r="B79" s="0" t="n">
        <v>152996227</v>
      </c>
      <c r="C79" s="0" t="n">
        <v>152996212</v>
      </c>
      <c r="D79" s="0" t="n">
        <v>115052958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81</v>
      </c>
      <c r="J79" s="0" t="s">
        <v>582</v>
      </c>
      <c r="K79" s="0" t="s">
        <v>583</v>
      </c>
      <c r="L79" s="0" t="n">
        <v>1348</v>
      </c>
      <c r="N79" s="0" t="n">
        <v>1009</v>
      </c>
      <c r="O79" s="0" t="s">
        <v>131</v>
      </c>
      <c r="P79" s="0" t="s">
        <v>131</v>
      </c>
      <c r="Q79" s="0" t="n">
        <v>1000</v>
      </c>
      <c r="X79" s="0" t="n">
        <v>0.003</v>
      </c>
      <c r="Y79" s="0" t="n">
        <v>1006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03</v>
      </c>
      <c r="AH79" s="0" t="n">
        <v>2</v>
      </c>
      <c r="AI79" s="0" t="n">
        <v>152996219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4)</f>
        <v>114</v>
      </c>
      <c r="B80" s="0" t="n">
        <v>152996228</v>
      </c>
      <c r="C80" s="0" t="n">
        <v>152996212</v>
      </c>
      <c r="D80" s="0" t="n">
        <v>115075910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84</v>
      </c>
      <c r="J80" s="0" t="s">
        <v>585</v>
      </c>
      <c r="K80" s="0" t="s">
        <v>586</v>
      </c>
      <c r="L80" s="0" t="n">
        <v>1354</v>
      </c>
      <c r="N80" s="0" t="n">
        <v>1010</v>
      </c>
      <c r="O80" s="0" t="s">
        <v>201</v>
      </c>
      <c r="P80" s="0" t="s">
        <v>201</v>
      </c>
      <c r="Q80" s="0" t="n">
        <v>1</v>
      </c>
      <c r="X80" s="0" t="n">
        <v>0.27</v>
      </c>
      <c r="Y80" s="0" t="n">
        <v>110.1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27</v>
      </c>
      <c r="AH80" s="0" t="n">
        <v>2</v>
      </c>
      <c r="AI80" s="0" t="n">
        <v>152996220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4)</f>
        <v>114</v>
      </c>
      <c r="B81" s="0" t="n">
        <v>152996229</v>
      </c>
      <c r="C81" s="0" t="n">
        <v>152996212</v>
      </c>
      <c r="D81" s="0" t="n">
        <v>11552143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735</v>
      </c>
      <c r="J81" s="0" t="s">
        <v>736</v>
      </c>
      <c r="K81" s="0" t="s">
        <v>737</v>
      </c>
      <c r="L81" s="0" t="n">
        <v>1354</v>
      </c>
      <c r="N81" s="0" t="n">
        <v>1010</v>
      </c>
      <c r="O81" s="0" t="s">
        <v>201</v>
      </c>
      <c r="P81" s="0" t="s">
        <v>201</v>
      </c>
      <c r="Q81" s="0" t="n">
        <v>1</v>
      </c>
      <c r="X81" s="0" t="n">
        <v>0</v>
      </c>
      <c r="Y81" s="0" t="n">
        <v>2640.46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0</v>
      </c>
      <c r="AE81" s="0" t="n">
        <v>0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6)</f>
        <v>116</v>
      </c>
      <c r="B82" s="0" t="n">
        <v>152996234</v>
      </c>
      <c r="C82" s="0" t="n">
        <v>152996231</v>
      </c>
      <c r="D82" s="0" t="n">
        <v>47840622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587</v>
      </c>
      <c r="K82" s="0" t="s">
        <v>588</v>
      </c>
      <c r="L82" s="0" t="n">
        <v>1369</v>
      </c>
      <c r="N82" s="0" t="n">
        <v>1013</v>
      </c>
      <c r="O82" s="0" t="s">
        <v>469</v>
      </c>
      <c r="P82" s="0" t="s">
        <v>469</v>
      </c>
      <c r="Q82" s="0" t="n">
        <v>1</v>
      </c>
      <c r="X82" s="0" t="n">
        <v>94.97</v>
      </c>
      <c r="Y82" s="0" t="n">
        <v>0</v>
      </c>
      <c r="Z82" s="0" t="n">
        <v>0</v>
      </c>
      <c r="AA82" s="0" t="n">
        <v>0</v>
      </c>
      <c r="AB82" s="0" t="n">
        <v>8.02</v>
      </c>
      <c r="AC82" s="0" t="n">
        <v>0</v>
      </c>
      <c r="AD82" s="0" t="n">
        <v>1</v>
      </c>
      <c r="AE82" s="0" t="n">
        <v>1</v>
      </c>
      <c r="AG82" s="0" t="n">
        <v>94.97</v>
      </c>
      <c r="AH82" s="0" t="n">
        <v>2</v>
      </c>
      <c r="AI82" s="0" t="n">
        <v>152996232</v>
      </c>
      <c r="AJ82" s="0" t="n">
        <v>8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6)</f>
        <v>116</v>
      </c>
      <c r="B83" s="0" t="n">
        <v>152996235</v>
      </c>
      <c r="C83" s="0" t="n">
        <v>152996231</v>
      </c>
      <c r="D83" s="0" t="n">
        <v>115259895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129</v>
      </c>
      <c r="J83" s="0" t="s">
        <v>132</v>
      </c>
      <c r="K83" s="0" t="s">
        <v>130</v>
      </c>
      <c r="L83" s="0" t="n">
        <v>1348</v>
      </c>
      <c r="N83" s="0" t="n">
        <v>1009</v>
      </c>
      <c r="O83" s="0" t="s">
        <v>131</v>
      </c>
      <c r="P83" s="0" t="s">
        <v>131</v>
      </c>
      <c r="Q83" s="0" t="n">
        <v>1000</v>
      </c>
      <c r="X83" s="0" t="n">
        <v>3.5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G83" s="0" t="n">
        <v>3.5</v>
      </c>
      <c r="AH83" s="0" t="n">
        <v>2</v>
      </c>
      <c r="AI83" s="0" t="n">
        <v>152996233</v>
      </c>
      <c r="AJ83" s="0" t="n">
        <v>8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8)</f>
        <v>118</v>
      </c>
      <c r="B84" s="0" t="n">
        <v>152996245</v>
      </c>
      <c r="C84" s="0" t="n">
        <v>152996237</v>
      </c>
      <c r="D84" s="0" t="n">
        <v>47840853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509</v>
      </c>
      <c r="K84" s="0" t="s">
        <v>510</v>
      </c>
      <c r="L84" s="0" t="n">
        <v>1369</v>
      </c>
      <c r="N84" s="0" t="n">
        <v>1013</v>
      </c>
      <c r="O84" s="0" t="s">
        <v>469</v>
      </c>
      <c r="P84" s="0" t="s">
        <v>469</v>
      </c>
      <c r="Q84" s="0" t="n">
        <v>1</v>
      </c>
      <c r="X84" s="0" t="n">
        <v>21.38</v>
      </c>
      <c r="Y84" s="0" t="n">
        <v>0</v>
      </c>
      <c r="Z84" s="0" t="n">
        <v>0</v>
      </c>
      <c r="AA84" s="0" t="n">
        <v>0</v>
      </c>
      <c r="AB84" s="0" t="n">
        <v>8.53</v>
      </c>
      <c r="AC84" s="0" t="n">
        <v>0</v>
      </c>
      <c r="AD84" s="0" t="n">
        <v>1</v>
      </c>
      <c r="AE84" s="0" t="n">
        <v>1</v>
      </c>
      <c r="AF84" s="0" t="s">
        <v>54</v>
      </c>
      <c r="AG84" s="0" t="n">
        <v>24.587</v>
      </c>
      <c r="AH84" s="0" t="n">
        <v>2</v>
      </c>
      <c r="AI84" s="0" t="n">
        <v>152996238</v>
      </c>
      <c r="AJ84" s="0" t="n">
        <v>8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8)</f>
        <v>118</v>
      </c>
      <c r="B85" s="0" t="n">
        <v>152996246</v>
      </c>
      <c r="C85" s="0" t="n">
        <v>152996237</v>
      </c>
      <c r="D85" s="0" t="n">
        <v>121548</v>
      </c>
      <c r="E85" s="0" t="n">
        <v>1</v>
      </c>
      <c r="F85" s="0" t="n">
        <v>1</v>
      </c>
      <c r="G85" s="0" t="n">
        <v>1</v>
      </c>
      <c r="H85" s="0" t="n">
        <v>1</v>
      </c>
      <c r="I85" s="0" t="s">
        <v>48</v>
      </c>
      <c r="K85" s="0" t="s">
        <v>470</v>
      </c>
      <c r="L85" s="0" t="n">
        <v>608254</v>
      </c>
      <c r="N85" s="0" t="n">
        <v>1013</v>
      </c>
      <c r="O85" s="0" t="s">
        <v>471</v>
      </c>
      <c r="P85" s="0" t="s">
        <v>471</v>
      </c>
      <c r="Q85" s="0" t="n">
        <v>1</v>
      </c>
      <c r="X85" s="0" t="n">
        <v>0.07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2</v>
      </c>
      <c r="AF85" s="0" t="s">
        <v>53</v>
      </c>
      <c r="AG85" s="0" t="n">
        <v>0.0875</v>
      </c>
      <c r="AH85" s="0" t="n">
        <v>2</v>
      </c>
      <c r="AI85" s="0" t="n">
        <v>152996239</v>
      </c>
      <c r="AJ85" s="0" t="n">
        <v>8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8)</f>
        <v>118</v>
      </c>
      <c r="B86" s="0" t="n">
        <v>152996247</v>
      </c>
      <c r="C86" s="0" t="n">
        <v>152996237</v>
      </c>
      <c r="D86" s="0" t="n">
        <v>115066410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11</v>
      </c>
      <c r="J86" s="0" t="s">
        <v>512</v>
      </c>
      <c r="K86" s="0" t="s">
        <v>513</v>
      </c>
      <c r="L86" s="0" t="n">
        <v>1368</v>
      </c>
      <c r="N86" s="0" t="n">
        <v>1011</v>
      </c>
      <c r="O86" s="0" t="s">
        <v>475</v>
      </c>
      <c r="P86" s="0" t="s">
        <v>475</v>
      </c>
      <c r="Q86" s="0" t="n">
        <v>1</v>
      </c>
      <c r="X86" s="0" t="n">
        <v>0.07</v>
      </c>
      <c r="Y86" s="0" t="n">
        <v>0</v>
      </c>
      <c r="Z86" s="0" t="n">
        <v>31.26</v>
      </c>
      <c r="AA86" s="0" t="n">
        <v>13.5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53</v>
      </c>
      <c r="AG86" s="0" t="n">
        <v>0.0875</v>
      </c>
      <c r="AH86" s="0" t="n">
        <v>2</v>
      </c>
      <c r="AI86" s="0" t="n">
        <v>152996240</v>
      </c>
      <c r="AJ86" s="0" t="n">
        <v>8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8)</f>
        <v>118</v>
      </c>
      <c r="B87" s="0" t="n">
        <v>152996248</v>
      </c>
      <c r="C87" s="0" t="n">
        <v>152996237</v>
      </c>
      <c r="D87" s="0" t="n">
        <v>115016508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482</v>
      </c>
      <c r="J87" s="0" t="s">
        <v>483</v>
      </c>
      <c r="K87" s="0" t="s">
        <v>484</v>
      </c>
      <c r="L87" s="0" t="n">
        <v>1368</v>
      </c>
      <c r="N87" s="0" t="n">
        <v>1011</v>
      </c>
      <c r="O87" s="0" t="s">
        <v>475</v>
      </c>
      <c r="P87" s="0" t="s">
        <v>475</v>
      </c>
      <c r="Q87" s="0" t="n">
        <v>1</v>
      </c>
      <c r="X87" s="0" t="n">
        <v>0.3</v>
      </c>
      <c r="Y87" s="0" t="n">
        <v>0</v>
      </c>
      <c r="Z87" s="0" t="n">
        <v>87.17</v>
      </c>
      <c r="AA87" s="0" t="n">
        <v>11.6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53</v>
      </c>
      <c r="AG87" s="0" t="n">
        <v>0.375</v>
      </c>
      <c r="AH87" s="0" t="n">
        <v>2</v>
      </c>
      <c r="AI87" s="0" t="n">
        <v>152996241</v>
      </c>
      <c r="AJ87" s="0" t="n">
        <v>8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8)</f>
        <v>118</v>
      </c>
      <c r="B88" s="0" t="n">
        <v>152996249</v>
      </c>
      <c r="C88" s="0" t="n">
        <v>152996237</v>
      </c>
      <c r="D88" s="0" t="n">
        <v>11507982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67</v>
      </c>
      <c r="J88" s="0" t="s">
        <v>568</v>
      </c>
      <c r="K88" s="0" t="s">
        <v>569</v>
      </c>
      <c r="L88" s="0" t="n">
        <v>1354</v>
      </c>
      <c r="N88" s="0" t="n">
        <v>1010</v>
      </c>
      <c r="O88" s="0" t="s">
        <v>201</v>
      </c>
      <c r="P88" s="0" t="s">
        <v>201</v>
      </c>
      <c r="Q88" s="0" t="n">
        <v>1</v>
      </c>
      <c r="X88" s="0" t="n">
        <v>90.7</v>
      </c>
      <c r="Y88" s="0" t="n">
        <v>67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90.7</v>
      </c>
      <c r="AH88" s="0" t="n">
        <v>2</v>
      </c>
      <c r="AI88" s="0" t="n">
        <v>152996242</v>
      </c>
      <c r="AJ88" s="0" t="n">
        <v>86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8)</f>
        <v>118</v>
      </c>
      <c r="B89" s="0" t="n">
        <v>152996250</v>
      </c>
      <c r="C89" s="0" t="n">
        <v>152996237</v>
      </c>
      <c r="D89" s="0" t="n">
        <v>115079932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738</v>
      </c>
      <c r="J89" s="0" t="s">
        <v>739</v>
      </c>
      <c r="K89" s="0" t="s">
        <v>740</v>
      </c>
      <c r="L89" s="0" t="n">
        <v>1301</v>
      </c>
      <c r="N89" s="0" t="n">
        <v>102138004</v>
      </c>
      <c r="O89" s="0" t="s">
        <v>220</v>
      </c>
      <c r="P89" s="0" t="s">
        <v>220</v>
      </c>
      <c r="Q89" s="0" t="n">
        <v>1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0</v>
      </c>
      <c r="AE89" s="0" t="n">
        <v>0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8)</f>
        <v>118</v>
      </c>
      <c r="B90" s="0" t="n">
        <v>152996251</v>
      </c>
      <c r="C90" s="0" t="n">
        <v>152996237</v>
      </c>
      <c r="D90" s="0" t="n">
        <v>11507982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70</v>
      </c>
      <c r="J90" s="0" t="s">
        <v>571</v>
      </c>
      <c r="K90" s="0" t="s">
        <v>572</v>
      </c>
      <c r="L90" s="0" t="n">
        <v>1355</v>
      </c>
      <c r="N90" s="0" t="n">
        <v>1010</v>
      </c>
      <c r="O90" s="0" t="s">
        <v>254</v>
      </c>
      <c r="P90" s="0" t="s">
        <v>254</v>
      </c>
      <c r="Q90" s="0" t="n">
        <v>100</v>
      </c>
      <c r="X90" s="0" t="n">
        <v>4</v>
      </c>
      <c r="Y90" s="0" t="n">
        <v>5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4</v>
      </c>
      <c r="AH90" s="0" t="n">
        <v>2</v>
      </c>
      <c r="AI90" s="0" t="n">
        <v>152996244</v>
      </c>
      <c r="AJ90" s="0" t="n">
        <v>88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51)</f>
        <v>151</v>
      </c>
      <c r="B91" s="0" t="n">
        <v>152996308</v>
      </c>
      <c r="C91" s="0" t="n">
        <v>152996302</v>
      </c>
      <c r="D91" s="0" t="n">
        <v>4784064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589</v>
      </c>
      <c r="K91" s="0" t="s">
        <v>590</v>
      </c>
      <c r="L91" s="0" t="n">
        <v>1369</v>
      </c>
      <c r="N91" s="0" t="n">
        <v>1013</v>
      </c>
      <c r="O91" s="0" t="s">
        <v>469</v>
      </c>
      <c r="P91" s="0" t="s">
        <v>469</v>
      </c>
      <c r="Q91" s="0" t="n">
        <v>1</v>
      </c>
      <c r="X91" s="0" t="n">
        <v>74.3</v>
      </c>
      <c r="Y91" s="0" t="n">
        <v>0</v>
      </c>
      <c r="Z91" s="0" t="n">
        <v>0</v>
      </c>
      <c r="AA91" s="0" t="n">
        <v>0</v>
      </c>
      <c r="AB91" s="0" t="n">
        <v>7.87</v>
      </c>
      <c r="AC91" s="0" t="n">
        <v>0</v>
      </c>
      <c r="AD91" s="0" t="n">
        <v>1</v>
      </c>
      <c r="AE91" s="0" t="n">
        <v>1</v>
      </c>
      <c r="AG91" s="0" t="n">
        <v>74.3</v>
      </c>
      <c r="AH91" s="0" t="n">
        <v>2</v>
      </c>
      <c r="AI91" s="0" t="n">
        <v>152996303</v>
      </c>
      <c r="AJ91" s="0" t="n">
        <v>89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51)</f>
        <v>151</v>
      </c>
      <c r="B92" s="0" t="n">
        <v>152996309</v>
      </c>
      <c r="C92" s="0" t="n">
        <v>152996302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8</v>
      </c>
      <c r="K92" s="0" t="s">
        <v>470</v>
      </c>
      <c r="L92" s="0" t="n">
        <v>608254</v>
      </c>
      <c r="N92" s="0" t="n">
        <v>1013</v>
      </c>
      <c r="O92" s="0" t="s">
        <v>471</v>
      </c>
      <c r="P92" s="0" t="s">
        <v>471</v>
      </c>
      <c r="Q92" s="0" t="n">
        <v>1</v>
      </c>
      <c r="X92" s="0" t="n">
        <v>1.99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G92" s="0" t="n">
        <v>1.99</v>
      </c>
      <c r="AH92" s="0" t="n">
        <v>2</v>
      </c>
      <c r="AI92" s="0" t="n">
        <v>152996304</v>
      </c>
      <c r="AJ92" s="0" t="n">
        <v>9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51)</f>
        <v>151</v>
      </c>
      <c r="B93" s="0" t="n">
        <v>152996310</v>
      </c>
      <c r="C93" s="0" t="n">
        <v>152996302</v>
      </c>
      <c r="D93" s="0" t="n">
        <v>11506641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511</v>
      </c>
      <c r="J93" s="0" t="s">
        <v>512</v>
      </c>
      <c r="K93" s="0" t="s">
        <v>513</v>
      </c>
      <c r="L93" s="0" t="n">
        <v>1368</v>
      </c>
      <c r="N93" s="0" t="n">
        <v>1011</v>
      </c>
      <c r="O93" s="0" t="s">
        <v>475</v>
      </c>
      <c r="P93" s="0" t="s">
        <v>475</v>
      </c>
      <c r="Q93" s="0" t="n">
        <v>1</v>
      </c>
      <c r="X93" s="0" t="n">
        <v>0.35</v>
      </c>
      <c r="Y93" s="0" t="n">
        <v>0</v>
      </c>
      <c r="Z93" s="0" t="n">
        <v>31.26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35</v>
      </c>
      <c r="AH93" s="0" t="n">
        <v>2</v>
      </c>
      <c r="AI93" s="0" t="n">
        <v>152996305</v>
      </c>
      <c r="AJ93" s="0" t="n">
        <v>9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51)</f>
        <v>151</v>
      </c>
      <c r="B94" s="0" t="n">
        <v>152996311</v>
      </c>
      <c r="C94" s="0" t="n">
        <v>152996302</v>
      </c>
      <c r="D94" s="0" t="n">
        <v>11502237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14</v>
      </c>
      <c r="J94" s="0" t="s">
        <v>515</v>
      </c>
      <c r="K94" s="0" t="s">
        <v>516</v>
      </c>
      <c r="L94" s="0" t="n">
        <v>1368</v>
      </c>
      <c r="N94" s="0" t="n">
        <v>1011</v>
      </c>
      <c r="O94" s="0" t="s">
        <v>475</v>
      </c>
      <c r="P94" s="0" t="s">
        <v>475</v>
      </c>
      <c r="Q94" s="0" t="n">
        <v>1</v>
      </c>
      <c r="X94" s="0" t="n">
        <v>1.64</v>
      </c>
      <c r="Y94" s="0" t="n">
        <v>0</v>
      </c>
      <c r="Z94" s="0" t="n">
        <v>90</v>
      </c>
      <c r="AA94" s="0" t="n">
        <v>10.06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1.64</v>
      </c>
      <c r="AH94" s="0" t="n">
        <v>2</v>
      </c>
      <c r="AI94" s="0" t="n">
        <v>152996306</v>
      </c>
      <c r="AJ94" s="0" t="n">
        <v>92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51)</f>
        <v>151</v>
      </c>
      <c r="B95" s="0" t="n">
        <v>152996312</v>
      </c>
      <c r="C95" s="0" t="n">
        <v>152996302</v>
      </c>
      <c r="D95" s="0" t="n">
        <v>115023337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17</v>
      </c>
      <c r="J95" s="0" t="s">
        <v>518</v>
      </c>
      <c r="K95" s="0" t="s">
        <v>519</v>
      </c>
      <c r="L95" s="0" t="n">
        <v>1368</v>
      </c>
      <c r="N95" s="0" t="n">
        <v>1011</v>
      </c>
      <c r="O95" s="0" t="s">
        <v>475</v>
      </c>
      <c r="P95" s="0" t="s">
        <v>475</v>
      </c>
      <c r="Q95" s="0" t="n">
        <v>1</v>
      </c>
      <c r="X95" s="0" t="n">
        <v>3.28</v>
      </c>
      <c r="Y95" s="0" t="n">
        <v>0</v>
      </c>
      <c r="Z95" s="0" t="n">
        <v>1.5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3.28</v>
      </c>
      <c r="AH95" s="0" t="n">
        <v>2</v>
      </c>
      <c r="AI95" s="0" t="n">
        <v>152996307</v>
      </c>
      <c r="AJ95" s="0" t="n">
        <v>93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52)</f>
        <v>152</v>
      </c>
      <c r="B96" s="0" t="n">
        <v>152996320</v>
      </c>
      <c r="C96" s="0" t="n">
        <v>152996313</v>
      </c>
      <c r="D96" s="0" t="n">
        <v>47841101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531</v>
      </c>
      <c r="K96" s="0" t="s">
        <v>532</v>
      </c>
      <c r="L96" s="0" t="n">
        <v>1369</v>
      </c>
      <c r="N96" s="0" t="n">
        <v>1013</v>
      </c>
      <c r="O96" s="0" t="s">
        <v>469</v>
      </c>
      <c r="P96" s="0" t="s">
        <v>469</v>
      </c>
      <c r="Q96" s="0" t="n">
        <v>1</v>
      </c>
      <c r="X96" s="0" t="n">
        <v>142.65</v>
      </c>
      <c r="Y96" s="0" t="n">
        <v>0</v>
      </c>
      <c r="Z96" s="0" t="n">
        <v>0</v>
      </c>
      <c r="AA96" s="0" t="n">
        <v>0</v>
      </c>
      <c r="AB96" s="0" t="n">
        <v>8.86</v>
      </c>
      <c r="AC96" s="0" t="n">
        <v>0</v>
      </c>
      <c r="AD96" s="0" t="n">
        <v>1</v>
      </c>
      <c r="AE96" s="0" t="n">
        <v>1</v>
      </c>
      <c r="AG96" s="0" t="n">
        <v>142.65</v>
      </c>
      <c r="AH96" s="0" t="n">
        <v>2</v>
      </c>
      <c r="AI96" s="0" t="n">
        <v>152996314</v>
      </c>
      <c r="AJ96" s="0" t="n">
        <v>94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52)</f>
        <v>152</v>
      </c>
      <c r="B97" s="0" t="n">
        <v>152996321</v>
      </c>
      <c r="C97" s="0" t="n">
        <v>152996313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48</v>
      </c>
      <c r="K97" s="0" t="s">
        <v>470</v>
      </c>
      <c r="L97" s="0" t="n">
        <v>608254</v>
      </c>
      <c r="N97" s="0" t="n">
        <v>1013</v>
      </c>
      <c r="O97" s="0" t="s">
        <v>471</v>
      </c>
      <c r="P97" s="0" t="s">
        <v>471</v>
      </c>
      <c r="Q97" s="0" t="n">
        <v>1</v>
      </c>
      <c r="X97" s="0" t="n">
        <v>0.67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G97" s="0" t="n">
        <v>0.67</v>
      </c>
      <c r="AH97" s="0" t="n">
        <v>2</v>
      </c>
      <c r="AI97" s="0" t="n">
        <v>152996315</v>
      </c>
      <c r="AJ97" s="0" t="n">
        <v>95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52)</f>
        <v>152</v>
      </c>
      <c r="B98" s="0" t="n">
        <v>152996322</v>
      </c>
      <c r="C98" s="0" t="n">
        <v>152996313</v>
      </c>
      <c r="D98" s="0" t="n">
        <v>115066410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511</v>
      </c>
      <c r="J98" s="0" t="s">
        <v>512</v>
      </c>
      <c r="K98" s="0" t="s">
        <v>513</v>
      </c>
      <c r="L98" s="0" t="n">
        <v>1368</v>
      </c>
      <c r="N98" s="0" t="n">
        <v>1011</v>
      </c>
      <c r="O98" s="0" t="s">
        <v>475</v>
      </c>
      <c r="P98" s="0" t="s">
        <v>475</v>
      </c>
      <c r="Q98" s="0" t="n">
        <v>1</v>
      </c>
      <c r="X98" s="0" t="n">
        <v>0.67</v>
      </c>
      <c r="Y98" s="0" t="n">
        <v>0</v>
      </c>
      <c r="Z98" s="0" t="n">
        <v>31.26</v>
      </c>
      <c r="AA98" s="0" t="n">
        <v>13.5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67</v>
      </c>
      <c r="AH98" s="0" t="n">
        <v>2</v>
      </c>
      <c r="AI98" s="0" t="n">
        <v>152996316</v>
      </c>
      <c r="AJ98" s="0" t="n">
        <v>96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52)</f>
        <v>152</v>
      </c>
      <c r="B99" s="0" t="n">
        <v>152996323</v>
      </c>
      <c r="C99" s="0" t="n">
        <v>152996313</v>
      </c>
      <c r="D99" s="0" t="n">
        <v>115062661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91</v>
      </c>
      <c r="J99" s="0" t="s">
        <v>592</v>
      </c>
      <c r="K99" s="0" t="s">
        <v>593</v>
      </c>
      <c r="L99" s="0" t="n">
        <v>1339</v>
      </c>
      <c r="N99" s="0" t="n">
        <v>1007</v>
      </c>
      <c r="O99" s="0" t="s">
        <v>508</v>
      </c>
      <c r="P99" s="0" t="s">
        <v>508</v>
      </c>
      <c r="Q99" s="0" t="n">
        <v>1</v>
      </c>
      <c r="X99" s="0" t="n">
        <v>2.2</v>
      </c>
      <c r="Y99" s="0" t="n">
        <v>517.9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2.2</v>
      </c>
      <c r="AH99" s="0" t="n">
        <v>2</v>
      </c>
      <c r="AI99" s="0" t="n">
        <v>152996317</v>
      </c>
      <c r="AJ99" s="0" t="n">
        <v>97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52)</f>
        <v>152</v>
      </c>
      <c r="B100" s="0" t="n">
        <v>152996324</v>
      </c>
      <c r="C100" s="0" t="n">
        <v>152996313</v>
      </c>
      <c r="D100" s="0" t="n">
        <v>11501738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28</v>
      </c>
      <c r="J100" s="0" t="s">
        <v>529</v>
      </c>
      <c r="K100" s="0" t="s">
        <v>530</v>
      </c>
      <c r="L100" s="0" t="n">
        <v>1339</v>
      </c>
      <c r="N100" s="0" t="n">
        <v>1007</v>
      </c>
      <c r="O100" s="0" t="s">
        <v>508</v>
      </c>
      <c r="P100" s="0" t="s">
        <v>508</v>
      </c>
      <c r="Q100" s="0" t="n">
        <v>1</v>
      </c>
      <c r="X100" s="0" t="n">
        <v>0.35</v>
      </c>
      <c r="Y100" s="0" t="n">
        <v>2.44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35</v>
      </c>
      <c r="AH100" s="0" t="n">
        <v>2</v>
      </c>
      <c r="AI100" s="0" t="n">
        <v>152996318</v>
      </c>
      <c r="AJ100" s="0" t="n">
        <v>98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52)</f>
        <v>152</v>
      </c>
      <c r="B101" s="0" t="n">
        <v>152996325</v>
      </c>
      <c r="C101" s="0" t="n">
        <v>152996313</v>
      </c>
      <c r="D101" s="0" t="n">
        <v>115259895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129</v>
      </c>
      <c r="J101" s="0" t="s">
        <v>132</v>
      </c>
      <c r="K101" s="0" t="s">
        <v>130</v>
      </c>
      <c r="L101" s="0" t="n">
        <v>1348</v>
      </c>
      <c r="N101" s="0" t="n">
        <v>1009</v>
      </c>
      <c r="O101" s="0" t="s">
        <v>131</v>
      </c>
      <c r="P101" s="0" t="s">
        <v>131</v>
      </c>
      <c r="Q101" s="0" t="n">
        <v>1000</v>
      </c>
      <c r="X101" s="0" t="n">
        <v>3.3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G101" s="0" t="n">
        <v>3.38</v>
      </c>
      <c r="AH101" s="0" t="n">
        <v>2</v>
      </c>
      <c r="AI101" s="0" t="n">
        <v>152996319</v>
      </c>
      <c r="AJ101" s="0" t="n">
        <v>99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54)</f>
        <v>154</v>
      </c>
      <c r="B102" s="0" t="n">
        <v>152996333</v>
      </c>
      <c r="C102" s="0" t="n">
        <v>152996327</v>
      </c>
      <c r="D102" s="0" t="n">
        <v>4784110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531</v>
      </c>
      <c r="K102" s="0" t="s">
        <v>532</v>
      </c>
      <c r="L102" s="0" t="n">
        <v>1369</v>
      </c>
      <c r="N102" s="0" t="n">
        <v>1013</v>
      </c>
      <c r="O102" s="0" t="s">
        <v>469</v>
      </c>
      <c r="P102" s="0" t="s">
        <v>469</v>
      </c>
      <c r="Q102" s="0" t="n">
        <v>1</v>
      </c>
      <c r="X102" s="0" t="n">
        <v>20.33</v>
      </c>
      <c r="Y102" s="0" t="n">
        <v>0</v>
      </c>
      <c r="Z102" s="0" t="n">
        <v>0</v>
      </c>
      <c r="AA102" s="0" t="n">
        <v>0</v>
      </c>
      <c r="AB102" s="0" t="n">
        <v>8.86</v>
      </c>
      <c r="AC102" s="0" t="n">
        <v>0</v>
      </c>
      <c r="AD102" s="0" t="n">
        <v>1</v>
      </c>
      <c r="AE102" s="0" t="n">
        <v>1</v>
      </c>
      <c r="AG102" s="0" t="n">
        <v>20.33</v>
      </c>
      <c r="AH102" s="0" t="n">
        <v>2</v>
      </c>
      <c r="AI102" s="0" t="n">
        <v>152996328</v>
      </c>
      <c r="AJ102" s="0" t="n">
        <v>10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54)</f>
        <v>154</v>
      </c>
      <c r="B103" s="0" t="n">
        <v>152996334</v>
      </c>
      <c r="C103" s="0" t="n">
        <v>152996327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48</v>
      </c>
      <c r="K103" s="0" t="s">
        <v>470</v>
      </c>
      <c r="L103" s="0" t="n">
        <v>608254</v>
      </c>
      <c r="N103" s="0" t="n">
        <v>1013</v>
      </c>
      <c r="O103" s="0" t="s">
        <v>471</v>
      </c>
      <c r="P103" s="0" t="s">
        <v>471</v>
      </c>
      <c r="Q103" s="0" t="n">
        <v>1</v>
      </c>
      <c r="X103" s="0" t="n">
        <v>0.34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2</v>
      </c>
      <c r="AG103" s="0" t="n">
        <v>0.34</v>
      </c>
      <c r="AH103" s="0" t="n">
        <v>2</v>
      </c>
      <c r="AI103" s="0" t="n">
        <v>152996329</v>
      </c>
      <c r="AJ103" s="0" t="n">
        <v>10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54)</f>
        <v>154</v>
      </c>
      <c r="B104" s="0" t="n">
        <v>152996335</v>
      </c>
      <c r="C104" s="0" t="n">
        <v>152996327</v>
      </c>
      <c r="D104" s="0" t="n">
        <v>115066410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11</v>
      </c>
      <c r="J104" s="0" t="s">
        <v>512</v>
      </c>
      <c r="K104" s="0" t="s">
        <v>513</v>
      </c>
      <c r="L104" s="0" t="n">
        <v>1368</v>
      </c>
      <c r="N104" s="0" t="n">
        <v>1011</v>
      </c>
      <c r="O104" s="0" t="s">
        <v>475</v>
      </c>
      <c r="P104" s="0" t="s">
        <v>475</v>
      </c>
      <c r="Q104" s="0" t="n">
        <v>1</v>
      </c>
      <c r="X104" s="0" t="n">
        <v>0.34</v>
      </c>
      <c r="Y104" s="0" t="n">
        <v>0</v>
      </c>
      <c r="Z104" s="0" t="n">
        <v>31.26</v>
      </c>
      <c r="AA104" s="0" t="n">
        <v>13.5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34</v>
      </c>
      <c r="AH104" s="0" t="n">
        <v>2</v>
      </c>
      <c r="AI104" s="0" t="n">
        <v>152996330</v>
      </c>
      <c r="AJ104" s="0" t="n">
        <v>102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54)</f>
        <v>154</v>
      </c>
      <c r="B105" s="0" t="n">
        <v>152996336</v>
      </c>
      <c r="C105" s="0" t="n">
        <v>152996327</v>
      </c>
      <c r="D105" s="0" t="n">
        <v>115062661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91</v>
      </c>
      <c r="J105" s="0" t="s">
        <v>592</v>
      </c>
      <c r="K105" s="0" t="s">
        <v>593</v>
      </c>
      <c r="L105" s="0" t="n">
        <v>1339</v>
      </c>
      <c r="N105" s="0" t="n">
        <v>1007</v>
      </c>
      <c r="O105" s="0" t="s">
        <v>508</v>
      </c>
      <c r="P105" s="0" t="s">
        <v>508</v>
      </c>
      <c r="Q105" s="0" t="n">
        <v>1</v>
      </c>
      <c r="X105" s="0" t="n">
        <v>1.1</v>
      </c>
      <c r="Y105" s="0" t="n">
        <v>517.9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1.1</v>
      </c>
      <c r="AH105" s="0" t="n">
        <v>2</v>
      </c>
      <c r="AI105" s="0" t="n">
        <v>152996331</v>
      </c>
      <c r="AJ105" s="0" t="n">
        <v>103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54)</f>
        <v>154</v>
      </c>
      <c r="B106" s="0" t="n">
        <v>152996337</v>
      </c>
      <c r="C106" s="0" t="n">
        <v>152996327</v>
      </c>
      <c r="D106" s="0" t="n">
        <v>11525989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129</v>
      </c>
      <c r="J106" s="0" t="s">
        <v>132</v>
      </c>
      <c r="K106" s="0" t="s">
        <v>130</v>
      </c>
      <c r="L106" s="0" t="n">
        <v>1348</v>
      </c>
      <c r="N106" s="0" t="n">
        <v>1009</v>
      </c>
      <c r="O106" s="0" t="s">
        <v>131</v>
      </c>
      <c r="P106" s="0" t="s">
        <v>131</v>
      </c>
      <c r="Q106" s="0" t="n">
        <v>1000</v>
      </c>
      <c r="X106" s="0" t="n">
        <v>1.69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G106" s="0" t="n">
        <v>1.69</v>
      </c>
      <c r="AH106" s="0" t="n">
        <v>2</v>
      </c>
      <c r="AI106" s="0" t="n">
        <v>152996332</v>
      </c>
      <c r="AJ106" s="0" t="n">
        <v>104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56)</f>
        <v>156</v>
      </c>
      <c r="B107" s="0" t="n">
        <v>152996418</v>
      </c>
      <c r="C107" s="0" t="n">
        <v>152996407</v>
      </c>
      <c r="D107" s="0" t="n">
        <v>47841451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594</v>
      </c>
      <c r="K107" s="0" t="s">
        <v>595</v>
      </c>
      <c r="L107" s="0" t="n">
        <v>1369</v>
      </c>
      <c r="N107" s="0" t="n">
        <v>1013</v>
      </c>
      <c r="O107" s="0" t="s">
        <v>469</v>
      </c>
      <c r="P107" s="0" t="s">
        <v>469</v>
      </c>
      <c r="Q107" s="0" t="n">
        <v>1</v>
      </c>
      <c r="X107" s="0" t="n">
        <v>159.67</v>
      </c>
      <c r="Y107" s="0" t="n">
        <v>0</v>
      </c>
      <c r="Z107" s="0" t="n">
        <v>0</v>
      </c>
      <c r="AA107" s="0" t="n">
        <v>0</v>
      </c>
      <c r="AB107" s="0" t="n">
        <v>9.18</v>
      </c>
      <c r="AC107" s="0" t="n">
        <v>0</v>
      </c>
      <c r="AD107" s="0" t="n">
        <v>1</v>
      </c>
      <c r="AE107" s="0" t="n">
        <v>1</v>
      </c>
      <c r="AF107" s="0" t="s">
        <v>66</v>
      </c>
      <c r="AG107" s="0" t="n">
        <v>183.6205</v>
      </c>
      <c r="AH107" s="0" t="n">
        <v>2</v>
      </c>
      <c r="AI107" s="0" t="n">
        <v>152996408</v>
      </c>
      <c r="AJ107" s="0" t="n">
        <v>105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56)</f>
        <v>156</v>
      </c>
      <c r="B108" s="0" t="n">
        <v>152996419</v>
      </c>
      <c r="C108" s="0" t="n">
        <v>152996407</v>
      </c>
      <c r="D108" s="0" t="n">
        <v>121548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48</v>
      </c>
      <c r="K108" s="0" t="s">
        <v>470</v>
      </c>
      <c r="L108" s="0" t="n">
        <v>608254</v>
      </c>
      <c r="N108" s="0" t="n">
        <v>1013</v>
      </c>
      <c r="O108" s="0" t="s">
        <v>471</v>
      </c>
      <c r="P108" s="0" t="s">
        <v>471</v>
      </c>
      <c r="Q108" s="0" t="n">
        <v>1</v>
      </c>
      <c r="X108" s="0" t="n">
        <v>1.65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2</v>
      </c>
      <c r="AF108" s="0" t="s">
        <v>65</v>
      </c>
      <c r="AG108" s="0" t="n">
        <v>2.0625</v>
      </c>
      <c r="AH108" s="0" t="n">
        <v>2</v>
      </c>
      <c r="AI108" s="0" t="n">
        <v>152996409</v>
      </c>
      <c r="AJ108" s="0" t="n">
        <v>106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56)</f>
        <v>156</v>
      </c>
      <c r="B109" s="0" t="n">
        <v>152996420</v>
      </c>
      <c r="C109" s="0" t="n">
        <v>152996407</v>
      </c>
      <c r="D109" s="0" t="n">
        <v>115020330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596</v>
      </c>
      <c r="J109" s="0" t="s">
        <v>597</v>
      </c>
      <c r="K109" s="0" t="s">
        <v>598</v>
      </c>
      <c r="L109" s="0" t="n">
        <v>1368</v>
      </c>
      <c r="N109" s="0" t="n">
        <v>1011</v>
      </c>
      <c r="O109" s="0" t="s">
        <v>475</v>
      </c>
      <c r="P109" s="0" t="s">
        <v>475</v>
      </c>
      <c r="Q109" s="0" t="n">
        <v>1</v>
      </c>
      <c r="X109" s="0" t="n">
        <v>0.08</v>
      </c>
      <c r="Y109" s="0" t="n">
        <v>0</v>
      </c>
      <c r="Z109" s="0" t="n">
        <v>89.99</v>
      </c>
      <c r="AA109" s="0" t="n">
        <v>10.0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65</v>
      </c>
      <c r="AG109" s="0" t="n">
        <v>0.1</v>
      </c>
      <c r="AH109" s="0" t="n">
        <v>2</v>
      </c>
      <c r="AI109" s="0" t="n">
        <v>152996410</v>
      </c>
      <c r="AJ109" s="0" t="n">
        <v>107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56)</f>
        <v>156</v>
      </c>
      <c r="B110" s="0" t="n">
        <v>152996421</v>
      </c>
      <c r="C110" s="0" t="n">
        <v>152996407</v>
      </c>
      <c r="D110" s="0" t="n">
        <v>115066410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11</v>
      </c>
      <c r="J110" s="0" t="s">
        <v>512</v>
      </c>
      <c r="K110" s="0" t="s">
        <v>513</v>
      </c>
      <c r="L110" s="0" t="n">
        <v>1368</v>
      </c>
      <c r="N110" s="0" t="n">
        <v>1011</v>
      </c>
      <c r="O110" s="0" t="s">
        <v>475</v>
      </c>
      <c r="P110" s="0" t="s">
        <v>475</v>
      </c>
      <c r="Q110" s="0" t="n">
        <v>1</v>
      </c>
      <c r="X110" s="0" t="n">
        <v>0.27</v>
      </c>
      <c r="Y110" s="0" t="n">
        <v>0</v>
      </c>
      <c r="Z110" s="0" t="n">
        <v>31.26</v>
      </c>
      <c r="AA110" s="0" t="n">
        <v>13.5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65</v>
      </c>
      <c r="AG110" s="0" t="n">
        <v>0.3375</v>
      </c>
      <c r="AH110" s="0" t="n">
        <v>2</v>
      </c>
      <c r="AI110" s="0" t="n">
        <v>152996411</v>
      </c>
      <c r="AJ110" s="0" t="n">
        <v>108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56)</f>
        <v>156</v>
      </c>
      <c r="B111" s="0" t="n">
        <v>152996422</v>
      </c>
      <c r="C111" s="0" t="n">
        <v>152996407</v>
      </c>
      <c r="D111" s="0" t="n">
        <v>115068377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544</v>
      </c>
      <c r="J111" s="0" t="s">
        <v>545</v>
      </c>
      <c r="K111" s="0" t="s">
        <v>546</v>
      </c>
      <c r="L111" s="0" t="n">
        <v>1368</v>
      </c>
      <c r="N111" s="0" t="n">
        <v>1011</v>
      </c>
      <c r="O111" s="0" t="s">
        <v>475</v>
      </c>
      <c r="P111" s="0" t="s">
        <v>475</v>
      </c>
      <c r="Q111" s="0" t="n">
        <v>1</v>
      </c>
      <c r="X111" s="0" t="n">
        <v>1.3</v>
      </c>
      <c r="Y111" s="0" t="n">
        <v>0</v>
      </c>
      <c r="Z111" s="0" t="n">
        <v>12.39</v>
      </c>
      <c r="AA111" s="0" t="n">
        <v>10.06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65</v>
      </c>
      <c r="AG111" s="0" t="n">
        <v>1.625</v>
      </c>
      <c r="AH111" s="0" t="n">
        <v>2</v>
      </c>
      <c r="AI111" s="0" t="n">
        <v>152996412</v>
      </c>
      <c r="AJ111" s="0" t="n">
        <v>109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56)</f>
        <v>156</v>
      </c>
      <c r="B112" s="0" t="n">
        <v>152996423</v>
      </c>
      <c r="C112" s="0" t="n">
        <v>152996407</v>
      </c>
      <c r="D112" s="0" t="n">
        <v>11526666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241</v>
      </c>
      <c r="J112" s="0" t="s">
        <v>243</v>
      </c>
      <c r="K112" s="0" t="s">
        <v>242</v>
      </c>
      <c r="L112" s="0" t="n">
        <v>1327</v>
      </c>
      <c r="N112" s="0" t="n">
        <v>1005</v>
      </c>
      <c r="O112" s="0" t="s">
        <v>73</v>
      </c>
      <c r="P112" s="0" t="s">
        <v>73</v>
      </c>
      <c r="Q112" s="0" t="n">
        <v>1</v>
      </c>
      <c r="X112" s="0" t="n">
        <v>100</v>
      </c>
      <c r="Y112" s="0" t="n">
        <v>71.1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100</v>
      </c>
      <c r="AH112" s="0" t="n">
        <v>2</v>
      </c>
      <c r="AI112" s="0" t="n">
        <v>152996413</v>
      </c>
      <c r="AJ112" s="0" t="n">
        <v>11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56)</f>
        <v>156</v>
      </c>
      <c r="B113" s="0" t="n">
        <v>152996424</v>
      </c>
      <c r="C113" s="0" t="n">
        <v>152996407</v>
      </c>
      <c r="D113" s="0" t="n">
        <v>115057134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99</v>
      </c>
      <c r="J113" s="0" t="s">
        <v>600</v>
      </c>
      <c r="K113" s="0" t="s">
        <v>601</v>
      </c>
      <c r="L113" s="0" t="n">
        <v>1346</v>
      </c>
      <c r="N113" s="0" t="n">
        <v>1009</v>
      </c>
      <c r="O113" s="0" t="s">
        <v>268</v>
      </c>
      <c r="P113" s="0" t="s">
        <v>268</v>
      </c>
      <c r="Q113" s="0" t="n">
        <v>1</v>
      </c>
      <c r="X113" s="0" t="n">
        <v>0.5</v>
      </c>
      <c r="Y113" s="0" t="n">
        <v>1.82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5</v>
      </c>
      <c r="AH113" s="0" t="n">
        <v>2</v>
      </c>
      <c r="AI113" s="0" t="n">
        <v>152996414</v>
      </c>
      <c r="AJ113" s="0" t="n">
        <v>11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56)</f>
        <v>156</v>
      </c>
      <c r="B114" s="0" t="n">
        <v>152996425</v>
      </c>
      <c r="C114" s="0" t="n">
        <v>152996407</v>
      </c>
      <c r="D114" s="0" t="n">
        <v>115525997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02</v>
      </c>
      <c r="J114" s="0" t="s">
        <v>603</v>
      </c>
      <c r="K114" s="0" t="s">
        <v>604</v>
      </c>
      <c r="L114" s="0" t="n">
        <v>1348</v>
      </c>
      <c r="N114" s="0" t="n">
        <v>1009</v>
      </c>
      <c r="O114" s="0" t="s">
        <v>131</v>
      </c>
      <c r="P114" s="0" t="s">
        <v>131</v>
      </c>
      <c r="Q114" s="0" t="n">
        <v>1000</v>
      </c>
      <c r="X114" s="0" t="n">
        <v>0.375</v>
      </c>
      <c r="Y114" s="0" t="n">
        <v>431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375</v>
      </c>
      <c r="AH114" s="0" t="n">
        <v>2</v>
      </c>
      <c r="AI114" s="0" t="n">
        <v>152996415</v>
      </c>
      <c r="AJ114" s="0" t="n">
        <v>112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56)</f>
        <v>156</v>
      </c>
      <c r="B115" s="0" t="n">
        <v>152996426</v>
      </c>
      <c r="C115" s="0" t="n">
        <v>152996407</v>
      </c>
      <c r="D115" s="0" t="n">
        <v>115507882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605</v>
      </c>
      <c r="J115" s="0" t="s">
        <v>606</v>
      </c>
      <c r="K115" s="0" t="s">
        <v>607</v>
      </c>
      <c r="L115" s="0" t="n">
        <v>1348</v>
      </c>
      <c r="N115" s="0" t="n">
        <v>1009</v>
      </c>
      <c r="O115" s="0" t="s">
        <v>131</v>
      </c>
      <c r="P115" s="0" t="s">
        <v>131</v>
      </c>
      <c r="Q115" s="0" t="n">
        <v>1000</v>
      </c>
      <c r="X115" s="0" t="n">
        <v>0.05</v>
      </c>
      <c r="Y115" s="0" t="n">
        <v>900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5</v>
      </c>
      <c r="AH115" s="0" t="n">
        <v>2</v>
      </c>
      <c r="AI115" s="0" t="n">
        <v>152996416</v>
      </c>
      <c r="AJ115" s="0" t="n">
        <v>113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56)</f>
        <v>156</v>
      </c>
      <c r="B116" s="0" t="n">
        <v>152996427</v>
      </c>
      <c r="C116" s="0" t="n">
        <v>152996407</v>
      </c>
      <c r="D116" s="0" t="n">
        <v>11501738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28</v>
      </c>
      <c r="J116" s="0" t="s">
        <v>529</v>
      </c>
      <c r="K116" s="0" t="s">
        <v>530</v>
      </c>
      <c r="L116" s="0" t="n">
        <v>1339</v>
      </c>
      <c r="N116" s="0" t="n">
        <v>1007</v>
      </c>
      <c r="O116" s="0" t="s">
        <v>508</v>
      </c>
      <c r="P116" s="0" t="s">
        <v>508</v>
      </c>
      <c r="Q116" s="0" t="n">
        <v>1</v>
      </c>
      <c r="X116" s="0" t="n">
        <v>0.93</v>
      </c>
      <c r="Y116" s="0" t="n">
        <v>2.44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93</v>
      </c>
      <c r="AH116" s="0" t="n">
        <v>2</v>
      </c>
      <c r="AI116" s="0" t="n">
        <v>152996417</v>
      </c>
      <c r="AJ116" s="0" t="n">
        <v>114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90)</f>
        <v>190</v>
      </c>
      <c r="B117" s="0" t="n">
        <v>152996483</v>
      </c>
      <c r="C117" s="0" t="n">
        <v>152996479</v>
      </c>
      <c r="D117" s="0" t="n">
        <v>47840527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08</v>
      </c>
      <c r="K117" s="0" t="s">
        <v>609</v>
      </c>
      <c r="L117" s="0" t="n">
        <v>1369</v>
      </c>
      <c r="N117" s="0" t="n">
        <v>1013</v>
      </c>
      <c r="O117" s="0" t="s">
        <v>469</v>
      </c>
      <c r="P117" s="0" t="s">
        <v>469</v>
      </c>
      <c r="Q117" s="0" t="n">
        <v>1</v>
      </c>
      <c r="X117" s="0" t="n">
        <v>9.64</v>
      </c>
      <c r="Y117" s="0" t="n">
        <v>0</v>
      </c>
      <c r="Z117" s="0" t="n">
        <v>0</v>
      </c>
      <c r="AA117" s="0" t="n">
        <v>0</v>
      </c>
      <c r="AB117" s="0" t="n">
        <v>7.8</v>
      </c>
      <c r="AC117" s="0" t="n">
        <v>0</v>
      </c>
      <c r="AD117" s="0" t="n">
        <v>1</v>
      </c>
      <c r="AE117" s="0" t="n">
        <v>1</v>
      </c>
      <c r="AG117" s="0" t="n">
        <v>9.64</v>
      </c>
      <c r="AH117" s="0" t="n">
        <v>2</v>
      </c>
      <c r="AI117" s="0" t="n">
        <v>152996480</v>
      </c>
      <c r="AJ117" s="0" t="n">
        <v>115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90)</f>
        <v>190</v>
      </c>
      <c r="B118" s="0" t="n">
        <v>152996484</v>
      </c>
      <c r="C118" s="0" t="n">
        <v>152996479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48</v>
      </c>
      <c r="K118" s="0" t="s">
        <v>470</v>
      </c>
      <c r="L118" s="0" t="n">
        <v>608254</v>
      </c>
      <c r="N118" s="0" t="n">
        <v>1013</v>
      </c>
      <c r="O118" s="0" t="s">
        <v>471</v>
      </c>
      <c r="P118" s="0" t="s">
        <v>471</v>
      </c>
      <c r="Q118" s="0" t="n">
        <v>1</v>
      </c>
      <c r="X118" s="0" t="n">
        <v>0.01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2</v>
      </c>
      <c r="AG118" s="0" t="n">
        <v>0.01</v>
      </c>
      <c r="AH118" s="0" t="n">
        <v>2</v>
      </c>
      <c r="AI118" s="0" t="n">
        <v>152996481</v>
      </c>
      <c r="AJ118" s="0" t="n">
        <v>116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90)</f>
        <v>190</v>
      </c>
      <c r="B119" s="0" t="n">
        <v>152996485</v>
      </c>
      <c r="C119" s="0" t="n">
        <v>152996479</v>
      </c>
      <c r="D119" s="0" t="n">
        <v>11506641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11</v>
      </c>
      <c r="J119" s="0" t="s">
        <v>512</v>
      </c>
      <c r="K119" s="0" t="s">
        <v>513</v>
      </c>
      <c r="L119" s="0" t="n">
        <v>1368</v>
      </c>
      <c r="N119" s="0" t="n">
        <v>1011</v>
      </c>
      <c r="O119" s="0" t="s">
        <v>475</v>
      </c>
      <c r="P119" s="0" t="s">
        <v>475</v>
      </c>
      <c r="Q119" s="0" t="n">
        <v>1</v>
      </c>
      <c r="X119" s="0" t="n">
        <v>0.01</v>
      </c>
      <c r="Y119" s="0" t="n">
        <v>0</v>
      </c>
      <c r="Z119" s="0" t="n">
        <v>31.26</v>
      </c>
      <c r="AA119" s="0" t="n">
        <v>13.5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01</v>
      </c>
      <c r="AH119" s="0" t="n">
        <v>2</v>
      </c>
      <c r="AI119" s="0" t="n">
        <v>152996482</v>
      </c>
      <c r="AJ119" s="0" t="n">
        <v>117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91)</f>
        <v>191</v>
      </c>
      <c r="B120" s="0" t="n">
        <v>152996491</v>
      </c>
      <c r="C120" s="0" t="n">
        <v>152996486</v>
      </c>
      <c r="D120" s="0" t="n">
        <v>47840717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610</v>
      </c>
      <c r="K120" s="0" t="s">
        <v>611</v>
      </c>
      <c r="L120" s="0" t="n">
        <v>1369</v>
      </c>
      <c r="N120" s="0" t="n">
        <v>1013</v>
      </c>
      <c r="O120" s="0" t="s">
        <v>469</v>
      </c>
      <c r="P120" s="0" t="s">
        <v>469</v>
      </c>
      <c r="Q120" s="0" t="n">
        <v>1</v>
      </c>
      <c r="X120" s="0" t="n">
        <v>163.3</v>
      </c>
      <c r="Y120" s="0" t="n">
        <v>0</v>
      </c>
      <c r="Z120" s="0" t="n">
        <v>0</v>
      </c>
      <c r="AA120" s="0" t="n">
        <v>0</v>
      </c>
      <c r="AB120" s="0" t="n">
        <v>9.62</v>
      </c>
      <c r="AC120" s="0" t="n">
        <v>0</v>
      </c>
      <c r="AD120" s="0" t="n">
        <v>1</v>
      </c>
      <c r="AE120" s="0" t="n">
        <v>1</v>
      </c>
      <c r="AG120" s="0" t="n">
        <v>163.3</v>
      </c>
      <c r="AH120" s="0" t="n">
        <v>2</v>
      </c>
      <c r="AI120" s="0" t="n">
        <v>152996487</v>
      </c>
      <c r="AJ120" s="0" t="n">
        <v>118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91)</f>
        <v>191</v>
      </c>
      <c r="B121" s="0" t="n">
        <v>152996492</v>
      </c>
      <c r="C121" s="0" t="n">
        <v>152996486</v>
      </c>
      <c r="D121" s="0" t="n">
        <v>121548</v>
      </c>
      <c r="E121" s="0" t="n">
        <v>1</v>
      </c>
      <c r="F121" s="0" t="n">
        <v>1</v>
      </c>
      <c r="G121" s="0" t="n">
        <v>1</v>
      </c>
      <c r="H121" s="0" t="n">
        <v>1</v>
      </c>
      <c r="I121" s="0" t="s">
        <v>48</v>
      </c>
      <c r="K121" s="0" t="s">
        <v>470</v>
      </c>
      <c r="L121" s="0" t="n">
        <v>608254</v>
      </c>
      <c r="N121" s="0" t="n">
        <v>1013</v>
      </c>
      <c r="O121" s="0" t="s">
        <v>471</v>
      </c>
      <c r="P121" s="0" t="s">
        <v>471</v>
      </c>
      <c r="Q121" s="0" t="n">
        <v>1</v>
      </c>
      <c r="X121" s="0" t="n">
        <v>0.08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2</v>
      </c>
      <c r="AG121" s="0" t="n">
        <v>0.08</v>
      </c>
      <c r="AH121" s="0" t="n">
        <v>2</v>
      </c>
      <c r="AI121" s="0" t="n">
        <v>152996488</v>
      </c>
      <c r="AJ121" s="0" t="n">
        <v>119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91)</f>
        <v>191</v>
      </c>
      <c r="B122" s="0" t="n">
        <v>152996493</v>
      </c>
      <c r="C122" s="0" t="n">
        <v>152996486</v>
      </c>
      <c r="D122" s="0" t="n">
        <v>115066410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511</v>
      </c>
      <c r="J122" s="0" t="s">
        <v>512</v>
      </c>
      <c r="K122" s="0" t="s">
        <v>513</v>
      </c>
      <c r="L122" s="0" t="n">
        <v>1368</v>
      </c>
      <c r="N122" s="0" t="n">
        <v>1011</v>
      </c>
      <c r="O122" s="0" t="s">
        <v>475</v>
      </c>
      <c r="P122" s="0" t="s">
        <v>475</v>
      </c>
      <c r="Q122" s="0" t="n">
        <v>1</v>
      </c>
      <c r="X122" s="0" t="n">
        <v>0.08</v>
      </c>
      <c r="Y122" s="0" t="n">
        <v>0</v>
      </c>
      <c r="Z122" s="0" t="n">
        <v>31.26</v>
      </c>
      <c r="AA122" s="0" t="n">
        <v>13.5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8</v>
      </c>
      <c r="AH122" s="0" t="n">
        <v>2</v>
      </c>
      <c r="AI122" s="0" t="n">
        <v>152996489</v>
      </c>
      <c r="AJ122" s="0" t="n">
        <v>12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91)</f>
        <v>191</v>
      </c>
      <c r="B123" s="0" t="n">
        <v>152996494</v>
      </c>
      <c r="C123" s="0" t="n">
        <v>152996486</v>
      </c>
      <c r="D123" s="0" t="n">
        <v>115571745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256</v>
      </c>
      <c r="J123" s="0" t="s">
        <v>258</v>
      </c>
      <c r="K123" s="0" t="s">
        <v>257</v>
      </c>
      <c r="L123" s="0" t="n">
        <v>1354</v>
      </c>
      <c r="N123" s="0" t="n">
        <v>1010</v>
      </c>
      <c r="O123" s="0" t="s">
        <v>201</v>
      </c>
      <c r="P123" s="0" t="s">
        <v>201</v>
      </c>
      <c r="Q123" s="0" t="n">
        <v>1</v>
      </c>
      <c r="X123" s="0" t="n">
        <v>100</v>
      </c>
      <c r="Y123" s="0" t="n">
        <v>205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100</v>
      </c>
      <c r="AH123" s="0" t="n">
        <v>2</v>
      </c>
      <c r="AI123" s="0" t="n">
        <v>152996490</v>
      </c>
      <c r="AJ123" s="0" t="n">
        <v>12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94)</f>
        <v>194</v>
      </c>
      <c r="B124" s="0" t="n">
        <v>152996504</v>
      </c>
      <c r="C124" s="0" t="n">
        <v>152996497</v>
      </c>
      <c r="D124" s="0" t="n">
        <v>47855957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612</v>
      </c>
      <c r="K124" s="0" t="s">
        <v>613</v>
      </c>
      <c r="L124" s="0" t="n">
        <v>1369</v>
      </c>
      <c r="N124" s="0" t="n">
        <v>1013</v>
      </c>
      <c r="O124" s="0" t="s">
        <v>469</v>
      </c>
      <c r="P124" s="0" t="s">
        <v>469</v>
      </c>
      <c r="Q124" s="0" t="n">
        <v>1</v>
      </c>
      <c r="X124" s="0" t="n">
        <v>15.2</v>
      </c>
      <c r="Y124" s="0" t="n">
        <v>0</v>
      </c>
      <c r="Z124" s="0" t="n">
        <v>0</v>
      </c>
      <c r="AA124" s="0" t="n">
        <v>0</v>
      </c>
      <c r="AB124" s="0" t="n">
        <v>9.18</v>
      </c>
      <c r="AC124" s="0" t="n">
        <v>0</v>
      </c>
      <c r="AD124" s="0" t="n">
        <v>1</v>
      </c>
      <c r="AE124" s="0" t="n">
        <v>1</v>
      </c>
      <c r="AG124" s="0" t="n">
        <v>15.2</v>
      </c>
      <c r="AH124" s="0" t="n">
        <v>2</v>
      </c>
      <c r="AI124" s="0" t="n">
        <v>152996498</v>
      </c>
      <c r="AJ124" s="0" t="n">
        <v>122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94)</f>
        <v>194</v>
      </c>
      <c r="B125" s="0" t="n">
        <v>152996505</v>
      </c>
      <c r="C125" s="0" t="n">
        <v>152996497</v>
      </c>
      <c r="D125" s="0" t="n">
        <v>115067656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61</v>
      </c>
      <c r="J125" s="0" t="s">
        <v>562</v>
      </c>
      <c r="K125" s="0" t="s">
        <v>563</v>
      </c>
      <c r="L125" s="0" t="n">
        <v>1368</v>
      </c>
      <c r="N125" s="0" t="n">
        <v>1011</v>
      </c>
      <c r="O125" s="0" t="s">
        <v>475</v>
      </c>
      <c r="P125" s="0" t="s">
        <v>475</v>
      </c>
      <c r="Q125" s="0" t="n">
        <v>1</v>
      </c>
      <c r="X125" s="0" t="n">
        <v>2.28</v>
      </c>
      <c r="Y125" s="0" t="n">
        <v>0</v>
      </c>
      <c r="Z125" s="0" t="n">
        <v>3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2.28</v>
      </c>
      <c r="AH125" s="0" t="n">
        <v>2</v>
      </c>
      <c r="AI125" s="0" t="n">
        <v>152996499</v>
      </c>
      <c r="AJ125" s="0" t="n">
        <v>123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94)</f>
        <v>194</v>
      </c>
      <c r="B126" s="0" t="n">
        <v>152996506</v>
      </c>
      <c r="C126" s="0" t="n">
        <v>152996497</v>
      </c>
      <c r="D126" s="0" t="n">
        <v>115078256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14</v>
      </c>
      <c r="J126" s="0" t="s">
        <v>615</v>
      </c>
      <c r="K126" s="0" t="s">
        <v>616</v>
      </c>
      <c r="L126" s="0" t="n">
        <v>1368</v>
      </c>
      <c r="N126" s="0" t="n">
        <v>1011</v>
      </c>
      <c r="O126" s="0" t="s">
        <v>475</v>
      </c>
      <c r="P126" s="0" t="s">
        <v>475</v>
      </c>
      <c r="Q126" s="0" t="n">
        <v>1</v>
      </c>
      <c r="X126" s="0" t="n">
        <v>2.16</v>
      </c>
      <c r="Y126" s="0" t="n">
        <v>0</v>
      </c>
      <c r="Z126" s="0" t="n">
        <v>26.26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2.16</v>
      </c>
      <c r="AH126" s="0" t="n">
        <v>2</v>
      </c>
      <c r="AI126" s="0" t="n">
        <v>152996500</v>
      </c>
      <c r="AJ126" s="0" t="n">
        <v>12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94)</f>
        <v>194</v>
      </c>
      <c r="B127" s="0" t="n">
        <v>152996507</v>
      </c>
      <c r="C127" s="0" t="n">
        <v>152996497</v>
      </c>
      <c r="D127" s="0" t="n">
        <v>11508273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17</v>
      </c>
      <c r="J127" s="0" t="s">
        <v>618</v>
      </c>
      <c r="K127" s="0" t="s">
        <v>619</v>
      </c>
      <c r="L127" s="0" t="n">
        <v>1355</v>
      </c>
      <c r="N127" s="0" t="n">
        <v>1010</v>
      </c>
      <c r="O127" s="0" t="s">
        <v>254</v>
      </c>
      <c r="P127" s="0" t="s">
        <v>254</v>
      </c>
      <c r="Q127" s="0" t="n">
        <v>100</v>
      </c>
      <c r="X127" s="0" t="n">
        <v>1.75</v>
      </c>
      <c r="Y127" s="0" t="n">
        <v>8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1.75</v>
      </c>
      <c r="AH127" s="0" t="n">
        <v>2</v>
      </c>
      <c r="AI127" s="0" t="n">
        <v>152996501</v>
      </c>
      <c r="AJ127" s="0" t="n">
        <v>125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94)</f>
        <v>194</v>
      </c>
      <c r="B128" s="0" t="n">
        <v>152996508</v>
      </c>
      <c r="C128" s="0" t="n">
        <v>152996497</v>
      </c>
      <c r="D128" s="0" t="n">
        <v>115330372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741</v>
      </c>
      <c r="J128" s="0" t="s">
        <v>742</v>
      </c>
      <c r="K128" s="0" t="s">
        <v>743</v>
      </c>
      <c r="L128" s="0" t="n">
        <v>1354</v>
      </c>
      <c r="N128" s="0" t="n">
        <v>1010</v>
      </c>
      <c r="O128" s="0" t="s">
        <v>201</v>
      </c>
      <c r="P128" s="0" t="s">
        <v>201</v>
      </c>
      <c r="Q128" s="0" t="n">
        <v>1</v>
      </c>
      <c r="X128" s="0" t="n">
        <v>175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G128" s="0" t="n">
        <v>175</v>
      </c>
      <c r="AH128" s="0" t="n">
        <v>3</v>
      </c>
      <c r="AI128" s="0" t="n">
        <v>-1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94)</f>
        <v>194</v>
      </c>
      <c r="B129" s="0" t="n">
        <v>152996509</v>
      </c>
      <c r="C129" s="0" t="n">
        <v>152996497</v>
      </c>
      <c r="D129" s="0" t="n">
        <v>115099983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744</v>
      </c>
      <c r="J129" s="0" t="s">
        <v>745</v>
      </c>
      <c r="K129" s="0" t="s">
        <v>746</v>
      </c>
      <c r="L129" s="0" t="n">
        <v>1301</v>
      </c>
      <c r="N129" s="0" t="n">
        <v>102138004</v>
      </c>
      <c r="O129" s="0" t="s">
        <v>220</v>
      </c>
      <c r="P129" s="0" t="s">
        <v>220</v>
      </c>
      <c r="Q129" s="0" t="n">
        <v>1</v>
      </c>
      <c r="X129" s="0" t="n">
        <v>101.2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G129" s="0" t="n">
        <v>101.2</v>
      </c>
      <c r="AH129" s="0" t="n">
        <v>3</v>
      </c>
      <c r="AI129" s="0" t="n">
        <v>-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94)</f>
        <v>194</v>
      </c>
      <c r="B130" s="0" t="n">
        <v>152996510</v>
      </c>
      <c r="C130" s="0" t="n">
        <v>152996497</v>
      </c>
      <c r="D130" s="0" t="n">
        <v>11527403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20</v>
      </c>
      <c r="J130" s="0" t="s">
        <v>621</v>
      </c>
      <c r="K130" s="0" t="s">
        <v>622</v>
      </c>
      <c r="L130" s="0" t="n">
        <v>1374</v>
      </c>
      <c r="N130" s="0" t="n">
        <v>1013</v>
      </c>
      <c r="O130" s="0" t="s">
        <v>623</v>
      </c>
      <c r="P130" s="0" t="s">
        <v>623</v>
      </c>
      <c r="Q130" s="0" t="n">
        <v>1</v>
      </c>
      <c r="X130" s="0" t="n">
        <v>2.79</v>
      </c>
      <c r="Y130" s="0" t="n">
        <v>1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2.79</v>
      </c>
      <c r="AH130" s="0" t="n">
        <v>2</v>
      </c>
      <c r="AI130" s="0" t="n">
        <v>152996503</v>
      </c>
      <c r="AJ130" s="0" t="n">
        <v>127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96)</f>
        <v>196</v>
      </c>
      <c r="B131" s="0" t="n">
        <v>152996524</v>
      </c>
      <c r="C131" s="0" t="n">
        <v>152996512</v>
      </c>
      <c r="D131" s="0" t="n">
        <v>47855723</v>
      </c>
      <c r="E131" s="0" t="n">
        <v>1</v>
      </c>
      <c r="F131" s="0" t="n">
        <v>1</v>
      </c>
      <c r="G131" s="0" t="n">
        <v>1</v>
      </c>
      <c r="H131" s="0" t="n">
        <v>1</v>
      </c>
      <c r="I131" s="0" t="s">
        <v>624</v>
      </c>
      <c r="K131" s="0" t="s">
        <v>625</v>
      </c>
      <c r="L131" s="0" t="n">
        <v>1369</v>
      </c>
      <c r="N131" s="0" t="n">
        <v>1013</v>
      </c>
      <c r="O131" s="0" t="s">
        <v>469</v>
      </c>
      <c r="P131" s="0" t="s">
        <v>469</v>
      </c>
      <c r="Q131" s="0" t="n">
        <v>1</v>
      </c>
      <c r="X131" s="0" t="n">
        <v>5.39</v>
      </c>
      <c r="Y131" s="0" t="n">
        <v>0</v>
      </c>
      <c r="Z131" s="0" t="n">
        <v>0</v>
      </c>
      <c r="AA131" s="0" t="n">
        <v>0</v>
      </c>
      <c r="AB131" s="0" t="n">
        <v>9.4</v>
      </c>
      <c r="AC131" s="0" t="n">
        <v>0</v>
      </c>
      <c r="AD131" s="0" t="n">
        <v>1</v>
      </c>
      <c r="AE131" s="0" t="n">
        <v>1</v>
      </c>
      <c r="AG131" s="0" t="n">
        <v>5.39</v>
      </c>
      <c r="AH131" s="0" t="n">
        <v>2</v>
      </c>
      <c r="AI131" s="0" t="n">
        <v>152996513</v>
      </c>
      <c r="AJ131" s="0" t="n">
        <v>128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96)</f>
        <v>196</v>
      </c>
      <c r="B132" s="0" t="n">
        <v>152996525</v>
      </c>
      <c r="C132" s="0" t="n">
        <v>152996512</v>
      </c>
      <c r="D132" s="0" t="n">
        <v>12154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48</v>
      </c>
      <c r="K132" s="0" t="s">
        <v>470</v>
      </c>
      <c r="L132" s="0" t="n">
        <v>608254</v>
      </c>
      <c r="N132" s="0" t="n">
        <v>1013</v>
      </c>
      <c r="O132" s="0" t="s">
        <v>471</v>
      </c>
      <c r="P132" s="0" t="s">
        <v>471</v>
      </c>
      <c r="Q132" s="0" t="n">
        <v>1</v>
      </c>
      <c r="X132" s="0" t="n">
        <v>0.0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2</v>
      </c>
      <c r="AG132" s="0" t="n">
        <v>0.02</v>
      </c>
      <c r="AH132" s="0" t="n">
        <v>2</v>
      </c>
      <c r="AI132" s="0" t="n">
        <v>152996514</v>
      </c>
      <c r="AJ132" s="0" t="n">
        <v>129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96)</f>
        <v>196</v>
      </c>
      <c r="B133" s="0" t="n">
        <v>152996526</v>
      </c>
      <c r="C133" s="0" t="n">
        <v>152996512</v>
      </c>
      <c r="D133" s="0" t="n">
        <v>115070876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626</v>
      </c>
      <c r="J133" s="0" t="s">
        <v>627</v>
      </c>
      <c r="K133" s="0" t="s">
        <v>628</v>
      </c>
      <c r="L133" s="0" t="n">
        <v>1368</v>
      </c>
      <c r="N133" s="0" t="n">
        <v>1011</v>
      </c>
      <c r="O133" s="0" t="s">
        <v>475</v>
      </c>
      <c r="P133" s="0" t="s">
        <v>475</v>
      </c>
      <c r="Q133" s="0" t="n">
        <v>1</v>
      </c>
      <c r="X133" s="0" t="n">
        <v>0.02</v>
      </c>
      <c r="Y133" s="0" t="n">
        <v>0</v>
      </c>
      <c r="Z133" s="0" t="n">
        <v>134.65</v>
      </c>
      <c r="AA133" s="0" t="n">
        <v>13.5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02</v>
      </c>
      <c r="AH133" s="0" t="n">
        <v>2</v>
      </c>
      <c r="AI133" s="0" t="n">
        <v>152996515</v>
      </c>
      <c r="AJ133" s="0" t="n">
        <v>13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96)</f>
        <v>196</v>
      </c>
      <c r="B134" s="0" t="n">
        <v>152996527</v>
      </c>
      <c r="C134" s="0" t="n">
        <v>152996512</v>
      </c>
      <c r="D134" s="0" t="n">
        <v>115016508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82</v>
      </c>
      <c r="J134" s="0" t="s">
        <v>483</v>
      </c>
      <c r="K134" s="0" t="s">
        <v>484</v>
      </c>
      <c r="L134" s="0" t="n">
        <v>1368</v>
      </c>
      <c r="N134" s="0" t="n">
        <v>1011</v>
      </c>
      <c r="O134" s="0" t="s">
        <v>475</v>
      </c>
      <c r="P134" s="0" t="s">
        <v>475</v>
      </c>
      <c r="Q134" s="0" t="n">
        <v>1</v>
      </c>
      <c r="X134" s="0" t="n">
        <v>0.02</v>
      </c>
      <c r="Y134" s="0" t="n">
        <v>0</v>
      </c>
      <c r="Z134" s="0" t="n">
        <v>87.17</v>
      </c>
      <c r="AA134" s="0" t="n">
        <v>11.6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02</v>
      </c>
      <c r="AH134" s="0" t="n">
        <v>2</v>
      </c>
      <c r="AI134" s="0" t="n">
        <v>152996516</v>
      </c>
      <c r="AJ134" s="0" t="n">
        <v>131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96)</f>
        <v>196</v>
      </c>
      <c r="B135" s="0" t="n">
        <v>152996528</v>
      </c>
      <c r="C135" s="0" t="n">
        <v>152996512</v>
      </c>
      <c r="D135" s="0" t="n">
        <v>115085223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29</v>
      </c>
      <c r="J135" s="0" t="s">
        <v>630</v>
      </c>
      <c r="K135" s="0" t="s">
        <v>631</v>
      </c>
      <c r="L135" s="0" t="n">
        <v>1348</v>
      </c>
      <c r="N135" s="0" t="n">
        <v>1009</v>
      </c>
      <c r="O135" s="0" t="s">
        <v>131</v>
      </c>
      <c r="P135" s="0" t="s">
        <v>131</v>
      </c>
      <c r="Q135" s="0" t="n">
        <v>1000</v>
      </c>
      <c r="X135" s="0" t="n">
        <v>0.0006</v>
      </c>
      <c r="Y135" s="0" t="n">
        <v>182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006</v>
      </c>
      <c r="AH135" s="0" t="n">
        <v>2</v>
      </c>
      <c r="AI135" s="0" t="n">
        <v>152996517</v>
      </c>
      <c r="AJ135" s="0" t="n">
        <v>132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96)</f>
        <v>196</v>
      </c>
      <c r="B136" s="0" t="n">
        <v>152996529</v>
      </c>
      <c r="C136" s="0" t="n">
        <v>152996512</v>
      </c>
      <c r="D136" s="0" t="n">
        <v>11530630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32</v>
      </c>
      <c r="J136" s="0" t="s">
        <v>633</v>
      </c>
      <c r="K136" s="0" t="s">
        <v>634</v>
      </c>
      <c r="L136" s="0" t="n">
        <v>1346</v>
      </c>
      <c r="N136" s="0" t="n">
        <v>1009</v>
      </c>
      <c r="O136" s="0" t="s">
        <v>268</v>
      </c>
      <c r="P136" s="0" t="s">
        <v>268</v>
      </c>
      <c r="Q136" s="0" t="n">
        <v>1</v>
      </c>
      <c r="X136" s="0" t="n">
        <v>0.02</v>
      </c>
      <c r="Y136" s="0" t="n">
        <v>28.6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2</v>
      </c>
      <c r="AH136" s="0" t="n">
        <v>2</v>
      </c>
      <c r="AI136" s="0" t="n">
        <v>152996518</v>
      </c>
      <c r="AJ136" s="0" t="n">
        <v>133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96)</f>
        <v>196</v>
      </c>
      <c r="B137" s="0" t="n">
        <v>152996530</v>
      </c>
      <c r="C137" s="0" t="n">
        <v>152996512</v>
      </c>
      <c r="D137" s="0" t="n">
        <v>115307377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35</v>
      </c>
      <c r="J137" s="0" t="s">
        <v>636</v>
      </c>
      <c r="K137" s="0" t="s">
        <v>637</v>
      </c>
      <c r="L137" s="0" t="n">
        <v>1346</v>
      </c>
      <c r="N137" s="0" t="n">
        <v>1009</v>
      </c>
      <c r="O137" s="0" t="s">
        <v>268</v>
      </c>
      <c r="P137" s="0" t="s">
        <v>268</v>
      </c>
      <c r="Q137" s="0" t="n">
        <v>1</v>
      </c>
      <c r="X137" s="0" t="n">
        <v>0.16</v>
      </c>
      <c r="Y137" s="0" t="n">
        <v>30.4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16</v>
      </c>
      <c r="AH137" s="0" t="n">
        <v>2</v>
      </c>
      <c r="AI137" s="0" t="n">
        <v>152996519</v>
      </c>
      <c r="AJ137" s="0" t="n">
        <v>134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96)</f>
        <v>196</v>
      </c>
      <c r="B138" s="0" t="n">
        <v>152996531</v>
      </c>
      <c r="C138" s="0" t="n">
        <v>152996512</v>
      </c>
      <c r="D138" s="0" t="n">
        <v>115316923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38</v>
      </c>
      <c r="J138" s="0" t="s">
        <v>639</v>
      </c>
      <c r="K138" s="0" t="s">
        <v>640</v>
      </c>
      <c r="L138" s="0" t="n">
        <v>1356</v>
      </c>
      <c r="N138" s="0" t="n">
        <v>1010</v>
      </c>
      <c r="O138" s="0" t="s">
        <v>641</v>
      </c>
      <c r="P138" s="0" t="s">
        <v>641</v>
      </c>
      <c r="Q138" s="0" t="n">
        <v>1000</v>
      </c>
      <c r="X138" s="0" t="n">
        <v>0.0122</v>
      </c>
      <c r="Y138" s="0" t="n">
        <v>119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122</v>
      </c>
      <c r="AH138" s="0" t="n">
        <v>2</v>
      </c>
      <c r="AI138" s="0" t="n">
        <v>152996521</v>
      </c>
      <c r="AJ138" s="0" t="n">
        <v>136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96)</f>
        <v>196</v>
      </c>
      <c r="B139" s="0" t="n">
        <v>152996532</v>
      </c>
      <c r="C139" s="0" t="n">
        <v>152996512</v>
      </c>
      <c r="D139" s="0" t="n">
        <v>115315849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642</v>
      </c>
      <c r="J139" s="0" t="s">
        <v>643</v>
      </c>
      <c r="K139" s="0" t="s">
        <v>644</v>
      </c>
      <c r="L139" s="0" t="n">
        <v>1355</v>
      </c>
      <c r="N139" s="0" t="n">
        <v>1010</v>
      </c>
      <c r="O139" s="0" t="s">
        <v>254</v>
      </c>
      <c r="P139" s="0" t="s">
        <v>254</v>
      </c>
      <c r="Q139" s="0" t="n">
        <v>100</v>
      </c>
      <c r="X139" s="0" t="n">
        <v>0.05</v>
      </c>
      <c r="Y139" s="0" t="n">
        <v>11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5</v>
      </c>
      <c r="AH139" s="0" t="n">
        <v>2</v>
      </c>
      <c r="AI139" s="0" t="n">
        <v>152996522</v>
      </c>
      <c r="AJ139" s="0" t="n">
        <v>137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96)</f>
        <v>196</v>
      </c>
      <c r="B140" s="0" t="n">
        <v>152996533</v>
      </c>
      <c r="C140" s="0" t="n">
        <v>152996512</v>
      </c>
      <c r="D140" s="0" t="n">
        <v>11527403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20</v>
      </c>
      <c r="J140" s="0" t="s">
        <v>621</v>
      </c>
      <c r="K140" s="0" t="s">
        <v>622</v>
      </c>
      <c r="L140" s="0" t="n">
        <v>1374</v>
      </c>
      <c r="N140" s="0" t="n">
        <v>1013</v>
      </c>
      <c r="O140" s="0" t="s">
        <v>623</v>
      </c>
      <c r="P140" s="0" t="s">
        <v>623</v>
      </c>
      <c r="Q140" s="0" t="n">
        <v>1</v>
      </c>
      <c r="X140" s="0" t="n">
        <v>1.01</v>
      </c>
      <c r="Y140" s="0" t="n">
        <v>1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1.01</v>
      </c>
      <c r="AH140" s="0" t="n">
        <v>2</v>
      </c>
      <c r="AI140" s="0" t="n">
        <v>152996523</v>
      </c>
      <c r="AJ140" s="0" t="n">
        <v>138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98)</f>
        <v>198</v>
      </c>
      <c r="B141" s="0" t="n">
        <v>152996538</v>
      </c>
      <c r="C141" s="0" t="n">
        <v>152996535</v>
      </c>
      <c r="D141" s="0" t="n">
        <v>47841090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645</v>
      </c>
      <c r="K141" s="0" t="s">
        <v>646</v>
      </c>
      <c r="L141" s="0" t="n">
        <v>1369</v>
      </c>
      <c r="N141" s="0" t="n">
        <v>1013</v>
      </c>
      <c r="O141" s="0" t="s">
        <v>469</v>
      </c>
      <c r="P141" s="0" t="s">
        <v>469</v>
      </c>
      <c r="Q141" s="0" t="n">
        <v>1</v>
      </c>
      <c r="X141" s="0" t="n">
        <v>24.1</v>
      </c>
      <c r="Y141" s="0" t="n">
        <v>0</v>
      </c>
      <c r="Z141" s="0" t="n">
        <v>0</v>
      </c>
      <c r="AA141" s="0" t="n">
        <v>0</v>
      </c>
      <c r="AB141" s="0" t="n">
        <v>9.07</v>
      </c>
      <c r="AC141" s="0" t="n">
        <v>0</v>
      </c>
      <c r="AD141" s="0" t="n">
        <v>1</v>
      </c>
      <c r="AE141" s="0" t="n">
        <v>1</v>
      </c>
      <c r="AG141" s="0" t="n">
        <v>24.1</v>
      </c>
      <c r="AH141" s="0" t="n">
        <v>2</v>
      </c>
      <c r="AI141" s="0" t="n">
        <v>152996536</v>
      </c>
      <c r="AJ141" s="0" t="n">
        <v>139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98)</f>
        <v>198</v>
      </c>
      <c r="B142" s="0" t="n">
        <v>152996539</v>
      </c>
      <c r="C142" s="0" t="n">
        <v>152996535</v>
      </c>
      <c r="D142" s="0" t="n">
        <v>115570348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47</v>
      </c>
      <c r="J142" s="0" t="s">
        <v>648</v>
      </c>
      <c r="K142" s="0" t="s">
        <v>649</v>
      </c>
      <c r="L142" s="0" t="n">
        <v>1358</v>
      </c>
      <c r="N142" s="0" t="n">
        <v>1010</v>
      </c>
      <c r="O142" s="0" t="s">
        <v>285</v>
      </c>
      <c r="P142" s="0" t="s">
        <v>285</v>
      </c>
      <c r="Q142" s="0" t="n">
        <v>10</v>
      </c>
      <c r="X142" s="0" t="n">
        <v>10</v>
      </c>
      <c r="Y142" s="0" t="n">
        <v>62.2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10</v>
      </c>
      <c r="AH142" s="0" t="n">
        <v>2</v>
      </c>
      <c r="AI142" s="0" t="n">
        <v>152996537</v>
      </c>
      <c r="AJ142" s="0" t="n">
        <v>14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30)</f>
        <v>230</v>
      </c>
      <c r="B143" s="0" t="n">
        <v>152996688</v>
      </c>
      <c r="C143" s="0" t="n">
        <v>152996681</v>
      </c>
      <c r="D143" s="0" t="n">
        <v>47840717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610</v>
      </c>
      <c r="K143" s="0" t="s">
        <v>611</v>
      </c>
      <c r="L143" s="0" t="n">
        <v>1369</v>
      </c>
      <c r="N143" s="0" t="n">
        <v>1013</v>
      </c>
      <c r="O143" s="0" t="s">
        <v>469</v>
      </c>
      <c r="P143" s="0" t="s">
        <v>469</v>
      </c>
      <c r="Q143" s="0" t="n">
        <v>1</v>
      </c>
      <c r="X143" s="0" t="n">
        <v>2.8</v>
      </c>
      <c r="Y143" s="0" t="n">
        <v>0</v>
      </c>
      <c r="Z143" s="0" t="n">
        <v>0</v>
      </c>
      <c r="AA143" s="0" t="n">
        <v>0</v>
      </c>
      <c r="AB143" s="0" t="n">
        <v>9.62</v>
      </c>
      <c r="AC143" s="0" t="n">
        <v>0</v>
      </c>
      <c r="AD143" s="0" t="n">
        <v>1</v>
      </c>
      <c r="AE143" s="0" t="n">
        <v>1</v>
      </c>
      <c r="AF143" s="0" t="s">
        <v>66</v>
      </c>
      <c r="AG143" s="0" t="n">
        <v>3.22</v>
      </c>
      <c r="AH143" s="0" t="n">
        <v>2</v>
      </c>
      <c r="AI143" s="0" t="n">
        <v>152996682</v>
      </c>
      <c r="AJ143" s="0" t="n">
        <v>141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30)</f>
        <v>230</v>
      </c>
      <c r="B144" s="0" t="n">
        <v>152996689</v>
      </c>
      <c r="C144" s="0" t="n">
        <v>152996681</v>
      </c>
      <c r="D144" s="0" t="n">
        <v>115035984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479</v>
      </c>
      <c r="J144" s="0" t="s">
        <v>480</v>
      </c>
      <c r="K144" s="0" t="s">
        <v>481</v>
      </c>
      <c r="L144" s="0" t="n">
        <v>1368</v>
      </c>
      <c r="N144" s="0" t="n">
        <v>1011</v>
      </c>
      <c r="O144" s="0" t="s">
        <v>475</v>
      </c>
      <c r="P144" s="0" t="s">
        <v>475</v>
      </c>
      <c r="Q144" s="0" t="n">
        <v>1</v>
      </c>
      <c r="X144" s="0" t="n">
        <v>0.1</v>
      </c>
      <c r="Y144" s="0" t="n">
        <v>0</v>
      </c>
      <c r="Z144" s="0" t="n">
        <v>1.95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65</v>
      </c>
      <c r="AG144" s="0" t="n">
        <v>0.125</v>
      </c>
      <c r="AH144" s="0" t="n">
        <v>2</v>
      </c>
      <c r="AI144" s="0" t="n">
        <v>152996683</v>
      </c>
      <c r="AJ144" s="0" t="n">
        <v>142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30)</f>
        <v>230</v>
      </c>
      <c r="B145" s="0" t="n">
        <v>152996690</v>
      </c>
      <c r="C145" s="0" t="n">
        <v>152996681</v>
      </c>
      <c r="D145" s="0" t="n">
        <v>115018611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50</v>
      </c>
      <c r="J145" s="0" t="s">
        <v>651</v>
      </c>
      <c r="K145" s="0" t="s">
        <v>652</v>
      </c>
      <c r="L145" s="0" t="n">
        <v>1348</v>
      </c>
      <c r="N145" s="0" t="n">
        <v>1009</v>
      </c>
      <c r="O145" s="0" t="s">
        <v>131</v>
      </c>
      <c r="P145" s="0" t="s">
        <v>131</v>
      </c>
      <c r="Q145" s="0" t="n">
        <v>1000</v>
      </c>
      <c r="X145" s="0" t="n">
        <v>0.0001</v>
      </c>
      <c r="Y145" s="0" t="n">
        <v>5989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001</v>
      </c>
      <c r="AH145" s="0" t="n">
        <v>2</v>
      </c>
      <c r="AI145" s="0" t="n">
        <v>152996684</v>
      </c>
      <c r="AJ145" s="0" t="n">
        <v>143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30)</f>
        <v>230</v>
      </c>
      <c r="B146" s="0" t="n">
        <v>152996691</v>
      </c>
      <c r="C146" s="0" t="n">
        <v>152996681</v>
      </c>
      <c r="D146" s="0" t="n">
        <v>115530518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53</v>
      </c>
      <c r="J146" s="0" t="s">
        <v>654</v>
      </c>
      <c r="K146" s="0" t="s">
        <v>655</v>
      </c>
      <c r="L146" s="0" t="n">
        <v>1348</v>
      </c>
      <c r="N146" s="0" t="n">
        <v>1009</v>
      </c>
      <c r="O146" s="0" t="s">
        <v>131</v>
      </c>
      <c r="P146" s="0" t="s">
        <v>131</v>
      </c>
      <c r="Q146" s="0" t="n">
        <v>1000</v>
      </c>
      <c r="X146" s="0" t="n">
        <v>0.00014</v>
      </c>
      <c r="Y146" s="0" t="n">
        <v>1243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0014</v>
      </c>
      <c r="AH146" s="0" t="n">
        <v>2</v>
      </c>
      <c r="AI146" s="0" t="n">
        <v>152996685</v>
      </c>
      <c r="AJ146" s="0" t="n">
        <v>144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30)</f>
        <v>230</v>
      </c>
      <c r="B147" s="0" t="n">
        <v>152996692</v>
      </c>
      <c r="C147" s="0" t="n">
        <v>152996681</v>
      </c>
      <c r="D147" s="0" t="n">
        <v>115087004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56</v>
      </c>
      <c r="J147" s="0" t="s">
        <v>657</v>
      </c>
      <c r="K147" s="0" t="s">
        <v>658</v>
      </c>
      <c r="L147" s="0" t="n">
        <v>1356</v>
      </c>
      <c r="N147" s="0" t="n">
        <v>1010</v>
      </c>
      <c r="O147" s="0" t="s">
        <v>641</v>
      </c>
      <c r="P147" s="0" t="s">
        <v>641</v>
      </c>
      <c r="Q147" s="0" t="n">
        <v>1000</v>
      </c>
      <c r="X147" s="0" t="n">
        <v>0.02</v>
      </c>
      <c r="Y147" s="0" t="n">
        <v>18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02</v>
      </c>
      <c r="AH147" s="0" t="n">
        <v>2</v>
      </c>
      <c r="AI147" s="0" t="n">
        <v>152996686</v>
      </c>
      <c r="AJ147" s="0" t="n">
        <v>145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30)</f>
        <v>230</v>
      </c>
      <c r="B148" s="0" t="n">
        <v>152996693</v>
      </c>
      <c r="C148" s="0" t="n">
        <v>152996681</v>
      </c>
      <c r="D148" s="0" t="n">
        <v>115550455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289</v>
      </c>
      <c r="J148" s="0" t="s">
        <v>291</v>
      </c>
      <c r="K148" s="0" t="s">
        <v>290</v>
      </c>
      <c r="L148" s="0" t="n">
        <v>1354</v>
      </c>
      <c r="N148" s="0" t="n">
        <v>1010</v>
      </c>
      <c r="O148" s="0" t="s">
        <v>201</v>
      </c>
      <c r="P148" s="0" t="s">
        <v>201</v>
      </c>
      <c r="Q148" s="0" t="n">
        <v>1</v>
      </c>
      <c r="X148" s="0" t="n">
        <v>10</v>
      </c>
      <c r="Y148" s="0" t="n">
        <v>118.9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10</v>
      </c>
      <c r="AH148" s="0" t="n">
        <v>2</v>
      </c>
      <c r="AI148" s="0" t="n">
        <v>152996687</v>
      </c>
      <c r="AJ148" s="0" t="n">
        <v>146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233)</f>
        <v>233</v>
      </c>
      <c r="B149" s="0" t="n">
        <v>152996702</v>
      </c>
      <c r="C149" s="0" t="n">
        <v>152996696</v>
      </c>
      <c r="D149" s="0" t="n">
        <v>47840717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610</v>
      </c>
      <c r="K149" s="0" t="s">
        <v>611</v>
      </c>
      <c r="L149" s="0" t="n">
        <v>1369</v>
      </c>
      <c r="N149" s="0" t="n">
        <v>1013</v>
      </c>
      <c r="O149" s="0" t="s">
        <v>469</v>
      </c>
      <c r="P149" s="0" t="s">
        <v>469</v>
      </c>
      <c r="Q149" s="0" t="n">
        <v>1</v>
      </c>
      <c r="X149" s="0" t="n">
        <v>6.3</v>
      </c>
      <c r="Y149" s="0" t="n">
        <v>0</v>
      </c>
      <c r="Z149" s="0" t="n">
        <v>0</v>
      </c>
      <c r="AA149" s="0" t="n">
        <v>0</v>
      </c>
      <c r="AB149" s="0" t="n">
        <v>9.62</v>
      </c>
      <c r="AC149" s="0" t="n">
        <v>0</v>
      </c>
      <c r="AD149" s="0" t="n">
        <v>1</v>
      </c>
      <c r="AE149" s="0" t="n">
        <v>1</v>
      </c>
      <c r="AF149" s="0" t="s">
        <v>54</v>
      </c>
      <c r="AG149" s="0" t="n">
        <v>7.245</v>
      </c>
      <c r="AH149" s="0" t="n">
        <v>2</v>
      </c>
      <c r="AI149" s="0" t="n">
        <v>152996697</v>
      </c>
      <c r="AJ149" s="0" t="n">
        <v>147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233)</f>
        <v>233</v>
      </c>
      <c r="B150" s="0" t="n">
        <v>152996703</v>
      </c>
      <c r="C150" s="0" t="n">
        <v>152996696</v>
      </c>
      <c r="D150" s="0" t="n">
        <v>11503598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479</v>
      </c>
      <c r="J150" s="0" t="s">
        <v>480</v>
      </c>
      <c r="K150" s="0" t="s">
        <v>481</v>
      </c>
      <c r="L150" s="0" t="n">
        <v>1368</v>
      </c>
      <c r="N150" s="0" t="n">
        <v>1011</v>
      </c>
      <c r="O150" s="0" t="s">
        <v>475</v>
      </c>
      <c r="P150" s="0" t="s">
        <v>475</v>
      </c>
      <c r="Q150" s="0" t="n">
        <v>1</v>
      </c>
      <c r="X150" s="0" t="n">
        <v>0.1</v>
      </c>
      <c r="Y150" s="0" t="n">
        <v>0</v>
      </c>
      <c r="Z150" s="0" t="n">
        <v>1.95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53</v>
      </c>
      <c r="AG150" s="0" t="n">
        <v>0.125</v>
      </c>
      <c r="AH150" s="0" t="n">
        <v>2</v>
      </c>
      <c r="AI150" s="0" t="n">
        <v>152996698</v>
      </c>
      <c r="AJ150" s="0" t="n">
        <v>148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33)</f>
        <v>233</v>
      </c>
      <c r="B151" s="0" t="n">
        <v>152996704</v>
      </c>
      <c r="C151" s="0" t="n">
        <v>152996696</v>
      </c>
      <c r="D151" s="0" t="n">
        <v>115530518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53</v>
      </c>
      <c r="J151" s="0" t="s">
        <v>654</v>
      </c>
      <c r="K151" s="0" t="s">
        <v>655</v>
      </c>
      <c r="L151" s="0" t="n">
        <v>1348</v>
      </c>
      <c r="N151" s="0" t="n">
        <v>1009</v>
      </c>
      <c r="O151" s="0" t="s">
        <v>131</v>
      </c>
      <c r="P151" s="0" t="s">
        <v>131</v>
      </c>
      <c r="Q151" s="0" t="n">
        <v>1000</v>
      </c>
      <c r="X151" s="0" t="n">
        <v>0.0002</v>
      </c>
      <c r="Y151" s="0" t="n">
        <v>1243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0002</v>
      </c>
      <c r="AH151" s="0" t="n">
        <v>2</v>
      </c>
      <c r="AI151" s="0" t="n">
        <v>152996699</v>
      </c>
      <c r="AJ151" s="0" t="n">
        <v>149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33)</f>
        <v>233</v>
      </c>
      <c r="B152" s="0" t="n">
        <v>152996705</v>
      </c>
      <c r="C152" s="0" t="n">
        <v>152996696</v>
      </c>
      <c r="D152" s="0" t="n">
        <v>115087004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56</v>
      </c>
      <c r="J152" s="0" t="s">
        <v>657</v>
      </c>
      <c r="K152" s="0" t="s">
        <v>658</v>
      </c>
      <c r="L152" s="0" t="n">
        <v>1356</v>
      </c>
      <c r="N152" s="0" t="n">
        <v>1010</v>
      </c>
      <c r="O152" s="0" t="s">
        <v>641</v>
      </c>
      <c r="P152" s="0" t="s">
        <v>641</v>
      </c>
      <c r="Q152" s="0" t="n">
        <v>1000</v>
      </c>
      <c r="X152" s="0" t="n">
        <v>0.02</v>
      </c>
      <c r="Y152" s="0" t="n">
        <v>18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2</v>
      </c>
      <c r="AH152" s="0" t="n">
        <v>2</v>
      </c>
      <c r="AI152" s="0" t="n">
        <v>152996700</v>
      </c>
      <c r="AJ152" s="0" t="n">
        <v>15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33)</f>
        <v>233</v>
      </c>
      <c r="B153" s="0" t="n">
        <v>152996706</v>
      </c>
      <c r="C153" s="0" t="n">
        <v>152996696</v>
      </c>
      <c r="D153" s="0" t="n">
        <v>115550466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659</v>
      </c>
      <c r="J153" s="0" t="s">
        <v>660</v>
      </c>
      <c r="K153" s="0" t="s">
        <v>661</v>
      </c>
      <c r="L153" s="0" t="n">
        <v>1354</v>
      </c>
      <c r="N153" s="0" t="n">
        <v>1010</v>
      </c>
      <c r="O153" s="0" t="s">
        <v>201</v>
      </c>
      <c r="P153" s="0" t="s">
        <v>201</v>
      </c>
      <c r="Q153" s="0" t="n">
        <v>1</v>
      </c>
      <c r="X153" s="0" t="n">
        <v>10</v>
      </c>
      <c r="Y153" s="0" t="n">
        <v>55.9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10</v>
      </c>
      <c r="AH153" s="0" t="n">
        <v>2</v>
      </c>
      <c r="AI153" s="0" t="n">
        <v>152996701</v>
      </c>
      <c r="AJ153" s="0" t="n">
        <v>15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34)</f>
        <v>234</v>
      </c>
      <c r="B154" s="0" t="n">
        <v>152996722</v>
      </c>
      <c r="C154" s="0" t="n">
        <v>152996707</v>
      </c>
      <c r="D154" s="0" t="n">
        <v>47840717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610</v>
      </c>
      <c r="K154" s="0" t="s">
        <v>611</v>
      </c>
      <c r="L154" s="0" t="n">
        <v>1369</v>
      </c>
      <c r="N154" s="0" t="n">
        <v>1013</v>
      </c>
      <c r="O154" s="0" t="s">
        <v>469</v>
      </c>
      <c r="P154" s="0" t="s">
        <v>469</v>
      </c>
      <c r="Q154" s="0" t="n">
        <v>1</v>
      </c>
      <c r="X154" s="0" t="n">
        <v>94.83</v>
      </c>
      <c r="Y154" s="0" t="n">
        <v>0</v>
      </c>
      <c r="Z154" s="0" t="n">
        <v>0</v>
      </c>
      <c r="AA154" s="0" t="n">
        <v>0</v>
      </c>
      <c r="AB154" s="0" t="n">
        <v>9.62</v>
      </c>
      <c r="AC154" s="0" t="n">
        <v>0</v>
      </c>
      <c r="AD154" s="0" t="n">
        <v>1</v>
      </c>
      <c r="AE154" s="0" t="n">
        <v>1</v>
      </c>
      <c r="AG154" s="0" t="n">
        <v>94.83</v>
      </c>
      <c r="AH154" s="0" t="n">
        <v>2</v>
      </c>
      <c r="AI154" s="0" t="n">
        <v>152996708</v>
      </c>
      <c r="AJ154" s="0" t="n">
        <v>152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34)</f>
        <v>234</v>
      </c>
      <c r="B155" s="0" t="n">
        <v>152996723</v>
      </c>
      <c r="C155" s="0" t="n">
        <v>152996707</v>
      </c>
      <c r="D155" s="0" t="n">
        <v>121548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48</v>
      </c>
      <c r="K155" s="0" t="s">
        <v>470</v>
      </c>
      <c r="L155" s="0" t="n">
        <v>608254</v>
      </c>
      <c r="N155" s="0" t="n">
        <v>1013</v>
      </c>
      <c r="O155" s="0" t="s">
        <v>471</v>
      </c>
      <c r="P155" s="0" t="s">
        <v>471</v>
      </c>
      <c r="Q155" s="0" t="n">
        <v>1</v>
      </c>
      <c r="X155" s="0" t="n">
        <v>0.2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2</v>
      </c>
      <c r="AG155" s="0" t="n">
        <v>0.21</v>
      </c>
      <c r="AH155" s="0" t="n">
        <v>2</v>
      </c>
      <c r="AI155" s="0" t="n">
        <v>152996709</v>
      </c>
      <c r="AJ155" s="0" t="n">
        <v>153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34)</f>
        <v>234</v>
      </c>
      <c r="B156" s="0" t="n">
        <v>152996724</v>
      </c>
      <c r="C156" s="0" t="n">
        <v>152996707</v>
      </c>
      <c r="D156" s="0" t="n">
        <v>115066410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511</v>
      </c>
      <c r="J156" s="0" t="s">
        <v>512</v>
      </c>
      <c r="K156" s="0" t="s">
        <v>513</v>
      </c>
      <c r="L156" s="0" t="n">
        <v>1368</v>
      </c>
      <c r="N156" s="0" t="n">
        <v>1011</v>
      </c>
      <c r="O156" s="0" t="s">
        <v>475</v>
      </c>
      <c r="P156" s="0" t="s">
        <v>475</v>
      </c>
      <c r="Q156" s="0" t="n">
        <v>1</v>
      </c>
      <c r="X156" s="0" t="n">
        <v>0.21</v>
      </c>
      <c r="Y156" s="0" t="n">
        <v>0</v>
      </c>
      <c r="Z156" s="0" t="n">
        <v>31.26</v>
      </c>
      <c r="AA156" s="0" t="n">
        <v>13.5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21</v>
      </c>
      <c r="AH156" s="0" t="n">
        <v>2</v>
      </c>
      <c r="AI156" s="0" t="n">
        <v>152996710</v>
      </c>
      <c r="AJ156" s="0" t="n">
        <v>154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34)</f>
        <v>234</v>
      </c>
      <c r="B157" s="0" t="n">
        <v>152996725</v>
      </c>
      <c r="C157" s="0" t="n">
        <v>152996707</v>
      </c>
      <c r="D157" s="0" t="n">
        <v>115021185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496</v>
      </c>
      <c r="J157" s="0" t="s">
        <v>497</v>
      </c>
      <c r="K157" s="0" t="s">
        <v>498</v>
      </c>
      <c r="L157" s="0" t="n">
        <v>1368</v>
      </c>
      <c r="N157" s="0" t="n">
        <v>1011</v>
      </c>
      <c r="O157" s="0" t="s">
        <v>475</v>
      </c>
      <c r="P157" s="0" t="s">
        <v>475</v>
      </c>
      <c r="Q157" s="0" t="n">
        <v>1</v>
      </c>
      <c r="X157" s="0" t="n">
        <v>4.58</v>
      </c>
      <c r="Y157" s="0" t="n">
        <v>0</v>
      </c>
      <c r="Z157" s="0" t="n">
        <v>8.1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4.58</v>
      </c>
      <c r="AH157" s="0" t="n">
        <v>2</v>
      </c>
      <c r="AI157" s="0" t="n">
        <v>152996711</v>
      </c>
      <c r="AJ157" s="0" t="n">
        <v>155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34)</f>
        <v>234</v>
      </c>
      <c r="B158" s="0" t="n">
        <v>152996726</v>
      </c>
      <c r="C158" s="0" t="n">
        <v>152996707</v>
      </c>
      <c r="D158" s="0" t="n">
        <v>115024678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662</v>
      </c>
      <c r="J158" s="0" t="s">
        <v>663</v>
      </c>
      <c r="K158" s="0" t="s">
        <v>664</v>
      </c>
      <c r="L158" s="0" t="n">
        <v>1368</v>
      </c>
      <c r="N158" s="0" t="n">
        <v>1011</v>
      </c>
      <c r="O158" s="0" t="s">
        <v>475</v>
      </c>
      <c r="P158" s="0" t="s">
        <v>475</v>
      </c>
      <c r="Q158" s="0" t="n">
        <v>1</v>
      </c>
      <c r="X158" s="0" t="n">
        <v>3.07</v>
      </c>
      <c r="Y158" s="0" t="n">
        <v>0</v>
      </c>
      <c r="Z158" s="0" t="n">
        <v>1.2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3.07</v>
      </c>
      <c r="AH158" s="0" t="n">
        <v>2</v>
      </c>
      <c r="AI158" s="0" t="n">
        <v>152996712</v>
      </c>
      <c r="AJ158" s="0" t="n">
        <v>156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34)</f>
        <v>234</v>
      </c>
      <c r="B159" s="0" t="n">
        <v>152996727</v>
      </c>
      <c r="C159" s="0" t="n">
        <v>152996707</v>
      </c>
      <c r="D159" s="0" t="n">
        <v>115016508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482</v>
      </c>
      <c r="J159" s="0" t="s">
        <v>483</v>
      </c>
      <c r="K159" s="0" t="s">
        <v>484</v>
      </c>
      <c r="L159" s="0" t="n">
        <v>1368</v>
      </c>
      <c r="N159" s="0" t="n">
        <v>1011</v>
      </c>
      <c r="O159" s="0" t="s">
        <v>475</v>
      </c>
      <c r="P159" s="0" t="s">
        <v>475</v>
      </c>
      <c r="Q159" s="0" t="n">
        <v>1</v>
      </c>
      <c r="X159" s="0" t="n">
        <v>0.21</v>
      </c>
      <c r="Y159" s="0" t="n">
        <v>0</v>
      </c>
      <c r="Z159" s="0" t="n">
        <v>87.17</v>
      </c>
      <c r="AA159" s="0" t="n">
        <v>11.6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21</v>
      </c>
      <c r="AH159" s="0" t="n">
        <v>2</v>
      </c>
      <c r="AI159" s="0" t="n">
        <v>152996713</v>
      </c>
      <c r="AJ159" s="0" t="n">
        <v>157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34)</f>
        <v>234</v>
      </c>
      <c r="B160" s="0" t="n">
        <v>152996728</v>
      </c>
      <c r="C160" s="0" t="n">
        <v>152996707</v>
      </c>
      <c r="D160" s="0" t="n">
        <v>115024662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65</v>
      </c>
      <c r="J160" s="0" t="s">
        <v>666</v>
      </c>
      <c r="K160" s="0" t="s">
        <v>667</v>
      </c>
      <c r="L160" s="0" t="n">
        <v>1339</v>
      </c>
      <c r="N160" s="0" t="n">
        <v>1007</v>
      </c>
      <c r="O160" s="0" t="s">
        <v>508</v>
      </c>
      <c r="P160" s="0" t="s">
        <v>508</v>
      </c>
      <c r="Q160" s="0" t="n">
        <v>1</v>
      </c>
      <c r="X160" s="0" t="n">
        <v>0.51</v>
      </c>
      <c r="Y160" s="0" t="n">
        <v>6.22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51</v>
      </c>
      <c r="AH160" s="0" t="n">
        <v>2</v>
      </c>
      <c r="AI160" s="0" t="n">
        <v>152996714</v>
      </c>
      <c r="AJ160" s="0" t="n">
        <v>158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34)</f>
        <v>234</v>
      </c>
      <c r="B161" s="0" t="n">
        <v>152996729</v>
      </c>
      <c r="C161" s="0" t="n">
        <v>152996707</v>
      </c>
      <c r="D161" s="0" t="n">
        <v>115024901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668</v>
      </c>
      <c r="J161" s="0" t="s">
        <v>669</v>
      </c>
      <c r="K161" s="0" t="s">
        <v>670</v>
      </c>
      <c r="L161" s="0" t="n">
        <v>1348</v>
      </c>
      <c r="N161" s="0" t="n">
        <v>1009</v>
      </c>
      <c r="O161" s="0" t="s">
        <v>131</v>
      </c>
      <c r="P161" s="0" t="s">
        <v>131</v>
      </c>
      <c r="Q161" s="0" t="n">
        <v>1000</v>
      </c>
      <c r="X161" s="0" t="n">
        <v>0.00011</v>
      </c>
      <c r="Y161" s="0" t="n">
        <v>15119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0011</v>
      </c>
      <c r="AH161" s="0" t="n">
        <v>2</v>
      </c>
      <c r="AI161" s="0" t="n">
        <v>152996715</v>
      </c>
      <c r="AJ161" s="0" t="n">
        <v>159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34)</f>
        <v>234</v>
      </c>
      <c r="B162" s="0" t="n">
        <v>152996730</v>
      </c>
      <c r="C162" s="0" t="n">
        <v>152996707</v>
      </c>
      <c r="D162" s="0" t="n">
        <v>115098924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671</v>
      </c>
      <c r="J162" s="0" t="s">
        <v>672</v>
      </c>
      <c r="K162" s="0" t="s">
        <v>673</v>
      </c>
      <c r="L162" s="0" t="n">
        <v>1348</v>
      </c>
      <c r="N162" s="0" t="n">
        <v>1009</v>
      </c>
      <c r="O162" s="0" t="s">
        <v>131</v>
      </c>
      <c r="P162" s="0" t="s">
        <v>131</v>
      </c>
      <c r="Q162" s="0" t="n">
        <v>1000</v>
      </c>
      <c r="X162" s="0" t="n">
        <v>5E-005</v>
      </c>
      <c r="Y162" s="0" t="n">
        <v>1695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5E-005</v>
      </c>
      <c r="AH162" s="0" t="n">
        <v>2</v>
      </c>
      <c r="AI162" s="0" t="n">
        <v>152996716</v>
      </c>
      <c r="AJ162" s="0" t="n">
        <v>16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34)</f>
        <v>234</v>
      </c>
      <c r="B163" s="0" t="n">
        <v>152996731</v>
      </c>
      <c r="C163" s="0" t="n">
        <v>152996707</v>
      </c>
      <c r="D163" s="0" t="n">
        <v>115071666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74</v>
      </c>
      <c r="J163" s="0" t="s">
        <v>675</v>
      </c>
      <c r="K163" s="0" t="s">
        <v>676</v>
      </c>
      <c r="L163" s="0" t="n">
        <v>1348</v>
      </c>
      <c r="N163" s="0" t="n">
        <v>1009</v>
      </c>
      <c r="O163" s="0" t="s">
        <v>131</v>
      </c>
      <c r="P163" s="0" t="s">
        <v>131</v>
      </c>
      <c r="Q163" s="0" t="n">
        <v>1000</v>
      </c>
      <c r="X163" s="0" t="n">
        <v>0.0004</v>
      </c>
      <c r="Y163" s="0" t="n">
        <v>1356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0004</v>
      </c>
      <c r="AH163" s="0" t="n">
        <v>2</v>
      </c>
      <c r="AI163" s="0" t="n">
        <v>152996717</v>
      </c>
      <c r="AJ163" s="0" t="n">
        <v>16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34)</f>
        <v>234</v>
      </c>
      <c r="B164" s="0" t="n">
        <v>152996732</v>
      </c>
      <c r="C164" s="0" t="n">
        <v>152996707</v>
      </c>
      <c r="D164" s="0" t="n">
        <v>115040891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499</v>
      </c>
      <c r="J164" s="0" t="s">
        <v>500</v>
      </c>
      <c r="K164" s="0" t="s">
        <v>501</v>
      </c>
      <c r="L164" s="0" t="n">
        <v>1348</v>
      </c>
      <c r="N164" s="0" t="n">
        <v>1009</v>
      </c>
      <c r="O164" s="0" t="s">
        <v>131</v>
      </c>
      <c r="P164" s="0" t="s">
        <v>131</v>
      </c>
      <c r="Q164" s="0" t="n">
        <v>1000</v>
      </c>
      <c r="X164" s="0" t="n">
        <v>0.0019</v>
      </c>
      <c r="Y164" s="0" t="n">
        <v>10362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019</v>
      </c>
      <c r="AH164" s="0" t="n">
        <v>2</v>
      </c>
      <c r="AI164" s="0" t="n">
        <v>152996718</v>
      </c>
      <c r="AJ164" s="0" t="n">
        <v>162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34)</f>
        <v>234</v>
      </c>
      <c r="B165" s="0" t="n">
        <v>152996733</v>
      </c>
      <c r="C165" s="0" t="n">
        <v>152996707</v>
      </c>
      <c r="D165" s="0" t="n">
        <v>115035976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677</v>
      </c>
      <c r="J165" s="0" t="s">
        <v>678</v>
      </c>
      <c r="K165" s="0" t="s">
        <v>679</v>
      </c>
      <c r="L165" s="0" t="n">
        <v>1339</v>
      </c>
      <c r="N165" s="0" t="n">
        <v>1007</v>
      </c>
      <c r="O165" s="0" t="s">
        <v>508</v>
      </c>
      <c r="P165" s="0" t="s">
        <v>508</v>
      </c>
      <c r="Q165" s="0" t="n">
        <v>1</v>
      </c>
      <c r="X165" s="0" t="n">
        <v>0.23</v>
      </c>
      <c r="Y165" s="0" t="n">
        <v>38.51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23</v>
      </c>
      <c r="AH165" s="0" t="n">
        <v>2</v>
      </c>
      <c r="AI165" s="0" t="n">
        <v>152996719</v>
      </c>
      <c r="AJ165" s="0" t="n">
        <v>163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34)</f>
        <v>234</v>
      </c>
      <c r="B166" s="0" t="n">
        <v>152996734</v>
      </c>
      <c r="C166" s="0" t="n">
        <v>152996707</v>
      </c>
      <c r="D166" s="0" t="n">
        <v>11502489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80</v>
      </c>
      <c r="J166" s="0" t="s">
        <v>681</v>
      </c>
      <c r="K166" s="0" t="s">
        <v>682</v>
      </c>
      <c r="L166" s="0" t="n">
        <v>1346</v>
      </c>
      <c r="N166" s="0" t="n">
        <v>1009</v>
      </c>
      <c r="O166" s="0" t="s">
        <v>268</v>
      </c>
      <c r="P166" s="0" t="s">
        <v>268</v>
      </c>
      <c r="Q166" s="0" t="n">
        <v>1</v>
      </c>
      <c r="X166" s="0" t="n">
        <v>0.05</v>
      </c>
      <c r="Y166" s="0" t="n">
        <v>37.29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5</v>
      </c>
      <c r="AH166" s="0" t="n">
        <v>2</v>
      </c>
      <c r="AI166" s="0" t="n">
        <v>152996720</v>
      </c>
      <c r="AJ166" s="0" t="n">
        <v>164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34)</f>
        <v>234</v>
      </c>
      <c r="B167" s="0" t="n">
        <v>152996735</v>
      </c>
      <c r="C167" s="0" t="n">
        <v>152996707</v>
      </c>
      <c r="D167" s="0" t="n">
        <v>11509865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47</v>
      </c>
      <c r="J167" s="0" t="s">
        <v>748</v>
      </c>
      <c r="K167" s="0" t="s">
        <v>749</v>
      </c>
      <c r="L167" s="0" t="n">
        <v>1346</v>
      </c>
      <c r="N167" s="0" t="n">
        <v>1009</v>
      </c>
      <c r="O167" s="0" t="s">
        <v>268</v>
      </c>
      <c r="P167" s="0" t="s">
        <v>268</v>
      </c>
      <c r="Q167" s="0" t="n">
        <v>1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1</v>
      </c>
      <c r="AD167" s="0" t="n">
        <v>0</v>
      </c>
      <c r="AE167" s="0" t="n">
        <v>0</v>
      </c>
      <c r="AG167" s="0" t="n">
        <v>0</v>
      </c>
      <c r="AH167" s="0" t="n">
        <v>3</v>
      </c>
      <c r="AI167" s="0" t="n">
        <v>-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34)</f>
        <v>234</v>
      </c>
      <c r="B168" s="0" t="n">
        <v>152996736</v>
      </c>
      <c r="C168" s="0" t="n">
        <v>152996707</v>
      </c>
      <c r="D168" s="0" t="n">
        <v>115552478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83</v>
      </c>
      <c r="J168" s="0" t="s">
        <v>684</v>
      </c>
      <c r="K168" s="0" t="s">
        <v>685</v>
      </c>
      <c r="L168" s="0" t="n">
        <v>1301</v>
      </c>
      <c r="N168" s="0" t="n">
        <v>102138004</v>
      </c>
      <c r="O168" s="0" t="s">
        <v>220</v>
      </c>
      <c r="P168" s="0" t="s">
        <v>220</v>
      </c>
      <c r="Q168" s="0" t="n">
        <v>1</v>
      </c>
      <c r="X168" s="0" t="n">
        <v>100</v>
      </c>
      <c r="Y168" s="0" t="n">
        <v>35.71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100</v>
      </c>
      <c r="AH168" s="0" t="n">
        <v>2</v>
      </c>
      <c r="AI168" s="0" t="n">
        <v>152996721</v>
      </c>
      <c r="AJ168" s="0" t="n">
        <v>165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34)</f>
        <v>234</v>
      </c>
      <c r="B169" s="0" t="n">
        <v>152996737</v>
      </c>
      <c r="C169" s="0" t="n">
        <v>152996707</v>
      </c>
      <c r="D169" s="0" t="n">
        <v>115099654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50</v>
      </c>
      <c r="J169" s="0" t="s">
        <v>751</v>
      </c>
      <c r="K169" s="0" t="s">
        <v>752</v>
      </c>
      <c r="L169" s="0" t="n">
        <v>1354</v>
      </c>
      <c r="N169" s="0" t="n">
        <v>1010</v>
      </c>
      <c r="O169" s="0" t="s">
        <v>201</v>
      </c>
      <c r="P169" s="0" t="s">
        <v>201</v>
      </c>
      <c r="Q169" s="0" t="n">
        <v>1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1</v>
      </c>
      <c r="AD169" s="0" t="n">
        <v>0</v>
      </c>
      <c r="AE169" s="0" t="n">
        <v>0</v>
      </c>
      <c r="AG169" s="0" t="n">
        <v>0</v>
      </c>
      <c r="AH169" s="0" t="n">
        <v>3</v>
      </c>
      <c r="AI169" s="0" t="n">
        <v>-1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35)</f>
        <v>235</v>
      </c>
      <c r="B170" s="0" t="n">
        <v>152996749</v>
      </c>
      <c r="C170" s="0" t="n">
        <v>152996738</v>
      </c>
      <c r="D170" s="0" t="n">
        <v>47840747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467</v>
      </c>
      <c r="K170" s="0" t="s">
        <v>468</v>
      </c>
      <c r="L170" s="0" t="n">
        <v>1369</v>
      </c>
      <c r="N170" s="0" t="n">
        <v>1013</v>
      </c>
      <c r="O170" s="0" t="s">
        <v>469</v>
      </c>
      <c r="P170" s="0" t="s">
        <v>469</v>
      </c>
      <c r="Q170" s="0" t="n">
        <v>1</v>
      </c>
      <c r="X170" s="0" t="n">
        <v>87</v>
      </c>
      <c r="Y170" s="0" t="n">
        <v>0</v>
      </c>
      <c r="Z170" s="0" t="n">
        <v>0</v>
      </c>
      <c r="AA170" s="0" t="n">
        <v>0</v>
      </c>
      <c r="AB170" s="0" t="n">
        <v>9.4</v>
      </c>
      <c r="AC170" s="0" t="n">
        <v>0</v>
      </c>
      <c r="AD170" s="0" t="n">
        <v>1</v>
      </c>
      <c r="AE170" s="0" t="n">
        <v>1</v>
      </c>
      <c r="AG170" s="0" t="n">
        <v>87</v>
      </c>
      <c r="AH170" s="0" t="n">
        <v>2</v>
      </c>
      <c r="AI170" s="0" t="n">
        <v>152996739</v>
      </c>
      <c r="AJ170" s="0" t="n">
        <v>166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35)</f>
        <v>235</v>
      </c>
      <c r="B171" s="0" t="n">
        <v>152996750</v>
      </c>
      <c r="C171" s="0" t="n">
        <v>152996738</v>
      </c>
      <c r="D171" s="0" t="n">
        <v>121548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48</v>
      </c>
      <c r="K171" s="0" t="s">
        <v>470</v>
      </c>
      <c r="L171" s="0" t="n">
        <v>608254</v>
      </c>
      <c r="N171" s="0" t="n">
        <v>1013</v>
      </c>
      <c r="O171" s="0" t="s">
        <v>471</v>
      </c>
      <c r="P171" s="0" t="s">
        <v>471</v>
      </c>
      <c r="Q171" s="0" t="n">
        <v>1</v>
      </c>
      <c r="X171" s="0" t="n">
        <v>0.05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2</v>
      </c>
      <c r="AG171" s="0" t="n">
        <v>0.05</v>
      </c>
      <c r="AH171" s="0" t="n">
        <v>2</v>
      </c>
      <c r="AI171" s="0" t="n">
        <v>152996740</v>
      </c>
      <c r="AJ171" s="0" t="n">
        <v>167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35)</f>
        <v>235</v>
      </c>
      <c r="B172" s="0" t="n">
        <v>152996751</v>
      </c>
      <c r="C172" s="0" t="n">
        <v>152996738</v>
      </c>
      <c r="D172" s="0" t="n">
        <v>115066410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511</v>
      </c>
      <c r="J172" s="0" t="s">
        <v>512</v>
      </c>
      <c r="K172" s="0" t="s">
        <v>513</v>
      </c>
      <c r="L172" s="0" t="n">
        <v>1368</v>
      </c>
      <c r="N172" s="0" t="n">
        <v>1011</v>
      </c>
      <c r="O172" s="0" t="s">
        <v>475</v>
      </c>
      <c r="P172" s="0" t="s">
        <v>475</v>
      </c>
      <c r="Q172" s="0" t="n">
        <v>1</v>
      </c>
      <c r="X172" s="0" t="n">
        <v>0.05</v>
      </c>
      <c r="Y172" s="0" t="n">
        <v>0</v>
      </c>
      <c r="Z172" s="0" t="n">
        <v>31.26</v>
      </c>
      <c r="AA172" s="0" t="n">
        <v>13.5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5</v>
      </c>
      <c r="AH172" s="0" t="n">
        <v>2</v>
      </c>
      <c r="AI172" s="0" t="n">
        <v>152996741</v>
      </c>
      <c r="AJ172" s="0" t="n">
        <v>168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35)</f>
        <v>235</v>
      </c>
      <c r="B173" s="0" t="n">
        <v>152996752</v>
      </c>
      <c r="C173" s="0" t="n">
        <v>152996738</v>
      </c>
      <c r="D173" s="0" t="n">
        <v>115016508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482</v>
      </c>
      <c r="J173" s="0" t="s">
        <v>483</v>
      </c>
      <c r="K173" s="0" t="s">
        <v>484</v>
      </c>
      <c r="L173" s="0" t="n">
        <v>1368</v>
      </c>
      <c r="N173" s="0" t="n">
        <v>1011</v>
      </c>
      <c r="O173" s="0" t="s">
        <v>475</v>
      </c>
      <c r="P173" s="0" t="s">
        <v>475</v>
      </c>
      <c r="Q173" s="0" t="n">
        <v>1</v>
      </c>
      <c r="X173" s="0" t="n">
        <v>0.05</v>
      </c>
      <c r="Y173" s="0" t="n">
        <v>0</v>
      </c>
      <c r="Z173" s="0" t="n">
        <v>87.17</v>
      </c>
      <c r="AA173" s="0" t="n">
        <v>11.6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5</v>
      </c>
      <c r="AH173" s="0" t="n">
        <v>2</v>
      </c>
      <c r="AI173" s="0" t="n">
        <v>152996742</v>
      </c>
      <c r="AJ173" s="0" t="n">
        <v>169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35)</f>
        <v>235</v>
      </c>
      <c r="B174" s="0" t="n">
        <v>152996753</v>
      </c>
      <c r="C174" s="0" t="n">
        <v>152996738</v>
      </c>
      <c r="D174" s="0" t="n">
        <v>115024901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68</v>
      </c>
      <c r="J174" s="0" t="s">
        <v>669</v>
      </c>
      <c r="K174" s="0" t="s">
        <v>670</v>
      </c>
      <c r="L174" s="0" t="n">
        <v>1348</v>
      </c>
      <c r="N174" s="0" t="n">
        <v>1009</v>
      </c>
      <c r="O174" s="0" t="s">
        <v>131</v>
      </c>
      <c r="P174" s="0" t="s">
        <v>131</v>
      </c>
      <c r="Q174" s="0" t="n">
        <v>1000</v>
      </c>
      <c r="X174" s="0" t="n">
        <v>0.0007</v>
      </c>
      <c r="Y174" s="0" t="n">
        <v>15119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0007</v>
      </c>
      <c r="AH174" s="0" t="n">
        <v>2</v>
      </c>
      <c r="AI174" s="0" t="n">
        <v>152996743</v>
      </c>
      <c r="AJ174" s="0" t="n">
        <v>17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35)</f>
        <v>235</v>
      </c>
      <c r="B175" s="0" t="n">
        <v>152996754</v>
      </c>
      <c r="C175" s="0" t="n">
        <v>152996738</v>
      </c>
      <c r="D175" s="0" t="n">
        <v>115098924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671</v>
      </c>
      <c r="J175" s="0" t="s">
        <v>672</v>
      </c>
      <c r="K175" s="0" t="s">
        <v>673</v>
      </c>
      <c r="L175" s="0" t="n">
        <v>1348</v>
      </c>
      <c r="N175" s="0" t="n">
        <v>1009</v>
      </c>
      <c r="O175" s="0" t="s">
        <v>131</v>
      </c>
      <c r="P175" s="0" t="s">
        <v>131</v>
      </c>
      <c r="Q175" s="0" t="n">
        <v>1000</v>
      </c>
      <c r="X175" s="0" t="n">
        <v>0.0003</v>
      </c>
      <c r="Y175" s="0" t="n">
        <v>1695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003</v>
      </c>
      <c r="AH175" s="0" t="n">
        <v>2</v>
      </c>
      <c r="AI175" s="0" t="n">
        <v>152996744</v>
      </c>
      <c r="AJ175" s="0" t="n">
        <v>17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35)</f>
        <v>235</v>
      </c>
      <c r="B176" s="0" t="n">
        <v>152996755</v>
      </c>
      <c r="C176" s="0" t="n">
        <v>152996738</v>
      </c>
      <c r="D176" s="0" t="n">
        <v>11502489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80</v>
      </c>
      <c r="J176" s="0" t="s">
        <v>681</v>
      </c>
      <c r="K176" s="0" t="s">
        <v>682</v>
      </c>
      <c r="L176" s="0" t="n">
        <v>1346</v>
      </c>
      <c r="N176" s="0" t="n">
        <v>1009</v>
      </c>
      <c r="O176" s="0" t="s">
        <v>268</v>
      </c>
      <c r="P176" s="0" t="s">
        <v>268</v>
      </c>
      <c r="Q176" s="0" t="n">
        <v>1</v>
      </c>
      <c r="X176" s="0" t="n">
        <v>0.31</v>
      </c>
      <c r="Y176" s="0" t="n">
        <v>37.29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31</v>
      </c>
      <c r="AH176" s="0" t="n">
        <v>2</v>
      </c>
      <c r="AI176" s="0" t="n">
        <v>152996745</v>
      </c>
      <c r="AJ176" s="0" t="n">
        <v>172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35)</f>
        <v>235</v>
      </c>
      <c r="B177" s="0" t="n">
        <v>152996756</v>
      </c>
      <c r="C177" s="0" t="n">
        <v>152996738</v>
      </c>
      <c r="D177" s="0" t="n">
        <v>115551764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306</v>
      </c>
      <c r="J177" s="0" t="s">
        <v>308</v>
      </c>
      <c r="K177" s="0" t="s">
        <v>307</v>
      </c>
      <c r="L177" s="0" t="n">
        <v>1354</v>
      </c>
      <c r="N177" s="0" t="n">
        <v>1010</v>
      </c>
      <c r="O177" s="0" t="s">
        <v>201</v>
      </c>
      <c r="P177" s="0" t="s">
        <v>201</v>
      </c>
      <c r="Q177" s="0" t="n">
        <v>1</v>
      </c>
      <c r="X177" s="0" t="n">
        <v>100</v>
      </c>
      <c r="Y177" s="0" t="n">
        <v>34.1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100</v>
      </c>
      <c r="AH177" s="0" t="n">
        <v>2</v>
      </c>
      <c r="AI177" s="0" t="n">
        <v>152996748</v>
      </c>
      <c r="AJ177" s="0" t="n">
        <v>175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39)</f>
        <v>239</v>
      </c>
      <c r="B178" s="0" t="n">
        <v>152996771</v>
      </c>
      <c r="C178" s="0" t="n">
        <v>152996760</v>
      </c>
      <c r="D178" s="0" t="n">
        <v>47841090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645</v>
      </c>
      <c r="K178" s="0" t="s">
        <v>646</v>
      </c>
      <c r="L178" s="0" t="n">
        <v>1369</v>
      </c>
      <c r="N178" s="0" t="n">
        <v>1013</v>
      </c>
      <c r="O178" s="0" t="s">
        <v>469</v>
      </c>
      <c r="P178" s="0" t="s">
        <v>469</v>
      </c>
      <c r="Q178" s="0" t="n">
        <v>1</v>
      </c>
      <c r="X178" s="0" t="n">
        <v>191.3</v>
      </c>
      <c r="Y178" s="0" t="n">
        <v>0</v>
      </c>
      <c r="Z178" s="0" t="n">
        <v>0</v>
      </c>
      <c r="AA178" s="0" t="n">
        <v>0</v>
      </c>
      <c r="AB178" s="0" t="n">
        <v>9.07</v>
      </c>
      <c r="AC178" s="0" t="n">
        <v>0</v>
      </c>
      <c r="AD178" s="0" t="n">
        <v>1</v>
      </c>
      <c r="AE178" s="0" t="n">
        <v>1</v>
      </c>
      <c r="AG178" s="0" t="n">
        <v>191.3</v>
      </c>
      <c r="AH178" s="0" t="n">
        <v>2</v>
      </c>
      <c r="AI178" s="0" t="n">
        <v>152996761</v>
      </c>
      <c r="AJ178" s="0" t="n">
        <v>176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39)</f>
        <v>239</v>
      </c>
      <c r="B179" s="0" t="n">
        <v>152996772</v>
      </c>
      <c r="C179" s="0" t="n">
        <v>152996760</v>
      </c>
      <c r="D179" s="0" t="n">
        <v>121548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48</v>
      </c>
      <c r="K179" s="0" t="s">
        <v>470</v>
      </c>
      <c r="L179" s="0" t="n">
        <v>608254</v>
      </c>
      <c r="N179" s="0" t="n">
        <v>1013</v>
      </c>
      <c r="O179" s="0" t="s">
        <v>471</v>
      </c>
      <c r="P179" s="0" t="s">
        <v>471</v>
      </c>
      <c r="Q179" s="0" t="n">
        <v>1</v>
      </c>
      <c r="X179" s="0" t="n">
        <v>0.7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2</v>
      </c>
      <c r="AG179" s="0" t="n">
        <v>0.7</v>
      </c>
      <c r="AH179" s="0" t="n">
        <v>2</v>
      </c>
      <c r="AI179" s="0" t="n">
        <v>152996762</v>
      </c>
      <c r="AJ179" s="0" t="n">
        <v>177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39)</f>
        <v>239</v>
      </c>
      <c r="B180" s="0" t="n">
        <v>152996773</v>
      </c>
      <c r="C180" s="0" t="n">
        <v>152996760</v>
      </c>
      <c r="D180" s="0" t="n">
        <v>115066410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11</v>
      </c>
      <c r="J180" s="0" t="s">
        <v>512</v>
      </c>
      <c r="K180" s="0" t="s">
        <v>513</v>
      </c>
      <c r="L180" s="0" t="n">
        <v>1368</v>
      </c>
      <c r="N180" s="0" t="n">
        <v>1011</v>
      </c>
      <c r="O180" s="0" t="s">
        <v>475</v>
      </c>
      <c r="P180" s="0" t="s">
        <v>475</v>
      </c>
      <c r="Q180" s="0" t="n">
        <v>1</v>
      </c>
      <c r="X180" s="0" t="n">
        <v>0.7</v>
      </c>
      <c r="Y180" s="0" t="n">
        <v>0</v>
      </c>
      <c r="Z180" s="0" t="n">
        <v>31.26</v>
      </c>
      <c r="AA180" s="0" t="n">
        <v>13.5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7</v>
      </c>
      <c r="AH180" s="0" t="n">
        <v>2</v>
      </c>
      <c r="AI180" s="0" t="n">
        <v>152996763</v>
      </c>
      <c r="AJ180" s="0" t="n">
        <v>178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39)</f>
        <v>239</v>
      </c>
      <c r="B181" s="0" t="n">
        <v>152996774</v>
      </c>
      <c r="C181" s="0" t="n">
        <v>152996760</v>
      </c>
      <c r="D181" s="0" t="n">
        <v>115016508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482</v>
      </c>
      <c r="J181" s="0" t="s">
        <v>483</v>
      </c>
      <c r="K181" s="0" t="s">
        <v>484</v>
      </c>
      <c r="L181" s="0" t="n">
        <v>1368</v>
      </c>
      <c r="N181" s="0" t="n">
        <v>1011</v>
      </c>
      <c r="O181" s="0" t="s">
        <v>475</v>
      </c>
      <c r="P181" s="0" t="s">
        <v>475</v>
      </c>
      <c r="Q181" s="0" t="n">
        <v>1</v>
      </c>
      <c r="X181" s="0" t="n">
        <v>0.7</v>
      </c>
      <c r="Y181" s="0" t="n">
        <v>0</v>
      </c>
      <c r="Z181" s="0" t="n">
        <v>87.17</v>
      </c>
      <c r="AA181" s="0" t="n">
        <v>11.6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7</v>
      </c>
      <c r="AH181" s="0" t="n">
        <v>2</v>
      </c>
      <c r="AI181" s="0" t="n">
        <v>152996764</v>
      </c>
      <c r="AJ181" s="0" t="n">
        <v>179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39)</f>
        <v>239</v>
      </c>
      <c r="B182" s="0" t="n">
        <v>152996775</v>
      </c>
      <c r="C182" s="0" t="n">
        <v>152996760</v>
      </c>
      <c r="D182" s="0" t="n">
        <v>115261041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686</v>
      </c>
      <c r="J182" s="0" t="s">
        <v>687</v>
      </c>
      <c r="K182" s="0" t="s">
        <v>688</v>
      </c>
      <c r="L182" s="0" t="n">
        <v>1348</v>
      </c>
      <c r="N182" s="0" t="n">
        <v>1009</v>
      </c>
      <c r="O182" s="0" t="s">
        <v>131</v>
      </c>
      <c r="P182" s="0" t="s">
        <v>131</v>
      </c>
      <c r="Q182" s="0" t="n">
        <v>1000</v>
      </c>
      <c r="X182" s="0" t="n">
        <v>0.008</v>
      </c>
      <c r="Y182" s="0" t="n">
        <v>22558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08</v>
      </c>
      <c r="AH182" s="0" t="n">
        <v>2</v>
      </c>
      <c r="AI182" s="0" t="n">
        <v>152996765</v>
      </c>
      <c r="AJ182" s="0" t="n">
        <v>18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39)</f>
        <v>239</v>
      </c>
      <c r="B183" s="0" t="n">
        <v>152996776</v>
      </c>
      <c r="C183" s="0" t="n">
        <v>152996760</v>
      </c>
      <c r="D183" s="0" t="n">
        <v>115052214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89</v>
      </c>
      <c r="J183" s="0" t="s">
        <v>690</v>
      </c>
      <c r="K183" s="0" t="s">
        <v>691</v>
      </c>
      <c r="L183" s="0" t="n">
        <v>1348</v>
      </c>
      <c r="N183" s="0" t="n">
        <v>1009</v>
      </c>
      <c r="O183" s="0" t="s">
        <v>131</v>
      </c>
      <c r="P183" s="0" t="s">
        <v>131</v>
      </c>
      <c r="Q183" s="0" t="n">
        <v>1000</v>
      </c>
      <c r="X183" s="0" t="n">
        <v>0.006</v>
      </c>
      <c r="Y183" s="0" t="n">
        <v>3003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06</v>
      </c>
      <c r="AH183" s="0" t="n">
        <v>2</v>
      </c>
      <c r="AI183" s="0" t="n">
        <v>152996766</v>
      </c>
      <c r="AJ183" s="0" t="n">
        <v>181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39)</f>
        <v>239</v>
      </c>
      <c r="B184" s="0" t="n">
        <v>152996777</v>
      </c>
      <c r="C184" s="0" t="n">
        <v>152996760</v>
      </c>
      <c r="D184" s="0" t="n">
        <v>115101142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692</v>
      </c>
      <c r="J184" s="0" t="s">
        <v>693</v>
      </c>
      <c r="K184" s="0" t="s">
        <v>694</v>
      </c>
      <c r="L184" s="0" t="n">
        <v>1348</v>
      </c>
      <c r="N184" s="0" t="n">
        <v>1009</v>
      </c>
      <c r="O184" s="0" t="s">
        <v>131</v>
      </c>
      <c r="P184" s="0" t="s">
        <v>131</v>
      </c>
      <c r="Q184" s="0" t="n">
        <v>1000</v>
      </c>
      <c r="X184" s="0" t="n">
        <v>0.007</v>
      </c>
      <c r="Y184" s="0" t="n">
        <v>1243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07</v>
      </c>
      <c r="AH184" s="0" t="n">
        <v>2</v>
      </c>
      <c r="AI184" s="0" t="n">
        <v>152996767</v>
      </c>
      <c r="AJ184" s="0" t="n">
        <v>182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39)</f>
        <v>239</v>
      </c>
      <c r="B185" s="0" t="n">
        <v>152996778</v>
      </c>
      <c r="C185" s="0" t="n">
        <v>152996760</v>
      </c>
      <c r="D185" s="0" t="n">
        <v>115057245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95</v>
      </c>
      <c r="J185" s="0" t="s">
        <v>696</v>
      </c>
      <c r="K185" s="0" t="s">
        <v>697</v>
      </c>
      <c r="L185" s="0" t="n">
        <v>1348</v>
      </c>
      <c r="N185" s="0" t="n">
        <v>1009</v>
      </c>
      <c r="O185" s="0" t="s">
        <v>131</v>
      </c>
      <c r="P185" s="0" t="s">
        <v>131</v>
      </c>
      <c r="Q185" s="0" t="n">
        <v>1000</v>
      </c>
      <c r="X185" s="0" t="n">
        <v>0.016</v>
      </c>
      <c r="Y185" s="0" t="n">
        <v>2165.8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16</v>
      </c>
      <c r="AH185" s="0" t="n">
        <v>2</v>
      </c>
      <c r="AI185" s="0" t="n">
        <v>152996768</v>
      </c>
      <c r="AJ185" s="0" t="n">
        <v>183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39)</f>
        <v>239</v>
      </c>
      <c r="B186" s="0" t="n">
        <v>152996779</v>
      </c>
      <c r="C186" s="0" t="n">
        <v>152996760</v>
      </c>
      <c r="D186" s="0" t="n">
        <v>115550503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320</v>
      </c>
      <c r="J186" s="0" t="s">
        <v>323</v>
      </c>
      <c r="K186" s="0" t="s">
        <v>321</v>
      </c>
      <c r="L186" s="0" t="n">
        <v>1035</v>
      </c>
      <c r="N186" s="0" t="n">
        <v>1013</v>
      </c>
      <c r="O186" s="0" t="s">
        <v>322</v>
      </c>
      <c r="P186" s="0" t="s">
        <v>322</v>
      </c>
      <c r="Q186" s="0" t="n">
        <v>1</v>
      </c>
      <c r="X186" s="0" t="n">
        <v>100</v>
      </c>
      <c r="Y186" s="0" t="n">
        <v>101.7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100</v>
      </c>
      <c r="AH186" s="0" t="n">
        <v>2</v>
      </c>
      <c r="AI186" s="0" t="n">
        <v>152996769</v>
      </c>
      <c r="AJ186" s="0" t="n">
        <v>184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39)</f>
        <v>239</v>
      </c>
      <c r="B187" s="0" t="n">
        <v>152996780</v>
      </c>
      <c r="C187" s="0" t="n">
        <v>152996760</v>
      </c>
      <c r="D187" s="0" t="n">
        <v>115268059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98</v>
      </c>
      <c r="J187" s="0" t="s">
        <v>699</v>
      </c>
      <c r="K187" s="0" t="s">
        <v>700</v>
      </c>
      <c r="L187" s="0" t="n">
        <v>1355</v>
      </c>
      <c r="N187" s="0" t="n">
        <v>1010</v>
      </c>
      <c r="O187" s="0" t="s">
        <v>254</v>
      </c>
      <c r="P187" s="0" t="s">
        <v>254</v>
      </c>
      <c r="Q187" s="0" t="n">
        <v>100</v>
      </c>
      <c r="X187" s="0" t="n">
        <v>6</v>
      </c>
      <c r="Y187" s="0" t="n">
        <v>93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6</v>
      </c>
      <c r="AH187" s="0" t="n">
        <v>2</v>
      </c>
      <c r="AI187" s="0" t="n">
        <v>152996770</v>
      </c>
      <c r="AJ187" s="0" t="n">
        <v>185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42)</f>
        <v>242</v>
      </c>
      <c r="B188" s="0" t="n">
        <v>152996791</v>
      </c>
      <c r="C188" s="0" t="n">
        <v>152996783</v>
      </c>
      <c r="D188" s="0" t="n">
        <v>47841090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645</v>
      </c>
      <c r="K188" s="0" t="s">
        <v>646</v>
      </c>
      <c r="L188" s="0" t="n">
        <v>1369</v>
      </c>
      <c r="N188" s="0" t="n">
        <v>1013</v>
      </c>
      <c r="O188" s="0" t="s">
        <v>469</v>
      </c>
      <c r="P188" s="0" t="s">
        <v>469</v>
      </c>
      <c r="Q188" s="0" t="n">
        <v>1</v>
      </c>
      <c r="X188" s="0" t="n">
        <v>200</v>
      </c>
      <c r="Y188" s="0" t="n">
        <v>0</v>
      </c>
      <c r="Z188" s="0" t="n">
        <v>0</v>
      </c>
      <c r="AA188" s="0" t="n">
        <v>0</v>
      </c>
      <c r="AB188" s="0" t="n">
        <v>9.07</v>
      </c>
      <c r="AC188" s="0" t="n">
        <v>0</v>
      </c>
      <c r="AD188" s="0" t="n">
        <v>1</v>
      </c>
      <c r="AE188" s="0" t="n">
        <v>1</v>
      </c>
      <c r="AG188" s="0" t="n">
        <v>200</v>
      </c>
      <c r="AH188" s="0" t="n">
        <v>2</v>
      </c>
      <c r="AI188" s="0" t="n">
        <v>152996784</v>
      </c>
      <c r="AJ188" s="0" t="n">
        <v>186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42)</f>
        <v>242</v>
      </c>
      <c r="B189" s="0" t="n">
        <v>152996792</v>
      </c>
      <c r="C189" s="0" t="n">
        <v>152996783</v>
      </c>
      <c r="D189" s="0" t="n">
        <v>115016508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482</v>
      </c>
      <c r="J189" s="0" t="s">
        <v>483</v>
      </c>
      <c r="K189" s="0" t="s">
        <v>484</v>
      </c>
      <c r="L189" s="0" t="n">
        <v>1368</v>
      </c>
      <c r="N189" s="0" t="n">
        <v>1011</v>
      </c>
      <c r="O189" s="0" t="s">
        <v>475</v>
      </c>
      <c r="P189" s="0" t="s">
        <v>475</v>
      </c>
      <c r="Q189" s="0" t="n">
        <v>1</v>
      </c>
      <c r="X189" s="0" t="n">
        <v>0.09</v>
      </c>
      <c r="Y189" s="0" t="n">
        <v>0</v>
      </c>
      <c r="Z189" s="0" t="n">
        <v>87.17</v>
      </c>
      <c r="AA189" s="0" t="n">
        <v>11.6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09</v>
      </c>
      <c r="AH189" s="0" t="n">
        <v>2</v>
      </c>
      <c r="AI189" s="0" t="n">
        <v>152996785</v>
      </c>
      <c r="AJ189" s="0" t="n">
        <v>187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42)</f>
        <v>242</v>
      </c>
      <c r="B190" s="0" t="n">
        <v>152996793</v>
      </c>
      <c r="C190" s="0" t="n">
        <v>152996783</v>
      </c>
      <c r="D190" s="0" t="n">
        <v>11502490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668</v>
      </c>
      <c r="J190" s="0" t="s">
        <v>669</v>
      </c>
      <c r="K190" s="0" t="s">
        <v>670</v>
      </c>
      <c r="L190" s="0" t="n">
        <v>1348</v>
      </c>
      <c r="N190" s="0" t="n">
        <v>1009</v>
      </c>
      <c r="O190" s="0" t="s">
        <v>131</v>
      </c>
      <c r="P190" s="0" t="s">
        <v>131</v>
      </c>
      <c r="Q190" s="0" t="n">
        <v>1000</v>
      </c>
      <c r="X190" s="0" t="n">
        <v>0.0032</v>
      </c>
      <c r="Y190" s="0" t="n">
        <v>15119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0032</v>
      </c>
      <c r="AH190" s="0" t="n">
        <v>2</v>
      </c>
      <c r="AI190" s="0" t="n">
        <v>152996786</v>
      </c>
      <c r="AJ190" s="0" t="n">
        <v>188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42)</f>
        <v>242</v>
      </c>
      <c r="B191" s="0" t="n">
        <v>152996794</v>
      </c>
      <c r="C191" s="0" t="n">
        <v>152996783</v>
      </c>
      <c r="D191" s="0" t="n">
        <v>11509892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671</v>
      </c>
      <c r="J191" s="0" t="s">
        <v>672</v>
      </c>
      <c r="K191" s="0" t="s">
        <v>673</v>
      </c>
      <c r="L191" s="0" t="n">
        <v>1348</v>
      </c>
      <c r="N191" s="0" t="n">
        <v>1009</v>
      </c>
      <c r="O191" s="0" t="s">
        <v>131</v>
      </c>
      <c r="P191" s="0" t="s">
        <v>131</v>
      </c>
      <c r="Q191" s="0" t="n">
        <v>1000</v>
      </c>
      <c r="X191" s="0" t="n">
        <v>0.0019</v>
      </c>
      <c r="Y191" s="0" t="n">
        <v>1695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0019</v>
      </c>
      <c r="AH191" s="0" t="n">
        <v>2</v>
      </c>
      <c r="AI191" s="0" t="n">
        <v>152996787</v>
      </c>
      <c r="AJ191" s="0" t="n">
        <v>189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42)</f>
        <v>242</v>
      </c>
      <c r="B192" s="0" t="n">
        <v>152996795</v>
      </c>
      <c r="C192" s="0" t="n">
        <v>152996783</v>
      </c>
      <c r="D192" s="0" t="n">
        <v>11502489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680</v>
      </c>
      <c r="J192" s="0" t="s">
        <v>681</v>
      </c>
      <c r="K192" s="0" t="s">
        <v>682</v>
      </c>
      <c r="L192" s="0" t="n">
        <v>1346</v>
      </c>
      <c r="N192" s="0" t="n">
        <v>1009</v>
      </c>
      <c r="O192" s="0" t="s">
        <v>268</v>
      </c>
      <c r="P192" s="0" t="s">
        <v>268</v>
      </c>
      <c r="Q192" s="0" t="n">
        <v>1</v>
      </c>
      <c r="X192" s="0" t="n">
        <v>2.1</v>
      </c>
      <c r="Y192" s="0" t="n">
        <v>37.29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2.1</v>
      </c>
      <c r="AH192" s="0" t="n">
        <v>2</v>
      </c>
      <c r="AI192" s="0" t="n">
        <v>152996788</v>
      </c>
      <c r="AJ192" s="0" t="n">
        <v>19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42)</f>
        <v>242</v>
      </c>
      <c r="B193" s="0" t="n">
        <v>152996796</v>
      </c>
      <c r="C193" s="0" t="n">
        <v>152996783</v>
      </c>
      <c r="D193" s="0" t="n">
        <v>115550532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335</v>
      </c>
      <c r="J193" s="0" t="s">
        <v>337</v>
      </c>
      <c r="K193" s="0" t="s">
        <v>336</v>
      </c>
      <c r="L193" s="0" t="n">
        <v>1354</v>
      </c>
      <c r="N193" s="0" t="n">
        <v>1010</v>
      </c>
      <c r="O193" s="0" t="s">
        <v>201</v>
      </c>
      <c r="P193" s="0" t="s">
        <v>201</v>
      </c>
      <c r="Q193" s="0" t="n">
        <v>1</v>
      </c>
      <c r="X193" s="0" t="n">
        <v>100</v>
      </c>
      <c r="Y193" s="0" t="n">
        <v>143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100</v>
      </c>
      <c r="AH193" s="0" t="n">
        <v>2</v>
      </c>
      <c r="AI193" s="0" t="n">
        <v>152996789</v>
      </c>
      <c r="AJ193" s="0" t="n">
        <v>191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42)</f>
        <v>242</v>
      </c>
      <c r="B194" s="0" t="n">
        <v>152996797</v>
      </c>
      <c r="C194" s="0" t="n">
        <v>152996783</v>
      </c>
      <c r="D194" s="0" t="n">
        <v>11526103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31</v>
      </c>
      <c r="J194" s="0" t="s">
        <v>333</v>
      </c>
      <c r="K194" s="0" t="s">
        <v>332</v>
      </c>
      <c r="L194" s="0" t="n">
        <v>1348</v>
      </c>
      <c r="N194" s="0" t="n">
        <v>1009</v>
      </c>
      <c r="O194" s="0" t="s">
        <v>131</v>
      </c>
      <c r="P194" s="0" t="s">
        <v>131</v>
      </c>
      <c r="Q194" s="0" t="n">
        <v>1000</v>
      </c>
      <c r="X194" s="0" t="n">
        <v>0.23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G194" s="0" t="n">
        <v>0.23</v>
      </c>
      <c r="AH194" s="0" t="n">
        <v>2</v>
      </c>
      <c r="AI194" s="0" t="n">
        <v>152996790</v>
      </c>
      <c r="AJ194" s="0" t="n">
        <v>192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46)</f>
        <v>246</v>
      </c>
      <c r="B195" s="0" t="n">
        <v>152996807</v>
      </c>
      <c r="C195" s="0" t="n">
        <v>152996801</v>
      </c>
      <c r="D195" s="0" t="n">
        <v>4784109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645</v>
      </c>
      <c r="K195" s="0" t="s">
        <v>646</v>
      </c>
      <c r="L195" s="0" t="n">
        <v>1369</v>
      </c>
      <c r="N195" s="0" t="n">
        <v>1013</v>
      </c>
      <c r="O195" s="0" t="s">
        <v>469</v>
      </c>
      <c r="P195" s="0" t="s">
        <v>469</v>
      </c>
      <c r="Q195" s="0" t="n">
        <v>1</v>
      </c>
      <c r="X195" s="0" t="n">
        <v>52.4</v>
      </c>
      <c r="Y195" s="0" t="n">
        <v>0</v>
      </c>
      <c r="Z195" s="0" t="n">
        <v>0</v>
      </c>
      <c r="AA195" s="0" t="n">
        <v>0</v>
      </c>
      <c r="AB195" s="0" t="n">
        <v>9.07</v>
      </c>
      <c r="AC195" s="0" t="n">
        <v>0</v>
      </c>
      <c r="AD195" s="0" t="n">
        <v>1</v>
      </c>
      <c r="AE195" s="0" t="n">
        <v>1</v>
      </c>
      <c r="AG195" s="0" t="n">
        <v>52.4</v>
      </c>
      <c r="AH195" s="0" t="n">
        <v>2</v>
      </c>
      <c r="AI195" s="0" t="n">
        <v>152996802</v>
      </c>
      <c r="AJ195" s="0" t="n">
        <v>193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46)</f>
        <v>246</v>
      </c>
      <c r="B196" s="0" t="n">
        <v>152996808</v>
      </c>
      <c r="C196" s="0" t="n">
        <v>152996801</v>
      </c>
      <c r="D196" s="0" t="n">
        <v>121548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48</v>
      </c>
      <c r="K196" s="0" t="s">
        <v>470</v>
      </c>
      <c r="L196" s="0" t="n">
        <v>608254</v>
      </c>
      <c r="N196" s="0" t="n">
        <v>1013</v>
      </c>
      <c r="O196" s="0" t="s">
        <v>471</v>
      </c>
      <c r="P196" s="0" t="s">
        <v>471</v>
      </c>
      <c r="Q196" s="0" t="n">
        <v>1</v>
      </c>
      <c r="X196" s="0" t="n">
        <v>0.05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2</v>
      </c>
      <c r="AG196" s="0" t="n">
        <v>0.05</v>
      </c>
      <c r="AH196" s="0" t="n">
        <v>2</v>
      </c>
      <c r="AI196" s="0" t="n">
        <v>152996803</v>
      </c>
      <c r="AJ196" s="0" t="n">
        <v>194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46)</f>
        <v>246</v>
      </c>
      <c r="B197" s="0" t="n">
        <v>152996809</v>
      </c>
      <c r="C197" s="0" t="n">
        <v>152996801</v>
      </c>
      <c r="D197" s="0" t="n">
        <v>115066410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511</v>
      </c>
      <c r="J197" s="0" t="s">
        <v>512</v>
      </c>
      <c r="K197" s="0" t="s">
        <v>513</v>
      </c>
      <c r="L197" s="0" t="n">
        <v>1368</v>
      </c>
      <c r="N197" s="0" t="n">
        <v>1011</v>
      </c>
      <c r="O197" s="0" t="s">
        <v>475</v>
      </c>
      <c r="P197" s="0" t="s">
        <v>475</v>
      </c>
      <c r="Q197" s="0" t="n">
        <v>1</v>
      </c>
      <c r="X197" s="0" t="n">
        <v>0.05</v>
      </c>
      <c r="Y197" s="0" t="n">
        <v>0</v>
      </c>
      <c r="Z197" s="0" t="n">
        <v>31.26</v>
      </c>
      <c r="AA197" s="0" t="n">
        <v>13.5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05</v>
      </c>
      <c r="AH197" s="0" t="n">
        <v>2</v>
      </c>
      <c r="AI197" s="0" t="n">
        <v>152996804</v>
      </c>
      <c r="AJ197" s="0" t="n">
        <v>195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46)</f>
        <v>246</v>
      </c>
      <c r="B198" s="0" t="n">
        <v>152996810</v>
      </c>
      <c r="C198" s="0" t="n">
        <v>152996801</v>
      </c>
      <c r="D198" s="0" t="n">
        <v>11501650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482</v>
      </c>
      <c r="J198" s="0" t="s">
        <v>483</v>
      </c>
      <c r="K198" s="0" t="s">
        <v>484</v>
      </c>
      <c r="L198" s="0" t="n">
        <v>1368</v>
      </c>
      <c r="N198" s="0" t="n">
        <v>1011</v>
      </c>
      <c r="O198" s="0" t="s">
        <v>475</v>
      </c>
      <c r="P198" s="0" t="s">
        <v>475</v>
      </c>
      <c r="Q198" s="0" t="n">
        <v>1</v>
      </c>
      <c r="X198" s="0" t="n">
        <v>0.05</v>
      </c>
      <c r="Y198" s="0" t="n">
        <v>0</v>
      </c>
      <c r="Z198" s="0" t="n">
        <v>87.17</v>
      </c>
      <c r="AA198" s="0" t="n">
        <v>11.6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05</v>
      </c>
      <c r="AH198" s="0" t="n">
        <v>2</v>
      </c>
      <c r="AI198" s="0" t="n">
        <v>152996805</v>
      </c>
      <c r="AJ198" s="0" t="n">
        <v>196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46)</f>
        <v>246</v>
      </c>
      <c r="B199" s="0" t="n">
        <v>152996811</v>
      </c>
      <c r="C199" s="0" t="n">
        <v>152996801</v>
      </c>
      <c r="D199" s="0" t="n">
        <v>115550459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46</v>
      </c>
      <c r="J199" s="0" t="s">
        <v>348</v>
      </c>
      <c r="K199" s="0" t="s">
        <v>347</v>
      </c>
      <c r="L199" s="0" t="n">
        <v>1358</v>
      </c>
      <c r="N199" s="0" t="n">
        <v>1010</v>
      </c>
      <c r="O199" s="0" t="s">
        <v>285</v>
      </c>
      <c r="P199" s="0" t="s">
        <v>285</v>
      </c>
      <c r="Q199" s="0" t="n">
        <v>10</v>
      </c>
      <c r="X199" s="0" t="n">
        <v>10</v>
      </c>
      <c r="Y199" s="0" t="n">
        <v>204.5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10</v>
      </c>
      <c r="AH199" s="0" t="n">
        <v>2</v>
      </c>
      <c r="AI199" s="0" t="n">
        <v>152996806</v>
      </c>
      <c r="AJ199" s="0" t="n">
        <v>197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48)</f>
        <v>248</v>
      </c>
      <c r="B200" s="0" t="n">
        <v>152996827</v>
      </c>
      <c r="C200" s="0" t="n">
        <v>152996813</v>
      </c>
      <c r="D200" s="0" t="n">
        <v>47841090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645</v>
      </c>
      <c r="K200" s="0" t="s">
        <v>646</v>
      </c>
      <c r="L200" s="0" t="n">
        <v>1369</v>
      </c>
      <c r="N200" s="0" t="n">
        <v>1013</v>
      </c>
      <c r="O200" s="0" t="s">
        <v>469</v>
      </c>
      <c r="P200" s="0" t="s">
        <v>469</v>
      </c>
      <c r="Q200" s="0" t="n">
        <v>1</v>
      </c>
      <c r="X200" s="0" t="n">
        <v>412.7</v>
      </c>
      <c r="Y200" s="0" t="n">
        <v>0</v>
      </c>
      <c r="Z200" s="0" t="n">
        <v>0</v>
      </c>
      <c r="AA200" s="0" t="n">
        <v>0</v>
      </c>
      <c r="AB200" s="0" t="n">
        <v>9.07</v>
      </c>
      <c r="AC200" s="0" t="n">
        <v>0</v>
      </c>
      <c r="AD200" s="0" t="n">
        <v>1</v>
      </c>
      <c r="AE200" s="0" t="n">
        <v>1</v>
      </c>
      <c r="AG200" s="0" t="n">
        <v>412.7</v>
      </c>
      <c r="AH200" s="0" t="n">
        <v>2</v>
      </c>
      <c r="AI200" s="0" t="n">
        <v>152996814</v>
      </c>
      <c r="AJ200" s="0" t="n">
        <v>198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48)</f>
        <v>248</v>
      </c>
      <c r="B201" s="0" t="n">
        <v>152996828</v>
      </c>
      <c r="C201" s="0" t="n">
        <v>152996813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48</v>
      </c>
      <c r="K201" s="0" t="s">
        <v>470</v>
      </c>
      <c r="L201" s="0" t="n">
        <v>608254</v>
      </c>
      <c r="N201" s="0" t="n">
        <v>1013</v>
      </c>
      <c r="O201" s="0" t="s">
        <v>471</v>
      </c>
      <c r="P201" s="0" t="s">
        <v>471</v>
      </c>
      <c r="Q201" s="0" t="n">
        <v>1</v>
      </c>
      <c r="X201" s="0" t="n">
        <v>0.75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2</v>
      </c>
      <c r="AG201" s="0" t="n">
        <v>0.75</v>
      </c>
      <c r="AH201" s="0" t="n">
        <v>2</v>
      </c>
      <c r="AI201" s="0" t="n">
        <v>152996815</v>
      </c>
      <c r="AJ201" s="0" t="n">
        <v>199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48)</f>
        <v>248</v>
      </c>
      <c r="B202" s="0" t="n">
        <v>152996829</v>
      </c>
      <c r="C202" s="0" t="n">
        <v>152996813</v>
      </c>
      <c r="D202" s="0" t="n">
        <v>11506641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511</v>
      </c>
      <c r="J202" s="0" t="s">
        <v>512</v>
      </c>
      <c r="K202" s="0" t="s">
        <v>513</v>
      </c>
      <c r="L202" s="0" t="n">
        <v>1368</v>
      </c>
      <c r="N202" s="0" t="n">
        <v>1011</v>
      </c>
      <c r="O202" s="0" t="s">
        <v>475</v>
      </c>
      <c r="P202" s="0" t="s">
        <v>475</v>
      </c>
      <c r="Q202" s="0" t="n">
        <v>1</v>
      </c>
      <c r="X202" s="0" t="n">
        <v>0.75</v>
      </c>
      <c r="Y202" s="0" t="n">
        <v>0</v>
      </c>
      <c r="Z202" s="0" t="n">
        <v>31.26</v>
      </c>
      <c r="AA202" s="0" t="n">
        <v>13.5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75</v>
      </c>
      <c r="AH202" s="0" t="n">
        <v>2</v>
      </c>
      <c r="AI202" s="0" t="n">
        <v>152996816</v>
      </c>
      <c r="AJ202" s="0" t="n">
        <v>20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48)</f>
        <v>248</v>
      </c>
      <c r="B203" s="0" t="n">
        <v>152996830</v>
      </c>
      <c r="C203" s="0" t="n">
        <v>152996813</v>
      </c>
      <c r="D203" s="0" t="n">
        <v>115016508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482</v>
      </c>
      <c r="J203" s="0" t="s">
        <v>483</v>
      </c>
      <c r="K203" s="0" t="s">
        <v>484</v>
      </c>
      <c r="L203" s="0" t="n">
        <v>1368</v>
      </c>
      <c r="N203" s="0" t="n">
        <v>1011</v>
      </c>
      <c r="O203" s="0" t="s">
        <v>475</v>
      </c>
      <c r="P203" s="0" t="s">
        <v>475</v>
      </c>
      <c r="Q203" s="0" t="n">
        <v>1</v>
      </c>
      <c r="X203" s="0" t="n">
        <v>0.75</v>
      </c>
      <c r="Y203" s="0" t="n">
        <v>0</v>
      </c>
      <c r="Z203" s="0" t="n">
        <v>87.17</v>
      </c>
      <c r="AA203" s="0" t="n">
        <v>11.6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75</v>
      </c>
      <c r="AH203" s="0" t="n">
        <v>2</v>
      </c>
      <c r="AI203" s="0" t="n">
        <v>152996817</v>
      </c>
      <c r="AJ203" s="0" t="n">
        <v>201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48)</f>
        <v>248</v>
      </c>
      <c r="B204" s="0" t="n">
        <v>152996831</v>
      </c>
      <c r="C204" s="0" t="n">
        <v>152996813</v>
      </c>
      <c r="D204" s="0" t="n">
        <v>115052214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89</v>
      </c>
      <c r="J204" s="0" t="s">
        <v>690</v>
      </c>
      <c r="K204" s="0" t="s">
        <v>691</v>
      </c>
      <c r="L204" s="0" t="n">
        <v>1348</v>
      </c>
      <c r="N204" s="0" t="n">
        <v>1009</v>
      </c>
      <c r="O204" s="0" t="s">
        <v>131</v>
      </c>
      <c r="P204" s="0" t="s">
        <v>131</v>
      </c>
      <c r="Q204" s="0" t="n">
        <v>1000</v>
      </c>
      <c r="X204" s="0" t="n">
        <v>0.0035</v>
      </c>
      <c r="Y204" s="0" t="n">
        <v>3003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035</v>
      </c>
      <c r="AH204" s="0" t="n">
        <v>2</v>
      </c>
      <c r="AI204" s="0" t="n">
        <v>152996818</v>
      </c>
      <c r="AJ204" s="0" t="n">
        <v>202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48)</f>
        <v>248</v>
      </c>
      <c r="B205" s="0" t="n">
        <v>152996832</v>
      </c>
      <c r="C205" s="0" t="n">
        <v>152996813</v>
      </c>
      <c r="D205" s="0" t="n">
        <v>115024901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668</v>
      </c>
      <c r="J205" s="0" t="s">
        <v>669</v>
      </c>
      <c r="K205" s="0" t="s">
        <v>670</v>
      </c>
      <c r="L205" s="0" t="n">
        <v>1348</v>
      </c>
      <c r="N205" s="0" t="n">
        <v>1009</v>
      </c>
      <c r="O205" s="0" t="s">
        <v>131</v>
      </c>
      <c r="P205" s="0" t="s">
        <v>131</v>
      </c>
      <c r="Q205" s="0" t="n">
        <v>1000</v>
      </c>
      <c r="X205" s="0" t="n">
        <v>0.0026</v>
      </c>
      <c r="Y205" s="0" t="n">
        <v>15119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026</v>
      </c>
      <c r="AH205" s="0" t="n">
        <v>2</v>
      </c>
      <c r="AI205" s="0" t="n">
        <v>152996819</v>
      </c>
      <c r="AJ205" s="0" t="n">
        <v>203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48)</f>
        <v>248</v>
      </c>
      <c r="B206" s="0" t="n">
        <v>152996833</v>
      </c>
      <c r="C206" s="0" t="n">
        <v>152996813</v>
      </c>
      <c r="D206" s="0" t="n">
        <v>115098924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671</v>
      </c>
      <c r="J206" s="0" t="s">
        <v>672</v>
      </c>
      <c r="K206" s="0" t="s">
        <v>673</v>
      </c>
      <c r="L206" s="0" t="n">
        <v>1348</v>
      </c>
      <c r="N206" s="0" t="n">
        <v>1009</v>
      </c>
      <c r="O206" s="0" t="s">
        <v>131</v>
      </c>
      <c r="P206" s="0" t="s">
        <v>131</v>
      </c>
      <c r="Q206" s="0" t="n">
        <v>1000</v>
      </c>
      <c r="X206" s="0" t="n">
        <v>0.0012</v>
      </c>
      <c r="Y206" s="0" t="n">
        <v>1695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0012</v>
      </c>
      <c r="AH206" s="0" t="n">
        <v>2</v>
      </c>
      <c r="AI206" s="0" t="n">
        <v>152996820</v>
      </c>
      <c r="AJ206" s="0" t="n">
        <v>204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48)</f>
        <v>248</v>
      </c>
      <c r="B207" s="0" t="n">
        <v>152996834</v>
      </c>
      <c r="C207" s="0" t="n">
        <v>152996813</v>
      </c>
      <c r="D207" s="0" t="n">
        <v>115057368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701</v>
      </c>
      <c r="J207" s="0" t="s">
        <v>702</v>
      </c>
      <c r="K207" s="0" t="s">
        <v>703</v>
      </c>
      <c r="L207" s="0" t="n">
        <v>1348</v>
      </c>
      <c r="N207" s="0" t="n">
        <v>1009</v>
      </c>
      <c r="O207" s="0" t="s">
        <v>131</v>
      </c>
      <c r="P207" s="0" t="s">
        <v>131</v>
      </c>
      <c r="Q207" s="0" t="n">
        <v>1000</v>
      </c>
      <c r="X207" s="0" t="n">
        <v>0.005</v>
      </c>
      <c r="Y207" s="0" t="n">
        <v>1469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005</v>
      </c>
      <c r="AH207" s="0" t="n">
        <v>2</v>
      </c>
      <c r="AI207" s="0" t="n">
        <v>152996821</v>
      </c>
      <c r="AJ207" s="0" t="n">
        <v>205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48)</f>
        <v>248</v>
      </c>
      <c r="B208" s="0" t="n">
        <v>152996835</v>
      </c>
      <c r="C208" s="0" t="n">
        <v>152996813</v>
      </c>
      <c r="D208" s="0" t="n">
        <v>115101142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92</v>
      </c>
      <c r="J208" s="0" t="s">
        <v>693</v>
      </c>
      <c r="K208" s="0" t="s">
        <v>694</v>
      </c>
      <c r="L208" s="0" t="n">
        <v>1348</v>
      </c>
      <c r="N208" s="0" t="n">
        <v>1009</v>
      </c>
      <c r="O208" s="0" t="s">
        <v>131</v>
      </c>
      <c r="P208" s="0" t="s">
        <v>131</v>
      </c>
      <c r="Q208" s="0" t="n">
        <v>1000</v>
      </c>
      <c r="X208" s="0" t="n">
        <v>0.0072</v>
      </c>
      <c r="Y208" s="0" t="n">
        <v>1243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0.0072</v>
      </c>
      <c r="AH208" s="0" t="n">
        <v>2</v>
      </c>
      <c r="AI208" s="0" t="n">
        <v>152996822</v>
      </c>
      <c r="AJ208" s="0" t="n">
        <v>206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48)</f>
        <v>248</v>
      </c>
      <c r="B209" s="0" t="n">
        <v>152996836</v>
      </c>
      <c r="C209" s="0" t="n">
        <v>152996813</v>
      </c>
      <c r="D209" s="0" t="n">
        <v>115024899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80</v>
      </c>
      <c r="J209" s="0" t="s">
        <v>681</v>
      </c>
      <c r="K209" s="0" t="s">
        <v>682</v>
      </c>
      <c r="L209" s="0" t="n">
        <v>1346</v>
      </c>
      <c r="N209" s="0" t="n">
        <v>1009</v>
      </c>
      <c r="O209" s="0" t="s">
        <v>268</v>
      </c>
      <c r="P209" s="0" t="s">
        <v>268</v>
      </c>
      <c r="Q209" s="0" t="n">
        <v>1</v>
      </c>
      <c r="X209" s="0" t="n">
        <v>1.05</v>
      </c>
      <c r="Y209" s="0" t="n">
        <v>37.29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1.05</v>
      </c>
      <c r="AH209" s="0" t="n">
        <v>2</v>
      </c>
      <c r="AI209" s="0" t="n">
        <v>152996823</v>
      </c>
      <c r="AJ209" s="0" t="n">
        <v>207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48)</f>
        <v>248</v>
      </c>
      <c r="B210" s="0" t="n">
        <v>152996837</v>
      </c>
      <c r="C210" s="0" t="n">
        <v>152996813</v>
      </c>
      <c r="D210" s="0" t="n">
        <v>11505724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695</v>
      </c>
      <c r="J210" s="0" t="s">
        <v>696</v>
      </c>
      <c r="K210" s="0" t="s">
        <v>697</v>
      </c>
      <c r="L210" s="0" t="n">
        <v>1348</v>
      </c>
      <c r="N210" s="0" t="n">
        <v>1009</v>
      </c>
      <c r="O210" s="0" t="s">
        <v>131</v>
      </c>
      <c r="P210" s="0" t="s">
        <v>131</v>
      </c>
      <c r="Q210" s="0" t="n">
        <v>1000</v>
      </c>
      <c r="X210" s="0" t="n">
        <v>0.02</v>
      </c>
      <c r="Y210" s="0" t="n">
        <v>2165.8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2</v>
      </c>
      <c r="AH210" s="0" t="n">
        <v>2</v>
      </c>
      <c r="AI210" s="0" t="n">
        <v>152996824</v>
      </c>
      <c r="AJ210" s="0" t="n">
        <v>208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48)</f>
        <v>248</v>
      </c>
      <c r="B211" s="0" t="n">
        <v>152996838</v>
      </c>
      <c r="C211" s="0" t="n">
        <v>152996813</v>
      </c>
      <c r="D211" s="0" t="n">
        <v>11526805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698</v>
      </c>
      <c r="J211" s="0" t="s">
        <v>699</v>
      </c>
      <c r="K211" s="0" t="s">
        <v>700</v>
      </c>
      <c r="L211" s="0" t="n">
        <v>1355</v>
      </c>
      <c r="N211" s="0" t="n">
        <v>1010</v>
      </c>
      <c r="O211" s="0" t="s">
        <v>254</v>
      </c>
      <c r="P211" s="0" t="s">
        <v>254</v>
      </c>
      <c r="Q211" s="0" t="n">
        <v>100</v>
      </c>
      <c r="X211" s="0" t="n">
        <v>4</v>
      </c>
      <c r="Y211" s="0" t="n">
        <v>93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4</v>
      </c>
      <c r="AH211" s="0" t="n">
        <v>2</v>
      </c>
      <c r="AI211" s="0" t="n">
        <v>152996825</v>
      </c>
      <c r="AJ211" s="0" t="n">
        <v>209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48)</f>
        <v>248</v>
      </c>
      <c r="B212" s="0" t="n">
        <v>152996839</v>
      </c>
      <c r="C212" s="0" t="n">
        <v>152996813</v>
      </c>
      <c r="D212" s="0" t="n">
        <v>115550184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354</v>
      </c>
      <c r="J212" s="0" t="s">
        <v>356</v>
      </c>
      <c r="K212" s="0" t="s">
        <v>355</v>
      </c>
      <c r="L212" s="0" t="n">
        <v>1035</v>
      </c>
      <c r="N212" s="0" t="n">
        <v>1013</v>
      </c>
      <c r="O212" s="0" t="s">
        <v>322</v>
      </c>
      <c r="P212" s="0" t="s">
        <v>322</v>
      </c>
      <c r="Q212" s="0" t="n">
        <v>1</v>
      </c>
      <c r="X212" s="0" t="n">
        <v>100</v>
      </c>
      <c r="Y212" s="0" t="n">
        <v>318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100</v>
      </c>
      <c r="AH212" s="0" t="n">
        <v>2</v>
      </c>
      <c r="AI212" s="0" t="n">
        <v>152996826</v>
      </c>
      <c r="AJ212" s="0" t="n">
        <v>21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51)</f>
        <v>251</v>
      </c>
      <c r="B213" s="0" t="n">
        <v>152996848</v>
      </c>
      <c r="C213" s="0" t="n">
        <v>152996842</v>
      </c>
      <c r="D213" s="0" t="n">
        <v>47841090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645</v>
      </c>
      <c r="K213" s="0" t="s">
        <v>646</v>
      </c>
      <c r="L213" s="0" t="n">
        <v>1369</v>
      </c>
      <c r="N213" s="0" t="n">
        <v>1013</v>
      </c>
      <c r="O213" s="0" t="s">
        <v>469</v>
      </c>
      <c r="P213" s="0" t="s">
        <v>469</v>
      </c>
      <c r="Q213" s="0" t="n">
        <v>1</v>
      </c>
      <c r="X213" s="0" t="n">
        <v>52.4</v>
      </c>
      <c r="Y213" s="0" t="n">
        <v>0</v>
      </c>
      <c r="Z213" s="0" t="n">
        <v>0</v>
      </c>
      <c r="AA213" s="0" t="n">
        <v>0</v>
      </c>
      <c r="AB213" s="0" t="n">
        <v>9.07</v>
      </c>
      <c r="AC213" s="0" t="n">
        <v>0</v>
      </c>
      <c r="AD213" s="0" t="n">
        <v>1</v>
      </c>
      <c r="AE213" s="0" t="n">
        <v>1</v>
      </c>
      <c r="AG213" s="0" t="n">
        <v>52.4</v>
      </c>
      <c r="AH213" s="0" t="n">
        <v>2</v>
      </c>
      <c r="AI213" s="0" t="n">
        <v>152996843</v>
      </c>
      <c r="AJ213" s="0" t="n">
        <v>211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51)</f>
        <v>251</v>
      </c>
      <c r="B214" s="0" t="n">
        <v>152996849</v>
      </c>
      <c r="C214" s="0" t="n">
        <v>152996842</v>
      </c>
      <c r="D214" s="0" t="n">
        <v>121548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48</v>
      </c>
      <c r="K214" s="0" t="s">
        <v>470</v>
      </c>
      <c r="L214" s="0" t="n">
        <v>608254</v>
      </c>
      <c r="N214" s="0" t="n">
        <v>1013</v>
      </c>
      <c r="O214" s="0" t="s">
        <v>471</v>
      </c>
      <c r="P214" s="0" t="s">
        <v>471</v>
      </c>
      <c r="Q214" s="0" t="n">
        <v>1</v>
      </c>
      <c r="X214" s="0" t="n">
        <v>0.05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2</v>
      </c>
      <c r="AG214" s="0" t="n">
        <v>0.05</v>
      </c>
      <c r="AH214" s="0" t="n">
        <v>2</v>
      </c>
      <c r="AI214" s="0" t="n">
        <v>152996844</v>
      </c>
      <c r="AJ214" s="0" t="n">
        <v>212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51)</f>
        <v>251</v>
      </c>
      <c r="B215" s="0" t="n">
        <v>152996850</v>
      </c>
      <c r="C215" s="0" t="n">
        <v>152996842</v>
      </c>
      <c r="D215" s="0" t="n">
        <v>115066410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11</v>
      </c>
      <c r="J215" s="0" t="s">
        <v>512</v>
      </c>
      <c r="K215" s="0" t="s">
        <v>513</v>
      </c>
      <c r="L215" s="0" t="n">
        <v>1368</v>
      </c>
      <c r="N215" s="0" t="n">
        <v>1011</v>
      </c>
      <c r="O215" s="0" t="s">
        <v>475</v>
      </c>
      <c r="P215" s="0" t="s">
        <v>475</v>
      </c>
      <c r="Q215" s="0" t="n">
        <v>1</v>
      </c>
      <c r="X215" s="0" t="n">
        <v>0.05</v>
      </c>
      <c r="Y215" s="0" t="n">
        <v>0</v>
      </c>
      <c r="Z215" s="0" t="n">
        <v>31.26</v>
      </c>
      <c r="AA215" s="0" t="n">
        <v>13.5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05</v>
      </c>
      <c r="AH215" s="0" t="n">
        <v>2</v>
      </c>
      <c r="AI215" s="0" t="n">
        <v>152996845</v>
      </c>
      <c r="AJ215" s="0" t="n">
        <v>213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51)</f>
        <v>251</v>
      </c>
      <c r="B216" s="0" t="n">
        <v>152996851</v>
      </c>
      <c r="C216" s="0" t="n">
        <v>152996842</v>
      </c>
      <c r="D216" s="0" t="n">
        <v>11501650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482</v>
      </c>
      <c r="J216" s="0" t="s">
        <v>483</v>
      </c>
      <c r="K216" s="0" t="s">
        <v>484</v>
      </c>
      <c r="L216" s="0" t="n">
        <v>1368</v>
      </c>
      <c r="N216" s="0" t="n">
        <v>1011</v>
      </c>
      <c r="O216" s="0" t="s">
        <v>475</v>
      </c>
      <c r="P216" s="0" t="s">
        <v>475</v>
      </c>
      <c r="Q216" s="0" t="n">
        <v>1</v>
      </c>
      <c r="X216" s="0" t="n">
        <v>0.05</v>
      </c>
      <c r="Y216" s="0" t="n">
        <v>0</v>
      </c>
      <c r="Z216" s="0" t="n">
        <v>87.17</v>
      </c>
      <c r="AA216" s="0" t="n">
        <v>11.6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05</v>
      </c>
      <c r="AH216" s="0" t="n">
        <v>2</v>
      </c>
      <c r="AI216" s="0" t="n">
        <v>152996846</v>
      </c>
      <c r="AJ216" s="0" t="n">
        <v>214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51)</f>
        <v>251</v>
      </c>
      <c r="B217" s="0" t="n">
        <v>152996852</v>
      </c>
      <c r="C217" s="0" t="n">
        <v>152996842</v>
      </c>
      <c r="D217" s="0" t="n">
        <v>115550459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346</v>
      </c>
      <c r="J217" s="0" t="s">
        <v>348</v>
      </c>
      <c r="K217" s="0" t="s">
        <v>347</v>
      </c>
      <c r="L217" s="0" t="n">
        <v>1358</v>
      </c>
      <c r="N217" s="0" t="n">
        <v>1010</v>
      </c>
      <c r="O217" s="0" t="s">
        <v>285</v>
      </c>
      <c r="P217" s="0" t="s">
        <v>285</v>
      </c>
      <c r="Q217" s="0" t="n">
        <v>10</v>
      </c>
      <c r="X217" s="0" t="n">
        <v>10</v>
      </c>
      <c r="Y217" s="0" t="n">
        <v>204.5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10</v>
      </c>
      <c r="AH217" s="0" t="n">
        <v>2</v>
      </c>
      <c r="AI217" s="0" t="n">
        <v>152996847</v>
      </c>
      <c r="AJ217" s="0" t="n">
        <v>215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52)</f>
        <v>252</v>
      </c>
      <c r="B218" s="0" t="n">
        <v>152997865</v>
      </c>
      <c r="C218" s="0" t="n">
        <v>152996853</v>
      </c>
      <c r="D218" s="0" t="n">
        <v>47841090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645</v>
      </c>
      <c r="K218" s="0" t="s">
        <v>646</v>
      </c>
      <c r="L218" s="0" t="n">
        <v>1369</v>
      </c>
      <c r="N218" s="0" t="n">
        <v>1013</v>
      </c>
      <c r="O218" s="0" t="s">
        <v>469</v>
      </c>
      <c r="P218" s="0" t="s">
        <v>469</v>
      </c>
      <c r="Q218" s="0" t="n">
        <v>1</v>
      </c>
      <c r="X218" s="0" t="n">
        <v>107</v>
      </c>
      <c r="Y218" s="0" t="n">
        <v>0</v>
      </c>
      <c r="Z218" s="0" t="n">
        <v>0</v>
      </c>
      <c r="AA218" s="0" t="n">
        <v>0</v>
      </c>
      <c r="AB218" s="0" t="n">
        <v>9.07</v>
      </c>
      <c r="AC218" s="0" t="n">
        <v>0</v>
      </c>
      <c r="AD218" s="0" t="n">
        <v>1</v>
      </c>
      <c r="AE218" s="0" t="n">
        <v>1</v>
      </c>
      <c r="AG218" s="0" t="n">
        <v>107</v>
      </c>
      <c r="AH218" s="0" t="n">
        <v>2</v>
      </c>
      <c r="AI218" s="0" t="n">
        <v>152997865</v>
      </c>
      <c r="AJ218" s="0" t="n">
        <v>216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52)</f>
        <v>252</v>
      </c>
      <c r="B219" s="0" t="n">
        <v>152997866</v>
      </c>
      <c r="C219" s="0" t="n">
        <v>152996853</v>
      </c>
      <c r="D219" s="0" t="n">
        <v>121548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48</v>
      </c>
      <c r="K219" s="0" t="s">
        <v>470</v>
      </c>
      <c r="L219" s="0" t="n">
        <v>608254</v>
      </c>
      <c r="N219" s="0" t="n">
        <v>1013</v>
      </c>
      <c r="O219" s="0" t="s">
        <v>471</v>
      </c>
      <c r="P219" s="0" t="s">
        <v>471</v>
      </c>
      <c r="Q219" s="0" t="n">
        <v>1</v>
      </c>
      <c r="X219" s="0" t="n">
        <v>0.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2</v>
      </c>
      <c r="AG219" s="0" t="n">
        <v>0.1</v>
      </c>
      <c r="AH219" s="0" t="n">
        <v>2</v>
      </c>
      <c r="AI219" s="0" t="n">
        <v>152997866</v>
      </c>
      <c r="AJ219" s="0" t="n">
        <v>217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52)</f>
        <v>252</v>
      </c>
      <c r="B220" s="0" t="n">
        <v>152997867</v>
      </c>
      <c r="C220" s="0" t="n">
        <v>152996853</v>
      </c>
      <c r="D220" s="0" t="n">
        <v>115066410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511</v>
      </c>
      <c r="J220" s="0" t="s">
        <v>512</v>
      </c>
      <c r="K220" s="0" t="s">
        <v>513</v>
      </c>
      <c r="L220" s="0" t="n">
        <v>1368</v>
      </c>
      <c r="N220" s="0" t="n">
        <v>1011</v>
      </c>
      <c r="O220" s="0" t="s">
        <v>475</v>
      </c>
      <c r="P220" s="0" t="s">
        <v>475</v>
      </c>
      <c r="Q220" s="0" t="n">
        <v>1</v>
      </c>
      <c r="X220" s="0" t="n">
        <v>0.1</v>
      </c>
      <c r="Y220" s="0" t="n">
        <v>0</v>
      </c>
      <c r="Z220" s="0" t="n">
        <v>31.26</v>
      </c>
      <c r="AA220" s="0" t="n">
        <v>13.5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1</v>
      </c>
      <c r="AH220" s="0" t="n">
        <v>2</v>
      </c>
      <c r="AI220" s="0" t="n">
        <v>152997867</v>
      </c>
      <c r="AJ220" s="0" t="n">
        <v>218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52)</f>
        <v>252</v>
      </c>
      <c r="B221" s="0" t="n">
        <v>152997868</v>
      </c>
      <c r="C221" s="0" t="n">
        <v>152996853</v>
      </c>
      <c r="D221" s="0" t="n">
        <v>115016508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482</v>
      </c>
      <c r="J221" s="0" t="s">
        <v>483</v>
      </c>
      <c r="K221" s="0" t="s">
        <v>484</v>
      </c>
      <c r="L221" s="0" t="n">
        <v>1368</v>
      </c>
      <c r="N221" s="0" t="n">
        <v>1011</v>
      </c>
      <c r="O221" s="0" t="s">
        <v>475</v>
      </c>
      <c r="P221" s="0" t="s">
        <v>475</v>
      </c>
      <c r="Q221" s="0" t="n">
        <v>1</v>
      </c>
      <c r="X221" s="0" t="n">
        <v>0.1</v>
      </c>
      <c r="Y221" s="0" t="n">
        <v>0</v>
      </c>
      <c r="Z221" s="0" t="n">
        <v>87.17</v>
      </c>
      <c r="AA221" s="0" t="n">
        <v>11.6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1</v>
      </c>
      <c r="AH221" s="0" t="n">
        <v>2</v>
      </c>
      <c r="AI221" s="0" t="n">
        <v>152997868</v>
      </c>
      <c r="AJ221" s="0" t="n">
        <v>219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52)</f>
        <v>252</v>
      </c>
      <c r="B222" s="0" t="n">
        <v>152997869</v>
      </c>
      <c r="C222" s="0" t="n">
        <v>152996853</v>
      </c>
      <c r="D222" s="0" t="n">
        <v>115261041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86</v>
      </c>
      <c r="J222" s="0" t="s">
        <v>687</v>
      </c>
      <c r="K222" s="0" t="s">
        <v>688</v>
      </c>
      <c r="L222" s="0" t="n">
        <v>1348</v>
      </c>
      <c r="N222" s="0" t="n">
        <v>1009</v>
      </c>
      <c r="O222" s="0" t="s">
        <v>131</v>
      </c>
      <c r="P222" s="0" t="s">
        <v>131</v>
      </c>
      <c r="Q222" s="0" t="n">
        <v>1000</v>
      </c>
      <c r="X222" s="0" t="n">
        <v>0.005</v>
      </c>
      <c r="Y222" s="0" t="n">
        <v>22558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05</v>
      </c>
      <c r="AH222" s="0" t="n">
        <v>2</v>
      </c>
      <c r="AI222" s="0" t="n">
        <v>152997869</v>
      </c>
      <c r="AJ222" s="0" t="n">
        <v>22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52)</f>
        <v>252</v>
      </c>
      <c r="B223" s="0" t="n">
        <v>152997870</v>
      </c>
      <c r="C223" s="0" t="n">
        <v>152996853</v>
      </c>
      <c r="D223" s="0" t="n">
        <v>115052214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89</v>
      </c>
      <c r="J223" s="0" t="s">
        <v>690</v>
      </c>
      <c r="K223" s="0" t="s">
        <v>691</v>
      </c>
      <c r="L223" s="0" t="n">
        <v>1348</v>
      </c>
      <c r="N223" s="0" t="n">
        <v>1009</v>
      </c>
      <c r="O223" s="0" t="s">
        <v>131</v>
      </c>
      <c r="P223" s="0" t="s">
        <v>131</v>
      </c>
      <c r="Q223" s="0" t="n">
        <v>1000</v>
      </c>
      <c r="X223" s="0" t="n">
        <v>0.012</v>
      </c>
      <c r="Y223" s="0" t="n">
        <v>3003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012</v>
      </c>
      <c r="AH223" s="0" t="n">
        <v>2</v>
      </c>
      <c r="AI223" s="0" t="n">
        <v>152997870</v>
      </c>
      <c r="AJ223" s="0" t="n">
        <v>22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52)</f>
        <v>252</v>
      </c>
      <c r="B224" s="0" t="n">
        <v>152997871</v>
      </c>
      <c r="C224" s="0" t="n">
        <v>152996853</v>
      </c>
      <c r="D224" s="0" t="n">
        <v>115024901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68</v>
      </c>
      <c r="J224" s="0" t="s">
        <v>669</v>
      </c>
      <c r="K224" s="0" t="s">
        <v>670</v>
      </c>
      <c r="L224" s="0" t="n">
        <v>1348</v>
      </c>
      <c r="N224" s="0" t="n">
        <v>1009</v>
      </c>
      <c r="O224" s="0" t="s">
        <v>131</v>
      </c>
      <c r="P224" s="0" t="s">
        <v>131</v>
      </c>
      <c r="Q224" s="0" t="n">
        <v>1000</v>
      </c>
      <c r="X224" s="0" t="n">
        <v>0.0024</v>
      </c>
      <c r="Y224" s="0" t="n">
        <v>15119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0024</v>
      </c>
      <c r="AH224" s="0" t="n">
        <v>2</v>
      </c>
      <c r="AI224" s="0" t="n">
        <v>152997871</v>
      </c>
      <c r="AJ224" s="0" t="n">
        <v>222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52)</f>
        <v>252</v>
      </c>
      <c r="B225" s="0" t="n">
        <v>152997872</v>
      </c>
      <c r="C225" s="0" t="n">
        <v>152996853</v>
      </c>
      <c r="D225" s="0" t="n">
        <v>115098924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71</v>
      </c>
      <c r="J225" s="0" t="s">
        <v>672</v>
      </c>
      <c r="K225" s="0" t="s">
        <v>673</v>
      </c>
      <c r="L225" s="0" t="n">
        <v>1348</v>
      </c>
      <c r="N225" s="0" t="n">
        <v>1009</v>
      </c>
      <c r="O225" s="0" t="s">
        <v>131</v>
      </c>
      <c r="P225" s="0" t="s">
        <v>131</v>
      </c>
      <c r="Q225" s="0" t="n">
        <v>1000</v>
      </c>
      <c r="X225" s="0" t="n">
        <v>0.0012</v>
      </c>
      <c r="Y225" s="0" t="n">
        <v>1695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012</v>
      </c>
      <c r="AH225" s="0" t="n">
        <v>2</v>
      </c>
      <c r="AI225" s="0" t="n">
        <v>152997872</v>
      </c>
      <c r="AJ225" s="0" t="n">
        <v>223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52)</f>
        <v>252</v>
      </c>
      <c r="B226" s="0" t="n">
        <v>152997873</v>
      </c>
      <c r="C226" s="0" t="n">
        <v>152996853</v>
      </c>
      <c r="D226" s="0" t="n">
        <v>115101142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92</v>
      </c>
      <c r="J226" s="0" t="s">
        <v>693</v>
      </c>
      <c r="K226" s="0" t="s">
        <v>694</v>
      </c>
      <c r="L226" s="0" t="n">
        <v>1348</v>
      </c>
      <c r="N226" s="0" t="n">
        <v>1009</v>
      </c>
      <c r="O226" s="0" t="s">
        <v>131</v>
      </c>
      <c r="P226" s="0" t="s">
        <v>131</v>
      </c>
      <c r="Q226" s="0" t="n">
        <v>1000</v>
      </c>
      <c r="X226" s="0" t="n">
        <v>0.007</v>
      </c>
      <c r="Y226" s="0" t="n">
        <v>1243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07</v>
      </c>
      <c r="AH226" s="0" t="n">
        <v>2</v>
      </c>
      <c r="AI226" s="0" t="n">
        <v>152997873</v>
      </c>
      <c r="AJ226" s="0" t="n">
        <v>224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52)</f>
        <v>252</v>
      </c>
      <c r="B227" s="0" t="n">
        <v>152997874</v>
      </c>
      <c r="C227" s="0" t="n">
        <v>152996853</v>
      </c>
      <c r="D227" s="0" t="n">
        <v>115024899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680</v>
      </c>
      <c r="J227" s="0" t="s">
        <v>681</v>
      </c>
      <c r="K227" s="0" t="s">
        <v>682</v>
      </c>
      <c r="L227" s="0" t="n">
        <v>1346</v>
      </c>
      <c r="N227" s="0" t="n">
        <v>1009</v>
      </c>
      <c r="O227" s="0" t="s">
        <v>268</v>
      </c>
      <c r="P227" s="0" t="s">
        <v>268</v>
      </c>
      <c r="Q227" s="0" t="n">
        <v>1</v>
      </c>
      <c r="X227" s="0" t="n">
        <v>1.2</v>
      </c>
      <c r="Y227" s="0" t="n">
        <v>37.29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1.2</v>
      </c>
      <c r="AH227" s="0" t="n">
        <v>2</v>
      </c>
      <c r="AI227" s="0" t="n">
        <v>152997874</v>
      </c>
      <c r="AJ227" s="0" t="n">
        <v>225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52)</f>
        <v>252</v>
      </c>
      <c r="B228" s="0" t="n">
        <v>152997875</v>
      </c>
      <c r="C228" s="0" t="n">
        <v>152996853</v>
      </c>
      <c r="D228" s="0" t="n">
        <v>115057245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695</v>
      </c>
      <c r="J228" s="0" t="s">
        <v>696</v>
      </c>
      <c r="K228" s="0" t="s">
        <v>697</v>
      </c>
      <c r="L228" s="0" t="n">
        <v>1348</v>
      </c>
      <c r="N228" s="0" t="n">
        <v>1009</v>
      </c>
      <c r="O228" s="0" t="s">
        <v>131</v>
      </c>
      <c r="P228" s="0" t="s">
        <v>131</v>
      </c>
      <c r="Q228" s="0" t="n">
        <v>1000</v>
      </c>
      <c r="X228" s="0" t="n">
        <v>0.02</v>
      </c>
      <c r="Y228" s="0" t="n">
        <v>2165.8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2</v>
      </c>
      <c r="AH228" s="0" t="n">
        <v>2</v>
      </c>
      <c r="AI228" s="0" t="n">
        <v>152997875</v>
      </c>
      <c r="AJ228" s="0" t="n">
        <v>226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52)</f>
        <v>252</v>
      </c>
      <c r="B229" s="0" t="n">
        <v>152997876</v>
      </c>
      <c r="C229" s="0" t="n">
        <v>152996853</v>
      </c>
      <c r="D229" s="0" t="n">
        <v>115550173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367</v>
      </c>
      <c r="J229" s="0" t="s">
        <v>369</v>
      </c>
      <c r="K229" s="0" t="s">
        <v>368</v>
      </c>
      <c r="L229" s="0" t="n">
        <v>1035</v>
      </c>
      <c r="N229" s="0" t="n">
        <v>1013</v>
      </c>
      <c r="O229" s="0" t="s">
        <v>322</v>
      </c>
      <c r="P229" s="0" t="s">
        <v>322</v>
      </c>
      <c r="Q229" s="0" t="n">
        <v>1</v>
      </c>
      <c r="X229" s="0" t="n">
        <v>100</v>
      </c>
      <c r="Y229" s="0" t="n">
        <v>131.8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100</v>
      </c>
      <c r="AH229" s="0" t="n">
        <v>2</v>
      </c>
      <c r="AI229" s="0" t="n">
        <v>152997876</v>
      </c>
      <c r="AJ229" s="0" t="n">
        <v>227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52)</f>
        <v>252</v>
      </c>
      <c r="B230" s="0" t="n">
        <v>152997877</v>
      </c>
      <c r="C230" s="0" t="n">
        <v>152996853</v>
      </c>
      <c r="D230" s="0" t="n">
        <v>115268059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698</v>
      </c>
      <c r="J230" s="0" t="s">
        <v>699</v>
      </c>
      <c r="K230" s="0" t="s">
        <v>700</v>
      </c>
      <c r="L230" s="0" t="n">
        <v>1355</v>
      </c>
      <c r="N230" s="0" t="n">
        <v>1010</v>
      </c>
      <c r="O230" s="0" t="s">
        <v>254</v>
      </c>
      <c r="P230" s="0" t="s">
        <v>254</v>
      </c>
      <c r="Q230" s="0" t="n">
        <v>100</v>
      </c>
      <c r="X230" s="0" t="n">
        <v>4</v>
      </c>
      <c r="Y230" s="0" t="n">
        <v>93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4</v>
      </c>
      <c r="AH230" s="0" t="n">
        <v>2</v>
      </c>
      <c r="AI230" s="0" t="n">
        <v>152997877</v>
      </c>
      <c r="AJ230" s="0" t="n">
        <v>228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55)</f>
        <v>255</v>
      </c>
      <c r="B231" s="0" t="n">
        <v>152997965</v>
      </c>
      <c r="C231" s="0" t="n">
        <v>152997959</v>
      </c>
      <c r="D231" s="0" t="n">
        <v>47841090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645</v>
      </c>
      <c r="K231" s="0" t="s">
        <v>646</v>
      </c>
      <c r="L231" s="0" t="n">
        <v>1369</v>
      </c>
      <c r="N231" s="0" t="n">
        <v>1013</v>
      </c>
      <c r="O231" s="0" t="s">
        <v>469</v>
      </c>
      <c r="P231" s="0" t="s">
        <v>469</v>
      </c>
      <c r="Q231" s="0" t="n">
        <v>1</v>
      </c>
      <c r="X231" s="0" t="n">
        <v>52.4</v>
      </c>
      <c r="Y231" s="0" t="n">
        <v>0</v>
      </c>
      <c r="Z231" s="0" t="n">
        <v>0</v>
      </c>
      <c r="AA231" s="0" t="n">
        <v>0</v>
      </c>
      <c r="AB231" s="0" t="n">
        <v>9.07</v>
      </c>
      <c r="AC231" s="0" t="n">
        <v>0</v>
      </c>
      <c r="AD231" s="0" t="n">
        <v>1</v>
      </c>
      <c r="AE231" s="0" t="n">
        <v>1</v>
      </c>
      <c r="AG231" s="0" t="n">
        <v>52.4</v>
      </c>
      <c r="AH231" s="0" t="n">
        <v>2</v>
      </c>
      <c r="AI231" s="0" t="n">
        <v>152997960</v>
      </c>
      <c r="AJ231" s="0" t="n">
        <v>229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55)</f>
        <v>255</v>
      </c>
      <c r="B232" s="0" t="n">
        <v>152997966</v>
      </c>
      <c r="C232" s="0" t="n">
        <v>152997959</v>
      </c>
      <c r="D232" s="0" t="n">
        <v>121548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48</v>
      </c>
      <c r="K232" s="0" t="s">
        <v>470</v>
      </c>
      <c r="L232" s="0" t="n">
        <v>608254</v>
      </c>
      <c r="N232" s="0" t="n">
        <v>1013</v>
      </c>
      <c r="O232" s="0" t="s">
        <v>471</v>
      </c>
      <c r="P232" s="0" t="s">
        <v>471</v>
      </c>
      <c r="Q232" s="0" t="n">
        <v>1</v>
      </c>
      <c r="X232" s="0" t="n">
        <v>0.05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2</v>
      </c>
      <c r="AG232" s="0" t="n">
        <v>0.05</v>
      </c>
      <c r="AH232" s="0" t="n">
        <v>2</v>
      </c>
      <c r="AI232" s="0" t="n">
        <v>152997961</v>
      </c>
      <c r="AJ232" s="0" t="n">
        <v>23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55)</f>
        <v>255</v>
      </c>
      <c r="B233" s="0" t="n">
        <v>152997967</v>
      </c>
      <c r="C233" s="0" t="n">
        <v>152997959</v>
      </c>
      <c r="D233" s="0" t="n">
        <v>11506641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511</v>
      </c>
      <c r="J233" s="0" t="s">
        <v>512</v>
      </c>
      <c r="K233" s="0" t="s">
        <v>513</v>
      </c>
      <c r="L233" s="0" t="n">
        <v>1368</v>
      </c>
      <c r="N233" s="0" t="n">
        <v>1011</v>
      </c>
      <c r="O233" s="0" t="s">
        <v>475</v>
      </c>
      <c r="P233" s="0" t="s">
        <v>475</v>
      </c>
      <c r="Q233" s="0" t="n">
        <v>1</v>
      </c>
      <c r="X233" s="0" t="n">
        <v>0.05</v>
      </c>
      <c r="Y233" s="0" t="n">
        <v>0</v>
      </c>
      <c r="Z233" s="0" t="n">
        <v>31.26</v>
      </c>
      <c r="AA233" s="0" t="n">
        <v>13.5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5</v>
      </c>
      <c r="AH233" s="0" t="n">
        <v>2</v>
      </c>
      <c r="AI233" s="0" t="n">
        <v>152997962</v>
      </c>
      <c r="AJ233" s="0" t="n">
        <v>231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55)</f>
        <v>255</v>
      </c>
      <c r="B234" s="0" t="n">
        <v>152997968</v>
      </c>
      <c r="C234" s="0" t="n">
        <v>152997959</v>
      </c>
      <c r="D234" s="0" t="n">
        <v>115016508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482</v>
      </c>
      <c r="J234" s="0" t="s">
        <v>483</v>
      </c>
      <c r="K234" s="0" t="s">
        <v>484</v>
      </c>
      <c r="L234" s="0" t="n">
        <v>1368</v>
      </c>
      <c r="N234" s="0" t="n">
        <v>1011</v>
      </c>
      <c r="O234" s="0" t="s">
        <v>475</v>
      </c>
      <c r="P234" s="0" t="s">
        <v>475</v>
      </c>
      <c r="Q234" s="0" t="n">
        <v>1</v>
      </c>
      <c r="X234" s="0" t="n">
        <v>0.05</v>
      </c>
      <c r="Y234" s="0" t="n">
        <v>0</v>
      </c>
      <c r="Z234" s="0" t="n">
        <v>87.17</v>
      </c>
      <c r="AA234" s="0" t="n">
        <v>11.6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5</v>
      </c>
      <c r="AH234" s="0" t="n">
        <v>2</v>
      </c>
      <c r="AI234" s="0" t="n">
        <v>152997963</v>
      </c>
      <c r="AJ234" s="0" t="n">
        <v>232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55)</f>
        <v>255</v>
      </c>
      <c r="B235" s="0" t="n">
        <v>152997969</v>
      </c>
      <c r="C235" s="0" t="n">
        <v>152997959</v>
      </c>
      <c r="D235" s="0" t="n">
        <v>115550459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346</v>
      </c>
      <c r="J235" s="0" t="s">
        <v>348</v>
      </c>
      <c r="K235" s="0" t="s">
        <v>347</v>
      </c>
      <c r="L235" s="0" t="n">
        <v>1358</v>
      </c>
      <c r="N235" s="0" t="n">
        <v>1010</v>
      </c>
      <c r="O235" s="0" t="s">
        <v>285</v>
      </c>
      <c r="P235" s="0" t="s">
        <v>285</v>
      </c>
      <c r="Q235" s="0" t="n">
        <v>10</v>
      </c>
      <c r="X235" s="0" t="n">
        <v>10</v>
      </c>
      <c r="Y235" s="0" t="n">
        <v>204.5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10</v>
      </c>
      <c r="AH235" s="0" t="n">
        <v>2</v>
      </c>
      <c r="AI235" s="0" t="n">
        <v>152997964</v>
      </c>
      <c r="AJ235" s="0" t="n">
        <v>233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56)</f>
        <v>256</v>
      </c>
      <c r="B236" s="0" t="n">
        <v>152996970</v>
      </c>
      <c r="C236" s="0" t="n">
        <v>152996961</v>
      </c>
      <c r="D236" s="0" t="n">
        <v>47841735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704</v>
      </c>
      <c r="K236" s="0" t="s">
        <v>705</v>
      </c>
      <c r="L236" s="0" t="n">
        <v>1369</v>
      </c>
      <c r="N236" s="0" t="n">
        <v>1013</v>
      </c>
      <c r="O236" s="0" t="s">
        <v>469</v>
      </c>
      <c r="P236" s="0" t="s">
        <v>469</v>
      </c>
      <c r="Q236" s="0" t="n">
        <v>1</v>
      </c>
      <c r="X236" s="0" t="n">
        <v>58.4</v>
      </c>
      <c r="Y236" s="0" t="n">
        <v>0</v>
      </c>
      <c r="Z236" s="0" t="n">
        <v>0</v>
      </c>
      <c r="AA236" s="0" t="n">
        <v>0</v>
      </c>
      <c r="AB236" s="0" t="n">
        <v>9.92</v>
      </c>
      <c r="AC236" s="0" t="n">
        <v>0</v>
      </c>
      <c r="AD236" s="0" t="n">
        <v>1</v>
      </c>
      <c r="AE236" s="0" t="n">
        <v>1</v>
      </c>
      <c r="AG236" s="0" t="n">
        <v>58.4</v>
      </c>
      <c r="AH236" s="0" t="n">
        <v>2</v>
      </c>
      <c r="AI236" s="0" t="n">
        <v>152996962</v>
      </c>
      <c r="AJ236" s="0" t="n">
        <v>234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56)</f>
        <v>256</v>
      </c>
      <c r="B237" s="0" t="n">
        <v>152996971</v>
      </c>
      <c r="C237" s="0" t="n">
        <v>152996961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48</v>
      </c>
      <c r="K237" s="0" t="s">
        <v>470</v>
      </c>
      <c r="L237" s="0" t="n">
        <v>608254</v>
      </c>
      <c r="N237" s="0" t="n">
        <v>1013</v>
      </c>
      <c r="O237" s="0" t="s">
        <v>471</v>
      </c>
      <c r="P237" s="0" t="s">
        <v>471</v>
      </c>
      <c r="Q237" s="0" t="n">
        <v>1</v>
      </c>
      <c r="X237" s="0" t="n">
        <v>0.1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G237" s="0" t="n">
        <v>0.1</v>
      </c>
      <c r="AH237" s="0" t="n">
        <v>2</v>
      </c>
      <c r="AI237" s="0" t="n">
        <v>152996963</v>
      </c>
      <c r="AJ237" s="0" t="n">
        <v>235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56)</f>
        <v>256</v>
      </c>
      <c r="B238" s="0" t="n">
        <v>152996972</v>
      </c>
      <c r="C238" s="0" t="n">
        <v>152996961</v>
      </c>
      <c r="D238" s="0" t="n">
        <v>115066410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511</v>
      </c>
      <c r="J238" s="0" t="s">
        <v>512</v>
      </c>
      <c r="K238" s="0" t="s">
        <v>513</v>
      </c>
      <c r="L238" s="0" t="n">
        <v>1368</v>
      </c>
      <c r="N238" s="0" t="n">
        <v>1011</v>
      </c>
      <c r="O238" s="0" t="s">
        <v>475</v>
      </c>
      <c r="P238" s="0" t="s">
        <v>475</v>
      </c>
      <c r="Q238" s="0" t="n">
        <v>1</v>
      </c>
      <c r="X238" s="0" t="n">
        <v>0.1</v>
      </c>
      <c r="Y238" s="0" t="n">
        <v>0</v>
      </c>
      <c r="Z238" s="0" t="n">
        <v>31.26</v>
      </c>
      <c r="AA238" s="0" t="n">
        <v>13.5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1</v>
      </c>
      <c r="AH238" s="0" t="n">
        <v>2</v>
      </c>
      <c r="AI238" s="0" t="n">
        <v>152996964</v>
      </c>
      <c r="AJ238" s="0" t="n">
        <v>236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56)</f>
        <v>256</v>
      </c>
      <c r="B239" s="0" t="n">
        <v>152996973</v>
      </c>
      <c r="C239" s="0" t="n">
        <v>152996961</v>
      </c>
      <c r="D239" s="0" t="n">
        <v>11501650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482</v>
      </c>
      <c r="J239" s="0" t="s">
        <v>483</v>
      </c>
      <c r="K239" s="0" t="s">
        <v>484</v>
      </c>
      <c r="L239" s="0" t="n">
        <v>1368</v>
      </c>
      <c r="N239" s="0" t="n">
        <v>1011</v>
      </c>
      <c r="O239" s="0" t="s">
        <v>475</v>
      </c>
      <c r="P239" s="0" t="s">
        <v>475</v>
      </c>
      <c r="Q239" s="0" t="n">
        <v>1</v>
      </c>
      <c r="X239" s="0" t="n">
        <v>0.1</v>
      </c>
      <c r="Y239" s="0" t="n">
        <v>0</v>
      </c>
      <c r="Z239" s="0" t="n">
        <v>87.17</v>
      </c>
      <c r="AA239" s="0" t="n">
        <v>11.6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1</v>
      </c>
      <c r="AH239" s="0" t="n">
        <v>2</v>
      </c>
      <c r="AI239" s="0" t="n">
        <v>152996965</v>
      </c>
      <c r="AJ239" s="0" t="n">
        <v>237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56)</f>
        <v>256</v>
      </c>
      <c r="B240" s="0" t="n">
        <v>152996974</v>
      </c>
      <c r="C240" s="0" t="n">
        <v>152996961</v>
      </c>
      <c r="D240" s="0" t="n">
        <v>115100148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06</v>
      </c>
      <c r="J240" s="0" t="s">
        <v>707</v>
      </c>
      <c r="K240" s="0" t="s">
        <v>708</v>
      </c>
      <c r="L240" s="0" t="n">
        <v>1346</v>
      </c>
      <c r="N240" s="0" t="n">
        <v>1009</v>
      </c>
      <c r="O240" s="0" t="s">
        <v>268</v>
      </c>
      <c r="P240" s="0" t="s">
        <v>268</v>
      </c>
      <c r="Q240" s="0" t="n">
        <v>1</v>
      </c>
      <c r="X240" s="0" t="n">
        <v>1.5</v>
      </c>
      <c r="Y240" s="0" t="n">
        <v>24.41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1.5</v>
      </c>
      <c r="AH240" s="0" t="n">
        <v>2</v>
      </c>
      <c r="AI240" s="0" t="n">
        <v>152996966</v>
      </c>
      <c r="AJ240" s="0" t="n">
        <v>238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56)</f>
        <v>256</v>
      </c>
      <c r="B241" s="0" t="n">
        <v>152996975</v>
      </c>
      <c r="C241" s="0" t="n">
        <v>152996961</v>
      </c>
      <c r="D241" s="0" t="n">
        <v>115024903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709</v>
      </c>
      <c r="J241" s="0" t="s">
        <v>710</v>
      </c>
      <c r="K241" s="0" t="s">
        <v>711</v>
      </c>
      <c r="L241" s="0" t="n">
        <v>1348</v>
      </c>
      <c r="N241" s="0" t="n">
        <v>1009</v>
      </c>
      <c r="O241" s="0" t="s">
        <v>131</v>
      </c>
      <c r="P241" s="0" t="s">
        <v>131</v>
      </c>
      <c r="Q241" s="0" t="n">
        <v>1000</v>
      </c>
      <c r="X241" s="0" t="n">
        <v>0.0012</v>
      </c>
      <c r="Y241" s="0" t="n">
        <v>1483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0012</v>
      </c>
      <c r="AH241" s="0" t="n">
        <v>2</v>
      </c>
      <c r="AI241" s="0" t="n">
        <v>152996967</v>
      </c>
      <c r="AJ241" s="0" t="n">
        <v>239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56)</f>
        <v>256</v>
      </c>
      <c r="B242" s="0" t="n">
        <v>152996976</v>
      </c>
      <c r="C242" s="0" t="n">
        <v>152996961</v>
      </c>
      <c r="D242" s="0" t="n">
        <v>115098651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747</v>
      </c>
      <c r="J242" s="0" t="s">
        <v>748</v>
      </c>
      <c r="K242" s="0" t="s">
        <v>749</v>
      </c>
      <c r="L242" s="0" t="n">
        <v>1346</v>
      </c>
      <c r="N242" s="0" t="n">
        <v>1009</v>
      </c>
      <c r="O242" s="0" t="s">
        <v>268</v>
      </c>
      <c r="P242" s="0" t="s">
        <v>268</v>
      </c>
      <c r="Q242" s="0" t="n">
        <v>1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1</v>
      </c>
      <c r="AD242" s="0" t="n">
        <v>0</v>
      </c>
      <c r="AE242" s="0" t="n">
        <v>0</v>
      </c>
      <c r="AG242" s="0" t="n">
        <v>0</v>
      </c>
      <c r="AH242" s="0" t="n">
        <v>3</v>
      </c>
      <c r="AI242" s="0" t="n">
        <v>-1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56)</f>
        <v>256</v>
      </c>
      <c r="B243" s="0" t="n">
        <v>152996977</v>
      </c>
      <c r="C243" s="0" t="n">
        <v>152996961</v>
      </c>
      <c r="D243" s="0" t="n">
        <v>11555240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712</v>
      </c>
      <c r="J243" s="0" t="s">
        <v>713</v>
      </c>
      <c r="K243" s="0" t="s">
        <v>714</v>
      </c>
      <c r="L243" s="0" t="n">
        <v>1301</v>
      </c>
      <c r="N243" s="0" t="n">
        <v>102138004</v>
      </c>
      <c r="O243" s="0" t="s">
        <v>220</v>
      </c>
      <c r="P243" s="0" t="s">
        <v>220</v>
      </c>
      <c r="Q243" s="0" t="n">
        <v>1</v>
      </c>
      <c r="X243" s="0" t="n">
        <v>99.8</v>
      </c>
      <c r="Y243" s="0" t="n">
        <v>47.4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99.8</v>
      </c>
      <c r="AH243" s="0" t="n">
        <v>2</v>
      </c>
      <c r="AI243" s="0" t="n">
        <v>152996968</v>
      </c>
      <c r="AJ243" s="0" t="n">
        <v>24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56)</f>
        <v>256</v>
      </c>
      <c r="B244" s="0" t="n">
        <v>152996978</v>
      </c>
      <c r="C244" s="0" t="n">
        <v>152996961</v>
      </c>
      <c r="D244" s="0" t="n">
        <v>115259895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129</v>
      </c>
      <c r="J244" s="0" t="s">
        <v>132</v>
      </c>
      <c r="K244" s="0" t="s">
        <v>130</v>
      </c>
      <c r="L244" s="0" t="n">
        <v>1348</v>
      </c>
      <c r="N244" s="0" t="n">
        <v>1009</v>
      </c>
      <c r="O244" s="0" t="s">
        <v>131</v>
      </c>
      <c r="P244" s="0" t="s">
        <v>131</v>
      </c>
      <c r="Q244" s="0" t="n">
        <v>1000</v>
      </c>
      <c r="X244" s="0" t="n">
        <v>0.04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G244" s="0" t="n">
        <v>0.04</v>
      </c>
      <c r="AH244" s="0" t="n">
        <v>2</v>
      </c>
      <c r="AI244" s="0" t="n">
        <v>152996969</v>
      </c>
      <c r="AJ244" s="0" t="n">
        <v>241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58)</f>
        <v>258</v>
      </c>
      <c r="B245" s="0" t="n">
        <v>152996987</v>
      </c>
      <c r="C245" s="0" t="n">
        <v>152996980</v>
      </c>
      <c r="D245" s="0" t="n">
        <v>47840717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610</v>
      </c>
      <c r="K245" s="0" t="s">
        <v>611</v>
      </c>
      <c r="L245" s="0" t="n">
        <v>1369</v>
      </c>
      <c r="N245" s="0" t="n">
        <v>1013</v>
      </c>
      <c r="O245" s="0" t="s">
        <v>469</v>
      </c>
      <c r="P245" s="0" t="s">
        <v>469</v>
      </c>
      <c r="Q245" s="0" t="n">
        <v>1</v>
      </c>
      <c r="X245" s="0" t="n">
        <v>2.8</v>
      </c>
      <c r="Y245" s="0" t="n">
        <v>0</v>
      </c>
      <c r="Z245" s="0" t="n">
        <v>0</v>
      </c>
      <c r="AA245" s="0" t="n">
        <v>0</v>
      </c>
      <c r="AB245" s="0" t="n">
        <v>9.62</v>
      </c>
      <c r="AC245" s="0" t="n">
        <v>0</v>
      </c>
      <c r="AD245" s="0" t="n">
        <v>1</v>
      </c>
      <c r="AE245" s="0" t="n">
        <v>1</v>
      </c>
      <c r="AF245" s="0" t="s">
        <v>54</v>
      </c>
      <c r="AG245" s="0" t="n">
        <v>3.22</v>
      </c>
      <c r="AH245" s="0" t="n">
        <v>2</v>
      </c>
      <c r="AI245" s="0" t="n">
        <v>152996981</v>
      </c>
      <c r="AJ245" s="0" t="n">
        <v>242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58)</f>
        <v>258</v>
      </c>
      <c r="B246" s="0" t="n">
        <v>152996988</v>
      </c>
      <c r="C246" s="0" t="n">
        <v>152996980</v>
      </c>
      <c r="D246" s="0" t="n">
        <v>115035984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479</v>
      </c>
      <c r="J246" s="0" t="s">
        <v>480</v>
      </c>
      <c r="K246" s="0" t="s">
        <v>481</v>
      </c>
      <c r="L246" s="0" t="n">
        <v>1368</v>
      </c>
      <c r="N246" s="0" t="n">
        <v>1011</v>
      </c>
      <c r="O246" s="0" t="s">
        <v>475</v>
      </c>
      <c r="P246" s="0" t="s">
        <v>475</v>
      </c>
      <c r="Q246" s="0" t="n">
        <v>1</v>
      </c>
      <c r="X246" s="0" t="n">
        <v>0.1</v>
      </c>
      <c r="Y246" s="0" t="n">
        <v>0</v>
      </c>
      <c r="Z246" s="0" t="n">
        <v>1.95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53</v>
      </c>
      <c r="AG246" s="0" t="n">
        <v>0.125</v>
      </c>
      <c r="AH246" s="0" t="n">
        <v>2</v>
      </c>
      <c r="AI246" s="0" t="n">
        <v>152996982</v>
      </c>
      <c r="AJ246" s="0" t="n">
        <v>243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58)</f>
        <v>258</v>
      </c>
      <c r="B247" s="0" t="n">
        <v>152996989</v>
      </c>
      <c r="C247" s="0" t="n">
        <v>152996980</v>
      </c>
      <c r="D247" s="0" t="n">
        <v>115018611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650</v>
      </c>
      <c r="J247" s="0" t="s">
        <v>651</v>
      </c>
      <c r="K247" s="0" t="s">
        <v>652</v>
      </c>
      <c r="L247" s="0" t="n">
        <v>1348</v>
      </c>
      <c r="N247" s="0" t="n">
        <v>1009</v>
      </c>
      <c r="O247" s="0" t="s">
        <v>131</v>
      </c>
      <c r="P247" s="0" t="s">
        <v>131</v>
      </c>
      <c r="Q247" s="0" t="n">
        <v>1000</v>
      </c>
      <c r="X247" s="0" t="n">
        <v>0.0001</v>
      </c>
      <c r="Y247" s="0" t="n">
        <v>5989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0001</v>
      </c>
      <c r="AH247" s="0" t="n">
        <v>2</v>
      </c>
      <c r="AI247" s="0" t="n">
        <v>152996983</v>
      </c>
      <c r="AJ247" s="0" t="n">
        <v>244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58)</f>
        <v>258</v>
      </c>
      <c r="B248" s="0" t="n">
        <v>152996990</v>
      </c>
      <c r="C248" s="0" t="n">
        <v>152996980</v>
      </c>
      <c r="D248" s="0" t="n">
        <v>115530518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653</v>
      </c>
      <c r="J248" s="0" t="s">
        <v>654</v>
      </c>
      <c r="K248" s="0" t="s">
        <v>655</v>
      </c>
      <c r="L248" s="0" t="n">
        <v>1348</v>
      </c>
      <c r="N248" s="0" t="n">
        <v>1009</v>
      </c>
      <c r="O248" s="0" t="s">
        <v>131</v>
      </c>
      <c r="P248" s="0" t="s">
        <v>131</v>
      </c>
      <c r="Q248" s="0" t="n">
        <v>1000</v>
      </c>
      <c r="X248" s="0" t="n">
        <v>0.00014</v>
      </c>
      <c r="Y248" s="0" t="n">
        <v>1243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00014</v>
      </c>
      <c r="AH248" s="0" t="n">
        <v>2</v>
      </c>
      <c r="AI248" s="0" t="n">
        <v>152996984</v>
      </c>
      <c r="AJ248" s="0" t="n">
        <v>245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58)</f>
        <v>258</v>
      </c>
      <c r="B249" s="0" t="n">
        <v>152996991</v>
      </c>
      <c r="C249" s="0" t="n">
        <v>152996980</v>
      </c>
      <c r="D249" s="0" t="n">
        <v>115087004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656</v>
      </c>
      <c r="J249" s="0" t="s">
        <v>657</v>
      </c>
      <c r="K249" s="0" t="s">
        <v>658</v>
      </c>
      <c r="L249" s="0" t="n">
        <v>1356</v>
      </c>
      <c r="N249" s="0" t="n">
        <v>1010</v>
      </c>
      <c r="O249" s="0" t="s">
        <v>641</v>
      </c>
      <c r="P249" s="0" t="s">
        <v>641</v>
      </c>
      <c r="Q249" s="0" t="n">
        <v>1000</v>
      </c>
      <c r="X249" s="0" t="n">
        <v>0.02</v>
      </c>
      <c r="Y249" s="0" t="n">
        <v>18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02</v>
      </c>
      <c r="AH249" s="0" t="n">
        <v>2</v>
      </c>
      <c r="AI249" s="0" t="n">
        <v>152996985</v>
      </c>
      <c r="AJ249" s="0" t="n">
        <v>246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58)</f>
        <v>258</v>
      </c>
      <c r="B250" s="0" t="n">
        <v>152996992</v>
      </c>
      <c r="C250" s="0" t="n">
        <v>152996980</v>
      </c>
      <c r="D250" s="0" t="n">
        <v>115550455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289</v>
      </c>
      <c r="J250" s="0" t="s">
        <v>291</v>
      </c>
      <c r="K250" s="0" t="s">
        <v>290</v>
      </c>
      <c r="L250" s="0" t="n">
        <v>1354</v>
      </c>
      <c r="N250" s="0" t="n">
        <v>1010</v>
      </c>
      <c r="O250" s="0" t="s">
        <v>201</v>
      </c>
      <c r="P250" s="0" t="s">
        <v>201</v>
      </c>
      <c r="Q250" s="0" t="n">
        <v>1</v>
      </c>
      <c r="X250" s="0" t="n">
        <v>10</v>
      </c>
      <c r="Y250" s="0" t="n">
        <v>118.9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10</v>
      </c>
      <c r="AH250" s="0" t="n">
        <v>2</v>
      </c>
      <c r="AI250" s="0" t="n">
        <v>152996986</v>
      </c>
      <c r="AJ250" s="0" t="n">
        <v>247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321)</f>
        <v>321</v>
      </c>
      <c r="B251" s="0" t="n">
        <v>144662125</v>
      </c>
      <c r="C251" s="0" t="n">
        <v>144662122</v>
      </c>
      <c r="D251" s="0" t="n">
        <v>48094666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715</v>
      </c>
      <c r="K251" s="0" t="s">
        <v>716</v>
      </c>
      <c r="L251" s="0" t="n">
        <v>1369</v>
      </c>
      <c r="N251" s="0" t="n">
        <v>1013</v>
      </c>
      <c r="O251" s="0" t="s">
        <v>469</v>
      </c>
      <c r="P251" s="0" t="s">
        <v>469</v>
      </c>
      <c r="Q251" s="0" t="n">
        <v>1</v>
      </c>
      <c r="X251" s="0" t="n">
        <v>0.5777</v>
      </c>
      <c r="Y251" s="0" t="n">
        <v>0</v>
      </c>
      <c r="Z251" s="0" t="n">
        <v>0</v>
      </c>
      <c r="AA251" s="0" t="n">
        <v>0</v>
      </c>
      <c r="AB251" s="0" t="n">
        <v>7.19</v>
      </c>
      <c r="AC251" s="0" t="n">
        <v>0</v>
      </c>
      <c r="AD251" s="0" t="n">
        <v>1</v>
      </c>
      <c r="AE251" s="0" t="n">
        <v>1</v>
      </c>
      <c r="AG251" s="0" t="n">
        <v>0.5777</v>
      </c>
      <c r="AH251" s="0" t="n">
        <v>2</v>
      </c>
      <c r="AI251" s="0" t="n">
        <v>144662123</v>
      </c>
      <c r="AJ251" s="0" t="n">
        <v>248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321)</f>
        <v>321</v>
      </c>
      <c r="B252" s="0" t="n">
        <v>144662126</v>
      </c>
      <c r="C252" s="0" t="n">
        <v>144662122</v>
      </c>
      <c r="D252" s="0" t="n">
        <v>115016481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717</v>
      </c>
      <c r="J252" s="0" t="s">
        <v>718</v>
      </c>
      <c r="K252" s="0" t="s">
        <v>719</v>
      </c>
      <c r="L252" s="0" t="n">
        <v>1368</v>
      </c>
      <c r="N252" s="0" t="n">
        <v>1011</v>
      </c>
      <c r="O252" s="0" t="s">
        <v>475</v>
      </c>
      <c r="P252" s="0" t="s">
        <v>475</v>
      </c>
      <c r="Q252" s="0" t="n">
        <v>1</v>
      </c>
      <c r="X252" s="0" t="n">
        <v>0.29</v>
      </c>
      <c r="Y252" s="0" t="n">
        <v>0</v>
      </c>
      <c r="Z252" s="0" t="n">
        <v>111</v>
      </c>
      <c r="AA252" s="0" t="n">
        <v>11.6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29</v>
      </c>
      <c r="AH252" s="0" t="n">
        <v>2</v>
      </c>
      <c r="AI252" s="0" t="n">
        <v>144662124</v>
      </c>
      <c r="AJ252" s="0" t="n">
        <v>249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322)</f>
        <v>322</v>
      </c>
      <c r="B253" s="0" t="n">
        <v>144662129</v>
      </c>
      <c r="C253" s="0" t="n">
        <v>144662127</v>
      </c>
      <c r="D253" s="0" t="n">
        <v>115048158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720</v>
      </c>
      <c r="J253" s="0" t="s">
        <v>721</v>
      </c>
      <c r="K253" s="0" t="s">
        <v>722</v>
      </c>
      <c r="L253" s="0" t="n">
        <v>1368</v>
      </c>
      <c r="N253" s="0" t="n">
        <v>1011</v>
      </c>
      <c r="O253" s="0" t="s">
        <v>475</v>
      </c>
      <c r="P253" s="0" t="s">
        <v>475</v>
      </c>
      <c r="Q253" s="0" t="n">
        <v>1</v>
      </c>
      <c r="X253" s="0" t="n">
        <v>0.1505</v>
      </c>
      <c r="Y253" s="0" t="n">
        <v>0</v>
      </c>
      <c r="Z253" s="0" t="n">
        <v>112.47</v>
      </c>
      <c r="AA253" s="0" t="n">
        <v>13.5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1505</v>
      </c>
      <c r="AH253" s="0" t="n">
        <v>2</v>
      </c>
      <c r="AI253" s="0" t="n">
        <v>144662128</v>
      </c>
      <c r="AJ253" s="0" t="n">
        <v>25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йкович Галина Рашидовна</cp:lastModifiedBy>
  <cp:lastPrinted>2016-08-18T13:02:33Z</cp:lastPrinted>
  <dcterms:modified xsi:type="dcterms:W3CDTF">2016-08-18T13:04:43Z</dcterms:modified>
  <cp:revision>0</cp:revision>
  <dc:subject/>
  <dc:title/>
</cp:coreProperties>
</file>