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447</definedName>
    <definedName function="false" hidden="false" localSheetId="0" name="_xlnm.Print_Titles" vbProcedure="false">'Смета 12 гр. по ФЕ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2" uniqueCount="673">
  <si>
    <t xml:space="preserve"> </t>
  </si>
  <si>
    <t xml:space="preserve">"УТВЕРЖДАЮ"</t>
  </si>
  <si>
    <t xml:space="preserve">Директор ТЭЦ-23 ПАО "Мосэнерго"</t>
  </si>
  <si>
    <t xml:space="preserve">___________Ю.Г.Громов.</t>
  </si>
  <si>
    <t xml:space="preserve">CМЕТ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Улучшение условий труда сменного персонала (в здании мазутонасосной)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Кап. ремонт произоводственных зд.): Центральные регионы: Текущие цены  (2)</t>
  </si>
  <si>
    <t xml:space="preserve">ФЕР-2001 (редакция 2014 г) И2</t>
  </si>
  <si>
    <t xml:space="preserve">Новая локальная смета</t>
  </si>
  <si>
    <t xml:space="preserve">Новый раздел</t>
  </si>
  <si>
    <t xml:space="preserve">Ремонт душевой в здании  мазутонасосной.</t>
  </si>
  <si>
    <t xml:space="preserve">1</t>
  </si>
  <si>
    <t xml:space="preserve">Прочие работы</t>
  </si>
  <si>
    <t xml:space="preserve">прочие</t>
  </si>
  <si>
    <t xml:space="preserve">*0,85</t>
  </si>
  <si>
    <t xml:space="preserve">Новый подраздел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пециальные строительные работы</t>
  </si>
  <si>
    <t xml:space="preserve">Стекольные, обойные, облицовочные работы</t>
  </si>
  <si>
    <t xml:space="preserve">ФЕРр-63</t>
  </si>
  <si>
    <t xml:space="preserve">2</t>
  </si>
  <si>
    <t xml:space="preserve">46-03-011-3</t>
  </si>
  <si>
    <t xml:space="preserve">Пробивка в кирпичных стенах борозд площадью сечения до 100 см2</t>
  </si>
  <si>
    <t xml:space="preserve">100 м борозд</t>
  </si>
  <si>
    <t xml:space="preserve">ФЕР-2001, 46-03-011-3, приказ Минстроя России №899/пр от 11.12.2015 г.</t>
  </si>
  <si>
    <t xml:space="preserve">=70</t>
  </si>
  <si>
    <t xml:space="preserve">Реконструкция зданий и сооружений</t>
  </si>
  <si>
    <t xml:space="preserve">ФЕР-46</t>
  </si>
  <si>
    <t xml:space="preserve">3</t>
  </si>
  <si>
    <t xml:space="preserve">61-2-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ФЕРр-2001, 61-2-9, приказ Минстроя России №899/пр от 11.12.2015 г.</t>
  </si>
  <si>
    <t xml:space="preserve">Штукатрурные работы</t>
  </si>
  <si>
    <t xml:space="preserve">ФЕРр-61</t>
  </si>
  <si>
    <t xml:space="preserve">4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)*1,25</t>
  </si>
  <si>
    <t xml:space="preserve">)*1,15</t>
  </si>
  <si>
    <t xml:space="preserve">Отделочные работы</t>
  </si>
  <si>
    <t xml:space="preserve">ФЕР-15</t>
  </si>
  <si>
    <t xml:space="preserve">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Материалы и конструкции ( строительные )</t>
  </si>
  <si>
    <t xml:space="preserve">ФССЦ</t>
  </si>
  <si>
    <t xml:space="preserve">5</t>
  </si>
  <si>
    <t xml:space="preserve">Прайс лист</t>
  </si>
  <si>
    <t xml:space="preserve">Керамическая плитка "kerama Marazzi  (цвет   синий)  300*200*6,9 мм</t>
  </si>
  <si>
    <t xml:space="preserve">=441,00</t>
  </si>
  <si>
    <t xml:space="preserve">6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ФЕРр-56</t>
  </si>
  <si>
    <t xml:space="preserve">7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8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Деревянные конструкции</t>
  </si>
  <si>
    <t xml:space="preserve">ФЕР-10</t>
  </si>
  <si>
    <t xml:space="preserve">9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9,1</t>
  </si>
  <si>
    <t xml:space="preserve">203-0359</t>
  </si>
  <si>
    <t xml:space="preserve">Наличники из древесины типа Н-1, Н-2 размером 13х54 мм</t>
  </si>
  <si>
    <t xml:space="preserve">м</t>
  </si>
  <si>
    <t xml:space="preserve">ФССЦ-2001, 203-0359, приказ Минстроя России №899/пр от 11.12.2015 г.</t>
  </si>
  <si>
    <t xml:space="preserve">10</t>
  </si>
  <si>
    <t xml:space="preserve">101-3011</t>
  </si>
  <si>
    <t xml:space="preserve">Наличники из ПВХ, шириной 80 мм</t>
  </si>
  <si>
    <t xml:space="preserve">ФССЦ-2001, 101-3011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ы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ФЕРр-57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65-6-2</t>
  </si>
  <si>
    <t xml:space="preserve">Смена трапов диаметром до 100 мм</t>
  </si>
  <si>
    <t xml:space="preserve">100 приборов</t>
  </si>
  <si>
    <t xml:space="preserve">ФЕРр-2001, 65-6-2, приказ Минстроя России №899/пр от 11.12.2015 г.</t>
  </si>
  <si>
    <t xml:space="preserve">Внтуренниие с/техработы: смена труб</t>
  </si>
  <si>
    <t xml:space="preserve">ФЕРр-65</t>
  </si>
  <si>
    <t xml:space="preserve">3,1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компл.</t>
  </si>
  <si>
    <t xml:space="preserve">ФССЦ-2001, 301-0637, приказ Минстроя России №899/пр от 11.12.2015 г.</t>
  </si>
  <si>
    <t xml:space="preserve">Трап душевой  Viega  Advantix, сухой затвор ,горизонтальный выпуск,Ф50 мм ,с решеткой 10*10 металл ,нержавеющая сталь (2070 руб.)</t>
  </si>
  <si>
    <t xml:space="preserve">шт</t>
  </si>
  <si>
    <t xml:space="preserve">=2070,00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)*2</t>
  </si>
  <si>
    <t xml:space="preserve">)*1,25)*2</t>
  </si>
  <si>
    <t xml:space="preserve">)*1,15)*2</t>
  </si>
  <si>
    <t xml:space="preserve">11-01-004-1</t>
  </si>
  <si>
    <t xml:space="preserve">Устройство гидроизоляции оклеечной рулонными материалами на мастике Битуминоль, первый слой</t>
  </si>
  <si>
    <t xml:space="preserve">100 м2 изолируемой поверхности</t>
  </si>
  <si>
    <t xml:space="preserve">ФЕР-2001, 11-01-004-1, приказ Минстроя России №899/пр от 11.12.2015 г.</t>
  </si>
  <si>
    <t xml:space="preserve">11-01-004-2</t>
  </si>
  <si>
    <t xml:space="preserve">Устройство гидроизоляции оклеечной рулонными материалами на мастике Битуминоль, последующий слой</t>
  </si>
  <si>
    <t xml:space="preserve">ФЕР-2001, 11-01-004-2, приказ Минстроя России №899/пр от 11.12.2015 г.</t>
  </si>
  <si>
    <t xml:space="preserve">11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11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12</t>
  </si>
  <si>
    <t xml:space="preserve">Плитка керамогранитная Estima TR04 400х400мм (цвет матовый , темно-синий)</t>
  </si>
  <si>
    <t xml:space="preserve">=1026,00</t>
  </si>
  <si>
    <t xml:space="preserve">Потолок</t>
  </si>
  <si>
    <t xml:space="preserve">15-01-047-16</t>
  </si>
  <si>
    <t xml:space="preserve">Устройство потолков реечных алюминиевых</t>
  </si>
  <si>
    <t xml:space="preserve">ФЕР-2001, 15-01-047-16, приказ Минстроя России №899/пр от 11.12.2015 г.</t>
  </si>
  <si>
    <t xml:space="preserve">=0</t>
  </si>
  <si>
    <t xml:space="preserve">)*0,7</t>
  </si>
  <si>
    <t xml:space="preserve">65-33-1</t>
  </si>
  <si>
    <t xml:space="preserve">Смена жалюзийных решеток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301-1514</t>
  </si>
  <si>
    <t xml:space="preserve">Решетки жалюзийные неподвижные штампованные размером 150х490 мм</t>
  </si>
  <si>
    <t xml:space="preserve">шт.</t>
  </si>
  <si>
    <t xml:space="preserve">ФССЦ-2001, 301-1514, приказ Минстроя России №899/пр от 11.12.2015 г.</t>
  </si>
  <si>
    <t xml:space="preserve">Диффузор универсальный пластмассовый  Д100 мм</t>
  </si>
  <si>
    <t xml:space="preserve">=155,00</t>
  </si>
  <si>
    <t xml:space="preserve">Электротехнические работы</t>
  </si>
  <si>
    <t xml:space="preserve">67-1-1</t>
  </si>
  <si>
    <t xml:space="preserve">Демонтаж скрытой электропроводки</t>
  </si>
  <si>
    <t xml:space="preserve">100 м</t>
  </si>
  <si>
    <t xml:space="preserve">ФЕРр-2001, 67-1-1, приказ Минстроя России №899/пр от 11.12.2015 г.</t>
  </si>
  <si>
    <t xml:space="preserve">Электромонтажные работы</t>
  </si>
  <si>
    <t xml:space="preserve">ФЕРр-67</t>
  </si>
  <si>
    <t xml:space="preserve">м08-02-399-1</t>
  </si>
  <si>
    <t xml:space="preserve">Провод в коробах, сечением до 6 мм2</t>
  </si>
  <si>
    <t xml:space="preserve">ФЕРм-2001, м08-02-399-1, приказ Минстроя России №899/пр от 11.12.2015 г.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Кабель ВВГ нг LS 3*1,5</t>
  </si>
  <si>
    <t xml:space="preserve">=30,60</t>
  </si>
  <si>
    <t xml:space="preserve">м08-02-399-2</t>
  </si>
  <si>
    <t xml:space="preserve">Провод в коробах, сечением до 35 мм2</t>
  </si>
  <si>
    <t xml:space="preserve">ФЕРм-2001, м08-02-399-2, приказ Минстроя России №899/пр от 11.12.2015 г.</t>
  </si>
  <si>
    <t xml:space="preserve">Кабель ВВГ нг LS 3*2.5</t>
  </si>
  <si>
    <t xml:space="preserve">=42,00</t>
  </si>
  <si>
    <t xml:space="preserve">67-9-1</t>
  </si>
  <si>
    <t xml:space="preserve">Смена выключателей</t>
  </si>
  <si>
    <t xml:space="preserve">100 шт.</t>
  </si>
  <si>
    <t xml:space="preserve">ФЕРр-2001, 67-9-1, приказ Минстроя России №899/пр от 11.12.2015 г.</t>
  </si>
  <si>
    <t xml:space="preserve">6,1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Материалы и конструкции ( монтажные )</t>
  </si>
  <si>
    <t xml:space="preserve">Выключатель</t>
  </si>
  <si>
    <t xml:space="preserve">=130,00</t>
  </si>
  <si>
    <t xml:space="preserve">67-9-2</t>
  </si>
  <si>
    <t xml:space="preserve">Смена розеток</t>
  </si>
  <si>
    <t xml:space="preserve">ФЕРр-2001, 67-9-2, приказ Минстроя России №899/пр от 11.12.2015 г.</t>
  </si>
  <si>
    <t xml:space="preserve">8,1</t>
  </si>
  <si>
    <t xml:space="preserve">503-4053</t>
  </si>
  <si>
    <t xml:space="preserve">Розетка штепсельная малогабаритная для скрытой проводки, тип РШ-П-20-С-01-10/220У4</t>
  </si>
  <si>
    <t xml:space="preserve">ФССЦ-2001, 503-4053, приказ Минстроя России №899/пр от 11.12.2015 г.</t>
  </si>
  <si>
    <t xml:space="preserve">Розетка</t>
  </si>
  <si>
    <t xml:space="preserve">=95,00</t>
  </si>
  <si>
    <t xml:space="preserve">67-8-1</t>
  </si>
  <si>
    <t xml:space="preserve">Смена светильников с лампами накаливания</t>
  </si>
  <si>
    <t xml:space="preserve">ФЕРр-2001, 67-8-1, приказ Минстроя России №899/пр от 11.12.2015 г.</t>
  </si>
  <si>
    <t xml:space="preserve">=1290,00</t>
  </si>
  <si>
    <t xml:space="preserve">10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Светодиодные светильники Solo-М25</t>
  </si>
  <si>
    <t xml:space="preserve">Сантехнические работы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-2001, 65-1-1, приказ Минстроя России №899/пр от 11.12.2015 г.</t>
  </si>
  <si>
    <t xml:space="preserve">Внтуренниие с/техработы:  демонтаж, разборка, промывка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16-02-002-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ФЕР-2001, 16-02-002-1, приказ Минстроя России №899/пр от 11.12.2015 г.</t>
  </si>
  <si>
    <t xml:space="preserve">Трубопроводы внутренние</t>
  </si>
  <si>
    <t xml:space="preserve">ФЕР-16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ФЕР-2001, 16-02-002-6, приказ Минстроя России №899/пр от 11.12.2015 г.</t>
  </si>
  <si>
    <t xml:space="preserve">16-05-001-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 ШТ.</t>
  </si>
  <si>
    <t xml:space="preserve">ФЕР-2001, 16-05-001-2, приказ Минстроя России №899/пр от 11.12.2015 г.</t>
  </si>
  <si>
    <t xml:space="preserve">Кран шаровый Д 15 мм (латунь)</t>
  </si>
  <si>
    <t xml:space="preserve">=558,00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65-8-2</t>
  </si>
  <si>
    <t xml:space="preserve">Смена трубопроводов из полиэтиленовых канализационных труб диаметром до 100 мм</t>
  </si>
  <si>
    <t xml:space="preserve">ФЕРр-2001, 65-8-2, приказ Минстроя России №899/пр от 11.12.2015 г.</t>
  </si>
  <si>
    <t xml:space="preserve">17-01-001-16</t>
  </si>
  <si>
    <t xml:space="preserve">Установка биде</t>
  </si>
  <si>
    <t xml:space="preserve">10 компл.</t>
  </si>
  <si>
    <t xml:space="preserve">ФЕР-2001, 17-01-001-16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65-6-1</t>
  </si>
  <si>
    <t xml:space="preserve">Смена трапов диаметром до 50 мм</t>
  </si>
  <si>
    <t xml:space="preserve">ФЕРр-2001, 65-6-1, приказ Минстроя России №899/пр от 11.12.2015 г.</t>
  </si>
  <si>
    <t xml:space="preserve">301-0635</t>
  </si>
  <si>
    <t xml:space="preserve">Трапы чугунные эмалированные с прямым отводом, с решеткой и резиновой пробкой Т-50 размером 260х140х110 мм</t>
  </si>
  <si>
    <t xml:space="preserve">ФССЦ-2001, 301-0635, приказ Минстроя России №899/пр от 11.12.2015 г.</t>
  </si>
  <si>
    <t xml:space="preserve">Прайс  лист</t>
  </si>
  <si>
    <t xml:space="preserve">Трап душевой,  сухой затвор горизонтальный выпуск Ф50 с решеткой 10*10.</t>
  </si>
  <si>
    <t xml:space="preserve">Электротехнические  работы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1</t>
  </si>
  <si>
    <t xml:space="preserve">Рабочий строитель среднего разряда 2,1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6</t>
  </si>
  <si>
    <t xml:space="preserve">Рабочий строитель среднего разряда 3,6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т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кг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23</t>
  </si>
  <si>
    <t xml:space="preserve">Рабочий строитель среднего разряда 2,3</t>
  </si>
  <si>
    <t xml:space="preserve">1-1022</t>
  </si>
  <si>
    <t xml:space="preserve">Рабочий строитель среднего разряда 2,2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25</t>
  </si>
  <si>
    <t xml:space="preserve">Рабочий строитель среднего разряда 2,5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-1030</t>
  </si>
  <si>
    <t xml:space="preserve">Рабочий строитель среднего разряда 3</t>
  </si>
  <si>
    <t xml:space="preserve">1-1035</t>
  </si>
  <si>
    <t xml:space="preserve">Рабочий строитель среднего разряда 3,5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51</t>
  </si>
  <si>
    <t xml:space="preserve">Рабочий строитель среднего разряда 5,1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2</t>
  </si>
  <si>
    <t xml:space="preserve">ФССЦ-2001, 101-1742, приказ Минстроя России №899/пр от 11.12.2015 г.</t>
  </si>
  <si>
    <t xml:space="preserve">Толь с крупнозернистой посыпкой гидроизоляционный марки ТГ-35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-1020</t>
  </si>
  <si>
    <t xml:space="preserve">Рабочий строитель среднего разряда 2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40</t>
  </si>
  <si>
    <t xml:space="preserve">Рабочий строитель среднего разряда 4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509-9899</t>
  </si>
  <si>
    <t xml:space="preserve">ФССЦ-2001, 509-9899, приказ Минстроя России №899/пр от 11.12.2015 г.</t>
  </si>
  <si>
    <t xml:space="preserve">Строительный мусор и масса возвратных материалов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302-0892</t>
  </si>
  <si>
    <t xml:space="preserve">ФССЦ-2001, 302-0892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507-0983</t>
  </si>
  <si>
    <t xml:space="preserve">ФССЦ-2001, 507-0983, приказ Минстроя России №899/пр от 11.12.2015 г.</t>
  </si>
  <si>
    <t xml:space="preserve">Фланцы стальные плоские приварные из стали ВСт3сп2, ВСт3сп3, давлением 1,0 МПа (10 кгс/см2), диаметром 50 мм</t>
  </si>
  <si>
    <t xml:space="preserve">509-0966</t>
  </si>
  <si>
    <t xml:space="preserve">ФССЦ-2001, 509-0966, приказ Минстроя России №899/пр от 11.12.2015 г.</t>
  </si>
  <si>
    <t xml:space="preserve">Прокладки из паронита марки ПМБ, толщиной 1 мм, диаметром 50 мм</t>
  </si>
  <si>
    <t xml:space="preserve">1000 шт.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01-1355</t>
  </si>
  <si>
    <t xml:space="preserve">ФССЦ-2001, 101-1355, приказ Минстроя России №899/пр от 11.12.2015 г.</t>
  </si>
  <si>
    <t xml:space="preserve">Цемент гипсоглиноземистый расширяющийся</t>
  </si>
  <si>
    <t xml:space="preserve">101-1847</t>
  </si>
  <si>
    <t xml:space="preserve">ФССЦ-2001, 101-1847, приказ Минстроя России №899/пр от 11.12.2015 г.</t>
  </si>
  <si>
    <t xml:space="preserve">Замазка защитная</t>
  </si>
  <si>
    <t xml:space="preserve">101-2184</t>
  </si>
  <si>
    <t xml:space="preserve">ФССЦ-2001, 101-2184, приказ Минстроя России №899/пр от 11.12.2015 г.</t>
  </si>
  <si>
    <t xml:space="preserve">Шурупы с полукруглой головкой 6х60 мм</t>
  </si>
  <si>
    <t xml:space="preserve">101-2203</t>
  </si>
  <si>
    <t xml:space="preserve">ФССЦ-2001, 101-2203, приказ Минстроя России №899/пр от 11.12.2015 г.</t>
  </si>
  <si>
    <t xml:space="preserve">Дюбели распорные полиэтиленовые 8х30 мм</t>
  </si>
  <si>
    <t xml:space="preserve">301-0051</t>
  </si>
  <si>
    <t xml:space="preserve">ФССЦ-2001, 301-0051, приказ Минстроя России №899/пр от 11.12.2015 г.</t>
  </si>
  <si>
    <t xml:space="preserve">Биде полуфарфоровые со смесителем, выпуском и сифоном, размером 600х350х400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;[RED]&quot;- &quot;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6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A438" activeCellId="1" sqref="C438:C439 A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 t="s">
        <v>0</v>
      </c>
      <c r="C3" s="5"/>
      <c r="D3" s="5"/>
      <c r="E3" s="5"/>
      <c r="F3" s="3"/>
      <c r="G3" s="3"/>
      <c r="H3" s="6" t="s">
        <v>1</v>
      </c>
      <c r="I3" s="6"/>
      <c r="J3" s="6"/>
      <c r="K3" s="6"/>
      <c r="L3" s="6"/>
    </row>
    <row r="4" customFormat="false" ht="15.75" hidden="false" customHeight="false" outlineLevel="0" collapsed="false">
      <c r="A4" s="3"/>
      <c r="B4" s="7"/>
      <c r="C4" s="7"/>
      <c r="D4" s="7"/>
      <c r="E4" s="7"/>
      <c r="F4" s="3"/>
      <c r="G4" s="8"/>
      <c r="H4" s="9" t="s">
        <v>2</v>
      </c>
      <c r="I4" s="9"/>
      <c r="J4" s="9"/>
      <c r="K4" s="10"/>
      <c r="L4" s="10"/>
    </row>
    <row r="5" customFormat="false" ht="15.75" hidden="false" customHeight="false" outlineLevel="0" collapsed="false">
      <c r="A5" s="10"/>
      <c r="B5" s="10"/>
      <c r="C5" s="7"/>
      <c r="D5" s="7"/>
      <c r="E5" s="7"/>
      <c r="F5" s="3"/>
      <c r="G5" s="8"/>
      <c r="H5" s="11" t="s">
        <v>0</v>
      </c>
      <c r="I5" s="5" t="s">
        <v>3</v>
      </c>
      <c r="J5" s="5"/>
      <c r="K5" s="7"/>
      <c r="L5" s="12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3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3"/>
    </row>
    <row r="9" customFormat="false" ht="18" hidden="true" customHeight="true" outlineLevel="0" collapsed="false">
      <c r="A9" s="13"/>
      <c r="B9" s="15" t="str">
        <f aca="false">IF(Source!G20&lt;&gt;"Новая локальная смета",Source!G20,"")</f>
        <v/>
      </c>
      <c r="C9" s="15"/>
      <c r="D9" s="15"/>
      <c r="E9" s="15"/>
      <c r="F9" s="15"/>
      <c r="G9" s="15"/>
      <c r="H9" s="15"/>
      <c r="I9" s="15"/>
      <c r="J9" s="15"/>
      <c r="K9" s="15"/>
      <c r="L9" s="13"/>
      <c r="AD9" s="15" t="str">
        <f aca="false">IF(Source!G20&lt;&gt;"Новая локальная смета",Source!G20,"")</f>
        <v/>
      </c>
    </row>
    <row r="10" customFormat="false" ht="14.2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A11" s="3"/>
      <c r="B11" s="15" t="str">
        <f aca="false">IF(Source!G12&lt;&gt;"Новый объект",Source!G12,"")</f>
        <v>Улучшение условий труда сменного персонала (в здании мазутонасосной)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AD11" s="17" t="str">
        <f aca="false">IF(Source!G12&lt;&gt;"Новый объект",Source!G12,"")</f>
        <v>Улучшение условий труда сменного персонала (в здании мазутонасосной)</v>
      </c>
    </row>
    <row r="12" customFormat="false" ht="14.25" hidden="false" customHeight="false" outlineLevel="0" collapsed="false">
      <c r="A12" s="3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4.25" hidden="false" customHeight="false" outlineLevel="0" collapsed="false">
      <c r="A14" s="19" t="s">
        <v>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57" hidden="false" customHeight="false" outlineLevel="0" collapsed="false">
      <c r="A15" s="20" t="s">
        <v>6</v>
      </c>
      <c r="B15" s="20" t="s">
        <v>7</v>
      </c>
      <c r="C15" s="20" t="s">
        <v>8</v>
      </c>
      <c r="D15" s="20" t="s">
        <v>9</v>
      </c>
      <c r="E15" s="20" t="s">
        <v>10</v>
      </c>
      <c r="F15" s="20" t="s">
        <v>11</v>
      </c>
      <c r="G15" s="20" t="s">
        <v>12</v>
      </c>
      <c r="H15" s="20" t="s">
        <v>13</v>
      </c>
      <c r="I15" s="20" t="s">
        <v>14</v>
      </c>
      <c r="J15" s="20" t="s">
        <v>15</v>
      </c>
      <c r="K15" s="20" t="s">
        <v>16</v>
      </c>
      <c r="L15" s="20" t="s">
        <v>17</v>
      </c>
    </row>
    <row r="16" customFormat="false" ht="14.2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2" t="n">
        <v>12</v>
      </c>
    </row>
    <row r="18" customFormat="false" ht="16.5" hidden="false" customHeight="true" outlineLevel="0" collapsed="false">
      <c r="A18" s="23" t="str">
        <f aca="false">CONCATENATE("Раздел: ",IF(Source!G24&lt;&gt;"Новый раздел",Source!G24,""))</f>
        <v>Раздел: Ремонт душевой в здании  мазутонасосной.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AE18" s="24" t="str">
        <f aca="false">CONCATENATE("Раздел: ",IF(Source!G24&lt;&gt;"Новый раздел",Source!G24,""))</f>
        <v>Раздел: Ремонт душевой в здании  мазутонасосной.</v>
      </c>
    </row>
    <row r="20" customFormat="false" ht="16.5" hidden="false" customHeight="true" outlineLevel="0" collapsed="false">
      <c r="A20" s="23" t="str">
        <f aca="false">CONCATENATE("Подраздел: ",IF(Source!G30&lt;&gt;"Новый подраздел",Source!G30,""))</f>
        <v>Подраздел: Стены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AE20" s="24" t="str">
        <f aca="false">CONCATENATE("Подраздел: ",IF(Source!G30&lt;&gt;"Новый подраздел",Source!G30,""))</f>
        <v>Подраздел: Стены</v>
      </c>
    </row>
    <row r="21" customFormat="false" ht="71.25" hidden="false" customHeight="false" outlineLevel="0" collapsed="false">
      <c r="A21" s="25" t="str">
        <f aca="false">Source!E34</f>
        <v>1</v>
      </c>
      <c r="B21" s="26" t="str">
        <f aca="false">Source!F34</f>
        <v>63-7-5</v>
      </c>
      <c r="C21" s="26" t="str">
        <f aca="false">Source!G34</f>
        <v>Разборка облицовки стен из керамических глазурованных плиток</v>
      </c>
      <c r="D21" s="27" t="str">
        <f aca="false">Source!H34</f>
        <v>100 м2 поверхности облицовки</v>
      </c>
      <c r="E21" s="2" t="n">
        <f aca="false">Source!I34</f>
        <v>0.468</v>
      </c>
      <c r="F21" s="28" t="n">
        <f aca="false">IF(Source!AK34&lt;&gt;0,Source!AK34,Source!AL34+Source!AM34+Source!AO34)</f>
        <v>748.3</v>
      </c>
      <c r="G21" s="29"/>
      <c r="H21" s="30"/>
      <c r="I21" s="29" t="n">
        <f aca="false">Source!BO34</f>
        <v>0</v>
      </c>
      <c r="J21" s="29"/>
      <c r="K21" s="30"/>
      <c r="L21" s="31"/>
      <c r="S21" s="0" t="n">
        <f aca="false">ROUND((Source!FX34/100)*((ROUND(Source!AF34*Source!I34,0)+ROUND(Source!AE34*Source!I34,0))),0)</f>
        <v>219</v>
      </c>
      <c r="T21" s="0" t="n">
        <f aca="false">Source!X34</f>
        <v>1515</v>
      </c>
      <c r="U21" s="0" t="n">
        <f aca="false">ROUND((Source!FY34/100)*((ROUND(Source!AF34*Source!I34,0)+ROUND(Source!AE34*Source!I34,0))),0)</f>
        <v>142</v>
      </c>
      <c r="V21" s="0" t="n">
        <f aca="false">Source!Y34</f>
        <v>984</v>
      </c>
    </row>
    <row r="22" customFormat="false" ht="12.75" hidden="false" customHeight="false" outlineLevel="0" collapsed="false">
      <c r="C22" s="32" t="str">
        <f aca="false">"Объем: "&amp;Source!I34&amp;"=46,8/"&amp;"100"</f>
        <v>Объем: 0.468=46,8/100</v>
      </c>
    </row>
    <row r="23" customFormat="false" ht="14.25" hidden="false" customHeight="false" outlineLevel="0" collapsed="false">
      <c r="A23" s="25"/>
      <c r="B23" s="26"/>
      <c r="C23" s="26" t="s">
        <v>18</v>
      </c>
      <c r="D23" s="27"/>
      <c r="E23" s="2"/>
      <c r="F23" s="28" t="n">
        <f aca="false">Source!AO34</f>
        <v>584.74</v>
      </c>
      <c r="G23" s="29" t="n">
        <f aca="false">Source!DG34</f>
        <v>0</v>
      </c>
      <c r="H23" s="30" t="n">
        <f aca="false">ROUND(Source!AF34*Source!I34,0)</f>
        <v>274</v>
      </c>
      <c r="I23" s="29"/>
      <c r="J23" s="29" t="n">
        <f aca="false">IF(Source!BA34&lt;&gt;0,Source!BA34,1)</f>
        <v>6.94</v>
      </c>
      <c r="K23" s="30" t="n">
        <f aca="false">Source!S34</f>
        <v>1899</v>
      </c>
      <c r="L23" s="31"/>
      <c r="R23" s="0" t="n">
        <f aca="false">H23</f>
        <v>274</v>
      </c>
    </row>
    <row r="24" customFormat="false" ht="14.25" hidden="false" customHeight="false" outlineLevel="0" collapsed="false">
      <c r="A24" s="25"/>
      <c r="B24" s="26"/>
      <c r="C24" s="26" t="s">
        <v>19</v>
      </c>
      <c r="D24" s="27"/>
      <c r="E24" s="2"/>
      <c r="F24" s="28" t="n">
        <f aca="false">Source!AM34</f>
        <v>163.56</v>
      </c>
      <c r="G24" s="29" t="n">
        <f aca="false">Source!DE34</f>
        <v>0</v>
      </c>
      <c r="H24" s="30" t="n">
        <f aca="false">ROUND(Source!AD34*Source!I34,0)</f>
        <v>77</v>
      </c>
      <c r="I24" s="29"/>
      <c r="J24" s="29" t="n">
        <f aca="false">IF(Source!BB34&lt;&gt;0,Source!BB34,1)</f>
        <v>6.94</v>
      </c>
      <c r="K24" s="30" t="n">
        <f aca="false">Source!Q34</f>
        <v>531</v>
      </c>
      <c r="L24" s="31"/>
    </row>
    <row r="25" customFormat="false" ht="14.25" hidden="false" customHeight="false" outlineLevel="0" collapsed="false">
      <c r="A25" s="25"/>
      <c r="B25" s="26"/>
      <c r="C25" s="26" t="s">
        <v>20</v>
      </c>
      <c r="D25" s="27"/>
      <c r="E25" s="2"/>
      <c r="F25" s="28" t="n">
        <f aca="false">Source!AN34</f>
        <v>21.23</v>
      </c>
      <c r="G25" s="29" t="n">
        <f aca="false">Source!DF34</f>
        <v>0</v>
      </c>
      <c r="H25" s="33" t="n">
        <f aca="false">ROUND(Source!AE34*Source!I34,0)</f>
        <v>10</v>
      </c>
      <c r="I25" s="29"/>
      <c r="J25" s="29" t="n">
        <f aca="false">IF(Source!BS34&lt;&gt;0,Source!BS34,1)</f>
        <v>6.94</v>
      </c>
      <c r="K25" s="33" t="n">
        <f aca="false">Source!R34</f>
        <v>69</v>
      </c>
      <c r="L25" s="31"/>
      <c r="R25" s="0" t="n">
        <f aca="false">H25</f>
        <v>10</v>
      </c>
    </row>
    <row r="26" customFormat="false" ht="14.25" hidden="false" customHeight="false" outlineLevel="0" collapsed="false">
      <c r="A26" s="25"/>
      <c r="B26" s="26"/>
      <c r="C26" s="26" t="s">
        <v>21</v>
      </c>
      <c r="D26" s="27" t="s">
        <v>22</v>
      </c>
      <c r="E26" s="2" t="n">
        <f aca="false">Source!BZ34</f>
        <v>77</v>
      </c>
      <c r="F26" s="34"/>
      <c r="G26" s="29"/>
      <c r="H26" s="30" t="n">
        <f aca="false">SUM(S21:S28)</f>
        <v>219</v>
      </c>
      <c r="I26" s="35"/>
      <c r="J26" s="36" t="n">
        <f aca="false">Source!AT34</f>
        <v>77</v>
      </c>
      <c r="K26" s="30" t="n">
        <f aca="false">SUM(T21:T28)</f>
        <v>1515</v>
      </c>
      <c r="L26" s="31"/>
    </row>
    <row r="27" customFormat="false" ht="14.25" hidden="false" customHeight="false" outlineLevel="0" collapsed="false">
      <c r="A27" s="25"/>
      <c r="B27" s="26"/>
      <c r="C27" s="26" t="s">
        <v>23</v>
      </c>
      <c r="D27" s="27" t="s">
        <v>22</v>
      </c>
      <c r="E27" s="2" t="n">
        <f aca="false">Source!CA34</f>
        <v>50</v>
      </c>
      <c r="F27" s="34"/>
      <c r="G27" s="29"/>
      <c r="H27" s="30" t="n">
        <f aca="false">SUM(U21:U28)</f>
        <v>142</v>
      </c>
      <c r="I27" s="35"/>
      <c r="J27" s="36" t="n">
        <f aca="false">Source!AU34</f>
        <v>50</v>
      </c>
      <c r="K27" s="30" t="n">
        <f aca="false">SUM(V21:V28)</f>
        <v>984</v>
      </c>
      <c r="L27" s="31"/>
    </row>
    <row r="28" customFormat="false" ht="14.25" hidden="false" customHeight="false" outlineLevel="0" collapsed="false">
      <c r="A28" s="37"/>
      <c r="B28" s="38"/>
      <c r="C28" s="38" t="s">
        <v>24</v>
      </c>
      <c r="D28" s="39" t="s">
        <v>25</v>
      </c>
      <c r="E28" s="40" t="n">
        <f aca="false">Source!AQ34</f>
        <v>74.3</v>
      </c>
      <c r="F28" s="41"/>
      <c r="G28" s="42" t="n">
        <f aca="false">Source!DI34</f>
        <v>0</v>
      </c>
      <c r="H28" s="43"/>
      <c r="I28" s="42"/>
      <c r="J28" s="42"/>
      <c r="K28" s="43"/>
      <c r="L28" s="44" t="n">
        <f aca="false">Source!U34</f>
        <v>34.7724</v>
      </c>
    </row>
    <row r="29" customFormat="false" ht="15" hidden="false" customHeight="false" outlineLevel="0" collapsed="false">
      <c r="G29" s="45" t="n">
        <f aca="false">H23+H24+H26+H27</f>
        <v>712</v>
      </c>
      <c r="H29" s="45"/>
      <c r="J29" s="45" t="n">
        <f aca="false">K23+K24+K26+K27</f>
        <v>4929</v>
      </c>
      <c r="K29" s="45"/>
      <c r="L29" s="46" t="n">
        <f aca="false">Source!U34</f>
        <v>34.7724</v>
      </c>
      <c r="O29" s="47" t="n">
        <f aca="false">G29</f>
        <v>712</v>
      </c>
      <c r="P29" s="47" t="n">
        <f aca="false">J29</f>
        <v>4929</v>
      </c>
      <c r="Q29" s="48" t="n">
        <f aca="false">L29</f>
        <v>34.7724</v>
      </c>
      <c r="W29" s="0" t="n">
        <f aca="false">IF(Source!BI34&lt;=1,H23+H24+H26+H27,0)</f>
        <v>712</v>
      </c>
      <c r="X29" s="0" t="n">
        <f aca="false">IF(Source!BI34=2,H23+H24+H26+H27,0)</f>
        <v>0</v>
      </c>
      <c r="Y29" s="0" t="n">
        <f aca="false">IF(Source!BI34=3,H23+H24+H26+H27,0)</f>
        <v>0</v>
      </c>
      <c r="Z29" s="0" t="n">
        <f aca="false">IF(Source!BI34=4,H23+H24+H26+H27,0)</f>
        <v>0</v>
      </c>
    </row>
    <row r="30" customFormat="false" ht="28.5" hidden="false" customHeight="false" outlineLevel="0" collapsed="false">
      <c r="A30" s="25" t="str">
        <f aca="false">Source!E35</f>
        <v>2</v>
      </c>
      <c r="B30" s="26" t="str">
        <f aca="false">Source!F35</f>
        <v>46-03-011-3</v>
      </c>
      <c r="C30" s="26" t="str">
        <f aca="false">Source!G35</f>
        <v>Пробивка в кирпичных стенах борозд площадью сечения до 100 см2</v>
      </c>
      <c r="D30" s="27" t="str">
        <f aca="false">Source!H35</f>
        <v>100 м борозд</v>
      </c>
      <c r="E30" s="2" t="n">
        <f aca="false">Source!I35</f>
        <v>0.09</v>
      </c>
      <c r="F30" s="28" t="n">
        <f aca="false">IF(Source!AK35&lt;&gt;0,Source!AK35,Source!AL35+Source!AM35+Source!AO35)</f>
        <v>1551.41</v>
      </c>
      <c r="G30" s="29"/>
      <c r="H30" s="30"/>
      <c r="I30" s="29" t="n">
        <f aca="false">Source!BO35</f>
        <v>0</v>
      </c>
      <c r="J30" s="29"/>
      <c r="K30" s="30"/>
      <c r="L30" s="31"/>
      <c r="S30" s="0" t="n">
        <f aca="false">ROUND((Source!FX35/100)*((ROUND(Source!AF35*Source!I35,0)+ROUND(Source!AE35*Source!I35,0))),0)</f>
        <v>55</v>
      </c>
      <c r="T30" s="0" t="n">
        <f aca="false">Source!X35</f>
        <v>381</v>
      </c>
      <c r="U30" s="0" t="n">
        <f aca="false">ROUND((Source!FY35/100)*((ROUND(Source!AF35*Source!I35,0)+ROUND(Source!AE35*Source!I35,0))),0)</f>
        <v>35</v>
      </c>
      <c r="V30" s="0" t="n">
        <f aca="false">Source!Y35</f>
        <v>242</v>
      </c>
    </row>
    <row r="31" customFormat="false" ht="12.75" hidden="false" customHeight="false" outlineLevel="0" collapsed="false">
      <c r="C31" s="32" t="str">
        <f aca="false">"Объем: "&amp;Source!I35&amp;"=9/"&amp;"100"</f>
        <v>Объем: 0.09=9/100</v>
      </c>
    </row>
    <row r="32" customFormat="false" ht="14.25" hidden="false" customHeight="false" outlineLevel="0" collapsed="false">
      <c r="A32" s="25"/>
      <c r="B32" s="26"/>
      <c r="C32" s="26" t="s">
        <v>18</v>
      </c>
      <c r="D32" s="27"/>
      <c r="E32" s="2"/>
      <c r="F32" s="28" t="n">
        <f aca="false">Source!AO35</f>
        <v>433.76</v>
      </c>
      <c r="G32" s="29" t="n">
        <f aca="false">Source!DG35</f>
        <v>0</v>
      </c>
      <c r="H32" s="30" t="n">
        <f aca="false">ROUND(Source!AF35*Source!I35,0)</f>
        <v>39</v>
      </c>
      <c r="I32" s="29"/>
      <c r="J32" s="29" t="n">
        <f aca="false">IF(Source!BA35&lt;&gt;0,Source!BA35,1)</f>
        <v>6.94</v>
      </c>
      <c r="K32" s="30" t="n">
        <f aca="false">Source!S35</f>
        <v>271</v>
      </c>
      <c r="L32" s="31"/>
      <c r="R32" s="0" t="n">
        <f aca="false">H32</f>
        <v>39</v>
      </c>
    </row>
    <row r="33" customFormat="false" ht="14.25" hidden="false" customHeight="false" outlineLevel="0" collapsed="false">
      <c r="A33" s="25"/>
      <c r="B33" s="26"/>
      <c r="C33" s="26" t="s">
        <v>19</v>
      </c>
      <c r="D33" s="27"/>
      <c r="E33" s="2"/>
      <c r="F33" s="28" t="n">
        <f aca="false">Source!AM35</f>
        <v>1117.65</v>
      </c>
      <c r="G33" s="29" t="n">
        <f aca="false">Source!DE35</f>
        <v>0</v>
      </c>
      <c r="H33" s="30" t="n">
        <f aca="false">ROUND(Source!AD35*Source!I35,0)</f>
        <v>101</v>
      </c>
      <c r="I33" s="29"/>
      <c r="J33" s="29" t="n">
        <f aca="false">IF(Source!BB35&lt;&gt;0,Source!BB35,1)</f>
        <v>6.94</v>
      </c>
      <c r="K33" s="30" t="n">
        <f aca="false">Source!Q35</f>
        <v>698</v>
      </c>
      <c r="L33" s="31"/>
    </row>
    <row r="34" customFormat="false" ht="14.25" hidden="false" customHeight="false" outlineLevel="0" collapsed="false">
      <c r="A34" s="25"/>
      <c r="B34" s="26"/>
      <c r="C34" s="26" t="s">
        <v>20</v>
      </c>
      <c r="D34" s="27"/>
      <c r="E34" s="2"/>
      <c r="F34" s="28" t="n">
        <f aca="false">Source!AN35</f>
        <v>120.82</v>
      </c>
      <c r="G34" s="29" t="n">
        <f aca="false">Source!DF35</f>
        <v>0</v>
      </c>
      <c r="H34" s="33" t="n">
        <f aca="false">ROUND(Source!AE35*Source!I35,0)</f>
        <v>11</v>
      </c>
      <c r="I34" s="29"/>
      <c r="J34" s="29" t="n">
        <f aca="false">IF(Source!BS35&lt;&gt;0,Source!BS35,1)</f>
        <v>6.94</v>
      </c>
      <c r="K34" s="33" t="n">
        <f aca="false">Source!R35</f>
        <v>75</v>
      </c>
      <c r="L34" s="31"/>
      <c r="R34" s="0" t="n">
        <f aca="false">H34</f>
        <v>11</v>
      </c>
    </row>
    <row r="35" customFormat="false" ht="14.25" hidden="false" customHeight="false" outlineLevel="0" collapsed="false">
      <c r="A35" s="25"/>
      <c r="B35" s="26"/>
      <c r="C35" s="26" t="s">
        <v>21</v>
      </c>
      <c r="D35" s="27" t="s">
        <v>22</v>
      </c>
      <c r="E35" s="2" t="n">
        <f aca="false">Source!BZ35</f>
        <v>110</v>
      </c>
      <c r="F35" s="34"/>
      <c r="G35" s="29"/>
      <c r="H35" s="30" t="n">
        <f aca="false">SUM(S30:S37)</f>
        <v>55</v>
      </c>
      <c r="I35" s="35"/>
      <c r="J35" s="36" t="n">
        <f aca="false">Source!AT35</f>
        <v>110</v>
      </c>
      <c r="K35" s="30" t="n">
        <f aca="false">SUM(T30:T37)</f>
        <v>381</v>
      </c>
      <c r="L35" s="31"/>
    </row>
    <row r="36" customFormat="false" ht="14.25" hidden="false" customHeight="true" outlineLevel="0" collapsed="false">
      <c r="A36" s="25"/>
      <c r="B36" s="26"/>
      <c r="C36" s="26" t="s">
        <v>23</v>
      </c>
      <c r="D36" s="27" t="s">
        <v>22</v>
      </c>
      <c r="E36" s="2" t="n">
        <f aca="false">Source!CA35</f>
        <v>70</v>
      </c>
      <c r="F36" s="49" t="str">
        <f aca="false">CONCATENATE(" )",Source!DM35,Source!FU35,"=",Source!FY35)</f>
        <v> )=70*0,85=70</v>
      </c>
      <c r="G36" s="49"/>
      <c r="H36" s="30" t="n">
        <f aca="false">SUM(U30:U37)</f>
        <v>35</v>
      </c>
      <c r="I36" s="35"/>
      <c r="J36" s="36" t="n">
        <f aca="false">Source!AU35</f>
        <v>70</v>
      </c>
      <c r="K36" s="30" t="n">
        <f aca="false">SUM(V30:V37)</f>
        <v>242</v>
      </c>
      <c r="L36" s="31"/>
    </row>
    <row r="37" customFormat="false" ht="14.25" hidden="false" customHeight="false" outlineLevel="0" collapsed="false">
      <c r="A37" s="37"/>
      <c r="B37" s="38"/>
      <c r="C37" s="38" t="s">
        <v>24</v>
      </c>
      <c r="D37" s="39" t="s">
        <v>25</v>
      </c>
      <c r="E37" s="40" t="n">
        <f aca="false">Source!AQ35</f>
        <v>47.25</v>
      </c>
      <c r="F37" s="41"/>
      <c r="G37" s="42" t="n">
        <f aca="false">Source!DI35</f>
        <v>0</v>
      </c>
      <c r="H37" s="43"/>
      <c r="I37" s="42"/>
      <c r="J37" s="42"/>
      <c r="K37" s="43"/>
      <c r="L37" s="44" t="n">
        <f aca="false">Source!U35</f>
        <v>4.2525</v>
      </c>
    </row>
    <row r="38" customFormat="false" ht="15" hidden="false" customHeight="false" outlineLevel="0" collapsed="false">
      <c r="G38" s="45" t="n">
        <f aca="false">H32+H33+H35+H36</f>
        <v>230</v>
      </c>
      <c r="H38" s="45"/>
      <c r="J38" s="45" t="n">
        <f aca="false">K32+K33+K35+K36</f>
        <v>1592</v>
      </c>
      <c r="K38" s="45"/>
      <c r="L38" s="46" t="n">
        <f aca="false">Source!U35</f>
        <v>4.2525</v>
      </c>
      <c r="O38" s="47" t="n">
        <f aca="false">G38</f>
        <v>230</v>
      </c>
      <c r="P38" s="47" t="n">
        <f aca="false">J38</f>
        <v>1592</v>
      </c>
      <c r="Q38" s="48" t="n">
        <f aca="false">L38</f>
        <v>4.2525</v>
      </c>
      <c r="W38" s="0" t="n">
        <f aca="false">IF(Source!BI35&lt;=1,H32+H33+H35+H36,0)</f>
        <v>230</v>
      </c>
      <c r="X38" s="0" t="n">
        <f aca="false">IF(Source!BI35=2,H32+H33+H35+H36,0)</f>
        <v>0</v>
      </c>
      <c r="Y38" s="0" t="n">
        <f aca="false">IF(Source!BI35=3,H32+H33+H35+H36,0)</f>
        <v>0</v>
      </c>
      <c r="Z38" s="0" t="n">
        <f aca="false">IF(Source!BI35=4,H32+H33+H35+H36,0)</f>
        <v>0</v>
      </c>
    </row>
    <row r="39" customFormat="false" ht="85.5" hidden="false" customHeight="false" outlineLevel="0" collapsed="false">
      <c r="A39" s="25" t="str">
        <f aca="false">Source!E36</f>
        <v>3</v>
      </c>
      <c r="B39" s="26" t="str">
        <f aca="false">Source!F36</f>
        <v>61-2-9</v>
      </c>
      <c r="C39" s="26" t="str">
        <f aca="false">Source!G36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39" s="27" t="str">
        <f aca="false">Source!H36</f>
        <v>100 м2 отремонтированной поверхности</v>
      </c>
      <c r="E39" s="2" t="n">
        <f aca="false">Source!I36</f>
        <v>0.468</v>
      </c>
      <c r="F39" s="28" t="n">
        <f aca="false">IF(Source!AK36&lt;&gt;0,Source!AK36,Source!AL36+Source!AM36+Source!AO36)</f>
        <v>2553.11</v>
      </c>
      <c r="G39" s="29"/>
      <c r="H39" s="30"/>
      <c r="I39" s="29" t="n">
        <f aca="false">Source!BO36</f>
        <v>0</v>
      </c>
      <c r="J39" s="29"/>
      <c r="K39" s="30"/>
      <c r="L39" s="31"/>
      <c r="S39" s="0" t="n">
        <f aca="false">ROUND((Source!FX36/100)*((ROUND(Source!AF36*Source!I36,0)+ROUND(Source!AE36*Source!I36,0))),0)</f>
        <v>517</v>
      </c>
      <c r="T39" s="0" t="n">
        <f aca="false">Source!X36</f>
        <v>3595</v>
      </c>
      <c r="U39" s="0" t="n">
        <f aca="false">ROUND((Source!FY36/100)*((ROUND(Source!AF36*Source!I36,0)+ROUND(Source!AE36*Source!I36,0))),0)</f>
        <v>328</v>
      </c>
      <c r="V39" s="0" t="n">
        <f aca="false">Source!Y36</f>
        <v>2275</v>
      </c>
    </row>
    <row r="40" customFormat="false" ht="12.75" hidden="false" customHeight="false" outlineLevel="0" collapsed="false">
      <c r="C40" s="32" t="str">
        <f aca="false">"Объем: "&amp;Source!I36&amp;"=46,8/"&amp;"100"</f>
        <v>Объем: 0.468=46,8/100</v>
      </c>
    </row>
    <row r="41" customFormat="false" ht="14.25" hidden="false" customHeight="false" outlineLevel="0" collapsed="false">
      <c r="A41" s="25"/>
      <c r="B41" s="26"/>
      <c r="C41" s="26" t="s">
        <v>18</v>
      </c>
      <c r="D41" s="27"/>
      <c r="E41" s="2"/>
      <c r="F41" s="28" t="n">
        <f aca="false">Source!AO36</f>
        <v>1391.91</v>
      </c>
      <c r="G41" s="29" t="n">
        <f aca="false">Source!DG36</f>
        <v>0</v>
      </c>
      <c r="H41" s="30" t="n">
        <f aca="false">ROUND(Source!AF36*Source!I36,0)</f>
        <v>651</v>
      </c>
      <c r="I41" s="29"/>
      <c r="J41" s="29" t="n">
        <f aca="false">IF(Source!BA36&lt;&gt;0,Source!BA36,1)</f>
        <v>6.94</v>
      </c>
      <c r="K41" s="30" t="n">
        <f aca="false">Source!S36</f>
        <v>4521</v>
      </c>
      <c r="L41" s="31"/>
      <c r="R41" s="0" t="n">
        <f aca="false">H41</f>
        <v>651</v>
      </c>
    </row>
    <row r="42" customFormat="false" ht="14.25" hidden="false" customHeight="false" outlineLevel="0" collapsed="false">
      <c r="A42" s="25"/>
      <c r="B42" s="26"/>
      <c r="C42" s="26" t="s">
        <v>19</v>
      </c>
      <c r="D42" s="27"/>
      <c r="E42" s="2"/>
      <c r="F42" s="28" t="n">
        <f aca="false">Source!AM36</f>
        <v>20.94</v>
      </c>
      <c r="G42" s="29" t="n">
        <f aca="false">Source!DE36</f>
        <v>0</v>
      </c>
      <c r="H42" s="30" t="n">
        <f aca="false">ROUND(Source!AD36*Source!I36,0)</f>
        <v>10</v>
      </c>
      <c r="I42" s="29"/>
      <c r="J42" s="29" t="n">
        <f aca="false">IF(Source!BB36&lt;&gt;0,Source!BB36,1)</f>
        <v>6.94</v>
      </c>
      <c r="K42" s="30" t="n">
        <f aca="false">Source!Q36</f>
        <v>68</v>
      </c>
      <c r="L42" s="31"/>
    </row>
    <row r="43" customFormat="false" ht="14.25" hidden="false" customHeight="false" outlineLevel="0" collapsed="false">
      <c r="A43" s="25"/>
      <c r="B43" s="26"/>
      <c r="C43" s="26" t="s">
        <v>20</v>
      </c>
      <c r="D43" s="27"/>
      <c r="E43" s="2"/>
      <c r="F43" s="28" t="n">
        <f aca="false">Source!AN36</f>
        <v>9.05</v>
      </c>
      <c r="G43" s="29" t="n">
        <f aca="false">Source!DF36</f>
        <v>0</v>
      </c>
      <c r="H43" s="33" t="n">
        <f aca="false">ROUND(Source!AE36*Source!I36,0)</f>
        <v>4</v>
      </c>
      <c r="I43" s="29"/>
      <c r="J43" s="29" t="n">
        <f aca="false">IF(Source!BS36&lt;&gt;0,Source!BS36,1)</f>
        <v>6.94</v>
      </c>
      <c r="K43" s="33" t="n">
        <f aca="false">Source!R36</f>
        <v>29</v>
      </c>
      <c r="L43" s="31"/>
      <c r="R43" s="0" t="n">
        <f aca="false">H43</f>
        <v>4</v>
      </c>
    </row>
    <row r="44" customFormat="false" ht="14.25" hidden="false" customHeight="false" outlineLevel="0" collapsed="false">
      <c r="A44" s="25"/>
      <c r="B44" s="26"/>
      <c r="C44" s="26" t="s">
        <v>26</v>
      </c>
      <c r="D44" s="27"/>
      <c r="E44" s="2"/>
      <c r="F44" s="28" t="n">
        <f aca="false">Source!AL36</f>
        <v>1140.26</v>
      </c>
      <c r="G44" s="29" t="n">
        <f aca="false">Source!DD36</f>
        <v>0</v>
      </c>
      <c r="H44" s="30" t="n">
        <f aca="false">ROUND(Source!AC36*Source!I36,0)</f>
        <v>534</v>
      </c>
      <c r="I44" s="29"/>
      <c r="J44" s="29" t="n">
        <f aca="false">IF(Source!BC36&lt;&gt;0,Source!BC36,1)</f>
        <v>6.94</v>
      </c>
      <c r="K44" s="30" t="n">
        <f aca="false">Source!P36</f>
        <v>3703</v>
      </c>
      <c r="L44" s="31"/>
    </row>
    <row r="45" customFormat="false" ht="14.25" hidden="false" customHeight="false" outlineLevel="0" collapsed="false">
      <c r="A45" s="25"/>
      <c r="B45" s="26"/>
      <c r="C45" s="26" t="s">
        <v>21</v>
      </c>
      <c r="D45" s="27" t="s">
        <v>22</v>
      </c>
      <c r="E45" s="2" t="n">
        <f aca="false">Source!BZ36</f>
        <v>79</v>
      </c>
      <c r="F45" s="34"/>
      <c r="G45" s="29"/>
      <c r="H45" s="30" t="n">
        <f aca="false">SUM(S39:S47)</f>
        <v>517</v>
      </c>
      <c r="I45" s="35"/>
      <c r="J45" s="36" t="n">
        <f aca="false">Source!AT36</f>
        <v>79</v>
      </c>
      <c r="K45" s="30" t="n">
        <f aca="false">SUM(T39:T47)</f>
        <v>3595</v>
      </c>
      <c r="L45" s="31"/>
    </row>
    <row r="46" customFormat="false" ht="14.25" hidden="false" customHeight="false" outlineLevel="0" collapsed="false">
      <c r="A46" s="25"/>
      <c r="B46" s="26"/>
      <c r="C46" s="26" t="s">
        <v>23</v>
      </c>
      <c r="D46" s="27" t="s">
        <v>22</v>
      </c>
      <c r="E46" s="2" t="n">
        <f aca="false">Source!CA36</f>
        <v>50</v>
      </c>
      <c r="F46" s="34"/>
      <c r="G46" s="29"/>
      <c r="H46" s="30" t="n">
        <f aca="false">SUM(U39:U47)</f>
        <v>328</v>
      </c>
      <c r="I46" s="35"/>
      <c r="J46" s="36" t="n">
        <f aca="false">Source!AU36</f>
        <v>50</v>
      </c>
      <c r="K46" s="30" t="n">
        <f aca="false">SUM(V39:V47)</f>
        <v>2275</v>
      </c>
      <c r="L46" s="31"/>
    </row>
    <row r="47" customFormat="false" ht="14.25" hidden="false" customHeight="false" outlineLevel="0" collapsed="false">
      <c r="A47" s="37"/>
      <c r="B47" s="38"/>
      <c r="C47" s="38" t="s">
        <v>24</v>
      </c>
      <c r="D47" s="39" t="s">
        <v>25</v>
      </c>
      <c r="E47" s="40" t="n">
        <f aca="false">Source!AQ36</f>
        <v>157.1</v>
      </c>
      <c r="F47" s="41"/>
      <c r="G47" s="42" t="n">
        <f aca="false">Source!DI36</f>
        <v>0</v>
      </c>
      <c r="H47" s="43"/>
      <c r="I47" s="42"/>
      <c r="J47" s="42"/>
      <c r="K47" s="43"/>
      <c r="L47" s="44" t="n">
        <f aca="false">Source!U36</f>
        <v>73.5228</v>
      </c>
    </row>
    <row r="48" customFormat="false" ht="15" hidden="false" customHeight="false" outlineLevel="0" collapsed="false">
      <c r="G48" s="45" t="n">
        <f aca="false">H41+H42+H44+H45+H46</f>
        <v>2040</v>
      </c>
      <c r="H48" s="45"/>
      <c r="J48" s="45" t="n">
        <f aca="false">K41+K42+K44+K45+K46</f>
        <v>14162</v>
      </c>
      <c r="K48" s="45"/>
      <c r="L48" s="46" t="n">
        <f aca="false">Source!U36</f>
        <v>73.5228</v>
      </c>
      <c r="O48" s="47" t="n">
        <f aca="false">G48</f>
        <v>2040</v>
      </c>
      <c r="P48" s="47" t="n">
        <f aca="false">J48</f>
        <v>14162</v>
      </c>
      <c r="Q48" s="48" t="n">
        <f aca="false">L48</f>
        <v>73.5228</v>
      </c>
      <c r="W48" s="0" t="n">
        <f aca="false">IF(Source!BI36&lt;=1,H41+H42+H44+H45+H46,0)</f>
        <v>2040</v>
      </c>
      <c r="X48" s="0" t="n">
        <f aca="false">IF(Source!BI36=2,H41+H42+H44+H45+H46,0)</f>
        <v>0</v>
      </c>
      <c r="Y48" s="0" t="n">
        <f aca="false">IF(Source!BI36=3,H41+H42+H44+H45+H46,0)</f>
        <v>0</v>
      </c>
      <c r="Z48" s="0" t="n">
        <f aca="false">IF(Source!BI36=4,H41+H42+H44+H45+H46,0)</f>
        <v>0</v>
      </c>
    </row>
    <row r="49" customFormat="false" ht="85.5" hidden="false" customHeight="false" outlineLevel="0" collapsed="false">
      <c r="A49" s="25" t="str">
        <f aca="false">Source!E37</f>
        <v>4</v>
      </c>
      <c r="B49" s="26" t="str">
        <f aca="false">Source!F37</f>
        <v>15-01-019-5</v>
      </c>
      <c r="C49" s="26" t="str">
        <f aca="false">Source!G37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9" s="27" t="str">
        <f aca="false">Source!H37</f>
        <v>100 м2 поверхности облицовки</v>
      </c>
      <c r="E49" s="2" t="n">
        <f aca="false">Source!I37</f>
        <v>0.468</v>
      </c>
      <c r="F49" s="28" t="n">
        <f aca="false">IF(Source!AK37&lt;&gt;0,Source!AK37,Source!AL37+Source!AM37+Source!AO37)</f>
        <v>10688.2</v>
      </c>
      <c r="G49" s="29"/>
      <c r="H49" s="30"/>
      <c r="I49" s="29" t="n">
        <f aca="false">Source!BO37</f>
        <v>0</v>
      </c>
      <c r="J49" s="29"/>
      <c r="K49" s="30"/>
      <c r="L49" s="31"/>
      <c r="S49" s="0" t="n">
        <f aca="false">ROUND((Source!FX37/100)*((ROUND(Source!AF37*Source!I37,0)+ROUND(Source!AE37*Source!I37,0))),0)</f>
        <v>839</v>
      </c>
      <c r="T49" s="0" t="n">
        <f aca="false">Source!X37</f>
        <v>5823</v>
      </c>
      <c r="U49" s="0" t="n">
        <f aca="false">ROUND((Source!FY37/100)*((ROUND(Source!AF37*Source!I37,0)+ROUND(Source!AE37*Source!I37,0))),0)</f>
        <v>374</v>
      </c>
      <c r="V49" s="0" t="n">
        <f aca="false">Source!Y37</f>
        <v>2593</v>
      </c>
    </row>
    <row r="50" customFormat="false" ht="12.75" hidden="false" customHeight="false" outlineLevel="0" collapsed="false">
      <c r="C50" s="32" t="str">
        <f aca="false">"Объем: "&amp;Source!I37&amp;"=46,8/"&amp;"100"</f>
        <v>Объем: 0.468=46,8/100</v>
      </c>
    </row>
    <row r="51" customFormat="false" ht="14.25" hidden="false" customHeight="false" outlineLevel="0" collapsed="false">
      <c r="A51" s="25"/>
      <c r="B51" s="26"/>
      <c r="C51" s="26" t="s">
        <v>18</v>
      </c>
      <c r="D51" s="27"/>
      <c r="E51" s="2"/>
      <c r="F51" s="28" t="n">
        <f aca="false">Source!AO37</f>
        <v>1465.77</v>
      </c>
      <c r="G51" s="29" t="str">
        <f aca="false">Source!DG37</f>
        <v>)*1,15</v>
      </c>
      <c r="H51" s="30" t="n">
        <f aca="false">ROUND(Source!AF37*Source!I37,0)</f>
        <v>789</v>
      </c>
      <c r="I51" s="29"/>
      <c r="J51" s="29" t="n">
        <f aca="false">IF(Source!BA37&lt;&gt;0,Source!BA37,1)</f>
        <v>6.94</v>
      </c>
      <c r="K51" s="30" t="n">
        <f aca="false">Source!S37</f>
        <v>5475</v>
      </c>
      <c r="L51" s="31"/>
      <c r="R51" s="0" t="n">
        <f aca="false">H51</f>
        <v>789</v>
      </c>
    </row>
    <row r="52" customFormat="false" ht="14.25" hidden="false" customHeight="false" outlineLevel="0" collapsed="false">
      <c r="A52" s="25"/>
      <c r="B52" s="26"/>
      <c r="C52" s="26" t="s">
        <v>19</v>
      </c>
      <c r="D52" s="27"/>
      <c r="E52" s="2"/>
      <c r="F52" s="28" t="n">
        <f aca="false">Source!AM37</f>
        <v>31.75</v>
      </c>
      <c r="G52" s="29" t="str">
        <f aca="false">Source!DE37</f>
        <v>)*1,25</v>
      </c>
      <c r="H52" s="30" t="n">
        <f aca="false">ROUND(Source!AD37*Source!I37,0)</f>
        <v>19</v>
      </c>
      <c r="I52" s="29"/>
      <c r="J52" s="29" t="n">
        <f aca="false">IF(Source!BB37&lt;&gt;0,Source!BB37,1)</f>
        <v>6.94</v>
      </c>
      <c r="K52" s="30" t="n">
        <f aca="false">Source!Q37</f>
        <v>129</v>
      </c>
      <c r="L52" s="31"/>
    </row>
    <row r="53" customFormat="false" ht="14.25" hidden="false" customHeight="false" outlineLevel="0" collapsed="false">
      <c r="A53" s="25"/>
      <c r="B53" s="26"/>
      <c r="C53" s="26" t="s">
        <v>20</v>
      </c>
      <c r="D53" s="27"/>
      <c r="E53" s="2"/>
      <c r="F53" s="28" t="n">
        <f aca="false">Source!AN37</f>
        <v>17.52</v>
      </c>
      <c r="G53" s="29" t="str">
        <f aca="false">Source!DF37</f>
        <v>)*1,25</v>
      </c>
      <c r="H53" s="33" t="n">
        <f aca="false">ROUND(Source!AE37*Source!I37,0)</f>
        <v>10</v>
      </c>
      <c r="I53" s="29"/>
      <c r="J53" s="29" t="n">
        <f aca="false">IF(Source!BS37&lt;&gt;0,Source!BS37,1)</f>
        <v>6.94</v>
      </c>
      <c r="K53" s="33" t="n">
        <f aca="false">Source!R37</f>
        <v>71</v>
      </c>
      <c r="L53" s="31"/>
      <c r="R53" s="0" t="n">
        <f aca="false">H53</f>
        <v>10</v>
      </c>
    </row>
    <row r="54" customFormat="false" ht="14.25" hidden="false" customHeight="false" outlineLevel="0" collapsed="false">
      <c r="A54" s="25"/>
      <c r="B54" s="26"/>
      <c r="C54" s="26" t="s">
        <v>26</v>
      </c>
      <c r="D54" s="27"/>
      <c r="E54" s="2"/>
      <c r="F54" s="28" t="n">
        <f aca="false">Source!AL37</f>
        <v>9190.68</v>
      </c>
      <c r="G54" s="29" t="n">
        <f aca="false">Source!DD37</f>
        <v>0</v>
      </c>
      <c r="H54" s="30" t="n">
        <f aca="false">ROUND(Source!AC37*Source!I37,0)</f>
        <v>4301</v>
      </c>
      <c r="I54" s="29"/>
      <c r="J54" s="29" t="n">
        <f aca="false">IF(Source!BC37&lt;&gt;0,Source!BC37,1)</f>
        <v>6.94</v>
      </c>
      <c r="K54" s="30" t="n">
        <f aca="false">Source!P37</f>
        <v>29851</v>
      </c>
      <c r="L54" s="31"/>
    </row>
    <row r="55" customFormat="false" ht="14.25" hidden="false" customHeight="false" outlineLevel="0" collapsed="false">
      <c r="A55" s="25"/>
      <c r="B55" s="26"/>
      <c r="C55" s="26" t="s">
        <v>21</v>
      </c>
      <c r="D55" s="27" t="s">
        <v>22</v>
      </c>
      <c r="E55" s="2" t="n">
        <f aca="false">Source!BZ37</f>
        <v>105</v>
      </c>
      <c r="F55" s="34"/>
      <c r="G55" s="29"/>
      <c r="H55" s="30" t="n">
        <f aca="false">SUM(S49:S58)</f>
        <v>839</v>
      </c>
      <c r="I55" s="35"/>
      <c r="J55" s="36" t="n">
        <f aca="false">Source!AT37</f>
        <v>105</v>
      </c>
      <c r="K55" s="30" t="n">
        <f aca="false">SUM(T49:T58)</f>
        <v>5823</v>
      </c>
      <c r="L55" s="31"/>
    </row>
    <row r="56" customFormat="false" ht="14.25" hidden="false" customHeight="true" outlineLevel="0" collapsed="false">
      <c r="A56" s="25"/>
      <c r="B56" s="26"/>
      <c r="C56" s="26" t="s">
        <v>23</v>
      </c>
      <c r="D56" s="27" t="s">
        <v>22</v>
      </c>
      <c r="E56" s="2" t="n">
        <f aca="false">Source!CA37</f>
        <v>55</v>
      </c>
      <c r="F56" s="49" t="str">
        <f aca="false">CONCATENATE(" )",Source!DM37,Source!FU37,"=",Source!FY37)</f>
        <v> )*0,85=46.75</v>
      </c>
      <c r="G56" s="49"/>
      <c r="H56" s="30" t="n">
        <f aca="false">SUM(U49:U58)</f>
        <v>374</v>
      </c>
      <c r="I56" s="35"/>
      <c r="J56" s="36" t="n">
        <f aca="false">Source!AU37</f>
        <v>46.75</v>
      </c>
      <c r="K56" s="30" t="n">
        <f aca="false">SUM(V49:V58)</f>
        <v>2593</v>
      </c>
      <c r="L56" s="31"/>
    </row>
    <row r="57" customFormat="false" ht="14.25" hidden="false" customHeight="false" outlineLevel="0" collapsed="false">
      <c r="A57" s="25"/>
      <c r="B57" s="26"/>
      <c r="C57" s="26" t="s">
        <v>24</v>
      </c>
      <c r="D57" s="27" t="s">
        <v>25</v>
      </c>
      <c r="E57" s="2" t="n">
        <f aca="false">Source!AQ37</f>
        <v>159.67</v>
      </c>
      <c r="F57" s="28"/>
      <c r="G57" s="29" t="str">
        <f aca="false">Source!DI37</f>
        <v>)*1,15</v>
      </c>
      <c r="H57" s="30"/>
      <c r="I57" s="29"/>
      <c r="J57" s="29"/>
      <c r="K57" s="30"/>
      <c r="L57" s="50" t="n">
        <f aca="false">Source!U37</f>
        <v>85.934394</v>
      </c>
    </row>
    <row r="58" customFormat="false" ht="42.75" hidden="false" customHeight="false" outlineLevel="0" collapsed="false">
      <c r="A58" s="37" t="str">
        <f aca="false">Source!E38</f>
        <v>4,1</v>
      </c>
      <c r="B58" s="38" t="str">
        <f aca="false">Source!F38</f>
        <v>101-0256</v>
      </c>
      <c r="C58" s="38" t="str">
        <f aca="false">Source!G38</f>
        <v>Плитки керамические глазурованные для внутренней облицовки стен гладкие без завала белые</v>
      </c>
      <c r="D58" s="39" t="str">
        <f aca="false">Source!H38</f>
        <v>м2</v>
      </c>
      <c r="E58" s="40" t="n">
        <f aca="false">Source!I38</f>
        <v>-46.8</v>
      </c>
      <c r="F58" s="41" t="n">
        <f aca="false">Source!AK38</f>
        <v>71.19</v>
      </c>
      <c r="G58" s="42"/>
      <c r="H58" s="43" t="n">
        <f aca="false">ROUND(Source!AC38*Source!I38,0)+ROUND(Source!AD38*Source!I38,0)+ROUND(Source!AF38*Source!I38,0)</f>
        <v>-3332</v>
      </c>
      <c r="I58" s="42"/>
      <c r="J58" s="42" t="n">
        <f aca="false">IF(Source!BC38&lt;&gt;0,Source!BC38,1)</f>
        <v>6.94</v>
      </c>
      <c r="K58" s="43" t="n">
        <f aca="false">Source!O38</f>
        <v>-23122</v>
      </c>
      <c r="L58" s="51"/>
      <c r="S58" s="0" t="n">
        <f aca="false">ROUND((Source!FX38/100)*((ROUND(Source!AF38*Source!I38,0)+ROUND(Source!AE38*Source!I38,0))),0)</f>
        <v>-0</v>
      </c>
      <c r="T58" s="0" t="n">
        <f aca="false">Source!X38</f>
        <v>0</v>
      </c>
      <c r="U58" s="0" t="n">
        <f aca="false">ROUND((Source!FY38/100)*((ROUND(Source!AF38*Source!I38,0)+ROUND(Source!AE38*Source!I38,0))),0)</f>
        <v>-0</v>
      </c>
      <c r="V58" s="0" t="n">
        <f aca="false">Source!Y38</f>
        <v>0</v>
      </c>
      <c r="W58" s="0" t="n">
        <f aca="false">IF(Source!BI38&lt;=1,H58,0)</f>
        <v>-3332</v>
      </c>
      <c r="X58" s="0" t="n">
        <f aca="false">IF(Source!BI38=2,H58,0)</f>
        <v>0</v>
      </c>
      <c r="Y58" s="0" t="n">
        <f aca="false">IF(Source!BI38=3,H58,0)</f>
        <v>0</v>
      </c>
      <c r="Z58" s="0" t="n">
        <f aca="false">IF(Source!BI38=4,H58,0)</f>
        <v>0</v>
      </c>
    </row>
    <row r="59" customFormat="false" ht="15" hidden="false" customHeight="false" outlineLevel="0" collapsed="false">
      <c r="G59" s="45" t="n">
        <f aca="false">H51+H52+H54+H55+H56+SUM(H58:H58)</f>
        <v>2990</v>
      </c>
      <c r="H59" s="45"/>
      <c r="J59" s="45" t="n">
        <f aca="false">K51+K52+K54+K55+K56+SUM(K58:K58)</f>
        <v>20749</v>
      </c>
      <c r="K59" s="45"/>
      <c r="L59" s="46" t="n">
        <f aca="false">Source!U37</f>
        <v>85.934394</v>
      </c>
      <c r="O59" s="47" t="n">
        <f aca="false">G59</f>
        <v>2990</v>
      </c>
      <c r="P59" s="47" t="n">
        <f aca="false">J59</f>
        <v>20749</v>
      </c>
      <c r="Q59" s="48" t="n">
        <f aca="false">L59</f>
        <v>85.934394</v>
      </c>
      <c r="W59" s="0" t="n">
        <f aca="false">IF(Source!BI37&lt;=1,H51+H52+H54+H55+H56,0)</f>
        <v>6322</v>
      </c>
      <c r="X59" s="0" t="n">
        <f aca="false">IF(Source!BI37=2,H51+H52+H54+H55+H56,0)</f>
        <v>0</v>
      </c>
      <c r="Y59" s="0" t="n">
        <f aca="false">IF(Source!BI37=3,H51+H52+H54+H55+H56,0)</f>
        <v>0</v>
      </c>
      <c r="Z59" s="0" t="n">
        <f aca="false">IF(Source!BI37=4,H51+H52+H54+H55+H56,0)</f>
        <v>0</v>
      </c>
    </row>
    <row r="60" customFormat="false" ht="28.5" hidden="false" customHeight="false" outlineLevel="0" collapsed="false">
      <c r="A60" s="25" t="str">
        <f aca="false">Source!E39</f>
        <v>5</v>
      </c>
      <c r="B60" s="26" t="str">
        <f aca="false">Source!F39</f>
        <v>Прайс лист</v>
      </c>
      <c r="C60" s="26" t="str">
        <f aca="false">Source!G39</f>
        <v>Керамическая плитка "kerama Marazzi  (цвет   синий)  300*200*6,9 мм</v>
      </c>
      <c r="D60" s="27" t="str">
        <f aca="false">Source!H39</f>
        <v>м2</v>
      </c>
      <c r="E60" s="2" t="n">
        <f aca="false">Source!I39</f>
        <v>46.8</v>
      </c>
      <c r="F60" s="28" t="n">
        <f aca="false">IF(Source!AK39&lt;&gt;0,Source!AK39,Source!AL39+Source!AM39+Source!AO39)</f>
        <v>0</v>
      </c>
      <c r="G60" s="29"/>
      <c r="H60" s="30"/>
      <c r="I60" s="29" t="n">
        <f aca="false">Source!BO39</f>
        <v>0</v>
      </c>
      <c r="J60" s="29"/>
      <c r="K60" s="30"/>
      <c r="L60" s="31"/>
      <c r="S60" s="0" t="n">
        <f aca="false">ROUND((Source!FX39/100)*((ROUND(Source!AF39*Source!I39,0)+ROUND(Source!AE39*Source!I39,0))),0)</f>
        <v>0</v>
      </c>
      <c r="T60" s="0" t="n">
        <f aca="false">Source!X39</f>
        <v>0</v>
      </c>
      <c r="U60" s="0" t="n">
        <f aca="false">ROUND((Source!FY39/100)*((ROUND(Source!AF39*Source!I39,0)+ROUND(Source!AE39*Source!I39,0))),0)</f>
        <v>0</v>
      </c>
      <c r="V60" s="0" t="n">
        <f aca="false">Source!Y39</f>
        <v>0</v>
      </c>
    </row>
    <row r="61" customFormat="false" ht="14.25" hidden="false" customHeight="false" outlineLevel="0" collapsed="false">
      <c r="A61" s="37"/>
      <c r="B61" s="38"/>
      <c r="C61" s="38" t="s">
        <v>26</v>
      </c>
      <c r="D61" s="39"/>
      <c r="E61" s="40"/>
      <c r="F61" s="41" t="n">
        <f aca="false">Source!AL39</f>
        <v>0</v>
      </c>
      <c r="G61" s="42" t="str">
        <f aca="false">Source!DD39</f>
        <v>=441,00</v>
      </c>
      <c r="H61" s="43" t="n">
        <f aca="false">ROUND(Source!AC39*Source!I39,0)</f>
        <v>20639</v>
      </c>
      <c r="I61" s="42"/>
      <c r="J61" s="42" t="n">
        <f aca="false">IF(Source!BC39&lt;&gt;0,Source!BC39,1)</f>
        <v>1</v>
      </c>
      <c r="K61" s="43" t="n">
        <f aca="false">Source!P39</f>
        <v>20639</v>
      </c>
      <c r="L61" s="51"/>
    </row>
    <row r="62" customFormat="false" ht="15" hidden="false" customHeight="false" outlineLevel="0" collapsed="false">
      <c r="G62" s="45" t="n">
        <f aca="false">H61</f>
        <v>20639</v>
      </c>
      <c r="H62" s="45"/>
      <c r="J62" s="45" t="n">
        <f aca="false">K61</f>
        <v>20639</v>
      </c>
      <c r="K62" s="45"/>
      <c r="L62" s="46" t="n">
        <f aca="false">Source!U39</f>
        <v>0</v>
      </c>
      <c r="O62" s="47" t="n">
        <f aca="false">G62</f>
        <v>20639</v>
      </c>
      <c r="P62" s="47" t="n">
        <f aca="false">J62</f>
        <v>20639</v>
      </c>
      <c r="Q62" s="48" t="n">
        <f aca="false">L62</f>
        <v>0</v>
      </c>
      <c r="W62" s="0" t="n">
        <f aca="false">IF(Source!BI39&lt;=1,H61,0)</f>
        <v>0</v>
      </c>
      <c r="X62" s="0" t="n">
        <f aca="false">IF(Source!BI39=2,H61,0)</f>
        <v>0</v>
      </c>
      <c r="Y62" s="0" t="n">
        <f aca="false">IF(Source!BI39=3,H61,0)</f>
        <v>0</v>
      </c>
      <c r="Z62" s="0" t="n">
        <f aca="false">IF(Source!BI39=4,H61,0)</f>
        <v>20639</v>
      </c>
    </row>
    <row r="63" customFormat="false" ht="42.75" hidden="false" customHeight="false" outlineLevel="0" collapsed="false">
      <c r="A63" s="25" t="str">
        <f aca="false">Source!E40</f>
        <v>6</v>
      </c>
      <c r="B63" s="26" t="str">
        <f aca="false">Source!F40</f>
        <v>56-9-1</v>
      </c>
      <c r="C63" s="26" t="str">
        <f aca="false">Source!G40</f>
        <v>Демонтаж дверных коробок в каменных стенах с отбивкой штукатурки в откосах</v>
      </c>
      <c r="D63" s="27" t="str">
        <f aca="false">Source!H40</f>
        <v>100 КОРОБОК</v>
      </c>
      <c r="E63" s="2" t="n">
        <f aca="false">Source!I40</f>
        <v>0.01</v>
      </c>
      <c r="F63" s="28" t="n">
        <f aca="false">IF(Source!AK40&lt;&gt;0,Source!AK40,Source!AL40+Source!AM40+Source!AO40)</f>
        <v>1807.42</v>
      </c>
      <c r="G63" s="29"/>
      <c r="H63" s="30"/>
      <c r="I63" s="29" t="n">
        <f aca="false">Source!BO40</f>
        <v>0</v>
      </c>
      <c r="J63" s="29"/>
      <c r="K63" s="30"/>
      <c r="L63" s="31"/>
      <c r="S63" s="0" t="n">
        <f aca="false">ROUND((Source!FX40/100)*((ROUND(Source!AF40*Source!I40,0)+ROUND(Source!AE40*Source!I40,0))),0)</f>
        <v>11</v>
      </c>
      <c r="T63" s="0" t="n">
        <f aca="false">Source!X40</f>
        <v>84</v>
      </c>
      <c r="U63" s="0" t="n">
        <f aca="false">ROUND((Source!FY40/100)*((ROUND(Source!AF40*Source!I40,0)+ROUND(Source!AE40*Source!I40,0))),0)</f>
        <v>9</v>
      </c>
      <c r="V63" s="0" t="n">
        <f aca="false">Source!Y40</f>
        <v>64</v>
      </c>
    </row>
    <row r="64" customFormat="false" ht="12.75" hidden="false" customHeight="false" outlineLevel="0" collapsed="false">
      <c r="C64" s="32" t="str">
        <f aca="false">"Объем: "&amp;Source!I40&amp;"=1/"&amp;"100"</f>
        <v>Объем: 0.01=1/100</v>
      </c>
    </row>
    <row r="65" customFormat="false" ht="14.25" hidden="false" customHeight="false" outlineLevel="0" collapsed="false">
      <c r="A65" s="25"/>
      <c r="B65" s="26"/>
      <c r="C65" s="26" t="s">
        <v>18</v>
      </c>
      <c r="D65" s="27"/>
      <c r="E65" s="2"/>
      <c r="F65" s="28" t="n">
        <f aca="false">Source!AO40</f>
        <v>1437.99</v>
      </c>
      <c r="G65" s="29" t="n">
        <f aca="false">Source!DG40</f>
        <v>0</v>
      </c>
      <c r="H65" s="30" t="n">
        <f aca="false">ROUND(Source!AF40*Source!I40,0)</f>
        <v>14</v>
      </c>
      <c r="I65" s="29"/>
      <c r="J65" s="29" t="n">
        <f aca="false">IF(Source!BA40&lt;&gt;0,Source!BA40,1)</f>
        <v>6.94</v>
      </c>
      <c r="K65" s="30" t="n">
        <f aca="false">Source!S40</f>
        <v>100</v>
      </c>
      <c r="L65" s="31"/>
      <c r="R65" s="0" t="n">
        <f aca="false">H65</f>
        <v>14</v>
      </c>
    </row>
    <row r="66" customFormat="false" ht="14.25" hidden="false" customHeight="false" outlineLevel="0" collapsed="false">
      <c r="A66" s="25"/>
      <c r="B66" s="26"/>
      <c r="C66" s="26" t="s">
        <v>19</v>
      </c>
      <c r="D66" s="27"/>
      <c r="E66" s="2"/>
      <c r="F66" s="28" t="n">
        <f aca="false">Source!AM40</f>
        <v>369.43</v>
      </c>
      <c r="G66" s="29" t="n">
        <f aca="false">Source!DE40</f>
        <v>0</v>
      </c>
      <c r="H66" s="30" t="n">
        <f aca="false">ROUND(Source!AD40*Source!I40,0)</f>
        <v>4</v>
      </c>
      <c r="I66" s="29"/>
      <c r="J66" s="29" t="n">
        <f aca="false">IF(Source!BB40&lt;&gt;0,Source!BB40,1)</f>
        <v>6.94</v>
      </c>
      <c r="K66" s="30" t="n">
        <f aca="false">Source!Q40</f>
        <v>26</v>
      </c>
      <c r="L66" s="31"/>
    </row>
    <row r="67" customFormat="false" ht="14.25" hidden="false" customHeight="false" outlineLevel="0" collapsed="false">
      <c r="A67" s="25"/>
      <c r="B67" s="26"/>
      <c r="C67" s="26" t="s">
        <v>20</v>
      </c>
      <c r="D67" s="27"/>
      <c r="E67" s="2"/>
      <c r="F67" s="28" t="n">
        <f aca="false">Source!AN40</f>
        <v>39.94</v>
      </c>
      <c r="G67" s="29" t="n">
        <f aca="false">Source!DF40</f>
        <v>0</v>
      </c>
      <c r="H67" s="33" t="n">
        <f aca="false">ROUND(Source!AE40*Source!I40,0)</f>
        <v>0</v>
      </c>
      <c r="I67" s="29"/>
      <c r="J67" s="29" t="n">
        <f aca="false">IF(Source!BS40&lt;&gt;0,Source!BS40,1)</f>
        <v>6.94</v>
      </c>
      <c r="K67" s="33" t="n">
        <f aca="false">Source!R40</f>
        <v>3</v>
      </c>
      <c r="L67" s="31"/>
      <c r="R67" s="0" t="n">
        <f aca="false">H67</f>
        <v>0</v>
      </c>
    </row>
    <row r="68" customFormat="false" ht="14.25" hidden="false" customHeight="false" outlineLevel="0" collapsed="false">
      <c r="A68" s="25"/>
      <c r="B68" s="26"/>
      <c r="C68" s="26" t="s">
        <v>21</v>
      </c>
      <c r="D68" s="27" t="s">
        <v>22</v>
      </c>
      <c r="E68" s="2" t="n">
        <f aca="false">Source!BZ40</f>
        <v>82</v>
      </c>
      <c r="F68" s="34"/>
      <c r="G68" s="29"/>
      <c r="H68" s="30" t="n">
        <f aca="false">SUM(S63:S70)</f>
        <v>11</v>
      </c>
      <c r="I68" s="35"/>
      <c r="J68" s="36" t="n">
        <f aca="false">Source!AT40</f>
        <v>82</v>
      </c>
      <c r="K68" s="30" t="n">
        <f aca="false">SUM(T63:T70)</f>
        <v>84</v>
      </c>
      <c r="L68" s="31"/>
    </row>
    <row r="69" customFormat="false" ht="14.25" hidden="false" customHeight="false" outlineLevel="0" collapsed="false">
      <c r="A69" s="25"/>
      <c r="B69" s="26"/>
      <c r="C69" s="26" t="s">
        <v>23</v>
      </c>
      <c r="D69" s="27" t="s">
        <v>22</v>
      </c>
      <c r="E69" s="2" t="n">
        <f aca="false">Source!CA40</f>
        <v>62</v>
      </c>
      <c r="F69" s="34"/>
      <c r="G69" s="29"/>
      <c r="H69" s="30" t="n">
        <f aca="false">SUM(U63:U70)</f>
        <v>9</v>
      </c>
      <c r="I69" s="35"/>
      <c r="J69" s="36" t="n">
        <f aca="false">Source!AU40</f>
        <v>62</v>
      </c>
      <c r="K69" s="30" t="n">
        <f aca="false">SUM(V63:V70)</f>
        <v>64</v>
      </c>
      <c r="L69" s="31"/>
    </row>
    <row r="70" customFormat="false" ht="14.25" hidden="false" customHeight="false" outlineLevel="0" collapsed="false">
      <c r="A70" s="37"/>
      <c r="B70" s="38"/>
      <c r="C70" s="38" t="s">
        <v>24</v>
      </c>
      <c r="D70" s="39" t="s">
        <v>25</v>
      </c>
      <c r="E70" s="40" t="n">
        <f aca="false">Source!AQ40</f>
        <v>179.3</v>
      </c>
      <c r="F70" s="41"/>
      <c r="G70" s="42" t="n">
        <f aca="false">Source!DI40</f>
        <v>0</v>
      </c>
      <c r="H70" s="43"/>
      <c r="I70" s="42"/>
      <c r="J70" s="42"/>
      <c r="K70" s="43"/>
      <c r="L70" s="44" t="n">
        <f aca="false">Source!U40</f>
        <v>1.793</v>
      </c>
    </row>
    <row r="71" customFormat="false" ht="15" hidden="false" customHeight="false" outlineLevel="0" collapsed="false">
      <c r="G71" s="45" t="n">
        <f aca="false">H65+H66+H68+H69</f>
        <v>38</v>
      </c>
      <c r="H71" s="45"/>
      <c r="J71" s="45" t="n">
        <f aca="false">K65+K66+K68+K69</f>
        <v>274</v>
      </c>
      <c r="K71" s="45"/>
      <c r="L71" s="46" t="n">
        <f aca="false">Source!U40</f>
        <v>1.793</v>
      </c>
      <c r="O71" s="47" t="n">
        <f aca="false">G71</f>
        <v>38</v>
      </c>
      <c r="P71" s="47" t="n">
        <f aca="false">J71</f>
        <v>274</v>
      </c>
      <c r="Q71" s="48" t="n">
        <f aca="false">L71</f>
        <v>1.793</v>
      </c>
      <c r="W71" s="0" t="n">
        <f aca="false">IF(Source!BI40&lt;=1,H65+H66+H68+H69,0)</f>
        <v>38</v>
      </c>
      <c r="X71" s="0" t="n">
        <f aca="false">IF(Source!BI40=2,H65+H66+H68+H69,0)</f>
        <v>0</v>
      </c>
      <c r="Y71" s="0" t="n">
        <f aca="false">IF(Source!BI40=3,H65+H66+H68+H69,0)</f>
        <v>0</v>
      </c>
      <c r="Z71" s="0" t="n">
        <f aca="false">IF(Source!BI40=4,H65+H66+H68+H69,0)</f>
        <v>0</v>
      </c>
    </row>
    <row r="72" customFormat="false" ht="42.75" hidden="false" customHeight="false" outlineLevel="0" collapsed="false">
      <c r="A72" s="25" t="str">
        <f aca="false">Source!E41</f>
        <v>7</v>
      </c>
      <c r="B72" s="26" t="str">
        <f aca="false">Source!F41</f>
        <v>56-10-1</v>
      </c>
      <c r="C72" s="26" t="str">
        <f aca="false">Source!G41</f>
        <v>Снятие дверных полотен</v>
      </c>
      <c r="D72" s="27" t="str">
        <f aca="false">Source!H41</f>
        <v>100 м2 дверных полотен</v>
      </c>
      <c r="E72" s="2" t="n">
        <f aca="false">Source!I41</f>
        <v>0.014</v>
      </c>
      <c r="F72" s="28" t="n">
        <f aca="false">IF(Source!AK41&lt;&gt;0,Source!AK41,Source!AL41+Source!AM41+Source!AO41)</f>
        <v>288.06</v>
      </c>
      <c r="G72" s="29"/>
      <c r="H72" s="30"/>
      <c r="I72" s="29" t="n">
        <f aca="false">Source!BO41</f>
        <v>0</v>
      </c>
      <c r="J72" s="29"/>
      <c r="K72" s="30"/>
      <c r="L72" s="31"/>
      <c r="S72" s="0" t="n">
        <f aca="false">ROUND((Source!FX41/100)*((ROUND(Source!AF41*Source!I41,0)+ROUND(Source!AE41*Source!I41,0))),0)</f>
        <v>3</v>
      </c>
      <c r="T72" s="0" t="n">
        <f aca="false">Source!X41</f>
        <v>23</v>
      </c>
      <c r="U72" s="0" t="n">
        <f aca="false">ROUND((Source!FY41/100)*((ROUND(Source!AF41*Source!I41,0)+ROUND(Source!AE41*Source!I41,0))),0)</f>
        <v>2</v>
      </c>
      <c r="V72" s="0" t="n">
        <f aca="false">Source!Y41</f>
        <v>17</v>
      </c>
    </row>
    <row r="73" customFormat="false" ht="12.75" hidden="false" customHeight="false" outlineLevel="0" collapsed="false">
      <c r="C73" s="32" t="str">
        <f aca="false">"Объем: "&amp;Source!I41&amp;"=1,4/"&amp;"100"</f>
        <v>Объем: 0.014=1,4/100</v>
      </c>
    </row>
    <row r="74" customFormat="false" ht="14.25" hidden="false" customHeight="false" outlineLevel="0" collapsed="false">
      <c r="A74" s="25"/>
      <c r="B74" s="26"/>
      <c r="C74" s="26" t="s">
        <v>18</v>
      </c>
      <c r="D74" s="27"/>
      <c r="E74" s="2"/>
      <c r="F74" s="28" t="n">
        <f aca="false">Source!AO41</f>
        <v>288.06</v>
      </c>
      <c r="G74" s="29" t="n">
        <f aca="false">Source!DG41</f>
        <v>0</v>
      </c>
      <c r="H74" s="30" t="n">
        <f aca="false">ROUND(Source!AF41*Source!I41,0)</f>
        <v>4</v>
      </c>
      <c r="I74" s="29"/>
      <c r="J74" s="29" t="n">
        <f aca="false">IF(Source!BA41&lt;&gt;0,Source!BA41,1)</f>
        <v>6.94</v>
      </c>
      <c r="K74" s="30" t="n">
        <f aca="false">Source!S41</f>
        <v>28</v>
      </c>
      <c r="L74" s="31"/>
      <c r="R74" s="0" t="n">
        <f aca="false">H74</f>
        <v>4</v>
      </c>
    </row>
    <row r="75" customFormat="false" ht="14.25" hidden="false" customHeight="false" outlineLevel="0" collapsed="false">
      <c r="A75" s="25"/>
      <c r="B75" s="26"/>
      <c r="C75" s="26" t="s">
        <v>21</v>
      </c>
      <c r="D75" s="27" t="s">
        <v>22</v>
      </c>
      <c r="E75" s="2" t="n">
        <f aca="false">Source!BZ41</f>
        <v>82</v>
      </c>
      <c r="F75" s="34"/>
      <c r="G75" s="29"/>
      <c r="H75" s="30" t="n">
        <f aca="false">SUM(S72:S77)</f>
        <v>3</v>
      </c>
      <c r="I75" s="35"/>
      <c r="J75" s="36" t="n">
        <f aca="false">Source!AT41</f>
        <v>82</v>
      </c>
      <c r="K75" s="30" t="n">
        <f aca="false">SUM(T72:T77)</f>
        <v>23</v>
      </c>
      <c r="L75" s="31"/>
    </row>
    <row r="76" customFormat="false" ht="14.25" hidden="false" customHeight="false" outlineLevel="0" collapsed="false">
      <c r="A76" s="25"/>
      <c r="B76" s="26"/>
      <c r="C76" s="26" t="s">
        <v>23</v>
      </c>
      <c r="D76" s="27" t="s">
        <v>22</v>
      </c>
      <c r="E76" s="2" t="n">
        <f aca="false">Source!CA41</f>
        <v>62</v>
      </c>
      <c r="F76" s="34"/>
      <c r="G76" s="29"/>
      <c r="H76" s="30" t="n">
        <f aca="false">SUM(U72:U77)</f>
        <v>2</v>
      </c>
      <c r="I76" s="35"/>
      <c r="J76" s="36" t="n">
        <f aca="false">Source!AU41</f>
        <v>62</v>
      </c>
      <c r="K76" s="30" t="n">
        <f aca="false">SUM(V72:V77)</f>
        <v>17</v>
      </c>
      <c r="L76" s="31"/>
    </row>
    <row r="77" customFormat="false" ht="14.25" hidden="false" customHeight="false" outlineLevel="0" collapsed="false">
      <c r="A77" s="37"/>
      <c r="B77" s="38"/>
      <c r="C77" s="38" t="s">
        <v>24</v>
      </c>
      <c r="D77" s="39" t="s">
        <v>25</v>
      </c>
      <c r="E77" s="40" t="n">
        <f aca="false">Source!AQ41</f>
        <v>36.28</v>
      </c>
      <c r="F77" s="41"/>
      <c r="G77" s="42" t="n">
        <f aca="false">Source!DI41</f>
        <v>0</v>
      </c>
      <c r="H77" s="43"/>
      <c r="I77" s="42"/>
      <c r="J77" s="42"/>
      <c r="K77" s="43"/>
      <c r="L77" s="44" t="n">
        <f aca="false">Source!U41</f>
        <v>0.50792</v>
      </c>
    </row>
    <row r="78" customFormat="false" ht="15" hidden="false" customHeight="false" outlineLevel="0" collapsed="false">
      <c r="G78" s="45" t="n">
        <f aca="false">H74+H75+H76</f>
        <v>9</v>
      </c>
      <c r="H78" s="45"/>
      <c r="J78" s="45" t="n">
        <f aca="false">K74+K75+K76</f>
        <v>68</v>
      </c>
      <c r="K78" s="45"/>
      <c r="L78" s="46" t="n">
        <f aca="false">Source!U41</f>
        <v>0.50792</v>
      </c>
      <c r="O78" s="47" t="n">
        <f aca="false">G78</f>
        <v>9</v>
      </c>
      <c r="P78" s="47" t="n">
        <f aca="false">J78</f>
        <v>68</v>
      </c>
      <c r="Q78" s="48" t="n">
        <f aca="false">L78</f>
        <v>0.50792</v>
      </c>
      <c r="W78" s="0" t="n">
        <f aca="false">IF(Source!BI41&lt;=1,H74+H75+H76,0)</f>
        <v>9</v>
      </c>
      <c r="X78" s="0" t="n">
        <f aca="false">IF(Source!BI41=2,H74+H75+H76,0)</f>
        <v>0</v>
      </c>
      <c r="Y78" s="0" t="n">
        <f aca="false">IF(Source!BI41=3,H74+H75+H76,0)</f>
        <v>0</v>
      </c>
      <c r="Z78" s="0" t="n">
        <f aca="false">IF(Source!BI41=4,H74+H75+H76,0)</f>
        <v>0</v>
      </c>
    </row>
    <row r="79" customFormat="false" ht="57" hidden="false" customHeight="false" outlineLevel="0" collapsed="false">
      <c r="A79" s="25" t="str">
        <f aca="false">Source!E42</f>
        <v>8</v>
      </c>
      <c r="B79" s="26" t="str">
        <f aca="false">Source!F42</f>
        <v>10-01-047-1</v>
      </c>
      <c r="C79" s="26" t="str">
        <f aca="false">Source!G42</f>
        <v>Установка блоков из ПВХ в наружных и внутренних дверных проемах в каменных стенах площадью проема до 3 м2</v>
      </c>
      <c r="D79" s="27" t="str">
        <f aca="false">Source!H42</f>
        <v>100 м2 проемов</v>
      </c>
      <c r="E79" s="2" t="n">
        <f aca="false">Source!I42</f>
        <v>0.014</v>
      </c>
      <c r="F79" s="28" t="n">
        <f aca="false">IF(Source!AK42&lt;&gt;0,Source!AK42,Source!AL42+Source!AM42+Source!AO42)</f>
        <v>169087.21</v>
      </c>
      <c r="G79" s="29"/>
      <c r="H79" s="30"/>
      <c r="I79" s="29" t="n">
        <f aca="false">Source!BO42</f>
        <v>0</v>
      </c>
      <c r="J79" s="29"/>
      <c r="K79" s="30"/>
      <c r="L79" s="31"/>
      <c r="S79" s="0" t="n">
        <f aca="false">ROUND((Source!FX42/100)*((ROUND(Source!AF42*Source!I42,0)+ROUND(Source!AE42*Source!I42,0))),0)</f>
        <v>34</v>
      </c>
      <c r="T79" s="0" t="n">
        <f aca="false">Source!X42</f>
        <v>237</v>
      </c>
      <c r="U79" s="0" t="n">
        <f aca="false">ROUND((Source!FY42/100)*((ROUND(Source!AF42*Source!I42,0)+ROUND(Source!AE42*Source!I42,0))),0)</f>
        <v>16</v>
      </c>
      <c r="V79" s="0" t="n">
        <f aca="false">Source!Y42</f>
        <v>108</v>
      </c>
    </row>
    <row r="80" customFormat="false" ht="12.75" hidden="false" customHeight="false" outlineLevel="0" collapsed="false">
      <c r="C80" s="32" t="str">
        <f aca="false">"Объем: "&amp;Source!I42&amp;"=1,4/"&amp;"100"</f>
        <v>Объем: 0.014=1,4/100</v>
      </c>
    </row>
    <row r="81" customFormat="false" ht="14.25" hidden="false" customHeight="false" outlineLevel="0" collapsed="false">
      <c r="A81" s="25"/>
      <c r="B81" s="26"/>
      <c r="C81" s="26" t="s">
        <v>18</v>
      </c>
      <c r="D81" s="27"/>
      <c r="E81" s="2"/>
      <c r="F81" s="28" t="n">
        <f aca="false">Source!AO42</f>
        <v>1780.86</v>
      </c>
      <c r="G81" s="29" t="str">
        <f aca="false">Source!DG42</f>
        <v>)*1,15</v>
      </c>
      <c r="H81" s="30" t="n">
        <f aca="false">ROUND(Source!AF42*Source!I42,0)</f>
        <v>29</v>
      </c>
      <c r="I81" s="29"/>
      <c r="J81" s="29" t="n">
        <f aca="false">IF(Source!BA42&lt;&gt;0,Source!BA42,1)</f>
        <v>6.94</v>
      </c>
      <c r="K81" s="30" t="n">
        <f aca="false">Source!S42</f>
        <v>199</v>
      </c>
      <c r="L81" s="31"/>
      <c r="R81" s="0" t="n">
        <f aca="false">H81</f>
        <v>29</v>
      </c>
    </row>
    <row r="82" customFormat="false" ht="14.25" hidden="false" customHeight="false" outlineLevel="0" collapsed="false">
      <c r="A82" s="25"/>
      <c r="B82" s="26"/>
      <c r="C82" s="26" t="s">
        <v>19</v>
      </c>
      <c r="D82" s="27"/>
      <c r="E82" s="2"/>
      <c r="F82" s="28" t="n">
        <f aca="false">Source!AM42</f>
        <v>473.75</v>
      </c>
      <c r="G82" s="29" t="str">
        <f aca="false">Source!DE42</f>
        <v>)*1,25</v>
      </c>
      <c r="H82" s="30" t="n">
        <f aca="false">ROUND(Source!AD42*Source!I42,0)</f>
        <v>8</v>
      </c>
      <c r="I82" s="29"/>
      <c r="J82" s="29" t="n">
        <f aca="false">IF(Source!BB42&lt;&gt;0,Source!BB42,1)</f>
        <v>6.94</v>
      </c>
      <c r="K82" s="30" t="n">
        <f aca="false">Source!Q42</f>
        <v>58</v>
      </c>
      <c r="L82" s="31"/>
    </row>
    <row r="83" customFormat="false" ht="14.25" hidden="false" customHeight="false" outlineLevel="0" collapsed="false">
      <c r="A83" s="25"/>
      <c r="B83" s="26"/>
      <c r="C83" s="26" t="s">
        <v>20</v>
      </c>
      <c r="D83" s="27"/>
      <c r="E83" s="2"/>
      <c r="F83" s="28" t="n">
        <f aca="false">Source!AN42</f>
        <v>14.18</v>
      </c>
      <c r="G83" s="29" t="str">
        <f aca="false">Source!DF42</f>
        <v>)*1,25</v>
      </c>
      <c r="H83" s="33" t="n">
        <f aca="false">ROUND(Source!AE42*Source!I42,0)</f>
        <v>0</v>
      </c>
      <c r="I83" s="29"/>
      <c r="J83" s="29" t="n">
        <f aca="false">IF(Source!BS42&lt;&gt;0,Source!BS42,1)</f>
        <v>6.94</v>
      </c>
      <c r="K83" s="33" t="n">
        <f aca="false">Source!R42</f>
        <v>2</v>
      </c>
      <c r="L83" s="31"/>
      <c r="R83" s="0" t="n">
        <f aca="false">H83</f>
        <v>0</v>
      </c>
    </row>
    <row r="84" customFormat="false" ht="14.25" hidden="false" customHeight="false" outlineLevel="0" collapsed="false">
      <c r="A84" s="25"/>
      <c r="B84" s="26"/>
      <c r="C84" s="26" t="s">
        <v>26</v>
      </c>
      <c r="D84" s="27"/>
      <c r="E84" s="2"/>
      <c r="F84" s="28" t="n">
        <f aca="false">Source!AL42</f>
        <v>166832.6</v>
      </c>
      <c r="G84" s="29" t="n">
        <f aca="false">Source!DD42</f>
        <v>0</v>
      </c>
      <c r="H84" s="30" t="n">
        <f aca="false">ROUND(Source!AC42*Source!I42,0)</f>
        <v>2336</v>
      </c>
      <c r="I84" s="29"/>
      <c r="J84" s="29" t="n">
        <f aca="false">IF(Source!BC42&lt;&gt;0,Source!BC42,1)</f>
        <v>6.94</v>
      </c>
      <c r="K84" s="30" t="n">
        <f aca="false">Source!P42</f>
        <v>16209</v>
      </c>
      <c r="L84" s="31"/>
    </row>
    <row r="85" customFormat="false" ht="14.25" hidden="false" customHeight="false" outlineLevel="0" collapsed="false">
      <c r="A85" s="25"/>
      <c r="B85" s="26"/>
      <c r="C85" s="26" t="s">
        <v>21</v>
      </c>
      <c r="D85" s="27" t="s">
        <v>22</v>
      </c>
      <c r="E85" s="2" t="n">
        <f aca="false">Source!BZ42</f>
        <v>118</v>
      </c>
      <c r="F85" s="34"/>
      <c r="G85" s="29"/>
      <c r="H85" s="30" t="n">
        <f aca="false">SUM(S79:S87)</f>
        <v>34</v>
      </c>
      <c r="I85" s="35"/>
      <c r="J85" s="36" t="n">
        <f aca="false">Source!AT42</f>
        <v>118</v>
      </c>
      <c r="K85" s="30" t="n">
        <f aca="false">SUM(T79:T87)</f>
        <v>237</v>
      </c>
      <c r="L85" s="31"/>
    </row>
    <row r="86" customFormat="false" ht="14.25" hidden="false" customHeight="true" outlineLevel="0" collapsed="false">
      <c r="A86" s="25"/>
      <c r="B86" s="26"/>
      <c r="C86" s="26" t="s">
        <v>23</v>
      </c>
      <c r="D86" s="27" t="s">
        <v>22</v>
      </c>
      <c r="E86" s="2" t="n">
        <f aca="false">Source!CA42</f>
        <v>63</v>
      </c>
      <c r="F86" s="49" t="str">
        <f aca="false">CONCATENATE(" )",Source!DM42,Source!FU42,"=",Source!FY42)</f>
        <v> )*0,85=53.55</v>
      </c>
      <c r="G86" s="49"/>
      <c r="H86" s="30" t="n">
        <f aca="false">SUM(U79:U87)</f>
        <v>16</v>
      </c>
      <c r="I86" s="35"/>
      <c r="J86" s="36" t="n">
        <f aca="false">Source!AU42</f>
        <v>53.55</v>
      </c>
      <c r="K86" s="30" t="n">
        <f aca="false">SUM(V79:V87)</f>
        <v>108</v>
      </c>
      <c r="L86" s="31"/>
    </row>
    <row r="87" customFormat="false" ht="14.25" hidden="false" customHeight="false" outlineLevel="0" collapsed="false">
      <c r="A87" s="37"/>
      <c r="B87" s="38"/>
      <c r="C87" s="38" t="s">
        <v>24</v>
      </c>
      <c r="D87" s="39" t="s">
        <v>25</v>
      </c>
      <c r="E87" s="40" t="n">
        <f aca="false">Source!AQ42</f>
        <v>201</v>
      </c>
      <c r="F87" s="41"/>
      <c r="G87" s="42" t="str">
        <f aca="false">Source!DI42</f>
        <v>)*1,15</v>
      </c>
      <c r="H87" s="43"/>
      <c r="I87" s="42"/>
      <c r="J87" s="42"/>
      <c r="K87" s="43"/>
      <c r="L87" s="44" t="n">
        <f aca="false">Source!U42</f>
        <v>3.2361</v>
      </c>
    </row>
    <row r="88" customFormat="false" ht="15" hidden="false" customHeight="false" outlineLevel="0" collapsed="false">
      <c r="G88" s="45" t="n">
        <f aca="false">H81+H82+H84+H85+H86</f>
        <v>2423</v>
      </c>
      <c r="H88" s="45"/>
      <c r="J88" s="45" t="n">
        <f aca="false">K81+K82+K84+K85+K86</f>
        <v>16811</v>
      </c>
      <c r="K88" s="45"/>
      <c r="L88" s="46" t="n">
        <f aca="false">Source!U42</f>
        <v>3.2361</v>
      </c>
      <c r="O88" s="47" t="n">
        <f aca="false">G88</f>
        <v>2423</v>
      </c>
      <c r="P88" s="47" t="n">
        <f aca="false">J88</f>
        <v>16811</v>
      </c>
      <c r="Q88" s="48" t="n">
        <f aca="false">L88</f>
        <v>3.2361</v>
      </c>
      <c r="W88" s="0" t="n">
        <f aca="false">IF(Source!BI42&lt;=1,H81+H82+H84+H85+H86,0)</f>
        <v>2423</v>
      </c>
      <c r="X88" s="0" t="n">
        <f aca="false">IF(Source!BI42=2,H81+H82+H84+H85+H86,0)</f>
        <v>0</v>
      </c>
      <c r="Y88" s="0" t="n">
        <f aca="false">IF(Source!BI42=3,H81+H82+H84+H85+H86,0)</f>
        <v>0</v>
      </c>
      <c r="Z88" s="0" t="n">
        <f aca="false">IF(Source!BI42=4,H81+H82+H84+H85+H86,0)</f>
        <v>0</v>
      </c>
    </row>
    <row r="89" customFormat="false" ht="42.75" hidden="false" customHeight="false" outlineLevel="0" collapsed="false">
      <c r="A89" s="25" t="str">
        <f aca="false">Source!E43</f>
        <v>9</v>
      </c>
      <c r="B89" s="26" t="str">
        <f aca="false">Source!F43</f>
        <v>10-01-060-1</v>
      </c>
      <c r="C89" s="26" t="str">
        <f aca="false">Source!G43</f>
        <v>Установка и крепление наличников</v>
      </c>
      <c r="D89" s="27" t="str">
        <f aca="false">Source!H43</f>
        <v>100 м коробок блоков</v>
      </c>
      <c r="E89" s="2" t="n">
        <f aca="false">Source!I43</f>
        <v>0.05</v>
      </c>
      <c r="F89" s="28" t="n">
        <f aca="false">IF(Source!AK43&lt;&gt;0,Source!AK43,Source!AL43+Source!AM43+Source!AO43)</f>
        <v>516.04</v>
      </c>
      <c r="G89" s="29"/>
      <c r="H89" s="30"/>
      <c r="I89" s="29" t="n">
        <f aca="false">Source!BO43</f>
        <v>0</v>
      </c>
      <c r="J89" s="29"/>
      <c r="K89" s="30"/>
      <c r="L89" s="31"/>
      <c r="S89" s="0" t="n">
        <f aca="false">ROUND((Source!FX43/100)*((ROUND(Source!AF43*Source!I43,0)+ROUND(Source!AE43*Source!I43,0))),0)</f>
        <v>5</v>
      </c>
      <c r="T89" s="0" t="n">
        <f aca="false">Source!X43</f>
        <v>30</v>
      </c>
      <c r="U89" s="0" t="n">
        <f aca="false">ROUND((Source!FY43/100)*((ROUND(Source!AF43*Source!I43,0)+ROUND(Source!AE43*Source!I43,0))),0)</f>
        <v>2</v>
      </c>
      <c r="V89" s="0" t="n">
        <f aca="false">Source!Y43</f>
        <v>13</v>
      </c>
    </row>
    <row r="90" customFormat="false" ht="12.75" hidden="false" customHeight="false" outlineLevel="0" collapsed="false">
      <c r="C90" s="32" t="str">
        <f aca="false">"Объем: "&amp;Source!I43&amp;"=5/"&amp;"100"</f>
        <v>Объем: 0.05=5/100</v>
      </c>
    </row>
    <row r="91" customFormat="false" ht="14.25" hidden="false" customHeight="false" outlineLevel="0" collapsed="false">
      <c r="A91" s="25"/>
      <c r="B91" s="26"/>
      <c r="C91" s="26" t="s">
        <v>18</v>
      </c>
      <c r="D91" s="27"/>
      <c r="E91" s="2"/>
      <c r="F91" s="28" t="n">
        <f aca="false">Source!AO43</f>
        <v>63.89</v>
      </c>
      <c r="G91" s="29" t="str">
        <f aca="false">Source!DG43</f>
        <v>)*1,15</v>
      </c>
      <c r="H91" s="30" t="n">
        <f aca="false">ROUND(Source!AF43*Source!I43,0)</f>
        <v>4</v>
      </c>
      <c r="I91" s="29"/>
      <c r="J91" s="29" t="n">
        <f aca="false">IF(Source!BA43&lt;&gt;0,Source!BA43,1)</f>
        <v>6.94</v>
      </c>
      <c r="K91" s="30" t="n">
        <f aca="false">Source!S43</f>
        <v>25</v>
      </c>
      <c r="L91" s="31"/>
      <c r="R91" s="0" t="n">
        <f aca="false">H91</f>
        <v>4</v>
      </c>
    </row>
    <row r="92" customFormat="false" ht="14.25" hidden="false" customHeight="false" outlineLevel="0" collapsed="false">
      <c r="A92" s="25"/>
      <c r="B92" s="26"/>
      <c r="C92" s="26" t="s">
        <v>19</v>
      </c>
      <c r="D92" s="27"/>
      <c r="E92" s="2"/>
      <c r="F92" s="28" t="n">
        <f aca="false">Source!AM43</f>
        <v>3.49</v>
      </c>
      <c r="G92" s="29" t="str">
        <f aca="false">Source!DE43</f>
        <v>)*1,25</v>
      </c>
      <c r="H92" s="30" t="n">
        <f aca="false">ROUND(Source!AD43*Source!I43,0)</f>
        <v>0</v>
      </c>
      <c r="I92" s="29"/>
      <c r="J92" s="29" t="n">
        <f aca="false">IF(Source!BB43&lt;&gt;0,Source!BB43,1)</f>
        <v>6.94</v>
      </c>
      <c r="K92" s="30" t="n">
        <f aca="false">Source!Q43</f>
        <v>2</v>
      </c>
      <c r="L92" s="31"/>
    </row>
    <row r="93" customFormat="false" ht="14.25" hidden="false" customHeight="false" outlineLevel="0" collapsed="false">
      <c r="A93" s="25"/>
      <c r="B93" s="26"/>
      <c r="C93" s="26" t="s">
        <v>26</v>
      </c>
      <c r="D93" s="27"/>
      <c r="E93" s="2"/>
      <c r="F93" s="28" t="n">
        <f aca="false">Source!AL43</f>
        <v>448.66</v>
      </c>
      <c r="G93" s="29" t="n">
        <f aca="false">Source!DD43</f>
        <v>0</v>
      </c>
      <c r="H93" s="30" t="n">
        <f aca="false">ROUND(Source!AC43*Source!I43,0)</f>
        <v>22</v>
      </c>
      <c r="I93" s="29"/>
      <c r="J93" s="29" t="n">
        <f aca="false">IF(Source!BC43&lt;&gt;0,Source!BC43,1)</f>
        <v>6.94</v>
      </c>
      <c r="K93" s="30" t="n">
        <f aca="false">Source!P43</f>
        <v>156</v>
      </c>
      <c r="L93" s="31"/>
    </row>
    <row r="94" customFormat="false" ht="14.25" hidden="false" customHeight="false" outlineLevel="0" collapsed="false">
      <c r="A94" s="25"/>
      <c r="B94" s="26"/>
      <c r="C94" s="26" t="s">
        <v>21</v>
      </c>
      <c r="D94" s="27" t="s">
        <v>22</v>
      </c>
      <c r="E94" s="2" t="n">
        <f aca="false">Source!BZ43</f>
        <v>118</v>
      </c>
      <c r="F94" s="34"/>
      <c r="G94" s="29"/>
      <c r="H94" s="30" t="n">
        <f aca="false">SUM(S89:S97)</f>
        <v>5</v>
      </c>
      <c r="I94" s="35"/>
      <c r="J94" s="36" t="n">
        <f aca="false">Source!AT43</f>
        <v>118</v>
      </c>
      <c r="K94" s="30" t="n">
        <f aca="false">SUM(T89:T97)</f>
        <v>30</v>
      </c>
      <c r="L94" s="31"/>
    </row>
    <row r="95" customFormat="false" ht="14.25" hidden="false" customHeight="true" outlineLevel="0" collapsed="false">
      <c r="A95" s="25"/>
      <c r="B95" s="26"/>
      <c r="C95" s="26" t="s">
        <v>23</v>
      </c>
      <c r="D95" s="27" t="s">
        <v>22</v>
      </c>
      <c r="E95" s="2" t="n">
        <f aca="false">Source!CA43</f>
        <v>63</v>
      </c>
      <c r="F95" s="49" t="str">
        <f aca="false">CONCATENATE(" )",Source!DM43,Source!FU43,"=",Source!FY43)</f>
        <v> )*0,85=53.55</v>
      </c>
      <c r="G95" s="49"/>
      <c r="H95" s="30" t="n">
        <f aca="false">SUM(U89:U97)</f>
        <v>2</v>
      </c>
      <c r="I95" s="35"/>
      <c r="J95" s="36" t="n">
        <f aca="false">Source!AU43</f>
        <v>53.55</v>
      </c>
      <c r="K95" s="30" t="n">
        <f aca="false">SUM(V89:V97)</f>
        <v>13</v>
      </c>
      <c r="L95" s="31"/>
    </row>
    <row r="96" customFormat="false" ht="14.25" hidden="false" customHeight="false" outlineLevel="0" collapsed="false">
      <c r="A96" s="25"/>
      <c r="B96" s="26"/>
      <c r="C96" s="26" t="s">
        <v>24</v>
      </c>
      <c r="D96" s="27" t="s">
        <v>25</v>
      </c>
      <c r="E96" s="2" t="n">
        <f aca="false">Source!AQ43</f>
        <v>7.82</v>
      </c>
      <c r="F96" s="28"/>
      <c r="G96" s="29" t="str">
        <f aca="false">Source!DI43</f>
        <v>)*1,15</v>
      </c>
      <c r="H96" s="30"/>
      <c r="I96" s="29"/>
      <c r="J96" s="29"/>
      <c r="K96" s="30"/>
      <c r="L96" s="50" t="n">
        <f aca="false">Source!U43</f>
        <v>0.44965</v>
      </c>
    </row>
    <row r="97" customFormat="false" ht="28.5" hidden="false" customHeight="false" outlineLevel="0" collapsed="false">
      <c r="A97" s="37" t="str">
        <f aca="false">Source!E44</f>
        <v>9,1</v>
      </c>
      <c r="B97" s="38" t="str">
        <f aca="false">Source!F44</f>
        <v>203-0359</v>
      </c>
      <c r="C97" s="38" t="str">
        <f aca="false">Source!G44</f>
        <v>Наличники из древесины типа Н-1, Н-2 размером 13х54 мм</v>
      </c>
      <c r="D97" s="39" t="str">
        <f aca="false">Source!H44</f>
        <v>м</v>
      </c>
      <c r="E97" s="40" t="n">
        <f aca="false">Source!I44</f>
        <v>-5.6</v>
      </c>
      <c r="F97" s="41" t="n">
        <f aca="false">Source!AK44</f>
        <v>3.93</v>
      </c>
      <c r="G97" s="42"/>
      <c r="H97" s="43" t="n">
        <f aca="false">ROUND(Source!AC44*Source!I44,0)+ROUND(Source!AD44*Source!I44,0)+ROUND(Source!AF44*Source!I44,0)</f>
        <v>-22</v>
      </c>
      <c r="I97" s="42"/>
      <c r="J97" s="42" t="n">
        <f aca="false">IF(Source!BC44&lt;&gt;0,Source!BC44,1)</f>
        <v>6.94</v>
      </c>
      <c r="K97" s="43" t="n">
        <f aca="false">Source!O44</f>
        <v>-153</v>
      </c>
      <c r="L97" s="51"/>
      <c r="S97" s="0" t="n">
        <f aca="false">ROUND((Source!FX44/100)*((ROUND(Source!AF44*Source!I44,0)+ROUND(Source!AE44*Source!I44,0))),0)</f>
        <v>-0</v>
      </c>
      <c r="T97" s="0" t="n">
        <f aca="false">Source!X44</f>
        <v>0</v>
      </c>
      <c r="U97" s="0" t="n">
        <f aca="false">ROUND((Source!FY44/100)*((ROUND(Source!AF44*Source!I44,0)+ROUND(Source!AE44*Source!I44,0))),0)</f>
        <v>-0</v>
      </c>
      <c r="V97" s="0" t="n">
        <f aca="false">Source!Y44</f>
        <v>0</v>
      </c>
      <c r="W97" s="0" t="n">
        <f aca="false">IF(Source!BI44&lt;=1,H97,0)</f>
        <v>-22</v>
      </c>
      <c r="X97" s="0" t="n">
        <f aca="false">IF(Source!BI44=2,H97,0)</f>
        <v>0</v>
      </c>
      <c r="Y97" s="0" t="n">
        <f aca="false">IF(Source!BI44=3,H97,0)</f>
        <v>0</v>
      </c>
      <c r="Z97" s="0" t="n">
        <f aca="false">IF(Source!BI44=4,H97,0)</f>
        <v>0</v>
      </c>
    </row>
    <row r="98" customFormat="false" ht="15" hidden="false" customHeight="false" outlineLevel="0" collapsed="false">
      <c r="G98" s="45" t="n">
        <f aca="false">H91+H92+H93+H94+H95+SUM(H97:H97)</f>
        <v>11</v>
      </c>
      <c r="H98" s="45"/>
      <c r="J98" s="45" t="n">
        <f aca="false">K91+K92+K93+K94+K95+SUM(K97:K97)</f>
        <v>73</v>
      </c>
      <c r="K98" s="45"/>
      <c r="L98" s="46" t="n">
        <f aca="false">Source!U43</f>
        <v>0.44965</v>
      </c>
      <c r="O98" s="47" t="n">
        <f aca="false">G98</f>
        <v>11</v>
      </c>
      <c r="P98" s="47" t="n">
        <f aca="false">J98</f>
        <v>73</v>
      </c>
      <c r="Q98" s="48" t="n">
        <f aca="false">L98</f>
        <v>0.44965</v>
      </c>
      <c r="W98" s="0" t="n">
        <f aca="false">IF(Source!BI43&lt;=1,H91+H92+H93+H94+H95,0)</f>
        <v>33</v>
      </c>
      <c r="X98" s="0" t="n">
        <f aca="false">IF(Source!BI43=2,H91+H92+H93+H94+H95,0)</f>
        <v>0</v>
      </c>
      <c r="Y98" s="0" t="n">
        <f aca="false">IF(Source!BI43=3,H91+H92+H93+H94+H95,0)</f>
        <v>0</v>
      </c>
      <c r="Z98" s="0" t="n">
        <f aca="false">IF(Source!BI43=4,H91+H92+H93+H94+H95,0)</f>
        <v>0</v>
      </c>
    </row>
    <row r="99" customFormat="false" ht="14.25" hidden="false" customHeight="false" outlineLevel="0" collapsed="false">
      <c r="A99" s="37" t="str">
        <f aca="false">Source!E45</f>
        <v>10</v>
      </c>
      <c r="B99" s="38" t="str">
        <f aca="false">Source!F45</f>
        <v>101-3011</v>
      </c>
      <c r="C99" s="38" t="str">
        <f aca="false">Source!G45</f>
        <v>Наличники из ПВХ, шириной 80 мм</v>
      </c>
      <c r="D99" s="39" t="str">
        <f aca="false">Source!H45</f>
        <v>м</v>
      </c>
      <c r="E99" s="40" t="n">
        <f aca="false">Source!I45</f>
        <v>5</v>
      </c>
      <c r="F99" s="41" t="n">
        <f aca="false">Source!AL45</f>
        <v>39.64</v>
      </c>
      <c r="G99" s="42" t="n">
        <f aca="false">Source!DD45</f>
        <v>0</v>
      </c>
      <c r="H99" s="43" t="n">
        <f aca="false">ROUND(Source!AC45*Source!I45,0)</f>
        <v>198</v>
      </c>
      <c r="I99" s="42" t="n">
        <f aca="false">Source!BO45</f>
        <v>0</v>
      </c>
      <c r="J99" s="42" t="n">
        <f aca="false">IF(Source!BC45&lt;&gt;0,Source!BC45,1)</f>
        <v>6.94</v>
      </c>
      <c r="K99" s="43" t="n">
        <f aca="false">Source!P45</f>
        <v>1376</v>
      </c>
      <c r="L99" s="51"/>
      <c r="S99" s="0" t="n">
        <f aca="false">ROUND((Source!FX45/100)*((ROUND(Source!AF45*Source!I45,0)+ROUND(Source!AE45*Source!I45,0))),0)</f>
        <v>0</v>
      </c>
      <c r="T99" s="0" t="n">
        <f aca="false">Source!X45</f>
        <v>0</v>
      </c>
      <c r="U99" s="0" t="n">
        <f aca="false">ROUND((Source!FY45/100)*((ROUND(Source!AF45*Source!I45,0)+ROUND(Source!AE45*Source!I45,0))),0)</f>
        <v>0</v>
      </c>
      <c r="V99" s="0" t="n">
        <f aca="false">Source!Y45</f>
        <v>0</v>
      </c>
    </row>
    <row r="100" customFormat="false" ht="15" hidden="false" customHeight="false" outlineLevel="0" collapsed="false">
      <c r="G100" s="45" t="n">
        <f aca="false">H99</f>
        <v>198</v>
      </c>
      <c r="H100" s="45"/>
      <c r="J100" s="45" t="n">
        <f aca="false">K99</f>
        <v>1376</v>
      </c>
      <c r="K100" s="45"/>
      <c r="L100" s="46" t="n">
        <f aca="false">Source!U45</f>
        <v>0</v>
      </c>
      <c r="O100" s="47" t="n">
        <f aca="false">G100</f>
        <v>198</v>
      </c>
      <c r="P100" s="47" t="n">
        <f aca="false">J100</f>
        <v>1376</v>
      </c>
      <c r="Q100" s="48" t="n">
        <f aca="false">L100</f>
        <v>0</v>
      </c>
      <c r="W100" s="0" t="n">
        <f aca="false">IF(Source!BI45&lt;=1,H99,0)</f>
        <v>198</v>
      </c>
      <c r="X100" s="0" t="n">
        <f aca="false">IF(Source!BI45=2,H99,0)</f>
        <v>0</v>
      </c>
      <c r="Y100" s="0" t="n">
        <f aca="false">IF(Source!BI45=3,H99,0)</f>
        <v>0</v>
      </c>
      <c r="Z100" s="0" t="n">
        <f aca="false">IF(Source!BI45=4,H99,0)</f>
        <v>0</v>
      </c>
    </row>
    <row r="102" customFormat="false" ht="15" hidden="false" customHeight="true" outlineLevel="0" collapsed="false">
      <c r="A102" s="52" t="str">
        <f aca="false">CONCATENATE("Итого по подразделу: ",IF(Source!G47&lt;&gt;"Новый подраздел",Source!G47,""))</f>
        <v>Итого по подразделу: Стены</v>
      </c>
      <c r="B102" s="52"/>
      <c r="C102" s="52"/>
      <c r="D102" s="52"/>
      <c r="E102" s="52"/>
      <c r="F102" s="52"/>
      <c r="G102" s="45" t="n">
        <f aca="false">SUM(O20:O101)</f>
        <v>29290</v>
      </c>
      <c r="H102" s="45"/>
      <c r="I102" s="53"/>
      <c r="J102" s="45" t="n">
        <f aca="false">SUM(P20:P101)</f>
        <v>80673</v>
      </c>
      <c r="K102" s="45"/>
      <c r="L102" s="46" t="n">
        <f aca="false">SUM(Q20:Q101)</f>
        <v>204.468764</v>
      </c>
      <c r="AF102" s="54" t="str">
        <f aca="false">CONCATENATE("Итого по подразделу: ",IF(Source!G47&lt;&gt;"Новый подраздел",Source!G47,""))</f>
        <v>Итого по подразделу: Стены</v>
      </c>
    </row>
    <row r="106" customFormat="false" ht="16.5" hidden="false" customHeight="true" outlineLevel="0" collapsed="false">
      <c r="A106" s="23" t="str">
        <f aca="false">CONCATENATE("Подраздел: ",IF(Source!G73&lt;&gt;"Новый подраздел",Source!G73,""))</f>
        <v>Подраздел: Полы</v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AE106" s="24" t="str">
        <f aca="false">CONCATENATE("Подраздел: ",IF(Source!G73&lt;&gt;"Новый подраздел",Source!G73,""))</f>
        <v>Подраздел: Полы</v>
      </c>
    </row>
    <row r="107" customFormat="false" ht="42.75" hidden="false" customHeight="false" outlineLevel="0" collapsed="false">
      <c r="A107" s="25" t="str">
        <f aca="false">Source!E77</f>
        <v>1</v>
      </c>
      <c r="B107" s="26" t="str">
        <f aca="false">Source!F77</f>
        <v>57-2-3</v>
      </c>
      <c r="C107" s="26" t="str">
        <f aca="false">Source!G77</f>
        <v>Разборка покрытий полов из керамических плиток</v>
      </c>
      <c r="D107" s="27" t="str">
        <f aca="false">Source!H77</f>
        <v>100 м2 покрытия</v>
      </c>
      <c r="E107" s="2" t="n">
        <f aca="false">Source!I77</f>
        <v>0.066</v>
      </c>
      <c r="F107" s="28" t="n">
        <f aca="false">IF(Source!AK77&lt;&gt;0,Source!AK77,Source!AL77+Source!AM77+Source!AO77)</f>
        <v>641</v>
      </c>
      <c r="G107" s="29"/>
      <c r="H107" s="30"/>
      <c r="I107" s="29" t="n">
        <f aca="false">Source!BO77</f>
        <v>0</v>
      </c>
      <c r="J107" s="29"/>
      <c r="K107" s="30"/>
      <c r="L107" s="31"/>
      <c r="S107" s="0" t="n">
        <f aca="false">ROUND((Source!FX77/100)*((ROUND(Source!AF77*Source!I77,0)+ROUND(Source!AE77*Source!I77,0))),0)</f>
        <v>32</v>
      </c>
      <c r="T107" s="0" t="n">
        <f aca="false">Source!X77</f>
        <v>226</v>
      </c>
      <c r="U107" s="0" t="n">
        <f aca="false">ROUND((Source!FY77/100)*((ROUND(Source!AF77*Source!I77,0)+ROUND(Source!AE77*Source!I77,0))),0)</f>
        <v>27</v>
      </c>
      <c r="V107" s="0" t="n">
        <f aca="false">Source!Y77</f>
        <v>192</v>
      </c>
    </row>
    <row r="108" customFormat="false" ht="12.75" hidden="false" customHeight="false" outlineLevel="0" collapsed="false">
      <c r="C108" s="32" t="str">
        <f aca="false">"Объем: "&amp;Source!I77&amp;"=6,6/"&amp;"100"</f>
        <v>Объем: 0.066=6,6/100</v>
      </c>
    </row>
    <row r="109" customFormat="false" ht="14.25" hidden="false" customHeight="false" outlineLevel="0" collapsed="false">
      <c r="A109" s="25"/>
      <c r="B109" s="26"/>
      <c r="C109" s="26" t="s">
        <v>18</v>
      </c>
      <c r="D109" s="27"/>
      <c r="E109" s="2"/>
      <c r="F109" s="28" t="n">
        <f aca="false">Source!AO77</f>
        <v>595.99</v>
      </c>
      <c r="G109" s="29" t="n">
        <f aca="false">Source!DG77</f>
        <v>0</v>
      </c>
      <c r="H109" s="30" t="n">
        <f aca="false">ROUND(Source!AF77*Source!I77,0)</f>
        <v>39</v>
      </c>
      <c r="I109" s="29"/>
      <c r="J109" s="29" t="n">
        <f aca="false">IF(Source!BA77&lt;&gt;0,Source!BA77,1)</f>
        <v>6.94</v>
      </c>
      <c r="K109" s="30" t="n">
        <f aca="false">Source!S77</f>
        <v>273</v>
      </c>
      <c r="L109" s="31"/>
      <c r="R109" s="0" t="n">
        <f aca="false">H109</f>
        <v>39</v>
      </c>
    </row>
    <row r="110" customFormat="false" ht="14.25" hidden="false" customHeight="false" outlineLevel="0" collapsed="false">
      <c r="A110" s="25"/>
      <c r="B110" s="26"/>
      <c r="C110" s="26" t="s">
        <v>19</v>
      </c>
      <c r="D110" s="27"/>
      <c r="E110" s="2"/>
      <c r="F110" s="28" t="n">
        <f aca="false">Source!AM77</f>
        <v>45.01</v>
      </c>
      <c r="G110" s="29" t="n">
        <f aca="false">Source!DE77</f>
        <v>0</v>
      </c>
      <c r="H110" s="30" t="n">
        <f aca="false">ROUND(Source!AD77*Source!I77,0)</f>
        <v>3</v>
      </c>
      <c r="I110" s="29"/>
      <c r="J110" s="29" t="n">
        <f aca="false">IF(Source!BB77&lt;&gt;0,Source!BB77,1)</f>
        <v>6.94</v>
      </c>
      <c r="K110" s="30" t="n">
        <f aca="false">Source!Q77</f>
        <v>21</v>
      </c>
      <c r="L110" s="31"/>
    </row>
    <row r="111" customFormat="false" ht="14.25" hidden="false" customHeight="false" outlineLevel="0" collapsed="false">
      <c r="A111" s="25"/>
      <c r="B111" s="26"/>
      <c r="C111" s="26" t="s">
        <v>20</v>
      </c>
      <c r="D111" s="27"/>
      <c r="E111" s="2"/>
      <c r="F111" s="28" t="n">
        <f aca="false">Source!AN77</f>
        <v>19.44</v>
      </c>
      <c r="G111" s="29" t="n">
        <f aca="false">Source!DF77</f>
        <v>0</v>
      </c>
      <c r="H111" s="33" t="n">
        <f aca="false">ROUND(Source!AE77*Source!I77,0)</f>
        <v>1</v>
      </c>
      <c r="I111" s="29"/>
      <c r="J111" s="29" t="n">
        <f aca="false">IF(Source!BS77&lt;&gt;0,Source!BS77,1)</f>
        <v>6.94</v>
      </c>
      <c r="K111" s="33" t="n">
        <f aca="false">Source!R77</f>
        <v>9</v>
      </c>
      <c r="L111" s="31"/>
      <c r="R111" s="0" t="n">
        <f aca="false">H111</f>
        <v>1</v>
      </c>
    </row>
    <row r="112" customFormat="false" ht="14.25" hidden="false" customHeight="false" outlineLevel="0" collapsed="false">
      <c r="A112" s="25"/>
      <c r="B112" s="26"/>
      <c r="C112" s="26" t="s">
        <v>21</v>
      </c>
      <c r="D112" s="27" t="s">
        <v>22</v>
      </c>
      <c r="E112" s="2" t="n">
        <f aca="false">Source!BZ77</f>
        <v>80</v>
      </c>
      <c r="F112" s="34"/>
      <c r="G112" s="29"/>
      <c r="H112" s="30" t="n">
        <f aca="false">SUM(S107:S114)</f>
        <v>32</v>
      </c>
      <c r="I112" s="35"/>
      <c r="J112" s="36" t="n">
        <f aca="false">Source!AT77</f>
        <v>80</v>
      </c>
      <c r="K112" s="30" t="n">
        <f aca="false">SUM(T107:T114)</f>
        <v>226</v>
      </c>
      <c r="L112" s="31"/>
    </row>
    <row r="113" customFormat="false" ht="14.25" hidden="false" customHeight="false" outlineLevel="0" collapsed="false">
      <c r="A113" s="25"/>
      <c r="B113" s="26"/>
      <c r="C113" s="26" t="s">
        <v>23</v>
      </c>
      <c r="D113" s="27" t="s">
        <v>22</v>
      </c>
      <c r="E113" s="2" t="n">
        <f aca="false">Source!CA77</f>
        <v>68</v>
      </c>
      <c r="F113" s="34"/>
      <c r="G113" s="29"/>
      <c r="H113" s="30" t="n">
        <f aca="false">SUM(U107:U114)</f>
        <v>27</v>
      </c>
      <c r="I113" s="35"/>
      <c r="J113" s="36" t="n">
        <f aca="false">Source!AU77</f>
        <v>68</v>
      </c>
      <c r="K113" s="30" t="n">
        <f aca="false">SUM(V107:V114)</f>
        <v>192</v>
      </c>
      <c r="L113" s="31"/>
    </row>
    <row r="114" customFormat="false" ht="14.25" hidden="false" customHeight="false" outlineLevel="0" collapsed="false">
      <c r="A114" s="37"/>
      <c r="B114" s="38"/>
      <c r="C114" s="38" t="s">
        <v>24</v>
      </c>
      <c r="D114" s="39" t="s">
        <v>25</v>
      </c>
      <c r="E114" s="40" t="n">
        <f aca="false">Source!AQ77</f>
        <v>69.87</v>
      </c>
      <c r="F114" s="41"/>
      <c r="G114" s="42" t="n">
        <f aca="false">Source!DI77</f>
        <v>0</v>
      </c>
      <c r="H114" s="43"/>
      <c r="I114" s="42"/>
      <c r="J114" s="42"/>
      <c r="K114" s="43"/>
      <c r="L114" s="44" t="n">
        <f aca="false">Source!U77</f>
        <v>4.61142</v>
      </c>
    </row>
    <row r="115" customFormat="false" ht="15" hidden="false" customHeight="false" outlineLevel="0" collapsed="false">
      <c r="G115" s="45" t="n">
        <f aca="false">H109+H110+H112+H113</f>
        <v>101</v>
      </c>
      <c r="H115" s="45"/>
      <c r="J115" s="45" t="n">
        <f aca="false">K109+K110+K112+K113</f>
        <v>712</v>
      </c>
      <c r="K115" s="45"/>
      <c r="L115" s="46" t="n">
        <f aca="false">Source!U77</f>
        <v>4.61142</v>
      </c>
      <c r="O115" s="47" t="n">
        <f aca="false">G115</f>
        <v>101</v>
      </c>
      <c r="P115" s="47" t="n">
        <f aca="false">J115</f>
        <v>712</v>
      </c>
      <c r="Q115" s="48" t="n">
        <f aca="false">L115</f>
        <v>4.61142</v>
      </c>
      <c r="W115" s="0" t="n">
        <f aca="false">IF(Source!BI77&lt;=1,H109+H110+H112+H113,0)</f>
        <v>101</v>
      </c>
      <c r="X115" s="0" t="n">
        <f aca="false">IF(Source!BI77=2,H109+H110+H112+H113,0)</f>
        <v>0</v>
      </c>
      <c r="Y115" s="0" t="n">
        <f aca="false">IF(Source!BI77=3,H109+H110+H112+H113,0)</f>
        <v>0</v>
      </c>
      <c r="Z115" s="0" t="n">
        <f aca="false">IF(Source!BI77=4,H109+H110+H112+H113,0)</f>
        <v>0</v>
      </c>
    </row>
    <row r="116" customFormat="false" ht="42.75" hidden="false" customHeight="false" outlineLevel="0" collapsed="false">
      <c r="A116" s="25" t="str">
        <f aca="false">Source!E78</f>
        <v>2</v>
      </c>
      <c r="B116" s="26" t="str">
        <f aca="false">Source!F78</f>
        <v>57-2-4</v>
      </c>
      <c r="C116" s="26" t="str">
        <f aca="false">Source!G78</f>
        <v>Разборка покрытий полов цементных</v>
      </c>
      <c r="D116" s="27" t="str">
        <f aca="false">Source!H78</f>
        <v>100 м2 покрытия</v>
      </c>
      <c r="E116" s="2" t="n">
        <f aca="false">Source!I78</f>
        <v>0.066</v>
      </c>
      <c r="F116" s="28" t="n">
        <f aca="false">IF(Source!AK78&lt;&gt;0,Source!AK78,Source!AL78+Source!AM78+Source!AO78)</f>
        <v>2791.56</v>
      </c>
      <c r="G116" s="29"/>
      <c r="H116" s="30"/>
      <c r="I116" s="29" t="n">
        <f aca="false">Source!BO78</f>
        <v>0</v>
      </c>
      <c r="J116" s="29"/>
      <c r="K116" s="30"/>
      <c r="L116" s="31"/>
      <c r="S116" s="0" t="n">
        <f aca="false">ROUND((Source!FX78/100)*((ROUND(Source!AF78*Source!I78,0)+ROUND(Source!AE78*Source!I78,0))),0)</f>
        <v>62</v>
      </c>
      <c r="T116" s="0" t="n">
        <f aca="false">Source!X78</f>
        <v>427</v>
      </c>
      <c r="U116" s="0" t="n">
        <f aca="false">ROUND((Source!FY78/100)*((ROUND(Source!AF78*Source!I78,0)+ROUND(Source!AE78*Source!I78,0))),0)</f>
        <v>52</v>
      </c>
      <c r="V116" s="0" t="n">
        <f aca="false">Source!Y78</f>
        <v>363</v>
      </c>
    </row>
    <row r="117" customFormat="false" ht="12.75" hidden="false" customHeight="false" outlineLevel="0" collapsed="false">
      <c r="C117" s="32" t="str">
        <f aca="false">"Объем: "&amp;Source!I78&amp;"=6,6/"&amp;"100"</f>
        <v>Объем: 0.066=6,6/100</v>
      </c>
    </row>
    <row r="118" customFormat="false" ht="14.25" hidden="false" customHeight="false" outlineLevel="0" collapsed="false">
      <c r="A118" s="25"/>
      <c r="B118" s="26"/>
      <c r="C118" s="26" t="s">
        <v>18</v>
      </c>
      <c r="D118" s="27"/>
      <c r="E118" s="2"/>
      <c r="F118" s="28" t="n">
        <f aca="false">Source!AO78</f>
        <v>948.54</v>
      </c>
      <c r="G118" s="29" t="n">
        <f aca="false">Source!DG78</f>
        <v>0</v>
      </c>
      <c r="H118" s="30" t="n">
        <f aca="false">ROUND(Source!AF78*Source!I78,0)</f>
        <v>63</v>
      </c>
      <c r="I118" s="29"/>
      <c r="J118" s="29" t="n">
        <f aca="false">IF(Source!BA78&lt;&gt;0,Source!BA78,1)</f>
        <v>6.94</v>
      </c>
      <c r="K118" s="30" t="n">
        <f aca="false">Source!S78</f>
        <v>434</v>
      </c>
      <c r="L118" s="31"/>
      <c r="R118" s="0" t="n">
        <f aca="false">H118</f>
        <v>63</v>
      </c>
    </row>
    <row r="119" customFormat="false" ht="14.25" hidden="false" customHeight="false" outlineLevel="0" collapsed="false">
      <c r="A119" s="25"/>
      <c r="B119" s="26"/>
      <c r="C119" s="26" t="s">
        <v>19</v>
      </c>
      <c r="D119" s="27"/>
      <c r="E119" s="2"/>
      <c r="F119" s="28" t="n">
        <f aca="false">Source!AM78</f>
        <v>1843.02</v>
      </c>
      <c r="G119" s="29" t="n">
        <f aca="false">Source!DE78</f>
        <v>0</v>
      </c>
      <c r="H119" s="30" t="n">
        <f aca="false">ROUND(Source!AD78*Source!I78,0)</f>
        <v>122</v>
      </c>
      <c r="I119" s="29"/>
      <c r="J119" s="29" t="n">
        <f aca="false">IF(Source!BB78&lt;&gt;0,Source!BB78,1)</f>
        <v>6.94</v>
      </c>
      <c r="K119" s="30" t="n">
        <f aca="false">Source!Q78</f>
        <v>844</v>
      </c>
      <c r="L119" s="31"/>
    </row>
    <row r="120" customFormat="false" ht="14.25" hidden="false" customHeight="false" outlineLevel="0" collapsed="false">
      <c r="A120" s="25"/>
      <c r="B120" s="26"/>
      <c r="C120" s="26" t="s">
        <v>20</v>
      </c>
      <c r="D120" s="27"/>
      <c r="E120" s="2"/>
      <c r="F120" s="28" t="n">
        <f aca="false">Source!AN78</f>
        <v>217.35</v>
      </c>
      <c r="G120" s="29" t="n">
        <f aca="false">Source!DF78</f>
        <v>0</v>
      </c>
      <c r="H120" s="33" t="n">
        <f aca="false">ROUND(Source!AE78*Source!I78,0)</f>
        <v>14</v>
      </c>
      <c r="I120" s="29"/>
      <c r="J120" s="29" t="n">
        <f aca="false">IF(Source!BS78&lt;&gt;0,Source!BS78,1)</f>
        <v>6.94</v>
      </c>
      <c r="K120" s="33" t="n">
        <f aca="false">Source!R78</f>
        <v>100</v>
      </c>
      <c r="L120" s="31"/>
      <c r="R120" s="0" t="n">
        <f aca="false">H120</f>
        <v>14</v>
      </c>
    </row>
    <row r="121" customFormat="false" ht="14.25" hidden="false" customHeight="false" outlineLevel="0" collapsed="false">
      <c r="A121" s="25"/>
      <c r="B121" s="26"/>
      <c r="C121" s="26" t="s">
        <v>21</v>
      </c>
      <c r="D121" s="27" t="s">
        <v>22</v>
      </c>
      <c r="E121" s="2" t="n">
        <f aca="false">Source!BZ78</f>
        <v>80</v>
      </c>
      <c r="F121" s="34"/>
      <c r="G121" s="29"/>
      <c r="H121" s="30" t="n">
        <f aca="false">SUM(S116:S123)</f>
        <v>62</v>
      </c>
      <c r="I121" s="35"/>
      <c r="J121" s="36" t="n">
        <f aca="false">Source!AT78</f>
        <v>80</v>
      </c>
      <c r="K121" s="30" t="n">
        <f aca="false">SUM(T116:T123)</f>
        <v>427</v>
      </c>
      <c r="L121" s="31"/>
    </row>
    <row r="122" customFormat="false" ht="14.25" hidden="false" customHeight="false" outlineLevel="0" collapsed="false">
      <c r="A122" s="25"/>
      <c r="B122" s="26"/>
      <c r="C122" s="26" t="s">
        <v>23</v>
      </c>
      <c r="D122" s="27" t="s">
        <v>22</v>
      </c>
      <c r="E122" s="2" t="n">
        <f aca="false">Source!CA78</f>
        <v>68</v>
      </c>
      <c r="F122" s="34"/>
      <c r="G122" s="29"/>
      <c r="H122" s="30" t="n">
        <f aca="false">SUM(U116:U123)</f>
        <v>52</v>
      </c>
      <c r="I122" s="35"/>
      <c r="J122" s="36" t="n">
        <f aca="false">Source!AU78</f>
        <v>68</v>
      </c>
      <c r="K122" s="30" t="n">
        <f aca="false">SUM(V116:V123)</f>
        <v>363</v>
      </c>
      <c r="L122" s="31"/>
    </row>
    <row r="123" customFormat="false" ht="14.25" hidden="false" customHeight="false" outlineLevel="0" collapsed="false">
      <c r="A123" s="37"/>
      <c r="B123" s="38"/>
      <c r="C123" s="38" t="s">
        <v>24</v>
      </c>
      <c r="D123" s="39" t="s">
        <v>25</v>
      </c>
      <c r="E123" s="40" t="n">
        <f aca="false">Source!AQ78</f>
        <v>111.2</v>
      </c>
      <c r="F123" s="41"/>
      <c r="G123" s="42" t="n">
        <f aca="false">Source!DI78</f>
        <v>0</v>
      </c>
      <c r="H123" s="43"/>
      <c r="I123" s="42"/>
      <c r="J123" s="42"/>
      <c r="K123" s="43"/>
      <c r="L123" s="44" t="n">
        <f aca="false">Source!U78</f>
        <v>7.3392</v>
      </c>
    </row>
    <row r="124" customFormat="false" ht="15" hidden="false" customHeight="false" outlineLevel="0" collapsed="false">
      <c r="G124" s="45" t="n">
        <f aca="false">H118+H119+H121+H122</f>
        <v>299</v>
      </c>
      <c r="H124" s="45"/>
      <c r="J124" s="45" t="n">
        <f aca="false">K118+K119+K121+K122</f>
        <v>2068</v>
      </c>
      <c r="K124" s="45"/>
      <c r="L124" s="46" t="n">
        <f aca="false">Source!U78</f>
        <v>7.3392</v>
      </c>
      <c r="O124" s="47" t="n">
        <f aca="false">G124</f>
        <v>299</v>
      </c>
      <c r="P124" s="47" t="n">
        <f aca="false">J124</f>
        <v>2068</v>
      </c>
      <c r="Q124" s="48" t="n">
        <f aca="false">L124</f>
        <v>7.3392</v>
      </c>
      <c r="W124" s="0" t="n">
        <f aca="false">IF(Source!BI78&lt;=1,H118+H119+H121+H122,0)</f>
        <v>299</v>
      </c>
      <c r="X124" s="0" t="n">
        <f aca="false">IF(Source!BI78=2,H118+H119+H121+H122,0)</f>
        <v>0</v>
      </c>
      <c r="Y124" s="0" t="n">
        <f aca="false">IF(Source!BI78=3,H118+H119+H121+H122,0)</f>
        <v>0</v>
      </c>
      <c r="Z124" s="0" t="n">
        <f aca="false">IF(Source!BI78=4,H118+H119+H121+H122,0)</f>
        <v>0</v>
      </c>
    </row>
    <row r="125" customFormat="false" ht="28.5" hidden="false" customHeight="false" outlineLevel="0" collapsed="false">
      <c r="A125" s="25" t="str">
        <f aca="false">Source!E79</f>
        <v>3</v>
      </c>
      <c r="B125" s="26" t="str">
        <f aca="false">Source!F79</f>
        <v>65-6-2</v>
      </c>
      <c r="C125" s="26" t="str">
        <f aca="false">Source!G79</f>
        <v>Смена трапов диаметром до 100 мм</v>
      </c>
      <c r="D125" s="27" t="str">
        <f aca="false">Source!H79</f>
        <v>100 приборов</v>
      </c>
      <c r="E125" s="2" t="n">
        <f aca="false">Source!I79</f>
        <v>0.01</v>
      </c>
      <c r="F125" s="28" t="n">
        <f aca="false">IF(Source!AK79&lt;&gt;0,Source!AK79,Source!AL79+Source!AM79+Source!AO79)</f>
        <v>18988.37</v>
      </c>
      <c r="G125" s="29"/>
      <c r="H125" s="30"/>
      <c r="I125" s="29" t="n">
        <f aca="false">Source!BO79</f>
        <v>0</v>
      </c>
      <c r="J125" s="29"/>
      <c r="K125" s="30"/>
      <c r="L125" s="31"/>
      <c r="S125" s="0" t="n">
        <f aca="false">ROUND((Source!FX79/100)*((ROUND(Source!AF79*Source!I79,0)+ROUND(Source!AE79*Source!I79,0))),0)</f>
        <v>22</v>
      </c>
      <c r="T125" s="0" t="n">
        <f aca="false">Source!X79</f>
        <v>152</v>
      </c>
      <c r="U125" s="0" t="n">
        <f aca="false">ROUND((Source!FY79/100)*((ROUND(Source!AF79*Source!I79,0)+ROUND(Source!AE79*Source!I79,0))),0)</f>
        <v>13</v>
      </c>
      <c r="V125" s="0" t="n">
        <f aca="false">Source!Y79</f>
        <v>89</v>
      </c>
    </row>
    <row r="126" customFormat="false" ht="12.75" hidden="false" customHeight="false" outlineLevel="0" collapsed="false">
      <c r="C126" s="32" t="str">
        <f aca="false">"Объем: "&amp;Source!I79&amp;"=1/"&amp;"100"</f>
        <v>Объем: 0.01=1/100</v>
      </c>
    </row>
    <row r="127" customFormat="false" ht="14.25" hidden="false" customHeight="false" outlineLevel="0" collapsed="false">
      <c r="A127" s="25"/>
      <c r="B127" s="26"/>
      <c r="C127" s="26" t="s">
        <v>18</v>
      </c>
      <c r="D127" s="27"/>
      <c r="E127" s="2"/>
      <c r="F127" s="28" t="n">
        <f aca="false">Source!AO79</f>
        <v>2122.38</v>
      </c>
      <c r="G127" s="29" t="n">
        <f aca="false">Source!DG79</f>
        <v>0</v>
      </c>
      <c r="H127" s="30" t="n">
        <f aca="false">ROUND(Source!AF79*Source!I79,0)</f>
        <v>21</v>
      </c>
      <c r="I127" s="29"/>
      <c r="J127" s="29" t="n">
        <f aca="false">IF(Source!BA79&lt;&gt;0,Source!BA79,1)</f>
        <v>6.94</v>
      </c>
      <c r="K127" s="30" t="n">
        <f aca="false">Source!S79</f>
        <v>147</v>
      </c>
      <c r="L127" s="31"/>
      <c r="R127" s="0" t="n">
        <f aca="false">H127</f>
        <v>21</v>
      </c>
    </row>
    <row r="128" customFormat="false" ht="14.25" hidden="false" customHeight="false" outlineLevel="0" collapsed="false">
      <c r="A128" s="25"/>
      <c r="B128" s="26"/>
      <c r="C128" s="26" t="s">
        <v>19</v>
      </c>
      <c r="D128" s="27"/>
      <c r="E128" s="2"/>
      <c r="F128" s="28" t="n">
        <f aca="false">Source!AM79</f>
        <v>66.32</v>
      </c>
      <c r="G128" s="29" t="n">
        <f aca="false">Source!DE79</f>
        <v>0</v>
      </c>
      <c r="H128" s="30" t="n">
        <f aca="false">ROUND(Source!AD79*Source!I79,0)</f>
        <v>1</v>
      </c>
      <c r="I128" s="29"/>
      <c r="J128" s="29" t="n">
        <f aca="false">IF(Source!BB79&lt;&gt;0,Source!BB79,1)</f>
        <v>6.94</v>
      </c>
      <c r="K128" s="30" t="n">
        <f aca="false">Source!Q79</f>
        <v>5</v>
      </c>
      <c r="L128" s="31"/>
    </row>
    <row r="129" customFormat="false" ht="14.25" hidden="false" customHeight="false" outlineLevel="0" collapsed="false">
      <c r="A129" s="25"/>
      <c r="B129" s="26"/>
      <c r="C129" s="26" t="s">
        <v>20</v>
      </c>
      <c r="D129" s="27"/>
      <c r="E129" s="2"/>
      <c r="F129" s="28" t="n">
        <f aca="false">Source!AN79</f>
        <v>7.56</v>
      </c>
      <c r="G129" s="29" t="n">
        <f aca="false">Source!DF79</f>
        <v>0</v>
      </c>
      <c r="H129" s="33" t="n">
        <f aca="false">ROUND(Source!AE79*Source!I79,0)</f>
        <v>0</v>
      </c>
      <c r="I129" s="29"/>
      <c r="J129" s="29" t="n">
        <f aca="false">IF(Source!BS79&lt;&gt;0,Source!BS79,1)</f>
        <v>6.94</v>
      </c>
      <c r="K129" s="33" t="n">
        <f aca="false">Source!R79</f>
        <v>1</v>
      </c>
      <c r="L129" s="31"/>
      <c r="R129" s="0" t="n">
        <f aca="false">H129</f>
        <v>0</v>
      </c>
    </row>
    <row r="130" customFormat="false" ht="14.25" hidden="false" customHeight="false" outlineLevel="0" collapsed="false">
      <c r="A130" s="25"/>
      <c r="B130" s="26"/>
      <c r="C130" s="26" t="s">
        <v>26</v>
      </c>
      <c r="D130" s="27"/>
      <c r="E130" s="2"/>
      <c r="F130" s="28" t="n">
        <f aca="false">Source!AL79</f>
        <v>16799.67</v>
      </c>
      <c r="G130" s="29" t="n">
        <f aca="false">Source!DD79</f>
        <v>0</v>
      </c>
      <c r="H130" s="30" t="n">
        <f aca="false">ROUND(Source!AC79*Source!I79,0)</f>
        <v>168</v>
      </c>
      <c r="I130" s="29"/>
      <c r="J130" s="29" t="n">
        <f aca="false">IF(Source!BC79&lt;&gt;0,Source!BC79,1)</f>
        <v>6.94</v>
      </c>
      <c r="K130" s="30" t="n">
        <f aca="false">Source!P79</f>
        <v>1166</v>
      </c>
      <c r="L130" s="31"/>
    </row>
    <row r="131" customFormat="false" ht="14.25" hidden="false" customHeight="false" outlineLevel="0" collapsed="false">
      <c r="A131" s="25"/>
      <c r="B131" s="26"/>
      <c r="C131" s="26" t="s">
        <v>21</v>
      </c>
      <c r="D131" s="27" t="s">
        <v>22</v>
      </c>
      <c r="E131" s="2" t="n">
        <f aca="false">Source!BZ79</f>
        <v>103</v>
      </c>
      <c r="F131" s="34"/>
      <c r="G131" s="29"/>
      <c r="H131" s="30" t="n">
        <f aca="false">SUM(S125:S134)</f>
        <v>22</v>
      </c>
      <c r="I131" s="35"/>
      <c r="J131" s="36" t="n">
        <f aca="false">Source!AT79</f>
        <v>103</v>
      </c>
      <c r="K131" s="30" t="n">
        <f aca="false">SUM(T125:T134)</f>
        <v>152</v>
      </c>
      <c r="L131" s="31"/>
    </row>
    <row r="132" customFormat="false" ht="14.25" hidden="false" customHeight="false" outlineLevel="0" collapsed="false">
      <c r="A132" s="25"/>
      <c r="B132" s="26"/>
      <c r="C132" s="26" t="s">
        <v>23</v>
      </c>
      <c r="D132" s="27" t="s">
        <v>22</v>
      </c>
      <c r="E132" s="2" t="n">
        <f aca="false">Source!CA79</f>
        <v>60</v>
      </c>
      <c r="F132" s="34"/>
      <c r="G132" s="29"/>
      <c r="H132" s="30" t="n">
        <f aca="false">SUM(U125:U134)</f>
        <v>13</v>
      </c>
      <c r="I132" s="35"/>
      <c r="J132" s="36" t="n">
        <f aca="false">Source!AU79</f>
        <v>60</v>
      </c>
      <c r="K132" s="30" t="n">
        <f aca="false">SUM(V125:V134)</f>
        <v>89</v>
      </c>
      <c r="L132" s="31"/>
    </row>
    <row r="133" customFormat="false" ht="14.25" hidden="false" customHeight="false" outlineLevel="0" collapsed="false">
      <c r="A133" s="25"/>
      <c r="B133" s="26"/>
      <c r="C133" s="26" t="s">
        <v>24</v>
      </c>
      <c r="D133" s="27" t="s">
        <v>25</v>
      </c>
      <c r="E133" s="2" t="n">
        <f aca="false">Source!AQ79</f>
        <v>234</v>
      </c>
      <c r="F133" s="28"/>
      <c r="G133" s="29" t="n">
        <f aca="false">Source!DI79</f>
        <v>0</v>
      </c>
      <c r="H133" s="30"/>
      <c r="I133" s="29"/>
      <c r="J133" s="29"/>
      <c r="K133" s="30"/>
      <c r="L133" s="50" t="n">
        <f aca="false">Source!U79</f>
        <v>2.34</v>
      </c>
    </row>
    <row r="134" customFormat="false" ht="57" hidden="false" customHeight="false" outlineLevel="0" collapsed="false">
      <c r="A134" s="37" t="str">
        <f aca="false">Source!E80</f>
        <v>3,1</v>
      </c>
      <c r="B134" s="38" t="str">
        <f aca="false">Source!F80</f>
        <v>301-0637</v>
      </c>
      <c r="C134" s="38" t="str">
        <f aca="false">Source!G80</f>
        <v>Трапы чугунные эмалированные с прямым отводом, с решеткой и резиновой пробкой Т-100М размером 355х200х142 мм, малые</v>
      </c>
      <c r="D134" s="39" t="str">
        <f aca="false">Source!H80</f>
        <v>компл.</v>
      </c>
      <c r="E134" s="40" t="n">
        <f aca="false">Source!I80</f>
        <v>-1</v>
      </c>
      <c r="F134" s="41" t="n">
        <f aca="false">Source!AK80</f>
        <v>163.7</v>
      </c>
      <c r="G134" s="42"/>
      <c r="H134" s="43" t="n">
        <f aca="false">ROUND(Source!AC80*Source!I80,0)+ROUND(Source!AD80*Source!I80,0)+ROUND(Source!AF80*Source!I80,0)</f>
        <v>-164</v>
      </c>
      <c r="I134" s="42"/>
      <c r="J134" s="42" t="n">
        <f aca="false">IF(Source!BC80&lt;&gt;0,Source!BC80,1)</f>
        <v>6.94</v>
      </c>
      <c r="K134" s="43" t="n">
        <f aca="false">Source!O80</f>
        <v>-1136</v>
      </c>
      <c r="L134" s="51"/>
      <c r="S134" s="0" t="n">
        <f aca="false">ROUND((Source!FX80/100)*((ROUND(Source!AF80*Source!I80,0)+ROUND(Source!AE80*Source!I80,0))),0)</f>
        <v>-0</v>
      </c>
      <c r="T134" s="0" t="n">
        <f aca="false">Source!X80</f>
        <v>0</v>
      </c>
      <c r="U134" s="0" t="n">
        <f aca="false">ROUND((Source!FY80/100)*((ROUND(Source!AF80*Source!I80,0)+ROUND(Source!AE80*Source!I80,0))),0)</f>
        <v>-0</v>
      </c>
      <c r="V134" s="0" t="n">
        <f aca="false">Source!Y80</f>
        <v>0</v>
      </c>
      <c r="W134" s="0" t="n">
        <f aca="false">IF(Source!BI80&lt;=1,H134,0)</f>
        <v>-164</v>
      </c>
      <c r="X134" s="0" t="n">
        <f aca="false">IF(Source!BI80=2,H134,0)</f>
        <v>0</v>
      </c>
      <c r="Y134" s="0" t="n">
        <f aca="false">IF(Source!BI80=3,H134,0)</f>
        <v>0</v>
      </c>
      <c r="Z134" s="0" t="n">
        <f aca="false">IF(Source!BI80=4,H134,0)</f>
        <v>0</v>
      </c>
    </row>
    <row r="135" customFormat="false" ht="15" hidden="false" customHeight="false" outlineLevel="0" collapsed="false">
      <c r="G135" s="45" t="n">
        <f aca="false">H127+H128+H130+H131+H132+SUM(H134:H134)</f>
        <v>61</v>
      </c>
      <c r="H135" s="45"/>
      <c r="J135" s="45" t="n">
        <f aca="false">K127+K128+K130+K131+K132+SUM(K134:K134)</f>
        <v>423</v>
      </c>
      <c r="K135" s="45"/>
      <c r="L135" s="46" t="n">
        <f aca="false">Source!U79</f>
        <v>2.34</v>
      </c>
      <c r="O135" s="47" t="n">
        <f aca="false">G135</f>
        <v>61</v>
      </c>
      <c r="P135" s="47" t="n">
        <f aca="false">J135</f>
        <v>423</v>
      </c>
      <c r="Q135" s="48" t="n">
        <f aca="false">L135</f>
        <v>2.34</v>
      </c>
      <c r="W135" s="0" t="n">
        <f aca="false">IF(Source!BI79&lt;=1,H127+H128+H130+H131+H132,0)</f>
        <v>225</v>
      </c>
      <c r="X135" s="0" t="n">
        <f aca="false">IF(Source!BI79=2,H127+H128+H130+H131+H132,0)</f>
        <v>0</v>
      </c>
      <c r="Y135" s="0" t="n">
        <f aca="false">IF(Source!BI79=3,H127+H128+H130+H131+H132,0)</f>
        <v>0</v>
      </c>
      <c r="Z135" s="0" t="n">
        <f aca="false">IF(Source!BI79=4,H127+H128+H130+H131+H132,0)</f>
        <v>0</v>
      </c>
    </row>
    <row r="136" customFormat="false" ht="57" hidden="false" customHeight="false" outlineLevel="0" collapsed="false">
      <c r="A136" s="25" t="str">
        <f aca="false">Source!E81</f>
        <v>4</v>
      </c>
      <c r="B136" s="26" t="str">
        <f aca="false">Source!F81</f>
        <v>Прайс лист</v>
      </c>
      <c r="C136" s="26" t="str">
        <f aca="false">Source!G81</f>
        <v>Трап душевой  Viega  Advantix, сухой затвор ,горизонтальный выпуск,Ф50 мм ,с решеткой 10*10 металл ,нержавеющая сталь (2070 руб.)</v>
      </c>
      <c r="D136" s="27" t="str">
        <f aca="false">Source!H81</f>
        <v>шт</v>
      </c>
      <c r="E136" s="2" t="n">
        <f aca="false">Source!I81</f>
        <v>1</v>
      </c>
      <c r="F136" s="28" t="n">
        <f aca="false">IF(Source!AK81&lt;&gt;0,Source!AK81,Source!AL81+Source!AM81+Source!AO81)</f>
        <v>0</v>
      </c>
      <c r="G136" s="29"/>
      <c r="H136" s="30"/>
      <c r="I136" s="29" t="n">
        <f aca="false">Source!BO81</f>
        <v>0</v>
      </c>
      <c r="J136" s="29"/>
      <c r="K136" s="30"/>
      <c r="L136" s="31"/>
      <c r="S136" s="0" t="n">
        <f aca="false">ROUND((Source!FX81/100)*((ROUND(Source!AF81*Source!I81,0)+ROUND(Source!AE81*Source!I81,0))),0)</f>
        <v>0</v>
      </c>
      <c r="T136" s="0" t="n">
        <f aca="false">Source!X81</f>
        <v>0</v>
      </c>
      <c r="U136" s="0" t="n">
        <f aca="false">ROUND((Source!FY81/100)*((ROUND(Source!AF81*Source!I81,0)+ROUND(Source!AE81*Source!I81,0))),0)</f>
        <v>0</v>
      </c>
      <c r="V136" s="0" t="n">
        <f aca="false">Source!Y81</f>
        <v>0</v>
      </c>
    </row>
    <row r="137" customFormat="false" ht="14.25" hidden="false" customHeight="false" outlineLevel="0" collapsed="false">
      <c r="A137" s="37"/>
      <c r="B137" s="38"/>
      <c r="C137" s="38" t="s">
        <v>26</v>
      </c>
      <c r="D137" s="39"/>
      <c r="E137" s="40"/>
      <c r="F137" s="41" t="n">
        <f aca="false">Source!AL81</f>
        <v>0</v>
      </c>
      <c r="G137" s="42" t="str">
        <f aca="false">Source!DD81</f>
        <v>=2070,00</v>
      </c>
      <c r="H137" s="43" t="n">
        <f aca="false">ROUND(Source!AC81*Source!I81,0)</f>
        <v>2070</v>
      </c>
      <c r="I137" s="42"/>
      <c r="J137" s="42" t="n">
        <f aca="false">IF(Source!BC81&lt;&gt;0,Source!BC81,1)</f>
        <v>1</v>
      </c>
      <c r="K137" s="43" t="n">
        <f aca="false">Source!P81</f>
        <v>2070</v>
      </c>
      <c r="L137" s="51"/>
    </row>
    <row r="138" customFormat="false" ht="15" hidden="false" customHeight="false" outlineLevel="0" collapsed="false">
      <c r="G138" s="45" t="n">
        <f aca="false">H137</f>
        <v>2070</v>
      </c>
      <c r="H138" s="45"/>
      <c r="J138" s="45" t="n">
        <f aca="false">K137</f>
        <v>2070</v>
      </c>
      <c r="K138" s="45"/>
      <c r="L138" s="46" t="n">
        <f aca="false">Source!U81</f>
        <v>0</v>
      </c>
      <c r="O138" s="47" t="n">
        <f aca="false">G138</f>
        <v>2070</v>
      </c>
      <c r="P138" s="47" t="n">
        <f aca="false">J138</f>
        <v>2070</v>
      </c>
      <c r="Q138" s="48" t="n">
        <f aca="false">L138</f>
        <v>0</v>
      </c>
      <c r="W138" s="0" t="n">
        <f aca="false">IF(Source!BI81&lt;=1,H137,0)</f>
        <v>0</v>
      </c>
      <c r="X138" s="0" t="n">
        <f aca="false">IF(Source!BI81=2,H137,0)</f>
        <v>0</v>
      </c>
      <c r="Y138" s="0" t="n">
        <f aca="false">IF(Source!BI81=3,H137,0)</f>
        <v>0</v>
      </c>
      <c r="Z138" s="0" t="n">
        <f aca="false">IF(Source!BI81=4,H137,0)</f>
        <v>2070</v>
      </c>
    </row>
    <row r="139" customFormat="false" ht="28.5" hidden="false" customHeight="false" outlineLevel="0" collapsed="false">
      <c r="A139" s="25" t="str">
        <f aca="false">Source!E82</f>
        <v>5</v>
      </c>
      <c r="B139" s="26" t="str">
        <f aca="false">Source!F82</f>
        <v>11-01-011-1</v>
      </c>
      <c r="C139" s="26" t="str">
        <f aca="false">Source!G82</f>
        <v>Устройство стяжек цементных толщиной 20 мм</v>
      </c>
      <c r="D139" s="27" t="str">
        <f aca="false">Source!H82</f>
        <v>100 м2 стяжки</v>
      </c>
      <c r="E139" s="2" t="n">
        <f aca="false">Source!I82</f>
        <v>0.066</v>
      </c>
      <c r="F139" s="28" t="n">
        <f aca="false">IF(Source!AK82&lt;&gt;0,Source!AK82,Source!AL82+Source!AM82+Source!AO82)</f>
        <v>1485.02</v>
      </c>
      <c r="G139" s="29"/>
      <c r="H139" s="30"/>
      <c r="I139" s="29" t="n">
        <f aca="false">Source!BO82</f>
        <v>0</v>
      </c>
      <c r="J139" s="29"/>
      <c r="K139" s="30"/>
      <c r="L139" s="31"/>
      <c r="S139" s="0" t="n">
        <f aca="false">ROUND((Source!FX82/100)*((ROUND(Source!AF82*Source!I82,0)+ROUND(Source!AE82*Source!I82,0))),0)</f>
        <v>31</v>
      </c>
      <c r="T139" s="0" t="n">
        <f aca="false">Source!X82</f>
        <v>215</v>
      </c>
      <c r="U139" s="0" t="n">
        <f aca="false">ROUND((Source!FY82/100)*((ROUND(Source!AF82*Source!I82,0)+ROUND(Source!AE82*Source!I82,0))),0)</f>
        <v>16</v>
      </c>
      <c r="V139" s="0" t="n">
        <f aca="false">Source!Y82</f>
        <v>112</v>
      </c>
    </row>
    <row r="140" customFormat="false" ht="12.75" hidden="false" customHeight="false" outlineLevel="0" collapsed="false">
      <c r="C140" s="32" t="str">
        <f aca="false">"Объем: "&amp;Source!I82&amp;"=6,6/"&amp;"100"</f>
        <v>Объем: 0.066=6,6/100</v>
      </c>
    </row>
    <row r="141" customFormat="false" ht="14.25" hidden="false" customHeight="false" outlineLevel="0" collapsed="false">
      <c r="A141" s="25"/>
      <c r="B141" s="26"/>
      <c r="C141" s="26" t="s">
        <v>18</v>
      </c>
      <c r="D141" s="27"/>
      <c r="E141" s="2"/>
      <c r="F141" s="28" t="n">
        <f aca="false">Source!AO82</f>
        <v>313.71</v>
      </c>
      <c r="G141" s="29" t="str">
        <f aca="false">Source!DG82</f>
        <v>)*1,15</v>
      </c>
      <c r="H141" s="30" t="n">
        <f aca="false">ROUND(Source!AF82*Source!I82,0)</f>
        <v>24</v>
      </c>
      <c r="I141" s="29"/>
      <c r="J141" s="29" t="n">
        <f aca="false">IF(Source!BA82&lt;&gt;0,Source!BA82,1)</f>
        <v>6.94</v>
      </c>
      <c r="K141" s="30" t="n">
        <f aca="false">Source!S82</f>
        <v>165</v>
      </c>
      <c r="L141" s="31"/>
      <c r="R141" s="0" t="n">
        <f aca="false">H141</f>
        <v>24</v>
      </c>
    </row>
    <row r="142" customFormat="false" ht="14.25" hidden="false" customHeight="false" outlineLevel="0" collapsed="false">
      <c r="A142" s="25"/>
      <c r="B142" s="26"/>
      <c r="C142" s="26" t="s">
        <v>19</v>
      </c>
      <c r="D142" s="27"/>
      <c r="E142" s="2"/>
      <c r="F142" s="28" t="n">
        <f aca="false">Source!AM82</f>
        <v>44.24</v>
      </c>
      <c r="G142" s="29" t="str">
        <f aca="false">Source!DE82</f>
        <v>)*1,25</v>
      </c>
      <c r="H142" s="30" t="n">
        <f aca="false">ROUND(Source!AD82*Source!I82,0)</f>
        <v>4</v>
      </c>
      <c r="I142" s="29"/>
      <c r="J142" s="29" t="n">
        <f aca="false">IF(Source!BB82&lt;&gt;0,Source!BB82,1)</f>
        <v>6.94</v>
      </c>
      <c r="K142" s="30" t="n">
        <f aca="false">Source!Q82</f>
        <v>25</v>
      </c>
      <c r="L142" s="31"/>
    </row>
    <row r="143" customFormat="false" ht="14.25" hidden="false" customHeight="false" outlineLevel="0" collapsed="false">
      <c r="A143" s="25"/>
      <c r="B143" s="26"/>
      <c r="C143" s="26" t="s">
        <v>20</v>
      </c>
      <c r="D143" s="27"/>
      <c r="E143" s="2"/>
      <c r="F143" s="28" t="n">
        <f aca="false">Source!AN82</f>
        <v>17.15</v>
      </c>
      <c r="G143" s="29" t="str">
        <f aca="false">Source!DF82</f>
        <v>)*1,25</v>
      </c>
      <c r="H143" s="33" t="n">
        <f aca="false">ROUND(Source!AE82*Source!I82,0)</f>
        <v>1</v>
      </c>
      <c r="I143" s="29"/>
      <c r="J143" s="29" t="n">
        <f aca="false">IF(Source!BS82&lt;&gt;0,Source!BS82,1)</f>
        <v>6.94</v>
      </c>
      <c r="K143" s="33" t="n">
        <f aca="false">Source!R82</f>
        <v>10</v>
      </c>
      <c r="L143" s="31"/>
      <c r="R143" s="0" t="n">
        <f aca="false">H143</f>
        <v>1</v>
      </c>
    </row>
    <row r="144" customFormat="false" ht="14.25" hidden="false" customHeight="false" outlineLevel="0" collapsed="false">
      <c r="A144" s="25"/>
      <c r="B144" s="26"/>
      <c r="C144" s="26" t="s">
        <v>26</v>
      </c>
      <c r="D144" s="27"/>
      <c r="E144" s="2"/>
      <c r="F144" s="28" t="n">
        <f aca="false">Source!AL82</f>
        <v>1127.07</v>
      </c>
      <c r="G144" s="29" t="n">
        <f aca="false">Source!DD82</f>
        <v>0</v>
      </c>
      <c r="H144" s="30" t="n">
        <f aca="false">ROUND(Source!AC82*Source!I82,0)</f>
        <v>74</v>
      </c>
      <c r="I144" s="29"/>
      <c r="J144" s="29" t="n">
        <f aca="false">IF(Source!BC82&lt;&gt;0,Source!BC82,1)</f>
        <v>6.94</v>
      </c>
      <c r="K144" s="30" t="n">
        <f aca="false">Source!P82</f>
        <v>516</v>
      </c>
      <c r="L144" s="31"/>
    </row>
    <row r="145" customFormat="false" ht="14.25" hidden="false" customHeight="false" outlineLevel="0" collapsed="false">
      <c r="A145" s="25"/>
      <c r="B145" s="26"/>
      <c r="C145" s="26" t="s">
        <v>21</v>
      </c>
      <c r="D145" s="27" t="s">
        <v>22</v>
      </c>
      <c r="E145" s="2" t="n">
        <f aca="false">Source!BZ82</f>
        <v>123</v>
      </c>
      <c r="F145" s="34"/>
      <c r="G145" s="29"/>
      <c r="H145" s="30" t="n">
        <f aca="false">SUM(S139:S147)</f>
        <v>31</v>
      </c>
      <c r="I145" s="35"/>
      <c r="J145" s="36" t="n">
        <f aca="false">Source!AT82</f>
        <v>123</v>
      </c>
      <c r="K145" s="30" t="n">
        <f aca="false">SUM(T139:T147)</f>
        <v>215</v>
      </c>
      <c r="L145" s="31"/>
    </row>
    <row r="146" customFormat="false" ht="14.25" hidden="false" customHeight="true" outlineLevel="0" collapsed="false">
      <c r="A146" s="25"/>
      <c r="B146" s="26"/>
      <c r="C146" s="26" t="s">
        <v>23</v>
      </c>
      <c r="D146" s="27" t="s">
        <v>22</v>
      </c>
      <c r="E146" s="2" t="n">
        <f aca="false">Source!CA82</f>
        <v>75</v>
      </c>
      <c r="F146" s="49" t="str">
        <f aca="false">CONCATENATE(" )",Source!DM82,Source!FU82,"=",Source!FY82)</f>
        <v> )*0,85=63.75</v>
      </c>
      <c r="G146" s="49"/>
      <c r="H146" s="30" t="n">
        <f aca="false">SUM(U139:U147)</f>
        <v>16</v>
      </c>
      <c r="I146" s="35"/>
      <c r="J146" s="36" t="n">
        <f aca="false">Source!AU82</f>
        <v>63.75</v>
      </c>
      <c r="K146" s="30" t="n">
        <f aca="false">SUM(V139:V147)</f>
        <v>112</v>
      </c>
      <c r="L146" s="31"/>
    </row>
    <row r="147" customFormat="false" ht="14.25" hidden="false" customHeight="false" outlineLevel="0" collapsed="false">
      <c r="A147" s="37"/>
      <c r="B147" s="38"/>
      <c r="C147" s="38" t="s">
        <v>24</v>
      </c>
      <c r="D147" s="39" t="s">
        <v>25</v>
      </c>
      <c r="E147" s="40" t="n">
        <f aca="false">Source!AQ82</f>
        <v>39.51</v>
      </c>
      <c r="F147" s="41"/>
      <c r="G147" s="42" t="str">
        <f aca="false">Source!DI82</f>
        <v>)*1,15</v>
      </c>
      <c r="H147" s="43"/>
      <c r="I147" s="42"/>
      <c r="J147" s="42"/>
      <c r="K147" s="43"/>
      <c r="L147" s="44" t="n">
        <f aca="false">Source!U82</f>
        <v>2.998809</v>
      </c>
    </row>
    <row r="148" customFormat="false" ht="15" hidden="false" customHeight="false" outlineLevel="0" collapsed="false">
      <c r="G148" s="45" t="n">
        <f aca="false">H141+H142+H144+H145+H146</f>
        <v>149</v>
      </c>
      <c r="H148" s="45"/>
      <c r="J148" s="45" t="n">
        <f aca="false">K141+K142+K144+K145+K146</f>
        <v>1033</v>
      </c>
      <c r="K148" s="45"/>
      <c r="L148" s="46" t="n">
        <f aca="false">Source!U82</f>
        <v>2.998809</v>
      </c>
      <c r="O148" s="47" t="n">
        <f aca="false">G148</f>
        <v>149</v>
      </c>
      <c r="P148" s="47" t="n">
        <f aca="false">J148</f>
        <v>1033</v>
      </c>
      <c r="Q148" s="48" t="n">
        <f aca="false">L148</f>
        <v>2.998809</v>
      </c>
      <c r="W148" s="0" t="n">
        <f aca="false">IF(Source!BI82&lt;=1,H141+H142+H144+H145+H146,0)</f>
        <v>149</v>
      </c>
      <c r="X148" s="0" t="n">
        <f aca="false">IF(Source!BI82=2,H141+H142+H144+H145+H146,0)</f>
        <v>0</v>
      </c>
      <c r="Y148" s="0" t="n">
        <f aca="false">IF(Source!BI82=3,H141+H142+H144+H145+H146,0)</f>
        <v>0</v>
      </c>
      <c r="Z148" s="0" t="n">
        <f aca="false">IF(Source!BI82=4,H141+H142+H144+H145+H146,0)</f>
        <v>0</v>
      </c>
    </row>
    <row r="149" customFormat="false" ht="42.75" hidden="false" customHeight="false" outlineLevel="0" collapsed="false">
      <c r="A149" s="25" t="str">
        <f aca="false">Source!E83</f>
        <v>6</v>
      </c>
      <c r="B149" s="26" t="str">
        <f aca="false">Source!F83</f>
        <v>11-01-011-2</v>
      </c>
      <c r="C149" s="26" t="str">
        <f aca="false">Source!G83</f>
        <v>Устройство стяжек на каждые 5 мм изменения толщины стяжки добавлять или исключать к расценке 11-01-011-01</v>
      </c>
      <c r="D149" s="27" t="str">
        <f aca="false">Source!H83</f>
        <v>100 м2 стяжки</v>
      </c>
      <c r="E149" s="2" t="n">
        <f aca="false">Source!I83</f>
        <v>0.066</v>
      </c>
      <c r="F149" s="28" t="n">
        <f aca="false">IF(Source!AK83&lt;&gt;0,Source!AK83,Source!AL83+Source!AM83+Source!AO83)</f>
        <v>291.32</v>
      </c>
      <c r="G149" s="29"/>
      <c r="H149" s="30"/>
      <c r="I149" s="29" t="n">
        <f aca="false">Source!BO83</f>
        <v>0</v>
      </c>
      <c r="J149" s="29"/>
      <c r="K149" s="30"/>
      <c r="L149" s="31"/>
      <c r="S149" s="0" t="n">
        <f aca="false">ROUND((Source!FX83/100)*((ROUND(Source!AF83*Source!I83,0)+ROUND(Source!AE83*Source!I83,0))),0)</f>
        <v>1</v>
      </c>
      <c r="T149" s="0" t="n">
        <f aca="false">Source!X83</f>
        <v>9</v>
      </c>
      <c r="U149" s="0" t="n">
        <f aca="false">ROUND((Source!FY83/100)*((ROUND(Source!AF83*Source!I83,0)+ROUND(Source!AE83*Source!I83,0))),0)</f>
        <v>1</v>
      </c>
      <c r="V149" s="0" t="n">
        <f aca="false">Source!Y83</f>
        <v>4</v>
      </c>
    </row>
    <row r="150" customFormat="false" ht="12.75" hidden="false" customHeight="false" outlineLevel="0" collapsed="false">
      <c r="C150" s="32" t="str">
        <f aca="false">"Объем: "&amp;Source!I83&amp;"=6,6/"&amp;"100"</f>
        <v>Объем: 0.066=6,6/100</v>
      </c>
    </row>
    <row r="151" customFormat="false" ht="14.25" hidden="false" customHeight="false" outlineLevel="0" collapsed="false">
      <c r="A151" s="25"/>
      <c r="B151" s="26"/>
      <c r="C151" s="26" t="s">
        <v>18</v>
      </c>
      <c r="D151" s="27"/>
      <c r="E151" s="2"/>
      <c r="F151" s="28" t="n">
        <f aca="false">Source!AO83</f>
        <v>3.97</v>
      </c>
      <c r="G151" s="29" t="str">
        <f aca="false">Source!DG83</f>
        <v>)*1,15)*2</v>
      </c>
      <c r="H151" s="30" t="n">
        <f aca="false">ROUND(Source!AF83*Source!I83,0)</f>
        <v>1</v>
      </c>
      <c r="I151" s="29"/>
      <c r="J151" s="29" t="n">
        <f aca="false">IF(Source!BA83&lt;&gt;0,Source!BA83,1)</f>
        <v>6.94</v>
      </c>
      <c r="K151" s="30" t="n">
        <f aca="false">Source!S83</f>
        <v>4</v>
      </c>
      <c r="L151" s="31"/>
      <c r="R151" s="0" t="n">
        <f aca="false">H151</f>
        <v>1</v>
      </c>
    </row>
    <row r="152" customFormat="false" ht="14.25" hidden="false" customHeight="false" outlineLevel="0" collapsed="false">
      <c r="A152" s="25"/>
      <c r="B152" s="26"/>
      <c r="C152" s="26" t="s">
        <v>19</v>
      </c>
      <c r="D152" s="27"/>
      <c r="E152" s="2"/>
      <c r="F152" s="28" t="n">
        <f aca="false">Source!AM83</f>
        <v>7.72</v>
      </c>
      <c r="G152" s="29" t="str">
        <f aca="false">Source!DE83</f>
        <v>)*1,25)*2</v>
      </c>
      <c r="H152" s="30" t="n">
        <f aca="false">ROUND(Source!AD83*Source!I83,0)</f>
        <v>1</v>
      </c>
      <c r="I152" s="29"/>
      <c r="J152" s="29" t="n">
        <f aca="false">IF(Source!BB83&lt;&gt;0,Source!BB83,1)</f>
        <v>6.94</v>
      </c>
      <c r="K152" s="30" t="n">
        <f aca="false">Source!Q83</f>
        <v>9</v>
      </c>
      <c r="L152" s="31"/>
    </row>
    <row r="153" customFormat="false" ht="14.25" hidden="false" customHeight="false" outlineLevel="0" collapsed="false">
      <c r="A153" s="25"/>
      <c r="B153" s="26"/>
      <c r="C153" s="26" t="s">
        <v>20</v>
      </c>
      <c r="D153" s="27"/>
      <c r="E153" s="2"/>
      <c r="F153" s="28" t="n">
        <f aca="false">Source!AN83</f>
        <v>2.84</v>
      </c>
      <c r="G153" s="29" t="str">
        <f aca="false">Source!DF83</f>
        <v>)*1,25)*2</v>
      </c>
      <c r="H153" s="33" t="n">
        <f aca="false">ROUND(Source!AE83*Source!I83,0)</f>
        <v>0</v>
      </c>
      <c r="I153" s="29"/>
      <c r="J153" s="29" t="n">
        <f aca="false">IF(Source!BS83&lt;&gt;0,Source!BS83,1)</f>
        <v>6.94</v>
      </c>
      <c r="K153" s="33" t="n">
        <f aca="false">Source!R83</f>
        <v>3</v>
      </c>
      <c r="L153" s="31"/>
      <c r="R153" s="0" t="n">
        <f aca="false">H153</f>
        <v>0</v>
      </c>
    </row>
    <row r="154" customFormat="false" ht="14.25" hidden="false" customHeight="false" outlineLevel="0" collapsed="false">
      <c r="A154" s="25"/>
      <c r="B154" s="26"/>
      <c r="C154" s="26" t="s">
        <v>26</v>
      </c>
      <c r="D154" s="27"/>
      <c r="E154" s="2"/>
      <c r="F154" s="28" t="n">
        <f aca="false">Source!AL83</f>
        <v>279.63</v>
      </c>
      <c r="G154" s="29" t="str">
        <f aca="false">Source!DD83</f>
        <v>)*2</v>
      </c>
      <c r="H154" s="30" t="n">
        <f aca="false">ROUND(Source!AC83*Source!I83,0)</f>
        <v>37</v>
      </c>
      <c r="I154" s="29"/>
      <c r="J154" s="29" t="n">
        <f aca="false">IF(Source!BC83&lt;&gt;0,Source!BC83,1)</f>
        <v>6.94</v>
      </c>
      <c r="K154" s="30" t="n">
        <f aca="false">Source!P83</f>
        <v>256</v>
      </c>
      <c r="L154" s="31"/>
    </row>
    <row r="155" customFormat="false" ht="14.25" hidden="false" customHeight="false" outlineLevel="0" collapsed="false">
      <c r="A155" s="25"/>
      <c r="B155" s="26"/>
      <c r="C155" s="26" t="s">
        <v>21</v>
      </c>
      <c r="D155" s="27" t="s">
        <v>22</v>
      </c>
      <c r="E155" s="2" t="n">
        <f aca="false">Source!BZ83</f>
        <v>123</v>
      </c>
      <c r="F155" s="34"/>
      <c r="G155" s="29"/>
      <c r="H155" s="30" t="n">
        <f aca="false">SUM(S149:S157)</f>
        <v>1</v>
      </c>
      <c r="I155" s="35"/>
      <c r="J155" s="36" t="n">
        <f aca="false">Source!AT83</f>
        <v>123</v>
      </c>
      <c r="K155" s="30" t="n">
        <f aca="false">SUM(T149:T157)</f>
        <v>9</v>
      </c>
      <c r="L155" s="31"/>
    </row>
    <row r="156" customFormat="false" ht="14.25" hidden="false" customHeight="true" outlineLevel="0" collapsed="false">
      <c r="A156" s="25"/>
      <c r="B156" s="26"/>
      <c r="C156" s="26" t="s">
        <v>23</v>
      </c>
      <c r="D156" s="27" t="s">
        <v>22</v>
      </c>
      <c r="E156" s="2" t="n">
        <f aca="false">Source!CA83</f>
        <v>75</v>
      </c>
      <c r="F156" s="49" t="str">
        <f aca="false">CONCATENATE(" )",Source!DM83,Source!FU83,"=",Source!FY83)</f>
        <v> )*0,85=63.75</v>
      </c>
      <c r="G156" s="49"/>
      <c r="H156" s="30" t="n">
        <f aca="false">SUM(U149:U157)</f>
        <v>1</v>
      </c>
      <c r="I156" s="35"/>
      <c r="J156" s="36" t="n">
        <f aca="false">Source!AU83</f>
        <v>63.75</v>
      </c>
      <c r="K156" s="30" t="n">
        <f aca="false">SUM(V149:V157)</f>
        <v>4</v>
      </c>
      <c r="L156" s="31"/>
    </row>
    <row r="157" customFormat="false" ht="14.25" hidden="false" customHeight="false" outlineLevel="0" collapsed="false">
      <c r="A157" s="37"/>
      <c r="B157" s="38"/>
      <c r="C157" s="38" t="s">
        <v>24</v>
      </c>
      <c r="D157" s="39" t="s">
        <v>25</v>
      </c>
      <c r="E157" s="40" t="n">
        <f aca="false">Source!AQ83</f>
        <v>0.5</v>
      </c>
      <c r="F157" s="41"/>
      <c r="G157" s="42" t="str">
        <f aca="false">Source!DI83</f>
        <v>)*1,15)*2</v>
      </c>
      <c r="H157" s="43"/>
      <c r="I157" s="42"/>
      <c r="J157" s="42"/>
      <c r="K157" s="43"/>
      <c r="L157" s="44" t="n">
        <f aca="false">Source!U83</f>
        <v>0.0759</v>
      </c>
    </row>
    <row r="158" customFormat="false" ht="15" hidden="false" customHeight="false" outlineLevel="0" collapsed="false">
      <c r="G158" s="45" t="n">
        <f aca="false">H151+H152+H154+H155+H156</f>
        <v>41</v>
      </c>
      <c r="H158" s="45"/>
      <c r="J158" s="45" t="n">
        <f aca="false">K151+K152+K154+K155+K156</f>
        <v>282</v>
      </c>
      <c r="K158" s="45"/>
      <c r="L158" s="46" t="n">
        <f aca="false">Source!U83</f>
        <v>0.0759</v>
      </c>
      <c r="O158" s="47" t="n">
        <f aca="false">G158</f>
        <v>41</v>
      </c>
      <c r="P158" s="47" t="n">
        <f aca="false">J158</f>
        <v>282</v>
      </c>
      <c r="Q158" s="48" t="n">
        <f aca="false">L158</f>
        <v>0.0759</v>
      </c>
      <c r="W158" s="0" t="n">
        <f aca="false">IF(Source!BI83&lt;=1,H151+H152+H154+H155+H156,0)</f>
        <v>41</v>
      </c>
      <c r="X158" s="0" t="n">
        <f aca="false">IF(Source!BI83=2,H151+H152+H154+H155+H156,0)</f>
        <v>0</v>
      </c>
      <c r="Y158" s="0" t="n">
        <f aca="false">IF(Source!BI83=3,H151+H152+H154+H155+H156,0)</f>
        <v>0</v>
      </c>
      <c r="Z158" s="0" t="n">
        <f aca="false">IF(Source!BI83=4,H151+H152+H154+H155+H156,0)</f>
        <v>0</v>
      </c>
    </row>
    <row r="159" customFormat="false" ht="71.25" hidden="false" customHeight="false" outlineLevel="0" collapsed="false">
      <c r="A159" s="25" t="str">
        <f aca="false">Source!E84</f>
        <v>7</v>
      </c>
      <c r="B159" s="26" t="str">
        <f aca="false">Source!F84</f>
        <v>11-01-004-1</v>
      </c>
      <c r="C159" s="26" t="str">
        <f aca="false">Source!G84</f>
        <v>Устройство гидроизоляции оклеечной рулонными материалами на мастике Битуминоль, первый слой</v>
      </c>
      <c r="D159" s="27" t="str">
        <f aca="false">Source!H84</f>
        <v>100 м2 изолируемой поверхности</v>
      </c>
      <c r="E159" s="2" t="n">
        <f aca="false">Source!I84</f>
        <v>0.082</v>
      </c>
      <c r="F159" s="28" t="n">
        <f aca="false">IF(Source!AK84&lt;&gt;0,Source!AK84,Source!AL84+Source!AM84+Source!AO84)</f>
        <v>2750.72</v>
      </c>
      <c r="G159" s="29"/>
      <c r="H159" s="30"/>
      <c r="I159" s="29" t="n">
        <f aca="false">Source!BO84</f>
        <v>0</v>
      </c>
      <c r="J159" s="29"/>
      <c r="K159" s="30"/>
      <c r="L159" s="31"/>
      <c r="S159" s="0" t="n">
        <f aca="false">ROUND((Source!FX84/100)*((ROUND(Source!AF84*Source!I84,0)+ROUND(Source!AE84*Source!I84,0))),0)</f>
        <v>62</v>
      </c>
      <c r="T159" s="0" t="n">
        <f aca="false">Source!X84</f>
        <v>424</v>
      </c>
      <c r="U159" s="0" t="n">
        <f aca="false">ROUND((Source!FY84/100)*((ROUND(Source!AF84*Source!I84,0)+ROUND(Source!AE84*Source!I84,0))),0)</f>
        <v>32</v>
      </c>
      <c r="V159" s="0" t="n">
        <f aca="false">Source!Y84</f>
        <v>220</v>
      </c>
    </row>
    <row r="160" customFormat="false" ht="12.75" hidden="false" customHeight="false" outlineLevel="0" collapsed="false">
      <c r="C160" s="32" t="str">
        <f aca="false">"Объем: "&amp;Source!I84&amp;"=8,2/"&amp;"100"</f>
        <v>Объем: 0.082=8,2/100</v>
      </c>
    </row>
    <row r="161" customFormat="false" ht="14.25" hidden="false" customHeight="false" outlineLevel="0" collapsed="false">
      <c r="A161" s="25"/>
      <c r="B161" s="26"/>
      <c r="C161" s="26" t="s">
        <v>18</v>
      </c>
      <c r="D161" s="27"/>
      <c r="E161" s="2"/>
      <c r="F161" s="28" t="n">
        <f aca="false">Source!AO84</f>
        <v>520.45</v>
      </c>
      <c r="G161" s="29" t="str">
        <f aca="false">Source!DG84</f>
        <v>)*1,15</v>
      </c>
      <c r="H161" s="30" t="n">
        <f aca="false">ROUND(Source!AF84*Source!I84,0)</f>
        <v>49</v>
      </c>
      <c r="I161" s="29"/>
      <c r="J161" s="29" t="n">
        <f aca="false">IF(Source!BA84&lt;&gt;0,Source!BA84,1)</f>
        <v>6.94</v>
      </c>
      <c r="K161" s="30" t="n">
        <f aca="false">Source!S84</f>
        <v>341</v>
      </c>
      <c r="L161" s="31"/>
      <c r="R161" s="0" t="n">
        <f aca="false">H161</f>
        <v>49</v>
      </c>
    </row>
    <row r="162" customFormat="false" ht="14.25" hidden="false" customHeight="false" outlineLevel="0" collapsed="false">
      <c r="A162" s="25"/>
      <c r="B162" s="26"/>
      <c r="C162" s="26" t="s">
        <v>19</v>
      </c>
      <c r="D162" s="27"/>
      <c r="E162" s="2"/>
      <c r="F162" s="28" t="n">
        <f aca="false">Source!AM84</f>
        <v>321.32</v>
      </c>
      <c r="G162" s="29" t="str">
        <f aca="false">Source!DE84</f>
        <v>)*1,25</v>
      </c>
      <c r="H162" s="30" t="n">
        <f aca="false">ROUND(Source!AD84*Source!I84,0)</f>
        <v>33</v>
      </c>
      <c r="I162" s="29"/>
      <c r="J162" s="29" t="n">
        <f aca="false">IF(Source!BB84&lt;&gt;0,Source!BB84,1)</f>
        <v>6.94</v>
      </c>
      <c r="K162" s="30" t="n">
        <f aca="false">Source!Q84</f>
        <v>229</v>
      </c>
      <c r="L162" s="31"/>
    </row>
    <row r="163" customFormat="false" ht="14.25" hidden="false" customHeight="false" outlineLevel="0" collapsed="false">
      <c r="A163" s="25"/>
      <c r="B163" s="26"/>
      <c r="C163" s="26" t="s">
        <v>20</v>
      </c>
      <c r="D163" s="27"/>
      <c r="E163" s="2"/>
      <c r="F163" s="28" t="n">
        <f aca="false">Source!AN84</f>
        <v>5.27</v>
      </c>
      <c r="G163" s="29" t="str">
        <f aca="false">Source!DF84</f>
        <v>)*1,25</v>
      </c>
      <c r="H163" s="33" t="n">
        <f aca="false">ROUND(Source!AE84*Source!I84,0)</f>
        <v>1</v>
      </c>
      <c r="I163" s="29"/>
      <c r="J163" s="29" t="n">
        <f aca="false">IF(Source!BS84&lt;&gt;0,Source!BS84,1)</f>
        <v>6.94</v>
      </c>
      <c r="K163" s="33" t="n">
        <f aca="false">Source!R84</f>
        <v>4</v>
      </c>
      <c r="L163" s="31"/>
      <c r="R163" s="0" t="n">
        <f aca="false">H163</f>
        <v>1</v>
      </c>
    </row>
    <row r="164" customFormat="false" ht="14.25" hidden="false" customHeight="false" outlineLevel="0" collapsed="false">
      <c r="A164" s="25"/>
      <c r="B164" s="26"/>
      <c r="C164" s="26" t="s">
        <v>26</v>
      </c>
      <c r="D164" s="27"/>
      <c r="E164" s="2"/>
      <c r="F164" s="28" t="n">
        <f aca="false">Source!AL84</f>
        <v>1908.95</v>
      </c>
      <c r="G164" s="29" t="n">
        <f aca="false">Source!DD84</f>
        <v>0</v>
      </c>
      <c r="H164" s="30" t="n">
        <f aca="false">ROUND(Source!AC84*Source!I84,0)</f>
        <v>157</v>
      </c>
      <c r="I164" s="29"/>
      <c r="J164" s="29" t="n">
        <f aca="false">IF(Source!BC84&lt;&gt;0,Source!BC84,1)</f>
        <v>6.94</v>
      </c>
      <c r="K164" s="30" t="n">
        <f aca="false">Source!P84</f>
        <v>1086</v>
      </c>
      <c r="L164" s="31"/>
    </row>
    <row r="165" customFormat="false" ht="14.25" hidden="false" customHeight="false" outlineLevel="0" collapsed="false">
      <c r="A165" s="25"/>
      <c r="B165" s="26"/>
      <c r="C165" s="26" t="s">
        <v>21</v>
      </c>
      <c r="D165" s="27" t="s">
        <v>22</v>
      </c>
      <c r="E165" s="2" t="n">
        <f aca="false">Source!BZ84</f>
        <v>123</v>
      </c>
      <c r="F165" s="34"/>
      <c r="G165" s="29"/>
      <c r="H165" s="30" t="n">
        <f aca="false">SUM(S159:S167)</f>
        <v>62</v>
      </c>
      <c r="I165" s="35"/>
      <c r="J165" s="36" t="n">
        <f aca="false">Source!AT84</f>
        <v>123</v>
      </c>
      <c r="K165" s="30" t="n">
        <f aca="false">SUM(T159:T167)</f>
        <v>424</v>
      </c>
      <c r="L165" s="31"/>
    </row>
    <row r="166" customFormat="false" ht="14.25" hidden="false" customHeight="true" outlineLevel="0" collapsed="false">
      <c r="A166" s="25"/>
      <c r="B166" s="26"/>
      <c r="C166" s="26" t="s">
        <v>23</v>
      </c>
      <c r="D166" s="27" t="s">
        <v>22</v>
      </c>
      <c r="E166" s="2" t="n">
        <f aca="false">Source!CA84</f>
        <v>75</v>
      </c>
      <c r="F166" s="49" t="str">
        <f aca="false">CONCATENATE(" )",Source!DM84,Source!FU84,"=",Source!FY84)</f>
        <v> )*0,85=63.75</v>
      </c>
      <c r="G166" s="49"/>
      <c r="H166" s="30" t="n">
        <f aca="false">SUM(U159:U167)</f>
        <v>32</v>
      </c>
      <c r="I166" s="35"/>
      <c r="J166" s="36" t="n">
        <f aca="false">Source!AU84</f>
        <v>63.75</v>
      </c>
      <c r="K166" s="30" t="n">
        <f aca="false">SUM(V159:V167)</f>
        <v>220</v>
      </c>
      <c r="L166" s="31"/>
    </row>
    <row r="167" customFormat="false" ht="14.25" hidden="false" customHeight="false" outlineLevel="0" collapsed="false">
      <c r="A167" s="37"/>
      <c r="B167" s="38"/>
      <c r="C167" s="38" t="s">
        <v>24</v>
      </c>
      <c r="D167" s="39" t="s">
        <v>25</v>
      </c>
      <c r="E167" s="40" t="n">
        <f aca="false">Source!AQ84</f>
        <v>46.18</v>
      </c>
      <c r="F167" s="41"/>
      <c r="G167" s="42" t="str">
        <f aca="false">Source!DI84</f>
        <v>)*1,15</v>
      </c>
      <c r="H167" s="43"/>
      <c r="I167" s="42"/>
      <c r="J167" s="42"/>
      <c r="K167" s="43"/>
      <c r="L167" s="44" t="n">
        <f aca="false">Source!U84</f>
        <v>4.354774</v>
      </c>
    </row>
    <row r="168" customFormat="false" ht="15" hidden="false" customHeight="false" outlineLevel="0" collapsed="false">
      <c r="G168" s="45" t="n">
        <f aca="false">H161+H162+H164+H165+H166</f>
        <v>333</v>
      </c>
      <c r="H168" s="45"/>
      <c r="J168" s="45" t="n">
        <f aca="false">K161+K162+K164+K165+K166</f>
        <v>2300</v>
      </c>
      <c r="K168" s="45"/>
      <c r="L168" s="46" t="n">
        <f aca="false">Source!U84</f>
        <v>4.354774</v>
      </c>
      <c r="O168" s="47" t="n">
        <f aca="false">G168</f>
        <v>333</v>
      </c>
      <c r="P168" s="47" t="n">
        <f aca="false">J168</f>
        <v>2300</v>
      </c>
      <c r="Q168" s="48" t="n">
        <f aca="false">L168</f>
        <v>4.354774</v>
      </c>
      <c r="W168" s="0" t="n">
        <f aca="false">IF(Source!BI84&lt;=1,H161+H162+H164+H165+H166,0)</f>
        <v>333</v>
      </c>
      <c r="X168" s="0" t="n">
        <f aca="false">IF(Source!BI84=2,H161+H162+H164+H165+H166,0)</f>
        <v>0</v>
      </c>
      <c r="Y168" s="0" t="n">
        <f aca="false">IF(Source!BI84=3,H161+H162+H164+H165+H166,0)</f>
        <v>0</v>
      </c>
      <c r="Z168" s="0" t="n">
        <f aca="false">IF(Source!BI84=4,H161+H162+H164+H165+H166,0)</f>
        <v>0</v>
      </c>
    </row>
    <row r="169" customFormat="false" ht="71.25" hidden="false" customHeight="false" outlineLevel="0" collapsed="false">
      <c r="A169" s="25" t="str">
        <f aca="false">Source!E85</f>
        <v>8</v>
      </c>
      <c r="B169" s="26" t="str">
        <f aca="false">Source!F85</f>
        <v>11-01-004-2</v>
      </c>
      <c r="C169" s="26" t="str">
        <f aca="false">Source!G85</f>
        <v>Устройство гидроизоляции оклеечной рулонными материалами на мастике Битуминоль, последующий слой</v>
      </c>
      <c r="D169" s="27" t="str">
        <f aca="false">Source!H85</f>
        <v>100 м2 изолируемой поверхности</v>
      </c>
      <c r="E169" s="2" t="n">
        <f aca="false">Source!I85</f>
        <v>0.082</v>
      </c>
      <c r="F169" s="28" t="n">
        <f aca="false">IF(Source!AK85&lt;&gt;0,Source!AK85,Source!AL85+Source!AM85+Source!AO85)</f>
        <v>1776.57</v>
      </c>
      <c r="G169" s="29"/>
      <c r="H169" s="30"/>
      <c r="I169" s="29" t="n">
        <f aca="false">Source!BO85</f>
        <v>0</v>
      </c>
      <c r="J169" s="29"/>
      <c r="K169" s="30"/>
      <c r="L169" s="31"/>
      <c r="S169" s="0" t="n">
        <f aca="false">ROUND((Source!FX85/100)*((ROUND(Source!AF85*Source!I85,0)+ROUND(Source!AE85*Source!I85,0))),0)</f>
        <v>37</v>
      </c>
      <c r="T169" s="0" t="n">
        <f aca="false">Source!X85</f>
        <v>255</v>
      </c>
      <c r="U169" s="0" t="n">
        <f aca="false">ROUND((Source!FY85/100)*((ROUND(Source!AF85*Source!I85,0)+ROUND(Source!AE85*Source!I85,0))),0)</f>
        <v>19</v>
      </c>
      <c r="V169" s="0" t="n">
        <f aca="false">Source!Y85</f>
        <v>132</v>
      </c>
    </row>
    <row r="170" customFormat="false" ht="12.75" hidden="false" customHeight="false" outlineLevel="0" collapsed="false">
      <c r="C170" s="32" t="str">
        <f aca="false">"Объем: "&amp;Source!I85&amp;"=8,2/"&amp;"100"</f>
        <v>Объем: 0.082=8,2/100</v>
      </c>
    </row>
    <row r="171" customFormat="false" ht="14.25" hidden="false" customHeight="false" outlineLevel="0" collapsed="false">
      <c r="A171" s="25"/>
      <c r="B171" s="26"/>
      <c r="C171" s="26" t="s">
        <v>18</v>
      </c>
      <c r="D171" s="27"/>
      <c r="E171" s="2"/>
      <c r="F171" s="28" t="n">
        <f aca="false">Source!AO85</f>
        <v>313.98</v>
      </c>
      <c r="G171" s="29" t="str">
        <f aca="false">Source!DG85</f>
        <v>)*1,15</v>
      </c>
      <c r="H171" s="30" t="n">
        <f aca="false">ROUND(Source!AF85*Source!I85,0)</f>
        <v>30</v>
      </c>
      <c r="I171" s="29"/>
      <c r="J171" s="29" t="n">
        <f aca="false">IF(Source!BA85&lt;&gt;0,Source!BA85,1)</f>
        <v>6.94</v>
      </c>
      <c r="K171" s="30" t="n">
        <f aca="false">Source!S85</f>
        <v>205</v>
      </c>
      <c r="L171" s="31"/>
      <c r="R171" s="0" t="n">
        <f aca="false">H171</f>
        <v>30</v>
      </c>
    </row>
    <row r="172" customFormat="false" ht="14.25" hidden="false" customHeight="false" outlineLevel="0" collapsed="false">
      <c r="A172" s="25"/>
      <c r="B172" s="26"/>
      <c r="C172" s="26" t="s">
        <v>19</v>
      </c>
      <c r="D172" s="27"/>
      <c r="E172" s="2"/>
      <c r="F172" s="28" t="n">
        <f aca="false">Source!AM85</f>
        <v>158.51</v>
      </c>
      <c r="G172" s="29" t="str">
        <f aca="false">Source!DE85</f>
        <v>)*1,25</v>
      </c>
      <c r="H172" s="30" t="n">
        <f aca="false">ROUND(Source!AD85*Source!I85,0)</f>
        <v>16</v>
      </c>
      <c r="I172" s="29"/>
      <c r="J172" s="29" t="n">
        <f aca="false">IF(Source!BB85&lt;&gt;0,Source!BB85,1)</f>
        <v>6.94</v>
      </c>
      <c r="K172" s="30" t="n">
        <f aca="false">Source!Q85</f>
        <v>113</v>
      </c>
      <c r="L172" s="31"/>
    </row>
    <row r="173" customFormat="false" ht="14.25" hidden="false" customHeight="false" outlineLevel="0" collapsed="false">
      <c r="A173" s="25"/>
      <c r="B173" s="26"/>
      <c r="C173" s="26" t="s">
        <v>20</v>
      </c>
      <c r="D173" s="27"/>
      <c r="E173" s="2"/>
      <c r="F173" s="28" t="n">
        <f aca="false">Source!AN85</f>
        <v>3.11</v>
      </c>
      <c r="G173" s="29" t="str">
        <f aca="false">Source!DF85</f>
        <v>)*1,25</v>
      </c>
      <c r="H173" s="33" t="n">
        <f aca="false">ROUND(Source!AE85*Source!I85,0)</f>
        <v>0</v>
      </c>
      <c r="I173" s="29"/>
      <c r="J173" s="29" t="n">
        <f aca="false">IF(Source!BS85&lt;&gt;0,Source!BS85,1)</f>
        <v>6.94</v>
      </c>
      <c r="K173" s="33" t="n">
        <f aca="false">Source!R85</f>
        <v>2</v>
      </c>
      <c r="L173" s="31"/>
      <c r="R173" s="0" t="n">
        <f aca="false">H173</f>
        <v>0</v>
      </c>
    </row>
    <row r="174" customFormat="false" ht="14.25" hidden="false" customHeight="false" outlineLevel="0" collapsed="false">
      <c r="A174" s="25"/>
      <c r="B174" s="26"/>
      <c r="C174" s="26" t="s">
        <v>26</v>
      </c>
      <c r="D174" s="27"/>
      <c r="E174" s="2"/>
      <c r="F174" s="28" t="n">
        <f aca="false">Source!AL85</f>
        <v>1304.08</v>
      </c>
      <c r="G174" s="29" t="n">
        <f aca="false">Source!DD85</f>
        <v>0</v>
      </c>
      <c r="H174" s="30" t="n">
        <f aca="false">ROUND(Source!AC85*Source!I85,0)</f>
        <v>107</v>
      </c>
      <c r="I174" s="29"/>
      <c r="J174" s="29" t="n">
        <f aca="false">IF(Source!BC85&lt;&gt;0,Source!BC85,1)</f>
        <v>6.94</v>
      </c>
      <c r="K174" s="30" t="n">
        <f aca="false">Source!P85</f>
        <v>742</v>
      </c>
      <c r="L174" s="31"/>
    </row>
    <row r="175" customFormat="false" ht="14.25" hidden="false" customHeight="false" outlineLevel="0" collapsed="false">
      <c r="A175" s="25"/>
      <c r="B175" s="26"/>
      <c r="C175" s="26" t="s">
        <v>21</v>
      </c>
      <c r="D175" s="27" t="s">
        <v>22</v>
      </c>
      <c r="E175" s="2" t="n">
        <f aca="false">Source!BZ85</f>
        <v>123</v>
      </c>
      <c r="F175" s="34"/>
      <c r="G175" s="29"/>
      <c r="H175" s="30" t="n">
        <f aca="false">SUM(S169:S177)</f>
        <v>37</v>
      </c>
      <c r="I175" s="35"/>
      <c r="J175" s="36" t="n">
        <f aca="false">Source!AT85</f>
        <v>123</v>
      </c>
      <c r="K175" s="30" t="n">
        <f aca="false">SUM(T169:T177)</f>
        <v>255</v>
      </c>
      <c r="L175" s="31"/>
    </row>
    <row r="176" customFormat="false" ht="14.25" hidden="false" customHeight="true" outlineLevel="0" collapsed="false">
      <c r="A176" s="25"/>
      <c r="B176" s="26"/>
      <c r="C176" s="26" t="s">
        <v>23</v>
      </c>
      <c r="D176" s="27" t="s">
        <v>22</v>
      </c>
      <c r="E176" s="2" t="n">
        <f aca="false">Source!CA85</f>
        <v>75</v>
      </c>
      <c r="F176" s="49" t="str">
        <f aca="false">CONCATENATE(" )",Source!DM85,Source!FU85,"=",Source!FY85)</f>
        <v> )*0,85=63.75</v>
      </c>
      <c r="G176" s="49"/>
      <c r="H176" s="30" t="n">
        <f aca="false">SUM(U169:U177)</f>
        <v>19</v>
      </c>
      <c r="I176" s="35"/>
      <c r="J176" s="36" t="n">
        <f aca="false">Source!AU85</f>
        <v>63.75</v>
      </c>
      <c r="K176" s="30" t="n">
        <f aca="false">SUM(V169:V177)</f>
        <v>132</v>
      </c>
      <c r="L176" s="31"/>
    </row>
    <row r="177" customFormat="false" ht="14.25" hidden="false" customHeight="false" outlineLevel="0" collapsed="false">
      <c r="A177" s="37"/>
      <c r="B177" s="38"/>
      <c r="C177" s="38" t="s">
        <v>24</v>
      </c>
      <c r="D177" s="39" t="s">
        <v>25</v>
      </c>
      <c r="E177" s="40" t="n">
        <f aca="false">Source!AQ85</f>
        <v>27.86</v>
      </c>
      <c r="F177" s="41"/>
      <c r="G177" s="42" t="str">
        <f aca="false">Source!DI85</f>
        <v>)*1,15</v>
      </c>
      <c r="H177" s="43"/>
      <c r="I177" s="42"/>
      <c r="J177" s="42"/>
      <c r="K177" s="43"/>
      <c r="L177" s="44" t="n">
        <f aca="false">Source!U85</f>
        <v>2.627198</v>
      </c>
    </row>
    <row r="178" customFormat="false" ht="15" hidden="false" customHeight="false" outlineLevel="0" collapsed="false">
      <c r="G178" s="45" t="n">
        <f aca="false">H171+H172+H174+H175+H176</f>
        <v>209</v>
      </c>
      <c r="H178" s="45"/>
      <c r="J178" s="45" t="n">
        <f aca="false">K171+K172+K174+K175+K176</f>
        <v>1447</v>
      </c>
      <c r="K178" s="45"/>
      <c r="L178" s="46" t="n">
        <f aca="false">Source!U85</f>
        <v>2.627198</v>
      </c>
      <c r="O178" s="47" t="n">
        <f aca="false">G178</f>
        <v>209</v>
      </c>
      <c r="P178" s="47" t="n">
        <f aca="false">J178</f>
        <v>1447</v>
      </c>
      <c r="Q178" s="48" t="n">
        <f aca="false">L178</f>
        <v>2.627198</v>
      </c>
      <c r="W178" s="0" t="n">
        <f aca="false">IF(Source!BI85&lt;=1,H171+H172+H174+H175+H176,0)</f>
        <v>209</v>
      </c>
      <c r="X178" s="0" t="n">
        <f aca="false">IF(Source!BI85=2,H171+H172+H174+H175+H176,0)</f>
        <v>0</v>
      </c>
      <c r="Y178" s="0" t="n">
        <f aca="false">IF(Source!BI85=3,H171+H172+H174+H175+H176,0)</f>
        <v>0</v>
      </c>
      <c r="Z178" s="0" t="n">
        <f aca="false">IF(Source!BI85=4,H171+H172+H174+H175+H176,0)</f>
        <v>0</v>
      </c>
    </row>
    <row r="179" customFormat="false" ht="28.5" hidden="false" customHeight="false" outlineLevel="0" collapsed="false">
      <c r="A179" s="25" t="str">
        <f aca="false">Source!E86</f>
        <v>9</v>
      </c>
      <c r="B179" s="26" t="str">
        <f aca="false">Source!F86</f>
        <v>11-01-011-1</v>
      </c>
      <c r="C179" s="26" t="str">
        <f aca="false">Source!G86</f>
        <v>Устройство стяжек цементных толщиной 20 мм</v>
      </c>
      <c r="D179" s="27" t="str">
        <f aca="false">Source!H86</f>
        <v>100 м2 стяжки</v>
      </c>
      <c r="E179" s="2" t="n">
        <f aca="false">Source!I86</f>
        <v>0.066</v>
      </c>
      <c r="F179" s="28" t="n">
        <f aca="false">IF(Source!AK86&lt;&gt;0,Source!AK86,Source!AL86+Source!AM86+Source!AO86)</f>
        <v>1485.02</v>
      </c>
      <c r="G179" s="29"/>
      <c r="H179" s="30"/>
      <c r="I179" s="29" t="n">
        <f aca="false">Source!BO86</f>
        <v>0</v>
      </c>
      <c r="J179" s="29"/>
      <c r="K179" s="30"/>
      <c r="L179" s="31"/>
      <c r="S179" s="0" t="n">
        <f aca="false">ROUND((Source!FX86/100)*((ROUND(Source!AF86*Source!I86,0)+ROUND(Source!AE86*Source!I86,0))),0)</f>
        <v>31</v>
      </c>
      <c r="T179" s="0" t="n">
        <f aca="false">Source!X86</f>
        <v>215</v>
      </c>
      <c r="U179" s="0" t="n">
        <f aca="false">ROUND((Source!FY86/100)*((ROUND(Source!AF86*Source!I86,0)+ROUND(Source!AE86*Source!I86,0))),0)</f>
        <v>16</v>
      </c>
      <c r="V179" s="0" t="n">
        <f aca="false">Source!Y86</f>
        <v>112</v>
      </c>
    </row>
    <row r="180" customFormat="false" ht="12.75" hidden="false" customHeight="false" outlineLevel="0" collapsed="false">
      <c r="C180" s="32" t="str">
        <f aca="false">"Объем: "&amp;Source!I86&amp;"=6,6/"&amp;"100"</f>
        <v>Объем: 0.066=6,6/100</v>
      </c>
    </row>
    <row r="181" customFormat="false" ht="14.25" hidden="false" customHeight="false" outlineLevel="0" collapsed="false">
      <c r="A181" s="25"/>
      <c r="B181" s="26"/>
      <c r="C181" s="26" t="s">
        <v>18</v>
      </c>
      <c r="D181" s="27"/>
      <c r="E181" s="2"/>
      <c r="F181" s="28" t="n">
        <f aca="false">Source!AO86</f>
        <v>313.71</v>
      </c>
      <c r="G181" s="29" t="str">
        <f aca="false">Source!DG86</f>
        <v>)*1,15</v>
      </c>
      <c r="H181" s="30" t="n">
        <f aca="false">ROUND(Source!AF86*Source!I86,0)</f>
        <v>24</v>
      </c>
      <c r="I181" s="29"/>
      <c r="J181" s="29" t="n">
        <f aca="false">IF(Source!BA86&lt;&gt;0,Source!BA86,1)</f>
        <v>6.94</v>
      </c>
      <c r="K181" s="30" t="n">
        <f aca="false">Source!S86</f>
        <v>165</v>
      </c>
      <c r="L181" s="31"/>
      <c r="R181" s="0" t="n">
        <f aca="false">H181</f>
        <v>24</v>
      </c>
    </row>
    <row r="182" customFormat="false" ht="14.25" hidden="false" customHeight="false" outlineLevel="0" collapsed="false">
      <c r="A182" s="25"/>
      <c r="B182" s="26"/>
      <c r="C182" s="26" t="s">
        <v>19</v>
      </c>
      <c r="D182" s="27"/>
      <c r="E182" s="2"/>
      <c r="F182" s="28" t="n">
        <f aca="false">Source!AM86</f>
        <v>44.24</v>
      </c>
      <c r="G182" s="29" t="str">
        <f aca="false">Source!DE86</f>
        <v>)*1,25</v>
      </c>
      <c r="H182" s="30" t="n">
        <f aca="false">ROUND(Source!AD86*Source!I86,0)</f>
        <v>4</v>
      </c>
      <c r="I182" s="29"/>
      <c r="J182" s="29" t="n">
        <f aca="false">IF(Source!BB86&lt;&gt;0,Source!BB86,1)</f>
        <v>6.94</v>
      </c>
      <c r="K182" s="30" t="n">
        <f aca="false">Source!Q86</f>
        <v>25</v>
      </c>
      <c r="L182" s="31"/>
    </row>
    <row r="183" customFormat="false" ht="14.25" hidden="false" customHeight="false" outlineLevel="0" collapsed="false">
      <c r="A183" s="25"/>
      <c r="B183" s="26"/>
      <c r="C183" s="26" t="s">
        <v>20</v>
      </c>
      <c r="D183" s="27"/>
      <c r="E183" s="2"/>
      <c r="F183" s="28" t="n">
        <f aca="false">Source!AN86</f>
        <v>17.15</v>
      </c>
      <c r="G183" s="29" t="str">
        <f aca="false">Source!DF86</f>
        <v>)*1,25</v>
      </c>
      <c r="H183" s="33" t="n">
        <f aca="false">ROUND(Source!AE86*Source!I86,0)</f>
        <v>1</v>
      </c>
      <c r="I183" s="29"/>
      <c r="J183" s="29" t="n">
        <f aca="false">IF(Source!BS86&lt;&gt;0,Source!BS86,1)</f>
        <v>6.94</v>
      </c>
      <c r="K183" s="33" t="n">
        <f aca="false">Source!R86</f>
        <v>10</v>
      </c>
      <c r="L183" s="31"/>
      <c r="R183" s="0" t="n">
        <f aca="false">H183</f>
        <v>1</v>
      </c>
    </row>
    <row r="184" customFormat="false" ht="14.25" hidden="false" customHeight="false" outlineLevel="0" collapsed="false">
      <c r="A184" s="25"/>
      <c r="B184" s="26"/>
      <c r="C184" s="26" t="s">
        <v>26</v>
      </c>
      <c r="D184" s="27"/>
      <c r="E184" s="2"/>
      <c r="F184" s="28" t="n">
        <f aca="false">Source!AL86</f>
        <v>1127.07</v>
      </c>
      <c r="G184" s="29" t="n">
        <f aca="false">Source!DD86</f>
        <v>0</v>
      </c>
      <c r="H184" s="30" t="n">
        <f aca="false">ROUND(Source!AC86*Source!I86,0)</f>
        <v>74</v>
      </c>
      <c r="I184" s="29"/>
      <c r="J184" s="29" t="n">
        <f aca="false">IF(Source!BC86&lt;&gt;0,Source!BC86,1)</f>
        <v>6.94</v>
      </c>
      <c r="K184" s="30" t="n">
        <f aca="false">Source!P86</f>
        <v>516</v>
      </c>
      <c r="L184" s="31"/>
    </row>
    <row r="185" customFormat="false" ht="14.25" hidden="false" customHeight="false" outlineLevel="0" collapsed="false">
      <c r="A185" s="25"/>
      <c r="B185" s="26"/>
      <c r="C185" s="26" t="s">
        <v>21</v>
      </c>
      <c r="D185" s="27" t="s">
        <v>22</v>
      </c>
      <c r="E185" s="2" t="n">
        <f aca="false">Source!BZ86</f>
        <v>123</v>
      </c>
      <c r="F185" s="34"/>
      <c r="G185" s="29"/>
      <c r="H185" s="30" t="n">
        <f aca="false">SUM(S179:S187)</f>
        <v>31</v>
      </c>
      <c r="I185" s="35"/>
      <c r="J185" s="36" t="n">
        <f aca="false">Source!AT86</f>
        <v>123</v>
      </c>
      <c r="K185" s="30" t="n">
        <f aca="false">SUM(T179:T187)</f>
        <v>215</v>
      </c>
      <c r="L185" s="31"/>
    </row>
    <row r="186" customFormat="false" ht="14.25" hidden="false" customHeight="true" outlineLevel="0" collapsed="false">
      <c r="A186" s="25"/>
      <c r="B186" s="26"/>
      <c r="C186" s="26" t="s">
        <v>23</v>
      </c>
      <c r="D186" s="27" t="s">
        <v>22</v>
      </c>
      <c r="E186" s="2" t="n">
        <f aca="false">Source!CA86</f>
        <v>75</v>
      </c>
      <c r="F186" s="49" t="str">
        <f aca="false">CONCATENATE(" )",Source!DM86,Source!FU86,"=",Source!FY86)</f>
        <v> )*0,85=63.75</v>
      </c>
      <c r="G186" s="49"/>
      <c r="H186" s="30" t="n">
        <f aca="false">SUM(U179:U187)</f>
        <v>16</v>
      </c>
      <c r="I186" s="35"/>
      <c r="J186" s="36" t="n">
        <f aca="false">Source!AU86</f>
        <v>63.75</v>
      </c>
      <c r="K186" s="30" t="n">
        <f aca="false">SUM(V179:V187)</f>
        <v>112</v>
      </c>
      <c r="L186" s="31"/>
    </row>
    <row r="187" customFormat="false" ht="14.25" hidden="false" customHeight="false" outlineLevel="0" collapsed="false">
      <c r="A187" s="37"/>
      <c r="B187" s="38"/>
      <c r="C187" s="38" t="s">
        <v>24</v>
      </c>
      <c r="D187" s="39" t="s">
        <v>25</v>
      </c>
      <c r="E187" s="40" t="n">
        <f aca="false">Source!AQ86</f>
        <v>39.51</v>
      </c>
      <c r="F187" s="41"/>
      <c r="G187" s="42" t="str">
        <f aca="false">Source!DI86</f>
        <v>)*1,15</v>
      </c>
      <c r="H187" s="43"/>
      <c r="I187" s="42"/>
      <c r="J187" s="42"/>
      <c r="K187" s="43"/>
      <c r="L187" s="44" t="n">
        <f aca="false">Source!U86</f>
        <v>2.998809</v>
      </c>
    </row>
    <row r="188" customFormat="false" ht="15" hidden="false" customHeight="false" outlineLevel="0" collapsed="false">
      <c r="G188" s="45" t="n">
        <f aca="false">H181+H182+H184+H185+H186</f>
        <v>149</v>
      </c>
      <c r="H188" s="45"/>
      <c r="J188" s="45" t="n">
        <f aca="false">K181+K182+K184+K185+K186</f>
        <v>1033</v>
      </c>
      <c r="K188" s="45"/>
      <c r="L188" s="46" t="n">
        <f aca="false">Source!U86</f>
        <v>2.998809</v>
      </c>
      <c r="O188" s="47" t="n">
        <f aca="false">G188</f>
        <v>149</v>
      </c>
      <c r="P188" s="47" t="n">
        <f aca="false">J188</f>
        <v>1033</v>
      </c>
      <c r="Q188" s="48" t="n">
        <f aca="false">L188</f>
        <v>2.998809</v>
      </c>
      <c r="W188" s="0" t="n">
        <f aca="false">IF(Source!BI86&lt;=1,H181+H182+H184+H185+H186,0)</f>
        <v>149</v>
      </c>
      <c r="X188" s="0" t="n">
        <f aca="false">IF(Source!BI86=2,H181+H182+H184+H185+H186,0)</f>
        <v>0</v>
      </c>
      <c r="Y188" s="0" t="n">
        <f aca="false">IF(Source!BI86=3,H181+H182+H184+H185+H186,0)</f>
        <v>0</v>
      </c>
      <c r="Z188" s="0" t="n">
        <f aca="false">IF(Source!BI86=4,H181+H182+H184+H185+H186,0)</f>
        <v>0</v>
      </c>
    </row>
    <row r="189" customFormat="false" ht="42.75" hidden="false" customHeight="false" outlineLevel="0" collapsed="false">
      <c r="A189" s="25" t="str">
        <f aca="false">Source!E87</f>
        <v>10</v>
      </c>
      <c r="B189" s="26" t="str">
        <f aca="false">Source!F87</f>
        <v>11-01-011-2</v>
      </c>
      <c r="C189" s="26" t="str">
        <f aca="false">Source!G87</f>
        <v>Устройство стяжек на каждые 5 мм изменения толщины стяжки добавлять или исключать к расценке 11-01-011-01</v>
      </c>
      <c r="D189" s="27" t="str">
        <f aca="false">Source!H87</f>
        <v>100 м2 стяжки</v>
      </c>
      <c r="E189" s="2" t="n">
        <f aca="false">Source!I87</f>
        <v>0.066</v>
      </c>
      <c r="F189" s="28" t="n">
        <f aca="false">IF(Source!AK87&lt;&gt;0,Source!AK87,Source!AL87+Source!AM87+Source!AO87)</f>
        <v>291.32</v>
      </c>
      <c r="G189" s="29"/>
      <c r="H189" s="30"/>
      <c r="I189" s="29" t="n">
        <f aca="false">Source!BO87</f>
        <v>0</v>
      </c>
      <c r="J189" s="29"/>
      <c r="K189" s="30"/>
      <c r="L189" s="31"/>
      <c r="S189" s="0" t="n">
        <f aca="false">ROUND((Source!FX87/100)*((ROUND(Source!AF87*Source!I87,0)+ROUND(Source!AE87*Source!I87,0))),0)</f>
        <v>1</v>
      </c>
      <c r="T189" s="0" t="n">
        <f aca="false">Source!X87</f>
        <v>9</v>
      </c>
      <c r="U189" s="0" t="n">
        <f aca="false">ROUND((Source!FY87/100)*((ROUND(Source!AF87*Source!I87,0)+ROUND(Source!AE87*Source!I87,0))),0)</f>
        <v>1</v>
      </c>
      <c r="V189" s="0" t="n">
        <f aca="false">Source!Y87</f>
        <v>4</v>
      </c>
    </row>
    <row r="190" customFormat="false" ht="12.75" hidden="false" customHeight="false" outlineLevel="0" collapsed="false">
      <c r="C190" s="32" t="str">
        <f aca="false">"Объем: "&amp;Source!I87&amp;"=6,6/"&amp;"100"</f>
        <v>Объем: 0.066=6,6/100</v>
      </c>
    </row>
    <row r="191" customFormat="false" ht="14.25" hidden="false" customHeight="false" outlineLevel="0" collapsed="false">
      <c r="A191" s="25"/>
      <c r="B191" s="26"/>
      <c r="C191" s="26" t="s">
        <v>18</v>
      </c>
      <c r="D191" s="27"/>
      <c r="E191" s="2"/>
      <c r="F191" s="28" t="n">
        <f aca="false">Source!AO87</f>
        <v>3.97</v>
      </c>
      <c r="G191" s="29" t="str">
        <f aca="false">Source!DG87</f>
        <v>)*1,15)*2</v>
      </c>
      <c r="H191" s="30" t="n">
        <f aca="false">ROUND(Source!AF87*Source!I87,0)</f>
        <v>1</v>
      </c>
      <c r="I191" s="29"/>
      <c r="J191" s="29" t="n">
        <f aca="false">IF(Source!BA87&lt;&gt;0,Source!BA87,1)</f>
        <v>6.94</v>
      </c>
      <c r="K191" s="30" t="n">
        <f aca="false">Source!S87</f>
        <v>4</v>
      </c>
      <c r="L191" s="31"/>
      <c r="R191" s="0" t="n">
        <f aca="false">H191</f>
        <v>1</v>
      </c>
    </row>
    <row r="192" customFormat="false" ht="14.25" hidden="false" customHeight="false" outlineLevel="0" collapsed="false">
      <c r="A192" s="25"/>
      <c r="B192" s="26"/>
      <c r="C192" s="26" t="s">
        <v>19</v>
      </c>
      <c r="D192" s="27"/>
      <c r="E192" s="2"/>
      <c r="F192" s="28" t="n">
        <f aca="false">Source!AM87</f>
        <v>7.72</v>
      </c>
      <c r="G192" s="29" t="str">
        <f aca="false">Source!DE87</f>
        <v>)*1,25)*2</v>
      </c>
      <c r="H192" s="30" t="n">
        <f aca="false">ROUND(Source!AD87*Source!I87,0)</f>
        <v>1</v>
      </c>
      <c r="I192" s="29"/>
      <c r="J192" s="29" t="n">
        <f aca="false">IF(Source!BB87&lt;&gt;0,Source!BB87,1)</f>
        <v>6.94</v>
      </c>
      <c r="K192" s="30" t="n">
        <f aca="false">Source!Q87</f>
        <v>9</v>
      </c>
      <c r="L192" s="31"/>
    </row>
    <row r="193" customFormat="false" ht="14.25" hidden="false" customHeight="false" outlineLevel="0" collapsed="false">
      <c r="A193" s="25"/>
      <c r="B193" s="26"/>
      <c r="C193" s="26" t="s">
        <v>20</v>
      </c>
      <c r="D193" s="27"/>
      <c r="E193" s="2"/>
      <c r="F193" s="28" t="n">
        <f aca="false">Source!AN87</f>
        <v>2.84</v>
      </c>
      <c r="G193" s="29" t="str">
        <f aca="false">Source!DF87</f>
        <v>)*1,25)*2</v>
      </c>
      <c r="H193" s="33" t="n">
        <f aca="false">ROUND(Source!AE87*Source!I87,0)</f>
        <v>0</v>
      </c>
      <c r="I193" s="29"/>
      <c r="J193" s="29" t="n">
        <f aca="false">IF(Source!BS87&lt;&gt;0,Source!BS87,1)</f>
        <v>6.94</v>
      </c>
      <c r="K193" s="33" t="n">
        <f aca="false">Source!R87</f>
        <v>3</v>
      </c>
      <c r="L193" s="31"/>
      <c r="R193" s="0" t="n">
        <f aca="false">H193</f>
        <v>0</v>
      </c>
    </row>
    <row r="194" customFormat="false" ht="14.25" hidden="false" customHeight="false" outlineLevel="0" collapsed="false">
      <c r="A194" s="25"/>
      <c r="B194" s="26"/>
      <c r="C194" s="26" t="s">
        <v>26</v>
      </c>
      <c r="D194" s="27"/>
      <c r="E194" s="2"/>
      <c r="F194" s="28" t="n">
        <f aca="false">Source!AL87</f>
        <v>279.63</v>
      </c>
      <c r="G194" s="29" t="str">
        <f aca="false">Source!DD87</f>
        <v>)*2</v>
      </c>
      <c r="H194" s="30" t="n">
        <f aca="false">ROUND(Source!AC87*Source!I87,0)</f>
        <v>37</v>
      </c>
      <c r="I194" s="29"/>
      <c r="J194" s="29" t="n">
        <f aca="false">IF(Source!BC87&lt;&gt;0,Source!BC87,1)</f>
        <v>6.94</v>
      </c>
      <c r="K194" s="30" t="n">
        <f aca="false">Source!P87</f>
        <v>256</v>
      </c>
      <c r="L194" s="31"/>
    </row>
    <row r="195" customFormat="false" ht="14.25" hidden="false" customHeight="false" outlineLevel="0" collapsed="false">
      <c r="A195" s="25"/>
      <c r="B195" s="26"/>
      <c r="C195" s="26" t="s">
        <v>21</v>
      </c>
      <c r="D195" s="27" t="s">
        <v>22</v>
      </c>
      <c r="E195" s="2" t="n">
        <f aca="false">Source!BZ87</f>
        <v>123</v>
      </c>
      <c r="F195" s="34"/>
      <c r="G195" s="29"/>
      <c r="H195" s="30" t="n">
        <f aca="false">SUM(S189:S197)</f>
        <v>1</v>
      </c>
      <c r="I195" s="35"/>
      <c r="J195" s="36" t="n">
        <f aca="false">Source!AT87</f>
        <v>123</v>
      </c>
      <c r="K195" s="30" t="n">
        <f aca="false">SUM(T189:T197)</f>
        <v>9</v>
      </c>
      <c r="L195" s="31"/>
    </row>
    <row r="196" customFormat="false" ht="14.25" hidden="false" customHeight="true" outlineLevel="0" collapsed="false">
      <c r="A196" s="25"/>
      <c r="B196" s="26"/>
      <c r="C196" s="26" t="s">
        <v>23</v>
      </c>
      <c r="D196" s="27" t="s">
        <v>22</v>
      </c>
      <c r="E196" s="2" t="n">
        <f aca="false">Source!CA87</f>
        <v>75</v>
      </c>
      <c r="F196" s="49" t="str">
        <f aca="false">CONCATENATE(" )",Source!DM87,Source!FU87,"=",Source!FY87)</f>
        <v> )*0,85=63.75</v>
      </c>
      <c r="G196" s="49"/>
      <c r="H196" s="30" t="n">
        <f aca="false">SUM(U189:U197)</f>
        <v>1</v>
      </c>
      <c r="I196" s="35"/>
      <c r="J196" s="36" t="n">
        <f aca="false">Source!AU87</f>
        <v>63.75</v>
      </c>
      <c r="K196" s="30" t="n">
        <f aca="false">SUM(V189:V197)</f>
        <v>4</v>
      </c>
      <c r="L196" s="31"/>
    </row>
    <row r="197" customFormat="false" ht="14.25" hidden="false" customHeight="false" outlineLevel="0" collapsed="false">
      <c r="A197" s="37"/>
      <c r="B197" s="38"/>
      <c r="C197" s="38" t="s">
        <v>24</v>
      </c>
      <c r="D197" s="39" t="s">
        <v>25</v>
      </c>
      <c r="E197" s="40" t="n">
        <f aca="false">Source!AQ87</f>
        <v>0.5</v>
      </c>
      <c r="F197" s="41"/>
      <c r="G197" s="42" t="str">
        <f aca="false">Source!DI87</f>
        <v>)*1,15)*2</v>
      </c>
      <c r="H197" s="43"/>
      <c r="I197" s="42"/>
      <c r="J197" s="42"/>
      <c r="K197" s="43"/>
      <c r="L197" s="44" t="n">
        <f aca="false">Source!U87</f>
        <v>0.0759</v>
      </c>
    </row>
    <row r="198" customFormat="false" ht="15" hidden="false" customHeight="false" outlineLevel="0" collapsed="false">
      <c r="G198" s="45" t="n">
        <f aca="false">H191+H192+H194+H195+H196</f>
        <v>41</v>
      </c>
      <c r="H198" s="45"/>
      <c r="J198" s="45" t="n">
        <f aca="false">K191+K192+K194+K195+K196</f>
        <v>282</v>
      </c>
      <c r="K198" s="45"/>
      <c r="L198" s="46" t="n">
        <f aca="false">Source!U87</f>
        <v>0.0759</v>
      </c>
      <c r="O198" s="47" t="n">
        <f aca="false">G198</f>
        <v>41</v>
      </c>
      <c r="P198" s="47" t="n">
        <f aca="false">J198</f>
        <v>282</v>
      </c>
      <c r="Q198" s="48" t="n">
        <f aca="false">L198</f>
        <v>0.0759</v>
      </c>
      <c r="W198" s="0" t="n">
        <f aca="false">IF(Source!BI87&lt;=1,H191+H192+H194+H195+H196,0)</f>
        <v>41</v>
      </c>
      <c r="X198" s="0" t="n">
        <f aca="false">IF(Source!BI87=2,H191+H192+H194+H195+H196,0)</f>
        <v>0</v>
      </c>
      <c r="Y198" s="0" t="n">
        <f aca="false">IF(Source!BI87=3,H191+H192+H194+H195+H196,0)</f>
        <v>0</v>
      </c>
      <c r="Z198" s="0" t="n">
        <f aca="false">IF(Source!BI87=4,H191+H192+H194+H195+H196,0)</f>
        <v>0</v>
      </c>
    </row>
    <row r="199" customFormat="false" ht="42.75" hidden="false" customHeight="false" outlineLevel="0" collapsed="false">
      <c r="A199" s="25" t="str">
        <f aca="false">Source!E88</f>
        <v>11</v>
      </c>
      <c r="B199" s="26" t="str">
        <f aca="false">Source!F88</f>
        <v>11-01-047-1</v>
      </c>
      <c r="C199" s="26" t="str">
        <f aca="false">Source!G88</f>
        <v>Устройство покрытий из плит керамогранитных размером 40х40 см</v>
      </c>
      <c r="D199" s="27" t="str">
        <f aca="false">Source!H88</f>
        <v>100 м2 покрытия</v>
      </c>
      <c r="E199" s="2" t="n">
        <f aca="false">Source!I88</f>
        <v>0.066</v>
      </c>
      <c r="F199" s="28" t="n">
        <f aca="false">IF(Source!AK88&lt;&gt;0,Source!AK88,Source!AL88+Source!AM88+Source!AO88)</f>
        <v>21577.57</v>
      </c>
      <c r="G199" s="29"/>
      <c r="H199" s="30"/>
      <c r="I199" s="29" t="n">
        <f aca="false">Source!BO88</f>
        <v>0</v>
      </c>
      <c r="J199" s="29"/>
      <c r="K199" s="30"/>
      <c r="L199" s="31"/>
      <c r="S199" s="0" t="n">
        <f aca="false">ROUND((Source!FX88/100)*((ROUND(Source!AF88*Source!I88,0)+ROUND(Source!AE88*Source!I88,0))),0)</f>
        <v>255</v>
      </c>
      <c r="T199" s="0" t="n">
        <f aca="false">Source!X88</f>
        <v>1770</v>
      </c>
      <c r="U199" s="0" t="n">
        <f aca="false">ROUND((Source!FY88/100)*((ROUND(Source!AF88*Source!I88,0)+ROUND(Source!AE88*Source!I88,0))),0)</f>
        <v>132</v>
      </c>
      <c r="V199" s="0" t="n">
        <f aca="false">Source!Y88</f>
        <v>917</v>
      </c>
    </row>
    <row r="200" customFormat="false" ht="12.75" hidden="false" customHeight="false" outlineLevel="0" collapsed="false">
      <c r="C200" s="32" t="str">
        <f aca="false">"Объем: "&amp;Source!I88&amp;"=6,6/"&amp;"100"</f>
        <v>Объем: 0.066=6,6/100</v>
      </c>
    </row>
    <row r="201" customFormat="false" ht="14.25" hidden="false" customHeight="false" outlineLevel="0" collapsed="false">
      <c r="A201" s="25"/>
      <c r="B201" s="26"/>
      <c r="C201" s="26" t="s">
        <v>18</v>
      </c>
      <c r="D201" s="27"/>
      <c r="E201" s="2"/>
      <c r="F201" s="28" t="n">
        <f aca="false">Source!AO88</f>
        <v>2713.07</v>
      </c>
      <c r="G201" s="29" t="str">
        <f aca="false">Source!DG88</f>
        <v>)*1,15</v>
      </c>
      <c r="H201" s="30" t="n">
        <f aca="false">ROUND(Source!AF88*Source!I88,0)</f>
        <v>206</v>
      </c>
      <c r="I201" s="29"/>
      <c r="J201" s="29" t="n">
        <f aca="false">IF(Source!BA88&lt;&gt;0,Source!BA88,1)</f>
        <v>6.94</v>
      </c>
      <c r="K201" s="30" t="n">
        <f aca="false">Source!S88</f>
        <v>1429</v>
      </c>
      <c r="L201" s="31"/>
      <c r="R201" s="0" t="n">
        <f aca="false">H201</f>
        <v>206</v>
      </c>
    </row>
    <row r="202" customFormat="false" ht="14.25" hidden="false" customHeight="false" outlineLevel="0" collapsed="false">
      <c r="A202" s="25"/>
      <c r="B202" s="26"/>
      <c r="C202" s="26" t="s">
        <v>19</v>
      </c>
      <c r="D202" s="27"/>
      <c r="E202" s="2"/>
      <c r="F202" s="28" t="n">
        <f aca="false">Source!AM88</f>
        <v>24.86</v>
      </c>
      <c r="G202" s="29" t="str">
        <f aca="false">Source!DE88</f>
        <v>)*1,25</v>
      </c>
      <c r="H202" s="30" t="n">
        <f aca="false">ROUND(Source!AD88*Source!I88,0)</f>
        <v>2</v>
      </c>
      <c r="I202" s="29"/>
      <c r="J202" s="29" t="n">
        <f aca="false">IF(Source!BB88&lt;&gt;0,Source!BB88,1)</f>
        <v>6.94</v>
      </c>
      <c r="K202" s="30" t="n">
        <f aca="false">Source!Q88</f>
        <v>14</v>
      </c>
      <c r="L202" s="31"/>
    </row>
    <row r="203" customFormat="false" ht="14.25" hidden="false" customHeight="false" outlineLevel="0" collapsed="false">
      <c r="A203" s="25"/>
      <c r="B203" s="26"/>
      <c r="C203" s="26" t="s">
        <v>20</v>
      </c>
      <c r="D203" s="27"/>
      <c r="E203" s="2"/>
      <c r="F203" s="28" t="n">
        <f aca="false">Source!AN88</f>
        <v>17.39</v>
      </c>
      <c r="G203" s="29" t="str">
        <f aca="false">Source!DF88</f>
        <v>)*1,25</v>
      </c>
      <c r="H203" s="33" t="n">
        <f aca="false">ROUND(Source!AE88*Source!I88,0)</f>
        <v>1</v>
      </c>
      <c r="I203" s="29"/>
      <c r="J203" s="29" t="n">
        <f aca="false">IF(Source!BS88&lt;&gt;0,Source!BS88,1)</f>
        <v>6.94</v>
      </c>
      <c r="K203" s="33" t="n">
        <f aca="false">Source!R88</f>
        <v>10</v>
      </c>
      <c r="L203" s="31"/>
      <c r="R203" s="0" t="n">
        <f aca="false">H203</f>
        <v>1</v>
      </c>
    </row>
    <row r="204" customFormat="false" ht="14.25" hidden="false" customHeight="false" outlineLevel="0" collapsed="false">
      <c r="A204" s="25"/>
      <c r="B204" s="26"/>
      <c r="C204" s="26" t="s">
        <v>26</v>
      </c>
      <c r="D204" s="27"/>
      <c r="E204" s="2"/>
      <c r="F204" s="28" t="n">
        <f aca="false">Source!AL88</f>
        <v>18839.64</v>
      </c>
      <c r="G204" s="29" t="n">
        <f aca="false">Source!DD88</f>
        <v>0</v>
      </c>
      <c r="H204" s="30" t="n">
        <f aca="false">ROUND(Source!AC88*Source!I88,0)</f>
        <v>1243</v>
      </c>
      <c r="I204" s="29"/>
      <c r="J204" s="29" t="n">
        <f aca="false">IF(Source!BC88&lt;&gt;0,Source!BC88,1)</f>
        <v>6.94</v>
      </c>
      <c r="K204" s="30" t="n">
        <f aca="false">Source!P88</f>
        <v>8629</v>
      </c>
      <c r="L204" s="31"/>
    </row>
    <row r="205" customFormat="false" ht="14.25" hidden="false" customHeight="false" outlineLevel="0" collapsed="false">
      <c r="A205" s="25"/>
      <c r="B205" s="26"/>
      <c r="C205" s="26" t="s">
        <v>21</v>
      </c>
      <c r="D205" s="27" t="s">
        <v>22</v>
      </c>
      <c r="E205" s="2" t="n">
        <f aca="false">Source!BZ88</f>
        <v>123</v>
      </c>
      <c r="F205" s="34"/>
      <c r="G205" s="29"/>
      <c r="H205" s="30" t="n">
        <f aca="false">SUM(S199:S208)</f>
        <v>255</v>
      </c>
      <c r="I205" s="35"/>
      <c r="J205" s="36" t="n">
        <f aca="false">Source!AT88</f>
        <v>123</v>
      </c>
      <c r="K205" s="30" t="n">
        <f aca="false">SUM(T199:T208)</f>
        <v>1770</v>
      </c>
      <c r="L205" s="31"/>
    </row>
    <row r="206" customFormat="false" ht="14.25" hidden="false" customHeight="true" outlineLevel="0" collapsed="false">
      <c r="A206" s="25"/>
      <c r="B206" s="26"/>
      <c r="C206" s="26" t="s">
        <v>23</v>
      </c>
      <c r="D206" s="27" t="s">
        <v>22</v>
      </c>
      <c r="E206" s="2" t="n">
        <f aca="false">Source!CA88</f>
        <v>75</v>
      </c>
      <c r="F206" s="49" t="str">
        <f aca="false">CONCATENATE(" )",Source!DM88,Source!FU88,"=",Source!FY88)</f>
        <v> )*0,85=63.75</v>
      </c>
      <c r="G206" s="49"/>
      <c r="H206" s="30" t="n">
        <f aca="false">SUM(U199:U208)</f>
        <v>132</v>
      </c>
      <c r="I206" s="35"/>
      <c r="J206" s="36" t="n">
        <f aca="false">Source!AU88</f>
        <v>63.75</v>
      </c>
      <c r="K206" s="30" t="n">
        <f aca="false">SUM(V199:V208)</f>
        <v>917</v>
      </c>
      <c r="L206" s="31"/>
    </row>
    <row r="207" customFormat="false" ht="14.25" hidden="false" customHeight="false" outlineLevel="0" collapsed="false">
      <c r="A207" s="25"/>
      <c r="B207" s="26"/>
      <c r="C207" s="26" t="s">
        <v>24</v>
      </c>
      <c r="D207" s="27" t="s">
        <v>25</v>
      </c>
      <c r="E207" s="2" t="n">
        <f aca="false">Source!AQ88</f>
        <v>310.42</v>
      </c>
      <c r="F207" s="28"/>
      <c r="G207" s="29" t="str">
        <f aca="false">Source!DI88</f>
        <v>)*1,15</v>
      </c>
      <c r="H207" s="30"/>
      <c r="I207" s="29"/>
      <c r="J207" s="29"/>
      <c r="K207" s="30"/>
      <c r="L207" s="50" t="n">
        <f aca="false">Source!U88</f>
        <v>23.560878</v>
      </c>
    </row>
    <row r="208" customFormat="false" ht="42.75" hidden="false" customHeight="false" outlineLevel="0" collapsed="false">
      <c r="A208" s="37" t="str">
        <f aca="false">Source!E89</f>
        <v>11,1</v>
      </c>
      <c r="B208" s="38" t="str">
        <f aca="false">Source!F89</f>
        <v>101-4486</v>
      </c>
      <c r="C208" s="38" t="str">
        <f aca="false">Source!G89</f>
        <v>Гранит керамический многоцветный неполированный, размером 400х400х9 мм</v>
      </c>
      <c r="D208" s="39" t="str">
        <f aca="false">Source!H89</f>
        <v>м2</v>
      </c>
      <c r="E208" s="40" t="n">
        <f aca="false">Source!I89</f>
        <v>-6.732</v>
      </c>
      <c r="F208" s="41" t="n">
        <f aca="false">Source!AK89</f>
        <v>140.45</v>
      </c>
      <c r="G208" s="42"/>
      <c r="H208" s="43" t="n">
        <f aca="false">ROUND(Source!AC89*Source!I89,0)+ROUND(Source!AD89*Source!I89,0)+ROUND(Source!AF89*Source!I89,0)</f>
        <v>-946</v>
      </c>
      <c r="I208" s="42"/>
      <c r="J208" s="42" t="n">
        <f aca="false">IF(Source!BC89&lt;&gt;0,Source!BC89,1)</f>
        <v>6.94</v>
      </c>
      <c r="K208" s="43" t="n">
        <f aca="false">Source!O89</f>
        <v>-6562</v>
      </c>
      <c r="L208" s="51"/>
      <c r="S208" s="0" t="n">
        <f aca="false">ROUND((Source!FX89/100)*((ROUND(Source!AF89*Source!I89,0)+ROUND(Source!AE89*Source!I89,0))),0)</f>
        <v>-0</v>
      </c>
      <c r="T208" s="0" t="n">
        <f aca="false">Source!X89</f>
        <v>0</v>
      </c>
      <c r="U208" s="0" t="n">
        <f aca="false">ROUND((Source!FY89/100)*((ROUND(Source!AF89*Source!I89,0)+ROUND(Source!AE89*Source!I89,0))),0)</f>
        <v>-0</v>
      </c>
      <c r="V208" s="0" t="n">
        <f aca="false">Source!Y89</f>
        <v>0</v>
      </c>
      <c r="W208" s="0" t="n">
        <f aca="false">IF(Source!BI89&lt;=1,H208,0)</f>
        <v>-946</v>
      </c>
      <c r="X208" s="0" t="n">
        <f aca="false">IF(Source!BI89=2,H208,0)</f>
        <v>0</v>
      </c>
      <c r="Y208" s="0" t="n">
        <f aca="false">IF(Source!BI89=3,H208,0)</f>
        <v>0</v>
      </c>
      <c r="Z208" s="0" t="n">
        <f aca="false">IF(Source!BI89=4,H208,0)</f>
        <v>0</v>
      </c>
    </row>
    <row r="209" customFormat="false" ht="15" hidden="false" customHeight="false" outlineLevel="0" collapsed="false">
      <c r="G209" s="45" t="n">
        <f aca="false">H201+H202+H204+H205+H206+SUM(H208:H208)</f>
        <v>892</v>
      </c>
      <c r="H209" s="45"/>
      <c r="J209" s="45" t="n">
        <f aca="false">K201+K202+K204+K205+K206+SUM(K208:K208)</f>
        <v>6197</v>
      </c>
      <c r="K209" s="45"/>
      <c r="L209" s="46" t="n">
        <f aca="false">Source!U88</f>
        <v>23.560878</v>
      </c>
      <c r="O209" s="47" t="n">
        <f aca="false">G209</f>
        <v>892</v>
      </c>
      <c r="P209" s="47" t="n">
        <f aca="false">J209</f>
        <v>6197</v>
      </c>
      <c r="Q209" s="48" t="n">
        <f aca="false">L209</f>
        <v>23.560878</v>
      </c>
      <c r="W209" s="0" t="n">
        <f aca="false">IF(Source!BI88&lt;=1,H201+H202+H204+H205+H206,0)</f>
        <v>1838</v>
      </c>
      <c r="X209" s="0" t="n">
        <f aca="false">IF(Source!BI88=2,H201+H202+H204+H205+H206,0)</f>
        <v>0</v>
      </c>
      <c r="Y209" s="0" t="n">
        <f aca="false">IF(Source!BI88=3,H201+H202+H204+H205+H206,0)</f>
        <v>0</v>
      </c>
      <c r="Z209" s="0" t="n">
        <f aca="false">IF(Source!BI88=4,H201+H202+H204+H205+H206,0)</f>
        <v>0</v>
      </c>
    </row>
    <row r="210" customFormat="false" ht="42.75" hidden="false" customHeight="false" outlineLevel="0" collapsed="false">
      <c r="A210" s="25" t="str">
        <f aca="false">Source!E90</f>
        <v>12</v>
      </c>
      <c r="B210" s="26" t="str">
        <f aca="false">Source!F90</f>
        <v>Прайс лист</v>
      </c>
      <c r="C210" s="26" t="str">
        <f aca="false">Source!G90</f>
        <v>Плитка керамогранитная Estima TR04 400х400мм (цвет матовый , темно-синий)</v>
      </c>
      <c r="D210" s="27" t="str">
        <f aca="false">Source!H90</f>
        <v>м2</v>
      </c>
      <c r="E210" s="2" t="n">
        <f aca="false">Source!I90</f>
        <v>6.732</v>
      </c>
      <c r="F210" s="28" t="n">
        <f aca="false">IF(Source!AK90&lt;&gt;0,Source!AK90,Source!AL90+Source!AM90+Source!AO90)</f>
        <v>0</v>
      </c>
      <c r="G210" s="29"/>
      <c r="H210" s="30"/>
      <c r="I210" s="29" t="n">
        <f aca="false">Source!BO90</f>
        <v>0</v>
      </c>
      <c r="J210" s="29"/>
      <c r="K210" s="30"/>
      <c r="L210" s="31"/>
      <c r="S210" s="0" t="n">
        <f aca="false">ROUND((Source!FX90/100)*((ROUND(Source!AF90*Source!I90,0)+ROUND(Source!AE90*Source!I90,0))),0)</f>
        <v>0</v>
      </c>
      <c r="T210" s="0" t="n">
        <f aca="false">Source!X90</f>
        <v>0</v>
      </c>
      <c r="U210" s="0" t="n">
        <f aca="false">ROUND((Source!FY90/100)*((ROUND(Source!AF90*Source!I90,0)+ROUND(Source!AE90*Source!I90,0))),0)</f>
        <v>0</v>
      </c>
      <c r="V210" s="0" t="n">
        <f aca="false">Source!Y90</f>
        <v>0</v>
      </c>
    </row>
    <row r="211" customFormat="false" ht="14.25" hidden="false" customHeight="false" outlineLevel="0" collapsed="false">
      <c r="A211" s="37"/>
      <c r="B211" s="38"/>
      <c r="C211" s="38" t="s">
        <v>26</v>
      </c>
      <c r="D211" s="39"/>
      <c r="E211" s="40"/>
      <c r="F211" s="41" t="n">
        <f aca="false">Source!AL90</f>
        <v>0</v>
      </c>
      <c r="G211" s="42" t="str">
        <f aca="false">Source!DD90</f>
        <v>=1026,00</v>
      </c>
      <c r="H211" s="43" t="n">
        <f aca="false">ROUND(Source!AC90*Source!I90,0)</f>
        <v>6907</v>
      </c>
      <c r="I211" s="42"/>
      <c r="J211" s="42" t="n">
        <f aca="false">IF(Source!BC90&lt;&gt;0,Source!BC90,1)</f>
        <v>1</v>
      </c>
      <c r="K211" s="43" t="n">
        <f aca="false">Source!P90</f>
        <v>6907</v>
      </c>
      <c r="L211" s="51"/>
    </row>
    <row r="212" customFormat="false" ht="15" hidden="false" customHeight="false" outlineLevel="0" collapsed="false">
      <c r="G212" s="45" t="n">
        <f aca="false">H211</f>
        <v>6907</v>
      </c>
      <c r="H212" s="45"/>
      <c r="J212" s="45" t="n">
        <f aca="false">K211</f>
        <v>6907</v>
      </c>
      <c r="K212" s="45"/>
      <c r="L212" s="46" t="n">
        <f aca="false">Source!U90</f>
        <v>0</v>
      </c>
      <c r="O212" s="47" t="n">
        <f aca="false">G212</f>
        <v>6907</v>
      </c>
      <c r="P212" s="47" t="n">
        <f aca="false">J212</f>
        <v>6907</v>
      </c>
      <c r="Q212" s="48" t="n">
        <f aca="false">L212</f>
        <v>0</v>
      </c>
      <c r="W212" s="0" t="n">
        <f aca="false">IF(Source!BI90&lt;=1,H211,0)</f>
        <v>0</v>
      </c>
      <c r="X212" s="0" t="n">
        <f aca="false">IF(Source!BI90=2,H211,0)</f>
        <v>0</v>
      </c>
      <c r="Y212" s="0" t="n">
        <f aca="false">IF(Source!BI90=3,H211,0)</f>
        <v>0</v>
      </c>
      <c r="Z212" s="0" t="n">
        <f aca="false">IF(Source!BI90=4,H211,0)</f>
        <v>6907</v>
      </c>
    </row>
    <row r="214" customFormat="false" ht="15" hidden="false" customHeight="true" outlineLevel="0" collapsed="false">
      <c r="A214" s="52" t="str">
        <f aca="false">CONCATENATE("Итого по подразделу: ",IF(Source!G92&lt;&gt;"Новый подраздел",Source!G92,""))</f>
        <v>Итого по подразделу: Полы</v>
      </c>
      <c r="B214" s="52"/>
      <c r="C214" s="52"/>
      <c r="D214" s="52"/>
      <c r="E214" s="52"/>
      <c r="F214" s="52"/>
      <c r="G214" s="45" t="n">
        <f aca="false">SUM(O106:O213)</f>
        <v>11252</v>
      </c>
      <c r="H214" s="45"/>
      <c r="I214" s="53"/>
      <c r="J214" s="45" t="n">
        <f aca="false">SUM(P106:P213)</f>
        <v>24754</v>
      </c>
      <c r="K214" s="45"/>
      <c r="L214" s="46" t="n">
        <f aca="false">SUM(Q106:Q213)</f>
        <v>50.982888</v>
      </c>
      <c r="AF214" s="54" t="str">
        <f aca="false">CONCATENATE("Итого по подразделу: ",IF(Source!G92&lt;&gt;"Новый подраздел",Source!G92,""))</f>
        <v>Итого по подразделу: Полы</v>
      </c>
    </row>
    <row r="218" customFormat="false" ht="16.5" hidden="false" customHeight="true" outlineLevel="0" collapsed="false">
      <c r="A218" s="23" t="str">
        <f aca="false">CONCATENATE("Подраздел: ",IF(Source!G118&lt;&gt;"Новый подраздел",Source!G118,""))</f>
        <v>Подраздел: Потолок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AE218" s="24" t="str">
        <f aca="false">CONCATENATE("Подраздел: ",IF(Source!G118&lt;&gt;"Новый подраздел",Source!G118,""))</f>
        <v>Подраздел: Потолок</v>
      </c>
    </row>
    <row r="219" customFormat="false" ht="71.25" hidden="false" customHeight="false" outlineLevel="0" collapsed="false">
      <c r="A219" s="25" t="str">
        <f aca="false">Source!E122</f>
        <v>1</v>
      </c>
      <c r="B219" s="26" t="str">
        <f aca="false">Source!F122</f>
        <v>15-01-047-16</v>
      </c>
      <c r="C219" s="26" t="str">
        <f aca="false">Source!G122</f>
        <v>Устройство потолков реечных алюминиевых</v>
      </c>
      <c r="D219" s="27" t="str">
        <f aca="false">Source!H122</f>
        <v>100 м2 поверхности облицовки</v>
      </c>
      <c r="E219" s="2" t="n">
        <f aca="false">Source!I122</f>
        <v>0.066</v>
      </c>
      <c r="F219" s="28" t="n">
        <f aca="false">IF(Source!AK122&lt;&gt;0,Source!AK122,Source!AL122+Source!AM122+Source!AO122)</f>
        <v>29426.16</v>
      </c>
      <c r="G219" s="29"/>
      <c r="H219" s="30"/>
      <c r="I219" s="29" t="n">
        <f aca="false">Source!BO122</f>
        <v>0</v>
      </c>
      <c r="J219" s="29"/>
      <c r="K219" s="30"/>
      <c r="L219" s="31"/>
      <c r="S219" s="0" t="n">
        <f aca="false">ROUND((Source!FX122/100)*((ROUND(Source!AF122*Source!I122,0)+ROUND(Source!AE122*Source!I122,0))),0)</f>
        <v>49</v>
      </c>
      <c r="T219" s="0" t="n">
        <f aca="false">Source!X122</f>
        <v>344</v>
      </c>
      <c r="U219" s="0" t="n">
        <f aca="false">ROUND((Source!FY122/100)*((ROUND(Source!AF122*Source!I122,0)+ROUND(Source!AE122*Source!I122,0))),0)</f>
        <v>22</v>
      </c>
      <c r="V219" s="0" t="n">
        <f aca="false">Source!Y122</f>
        <v>153</v>
      </c>
    </row>
    <row r="220" customFormat="false" ht="12.75" hidden="false" customHeight="false" outlineLevel="0" collapsed="false">
      <c r="C220" s="32" t="str">
        <f aca="false">"Объем: "&amp;Source!I122&amp;"=6,6/"&amp;"100"</f>
        <v>Объем: 0.066=6,6/100</v>
      </c>
    </row>
    <row r="221" customFormat="false" ht="14.25" hidden="false" customHeight="false" outlineLevel="0" collapsed="false">
      <c r="A221" s="25"/>
      <c r="B221" s="26"/>
      <c r="C221" s="26" t="s">
        <v>18</v>
      </c>
      <c r="D221" s="27"/>
      <c r="E221" s="2"/>
      <c r="F221" s="28" t="n">
        <f aca="false">Source!AO122</f>
        <v>1018.58</v>
      </c>
      <c r="G221" s="29" t="str">
        <f aca="false">Source!DG122</f>
        <v>)*0,7</v>
      </c>
      <c r="H221" s="30" t="n">
        <f aca="false">ROUND(Source!AF122*Source!I122,0)</f>
        <v>47</v>
      </c>
      <c r="I221" s="29"/>
      <c r="J221" s="29" t="n">
        <f aca="false">IF(Source!BA122&lt;&gt;0,Source!BA122,1)</f>
        <v>6.94</v>
      </c>
      <c r="K221" s="30" t="n">
        <f aca="false">Source!S122</f>
        <v>327</v>
      </c>
      <c r="L221" s="31"/>
      <c r="R221" s="0" t="n">
        <f aca="false">H221</f>
        <v>47</v>
      </c>
    </row>
    <row r="222" customFormat="false" ht="14.25" hidden="false" customHeight="false" outlineLevel="0" collapsed="false">
      <c r="A222" s="25"/>
      <c r="B222" s="26"/>
      <c r="C222" s="26" t="s">
        <v>19</v>
      </c>
      <c r="D222" s="27"/>
      <c r="E222" s="2"/>
      <c r="F222" s="28" t="n">
        <f aca="false">Source!AM122</f>
        <v>158.88</v>
      </c>
      <c r="G222" s="29" t="str">
        <f aca="false">Source!DE122</f>
        <v>)*0,7</v>
      </c>
      <c r="H222" s="30" t="n">
        <f aca="false">ROUND(Source!AD122*Source!I122,0)</f>
        <v>7</v>
      </c>
      <c r="I222" s="29"/>
      <c r="J222" s="29" t="n">
        <f aca="false">IF(Source!BB122&lt;&gt;0,Source!BB122,1)</f>
        <v>6.94</v>
      </c>
      <c r="K222" s="30" t="n">
        <f aca="false">Source!Q122</f>
        <v>51</v>
      </c>
      <c r="L222" s="31"/>
    </row>
    <row r="223" customFormat="false" ht="14.25" hidden="false" customHeight="false" outlineLevel="0" collapsed="false">
      <c r="A223" s="25"/>
      <c r="B223" s="26"/>
      <c r="C223" s="26" t="s">
        <v>20</v>
      </c>
      <c r="D223" s="27"/>
      <c r="E223" s="2"/>
      <c r="F223" s="28" t="n">
        <f aca="false">Source!AN122</f>
        <v>3.38</v>
      </c>
      <c r="G223" s="29" t="str">
        <f aca="false">Source!DF122</f>
        <v>)*0,7</v>
      </c>
      <c r="H223" s="33" t="n">
        <f aca="false">ROUND(Source!AE122*Source!I122,0)</f>
        <v>0</v>
      </c>
      <c r="I223" s="29"/>
      <c r="J223" s="29" t="n">
        <f aca="false">IF(Source!BS122&lt;&gt;0,Source!BS122,1)</f>
        <v>6.94</v>
      </c>
      <c r="K223" s="33" t="n">
        <f aca="false">Source!R122</f>
        <v>1</v>
      </c>
      <c r="L223" s="31"/>
      <c r="R223" s="0" t="n">
        <f aca="false">H223</f>
        <v>0</v>
      </c>
    </row>
    <row r="224" customFormat="false" ht="14.25" hidden="false" customHeight="false" outlineLevel="0" collapsed="false">
      <c r="A224" s="25"/>
      <c r="B224" s="26"/>
      <c r="C224" s="26" t="s">
        <v>21</v>
      </c>
      <c r="D224" s="27" t="s">
        <v>22</v>
      </c>
      <c r="E224" s="2" t="n">
        <f aca="false">Source!BZ122</f>
        <v>105</v>
      </c>
      <c r="F224" s="34"/>
      <c r="G224" s="29"/>
      <c r="H224" s="30" t="n">
        <f aca="false">SUM(S219:S226)</f>
        <v>49</v>
      </c>
      <c r="I224" s="35"/>
      <c r="J224" s="36" t="n">
        <f aca="false">Source!AT122</f>
        <v>105</v>
      </c>
      <c r="K224" s="30" t="n">
        <f aca="false">SUM(T219:T226)</f>
        <v>344</v>
      </c>
      <c r="L224" s="31"/>
    </row>
    <row r="225" customFormat="false" ht="14.25" hidden="false" customHeight="true" outlineLevel="0" collapsed="false">
      <c r="A225" s="25"/>
      <c r="B225" s="26"/>
      <c r="C225" s="26" t="s">
        <v>23</v>
      </c>
      <c r="D225" s="27" t="s">
        <v>22</v>
      </c>
      <c r="E225" s="2" t="n">
        <f aca="false">Source!CA122</f>
        <v>55</v>
      </c>
      <c r="F225" s="49" t="str">
        <f aca="false">CONCATENATE(" )",Source!DM122,Source!FU122,"=",Source!FY122)</f>
        <v> )*0,85=46.75</v>
      </c>
      <c r="G225" s="49"/>
      <c r="H225" s="30" t="n">
        <f aca="false">SUM(U219:U226)</f>
        <v>22</v>
      </c>
      <c r="I225" s="35"/>
      <c r="J225" s="36" t="n">
        <f aca="false">Source!AU122</f>
        <v>46.75</v>
      </c>
      <c r="K225" s="30" t="n">
        <f aca="false">SUM(V219:V226)</f>
        <v>153</v>
      </c>
      <c r="L225" s="31"/>
    </row>
    <row r="226" customFormat="false" ht="14.25" hidden="false" customHeight="false" outlineLevel="0" collapsed="false">
      <c r="A226" s="37"/>
      <c r="B226" s="38"/>
      <c r="C226" s="38" t="s">
        <v>24</v>
      </c>
      <c r="D226" s="39" t="s">
        <v>25</v>
      </c>
      <c r="E226" s="40" t="n">
        <f aca="false">Source!AQ122</f>
        <v>108.36</v>
      </c>
      <c r="F226" s="41"/>
      <c r="G226" s="42" t="str">
        <f aca="false">Source!DI122</f>
        <v>)*0,7</v>
      </c>
      <c r="H226" s="43"/>
      <c r="I226" s="42"/>
      <c r="J226" s="42"/>
      <c r="K226" s="43"/>
      <c r="L226" s="44" t="n">
        <f aca="false">Source!U122</f>
        <v>5.006232</v>
      </c>
    </row>
    <row r="227" customFormat="false" ht="15" hidden="false" customHeight="false" outlineLevel="0" collapsed="false">
      <c r="G227" s="45" t="n">
        <f aca="false">H221+H222+H224+H225</f>
        <v>125</v>
      </c>
      <c r="H227" s="45"/>
      <c r="J227" s="45" t="n">
        <f aca="false">K221+K222+K224+K225</f>
        <v>875</v>
      </c>
      <c r="K227" s="45"/>
      <c r="L227" s="46" t="n">
        <f aca="false">Source!U122</f>
        <v>5.006232</v>
      </c>
      <c r="O227" s="47" t="n">
        <f aca="false">G227</f>
        <v>125</v>
      </c>
      <c r="P227" s="47" t="n">
        <f aca="false">J227</f>
        <v>875</v>
      </c>
      <c r="Q227" s="48" t="n">
        <f aca="false">L227</f>
        <v>5.006232</v>
      </c>
      <c r="W227" s="0" t="n">
        <f aca="false">IF(Source!BI122&lt;=1,H221+H222+H224+H225,0)</f>
        <v>125</v>
      </c>
      <c r="X227" s="0" t="n">
        <f aca="false">IF(Source!BI122=2,H221+H222+H224+H225,0)</f>
        <v>0</v>
      </c>
      <c r="Y227" s="0" t="n">
        <f aca="false">IF(Source!BI122=3,H221+H222+H224+H225,0)</f>
        <v>0</v>
      </c>
      <c r="Z227" s="0" t="n">
        <f aca="false">IF(Source!BI122=4,H221+H222+H224+H225,0)</f>
        <v>0</v>
      </c>
    </row>
    <row r="228" customFormat="false" ht="71.25" hidden="false" customHeight="false" outlineLevel="0" collapsed="false">
      <c r="A228" s="25" t="str">
        <f aca="false">Source!E123</f>
        <v>2</v>
      </c>
      <c r="B228" s="26" t="str">
        <f aca="false">Source!F123</f>
        <v>15-01-047-16</v>
      </c>
      <c r="C228" s="26" t="str">
        <f aca="false">Source!G123</f>
        <v>Устройство потолков реечных алюминиевых</v>
      </c>
      <c r="D228" s="27" t="str">
        <f aca="false">Source!H123</f>
        <v>100 м2 поверхности облицовки</v>
      </c>
      <c r="E228" s="2" t="n">
        <f aca="false">Source!I123</f>
        <v>0.066</v>
      </c>
      <c r="F228" s="28" t="n">
        <f aca="false">IF(Source!AK123&lt;&gt;0,Source!AK123,Source!AL123+Source!AM123+Source!AO123)</f>
        <v>29426.16</v>
      </c>
      <c r="G228" s="29"/>
      <c r="H228" s="30"/>
      <c r="I228" s="29" t="n">
        <f aca="false">Source!BO123</f>
        <v>0</v>
      </c>
      <c r="J228" s="29"/>
      <c r="K228" s="30"/>
      <c r="L228" s="31"/>
      <c r="S228" s="0" t="n">
        <f aca="false">ROUND((Source!FX123/100)*((ROUND(Source!AF123*Source!I123,0)+ROUND(Source!AE123*Source!I123,0))),0)</f>
        <v>81</v>
      </c>
      <c r="T228" s="0" t="n">
        <f aca="false">Source!X123</f>
        <v>566</v>
      </c>
      <c r="U228" s="0" t="n">
        <f aca="false">ROUND((Source!FY123/100)*((ROUND(Source!AF123*Source!I123,0)+ROUND(Source!AE123*Source!I123,0))),0)</f>
        <v>36</v>
      </c>
      <c r="V228" s="0" t="n">
        <f aca="false">Source!Y123</f>
        <v>252</v>
      </c>
    </row>
    <row r="229" customFormat="false" ht="12.75" hidden="false" customHeight="false" outlineLevel="0" collapsed="false">
      <c r="C229" s="32" t="str">
        <f aca="false">"Объем: "&amp;Source!I123&amp;"=6,6/"&amp;"100"</f>
        <v>Объем: 0.066=6,6/100</v>
      </c>
    </row>
    <row r="230" customFormat="false" ht="14.25" hidden="false" customHeight="false" outlineLevel="0" collapsed="false">
      <c r="A230" s="25"/>
      <c r="B230" s="26"/>
      <c r="C230" s="26" t="s">
        <v>18</v>
      </c>
      <c r="D230" s="27"/>
      <c r="E230" s="2"/>
      <c r="F230" s="28" t="n">
        <f aca="false">Source!AO123</f>
        <v>1018.58</v>
      </c>
      <c r="G230" s="29" t="str">
        <f aca="false">Source!DG123</f>
        <v>)*1,15</v>
      </c>
      <c r="H230" s="30" t="n">
        <f aca="false">ROUND(Source!AF123*Source!I123,0)</f>
        <v>77</v>
      </c>
      <c r="I230" s="29"/>
      <c r="J230" s="29" t="n">
        <f aca="false">IF(Source!BA123&lt;&gt;0,Source!BA123,1)</f>
        <v>6.94</v>
      </c>
      <c r="K230" s="30" t="n">
        <f aca="false">Source!S123</f>
        <v>537</v>
      </c>
      <c r="L230" s="31"/>
      <c r="R230" s="0" t="n">
        <f aca="false">H230</f>
        <v>77</v>
      </c>
    </row>
    <row r="231" customFormat="false" ht="14.25" hidden="false" customHeight="false" outlineLevel="0" collapsed="false">
      <c r="A231" s="25"/>
      <c r="B231" s="26"/>
      <c r="C231" s="26" t="s">
        <v>19</v>
      </c>
      <c r="D231" s="27"/>
      <c r="E231" s="2"/>
      <c r="F231" s="28" t="n">
        <f aca="false">Source!AM123</f>
        <v>158.88</v>
      </c>
      <c r="G231" s="29" t="str">
        <f aca="false">Source!DE123</f>
        <v>)*1,25</v>
      </c>
      <c r="H231" s="30" t="n">
        <f aca="false">ROUND(Source!AD123*Source!I123,0)</f>
        <v>13</v>
      </c>
      <c r="I231" s="29"/>
      <c r="J231" s="29" t="n">
        <f aca="false">IF(Source!BB123&lt;&gt;0,Source!BB123,1)</f>
        <v>6.94</v>
      </c>
      <c r="K231" s="30" t="n">
        <f aca="false">Source!Q123</f>
        <v>91</v>
      </c>
      <c r="L231" s="31"/>
    </row>
    <row r="232" customFormat="false" ht="14.25" hidden="false" customHeight="false" outlineLevel="0" collapsed="false">
      <c r="A232" s="25"/>
      <c r="B232" s="26"/>
      <c r="C232" s="26" t="s">
        <v>20</v>
      </c>
      <c r="D232" s="27"/>
      <c r="E232" s="2"/>
      <c r="F232" s="28" t="n">
        <f aca="false">Source!AN123</f>
        <v>3.38</v>
      </c>
      <c r="G232" s="29" t="str">
        <f aca="false">Source!DF123</f>
        <v>)*1,25</v>
      </c>
      <c r="H232" s="33" t="n">
        <f aca="false">ROUND(Source!AE123*Source!I123,0)</f>
        <v>0</v>
      </c>
      <c r="I232" s="29"/>
      <c r="J232" s="29" t="n">
        <f aca="false">IF(Source!BS123&lt;&gt;0,Source!BS123,1)</f>
        <v>6.94</v>
      </c>
      <c r="K232" s="33" t="n">
        <f aca="false">Source!R123</f>
        <v>2</v>
      </c>
      <c r="L232" s="31"/>
      <c r="R232" s="0" t="n">
        <f aca="false">H232</f>
        <v>0</v>
      </c>
    </row>
    <row r="233" customFormat="false" ht="14.25" hidden="false" customHeight="false" outlineLevel="0" collapsed="false">
      <c r="A233" s="25"/>
      <c r="B233" s="26"/>
      <c r="C233" s="26" t="s">
        <v>26</v>
      </c>
      <c r="D233" s="27"/>
      <c r="E233" s="2"/>
      <c r="F233" s="28" t="n">
        <f aca="false">Source!AL123</f>
        <v>28248.7</v>
      </c>
      <c r="G233" s="29" t="n">
        <f aca="false">Source!DD123</f>
        <v>0</v>
      </c>
      <c r="H233" s="30" t="n">
        <f aca="false">ROUND(Source!AC123*Source!I123,0)</f>
        <v>1864</v>
      </c>
      <c r="I233" s="29"/>
      <c r="J233" s="29" t="n">
        <f aca="false">IF(Source!BC123&lt;&gt;0,Source!BC123,1)</f>
        <v>6.94</v>
      </c>
      <c r="K233" s="30" t="n">
        <f aca="false">Source!P123</f>
        <v>12939</v>
      </c>
      <c r="L233" s="31"/>
    </row>
    <row r="234" customFormat="false" ht="14.25" hidden="false" customHeight="false" outlineLevel="0" collapsed="false">
      <c r="A234" s="25"/>
      <c r="B234" s="26"/>
      <c r="C234" s="26" t="s">
        <v>21</v>
      </c>
      <c r="D234" s="27" t="s">
        <v>22</v>
      </c>
      <c r="E234" s="2" t="n">
        <f aca="false">Source!BZ123</f>
        <v>105</v>
      </c>
      <c r="F234" s="34"/>
      <c r="G234" s="29"/>
      <c r="H234" s="30" t="n">
        <f aca="false">SUM(S228:S236)</f>
        <v>81</v>
      </c>
      <c r="I234" s="35"/>
      <c r="J234" s="36" t="n">
        <f aca="false">Source!AT123</f>
        <v>105</v>
      </c>
      <c r="K234" s="30" t="n">
        <f aca="false">SUM(T228:T236)</f>
        <v>566</v>
      </c>
      <c r="L234" s="31"/>
    </row>
    <row r="235" customFormat="false" ht="14.25" hidden="false" customHeight="true" outlineLevel="0" collapsed="false">
      <c r="A235" s="25"/>
      <c r="B235" s="26"/>
      <c r="C235" s="26" t="s">
        <v>23</v>
      </c>
      <c r="D235" s="27" t="s">
        <v>22</v>
      </c>
      <c r="E235" s="2" t="n">
        <f aca="false">Source!CA123</f>
        <v>55</v>
      </c>
      <c r="F235" s="49" t="str">
        <f aca="false">CONCATENATE(" )",Source!DM123,Source!FU123,"=",Source!FY123)</f>
        <v> )*0,85=46.75</v>
      </c>
      <c r="G235" s="49"/>
      <c r="H235" s="30" t="n">
        <f aca="false">SUM(U228:U236)</f>
        <v>36</v>
      </c>
      <c r="I235" s="35"/>
      <c r="J235" s="36" t="n">
        <f aca="false">Source!AU123</f>
        <v>46.75</v>
      </c>
      <c r="K235" s="30" t="n">
        <f aca="false">SUM(V228:V236)</f>
        <v>252</v>
      </c>
      <c r="L235" s="31"/>
    </row>
    <row r="236" customFormat="false" ht="14.25" hidden="false" customHeight="false" outlineLevel="0" collapsed="false">
      <c r="A236" s="37"/>
      <c r="B236" s="38"/>
      <c r="C236" s="38" t="s">
        <v>24</v>
      </c>
      <c r="D236" s="39" t="s">
        <v>25</v>
      </c>
      <c r="E236" s="40" t="n">
        <f aca="false">Source!AQ123</f>
        <v>108.36</v>
      </c>
      <c r="F236" s="41"/>
      <c r="G236" s="42" t="str">
        <f aca="false">Source!DI123</f>
        <v>)*1,15</v>
      </c>
      <c r="H236" s="43"/>
      <c r="I236" s="42"/>
      <c r="J236" s="42"/>
      <c r="K236" s="43"/>
      <c r="L236" s="44" t="n">
        <f aca="false">Source!U123</f>
        <v>8.224524</v>
      </c>
    </row>
    <row r="237" customFormat="false" ht="15" hidden="false" customHeight="false" outlineLevel="0" collapsed="false">
      <c r="G237" s="45" t="n">
        <f aca="false">H230+H231+H233+H234+H235</f>
        <v>2071</v>
      </c>
      <c r="H237" s="45"/>
      <c r="J237" s="45" t="n">
        <f aca="false">K230+K231+K233+K234+K235</f>
        <v>14385</v>
      </c>
      <c r="K237" s="45"/>
      <c r="L237" s="46" t="n">
        <f aca="false">Source!U123</f>
        <v>8.224524</v>
      </c>
      <c r="O237" s="47" t="n">
        <f aca="false">G237</f>
        <v>2071</v>
      </c>
      <c r="P237" s="47" t="n">
        <f aca="false">J237</f>
        <v>14385</v>
      </c>
      <c r="Q237" s="48" t="n">
        <f aca="false">L237</f>
        <v>8.224524</v>
      </c>
      <c r="W237" s="0" t="n">
        <f aca="false">IF(Source!BI123&lt;=1,H230+H231+H233+H234+H235,0)</f>
        <v>2071</v>
      </c>
      <c r="X237" s="0" t="n">
        <f aca="false">IF(Source!BI123=2,H230+H231+H233+H234+H235,0)</f>
        <v>0</v>
      </c>
      <c r="Y237" s="0" t="n">
        <f aca="false">IF(Source!BI123=3,H230+H231+H233+H234+H235,0)</f>
        <v>0</v>
      </c>
      <c r="Z237" s="0" t="n">
        <f aca="false">IF(Source!BI123=4,H230+H231+H233+H234+H235,0)</f>
        <v>0</v>
      </c>
    </row>
    <row r="238" customFormat="false" ht="71.25" hidden="false" customHeight="false" outlineLevel="0" collapsed="false">
      <c r="A238" s="25" t="str">
        <f aca="false">Source!E124</f>
        <v>3</v>
      </c>
      <c r="B238" s="26" t="str">
        <f aca="false">Source!F124</f>
        <v>65-33-1</v>
      </c>
      <c r="C238" s="26" t="str">
        <f aca="false">Source!G124</f>
        <v>Смена жалюзийных решеток</v>
      </c>
      <c r="D238" s="27" t="str">
        <f aca="false">Source!H124</f>
        <v>100 ЖАЛЮЗИЙНЫХ РЕШЕТОК</v>
      </c>
      <c r="E238" s="2" t="n">
        <f aca="false">Source!I124</f>
        <v>0.02</v>
      </c>
      <c r="F238" s="28" t="n">
        <f aca="false">IF(Source!AK124&lt;&gt;0,Source!AK124,Source!AL124+Source!AM124+Source!AO124)</f>
        <v>3255.86</v>
      </c>
      <c r="G238" s="29"/>
      <c r="H238" s="30"/>
      <c r="I238" s="29" t="n">
        <f aca="false">Source!BO124</f>
        <v>0</v>
      </c>
      <c r="J238" s="29"/>
      <c r="K238" s="30"/>
      <c r="L238" s="31"/>
      <c r="S238" s="0" t="n">
        <f aca="false">ROUND((Source!FX124/100)*((ROUND(Source!AF124*Source!I124,0)+ROUND(Source!AE124*Source!I124,0))),0)</f>
        <v>8</v>
      </c>
      <c r="T238" s="0" t="n">
        <f aca="false">Source!X124</f>
        <v>57</v>
      </c>
      <c r="U238" s="0" t="n">
        <f aca="false">ROUND((Source!FY124/100)*((ROUND(Source!AF124*Source!I124,0)+ROUND(Source!AE124*Source!I124,0))),0)</f>
        <v>5</v>
      </c>
      <c r="V238" s="0" t="n">
        <f aca="false">Source!Y124</f>
        <v>33</v>
      </c>
    </row>
    <row r="239" customFormat="false" ht="12.75" hidden="false" customHeight="false" outlineLevel="0" collapsed="false">
      <c r="C239" s="32" t="str">
        <f aca="false">"Объем: "&amp;Source!I124&amp;"=2/"&amp;"100"</f>
        <v>Объем: 0.02=2/100</v>
      </c>
    </row>
    <row r="240" customFormat="false" ht="14.25" hidden="false" customHeight="false" outlineLevel="0" collapsed="false">
      <c r="A240" s="25"/>
      <c r="B240" s="26"/>
      <c r="C240" s="26" t="s">
        <v>18</v>
      </c>
      <c r="D240" s="27"/>
      <c r="E240" s="2"/>
      <c r="F240" s="28" t="n">
        <f aca="false">Source!AO124</f>
        <v>394</v>
      </c>
      <c r="G240" s="29" t="n">
        <f aca="false">Source!DG124</f>
        <v>0</v>
      </c>
      <c r="H240" s="30" t="n">
        <f aca="false">ROUND(Source!AF124*Source!I124,0)</f>
        <v>8</v>
      </c>
      <c r="I240" s="29"/>
      <c r="J240" s="29" t="n">
        <f aca="false">IF(Source!BA124&lt;&gt;0,Source!BA124,1)</f>
        <v>6.94</v>
      </c>
      <c r="K240" s="30" t="n">
        <f aca="false">Source!S124</f>
        <v>55</v>
      </c>
      <c r="L240" s="31"/>
      <c r="R240" s="0" t="n">
        <f aca="false">H240</f>
        <v>8</v>
      </c>
    </row>
    <row r="241" customFormat="false" ht="14.25" hidden="false" customHeight="false" outlineLevel="0" collapsed="false">
      <c r="A241" s="25"/>
      <c r="B241" s="26"/>
      <c r="C241" s="26" t="s">
        <v>26</v>
      </c>
      <c r="D241" s="27"/>
      <c r="E241" s="2"/>
      <c r="F241" s="28" t="n">
        <f aca="false">Source!AL124</f>
        <v>2861.55</v>
      </c>
      <c r="G241" s="29" t="n">
        <f aca="false">Source!DD124</f>
        <v>0</v>
      </c>
      <c r="H241" s="30" t="n">
        <f aca="false">ROUND(Source!AC124*Source!I124,0)</f>
        <v>57</v>
      </c>
      <c r="I241" s="29"/>
      <c r="J241" s="29" t="n">
        <f aca="false">IF(Source!BC124&lt;&gt;0,Source!BC124,1)</f>
        <v>6.94</v>
      </c>
      <c r="K241" s="30" t="n">
        <f aca="false">Source!P124</f>
        <v>397</v>
      </c>
      <c r="L241" s="31"/>
    </row>
    <row r="242" customFormat="false" ht="14.25" hidden="false" customHeight="false" outlineLevel="0" collapsed="false">
      <c r="A242" s="25"/>
      <c r="B242" s="26"/>
      <c r="C242" s="26" t="s">
        <v>21</v>
      </c>
      <c r="D242" s="27" t="s">
        <v>22</v>
      </c>
      <c r="E242" s="2" t="n">
        <f aca="false">Source!BZ124</f>
        <v>103</v>
      </c>
      <c r="F242" s="34"/>
      <c r="G242" s="29"/>
      <c r="H242" s="30" t="n">
        <f aca="false">SUM(S238:S245)</f>
        <v>8</v>
      </c>
      <c r="I242" s="35"/>
      <c r="J242" s="36" t="n">
        <f aca="false">Source!AT124</f>
        <v>103</v>
      </c>
      <c r="K242" s="30" t="n">
        <f aca="false">SUM(T238:T245)</f>
        <v>57</v>
      </c>
      <c r="L242" s="31"/>
    </row>
    <row r="243" customFormat="false" ht="14.25" hidden="false" customHeight="false" outlineLevel="0" collapsed="false">
      <c r="A243" s="25"/>
      <c r="B243" s="26"/>
      <c r="C243" s="26" t="s">
        <v>23</v>
      </c>
      <c r="D243" s="27" t="s">
        <v>22</v>
      </c>
      <c r="E243" s="2" t="n">
        <f aca="false">Source!CA124</f>
        <v>60</v>
      </c>
      <c r="F243" s="34"/>
      <c r="G243" s="29"/>
      <c r="H243" s="30" t="n">
        <f aca="false">SUM(U238:U245)</f>
        <v>5</v>
      </c>
      <c r="I243" s="35"/>
      <c r="J243" s="36" t="n">
        <f aca="false">Source!AU124</f>
        <v>60</v>
      </c>
      <c r="K243" s="30" t="n">
        <f aca="false">SUM(V238:V245)</f>
        <v>33</v>
      </c>
      <c r="L243" s="31"/>
    </row>
    <row r="244" customFormat="false" ht="14.25" hidden="false" customHeight="false" outlineLevel="0" collapsed="false">
      <c r="A244" s="25"/>
      <c r="B244" s="26"/>
      <c r="C244" s="26" t="s">
        <v>24</v>
      </c>
      <c r="D244" s="27" t="s">
        <v>25</v>
      </c>
      <c r="E244" s="2" t="n">
        <f aca="false">Source!AQ124</f>
        <v>46.19</v>
      </c>
      <c r="F244" s="28"/>
      <c r="G244" s="29" t="n">
        <f aca="false">Source!DI124</f>
        <v>0</v>
      </c>
      <c r="H244" s="30"/>
      <c r="I244" s="29"/>
      <c r="J244" s="29"/>
      <c r="K244" s="30"/>
      <c r="L244" s="50" t="n">
        <f aca="false">Source!U124</f>
        <v>0.9238</v>
      </c>
    </row>
    <row r="245" customFormat="false" ht="28.5" hidden="false" customHeight="false" outlineLevel="0" collapsed="false">
      <c r="A245" s="37" t="str">
        <f aca="false">Source!E125</f>
        <v>3,1</v>
      </c>
      <c r="B245" s="38" t="str">
        <f aca="false">Source!F125</f>
        <v>301-1514</v>
      </c>
      <c r="C245" s="38" t="str">
        <f aca="false">Source!G125</f>
        <v>Решетки жалюзийные неподвижные штампованные размером 150х490 мм</v>
      </c>
      <c r="D245" s="39" t="str">
        <f aca="false">Source!H125</f>
        <v>шт.</v>
      </c>
      <c r="E245" s="40" t="n">
        <f aca="false">Source!I125</f>
        <v>-2</v>
      </c>
      <c r="F245" s="41" t="n">
        <f aca="false">Source!AK125</f>
        <v>28.25</v>
      </c>
      <c r="G245" s="42"/>
      <c r="H245" s="43" t="n">
        <f aca="false">ROUND(Source!AC125*Source!I125,0)+ROUND(Source!AD125*Source!I125,0)+ROUND(Source!AF125*Source!I125,0)</f>
        <v>-57</v>
      </c>
      <c r="I245" s="42"/>
      <c r="J245" s="42" t="n">
        <f aca="false">IF(Source!BC125&lt;&gt;0,Source!BC125,1)</f>
        <v>6.94</v>
      </c>
      <c r="K245" s="43" t="n">
        <f aca="false">Source!O125</f>
        <v>-392</v>
      </c>
      <c r="L245" s="51"/>
      <c r="S245" s="0" t="n">
        <f aca="false">ROUND((Source!FX125/100)*((ROUND(Source!AF125*Source!I125,0)+ROUND(Source!AE125*Source!I125,0))),0)</f>
        <v>-0</v>
      </c>
      <c r="T245" s="0" t="n">
        <f aca="false">Source!X125</f>
        <v>0</v>
      </c>
      <c r="U245" s="0" t="n">
        <f aca="false">ROUND((Source!FY125/100)*((ROUND(Source!AF125*Source!I125,0)+ROUND(Source!AE125*Source!I125,0))),0)</f>
        <v>-0</v>
      </c>
      <c r="V245" s="0" t="n">
        <f aca="false">Source!Y125</f>
        <v>0</v>
      </c>
      <c r="W245" s="0" t="n">
        <f aca="false">IF(Source!BI125&lt;=1,H245,0)</f>
        <v>-57</v>
      </c>
      <c r="X245" s="0" t="n">
        <f aca="false">IF(Source!BI125=2,H245,0)</f>
        <v>0</v>
      </c>
      <c r="Y245" s="0" t="n">
        <f aca="false">IF(Source!BI125=3,H245,0)</f>
        <v>0</v>
      </c>
      <c r="Z245" s="0" t="n">
        <f aca="false">IF(Source!BI125=4,H245,0)</f>
        <v>0</v>
      </c>
    </row>
    <row r="246" customFormat="false" ht="15" hidden="false" customHeight="false" outlineLevel="0" collapsed="false">
      <c r="G246" s="45" t="n">
        <f aca="false">H240+H241+H242+H243+SUM(H245:H245)</f>
        <v>21</v>
      </c>
      <c r="H246" s="45"/>
      <c r="J246" s="45" t="n">
        <f aca="false">K240+K241+K242+K243+SUM(K245:K245)</f>
        <v>150</v>
      </c>
      <c r="K246" s="45"/>
      <c r="L246" s="46" t="n">
        <f aca="false">Source!U124</f>
        <v>0.9238</v>
      </c>
      <c r="O246" s="47" t="n">
        <f aca="false">G246</f>
        <v>21</v>
      </c>
      <c r="P246" s="47" t="n">
        <f aca="false">J246</f>
        <v>150</v>
      </c>
      <c r="Q246" s="48" t="n">
        <f aca="false">L246</f>
        <v>0.9238</v>
      </c>
      <c r="W246" s="0" t="n">
        <f aca="false">IF(Source!BI124&lt;=1,H240+H241+H242+H243,0)</f>
        <v>78</v>
      </c>
      <c r="X246" s="0" t="n">
        <f aca="false">IF(Source!BI124=2,H240+H241+H242+H243,0)</f>
        <v>0</v>
      </c>
      <c r="Y246" s="0" t="n">
        <f aca="false">IF(Source!BI124=3,H240+H241+H242+H243,0)</f>
        <v>0</v>
      </c>
      <c r="Z246" s="0" t="n">
        <f aca="false">IF(Source!BI124=4,H240+H241+H242+H243,0)</f>
        <v>0</v>
      </c>
    </row>
    <row r="247" customFormat="false" ht="28.5" hidden="false" customHeight="false" outlineLevel="0" collapsed="false">
      <c r="A247" s="25" t="str">
        <f aca="false">Source!E126</f>
        <v>4</v>
      </c>
      <c r="B247" s="26" t="str">
        <f aca="false">Source!F126</f>
        <v>Прайс лист</v>
      </c>
      <c r="C247" s="26" t="str">
        <f aca="false">Source!G126</f>
        <v>Диффузор универсальный пластмассовый  Д100 мм</v>
      </c>
      <c r="D247" s="27" t="str">
        <f aca="false">Source!H126</f>
        <v>шт</v>
      </c>
      <c r="E247" s="2" t="n">
        <f aca="false">Source!I126</f>
        <v>2</v>
      </c>
      <c r="F247" s="28" t="n">
        <f aca="false">IF(Source!AK126&lt;&gt;0,Source!AK126,Source!AL126+Source!AM126+Source!AO126)</f>
        <v>0</v>
      </c>
      <c r="G247" s="29"/>
      <c r="H247" s="30"/>
      <c r="I247" s="29" t="n">
        <f aca="false">Source!BO126</f>
        <v>0</v>
      </c>
      <c r="J247" s="29"/>
      <c r="K247" s="30"/>
      <c r="L247" s="31"/>
      <c r="S247" s="0" t="n">
        <f aca="false">ROUND((Source!FX126/100)*((ROUND(Source!AF126*Source!I126,0)+ROUND(Source!AE126*Source!I126,0))),0)</f>
        <v>0</v>
      </c>
      <c r="T247" s="0" t="n">
        <f aca="false">Source!X126</f>
        <v>0</v>
      </c>
      <c r="U247" s="0" t="n">
        <f aca="false">ROUND((Source!FY126/100)*((ROUND(Source!AF126*Source!I126,0)+ROUND(Source!AE126*Source!I126,0))),0)</f>
        <v>0</v>
      </c>
      <c r="V247" s="0" t="n">
        <f aca="false">Source!Y126</f>
        <v>0</v>
      </c>
    </row>
    <row r="248" customFormat="false" ht="14.25" hidden="false" customHeight="false" outlineLevel="0" collapsed="false">
      <c r="A248" s="37"/>
      <c r="B248" s="38"/>
      <c r="C248" s="38" t="s">
        <v>26</v>
      </c>
      <c r="D248" s="39"/>
      <c r="E248" s="40"/>
      <c r="F248" s="41" t="n">
        <f aca="false">Source!AL126</f>
        <v>0</v>
      </c>
      <c r="G248" s="42" t="str">
        <f aca="false">Source!DD126</f>
        <v>=155,00</v>
      </c>
      <c r="H248" s="43" t="n">
        <f aca="false">ROUND(Source!AC126*Source!I126,0)</f>
        <v>310</v>
      </c>
      <c r="I248" s="42"/>
      <c r="J248" s="42" t="n">
        <f aca="false">IF(Source!BC126&lt;&gt;0,Source!BC126,1)</f>
        <v>1</v>
      </c>
      <c r="K248" s="43" t="n">
        <f aca="false">Source!P126</f>
        <v>310</v>
      </c>
      <c r="L248" s="51"/>
    </row>
    <row r="249" customFormat="false" ht="15" hidden="false" customHeight="false" outlineLevel="0" collapsed="false">
      <c r="G249" s="45" t="n">
        <f aca="false">H248</f>
        <v>310</v>
      </c>
      <c r="H249" s="45"/>
      <c r="J249" s="45" t="n">
        <f aca="false">K248</f>
        <v>310</v>
      </c>
      <c r="K249" s="45"/>
      <c r="L249" s="46" t="n">
        <f aca="false">Source!U126</f>
        <v>0</v>
      </c>
      <c r="O249" s="47" t="n">
        <f aca="false">G249</f>
        <v>310</v>
      </c>
      <c r="P249" s="47" t="n">
        <f aca="false">J249</f>
        <v>310</v>
      </c>
      <c r="Q249" s="48" t="n">
        <f aca="false">L249</f>
        <v>0</v>
      </c>
      <c r="W249" s="0" t="n">
        <f aca="false">IF(Source!BI126&lt;=1,H248,0)</f>
        <v>0</v>
      </c>
      <c r="X249" s="0" t="n">
        <f aca="false">IF(Source!BI126=2,H248,0)</f>
        <v>0</v>
      </c>
      <c r="Y249" s="0" t="n">
        <f aca="false">IF(Source!BI126=3,H248,0)</f>
        <v>0</v>
      </c>
      <c r="Z249" s="0" t="n">
        <f aca="false">IF(Source!BI126=4,H248,0)</f>
        <v>310</v>
      </c>
    </row>
    <row r="251" customFormat="false" ht="15" hidden="false" customHeight="true" outlineLevel="0" collapsed="false">
      <c r="A251" s="52" t="str">
        <f aca="false">CONCATENATE("Итого по подразделу: ",IF(Source!G128&lt;&gt;"Новый подраздел",Source!G128,""))</f>
        <v>Итого по подразделу: Потолок</v>
      </c>
      <c r="B251" s="52"/>
      <c r="C251" s="52"/>
      <c r="D251" s="52"/>
      <c r="E251" s="52"/>
      <c r="F251" s="52"/>
      <c r="G251" s="45" t="n">
        <f aca="false">SUM(O218:O250)</f>
        <v>2527</v>
      </c>
      <c r="H251" s="45"/>
      <c r="I251" s="53"/>
      <c r="J251" s="45" t="n">
        <f aca="false">SUM(P218:P250)</f>
        <v>15720</v>
      </c>
      <c r="K251" s="45"/>
      <c r="L251" s="46" t="n">
        <f aca="false">SUM(Q218:Q250)</f>
        <v>14.154556</v>
      </c>
      <c r="AF251" s="54" t="str">
        <f aca="false">CONCATENATE("Итого по подразделу: ",IF(Source!G128&lt;&gt;"Новый подраздел",Source!G128,""))</f>
        <v>Итого по подразделу: Потолок</v>
      </c>
    </row>
    <row r="255" customFormat="false" ht="16.5" hidden="false" customHeight="true" outlineLevel="0" collapsed="false">
      <c r="A255" s="23" t="str">
        <f aca="false">CONCATENATE("Подраздел: ",IF(Source!G154&lt;&gt;"Новый подраздел",Source!G154,""))</f>
        <v>Подраздел: Электротехнические работы</v>
      </c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AE255" s="24" t="str">
        <f aca="false">CONCATENATE("Подраздел: ",IF(Source!G154&lt;&gt;"Новый подраздел",Source!G154,""))</f>
        <v>Подраздел: Электротехнические работы</v>
      </c>
    </row>
    <row r="256" customFormat="false" ht="14.25" hidden="false" customHeight="false" outlineLevel="0" collapsed="false">
      <c r="A256" s="25" t="str">
        <f aca="false">Source!E158</f>
        <v>1</v>
      </c>
      <c r="B256" s="26" t="str">
        <f aca="false">Source!F158</f>
        <v>67-1-1</v>
      </c>
      <c r="C256" s="26" t="str">
        <f aca="false">Source!G158</f>
        <v>Демонтаж скрытой электропроводки</v>
      </c>
      <c r="D256" s="27" t="str">
        <f aca="false">Source!H158</f>
        <v>100 м</v>
      </c>
      <c r="E256" s="2" t="n">
        <f aca="false">Source!I158</f>
        <v>0.2</v>
      </c>
      <c r="F256" s="28" t="n">
        <f aca="false">IF(Source!AK158&lt;&gt;0,Source!AK158,Source!AL158+Source!AM158+Source!AO158)</f>
        <v>19.81</v>
      </c>
      <c r="G256" s="29"/>
      <c r="H256" s="30"/>
      <c r="I256" s="29" t="n">
        <f aca="false">Source!BO158</f>
        <v>0</v>
      </c>
      <c r="J256" s="29"/>
      <c r="K256" s="30"/>
      <c r="L256" s="31"/>
      <c r="S256" s="0" t="n">
        <f aca="false">ROUND((Source!FX158/100)*((ROUND(Source!AF158*Source!I158,0)+ROUND(Source!AE158*Source!I158,0))),0)</f>
        <v>3</v>
      </c>
      <c r="T256" s="0" t="n">
        <f aca="false">Source!X158</f>
        <v>23</v>
      </c>
      <c r="U256" s="0" t="n">
        <f aca="false">ROUND((Source!FY158/100)*((ROUND(Source!AF158*Source!I158,0)+ROUND(Source!AE158*Source!I158,0))),0)</f>
        <v>3</v>
      </c>
      <c r="V256" s="0" t="n">
        <f aca="false">Source!Y158</f>
        <v>18</v>
      </c>
    </row>
    <row r="257" customFormat="false" ht="12.75" hidden="false" customHeight="false" outlineLevel="0" collapsed="false">
      <c r="C257" s="32" t="str">
        <f aca="false">"Объем: "&amp;Source!I158&amp;"=20/"&amp;"100"</f>
        <v>Объем: 0.2=20/100</v>
      </c>
    </row>
    <row r="258" customFormat="false" ht="14.25" hidden="false" customHeight="false" outlineLevel="0" collapsed="false">
      <c r="A258" s="25"/>
      <c r="B258" s="26"/>
      <c r="C258" s="26" t="s">
        <v>18</v>
      </c>
      <c r="D258" s="27"/>
      <c r="E258" s="2"/>
      <c r="F258" s="28" t="n">
        <f aca="false">Source!AO158</f>
        <v>19.81</v>
      </c>
      <c r="G258" s="29" t="n">
        <f aca="false">Source!DG158</f>
        <v>0</v>
      </c>
      <c r="H258" s="30" t="n">
        <f aca="false">ROUND(Source!AF158*Source!I158,0)</f>
        <v>4</v>
      </c>
      <c r="I258" s="29"/>
      <c r="J258" s="29" t="n">
        <f aca="false">IF(Source!BA158&lt;&gt;0,Source!BA158,1)</f>
        <v>6.94</v>
      </c>
      <c r="K258" s="30" t="n">
        <f aca="false">Source!S158</f>
        <v>27</v>
      </c>
      <c r="L258" s="31"/>
      <c r="R258" s="0" t="n">
        <f aca="false">H258</f>
        <v>4</v>
      </c>
    </row>
    <row r="259" customFormat="false" ht="14.25" hidden="false" customHeight="false" outlineLevel="0" collapsed="false">
      <c r="A259" s="25"/>
      <c r="B259" s="26"/>
      <c r="C259" s="26" t="s">
        <v>21</v>
      </c>
      <c r="D259" s="27" t="s">
        <v>22</v>
      </c>
      <c r="E259" s="2" t="n">
        <f aca="false">Source!BZ158</f>
        <v>85</v>
      </c>
      <c r="F259" s="34"/>
      <c r="G259" s="29"/>
      <c r="H259" s="30" t="n">
        <f aca="false">SUM(S256:S261)</f>
        <v>3</v>
      </c>
      <c r="I259" s="35"/>
      <c r="J259" s="36" t="n">
        <f aca="false">Source!AT158</f>
        <v>85</v>
      </c>
      <c r="K259" s="30" t="n">
        <f aca="false">SUM(T256:T261)</f>
        <v>23</v>
      </c>
      <c r="L259" s="31"/>
    </row>
    <row r="260" customFormat="false" ht="14.25" hidden="false" customHeight="false" outlineLevel="0" collapsed="false">
      <c r="A260" s="25"/>
      <c r="B260" s="26"/>
      <c r="C260" s="26" t="s">
        <v>23</v>
      </c>
      <c r="D260" s="27" t="s">
        <v>22</v>
      </c>
      <c r="E260" s="2" t="n">
        <f aca="false">Source!CA158</f>
        <v>65</v>
      </c>
      <c r="F260" s="34"/>
      <c r="G260" s="29"/>
      <c r="H260" s="30" t="n">
        <f aca="false">SUM(U256:U261)</f>
        <v>3</v>
      </c>
      <c r="I260" s="35"/>
      <c r="J260" s="36" t="n">
        <f aca="false">Source!AU158</f>
        <v>65</v>
      </c>
      <c r="K260" s="30" t="n">
        <f aca="false">SUM(V256:V261)</f>
        <v>18</v>
      </c>
      <c r="L260" s="31"/>
    </row>
    <row r="261" customFormat="false" ht="14.25" hidden="false" customHeight="false" outlineLevel="0" collapsed="false">
      <c r="A261" s="37"/>
      <c r="B261" s="38"/>
      <c r="C261" s="38" t="s">
        <v>24</v>
      </c>
      <c r="D261" s="39" t="s">
        <v>25</v>
      </c>
      <c r="E261" s="40" t="n">
        <f aca="false">Source!AQ158</f>
        <v>2.54</v>
      </c>
      <c r="F261" s="41"/>
      <c r="G261" s="42" t="n">
        <f aca="false">Source!DI158</f>
        <v>0</v>
      </c>
      <c r="H261" s="43"/>
      <c r="I261" s="42"/>
      <c r="J261" s="42"/>
      <c r="K261" s="43"/>
      <c r="L261" s="44" t="n">
        <f aca="false">Source!U158</f>
        <v>0.508</v>
      </c>
    </row>
    <row r="262" customFormat="false" ht="15" hidden="false" customHeight="false" outlineLevel="0" collapsed="false">
      <c r="G262" s="45" t="n">
        <f aca="false">H258+H259+H260</f>
        <v>10</v>
      </c>
      <c r="H262" s="45"/>
      <c r="J262" s="45" t="n">
        <f aca="false">K258+K259+K260</f>
        <v>68</v>
      </c>
      <c r="K262" s="45"/>
      <c r="L262" s="46" t="n">
        <f aca="false">Source!U158</f>
        <v>0.508</v>
      </c>
      <c r="O262" s="47" t="n">
        <f aca="false">G262</f>
        <v>10</v>
      </c>
      <c r="P262" s="47" t="n">
        <f aca="false">J262</f>
        <v>68</v>
      </c>
      <c r="Q262" s="48" t="n">
        <f aca="false">L262</f>
        <v>0.508</v>
      </c>
      <c r="W262" s="0" t="n">
        <f aca="false">IF(Source!BI158&lt;=1,H258+H259+H260,0)</f>
        <v>10</v>
      </c>
      <c r="X262" s="0" t="n">
        <f aca="false">IF(Source!BI158=2,H258+H259+H260,0)</f>
        <v>0</v>
      </c>
      <c r="Y262" s="0" t="n">
        <f aca="false">IF(Source!BI158=3,H258+H259+H260,0)</f>
        <v>0</v>
      </c>
      <c r="Z262" s="0" t="n">
        <f aca="false">IF(Source!BI158=4,H258+H259+H260,0)</f>
        <v>0</v>
      </c>
    </row>
    <row r="263" customFormat="false" ht="28.5" hidden="false" customHeight="false" outlineLevel="0" collapsed="false">
      <c r="A263" s="25" t="str">
        <f aca="false">Source!E159</f>
        <v>2</v>
      </c>
      <c r="B263" s="26" t="str">
        <f aca="false">Source!F159</f>
        <v>м08-02-399-1</v>
      </c>
      <c r="C263" s="26" t="str">
        <f aca="false">Source!G159</f>
        <v>Провод в коробах, сечением до 6 мм2</v>
      </c>
      <c r="D263" s="27" t="str">
        <f aca="false">Source!H159</f>
        <v>100 м</v>
      </c>
      <c r="E263" s="2" t="n">
        <f aca="false">Source!I159</f>
        <v>0.2</v>
      </c>
      <c r="F263" s="28" t="n">
        <f aca="false">IF(Source!AK159&lt;&gt;0,Source!AK159,Source!AL159+Source!AM159+Source!AO159)</f>
        <v>41.55</v>
      </c>
      <c r="G263" s="29"/>
      <c r="H263" s="30"/>
      <c r="I263" s="29" t="n">
        <f aca="false">Source!BO159</f>
        <v>0</v>
      </c>
      <c r="J263" s="29"/>
      <c r="K263" s="30"/>
      <c r="L263" s="31"/>
      <c r="S263" s="0" t="n">
        <f aca="false">ROUND((Source!FX159/100)*((ROUND(Source!AF159*Source!I159,0)+ROUND(Source!AE159*Source!I159,0))),0)</f>
        <v>5</v>
      </c>
      <c r="T263" s="0" t="n">
        <f aca="false">Source!X159</f>
        <v>35</v>
      </c>
      <c r="U263" s="0" t="n">
        <f aca="false">ROUND((Source!FY159/100)*((ROUND(Source!AF159*Source!I159,0)+ROUND(Source!AE159*Source!I159,0))),0)</f>
        <v>3</v>
      </c>
      <c r="V263" s="0" t="n">
        <f aca="false">Source!Y159</f>
        <v>24</v>
      </c>
    </row>
    <row r="264" customFormat="false" ht="12.75" hidden="false" customHeight="false" outlineLevel="0" collapsed="false">
      <c r="C264" s="32" t="str">
        <f aca="false">"Объем: "&amp;Source!I159&amp;"=20/"&amp;"100"</f>
        <v>Объем: 0.2=20/100</v>
      </c>
    </row>
    <row r="265" customFormat="false" ht="14.25" hidden="false" customHeight="false" outlineLevel="0" collapsed="false">
      <c r="A265" s="25"/>
      <c r="B265" s="26"/>
      <c r="C265" s="26" t="s">
        <v>18</v>
      </c>
      <c r="D265" s="27"/>
      <c r="E265" s="2"/>
      <c r="F265" s="28" t="n">
        <f aca="false">Source!AO159</f>
        <v>26.51</v>
      </c>
      <c r="G265" s="29" t="n">
        <f aca="false">Source!DG159</f>
        <v>0</v>
      </c>
      <c r="H265" s="30" t="n">
        <f aca="false">ROUND(Source!AF159*Source!I159,0)</f>
        <v>5</v>
      </c>
      <c r="I265" s="29"/>
      <c r="J265" s="29" t="n">
        <f aca="false">IF(Source!BA159&lt;&gt;0,Source!BA159,1)</f>
        <v>6.94</v>
      </c>
      <c r="K265" s="30" t="n">
        <f aca="false">Source!S159</f>
        <v>37</v>
      </c>
      <c r="L265" s="31"/>
      <c r="R265" s="0" t="n">
        <f aca="false">H265</f>
        <v>5</v>
      </c>
    </row>
    <row r="266" customFormat="false" ht="14.25" hidden="false" customHeight="false" outlineLevel="0" collapsed="false">
      <c r="A266" s="25"/>
      <c r="B266" s="26"/>
      <c r="C266" s="26" t="s">
        <v>19</v>
      </c>
      <c r="D266" s="27"/>
      <c r="E266" s="2"/>
      <c r="F266" s="28" t="n">
        <f aca="false">Source!AM159</f>
        <v>2.22</v>
      </c>
      <c r="G266" s="29" t="n">
        <f aca="false">Source!DE159</f>
        <v>0</v>
      </c>
      <c r="H266" s="30" t="n">
        <f aca="false">ROUND(Source!AD159*Source!I159,0)</f>
        <v>0</v>
      </c>
      <c r="I266" s="29"/>
      <c r="J266" s="29" t="n">
        <f aca="false">IF(Source!BB159&lt;&gt;0,Source!BB159,1)</f>
        <v>6.94</v>
      </c>
      <c r="K266" s="30" t="n">
        <f aca="false">Source!Q159</f>
        <v>3</v>
      </c>
      <c r="L266" s="31"/>
    </row>
    <row r="267" customFormat="false" ht="14.25" hidden="false" customHeight="false" outlineLevel="0" collapsed="false">
      <c r="A267" s="25"/>
      <c r="B267" s="26"/>
      <c r="C267" s="26" t="s">
        <v>26</v>
      </c>
      <c r="D267" s="27"/>
      <c r="E267" s="2"/>
      <c r="F267" s="28" t="n">
        <f aca="false">Source!AL159</f>
        <v>12.82</v>
      </c>
      <c r="G267" s="29" t="n">
        <f aca="false">Source!DD159</f>
        <v>0</v>
      </c>
      <c r="H267" s="30" t="n">
        <f aca="false">ROUND(Source!AC159*Source!I159,0)</f>
        <v>3</v>
      </c>
      <c r="I267" s="29"/>
      <c r="J267" s="29" t="n">
        <f aca="false">IF(Source!BC159&lt;&gt;0,Source!BC159,1)</f>
        <v>6.94</v>
      </c>
      <c r="K267" s="30" t="n">
        <f aca="false">Source!P159</f>
        <v>18</v>
      </c>
      <c r="L267" s="31"/>
    </row>
    <row r="268" customFormat="false" ht="14.25" hidden="false" customHeight="false" outlineLevel="0" collapsed="false">
      <c r="A268" s="25"/>
      <c r="B268" s="26"/>
      <c r="C268" s="26" t="s">
        <v>21</v>
      </c>
      <c r="D268" s="27" t="s">
        <v>22</v>
      </c>
      <c r="E268" s="2" t="n">
        <f aca="false">Source!BZ159</f>
        <v>95</v>
      </c>
      <c r="F268" s="34"/>
      <c r="G268" s="29"/>
      <c r="H268" s="30" t="n">
        <f aca="false">SUM(S263:S270)</f>
        <v>5</v>
      </c>
      <c r="I268" s="35"/>
      <c r="J268" s="36" t="n">
        <f aca="false">Source!AT159</f>
        <v>95</v>
      </c>
      <c r="K268" s="30" t="n">
        <f aca="false">SUM(T263:T270)</f>
        <v>35</v>
      </c>
      <c r="L268" s="31"/>
    </row>
    <row r="269" customFormat="false" ht="14.25" hidden="false" customHeight="false" outlineLevel="0" collapsed="false">
      <c r="A269" s="25"/>
      <c r="B269" s="26"/>
      <c r="C269" s="26" t="s">
        <v>23</v>
      </c>
      <c r="D269" s="27" t="s">
        <v>22</v>
      </c>
      <c r="E269" s="2" t="n">
        <f aca="false">Source!CA159</f>
        <v>65</v>
      </c>
      <c r="F269" s="34"/>
      <c r="G269" s="29"/>
      <c r="H269" s="30" t="n">
        <f aca="false">SUM(U263:U270)</f>
        <v>3</v>
      </c>
      <c r="I269" s="35"/>
      <c r="J269" s="36" t="n">
        <f aca="false">Source!AU159</f>
        <v>65</v>
      </c>
      <c r="K269" s="30" t="n">
        <f aca="false">SUM(V263:V270)</f>
        <v>24</v>
      </c>
      <c r="L269" s="31"/>
    </row>
    <row r="270" customFormat="false" ht="14.25" hidden="false" customHeight="false" outlineLevel="0" collapsed="false">
      <c r="A270" s="37"/>
      <c r="B270" s="38"/>
      <c r="C270" s="38" t="s">
        <v>24</v>
      </c>
      <c r="D270" s="39" t="s">
        <v>25</v>
      </c>
      <c r="E270" s="40" t="n">
        <f aca="false">Source!AQ159</f>
        <v>2.82</v>
      </c>
      <c r="F270" s="41"/>
      <c r="G270" s="42" t="n">
        <f aca="false">Source!DI159</f>
        <v>0</v>
      </c>
      <c r="H270" s="43"/>
      <c r="I270" s="42"/>
      <c r="J270" s="42"/>
      <c r="K270" s="43"/>
      <c r="L270" s="44" t="n">
        <f aca="false">Source!U159</f>
        <v>0.564</v>
      </c>
    </row>
    <row r="271" customFormat="false" ht="15" hidden="false" customHeight="false" outlineLevel="0" collapsed="false">
      <c r="G271" s="45" t="n">
        <f aca="false">H265+H266+H267+H268+H269</f>
        <v>16</v>
      </c>
      <c r="H271" s="45"/>
      <c r="J271" s="45" t="n">
        <f aca="false">K265+K266+K267+K268+K269</f>
        <v>117</v>
      </c>
      <c r="K271" s="45"/>
      <c r="L271" s="46" t="n">
        <f aca="false">Source!U159</f>
        <v>0.564</v>
      </c>
      <c r="O271" s="47" t="n">
        <f aca="false">G271</f>
        <v>16</v>
      </c>
      <c r="P271" s="47" t="n">
        <f aca="false">J271</f>
        <v>117</v>
      </c>
      <c r="Q271" s="48" t="n">
        <f aca="false">L271</f>
        <v>0.564</v>
      </c>
      <c r="W271" s="0" t="n">
        <f aca="false">IF(Source!BI159&lt;=1,H265+H266+H267+H268+H269,0)</f>
        <v>0</v>
      </c>
      <c r="X271" s="0" t="n">
        <f aca="false">IF(Source!BI159=2,H265+H266+H267+H268+H269,0)</f>
        <v>16</v>
      </c>
      <c r="Y271" s="0" t="n">
        <f aca="false">IF(Source!BI159=3,H265+H266+H267+H268+H269,0)</f>
        <v>0</v>
      </c>
      <c r="Z271" s="0" t="n">
        <f aca="false">IF(Source!BI159=4,H265+H266+H267+H268+H269,0)</f>
        <v>0</v>
      </c>
    </row>
    <row r="272" customFormat="false" ht="28.5" hidden="false" customHeight="false" outlineLevel="0" collapsed="false">
      <c r="A272" s="25" t="str">
        <f aca="false">Source!E160</f>
        <v>3</v>
      </c>
      <c r="B272" s="26" t="str">
        <f aca="false">Source!F160</f>
        <v>Прайс лист</v>
      </c>
      <c r="C272" s="26" t="str">
        <f aca="false">Source!G160</f>
        <v>Кабель ВВГ нг LS 3*1,5</v>
      </c>
      <c r="D272" s="27" t="str">
        <f aca="false">Source!H160</f>
        <v>м</v>
      </c>
      <c r="E272" s="2" t="n">
        <f aca="false">Source!I160</f>
        <v>20</v>
      </c>
      <c r="F272" s="28" t="n">
        <f aca="false">IF(Source!AK160&lt;&gt;0,Source!AK160,Source!AL160+Source!AM160+Source!AO160)</f>
        <v>0</v>
      </c>
      <c r="G272" s="29"/>
      <c r="H272" s="30"/>
      <c r="I272" s="29" t="n">
        <f aca="false">Source!BO160</f>
        <v>0</v>
      </c>
      <c r="J272" s="29"/>
      <c r="K272" s="30"/>
      <c r="L272" s="31"/>
      <c r="S272" s="0" t="n">
        <f aca="false">ROUND((Source!FX160/100)*((ROUND(Source!AF160*Source!I160,0)+ROUND(Source!AE160*Source!I160,0))),0)</f>
        <v>0</v>
      </c>
      <c r="T272" s="0" t="n">
        <f aca="false">Source!X160</f>
        <v>0</v>
      </c>
      <c r="U272" s="0" t="n">
        <f aca="false">ROUND((Source!FY160/100)*((ROUND(Source!AF160*Source!I160,0)+ROUND(Source!AE160*Source!I160,0))),0)</f>
        <v>0</v>
      </c>
      <c r="V272" s="0" t="n">
        <f aca="false">Source!Y160</f>
        <v>0</v>
      </c>
    </row>
    <row r="273" customFormat="false" ht="14.25" hidden="false" customHeight="false" outlineLevel="0" collapsed="false">
      <c r="A273" s="37"/>
      <c r="B273" s="38"/>
      <c r="C273" s="38" t="s">
        <v>26</v>
      </c>
      <c r="D273" s="39"/>
      <c r="E273" s="40"/>
      <c r="F273" s="41" t="n">
        <f aca="false">Source!AL160</f>
        <v>0</v>
      </c>
      <c r="G273" s="42" t="str">
        <f aca="false">Source!DD160</f>
        <v>=30,60</v>
      </c>
      <c r="H273" s="43" t="n">
        <f aca="false">ROUND(Source!AC160*Source!I160,0)</f>
        <v>612</v>
      </c>
      <c r="I273" s="42"/>
      <c r="J273" s="42" t="n">
        <f aca="false">IF(Source!BC160&lt;&gt;0,Source!BC160,1)</f>
        <v>1</v>
      </c>
      <c r="K273" s="43" t="n">
        <f aca="false">Source!P160</f>
        <v>612</v>
      </c>
      <c r="L273" s="51"/>
    </row>
    <row r="274" customFormat="false" ht="15" hidden="false" customHeight="false" outlineLevel="0" collapsed="false">
      <c r="G274" s="45" t="n">
        <f aca="false">H273</f>
        <v>612</v>
      </c>
      <c r="H274" s="45"/>
      <c r="J274" s="45" t="n">
        <f aca="false">K273</f>
        <v>612</v>
      </c>
      <c r="K274" s="45"/>
      <c r="L274" s="46" t="n">
        <f aca="false">Source!U160</f>
        <v>0</v>
      </c>
      <c r="O274" s="47" t="n">
        <f aca="false">G274</f>
        <v>612</v>
      </c>
      <c r="P274" s="47" t="n">
        <f aca="false">J274</f>
        <v>612</v>
      </c>
      <c r="Q274" s="48" t="n">
        <f aca="false">L274</f>
        <v>0</v>
      </c>
      <c r="W274" s="0" t="n">
        <f aca="false">IF(Source!BI160&lt;=1,H273,0)</f>
        <v>0</v>
      </c>
      <c r="X274" s="0" t="n">
        <f aca="false">IF(Source!BI160=2,H273,0)</f>
        <v>0</v>
      </c>
      <c r="Y274" s="0" t="n">
        <f aca="false">IF(Source!BI160=3,H273,0)</f>
        <v>0</v>
      </c>
      <c r="Z274" s="0" t="n">
        <f aca="false">IF(Source!BI160=4,H273,0)</f>
        <v>612</v>
      </c>
    </row>
    <row r="275" customFormat="false" ht="28.5" hidden="false" customHeight="false" outlineLevel="0" collapsed="false">
      <c r="A275" s="25" t="str">
        <f aca="false">Source!E161</f>
        <v>4</v>
      </c>
      <c r="B275" s="26" t="str">
        <f aca="false">Source!F161</f>
        <v>м08-02-399-2</v>
      </c>
      <c r="C275" s="26" t="str">
        <f aca="false">Source!G161</f>
        <v>Провод в коробах, сечением до 35 мм2</v>
      </c>
      <c r="D275" s="27" t="str">
        <f aca="false">Source!H161</f>
        <v>100 м</v>
      </c>
      <c r="E275" s="2" t="n">
        <f aca="false">Source!I161</f>
        <v>0.1</v>
      </c>
      <c r="F275" s="28" t="n">
        <f aca="false">IF(Source!AK161&lt;&gt;0,Source!AK161,Source!AL161+Source!AM161+Source!AO161)</f>
        <v>51.16</v>
      </c>
      <c r="G275" s="29"/>
      <c r="H275" s="30"/>
      <c r="I275" s="29" t="n">
        <f aca="false">Source!BO161</f>
        <v>0</v>
      </c>
      <c r="J275" s="29"/>
      <c r="K275" s="30"/>
      <c r="L275" s="31"/>
      <c r="S275" s="0" t="n">
        <f aca="false">ROUND((Source!FX161/100)*((ROUND(Source!AF161*Source!I161,0)+ROUND(Source!AE161*Source!I161,0))),0)</f>
        <v>4</v>
      </c>
      <c r="T275" s="0" t="n">
        <f aca="false">Source!X161</f>
        <v>4</v>
      </c>
      <c r="U275" s="0" t="n">
        <f aca="false">ROUND((Source!FY161/100)*((ROUND(Source!AF161*Source!I161,0)+ROUND(Source!AE161*Source!I161,0))),0)</f>
        <v>3</v>
      </c>
      <c r="V275" s="0" t="n">
        <f aca="false">Source!Y161</f>
        <v>3</v>
      </c>
    </row>
    <row r="276" customFormat="false" ht="12.75" hidden="false" customHeight="false" outlineLevel="0" collapsed="false">
      <c r="C276" s="32" t="str">
        <f aca="false">"Объем: "&amp;Source!I161&amp;"=10/"&amp;"100"</f>
        <v>Объем: 0.1=10/100</v>
      </c>
    </row>
    <row r="277" customFormat="false" ht="14.25" hidden="false" customHeight="false" outlineLevel="0" collapsed="false">
      <c r="A277" s="25"/>
      <c r="B277" s="26"/>
      <c r="C277" s="26" t="s">
        <v>18</v>
      </c>
      <c r="D277" s="27"/>
      <c r="E277" s="2"/>
      <c r="F277" s="28" t="n">
        <f aca="false">Source!AO161</f>
        <v>35.34</v>
      </c>
      <c r="G277" s="29" t="n">
        <f aca="false">Source!DG161</f>
        <v>0</v>
      </c>
      <c r="H277" s="30" t="n">
        <f aca="false">ROUND(Source!AF161*Source!I161,0)</f>
        <v>4</v>
      </c>
      <c r="I277" s="29"/>
      <c r="J277" s="29" t="n">
        <f aca="false">IF(Source!BA161&lt;&gt;0,Source!BA161,1)</f>
        <v>1</v>
      </c>
      <c r="K277" s="30" t="n">
        <f aca="false">Source!S161</f>
        <v>4</v>
      </c>
      <c r="L277" s="31"/>
      <c r="R277" s="0" t="n">
        <f aca="false">H277</f>
        <v>4</v>
      </c>
    </row>
    <row r="278" customFormat="false" ht="14.25" hidden="false" customHeight="false" outlineLevel="0" collapsed="false">
      <c r="A278" s="25"/>
      <c r="B278" s="26"/>
      <c r="C278" s="26" t="s">
        <v>26</v>
      </c>
      <c r="D278" s="27"/>
      <c r="E278" s="2"/>
      <c r="F278" s="28" t="n">
        <f aca="false">Source!AL161</f>
        <v>13.6</v>
      </c>
      <c r="G278" s="29" t="n">
        <f aca="false">Source!DD161</f>
        <v>0</v>
      </c>
      <c r="H278" s="30" t="n">
        <f aca="false">ROUND(Source!AC161*Source!I161,0)</f>
        <v>1</v>
      </c>
      <c r="I278" s="29"/>
      <c r="J278" s="29" t="n">
        <f aca="false">IF(Source!BC161&lt;&gt;0,Source!BC161,1)</f>
        <v>1</v>
      </c>
      <c r="K278" s="30" t="n">
        <f aca="false">Source!P161</f>
        <v>1</v>
      </c>
      <c r="L278" s="31"/>
    </row>
    <row r="279" customFormat="false" ht="14.25" hidden="false" customHeight="false" outlineLevel="0" collapsed="false">
      <c r="A279" s="25"/>
      <c r="B279" s="26"/>
      <c r="C279" s="26" t="s">
        <v>21</v>
      </c>
      <c r="D279" s="27" t="s">
        <v>22</v>
      </c>
      <c r="E279" s="2" t="n">
        <f aca="false">Source!BZ161</f>
        <v>95</v>
      </c>
      <c r="F279" s="34"/>
      <c r="G279" s="29"/>
      <c r="H279" s="30" t="n">
        <f aca="false">SUM(S275:S281)</f>
        <v>4</v>
      </c>
      <c r="I279" s="35"/>
      <c r="J279" s="36" t="n">
        <f aca="false">Source!AT161</f>
        <v>95</v>
      </c>
      <c r="K279" s="30" t="n">
        <f aca="false">SUM(T275:T281)</f>
        <v>4</v>
      </c>
      <c r="L279" s="31"/>
    </row>
    <row r="280" customFormat="false" ht="14.25" hidden="false" customHeight="false" outlineLevel="0" collapsed="false">
      <c r="A280" s="25"/>
      <c r="B280" s="26"/>
      <c r="C280" s="26" t="s">
        <v>23</v>
      </c>
      <c r="D280" s="27" t="s">
        <v>22</v>
      </c>
      <c r="E280" s="2" t="n">
        <f aca="false">Source!CA161</f>
        <v>65</v>
      </c>
      <c r="F280" s="34"/>
      <c r="G280" s="29"/>
      <c r="H280" s="30" t="n">
        <f aca="false">SUM(U275:U281)</f>
        <v>3</v>
      </c>
      <c r="I280" s="35"/>
      <c r="J280" s="36" t="n">
        <f aca="false">Source!AU161</f>
        <v>65</v>
      </c>
      <c r="K280" s="30" t="n">
        <f aca="false">SUM(V275:V281)</f>
        <v>3</v>
      </c>
      <c r="L280" s="31"/>
    </row>
    <row r="281" customFormat="false" ht="14.25" hidden="false" customHeight="false" outlineLevel="0" collapsed="false">
      <c r="A281" s="37"/>
      <c r="B281" s="38"/>
      <c r="C281" s="38" t="s">
        <v>24</v>
      </c>
      <c r="D281" s="39" t="s">
        <v>25</v>
      </c>
      <c r="E281" s="40" t="n">
        <f aca="false">Source!AQ161</f>
        <v>3.76</v>
      </c>
      <c r="F281" s="41"/>
      <c r="G281" s="42" t="n">
        <f aca="false">Source!DI161</f>
        <v>0</v>
      </c>
      <c r="H281" s="43"/>
      <c r="I281" s="42"/>
      <c r="J281" s="42"/>
      <c r="K281" s="43"/>
      <c r="L281" s="44" t="n">
        <f aca="false">Source!U161</f>
        <v>0.376</v>
      </c>
    </row>
    <row r="282" customFormat="false" ht="15" hidden="false" customHeight="false" outlineLevel="0" collapsed="false">
      <c r="G282" s="45" t="n">
        <f aca="false">H277+H278+H279+H280</f>
        <v>12</v>
      </c>
      <c r="H282" s="45"/>
      <c r="J282" s="45" t="n">
        <f aca="false">K277+K278+K279+K280</f>
        <v>12</v>
      </c>
      <c r="K282" s="45"/>
      <c r="L282" s="46" t="n">
        <f aca="false">Source!U161</f>
        <v>0.376</v>
      </c>
      <c r="O282" s="47" t="n">
        <f aca="false">G282</f>
        <v>12</v>
      </c>
      <c r="P282" s="47" t="n">
        <f aca="false">J282</f>
        <v>12</v>
      </c>
      <c r="Q282" s="48" t="n">
        <f aca="false">L282</f>
        <v>0.376</v>
      </c>
      <c r="W282" s="0" t="n">
        <f aca="false">IF(Source!BI161&lt;=1,H277+H278+H279+H280,0)</f>
        <v>0</v>
      </c>
      <c r="X282" s="0" t="n">
        <f aca="false">IF(Source!BI161=2,H277+H278+H279+H280,0)</f>
        <v>12</v>
      </c>
      <c r="Y282" s="0" t="n">
        <f aca="false">IF(Source!BI161=3,H277+H278+H279+H280,0)</f>
        <v>0</v>
      </c>
      <c r="Z282" s="0" t="n">
        <f aca="false">IF(Source!BI161=4,H277+H278+H279+H280,0)</f>
        <v>0</v>
      </c>
    </row>
    <row r="283" customFormat="false" ht="28.5" hidden="false" customHeight="false" outlineLevel="0" collapsed="false">
      <c r="A283" s="25" t="str">
        <f aca="false">Source!E162</f>
        <v>5</v>
      </c>
      <c r="B283" s="26" t="str">
        <f aca="false">Source!F162</f>
        <v>Прайс лист</v>
      </c>
      <c r="C283" s="26" t="str">
        <f aca="false">Source!G162</f>
        <v>Кабель ВВГ нг LS 3*2.5</v>
      </c>
      <c r="D283" s="27" t="str">
        <f aca="false">Source!H162</f>
        <v>м</v>
      </c>
      <c r="E283" s="2" t="n">
        <f aca="false">Source!I162</f>
        <v>10</v>
      </c>
      <c r="F283" s="28" t="n">
        <f aca="false">IF(Source!AK162&lt;&gt;0,Source!AK162,Source!AL162+Source!AM162+Source!AO162)</f>
        <v>0</v>
      </c>
      <c r="G283" s="29"/>
      <c r="H283" s="30"/>
      <c r="I283" s="29" t="n">
        <f aca="false">Source!BO162</f>
        <v>0</v>
      </c>
      <c r="J283" s="29"/>
      <c r="K283" s="30"/>
      <c r="L283" s="31"/>
      <c r="S283" s="0" t="n">
        <f aca="false">ROUND((Source!FX162/100)*((ROUND(Source!AF162*Source!I162,0)+ROUND(Source!AE162*Source!I162,0))),0)</f>
        <v>0</v>
      </c>
      <c r="T283" s="0" t="n">
        <f aca="false">Source!X162</f>
        <v>0</v>
      </c>
      <c r="U283" s="0" t="n">
        <f aca="false">ROUND((Source!FY162/100)*((ROUND(Source!AF162*Source!I162,0)+ROUND(Source!AE162*Source!I162,0))),0)</f>
        <v>0</v>
      </c>
      <c r="V283" s="0" t="n">
        <f aca="false">Source!Y162</f>
        <v>0</v>
      </c>
    </row>
    <row r="284" customFormat="false" ht="14.25" hidden="false" customHeight="false" outlineLevel="0" collapsed="false">
      <c r="A284" s="37"/>
      <c r="B284" s="38"/>
      <c r="C284" s="38" t="s">
        <v>26</v>
      </c>
      <c r="D284" s="39"/>
      <c r="E284" s="40"/>
      <c r="F284" s="41" t="n">
        <f aca="false">Source!AL162</f>
        <v>0</v>
      </c>
      <c r="G284" s="42" t="str">
        <f aca="false">Source!DD162</f>
        <v>=42,00</v>
      </c>
      <c r="H284" s="43" t="n">
        <f aca="false">ROUND(Source!AC162*Source!I162,0)</f>
        <v>420</v>
      </c>
      <c r="I284" s="42"/>
      <c r="J284" s="42" t="n">
        <f aca="false">IF(Source!BC162&lt;&gt;0,Source!BC162,1)</f>
        <v>1</v>
      </c>
      <c r="K284" s="43" t="n">
        <f aca="false">Source!P162</f>
        <v>420</v>
      </c>
      <c r="L284" s="51"/>
    </row>
    <row r="285" customFormat="false" ht="15" hidden="false" customHeight="false" outlineLevel="0" collapsed="false">
      <c r="G285" s="45" t="n">
        <f aca="false">H284</f>
        <v>420</v>
      </c>
      <c r="H285" s="45"/>
      <c r="J285" s="45" t="n">
        <f aca="false">K284</f>
        <v>420</v>
      </c>
      <c r="K285" s="45"/>
      <c r="L285" s="46" t="n">
        <f aca="false">Source!U162</f>
        <v>0</v>
      </c>
      <c r="O285" s="47" t="n">
        <f aca="false">G285</f>
        <v>420</v>
      </c>
      <c r="P285" s="47" t="n">
        <f aca="false">J285</f>
        <v>420</v>
      </c>
      <c r="Q285" s="48" t="n">
        <f aca="false">L285</f>
        <v>0</v>
      </c>
      <c r="W285" s="0" t="n">
        <f aca="false">IF(Source!BI162&lt;=1,H284,0)</f>
        <v>0</v>
      </c>
      <c r="X285" s="0" t="n">
        <f aca="false">IF(Source!BI162=2,H284,0)</f>
        <v>0</v>
      </c>
      <c r="Y285" s="0" t="n">
        <f aca="false">IF(Source!BI162=3,H284,0)</f>
        <v>0</v>
      </c>
      <c r="Z285" s="0" t="n">
        <f aca="false">IF(Source!BI162=4,H284,0)</f>
        <v>420</v>
      </c>
    </row>
    <row r="286" customFormat="false" ht="14.25" hidden="false" customHeight="false" outlineLevel="0" collapsed="false">
      <c r="A286" s="25" t="str">
        <f aca="false">Source!E163</f>
        <v>6</v>
      </c>
      <c r="B286" s="26" t="str">
        <f aca="false">Source!F163</f>
        <v>67-9-1</v>
      </c>
      <c r="C286" s="26" t="str">
        <f aca="false">Source!G163</f>
        <v>Смена выключателей</v>
      </c>
      <c r="D286" s="27" t="str">
        <f aca="false">Source!H163</f>
        <v>100 шт.</v>
      </c>
      <c r="E286" s="2" t="n">
        <f aca="false">Source!I163</f>
        <v>0.01</v>
      </c>
      <c r="F286" s="28" t="n">
        <f aca="false">IF(Source!AK163&lt;&gt;0,Source!AK163,Source!AL163+Source!AM163+Source!AO163)</f>
        <v>840.59</v>
      </c>
      <c r="G286" s="29"/>
      <c r="H286" s="30"/>
      <c r="I286" s="29" t="n">
        <f aca="false">Source!BO163</f>
        <v>0</v>
      </c>
      <c r="J286" s="29"/>
      <c r="K286" s="30"/>
      <c r="L286" s="31"/>
      <c r="S286" s="0" t="n">
        <f aca="false">ROUND((Source!FX163/100)*((ROUND(Source!AF163*Source!I163,0)+ROUND(Source!AE163*Source!I163,0))),0)</f>
        <v>2</v>
      </c>
      <c r="T286" s="0" t="n">
        <f aca="false">Source!X163</f>
        <v>13</v>
      </c>
      <c r="U286" s="0" t="n">
        <f aca="false">ROUND((Source!FY163/100)*((ROUND(Source!AF163*Source!I163,0)+ROUND(Source!AE163*Source!I163,0))),0)</f>
        <v>1</v>
      </c>
      <c r="V286" s="0" t="n">
        <f aca="false">Source!Y163</f>
        <v>10</v>
      </c>
    </row>
    <row r="287" customFormat="false" ht="12.75" hidden="false" customHeight="false" outlineLevel="0" collapsed="false">
      <c r="C287" s="32" t="str">
        <f aca="false">"Объем: "&amp;Source!I163&amp;"=1/"&amp;"100"</f>
        <v>Объем: 0.01=1/100</v>
      </c>
    </row>
    <row r="288" customFormat="false" ht="14.25" hidden="false" customHeight="false" outlineLevel="0" collapsed="false">
      <c r="A288" s="25"/>
      <c r="B288" s="26"/>
      <c r="C288" s="26" t="s">
        <v>18</v>
      </c>
      <c r="D288" s="27"/>
      <c r="E288" s="2"/>
      <c r="F288" s="28" t="n">
        <f aca="false">Source!AO163</f>
        <v>218.59</v>
      </c>
      <c r="G288" s="29" t="n">
        <f aca="false">Source!DG163</f>
        <v>0</v>
      </c>
      <c r="H288" s="30" t="n">
        <f aca="false">ROUND(Source!AF163*Source!I163,0)</f>
        <v>2</v>
      </c>
      <c r="I288" s="29"/>
      <c r="J288" s="29" t="n">
        <f aca="false">IF(Source!BA163&lt;&gt;0,Source!BA163,1)</f>
        <v>6.94</v>
      </c>
      <c r="K288" s="30" t="n">
        <f aca="false">Source!S163</f>
        <v>15</v>
      </c>
      <c r="L288" s="31"/>
      <c r="R288" s="0" t="n">
        <f aca="false">H288</f>
        <v>2</v>
      </c>
    </row>
    <row r="289" customFormat="false" ht="14.25" hidden="false" customHeight="false" outlineLevel="0" collapsed="false">
      <c r="A289" s="25"/>
      <c r="B289" s="26"/>
      <c r="C289" s="26" t="s">
        <v>26</v>
      </c>
      <c r="D289" s="27"/>
      <c r="E289" s="2"/>
      <c r="F289" s="28" t="n">
        <f aca="false">Source!AL163</f>
        <v>622</v>
      </c>
      <c r="G289" s="29" t="n">
        <f aca="false">Source!DD163</f>
        <v>0</v>
      </c>
      <c r="H289" s="30" t="n">
        <f aca="false">ROUND(Source!AC163*Source!I163,0)</f>
        <v>6</v>
      </c>
      <c r="I289" s="29"/>
      <c r="J289" s="29" t="n">
        <f aca="false">IF(Source!BC163&lt;&gt;0,Source!BC163,1)</f>
        <v>6.94</v>
      </c>
      <c r="K289" s="30" t="n">
        <f aca="false">Source!P163</f>
        <v>43</v>
      </c>
      <c r="L289" s="31"/>
    </row>
    <row r="290" customFormat="false" ht="14.25" hidden="false" customHeight="false" outlineLevel="0" collapsed="false">
      <c r="A290" s="25"/>
      <c r="B290" s="26"/>
      <c r="C290" s="26" t="s">
        <v>21</v>
      </c>
      <c r="D290" s="27" t="s">
        <v>22</v>
      </c>
      <c r="E290" s="2" t="n">
        <f aca="false">Source!BZ163</f>
        <v>85</v>
      </c>
      <c r="F290" s="34"/>
      <c r="G290" s="29"/>
      <c r="H290" s="30" t="n">
        <f aca="false">SUM(S286:S293)</f>
        <v>2</v>
      </c>
      <c r="I290" s="35"/>
      <c r="J290" s="36" t="n">
        <f aca="false">Source!AT163</f>
        <v>85</v>
      </c>
      <c r="K290" s="30" t="n">
        <f aca="false">SUM(T286:T293)</f>
        <v>13</v>
      </c>
      <c r="L290" s="31"/>
    </row>
    <row r="291" customFormat="false" ht="14.25" hidden="false" customHeight="false" outlineLevel="0" collapsed="false">
      <c r="A291" s="25"/>
      <c r="B291" s="26"/>
      <c r="C291" s="26" t="s">
        <v>23</v>
      </c>
      <c r="D291" s="27" t="s">
        <v>22</v>
      </c>
      <c r="E291" s="2" t="n">
        <f aca="false">Source!CA163</f>
        <v>65</v>
      </c>
      <c r="F291" s="34"/>
      <c r="G291" s="29"/>
      <c r="H291" s="30" t="n">
        <f aca="false">SUM(U286:U293)</f>
        <v>1</v>
      </c>
      <c r="I291" s="35"/>
      <c r="J291" s="36" t="n">
        <f aca="false">Source!AU163</f>
        <v>65</v>
      </c>
      <c r="K291" s="30" t="n">
        <f aca="false">SUM(V286:V293)</f>
        <v>10</v>
      </c>
      <c r="L291" s="31"/>
    </row>
    <row r="292" customFormat="false" ht="14.25" hidden="false" customHeight="false" outlineLevel="0" collapsed="false">
      <c r="A292" s="25"/>
      <c r="B292" s="26"/>
      <c r="C292" s="26" t="s">
        <v>24</v>
      </c>
      <c r="D292" s="27" t="s">
        <v>25</v>
      </c>
      <c r="E292" s="2" t="n">
        <f aca="false">Source!AQ163</f>
        <v>24.1</v>
      </c>
      <c r="F292" s="28"/>
      <c r="G292" s="29" t="n">
        <f aca="false">Source!DI163</f>
        <v>0</v>
      </c>
      <c r="H292" s="30"/>
      <c r="I292" s="29"/>
      <c r="J292" s="29"/>
      <c r="K292" s="30"/>
      <c r="L292" s="50" t="n">
        <f aca="false">Source!U163</f>
        <v>0.241</v>
      </c>
    </row>
    <row r="293" customFormat="false" ht="28.5" hidden="false" customHeight="false" outlineLevel="0" collapsed="false">
      <c r="A293" s="37" t="str">
        <f aca="false">Source!E164</f>
        <v>6,1</v>
      </c>
      <c r="B293" s="38" t="str">
        <f aca="false">Source!F164</f>
        <v>509-1201</v>
      </c>
      <c r="C293" s="38" t="str">
        <f aca="false">Source!G164</f>
        <v>Выключатель одноклавишный для скрытой проводки</v>
      </c>
      <c r="D293" s="39" t="str">
        <f aca="false">Source!H164</f>
        <v>10 шт.</v>
      </c>
      <c r="E293" s="40" t="n">
        <f aca="false">Source!I164</f>
        <v>-0.1</v>
      </c>
      <c r="F293" s="41" t="n">
        <f aca="false">Source!AK164</f>
        <v>62.2</v>
      </c>
      <c r="G293" s="42"/>
      <c r="H293" s="43" t="n">
        <f aca="false">ROUND(Source!AC164*Source!I164,0)+ROUND(Source!AD164*Source!I164,0)+ROUND(Source!AF164*Source!I164,0)</f>
        <v>-6</v>
      </c>
      <c r="I293" s="42"/>
      <c r="J293" s="42" t="n">
        <f aca="false">IF(Source!BC164&lt;&gt;0,Source!BC164,1)</f>
        <v>6.94</v>
      </c>
      <c r="K293" s="43" t="n">
        <f aca="false">Source!O164</f>
        <v>-43</v>
      </c>
      <c r="L293" s="51"/>
      <c r="S293" s="0" t="n">
        <f aca="false">ROUND((Source!FX164/100)*((ROUND(Source!AF164*Source!I164,0)+ROUND(Source!AE164*Source!I164,0))),0)</f>
        <v>-0</v>
      </c>
      <c r="T293" s="0" t="n">
        <f aca="false">Source!X164</f>
        <v>0</v>
      </c>
      <c r="U293" s="0" t="n">
        <f aca="false">ROUND((Source!FY164/100)*((ROUND(Source!AF164*Source!I164,0)+ROUND(Source!AE164*Source!I164,0))),0)</f>
        <v>-0</v>
      </c>
      <c r="V293" s="0" t="n">
        <f aca="false">Source!Y164</f>
        <v>0</v>
      </c>
      <c r="W293" s="0" t="n">
        <f aca="false">IF(Source!BI164&lt;=1,H293,0)</f>
        <v>0</v>
      </c>
      <c r="X293" s="0" t="n">
        <f aca="false">IF(Source!BI164=2,H293,0)</f>
        <v>-6</v>
      </c>
      <c r="Y293" s="0" t="n">
        <f aca="false">IF(Source!BI164=3,H293,0)</f>
        <v>0</v>
      </c>
      <c r="Z293" s="0" t="n">
        <f aca="false">IF(Source!BI164=4,H293,0)</f>
        <v>0</v>
      </c>
    </row>
    <row r="294" customFormat="false" ht="15" hidden="false" customHeight="false" outlineLevel="0" collapsed="false">
      <c r="G294" s="45" t="n">
        <f aca="false">H288+H289+H290+H291+SUM(H293:H293)</f>
        <v>5</v>
      </c>
      <c r="H294" s="45"/>
      <c r="J294" s="45" t="n">
        <f aca="false">K288+K289+K290+K291+SUM(K293:K293)</f>
        <v>38</v>
      </c>
      <c r="K294" s="45"/>
      <c r="L294" s="46" t="n">
        <f aca="false">Source!U163</f>
        <v>0.241</v>
      </c>
      <c r="O294" s="47" t="n">
        <f aca="false">G294</f>
        <v>5</v>
      </c>
      <c r="P294" s="47" t="n">
        <f aca="false">J294</f>
        <v>38</v>
      </c>
      <c r="Q294" s="48" t="n">
        <f aca="false">L294</f>
        <v>0.241</v>
      </c>
      <c r="W294" s="0" t="n">
        <f aca="false">IF(Source!BI163&lt;=1,H288+H289+H290+H291,0)</f>
        <v>11</v>
      </c>
      <c r="X294" s="0" t="n">
        <f aca="false">IF(Source!BI163=2,H288+H289+H290+H291,0)</f>
        <v>0</v>
      </c>
      <c r="Y294" s="0" t="n">
        <f aca="false">IF(Source!BI163=3,H288+H289+H290+H291,0)</f>
        <v>0</v>
      </c>
      <c r="Z294" s="0" t="n">
        <f aca="false">IF(Source!BI163=4,H288+H289+H290+H291,0)</f>
        <v>0</v>
      </c>
    </row>
    <row r="295" customFormat="false" ht="28.5" hidden="false" customHeight="false" outlineLevel="0" collapsed="false">
      <c r="A295" s="25" t="str">
        <f aca="false">Source!E165</f>
        <v>7</v>
      </c>
      <c r="B295" s="26" t="str">
        <f aca="false">Source!F165</f>
        <v>Прайс лист</v>
      </c>
      <c r="C295" s="26" t="str">
        <f aca="false">Source!G165</f>
        <v>Выключатель</v>
      </c>
      <c r="D295" s="27" t="str">
        <f aca="false">Source!H165</f>
        <v>шт</v>
      </c>
      <c r="E295" s="2" t="n">
        <f aca="false">Source!I165</f>
        <v>1</v>
      </c>
      <c r="F295" s="28" t="n">
        <f aca="false">IF(Source!AK165&lt;&gt;0,Source!AK165,Source!AL165+Source!AM165+Source!AO165)</f>
        <v>0</v>
      </c>
      <c r="G295" s="29"/>
      <c r="H295" s="30"/>
      <c r="I295" s="29" t="n">
        <f aca="false">Source!BO165</f>
        <v>0</v>
      </c>
      <c r="J295" s="29"/>
      <c r="K295" s="30"/>
      <c r="L295" s="31"/>
      <c r="S295" s="0" t="n">
        <f aca="false">ROUND((Source!FX165/100)*((ROUND(Source!AF165*Source!I165,0)+ROUND(Source!AE165*Source!I165,0))),0)</f>
        <v>0</v>
      </c>
      <c r="T295" s="0" t="n">
        <f aca="false">Source!X165</f>
        <v>0</v>
      </c>
      <c r="U295" s="0" t="n">
        <f aca="false">ROUND((Source!FY165/100)*((ROUND(Source!AF165*Source!I165,0)+ROUND(Source!AE165*Source!I165,0))),0)</f>
        <v>0</v>
      </c>
      <c r="V295" s="0" t="n">
        <f aca="false">Source!Y165</f>
        <v>0</v>
      </c>
    </row>
    <row r="296" customFormat="false" ht="14.25" hidden="false" customHeight="false" outlineLevel="0" collapsed="false">
      <c r="A296" s="37"/>
      <c r="B296" s="38"/>
      <c r="C296" s="38" t="s">
        <v>26</v>
      </c>
      <c r="D296" s="39"/>
      <c r="E296" s="40"/>
      <c r="F296" s="41" t="n">
        <f aca="false">Source!AL165</f>
        <v>0</v>
      </c>
      <c r="G296" s="42" t="str">
        <f aca="false">Source!DD165</f>
        <v>=130,00</v>
      </c>
      <c r="H296" s="43" t="n">
        <f aca="false">ROUND(Source!AC165*Source!I165,0)</f>
        <v>130</v>
      </c>
      <c r="I296" s="42"/>
      <c r="J296" s="42" t="n">
        <f aca="false">IF(Source!BC165&lt;&gt;0,Source!BC165,1)</f>
        <v>1</v>
      </c>
      <c r="K296" s="43" t="n">
        <f aca="false">Source!P165</f>
        <v>130</v>
      </c>
      <c r="L296" s="51"/>
    </row>
    <row r="297" customFormat="false" ht="15" hidden="false" customHeight="false" outlineLevel="0" collapsed="false">
      <c r="G297" s="45" t="n">
        <f aca="false">H296</f>
        <v>130</v>
      </c>
      <c r="H297" s="45"/>
      <c r="J297" s="45" t="n">
        <f aca="false">K296</f>
        <v>130</v>
      </c>
      <c r="K297" s="45"/>
      <c r="L297" s="46" t="n">
        <f aca="false">Source!U165</f>
        <v>0</v>
      </c>
      <c r="O297" s="47" t="n">
        <f aca="false">G297</f>
        <v>130</v>
      </c>
      <c r="P297" s="47" t="n">
        <f aca="false">J297</f>
        <v>130</v>
      </c>
      <c r="Q297" s="48" t="n">
        <f aca="false">L297</f>
        <v>0</v>
      </c>
      <c r="W297" s="0" t="n">
        <f aca="false">IF(Source!BI165&lt;=1,H296,0)</f>
        <v>0</v>
      </c>
      <c r="X297" s="0" t="n">
        <f aca="false">IF(Source!BI165=2,H296,0)</f>
        <v>0</v>
      </c>
      <c r="Y297" s="0" t="n">
        <f aca="false">IF(Source!BI165=3,H296,0)</f>
        <v>0</v>
      </c>
      <c r="Z297" s="0" t="n">
        <f aca="false">IF(Source!BI165=4,H296,0)</f>
        <v>130</v>
      </c>
    </row>
    <row r="298" customFormat="false" ht="14.25" hidden="false" customHeight="false" outlineLevel="0" collapsed="false">
      <c r="A298" s="25" t="str">
        <f aca="false">Source!E166</f>
        <v>8</v>
      </c>
      <c r="B298" s="26" t="str">
        <f aca="false">Source!F166</f>
        <v>67-9-2</v>
      </c>
      <c r="C298" s="26" t="str">
        <f aca="false">Source!G166</f>
        <v>Смена розеток</v>
      </c>
      <c r="D298" s="27" t="str">
        <f aca="false">Source!H166</f>
        <v>100 шт.</v>
      </c>
      <c r="E298" s="2" t="n">
        <f aca="false">Source!I166</f>
        <v>0.01</v>
      </c>
      <c r="F298" s="28" t="n">
        <f aca="false">IF(Source!AK166&lt;&gt;0,Source!AK166,Source!AL166+Source!AM166+Source!AO166)</f>
        <v>778.59</v>
      </c>
      <c r="G298" s="29"/>
      <c r="H298" s="30"/>
      <c r="I298" s="29" t="n">
        <f aca="false">Source!BO166</f>
        <v>0</v>
      </c>
      <c r="J298" s="29"/>
      <c r="K298" s="30"/>
      <c r="L298" s="31"/>
      <c r="S298" s="0" t="n">
        <f aca="false">ROUND((Source!FX166/100)*((ROUND(Source!AF166*Source!I166,0)+ROUND(Source!AE166*Source!I166,0))),0)</f>
        <v>2</v>
      </c>
      <c r="T298" s="0" t="n">
        <f aca="false">Source!X166</f>
        <v>13</v>
      </c>
      <c r="U298" s="0" t="n">
        <f aca="false">ROUND((Source!FY166/100)*((ROUND(Source!AF166*Source!I166,0)+ROUND(Source!AE166*Source!I166,0))),0)</f>
        <v>1</v>
      </c>
      <c r="V298" s="0" t="n">
        <f aca="false">Source!Y166</f>
        <v>10</v>
      </c>
    </row>
    <row r="299" customFormat="false" ht="12.75" hidden="false" customHeight="false" outlineLevel="0" collapsed="false">
      <c r="C299" s="32" t="str">
        <f aca="false">"Объем: "&amp;Source!I166&amp;"=1/"&amp;"100"</f>
        <v>Объем: 0.01=1/100</v>
      </c>
    </row>
    <row r="300" customFormat="false" ht="14.25" hidden="false" customHeight="false" outlineLevel="0" collapsed="false">
      <c r="A300" s="25"/>
      <c r="B300" s="26"/>
      <c r="C300" s="26" t="s">
        <v>18</v>
      </c>
      <c r="D300" s="27"/>
      <c r="E300" s="2"/>
      <c r="F300" s="28" t="n">
        <f aca="false">Source!AO166</f>
        <v>218.59</v>
      </c>
      <c r="G300" s="29" t="n">
        <f aca="false">Source!DG166</f>
        <v>0</v>
      </c>
      <c r="H300" s="30" t="n">
        <f aca="false">ROUND(Source!AF166*Source!I166,0)</f>
        <v>2</v>
      </c>
      <c r="I300" s="29"/>
      <c r="J300" s="29" t="n">
        <f aca="false">IF(Source!BA166&lt;&gt;0,Source!BA166,1)</f>
        <v>6.94</v>
      </c>
      <c r="K300" s="30" t="n">
        <f aca="false">Source!S166</f>
        <v>15</v>
      </c>
      <c r="L300" s="31"/>
      <c r="R300" s="0" t="n">
        <f aca="false">H300</f>
        <v>2</v>
      </c>
    </row>
    <row r="301" customFormat="false" ht="14.25" hidden="false" customHeight="false" outlineLevel="0" collapsed="false">
      <c r="A301" s="25"/>
      <c r="B301" s="26"/>
      <c r="C301" s="26" t="s">
        <v>26</v>
      </c>
      <c r="D301" s="27"/>
      <c r="E301" s="2"/>
      <c r="F301" s="28" t="n">
        <f aca="false">Source!AL166</f>
        <v>560</v>
      </c>
      <c r="G301" s="29" t="n">
        <f aca="false">Source!DD166</f>
        <v>0</v>
      </c>
      <c r="H301" s="30" t="n">
        <f aca="false">ROUND(Source!AC166*Source!I166,0)</f>
        <v>6</v>
      </c>
      <c r="I301" s="29"/>
      <c r="J301" s="29" t="n">
        <f aca="false">IF(Source!BC166&lt;&gt;0,Source!BC166,1)</f>
        <v>6.94</v>
      </c>
      <c r="K301" s="30" t="n">
        <f aca="false">Source!P166</f>
        <v>39</v>
      </c>
      <c r="L301" s="31"/>
    </row>
    <row r="302" customFormat="false" ht="14.25" hidden="false" customHeight="false" outlineLevel="0" collapsed="false">
      <c r="A302" s="25"/>
      <c r="B302" s="26"/>
      <c r="C302" s="26" t="s">
        <v>21</v>
      </c>
      <c r="D302" s="27" t="s">
        <v>22</v>
      </c>
      <c r="E302" s="2" t="n">
        <f aca="false">Source!BZ166</f>
        <v>85</v>
      </c>
      <c r="F302" s="34"/>
      <c r="G302" s="29"/>
      <c r="H302" s="30" t="n">
        <f aca="false">SUM(S298:S305)</f>
        <v>2</v>
      </c>
      <c r="I302" s="35"/>
      <c r="J302" s="36" t="n">
        <f aca="false">Source!AT166</f>
        <v>85</v>
      </c>
      <c r="K302" s="30" t="n">
        <f aca="false">SUM(T298:T305)</f>
        <v>13</v>
      </c>
      <c r="L302" s="31"/>
    </row>
    <row r="303" customFormat="false" ht="14.25" hidden="false" customHeight="false" outlineLevel="0" collapsed="false">
      <c r="A303" s="25"/>
      <c r="B303" s="26"/>
      <c r="C303" s="26" t="s">
        <v>23</v>
      </c>
      <c r="D303" s="27" t="s">
        <v>22</v>
      </c>
      <c r="E303" s="2" t="n">
        <f aca="false">Source!CA166</f>
        <v>65</v>
      </c>
      <c r="F303" s="34"/>
      <c r="G303" s="29"/>
      <c r="H303" s="30" t="n">
        <f aca="false">SUM(U298:U305)</f>
        <v>1</v>
      </c>
      <c r="I303" s="35"/>
      <c r="J303" s="36" t="n">
        <f aca="false">Source!AU166</f>
        <v>65</v>
      </c>
      <c r="K303" s="30" t="n">
        <f aca="false">SUM(V298:V305)</f>
        <v>10</v>
      </c>
      <c r="L303" s="31"/>
    </row>
    <row r="304" customFormat="false" ht="14.25" hidden="false" customHeight="false" outlineLevel="0" collapsed="false">
      <c r="A304" s="25"/>
      <c r="B304" s="26"/>
      <c r="C304" s="26" t="s">
        <v>24</v>
      </c>
      <c r="D304" s="27" t="s">
        <v>25</v>
      </c>
      <c r="E304" s="2" t="n">
        <f aca="false">Source!AQ166</f>
        <v>24.1</v>
      </c>
      <c r="F304" s="28"/>
      <c r="G304" s="29" t="n">
        <f aca="false">Source!DI166</f>
        <v>0</v>
      </c>
      <c r="H304" s="30"/>
      <c r="I304" s="29"/>
      <c r="J304" s="29"/>
      <c r="K304" s="30"/>
      <c r="L304" s="50" t="n">
        <f aca="false">Source!U166</f>
        <v>0.241</v>
      </c>
    </row>
    <row r="305" customFormat="false" ht="42.75" hidden="false" customHeight="false" outlineLevel="0" collapsed="false">
      <c r="A305" s="37" t="str">
        <f aca="false">Source!E167</f>
        <v>8,1</v>
      </c>
      <c r="B305" s="38" t="str">
        <f aca="false">Source!F167</f>
        <v>503-4053</v>
      </c>
      <c r="C305" s="38" t="str">
        <f aca="false">Source!G167</f>
        <v>Розетка штепсельная малогабаритная для скрытой проводки, тип РШ-П-20-С-01-10/220У4</v>
      </c>
      <c r="D305" s="39" t="str">
        <f aca="false">Source!H167</f>
        <v>100 шт.</v>
      </c>
      <c r="E305" s="40" t="n">
        <f aca="false">Source!I167</f>
        <v>-0.01</v>
      </c>
      <c r="F305" s="41" t="n">
        <f aca="false">Source!AK167</f>
        <v>560</v>
      </c>
      <c r="G305" s="42"/>
      <c r="H305" s="43" t="n">
        <f aca="false">ROUND(Source!AC167*Source!I167,0)+ROUND(Source!AD167*Source!I167,0)+ROUND(Source!AF167*Source!I167,0)</f>
        <v>-6</v>
      </c>
      <c r="I305" s="42"/>
      <c r="J305" s="42" t="n">
        <f aca="false">IF(Source!BC167&lt;&gt;0,Source!BC167,1)</f>
        <v>6.94</v>
      </c>
      <c r="K305" s="43" t="n">
        <f aca="false">Source!O167</f>
        <v>-39</v>
      </c>
      <c r="L305" s="51"/>
      <c r="S305" s="0" t="n">
        <f aca="false">ROUND((Source!FX167/100)*((ROUND(Source!AF167*Source!I167,0)+ROUND(Source!AE167*Source!I167,0))),0)</f>
        <v>-0</v>
      </c>
      <c r="T305" s="0" t="n">
        <f aca="false">Source!X167</f>
        <v>0</v>
      </c>
      <c r="U305" s="0" t="n">
        <f aca="false">ROUND((Source!FY167/100)*((ROUND(Source!AF167*Source!I167,0)+ROUND(Source!AE167*Source!I167,0))),0)</f>
        <v>-0</v>
      </c>
      <c r="V305" s="0" t="n">
        <f aca="false">Source!Y167</f>
        <v>0</v>
      </c>
      <c r="W305" s="0" t="n">
        <f aca="false">IF(Source!BI167&lt;=1,H305,0)</f>
        <v>0</v>
      </c>
      <c r="X305" s="0" t="n">
        <f aca="false">IF(Source!BI167=2,H305,0)</f>
        <v>-6</v>
      </c>
      <c r="Y305" s="0" t="n">
        <f aca="false">IF(Source!BI167=3,H305,0)</f>
        <v>0</v>
      </c>
      <c r="Z305" s="0" t="n">
        <f aca="false">IF(Source!BI167=4,H305,0)</f>
        <v>0</v>
      </c>
    </row>
    <row r="306" customFormat="false" ht="15" hidden="false" customHeight="false" outlineLevel="0" collapsed="false">
      <c r="G306" s="45" t="n">
        <f aca="false">H300+H301+H302+H303+SUM(H305:H305)</f>
        <v>5</v>
      </c>
      <c r="H306" s="45"/>
      <c r="J306" s="45" t="n">
        <f aca="false">K300+K301+K302+K303+SUM(K305:K305)</f>
        <v>38</v>
      </c>
      <c r="K306" s="45"/>
      <c r="L306" s="46" t="n">
        <f aca="false">Source!U166</f>
        <v>0.241</v>
      </c>
      <c r="O306" s="47" t="n">
        <f aca="false">G306</f>
        <v>5</v>
      </c>
      <c r="P306" s="47" t="n">
        <f aca="false">J306</f>
        <v>38</v>
      </c>
      <c r="Q306" s="48" t="n">
        <f aca="false">L306</f>
        <v>0.241</v>
      </c>
      <c r="W306" s="0" t="n">
        <f aca="false">IF(Source!BI166&lt;=1,H300+H301+H302+H303,0)</f>
        <v>11</v>
      </c>
      <c r="X306" s="0" t="n">
        <f aca="false">IF(Source!BI166=2,H300+H301+H302+H303,0)</f>
        <v>0</v>
      </c>
      <c r="Y306" s="0" t="n">
        <f aca="false">IF(Source!BI166=3,H300+H301+H302+H303,0)</f>
        <v>0</v>
      </c>
      <c r="Z306" s="0" t="n">
        <f aca="false">IF(Source!BI166=4,H300+H301+H302+H303,0)</f>
        <v>0</v>
      </c>
    </row>
    <row r="307" customFormat="false" ht="28.5" hidden="false" customHeight="false" outlineLevel="0" collapsed="false">
      <c r="A307" s="25" t="str">
        <f aca="false">Source!E168</f>
        <v>9</v>
      </c>
      <c r="B307" s="26" t="str">
        <f aca="false">Source!F168</f>
        <v>Прайс лист</v>
      </c>
      <c r="C307" s="26" t="str">
        <f aca="false">Source!G168</f>
        <v>Розетка</v>
      </c>
      <c r="D307" s="27" t="str">
        <f aca="false">Source!H168</f>
        <v>шт</v>
      </c>
      <c r="E307" s="2" t="n">
        <f aca="false">Source!I168</f>
        <v>1</v>
      </c>
      <c r="F307" s="28" t="n">
        <f aca="false">IF(Source!AK168&lt;&gt;0,Source!AK168,Source!AL168+Source!AM168+Source!AO168)</f>
        <v>0</v>
      </c>
      <c r="G307" s="29"/>
      <c r="H307" s="30"/>
      <c r="I307" s="29" t="n">
        <f aca="false">Source!BO168</f>
        <v>0</v>
      </c>
      <c r="J307" s="29"/>
      <c r="K307" s="30"/>
      <c r="L307" s="31"/>
      <c r="S307" s="0" t="n">
        <f aca="false">ROUND((Source!FX168/100)*((ROUND(Source!AF168*Source!I168,0)+ROUND(Source!AE168*Source!I168,0))),0)</f>
        <v>0</v>
      </c>
      <c r="T307" s="0" t="n">
        <f aca="false">Source!X168</f>
        <v>0</v>
      </c>
      <c r="U307" s="0" t="n">
        <f aca="false">ROUND((Source!FY168/100)*((ROUND(Source!AF168*Source!I168,0)+ROUND(Source!AE168*Source!I168,0))),0)</f>
        <v>0</v>
      </c>
      <c r="V307" s="0" t="n">
        <f aca="false">Source!Y168</f>
        <v>0</v>
      </c>
    </row>
    <row r="308" customFormat="false" ht="14.25" hidden="false" customHeight="false" outlineLevel="0" collapsed="false">
      <c r="A308" s="37"/>
      <c r="B308" s="38"/>
      <c r="C308" s="38" t="s">
        <v>26</v>
      </c>
      <c r="D308" s="39"/>
      <c r="E308" s="40"/>
      <c r="F308" s="41" t="n">
        <f aca="false">Source!AL168</f>
        <v>0</v>
      </c>
      <c r="G308" s="42" t="str">
        <f aca="false">Source!DD168</f>
        <v>=95,00</v>
      </c>
      <c r="H308" s="43" t="n">
        <f aca="false">ROUND(Source!AC168*Source!I168,0)</f>
        <v>95</v>
      </c>
      <c r="I308" s="42"/>
      <c r="J308" s="42" t="n">
        <f aca="false">IF(Source!BC168&lt;&gt;0,Source!BC168,1)</f>
        <v>1</v>
      </c>
      <c r="K308" s="43" t="n">
        <f aca="false">Source!P168</f>
        <v>95</v>
      </c>
      <c r="L308" s="51"/>
    </row>
    <row r="309" customFormat="false" ht="15" hidden="false" customHeight="false" outlineLevel="0" collapsed="false">
      <c r="G309" s="45" t="n">
        <f aca="false">H308</f>
        <v>95</v>
      </c>
      <c r="H309" s="45"/>
      <c r="J309" s="45" t="n">
        <f aca="false">K308</f>
        <v>95</v>
      </c>
      <c r="K309" s="45"/>
      <c r="L309" s="46" t="n">
        <f aca="false">Source!U168</f>
        <v>0</v>
      </c>
      <c r="O309" s="47" t="n">
        <f aca="false">G309</f>
        <v>95</v>
      </c>
      <c r="P309" s="47" t="n">
        <f aca="false">J309</f>
        <v>95</v>
      </c>
      <c r="Q309" s="48" t="n">
        <f aca="false">L309</f>
        <v>0</v>
      </c>
      <c r="W309" s="0" t="n">
        <f aca="false">IF(Source!BI168&lt;=1,H308,0)</f>
        <v>0</v>
      </c>
      <c r="X309" s="0" t="n">
        <f aca="false">IF(Source!BI168=2,H308,0)</f>
        <v>0</v>
      </c>
      <c r="Y309" s="0" t="n">
        <f aca="false">IF(Source!BI168=3,H308,0)</f>
        <v>0</v>
      </c>
      <c r="Z309" s="0" t="n">
        <f aca="false">IF(Source!BI168=4,H308,0)</f>
        <v>95</v>
      </c>
    </row>
    <row r="310" customFormat="false" ht="28.5" hidden="false" customHeight="false" outlineLevel="0" collapsed="false">
      <c r="A310" s="25" t="str">
        <f aca="false">Source!E169</f>
        <v>10</v>
      </c>
      <c r="B310" s="26" t="str">
        <f aca="false">Source!F169</f>
        <v>67-8-1</v>
      </c>
      <c r="C310" s="26" t="str">
        <f aca="false">Source!G169</f>
        <v>Смена светильников с лампами накаливания</v>
      </c>
      <c r="D310" s="27" t="str">
        <f aca="false">Source!H169</f>
        <v>100 шт.</v>
      </c>
      <c r="E310" s="2" t="n">
        <f aca="false">Source!I169</f>
        <v>0.04</v>
      </c>
      <c r="F310" s="28" t="n">
        <f aca="false">IF(Source!AK169&lt;&gt;0,Source!AK169,Source!AL169+Source!AM169+Source!AO169)</f>
        <v>6836.08</v>
      </c>
      <c r="G310" s="29"/>
      <c r="H310" s="30"/>
      <c r="I310" s="29" t="n">
        <f aca="false">Source!BO169</f>
        <v>0</v>
      </c>
      <c r="J310" s="29"/>
      <c r="K310" s="30"/>
      <c r="L310" s="31"/>
      <c r="S310" s="0" t="n">
        <f aca="false">ROUND((Source!FX169/100)*((ROUND(Source!AF169*Source!I169,0)+ROUND(Source!AE169*Source!I169,0))),0)</f>
        <v>29</v>
      </c>
      <c r="T310" s="0" t="n">
        <f aca="false">Source!X169</f>
        <v>202</v>
      </c>
      <c r="U310" s="0" t="n">
        <f aca="false">ROUND((Source!FY169/100)*((ROUND(Source!AF169*Source!I169,0)+ROUND(Source!AE169*Source!I169,0))),0)</f>
        <v>22</v>
      </c>
      <c r="V310" s="0" t="n">
        <f aca="false">Source!Y169</f>
        <v>155</v>
      </c>
    </row>
    <row r="311" customFormat="false" ht="12.75" hidden="false" customHeight="false" outlineLevel="0" collapsed="false">
      <c r="C311" s="32" t="str">
        <f aca="false">"Объем: "&amp;Source!I169&amp;"=4/"&amp;"100"</f>
        <v>Объем: 0.04=4/100</v>
      </c>
    </row>
    <row r="312" customFormat="false" ht="14.25" hidden="false" customHeight="false" outlineLevel="0" collapsed="false">
      <c r="A312" s="25"/>
      <c r="B312" s="26"/>
      <c r="C312" s="26" t="s">
        <v>18</v>
      </c>
      <c r="D312" s="27"/>
      <c r="E312" s="2"/>
      <c r="F312" s="28" t="n">
        <f aca="false">Source!AO169</f>
        <v>857.14</v>
      </c>
      <c r="G312" s="29" t="n">
        <f aca="false">Source!DG169</f>
        <v>0</v>
      </c>
      <c r="H312" s="30" t="n">
        <f aca="false">ROUND(Source!AF169*Source!I169,0)</f>
        <v>34</v>
      </c>
      <c r="I312" s="29"/>
      <c r="J312" s="29" t="n">
        <f aca="false">IF(Source!BA169&lt;&gt;0,Source!BA169,1)</f>
        <v>6.94</v>
      </c>
      <c r="K312" s="30" t="n">
        <f aca="false">Source!S169</f>
        <v>238</v>
      </c>
      <c r="L312" s="31"/>
      <c r="R312" s="0" t="n">
        <f aca="false">H312</f>
        <v>34</v>
      </c>
    </row>
    <row r="313" customFormat="false" ht="14.25" hidden="false" customHeight="false" outlineLevel="0" collapsed="false">
      <c r="A313" s="25"/>
      <c r="B313" s="26"/>
      <c r="C313" s="26" t="s">
        <v>26</v>
      </c>
      <c r="D313" s="27"/>
      <c r="E313" s="2"/>
      <c r="F313" s="28" t="n">
        <f aca="false">Source!AL169</f>
        <v>5978</v>
      </c>
      <c r="G313" s="29" t="str">
        <f aca="false">Source!DD169</f>
        <v>=1290,00</v>
      </c>
      <c r="H313" s="30" t="n">
        <f aca="false">ROUND(Source!AC169*Source!I169,0)</f>
        <v>52</v>
      </c>
      <c r="I313" s="29"/>
      <c r="J313" s="29" t="n">
        <f aca="false">IF(Source!BC169&lt;&gt;0,Source!BC169,1)</f>
        <v>6.94</v>
      </c>
      <c r="K313" s="30" t="n">
        <f aca="false">Source!P169</f>
        <v>358</v>
      </c>
      <c r="L313" s="31"/>
    </row>
    <row r="314" customFormat="false" ht="14.25" hidden="false" customHeight="false" outlineLevel="0" collapsed="false">
      <c r="A314" s="25"/>
      <c r="B314" s="26"/>
      <c r="C314" s="26" t="s">
        <v>21</v>
      </c>
      <c r="D314" s="27" t="s">
        <v>22</v>
      </c>
      <c r="E314" s="2" t="n">
        <f aca="false">Source!BZ169</f>
        <v>85</v>
      </c>
      <c r="F314" s="34"/>
      <c r="G314" s="29"/>
      <c r="H314" s="30" t="n">
        <f aca="false">SUM(S310:S317)</f>
        <v>29</v>
      </c>
      <c r="I314" s="35"/>
      <c r="J314" s="36" t="n">
        <f aca="false">Source!AT169</f>
        <v>85</v>
      </c>
      <c r="K314" s="30" t="n">
        <f aca="false">SUM(T310:T317)</f>
        <v>202</v>
      </c>
      <c r="L314" s="31"/>
    </row>
    <row r="315" customFormat="false" ht="14.25" hidden="false" customHeight="false" outlineLevel="0" collapsed="false">
      <c r="A315" s="25"/>
      <c r="B315" s="26"/>
      <c r="C315" s="26" t="s">
        <v>23</v>
      </c>
      <c r="D315" s="27" t="s">
        <v>22</v>
      </c>
      <c r="E315" s="2" t="n">
        <f aca="false">Source!CA169</f>
        <v>65</v>
      </c>
      <c r="F315" s="34"/>
      <c r="G315" s="29"/>
      <c r="H315" s="30" t="n">
        <f aca="false">SUM(U310:U317)</f>
        <v>22</v>
      </c>
      <c r="I315" s="35"/>
      <c r="J315" s="36" t="n">
        <f aca="false">Source!AU169</f>
        <v>65</v>
      </c>
      <c r="K315" s="30" t="n">
        <f aca="false">SUM(V310:V317)</f>
        <v>155</v>
      </c>
      <c r="L315" s="31"/>
    </row>
    <row r="316" customFormat="false" ht="14.25" hidden="false" customHeight="false" outlineLevel="0" collapsed="false">
      <c r="A316" s="25"/>
      <c r="B316" s="26"/>
      <c r="C316" s="26" t="s">
        <v>24</v>
      </c>
      <c r="D316" s="27" t="s">
        <v>25</v>
      </c>
      <c r="E316" s="2" t="n">
        <f aca="false">Source!AQ169</f>
        <v>89.1</v>
      </c>
      <c r="F316" s="28"/>
      <c r="G316" s="29" t="n">
        <f aca="false">Source!DI169</f>
        <v>0</v>
      </c>
      <c r="H316" s="30"/>
      <c r="I316" s="29"/>
      <c r="J316" s="29"/>
      <c r="K316" s="30"/>
      <c r="L316" s="50" t="n">
        <f aca="false">Source!U169</f>
        <v>3.564</v>
      </c>
    </row>
    <row r="317" customFormat="false" ht="71.25" hidden="false" customHeight="false" outlineLevel="0" collapsed="false">
      <c r="A317" s="37" t="str">
        <f aca="false">Source!E170</f>
        <v>10,1</v>
      </c>
      <c r="B317" s="38" t="str">
        <f aca="false">Source!F170</f>
        <v>509-0767</v>
      </c>
      <c r="C317" s="38" t="str">
        <f aca="false">Source!G170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17" s="39" t="str">
        <f aca="false">Source!H170</f>
        <v>шт.</v>
      </c>
      <c r="E317" s="40" t="n">
        <f aca="false">Source!I170</f>
        <v>-4</v>
      </c>
      <c r="F317" s="41" t="n">
        <f aca="false">Source!AK170</f>
        <v>59.78</v>
      </c>
      <c r="G317" s="42"/>
      <c r="H317" s="43" t="n">
        <f aca="false">ROUND(Source!AC170*Source!I170,0)+ROUND(Source!AD170*Source!I170,0)+ROUND(Source!AF170*Source!I170,0)</f>
        <v>-239</v>
      </c>
      <c r="I317" s="42"/>
      <c r="J317" s="42" t="n">
        <f aca="false">IF(Source!BC170&lt;&gt;0,Source!BC170,1)</f>
        <v>6.94</v>
      </c>
      <c r="K317" s="43" t="n">
        <f aca="false">Source!O170</f>
        <v>-1659</v>
      </c>
      <c r="L317" s="51"/>
      <c r="S317" s="0" t="n">
        <f aca="false">ROUND((Source!FX170/100)*((ROUND(Source!AF170*Source!I170,0)+ROUND(Source!AE170*Source!I170,0))),0)</f>
        <v>-0</v>
      </c>
      <c r="T317" s="0" t="n">
        <f aca="false">Source!X170</f>
        <v>0</v>
      </c>
      <c r="U317" s="0" t="n">
        <f aca="false">ROUND((Source!FY170/100)*((ROUND(Source!AF170*Source!I170,0)+ROUND(Source!AE170*Source!I170,0))),0)</f>
        <v>-0</v>
      </c>
      <c r="V317" s="0" t="n">
        <f aca="false">Source!Y170</f>
        <v>0</v>
      </c>
      <c r="W317" s="0" t="n">
        <f aca="false">IF(Source!BI170&lt;=1,H317,0)</f>
        <v>0</v>
      </c>
      <c r="X317" s="0" t="n">
        <f aca="false">IF(Source!BI170=2,H317,0)</f>
        <v>-239</v>
      </c>
      <c r="Y317" s="0" t="n">
        <f aca="false">IF(Source!BI170=3,H317,0)</f>
        <v>0</v>
      </c>
      <c r="Z317" s="0" t="n">
        <f aca="false">IF(Source!BI170=4,H317,0)</f>
        <v>0</v>
      </c>
    </row>
    <row r="318" customFormat="false" ht="15" hidden="false" customHeight="false" outlineLevel="0" collapsed="false">
      <c r="G318" s="45" t="n">
        <f aca="false">H312+H313+H314+H315+SUM(H317:H317)</f>
        <v>-102</v>
      </c>
      <c r="H318" s="45"/>
      <c r="J318" s="45" t="n">
        <f aca="false">K312+K313+K314+K315+SUM(K317:K317)</f>
        <v>-706</v>
      </c>
      <c r="K318" s="45"/>
      <c r="L318" s="46" t="n">
        <f aca="false">Source!U169</f>
        <v>3.564</v>
      </c>
      <c r="O318" s="47" t="n">
        <f aca="false">G318</f>
        <v>-102</v>
      </c>
      <c r="P318" s="47" t="n">
        <f aca="false">J318</f>
        <v>-706</v>
      </c>
      <c r="Q318" s="48" t="n">
        <f aca="false">L318</f>
        <v>3.564</v>
      </c>
      <c r="W318" s="0" t="n">
        <f aca="false">IF(Source!BI169&lt;=1,H312+H313+H314+H315,0)</f>
        <v>137</v>
      </c>
      <c r="X318" s="0" t="n">
        <f aca="false">IF(Source!BI169=2,H312+H313+H314+H315,0)</f>
        <v>0</v>
      </c>
      <c r="Y318" s="0" t="n">
        <f aca="false">IF(Source!BI169=3,H312+H313+H314+H315,0)</f>
        <v>0</v>
      </c>
      <c r="Z318" s="0" t="n">
        <f aca="false">IF(Source!BI169=4,H312+H313+H314+H315,0)</f>
        <v>0</v>
      </c>
    </row>
    <row r="319" customFormat="false" ht="28.5" hidden="false" customHeight="false" outlineLevel="0" collapsed="false">
      <c r="A319" s="37" t="str">
        <f aca="false">Source!E171</f>
        <v>11</v>
      </c>
      <c r="B319" s="38" t="str">
        <f aca="false">Source!F171</f>
        <v>Прайс лист</v>
      </c>
      <c r="C319" s="38" t="str">
        <f aca="false">Source!G171</f>
        <v>Светодиодные светильники Solo-М25</v>
      </c>
      <c r="D319" s="39" t="str">
        <f aca="false">Source!H171</f>
        <v>шт</v>
      </c>
      <c r="E319" s="40" t="n">
        <f aca="false">Source!I171</f>
        <v>4</v>
      </c>
      <c r="F319" s="41" t="n">
        <f aca="false">IF(Source!AK171&lt;&gt;0,Source!AK171,Source!AL171+Source!AM171+Source!AO171)</f>
        <v>0</v>
      </c>
      <c r="G319" s="42"/>
      <c r="H319" s="43"/>
      <c r="I319" s="42" t="n">
        <f aca="false">Source!BO171</f>
        <v>0</v>
      </c>
      <c r="J319" s="42"/>
      <c r="K319" s="43"/>
      <c r="L319" s="51"/>
      <c r="S319" s="0" t="n">
        <f aca="false">ROUND((Source!FX171/100)*((ROUND(Source!AF171*Source!I171,0)+ROUND(Source!AE171*Source!I171,0))),0)</f>
        <v>0</v>
      </c>
      <c r="T319" s="0" t="n">
        <f aca="false">Source!X171</f>
        <v>0</v>
      </c>
      <c r="U319" s="0" t="n">
        <f aca="false">ROUND((Source!FY171/100)*((ROUND(Source!AF171*Source!I171,0)+ROUND(Source!AE171*Source!I171,0))),0)</f>
        <v>0</v>
      </c>
      <c r="V319" s="0" t="n">
        <f aca="false">Source!Y171</f>
        <v>0</v>
      </c>
    </row>
    <row r="320" customFormat="false" ht="15" hidden="false" customHeight="false" outlineLevel="0" collapsed="false">
      <c r="G320" s="45" t="n">
        <f aca="false">H319</f>
        <v>0</v>
      </c>
      <c r="H320" s="45"/>
      <c r="J320" s="45" t="n">
        <f aca="false">K319</f>
        <v>0</v>
      </c>
      <c r="K320" s="45"/>
      <c r="L320" s="46" t="n">
        <f aca="false">Source!U171</f>
        <v>0</v>
      </c>
      <c r="O320" s="47" t="n">
        <f aca="false">G320</f>
        <v>0</v>
      </c>
      <c r="P320" s="47" t="n">
        <f aca="false">J320</f>
        <v>0</v>
      </c>
      <c r="Q320" s="48" t="n">
        <f aca="false">L320</f>
        <v>0</v>
      </c>
      <c r="W320" s="0" t="n">
        <f aca="false">IF(Source!BI171&lt;=1,H319,0)</f>
        <v>0</v>
      </c>
      <c r="X320" s="0" t="n">
        <f aca="false">IF(Source!BI171=2,H319,0)</f>
        <v>0</v>
      </c>
      <c r="Y320" s="0" t="n">
        <f aca="false">IF(Source!BI171=3,H319,0)</f>
        <v>0</v>
      </c>
      <c r="Z320" s="0" t="n">
        <f aca="false">IF(Source!BI171=4,H319,0)</f>
        <v>0</v>
      </c>
    </row>
    <row r="322" customFormat="false" ht="15" hidden="false" customHeight="true" outlineLevel="0" collapsed="false">
      <c r="A322" s="52" t="str">
        <f aca="false">CONCATENATE("Итого по подразделу: ",IF(Source!G173&lt;&gt;"Новый подраздел",Source!G173,""))</f>
        <v>Итого по подразделу: Электротехнические работы</v>
      </c>
      <c r="B322" s="52"/>
      <c r="C322" s="52"/>
      <c r="D322" s="52"/>
      <c r="E322" s="52"/>
      <c r="F322" s="52"/>
      <c r="G322" s="45" t="n">
        <f aca="false">SUM(O255:O321)</f>
        <v>1203</v>
      </c>
      <c r="H322" s="45"/>
      <c r="I322" s="53"/>
      <c r="J322" s="45" t="n">
        <f aca="false">SUM(P255:P321)</f>
        <v>824</v>
      </c>
      <c r="K322" s="45"/>
      <c r="L322" s="46" t="n">
        <f aca="false">SUM(Q255:Q321)</f>
        <v>5.494</v>
      </c>
      <c r="AF322" s="54" t="str">
        <f aca="false">CONCATENATE("Итого по подразделу: ",IF(Source!G173&lt;&gt;"Новый подраздел",Source!G173,""))</f>
        <v>Итого по подразделу: Электротехнические работы</v>
      </c>
    </row>
    <row r="326" customFormat="false" ht="16.5" hidden="false" customHeight="true" outlineLevel="0" collapsed="false">
      <c r="A326" s="23" t="str">
        <f aca="false">CONCATENATE("Подраздел: ",IF(Source!G199&lt;&gt;"Новый подраздел",Source!G199,""))</f>
        <v>Подраздел: Сантехнические работы</v>
      </c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AE326" s="24" t="str">
        <f aca="false">CONCATENATE("Подраздел: ",IF(Source!G199&lt;&gt;"Новый подраздел",Source!G199,""))</f>
        <v>Подраздел: Сантехнические работы</v>
      </c>
    </row>
    <row r="327" customFormat="false" ht="42.75" hidden="false" customHeight="false" outlineLevel="0" collapsed="false">
      <c r="A327" s="25" t="str">
        <f aca="false">Source!E203</f>
        <v>1</v>
      </c>
      <c r="B327" s="26" t="str">
        <f aca="false">Source!F203</f>
        <v>65-1-1</v>
      </c>
      <c r="C327" s="26" t="str">
        <f aca="false">Source!G203</f>
        <v>Разборка трубопроводов из водогазопроводных труб диаметром до 32 мм</v>
      </c>
      <c r="D327" s="27" t="str">
        <f aca="false">Source!H203</f>
        <v>100 м трубопровода</v>
      </c>
      <c r="E327" s="2" t="n">
        <f aca="false">Source!I203</f>
        <v>0.06</v>
      </c>
      <c r="F327" s="28" t="n">
        <f aca="false">IF(Source!AK203&lt;&gt;0,Source!AK203,Source!AL203+Source!AM203+Source!AO203)</f>
        <v>328.71</v>
      </c>
      <c r="G327" s="29"/>
      <c r="H327" s="30"/>
      <c r="I327" s="29" t="n">
        <f aca="false">Source!BO203</f>
        <v>0</v>
      </c>
      <c r="J327" s="29"/>
      <c r="K327" s="30"/>
      <c r="L327" s="31"/>
      <c r="S327" s="0" t="n">
        <f aca="false">ROUND((Source!FX203/100)*((ROUND(Source!AF203*Source!I203,0)+ROUND(Source!AE203*Source!I203,0))),0)</f>
        <v>13</v>
      </c>
      <c r="T327" s="0" t="n">
        <f aca="false">Source!X203</f>
        <v>90</v>
      </c>
      <c r="U327" s="0" t="n">
        <f aca="false">ROUND((Source!FY203/100)*((ROUND(Source!AF203*Source!I203,0)+ROUND(Source!AE203*Source!I203,0))),0)</f>
        <v>9</v>
      </c>
      <c r="V327" s="0" t="n">
        <f aca="false">Source!Y203</f>
        <v>61</v>
      </c>
    </row>
    <row r="328" customFormat="false" ht="12.75" hidden="false" customHeight="false" outlineLevel="0" collapsed="false">
      <c r="C328" s="32" t="str">
        <f aca="false">"Объем: "&amp;Source!I203&amp;"=6/"&amp;"100"</f>
        <v>Объем: 0.06=6/100</v>
      </c>
    </row>
    <row r="329" customFormat="false" ht="14.25" hidden="false" customHeight="false" outlineLevel="0" collapsed="false">
      <c r="A329" s="25"/>
      <c r="B329" s="26"/>
      <c r="C329" s="26" t="s">
        <v>18</v>
      </c>
      <c r="D329" s="27"/>
      <c r="E329" s="2"/>
      <c r="F329" s="28" t="n">
        <f aca="false">Source!AO203</f>
        <v>288.02</v>
      </c>
      <c r="G329" s="29" t="n">
        <f aca="false">Source!DG203</f>
        <v>0</v>
      </c>
      <c r="H329" s="30" t="n">
        <f aca="false">ROUND(Source!AF203*Source!I203,0)</f>
        <v>17</v>
      </c>
      <c r="I329" s="29"/>
      <c r="J329" s="29" t="n">
        <f aca="false">IF(Source!BA203&lt;&gt;0,Source!BA203,1)</f>
        <v>6.94</v>
      </c>
      <c r="K329" s="30" t="n">
        <f aca="false">Source!S203</f>
        <v>120</v>
      </c>
      <c r="L329" s="31"/>
      <c r="R329" s="0" t="n">
        <f aca="false">H329</f>
        <v>17</v>
      </c>
    </row>
    <row r="330" customFormat="false" ht="14.25" hidden="false" customHeight="false" outlineLevel="0" collapsed="false">
      <c r="A330" s="25"/>
      <c r="B330" s="26"/>
      <c r="C330" s="26" t="s">
        <v>19</v>
      </c>
      <c r="D330" s="27"/>
      <c r="E330" s="2"/>
      <c r="F330" s="28" t="n">
        <f aca="false">Source!AM203</f>
        <v>7.09</v>
      </c>
      <c r="G330" s="29" t="n">
        <f aca="false">Source!DE203</f>
        <v>0</v>
      </c>
      <c r="H330" s="30" t="n">
        <f aca="false">ROUND(Source!AD203*Source!I203,0)</f>
        <v>0</v>
      </c>
      <c r="I330" s="29"/>
      <c r="J330" s="29" t="n">
        <f aca="false">IF(Source!BB203&lt;&gt;0,Source!BB203,1)</f>
        <v>6.94</v>
      </c>
      <c r="K330" s="30" t="n">
        <f aca="false">Source!Q203</f>
        <v>3</v>
      </c>
      <c r="L330" s="31"/>
    </row>
    <row r="331" customFormat="false" ht="14.25" hidden="false" customHeight="false" outlineLevel="0" collapsed="false">
      <c r="A331" s="25"/>
      <c r="B331" s="26"/>
      <c r="C331" s="26" t="s">
        <v>20</v>
      </c>
      <c r="D331" s="27"/>
      <c r="E331" s="2"/>
      <c r="F331" s="28" t="n">
        <f aca="false">Source!AN203</f>
        <v>1.35</v>
      </c>
      <c r="G331" s="29" t="n">
        <f aca="false">Source!DF203</f>
        <v>0</v>
      </c>
      <c r="H331" s="33" t="n">
        <f aca="false">ROUND(Source!AE203*Source!I203,0)</f>
        <v>0</v>
      </c>
      <c r="I331" s="29"/>
      <c r="J331" s="29" t="n">
        <f aca="false">IF(Source!BS203&lt;&gt;0,Source!BS203,1)</f>
        <v>6.94</v>
      </c>
      <c r="K331" s="33" t="n">
        <f aca="false">Source!R203</f>
        <v>1</v>
      </c>
      <c r="L331" s="31"/>
      <c r="R331" s="0" t="n">
        <f aca="false">H331</f>
        <v>0</v>
      </c>
    </row>
    <row r="332" customFormat="false" ht="14.25" hidden="false" customHeight="false" outlineLevel="0" collapsed="false">
      <c r="A332" s="25"/>
      <c r="B332" s="26"/>
      <c r="C332" s="26" t="s">
        <v>26</v>
      </c>
      <c r="D332" s="27"/>
      <c r="E332" s="2"/>
      <c r="F332" s="28" t="n">
        <f aca="false">Source!AL203</f>
        <v>33.6</v>
      </c>
      <c r="G332" s="29" t="n">
        <f aca="false">Source!DD203</f>
        <v>0</v>
      </c>
      <c r="H332" s="30" t="n">
        <f aca="false">ROUND(Source!AC203*Source!I203,0)</f>
        <v>2</v>
      </c>
      <c r="I332" s="29"/>
      <c r="J332" s="29" t="n">
        <f aca="false">IF(Source!BC203&lt;&gt;0,Source!BC203,1)</f>
        <v>6.94</v>
      </c>
      <c r="K332" s="30" t="n">
        <f aca="false">Source!P203</f>
        <v>14</v>
      </c>
      <c r="L332" s="31"/>
    </row>
    <row r="333" customFormat="false" ht="14.25" hidden="false" customHeight="false" outlineLevel="0" collapsed="false">
      <c r="A333" s="25"/>
      <c r="B333" s="26"/>
      <c r="C333" s="26" t="s">
        <v>21</v>
      </c>
      <c r="D333" s="27" t="s">
        <v>22</v>
      </c>
      <c r="E333" s="2" t="n">
        <f aca="false">Source!BZ203</f>
        <v>74</v>
      </c>
      <c r="F333" s="34"/>
      <c r="G333" s="29"/>
      <c r="H333" s="30" t="n">
        <f aca="false">SUM(S327:S335)</f>
        <v>13</v>
      </c>
      <c r="I333" s="35"/>
      <c r="J333" s="36" t="n">
        <f aca="false">Source!AT203</f>
        <v>74</v>
      </c>
      <c r="K333" s="30" t="n">
        <f aca="false">SUM(T327:T335)</f>
        <v>90</v>
      </c>
      <c r="L333" s="31"/>
    </row>
    <row r="334" customFormat="false" ht="14.25" hidden="false" customHeight="false" outlineLevel="0" collapsed="false">
      <c r="A334" s="25"/>
      <c r="B334" s="26"/>
      <c r="C334" s="26" t="s">
        <v>23</v>
      </c>
      <c r="D334" s="27" t="s">
        <v>22</v>
      </c>
      <c r="E334" s="2" t="n">
        <f aca="false">Source!CA203</f>
        <v>50</v>
      </c>
      <c r="F334" s="34"/>
      <c r="G334" s="29"/>
      <c r="H334" s="30" t="n">
        <f aca="false">SUM(U327:U335)</f>
        <v>9</v>
      </c>
      <c r="I334" s="35"/>
      <c r="J334" s="36" t="n">
        <f aca="false">Source!AU203</f>
        <v>50</v>
      </c>
      <c r="K334" s="30" t="n">
        <f aca="false">SUM(V327:V335)</f>
        <v>61</v>
      </c>
      <c r="L334" s="31"/>
    </row>
    <row r="335" customFormat="false" ht="14.25" hidden="false" customHeight="false" outlineLevel="0" collapsed="false">
      <c r="A335" s="37"/>
      <c r="B335" s="38"/>
      <c r="C335" s="38" t="s">
        <v>24</v>
      </c>
      <c r="D335" s="39" t="s">
        <v>25</v>
      </c>
      <c r="E335" s="40" t="n">
        <f aca="false">Source!AQ203</f>
        <v>34.66</v>
      </c>
      <c r="F335" s="41"/>
      <c r="G335" s="42" t="n">
        <f aca="false">Source!DI203</f>
        <v>0</v>
      </c>
      <c r="H335" s="43"/>
      <c r="I335" s="42"/>
      <c r="J335" s="42"/>
      <c r="K335" s="43"/>
      <c r="L335" s="44" t="n">
        <f aca="false">Source!U203</f>
        <v>2.0796</v>
      </c>
    </row>
    <row r="336" customFormat="false" ht="15" hidden="false" customHeight="false" outlineLevel="0" collapsed="false">
      <c r="G336" s="45" t="n">
        <f aca="false">H329+H330+H332+H333+H334</f>
        <v>41</v>
      </c>
      <c r="H336" s="45"/>
      <c r="J336" s="45" t="n">
        <f aca="false">K329+K330+K332+K333+K334</f>
        <v>288</v>
      </c>
      <c r="K336" s="45"/>
      <c r="L336" s="46" t="n">
        <f aca="false">Source!U203</f>
        <v>2.0796</v>
      </c>
      <c r="O336" s="47" t="n">
        <f aca="false">G336</f>
        <v>41</v>
      </c>
      <c r="P336" s="47" t="n">
        <f aca="false">J336</f>
        <v>288</v>
      </c>
      <c r="Q336" s="48" t="n">
        <f aca="false">L336</f>
        <v>2.0796</v>
      </c>
      <c r="W336" s="0" t="n">
        <f aca="false">IF(Source!BI203&lt;=1,H329+H330+H332+H333+H334,0)</f>
        <v>41</v>
      </c>
      <c r="X336" s="0" t="n">
        <f aca="false">IF(Source!BI203=2,H329+H330+H332+H333+H334,0)</f>
        <v>0</v>
      </c>
      <c r="Y336" s="0" t="n">
        <f aca="false">IF(Source!BI203=3,H329+H330+H332+H333+H334,0)</f>
        <v>0</v>
      </c>
      <c r="Z336" s="0" t="n">
        <f aca="false">IF(Source!BI203=4,H329+H330+H332+H333+H334,0)</f>
        <v>0</v>
      </c>
    </row>
    <row r="337" customFormat="false" ht="42.75" hidden="false" customHeight="false" outlineLevel="0" collapsed="false">
      <c r="A337" s="25" t="str">
        <f aca="false">Source!E204</f>
        <v>2</v>
      </c>
      <c r="B337" s="26" t="str">
        <f aca="false">Source!F204</f>
        <v>65-1-2</v>
      </c>
      <c r="C337" s="26" t="str">
        <f aca="false">Source!G204</f>
        <v>Разборка трубопроводов из водогазопроводных труб диаметром до 63 мм</v>
      </c>
      <c r="D337" s="27" t="str">
        <f aca="false">Source!H204</f>
        <v>100 м трубопровода</v>
      </c>
      <c r="E337" s="2" t="n">
        <f aca="false">Source!I204</f>
        <v>0.07</v>
      </c>
      <c r="F337" s="28" t="n">
        <f aca="false">IF(Source!AK204&lt;&gt;0,Source!AK204,Source!AL204+Source!AM204+Source!AO204)</f>
        <v>565.51</v>
      </c>
      <c r="G337" s="29"/>
      <c r="H337" s="30"/>
      <c r="I337" s="29" t="n">
        <f aca="false">Source!BO204</f>
        <v>0</v>
      </c>
      <c r="J337" s="29"/>
      <c r="K337" s="30"/>
      <c r="L337" s="31"/>
      <c r="S337" s="0" t="n">
        <f aca="false">ROUND((Source!FX204/100)*((ROUND(Source!AF204*Source!I204,0)+ROUND(Source!AE204*Source!I204,0))),0)</f>
        <v>26</v>
      </c>
      <c r="T337" s="0" t="n">
        <f aca="false">Source!X204</f>
        <v>179</v>
      </c>
      <c r="U337" s="0" t="n">
        <f aca="false">ROUND((Source!FY204/100)*((ROUND(Source!AF204*Source!I204,0)+ROUND(Source!AE204*Source!I204,0))),0)</f>
        <v>18</v>
      </c>
      <c r="V337" s="0" t="n">
        <f aca="false">Source!Y204</f>
        <v>121</v>
      </c>
    </row>
    <row r="338" customFormat="false" ht="12.75" hidden="false" customHeight="false" outlineLevel="0" collapsed="false">
      <c r="C338" s="32" t="str">
        <f aca="false">"Объем: "&amp;Source!I204&amp;"=7/"&amp;"100"</f>
        <v>Объем: 0.07=7/100</v>
      </c>
    </row>
    <row r="339" customFormat="false" ht="14.25" hidden="false" customHeight="false" outlineLevel="0" collapsed="false">
      <c r="A339" s="25"/>
      <c r="B339" s="26"/>
      <c r="C339" s="26" t="s">
        <v>18</v>
      </c>
      <c r="D339" s="27"/>
      <c r="E339" s="2"/>
      <c r="F339" s="28" t="n">
        <f aca="false">Source!AO204</f>
        <v>495.44</v>
      </c>
      <c r="G339" s="29" t="n">
        <f aca="false">Source!DG204</f>
        <v>0</v>
      </c>
      <c r="H339" s="30" t="n">
        <f aca="false">ROUND(Source!AF204*Source!I204,0)</f>
        <v>35</v>
      </c>
      <c r="I339" s="29"/>
      <c r="J339" s="29" t="n">
        <f aca="false">IF(Source!BA204&lt;&gt;0,Source!BA204,1)</f>
        <v>6.94</v>
      </c>
      <c r="K339" s="30" t="n">
        <f aca="false">Source!S204</f>
        <v>241</v>
      </c>
      <c r="L339" s="31"/>
      <c r="R339" s="0" t="n">
        <f aca="false">H339</f>
        <v>35</v>
      </c>
    </row>
    <row r="340" customFormat="false" ht="14.25" hidden="false" customHeight="false" outlineLevel="0" collapsed="false">
      <c r="A340" s="25"/>
      <c r="B340" s="26"/>
      <c r="C340" s="26" t="s">
        <v>19</v>
      </c>
      <c r="D340" s="27"/>
      <c r="E340" s="2"/>
      <c r="F340" s="28" t="n">
        <f aca="false">Source!AM204</f>
        <v>12.15</v>
      </c>
      <c r="G340" s="29" t="n">
        <f aca="false">Source!DE204</f>
        <v>0</v>
      </c>
      <c r="H340" s="30" t="n">
        <f aca="false">ROUND(Source!AD204*Source!I204,0)</f>
        <v>1</v>
      </c>
      <c r="I340" s="29"/>
      <c r="J340" s="29" t="n">
        <f aca="false">IF(Source!BB204&lt;&gt;0,Source!BB204,1)</f>
        <v>6.94</v>
      </c>
      <c r="K340" s="30" t="n">
        <f aca="false">Source!Q204</f>
        <v>6</v>
      </c>
      <c r="L340" s="31"/>
    </row>
    <row r="341" customFormat="false" ht="14.25" hidden="false" customHeight="false" outlineLevel="0" collapsed="false">
      <c r="A341" s="25"/>
      <c r="B341" s="26"/>
      <c r="C341" s="26" t="s">
        <v>20</v>
      </c>
      <c r="D341" s="27"/>
      <c r="E341" s="2"/>
      <c r="F341" s="28" t="n">
        <f aca="false">Source!AN204</f>
        <v>2.3</v>
      </c>
      <c r="G341" s="29" t="n">
        <f aca="false">Source!DF204</f>
        <v>0</v>
      </c>
      <c r="H341" s="33" t="n">
        <f aca="false">ROUND(Source!AE204*Source!I204,0)</f>
        <v>0</v>
      </c>
      <c r="I341" s="29"/>
      <c r="J341" s="29" t="n">
        <f aca="false">IF(Source!BS204&lt;&gt;0,Source!BS204,1)</f>
        <v>6.94</v>
      </c>
      <c r="K341" s="33" t="n">
        <f aca="false">Source!R204</f>
        <v>1</v>
      </c>
      <c r="L341" s="31"/>
      <c r="R341" s="0" t="n">
        <f aca="false">H341</f>
        <v>0</v>
      </c>
    </row>
    <row r="342" customFormat="false" ht="14.25" hidden="false" customHeight="false" outlineLevel="0" collapsed="false">
      <c r="A342" s="25"/>
      <c r="B342" s="26"/>
      <c r="C342" s="26" t="s">
        <v>26</v>
      </c>
      <c r="D342" s="27"/>
      <c r="E342" s="2"/>
      <c r="F342" s="28" t="n">
        <f aca="false">Source!AL204</f>
        <v>57.92</v>
      </c>
      <c r="G342" s="29" t="n">
        <f aca="false">Source!DD204</f>
        <v>0</v>
      </c>
      <c r="H342" s="30" t="n">
        <f aca="false">ROUND(Source!AC204*Source!I204,0)</f>
        <v>4</v>
      </c>
      <c r="I342" s="29"/>
      <c r="J342" s="29" t="n">
        <f aca="false">IF(Source!BC204&lt;&gt;0,Source!BC204,1)</f>
        <v>6.94</v>
      </c>
      <c r="K342" s="30" t="n">
        <f aca="false">Source!P204</f>
        <v>28</v>
      </c>
      <c r="L342" s="31"/>
    </row>
    <row r="343" customFormat="false" ht="14.25" hidden="false" customHeight="false" outlineLevel="0" collapsed="false">
      <c r="A343" s="25"/>
      <c r="B343" s="26"/>
      <c r="C343" s="26" t="s">
        <v>21</v>
      </c>
      <c r="D343" s="27" t="s">
        <v>22</v>
      </c>
      <c r="E343" s="2" t="n">
        <f aca="false">Source!BZ204</f>
        <v>74</v>
      </c>
      <c r="F343" s="34"/>
      <c r="G343" s="29"/>
      <c r="H343" s="30" t="n">
        <f aca="false">SUM(S337:S345)</f>
        <v>26</v>
      </c>
      <c r="I343" s="35"/>
      <c r="J343" s="36" t="n">
        <f aca="false">Source!AT204</f>
        <v>74</v>
      </c>
      <c r="K343" s="30" t="n">
        <f aca="false">SUM(T337:T345)</f>
        <v>179</v>
      </c>
      <c r="L343" s="31"/>
    </row>
    <row r="344" customFormat="false" ht="14.25" hidden="false" customHeight="false" outlineLevel="0" collapsed="false">
      <c r="A344" s="25"/>
      <c r="B344" s="26"/>
      <c r="C344" s="26" t="s">
        <v>23</v>
      </c>
      <c r="D344" s="27" t="s">
        <v>22</v>
      </c>
      <c r="E344" s="2" t="n">
        <f aca="false">Source!CA204</f>
        <v>50</v>
      </c>
      <c r="F344" s="34"/>
      <c r="G344" s="29"/>
      <c r="H344" s="30" t="n">
        <f aca="false">SUM(U337:U345)</f>
        <v>18</v>
      </c>
      <c r="I344" s="35"/>
      <c r="J344" s="36" t="n">
        <f aca="false">Source!AU204</f>
        <v>50</v>
      </c>
      <c r="K344" s="30" t="n">
        <f aca="false">SUM(V337:V345)</f>
        <v>121</v>
      </c>
      <c r="L344" s="31"/>
    </row>
    <row r="345" customFormat="false" ht="14.25" hidden="false" customHeight="false" outlineLevel="0" collapsed="false">
      <c r="A345" s="37"/>
      <c r="B345" s="38"/>
      <c r="C345" s="38" t="s">
        <v>24</v>
      </c>
      <c r="D345" s="39" t="s">
        <v>25</v>
      </c>
      <c r="E345" s="40" t="n">
        <f aca="false">Source!AQ204</f>
        <v>59.62</v>
      </c>
      <c r="F345" s="41"/>
      <c r="G345" s="42" t="n">
        <f aca="false">Source!DI204</f>
        <v>0</v>
      </c>
      <c r="H345" s="43"/>
      <c r="I345" s="42"/>
      <c r="J345" s="42"/>
      <c r="K345" s="43"/>
      <c r="L345" s="44" t="n">
        <f aca="false">Source!U204</f>
        <v>4.1734</v>
      </c>
    </row>
    <row r="346" customFormat="false" ht="15" hidden="false" customHeight="false" outlineLevel="0" collapsed="false">
      <c r="G346" s="45" t="n">
        <f aca="false">H339+H340+H342+H343+H344</f>
        <v>84</v>
      </c>
      <c r="H346" s="45"/>
      <c r="J346" s="45" t="n">
        <f aca="false">K339+K340+K342+K343+K344</f>
        <v>575</v>
      </c>
      <c r="K346" s="45"/>
      <c r="L346" s="46" t="n">
        <f aca="false">Source!U204</f>
        <v>4.1734</v>
      </c>
      <c r="O346" s="47" t="n">
        <f aca="false">G346</f>
        <v>84</v>
      </c>
      <c r="P346" s="47" t="n">
        <f aca="false">J346</f>
        <v>575</v>
      </c>
      <c r="Q346" s="48" t="n">
        <f aca="false">L346</f>
        <v>4.1734</v>
      </c>
      <c r="W346" s="0" t="n">
        <f aca="false">IF(Source!BI204&lt;=1,H339+H340+H342+H343+H344,0)</f>
        <v>84</v>
      </c>
      <c r="X346" s="0" t="n">
        <f aca="false">IF(Source!BI204=2,H339+H340+H342+H343+H344,0)</f>
        <v>0</v>
      </c>
      <c r="Y346" s="0" t="n">
        <f aca="false">IF(Source!BI204=3,H339+H340+H342+H343+H344,0)</f>
        <v>0</v>
      </c>
      <c r="Z346" s="0" t="n">
        <f aca="false">IF(Source!BI204=4,H339+H340+H342+H343+H344,0)</f>
        <v>0</v>
      </c>
    </row>
    <row r="347" customFormat="false" ht="57" hidden="false" customHeight="false" outlineLevel="0" collapsed="false">
      <c r="A347" s="25" t="str">
        <f aca="false">Source!E205</f>
        <v>3</v>
      </c>
      <c r="B347" s="26" t="str">
        <f aca="false">Source!F205</f>
        <v>16-02-002-1</v>
      </c>
      <c r="C347" s="26" t="str">
        <f aca="false">Source!G205</f>
        <v>Прокладка трубопроводов водоснабжения из стальных водогазопроводных оцинкованных труб диаметром 15 мм</v>
      </c>
      <c r="D347" s="27" t="str">
        <f aca="false">Source!H205</f>
        <v>100 м трубопровода</v>
      </c>
      <c r="E347" s="2" t="n">
        <f aca="false">Source!I205</f>
        <v>0.14</v>
      </c>
      <c r="F347" s="28" t="n">
        <f aca="false">IF(Source!AK205&lt;&gt;0,Source!AK205,Source!AL205+Source!AM205+Source!AO205)</f>
        <v>3268.28</v>
      </c>
      <c r="G347" s="29"/>
      <c r="H347" s="30"/>
      <c r="I347" s="29" t="n">
        <f aca="false">Source!BO205</f>
        <v>0</v>
      </c>
      <c r="J347" s="29"/>
      <c r="K347" s="30"/>
      <c r="L347" s="31"/>
      <c r="S347" s="0" t="n">
        <f aca="false">ROUND((Source!FX205/100)*((ROUND(Source!AF205*Source!I205,0)+ROUND(Source!AE205*Source!I205,0))),0)</f>
        <v>73</v>
      </c>
      <c r="T347" s="0" t="n">
        <f aca="false">Source!X205</f>
        <v>512</v>
      </c>
      <c r="U347" s="0" t="n">
        <f aca="false">ROUND((Source!FY205/100)*((ROUND(Source!AF205*Source!I205,0)+ROUND(Source!AE205*Source!I205,0))),0)</f>
        <v>40</v>
      </c>
      <c r="V347" s="0" t="n">
        <f aca="false">Source!Y205</f>
        <v>282</v>
      </c>
    </row>
    <row r="348" customFormat="false" ht="12.75" hidden="false" customHeight="false" outlineLevel="0" collapsed="false">
      <c r="C348" s="32" t="str">
        <f aca="false">"Объем: "&amp;Source!I205&amp;"=14/"&amp;"100"</f>
        <v>Объем: 0.14=14/100</v>
      </c>
    </row>
    <row r="349" customFormat="false" ht="14.25" hidden="false" customHeight="false" outlineLevel="0" collapsed="false">
      <c r="A349" s="25"/>
      <c r="B349" s="26"/>
      <c r="C349" s="26" t="s">
        <v>18</v>
      </c>
      <c r="D349" s="27"/>
      <c r="E349" s="2"/>
      <c r="F349" s="28" t="n">
        <f aca="false">Source!AO205</f>
        <v>356.61</v>
      </c>
      <c r="G349" s="29" t="str">
        <f aca="false">Source!DG205</f>
        <v>)*1,15</v>
      </c>
      <c r="H349" s="30" t="n">
        <f aca="false">ROUND(Source!AF205*Source!I205,0)</f>
        <v>57</v>
      </c>
      <c r="I349" s="29"/>
      <c r="J349" s="29" t="n">
        <f aca="false">IF(Source!BA205&lt;&gt;0,Source!BA205,1)</f>
        <v>6.94</v>
      </c>
      <c r="K349" s="30" t="n">
        <f aca="false">Source!S205</f>
        <v>398</v>
      </c>
      <c r="L349" s="31"/>
      <c r="R349" s="0" t="n">
        <f aca="false">H349</f>
        <v>57</v>
      </c>
    </row>
    <row r="350" customFormat="false" ht="14.25" hidden="false" customHeight="false" outlineLevel="0" collapsed="false">
      <c r="A350" s="25"/>
      <c r="B350" s="26"/>
      <c r="C350" s="26" t="s">
        <v>19</v>
      </c>
      <c r="D350" s="27"/>
      <c r="E350" s="2"/>
      <c r="F350" s="28" t="n">
        <f aca="false">Source!AM205</f>
        <v>54.77</v>
      </c>
      <c r="G350" s="29" t="str">
        <f aca="false">Source!DE205</f>
        <v>)*1,25</v>
      </c>
      <c r="H350" s="30" t="n">
        <f aca="false">ROUND(Source!AD205*Source!I205,0)</f>
        <v>10</v>
      </c>
      <c r="I350" s="29"/>
      <c r="J350" s="29" t="n">
        <f aca="false">IF(Source!BB205&lt;&gt;0,Source!BB205,1)</f>
        <v>6.94</v>
      </c>
      <c r="K350" s="30" t="n">
        <f aca="false">Source!Q205</f>
        <v>67</v>
      </c>
      <c r="L350" s="31"/>
    </row>
    <row r="351" customFormat="false" ht="14.25" hidden="false" customHeight="false" outlineLevel="0" collapsed="false">
      <c r="A351" s="25"/>
      <c r="B351" s="26"/>
      <c r="C351" s="26" t="s">
        <v>20</v>
      </c>
      <c r="D351" s="27"/>
      <c r="E351" s="2"/>
      <c r="F351" s="28" t="n">
        <f aca="false">Source!AN205</f>
        <v>2.03</v>
      </c>
      <c r="G351" s="29" t="str">
        <f aca="false">Source!DF205</f>
        <v>)*1,25</v>
      </c>
      <c r="H351" s="33" t="n">
        <f aca="false">ROUND(Source!AE205*Source!I205,0)</f>
        <v>0</v>
      </c>
      <c r="I351" s="29"/>
      <c r="J351" s="29" t="n">
        <f aca="false">IF(Source!BS205&lt;&gt;0,Source!BS205,1)</f>
        <v>6.94</v>
      </c>
      <c r="K351" s="33" t="n">
        <f aca="false">Source!R205</f>
        <v>2</v>
      </c>
      <c r="L351" s="31"/>
      <c r="R351" s="0" t="n">
        <f aca="false">H351</f>
        <v>0</v>
      </c>
    </row>
    <row r="352" customFormat="false" ht="14.25" hidden="false" customHeight="false" outlineLevel="0" collapsed="false">
      <c r="A352" s="25"/>
      <c r="B352" s="26"/>
      <c r="C352" s="26" t="s">
        <v>26</v>
      </c>
      <c r="D352" s="27"/>
      <c r="E352" s="2"/>
      <c r="F352" s="28" t="n">
        <f aca="false">Source!AL205</f>
        <v>2856.9</v>
      </c>
      <c r="G352" s="29" t="n">
        <f aca="false">Source!DD205</f>
        <v>0</v>
      </c>
      <c r="H352" s="30" t="n">
        <f aca="false">ROUND(Source!AC205*Source!I205,0)</f>
        <v>400</v>
      </c>
      <c r="I352" s="29"/>
      <c r="J352" s="29" t="n">
        <f aca="false">IF(Source!BC205&lt;&gt;0,Source!BC205,1)</f>
        <v>6.94</v>
      </c>
      <c r="K352" s="30" t="n">
        <f aca="false">Source!P205</f>
        <v>2776</v>
      </c>
      <c r="L352" s="31"/>
    </row>
    <row r="353" customFormat="false" ht="14.25" hidden="false" customHeight="false" outlineLevel="0" collapsed="false">
      <c r="A353" s="25"/>
      <c r="B353" s="26"/>
      <c r="C353" s="26" t="s">
        <v>21</v>
      </c>
      <c r="D353" s="27" t="s">
        <v>22</v>
      </c>
      <c r="E353" s="2" t="n">
        <f aca="false">Source!BZ205</f>
        <v>128</v>
      </c>
      <c r="F353" s="34"/>
      <c r="G353" s="29"/>
      <c r="H353" s="30" t="n">
        <f aca="false">SUM(S347:S355)</f>
        <v>73</v>
      </c>
      <c r="I353" s="35"/>
      <c r="J353" s="36" t="n">
        <f aca="false">Source!AT205</f>
        <v>128</v>
      </c>
      <c r="K353" s="30" t="n">
        <f aca="false">SUM(T347:T355)</f>
        <v>512</v>
      </c>
      <c r="L353" s="31"/>
    </row>
    <row r="354" customFormat="false" ht="14.25" hidden="false" customHeight="true" outlineLevel="0" collapsed="false">
      <c r="A354" s="25"/>
      <c r="B354" s="26"/>
      <c r="C354" s="26" t="s">
        <v>23</v>
      </c>
      <c r="D354" s="27" t="s">
        <v>22</v>
      </c>
      <c r="E354" s="2" t="n">
        <f aca="false">Source!CA205</f>
        <v>83</v>
      </c>
      <c r="F354" s="49" t="str">
        <f aca="false">CONCATENATE(" )",Source!DM205,Source!FU205,"=",Source!FY205)</f>
        <v> )*0,85=70.55</v>
      </c>
      <c r="G354" s="49"/>
      <c r="H354" s="30" t="n">
        <f aca="false">SUM(U347:U355)</f>
        <v>40</v>
      </c>
      <c r="I354" s="35"/>
      <c r="J354" s="36" t="n">
        <f aca="false">Source!AU205</f>
        <v>70.55</v>
      </c>
      <c r="K354" s="30" t="n">
        <f aca="false">SUM(V347:V355)</f>
        <v>282</v>
      </c>
      <c r="L354" s="31"/>
    </row>
    <row r="355" customFormat="false" ht="14.25" hidden="false" customHeight="false" outlineLevel="0" collapsed="false">
      <c r="A355" s="37"/>
      <c r="B355" s="38"/>
      <c r="C355" s="38" t="s">
        <v>24</v>
      </c>
      <c r="D355" s="39" t="s">
        <v>25</v>
      </c>
      <c r="E355" s="40" t="n">
        <f aca="false">Source!AQ205</f>
        <v>37.07</v>
      </c>
      <c r="F355" s="41"/>
      <c r="G355" s="42" t="str">
        <f aca="false">Source!DI205</f>
        <v>)*1,15</v>
      </c>
      <c r="H355" s="43"/>
      <c r="I355" s="42"/>
      <c r="J355" s="42"/>
      <c r="K355" s="43"/>
      <c r="L355" s="44" t="n">
        <f aca="false">Source!U205</f>
        <v>5.96827</v>
      </c>
    </row>
    <row r="356" customFormat="false" ht="15" hidden="false" customHeight="false" outlineLevel="0" collapsed="false">
      <c r="G356" s="45" t="n">
        <f aca="false">H349+H350+H352+H353+H354</f>
        <v>580</v>
      </c>
      <c r="H356" s="45"/>
      <c r="J356" s="45" t="n">
        <f aca="false">K349+K350+K352+K353+K354</f>
        <v>4035</v>
      </c>
      <c r="K356" s="45"/>
      <c r="L356" s="46" t="n">
        <f aca="false">Source!U205</f>
        <v>5.96827</v>
      </c>
      <c r="O356" s="47" t="n">
        <f aca="false">G356</f>
        <v>580</v>
      </c>
      <c r="P356" s="47" t="n">
        <f aca="false">J356</f>
        <v>4035</v>
      </c>
      <c r="Q356" s="48" t="n">
        <f aca="false">L356</f>
        <v>5.96827</v>
      </c>
      <c r="W356" s="0" t="n">
        <f aca="false">IF(Source!BI205&lt;=1,H349+H350+H352+H353+H354,0)</f>
        <v>580</v>
      </c>
      <c r="X356" s="0" t="n">
        <f aca="false">IF(Source!BI205=2,H349+H350+H352+H353+H354,0)</f>
        <v>0</v>
      </c>
      <c r="Y356" s="0" t="n">
        <f aca="false">IF(Source!BI205=3,H349+H350+H352+H353+H354,0)</f>
        <v>0</v>
      </c>
      <c r="Z356" s="0" t="n">
        <f aca="false">IF(Source!BI205=4,H349+H350+H352+H353+H354,0)</f>
        <v>0</v>
      </c>
    </row>
    <row r="357" customFormat="false" ht="57" hidden="false" customHeight="false" outlineLevel="0" collapsed="false">
      <c r="A357" s="25" t="str">
        <f aca="false">Source!E206</f>
        <v>4</v>
      </c>
      <c r="B357" s="26" t="str">
        <f aca="false">Source!F206</f>
        <v>16-02-002-6</v>
      </c>
      <c r="C357" s="26" t="str">
        <f aca="false">Source!G206</f>
        <v>Прокладка трубопроводов водоснабжения из стальных водогазопроводных оцинкованных труб диаметром 50 мм</v>
      </c>
      <c r="D357" s="27" t="str">
        <f aca="false">Source!H206</f>
        <v>100 м трубопровода</v>
      </c>
      <c r="E357" s="2" t="n">
        <f aca="false">Source!I206</f>
        <v>0.07</v>
      </c>
      <c r="F357" s="28" t="n">
        <f aca="false">IF(Source!AK206&lt;&gt;0,Source!AK206,Source!AL206+Source!AM206+Source!AO206)</f>
        <v>6641.41</v>
      </c>
      <c r="G357" s="29"/>
      <c r="H357" s="30"/>
      <c r="I357" s="29" t="n">
        <f aca="false">Source!BO206</f>
        <v>0</v>
      </c>
      <c r="J357" s="29"/>
      <c r="K357" s="30"/>
      <c r="L357" s="31"/>
      <c r="S357" s="0" t="n">
        <f aca="false">ROUND((Source!FX206/100)*((ROUND(Source!AF206*Source!I206,0)+ROUND(Source!AE206*Source!I206,0))),0)</f>
        <v>47</v>
      </c>
      <c r="T357" s="0" t="n">
        <f aca="false">Source!X206</f>
        <v>330</v>
      </c>
      <c r="U357" s="0" t="n">
        <f aca="false">ROUND((Source!FY206/100)*((ROUND(Source!AF206*Source!I206,0)+ROUND(Source!AE206*Source!I206,0))),0)</f>
        <v>26</v>
      </c>
      <c r="V357" s="0" t="n">
        <f aca="false">Source!Y206</f>
        <v>182</v>
      </c>
    </row>
    <row r="358" customFormat="false" ht="12.75" hidden="false" customHeight="false" outlineLevel="0" collapsed="false">
      <c r="C358" s="32" t="str">
        <f aca="false">"Объем: "&amp;Source!I206&amp;"=7/"&amp;"100"</f>
        <v>Объем: 0.07=7/100</v>
      </c>
    </row>
    <row r="359" customFormat="false" ht="14.25" hidden="false" customHeight="false" outlineLevel="0" collapsed="false">
      <c r="A359" s="25"/>
      <c r="B359" s="26"/>
      <c r="C359" s="26" t="s">
        <v>18</v>
      </c>
      <c r="D359" s="27"/>
      <c r="E359" s="2"/>
      <c r="F359" s="28" t="n">
        <f aca="false">Source!AO206</f>
        <v>458.2</v>
      </c>
      <c r="G359" s="29" t="str">
        <f aca="false">Source!DG206</f>
        <v>)*1,15</v>
      </c>
      <c r="H359" s="30" t="n">
        <f aca="false">ROUND(Source!AF206*Source!I206,0)</f>
        <v>37</v>
      </c>
      <c r="I359" s="29"/>
      <c r="J359" s="29" t="n">
        <f aca="false">IF(Source!BA206&lt;&gt;0,Source!BA206,1)</f>
        <v>6.94</v>
      </c>
      <c r="K359" s="30" t="n">
        <f aca="false">Source!S206</f>
        <v>256</v>
      </c>
      <c r="L359" s="31"/>
      <c r="R359" s="0" t="n">
        <f aca="false">H359</f>
        <v>37</v>
      </c>
    </row>
    <row r="360" customFormat="false" ht="14.25" hidden="false" customHeight="false" outlineLevel="0" collapsed="false">
      <c r="A360" s="25"/>
      <c r="B360" s="26"/>
      <c r="C360" s="26" t="s">
        <v>19</v>
      </c>
      <c r="D360" s="27"/>
      <c r="E360" s="2"/>
      <c r="F360" s="28" t="n">
        <f aca="false">Source!AM206</f>
        <v>98.14</v>
      </c>
      <c r="G360" s="29" t="str">
        <f aca="false">Source!DE206</f>
        <v>)*1,25</v>
      </c>
      <c r="H360" s="30" t="n">
        <f aca="false">ROUND(Source!AD206*Source!I206,0)</f>
        <v>9</v>
      </c>
      <c r="I360" s="29"/>
      <c r="J360" s="29" t="n">
        <f aca="false">IF(Source!BB206&lt;&gt;0,Source!BB206,1)</f>
        <v>6.94</v>
      </c>
      <c r="K360" s="30" t="n">
        <f aca="false">Source!Q206</f>
        <v>60</v>
      </c>
      <c r="L360" s="31"/>
    </row>
    <row r="361" customFormat="false" ht="14.25" hidden="false" customHeight="false" outlineLevel="0" collapsed="false">
      <c r="A361" s="25"/>
      <c r="B361" s="26"/>
      <c r="C361" s="26" t="s">
        <v>20</v>
      </c>
      <c r="D361" s="27"/>
      <c r="E361" s="2"/>
      <c r="F361" s="28" t="n">
        <f aca="false">Source!AN206</f>
        <v>2.84</v>
      </c>
      <c r="G361" s="29" t="str">
        <f aca="false">Source!DF206</f>
        <v>)*1,25</v>
      </c>
      <c r="H361" s="33" t="n">
        <f aca="false">ROUND(Source!AE206*Source!I206,0)</f>
        <v>0</v>
      </c>
      <c r="I361" s="29"/>
      <c r="J361" s="29" t="n">
        <f aca="false">IF(Source!BS206&lt;&gt;0,Source!BS206,1)</f>
        <v>6.94</v>
      </c>
      <c r="K361" s="33" t="n">
        <f aca="false">Source!R206</f>
        <v>2</v>
      </c>
      <c r="L361" s="31"/>
      <c r="R361" s="0" t="n">
        <f aca="false">H361</f>
        <v>0</v>
      </c>
    </row>
    <row r="362" customFormat="false" ht="14.25" hidden="false" customHeight="false" outlineLevel="0" collapsed="false">
      <c r="A362" s="25"/>
      <c r="B362" s="26"/>
      <c r="C362" s="26" t="s">
        <v>26</v>
      </c>
      <c r="D362" s="27"/>
      <c r="E362" s="2"/>
      <c r="F362" s="28" t="n">
        <f aca="false">Source!AL206</f>
        <v>6085.07</v>
      </c>
      <c r="G362" s="29" t="n">
        <f aca="false">Source!DD206</f>
        <v>0</v>
      </c>
      <c r="H362" s="30" t="n">
        <f aca="false">ROUND(Source!AC206*Source!I206,0)</f>
        <v>426</v>
      </c>
      <c r="I362" s="29"/>
      <c r="J362" s="29" t="n">
        <f aca="false">IF(Source!BC206&lt;&gt;0,Source!BC206,1)</f>
        <v>6.94</v>
      </c>
      <c r="K362" s="30" t="n">
        <f aca="false">Source!P206</f>
        <v>2956</v>
      </c>
      <c r="L362" s="31"/>
    </row>
    <row r="363" customFormat="false" ht="14.25" hidden="false" customHeight="false" outlineLevel="0" collapsed="false">
      <c r="A363" s="25"/>
      <c r="B363" s="26"/>
      <c r="C363" s="26" t="s">
        <v>21</v>
      </c>
      <c r="D363" s="27" t="s">
        <v>22</v>
      </c>
      <c r="E363" s="2" t="n">
        <f aca="false">Source!BZ206</f>
        <v>128</v>
      </c>
      <c r="F363" s="34"/>
      <c r="G363" s="29"/>
      <c r="H363" s="30" t="n">
        <f aca="false">SUM(S357:S365)</f>
        <v>47</v>
      </c>
      <c r="I363" s="35"/>
      <c r="J363" s="36" t="n">
        <f aca="false">Source!AT206</f>
        <v>128</v>
      </c>
      <c r="K363" s="30" t="n">
        <f aca="false">SUM(T357:T365)</f>
        <v>330</v>
      </c>
      <c r="L363" s="31"/>
    </row>
    <row r="364" customFormat="false" ht="14.25" hidden="false" customHeight="true" outlineLevel="0" collapsed="false">
      <c r="A364" s="25"/>
      <c r="B364" s="26"/>
      <c r="C364" s="26" t="s">
        <v>23</v>
      </c>
      <c r="D364" s="27" t="s">
        <v>22</v>
      </c>
      <c r="E364" s="2" t="n">
        <f aca="false">Source!CA206</f>
        <v>83</v>
      </c>
      <c r="F364" s="49" t="str">
        <f aca="false">CONCATENATE(" )",Source!DM206,Source!FU206,"=",Source!FY206)</f>
        <v> )*0,85=70.55</v>
      </c>
      <c r="G364" s="49"/>
      <c r="H364" s="30" t="n">
        <f aca="false">SUM(U357:U365)</f>
        <v>26</v>
      </c>
      <c r="I364" s="35"/>
      <c r="J364" s="36" t="n">
        <f aca="false">Source!AU206</f>
        <v>70.55</v>
      </c>
      <c r="K364" s="30" t="n">
        <f aca="false">SUM(V357:V365)</f>
        <v>182</v>
      </c>
      <c r="L364" s="31"/>
    </row>
    <row r="365" customFormat="false" ht="14.25" hidden="false" customHeight="false" outlineLevel="0" collapsed="false">
      <c r="A365" s="37"/>
      <c r="B365" s="38"/>
      <c r="C365" s="38" t="s">
        <v>24</v>
      </c>
      <c r="D365" s="39" t="s">
        <v>25</v>
      </c>
      <c r="E365" s="40" t="n">
        <f aca="false">Source!AQ206</f>
        <v>47.63</v>
      </c>
      <c r="F365" s="41"/>
      <c r="G365" s="42" t="str">
        <f aca="false">Source!DI206</f>
        <v>)*1,15</v>
      </c>
      <c r="H365" s="43"/>
      <c r="I365" s="42"/>
      <c r="J365" s="42"/>
      <c r="K365" s="43"/>
      <c r="L365" s="44" t="n">
        <f aca="false">Source!U206</f>
        <v>3.834215</v>
      </c>
    </row>
    <row r="366" customFormat="false" ht="15" hidden="false" customHeight="false" outlineLevel="0" collapsed="false">
      <c r="G366" s="45" t="n">
        <f aca="false">H359+H360+H362+H363+H364</f>
        <v>545</v>
      </c>
      <c r="H366" s="45"/>
      <c r="J366" s="45" t="n">
        <f aca="false">K359+K360+K362+K363+K364</f>
        <v>3784</v>
      </c>
      <c r="K366" s="45"/>
      <c r="L366" s="46" t="n">
        <f aca="false">Source!U206</f>
        <v>3.834215</v>
      </c>
      <c r="O366" s="47" t="n">
        <f aca="false">G366</f>
        <v>545</v>
      </c>
      <c r="P366" s="47" t="n">
        <f aca="false">J366</f>
        <v>3784</v>
      </c>
      <c r="Q366" s="48" t="n">
        <f aca="false">L366</f>
        <v>3.834215</v>
      </c>
      <c r="W366" s="0" t="n">
        <f aca="false">IF(Source!BI206&lt;=1,H359+H360+H362+H363+H364,0)</f>
        <v>545</v>
      </c>
      <c r="X366" s="0" t="n">
        <f aca="false">IF(Source!BI206=2,H359+H360+H362+H363+H364,0)</f>
        <v>0</v>
      </c>
      <c r="Y366" s="0" t="n">
        <f aca="false">IF(Source!BI206=3,H359+H360+H362+H363+H364,0)</f>
        <v>0</v>
      </c>
      <c r="Z366" s="0" t="n">
        <f aca="false">IF(Source!BI206=4,H359+H360+H362+H363+H364,0)</f>
        <v>0</v>
      </c>
    </row>
    <row r="367" customFormat="false" ht="57" hidden="false" customHeight="false" outlineLevel="0" collapsed="false">
      <c r="A367" s="25" t="str">
        <f aca="false">Source!E207</f>
        <v>5</v>
      </c>
      <c r="B367" s="26" t="str">
        <f aca="false">Source!F207</f>
        <v>16-05-001-2</v>
      </c>
      <c r="C367" s="26" t="str">
        <f aca="false">Source!G207</f>
        <v>Установка вентилей, задвижек, затворов, клапанов обратных, кранов проходных на трубопроводах из стальных труб диаметром до 50 мм</v>
      </c>
      <c r="D367" s="27" t="str">
        <f aca="false">Source!H207</f>
        <v>1  ШТ.</v>
      </c>
      <c r="E367" s="2" t="n">
        <f aca="false">Source!I207</f>
        <v>4</v>
      </c>
      <c r="F367" s="28" t="n">
        <f aca="false">IF(Source!AK207&lt;&gt;0,Source!AK207,Source!AL207+Source!AM207+Source!AO207)</f>
        <v>98.57</v>
      </c>
      <c r="G367" s="29"/>
      <c r="H367" s="30"/>
      <c r="I367" s="29" t="n">
        <f aca="false">Source!BO207</f>
        <v>0</v>
      </c>
      <c r="J367" s="29"/>
      <c r="K367" s="30"/>
      <c r="L367" s="31"/>
      <c r="S367" s="0" t="n">
        <f aca="false">ROUND((Source!FX207/100)*((ROUND(Source!AF207*Source!I207,0)+ROUND(Source!AE207*Source!I207,0))),0)</f>
        <v>78</v>
      </c>
      <c r="T367" s="0" t="n">
        <f aca="false">Source!X207</f>
        <v>545</v>
      </c>
      <c r="U367" s="0" t="n">
        <f aca="false">ROUND((Source!FY207/100)*((ROUND(Source!AF207*Source!I207,0)+ROUND(Source!AE207*Source!I207,0))),0)</f>
        <v>43</v>
      </c>
      <c r="V367" s="0" t="n">
        <f aca="false">Source!Y207</f>
        <v>301</v>
      </c>
    </row>
    <row r="368" customFormat="false" ht="14.25" hidden="false" customHeight="false" outlineLevel="0" collapsed="false">
      <c r="A368" s="25"/>
      <c r="B368" s="26"/>
      <c r="C368" s="26" t="s">
        <v>18</v>
      </c>
      <c r="D368" s="27"/>
      <c r="E368" s="2"/>
      <c r="F368" s="28" t="n">
        <f aca="false">Source!AO207</f>
        <v>13.33</v>
      </c>
      <c r="G368" s="29" t="str">
        <f aca="false">Source!DG207</f>
        <v>)*1,15</v>
      </c>
      <c r="H368" s="30" t="n">
        <f aca="false">ROUND(Source!AF207*Source!I207,0)</f>
        <v>61</v>
      </c>
      <c r="I368" s="29"/>
      <c r="J368" s="29" t="n">
        <f aca="false">IF(Source!BA207&lt;&gt;0,Source!BA207,1)</f>
        <v>6.94</v>
      </c>
      <c r="K368" s="30" t="n">
        <f aca="false">Source!S207</f>
        <v>426</v>
      </c>
      <c r="L368" s="31"/>
      <c r="R368" s="0" t="n">
        <f aca="false">H368</f>
        <v>61</v>
      </c>
    </row>
    <row r="369" customFormat="false" ht="14.25" hidden="false" customHeight="false" outlineLevel="0" collapsed="false">
      <c r="A369" s="25"/>
      <c r="B369" s="26"/>
      <c r="C369" s="26" t="s">
        <v>19</v>
      </c>
      <c r="D369" s="27"/>
      <c r="E369" s="2"/>
      <c r="F369" s="28" t="n">
        <f aca="false">Source!AM207</f>
        <v>4.58</v>
      </c>
      <c r="G369" s="29" t="str">
        <f aca="false">Source!DE207</f>
        <v>)*1,25</v>
      </c>
      <c r="H369" s="30" t="n">
        <f aca="false">ROUND(Source!AD207*Source!I207,0)</f>
        <v>23</v>
      </c>
      <c r="I369" s="29"/>
      <c r="J369" s="29" t="n">
        <f aca="false">IF(Source!BB207&lt;&gt;0,Source!BB207,1)</f>
        <v>6.94</v>
      </c>
      <c r="K369" s="30" t="n">
        <f aca="false">Source!Q207</f>
        <v>159</v>
      </c>
      <c r="L369" s="31"/>
    </row>
    <row r="370" customFormat="false" ht="14.25" hidden="false" customHeight="false" outlineLevel="0" collapsed="false">
      <c r="A370" s="25"/>
      <c r="B370" s="26"/>
      <c r="C370" s="26" t="s">
        <v>26</v>
      </c>
      <c r="D370" s="27"/>
      <c r="E370" s="2"/>
      <c r="F370" s="28" t="n">
        <f aca="false">Source!AL207</f>
        <v>80.66</v>
      </c>
      <c r="G370" s="29" t="n">
        <f aca="false">Source!DD207</f>
        <v>0</v>
      </c>
      <c r="H370" s="30" t="n">
        <f aca="false">ROUND(Source!AC207*Source!I207,0)</f>
        <v>323</v>
      </c>
      <c r="I370" s="29"/>
      <c r="J370" s="29" t="n">
        <f aca="false">IF(Source!BC207&lt;&gt;0,Source!BC207,1)</f>
        <v>6.94</v>
      </c>
      <c r="K370" s="30" t="n">
        <f aca="false">Source!P207</f>
        <v>2239</v>
      </c>
      <c r="L370" s="31"/>
    </row>
    <row r="371" customFormat="false" ht="14.25" hidden="false" customHeight="false" outlineLevel="0" collapsed="false">
      <c r="A371" s="25"/>
      <c r="B371" s="26"/>
      <c r="C371" s="26" t="s">
        <v>21</v>
      </c>
      <c r="D371" s="27" t="s">
        <v>22</v>
      </c>
      <c r="E371" s="2" t="n">
        <f aca="false">Source!BZ207</f>
        <v>128</v>
      </c>
      <c r="F371" s="34"/>
      <c r="G371" s="29"/>
      <c r="H371" s="30" t="n">
        <f aca="false">SUM(S367:S373)</f>
        <v>78</v>
      </c>
      <c r="I371" s="35"/>
      <c r="J371" s="36" t="n">
        <f aca="false">Source!AT207</f>
        <v>128</v>
      </c>
      <c r="K371" s="30" t="n">
        <f aca="false">SUM(T367:T373)</f>
        <v>545</v>
      </c>
      <c r="L371" s="31"/>
    </row>
    <row r="372" customFormat="false" ht="14.25" hidden="false" customHeight="true" outlineLevel="0" collapsed="false">
      <c r="A372" s="25"/>
      <c r="B372" s="26"/>
      <c r="C372" s="26" t="s">
        <v>23</v>
      </c>
      <c r="D372" s="27" t="s">
        <v>22</v>
      </c>
      <c r="E372" s="2" t="n">
        <f aca="false">Source!CA207</f>
        <v>83</v>
      </c>
      <c r="F372" s="49" t="str">
        <f aca="false">CONCATENATE(" )",Source!DM207,Source!FU207,"=",Source!FY207)</f>
        <v> )*0,85=70.55</v>
      </c>
      <c r="G372" s="49"/>
      <c r="H372" s="30" t="n">
        <f aca="false">SUM(U367:U373)</f>
        <v>43</v>
      </c>
      <c r="I372" s="35"/>
      <c r="J372" s="36" t="n">
        <f aca="false">Source!AU207</f>
        <v>70.55</v>
      </c>
      <c r="K372" s="30" t="n">
        <f aca="false">SUM(V367:V373)</f>
        <v>301</v>
      </c>
      <c r="L372" s="31"/>
    </row>
    <row r="373" customFormat="false" ht="14.25" hidden="false" customHeight="false" outlineLevel="0" collapsed="false">
      <c r="A373" s="37"/>
      <c r="B373" s="38"/>
      <c r="C373" s="38" t="s">
        <v>24</v>
      </c>
      <c r="D373" s="39" t="s">
        <v>25</v>
      </c>
      <c r="E373" s="40" t="n">
        <f aca="false">Source!AQ207</f>
        <v>1.47</v>
      </c>
      <c r="F373" s="41"/>
      <c r="G373" s="42" t="str">
        <f aca="false">Source!DI207</f>
        <v>)*1,15</v>
      </c>
      <c r="H373" s="43"/>
      <c r="I373" s="42"/>
      <c r="J373" s="42"/>
      <c r="K373" s="43"/>
      <c r="L373" s="44" t="n">
        <f aca="false">Source!U207</f>
        <v>6.762</v>
      </c>
    </row>
    <row r="374" customFormat="false" ht="15" hidden="false" customHeight="false" outlineLevel="0" collapsed="false">
      <c r="G374" s="45" t="n">
        <f aca="false">H368+H369+H370+H371+H372</f>
        <v>528</v>
      </c>
      <c r="H374" s="45"/>
      <c r="J374" s="45" t="n">
        <f aca="false">K368+K369+K370+K371+K372</f>
        <v>3670</v>
      </c>
      <c r="K374" s="45"/>
      <c r="L374" s="46" t="n">
        <f aca="false">Source!U207</f>
        <v>6.762</v>
      </c>
      <c r="O374" s="47" t="n">
        <f aca="false">G374</f>
        <v>528</v>
      </c>
      <c r="P374" s="47" t="n">
        <f aca="false">J374</f>
        <v>3670</v>
      </c>
      <c r="Q374" s="48" t="n">
        <f aca="false">L374</f>
        <v>6.762</v>
      </c>
      <c r="W374" s="0" t="n">
        <f aca="false">IF(Source!BI207&lt;=1,H368+H369+H370+H371+H372,0)</f>
        <v>528</v>
      </c>
      <c r="X374" s="0" t="n">
        <f aca="false">IF(Source!BI207=2,H368+H369+H370+H371+H372,0)</f>
        <v>0</v>
      </c>
      <c r="Y374" s="0" t="n">
        <f aca="false">IF(Source!BI207=3,H368+H369+H370+H371+H372,0)</f>
        <v>0</v>
      </c>
      <c r="Z374" s="0" t="n">
        <f aca="false">IF(Source!BI207=4,H368+H369+H370+H371+H372,0)</f>
        <v>0</v>
      </c>
    </row>
    <row r="375" customFormat="false" ht="28.5" hidden="false" customHeight="false" outlineLevel="0" collapsed="false">
      <c r="A375" s="25" t="str">
        <f aca="false">Source!E208</f>
        <v>6</v>
      </c>
      <c r="B375" s="26" t="str">
        <f aca="false">Source!F208</f>
        <v>Прайс лист</v>
      </c>
      <c r="C375" s="26" t="str">
        <f aca="false">Source!G208</f>
        <v>Кран шаровый Д 15 мм (латунь)</v>
      </c>
      <c r="D375" s="27" t="str">
        <f aca="false">Source!H208</f>
        <v>шт</v>
      </c>
      <c r="E375" s="2" t="n">
        <f aca="false">Source!I208</f>
        <v>4</v>
      </c>
      <c r="F375" s="28" t="n">
        <f aca="false">IF(Source!AK208&lt;&gt;0,Source!AK208,Source!AL208+Source!AM208+Source!AO208)</f>
        <v>0</v>
      </c>
      <c r="G375" s="29"/>
      <c r="H375" s="30"/>
      <c r="I375" s="29" t="n">
        <f aca="false">Source!BO208</f>
        <v>0</v>
      </c>
      <c r="J375" s="29"/>
      <c r="K375" s="30"/>
      <c r="L375" s="31"/>
      <c r="S375" s="0" t="n">
        <f aca="false">ROUND((Source!FX208/100)*((ROUND(Source!AF208*Source!I208,0)+ROUND(Source!AE208*Source!I208,0))),0)</f>
        <v>0</v>
      </c>
      <c r="T375" s="0" t="n">
        <f aca="false">Source!X208</f>
        <v>0</v>
      </c>
      <c r="U375" s="0" t="n">
        <f aca="false">ROUND((Source!FY208/100)*((ROUND(Source!AF208*Source!I208,0)+ROUND(Source!AE208*Source!I208,0))),0)</f>
        <v>0</v>
      </c>
      <c r="V375" s="0" t="n">
        <f aca="false">Source!Y208</f>
        <v>0</v>
      </c>
    </row>
    <row r="376" customFormat="false" ht="14.25" hidden="false" customHeight="false" outlineLevel="0" collapsed="false">
      <c r="A376" s="37"/>
      <c r="B376" s="38"/>
      <c r="C376" s="38" t="s">
        <v>26</v>
      </c>
      <c r="D376" s="39"/>
      <c r="E376" s="40"/>
      <c r="F376" s="41" t="n">
        <f aca="false">Source!AL208</f>
        <v>0</v>
      </c>
      <c r="G376" s="42" t="str">
        <f aca="false">Source!DD208</f>
        <v>=558,00</v>
      </c>
      <c r="H376" s="43" t="n">
        <f aca="false">ROUND(Source!AC208*Source!I208,0)</f>
        <v>2232</v>
      </c>
      <c r="I376" s="42"/>
      <c r="J376" s="42" t="n">
        <f aca="false">IF(Source!BC208&lt;&gt;0,Source!BC208,1)</f>
        <v>1</v>
      </c>
      <c r="K376" s="43" t="n">
        <f aca="false">Source!P208</f>
        <v>2232</v>
      </c>
      <c r="L376" s="51"/>
    </row>
    <row r="377" customFormat="false" ht="15" hidden="false" customHeight="false" outlineLevel="0" collapsed="false">
      <c r="G377" s="45" t="n">
        <f aca="false">H376</f>
        <v>2232</v>
      </c>
      <c r="H377" s="45"/>
      <c r="J377" s="45" t="n">
        <f aca="false">K376</f>
        <v>2232</v>
      </c>
      <c r="K377" s="45"/>
      <c r="L377" s="46" t="n">
        <f aca="false">Source!U208</f>
        <v>0</v>
      </c>
      <c r="O377" s="47" t="n">
        <f aca="false">G377</f>
        <v>2232</v>
      </c>
      <c r="P377" s="47" t="n">
        <f aca="false">J377</f>
        <v>2232</v>
      </c>
      <c r="Q377" s="48" t="n">
        <f aca="false">L377</f>
        <v>0</v>
      </c>
      <c r="W377" s="0" t="n">
        <f aca="false">IF(Source!BI208&lt;=1,H376,0)</f>
        <v>0</v>
      </c>
      <c r="X377" s="0" t="n">
        <f aca="false">IF(Source!BI208=2,H376,0)</f>
        <v>0</v>
      </c>
      <c r="Y377" s="0" t="n">
        <f aca="false">IF(Source!BI208=3,H376,0)</f>
        <v>0</v>
      </c>
      <c r="Z377" s="0" t="n">
        <f aca="false">IF(Source!BI208=4,H376,0)</f>
        <v>2232</v>
      </c>
    </row>
    <row r="378" customFormat="false" ht="14.25" hidden="false" customHeight="false" outlineLevel="0" collapsed="false">
      <c r="A378" s="25" t="str">
        <f aca="false">Source!E209</f>
        <v>7</v>
      </c>
      <c r="B378" s="26" t="str">
        <f aca="false">Source!F209</f>
        <v>65-5-6</v>
      </c>
      <c r="C378" s="26" t="str">
        <f aca="false">Source!G209</f>
        <v>Смена смесителей с душевой сеткой</v>
      </c>
      <c r="D378" s="27" t="str">
        <f aca="false">Source!H209</f>
        <v>100 шт.</v>
      </c>
      <c r="E378" s="2" t="n">
        <f aca="false">Source!I209</f>
        <v>0.02</v>
      </c>
      <c r="F378" s="28" t="n">
        <f aca="false">IF(Source!AK209&lt;&gt;0,Source!AK209,Source!AL209+Source!AM209+Source!AO209)</f>
        <v>21913.06</v>
      </c>
      <c r="G378" s="29"/>
      <c r="H378" s="30"/>
      <c r="I378" s="29" t="n">
        <f aca="false">Source!BO209</f>
        <v>0</v>
      </c>
      <c r="J378" s="29"/>
      <c r="K378" s="30"/>
      <c r="L378" s="31"/>
      <c r="S378" s="0" t="n">
        <f aca="false">ROUND((Source!FX209/100)*((ROUND(Source!AF209*Source!I209,0)+ROUND(Source!AE209*Source!I209,0))),0)</f>
        <v>49</v>
      </c>
      <c r="T378" s="0" t="n">
        <f aca="false">Source!X209</f>
        <v>346</v>
      </c>
      <c r="U378" s="0" t="n">
        <f aca="false">ROUND((Source!FY209/100)*((ROUND(Source!AF209*Source!I209,0)+ROUND(Source!AE209*Source!I209,0))),0)</f>
        <v>29</v>
      </c>
      <c r="V378" s="0" t="n">
        <f aca="false">Source!Y209</f>
        <v>202</v>
      </c>
    </row>
    <row r="379" customFormat="false" ht="12.75" hidden="false" customHeight="false" outlineLevel="0" collapsed="false">
      <c r="C379" s="32" t="str">
        <f aca="false">"Объем: "&amp;Source!I209&amp;"=2/"&amp;"100"</f>
        <v>Объем: 0.02=2/100</v>
      </c>
    </row>
    <row r="380" customFormat="false" ht="14.25" hidden="false" customHeight="false" outlineLevel="0" collapsed="false">
      <c r="A380" s="25"/>
      <c r="B380" s="26"/>
      <c r="C380" s="26" t="s">
        <v>18</v>
      </c>
      <c r="D380" s="27"/>
      <c r="E380" s="2"/>
      <c r="F380" s="28" t="n">
        <f aca="false">Source!AO209</f>
        <v>2418.97</v>
      </c>
      <c r="G380" s="29" t="n">
        <f aca="false">Source!DG209</f>
        <v>0</v>
      </c>
      <c r="H380" s="30" t="n">
        <f aca="false">ROUND(Source!AF209*Source!I209,0)</f>
        <v>48</v>
      </c>
      <c r="I380" s="29"/>
      <c r="J380" s="29" t="n">
        <f aca="false">IF(Source!BA209&lt;&gt;0,Source!BA209,1)</f>
        <v>6.94</v>
      </c>
      <c r="K380" s="30" t="n">
        <f aca="false">Source!S209</f>
        <v>336</v>
      </c>
      <c r="L380" s="31"/>
      <c r="R380" s="0" t="n">
        <f aca="false">H380</f>
        <v>48</v>
      </c>
    </row>
    <row r="381" customFormat="false" ht="14.25" hidden="false" customHeight="false" outlineLevel="0" collapsed="false">
      <c r="A381" s="25"/>
      <c r="B381" s="26"/>
      <c r="C381" s="26" t="s">
        <v>19</v>
      </c>
      <c r="D381" s="27"/>
      <c r="E381" s="2"/>
      <c r="F381" s="28" t="n">
        <f aca="false">Source!AM209</f>
        <v>12.2</v>
      </c>
      <c r="G381" s="29" t="n">
        <f aca="false">Source!DE209</f>
        <v>0</v>
      </c>
      <c r="H381" s="30" t="n">
        <f aca="false">ROUND(Source!AD209*Source!I209,0)</f>
        <v>0</v>
      </c>
      <c r="I381" s="29"/>
      <c r="J381" s="29" t="n">
        <f aca="false">IF(Source!BB209&lt;&gt;0,Source!BB209,1)</f>
        <v>6.94</v>
      </c>
      <c r="K381" s="30" t="n">
        <f aca="false">Source!Q209</f>
        <v>2</v>
      </c>
      <c r="L381" s="31"/>
    </row>
    <row r="382" customFormat="false" ht="14.25" hidden="false" customHeight="false" outlineLevel="0" collapsed="false">
      <c r="A382" s="25"/>
      <c r="B382" s="26"/>
      <c r="C382" s="26" t="s">
        <v>26</v>
      </c>
      <c r="D382" s="27"/>
      <c r="E382" s="2"/>
      <c r="F382" s="28" t="n">
        <f aca="false">Source!AL209</f>
        <v>19481.89</v>
      </c>
      <c r="G382" s="29" t="n">
        <f aca="false">Source!DD209</f>
        <v>0</v>
      </c>
      <c r="H382" s="30" t="n">
        <f aca="false">ROUND(Source!AC209*Source!I209,0)</f>
        <v>390</v>
      </c>
      <c r="I382" s="29"/>
      <c r="J382" s="29" t="n">
        <f aca="false">IF(Source!BC209&lt;&gt;0,Source!BC209,1)</f>
        <v>6.94</v>
      </c>
      <c r="K382" s="30" t="n">
        <f aca="false">Source!P209</f>
        <v>2704</v>
      </c>
      <c r="L382" s="31"/>
    </row>
    <row r="383" customFormat="false" ht="14.25" hidden="false" customHeight="false" outlineLevel="0" collapsed="false">
      <c r="A383" s="25"/>
      <c r="B383" s="26"/>
      <c r="C383" s="26" t="s">
        <v>21</v>
      </c>
      <c r="D383" s="27" t="s">
        <v>22</v>
      </c>
      <c r="E383" s="2" t="n">
        <f aca="false">Source!BZ209</f>
        <v>103</v>
      </c>
      <c r="F383" s="34"/>
      <c r="G383" s="29"/>
      <c r="H383" s="30" t="n">
        <f aca="false">SUM(S378:S385)</f>
        <v>49</v>
      </c>
      <c r="I383" s="35"/>
      <c r="J383" s="36" t="n">
        <f aca="false">Source!AT209</f>
        <v>103</v>
      </c>
      <c r="K383" s="30" t="n">
        <f aca="false">SUM(T378:T385)</f>
        <v>346</v>
      </c>
      <c r="L383" s="31"/>
    </row>
    <row r="384" customFormat="false" ht="14.25" hidden="false" customHeight="false" outlineLevel="0" collapsed="false">
      <c r="A384" s="25"/>
      <c r="B384" s="26"/>
      <c r="C384" s="26" t="s">
        <v>23</v>
      </c>
      <c r="D384" s="27" t="s">
        <v>22</v>
      </c>
      <c r="E384" s="2" t="n">
        <f aca="false">Source!CA209</f>
        <v>60</v>
      </c>
      <c r="F384" s="34"/>
      <c r="G384" s="29"/>
      <c r="H384" s="30" t="n">
        <f aca="false">SUM(U378:U385)</f>
        <v>29</v>
      </c>
      <c r="I384" s="35"/>
      <c r="J384" s="36" t="n">
        <f aca="false">Source!AU209</f>
        <v>60</v>
      </c>
      <c r="K384" s="30" t="n">
        <f aca="false">SUM(V378:V385)</f>
        <v>202</v>
      </c>
      <c r="L384" s="31"/>
    </row>
    <row r="385" customFormat="false" ht="14.25" hidden="false" customHeight="false" outlineLevel="0" collapsed="false">
      <c r="A385" s="37"/>
      <c r="B385" s="38"/>
      <c r="C385" s="38" t="s">
        <v>24</v>
      </c>
      <c r="D385" s="39" t="s">
        <v>25</v>
      </c>
      <c r="E385" s="40" t="n">
        <f aca="false">Source!AQ209</f>
        <v>266.7</v>
      </c>
      <c r="F385" s="41"/>
      <c r="G385" s="42" t="n">
        <f aca="false">Source!DI209</f>
        <v>0</v>
      </c>
      <c r="H385" s="43"/>
      <c r="I385" s="42"/>
      <c r="J385" s="42"/>
      <c r="K385" s="43"/>
      <c r="L385" s="44" t="n">
        <f aca="false">Source!U209</f>
        <v>5.334</v>
      </c>
    </row>
    <row r="386" customFormat="false" ht="15" hidden="false" customHeight="false" outlineLevel="0" collapsed="false">
      <c r="G386" s="45" t="n">
        <f aca="false">H380+H381+H382+H383+H384</f>
        <v>516</v>
      </c>
      <c r="H386" s="45"/>
      <c r="J386" s="45" t="n">
        <f aca="false">K380+K381+K382+K383+K384</f>
        <v>3590</v>
      </c>
      <c r="K386" s="45"/>
      <c r="L386" s="46" t="n">
        <f aca="false">Source!U209</f>
        <v>5.334</v>
      </c>
      <c r="O386" s="47" t="n">
        <f aca="false">G386</f>
        <v>516</v>
      </c>
      <c r="P386" s="47" t="n">
        <f aca="false">J386</f>
        <v>3590</v>
      </c>
      <c r="Q386" s="48" t="n">
        <f aca="false">L386</f>
        <v>5.334</v>
      </c>
      <c r="W386" s="0" t="n">
        <f aca="false">IF(Source!BI209&lt;=1,H380+H381+H382+H383+H384,0)</f>
        <v>516</v>
      </c>
      <c r="X386" s="0" t="n">
        <f aca="false">IF(Source!BI209=2,H380+H381+H382+H383+H384,0)</f>
        <v>0</v>
      </c>
      <c r="Y386" s="0" t="n">
        <f aca="false">IF(Source!BI209=3,H380+H381+H382+H383+H384,0)</f>
        <v>0</v>
      </c>
      <c r="Z386" s="0" t="n">
        <f aca="false">IF(Source!BI209=4,H380+H381+H382+H383+H384,0)</f>
        <v>0</v>
      </c>
    </row>
    <row r="387" customFormat="false" ht="114" hidden="false" customHeight="false" outlineLevel="0" collapsed="false">
      <c r="A387" s="25" t="str">
        <f aca="false">Source!E210</f>
        <v>8</v>
      </c>
      <c r="B387" s="26" t="str">
        <f aca="false">Source!F210</f>
        <v>65-8-1</v>
      </c>
      <c r="C387" s="26" t="str">
        <f aca="false">Source!G210</f>
        <v>Смена трубопроводов из полиэтиленовых канализационных труб диаметром до 50 мм</v>
      </c>
      <c r="D387" s="27" t="str">
        <f aca="false">Source!H210</f>
        <v>100 М ТРУБОПРОВОДА С ФАСОННЫМИ ЧАСТЯМИ</v>
      </c>
      <c r="E387" s="2" t="n">
        <f aca="false">Source!I210</f>
        <v>0.05</v>
      </c>
      <c r="F387" s="28" t="n">
        <f aca="false">IF(Source!AK210&lt;&gt;0,Source!AK210,Source!AL210+Source!AM210+Source!AO210)</f>
        <v>5382.09</v>
      </c>
      <c r="G387" s="29"/>
      <c r="H387" s="30"/>
      <c r="I387" s="29" t="n">
        <f aca="false">Source!BO210</f>
        <v>0</v>
      </c>
      <c r="J387" s="29"/>
      <c r="K387" s="30"/>
      <c r="L387" s="31"/>
      <c r="S387" s="0" t="n">
        <f aca="false">ROUND((Source!FX210/100)*((ROUND(Source!AF210*Source!I210,0)+ROUND(Source!AE210*Source!I210,0))),0)</f>
        <v>30</v>
      </c>
      <c r="T387" s="0" t="n">
        <f aca="false">Source!X210</f>
        <v>207</v>
      </c>
      <c r="U387" s="0" t="n">
        <f aca="false">ROUND((Source!FY210/100)*((ROUND(Source!AF210*Source!I210,0)+ROUND(Source!AE210*Source!I210,0))),0)</f>
        <v>17</v>
      </c>
      <c r="V387" s="0" t="n">
        <f aca="false">Source!Y210</f>
        <v>121</v>
      </c>
    </row>
    <row r="388" customFormat="false" ht="12.75" hidden="false" customHeight="false" outlineLevel="0" collapsed="false">
      <c r="C388" s="32" t="str">
        <f aca="false">"Объем: "&amp;Source!I210&amp;"=5/"&amp;"100"</f>
        <v>Объем: 0.05=5/100</v>
      </c>
    </row>
    <row r="389" customFormat="false" ht="14.25" hidden="false" customHeight="false" outlineLevel="0" collapsed="false">
      <c r="A389" s="25"/>
      <c r="B389" s="26"/>
      <c r="C389" s="26" t="s">
        <v>18</v>
      </c>
      <c r="D389" s="27"/>
      <c r="E389" s="2"/>
      <c r="F389" s="28" t="n">
        <f aca="false">Source!AO210</f>
        <v>579.33</v>
      </c>
      <c r="G389" s="29" t="n">
        <f aca="false">Source!DG210</f>
        <v>0</v>
      </c>
      <c r="H389" s="30" t="n">
        <f aca="false">ROUND(Source!AF210*Source!I210,0)</f>
        <v>29</v>
      </c>
      <c r="I389" s="29"/>
      <c r="J389" s="29" t="n">
        <f aca="false">IF(Source!BA210&lt;&gt;0,Source!BA210,1)</f>
        <v>6.94</v>
      </c>
      <c r="K389" s="30" t="n">
        <f aca="false">Source!S210</f>
        <v>201</v>
      </c>
      <c r="L389" s="31"/>
      <c r="R389" s="0" t="n">
        <f aca="false">H389</f>
        <v>29</v>
      </c>
    </row>
    <row r="390" customFormat="false" ht="14.25" hidden="false" customHeight="false" outlineLevel="0" collapsed="false">
      <c r="A390" s="25"/>
      <c r="B390" s="26"/>
      <c r="C390" s="26" t="s">
        <v>19</v>
      </c>
      <c r="D390" s="27"/>
      <c r="E390" s="2"/>
      <c r="F390" s="28" t="n">
        <f aca="false">Source!AM210</f>
        <v>11.84</v>
      </c>
      <c r="G390" s="29" t="n">
        <f aca="false">Source!DE210</f>
        <v>0</v>
      </c>
      <c r="H390" s="30" t="n">
        <f aca="false">ROUND(Source!AD210*Source!I210,0)</f>
        <v>1</v>
      </c>
      <c r="I390" s="29"/>
      <c r="J390" s="29" t="n">
        <f aca="false">IF(Source!BB210&lt;&gt;0,Source!BB210,1)</f>
        <v>6.94</v>
      </c>
      <c r="K390" s="30" t="n">
        <f aca="false">Source!Q210</f>
        <v>4</v>
      </c>
      <c r="L390" s="31"/>
    </row>
    <row r="391" customFormat="false" ht="14.25" hidden="false" customHeight="false" outlineLevel="0" collapsed="false">
      <c r="A391" s="25"/>
      <c r="B391" s="26"/>
      <c r="C391" s="26" t="s">
        <v>26</v>
      </c>
      <c r="D391" s="27"/>
      <c r="E391" s="2"/>
      <c r="F391" s="28" t="n">
        <f aca="false">Source!AL210</f>
        <v>4790.92</v>
      </c>
      <c r="G391" s="29" t="n">
        <f aca="false">Source!DD210</f>
        <v>0</v>
      </c>
      <c r="H391" s="30" t="n">
        <f aca="false">ROUND(Source!AC210*Source!I210,0)</f>
        <v>240</v>
      </c>
      <c r="I391" s="29"/>
      <c r="J391" s="29" t="n">
        <f aca="false">IF(Source!BC210&lt;&gt;0,Source!BC210,1)</f>
        <v>6.94</v>
      </c>
      <c r="K391" s="30" t="n">
        <f aca="false">Source!P210</f>
        <v>1662</v>
      </c>
      <c r="L391" s="31"/>
    </row>
    <row r="392" customFormat="false" ht="14.25" hidden="false" customHeight="false" outlineLevel="0" collapsed="false">
      <c r="A392" s="25"/>
      <c r="B392" s="26"/>
      <c r="C392" s="26" t="s">
        <v>21</v>
      </c>
      <c r="D392" s="27" t="s">
        <v>22</v>
      </c>
      <c r="E392" s="2" t="n">
        <f aca="false">Source!BZ210</f>
        <v>103</v>
      </c>
      <c r="F392" s="34"/>
      <c r="G392" s="29"/>
      <c r="H392" s="30" t="n">
        <f aca="false">SUM(S387:S394)</f>
        <v>30</v>
      </c>
      <c r="I392" s="35"/>
      <c r="J392" s="36" t="n">
        <f aca="false">Source!AT210</f>
        <v>103</v>
      </c>
      <c r="K392" s="30" t="n">
        <f aca="false">SUM(T387:T394)</f>
        <v>207</v>
      </c>
      <c r="L392" s="31"/>
    </row>
    <row r="393" customFormat="false" ht="14.25" hidden="false" customHeight="false" outlineLevel="0" collapsed="false">
      <c r="A393" s="25"/>
      <c r="B393" s="26"/>
      <c r="C393" s="26" t="s">
        <v>23</v>
      </c>
      <c r="D393" s="27" t="s">
        <v>22</v>
      </c>
      <c r="E393" s="2" t="n">
        <f aca="false">Source!CA210</f>
        <v>60</v>
      </c>
      <c r="F393" s="34"/>
      <c r="G393" s="29"/>
      <c r="H393" s="30" t="n">
        <f aca="false">SUM(U387:U394)</f>
        <v>17</v>
      </c>
      <c r="I393" s="35"/>
      <c r="J393" s="36" t="n">
        <f aca="false">Source!AU210</f>
        <v>60</v>
      </c>
      <c r="K393" s="30" t="n">
        <f aca="false">SUM(V387:V394)</f>
        <v>121</v>
      </c>
      <c r="L393" s="31"/>
    </row>
    <row r="394" customFormat="false" ht="14.25" hidden="false" customHeight="false" outlineLevel="0" collapsed="false">
      <c r="A394" s="37"/>
      <c r="B394" s="38"/>
      <c r="C394" s="38" t="s">
        <v>24</v>
      </c>
      <c r="D394" s="39" t="s">
        <v>25</v>
      </c>
      <c r="E394" s="40" t="n">
        <f aca="false">Source!AQ210</f>
        <v>58.4</v>
      </c>
      <c r="F394" s="41"/>
      <c r="G394" s="42" t="n">
        <f aca="false">Source!DI210</f>
        <v>0</v>
      </c>
      <c r="H394" s="43"/>
      <c r="I394" s="42"/>
      <c r="J394" s="42"/>
      <c r="K394" s="43"/>
      <c r="L394" s="44" t="n">
        <f aca="false">Source!U210</f>
        <v>2.92</v>
      </c>
    </row>
    <row r="395" customFormat="false" ht="15" hidden="false" customHeight="false" outlineLevel="0" collapsed="false">
      <c r="G395" s="45" t="n">
        <f aca="false">H389+H390+H391+H392+H393</f>
        <v>317</v>
      </c>
      <c r="H395" s="45"/>
      <c r="J395" s="45" t="n">
        <f aca="false">K389+K390+K391+K392+K393</f>
        <v>2195</v>
      </c>
      <c r="K395" s="45"/>
      <c r="L395" s="46" t="n">
        <f aca="false">Source!U210</f>
        <v>2.92</v>
      </c>
      <c r="O395" s="47" t="n">
        <f aca="false">G395</f>
        <v>317</v>
      </c>
      <c r="P395" s="47" t="n">
        <f aca="false">J395</f>
        <v>2195</v>
      </c>
      <c r="Q395" s="48" t="n">
        <f aca="false">L395</f>
        <v>2.92</v>
      </c>
      <c r="W395" s="0" t="n">
        <f aca="false">IF(Source!BI210&lt;=1,H389+H390+H391+H392+H393,0)</f>
        <v>317</v>
      </c>
      <c r="X395" s="0" t="n">
        <f aca="false">IF(Source!BI210=2,H389+H390+H391+H392+H393,0)</f>
        <v>0</v>
      </c>
      <c r="Y395" s="0" t="n">
        <f aca="false">IF(Source!BI210=3,H389+H390+H391+H392+H393,0)</f>
        <v>0</v>
      </c>
      <c r="Z395" s="0" t="n">
        <f aca="false">IF(Source!BI210=4,H389+H390+H391+H392+H393,0)</f>
        <v>0</v>
      </c>
    </row>
    <row r="396" customFormat="false" ht="114" hidden="false" customHeight="false" outlineLevel="0" collapsed="false">
      <c r="A396" s="25" t="str">
        <f aca="false">Source!E211</f>
        <v>9</v>
      </c>
      <c r="B396" s="26" t="str">
        <f aca="false">Source!F211</f>
        <v>65-8-2</v>
      </c>
      <c r="C396" s="26" t="str">
        <f aca="false">Source!G211</f>
        <v>Смена трубопроводов из полиэтиленовых канализационных труб диаметром до 100 мм</v>
      </c>
      <c r="D396" s="27" t="str">
        <f aca="false">Source!H211</f>
        <v>100 М ТРУБОПРОВОДА С ФАСОННЫМИ ЧАСТЯМИ</v>
      </c>
      <c r="E396" s="2" t="n">
        <f aca="false">Source!I211</f>
        <v>0.03</v>
      </c>
      <c r="F396" s="28" t="n">
        <f aca="false">IF(Source!AK211&lt;&gt;0,Source!AK211,Source!AL211+Source!AM211+Source!AO211)</f>
        <v>11161.61</v>
      </c>
      <c r="G396" s="29"/>
      <c r="H396" s="30"/>
      <c r="I396" s="29" t="n">
        <f aca="false">Source!BO211</f>
        <v>0</v>
      </c>
      <c r="J396" s="29"/>
      <c r="K396" s="30"/>
      <c r="L396" s="31"/>
      <c r="S396" s="0" t="n">
        <f aca="false">ROUND((Source!FX211/100)*((ROUND(Source!AF211*Source!I211,0)+ROUND(Source!AE211*Source!I211,0))),0)</f>
        <v>19</v>
      </c>
      <c r="T396" s="0" t="n">
        <f aca="false">Source!X211</f>
        <v>133</v>
      </c>
      <c r="U396" s="0" t="n">
        <f aca="false">ROUND((Source!FY211/100)*((ROUND(Source!AF211*Source!I211,0)+ROUND(Source!AE211*Source!I211,0))),0)</f>
        <v>11</v>
      </c>
      <c r="V396" s="0" t="n">
        <f aca="false">Source!Y211</f>
        <v>77</v>
      </c>
    </row>
    <row r="397" customFormat="false" ht="12.75" hidden="false" customHeight="false" outlineLevel="0" collapsed="false">
      <c r="C397" s="32" t="str">
        <f aca="false">"Объем: "&amp;Source!I211&amp;"=3/"&amp;"100"</f>
        <v>Объем: 0.03=3/100</v>
      </c>
    </row>
    <row r="398" customFormat="false" ht="14.25" hidden="false" customHeight="false" outlineLevel="0" collapsed="false">
      <c r="A398" s="25"/>
      <c r="B398" s="26"/>
      <c r="C398" s="26" t="s">
        <v>18</v>
      </c>
      <c r="D398" s="27"/>
      <c r="E398" s="2"/>
      <c r="F398" s="28" t="n">
        <f aca="false">Source!AO211</f>
        <v>614.05</v>
      </c>
      <c r="G398" s="29" t="n">
        <f aca="false">Source!DG211</f>
        <v>0</v>
      </c>
      <c r="H398" s="30" t="n">
        <f aca="false">ROUND(Source!AF211*Source!I211,0)</f>
        <v>18</v>
      </c>
      <c r="I398" s="29"/>
      <c r="J398" s="29" t="n">
        <f aca="false">IF(Source!BA211&lt;&gt;0,Source!BA211,1)</f>
        <v>6.94</v>
      </c>
      <c r="K398" s="30" t="n">
        <f aca="false">Source!S211</f>
        <v>128</v>
      </c>
      <c r="L398" s="31"/>
      <c r="R398" s="0" t="n">
        <f aca="false">H398</f>
        <v>18</v>
      </c>
    </row>
    <row r="399" customFormat="false" ht="14.25" hidden="false" customHeight="false" outlineLevel="0" collapsed="false">
      <c r="A399" s="25"/>
      <c r="B399" s="26"/>
      <c r="C399" s="26" t="s">
        <v>19</v>
      </c>
      <c r="D399" s="27"/>
      <c r="E399" s="2"/>
      <c r="F399" s="28" t="n">
        <f aca="false">Source!AM211</f>
        <v>23.69</v>
      </c>
      <c r="G399" s="29" t="n">
        <f aca="false">Source!DE211</f>
        <v>0</v>
      </c>
      <c r="H399" s="30" t="n">
        <f aca="false">ROUND(Source!AD211*Source!I211,0)</f>
        <v>1</v>
      </c>
      <c r="I399" s="29"/>
      <c r="J399" s="29" t="n">
        <f aca="false">IF(Source!BB211&lt;&gt;0,Source!BB211,1)</f>
        <v>6.94</v>
      </c>
      <c r="K399" s="30" t="n">
        <f aca="false">Source!Q211</f>
        <v>5</v>
      </c>
      <c r="L399" s="31"/>
    </row>
    <row r="400" customFormat="false" ht="14.25" hidden="false" customHeight="false" outlineLevel="0" collapsed="false">
      <c r="A400" s="25"/>
      <c r="B400" s="26"/>
      <c r="C400" s="26" t="s">
        <v>20</v>
      </c>
      <c r="D400" s="27"/>
      <c r="E400" s="2"/>
      <c r="F400" s="28" t="n">
        <f aca="false">Source!AN211</f>
        <v>2.7</v>
      </c>
      <c r="G400" s="29" t="n">
        <f aca="false">Source!DF211</f>
        <v>0</v>
      </c>
      <c r="H400" s="33" t="n">
        <f aca="false">ROUND(Source!AE211*Source!I211,0)</f>
        <v>0</v>
      </c>
      <c r="I400" s="29"/>
      <c r="J400" s="29" t="n">
        <f aca="false">IF(Source!BS211&lt;&gt;0,Source!BS211,1)</f>
        <v>6.94</v>
      </c>
      <c r="K400" s="33" t="n">
        <f aca="false">Source!R211</f>
        <v>1</v>
      </c>
      <c r="L400" s="31"/>
      <c r="R400" s="0" t="n">
        <f aca="false">H400</f>
        <v>0</v>
      </c>
    </row>
    <row r="401" customFormat="false" ht="14.25" hidden="false" customHeight="false" outlineLevel="0" collapsed="false">
      <c r="A401" s="25"/>
      <c r="B401" s="26"/>
      <c r="C401" s="26" t="s">
        <v>26</v>
      </c>
      <c r="D401" s="27"/>
      <c r="E401" s="2"/>
      <c r="F401" s="28" t="n">
        <f aca="false">Source!AL211</f>
        <v>10523.87</v>
      </c>
      <c r="G401" s="29" t="n">
        <f aca="false">Source!DD211</f>
        <v>0</v>
      </c>
      <c r="H401" s="30" t="n">
        <f aca="false">ROUND(Source!AC211*Source!I211,0)</f>
        <v>316</v>
      </c>
      <c r="I401" s="29"/>
      <c r="J401" s="29" t="n">
        <f aca="false">IF(Source!BC211&lt;&gt;0,Source!BC211,1)</f>
        <v>6.94</v>
      </c>
      <c r="K401" s="30" t="n">
        <f aca="false">Source!P211</f>
        <v>2191</v>
      </c>
      <c r="L401" s="31"/>
    </row>
    <row r="402" customFormat="false" ht="14.25" hidden="false" customHeight="false" outlineLevel="0" collapsed="false">
      <c r="A402" s="25"/>
      <c r="B402" s="26"/>
      <c r="C402" s="26" t="s">
        <v>21</v>
      </c>
      <c r="D402" s="27" t="s">
        <v>22</v>
      </c>
      <c r="E402" s="2" t="n">
        <f aca="false">Source!BZ211</f>
        <v>103</v>
      </c>
      <c r="F402" s="34"/>
      <c r="G402" s="29"/>
      <c r="H402" s="30" t="n">
        <f aca="false">SUM(S396:S404)</f>
        <v>19</v>
      </c>
      <c r="I402" s="35"/>
      <c r="J402" s="36" t="n">
        <f aca="false">Source!AT211</f>
        <v>103</v>
      </c>
      <c r="K402" s="30" t="n">
        <f aca="false">SUM(T396:T404)</f>
        <v>133</v>
      </c>
      <c r="L402" s="31"/>
    </row>
    <row r="403" customFormat="false" ht="14.25" hidden="false" customHeight="false" outlineLevel="0" collapsed="false">
      <c r="A403" s="25"/>
      <c r="B403" s="26"/>
      <c r="C403" s="26" t="s">
        <v>23</v>
      </c>
      <c r="D403" s="27" t="s">
        <v>22</v>
      </c>
      <c r="E403" s="2" t="n">
        <f aca="false">Source!CA211</f>
        <v>60</v>
      </c>
      <c r="F403" s="34"/>
      <c r="G403" s="29"/>
      <c r="H403" s="30" t="n">
        <f aca="false">SUM(U396:U404)</f>
        <v>11</v>
      </c>
      <c r="I403" s="35"/>
      <c r="J403" s="36" t="n">
        <f aca="false">Source!AU211</f>
        <v>60</v>
      </c>
      <c r="K403" s="30" t="n">
        <f aca="false">SUM(V396:V404)</f>
        <v>77</v>
      </c>
      <c r="L403" s="31"/>
    </row>
    <row r="404" customFormat="false" ht="14.25" hidden="false" customHeight="false" outlineLevel="0" collapsed="false">
      <c r="A404" s="37"/>
      <c r="B404" s="38"/>
      <c r="C404" s="38" t="s">
        <v>24</v>
      </c>
      <c r="D404" s="39" t="s">
        <v>25</v>
      </c>
      <c r="E404" s="40" t="n">
        <f aca="false">Source!AQ211</f>
        <v>61.9</v>
      </c>
      <c r="F404" s="41"/>
      <c r="G404" s="42" t="n">
        <f aca="false">Source!DI211</f>
        <v>0</v>
      </c>
      <c r="H404" s="43"/>
      <c r="I404" s="42"/>
      <c r="J404" s="42"/>
      <c r="K404" s="43"/>
      <c r="L404" s="44" t="n">
        <f aca="false">Source!U211</f>
        <v>1.857</v>
      </c>
    </row>
    <row r="405" customFormat="false" ht="15" hidden="false" customHeight="false" outlineLevel="0" collapsed="false">
      <c r="G405" s="45" t="n">
        <f aca="false">H398+H399+H401+H402+H403</f>
        <v>365</v>
      </c>
      <c r="H405" s="45"/>
      <c r="J405" s="45" t="n">
        <f aca="false">K398+K399+K401+K402+K403</f>
        <v>2534</v>
      </c>
      <c r="K405" s="45"/>
      <c r="L405" s="46" t="n">
        <f aca="false">Source!U211</f>
        <v>1.857</v>
      </c>
      <c r="O405" s="47" t="n">
        <f aca="false">G405</f>
        <v>365</v>
      </c>
      <c r="P405" s="47" t="n">
        <f aca="false">J405</f>
        <v>2534</v>
      </c>
      <c r="Q405" s="48" t="n">
        <f aca="false">L405</f>
        <v>1.857</v>
      </c>
      <c r="W405" s="0" t="n">
        <f aca="false">IF(Source!BI211&lt;=1,H398+H399+H401+H402+H403,0)</f>
        <v>365</v>
      </c>
      <c r="X405" s="0" t="n">
        <f aca="false">IF(Source!BI211=2,H398+H399+H401+H402+H403,0)</f>
        <v>0</v>
      </c>
      <c r="Y405" s="0" t="n">
        <f aca="false">IF(Source!BI211=3,H398+H399+H401+H402+H403,0)</f>
        <v>0</v>
      </c>
      <c r="Z405" s="0" t="n">
        <f aca="false">IF(Source!BI211=4,H398+H399+H401+H402+H403,0)</f>
        <v>0</v>
      </c>
    </row>
    <row r="406" customFormat="false" ht="28.5" hidden="false" customHeight="false" outlineLevel="0" collapsed="false">
      <c r="A406" s="25" t="str">
        <f aca="false">Source!E212</f>
        <v>10</v>
      </c>
      <c r="B406" s="26" t="str">
        <f aca="false">Source!F212</f>
        <v>17-01-001-16</v>
      </c>
      <c r="C406" s="26" t="str">
        <f aca="false">Source!G212</f>
        <v>Установка биде</v>
      </c>
      <c r="D406" s="27" t="str">
        <f aca="false">Source!H212</f>
        <v>10 компл.</v>
      </c>
      <c r="E406" s="2" t="n">
        <f aca="false">Source!I212</f>
        <v>0.1</v>
      </c>
      <c r="F406" s="28" t="n">
        <f aca="false">IF(Source!AK212&lt;&gt;0,Source!AK212,Source!AL212+Source!AM212+Source!AO212)</f>
        <v>6420.92</v>
      </c>
      <c r="G406" s="29"/>
      <c r="H406" s="30"/>
      <c r="I406" s="29" t="n">
        <f aca="false">Source!BO212</f>
        <v>0</v>
      </c>
      <c r="J406" s="29"/>
      <c r="K406" s="30"/>
      <c r="L406" s="31"/>
      <c r="S406" s="0" t="n">
        <f aca="false">ROUND((Source!FX212/100)*((ROUND(Source!AF212*Source!I212,0)+ROUND(Source!AE212*Source!I212,0))),0)</f>
        <v>42</v>
      </c>
      <c r="T406" s="0" t="n">
        <f aca="false">Source!X212</f>
        <v>300</v>
      </c>
      <c r="U406" s="0" t="n">
        <f aca="false">ROUND((Source!FY212/100)*((ROUND(Source!AF212*Source!I212,0)+ROUND(Source!AE212*Source!I212,0))),0)</f>
        <v>23</v>
      </c>
      <c r="V406" s="0" t="n">
        <f aca="false">Source!Y212</f>
        <v>165</v>
      </c>
    </row>
    <row r="407" customFormat="false" ht="12.75" hidden="false" customHeight="false" outlineLevel="0" collapsed="false">
      <c r="C407" s="32" t="str">
        <f aca="false">"Объем: "&amp;Source!I212&amp;"=1/"&amp;"10"</f>
        <v>Объем: 0.1=1/10</v>
      </c>
    </row>
    <row r="408" customFormat="false" ht="14.25" hidden="false" customHeight="false" outlineLevel="0" collapsed="false">
      <c r="A408" s="25"/>
      <c r="B408" s="26"/>
      <c r="C408" s="26" t="s">
        <v>18</v>
      </c>
      <c r="D408" s="27"/>
      <c r="E408" s="2"/>
      <c r="F408" s="28" t="n">
        <f aca="false">Source!AO212</f>
        <v>291.01</v>
      </c>
      <c r="G408" s="29" t="str">
        <f aca="false">Source!DG212</f>
        <v>)*1,15</v>
      </c>
      <c r="H408" s="30" t="n">
        <f aca="false">ROUND(Source!AF212*Source!I212,0)</f>
        <v>33</v>
      </c>
      <c r="I408" s="29"/>
      <c r="J408" s="29" t="n">
        <f aca="false">IF(Source!BA212&lt;&gt;0,Source!BA212,1)</f>
        <v>6.94</v>
      </c>
      <c r="K408" s="30" t="n">
        <f aca="false">Source!S212</f>
        <v>232</v>
      </c>
      <c r="L408" s="31"/>
      <c r="R408" s="0" t="n">
        <f aca="false">H408</f>
        <v>33</v>
      </c>
    </row>
    <row r="409" customFormat="false" ht="14.25" hidden="false" customHeight="false" outlineLevel="0" collapsed="false">
      <c r="A409" s="25"/>
      <c r="B409" s="26"/>
      <c r="C409" s="26" t="s">
        <v>19</v>
      </c>
      <c r="D409" s="27"/>
      <c r="E409" s="2"/>
      <c r="F409" s="28" t="n">
        <f aca="false">Source!AM212</f>
        <v>33.22</v>
      </c>
      <c r="G409" s="29" t="str">
        <f aca="false">Source!DE212</f>
        <v>)*1,25</v>
      </c>
      <c r="H409" s="30" t="n">
        <f aca="false">ROUND(Source!AD212*Source!I212,0)</f>
        <v>4</v>
      </c>
      <c r="I409" s="29"/>
      <c r="J409" s="29" t="n">
        <f aca="false">IF(Source!BB212&lt;&gt;0,Source!BB212,1)</f>
        <v>6.94</v>
      </c>
      <c r="K409" s="30" t="n">
        <f aca="false">Source!Q212</f>
        <v>29</v>
      </c>
      <c r="L409" s="31"/>
    </row>
    <row r="410" customFormat="false" ht="14.25" hidden="false" customHeight="false" outlineLevel="0" collapsed="false">
      <c r="A410" s="25"/>
      <c r="B410" s="26"/>
      <c r="C410" s="26" t="s">
        <v>20</v>
      </c>
      <c r="D410" s="27"/>
      <c r="E410" s="2"/>
      <c r="F410" s="28" t="n">
        <f aca="false">Source!AN212</f>
        <v>1.76</v>
      </c>
      <c r="G410" s="29" t="str">
        <f aca="false">Source!DF212</f>
        <v>)*1,25</v>
      </c>
      <c r="H410" s="33" t="n">
        <f aca="false">ROUND(Source!AE212*Source!I212,0)</f>
        <v>0</v>
      </c>
      <c r="I410" s="29"/>
      <c r="J410" s="29" t="n">
        <f aca="false">IF(Source!BS212&lt;&gt;0,Source!BS212,1)</f>
        <v>6.94</v>
      </c>
      <c r="K410" s="33" t="n">
        <f aca="false">Source!R212</f>
        <v>2</v>
      </c>
      <c r="L410" s="31"/>
      <c r="R410" s="0" t="n">
        <f aca="false">H410</f>
        <v>0</v>
      </c>
    </row>
    <row r="411" customFormat="false" ht="14.25" hidden="false" customHeight="false" outlineLevel="0" collapsed="false">
      <c r="A411" s="25"/>
      <c r="B411" s="26"/>
      <c r="C411" s="26" t="s">
        <v>26</v>
      </c>
      <c r="D411" s="27"/>
      <c r="E411" s="2"/>
      <c r="F411" s="28" t="n">
        <f aca="false">Source!AL212</f>
        <v>6096.69</v>
      </c>
      <c r="G411" s="29" t="n">
        <f aca="false">Source!DD212</f>
        <v>0</v>
      </c>
      <c r="H411" s="30" t="n">
        <f aca="false">ROUND(Source!AC212*Source!I212,0)</f>
        <v>610</v>
      </c>
      <c r="I411" s="29"/>
      <c r="J411" s="29" t="n">
        <f aca="false">IF(Source!BC212&lt;&gt;0,Source!BC212,1)</f>
        <v>6.94</v>
      </c>
      <c r="K411" s="30" t="n">
        <f aca="false">Source!P212</f>
        <v>4231</v>
      </c>
      <c r="L411" s="31"/>
    </row>
    <row r="412" customFormat="false" ht="14.25" hidden="false" customHeight="false" outlineLevel="0" collapsed="false">
      <c r="A412" s="25"/>
      <c r="B412" s="26"/>
      <c r="C412" s="26" t="s">
        <v>21</v>
      </c>
      <c r="D412" s="27" t="s">
        <v>22</v>
      </c>
      <c r="E412" s="2" t="n">
        <f aca="false">Source!BZ212</f>
        <v>128</v>
      </c>
      <c r="F412" s="34"/>
      <c r="G412" s="29"/>
      <c r="H412" s="30" t="n">
        <f aca="false">SUM(S406:S414)</f>
        <v>42</v>
      </c>
      <c r="I412" s="35"/>
      <c r="J412" s="36" t="n">
        <f aca="false">Source!AT212</f>
        <v>128</v>
      </c>
      <c r="K412" s="30" t="n">
        <f aca="false">SUM(T406:T414)</f>
        <v>300</v>
      </c>
      <c r="L412" s="31"/>
    </row>
    <row r="413" customFormat="false" ht="14.25" hidden="false" customHeight="true" outlineLevel="0" collapsed="false">
      <c r="A413" s="25"/>
      <c r="B413" s="26"/>
      <c r="C413" s="26" t="s">
        <v>23</v>
      </c>
      <c r="D413" s="27" t="s">
        <v>22</v>
      </c>
      <c r="E413" s="2" t="n">
        <f aca="false">Source!CA212</f>
        <v>83</v>
      </c>
      <c r="F413" s="49" t="str">
        <f aca="false">CONCATENATE(" )",Source!DM212,Source!FU212,"=",Source!FY212)</f>
        <v> )*0,85=70.55</v>
      </c>
      <c r="G413" s="49"/>
      <c r="H413" s="30" t="n">
        <f aca="false">SUM(U406:U414)</f>
        <v>23</v>
      </c>
      <c r="I413" s="35"/>
      <c r="J413" s="36" t="n">
        <f aca="false">Source!AU212</f>
        <v>70.55</v>
      </c>
      <c r="K413" s="30" t="n">
        <f aca="false">SUM(V406:V414)</f>
        <v>165</v>
      </c>
      <c r="L413" s="31"/>
    </row>
    <row r="414" customFormat="false" ht="14.25" hidden="false" customHeight="false" outlineLevel="0" collapsed="false">
      <c r="A414" s="37"/>
      <c r="B414" s="38"/>
      <c r="C414" s="38" t="s">
        <v>24</v>
      </c>
      <c r="D414" s="39" t="s">
        <v>25</v>
      </c>
      <c r="E414" s="40" t="n">
        <f aca="false">Source!AQ212</f>
        <v>30.25</v>
      </c>
      <c r="F414" s="41"/>
      <c r="G414" s="42" t="str">
        <f aca="false">Source!DI212</f>
        <v>)*1,15</v>
      </c>
      <c r="H414" s="43"/>
      <c r="I414" s="42"/>
      <c r="J414" s="42"/>
      <c r="K414" s="43"/>
      <c r="L414" s="44" t="n">
        <f aca="false">Source!U212</f>
        <v>3.47875</v>
      </c>
    </row>
    <row r="415" customFormat="false" ht="15" hidden="false" customHeight="false" outlineLevel="0" collapsed="false">
      <c r="G415" s="45" t="n">
        <f aca="false">H408+H409+H411+H412+H413</f>
        <v>712</v>
      </c>
      <c r="H415" s="45"/>
      <c r="J415" s="45" t="n">
        <f aca="false">K408+K409+K411+K412+K413</f>
        <v>4957</v>
      </c>
      <c r="K415" s="45"/>
      <c r="L415" s="46" t="n">
        <f aca="false">Source!U212</f>
        <v>3.47875</v>
      </c>
      <c r="O415" s="47" t="n">
        <f aca="false">G415</f>
        <v>712</v>
      </c>
      <c r="P415" s="47" t="n">
        <f aca="false">J415</f>
        <v>4957</v>
      </c>
      <c r="Q415" s="48" t="n">
        <f aca="false">L415</f>
        <v>3.47875</v>
      </c>
      <c r="W415" s="0" t="n">
        <f aca="false">IF(Source!BI212&lt;=1,H408+H409+H411+H412+H413,0)</f>
        <v>712</v>
      </c>
      <c r="X415" s="0" t="n">
        <f aca="false">IF(Source!BI212=2,H408+H409+H411+H412+H413,0)</f>
        <v>0</v>
      </c>
      <c r="Y415" s="0" t="n">
        <f aca="false">IF(Source!BI212=3,H408+H409+H411+H412+H413,0)</f>
        <v>0</v>
      </c>
      <c r="Z415" s="0" t="n">
        <f aca="false">IF(Source!BI212=4,H408+H409+H411+H412+H413,0)</f>
        <v>0</v>
      </c>
    </row>
    <row r="416" customFormat="false" ht="28.5" hidden="false" customHeight="false" outlineLevel="0" collapsed="false">
      <c r="A416" s="25" t="str">
        <f aca="false">Source!E213</f>
        <v>11</v>
      </c>
      <c r="B416" s="26" t="str">
        <f aca="false">Source!F213</f>
        <v>65-6-1</v>
      </c>
      <c r="C416" s="26" t="str">
        <f aca="false">Source!G213</f>
        <v>Смена трапов диаметром до 50 мм</v>
      </c>
      <c r="D416" s="27" t="str">
        <f aca="false">Source!H213</f>
        <v>100 приборов</v>
      </c>
      <c r="E416" s="2" t="n">
        <f aca="false">Source!I213</f>
        <v>0.01</v>
      </c>
      <c r="F416" s="28" t="n">
        <f aca="false">IF(Source!AK213&lt;&gt;0,Source!AK213,Source!AL213+Source!AM213+Source!AO213)</f>
        <v>14151.99</v>
      </c>
      <c r="G416" s="29"/>
      <c r="H416" s="30"/>
      <c r="I416" s="29" t="n">
        <f aca="false">Source!BO213</f>
        <v>0</v>
      </c>
      <c r="J416" s="29"/>
      <c r="K416" s="30"/>
      <c r="L416" s="31"/>
      <c r="S416" s="0" t="n">
        <f aca="false">ROUND((Source!FX213/100)*((ROUND(Source!AF213*Source!I213,0)+ROUND(Source!AE213*Source!I213,0))),0)</f>
        <v>9</v>
      </c>
      <c r="T416" s="0" t="n">
        <f aca="false">Source!X213</f>
        <v>62</v>
      </c>
      <c r="U416" s="0" t="n">
        <f aca="false">ROUND((Source!FY213/100)*((ROUND(Source!AF213*Source!I213,0)+ROUND(Source!AE213*Source!I213,0))),0)</f>
        <v>5</v>
      </c>
      <c r="V416" s="0" t="n">
        <f aca="false">Source!Y213</f>
        <v>36</v>
      </c>
    </row>
    <row r="417" customFormat="false" ht="12.75" hidden="false" customHeight="false" outlineLevel="0" collapsed="false">
      <c r="C417" s="32" t="str">
        <f aca="false">"Объем: "&amp;Source!I213&amp;"=1/"&amp;"100"</f>
        <v>Объем: 0.01=1/100</v>
      </c>
    </row>
    <row r="418" customFormat="false" ht="14.25" hidden="false" customHeight="false" outlineLevel="0" collapsed="false">
      <c r="A418" s="25"/>
      <c r="B418" s="26"/>
      <c r="C418" s="26" t="s">
        <v>18</v>
      </c>
      <c r="D418" s="27"/>
      <c r="E418" s="2"/>
      <c r="F418" s="28" t="n">
        <f aca="false">Source!AO213</f>
        <v>870.72</v>
      </c>
      <c r="G418" s="29" t="n">
        <f aca="false">Source!DG213</f>
        <v>0</v>
      </c>
      <c r="H418" s="30" t="n">
        <f aca="false">ROUND(Source!AF213*Source!I213,0)</f>
        <v>9</v>
      </c>
      <c r="I418" s="29"/>
      <c r="J418" s="29" t="n">
        <f aca="false">IF(Source!BA213&lt;&gt;0,Source!BA213,1)</f>
        <v>6.94</v>
      </c>
      <c r="K418" s="30" t="n">
        <f aca="false">Source!S213</f>
        <v>60</v>
      </c>
      <c r="L418" s="31"/>
      <c r="R418" s="0" t="n">
        <f aca="false">H418</f>
        <v>9</v>
      </c>
    </row>
    <row r="419" customFormat="false" ht="14.25" hidden="false" customHeight="false" outlineLevel="0" collapsed="false">
      <c r="A419" s="25"/>
      <c r="B419" s="26"/>
      <c r="C419" s="26" t="s">
        <v>19</v>
      </c>
      <c r="D419" s="27"/>
      <c r="E419" s="2"/>
      <c r="F419" s="28" t="n">
        <f aca="false">Source!AM213</f>
        <v>39.08</v>
      </c>
      <c r="G419" s="29" t="n">
        <f aca="false">Source!DE213</f>
        <v>0</v>
      </c>
      <c r="H419" s="30" t="n">
        <f aca="false">ROUND(Source!AD213*Source!I213,0)</f>
        <v>0</v>
      </c>
      <c r="I419" s="29"/>
      <c r="J419" s="29" t="n">
        <f aca="false">IF(Source!BB213&lt;&gt;0,Source!BB213,1)</f>
        <v>6.94</v>
      </c>
      <c r="K419" s="30" t="n">
        <f aca="false">Source!Q213</f>
        <v>3</v>
      </c>
      <c r="L419" s="31"/>
    </row>
    <row r="420" customFormat="false" ht="14.25" hidden="false" customHeight="false" outlineLevel="0" collapsed="false">
      <c r="A420" s="25"/>
      <c r="B420" s="26"/>
      <c r="C420" s="26" t="s">
        <v>26</v>
      </c>
      <c r="D420" s="27"/>
      <c r="E420" s="2"/>
      <c r="F420" s="28" t="n">
        <f aca="false">Source!AL213</f>
        <v>13242.19</v>
      </c>
      <c r="G420" s="29" t="n">
        <f aca="false">Source!DD213</f>
        <v>0</v>
      </c>
      <c r="H420" s="30" t="n">
        <f aca="false">ROUND(Source!AC213*Source!I213,0)</f>
        <v>132</v>
      </c>
      <c r="I420" s="29"/>
      <c r="J420" s="29" t="n">
        <f aca="false">IF(Source!BC213&lt;&gt;0,Source!BC213,1)</f>
        <v>6.94</v>
      </c>
      <c r="K420" s="30" t="n">
        <f aca="false">Source!P213</f>
        <v>919</v>
      </c>
      <c r="L420" s="31"/>
    </row>
    <row r="421" customFormat="false" ht="14.25" hidden="false" customHeight="false" outlineLevel="0" collapsed="false">
      <c r="A421" s="25"/>
      <c r="B421" s="26"/>
      <c r="C421" s="26" t="s">
        <v>21</v>
      </c>
      <c r="D421" s="27" t="s">
        <v>22</v>
      </c>
      <c r="E421" s="2" t="n">
        <f aca="false">Source!BZ213</f>
        <v>103</v>
      </c>
      <c r="F421" s="34"/>
      <c r="G421" s="29"/>
      <c r="H421" s="30" t="n">
        <f aca="false">SUM(S416:S424)</f>
        <v>9</v>
      </c>
      <c r="I421" s="35"/>
      <c r="J421" s="36" t="n">
        <f aca="false">Source!AT213</f>
        <v>103</v>
      </c>
      <c r="K421" s="30" t="n">
        <f aca="false">SUM(T416:T424)</f>
        <v>62</v>
      </c>
      <c r="L421" s="31"/>
    </row>
    <row r="422" customFormat="false" ht="14.25" hidden="false" customHeight="false" outlineLevel="0" collapsed="false">
      <c r="A422" s="25"/>
      <c r="B422" s="26"/>
      <c r="C422" s="26" t="s">
        <v>23</v>
      </c>
      <c r="D422" s="27" t="s">
        <v>22</v>
      </c>
      <c r="E422" s="2" t="n">
        <f aca="false">Source!CA213</f>
        <v>60</v>
      </c>
      <c r="F422" s="34"/>
      <c r="G422" s="29"/>
      <c r="H422" s="30" t="n">
        <f aca="false">SUM(U416:U424)</f>
        <v>5</v>
      </c>
      <c r="I422" s="35"/>
      <c r="J422" s="36" t="n">
        <f aca="false">Source!AU213</f>
        <v>60</v>
      </c>
      <c r="K422" s="30" t="n">
        <f aca="false">SUM(V416:V424)</f>
        <v>36</v>
      </c>
      <c r="L422" s="31"/>
    </row>
    <row r="423" customFormat="false" ht="14.25" hidden="false" customHeight="false" outlineLevel="0" collapsed="false">
      <c r="A423" s="25"/>
      <c r="B423" s="26"/>
      <c r="C423" s="26" t="s">
        <v>24</v>
      </c>
      <c r="D423" s="27" t="s">
        <v>25</v>
      </c>
      <c r="E423" s="2" t="n">
        <f aca="false">Source!AQ213</f>
        <v>96</v>
      </c>
      <c r="F423" s="28"/>
      <c r="G423" s="29" t="n">
        <f aca="false">Source!DI213</f>
        <v>0</v>
      </c>
      <c r="H423" s="30"/>
      <c r="I423" s="29"/>
      <c r="J423" s="29"/>
      <c r="K423" s="30"/>
      <c r="L423" s="50" t="n">
        <f aca="false">Source!U213</f>
        <v>0.96</v>
      </c>
    </row>
    <row r="424" customFormat="false" ht="57" hidden="false" customHeight="false" outlineLevel="0" collapsed="false">
      <c r="A424" s="37" t="str">
        <f aca="false">Source!E214</f>
        <v>11,1</v>
      </c>
      <c r="B424" s="38" t="str">
        <f aca="false">Source!F214</f>
        <v>301-0635</v>
      </c>
      <c r="C424" s="38" t="str">
        <f aca="false">Source!G214</f>
        <v>Трапы чугунные эмалированные с прямым отводом, с решеткой и резиновой пробкой Т-50 размером 260х140х110 мм</v>
      </c>
      <c r="D424" s="39" t="str">
        <f aca="false">Source!H214</f>
        <v>компл.</v>
      </c>
      <c r="E424" s="40" t="n">
        <f aca="false">Source!I214</f>
        <v>-1</v>
      </c>
      <c r="F424" s="41" t="n">
        <f aca="false">Source!AK214</f>
        <v>129.8</v>
      </c>
      <c r="G424" s="42"/>
      <c r="H424" s="43" t="n">
        <f aca="false">ROUND(Source!AC214*Source!I214,0)+ROUND(Source!AD214*Source!I214,0)+ROUND(Source!AF214*Source!I214,0)</f>
        <v>-130</v>
      </c>
      <c r="I424" s="42"/>
      <c r="J424" s="42" t="n">
        <f aca="false">IF(Source!BC214&lt;&gt;0,Source!BC214,1)</f>
        <v>6.94</v>
      </c>
      <c r="K424" s="43" t="n">
        <f aca="false">Source!O214</f>
        <v>-901</v>
      </c>
      <c r="L424" s="51"/>
      <c r="S424" s="0" t="n">
        <f aca="false">ROUND((Source!FX214/100)*((ROUND(Source!AF214*Source!I214,0)+ROUND(Source!AE214*Source!I214,0))),0)</f>
        <v>-0</v>
      </c>
      <c r="T424" s="0" t="n">
        <f aca="false">Source!X214</f>
        <v>0</v>
      </c>
      <c r="U424" s="0" t="n">
        <f aca="false">ROUND((Source!FY214/100)*((ROUND(Source!AF214*Source!I214,0)+ROUND(Source!AE214*Source!I214,0))),0)</f>
        <v>-0</v>
      </c>
      <c r="V424" s="0" t="n">
        <f aca="false">Source!Y214</f>
        <v>0</v>
      </c>
      <c r="W424" s="0" t="n">
        <f aca="false">IF(Source!BI214&lt;=1,H424,0)</f>
        <v>-130</v>
      </c>
      <c r="X424" s="0" t="n">
        <f aca="false">IF(Source!BI214=2,H424,0)</f>
        <v>0</v>
      </c>
      <c r="Y424" s="0" t="n">
        <f aca="false">IF(Source!BI214=3,H424,0)</f>
        <v>0</v>
      </c>
      <c r="Z424" s="0" t="n">
        <f aca="false">IF(Source!BI214=4,H424,0)</f>
        <v>0</v>
      </c>
    </row>
    <row r="425" customFormat="false" ht="15" hidden="false" customHeight="false" outlineLevel="0" collapsed="false">
      <c r="G425" s="45" t="n">
        <f aca="false">H418+H419+H420+H421+H422+SUM(H424:H424)</f>
        <v>25</v>
      </c>
      <c r="H425" s="45"/>
      <c r="J425" s="45" t="n">
        <f aca="false">K418+K419+K420+K421+K422+SUM(K424:K424)</f>
        <v>179</v>
      </c>
      <c r="K425" s="45"/>
      <c r="L425" s="46" t="n">
        <f aca="false">Source!U213</f>
        <v>0.96</v>
      </c>
      <c r="O425" s="47" t="n">
        <f aca="false">G425</f>
        <v>25</v>
      </c>
      <c r="P425" s="47" t="n">
        <f aca="false">J425</f>
        <v>179</v>
      </c>
      <c r="Q425" s="48" t="n">
        <f aca="false">L425</f>
        <v>0.96</v>
      </c>
      <c r="W425" s="0" t="n">
        <f aca="false">IF(Source!BI213&lt;=1,H418+H419+H420+H421+H422,0)</f>
        <v>155</v>
      </c>
      <c r="X425" s="0" t="n">
        <f aca="false">IF(Source!BI213=2,H418+H419+H420+H421+H422,0)</f>
        <v>0</v>
      </c>
      <c r="Y425" s="0" t="n">
        <f aca="false">IF(Source!BI213=3,H418+H419+H420+H421+H422,0)</f>
        <v>0</v>
      </c>
      <c r="Z425" s="0" t="n">
        <f aca="false">IF(Source!BI213=4,H418+H419+H420+H421+H422,0)</f>
        <v>0</v>
      </c>
    </row>
    <row r="426" customFormat="false" ht="42.75" hidden="false" customHeight="false" outlineLevel="0" collapsed="false">
      <c r="A426" s="25" t="str">
        <f aca="false">Source!E215</f>
        <v>12</v>
      </c>
      <c r="B426" s="26" t="str">
        <f aca="false">Source!F215</f>
        <v>Прайс  лист</v>
      </c>
      <c r="C426" s="26" t="str">
        <f aca="false">Source!G215</f>
        <v>Трап душевой,  сухой затвор горизонтальный выпуск Ф50 с решеткой 10*10.</v>
      </c>
      <c r="D426" s="27" t="str">
        <f aca="false">Source!H215</f>
        <v>компл.</v>
      </c>
      <c r="E426" s="2" t="n">
        <f aca="false">Source!I215</f>
        <v>1</v>
      </c>
      <c r="F426" s="28" t="n">
        <f aca="false">IF(Source!AK215&lt;&gt;0,Source!AK215,Source!AL215+Source!AM215+Source!AO215)</f>
        <v>0</v>
      </c>
      <c r="G426" s="29"/>
      <c r="H426" s="30"/>
      <c r="I426" s="29" t="n">
        <f aca="false">Source!BO215</f>
        <v>0</v>
      </c>
      <c r="J426" s="29"/>
      <c r="K426" s="30"/>
      <c r="L426" s="31"/>
      <c r="S426" s="0" t="n">
        <f aca="false">ROUND((Source!FX215/100)*((ROUND(Source!AF215*Source!I215,0)+ROUND(Source!AE215*Source!I215,0))),0)</f>
        <v>0</v>
      </c>
      <c r="T426" s="0" t="n">
        <f aca="false">Source!X215</f>
        <v>0</v>
      </c>
      <c r="U426" s="0" t="n">
        <f aca="false">ROUND((Source!FY215/100)*((ROUND(Source!AF215*Source!I215,0)+ROUND(Source!AE215*Source!I215,0))),0)</f>
        <v>0</v>
      </c>
      <c r="V426" s="0" t="n">
        <f aca="false">Source!Y215</f>
        <v>0</v>
      </c>
    </row>
    <row r="427" customFormat="false" ht="14.25" hidden="false" customHeight="false" outlineLevel="0" collapsed="false">
      <c r="A427" s="37"/>
      <c r="B427" s="38"/>
      <c r="C427" s="38" t="s">
        <v>26</v>
      </c>
      <c r="D427" s="39"/>
      <c r="E427" s="40"/>
      <c r="F427" s="41" t="n">
        <f aca="false">Source!AL215</f>
        <v>0</v>
      </c>
      <c r="G427" s="42" t="str">
        <f aca="false">Source!DD215</f>
        <v>=2070,00</v>
      </c>
      <c r="H427" s="43" t="n">
        <f aca="false">ROUND(Source!AC215*Source!I215,0)</f>
        <v>2070</v>
      </c>
      <c r="I427" s="42"/>
      <c r="J427" s="42" t="n">
        <f aca="false">IF(Source!BC215&lt;&gt;0,Source!BC215,1)</f>
        <v>1</v>
      </c>
      <c r="K427" s="43" t="n">
        <f aca="false">Source!P215</f>
        <v>2070</v>
      </c>
      <c r="L427" s="51"/>
    </row>
    <row r="428" customFormat="false" ht="15" hidden="false" customHeight="false" outlineLevel="0" collapsed="false">
      <c r="G428" s="45" t="n">
        <f aca="false">H427</f>
        <v>2070</v>
      </c>
      <c r="H428" s="45"/>
      <c r="J428" s="45" t="n">
        <f aca="false">K427</f>
        <v>2070</v>
      </c>
      <c r="K428" s="45"/>
      <c r="L428" s="46" t="n">
        <f aca="false">Source!U215</f>
        <v>0</v>
      </c>
      <c r="O428" s="47" t="n">
        <f aca="false">G428</f>
        <v>2070</v>
      </c>
      <c r="P428" s="47" t="n">
        <f aca="false">J428</f>
        <v>2070</v>
      </c>
      <c r="Q428" s="48" t="n">
        <f aca="false">L428</f>
        <v>0</v>
      </c>
      <c r="W428" s="0" t="n">
        <f aca="false">IF(Source!BI215&lt;=1,H427,0)</f>
        <v>0</v>
      </c>
      <c r="X428" s="0" t="n">
        <f aca="false">IF(Source!BI215=2,H427,0)</f>
        <v>0</v>
      </c>
      <c r="Y428" s="0" t="n">
        <f aca="false">IF(Source!BI215=3,H427,0)</f>
        <v>0</v>
      </c>
      <c r="Z428" s="0" t="n">
        <f aca="false">IF(Source!BI215=4,H427,0)</f>
        <v>2070</v>
      </c>
    </row>
    <row r="430" customFormat="false" ht="15" hidden="false" customHeight="true" outlineLevel="0" collapsed="false">
      <c r="A430" s="52" t="str">
        <f aca="false">CONCATENATE("Итого по подразделу: ",IF(Source!G217&lt;&gt;"Новый подраздел",Source!G217,""))</f>
        <v>Итого по подразделу: Сантехнические работы</v>
      </c>
      <c r="B430" s="52"/>
      <c r="C430" s="52"/>
      <c r="D430" s="52"/>
      <c r="E430" s="52"/>
      <c r="F430" s="52"/>
      <c r="G430" s="45" t="n">
        <f aca="false">SUM(O326:O429)</f>
        <v>8015</v>
      </c>
      <c r="H430" s="45"/>
      <c r="I430" s="53"/>
      <c r="J430" s="45" t="n">
        <f aca="false">SUM(P326:P429)</f>
        <v>30109</v>
      </c>
      <c r="K430" s="45"/>
      <c r="L430" s="46" t="n">
        <f aca="false">SUM(Q326:Q429)</f>
        <v>37.367235</v>
      </c>
      <c r="AF430" s="54" t="str">
        <f aca="false">CONCATENATE("Итого по подразделу: ",IF(Source!G217&lt;&gt;"Новый подраздел",Source!G217,""))</f>
        <v>Итого по подразделу: Сантехнические работы</v>
      </c>
    </row>
    <row r="434" customFormat="false" ht="15" hidden="false" customHeight="true" outlineLevel="0" collapsed="false">
      <c r="A434" s="52" t="str">
        <f aca="false">CONCATENATE("Итого по разделу: ",IF(Source!G243&lt;&gt;"Новый раздел",Source!G243,""))</f>
        <v>Итого по разделу: Ремонт душевой в здании  мазутонасосной.</v>
      </c>
      <c r="B434" s="52"/>
      <c r="C434" s="52"/>
      <c r="D434" s="52"/>
      <c r="E434" s="52"/>
      <c r="F434" s="52"/>
      <c r="G434" s="45" t="n">
        <f aca="false">SUM(O18:O433)</f>
        <v>52287</v>
      </c>
      <c r="H434" s="45"/>
      <c r="I434" s="53"/>
      <c r="J434" s="45" t="n">
        <f aca="false">SUM(P18:P433)</f>
        <v>152080</v>
      </c>
      <c r="K434" s="45"/>
      <c r="L434" s="46" t="n">
        <f aca="false">SUM(Q18:Q433)</f>
        <v>312.467443</v>
      </c>
      <c r="AF434" s="54" t="str">
        <f aca="false">CONCATENATE("Итого по разделу: ",IF(Source!G243&lt;&gt;"Новый раздел",Source!G243,""))</f>
        <v>Итого по разделу: Ремонт душевой в здании  мазутонасосной.</v>
      </c>
    </row>
    <row r="436" customFormat="false" ht="15" hidden="false" customHeight="true" outlineLevel="0" collapsed="false">
      <c r="A436" s="52" t="str">
        <f aca="false">CONCATENATE("Итого по локальной смете: ",IF(Source!G569&lt;&gt;"Новая локальная смета",Source!G569,""))</f>
        <v>Итого по локальной смете: </v>
      </c>
      <c r="B436" s="52"/>
      <c r="C436" s="52"/>
      <c r="D436" s="52"/>
      <c r="E436" s="52"/>
      <c r="F436" s="52"/>
      <c r="G436" s="45" t="n">
        <f aca="false">SUM(O17:O435)</f>
        <v>52287</v>
      </c>
      <c r="H436" s="45"/>
      <c r="I436" s="53"/>
      <c r="J436" s="45" t="n">
        <f aca="false">SUM(P17:P435)</f>
        <v>152080</v>
      </c>
      <c r="K436" s="45"/>
      <c r="L436" s="46" t="n">
        <f aca="false">SUM(Q17:Q435)</f>
        <v>312.467443</v>
      </c>
      <c r="AF436" s="54" t="str">
        <f aca="false">CONCATENATE("Итого по локальной смете: ",IF(Source!G569&lt;&gt;"Новая локальная смета",Source!G569,""))</f>
        <v>Итого по локальной смете: </v>
      </c>
    </row>
    <row r="438" customFormat="false" ht="30" hidden="false" customHeight="true" outlineLevel="0" collapsed="false">
      <c r="A438" s="52" t="str">
        <f aca="false">CONCATENATE("Итого по смете: ",IF(Source!G595&lt;&gt;"Новый объект",Source!G595,""))</f>
        <v>Итого по смете: Улучшение условий труда сменного персонала (в здании мазутонасосной)</v>
      </c>
      <c r="B438" s="52"/>
      <c r="C438" s="52"/>
      <c r="D438" s="52"/>
      <c r="E438" s="52"/>
      <c r="F438" s="52"/>
      <c r="G438" s="45" t="n">
        <f aca="false">SUM(O1:O437)</f>
        <v>52287</v>
      </c>
      <c r="H438" s="45"/>
      <c r="I438" s="53"/>
      <c r="J438" s="45" t="n">
        <f aca="false">SUM(P1:P437)</f>
        <v>152080</v>
      </c>
      <c r="K438" s="45"/>
      <c r="L438" s="46" t="n">
        <f aca="false">SUM(Q1:Q437)</f>
        <v>312.467443</v>
      </c>
      <c r="AF438" s="54" t="str">
        <f aca="false">CONCATENATE("Итого по смете: ",IF(Source!G595&lt;&gt;"Новый объект",Source!G595,""))</f>
        <v>Итого по смете: Улучшение условий труда сменного персонала (в здании мазутонасосной)</v>
      </c>
    </row>
    <row r="442" customFormat="false" ht="14.25" hidden="false" customHeight="false" outlineLevel="0" collapsed="false">
      <c r="A442" s="55" t="s">
        <v>27</v>
      </c>
      <c r="B442" s="55"/>
      <c r="C442" s="2" t="s">
        <v>28</v>
      </c>
      <c r="D442" s="56" t="str">
        <f aca="false">IF(Source!AC12&lt;&gt;"",Source!AC12," ")</f>
        <v> </v>
      </c>
      <c r="E442" s="56"/>
      <c r="F442" s="56"/>
      <c r="G442" s="56"/>
      <c r="H442" s="56"/>
      <c r="I442" s="3" t="str">
        <f aca="false">IF(Source!AB12&lt;&gt;"",Source!AB12," ")</f>
        <v> </v>
      </c>
      <c r="J442" s="3"/>
      <c r="K442" s="3"/>
      <c r="L442" s="3"/>
    </row>
    <row r="443" customFormat="false" ht="14.25" hidden="false" customHeight="false" outlineLevel="0" collapsed="false">
      <c r="A443" s="3"/>
      <c r="B443" s="3"/>
      <c r="C443" s="2"/>
      <c r="D443" s="57" t="s">
        <v>29</v>
      </c>
      <c r="E443" s="57"/>
      <c r="F443" s="57"/>
      <c r="G443" s="57"/>
      <c r="H443" s="57"/>
      <c r="I443" s="3"/>
      <c r="J443" s="3"/>
      <c r="K443" s="3"/>
      <c r="L443" s="3"/>
    </row>
    <row r="444" customFormat="false" ht="14.25" hidden="false" customHeight="false" outlineLevel="0" collapsed="false">
      <c r="A444" s="3"/>
      <c r="B444" s="3"/>
      <c r="C444" s="2"/>
      <c r="D444" s="3"/>
      <c r="E444" s="3"/>
      <c r="F444" s="3"/>
      <c r="G444" s="3"/>
      <c r="H444" s="3"/>
      <c r="I444" s="3"/>
      <c r="J444" s="3"/>
      <c r="K444" s="3"/>
      <c r="L444" s="3"/>
    </row>
    <row r="445" customFormat="false" ht="14.25" hidden="false" customHeight="false" outlineLevel="0" collapsed="false">
      <c r="A445" s="55" t="s">
        <v>27</v>
      </c>
      <c r="B445" s="55"/>
      <c r="C445" s="2" t="s">
        <v>30</v>
      </c>
      <c r="D445" s="56" t="str">
        <f aca="false">IF(Source!AE12&lt;&gt;"",Source!AE12," ")</f>
        <v> </v>
      </c>
      <c r="E445" s="56"/>
      <c r="F445" s="56"/>
      <c r="G445" s="56"/>
      <c r="H445" s="56"/>
      <c r="I445" s="3" t="str">
        <f aca="false">IF(Source!AD12&lt;&gt;"",Source!AD12," ")</f>
        <v> </v>
      </c>
      <c r="J445" s="3"/>
      <c r="K445" s="3"/>
      <c r="L445" s="3"/>
    </row>
    <row r="446" customFormat="false" ht="14.25" hidden="false" customHeight="false" outlineLevel="0" collapsed="false">
      <c r="A446" s="3"/>
      <c r="B446" s="3"/>
      <c r="C446" s="3"/>
      <c r="D446" s="57" t="s">
        <v>29</v>
      </c>
      <c r="E446" s="57"/>
      <c r="F446" s="57"/>
      <c r="G446" s="57"/>
      <c r="H446" s="57"/>
      <c r="I446" s="3"/>
      <c r="J446" s="3"/>
      <c r="K446" s="3"/>
      <c r="L446" s="3"/>
    </row>
  </sheetData>
  <mergeCells count="154">
    <mergeCell ref="B3:E3"/>
    <mergeCell ref="H3:L3"/>
    <mergeCell ref="B4:E4"/>
    <mergeCell ref="B7:K7"/>
    <mergeCell ref="B9:K9"/>
    <mergeCell ref="B11:K11"/>
    <mergeCell ref="A14:L14"/>
    <mergeCell ref="A18:L18"/>
    <mergeCell ref="A20:L20"/>
    <mergeCell ref="G29:H29"/>
    <mergeCell ref="J29:K29"/>
    <mergeCell ref="F36:G36"/>
    <mergeCell ref="G38:H38"/>
    <mergeCell ref="J38:K38"/>
    <mergeCell ref="G48:H48"/>
    <mergeCell ref="J48:K48"/>
    <mergeCell ref="F56:G56"/>
    <mergeCell ref="G59:H59"/>
    <mergeCell ref="J59:K59"/>
    <mergeCell ref="G62:H62"/>
    <mergeCell ref="J62:K62"/>
    <mergeCell ref="G71:H71"/>
    <mergeCell ref="J71:K71"/>
    <mergeCell ref="G78:H78"/>
    <mergeCell ref="J78:K78"/>
    <mergeCell ref="F86:G86"/>
    <mergeCell ref="G88:H88"/>
    <mergeCell ref="J88:K88"/>
    <mergeCell ref="F95:G95"/>
    <mergeCell ref="G98:H98"/>
    <mergeCell ref="J98:K98"/>
    <mergeCell ref="G100:H100"/>
    <mergeCell ref="J100:K100"/>
    <mergeCell ref="A102:F102"/>
    <mergeCell ref="G102:H102"/>
    <mergeCell ref="J102:K102"/>
    <mergeCell ref="A106:L106"/>
    <mergeCell ref="G115:H115"/>
    <mergeCell ref="J115:K115"/>
    <mergeCell ref="G124:H124"/>
    <mergeCell ref="J124:K124"/>
    <mergeCell ref="G135:H135"/>
    <mergeCell ref="J135:K135"/>
    <mergeCell ref="G138:H138"/>
    <mergeCell ref="J138:K138"/>
    <mergeCell ref="F146:G146"/>
    <mergeCell ref="G148:H148"/>
    <mergeCell ref="J148:K148"/>
    <mergeCell ref="F156:G156"/>
    <mergeCell ref="G158:H158"/>
    <mergeCell ref="J158:K158"/>
    <mergeCell ref="F166:G166"/>
    <mergeCell ref="G168:H168"/>
    <mergeCell ref="J168:K168"/>
    <mergeCell ref="F176:G176"/>
    <mergeCell ref="G178:H178"/>
    <mergeCell ref="J178:K178"/>
    <mergeCell ref="F186:G186"/>
    <mergeCell ref="G188:H188"/>
    <mergeCell ref="J188:K188"/>
    <mergeCell ref="F196:G196"/>
    <mergeCell ref="G198:H198"/>
    <mergeCell ref="J198:K198"/>
    <mergeCell ref="F206:G206"/>
    <mergeCell ref="G209:H209"/>
    <mergeCell ref="J209:K209"/>
    <mergeCell ref="G212:H212"/>
    <mergeCell ref="J212:K212"/>
    <mergeCell ref="A214:F214"/>
    <mergeCell ref="G214:H214"/>
    <mergeCell ref="J214:K214"/>
    <mergeCell ref="A218:L218"/>
    <mergeCell ref="F225:G225"/>
    <mergeCell ref="G227:H227"/>
    <mergeCell ref="J227:K227"/>
    <mergeCell ref="F235:G235"/>
    <mergeCell ref="G237:H237"/>
    <mergeCell ref="J237:K237"/>
    <mergeCell ref="G246:H246"/>
    <mergeCell ref="J246:K246"/>
    <mergeCell ref="G249:H249"/>
    <mergeCell ref="J249:K249"/>
    <mergeCell ref="A251:F251"/>
    <mergeCell ref="G251:H251"/>
    <mergeCell ref="J251:K251"/>
    <mergeCell ref="A255:L255"/>
    <mergeCell ref="G262:H262"/>
    <mergeCell ref="J262:K262"/>
    <mergeCell ref="G271:H271"/>
    <mergeCell ref="J271:K271"/>
    <mergeCell ref="G274:H274"/>
    <mergeCell ref="J274:K274"/>
    <mergeCell ref="G282:H282"/>
    <mergeCell ref="J282:K282"/>
    <mergeCell ref="G285:H285"/>
    <mergeCell ref="J285:K285"/>
    <mergeCell ref="G294:H294"/>
    <mergeCell ref="J294:K294"/>
    <mergeCell ref="G297:H297"/>
    <mergeCell ref="J297:K297"/>
    <mergeCell ref="G306:H306"/>
    <mergeCell ref="J306:K306"/>
    <mergeCell ref="G309:H309"/>
    <mergeCell ref="J309:K309"/>
    <mergeCell ref="G318:H318"/>
    <mergeCell ref="J318:K318"/>
    <mergeCell ref="G320:H320"/>
    <mergeCell ref="J320:K320"/>
    <mergeCell ref="A322:F322"/>
    <mergeCell ref="G322:H322"/>
    <mergeCell ref="J322:K322"/>
    <mergeCell ref="A326:L326"/>
    <mergeCell ref="G336:H336"/>
    <mergeCell ref="J336:K336"/>
    <mergeCell ref="G346:H346"/>
    <mergeCell ref="J346:K346"/>
    <mergeCell ref="F354:G354"/>
    <mergeCell ref="G356:H356"/>
    <mergeCell ref="J356:K356"/>
    <mergeCell ref="F364:G364"/>
    <mergeCell ref="G366:H366"/>
    <mergeCell ref="J366:K366"/>
    <mergeCell ref="F372:G372"/>
    <mergeCell ref="G374:H374"/>
    <mergeCell ref="J374:K374"/>
    <mergeCell ref="G377:H377"/>
    <mergeCell ref="J377:K377"/>
    <mergeCell ref="G386:H386"/>
    <mergeCell ref="J386:K386"/>
    <mergeCell ref="G395:H395"/>
    <mergeCell ref="J395:K395"/>
    <mergeCell ref="G405:H405"/>
    <mergeCell ref="J405:K405"/>
    <mergeCell ref="F413:G413"/>
    <mergeCell ref="G415:H415"/>
    <mergeCell ref="J415:K415"/>
    <mergeCell ref="G425:H425"/>
    <mergeCell ref="J425:K425"/>
    <mergeCell ref="G428:H428"/>
    <mergeCell ref="J428:K428"/>
    <mergeCell ref="A430:F430"/>
    <mergeCell ref="G430:H430"/>
    <mergeCell ref="J430:K430"/>
    <mergeCell ref="A434:F434"/>
    <mergeCell ref="G434:H434"/>
    <mergeCell ref="J434:K434"/>
    <mergeCell ref="A436:F436"/>
    <mergeCell ref="G436:H436"/>
    <mergeCell ref="J436:K436"/>
    <mergeCell ref="A438:F438"/>
    <mergeCell ref="G438:H438"/>
    <mergeCell ref="J438:K438"/>
    <mergeCell ref="D443:H443"/>
    <mergeCell ref="D446:H446"/>
  </mergeCells>
  <printOptions headings="false" gridLines="false" gridLinesSet="true" horizontalCentered="false" verticalCentered="false"/>
  <pageMargins left="0.39375" right="0.196527777777778" top="0.196527777777778" bottom="0.393055555555556" header="0.196527777777778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0" activeCellId="0" sqref="A640:O6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8" t="n">
        <v>1</v>
      </c>
      <c r="B12" s="58" t="n">
        <v>640</v>
      </c>
      <c r="C12" s="58" t="n">
        <v>0</v>
      </c>
      <c r="D12" s="58" t="n">
        <f aca="false">ROW(A595)</f>
        <v>595</v>
      </c>
      <c r="E12" s="58" t="n">
        <v>0</v>
      </c>
      <c r="F12" s="58"/>
      <c r="G12" s="58" t="s">
        <v>34</v>
      </c>
      <c r="H12" s="58"/>
      <c r="I12" s="58" t="n">
        <v>0</v>
      </c>
      <c r="J12" s="58"/>
      <c r="K12" s="58"/>
      <c r="L12" s="58"/>
      <c r="M12" s="58"/>
      <c r="N12" s="58"/>
      <c r="O12" s="58" t="n">
        <v>0</v>
      </c>
      <c r="P12" s="58" t="n">
        <v>0</v>
      </c>
      <c r="Q12" s="58" t="n">
        <v>0</v>
      </c>
      <c r="R12" s="58" t="n">
        <v>0</v>
      </c>
      <c r="S12" s="58"/>
      <c r="T12" s="58"/>
      <c r="U12" s="58"/>
      <c r="V12" s="58" t="n">
        <v>0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35</v>
      </c>
      <c r="BI12" s="58" t="s">
        <v>36</v>
      </c>
      <c r="BJ12" s="58" t="n">
        <v>0</v>
      </c>
      <c r="BK12" s="58" t="n">
        <v>1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2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/>
      <c r="BZ12" s="58" t="s">
        <v>37</v>
      </c>
      <c r="CA12" s="58" t="s">
        <v>38</v>
      </c>
      <c r="CB12" s="58" t="s">
        <v>38</v>
      </c>
      <c r="CC12" s="58" t="s">
        <v>38</v>
      </c>
      <c r="CD12" s="58" t="s">
        <v>38</v>
      </c>
      <c r="CE12" s="58"/>
      <c r="CF12" s="58" t="n">
        <v>0</v>
      </c>
      <c r="CG12" s="58" t="n">
        <v>0</v>
      </c>
      <c r="CH12" s="58" t="n">
        <v>8</v>
      </c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 t="n">
        <v>0</v>
      </c>
    </row>
    <row r="15" customFormat="false" ht="12.75" hidden="false" customHeight="false" outlineLevel="0" collapsed="false">
      <c r="A15" s="58" t="n">
        <v>15</v>
      </c>
      <c r="B15" s="58" t="n">
        <v>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</row>
    <row r="18" customFormat="false" ht="12.75" hidden="false" customHeight="false" outlineLevel="0" collapsed="false">
      <c r="A18" s="59" t="n">
        <v>52</v>
      </c>
      <c r="B18" s="59" t="n">
        <f aca="false">B595</f>
        <v>640</v>
      </c>
      <c r="C18" s="59" t="n">
        <f aca="false">C595</f>
        <v>1</v>
      </c>
      <c r="D18" s="59" t="n">
        <f aca="false">D595</f>
        <v>12</v>
      </c>
      <c r="E18" s="59" t="n">
        <f aca="false">E595</f>
        <v>0</v>
      </c>
      <c r="F18" s="59" t="str">
        <f aca="false">F595</f>
        <v/>
      </c>
      <c r="G18" s="59" t="str">
        <f aca="false">G595</f>
        <v>Улучшение условий труда сменного персонала (в здании мазутонасосной)</v>
      </c>
      <c r="H18" s="59"/>
      <c r="I18" s="59"/>
      <c r="J18" s="59"/>
      <c r="K18" s="59"/>
      <c r="L18" s="59"/>
      <c r="M18" s="59"/>
      <c r="N18" s="59"/>
      <c r="O18" s="59" t="n">
        <f aca="false">O595</f>
        <v>122082</v>
      </c>
      <c r="P18" s="59" t="n">
        <f aca="false">P595</f>
        <v>99455</v>
      </c>
      <c r="Q18" s="59" t="n">
        <f aca="false">Q595</f>
        <v>3289</v>
      </c>
      <c r="R18" s="59" t="n">
        <f aca="false">R595</f>
        <v>413</v>
      </c>
      <c r="S18" s="59" t="n">
        <f aca="false">S595</f>
        <v>19338</v>
      </c>
      <c r="T18" s="59" t="n">
        <f aca="false">T595</f>
        <v>0</v>
      </c>
      <c r="U18" s="59" t="n">
        <f aca="false">U595</f>
        <v>312.467443</v>
      </c>
      <c r="V18" s="59" t="n">
        <f aca="false">V595</f>
        <v>5.449695</v>
      </c>
      <c r="W18" s="59" t="n">
        <f aca="false">W595</f>
        <v>0</v>
      </c>
      <c r="X18" s="59" t="n">
        <f aca="false">X595</f>
        <v>19351</v>
      </c>
      <c r="Y18" s="59" t="n">
        <f aca="false">Y595</f>
        <v>10647</v>
      </c>
      <c r="Z18" s="59" t="n">
        <f aca="false">Z595</f>
        <v>0</v>
      </c>
      <c r="AA18" s="59" t="n">
        <f aca="false">AA595</f>
        <v>0</v>
      </c>
      <c r="AB18" s="59" t="n">
        <f aca="false">AB595</f>
        <v>0</v>
      </c>
      <c r="AC18" s="59" t="n">
        <f aca="false">AC595</f>
        <v>0</v>
      </c>
      <c r="AD18" s="59" t="n">
        <f aca="false">AD595</f>
        <v>0</v>
      </c>
      <c r="AE18" s="59" t="n">
        <f aca="false">AE595</f>
        <v>0</v>
      </c>
      <c r="AF18" s="59" t="n">
        <f aca="false">AF595</f>
        <v>0</v>
      </c>
      <c r="AG18" s="59" t="n">
        <f aca="false">AG595</f>
        <v>0</v>
      </c>
      <c r="AH18" s="59" t="n">
        <f aca="false">AH595</f>
        <v>0</v>
      </c>
      <c r="AI18" s="59" t="n">
        <f aca="false">AI595</f>
        <v>0</v>
      </c>
      <c r="AJ18" s="59" t="n">
        <f aca="false">AJ595</f>
        <v>0</v>
      </c>
      <c r="AK18" s="59" t="n">
        <f aca="false">AK595</f>
        <v>0</v>
      </c>
      <c r="AL18" s="59" t="n">
        <f aca="false">AL595</f>
        <v>0</v>
      </c>
      <c r="AM18" s="59" t="n">
        <f aca="false">AM595</f>
        <v>0</v>
      </c>
      <c r="AN18" s="59" t="n">
        <f aca="false">AN595</f>
        <v>0</v>
      </c>
      <c r="AO18" s="59" t="n">
        <f aca="false">AO595</f>
        <v>0</v>
      </c>
      <c r="AP18" s="59" t="n">
        <f aca="false">AP595</f>
        <v>0</v>
      </c>
      <c r="AQ18" s="59" t="n">
        <f aca="false">AQ595</f>
        <v>0</v>
      </c>
      <c r="AR18" s="59" t="n">
        <f aca="false">AR595</f>
        <v>152080</v>
      </c>
      <c r="AS18" s="59" t="n">
        <f aca="false">AS595</f>
        <v>118207</v>
      </c>
      <c r="AT18" s="59" t="n">
        <f aca="false">AT595</f>
        <v>-1612</v>
      </c>
      <c r="AU18" s="59" t="n">
        <f aca="false">AU595</f>
        <v>35485</v>
      </c>
      <c r="AV18" s="59" t="n">
        <f aca="false">AV595</f>
        <v>99455</v>
      </c>
      <c r="AW18" s="59" t="n">
        <f aca="false">AW595</f>
        <v>99455</v>
      </c>
      <c r="AX18" s="59" t="n">
        <f aca="false">AX595</f>
        <v>0</v>
      </c>
      <c r="AY18" s="59" t="n">
        <f aca="false">AY595</f>
        <v>99455</v>
      </c>
      <c r="AZ18" s="59" t="n">
        <f aca="false">AZ595</f>
        <v>0</v>
      </c>
      <c r="BA18" s="59" t="n">
        <f aca="false">BA595</f>
        <v>0</v>
      </c>
      <c r="BB18" s="59" t="n">
        <f aca="false">BB595</f>
        <v>0</v>
      </c>
      <c r="BC18" s="59" t="n">
        <f aca="false">BC595</f>
        <v>0</v>
      </c>
      <c r="BD18" s="59" t="n">
        <f aca="false">BD595</f>
        <v>0</v>
      </c>
      <c r="BE18" s="59" t="n">
        <f aca="false">BE595</f>
        <v>0</v>
      </c>
      <c r="BF18" s="59" t="n">
        <f aca="false">BF595</f>
        <v>0</v>
      </c>
      <c r="BG18" s="59" t="n">
        <f aca="false">BG595</f>
        <v>0</v>
      </c>
      <c r="BH18" s="59" t="n">
        <f aca="false">BH595</f>
        <v>0</v>
      </c>
      <c r="BI18" s="59" t="n">
        <f aca="false">BI595</f>
        <v>0</v>
      </c>
      <c r="BJ18" s="59" t="n">
        <f aca="false">BJ595</f>
        <v>0</v>
      </c>
      <c r="BK18" s="59" t="n">
        <f aca="false">BK595</f>
        <v>0</v>
      </c>
      <c r="BL18" s="59" t="n">
        <f aca="false">BL595</f>
        <v>0</v>
      </c>
      <c r="BM18" s="59" t="n">
        <f aca="false">BM595</f>
        <v>0</v>
      </c>
      <c r="BN18" s="59" t="n">
        <f aca="false">BN595</f>
        <v>0</v>
      </c>
      <c r="BO18" s="60" t="n">
        <f aca="false">BO595</f>
        <v>0</v>
      </c>
      <c r="BP18" s="60" t="n">
        <f aca="false">BP595</f>
        <v>0</v>
      </c>
      <c r="BQ18" s="60" t="n">
        <f aca="false">BQ595</f>
        <v>0</v>
      </c>
      <c r="BR18" s="60" t="n">
        <f aca="false">BR595</f>
        <v>0</v>
      </c>
      <c r="BS18" s="60" t="n">
        <f aca="false">BS595</f>
        <v>0</v>
      </c>
      <c r="BT18" s="60" t="n">
        <f aca="false">BT595</f>
        <v>0</v>
      </c>
      <c r="BU18" s="60" t="n">
        <f aca="false">BU595</f>
        <v>0</v>
      </c>
      <c r="BV18" s="60" t="n">
        <f aca="false">BV595</f>
        <v>0</v>
      </c>
      <c r="BW18" s="60" t="n">
        <f aca="false">BW595</f>
        <v>0</v>
      </c>
      <c r="BX18" s="60" t="n">
        <f aca="false">BX595</f>
        <v>0</v>
      </c>
      <c r="BY18" s="60" t="n">
        <f aca="false">BY595</f>
        <v>0</v>
      </c>
      <c r="BZ18" s="60" t="n">
        <f aca="false">BZ595</f>
        <v>0</v>
      </c>
      <c r="CA18" s="60" t="n">
        <f aca="false">CA595</f>
        <v>0</v>
      </c>
      <c r="CB18" s="60" t="n">
        <f aca="false">CB595</f>
        <v>0</v>
      </c>
      <c r="CC18" s="60" t="n">
        <f aca="false">CC595</f>
        <v>0</v>
      </c>
      <c r="CD18" s="60" t="n">
        <f aca="false">CD595</f>
        <v>0</v>
      </c>
      <c r="CE18" s="60" t="n">
        <f aca="false">CE595</f>
        <v>0</v>
      </c>
      <c r="CF18" s="60" t="n">
        <f aca="false">CF595</f>
        <v>0</v>
      </c>
      <c r="CG18" s="60" t="n">
        <f aca="false">CG595</f>
        <v>0</v>
      </c>
      <c r="CH18" s="60" t="n">
        <f aca="false">CH595</f>
        <v>0</v>
      </c>
      <c r="CI18" s="60" t="n">
        <f aca="false">CI595</f>
        <v>0</v>
      </c>
      <c r="CJ18" s="60" t="n">
        <f aca="false">CJ595</f>
        <v>0</v>
      </c>
      <c r="CK18" s="60" t="n">
        <f aca="false">CK595</f>
        <v>0</v>
      </c>
      <c r="CL18" s="60" t="n">
        <f aca="false">CL595</f>
        <v>0</v>
      </c>
      <c r="CM18" s="60" t="n">
        <f aca="false">CM595</f>
        <v>0</v>
      </c>
      <c r="CN18" s="60" t="n">
        <f aca="false">CN595</f>
        <v>0</v>
      </c>
      <c r="CO18" s="60" t="n">
        <f aca="false">CO595</f>
        <v>0</v>
      </c>
      <c r="CP18" s="60" t="n">
        <f aca="false">CP595</f>
        <v>0</v>
      </c>
      <c r="CQ18" s="60" t="n">
        <f aca="false">CQ595</f>
        <v>0</v>
      </c>
      <c r="CR18" s="60" t="n">
        <f aca="false">CR595</f>
        <v>0</v>
      </c>
      <c r="CS18" s="60" t="n">
        <f aca="false">CS595</f>
        <v>0</v>
      </c>
      <c r="CT18" s="60" t="n">
        <f aca="false">CT595</f>
        <v>0</v>
      </c>
      <c r="CU18" s="60" t="n">
        <f aca="false">CU595</f>
        <v>0</v>
      </c>
      <c r="CV18" s="60" t="n">
        <f aca="false">CV595</f>
        <v>0</v>
      </c>
      <c r="CW18" s="60" t="n">
        <f aca="false">CW595</f>
        <v>0</v>
      </c>
      <c r="CX18" s="60" t="n">
        <f aca="false">CX595</f>
        <v>0</v>
      </c>
      <c r="CY18" s="60" t="n">
        <f aca="false">CY595</f>
        <v>0</v>
      </c>
      <c r="CZ18" s="60" t="n">
        <f aca="false">CZ595</f>
        <v>0</v>
      </c>
      <c r="DA18" s="60" t="n">
        <f aca="false">DA595</f>
        <v>0</v>
      </c>
      <c r="DB18" s="60" t="n">
        <f aca="false">DB595</f>
        <v>0</v>
      </c>
      <c r="DC18" s="60" t="n">
        <f aca="false">DC595</f>
        <v>0</v>
      </c>
      <c r="DD18" s="60" t="n">
        <f aca="false">DD595</f>
        <v>0</v>
      </c>
      <c r="DE18" s="60" t="n">
        <f aca="false">DE595</f>
        <v>0</v>
      </c>
      <c r="DF18" s="60" t="n">
        <f aca="false">DF595</f>
        <v>0</v>
      </c>
      <c r="DG18" s="60" t="n">
        <f aca="false">DG595</f>
        <v>0</v>
      </c>
      <c r="DH18" s="60" t="n">
        <f aca="false">DH595</f>
        <v>0</v>
      </c>
      <c r="DI18" s="60" t="n">
        <f aca="false">DI595</f>
        <v>0</v>
      </c>
      <c r="DJ18" s="60" t="n">
        <f aca="false">DJ595</f>
        <v>0</v>
      </c>
      <c r="DK18" s="60" t="n">
        <f aca="false">DK595</f>
        <v>0</v>
      </c>
      <c r="DL18" s="60" t="n">
        <f aca="false">DL595</f>
        <v>0</v>
      </c>
      <c r="DM18" s="60" t="n">
        <f aca="false">DM595</f>
        <v>0</v>
      </c>
      <c r="DN18" s="60" t="n">
        <f aca="false">DN595</f>
        <v>0</v>
      </c>
    </row>
    <row r="20" customFormat="false" ht="12.75" hidden="false" customHeight="false" outlineLevel="0" collapsed="false">
      <c r="A20" s="58" t="n">
        <v>3</v>
      </c>
      <c r="B20" s="58" t="n">
        <v>1</v>
      </c>
      <c r="C20" s="58"/>
      <c r="D20" s="58" t="n">
        <f aca="false">ROW(A569)</f>
        <v>569</v>
      </c>
      <c r="E20" s="58"/>
      <c r="F20" s="58" t="s">
        <v>39</v>
      </c>
      <c r="G20" s="58" t="s">
        <v>39</v>
      </c>
      <c r="H20" s="58"/>
      <c r="I20" s="58" t="n">
        <v>0</v>
      </c>
      <c r="J20" s="58"/>
      <c r="K20" s="58" t="n">
        <v>0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 t="n">
        <v>0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 t="n">
        <v>0</v>
      </c>
      <c r="BY20" s="58"/>
      <c r="BZ20" s="58"/>
      <c r="CA20" s="58"/>
      <c r="CB20" s="58"/>
      <c r="CC20" s="58"/>
      <c r="CD20" s="58"/>
      <c r="CE20" s="58"/>
      <c r="CF20" s="58" t="n">
        <v>0</v>
      </c>
      <c r="CG20" s="58" t="n">
        <v>0</v>
      </c>
      <c r="CH20" s="58"/>
      <c r="CI20" s="58"/>
      <c r="CJ20" s="58"/>
    </row>
    <row r="22" customFormat="false" ht="12.75" hidden="false" customHeight="false" outlineLevel="0" collapsed="false">
      <c r="A22" s="59" t="n">
        <v>52</v>
      </c>
      <c r="B22" s="59" t="n">
        <f aca="false">B569</f>
        <v>1</v>
      </c>
      <c r="C22" s="59" t="n">
        <f aca="false">C569</f>
        <v>3</v>
      </c>
      <c r="D22" s="59" t="n">
        <f aca="false">D569</f>
        <v>20</v>
      </c>
      <c r="E22" s="59" t="n">
        <f aca="false">E569</f>
        <v>0</v>
      </c>
      <c r="F22" s="59" t="str">
        <f aca="false">F569</f>
        <v>Новая локальная смета</v>
      </c>
      <c r="G22" s="59" t="str">
        <f aca="false">G569</f>
        <v>Новая локальная смета</v>
      </c>
      <c r="H22" s="59"/>
      <c r="I22" s="59"/>
      <c r="J22" s="59"/>
      <c r="K22" s="59"/>
      <c r="L22" s="59"/>
      <c r="M22" s="59"/>
      <c r="N22" s="59"/>
      <c r="O22" s="59" t="n">
        <f aca="false">O569</f>
        <v>122082</v>
      </c>
      <c r="P22" s="59" t="n">
        <f aca="false">P569</f>
        <v>99455</v>
      </c>
      <c r="Q22" s="59" t="n">
        <f aca="false">Q569</f>
        <v>3289</v>
      </c>
      <c r="R22" s="59" t="n">
        <f aca="false">R569</f>
        <v>413</v>
      </c>
      <c r="S22" s="59" t="n">
        <f aca="false">S569</f>
        <v>19338</v>
      </c>
      <c r="T22" s="59" t="n">
        <f aca="false">T569</f>
        <v>0</v>
      </c>
      <c r="U22" s="59" t="n">
        <f aca="false">U569</f>
        <v>312.467443</v>
      </c>
      <c r="V22" s="59" t="n">
        <f aca="false">V569</f>
        <v>5.449695</v>
      </c>
      <c r="W22" s="59" t="n">
        <f aca="false">W569</f>
        <v>0</v>
      </c>
      <c r="X22" s="59" t="n">
        <f aca="false">X569</f>
        <v>19351</v>
      </c>
      <c r="Y22" s="59" t="n">
        <f aca="false">Y569</f>
        <v>10647</v>
      </c>
      <c r="Z22" s="59" t="n">
        <f aca="false">Z569</f>
        <v>0</v>
      </c>
      <c r="AA22" s="59" t="n">
        <f aca="false">AA569</f>
        <v>0</v>
      </c>
      <c r="AB22" s="59" t="n">
        <f aca="false">AB569</f>
        <v>0</v>
      </c>
      <c r="AC22" s="59" t="n">
        <f aca="false">AC569</f>
        <v>0</v>
      </c>
      <c r="AD22" s="59" t="n">
        <f aca="false">AD569</f>
        <v>0</v>
      </c>
      <c r="AE22" s="59" t="n">
        <f aca="false">AE569</f>
        <v>0</v>
      </c>
      <c r="AF22" s="59" t="n">
        <f aca="false">AF569</f>
        <v>0</v>
      </c>
      <c r="AG22" s="59" t="n">
        <f aca="false">AG569</f>
        <v>0</v>
      </c>
      <c r="AH22" s="59" t="n">
        <f aca="false">AH569</f>
        <v>0</v>
      </c>
      <c r="AI22" s="59" t="n">
        <f aca="false">AI569</f>
        <v>0</v>
      </c>
      <c r="AJ22" s="59" t="n">
        <f aca="false">AJ569</f>
        <v>0</v>
      </c>
      <c r="AK22" s="59" t="n">
        <f aca="false">AK569</f>
        <v>0</v>
      </c>
      <c r="AL22" s="59" t="n">
        <f aca="false">AL569</f>
        <v>0</v>
      </c>
      <c r="AM22" s="59" t="n">
        <f aca="false">AM569</f>
        <v>0</v>
      </c>
      <c r="AN22" s="59" t="n">
        <f aca="false">AN569</f>
        <v>0</v>
      </c>
      <c r="AO22" s="59" t="n">
        <f aca="false">AO569</f>
        <v>0</v>
      </c>
      <c r="AP22" s="59" t="n">
        <f aca="false">AP569</f>
        <v>0</v>
      </c>
      <c r="AQ22" s="59" t="n">
        <f aca="false">AQ569</f>
        <v>0</v>
      </c>
      <c r="AR22" s="59" t="n">
        <f aca="false">AR569</f>
        <v>152080</v>
      </c>
      <c r="AS22" s="59" t="n">
        <f aca="false">AS569</f>
        <v>118207</v>
      </c>
      <c r="AT22" s="59" t="n">
        <f aca="false">AT569</f>
        <v>-1612</v>
      </c>
      <c r="AU22" s="59" t="n">
        <f aca="false">AU569</f>
        <v>35485</v>
      </c>
      <c r="AV22" s="59" t="n">
        <f aca="false">AV569</f>
        <v>99455</v>
      </c>
      <c r="AW22" s="59" t="n">
        <f aca="false">AW569</f>
        <v>99455</v>
      </c>
      <c r="AX22" s="59" t="n">
        <f aca="false">AX569</f>
        <v>0</v>
      </c>
      <c r="AY22" s="59" t="n">
        <f aca="false">AY569</f>
        <v>99455</v>
      </c>
      <c r="AZ22" s="59" t="n">
        <f aca="false">AZ569</f>
        <v>0</v>
      </c>
      <c r="BA22" s="59" t="n">
        <f aca="false">BA569</f>
        <v>0</v>
      </c>
      <c r="BB22" s="59" t="n">
        <f aca="false">BB569</f>
        <v>0</v>
      </c>
      <c r="BC22" s="59" t="n">
        <f aca="false">BC569</f>
        <v>0</v>
      </c>
      <c r="BD22" s="59" t="n">
        <f aca="false">BD569</f>
        <v>0</v>
      </c>
      <c r="BE22" s="59" t="n">
        <f aca="false">BE569</f>
        <v>0</v>
      </c>
      <c r="BF22" s="59" t="n">
        <f aca="false">BF569</f>
        <v>0</v>
      </c>
      <c r="BG22" s="59" t="n">
        <f aca="false">BG569</f>
        <v>0</v>
      </c>
      <c r="BH22" s="59" t="n">
        <f aca="false">BH569</f>
        <v>0</v>
      </c>
      <c r="BI22" s="59" t="n">
        <f aca="false">BI569</f>
        <v>0</v>
      </c>
      <c r="BJ22" s="59" t="n">
        <f aca="false">BJ569</f>
        <v>0</v>
      </c>
      <c r="BK22" s="59" t="n">
        <f aca="false">BK569</f>
        <v>0</v>
      </c>
      <c r="BL22" s="59" t="n">
        <f aca="false">BL569</f>
        <v>0</v>
      </c>
      <c r="BM22" s="59" t="n">
        <f aca="false">BM569</f>
        <v>0</v>
      </c>
      <c r="BN22" s="59" t="n">
        <f aca="false">BN569</f>
        <v>0</v>
      </c>
      <c r="BO22" s="60" t="n">
        <f aca="false">BO569</f>
        <v>0</v>
      </c>
      <c r="BP22" s="60" t="n">
        <f aca="false">BP569</f>
        <v>0</v>
      </c>
      <c r="BQ22" s="60" t="n">
        <f aca="false">BQ569</f>
        <v>0</v>
      </c>
      <c r="BR22" s="60" t="n">
        <f aca="false">BR569</f>
        <v>0</v>
      </c>
      <c r="BS22" s="60" t="n">
        <f aca="false">BS569</f>
        <v>0</v>
      </c>
      <c r="BT22" s="60" t="n">
        <f aca="false">BT569</f>
        <v>0</v>
      </c>
      <c r="BU22" s="60" t="n">
        <f aca="false">BU569</f>
        <v>0</v>
      </c>
      <c r="BV22" s="60" t="n">
        <f aca="false">BV569</f>
        <v>0</v>
      </c>
      <c r="BW22" s="60" t="n">
        <f aca="false">BW569</f>
        <v>0</v>
      </c>
      <c r="BX22" s="60" t="n">
        <f aca="false">BX569</f>
        <v>0</v>
      </c>
      <c r="BY22" s="60" t="n">
        <f aca="false">BY569</f>
        <v>0</v>
      </c>
      <c r="BZ22" s="60" t="n">
        <f aca="false">BZ569</f>
        <v>0</v>
      </c>
      <c r="CA22" s="60" t="n">
        <f aca="false">CA569</f>
        <v>0</v>
      </c>
      <c r="CB22" s="60" t="n">
        <f aca="false">CB569</f>
        <v>0</v>
      </c>
      <c r="CC22" s="60" t="n">
        <f aca="false">CC569</f>
        <v>0</v>
      </c>
      <c r="CD22" s="60" t="n">
        <f aca="false">CD569</f>
        <v>0</v>
      </c>
      <c r="CE22" s="60" t="n">
        <f aca="false">CE569</f>
        <v>0</v>
      </c>
      <c r="CF22" s="60" t="n">
        <f aca="false">CF569</f>
        <v>0</v>
      </c>
      <c r="CG22" s="60" t="n">
        <f aca="false">CG569</f>
        <v>0</v>
      </c>
      <c r="CH22" s="60" t="n">
        <f aca="false">CH569</f>
        <v>0</v>
      </c>
      <c r="CI22" s="60" t="n">
        <f aca="false">CI569</f>
        <v>0</v>
      </c>
      <c r="CJ22" s="60" t="n">
        <f aca="false">CJ569</f>
        <v>0</v>
      </c>
      <c r="CK22" s="60" t="n">
        <f aca="false">CK569</f>
        <v>0</v>
      </c>
      <c r="CL22" s="60" t="n">
        <f aca="false">CL569</f>
        <v>0</v>
      </c>
      <c r="CM22" s="60" t="n">
        <f aca="false">CM569</f>
        <v>0</v>
      </c>
      <c r="CN22" s="60" t="n">
        <f aca="false">CN569</f>
        <v>0</v>
      </c>
      <c r="CO22" s="60" t="n">
        <f aca="false">CO569</f>
        <v>0</v>
      </c>
      <c r="CP22" s="60" t="n">
        <f aca="false">CP569</f>
        <v>0</v>
      </c>
      <c r="CQ22" s="60" t="n">
        <f aca="false">CQ569</f>
        <v>0</v>
      </c>
      <c r="CR22" s="60" t="n">
        <f aca="false">CR569</f>
        <v>0</v>
      </c>
      <c r="CS22" s="60" t="n">
        <f aca="false">CS569</f>
        <v>0</v>
      </c>
      <c r="CT22" s="60" t="n">
        <f aca="false">CT569</f>
        <v>0</v>
      </c>
      <c r="CU22" s="60" t="n">
        <f aca="false">CU569</f>
        <v>0</v>
      </c>
      <c r="CV22" s="60" t="n">
        <f aca="false">CV569</f>
        <v>0</v>
      </c>
      <c r="CW22" s="60" t="n">
        <f aca="false">CW569</f>
        <v>0</v>
      </c>
      <c r="CX22" s="60" t="n">
        <f aca="false">CX569</f>
        <v>0</v>
      </c>
      <c r="CY22" s="60" t="n">
        <f aca="false">CY569</f>
        <v>0</v>
      </c>
      <c r="CZ22" s="60" t="n">
        <f aca="false">CZ569</f>
        <v>0</v>
      </c>
      <c r="DA22" s="60" t="n">
        <f aca="false">DA569</f>
        <v>0</v>
      </c>
      <c r="DB22" s="60" t="n">
        <f aca="false">DB569</f>
        <v>0</v>
      </c>
      <c r="DC22" s="60" t="n">
        <f aca="false">DC569</f>
        <v>0</v>
      </c>
      <c r="DD22" s="60" t="n">
        <f aca="false">DD569</f>
        <v>0</v>
      </c>
      <c r="DE22" s="60" t="n">
        <f aca="false">DE569</f>
        <v>0</v>
      </c>
      <c r="DF22" s="60" t="n">
        <f aca="false">DF569</f>
        <v>0</v>
      </c>
      <c r="DG22" s="60" t="n">
        <f aca="false">DG569</f>
        <v>0</v>
      </c>
      <c r="DH22" s="60" t="n">
        <f aca="false">DH569</f>
        <v>0</v>
      </c>
      <c r="DI22" s="60" t="n">
        <f aca="false">DI569</f>
        <v>0</v>
      </c>
      <c r="DJ22" s="60" t="n">
        <f aca="false">DJ569</f>
        <v>0</v>
      </c>
      <c r="DK22" s="60" t="n">
        <f aca="false">DK569</f>
        <v>0</v>
      </c>
      <c r="DL22" s="60" t="n">
        <f aca="false">DL569</f>
        <v>0</v>
      </c>
      <c r="DM22" s="60" t="n">
        <f aca="false">DM569</f>
        <v>0</v>
      </c>
      <c r="DN22" s="60" t="n">
        <f aca="false">DN569</f>
        <v>0</v>
      </c>
    </row>
    <row r="24" customFormat="false" ht="12.75" hidden="false" customHeight="false" outlineLevel="0" collapsed="false">
      <c r="A24" s="58" t="n">
        <v>4</v>
      </c>
      <c r="B24" s="58" t="n">
        <v>1</v>
      </c>
      <c r="C24" s="58"/>
      <c r="D24" s="58" t="n">
        <f aca="false">ROW(A243)</f>
        <v>243</v>
      </c>
      <c r="E24" s="58"/>
      <c r="F24" s="58" t="s">
        <v>40</v>
      </c>
      <c r="G24" s="58" t="s">
        <v>41</v>
      </c>
      <c r="H24" s="58"/>
      <c r="I24" s="58" t="n">
        <v>0</v>
      </c>
      <c r="J24" s="58"/>
      <c r="K24" s="58" t="n">
        <v>-1</v>
      </c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 t="n">
        <v>0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 t="n">
        <v>0</v>
      </c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 t="n">
        <v>0</v>
      </c>
    </row>
    <row r="26" customFormat="false" ht="12.75" hidden="false" customHeight="false" outlineLevel="0" collapsed="false">
      <c r="A26" s="59" t="n">
        <v>52</v>
      </c>
      <c r="B26" s="59" t="n">
        <f aca="false">B243</f>
        <v>1</v>
      </c>
      <c r="C26" s="59" t="n">
        <f aca="false">C243</f>
        <v>4</v>
      </c>
      <c r="D26" s="59" t="n">
        <f aca="false">D243</f>
        <v>24</v>
      </c>
      <c r="E26" s="59" t="n">
        <f aca="false">E243</f>
        <v>0</v>
      </c>
      <c r="F26" s="59" t="str">
        <f aca="false">F243</f>
        <v>Новый раздел</v>
      </c>
      <c r="G26" s="59" t="str">
        <f aca="false">G243</f>
        <v>Ремонт душевой в здании  мазутонасосной.</v>
      </c>
      <c r="H26" s="59"/>
      <c r="I26" s="59"/>
      <c r="J26" s="59"/>
      <c r="K26" s="59"/>
      <c r="L26" s="59"/>
      <c r="M26" s="59"/>
      <c r="N26" s="59"/>
      <c r="O26" s="59" t="n">
        <f aca="false">O243</f>
        <v>122082</v>
      </c>
      <c r="P26" s="59" t="n">
        <f aca="false">P243</f>
        <v>99455</v>
      </c>
      <c r="Q26" s="59" t="n">
        <f aca="false">Q243</f>
        <v>3289</v>
      </c>
      <c r="R26" s="59" t="n">
        <f aca="false">R243</f>
        <v>413</v>
      </c>
      <c r="S26" s="59" t="n">
        <f aca="false">S243</f>
        <v>19338</v>
      </c>
      <c r="T26" s="59" t="n">
        <f aca="false">T243</f>
        <v>0</v>
      </c>
      <c r="U26" s="59" t="n">
        <f aca="false">U243</f>
        <v>312.467443</v>
      </c>
      <c r="V26" s="59" t="n">
        <f aca="false">V243</f>
        <v>5.449695</v>
      </c>
      <c r="W26" s="59" t="n">
        <f aca="false">W243</f>
        <v>0</v>
      </c>
      <c r="X26" s="59" t="n">
        <f aca="false">X243</f>
        <v>19351</v>
      </c>
      <c r="Y26" s="59" t="n">
        <f aca="false">Y243</f>
        <v>10647</v>
      </c>
      <c r="Z26" s="59" t="n">
        <f aca="false">Z243</f>
        <v>0</v>
      </c>
      <c r="AA26" s="59" t="n">
        <f aca="false">AA243</f>
        <v>0</v>
      </c>
      <c r="AB26" s="59" t="n">
        <f aca="false">AB243</f>
        <v>0</v>
      </c>
      <c r="AC26" s="59" t="n">
        <f aca="false">AC243</f>
        <v>0</v>
      </c>
      <c r="AD26" s="59" t="n">
        <f aca="false">AD243</f>
        <v>0</v>
      </c>
      <c r="AE26" s="59" t="n">
        <f aca="false">AE243</f>
        <v>0</v>
      </c>
      <c r="AF26" s="59" t="n">
        <f aca="false">AF243</f>
        <v>0</v>
      </c>
      <c r="AG26" s="59" t="n">
        <f aca="false">AG243</f>
        <v>0</v>
      </c>
      <c r="AH26" s="59" t="n">
        <f aca="false">AH243</f>
        <v>0</v>
      </c>
      <c r="AI26" s="59" t="n">
        <f aca="false">AI243</f>
        <v>0</v>
      </c>
      <c r="AJ26" s="59" t="n">
        <f aca="false">AJ243</f>
        <v>0</v>
      </c>
      <c r="AK26" s="59" t="n">
        <f aca="false">AK243</f>
        <v>0</v>
      </c>
      <c r="AL26" s="59" t="n">
        <f aca="false">AL243</f>
        <v>0</v>
      </c>
      <c r="AM26" s="59" t="n">
        <f aca="false">AM243</f>
        <v>0</v>
      </c>
      <c r="AN26" s="59" t="n">
        <f aca="false">AN243</f>
        <v>0</v>
      </c>
      <c r="AO26" s="59" t="n">
        <f aca="false">AO243</f>
        <v>0</v>
      </c>
      <c r="AP26" s="59" t="n">
        <f aca="false">AP243</f>
        <v>0</v>
      </c>
      <c r="AQ26" s="59" t="n">
        <f aca="false">AQ243</f>
        <v>0</v>
      </c>
      <c r="AR26" s="59" t="n">
        <f aca="false">AR243</f>
        <v>152080</v>
      </c>
      <c r="AS26" s="59" t="n">
        <f aca="false">AS243</f>
        <v>118207</v>
      </c>
      <c r="AT26" s="59" t="n">
        <f aca="false">AT243</f>
        <v>-1612</v>
      </c>
      <c r="AU26" s="59" t="n">
        <f aca="false">AU243</f>
        <v>35485</v>
      </c>
      <c r="AV26" s="59" t="n">
        <f aca="false">AV243</f>
        <v>99455</v>
      </c>
      <c r="AW26" s="59" t="n">
        <f aca="false">AW243</f>
        <v>99455</v>
      </c>
      <c r="AX26" s="59" t="n">
        <f aca="false">AX243</f>
        <v>0</v>
      </c>
      <c r="AY26" s="59" t="n">
        <f aca="false">AY243</f>
        <v>99455</v>
      </c>
      <c r="AZ26" s="59" t="n">
        <f aca="false">AZ243</f>
        <v>0</v>
      </c>
      <c r="BA26" s="59" t="n">
        <f aca="false">BA243</f>
        <v>0</v>
      </c>
      <c r="BB26" s="59" t="n">
        <f aca="false">BB243</f>
        <v>0</v>
      </c>
      <c r="BC26" s="59" t="n">
        <f aca="false">BC243</f>
        <v>0</v>
      </c>
      <c r="BD26" s="59" t="n">
        <f aca="false">BD243</f>
        <v>0</v>
      </c>
      <c r="BE26" s="59" t="n">
        <f aca="false">BE243</f>
        <v>0</v>
      </c>
      <c r="BF26" s="59" t="n">
        <f aca="false">BF243</f>
        <v>0</v>
      </c>
      <c r="BG26" s="59" t="n">
        <f aca="false">BG243</f>
        <v>0</v>
      </c>
      <c r="BH26" s="59" t="n">
        <f aca="false">BH243</f>
        <v>0</v>
      </c>
      <c r="BI26" s="59" t="n">
        <f aca="false">BI243</f>
        <v>0</v>
      </c>
      <c r="BJ26" s="59" t="n">
        <f aca="false">BJ243</f>
        <v>0</v>
      </c>
      <c r="BK26" s="59" t="n">
        <f aca="false">BK243</f>
        <v>0</v>
      </c>
      <c r="BL26" s="59" t="n">
        <f aca="false">BL243</f>
        <v>0</v>
      </c>
      <c r="BM26" s="59" t="n">
        <f aca="false">BM243</f>
        <v>0</v>
      </c>
      <c r="BN26" s="59" t="n">
        <f aca="false">BN243</f>
        <v>0</v>
      </c>
      <c r="BO26" s="60" t="n">
        <f aca="false">BO243</f>
        <v>0</v>
      </c>
      <c r="BP26" s="60" t="n">
        <f aca="false">BP243</f>
        <v>0</v>
      </c>
      <c r="BQ26" s="60" t="n">
        <f aca="false">BQ243</f>
        <v>0</v>
      </c>
      <c r="BR26" s="60" t="n">
        <f aca="false">BR243</f>
        <v>0</v>
      </c>
      <c r="BS26" s="60" t="n">
        <f aca="false">BS243</f>
        <v>0</v>
      </c>
      <c r="BT26" s="60" t="n">
        <f aca="false">BT243</f>
        <v>0</v>
      </c>
      <c r="BU26" s="60" t="n">
        <f aca="false">BU243</f>
        <v>0</v>
      </c>
      <c r="BV26" s="60" t="n">
        <f aca="false">BV243</f>
        <v>0</v>
      </c>
      <c r="BW26" s="60" t="n">
        <f aca="false">BW243</f>
        <v>0</v>
      </c>
      <c r="BX26" s="60" t="n">
        <f aca="false">BX243</f>
        <v>0</v>
      </c>
      <c r="BY26" s="60" t="n">
        <f aca="false">BY243</f>
        <v>0</v>
      </c>
      <c r="BZ26" s="60" t="n">
        <f aca="false">BZ243</f>
        <v>0</v>
      </c>
      <c r="CA26" s="60" t="n">
        <f aca="false">CA243</f>
        <v>0</v>
      </c>
      <c r="CB26" s="60" t="n">
        <f aca="false">CB243</f>
        <v>0</v>
      </c>
      <c r="CC26" s="60" t="n">
        <f aca="false">CC243</f>
        <v>0</v>
      </c>
      <c r="CD26" s="60" t="n">
        <f aca="false">CD243</f>
        <v>0</v>
      </c>
      <c r="CE26" s="60" t="n">
        <f aca="false">CE243</f>
        <v>0</v>
      </c>
      <c r="CF26" s="60" t="n">
        <f aca="false">CF243</f>
        <v>0</v>
      </c>
      <c r="CG26" s="60" t="n">
        <f aca="false">CG243</f>
        <v>0</v>
      </c>
      <c r="CH26" s="60" t="n">
        <f aca="false">CH243</f>
        <v>0</v>
      </c>
      <c r="CI26" s="60" t="n">
        <f aca="false">CI243</f>
        <v>0</v>
      </c>
      <c r="CJ26" s="60" t="n">
        <f aca="false">CJ243</f>
        <v>0</v>
      </c>
      <c r="CK26" s="60" t="n">
        <f aca="false">CK243</f>
        <v>0</v>
      </c>
      <c r="CL26" s="60" t="n">
        <f aca="false">CL243</f>
        <v>0</v>
      </c>
      <c r="CM26" s="60" t="n">
        <f aca="false">CM243</f>
        <v>0</v>
      </c>
      <c r="CN26" s="60" t="n">
        <f aca="false">CN243</f>
        <v>0</v>
      </c>
      <c r="CO26" s="60" t="n">
        <f aca="false">CO243</f>
        <v>0</v>
      </c>
      <c r="CP26" s="60" t="n">
        <f aca="false">CP243</f>
        <v>0</v>
      </c>
      <c r="CQ26" s="60" t="n">
        <f aca="false">CQ243</f>
        <v>0</v>
      </c>
      <c r="CR26" s="60" t="n">
        <f aca="false">CR243</f>
        <v>0</v>
      </c>
      <c r="CS26" s="60" t="n">
        <f aca="false">CS243</f>
        <v>0</v>
      </c>
      <c r="CT26" s="60" t="n">
        <f aca="false">CT243</f>
        <v>0</v>
      </c>
      <c r="CU26" s="60" t="n">
        <f aca="false">CU243</f>
        <v>0</v>
      </c>
      <c r="CV26" s="60" t="n">
        <f aca="false">CV243</f>
        <v>0</v>
      </c>
      <c r="CW26" s="60" t="n">
        <f aca="false">CW243</f>
        <v>0</v>
      </c>
      <c r="CX26" s="60" t="n">
        <f aca="false">CX243</f>
        <v>0</v>
      </c>
      <c r="CY26" s="60" t="n">
        <f aca="false">CY243</f>
        <v>0</v>
      </c>
      <c r="CZ26" s="60" t="n">
        <f aca="false">CZ243</f>
        <v>0</v>
      </c>
      <c r="DA26" s="60" t="n">
        <f aca="false">DA243</f>
        <v>0</v>
      </c>
      <c r="DB26" s="60" t="n">
        <f aca="false">DB243</f>
        <v>0</v>
      </c>
      <c r="DC26" s="60" t="n">
        <f aca="false">DC243</f>
        <v>0</v>
      </c>
      <c r="DD26" s="60" t="n">
        <f aca="false">DD243</f>
        <v>0</v>
      </c>
      <c r="DE26" s="60" t="n">
        <f aca="false">DE243</f>
        <v>0</v>
      </c>
      <c r="DF26" s="60" t="n">
        <f aca="false">DF243</f>
        <v>0</v>
      </c>
      <c r="DG26" s="60" t="n">
        <f aca="false">DG243</f>
        <v>0</v>
      </c>
      <c r="DH26" s="60" t="n">
        <f aca="false">DH243</f>
        <v>0</v>
      </c>
      <c r="DI26" s="60" t="n">
        <f aca="false">DI243</f>
        <v>0</v>
      </c>
      <c r="DJ26" s="60" t="n">
        <f aca="false">DJ243</f>
        <v>0</v>
      </c>
      <c r="DK26" s="60" t="n">
        <f aca="false">DK243</f>
        <v>0</v>
      </c>
      <c r="DL26" s="60" t="n">
        <f aca="false">DL243</f>
        <v>0</v>
      </c>
      <c r="DM26" s="60" t="n">
        <f aca="false">DM243</f>
        <v>0</v>
      </c>
      <c r="DN26" s="60" t="n">
        <f aca="false">DN24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2</v>
      </c>
      <c r="I28" s="0" t="n">
        <v>0</v>
      </c>
      <c r="J28" s="0" t="n">
        <v>0</v>
      </c>
      <c r="O28" s="0" t="n">
        <f aca="false">ROUND(CP28,0)</f>
        <v>0</v>
      </c>
      <c r="P28" s="0" t="n">
        <f aca="false">ROUND(CQ28*I28,0)</f>
        <v>0</v>
      </c>
      <c r="Q28" s="0" t="n">
        <f aca="false">ROUND(CR28*I28,0)</f>
        <v>0</v>
      </c>
      <c r="R28" s="0" t="n">
        <f aca="false">ROUND(CS28*I28,0)</f>
        <v>0</v>
      </c>
      <c r="S28" s="0" t="n">
        <f aca="false">ROUND(CT28*I28,0)</f>
        <v>0</v>
      </c>
      <c r="T28" s="0" t="n">
        <f aca="false">ROUND(CU28*I28,0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0)</f>
        <v>0</v>
      </c>
      <c r="X28" s="0" t="n">
        <f aca="false">ROUND(CY28,0)</f>
        <v>0</v>
      </c>
      <c r="Y28" s="0" t="n">
        <f aca="false">ROUND(CZ28,0)</f>
        <v>0</v>
      </c>
      <c r="AA28" s="0" t="n">
        <v>150108821</v>
      </c>
      <c r="AB28" s="0" t="n">
        <f aca="false">ROUND((AC28+AD28+AF28),2)</f>
        <v>0</v>
      </c>
      <c r="AC28" s="0" t="n">
        <f aca="false">ROUND((ES28),2)</f>
        <v>0</v>
      </c>
      <c r="AD28" s="0" t="n">
        <f aca="false">ROUND((((ET28)-(EU28))+AE28),2)</f>
        <v>0</v>
      </c>
      <c r="AE28" s="0" t="n">
        <f aca="false">ROUND((EU28),2)</f>
        <v>0</v>
      </c>
      <c r="AF28" s="0" t="n">
        <f aca="false">ROUND((EV28),2)</f>
        <v>0</v>
      </c>
      <c r="AG28" s="0" t="n">
        <f aca="false">ROUND((AP28),2)</f>
        <v>0</v>
      </c>
      <c r="AH28" s="0" t="n">
        <f aca="false">(EW28)</f>
        <v>0</v>
      </c>
      <c r="AI28" s="0" t="n">
        <f aca="false">(EX28)</f>
        <v>0</v>
      </c>
      <c r="AJ28" s="0" t="n">
        <f aca="false">ROUND((AS28),2)</f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M28" s="0" t="n">
        <v>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0</v>
      </c>
      <c r="CU28" s="0" t="n">
        <f aca="false">AG28</f>
        <v>0</v>
      </c>
      <c r="CV28" s="0" t="n">
        <f aca="false">AH28</f>
        <v>0</v>
      </c>
      <c r="CW28" s="0" t="n">
        <f aca="false">AI28</f>
        <v>0</v>
      </c>
      <c r="CX28" s="0" t="n">
        <f aca="false">AJ28</f>
        <v>0</v>
      </c>
      <c r="CY28" s="0" t="n">
        <f aca="false">((S28+R28)*(ROUND((FX28*IF(0,(IF(0,0.94,0.85)*IF(0,0.85,1)),1)),IF(0,0,2))/100))</f>
        <v>0</v>
      </c>
      <c r="CZ28" s="0" t="n">
        <f aca="false">((S28+R28)*(ROUND((FY28*IF(0,0.8,1)),IF(0,0,2))/100)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EE28" s="0" t="n">
        <v>116355115</v>
      </c>
      <c r="EF28" s="0" t="n">
        <v>1</v>
      </c>
      <c r="EG28" s="0" t="s">
        <v>43</v>
      </c>
      <c r="EH28" s="0" t="n">
        <v>0</v>
      </c>
      <c r="EJ28" s="0" t="n">
        <v>4</v>
      </c>
      <c r="EK28" s="0" t="n">
        <v>0</v>
      </c>
      <c r="EL28" s="0" t="s">
        <v>43</v>
      </c>
      <c r="EM28" s="0" t="s">
        <v>44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0)</f>
        <v>0</v>
      </c>
      <c r="FS28" s="0" t="n">
        <v>0</v>
      </c>
      <c r="FU28" s="0" t="s">
        <v>45</v>
      </c>
      <c r="FX28" s="0" t="n">
        <v>0</v>
      </c>
      <c r="FY28" s="0" t="n">
        <v>0</v>
      </c>
      <c r="GD28" s="0" t="n">
        <v>0</v>
      </c>
      <c r="GF28" s="0" t="n">
        <v>1255953653</v>
      </c>
      <c r="GG28" s="0" t="n">
        <v>2</v>
      </c>
      <c r="GH28" s="0" t="n">
        <v>0</v>
      </c>
      <c r="GI28" s="0" t="n">
        <v>-2</v>
      </c>
      <c r="GJ28" s="0" t="n">
        <v>0</v>
      </c>
      <c r="GK28" s="0" t="n">
        <f aca="false">ROUND(R28*(R12)/100,0)</f>
        <v>0</v>
      </c>
      <c r="GL28" s="0" t="n">
        <f aca="false">ROUND(IF(AND(BH28=3,BI28=3,FS28&lt;&gt;0),P28,0),0)</f>
        <v>0</v>
      </c>
      <c r="GM28" s="0" t="n">
        <f aca="false">O28+X28+Y28+GK28</f>
        <v>0</v>
      </c>
      <c r="GN28" s="0" t="n">
        <f aca="false">ROUND(IF(OR(BI28=0,BI28=1),O28+X28+Y28+GK28,0),0)</f>
        <v>0</v>
      </c>
      <c r="GO28" s="0" t="n">
        <f aca="false">ROUND(IF(BI28=2,O28+X28+Y28+GK28,0),0)</f>
        <v>0</v>
      </c>
      <c r="GP28" s="0" t="n">
        <f aca="false">ROUND(IF(BI28=4,O28+X28+Y28+GK28,0),0)</f>
        <v>0</v>
      </c>
      <c r="GR28" s="0" t="n">
        <v>0</v>
      </c>
    </row>
    <row r="30" customFormat="false" ht="12.75" hidden="false" customHeight="false" outlineLevel="0" collapsed="false">
      <c r="A30" s="58" t="n">
        <v>5</v>
      </c>
      <c r="B30" s="58" t="n">
        <v>1</v>
      </c>
      <c r="C30" s="58"/>
      <c r="D30" s="58" t="n">
        <f aca="false">ROW(A47)</f>
        <v>47</v>
      </c>
      <c r="E30" s="58"/>
      <c r="F30" s="58" t="s">
        <v>46</v>
      </c>
      <c r="G30" s="58" t="s">
        <v>47</v>
      </c>
      <c r="H30" s="58"/>
      <c r="I30" s="58" t="n">
        <v>0</v>
      </c>
      <c r="J30" s="58"/>
      <c r="K30" s="58" t="n">
        <v>-1</v>
      </c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 t="n">
        <v>0</v>
      </c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 t="n">
        <v>0</v>
      </c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 t="n">
        <v>0</v>
      </c>
    </row>
    <row r="32" customFormat="false" ht="12.75" hidden="false" customHeight="false" outlineLevel="0" collapsed="false">
      <c r="A32" s="59" t="n">
        <v>52</v>
      </c>
      <c r="B32" s="59" t="n">
        <f aca="false">B47</f>
        <v>1</v>
      </c>
      <c r="C32" s="59" t="n">
        <f aca="false">C47</f>
        <v>5</v>
      </c>
      <c r="D32" s="59" t="n">
        <f aca="false">D47</f>
        <v>30</v>
      </c>
      <c r="E32" s="59" t="n">
        <f aca="false">E47</f>
        <v>0</v>
      </c>
      <c r="F32" s="59" t="str">
        <f aca="false">F47</f>
        <v>Новый подраздел</v>
      </c>
      <c r="G32" s="59" t="str">
        <f aca="false">G47</f>
        <v>Стены</v>
      </c>
      <c r="H32" s="59"/>
      <c r="I32" s="59"/>
      <c r="J32" s="59"/>
      <c r="K32" s="59"/>
      <c r="L32" s="59"/>
      <c r="M32" s="59"/>
      <c r="N32" s="59"/>
      <c r="O32" s="59" t="n">
        <f aca="false">O47</f>
        <v>62689</v>
      </c>
      <c r="P32" s="59" t="n">
        <f aca="false">P47</f>
        <v>48659</v>
      </c>
      <c r="Q32" s="59" t="n">
        <f aca="false">Q47</f>
        <v>1512</v>
      </c>
      <c r="R32" s="59" t="n">
        <f aca="false">R47</f>
        <v>249</v>
      </c>
      <c r="S32" s="59" t="n">
        <f aca="false">S47</f>
        <v>12518</v>
      </c>
      <c r="T32" s="59" t="n">
        <f aca="false">T47</f>
        <v>0</v>
      </c>
      <c r="U32" s="59" t="n">
        <f aca="false">U47</f>
        <v>204.468764</v>
      </c>
      <c r="V32" s="59" t="n">
        <f aca="false">V47</f>
        <v>3.349105</v>
      </c>
      <c r="W32" s="59" t="n">
        <f aca="false">W47</f>
        <v>0</v>
      </c>
      <c r="X32" s="59" t="n">
        <f aca="false">X47</f>
        <v>11688</v>
      </c>
      <c r="Y32" s="59" t="n">
        <f aca="false">Y47</f>
        <v>6296</v>
      </c>
      <c r="Z32" s="59" t="n">
        <f aca="false">Z47</f>
        <v>0</v>
      </c>
      <c r="AA32" s="59" t="n">
        <f aca="false">AA47</f>
        <v>0</v>
      </c>
      <c r="AB32" s="59" t="n">
        <f aca="false">AB47</f>
        <v>62689</v>
      </c>
      <c r="AC32" s="59" t="n">
        <f aca="false">AC47</f>
        <v>48659</v>
      </c>
      <c r="AD32" s="59" t="n">
        <f aca="false">AD47</f>
        <v>1512</v>
      </c>
      <c r="AE32" s="59" t="n">
        <f aca="false">AE47</f>
        <v>249</v>
      </c>
      <c r="AF32" s="59" t="n">
        <f aca="false">AF47</f>
        <v>12518</v>
      </c>
      <c r="AG32" s="59" t="n">
        <f aca="false">AG47</f>
        <v>0</v>
      </c>
      <c r="AH32" s="59" t="n">
        <f aca="false">AH47</f>
        <v>204.468764</v>
      </c>
      <c r="AI32" s="59" t="n">
        <f aca="false">AI47</f>
        <v>3.349105</v>
      </c>
      <c r="AJ32" s="59" t="n">
        <f aca="false">AJ47</f>
        <v>0</v>
      </c>
      <c r="AK32" s="59" t="n">
        <f aca="false">AK47</f>
        <v>11688</v>
      </c>
      <c r="AL32" s="59" t="n">
        <f aca="false">AL47</f>
        <v>6296</v>
      </c>
      <c r="AM32" s="59" t="n">
        <f aca="false">AM47</f>
        <v>0</v>
      </c>
      <c r="AN32" s="59" t="n">
        <f aca="false">AN47</f>
        <v>0</v>
      </c>
      <c r="AO32" s="59" t="n">
        <f aca="false">AO47</f>
        <v>0</v>
      </c>
      <c r="AP32" s="59" t="n">
        <f aca="false">AP47</f>
        <v>0</v>
      </c>
      <c r="AQ32" s="59" t="n">
        <f aca="false">AQ47</f>
        <v>0</v>
      </c>
      <c r="AR32" s="59" t="n">
        <f aca="false">AR47</f>
        <v>80673</v>
      </c>
      <c r="AS32" s="59" t="n">
        <f aca="false">AS47</f>
        <v>60034</v>
      </c>
      <c r="AT32" s="59" t="n">
        <f aca="false">AT47</f>
        <v>0</v>
      </c>
      <c r="AU32" s="59" t="n">
        <f aca="false">AU47</f>
        <v>20639</v>
      </c>
      <c r="AV32" s="59" t="n">
        <f aca="false">AV47</f>
        <v>48659</v>
      </c>
      <c r="AW32" s="59" t="n">
        <f aca="false">AW47</f>
        <v>48659</v>
      </c>
      <c r="AX32" s="59" t="n">
        <f aca="false">AX47</f>
        <v>0</v>
      </c>
      <c r="AY32" s="59" t="n">
        <f aca="false">AY47</f>
        <v>48659</v>
      </c>
      <c r="AZ32" s="59" t="n">
        <f aca="false">AZ47</f>
        <v>0</v>
      </c>
      <c r="BA32" s="59" t="n">
        <f aca="false">BA47</f>
        <v>0</v>
      </c>
      <c r="BB32" s="59" t="n">
        <f aca="false">BB47</f>
        <v>0</v>
      </c>
      <c r="BC32" s="59" t="n">
        <f aca="false">BC47</f>
        <v>0</v>
      </c>
      <c r="BD32" s="59" t="n">
        <f aca="false">BD47</f>
        <v>0</v>
      </c>
      <c r="BE32" s="59" t="n">
        <f aca="false">BE47</f>
        <v>80673</v>
      </c>
      <c r="BF32" s="59" t="n">
        <f aca="false">BF47</f>
        <v>60034</v>
      </c>
      <c r="BG32" s="59" t="n">
        <f aca="false">BG47</f>
        <v>0</v>
      </c>
      <c r="BH32" s="59" t="n">
        <f aca="false">BH47</f>
        <v>20639</v>
      </c>
      <c r="BI32" s="59" t="n">
        <f aca="false">BI47</f>
        <v>48659</v>
      </c>
      <c r="BJ32" s="59" t="n">
        <f aca="false">BJ47</f>
        <v>48659</v>
      </c>
      <c r="BK32" s="59" t="n">
        <f aca="false">BK47</f>
        <v>0</v>
      </c>
      <c r="BL32" s="59" t="n">
        <f aca="false">BL47</f>
        <v>48659</v>
      </c>
      <c r="BM32" s="59" t="n">
        <f aca="false">BM47</f>
        <v>0</v>
      </c>
      <c r="BN32" s="59" t="n">
        <f aca="false">BN47</f>
        <v>0</v>
      </c>
      <c r="BO32" s="60" t="n">
        <f aca="false">BO47</f>
        <v>0</v>
      </c>
      <c r="BP32" s="60" t="n">
        <f aca="false">BP47</f>
        <v>0</v>
      </c>
      <c r="BQ32" s="60" t="n">
        <f aca="false">BQ47</f>
        <v>0</v>
      </c>
      <c r="BR32" s="60" t="n">
        <f aca="false">BR47</f>
        <v>0</v>
      </c>
      <c r="BS32" s="60" t="n">
        <f aca="false">BS47</f>
        <v>0</v>
      </c>
      <c r="BT32" s="60" t="n">
        <f aca="false">BT47</f>
        <v>0</v>
      </c>
      <c r="BU32" s="60" t="n">
        <f aca="false">BU47</f>
        <v>0</v>
      </c>
      <c r="BV32" s="60" t="n">
        <f aca="false">BV47</f>
        <v>0</v>
      </c>
      <c r="BW32" s="60" t="n">
        <f aca="false">BW47</f>
        <v>0</v>
      </c>
      <c r="BX32" s="60" t="n">
        <f aca="false">BX47</f>
        <v>0</v>
      </c>
      <c r="BY32" s="60" t="n">
        <f aca="false">BY47</f>
        <v>0</v>
      </c>
      <c r="BZ32" s="60" t="n">
        <f aca="false">BZ47</f>
        <v>0</v>
      </c>
      <c r="CA32" s="60" t="n">
        <f aca="false">CA47</f>
        <v>0</v>
      </c>
      <c r="CB32" s="60" t="n">
        <f aca="false">CB47</f>
        <v>0</v>
      </c>
      <c r="CC32" s="60" t="n">
        <f aca="false">CC47</f>
        <v>0</v>
      </c>
      <c r="CD32" s="60" t="n">
        <f aca="false">CD47</f>
        <v>0</v>
      </c>
      <c r="CE32" s="60" t="n">
        <f aca="false">CE47</f>
        <v>0</v>
      </c>
      <c r="CF32" s="60" t="n">
        <f aca="false">CF47</f>
        <v>0</v>
      </c>
      <c r="CG32" s="60" t="n">
        <f aca="false">CG47</f>
        <v>0</v>
      </c>
      <c r="CH32" s="60" t="n">
        <f aca="false">CH47</f>
        <v>0</v>
      </c>
      <c r="CI32" s="60" t="n">
        <f aca="false">CI47</f>
        <v>0</v>
      </c>
      <c r="CJ32" s="60" t="n">
        <f aca="false">CJ47</f>
        <v>0</v>
      </c>
      <c r="CK32" s="60" t="n">
        <f aca="false">CK47</f>
        <v>0</v>
      </c>
      <c r="CL32" s="60" t="n">
        <f aca="false">CL47</f>
        <v>0</v>
      </c>
      <c r="CM32" s="60" t="n">
        <f aca="false">CM47</f>
        <v>0</v>
      </c>
      <c r="CN32" s="60" t="n">
        <f aca="false">CN47</f>
        <v>0</v>
      </c>
      <c r="CO32" s="60" t="n">
        <f aca="false">CO47</f>
        <v>0</v>
      </c>
      <c r="CP32" s="60" t="n">
        <f aca="false">CP47</f>
        <v>0</v>
      </c>
      <c r="CQ32" s="60" t="n">
        <f aca="false">CQ47</f>
        <v>0</v>
      </c>
      <c r="CR32" s="60" t="n">
        <f aca="false">CR47</f>
        <v>0</v>
      </c>
      <c r="CS32" s="60" t="n">
        <f aca="false">CS47</f>
        <v>0</v>
      </c>
      <c r="CT32" s="60" t="n">
        <f aca="false">CT47</f>
        <v>0</v>
      </c>
      <c r="CU32" s="60" t="n">
        <f aca="false">CU47</f>
        <v>0</v>
      </c>
      <c r="CV32" s="60" t="n">
        <f aca="false">CV47</f>
        <v>0</v>
      </c>
      <c r="CW32" s="60" t="n">
        <f aca="false">CW47</f>
        <v>0</v>
      </c>
      <c r="CX32" s="60" t="n">
        <f aca="false">CX47</f>
        <v>0</v>
      </c>
      <c r="CY32" s="60" t="n">
        <f aca="false">CY47</f>
        <v>0</v>
      </c>
      <c r="CZ32" s="60" t="n">
        <f aca="false">CZ47</f>
        <v>0</v>
      </c>
      <c r="DA32" s="60" t="n">
        <f aca="false">DA47</f>
        <v>0</v>
      </c>
      <c r="DB32" s="60" t="n">
        <f aca="false">DB47</f>
        <v>0</v>
      </c>
      <c r="DC32" s="60" t="n">
        <f aca="false">DC47</f>
        <v>0</v>
      </c>
      <c r="DD32" s="60" t="n">
        <f aca="false">DD47</f>
        <v>0</v>
      </c>
      <c r="DE32" s="60" t="n">
        <f aca="false">DE47</f>
        <v>0</v>
      </c>
      <c r="DF32" s="60" t="n">
        <f aca="false">DF47</f>
        <v>0</v>
      </c>
      <c r="DG32" s="60" t="n">
        <f aca="false">DG47</f>
        <v>0</v>
      </c>
      <c r="DH32" s="60" t="n">
        <f aca="false">DH47</f>
        <v>0</v>
      </c>
      <c r="DI32" s="60" t="n">
        <f aca="false">DI47</f>
        <v>0</v>
      </c>
      <c r="DJ32" s="60" t="n">
        <f aca="false">DJ47</f>
        <v>0</v>
      </c>
      <c r="DK32" s="60" t="n">
        <f aca="false">DK47</f>
        <v>0</v>
      </c>
      <c r="DL32" s="60" t="n">
        <f aca="false">DL47</f>
        <v>0</v>
      </c>
      <c r="DM32" s="60" t="n">
        <f aca="false">DM47</f>
        <v>0</v>
      </c>
      <c r="DN32" s="60" t="n">
        <f aca="false">DN47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)</f>
        <v>5</v>
      </c>
      <c r="D34" s="0" t="n">
        <f aca="false">ROW(EtalonRes!A5)</f>
        <v>5</v>
      </c>
      <c r="E34" s="0" t="s">
        <v>42</v>
      </c>
      <c r="F34" s="0" t="s">
        <v>48</v>
      </c>
      <c r="G34" s="0" t="s">
        <v>49</v>
      </c>
      <c r="H34" s="0" t="s">
        <v>50</v>
      </c>
      <c r="I34" s="0" t="n">
        <f aca="false">ROUND(46.8/100,9)</f>
        <v>0.468</v>
      </c>
      <c r="J34" s="0" t="n">
        <v>0</v>
      </c>
      <c r="O34" s="0" t="n">
        <f aca="false">ROUND(CP34,0)</f>
        <v>2430</v>
      </c>
      <c r="P34" s="0" t="n">
        <f aca="false">ROUND(CQ34*I34,0)</f>
        <v>0</v>
      </c>
      <c r="Q34" s="0" t="n">
        <f aca="false">ROUND(CR34*I34,0)</f>
        <v>531</v>
      </c>
      <c r="R34" s="0" t="n">
        <f aca="false">ROUND(CS34*I34,0)</f>
        <v>69</v>
      </c>
      <c r="S34" s="0" t="n">
        <f aca="false">ROUND(CT34*I34,0)</f>
        <v>1899</v>
      </c>
      <c r="T34" s="0" t="n">
        <f aca="false">ROUND(CU34*I34,0)</f>
        <v>0</v>
      </c>
      <c r="U34" s="0" t="n">
        <f aca="false">CV34*I34</f>
        <v>34.7724</v>
      </c>
      <c r="V34" s="0" t="n">
        <f aca="false">CW34*I34</f>
        <v>0.93132</v>
      </c>
      <c r="W34" s="0" t="n">
        <f aca="false">ROUND(CX34*I34,0)</f>
        <v>0</v>
      </c>
      <c r="X34" s="0" t="n">
        <f aca="false">ROUND(CY34,0)</f>
        <v>1515</v>
      </c>
      <c r="Y34" s="0" t="n">
        <f aca="false">ROUND(CZ34,0)</f>
        <v>984</v>
      </c>
      <c r="AA34" s="0" t="n">
        <v>150108821</v>
      </c>
      <c r="AB34" s="0" t="n">
        <f aca="false">ROUND((AC34+AD34+AF34),2)</f>
        <v>748.3</v>
      </c>
      <c r="AC34" s="0" t="n">
        <f aca="false">ROUND((ES34),2)</f>
        <v>0</v>
      </c>
      <c r="AD34" s="0" t="n">
        <f aca="false">ROUND((((ET34)-(EU34))+AE34),2)</f>
        <v>163.56</v>
      </c>
      <c r="AE34" s="0" t="n">
        <f aca="false">ROUND((EU34),2)</f>
        <v>21.23</v>
      </c>
      <c r="AF34" s="0" t="n">
        <f aca="false">ROUND((EV34),2)</f>
        <v>584.74</v>
      </c>
      <c r="AG34" s="0" t="n">
        <f aca="false">ROUND((AP34),2)</f>
        <v>0</v>
      </c>
      <c r="AH34" s="0" t="n">
        <f aca="false">(EW34)</f>
        <v>74.3</v>
      </c>
      <c r="AI34" s="0" t="n">
        <f aca="false">(EX34)</f>
        <v>1.99</v>
      </c>
      <c r="AJ34" s="0" t="n">
        <f aca="false">ROUND((AS34),2)</f>
        <v>0</v>
      </c>
      <c r="AK34" s="0" t="n">
        <v>748.3</v>
      </c>
      <c r="AL34" s="0" t="n">
        <v>0</v>
      </c>
      <c r="AM34" s="0" t="n">
        <v>163.56</v>
      </c>
      <c r="AN34" s="0" t="n">
        <v>21.23</v>
      </c>
      <c r="AO34" s="0" t="n">
        <v>584.74</v>
      </c>
      <c r="AP34" s="0" t="n">
        <v>0</v>
      </c>
      <c r="AQ34" s="0" t="n">
        <v>74.3</v>
      </c>
      <c r="AR34" s="0" t="n">
        <v>1.99</v>
      </c>
      <c r="AS34" s="0" t="n">
        <v>0</v>
      </c>
      <c r="AT34" s="0" t="n">
        <v>77</v>
      </c>
      <c r="AU34" s="0" t="n">
        <v>50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51</v>
      </c>
      <c r="BM34" s="0" t="n">
        <v>63001</v>
      </c>
      <c r="BN34" s="0" t="n">
        <v>0</v>
      </c>
      <c r="BP34" s="0" t="n">
        <v>0</v>
      </c>
      <c r="BQ34" s="0" t="n">
        <v>1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7</v>
      </c>
      <c r="CA34" s="0" t="n">
        <v>5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430</v>
      </c>
      <c r="CQ34" s="0" t="n">
        <f aca="false">AC34*BC34</f>
        <v>0</v>
      </c>
      <c r="CR34" s="0" t="n">
        <f aca="false">AD34*BB34</f>
        <v>1135.1064</v>
      </c>
      <c r="CS34" s="0" t="n">
        <f aca="false">AE34*BS34</f>
        <v>147.3362</v>
      </c>
      <c r="CT34" s="0" t="n">
        <f aca="false">AF34*BA34</f>
        <v>4058.0956</v>
      </c>
      <c r="CU34" s="0" t="n">
        <f aca="false">AG34</f>
        <v>0</v>
      </c>
      <c r="CV34" s="0" t="n">
        <f aca="false">AH34</f>
        <v>74.3</v>
      </c>
      <c r="CW34" s="0" t="n">
        <f aca="false">AI34</f>
        <v>1.99</v>
      </c>
      <c r="CX34" s="0" t="n">
        <f aca="false">AJ34</f>
        <v>0</v>
      </c>
      <c r="CY34" s="0" t="n">
        <f aca="false">((S34+R34)*(ROUND((FX34*IF(0,(IF(0,0.94,0.85)*IF(0,0.85,1)),1)),IF(0,0,2))/100))</f>
        <v>1515.36</v>
      </c>
      <c r="CZ34" s="0" t="n">
        <f aca="false">((S34+R34)*(ROUND((FY34*IF(0,0.8,1)),IF(0,0,2))/100))</f>
        <v>98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50</v>
      </c>
      <c r="DW34" s="0" t="s">
        <v>50</v>
      </c>
      <c r="DX34" s="0" t="n">
        <v>1</v>
      </c>
      <c r="EE34" s="0" t="n">
        <v>116355259</v>
      </c>
      <c r="EF34" s="0" t="n">
        <v>12</v>
      </c>
      <c r="EG34" s="0" t="s">
        <v>52</v>
      </c>
      <c r="EH34" s="0" t="n">
        <v>0</v>
      </c>
      <c r="EJ34" s="0" t="n">
        <v>1</v>
      </c>
      <c r="EK34" s="0" t="n">
        <v>63001</v>
      </c>
      <c r="EL34" s="0" t="s">
        <v>53</v>
      </c>
      <c r="EM34" s="0" t="s">
        <v>54</v>
      </c>
      <c r="EQ34" s="0" t="n">
        <v>0</v>
      </c>
      <c r="ER34" s="0" t="n">
        <v>748.3</v>
      </c>
      <c r="ES34" s="0" t="n">
        <v>0</v>
      </c>
      <c r="ET34" s="0" t="n">
        <v>163.56</v>
      </c>
      <c r="EU34" s="0" t="n">
        <v>21.23</v>
      </c>
      <c r="EV34" s="0" t="n">
        <v>584.74</v>
      </c>
      <c r="EW34" s="0" t="n">
        <v>74.3</v>
      </c>
      <c r="EX34" s="0" t="n">
        <v>1.99</v>
      </c>
      <c r="EY34" s="0" t="n">
        <v>0</v>
      </c>
      <c r="FQ34" s="0" t="n">
        <v>0</v>
      </c>
      <c r="FR34" s="0" t="n">
        <f aca="false">ROUND(IF(AND(BH34=3,BI34=3),P34,0),0)</f>
        <v>0</v>
      </c>
      <c r="FS34" s="0" t="n">
        <v>0</v>
      </c>
      <c r="FX34" s="0" t="n">
        <v>77</v>
      </c>
      <c r="FY34" s="0" t="n">
        <v>50</v>
      </c>
      <c r="GD34" s="0" t="n">
        <v>0</v>
      </c>
      <c r="GF34" s="0" t="n">
        <v>-427941010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0)</f>
        <v>0</v>
      </c>
      <c r="GL34" s="0" t="n">
        <f aca="false">ROUND(IF(AND(BH34=3,BI34=3,FS34&lt;&gt;0),P34,0),0)</f>
        <v>0</v>
      </c>
      <c r="GM34" s="0" t="n">
        <f aca="false">O34+X34+Y34+GK34</f>
        <v>4929</v>
      </c>
      <c r="GN34" s="0" t="n">
        <f aca="false">ROUND(IF(OR(BI34=0,BI34=1),O34+X34+Y34+GK34,0),0)</f>
        <v>4929</v>
      </c>
      <c r="GO34" s="0" t="n">
        <f aca="false">ROUND(IF(BI34=2,O34+X34+Y34+GK34,0),0)</f>
        <v>0</v>
      </c>
      <c r="GP34" s="0" t="n">
        <f aca="false">ROUND(IF(BI34=4,O34+X34+Y34+GK34,0),0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9)</f>
        <v>9</v>
      </c>
      <c r="D35" s="0" t="n">
        <f aca="false">ROW(EtalonRes!A9)</f>
        <v>9</v>
      </c>
      <c r="E35" s="0" t="s">
        <v>55</v>
      </c>
      <c r="F35" s="0" t="s">
        <v>56</v>
      </c>
      <c r="G35" s="0" t="s">
        <v>57</v>
      </c>
      <c r="H35" s="0" t="s">
        <v>58</v>
      </c>
      <c r="I35" s="0" t="n">
        <f aca="false">ROUND(9/100,9)</f>
        <v>0.09</v>
      </c>
      <c r="J35" s="0" t="n">
        <v>0</v>
      </c>
      <c r="O35" s="0" t="n">
        <f aca="false">ROUND(CP35,0)</f>
        <v>969</v>
      </c>
      <c r="P35" s="0" t="n">
        <f aca="false">ROUND(CQ35*I35,0)</f>
        <v>0</v>
      </c>
      <c r="Q35" s="0" t="n">
        <f aca="false">ROUND(CR35*I35,0)</f>
        <v>698</v>
      </c>
      <c r="R35" s="0" t="n">
        <f aca="false">ROUND(CS35*I35,0)</f>
        <v>75</v>
      </c>
      <c r="S35" s="0" t="n">
        <f aca="false">ROUND(CT35*I35,0)</f>
        <v>271</v>
      </c>
      <c r="T35" s="0" t="n">
        <f aca="false">ROUND(CU35*I35,0)</f>
        <v>0</v>
      </c>
      <c r="U35" s="0" t="n">
        <f aca="false">CV35*I35</f>
        <v>4.2525</v>
      </c>
      <c r="V35" s="0" t="n">
        <f aca="false">CW35*I35</f>
        <v>1.0809</v>
      </c>
      <c r="W35" s="0" t="n">
        <f aca="false">ROUND(CX35*I35,0)</f>
        <v>0</v>
      </c>
      <c r="X35" s="0" t="n">
        <f aca="false">ROUND(CY35,0)</f>
        <v>381</v>
      </c>
      <c r="Y35" s="0" t="n">
        <f aca="false">ROUND(CZ35,0)</f>
        <v>242</v>
      </c>
      <c r="AA35" s="0" t="n">
        <v>150108821</v>
      </c>
      <c r="AB35" s="0" t="n">
        <f aca="false">ROUND((AC35+AD35+AF35),2)</f>
        <v>1551.41</v>
      </c>
      <c r="AC35" s="0" t="n">
        <f aca="false">ROUND((ES35),2)</f>
        <v>0</v>
      </c>
      <c r="AD35" s="0" t="n">
        <f aca="false">ROUND((((ET35)-(EU35))+AE35),2)</f>
        <v>1117.65</v>
      </c>
      <c r="AE35" s="0" t="n">
        <f aca="false">ROUND((EU35),2)</f>
        <v>120.82</v>
      </c>
      <c r="AF35" s="0" t="n">
        <f aca="false">ROUND((EV35),2)</f>
        <v>433.76</v>
      </c>
      <c r="AG35" s="0" t="n">
        <f aca="false">ROUND((AP35),2)</f>
        <v>0</v>
      </c>
      <c r="AH35" s="0" t="n">
        <f aca="false">(EW35)</f>
        <v>47.25</v>
      </c>
      <c r="AI35" s="0" t="n">
        <f aca="false">(EX35)</f>
        <v>12.01</v>
      </c>
      <c r="AJ35" s="0" t="n">
        <f aca="false">ROUND((AS35),2)</f>
        <v>0</v>
      </c>
      <c r="AK35" s="0" t="n">
        <v>1551.41</v>
      </c>
      <c r="AL35" s="0" t="n">
        <v>0</v>
      </c>
      <c r="AM35" s="0" t="n">
        <v>1117.65</v>
      </c>
      <c r="AN35" s="0" t="n">
        <v>120.82</v>
      </c>
      <c r="AO35" s="0" t="n">
        <v>433.76</v>
      </c>
      <c r="AP35" s="0" t="n">
        <v>0</v>
      </c>
      <c r="AQ35" s="0" t="n">
        <v>47.25</v>
      </c>
      <c r="AR35" s="0" t="n">
        <v>12.01</v>
      </c>
      <c r="AS35" s="0" t="n">
        <v>0</v>
      </c>
      <c r="AT35" s="0" t="n">
        <v>110</v>
      </c>
      <c r="AU35" s="0" t="n">
        <v>70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59</v>
      </c>
      <c r="BM35" s="0" t="n">
        <v>46001</v>
      </c>
      <c r="BN35" s="0" t="n">
        <v>0</v>
      </c>
      <c r="BP35" s="0" t="n">
        <v>0</v>
      </c>
      <c r="BQ35" s="0" t="n">
        <v>1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0</v>
      </c>
      <c r="CA35" s="0" t="n">
        <v>7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969</v>
      </c>
      <c r="CQ35" s="0" t="n">
        <f aca="false">AC35*BC35</f>
        <v>0</v>
      </c>
      <c r="CR35" s="0" t="n">
        <f aca="false">AD35*BB35</f>
        <v>7756.491</v>
      </c>
      <c r="CS35" s="0" t="n">
        <f aca="false">AE35*BS35</f>
        <v>838.4908</v>
      </c>
      <c r="CT35" s="0" t="n">
        <f aca="false">AF35*BA35</f>
        <v>3010.2944</v>
      </c>
      <c r="CU35" s="0" t="n">
        <f aca="false">AG35</f>
        <v>0</v>
      </c>
      <c r="CV35" s="0" t="n">
        <f aca="false">AH35</f>
        <v>47.25</v>
      </c>
      <c r="CW35" s="0" t="n">
        <f aca="false">AI35</f>
        <v>12.01</v>
      </c>
      <c r="CX35" s="0" t="n">
        <f aca="false">AJ35</f>
        <v>0</v>
      </c>
      <c r="CY35" s="0" t="n">
        <f aca="false">((S35+R35)*(ROUND((FX35*IF(0,(IF(0,0.94,0.85)*IF(0,0.85,1)),1)),IF(0,0,2))/100))</f>
        <v>380.6</v>
      </c>
      <c r="CZ35" s="0" t="n">
        <f aca="false">((S35+R35)*(ROUND((FY35*IF(0,0.8,1)),IF(0,0,2))/100))</f>
        <v>242.2</v>
      </c>
      <c r="DM35" s="0" t="s">
        <v>6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58</v>
      </c>
      <c r="DW35" s="0" t="s">
        <v>58</v>
      </c>
      <c r="DX35" s="0" t="n">
        <v>1</v>
      </c>
      <c r="EE35" s="0" t="n">
        <v>116355242</v>
      </c>
      <c r="EF35" s="0" t="n">
        <v>12</v>
      </c>
      <c r="EG35" s="0" t="s">
        <v>52</v>
      </c>
      <c r="EH35" s="0" t="n">
        <v>0</v>
      </c>
      <c r="EJ35" s="0" t="n">
        <v>1</v>
      </c>
      <c r="EK35" s="0" t="n">
        <v>46001</v>
      </c>
      <c r="EL35" s="0" t="s">
        <v>61</v>
      </c>
      <c r="EM35" s="0" t="s">
        <v>62</v>
      </c>
      <c r="EQ35" s="0" t="n">
        <v>0</v>
      </c>
      <c r="ER35" s="0" t="n">
        <v>1551.41</v>
      </c>
      <c r="ES35" s="0" t="n">
        <v>0</v>
      </c>
      <c r="ET35" s="0" t="n">
        <v>1117.65</v>
      </c>
      <c r="EU35" s="0" t="n">
        <v>120.82</v>
      </c>
      <c r="EV35" s="0" t="n">
        <v>433.76</v>
      </c>
      <c r="EW35" s="0" t="n">
        <v>47.25</v>
      </c>
      <c r="EX35" s="0" t="n">
        <v>12.01</v>
      </c>
      <c r="EY35" s="0" t="n">
        <v>0</v>
      </c>
      <c r="FQ35" s="0" t="n">
        <v>0</v>
      </c>
      <c r="FR35" s="0" t="n">
        <f aca="false">ROUND(IF(AND(BH35=3,BI35=3),P35,0),0)</f>
        <v>0</v>
      </c>
      <c r="FS35" s="0" t="n">
        <v>0</v>
      </c>
      <c r="FU35" s="0" t="s">
        <v>45</v>
      </c>
      <c r="FX35" s="0" t="n">
        <v>110</v>
      </c>
      <c r="FY35" s="0" t="n">
        <v>70</v>
      </c>
      <c r="GD35" s="0" t="n">
        <v>0</v>
      </c>
      <c r="GF35" s="0" t="n">
        <v>287239165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0)</f>
        <v>0</v>
      </c>
      <c r="GL35" s="0" t="n">
        <f aca="false">ROUND(IF(AND(BH35=3,BI35=3,FS35&lt;&gt;0),P35,0),0)</f>
        <v>0</v>
      </c>
      <c r="GM35" s="0" t="n">
        <f aca="false">O35+X35+Y35+GK35</f>
        <v>1592</v>
      </c>
      <c r="GN35" s="0" t="n">
        <f aca="false">ROUND(IF(OR(BI35=0,BI35=1),O35+X35+Y35+GK35,0),0)</f>
        <v>1592</v>
      </c>
      <c r="GO35" s="0" t="n">
        <f aca="false">ROUND(IF(BI35=2,O35+X35+Y35+GK35,0),0)</f>
        <v>0</v>
      </c>
      <c r="GP35" s="0" t="n">
        <f aca="false">ROUND(IF(BI35=4,O35+X35+Y35+GK35,0),0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5)</f>
        <v>15</v>
      </c>
      <c r="D36" s="0" t="n">
        <f aca="false">ROW(EtalonRes!A15)</f>
        <v>15</v>
      </c>
      <c r="E36" s="0" t="s">
        <v>63</v>
      </c>
      <c r="F36" s="0" t="s">
        <v>64</v>
      </c>
      <c r="G36" s="0" t="s">
        <v>65</v>
      </c>
      <c r="H36" s="0" t="s">
        <v>66</v>
      </c>
      <c r="I36" s="0" t="n">
        <f aca="false">ROUND(46.8/100,9)</f>
        <v>0.468</v>
      </c>
      <c r="J36" s="0" t="n">
        <v>0</v>
      </c>
      <c r="O36" s="0" t="n">
        <f aca="false">ROUND(CP36,0)</f>
        <v>8292</v>
      </c>
      <c r="P36" s="0" t="n">
        <f aca="false">ROUND(CQ36*I36,0)</f>
        <v>3703</v>
      </c>
      <c r="Q36" s="0" t="n">
        <f aca="false">ROUND(CR36*I36,0)</f>
        <v>68</v>
      </c>
      <c r="R36" s="0" t="n">
        <f aca="false">ROUND(CS36*I36,0)</f>
        <v>29</v>
      </c>
      <c r="S36" s="0" t="n">
        <f aca="false">ROUND(CT36*I36,0)</f>
        <v>4521</v>
      </c>
      <c r="T36" s="0" t="n">
        <f aca="false">ROUND(CU36*I36,0)</f>
        <v>0</v>
      </c>
      <c r="U36" s="0" t="n">
        <f aca="false">CV36*I36</f>
        <v>73.5228</v>
      </c>
      <c r="V36" s="0" t="n">
        <f aca="false">CW36*I36</f>
        <v>0.31356</v>
      </c>
      <c r="W36" s="0" t="n">
        <f aca="false">ROUND(CX36*I36,0)</f>
        <v>0</v>
      </c>
      <c r="X36" s="0" t="n">
        <f aca="false">ROUND(CY36,0)</f>
        <v>3595</v>
      </c>
      <c r="Y36" s="0" t="n">
        <f aca="false">ROUND(CZ36,0)</f>
        <v>2275</v>
      </c>
      <c r="AA36" s="0" t="n">
        <v>150108821</v>
      </c>
      <c r="AB36" s="0" t="n">
        <f aca="false">ROUND((AC36+AD36+AF36),2)</f>
        <v>2553.11</v>
      </c>
      <c r="AC36" s="0" t="n">
        <f aca="false">ROUND((ES36),2)</f>
        <v>1140.26</v>
      </c>
      <c r="AD36" s="0" t="n">
        <f aca="false">ROUND((((ET36)-(EU36))+AE36),2)</f>
        <v>20.94</v>
      </c>
      <c r="AE36" s="0" t="n">
        <f aca="false">ROUND((EU36),2)</f>
        <v>9.05</v>
      </c>
      <c r="AF36" s="0" t="n">
        <f aca="false">ROUND((EV36),2)</f>
        <v>1391.91</v>
      </c>
      <c r="AG36" s="0" t="n">
        <f aca="false">ROUND((AP36),2)</f>
        <v>0</v>
      </c>
      <c r="AH36" s="0" t="n">
        <f aca="false">(EW36)</f>
        <v>157.1</v>
      </c>
      <c r="AI36" s="0" t="n">
        <f aca="false">(EX36)</f>
        <v>0.67</v>
      </c>
      <c r="AJ36" s="0" t="n">
        <f aca="false">ROUND((AS36),2)</f>
        <v>0</v>
      </c>
      <c r="AK36" s="0" t="n">
        <v>2553.11</v>
      </c>
      <c r="AL36" s="0" t="n">
        <v>1140.26</v>
      </c>
      <c r="AM36" s="0" t="n">
        <v>20.94</v>
      </c>
      <c r="AN36" s="0" t="n">
        <v>9.05</v>
      </c>
      <c r="AO36" s="0" t="n">
        <v>1391.91</v>
      </c>
      <c r="AP36" s="0" t="n">
        <v>0</v>
      </c>
      <c r="AQ36" s="0" t="n">
        <v>157.1</v>
      </c>
      <c r="AR36" s="0" t="n">
        <v>0.67</v>
      </c>
      <c r="AS36" s="0" t="n">
        <v>0</v>
      </c>
      <c r="AT36" s="0" t="n">
        <v>79</v>
      </c>
      <c r="AU36" s="0" t="n">
        <v>50</v>
      </c>
      <c r="AV36" s="0" t="n">
        <v>1</v>
      </c>
      <c r="AW36" s="0" t="n">
        <v>1</v>
      </c>
      <c r="AZ36" s="0" t="n">
        <v>1</v>
      </c>
      <c r="BA36" s="0" t="n">
        <v>6.94</v>
      </c>
      <c r="BB36" s="0" t="n">
        <v>6.94</v>
      </c>
      <c r="BC36" s="0" t="n">
        <v>6.94</v>
      </c>
      <c r="BH36" s="0" t="n">
        <v>0</v>
      </c>
      <c r="BI36" s="0" t="n">
        <v>1</v>
      </c>
      <c r="BJ36" s="0" t="s">
        <v>67</v>
      </c>
      <c r="BM36" s="0" t="n">
        <v>61001</v>
      </c>
      <c r="BN36" s="0" t="n">
        <v>0</v>
      </c>
      <c r="BP36" s="0" t="n">
        <v>0</v>
      </c>
      <c r="BQ36" s="0" t="n">
        <v>12</v>
      </c>
      <c r="BR36" s="0" t="n">
        <v>0</v>
      </c>
      <c r="BS36" s="0" t="n">
        <v>6.9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9</v>
      </c>
      <c r="CA36" s="0" t="n">
        <v>5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92</v>
      </c>
      <c r="CQ36" s="0" t="n">
        <f aca="false">AC36*BC36</f>
        <v>7913.4044</v>
      </c>
      <c r="CR36" s="0" t="n">
        <f aca="false">AD36*BB36</f>
        <v>145.3236</v>
      </c>
      <c r="CS36" s="0" t="n">
        <f aca="false">AE36*BS36</f>
        <v>62.807</v>
      </c>
      <c r="CT36" s="0" t="n">
        <f aca="false">AF36*BA36</f>
        <v>9659.8554</v>
      </c>
      <c r="CU36" s="0" t="n">
        <f aca="false">AG36</f>
        <v>0</v>
      </c>
      <c r="CV36" s="0" t="n">
        <f aca="false">AH36</f>
        <v>157.1</v>
      </c>
      <c r="CW36" s="0" t="n">
        <f aca="false">AI36</f>
        <v>0.67</v>
      </c>
      <c r="CX36" s="0" t="n">
        <f aca="false">AJ36</f>
        <v>0</v>
      </c>
      <c r="CY36" s="0" t="n">
        <f aca="false">((S36+R36)*(ROUND((FX36*IF(0,(IF(0,0.94,0.85)*IF(0,0.85,1)),1)),IF(0,0,2))/100))</f>
        <v>3594.5</v>
      </c>
      <c r="CZ36" s="0" t="n">
        <f aca="false">((S36+R36)*(ROUND((FY36*IF(0,0.8,1)),IF(0,0,2))/100))</f>
        <v>2275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66</v>
      </c>
      <c r="DW36" s="0" t="s">
        <v>66</v>
      </c>
      <c r="DX36" s="0" t="n">
        <v>1</v>
      </c>
      <c r="EE36" s="0" t="n">
        <v>116355257</v>
      </c>
      <c r="EF36" s="0" t="n">
        <v>12</v>
      </c>
      <c r="EG36" s="0" t="s">
        <v>52</v>
      </c>
      <c r="EH36" s="0" t="n">
        <v>0</v>
      </c>
      <c r="EJ36" s="0" t="n">
        <v>1</v>
      </c>
      <c r="EK36" s="0" t="n">
        <v>61001</v>
      </c>
      <c r="EL36" s="0" t="s">
        <v>68</v>
      </c>
      <c r="EM36" s="0" t="s">
        <v>69</v>
      </c>
      <c r="EQ36" s="0" t="n">
        <v>0</v>
      </c>
      <c r="ER36" s="0" t="n">
        <v>2553.11</v>
      </c>
      <c r="ES36" s="0" t="n">
        <v>1140.26</v>
      </c>
      <c r="ET36" s="0" t="n">
        <v>20.94</v>
      </c>
      <c r="EU36" s="0" t="n">
        <v>9.05</v>
      </c>
      <c r="EV36" s="0" t="n">
        <v>1391.91</v>
      </c>
      <c r="EW36" s="0" t="n">
        <v>157.1</v>
      </c>
      <c r="EX36" s="0" t="n">
        <v>0.67</v>
      </c>
      <c r="EY36" s="0" t="n">
        <v>0</v>
      </c>
      <c r="FQ36" s="0" t="n">
        <v>0</v>
      </c>
      <c r="FR36" s="0" t="n">
        <f aca="false">ROUND(IF(AND(BH36=3,BI36=3),P36,0),0)</f>
        <v>0</v>
      </c>
      <c r="FS36" s="0" t="n">
        <v>0</v>
      </c>
      <c r="FX36" s="0" t="n">
        <v>79</v>
      </c>
      <c r="FY36" s="0" t="n">
        <v>50</v>
      </c>
      <c r="GD36" s="0" t="n">
        <v>0</v>
      </c>
      <c r="GF36" s="0" t="n">
        <v>-1117312179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0)</f>
        <v>0</v>
      </c>
      <c r="GL36" s="0" t="n">
        <f aca="false">ROUND(IF(AND(BH36=3,BI36=3,FS36&lt;&gt;0),P36,0),0)</f>
        <v>0</v>
      </c>
      <c r="GM36" s="0" t="n">
        <f aca="false">O36+X36+Y36+GK36</f>
        <v>14162</v>
      </c>
      <c r="GN36" s="0" t="n">
        <f aca="false">ROUND(IF(OR(BI36=0,BI36=1),O36+X36+Y36+GK36,0),0)</f>
        <v>14162</v>
      </c>
      <c r="GO36" s="0" t="n">
        <f aca="false">ROUND(IF(BI36=2,O36+X36+Y36+GK36,0),0)</f>
        <v>0</v>
      </c>
      <c r="GP36" s="0" t="n">
        <f aca="false">ROUND(IF(BI36=4,O36+X36+Y36+GK36,0),0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5)</f>
        <v>25</v>
      </c>
      <c r="D37" s="0" t="n">
        <f aca="false">ROW(EtalonRes!A25)</f>
        <v>25</v>
      </c>
      <c r="E37" s="0" t="s">
        <v>70</v>
      </c>
      <c r="F37" s="0" t="s">
        <v>71</v>
      </c>
      <c r="G37" s="0" t="s">
        <v>72</v>
      </c>
      <c r="H37" s="0" t="s">
        <v>50</v>
      </c>
      <c r="I37" s="0" t="n">
        <f aca="false">ROUND(46.8/100,9)</f>
        <v>0.468</v>
      </c>
      <c r="J37" s="0" t="n">
        <v>0</v>
      </c>
      <c r="O37" s="0" t="n">
        <f aca="false">ROUND(CP37,0)</f>
        <v>35455</v>
      </c>
      <c r="P37" s="0" t="n">
        <f aca="false">ROUND(CQ37*I37,0)</f>
        <v>29851</v>
      </c>
      <c r="Q37" s="0" t="n">
        <f aca="false">ROUND(CR37*I37,0)</f>
        <v>129</v>
      </c>
      <c r="R37" s="0" t="n">
        <f aca="false">ROUND(CS37*I37,0)</f>
        <v>71</v>
      </c>
      <c r="S37" s="0" t="n">
        <f aca="false">ROUND(CT37*I37,0)</f>
        <v>5475</v>
      </c>
      <c r="T37" s="0" t="n">
        <f aca="false">ROUND(CU37*I37,0)</f>
        <v>0</v>
      </c>
      <c r="U37" s="0" t="n">
        <f aca="false">CV37*I37</f>
        <v>85.934394</v>
      </c>
      <c r="V37" s="0" t="n">
        <f aca="false">CW37*I37</f>
        <v>0.96525</v>
      </c>
      <c r="W37" s="0" t="n">
        <f aca="false">ROUND(CX37*I37,0)</f>
        <v>0</v>
      </c>
      <c r="X37" s="0" t="n">
        <f aca="false">ROUND(CY37,0)</f>
        <v>5823</v>
      </c>
      <c r="Y37" s="0" t="n">
        <f aca="false">ROUND(CZ37,0)</f>
        <v>2593</v>
      </c>
      <c r="AA37" s="0" t="n">
        <v>150108821</v>
      </c>
      <c r="AB37" s="0" t="n">
        <f aca="false">ROUND((AC37+AD37+AF37),2)</f>
        <v>10916.01</v>
      </c>
      <c r="AC37" s="0" t="n">
        <f aca="false">ROUND((ES37),2)</f>
        <v>9190.68</v>
      </c>
      <c r="AD37" s="0" t="n">
        <f aca="false">ROUND(((((ET37*1.25))-((EU37*1.25)))+AE37),2)</f>
        <v>39.69</v>
      </c>
      <c r="AE37" s="0" t="n">
        <f aca="false">ROUND(((EU37*1.25)),2)</f>
        <v>21.9</v>
      </c>
      <c r="AF37" s="0" t="n">
        <f aca="false">ROUND(((EV37*1.15)),2)</f>
        <v>1685.64</v>
      </c>
      <c r="AG37" s="0" t="n">
        <f aca="false">ROUND((AP37),2)</f>
        <v>0</v>
      </c>
      <c r="AH37" s="0" t="n">
        <f aca="false">((EW37*1.15))</f>
        <v>183.6205</v>
      </c>
      <c r="AI37" s="0" t="n">
        <f aca="false">((EX37*1.25))</f>
        <v>2.0625</v>
      </c>
      <c r="AJ37" s="0" t="n">
        <f aca="false">ROUND((AS37),2)</f>
        <v>0</v>
      </c>
      <c r="AK37" s="0" t="n">
        <v>10688.2</v>
      </c>
      <c r="AL37" s="0" t="n">
        <v>9190.68</v>
      </c>
      <c r="AM37" s="0" t="n">
        <v>31.75</v>
      </c>
      <c r="AN37" s="0" t="n">
        <v>17.52</v>
      </c>
      <c r="AO37" s="0" t="n">
        <v>1465.77</v>
      </c>
      <c r="AP37" s="0" t="n">
        <v>0</v>
      </c>
      <c r="AQ37" s="0" t="n">
        <v>159.67</v>
      </c>
      <c r="AR37" s="0" t="n">
        <v>1.65</v>
      </c>
      <c r="AS37" s="0" t="n">
        <v>0</v>
      </c>
      <c r="AT37" s="0" t="n">
        <v>105</v>
      </c>
      <c r="AU37" s="0" t="n">
        <v>46.75</v>
      </c>
      <c r="AV37" s="0" t="n">
        <v>1</v>
      </c>
      <c r="AW37" s="0" t="n">
        <v>1</v>
      </c>
      <c r="AZ37" s="0" t="n">
        <v>1</v>
      </c>
      <c r="BA37" s="0" t="n">
        <v>6.94</v>
      </c>
      <c r="BB37" s="0" t="n">
        <v>6.94</v>
      </c>
      <c r="BC37" s="0" t="n">
        <v>6.94</v>
      </c>
      <c r="BH37" s="0" t="n">
        <v>0</v>
      </c>
      <c r="BI37" s="0" t="n">
        <v>1</v>
      </c>
      <c r="BJ37" s="0" t="s">
        <v>73</v>
      </c>
      <c r="BM37" s="0" t="n">
        <v>15001</v>
      </c>
      <c r="BN37" s="0" t="n">
        <v>0</v>
      </c>
      <c r="BP37" s="0" t="n">
        <v>0</v>
      </c>
      <c r="BQ37" s="0" t="n">
        <v>12</v>
      </c>
      <c r="BR37" s="0" t="n">
        <v>0</v>
      </c>
      <c r="BS37" s="0" t="n">
        <v>6.9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5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5455</v>
      </c>
      <c r="CQ37" s="0" t="n">
        <f aca="false">AC37*BC37</f>
        <v>63783.3192</v>
      </c>
      <c r="CR37" s="0" t="n">
        <f aca="false">AD37*BB37</f>
        <v>275.4486</v>
      </c>
      <c r="CS37" s="0" t="n">
        <f aca="false">AE37*BS37</f>
        <v>151.986</v>
      </c>
      <c r="CT37" s="0" t="n">
        <f aca="false">AF37*BA37</f>
        <v>11698.3416</v>
      </c>
      <c r="CU37" s="0" t="n">
        <f aca="false">AG37</f>
        <v>0</v>
      </c>
      <c r="CV37" s="0" t="n">
        <f aca="false">AH37</f>
        <v>183.6205</v>
      </c>
      <c r="CW37" s="0" t="n">
        <f aca="false">AI37</f>
        <v>2.0625</v>
      </c>
      <c r="CX37" s="0" t="n">
        <f aca="false">AJ37</f>
        <v>0</v>
      </c>
      <c r="CY37" s="0" t="n">
        <f aca="false">((S37+R37)*(ROUND((FX37*IF(0,(IF(0,0.94,0.85)*IF(0,0.85,1)),1)),IF(0,0,2))/100))</f>
        <v>5823.3</v>
      </c>
      <c r="CZ37" s="0" t="n">
        <f aca="false">((S37+R37)*(ROUND((FY37*IF(0,0.8,1)),IF(0,0,2))/100))</f>
        <v>2592.755</v>
      </c>
      <c r="DE37" s="0" t="s">
        <v>74</v>
      </c>
      <c r="DF37" s="0" t="s">
        <v>74</v>
      </c>
      <c r="DG37" s="0" t="s">
        <v>75</v>
      </c>
      <c r="DI37" s="0" t="s">
        <v>75</v>
      </c>
      <c r="DJ37" s="0" t="s">
        <v>7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50</v>
      </c>
      <c r="DW37" s="0" t="s">
        <v>50</v>
      </c>
      <c r="DX37" s="0" t="n">
        <v>1</v>
      </c>
      <c r="EE37" s="0" t="n">
        <v>116355200</v>
      </c>
      <c r="EF37" s="0" t="n">
        <v>12</v>
      </c>
      <c r="EG37" s="0" t="s">
        <v>52</v>
      </c>
      <c r="EH37" s="0" t="n">
        <v>0</v>
      </c>
      <c r="EJ37" s="0" t="n">
        <v>1</v>
      </c>
      <c r="EK37" s="0" t="n">
        <v>15001</v>
      </c>
      <c r="EL37" s="0" t="s">
        <v>76</v>
      </c>
      <c r="EM37" s="0" t="s">
        <v>77</v>
      </c>
      <c r="EQ37" s="0" t="n">
        <v>0</v>
      </c>
      <c r="ER37" s="0" t="n">
        <v>10688.2</v>
      </c>
      <c r="ES37" s="0" t="n">
        <v>9190.68</v>
      </c>
      <c r="ET37" s="0" t="n">
        <v>31.75</v>
      </c>
      <c r="EU37" s="0" t="n">
        <v>17.52</v>
      </c>
      <c r="EV37" s="0" t="n">
        <v>1465.77</v>
      </c>
      <c r="EW37" s="0" t="n">
        <v>159.67</v>
      </c>
      <c r="EX37" s="0" t="n">
        <v>1.65</v>
      </c>
      <c r="EY37" s="0" t="n">
        <v>0</v>
      </c>
      <c r="FQ37" s="0" t="n">
        <v>0</v>
      </c>
      <c r="FR37" s="0" t="n">
        <f aca="false">ROUND(IF(AND(BH37=3,BI37=3),P37,0),0)</f>
        <v>0</v>
      </c>
      <c r="FS37" s="0" t="n">
        <v>0</v>
      </c>
      <c r="FU37" s="0" t="s">
        <v>45</v>
      </c>
      <c r="FX37" s="0" t="n">
        <v>105</v>
      </c>
      <c r="FY37" s="0" t="n">
        <v>46.75</v>
      </c>
      <c r="GD37" s="0" t="n">
        <v>0</v>
      </c>
      <c r="GF37" s="0" t="n">
        <v>960525801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0)</f>
        <v>0</v>
      </c>
      <c r="GL37" s="0" t="n">
        <f aca="false">ROUND(IF(AND(BH37=3,BI37=3,FS37&lt;&gt;0),P37,0),0)</f>
        <v>0</v>
      </c>
      <c r="GM37" s="0" t="n">
        <f aca="false">O37+X37+Y37+GK37</f>
        <v>43871</v>
      </c>
      <c r="GN37" s="0" t="n">
        <f aca="false">ROUND(IF(OR(BI37=0,BI37=1),O37+X37+Y37+GK37,0),0)</f>
        <v>43871</v>
      </c>
      <c r="GO37" s="0" t="n">
        <f aca="false">ROUND(IF(BI37=2,O37+X37+Y37+GK37,0),0)</f>
        <v>0</v>
      </c>
      <c r="GP37" s="0" t="n">
        <f aca="false">ROUND(IF(BI37=4,O37+X37+Y37+GK37,0),0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21</v>
      </c>
      <c r="E38" s="0" t="s">
        <v>78</v>
      </c>
      <c r="F38" s="0" t="s">
        <v>79</v>
      </c>
      <c r="G38" s="0" t="s">
        <v>80</v>
      </c>
      <c r="H38" s="0" t="s">
        <v>81</v>
      </c>
      <c r="I38" s="0" t="n">
        <f aca="false">I37*J38</f>
        <v>-46.8</v>
      </c>
      <c r="J38" s="0" t="n">
        <v>-100</v>
      </c>
      <c r="O38" s="0" t="n">
        <f aca="false">ROUND(CP38,0)</f>
        <v>-23122</v>
      </c>
      <c r="P38" s="0" t="n">
        <f aca="false">ROUND(CQ38*I38,0)</f>
        <v>-23122</v>
      </c>
      <c r="Q38" s="0" t="n">
        <f aca="false">ROUND(CR38*I38,0)</f>
        <v>-0</v>
      </c>
      <c r="R38" s="0" t="n">
        <f aca="false">ROUND(CS38*I38,0)</f>
        <v>-0</v>
      </c>
      <c r="S38" s="0" t="n">
        <f aca="false">ROUND(CT38*I38,0)</f>
        <v>-0</v>
      </c>
      <c r="T38" s="0" t="n">
        <f aca="false">ROUND(CU38*I38,0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0)</f>
        <v>-0</v>
      </c>
      <c r="X38" s="0" t="n">
        <f aca="false">ROUND(CY38,0)</f>
        <v>0</v>
      </c>
      <c r="Y38" s="0" t="n">
        <f aca="false">ROUND(CZ38,0)</f>
        <v>0</v>
      </c>
      <c r="AA38" s="0" t="n">
        <v>150108821</v>
      </c>
      <c r="AB38" s="0" t="n">
        <f aca="false">ROUND((AC38+AD38+AF38),2)</f>
        <v>71.19</v>
      </c>
      <c r="AC38" s="0" t="n">
        <f aca="false">ROUND((ES38),2)</f>
        <v>71.19</v>
      </c>
      <c r="AD38" s="0" t="n">
        <f aca="false">ROUND((((ET38)-(EU38))+AE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71.19</v>
      </c>
      <c r="AL38" s="0" t="n">
        <v>71.1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6.94</v>
      </c>
      <c r="BH38" s="0" t="n">
        <v>3</v>
      </c>
      <c r="BI38" s="0" t="n">
        <v>1</v>
      </c>
      <c r="BJ38" s="0" t="s">
        <v>82</v>
      </c>
      <c r="BM38" s="0" t="n">
        <v>500001</v>
      </c>
      <c r="BN38" s="0" t="n">
        <v>0</v>
      </c>
      <c r="BP38" s="0" t="n">
        <v>0</v>
      </c>
      <c r="BQ38" s="0" t="n">
        <v>12</v>
      </c>
      <c r="BR38" s="0" t="n">
        <v>1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23122</v>
      </c>
      <c r="CQ38" s="0" t="n">
        <f aca="false">AC38*BC38</f>
        <v>494.0586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0</f>
        <v>0</v>
      </c>
      <c r="CZ38" s="0" t="n">
        <f aca="false">0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81</v>
      </c>
      <c r="DW38" s="0" t="s">
        <v>81</v>
      </c>
      <c r="DX38" s="0" t="n">
        <v>1</v>
      </c>
      <c r="EE38" s="0" t="n">
        <v>116355106</v>
      </c>
      <c r="EF38" s="0" t="n">
        <v>12</v>
      </c>
      <c r="EG38" s="0" t="s">
        <v>52</v>
      </c>
      <c r="EH38" s="0" t="n">
        <v>0</v>
      </c>
      <c r="EJ38" s="0" t="n">
        <v>1</v>
      </c>
      <c r="EK38" s="0" t="n">
        <v>500001</v>
      </c>
      <c r="EL38" s="0" t="s">
        <v>83</v>
      </c>
      <c r="EM38" s="0" t="s">
        <v>84</v>
      </c>
      <c r="EQ38" s="0" t="n">
        <v>0</v>
      </c>
      <c r="ER38" s="0" t="n">
        <v>71.19</v>
      </c>
      <c r="ES38" s="0" t="n">
        <v>71.1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0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000685280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0)</f>
        <v>-0</v>
      </c>
      <c r="GL38" s="0" t="n">
        <f aca="false">ROUND(IF(AND(BH38=3,BI38=3,FS38&lt;&gt;0),P38,0),0)</f>
        <v>0</v>
      </c>
      <c r="GM38" s="0" t="n">
        <f aca="false">O38+X38+Y38+GK38</f>
        <v>-23122</v>
      </c>
      <c r="GN38" s="0" t="n">
        <f aca="false">ROUND(IF(OR(BI38=0,BI38=1),O38+X38+Y38+GK38,0),0)</f>
        <v>-23122</v>
      </c>
      <c r="GO38" s="0" t="n">
        <f aca="false">ROUND(IF(BI38=2,O38+X38+Y38+GK38,0),0)</f>
        <v>0</v>
      </c>
      <c r="GP38" s="0" t="n">
        <f aca="false">ROUND(IF(BI38=4,O38+X38+Y38+GK38,0),0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85</v>
      </c>
      <c r="F39" s="0" t="s">
        <v>86</v>
      </c>
      <c r="G39" s="0" t="s">
        <v>87</v>
      </c>
      <c r="H39" s="0" t="s">
        <v>81</v>
      </c>
      <c r="I39" s="0" t="n">
        <v>46.8</v>
      </c>
      <c r="J39" s="0" t="n">
        <v>0</v>
      </c>
      <c r="O39" s="0" t="n">
        <f aca="false">ROUND(CP39,0)</f>
        <v>20639</v>
      </c>
      <c r="P39" s="0" t="n">
        <f aca="false">ROUND(CQ39*I39,0)</f>
        <v>20639</v>
      </c>
      <c r="Q39" s="0" t="n">
        <f aca="false">ROUND(CR39*I39,0)</f>
        <v>0</v>
      </c>
      <c r="R39" s="0" t="n">
        <f aca="false">ROUND(CS39*I39,0)</f>
        <v>0</v>
      </c>
      <c r="S39" s="0" t="n">
        <f aca="false">ROUND(CT39*I39,0)</f>
        <v>0</v>
      </c>
      <c r="T39" s="0" t="n">
        <f aca="false">ROUND(CU39*I39,0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0)</f>
        <v>0</v>
      </c>
      <c r="X39" s="0" t="n">
        <f aca="false">ROUND(CY39,0)</f>
        <v>0</v>
      </c>
      <c r="Y39" s="0" t="n">
        <f aca="false">ROUND(CZ39,0)</f>
        <v>0</v>
      </c>
      <c r="AA39" s="0" t="n">
        <v>150108821</v>
      </c>
      <c r="AB39" s="0" t="n">
        <f aca="false">ROUND((AC39+AD39+AF39),2)</f>
        <v>441</v>
      </c>
      <c r="AC39" s="0" t="n">
        <f aca="false">ROUND(441,2)</f>
        <v>441</v>
      </c>
      <c r="AD39" s="0" t="n">
        <f aca="false">ROUND((((ET39)-(EU39))+AE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M39" s="0" t="n">
        <v>0</v>
      </c>
      <c r="BN39" s="0" t="n">
        <v>0</v>
      </c>
      <c r="BP39" s="0" t="n">
        <v>0</v>
      </c>
      <c r="BQ39" s="0" t="n">
        <v>1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639</v>
      </c>
      <c r="CQ39" s="0" t="n">
        <f aca="false">AC39*BC39</f>
        <v>441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S39+R39)*(ROUND((FX39*IF(0,(IF(0,0.94,0.85)*IF(0,0.85,1)),1)),IF(0,0,2))/100))</f>
        <v>0</v>
      </c>
      <c r="CZ39" s="0" t="n">
        <f aca="false">((S39+R39)*(ROUND((FY39*IF(0,0.8,1)),IF(0,0,2))/100))</f>
        <v>0</v>
      </c>
      <c r="DD39" s="0" t="s">
        <v>88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81</v>
      </c>
      <c r="DW39" s="0" t="s">
        <v>81</v>
      </c>
      <c r="DX39" s="0" t="n">
        <v>1</v>
      </c>
      <c r="EE39" s="0" t="n">
        <v>116355115</v>
      </c>
      <c r="EF39" s="0" t="n">
        <v>1</v>
      </c>
      <c r="EG39" s="0" t="s">
        <v>43</v>
      </c>
      <c r="EH39" s="0" t="n">
        <v>0</v>
      </c>
      <c r="EJ39" s="0" t="n">
        <v>4</v>
      </c>
      <c r="EK39" s="0" t="n">
        <v>0</v>
      </c>
      <c r="EL39" s="0" t="s">
        <v>43</v>
      </c>
      <c r="EM39" s="0" t="s">
        <v>44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0)</f>
        <v>0</v>
      </c>
      <c r="FS39" s="0" t="n">
        <v>0</v>
      </c>
      <c r="FU39" s="0" t="s">
        <v>45</v>
      </c>
      <c r="FX39" s="0" t="n">
        <v>0</v>
      </c>
      <c r="FY39" s="0" t="n">
        <v>0</v>
      </c>
      <c r="GD39" s="0" t="n">
        <v>0</v>
      </c>
      <c r="GF39" s="0" t="n">
        <v>1879454265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0)</f>
        <v>0</v>
      </c>
      <c r="GL39" s="0" t="n">
        <f aca="false">ROUND(IF(AND(BH39=3,BI39=3,FS39&lt;&gt;0),P39,0),0)</f>
        <v>0</v>
      </c>
      <c r="GM39" s="0" t="n">
        <f aca="false">O39+X39+Y39+GK39</f>
        <v>20639</v>
      </c>
      <c r="GN39" s="0" t="n">
        <f aca="false">ROUND(IF(OR(BI39=0,BI39=1),O39+X39+Y39+GK39,0),0)</f>
        <v>0</v>
      </c>
      <c r="GO39" s="0" t="n">
        <f aca="false">ROUND(IF(BI39=2,O39+X39+Y39+GK39,0),0)</f>
        <v>0</v>
      </c>
      <c r="GP39" s="0" t="n">
        <f aca="false">ROUND(IF(BI39=4,O39+X39+Y39+GK39,0),0)</f>
        <v>20639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0)</f>
        <v>30</v>
      </c>
      <c r="D40" s="0" t="n">
        <f aca="false">ROW(EtalonRes!A30)</f>
        <v>30</v>
      </c>
      <c r="E40" s="0" t="s">
        <v>89</v>
      </c>
      <c r="F40" s="0" t="s">
        <v>90</v>
      </c>
      <c r="G40" s="0" t="s">
        <v>91</v>
      </c>
      <c r="H40" s="0" t="s">
        <v>92</v>
      </c>
      <c r="I40" s="0" t="n">
        <f aca="false">ROUND(1/100,9)</f>
        <v>0.01</v>
      </c>
      <c r="J40" s="0" t="n">
        <v>0</v>
      </c>
      <c r="O40" s="0" t="n">
        <f aca="false">ROUND(CP40,0)</f>
        <v>126</v>
      </c>
      <c r="P40" s="0" t="n">
        <f aca="false">ROUND(CQ40*I40,0)</f>
        <v>0</v>
      </c>
      <c r="Q40" s="0" t="n">
        <f aca="false">ROUND(CR40*I40,0)</f>
        <v>26</v>
      </c>
      <c r="R40" s="0" t="n">
        <f aca="false">ROUND(CS40*I40,0)</f>
        <v>3</v>
      </c>
      <c r="S40" s="0" t="n">
        <f aca="false">ROUND(CT40*I40,0)</f>
        <v>100</v>
      </c>
      <c r="T40" s="0" t="n">
        <f aca="false">ROUND(CU40*I40,0)</f>
        <v>0</v>
      </c>
      <c r="U40" s="0" t="n">
        <f aca="false">CV40*I40</f>
        <v>1.793</v>
      </c>
      <c r="V40" s="0" t="n">
        <f aca="false">CW40*I40</f>
        <v>0.0397</v>
      </c>
      <c r="W40" s="0" t="n">
        <f aca="false">ROUND(CX40*I40,0)</f>
        <v>0</v>
      </c>
      <c r="X40" s="0" t="n">
        <f aca="false">ROUND(CY40,0)</f>
        <v>84</v>
      </c>
      <c r="Y40" s="0" t="n">
        <f aca="false">ROUND(CZ40,0)</f>
        <v>64</v>
      </c>
      <c r="AA40" s="0" t="n">
        <v>150108821</v>
      </c>
      <c r="AB40" s="0" t="n">
        <f aca="false">ROUND((AC40+AD40+AF40),2)</f>
        <v>1807.42</v>
      </c>
      <c r="AC40" s="0" t="n">
        <f aca="false">ROUND((ES40),2)</f>
        <v>0</v>
      </c>
      <c r="AD40" s="0" t="n">
        <f aca="false">ROUND((((ET40)-(EU40))+AE40),2)</f>
        <v>369.43</v>
      </c>
      <c r="AE40" s="0" t="n">
        <f aca="false">ROUND((EU40),2)</f>
        <v>39.94</v>
      </c>
      <c r="AF40" s="0" t="n">
        <f aca="false">ROUND((EV40),2)</f>
        <v>1437.99</v>
      </c>
      <c r="AG40" s="0" t="n">
        <f aca="false">ROUND((AP40),2)</f>
        <v>0</v>
      </c>
      <c r="AH40" s="0" t="n">
        <f aca="false">(EW40)</f>
        <v>179.3</v>
      </c>
      <c r="AI40" s="0" t="n">
        <f aca="false">(EX40)</f>
        <v>3.97</v>
      </c>
      <c r="AJ40" s="0" t="n">
        <f aca="false">ROUND((AS40),2)</f>
        <v>0</v>
      </c>
      <c r="AK40" s="0" t="n">
        <v>1807.42</v>
      </c>
      <c r="AL40" s="0" t="n">
        <v>0</v>
      </c>
      <c r="AM40" s="0" t="n">
        <v>369.43</v>
      </c>
      <c r="AN40" s="0" t="n">
        <v>39.94</v>
      </c>
      <c r="AO40" s="0" t="n">
        <v>1437.99</v>
      </c>
      <c r="AP40" s="0" t="n">
        <v>0</v>
      </c>
      <c r="AQ40" s="0" t="n">
        <v>179.3</v>
      </c>
      <c r="AR40" s="0" t="n">
        <v>3.97</v>
      </c>
      <c r="AS40" s="0" t="n">
        <v>0</v>
      </c>
      <c r="AT40" s="0" t="n">
        <v>82</v>
      </c>
      <c r="AU40" s="0" t="n">
        <v>62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1</v>
      </c>
      <c r="BJ40" s="0" t="s">
        <v>93</v>
      </c>
      <c r="BM40" s="0" t="n">
        <v>56001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2</v>
      </c>
      <c r="CA40" s="0" t="n">
        <v>62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26</v>
      </c>
      <c r="CQ40" s="0" t="n">
        <f aca="false">AC40*BC40</f>
        <v>0</v>
      </c>
      <c r="CR40" s="0" t="n">
        <f aca="false">AD40*BB40</f>
        <v>2563.8442</v>
      </c>
      <c r="CS40" s="0" t="n">
        <f aca="false">AE40*BS40</f>
        <v>277.1836</v>
      </c>
      <c r="CT40" s="0" t="n">
        <f aca="false">AF40*BA40</f>
        <v>9979.6506</v>
      </c>
      <c r="CU40" s="0" t="n">
        <f aca="false">AG40</f>
        <v>0</v>
      </c>
      <c r="CV40" s="0" t="n">
        <f aca="false">AH40</f>
        <v>179.3</v>
      </c>
      <c r="CW40" s="0" t="n">
        <f aca="false">AI40</f>
        <v>3.97</v>
      </c>
      <c r="CX40" s="0" t="n">
        <f aca="false">AJ40</f>
        <v>0</v>
      </c>
      <c r="CY40" s="0" t="n">
        <f aca="false">((S40+R40)*(ROUND((FX40*IF(0,(IF(0,0.94,0.85)*IF(0,0.85,1)),1)),IF(0,0,2))/100))</f>
        <v>84.46</v>
      </c>
      <c r="CZ40" s="0" t="n">
        <f aca="false">((S40+R40)*(ROUND((FY40*IF(0,0.8,1)),IF(0,0,2))/100))</f>
        <v>63.86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92</v>
      </c>
      <c r="DW40" s="0" t="s">
        <v>92</v>
      </c>
      <c r="DX40" s="0" t="n">
        <v>1</v>
      </c>
      <c r="EE40" s="0" t="n">
        <v>116355252</v>
      </c>
      <c r="EF40" s="0" t="n">
        <v>12</v>
      </c>
      <c r="EG40" s="0" t="s">
        <v>52</v>
      </c>
      <c r="EH40" s="0" t="n">
        <v>0</v>
      </c>
      <c r="EJ40" s="0" t="n">
        <v>1</v>
      </c>
      <c r="EK40" s="0" t="n">
        <v>56001</v>
      </c>
      <c r="EL40" s="0" t="s">
        <v>94</v>
      </c>
      <c r="EM40" s="0" t="s">
        <v>95</v>
      </c>
      <c r="EQ40" s="0" t="n">
        <v>0</v>
      </c>
      <c r="ER40" s="0" t="n">
        <v>1807.42</v>
      </c>
      <c r="ES40" s="0" t="n">
        <v>0</v>
      </c>
      <c r="ET40" s="0" t="n">
        <v>369.43</v>
      </c>
      <c r="EU40" s="0" t="n">
        <v>39.94</v>
      </c>
      <c r="EV40" s="0" t="n">
        <v>1437.99</v>
      </c>
      <c r="EW40" s="0" t="n">
        <v>179.3</v>
      </c>
      <c r="EX40" s="0" t="n">
        <v>3.97</v>
      </c>
      <c r="EY40" s="0" t="n">
        <v>0</v>
      </c>
      <c r="FQ40" s="0" t="n">
        <v>0</v>
      </c>
      <c r="FR40" s="0" t="n">
        <f aca="false">ROUND(IF(AND(BH40=3,BI40=3),P40,0),0)</f>
        <v>0</v>
      </c>
      <c r="FS40" s="0" t="n">
        <v>0</v>
      </c>
      <c r="FX40" s="0" t="n">
        <v>82</v>
      </c>
      <c r="FY40" s="0" t="n">
        <v>62</v>
      </c>
      <c r="GD40" s="0" t="n">
        <v>0</v>
      </c>
      <c r="GF40" s="0" t="n">
        <v>1952977637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0)</f>
        <v>0</v>
      </c>
      <c r="GL40" s="0" t="n">
        <f aca="false">ROUND(IF(AND(BH40=3,BI40=3,FS40&lt;&gt;0),P40,0),0)</f>
        <v>0</v>
      </c>
      <c r="GM40" s="0" t="n">
        <f aca="false">O40+X40+Y40+GK40</f>
        <v>274</v>
      </c>
      <c r="GN40" s="0" t="n">
        <f aca="false">ROUND(IF(OR(BI40=0,BI40=1),O40+X40+Y40+GK40,0),0)</f>
        <v>274</v>
      </c>
      <c r="GO40" s="0" t="n">
        <f aca="false">ROUND(IF(BI40=2,O40+X40+Y40+GK40,0),0)</f>
        <v>0</v>
      </c>
      <c r="GP40" s="0" t="n">
        <f aca="false">ROUND(IF(BI40=4,O40+X40+Y40+GK40,0),0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32)</f>
        <v>32</v>
      </c>
      <c r="D41" s="0" t="n">
        <f aca="false">ROW(EtalonRes!A32)</f>
        <v>32</v>
      </c>
      <c r="E41" s="0" t="s">
        <v>96</v>
      </c>
      <c r="F41" s="0" t="s">
        <v>97</v>
      </c>
      <c r="G41" s="0" t="s">
        <v>98</v>
      </c>
      <c r="H41" s="0" t="s">
        <v>99</v>
      </c>
      <c r="I41" s="0" t="n">
        <f aca="false">ROUND(1.4/100,9)</f>
        <v>0.014</v>
      </c>
      <c r="J41" s="0" t="n">
        <v>0</v>
      </c>
      <c r="O41" s="0" t="n">
        <f aca="false">ROUND(CP41,0)</f>
        <v>28</v>
      </c>
      <c r="P41" s="0" t="n">
        <f aca="false">ROUND(CQ41*I41,0)</f>
        <v>0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28</v>
      </c>
      <c r="T41" s="0" t="n">
        <f aca="false">ROUND(CU41*I41,0)</f>
        <v>0</v>
      </c>
      <c r="U41" s="0" t="n">
        <f aca="false">CV41*I41</f>
        <v>0.50792</v>
      </c>
      <c r="V41" s="0" t="n">
        <f aca="false">CW41*I41</f>
        <v>0</v>
      </c>
      <c r="W41" s="0" t="n">
        <f aca="false">ROUND(CX41*I41,0)</f>
        <v>0</v>
      </c>
      <c r="X41" s="0" t="n">
        <f aca="false">ROUND(CY41,0)</f>
        <v>23</v>
      </c>
      <c r="Y41" s="0" t="n">
        <f aca="false">ROUND(CZ41,0)</f>
        <v>17</v>
      </c>
      <c r="AA41" s="0" t="n">
        <v>150108821</v>
      </c>
      <c r="AB41" s="0" t="n">
        <f aca="false">ROUND((AC41+AD41+AF41),2)</f>
        <v>288.06</v>
      </c>
      <c r="AC41" s="0" t="n">
        <f aca="false">ROUND((ES41),2)</f>
        <v>0</v>
      </c>
      <c r="AD41" s="0" t="n">
        <f aca="false">ROUND((((ET41)-(EU41))+AE41),2)</f>
        <v>0</v>
      </c>
      <c r="AE41" s="0" t="n">
        <f aca="false">ROUND((EU41),2)</f>
        <v>0</v>
      </c>
      <c r="AF41" s="0" t="n">
        <f aca="false">ROUND((EV41),2)</f>
        <v>288.06</v>
      </c>
      <c r="AG41" s="0" t="n">
        <f aca="false">ROUND((AP41),2)</f>
        <v>0</v>
      </c>
      <c r="AH41" s="0" t="n">
        <f aca="false">(EW41)</f>
        <v>36.28</v>
      </c>
      <c r="AI41" s="0" t="n">
        <f aca="false">(EX41)</f>
        <v>0</v>
      </c>
      <c r="AJ41" s="0" t="n">
        <f aca="false">ROUND((AS41),2)</f>
        <v>0</v>
      </c>
      <c r="AK41" s="0" t="n">
        <v>288.06</v>
      </c>
      <c r="AL41" s="0" t="n">
        <v>0</v>
      </c>
      <c r="AM41" s="0" t="n">
        <v>0</v>
      </c>
      <c r="AN41" s="0" t="n">
        <v>0</v>
      </c>
      <c r="AO41" s="0" t="n">
        <v>288.06</v>
      </c>
      <c r="AP41" s="0" t="n">
        <v>0</v>
      </c>
      <c r="AQ41" s="0" t="n">
        <v>36.28</v>
      </c>
      <c r="AR41" s="0" t="n">
        <v>0</v>
      </c>
      <c r="AS41" s="0" t="n">
        <v>0</v>
      </c>
      <c r="AT41" s="0" t="n">
        <v>82</v>
      </c>
      <c r="AU41" s="0" t="n">
        <v>62</v>
      </c>
      <c r="AV41" s="0" t="n">
        <v>1</v>
      </c>
      <c r="AW41" s="0" t="n">
        <v>1</v>
      </c>
      <c r="AZ41" s="0" t="n">
        <v>1</v>
      </c>
      <c r="BA41" s="0" t="n">
        <v>6.94</v>
      </c>
      <c r="BB41" s="0" t="n">
        <v>6.94</v>
      </c>
      <c r="BC41" s="0" t="n">
        <v>6.94</v>
      </c>
      <c r="BH41" s="0" t="n">
        <v>0</v>
      </c>
      <c r="BI41" s="0" t="n">
        <v>1</v>
      </c>
      <c r="BJ41" s="0" t="s">
        <v>100</v>
      </c>
      <c r="BM41" s="0" t="n">
        <v>56001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6.9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82</v>
      </c>
      <c r="CA41" s="0" t="n">
        <v>62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8</v>
      </c>
      <c r="CQ41" s="0" t="n">
        <f aca="false">AC41*BC41</f>
        <v>0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1999.1364</v>
      </c>
      <c r="CU41" s="0" t="n">
        <f aca="false">AG41</f>
        <v>0</v>
      </c>
      <c r="CV41" s="0" t="n">
        <f aca="false">AH41</f>
        <v>36.28</v>
      </c>
      <c r="CW41" s="0" t="n">
        <f aca="false">AI41</f>
        <v>0</v>
      </c>
      <c r="CX41" s="0" t="n">
        <f aca="false">AJ41</f>
        <v>0</v>
      </c>
      <c r="CY41" s="0" t="n">
        <f aca="false">((S41+R41)*(ROUND((FX41*IF(0,(IF(0,0.94,0.85)*IF(0,0.85,1)),1)),IF(0,0,2))/100))</f>
        <v>22.96</v>
      </c>
      <c r="CZ41" s="0" t="n">
        <f aca="false">((S41+R41)*(ROUND((FY41*IF(0,0.8,1)),IF(0,0,2))/100))</f>
        <v>17.36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99</v>
      </c>
      <c r="DW41" s="0" t="s">
        <v>99</v>
      </c>
      <c r="DX41" s="0" t="n">
        <v>1</v>
      </c>
      <c r="EE41" s="0" t="n">
        <v>116355252</v>
      </c>
      <c r="EF41" s="0" t="n">
        <v>12</v>
      </c>
      <c r="EG41" s="0" t="s">
        <v>52</v>
      </c>
      <c r="EH41" s="0" t="n">
        <v>0</v>
      </c>
      <c r="EJ41" s="0" t="n">
        <v>1</v>
      </c>
      <c r="EK41" s="0" t="n">
        <v>56001</v>
      </c>
      <c r="EL41" s="0" t="s">
        <v>94</v>
      </c>
      <c r="EM41" s="0" t="s">
        <v>95</v>
      </c>
      <c r="EQ41" s="0" t="n">
        <v>0</v>
      </c>
      <c r="ER41" s="0" t="n">
        <v>288.06</v>
      </c>
      <c r="ES41" s="0" t="n">
        <v>0</v>
      </c>
      <c r="ET41" s="0" t="n">
        <v>0</v>
      </c>
      <c r="EU41" s="0" t="n">
        <v>0</v>
      </c>
      <c r="EV41" s="0" t="n">
        <v>288.06</v>
      </c>
      <c r="EW41" s="0" t="n">
        <v>36.28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0)</f>
        <v>0</v>
      </c>
      <c r="FS41" s="0" t="n">
        <v>0</v>
      </c>
      <c r="FX41" s="0" t="n">
        <v>82</v>
      </c>
      <c r="FY41" s="0" t="n">
        <v>62</v>
      </c>
      <c r="GD41" s="0" t="n">
        <v>0</v>
      </c>
      <c r="GF41" s="0" t="n">
        <v>-72462567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0)</f>
        <v>0</v>
      </c>
      <c r="GL41" s="0" t="n">
        <f aca="false">ROUND(IF(AND(BH41=3,BI41=3,FS41&lt;&gt;0),P41,0),0)</f>
        <v>0</v>
      </c>
      <c r="GM41" s="0" t="n">
        <f aca="false">O41+X41+Y41+GK41</f>
        <v>68</v>
      </c>
      <c r="GN41" s="0" t="n">
        <f aca="false">ROUND(IF(OR(BI41=0,BI41=1),O41+X41+Y41+GK41,0),0)</f>
        <v>68</v>
      </c>
      <c r="GO41" s="0" t="n">
        <f aca="false">ROUND(IF(BI41=2,O41+X41+Y41+GK41,0),0)</f>
        <v>0</v>
      </c>
      <c r="GP41" s="0" t="n">
        <f aca="false">ROUND(IF(BI41=4,O41+X41+Y41+GK41,0),0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45)</f>
        <v>45</v>
      </c>
      <c r="D42" s="0" t="n">
        <f aca="false">ROW(EtalonRes!A45)</f>
        <v>45</v>
      </c>
      <c r="E42" s="0" t="s">
        <v>101</v>
      </c>
      <c r="F42" s="0" t="s">
        <v>102</v>
      </c>
      <c r="G42" s="0" t="s">
        <v>103</v>
      </c>
      <c r="H42" s="0" t="s">
        <v>104</v>
      </c>
      <c r="I42" s="0" t="n">
        <f aca="false">ROUND(1.4/100,9)</f>
        <v>0.014</v>
      </c>
      <c r="J42" s="0" t="n">
        <v>0</v>
      </c>
      <c r="O42" s="0" t="n">
        <f aca="false">ROUND(CP42,0)</f>
        <v>16466</v>
      </c>
      <c r="P42" s="0" t="n">
        <f aca="false">ROUND(CQ42*I42,0)</f>
        <v>16209</v>
      </c>
      <c r="Q42" s="0" t="n">
        <f aca="false">ROUND(CR42*I42,0)</f>
        <v>58</v>
      </c>
      <c r="R42" s="0" t="n">
        <f aca="false">ROUND(CS42*I42,0)</f>
        <v>2</v>
      </c>
      <c r="S42" s="0" t="n">
        <f aca="false">ROUND(CT42*I42,0)</f>
        <v>199</v>
      </c>
      <c r="T42" s="0" t="n">
        <f aca="false">ROUND(CU42*I42,0)</f>
        <v>0</v>
      </c>
      <c r="U42" s="0" t="n">
        <f aca="false">CV42*I42</f>
        <v>3.2361</v>
      </c>
      <c r="V42" s="0" t="n">
        <f aca="false">CW42*I42</f>
        <v>0.018375</v>
      </c>
      <c r="W42" s="0" t="n">
        <f aca="false">ROUND(CX42*I42,0)</f>
        <v>0</v>
      </c>
      <c r="X42" s="0" t="n">
        <f aca="false">ROUND(CY42,0)</f>
        <v>237</v>
      </c>
      <c r="Y42" s="0" t="n">
        <f aca="false">ROUND(CZ42,0)</f>
        <v>108</v>
      </c>
      <c r="AA42" s="0" t="n">
        <v>150108821</v>
      </c>
      <c r="AB42" s="0" t="n">
        <f aca="false">ROUND((AC42+AD42+AF42),2)</f>
        <v>169472.78</v>
      </c>
      <c r="AC42" s="0" t="n">
        <f aca="false">ROUND((ES42),2)</f>
        <v>166832.6</v>
      </c>
      <c r="AD42" s="0" t="n">
        <f aca="false">ROUND(((((ET42*1.25))-((EU42*1.25)))+AE42),2)</f>
        <v>592.19</v>
      </c>
      <c r="AE42" s="0" t="n">
        <f aca="false">ROUND(((EU42*1.25)),2)</f>
        <v>17.73</v>
      </c>
      <c r="AF42" s="0" t="n">
        <f aca="false">ROUND(((EV42*1.15)),2)</f>
        <v>2047.99</v>
      </c>
      <c r="AG42" s="0" t="n">
        <f aca="false">ROUND((AP42),2)</f>
        <v>0</v>
      </c>
      <c r="AH42" s="0" t="n">
        <f aca="false">((EW42*1.15))</f>
        <v>231.15</v>
      </c>
      <c r="AI42" s="0" t="n">
        <f aca="false">((EX42*1.25))</f>
        <v>1.3125</v>
      </c>
      <c r="AJ42" s="0" t="n">
        <f aca="false">ROUND((AS42),2)</f>
        <v>0</v>
      </c>
      <c r="AK42" s="0" t="n">
        <v>169087.21</v>
      </c>
      <c r="AL42" s="0" t="n">
        <v>166832.6</v>
      </c>
      <c r="AM42" s="0" t="n">
        <v>473.75</v>
      </c>
      <c r="AN42" s="0" t="n">
        <v>14.18</v>
      </c>
      <c r="AO42" s="0" t="n">
        <v>1780.86</v>
      </c>
      <c r="AP42" s="0" t="n">
        <v>0</v>
      </c>
      <c r="AQ42" s="0" t="n">
        <v>201</v>
      </c>
      <c r="AR42" s="0" t="n">
        <v>1.05</v>
      </c>
      <c r="AS42" s="0" t="n">
        <v>0</v>
      </c>
      <c r="AT42" s="0" t="n">
        <v>118</v>
      </c>
      <c r="AU42" s="0" t="n">
        <v>53.55</v>
      </c>
      <c r="AV42" s="0" t="n">
        <v>1</v>
      </c>
      <c r="AW42" s="0" t="n">
        <v>1</v>
      </c>
      <c r="AZ42" s="0" t="n">
        <v>1</v>
      </c>
      <c r="BA42" s="0" t="n">
        <v>6.94</v>
      </c>
      <c r="BB42" s="0" t="n">
        <v>6.94</v>
      </c>
      <c r="BC42" s="0" t="n">
        <v>6.94</v>
      </c>
      <c r="BH42" s="0" t="n">
        <v>0</v>
      </c>
      <c r="BI42" s="0" t="n">
        <v>1</v>
      </c>
      <c r="BJ42" s="0" t="s">
        <v>105</v>
      </c>
      <c r="BM42" s="0" t="n">
        <v>10001</v>
      </c>
      <c r="BN42" s="0" t="n">
        <v>0</v>
      </c>
      <c r="BP42" s="0" t="n">
        <v>0</v>
      </c>
      <c r="BQ42" s="0" t="n">
        <v>12</v>
      </c>
      <c r="BR42" s="0" t="n">
        <v>0</v>
      </c>
      <c r="BS42" s="0" t="n">
        <v>6.9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8</v>
      </c>
      <c r="CA42" s="0" t="n">
        <v>6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466</v>
      </c>
      <c r="CQ42" s="0" t="n">
        <f aca="false">AC42*BC42</f>
        <v>1157818.244</v>
      </c>
      <c r="CR42" s="0" t="n">
        <f aca="false">AD42*BB42</f>
        <v>4109.7986</v>
      </c>
      <c r="CS42" s="0" t="n">
        <f aca="false">AE42*BS42</f>
        <v>123.0462</v>
      </c>
      <c r="CT42" s="0" t="n">
        <f aca="false">AF42*BA42</f>
        <v>14213.0506</v>
      </c>
      <c r="CU42" s="0" t="n">
        <f aca="false">AG42</f>
        <v>0</v>
      </c>
      <c r="CV42" s="0" t="n">
        <f aca="false">AH42</f>
        <v>231.15</v>
      </c>
      <c r="CW42" s="0" t="n">
        <f aca="false">AI42</f>
        <v>1.3125</v>
      </c>
      <c r="CX42" s="0" t="n">
        <f aca="false">AJ42</f>
        <v>0</v>
      </c>
      <c r="CY42" s="0" t="n">
        <f aca="false">((S42+R42)*(ROUND((FX42*IF(0,(IF(0,0.94,0.85)*IF(0,0.85,1)),1)),IF(0,0,2))/100))</f>
        <v>237.18</v>
      </c>
      <c r="CZ42" s="0" t="n">
        <f aca="false">((S42+R42)*(ROUND((FY42*IF(0,0.8,1)),IF(0,0,2))/100))</f>
        <v>107.6355</v>
      </c>
      <c r="DE42" s="0" t="s">
        <v>74</v>
      </c>
      <c r="DF42" s="0" t="s">
        <v>74</v>
      </c>
      <c r="DG42" s="0" t="s">
        <v>75</v>
      </c>
      <c r="DI42" s="0" t="s">
        <v>75</v>
      </c>
      <c r="DJ42" s="0" t="s">
        <v>74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04</v>
      </c>
      <c r="DW42" s="0" t="s">
        <v>104</v>
      </c>
      <c r="DX42" s="0" t="n">
        <v>1</v>
      </c>
      <c r="EE42" s="0" t="n">
        <v>116355174</v>
      </c>
      <c r="EF42" s="0" t="n">
        <v>12</v>
      </c>
      <c r="EG42" s="0" t="s">
        <v>52</v>
      </c>
      <c r="EH42" s="0" t="n">
        <v>0</v>
      </c>
      <c r="EJ42" s="0" t="n">
        <v>1</v>
      </c>
      <c r="EK42" s="0" t="n">
        <v>10001</v>
      </c>
      <c r="EL42" s="0" t="s">
        <v>106</v>
      </c>
      <c r="EM42" s="0" t="s">
        <v>107</v>
      </c>
      <c r="EQ42" s="0" t="n">
        <v>0</v>
      </c>
      <c r="ER42" s="0" t="n">
        <v>169087.21</v>
      </c>
      <c r="ES42" s="0" t="n">
        <v>166832.6</v>
      </c>
      <c r="ET42" s="0" t="n">
        <v>473.75</v>
      </c>
      <c r="EU42" s="0" t="n">
        <v>14.18</v>
      </c>
      <c r="EV42" s="0" t="n">
        <v>1780.86</v>
      </c>
      <c r="EW42" s="0" t="n">
        <v>201</v>
      </c>
      <c r="EX42" s="0" t="n">
        <v>1.05</v>
      </c>
      <c r="EY42" s="0" t="n">
        <v>0</v>
      </c>
      <c r="FQ42" s="0" t="n">
        <v>0</v>
      </c>
      <c r="FR42" s="0" t="n">
        <f aca="false">ROUND(IF(AND(BH42=3,BI42=3),P42,0),0)</f>
        <v>0</v>
      </c>
      <c r="FS42" s="0" t="n">
        <v>0</v>
      </c>
      <c r="FU42" s="0" t="s">
        <v>45</v>
      </c>
      <c r="FX42" s="0" t="n">
        <v>118</v>
      </c>
      <c r="FY42" s="0" t="n">
        <v>53.55</v>
      </c>
      <c r="GD42" s="0" t="n">
        <v>0</v>
      </c>
      <c r="GF42" s="0" t="n">
        <v>607682755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0)</f>
        <v>0</v>
      </c>
      <c r="GL42" s="0" t="n">
        <f aca="false">ROUND(IF(AND(BH42=3,BI42=3,FS42&lt;&gt;0),P42,0),0)</f>
        <v>0</v>
      </c>
      <c r="GM42" s="0" t="n">
        <f aca="false">O42+X42+Y42+GK42</f>
        <v>16811</v>
      </c>
      <c r="GN42" s="0" t="n">
        <f aca="false">ROUND(IF(OR(BI42=0,BI42=1),O42+X42+Y42+GK42,0),0)</f>
        <v>16811</v>
      </c>
      <c r="GO42" s="0" t="n">
        <f aca="false">ROUND(IF(BI42=2,O42+X42+Y42+GK42,0),0)</f>
        <v>0</v>
      </c>
      <c r="GP42" s="0" t="n">
        <f aca="false">ROUND(IF(BI42=4,O42+X42+Y42+GK42,0),0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49)</f>
        <v>49</v>
      </c>
      <c r="D43" s="0" t="n">
        <f aca="false">ROW(EtalonRes!A49)</f>
        <v>49</v>
      </c>
      <c r="E43" s="0" t="s">
        <v>108</v>
      </c>
      <c r="F43" s="0" t="s">
        <v>109</v>
      </c>
      <c r="G43" s="0" t="s">
        <v>110</v>
      </c>
      <c r="H43" s="0" t="s">
        <v>111</v>
      </c>
      <c r="I43" s="0" t="n">
        <f aca="false">ROUND(5/100,9)</f>
        <v>0.05</v>
      </c>
      <c r="J43" s="0" t="n">
        <v>0</v>
      </c>
      <c r="O43" s="0" t="n">
        <f aca="false">ROUND(CP43,0)</f>
        <v>183</v>
      </c>
      <c r="P43" s="0" t="n">
        <f aca="false">ROUND(CQ43*I43,0)</f>
        <v>156</v>
      </c>
      <c r="Q43" s="0" t="n">
        <f aca="false">ROUND(CR43*I43,0)</f>
        <v>2</v>
      </c>
      <c r="R43" s="0" t="n">
        <f aca="false">ROUND(CS43*I43,0)</f>
        <v>0</v>
      </c>
      <c r="S43" s="0" t="n">
        <f aca="false">ROUND(CT43*I43,0)</f>
        <v>25</v>
      </c>
      <c r="T43" s="0" t="n">
        <f aca="false">ROUND(CU43*I43,0)</f>
        <v>0</v>
      </c>
      <c r="U43" s="0" t="n">
        <f aca="false">CV43*I43</f>
        <v>0.44965</v>
      </c>
      <c r="V43" s="0" t="n">
        <f aca="false">CW43*I43</f>
        <v>0</v>
      </c>
      <c r="W43" s="0" t="n">
        <f aca="false">ROUND(CX43*I43,0)</f>
        <v>0</v>
      </c>
      <c r="X43" s="0" t="n">
        <f aca="false">ROUND(CY43,0)</f>
        <v>30</v>
      </c>
      <c r="Y43" s="0" t="n">
        <f aca="false">ROUND(CZ43,0)</f>
        <v>13</v>
      </c>
      <c r="AA43" s="0" t="n">
        <v>150108821</v>
      </c>
      <c r="AB43" s="0" t="n">
        <f aca="false">ROUND((AC43+AD43+AF43),2)</f>
        <v>526.49</v>
      </c>
      <c r="AC43" s="0" t="n">
        <f aca="false">ROUND((ES43),2)</f>
        <v>448.66</v>
      </c>
      <c r="AD43" s="0" t="n">
        <f aca="false">ROUND(((((ET43*1.25))-((EU43*1.25)))+AE43),2)</f>
        <v>4.36</v>
      </c>
      <c r="AE43" s="0" t="n">
        <f aca="false">ROUND(((EU43*1.25)),2)</f>
        <v>0</v>
      </c>
      <c r="AF43" s="0" t="n">
        <f aca="false">ROUND(((EV43*1.15)),2)</f>
        <v>73.47</v>
      </c>
      <c r="AG43" s="0" t="n">
        <f aca="false">ROUND((AP43),2)</f>
        <v>0</v>
      </c>
      <c r="AH43" s="0" t="n">
        <f aca="false">((EW43*1.15))</f>
        <v>8.993</v>
      </c>
      <c r="AI43" s="0" t="n">
        <f aca="false">((EX43*1.25))</f>
        <v>0</v>
      </c>
      <c r="AJ43" s="0" t="n">
        <f aca="false">ROUND((AS43),2)</f>
        <v>0</v>
      </c>
      <c r="AK43" s="0" t="n">
        <v>516.04</v>
      </c>
      <c r="AL43" s="0" t="n">
        <v>448.66</v>
      </c>
      <c r="AM43" s="0" t="n">
        <v>3.49</v>
      </c>
      <c r="AN43" s="0" t="n">
        <v>0</v>
      </c>
      <c r="AO43" s="0" t="n">
        <v>63.89</v>
      </c>
      <c r="AP43" s="0" t="n">
        <v>0</v>
      </c>
      <c r="AQ43" s="0" t="n">
        <v>7.82</v>
      </c>
      <c r="AR43" s="0" t="n">
        <v>0</v>
      </c>
      <c r="AS43" s="0" t="n">
        <v>0</v>
      </c>
      <c r="AT43" s="0" t="n">
        <v>118</v>
      </c>
      <c r="AU43" s="0" t="n">
        <v>53.55</v>
      </c>
      <c r="AV43" s="0" t="n">
        <v>1</v>
      </c>
      <c r="AW43" s="0" t="n">
        <v>1</v>
      </c>
      <c r="AZ43" s="0" t="n">
        <v>1</v>
      </c>
      <c r="BA43" s="0" t="n">
        <v>6.94</v>
      </c>
      <c r="BB43" s="0" t="n">
        <v>6.94</v>
      </c>
      <c r="BC43" s="0" t="n">
        <v>6.94</v>
      </c>
      <c r="BH43" s="0" t="n">
        <v>0</v>
      </c>
      <c r="BI43" s="0" t="n">
        <v>1</v>
      </c>
      <c r="BJ43" s="0" t="s">
        <v>112</v>
      </c>
      <c r="BM43" s="0" t="n">
        <v>10001</v>
      </c>
      <c r="BN43" s="0" t="n">
        <v>0</v>
      </c>
      <c r="BP43" s="0" t="n">
        <v>0</v>
      </c>
      <c r="BQ43" s="0" t="n">
        <v>12</v>
      </c>
      <c r="BR43" s="0" t="n">
        <v>0</v>
      </c>
      <c r="BS43" s="0" t="n">
        <v>6.9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8</v>
      </c>
      <c r="CA43" s="0" t="n">
        <v>6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83</v>
      </c>
      <c r="CQ43" s="0" t="n">
        <f aca="false">AC43*BC43</f>
        <v>3113.7004</v>
      </c>
      <c r="CR43" s="0" t="n">
        <f aca="false">AD43*BB43</f>
        <v>30.2584</v>
      </c>
      <c r="CS43" s="0" t="n">
        <f aca="false">AE43*BS43</f>
        <v>0</v>
      </c>
      <c r="CT43" s="0" t="n">
        <f aca="false">AF43*BA43</f>
        <v>509.8818</v>
      </c>
      <c r="CU43" s="0" t="n">
        <f aca="false">AG43</f>
        <v>0</v>
      </c>
      <c r="CV43" s="0" t="n">
        <f aca="false">AH43</f>
        <v>8.993</v>
      </c>
      <c r="CW43" s="0" t="n">
        <f aca="false">AI43</f>
        <v>0</v>
      </c>
      <c r="CX43" s="0" t="n">
        <f aca="false">AJ43</f>
        <v>0</v>
      </c>
      <c r="CY43" s="0" t="n">
        <f aca="false">((S43+R43)*(ROUND((FX43*IF(0,(IF(0,0.94,0.85)*IF(0,0.85,1)),1)),IF(0,0,2))/100))</f>
        <v>29.5</v>
      </c>
      <c r="CZ43" s="0" t="n">
        <f aca="false">((S43+R43)*(ROUND((FY43*IF(0,0.8,1)),IF(0,0,2))/100))</f>
        <v>13.3875</v>
      </c>
      <c r="DE43" s="0" t="s">
        <v>74</v>
      </c>
      <c r="DF43" s="0" t="s">
        <v>74</v>
      </c>
      <c r="DG43" s="0" t="s">
        <v>75</v>
      </c>
      <c r="DI43" s="0" t="s">
        <v>75</v>
      </c>
      <c r="DJ43" s="0" t="s">
        <v>74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111</v>
      </c>
      <c r="DW43" s="0" t="s">
        <v>111</v>
      </c>
      <c r="DX43" s="0" t="n">
        <v>1</v>
      </c>
      <c r="EE43" s="0" t="n">
        <v>116355174</v>
      </c>
      <c r="EF43" s="0" t="n">
        <v>12</v>
      </c>
      <c r="EG43" s="0" t="s">
        <v>52</v>
      </c>
      <c r="EH43" s="0" t="n">
        <v>0</v>
      </c>
      <c r="EJ43" s="0" t="n">
        <v>1</v>
      </c>
      <c r="EK43" s="0" t="n">
        <v>10001</v>
      </c>
      <c r="EL43" s="0" t="s">
        <v>106</v>
      </c>
      <c r="EM43" s="0" t="s">
        <v>107</v>
      </c>
      <c r="EQ43" s="0" t="n">
        <v>0</v>
      </c>
      <c r="ER43" s="0" t="n">
        <v>516.04</v>
      </c>
      <c r="ES43" s="0" t="n">
        <v>448.66</v>
      </c>
      <c r="ET43" s="0" t="n">
        <v>3.49</v>
      </c>
      <c r="EU43" s="0" t="n">
        <v>0</v>
      </c>
      <c r="EV43" s="0" t="n">
        <v>63.89</v>
      </c>
      <c r="EW43" s="0" t="n">
        <v>7.8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0)</f>
        <v>0</v>
      </c>
      <c r="FS43" s="0" t="n">
        <v>0</v>
      </c>
      <c r="FU43" s="0" t="s">
        <v>45</v>
      </c>
      <c r="FX43" s="0" t="n">
        <v>118</v>
      </c>
      <c r="FY43" s="0" t="n">
        <v>53.55</v>
      </c>
      <c r="GD43" s="0" t="n">
        <v>0</v>
      </c>
      <c r="GF43" s="0" t="n">
        <v>716128442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0)</f>
        <v>0</v>
      </c>
      <c r="GL43" s="0" t="n">
        <f aca="false">ROUND(IF(AND(BH43=3,BI43=3,FS43&lt;&gt;0),P43,0),0)</f>
        <v>0</v>
      </c>
      <c r="GM43" s="0" t="n">
        <f aca="false">O43+X43+Y43+GK43</f>
        <v>226</v>
      </c>
      <c r="GN43" s="0" t="n">
        <f aca="false">ROUND(IF(OR(BI43=0,BI43=1),O43+X43+Y43+GK43,0),0)</f>
        <v>226</v>
      </c>
      <c r="GO43" s="0" t="n">
        <f aca="false">ROUND(IF(BI43=2,O43+X43+Y43+GK43,0),0)</f>
        <v>0</v>
      </c>
      <c r="GP43" s="0" t="n">
        <f aca="false">ROUND(IF(BI43=4,O43+X43+Y43+GK43,0),0)</f>
        <v>0</v>
      </c>
      <c r="GR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49</v>
      </c>
      <c r="E44" s="0" t="s">
        <v>113</v>
      </c>
      <c r="F44" s="0" t="s">
        <v>114</v>
      </c>
      <c r="G44" s="0" t="s">
        <v>115</v>
      </c>
      <c r="H44" s="0" t="s">
        <v>116</v>
      </c>
      <c r="I44" s="0" t="n">
        <f aca="false">I43*J44</f>
        <v>-5.6</v>
      </c>
      <c r="J44" s="0" t="n">
        <v>-112</v>
      </c>
      <c r="O44" s="0" t="n">
        <f aca="false">ROUND(CP44,0)</f>
        <v>-153</v>
      </c>
      <c r="P44" s="0" t="n">
        <f aca="false">ROUND(CQ44*I44,0)</f>
        <v>-153</v>
      </c>
      <c r="Q44" s="0" t="n">
        <f aca="false">ROUND(CR44*I44,0)</f>
        <v>-0</v>
      </c>
      <c r="R44" s="0" t="n">
        <f aca="false">ROUND(CS44*I44,0)</f>
        <v>-0</v>
      </c>
      <c r="S44" s="0" t="n">
        <f aca="false">ROUND(CT44*I44,0)</f>
        <v>-0</v>
      </c>
      <c r="T44" s="0" t="n">
        <f aca="false">ROUND(CU44*I44,0)</f>
        <v>-0</v>
      </c>
      <c r="U44" s="0" t="n">
        <f aca="false">CV44*I44</f>
        <v>-0</v>
      </c>
      <c r="V44" s="0" t="n">
        <f aca="false">CW44*I44</f>
        <v>-0</v>
      </c>
      <c r="W44" s="0" t="n">
        <f aca="false">ROUND(CX44*I44,0)</f>
        <v>-0</v>
      </c>
      <c r="X44" s="0" t="n">
        <f aca="false">ROUND(CY44,0)</f>
        <v>0</v>
      </c>
      <c r="Y44" s="0" t="n">
        <f aca="false">ROUND(CZ44,0)</f>
        <v>0</v>
      </c>
      <c r="AA44" s="0" t="n">
        <v>150108821</v>
      </c>
      <c r="AB44" s="0" t="n">
        <f aca="false">ROUND((AC44+AD44+AF44),2)</f>
        <v>3.93</v>
      </c>
      <c r="AC44" s="0" t="n">
        <f aca="false">ROUND((ES44),2)</f>
        <v>3.93</v>
      </c>
      <c r="AD44" s="0" t="n">
        <f aca="false">ROUND((((ET44)-(EU44))+AE44),2)</f>
        <v>0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3.93</v>
      </c>
      <c r="AL44" s="0" t="n">
        <v>3.93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6.94</v>
      </c>
      <c r="BH44" s="0" t="n">
        <v>3</v>
      </c>
      <c r="BI44" s="0" t="n">
        <v>1</v>
      </c>
      <c r="BJ44" s="0" t="s">
        <v>117</v>
      </c>
      <c r="BM44" s="0" t="n">
        <v>500001</v>
      </c>
      <c r="BN44" s="0" t="n">
        <v>0</v>
      </c>
      <c r="BP44" s="0" t="n">
        <v>0</v>
      </c>
      <c r="BQ44" s="0" t="n">
        <v>12</v>
      </c>
      <c r="BR44" s="0" t="n">
        <v>1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-153</v>
      </c>
      <c r="CQ44" s="0" t="n">
        <f aca="false">AC44*BC44</f>
        <v>27.2742</v>
      </c>
      <c r="CR44" s="0" t="n">
        <f aca="false">AD44*BB44</f>
        <v>0</v>
      </c>
      <c r="CS44" s="0" t="n">
        <f aca="false">AE44*BS44</f>
        <v>0</v>
      </c>
      <c r="CT44" s="0" t="n">
        <f aca="false">AF44*BA44</f>
        <v>0</v>
      </c>
      <c r="CU44" s="0" t="n">
        <f aca="false">AG44</f>
        <v>0</v>
      </c>
      <c r="CV44" s="0" t="n">
        <f aca="false">AH44</f>
        <v>0</v>
      </c>
      <c r="CW44" s="0" t="n">
        <f aca="false">AI44</f>
        <v>0</v>
      </c>
      <c r="CX44" s="0" t="n">
        <f aca="false">AJ44</f>
        <v>0</v>
      </c>
      <c r="CY44" s="0" t="n">
        <f aca="false">0</f>
        <v>0</v>
      </c>
      <c r="CZ44" s="0" t="n">
        <f aca="false">0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2138004</v>
      </c>
      <c r="DV44" s="0" t="s">
        <v>116</v>
      </c>
      <c r="DW44" s="0" t="s">
        <v>116</v>
      </c>
      <c r="DX44" s="0" t="n">
        <v>1</v>
      </c>
      <c r="EE44" s="0" t="n">
        <v>116355106</v>
      </c>
      <c r="EF44" s="0" t="n">
        <v>12</v>
      </c>
      <c r="EG44" s="0" t="s">
        <v>52</v>
      </c>
      <c r="EH44" s="0" t="n">
        <v>0</v>
      </c>
      <c r="EJ44" s="0" t="n">
        <v>1</v>
      </c>
      <c r="EK44" s="0" t="n">
        <v>500001</v>
      </c>
      <c r="EL44" s="0" t="s">
        <v>83</v>
      </c>
      <c r="EM44" s="0" t="s">
        <v>84</v>
      </c>
      <c r="EQ44" s="0" t="n">
        <v>0</v>
      </c>
      <c r="ER44" s="0" t="n">
        <v>3.93</v>
      </c>
      <c r="ES44" s="0" t="n">
        <v>3.93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FQ44" s="0" t="n">
        <v>0</v>
      </c>
      <c r="FR44" s="0" t="n">
        <f aca="false">ROUND(IF(AND(BH44=3,BI44=3),P44,0),0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877147360</v>
      </c>
      <c r="GG44" s="0" t="n">
        <v>2</v>
      </c>
      <c r="GH44" s="0" t="n">
        <v>1</v>
      </c>
      <c r="GI44" s="0" t="n">
        <v>3</v>
      </c>
      <c r="GJ44" s="0" t="n">
        <v>0</v>
      </c>
      <c r="GK44" s="0" t="n">
        <f aca="false">ROUND(R44*(R12)/100,0)</f>
        <v>-0</v>
      </c>
      <c r="GL44" s="0" t="n">
        <f aca="false">ROUND(IF(AND(BH44=3,BI44=3,FS44&lt;&gt;0),P44,0),0)</f>
        <v>0</v>
      </c>
      <c r="GM44" s="0" t="n">
        <f aca="false">O44+X44+Y44+GK44</f>
        <v>-153</v>
      </c>
      <c r="GN44" s="0" t="n">
        <f aca="false">ROUND(IF(OR(BI44=0,BI44=1),O44+X44+Y44+GK44,0),0)</f>
        <v>-153</v>
      </c>
      <c r="GO44" s="0" t="n">
        <f aca="false">ROUND(IF(BI44=2,O44+X44+Y44+GK44,0),0)</f>
        <v>0</v>
      </c>
      <c r="GP44" s="0" t="n">
        <f aca="false">ROUND(IF(BI44=4,O44+X44+Y44+GK44,0),0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18</v>
      </c>
      <c r="F45" s="0" t="s">
        <v>119</v>
      </c>
      <c r="G45" s="0" t="s">
        <v>120</v>
      </c>
      <c r="H45" s="0" t="s">
        <v>116</v>
      </c>
      <c r="I45" s="0" t="n">
        <v>5</v>
      </c>
      <c r="J45" s="0" t="n">
        <v>0</v>
      </c>
      <c r="O45" s="0" t="n">
        <f aca="false">ROUND(CP45,0)</f>
        <v>1376</v>
      </c>
      <c r="P45" s="0" t="n">
        <f aca="false">ROUND(CQ45*I45,0)</f>
        <v>1376</v>
      </c>
      <c r="Q45" s="0" t="n">
        <f aca="false">ROUND(CR45*I45,0)</f>
        <v>0</v>
      </c>
      <c r="R45" s="0" t="n">
        <f aca="false">ROUND(CS45*I45,0)</f>
        <v>0</v>
      </c>
      <c r="S45" s="0" t="n">
        <f aca="false">ROUND(CT45*I45,0)</f>
        <v>0</v>
      </c>
      <c r="T45" s="0" t="n">
        <f aca="false">ROUND(CU45*I45,0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0)</f>
        <v>0</v>
      </c>
      <c r="X45" s="0" t="n">
        <f aca="false">ROUND(CY45,0)</f>
        <v>0</v>
      </c>
      <c r="Y45" s="0" t="n">
        <f aca="false">ROUND(CZ45,0)</f>
        <v>0</v>
      </c>
      <c r="AA45" s="0" t="n">
        <v>150108821</v>
      </c>
      <c r="AB45" s="0" t="n">
        <f aca="false">ROUND((AC45+AD45+AF45),2)</f>
        <v>39.64</v>
      </c>
      <c r="AC45" s="0" t="n">
        <f aca="false">ROUND((ES45),2)</f>
        <v>39.64</v>
      </c>
      <c r="AD45" s="0" t="n">
        <f aca="false">ROUND(((((ET45*1.25))-((EU45*1.25)))+AE45),2)</f>
        <v>0</v>
      </c>
      <c r="AE45" s="0" t="n">
        <f aca="false">ROUND(((EU45*1.25)),2)</f>
        <v>0</v>
      </c>
      <c r="AF45" s="0" t="n">
        <f aca="false">ROUND(((EV45*1.15)),2)</f>
        <v>0</v>
      </c>
      <c r="AG45" s="0" t="n">
        <f aca="false">ROUND((AP45),2)</f>
        <v>0</v>
      </c>
      <c r="AH45" s="0" t="n">
        <f aca="false">((EW45*1.15))</f>
        <v>0</v>
      </c>
      <c r="AI45" s="0" t="n">
        <f aca="false">((EX45*1.25))</f>
        <v>0</v>
      </c>
      <c r="AJ45" s="0" t="n">
        <f aca="false">ROUND((AS45),2)</f>
        <v>0.01</v>
      </c>
      <c r="AK45" s="0" t="n">
        <v>39.64</v>
      </c>
      <c r="AL45" s="0" t="n">
        <v>39.64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.01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6.94</v>
      </c>
      <c r="BH45" s="0" t="n">
        <v>3</v>
      </c>
      <c r="BI45" s="0" t="n">
        <v>1</v>
      </c>
      <c r="BJ45" s="0" t="s">
        <v>121</v>
      </c>
      <c r="BM45" s="0" t="n">
        <v>500001</v>
      </c>
      <c r="BN45" s="0" t="n">
        <v>0</v>
      </c>
      <c r="BP45" s="0" t="n">
        <v>0</v>
      </c>
      <c r="BQ45" s="0" t="n">
        <v>1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376</v>
      </c>
      <c r="CQ45" s="0" t="n">
        <f aca="false">AC45*BC45</f>
        <v>275.1016</v>
      </c>
      <c r="CR45" s="0" t="n">
        <f aca="false">AD45*BB45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.01</v>
      </c>
      <c r="CY45" s="0" t="n">
        <f aca="false">0</f>
        <v>0</v>
      </c>
      <c r="CZ45" s="0" t="n">
        <f aca="false">0</f>
        <v>0</v>
      </c>
      <c r="DE45" s="0" t="s">
        <v>74</v>
      </c>
      <c r="DF45" s="0" t="s">
        <v>74</v>
      </c>
      <c r="DG45" s="0" t="s">
        <v>75</v>
      </c>
      <c r="DI45" s="0" t="s">
        <v>75</v>
      </c>
      <c r="DJ45" s="0" t="s">
        <v>74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2138004</v>
      </c>
      <c r="DV45" s="0" t="s">
        <v>116</v>
      </c>
      <c r="DW45" s="0" t="s">
        <v>116</v>
      </c>
      <c r="DX45" s="0" t="n">
        <v>1</v>
      </c>
      <c r="EE45" s="0" t="n">
        <v>116355106</v>
      </c>
      <c r="EF45" s="0" t="n">
        <v>12</v>
      </c>
      <c r="EG45" s="0" t="s">
        <v>52</v>
      </c>
      <c r="EH45" s="0" t="n">
        <v>0</v>
      </c>
      <c r="EJ45" s="0" t="n">
        <v>1</v>
      </c>
      <c r="EK45" s="0" t="n">
        <v>500001</v>
      </c>
      <c r="EL45" s="0" t="s">
        <v>83</v>
      </c>
      <c r="EM45" s="0" t="s">
        <v>84</v>
      </c>
      <c r="EQ45" s="0" t="n">
        <v>0</v>
      </c>
      <c r="ER45" s="0" t="n">
        <v>39.64</v>
      </c>
      <c r="ES45" s="0" t="n">
        <v>39.64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0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796612896</v>
      </c>
      <c r="GG45" s="0" t="n">
        <v>2</v>
      </c>
      <c r="GH45" s="0" t="n">
        <v>1</v>
      </c>
      <c r="GI45" s="0" t="n">
        <v>3</v>
      </c>
      <c r="GJ45" s="0" t="n">
        <v>0</v>
      </c>
      <c r="GK45" s="0" t="n">
        <f aca="false">ROUND(R45*(R12)/100,0)</f>
        <v>0</v>
      </c>
      <c r="GL45" s="0" t="n">
        <f aca="false">ROUND(IF(AND(BH45=3,BI45=3,FS45&lt;&gt;0),P45,0),0)</f>
        <v>0</v>
      </c>
      <c r="GM45" s="0" t="n">
        <f aca="false">O45+X45+Y45+GK45</f>
        <v>1376</v>
      </c>
      <c r="GN45" s="0" t="n">
        <f aca="false">ROUND(IF(OR(BI45=0,BI45=1),O45+X45+Y45+GK45,0),0)</f>
        <v>1376</v>
      </c>
      <c r="GO45" s="0" t="n">
        <f aca="false">ROUND(IF(BI45=2,O45+X45+Y45+GK45,0),0)</f>
        <v>0</v>
      </c>
      <c r="GP45" s="0" t="n">
        <f aca="false">ROUND(IF(BI45=4,O45+X45+Y45+GK45,0),0)</f>
        <v>0</v>
      </c>
      <c r="GR45" s="0" t="n">
        <v>0</v>
      </c>
    </row>
    <row r="47" customFormat="false" ht="12.75" hidden="false" customHeight="false" outlineLevel="0" collapsed="false">
      <c r="A47" s="59" t="n">
        <v>51</v>
      </c>
      <c r="B47" s="59" t="n">
        <f aca="false">B30</f>
        <v>1</v>
      </c>
      <c r="C47" s="59" t="n">
        <f aca="false">A30</f>
        <v>5</v>
      </c>
      <c r="D47" s="59" t="n">
        <f aca="false">ROW(A30)</f>
        <v>30</v>
      </c>
      <c r="E47" s="59"/>
      <c r="F47" s="59" t="str">
        <f aca="false">IF(F30&lt;&gt;"",F30,"")</f>
        <v>Новый подраздел</v>
      </c>
      <c r="G47" s="59" t="str">
        <f aca="false">IF(G30&lt;&gt;"",G30,"")</f>
        <v>Стены</v>
      </c>
      <c r="H47" s="59"/>
      <c r="I47" s="59"/>
      <c r="J47" s="59"/>
      <c r="K47" s="59"/>
      <c r="L47" s="59"/>
      <c r="M47" s="59"/>
      <c r="N47" s="59"/>
      <c r="O47" s="59" t="n">
        <f aca="false">ROUND(AB47,0)</f>
        <v>62689</v>
      </c>
      <c r="P47" s="59" t="n">
        <f aca="false">ROUND(AC47,0)</f>
        <v>48659</v>
      </c>
      <c r="Q47" s="59" t="n">
        <f aca="false">ROUND(AD47,0)</f>
        <v>1512</v>
      </c>
      <c r="R47" s="59" t="n">
        <f aca="false">ROUND(AE47,0)</f>
        <v>249</v>
      </c>
      <c r="S47" s="59" t="n">
        <f aca="false">ROUND(AF47,0)</f>
        <v>12518</v>
      </c>
      <c r="T47" s="59" t="n">
        <f aca="false">ROUND(AG47,0)</f>
        <v>0</v>
      </c>
      <c r="U47" s="59" t="n">
        <f aca="false">AH47</f>
        <v>204.468764</v>
      </c>
      <c r="V47" s="59" t="n">
        <f aca="false">AI47</f>
        <v>3.349105</v>
      </c>
      <c r="W47" s="59" t="n">
        <f aca="false">ROUND(AJ47,0)</f>
        <v>0</v>
      </c>
      <c r="X47" s="59" t="n">
        <f aca="false">ROUND(AK47,0)</f>
        <v>11688</v>
      </c>
      <c r="Y47" s="59" t="n">
        <f aca="false">ROUND(AL47,0)</f>
        <v>6296</v>
      </c>
      <c r="Z47" s="59"/>
      <c r="AA47" s="59"/>
      <c r="AB47" s="59" t="n">
        <f aca="false">ROUND(SUMIF(AA34:AA45,"=150108821",O34:O45),0)</f>
        <v>62689</v>
      </c>
      <c r="AC47" s="59" t="n">
        <f aca="false">ROUND(SUMIF(AA34:AA45,"=150108821",P34:P45),0)</f>
        <v>48659</v>
      </c>
      <c r="AD47" s="59" t="n">
        <f aca="false">ROUND(SUMIF(AA34:AA45,"=150108821",Q34:Q45),0)</f>
        <v>1512</v>
      </c>
      <c r="AE47" s="59" t="n">
        <f aca="false">ROUND(SUMIF(AA34:AA45,"=150108821",R34:R45),0)</f>
        <v>249</v>
      </c>
      <c r="AF47" s="59" t="n">
        <f aca="false">ROUND(SUMIF(AA34:AA45,"=150108821",S34:S45),0)</f>
        <v>12518</v>
      </c>
      <c r="AG47" s="59" t="n">
        <f aca="false">ROUND(SUMIF(AA34:AA45,"=150108821",T34:T45),0)</f>
        <v>0</v>
      </c>
      <c r="AH47" s="59" t="n">
        <f aca="false">SUMIF(AA34:AA45,"=150108821",U34:U45)</f>
        <v>204.468764</v>
      </c>
      <c r="AI47" s="59" t="n">
        <f aca="false">SUMIF(AA34:AA45,"=150108821",V34:V45)</f>
        <v>3.349105</v>
      </c>
      <c r="AJ47" s="59" t="n">
        <f aca="false">ROUND(SUMIF(AA34:AA45,"=150108821",W34:W45),0)</f>
        <v>0</v>
      </c>
      <c r="AK47" s="59" t="n">
        <f aca="false">ROUND(SUMIF(AA34:AA45,"=150108821",X34:X45),0)</f>
        <v>11688</v>
      </c>
      <c r="AL47" s="59" t="n">
        <f aca="false">ROUND(SUMIF(AA34:AA45,"=150108821",Y34:Y45),0)</f>
        <v>6296</v>
      </c>
      <c r="AM47" s="59"/>
      <c r="AN47" s="59"/>
      <c r="AO47" s="59" t="n">
        <f aca="false">ROUND(BB47,0)</f>
        <v>0</v>
      </c>
      <c r="AP47" s="59" t="n">
        <f aca="false">ROUND(BC47,0)</f>
        <v>0</v>
      </c>
      <c r="AQ47" s="59" t="n">
        <f aca="false">ROUND(BD47,0)</f>
        <v>0</v>
      </c>
      <c r="AR47" s="59" t="n">
        <f aca="false">ROUND(BE47,0)</f>
        <v>80673</v>
      </c>
      <c r="AS47" s="59" t="n">
        <f aca="false">ROUND(BF47,0)</f>
        <v>60034</v>
      </c>
      <c r="AT47" s="59" t="n">
        <f aca="false">ROUND(BG47,0)</f>
        <v>0</v>
      </c>
      <c r="AU47" s="59" t="n">
        <f aca="false">ROUND(BH47,0)</f>
        <v>20639</v>
      </c>
      <c r="AV47" s="59" t="n">
        <f aca="false">ROUND(BI47,0)</f>
        <v>48659</v>
      </c>
      <c r="AW47" s="59" t="n">
        <f aca="false">ROUND(BJ47,0)</f>
        <v>48659</v>
      </c>
      <c r="AX47" s="59" t="n">
        <f aca="false">ROUND(BK47,0)</f>
        <v>0</v>
      </c>
      <c r="AY47" s="59" t="n">
        <f aca="false">ROUND(BL47,0)</f>
        <v>48659</v>
      </c>
      <c r="AZ47" s="59" t="n">
        <f aca="false">ROUND(BM47,0)</f>
        <v>0</v>
      </c>
      <c r="BA47" s="59"/>
      <c r="BB47" s="59" t="n">
        <f aca="false">ROUND(SUMIF(AA34:AA45,"=150108821",FQ34:FQ45),0)</f>
        <v>0</v>
      </c>
      <c r="BC47" s="59" t="n">
        <f aca="false">ROUND(SUMIF(AA34:AA45,"=150108821",FR34:FR45),0)</f>
        <v>0</v>
      </c>
      <c r="BD47" s="59" t="n">
        <f aca="false">ROUND(SUMIF(AA34:AA45,"=150108821",GL34:GL45),0)</f>
        <v>0</v>
      </c>
      <c r="BE47" s="59" t="n">
        <f aca="false">ROUND(SUMIF(AA34:AA45,"=150108821",GM34:GM45),0)</f>
        <v>80673</v>
      </c>
      <c r="BF47" s="59" t="n">
        <f aca="false">ROUND(SUMIF(AA34:AA45,"=150108821",GN34:GN45),0)</f>
        <v>60034</v>
      </c>
      <c r="BG47" s="59" t="n">
        <f aca="false">ROUND(SUMIF(AA34:AA45,"=150108821",GO34:GO45),0)</f>
        <v>0</v>
      </c>
      <c r="BH47" s="59" t="n">
        <f aca="false">ROUND(SUMIF(AA34:AA45,"=150108821",GP34:GP45),0)</f>
        <v>20639</v>
      </c>
      <c r="BI47" s="59" t="n">
        <f aca="false">AC47-BB47</f>
        <v>48659</v>
      </c>
      <c r="BJ47" s="59" t="n">
        <f aca="false">AC47-BC47</f>
        <v>48659</v>
      </c>
      <c r="BK47" s="59" t="n">
        <f aca="false">BB47-BD47</f>
        <v>0</v>
      </c>
      <c r="BL47" s="59" t="n">
        <f aca="false">AC47-BB47-BC47+BD47</f>
        <v>48659</v>
      </c>
      <c r="BM47" s="59" t="n">
        <f aca="false">BC47-BD47</f>
        <v>0</v>
      </c>
      <c r="BN47" s="59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n">
        <v>0</v>
      </c>
    </row>
    <row r="49" customFormat="false" ht="12.75" hidden="false" customHeight="false" outlineLevel="0" collapsed="false">
      <c r="A49" s="61" t="n">
        <v>50</v>
      </c>
      <c r="B49" s="61" t="n">
        <v>0</v>
      </c>
      <c r="C49" s="61" t="n">
        <v>0</v>
      </c>
      <c r="D49" s="61" t="n">
        <v>1</v>
      </c>
      <c r="E49" s="61" t="n">
        <v>201</v>
      </c>
      <c r="F49" s="61" t="n">
        <f aca="false">ROUND(Source!O47,O49)</f>
        <v>62689</v>
      </c>
      <c r="G49" s="61" t="s">
        <v>122</v>
      </c>
      <c r="H49" s="61" t="s">
        <v>123</v>
      </c>
      <c r="I49" s="61"/>
      <c r="J49" s="61"/>
      <c r="K49" s="61" t="n">
        <v>201</v>
      </c>
      <c r="L49" s="61" t="n">
        <v>1</v>
      </c>
      <c r="M49" s="61" t="n">
        <v>3</v>
      </c>
      <c r="N49" s="61"/>
      <c r="O49" s="61" t="n">
        <v>0</v>
      </c>
      <c r="P49" s="61"/>
    </row>
    <row r="50" customFormat="false" ht="12.75" hidden="false" customHeight="false" outlineLevel="0" collapsed="false">
      <c r="A50" s="61" t="n">
        <v>50</v>
      </c>
      <c r="B50" s="61" t="n">
        <v>0</v>
      </c>
      <c r="C50" s="61" t="n">
        <v>0</v>
      </c>
      <c r="D50" s="61" t="n">
        <v>1</v>
      </c>
      <c r="E50" s="61" t="n">
        <v>202</v>
      </c>
      <c r="F50" s="61" t="n">
        <f aca="false">ROUND(Source!P47,O50)</f>
        <v>48659</v>
      </c>
      <c r="G50" s="61" t="s">
        <v>124</v>
      </c>
      <c r="H50" s="61" t="s">
        <v>125</v>
      </c>
      <c r="I50" s="61"/>
      <c r="J50" s="61"/>
      <c r="K50" s="61" t="n">
        <v>202</v>
      </c>
      <c r="L50" s="61" t="n">
        <v>2</v>
      </c>
      <c r="M50" s="61" t="n">
        <v>3</v>
      </c>
      <c r="N50" s="61"/>
      <c r="O50" s="61" t="n">
        <v>0</v>
      </c>
      <c r="P50" s="61"/>
    </row>
    <row r="51" customFormat="false" ht="12.75" hidden="false" customHeight="false" outlineLevel="0" collapsed="false">
      <c r="A51" s="61" t="n">
        <v>50</v>
      </c>
      <c r="B51" s="61" t="n">
        <v>0</v>
      </c>
      <c r="C51" s="61" t="n">
        <v>0</v>
      </c>
      <c r="D51" s="61" t="n">
        <v>1</v>
      </c>
      <c r="E51" s="61" t="n">
        <v>222</v>
      </c>
      <c r="F51" s="61" t="n">
        <f aca="false">ROUND(Source!AO47,O51)</f>
        <v>0</v>
      </c>
      <c r="G51" s="61" t="s">
        <v>126</v>
      </c>
      <c r="H51" s="61" t="s">
        <v>127</v>
      </c>
      <c r="I51" s="61"/>
      <c r="J51" s="61"/>
      <c r="K51" s="61" t="n">
        <v>222</v>
      </c>
      <c r="L51" s="61" t="n">
        <v>3</v>
      </c>
      <c r="M51" s="61" t="n">
        <v>3</v>
      </c>
      <c r="N51" s="61"/>
      <c r="O51" s="61" t="n">
        <v>0</v>
      </c>
      <c r="P51" s="61"/>
    </row>
    <row r="52" customFormat="false" ht="12.75" hidden="false" customHeight="false" outlineLevel="0" collapsed="false">
      <c r="A52" s="61" t="n">
        <v>50</v>
      </c>
      <c r="B52" s="61" t="n">
        <v>0</v>
      </c>
      <c r="C52" s="61" t="n">
        <v>0</v>
      </c>
      <c r="D52" s="61" t="n">
        <v>1</v>
      </c>
      <c r="E52" s="61" t="n">
        <v>225</v>
      </c>
      <c r="F52" s="61" t="n">
        <f aca="false">ROUND(Source!AV47,O52)</f>
        <v>48659</v>
      </c>
      <c r="G52" s="61" t="s">
        <v>128</v>
      </c>
      <c r="H52" s="61" t="s">
        <v>129</v>
      </c>
      <c r="I52" s="61"/>
      <c r="J52" s="61"/>
      <c r="K52" s="61" t="n">
        <v>225</v>
      </c>
      <c r="L52" s="61" t="n">
        <v>4</v>
      </c>
      <c r="M52" s="61" t="n">
        <v>3</v>
      </c>
      <c r="N52" s="61"/>
      <c r="O52" s="61" t="n">
        <v>0</v>
      </c>
      <c r="P52" s="61"/>
    </row>
    <row r="53" customFormat="false" ht="12.75" hidden="false" customHeight="false" outlineLevel="0" collapsed="false">
      <c r="A53" s="61" t="n">
        <v>50</v>
      </c>
      <c r="B53" s="61" t="n">
        <v>0</v>
      </c>
      <c r="C53" s="61" t="n">
        <v>0</v>
      </c>
      <c r="D53" s="61" t="n">
        <v>1</v>
      </c>
      <c r="E53" s="61" t="n">
        <v>226</v>
      </c>
      <c r="F53" s="61" t="n">
        <f aca="false">ROUND(Source!AW47,O53)</f>
        <v>48659</v>
      </c>
      <c r="G53" s="61" t="s">
        <v>130</v>
      </c>
      <c r="H53" s="61" t="s">
        <v>131</v>
      </c>
      <c r="I53" s="61"/>
      <c r="J53" s="61"/>
      <c r="K53" s="61" t="n">
        <v>226</v>
      </c>
      <c r="L53" s="61" t="n">
        <v>5</v>
      </c>
      <c r="M53" s="61" t="n">
        <v>3</v>
      </c>
      <c r="N53" s="61"/>
      <c r="O53" s="61" t="n">
        <v>0</v>
      </c>
      <c r="P53" s="61"/>
    </row>
    <row r="54" customFormat="false" ht="12.75" hidden="false" customHeight="false" outlineLevel="0" collapsed="false">
      <c r="A54" s="61" t="n">
        <v>50</v>
      </c>
      <c r="B54" s="61" t="n">
        <v>0</v>
      </c>
      <c r="C54" s="61" t="n">
        <v>0</v>
      </c>
      <c r="D54" s="61" t="n">
        <v>1</v>
      </c>
      <c r="E54" s="61" t="n">
        <v>227</v>
      </c>
      <c r="F54" s="61" t="n">
        <f aca="false">ROUND(Source!AX47,O54)</f>
        <v>0</v>
      </c>
      <c r="G54" s="61" t="s">
        <v>132</v>
      </c>
      <c r="H54" s="61" t="s">
        <v>133</v>
      </c>
      <c r="I54" s="61"/>
      <c r="J54" s="61"/>
      <c r="K54" s="61" t="n">
        <v>227</v>
      </c>
      <c r="L54" s="61" t="n">
        <v>6</v>
      </c>
      <c r="M54" s="61" t="n">
        <v>3</v>
      </c>
      <c r="N54" s="61"/>
      <c r="O54" s="61" t="n">
        <v>0</v>
      </c>
      <c r="P54" s="61"/>
    </row>
    <row r="55" customFormat="false" ht="12.75" hidden="false" customHeight="false" outlineLevel="0" collapsed="false">
      <c r="A55" s="61" t="n">
        <v>50</v>
      </c>
      <c r="B55" s="61" t="n">
        <v>0</v>
      </c>
      <c r="C55" s="61" t="n">
        <v>0</v>
      </c>
      <c r="D55" s="61" t="n">
        <v>1</v>
      </c>
      <c r="E55" s="61" t="n">
        <v>228</v>
      </c>
      <c r="F55" s="61" t="n">
        <f aca="false">ROUND(Source!AY47,O55)</f>
        <v>48659</v>
      </c>
      <c r="G55" s="61" t="s">
        <v>134</v>
      </c>
      <c r="H55" s="61" t="s">
        <v>135</v>
      </c>
      <c r="I55" s="61"/>
      <c r="J55" s="61"/>
      <c r="K55" s="61" t="n">
        <v>228</v>
      </c>
      <c r="L55" s="61" t="n">
        <v>7</v>
      </c>
      <c r="M55" s="61" t="n">
        <v>3</v>
      </c>
      <c r="N55" s="61"/>
      <c r="O55" s="61" t="n">
        <v>0</v>
      </c>
      <c r="P55" s="61"/>
    </row>
    <row r="56" customFormat="false" ht="12.75" hidden="false" customHeight="false" outlineLevel="0" collapsed="false">
      <c r="A56" s="61" t="n">
        <v>50</v>
      </c>
      <c r="B56" s="61" t="n">
        <v>0</v>
      </c>
      <c r="C56" s="61" t="n">
        <v>0</v>
      </c>
      <c r="D56" s="61" t="n">
        <v>1</v>
      </c>
      <c r="E56" s="61" t="n">
        <v>216</v>
      </c>
      <c r="F56" s="61" t="n">
        <f aca="false">ROUND(Source!AP47,O56)</f>
        <v>0</v>
      </c>
      <c r="G56" s="61" t="s">
        <v>136</v>
      </c>
      <c r="H56" s="61" t="s">
        <v>137</v>
      </c>
      <c r="I56" s="61"/>
      <c r="J56" s="61"/>
      <c r="K56" s="61" t="n">
        <v>216</v>
      </c>
      <c r="L56" s="61" t="n">
        <v>8</v>
      </c>
      <c r="M56" s="61" t="n">
        <v>3</v>
      </c>
      <c r="N56" s="61"/>
      <c r="O56" s="61" t="n">
        <v>0</v>
      </c>
      <c r="P56" s="61"/>
    </row>
    <row r="57" customFormat="false" ht="12.75" hidden="false" customHeight="false" outlineLevel="0" collapsed="false">
      <c r="A57" s="61" t="n">
        <v>50</v>
      </c>
      <c r="B57" s="61" t="n">
        <v>0</v>
      </c>
      <c r="C57" s="61" t="n">
        <v>0</v>
      </c>
      <c r="D57" s="61" t="n">
        <v>1</v>
      </c>
      <c r="E57" s="61" t="n">
        <v>223</v>
      </c>
      <c r="F57" s="61" t="n">
        <f aca="false">ROUND(Source!AQ47,O57)</f>
        <v>0</v>
      </c>
      <c r="G57" s="61" t="s">
        <v>138</v>
      </c>
      <c r="H57" s="61" t="s">
        <v>139</v>
      </c>
      <c r="I57" s="61"/>
      <c r="J57" s="61"/>
      <c r="K57" s="61" t="n">
        <v>223</v>
      </c>
      <c r="L57" s="61" t="n">
        <v>9</v>
      </c>
      <c r="M57" s="61" t="n">
        <v>3</v>
      </c>
      <c r="N57" s="61"/>
      <c r="O57" s="61" t="n">
        <v>0</v>
      </c>
      <c r="P57" s="61"/>
    </row>
    <row r="58" customFormat="false" ht="12.75" hidden="false" customHeight="false" outlineLevel="0" collapsed="false">
      <c r="A58" s="61" t="n">
        <v>50</v>
      </c>
      <c r="B58" s="61" t="n">
        <v>0</v>
      </c>
      <c r="C58" s="61" t="n">
        <v>0</v>
      </c>
      <c r="D58" s="61" t="n">
        <v>1</v>
      </c>
      <c r="E58" s="61" t="n">
        <v>229</v>
      </c>
      <c r="F58" s="61" t="n">
        <f aca="false">ROUND(Source!AZ47,O58)</f>
        <v>0</v>
      </c>
      <c r="G58" s="61" t="s">
        <v>140</v>
      </c>
      <c r="H58" s="61" t="s">
        <v>141</v>
      </c>
      <c r="I58" s="61"/>
      <c r="J58" s="61"/>
      <c r="K58" s="61" t="n">
        <v>229</v>
      </c>
      <c r="L58" s="61" t="n">
        <v>10</v>
      </c>
      <c r="M58" s="61" t="n">
        <v>3</v>
      </c>
      <c r="N58" s="61"/>
      <c r="O58" s="61" t="n">
        <v>0</v>
      </c>
      <c r="P58" s="61"/>
    </row>
    <row r="59" customFormat="false" ht="12.75" hidden="false" customHeight="false" outlineLevel="0" collapsed="false">
      <c r="A59" s="61" t="n">
        <v>50</v>
      </c>
      <c r="B59" s="61" t="n">
        <v>0</v>
      </c>
      <c r="C59" s="61" t="n">
        <v>0</v>
      </c>
      <c r="D59" s="61" t="n">
        <v>1</v>
      </c>
      <c r="E59" s="61" t="n">
        <v>203</v>
      </c>
      <c r="F59" s="61" t="n">
        <f aca="false">ROUND(Source!Q47,O59)</f>
        <v>1512</v>
      </c>
      <c r="G59" s="61" t="s">
        <v>142</v>
      </c>
      <c r="H59" s="61" t="s">
        <v>19</v>
      </c>
      <c r="I59" s="61"/>
      <c r="J59" s="61"/>
      <c r="K59" s="61" t="n">
        <v>203</v>
      </c>
      <c r="L59" s="61" t="n">
        <v>11</v>
      </c>
      <c r="M59" s="61" t="n">
        <v>3</v>
      </c>
      <c r="N59" s="61"/>
      <c r="O59" s="61" t="n">
        <v>0</v>
      </c>
      <c r="P59" s="61"/>
    </row>
    <row r="60" customFormat="false" ht="12.75" hidden="false" customHeight="false" outlineLevel="0" collapsed="false">
      <c r="A60" s="61" t="n">
        <v>50</v>
      </c>
      <c r="B60" s="61" t="n">
        <v>0</v>
      </c>
      <c r="C60" s="61" t="n">
        <v>0</v>
      </c>
      <c r="D60" s="61" t="n">
        <v>1</v>
      </c>
      <c r="E60" s="61" t="n">
        <v>204</v>
      </c>
      <c r="F60" s="61" t="n">
        <f aca="false">ROUND(Source!R47,O60)</f>
        <v>249</v>
      </c>
      <c r="G60" s="61" t="s">
        <v>143</v>
      </c>
      <c r="H60" s="61" t="s">
        <v>144</v>
      </c>
      <c r="I60" s="61"/>
      <c r="J60" s="61"/>
      <c r="K60" s="61" t="n">
        <v>204</v>
      </c>
      <c r="L60" s="61" t="n">
        <v>12</v>
      </c>
      <c r="M60" s="61" t="n">
        <v>3</v>
      </c>
      <c r="N60" s="61"/>
      <c r="O60" s="61" t="n">
        <v>0</v>
      </c>
      <c r="P60" s="61"/>
    </row>
    <row r="61" customFormat="false" ht="12.75" hidden="false" customHeight="false" outlineLevel="0" collapsed="false">
      <c r="A61" s="61" t="n">
        <v>50</v>
      </c>
      <c r="B61" s="61" t="n">
        <v>0</v>
      </c>
      <c r="C61" s="61" t="n">
        <v>0</v>
      </c>
      <c r="D61" s="61" t="n">
        <v>1</v>
      </c>
      <c r="E61" s="61" t="n">
        <v>205</v>
      </c>
      <c r="F61" s="61" t="n">
        <f aca="false">ROUND(Source!S47,O61)</f>
        <v>12518</v>
      </c>
      <c r="G61" s="61" t="s">
        <v>145</v>
      </c>
      <c r="H61" s="61" t="s">
        <v>146</v>
      </c>
      <c r="I61" s="61"/>
      <c r="J61" s="61"/>
      <c r="K61" s="61" t="n">
        <v>205</v>
      </c>
      <c r="L61" s="61" t="n">
        <v>13</v>
      </c>
      <c r="M61" s="61" t="n">
        <v>3</v>
      </c>
      <c r="N61" s="61"/>
      <c r="O61" s="61" t="n">
        <v>0</v>
      </c>
      <c r="P61" s="61"/>
    </row>
    <row r="62" customFormat="false" ht="12.75" hidden="false" customHeight="false" outlineLevel="0" collapsed="false">
      <c r="A62" s="61" t="n">
        <v>50</v>
      </c>
      <c r="B62" s="61" t="n">
        <v>0</v>
      </c>
      <c r="C62" s="61" t="n">
        <v>0</v>
      </c>
      <c r="D62" s="61" t="n">
        <v>1</v>
      </c>
      <c r="E62" s="61" t="n">
        <v>214</v>
      </c>
      <c r="F62" s="61" t="n">
        <f aca="false">ROUND(Source!AS47,O62)</f>
        <v>60034</v>
      </c>
      <c r="G62" s="61" t="s">
        <v>147</v>
      </c>
      <c r="H62" s="61" t="s">
        <v>148</v>
      </c>
      <c r="I62" s="61"/>
      <c r="J62" s="61"/>
      <c r="K62" s="61" t="n">
        <v>214</v>
      </c>
      <c r="L62" s="61" t="n">
        <v>14</v>
      </c>
      <c r="M62" s="61" t="n">
        <v>3</v>
      </c>
      <c r="N62" s="61"/>
      <c r="O62" s="61" t="n">
        <v>0</v>
      </c>
      <c r="P62" s="61"/>
    </row>
    <row r="63" customFormat="false" ht="12.75" hidden="false" customHeight="false" outlineLevel="0" collapsed="false">
      <c r="A63" s="61" t="n">
        <v>50</v>
      </c>
      <c r="B63" s="61" t="n">
        <v>0</v>
      </c>
      <c r="C63" s="61" t="n">
        <v>0</v>
      </c>
      <c r="D63" s="61" t="n">
        <v>1</v>
      </c>
      <c r="E63" s="61" t="n">
        <v>215</v>
      </c>
      <c r="F63" s="61" t="n">
        <f aca="false">ROUND(Source!AT47,O63)</f>
        <v>0</v>
      </c>
      <c r="G63" s="61" t="s">
        <v>149</v>
      </c>
      <c r="H63" s="61" t="s">
        <v>150</v>
      </c>
      <c r="I63" s="61"/>
      <c r="J63" s="61"/>
      <c r="K63" s="61" t="n">
        <v>215</v>
      </c>
      <c r="L63" s="61" t="n">
        <v>15</v>
      </c>
      <c r="M63" s="61" t="n">
        <v>3</v>
      </c>
      <c r="N63" s="61"/>
      <c r="O63" s="61" t="n">
        <v>0</v>
      </c>
      <c r="P63" s="61"/>
    </row>
    <row r="64" customFormat="false" ht="12.75" hidden="false" customHeight="false" outlineLevel="0" collapsed="false">
      <c r="A64" s="61" t="n">
        <v>50</v>
      </c>
      <c r="B64" s="61" t="n">
        <v>0</v>
      </c>
      <c r="C64" s="61" t="n">
        <v>0</v>
      </c>
      <c r="D64" s="61" t="n">
        <v>1</v>
      </c>
      <c r="E64" s="61" t="n">
        <v>217</v>
      </c>
      <c r="F64" s="61" t="n">
        <f aca="false">ROUND(Source!AU47,O64)</f>
        <v>20639</v>
      </c>
      <c r="G64" s="61" t="s">
        <v>151</v>
      </c>
      <c r="H64" s="61" t="s">
        <v>152</v>
      </c>
      <c r="I64" s="61"/>
      <c r="J64" s="61"/>
      <c r="K64" s="61" t="n">
        <v>217</v>
      </c>
      <c r="L64" s="61" t="n">
        <v>16</v>
      </c>
      <c r="M64" s="61" t="n">
        <v>3</v>
      </c>
      <c r="N64" s="61"/>
      <c r="O64" s="61" t="n">
        <v>0</v>
      </c>
      <c r="P64" s="61"/>
    </row>
    <row r="65" customFormat="false" ht="12.75" hidden="false" customHeight="false" outlineLevel="0" collapsed="false">
      <c r="A65" s="61" t="n">
        <v>50</v>
      </c>
      <c r="B65" s="61" t="n">
        <v>0</v>
      </c>
      <c r="C65" s="61" t="n">
        <v>0</v>
      </c>
      <c r="D65" s="61" t="n">
        <v>1</v>
      </c>
      <c r="E65" s="61" t="n">
        <v>206</v>
      </c>
      <c r="F65" s="61" t="n">
        <f aca="false">ROUND(Source!T47,O65)</f>
        <v>0</v>
      </c>
      <c r="G65" s="61" t="s">
        <v>153</v>
      </c>
      <c r="H65" s="61" t="s">
        <v>154</v>
      </c>
      <c r="I65" s="61"/>
      <c r="J65" s="61"/>
      <c r="K65" s="61" t="n">
        <v>206</v>
      </c>
      <c r="L65" s="61" t="n">
        <v>17</v>
      </c>
      <c r="M65" s="61" t="n">
        <v>3</v>
      </c>
      <c r="N65" s="61"/>
      <c r="O65" s="61" t="n">
        <v>0</v>
      </c>
      <c r="P65" s="61"/>
    </row>
    <row r="66" customFormat="false" ht="12.75" hidden="false" customHeight="false" outlineLevel="0" collapsed="false">
      <c r="A66" s="61" t="n">
        <v>50</v>
      </c>
      <c r="B66" s="61" t="n">
        <v>0</v>
      </c>
      <c r="C66" s="61" t="n">
        <v>0</v>
      </c>
      <c r="D66" s="61" t="n">
        <v>1</v>
      </c>
      <c r="E66" s="61" t="n">
        <v>207</v>
      </c>
      <c r="F66" s="61" t="n">
        <f aca="false">Source!U47</f>
        <v>204.468764</v>
      </c>
      <c r="G66" s="61" t="s">
        <v>155</v>
      </c>
      <c r="H66" s="61" t="s">
        <v>156</v>
      </c>
      <c r="I66" s="61"/>
      <c r="J66" s="61"/>
      <c r="K66" s="61" t="n">
        <v>207</v>
      </c>
      <c r="L66" s="61" t="n">
        <v>18</v>
      </c>
      <c r="M66" s="61" t="n">
        <v>3</v>
      </c>
      <c r="N66" s="61"/>
      <c r="O66" s="61" t="n">
        <v>-1</v>
      </c>
      <c r="P66" s="61"/>
    </row>
    <row r="67" customFormat="false" ht="12.75" hidden="false" customHeight="false" outlineLevel="0" collapsed="false">
      <c r="A67" s="61" t="n">
        <v>50</v>
      </c>
      <c r="B67" s="61" t="n">
        <v>0</v>
      </c>
      <c r="C67" s="61" t="n">
        <v>0</v>
      </c>
      <c r="D67" s="61" t="n">
        <v>1</v>
      </c>
      <c r="E67" s="61" t="n">
        <v>208</v>
      </c>
      <c r="F67" s="61" t="n">
        <f aca="false">Source!V47</f>
        <v>3.349105</v>
      </c>
      <c r="G67" s="61" t="s">
        <v>157</v>
      </c>
      <c r="H67" s="61" t="s">
        <v>158</v>
      </c>
      <c r="I67" s="61"/>
      <c r="J67" s="61"/>
      <c r="K67" s="61" t="n">
        <v>208</v>
      </c>
      <c r="L67" s="61" t="n">
        <v>19</v>
      </c>
      <c r="M67" s="61" t="n">
        <v>3</v>
      </c>
      <c r="N67" s="61"/>
      <c r="O67" s="61" t="n">
        <v>-1</v>
      </c>
      <c r="P67" s="61"/>
    </row>
    <row r="68" customFormat="false" ht="12.75" hidden="false" customHeight="false" outlineLevel="0" collapsed="false">
      <c r="A68" s="61" t="n">
        <v>50</v>
      </c>
      <c r="B68" s="61" t="n">
        <v>0</v>
      </c>
      <c r="C68" s="61" t="n">
        <v>0</v>
      </c>
      <c r="D68" s="61" t="n">
        <v>1</v>
      </c>
      <c r="E68" s="61" t="n">
        <v>209</v>
      </c>
      <c r="F68" s="61" t="n">
        <f aca="false">ROUND(Source!W47,O68)</f>
        <v>0</v>
      </c>
      <c r="G68" s="61" t="s">
        <v>159</v>
      </c>
      <c r="H68" s="61" t="s">
        <v>160</v>
      </c>
      <c r="I68" s="61"/>
      <c r="J68" s="61"/>
      <c r="K68" s="61" t="n">
        <v>209</v>
      </c>
      <c r="L68" s="61" t="n">
        <v>20</v>
      </c>
      <c r="M68" s="61" t="n">
        <v>3</v>
      </c>
      <c r="N68" s="61"/>
      <c r="O68" s="61" t="n">
        <v>0</v>
      </c>
      <c r="P68" s="61"/>
    </row>
    <row r="69" customFormat="false" ht="12.75" hidden="false" customHeight="false" outlineLevel="0" collapsed="false">
      <c r="A69" s="61" t="n">
        <v>50</v>
      </c>
      <c r="B69" s="61" t="n">
        <v>0</v>
      </c>
      <c r="C69" s="61" t="n">
        <v>0</v>
      </c>
      <c r="D69" s="61" t="n">
        <v>1</v>
      </c>
      <c r="E69" s="61" t="n">
        <v>210</v>
      </c>
      <c r="F69" s="61" t="n">
        <f aca="false">ROUND(Source!X47,O69)</f>
        <v>11688</v>
      </c>
      <c r="G69" s="61" t="s">
        <v>161</v>
      </c>
      <c r="H69" s="61" t="s">
        <v>162</v>
      </c>
      <c r="I69" s="61"/>
      <c r="J69" s="61"/>
      <c r="K69" s="61" t="n">
        <v>210</v>
      </c>
      <c r="L69" s="61" t="n">
        <v>21</v>
      </c>
      <c r="M69" s="61" t="n">
        <v>3</v>
      </c>
      <c r="N69" s="61"/>
      <c r="O69" s="61" t="n">
        <v>0</v>
      </c>
      <c r="P69" s="61"/>
    </row>
    <row r="70" customFormat="false" ht="12.75" hidden="false" customHeight="false" outlineLevel="0" collapsed="false">
      <c r="A70" s="61" t="n">
        <v>50</v>
      </c>
      <c r="B70" s="61" t="n">
        <v>0</v>
      </c>
      <c r="C70" s="61" t="n">
        <v>0</v>
      </c>
      <c r="D70" s="61" t="n">
        <v>1</v>
      </c>
      <c r="E70" s="61" t="n">
        <v>211</v>
      </c>
      <c r="F70" s="61" t="n">
        <f aca="false">ROUND(Source!Y47,O70)</f>
        <v>6296</v>
      </c>
      <c r="G70" s="61" t="s">
        <v>163</v>
      </c>
      <c r="H70" s="61" t="s">
        <v>164</v>
      </c>
      <c r="I70" s="61"/>
      <c r="J70" s="61"/>
      <c r="K70" s="61" t="n">
        <v>211</v>
      </c>
      <c r="L70" s="61" t="n">
        <v>22</v>
      </c>
      <c r="M70" s="61" t="n">
        <v>3</v>
      </c>
      <c r="N70" s="61"/>
      <c r="O70" s="61" t="n">
        <v>0</v>
      </c>
      <c r="P70" s="61"/>
    </row>
    <row r="71" customFormat="false" ht="12.75" hidden="false" customHeight="false" outlineLevel="0" collapsed="false">
      <c r="A71" s="61" t="n">
        <v>50</v>
      </c>
      <c r="B71" s="61" t="n">
        <v>0</v>
      </c>
      <c r="C71" s="61" t="n">
        <v>0</v>
      </c>
      <c r="D71" s="61" t="n">
        <v>1</v>
      </c>
      <c r="E71" s="61" t="n">
        <v>224</v>
      </c>
      <c r="F71" s="61" t="n">
        <f aca="false">ROUND(Source!AR47,O71)</f>
        <v>80673</v>
      </c>
      <c r="G71" s="61" t="s">
        <v>165</v>
      </c>
      <c r="H71" s="61" t="s">
        <v>166</v>
      </c>
      <c r="I71" s="61"/>
      <c r="J71" s="61"/>
      <c r="K71" s="61" t="n">
        <v>224</v>
      </c>
      <c r="L71" s="61" t="n">
        <v>23</v>
      </c>
      <c r="M71" s="61" t="n">
        <v>3</v>
      </c>
      <c r="N71" s="61"/>
      <c r="O71" s="61" t="n">
        <v>0</v>
      </c>
      <c r="P71" s="61"/>
    </row>
    <row r="73" customFormat="false" ht="12.75" hidden="false" customHeight="false" outlineLevel="0" collapsed="false">
      <c r="A73" s="58" t="n">
        <v>5</v>
      </c>
      <c r="B73" s="58" t="n">
        <v>1</v>
      </c>
      <c r="C73" s="58"/>
      <c r="D73" s="58" t="n">
        <f aca="false">ROW(A92)</f>
        <v>92</v>
      </c>
      <c r="E73" s="58"/>
      <c r="F73" s="58" t="s">
        <v>46</v>
      </c>
      <c r="G73" s="58" t="s">
        <v>167</v>
      </c>
      <c r="H73" s="58"/>
      <c r="I73" s="58" t="n">
        <v>0</v>
      </c>
      <c r="J73" s="58"/>
      <c r="K73" s="58" t="n">
        <v>0</v>
      </c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 t="n">
        <v>0</v>
      </c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 t="n">
        <v>0</v>
      </c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 t="n">
        <v>0</v>
      </c>
    </row>
    <row r="75" customFormat="false" ht="12.75" hidden="false" customHeight="false" outlineLevel="0" collapsed="false">
      <c r="A75" s="59" t="n">
        <v>52</v>
      </c>
      <c r="B75" s="59" t="n">
        <f aca="false">B92</f>
        <v>1</v>
      </c>
      <c r="C75" s="59" t="n">
        <f aca="false">C92</f>
        <v>5</v>
      </c>
      <c r="D75" s="59" t="n">
        <f aca="false">D92</f>
        <v>73</v>
      </c>
      <c r="E75" s="59" t="n">
        <f aca="false">E92</f>
        <v>0</v>
      </c>
      <c r="F75" s="59" t="str">
        <f aca="false">F92</f>
        <v>Новый подраздел</v>
      </c>
      <c r="G75" s="59" t="str">
        <f aca="false">G92</f>
        <v>Полы</v>
      </c>
      <c r="H75" s="59"/>
      <c r="I75" s="59"/>
      <c r="J75" s="59"/>
      <c r="K75" s="59"/>
      <c r="L75" s="59"/>
      <c r="M75" s="59"/>
      <c r="N75" s="59"/>
      <c r="O75" s="59" t="n">
        <f aca="false">O92</f>
        <v>18907</v>
      </c>
      <c r="P75" s="59" t="n">
        <f aca="false">P92</f>
        <v>14446</v>
      </c>
      <c r="Q75" s="59" t="n">
        <f aca="false">Q92</f>
        <v>1294</v>
      </c>
      <c r="R75" s="59" t="n">
        <f aca="false">R92</f>
        <v>152</v>
      </c>
      <c r="S75" s="59" t="n">
        <f aca="false">S92</f>
        <v>3167</v>
      </c>
      <c r="T75" s="59" t="n">
        <f aca="false">T92</f>
        <v>0</v>
      </c>
      <c r="U75" s="59" t="n">
        <f aca="false">U92</f>
        <v>50.982888</v>
      </c>
      <c r="V75" s="59" t="n">
        <f aca="false">V92</f>
        <v>1.97094</v>
      </c>
      <c r="W75" s="59" t="n">
        <f aca="false">W92</f>
        <v>0</v>
      </c>
      <c r="X75" s="59" t="n">
        <f aca="false">X92</f>
        <v>3702</v>
      </c>
      <c r="Y75" s="59" t="n">
        <f aca="false">Y92</f>
        <v>2145</v>
      </c>
      <c r="Z75" s="59" t="n">
        <f aca="false">Z92</f>
        <v>0</v>
      </c>
      <c r="AA75" s="59" t="n">
        <f aca="false">AA92</f>
        <v>0</v>
      </c>
      <c r="AB75" s="59" t="n">
        <f aca="false">AB92</f>
        <v>18907</v>
      </c>
      <c r="AC75" s="59" t="n">
        <f aca="false">AC92</f>
        <v>14446</v>
      </c>
      <c r="AD75" s="59" t="n">
        <f aca="false">AD92</f>
        <v>1294</v>
      </c>
      <c r="AE75" s="59" t="n">
        <f aca="false">AE92</f>
        <v>152</v>
      </c>
      <c r="AF75" s="59" t="n">
        <f aca="false">AF92</f>
        <v>3167</v>
      </c>
      <c r="AG75" s="59" t="n">
        <f aca="false">AG92</f>
        <v>0</v>
      </c>
      <c r="AH75" s="59" t="n">
        <f aca="false">AH92</f>
        <v>50.982888</v>
      </c>
      <c r="AI75" s="59" t="n">
        <f aca="false">AI92</f>
        <v>1.97094</v>
      </c>
      <c r="AJ75" s="59" t="n">
        <f aca="false">AJ92</f>
        <v>0</v>
      </c>
      <c r="AK75" s="59" t="n">
        <f aca="false">AK92</f>
        <v>3702</v>
      </c>
      <c r="AL75" s="59" t="n">
        <f aca="false">AL92</f>
        <v>2145</v>
      </c>
      <c r="AM75" s="59" t="n">
        <f aca="false">AM92</f>
        <v>0</v>
      </c>
      <c r="AN75" s="59" t="n">
        <f aca="false">AN92</f>
        <v>0</v>
      </c>
      <c r="AO75" s="59" t="n">
        <f aca="false">AO92</f>
        <v>0</v>
      </c>
      <c r="AP75" s="59" t="n">
        <f aca="false">AP92</f>
        <v>0</v>
      </c>
      <c r="AQ75" s="59" t="n">
        <f aca="false">AQ92</f>
        <v>0</v>
      </c>
      <c r="AR75" s="59" t="n">
        <f aca="false">AR92</f>
        <v>24754</v>
      </c>
      <c r="AS75" s="59" t="n">
        <f aca="false">AS92</f>
        <v>15777</v>
      </c>
      <c r="AT75" s="59" t="n">
        <f aca="false">AT92</f>
        <v>0</v>
      </c>
      <c r="AU75" s="59" t="n">
        <f aca="false">AU92</f>
        <v>8977</v>
      </c>
      <c r="AV75" s="59" t="n">
        <f aca="false">AV92</f>
        <v>14446</v>
      </c>
      <c r="AW75" s="59" t="n">
        <f aca="false">AW92</f>
        <v>14446</v>
      </c>
      <c r="AX75" s="59" t="n">
        <f aca="false">AX92</f>
        <v>0</v>
      </c>
      <c r="AY75" s="59" t="n">
        <f aca="false">AY92</f>
        <v>14446</v>
      </c>
      <c r="AZ75" s="59" t="n">
        <f aca="false">AZ92</f>
        <v>0</v>
      </c>
      <c r="BA75" s="59" t="n">
        <f aca="false">BA92</f>
        <v>0</v>
      </c>
      <c r="BB75" s="59" t="n">
        <f aca="false">BB92</f>
        <v>0</v>
      </c>
      <c r="BC75" s="59" t="n">
        <f aca="false">BC92</f>
        <v>0</v>
      </c>
      <c r="BD75" s="59" t="n">
        <f aca="false">BD92</f>
        <v>0</v>
      </c>
      <c r="BE75" s="59" t="n">
        <f aca="false">BE92</f>
        <v>24754</v>
      </c>
      <c r="BF75" s="59" t="n">
        <f aca="false">BF92</f>
        <v>15777</v>
      </c>
      <c r="BG75" s="59" t="n">
        <f aca="false">BG92</f>
        <v>0</v>
      </c>
      <c r="BH75" s="59" t="n">
        <f aca="false">BH92</f>
        <v>8977</v>
      </c>
      <c r="BI75" s="59" t="n">
        <f aca="false">BI92</f>
        <v>14446</v>
      </c>
      <c r="BJ75" s="59" t="n">
        <f aca="false">BJ92</f>
        <v>14446</v>
      </c>
      <c r="BK75" s="59" t="n">
        <f aca="false">BK92</f>
        <v>0</v>
      </c>
      <c r="BL75" s="59" t="n">
        <f aca="false">BL92</f>
        <v>14446</v>
      </c>
      <c r="BM75" s="59" t="n">
        <f aca="false">BM92</f>
        <v>0</v>
      </c>
      <c r="BN75" s="59" t="n">
        <f aca="false">BN92</f>
        <v>0</v>
      </c>
      <c r="BO75" s="60" t="n">
        <f aca="false">BO92</f>
        <v>0</v>
      </c>
      <c r="BP75" s="60" t="n">
        <f aca="false">BP92</f>
        <v>0</v>
      </c>
      <c r="BQ75" s="60" t="n">
        <f aca="false">BQ92</f>
        <v>0</v>
      </c>
      <c r="BR75" s="60" t="n">
        <f aca="false">BR92</f>
        <v>0</v>
      </c>
      <c r="BS75" s="60" t="n">
        <f aca="false">BS92</f>
        <v>0</v>
      </c>
      <c r="BT75" s="60" t="n">
        <f aca="false">BT92</f>
        <v>0</v>
      </c>
      <c r="BU75" s="60" t="n">
        <f aca="false">BU92</f>
        <v>0</v>
      </c>
      <c r="BV75" s="60" t="n">
        <f aca="false">BV92</f>
        <v>0</v>
      </c>
      <c r="BW75" s="60" t="n">
        <f aca="false">BW92</f>
        <v>0</v>
      </c>
      <c r="BX75" s="60" t="n">
        <f aca="false">BX92</f>
        <v>0</v>
      </c>
      <c r="BY75" s="60" t="n">
        <f aca="false">BY92</f>
        <v>0</v>
      </c>
      <c r="BZ75" s="60" t="n">
        <f aca="false">BZ92</f>
        <v>0</v>
      </c>
      <c r="CA75" s="60" t="n">
        <f aca="false">CA92</f>
        <v>0</v>
      </c>
      <c r="CB75" s="60" t="n">
        <f aca="false">CB92</f>
        <v>0</v>
      </c>
      <c r="CC75" s="60" t="n">
        <f aca="false">CC92</f>
        <v>0</v>
      </c>
      <c r="CD75" s="60" t="n">
        <f aca="false">CD92</f>
        <v>0</v>
      </c>
      <c r="CE75" s="60" t="n">
        <f aca="false">CE92</f>
        <v>0</v>
      </c>
      <c r="CF75" s="60" t="n">
        <f aca="false">CF92</f>
        <v>0</v>
      </c>
      <c r="CG75" s="60" t="n">
        <f aca="false">CG92</f>
        <v>0</v>
      </c>
      <c r="CH75" s="60" t="n">
        <f aca="false">CH92</f>
        <v>0</v>
      </c>
      <c r="CI75" s="60" t="n">
        <f aca="false">CI92</f>
        <v>0</v>
      </c>
      <c r="CJ75" s="60" t="n">
        <f aca="false">CJ92</f>
        <v>0</v>
      </c>
      <c r="CK75" s="60" t="n">
        <f aca="false">CK92</f>
        <v>0</v>
      </c>
      <c r="CL75" s="60" t="n">
        <f aca="false">CL92</f>
        <v>0</v>
      </c>
      <c r="CM75" s="60" t="n">
        <f aca="false">CM92</f>
        <v>0</v>
      </c>
      <c r="CN75" s="60" t="n">
        <f aca="false">CN92</f>
        <v>0</v>
      </c>
      <c r="CO75" s="60" t="n">
        <f aca="false">CO92</f>
        <v>0</v>
      </c>
      <c r="CP75" s="60" t="n">
        <f aca="false">CP92</f>
        <v>0</v>
      </c>
      <c r="CQ75" s="60" t="n">
        <f aca="false">CQ92</f>
        <v>0</v>
      </c>
      <c r="CR75" s="60" t="n">
        <f aca="false">CR92</f>
        <v>0</v>
      </c>
      <c r="CS75" s="60" t="n">
        <f aca="false">CS92</f>
        <v>0</v>
      </c>
      <c r="CT75" s="60" t="n">
        <f aca="false">CT92</f>
        <v>0</v>
      </c>
      <c r="CU75" s="60" t="n">
        <f aca="false">CU92</f>
        <v>0</v>
      </c>
      <c r="CV75" s="60" t="n">
        <f aca="false">CV92</f>
        <v>0</v>
      </c>
      <c r="CW75" s="60" t="n">
        <f aca="false">CW92</f>
        <v>0</v>
      </c>
      <c r="CX75" s="60" t="n">
        <f aca="false">CX92</f>
        <v>0</v>
      </c>
      <c r="CY75" s="60" t="n">
        <f aca="false">CY92</f>
        <v>0</v>
      </c>
      <c r="CZ75" s="60" t="n">
        <f aca="false">CZ92</f>
        <v>0</v>
      </c>
      <c r="DA75" s="60" t="n">
        <f aca="false">DA92</f>
        <v>0</v>
      </c>
      <c r="DB75" s="60" t="n">
        <f aca="false">DB92</f>
        <v>0</v>
      </c>
      <c r="DC75" s="60" t="n">
        <f aca="false">DC92</f>
        <v>0</v>
      </c>
      <c r="DD75" s="60" t="n">
        <f aca="false">DD92</f>
        <v>0</v>
      </c>
      <c r="DE75" s="60" t="n">
        <f aca="false">DE92</f>
        <v>0</v>
      </c>
      <c r="DF75" s="60" t="n">
        <f aca="false">DF92</f>
        <v>0</v>
      </c>
      <c r="DG75" s="60" t="n">
        <f aca="false">DG92</f>
        <v>0</v>
      </c>
      <c r="DH75" s="60" t="n">
        <f aca="false">DH92</f>
        <v>0</v>
      </c>
      <c r="DI75" s="60" t="n">
        <f aca="false">DI92</f>
        <v>0</v>
      </c>
      <c r="DJ75" s="60" t="n">
        <f aca="false">DJ92</f>
        <v>0</v>
      </c>
      <c r="DK75" s="60" t="n">
        <f aca="false">DK92</f>
        <v>0</v>
      </c>
      <c r="DL75" s="60" t="n">
        <f aca="false">DL92</f>
        <v>0</v>
      </c>
      <c r="DM75" s="60" t="n">
        <f aca="false">DM92</f>
        <v>0</v>
      </c>
      <c r="DN75" s="60" t="n">
        <f aca="false">DN92</f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53)</f>
        <v>53</v>
      </c>
      <c r="D77" s="0" t="n">
        <f aca="false">ROW(EtalonRes!A53)</f>
        <v>53</v>
      </c>
      <c r="E77" s="0" t="s">
        <v>42</v>
      </c>
      <c r="F77" s="0" t="s">
        <v>168</v>
      </c>
      <c r="G77" s="0" t="s">
        <v>169</v>
      </c>
      <c r="H77" s="0" t="s">
        <v>170</v>
      </c>
      <c r="I77" s="0" t="n">
        <f aca="false">ROUND(6.6/100,9)</f>
        <v>0.066</v>
      </c>
      <c r="J77" s="0" t="n">
        <v>0</v>
      </c>
      <c r="O77" s="0" t="n">
        <f aca="false">ROUND(CP77,0)</f>
        <v>294</v>
      </c>
      <c r="P77" s="0" t="n">
        <f aca="false">ROUND(CQ77*I77,0)</f>
        <v>0</v>
      </c>
      <c r="Q77" s="0" t="n">
        <f aca="false">ROUND(CR77*I77,0)</f>
        <v>21</v>
      </c>
      <c r="R77" s="0" t="n">
        <f aca="false">ROUND(CS77*I77,0)</f>
        <v>9</v>
      </c>
      <c r="S77" s="0" t="n">
        <f aca="false">ROUND(CT77*I77,0)</f>
        <v>273</v>
      </c>
      <c r="T77" s="0" t="n">
        <f aca="false">ROUND(CU77*I77,0)</f>
        <v>0</v>
      </c>
      <c r="U77" s="0" t="n">
        <f aca="false">CV77*I77</f>
        <v>4.61142</v>
      </c>
      <c r="V77" s="0" t="n">
        <f aca="false">CW77*I77</f>
        <v>0.09504</v>
      </c>
      <c r="W77" s="0" t="n">
        <f aca="false">ROUND(CX77*I77,0)</f>
        <v>0</v>
      </c>
      <c r="X77" s="0" t="n">
        <f aca="false">ROUND(CY77,0)</f>
        <v>226</v>
      </c>
      <c r="Y77" s="0" t="n">
        <f aca="false">ROUND(CZ77,0)</f>
        <v>192</v>
      </c>
      <c r="AA77" s="0" t="n">
        <v>150108821</v>
      </c>
      <c r="AB77" s="0" t="n">
        <f aca="false">ROUND((AC77+AD77+AF77),2)</f>
        <v>641</v>
      </c>
      <c r="AC77" s="0" t="n">
        <f aca="false">ROUND((ES77),2)</f>
        <v>0</v>
      </c>
      <c r="AD77" s="0" t="n">
        <f aca="false">ROUND((((ET77)-(EU77))+AE77),2)</f>
        <v>45.01</v>
      </c>
      <c r="AE77" s="0" t="n">
        <f aca="false">ROUND((EU77),2)</f>
        <v>19.44</v>
      </c>
      <c r="AF77" s="0" t="n">
        <f aca="false">ROUND((EV77),2)</f>
        <v>595.99</v>
      </c>
      <c r="AG77" s="0" t="n">
        <f aca="false">ROUND((AP77),2)</f>
        <v>0</v>
      </c>
      <c r="AH77" s="0" t="n">
        <f aca="false">(EW77)</f>
        <v>69.87</v>
      </c>
      <c r="AI77" s="0" t="n">
        <f aca="false">(EX77)</f>
        <v>1.44</v>
      </c>
      <c r="AJ77" s="0" t="n">
        <f aca="false">ROUND((AS77),2)</f>
        <v>0</v>
      </c>
      <c r="AK77" s="0" t="n">
        <v>641</v>
      </c>
      <c r="AL77" s="0" t="n">
        <v>0</v>
      </c>
      <c r="AM77" s="0" t="n">
        <v>45.01</v>
      </c>
      <c r="AN77" s="0" t="n">
        <v>19.44</v>
      </c>
      <c r="AO77" s="0" t="n">
        <v>595.99</v>
      </c>
      <c r="AP77" s="0" t="n">
        <v>0</v>
      </c>
      <c r="AQ77" s="0" t="n">
        <v>69.87</v>
      </c>
      <c r="AR77" s="0" t="n">
        <v>1.44</v>
      </c>
      <c r="AS77" s="0" t="n">
        <v>0</v>
      </c>
      <c r="AT77" s="0" t="n">
        <v>80</v>
      </c>
      <c r="AU77" s="0" t="n">
        <v>68</v>
      </c>
      <c r="AV77" s="0" t="n">
        <v>1</v>
      </c>
      <c r="AW77" s="0" t="n">
        <v>1</v>
      </c>
      <c r="AZ77" s="0" t="n">
        <v>1</v>
      </c>
      <c r="BA77" s="0" t="n">
        <v>6.94</v>
      </c>
      <c r="BB77" s="0" t="n">
        <v>6.94</v>
      </c>
      <c r="BC77" s="0" t="n">
        <v>6.94</v>
      </c>
      <c r="BH77" s="0" t="n">
        <v>0</v>
      </c>
      <c r="BI77" s="0" t="n">
        <v>1</v>
      </c>
      <c r="BJ77" s="0" t="s">
        <v>171</v>
      </c>
      <c r="BM77" s="0" t="n">
        <v>57001</v>
      </c>
      <c r="BN77" s="0" t="n">
        <v>0</v>
      </c>
      <c r="BP77" s="0" t="n">
        <v>0</v>
      </c>
      <c r="BQ77" s="0" t="n">
        <v>12</v>
      </c>
      <c r="BR77" s="0" t="n">
        <v>0</v>
      </c>
      <c r="BS77" s="0" t="n">
        <v>6.9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0</v>
      </c>
      <c r="CA77" s="0" t="n">
        <v>68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94</v>
      </c>
      <c r="CQ77" s="0" t="n">
        <f aca="false">AC77*BC77</f>
        <v>0</v>
      </c>
      <c r="CR77" s="0" t="n">
        <f aca="false">AD77*BB77</f>
        <v>312.3694</v>
      </c>
      <c r="CS77" s="0" t="n">
        <f aca="false">AE77*BS77</f>
        <v>134.9136</v>
      </c>
      <c r="CT77" s="0" t="n">
        <f aca="false">AF77*BA77</f>
        <v>4136.1706</v>
      </c>
      <c r="CU77" s="0" t="n">
        <f aca="false">AG77</f>
        <v>0</v>
      </c>
      <c r="CV77" s="0" t="n">
        <f aca="false">AH77</f>
        <v>69.87</v>
      </c>
      <c r="CW77" s="0" t="n">
        <f aca="false">AI77</f>
        <v>1.44</v>
      </c>
      <c r="CX77" s="0" t="n">
        <f aca="false">AJ77</f>
        <v>0</v>
      </c>
      <c r="CY77" s="0" t="n">
        <f aca="false">((S77+R77)*(ROUND((FX77*IF(0,(IF(0,0.94,0.85)*IF(0,0.85,1)),1)),IF(0,0,2))/100))</f>
        <v>225.6</v>
      </c>
      <c r="CZ77" s="0" t="n">
        <f aca="false">((S77+R77)*(ROUND((FY77*IF(0,0.8,1)),IF(0,0,2))/100))</f>
        <v>191.7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70</v>
      </c>
      <c r="DW77" s="0" t="s">
        <v>170</v>
      </c>
      <c r="DX77" s="0" t="n">
        <v>1</v>
      </c>
      <c r="EE77" s="0" t="n">
        <v>116355253</v>
      </c>
      <c r="EF77" s="0" t="n">
        <v>12</v>
      </c>
      <c r="EG77" s="0" t="s">
        <v>52</v>
      </c>
      <c r="EH77" s="0" t="n">
        <v>0</v>
      </c>
      <c r="EJ77" s="0" t="n">
        <v>1</v>
      </c>
      <c r="EK77" s="0" t="n">
        <v>57001</v>
      </c>
      <c r="EL77" s="0" t="s">
        <v>167</v>
      </c>
      <c r="EM77" s="0" t="s">
        <v>172</v>
      </c>
      <c r="EQ77" s="0" t="n">
        <v>0</v>
      </c>
      <c r="ER77" s="0" t="n">
        <v>641</v>
      </c>
      <c r="ES77" s="0" t="n">
        <v>0</v>
      </c>
      <c r="ET77" s="0" t="n">
        <v>45.01</v>
      </c>
      <c r="EU77" s="0" t="n">
        <v>19.44</v>
      </c>
      <c r="EV77" s="0" t="n">
        <v>595.99</v>
      </c>
      <c r="EW77" s="0" t="n">
        <v>69.87</v>
      </c>
      <c r="EX77" s="0" t="n">
        <v>1.44</v>
      </c>
      <c r="EY77" s="0" t="n">
        <v>0</v>
      </c>
      <c r="FQ77" s="0" t="n">
        <v>0</v>
      </c>
      <c r="FR77" s="0" t="n">
        <f aca="false">ROUND(IF(AND(BH77=3,BI77=3),P77,0),0)</f>
        <v>0</v>
      </c>
      <c r="FS77" s="0" t="n">
        <v>0</v>
      </c>
      <c r="FX77" s="0" t="n">
        <v>80</v>
      </c>
      <c r="FY77" s="0" t="n">
        <v>68</v>
      </c>
      <c r="GD77" s="0" t="n">
        <v>0</v>
      </c>
      <c r="GF77" s="0" t="n">
        <v>-240198428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0)</f>
        <v>0</v>
      </c>
      <c r="GL77" s="0" t="n">
        <f aca="false">ROUND(IF(AND(BH77=3,BI77=3,FS77&lt;&gt;0),P77,0),0)</f>
        <v>0</v>
      </c>
      <c r="GM77" s="0" t="n">
        <f aca="false">O77+X77+Y77+GK77</f>
        <v>712</v>
      </c>
      <c r="GN77" s="0" t="n">
        <f aca="false">ROUND(IF(OR(BI77=0,BI77=1),O77+X77+Y77+GK77,0),0)</f>
        <v>712</v>
      </c>
      <c r="GO77" s="0" t="n">
        <f aca="false">ROUND(IF(BI77=2,O77+X77+Y77+GK77,0),0)</f>
        <v>0</v>
      </c>
      <c r="GP77" s="0" t="n">
        <f aca="false">ROUND(IF(BI77=4,O77+X77+Y77+GK77,0),0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59)</f>
        <v>59</v>
      </c>
      <c r="D78" s="0" t="n">
        <f aca="false">ROW(EtalonRes!A59)</f>
        <v>59</v>
      </c>
      <c r="E78" s="0" t="s">
        <v>55</v>
      </c>
      <c r="F78" s="0" t="s">
        <v>173</v>
      </c>
      <c r="G78" s="0" t="s">
        <v>174</v>
      </c>
      <c r="H78" s="0" t="s">
        <v>170</v>
      </c>
      <c r="I78" s="0" t="n">
        <f aca="false">ROUND(6.6/100,9)</f>
        <v>0.066</v>
      </c>
      <c r="J78" s="0" t="n">
        <v>0</v>
      </c>
      <c r="O78" s="0" t="n">
        <f aca="false">ROUND(CP78,0)</f>
        <v>1278</v>
      </c>
      <c r="P78" s="0" t="n">
        <f aca="false">ROUND(CQ78*I78,0)</f>
        <v>0</v>
      </c>
      <c r="Q78" s="0" t="n">
        <f aca="false">ROUND(CR78*I78,0)</f>
        <v>844</v>
      </c>
      <c r="R78" s="0" t="n">
        <f aca="false">ROUND(CS78*I78,0)</f>
        <v>100</v>
      </c>
      <c r="S78" s="0" t="n">
        <f aca="false">ROUND(CT78*I78,0)</f>
        <v>434</v>
      </c>
      <c r="T78" s="0" t="n">
        <f aca="false">ROUND(CU78*I78,0)</f>
        <v>0</v>
      </c>
      <c r="U78" s="0" t="n">
        <f aca="false">CV78*I78</f>
        <v>7.3392</v>
      </c>
      <c r="V78" s="0" t="n">
        <f aca="false">CW78*I78</f>
        <v>1.386</v>
      </c>
      <c r="W78" s="0" t="n">
        <f aca="false">ROUND(CX78*I78,0)</f>
        <v>0</v>
      </c>
      <c r="X78" s="0" t="n">
        <f aca="false">ROUND(CY78,0)</f>
        <v>427</v>
      </c>
      <c r="Y78" s="0" t="n">
        <f aca="false">ROUND(CZ78,0)</f>
        <v>363</v>
      </c>
      <c r="AA78" s="0" t="n">
        <v>150108821</v>
      </c>
      <c r="AB78" s="0" t="n">
        <f aca="false">ROUND((AC78+AD78+AF78),2)</f>
        <v>2791.56</v>
      </c>
      <c r="AC78" s="0" t="n">
        <f aca="false">ROUND((ES78),2)</f>
        <v>0</v>
      </c>
      <c r="AD78" s="0" t="n">
        <f aca="false">ROUND((((ET78)-(EU78))+AE78),2)</f>
        <v>1843.02</v>
      </c>
      <c r="AE78" s="0" t="n">
        <f aca="false">ROUND((EU78),2)</f>
        <v>217.35</v>
      </c>
      <c r="AF78" s="0" t="n">
        <f aca="false">ROUND((EV78),2)</f>
        <v>948.54</v>
      </c>
      <c r="AG78" s="0" t="n">
        <f aca="false">ROUND((AP78),2)</f>
        <v>0</v>
      </c>
      <c r="AH78" s="0" t="n">
        <f aca="false">(EW78)</f>
        <v>111.2</v>
      </c>
      <c r="AI78" s="0" t="n">
        <f aca="false">(EX78)</f>
        <v>21</v>
      </c>
      <c r="AJ78" s="0" t="n">
        <f aca="false">ROUND((AS78),2)</f>
        <v>0</v>
      </c>
      <c r="AK78" s="0" t="n">
        <v>2791.56</v>
      </c>
      <c r="AL78" s="0" t="n">
        <v>0</v>
      </c>
      <c r="AM78" s="0" t="n">
        <v>1843.02</v>
      </c>
      <c r="AN78" s="0" t="n">
        <v>217.35</v>
      </c>
      <c r="AO78" s="0" t="n">
        <v>948.54</v>
      </c>
      <c r="AP78" s="0" t="n">
        <v>0</v>
      </c>
      <c r="AQ78" s="0" t="n">
        <v>111.2</v>
      </c>
      <c r="AR78" s="0" t="n">
        <v>21</v>
      </c>
      <c r="AS78" s="0" t="n">
        <v>0</v>
      </c>
      <c r="AT78" s="0" t="n">
        <v>80</v>
      </c>
      <c r="AU78" s="0" t="n">
        <v>68</v>
      </c>
      <c r="AV78" s="0" t="n">
        <v>1</v>
      </c>
      <c r="AW78" s="0" t="n">
        <v>1</v>
      </c>
      <c r="AZ78" s="0" t="n">
        <v>1</v>
      </c>
      <c r="BA78" s="0" t="n">
        <v>6.94</v>
      </c>
      <c r="BB78" s="0" t="n">
        <v>6.94</v>
      </c>
      <c r="BC78" s="0" t="n">
        <v>6.94</v>
      </c>
      <c r="BH78" s="0" t="n">
        <v>0</v>
      </c>
      <c r="BI78" s="0" t="n">
        <v>1</v>
      </c>
      <c r="BJ78" s="0" t="s">
        <v>175</v>
      </c>
      <c r="BM78" s="0" t="n">
        <v>57001</v>
      </c>
      <c r="BN78" s="0" t="n">
        <v>0</v>
      </c>
      <c r="BP78" s="0" t="n">
        <v>0</v>
      </c>
      <c r="BQ78" s="0" t="n">
        <v>12</v>
      </c>
      <c r="BR78" s="0" t="n">
        <v>0</v>
      </c>
      <c r="BS78" s="0" t="n">
        <v>6.9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80</v>
      </c>
      <c r="CA78" s="0" t="n">
        <v>68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278</v>
      </c>
      <c r="CQ78" s="0" t="n">
        <f aca="false">AC78*BC78</f>
        <v>0</v>
      </c>
      <c r="CR78" s="0" t="n">
        <f aca="false">AD78*BB78</f>
        <v>12790.5588</v>
      </c>
      <c r="CS78" s="0" t="n">
        <f aca="false">AE78*BS78</f>
        <v>1508.409</v>
      </c>
      <c r="CT78" s="0" t="n">
        <f aca="false">AF78*BA78</f>
        <v>6582.8676</v>
      </c>
      <c r="CU78" s="0" t="n">
        <f aca="false">AG78</f>
        <v>0</v>
      </c>
      <c r="CV78" s="0" t="n">
        <f aca="false">AH78</f>
        <v>111.2</v>
      </c>
      <c r="CW78" s="0" t="n">
        <f aca="false">AI78</f>
        <v>21</v>
      </c>
      <c r="CX78" s="0" t="n">
        <f aca="false">AJ78</f>
        <v>0</v>
      </c>
      <c r="CY78" s="0" t="n">
        <f aca="false">((S78+R78)*(ROUND((FX78*IF(0,(IF(0,0.94,0.85)*IF(0,0.85,1)),1)),IF(0,0,2))/100))</f>
        <v>427.2</v>
      </c>
      <c r="CZ78" s="0" t="n">
        <f aca="false">((S78+R78)*(ROUND((FY78*IF(0,0.8,1)),IF(0,0,2))/100))</f>
        <v>363.12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70</v>
      </c>
      <c r="DW78" s="0" t="s">
        <v>170</v>
      </c>
      <c r="DX78" s="0" t="n">
        <v>1</v>
      </c>
      <c r="EE78" s="0" t="n">
        <v>116355253</v>
      </c>
      <c r="EF78" s="0" t="n">
        <v>12</v>
      </c>
      <c r="EG78" s="0" t="s">
        <v>52</v>
      </c>
      <c r="EH78" s="0" t="n">
        <v>0</v>
      </c>
      <c r="EJ78" s="0" t="n">
        <v>1</v>
      </c>
      <c r="EK78" s="0" t="n">
        <v>57001</v>
      </c>
      <c r="EL78" s="0" t="s">
        <v>167</v>
      </c>
      <c r="EM78" s="0" t="s">
        <v>172</v>
      </c>
      <c r="EQ78" s="0" t="n">
        <v>0</v>
      </c>
      <c r="ER78" s="0" t="n">
        <v>2791.56</v>
      </c>
      <c r="ES78" s="0" t="n">
        <v>0</v>
      </c>
      <c r="ET78" s="0" t="n">
        <v>1843.02</v>
      </c>
      <c r="EU78" s="0" t="n">
        <v>217.35</v>
      </c>
      <c r="EV78" s="0" t="n">
        <v>948.54</v>
      </c>
      <c r="EW78" s="0" t="n">
        <v>111.2</v>
      </c>
      <c r="EX78" s="0" t="n">
        <v>21</v>
      </c>
      <c r="EY78" s="0" t="n">
        <v>0</v>
      </c>
      <c r="FQ78" s="0" t="n">
        <v>0</v>
      </c>
      <c r="FR78" s="0" t="n">
        <f aca="false">ROUND(IF(AND(BH78=3,BI78=3),P78,0),0)</f>
        <v>0</v>
      </c>
      <c r="FS78" s="0" t="n">
        <v>0</v>
      </c>
      <c r="FX78" s="0" t="n">
        <v>80</v>
      </c>
      <c r="FY78" s="0" t="n">
        <v>68</v>
      </c>
      <c r="GD78" s="0" t="n">
        <v>0</v>
      </c>
      <c r="GF78" s="0" t="n">
        <v>219881888</v>
      </c>
      <c r="GG78" s="0" t="n">
        <v>2</v>
      </c>
      <c r="GH78" s="0" t="n">
        <v>1</v>
      </c>
      <c r="GI78" s="0" t="n">
        <v>3</v>
      </c>
      <c r="GJ78" s="0" t="n">
        <v>0</v>
      </c>
      <c r="GK78" s="0" t="n">
        <f aca="false">ROUND(R78*(R12)/100,0)</f>
        <v>0</v>
      </c>
      <c r="GL78" s="0" t="n">
        <f aca="false">ROUND(IF(AND(BH78=3,BI78=3,FS78&lt;&gt;0),P78,0),0)</f>
        <v>0</v>
      </c>
      <c r="GM78" s="0" t="n">
        <f aca="false">O78+X78+Y78+GK78</f>
        <v>2068</v>
      </c>
      <c r="GN78" s="0" t="n">
        <f aca="false">ROUND(IF(OR(BI78=0,BI78=1),O78+X78+Y78+GK78,0),0)</f>
        <v>2068</v>
      </c>
      <c r="GO78" s="0" t="n">
        <f aca="false">ROUND(IF(BI78=2,O78+X78+Y78+GK78,0),0)</f>
        <v>0</v>
      </c>
      <c r="GP78" s="0" t="n">
        <f aca="false">ROUND(IF(BI78=4,O78+X78+Y78+GK78,0),0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66)</f>
        <v>66</v>
      </c>
      <c r="D79" s="0" t="n">
        <f aca="false">ROW(EtalonRes!A66)</f>
        <v>66</v>
      </c>
      <c r="E79" s="0" t="s">
        <v>63</v>
      </c>
      <c r="F79" s="0" t="s">
        <v>176</v>
      </c>
      <c r="G79" s="0" t="s">
        <v>177</v>
      </c>
      <c r="H79" s="0" t="s">
        <v>178</v>
      </c>
      <c r="I79" s="0" t="n">
        <f aca="false">ROUND(1/100,9)</f>
        <v>0.01</v>
      </c>
      <c r="J79" s="0" t="n">
        <v>0</v>
      </c>
      <c r="O79" s="0" t="n">
        <f aca="false">ROUND(CP79,0)</f>
        <v>1318</v>
      </c>
      <c r="P79" s="0" t="n">
        <f aca="false">ROUND(CQ79*I79,0)</f>
        <v>1166</v>
      </c>
      <c r="Q79" s="0" t="n">
        <f aca="false">ROUND(CR79*I79,0)</f>
        <v>5</v>
      </c>
      <c r="R79" s="0" t="n">
        <f aca="false">ROUND(CS79*I79,0)</f>
        <v>1</v>
      </c>
      <c r="S79" s="0" t="n">
        <f aca="false">ROUND(CT79*I79,0)</f>
        <v>147</v>
      </c>
      <c r="T79" s="0" t="n">
        <f aca="false">ROUND(CU79*I79,0)</f>
        <v>0</v>
      </c>
      <c r="U79" s="0" t="n">
        <f aca="false">CV79*I79</f>
        <v>2.34</v>
      </c>
      <c r="V79" s="0" t="n">
        <f aca="false">CW79*I79</f>
        <v>0.0056</v>
      </c>
      <c r="W79" s="0" t="n">
        <f aca="false">ROUND(CX79*I79,0)</f>
        <v>0</v>
      </c>
      <c r="X79" s="0" t="n">
        <f aca="false">ROUND(CY79,0)</f>
        <v>152</v>
      </c>
      <c r="Y79" s="0" t="n">
        <f aca="false">ROUND(CZ79,0)</f>
        <v>89</v>
      </c>
      <c r="AA79" s="0" t="n">
        <v>150108821</v>
      </c>
      <c r="AB79" s="0" t="n">
        <f aca="false">ROUND((AC79+AD79+AF79),2)</f>
        <v>18988.37</v>
      </c>
      <c r="AC79" s="0" t="n">
        <f aca="false">ROUND((ES79),2)</f>
        <v>16799.67</v>
      </c>
      <c r="AD79" s="0" t="n">
        <f aca="false">ROUND((((ET79)-(EU79))+AE79),2)</f>
        <v>66.32</v>
      </c>
      <c r="AE79" s="0" t="n">
        <f aca="false">ROUND((EU79),2)</f>
        <v>7.56</v>
      </c>
      <c r="AF79" s="0" t="n">
        <f aca="false">ROUND((EV79),2)</f>
        <v>2122.38</v>
      </c>
      <c r="AG79" s="0" t="n">
        <f aca="false">ROUND((AP79),2)</f>
        <v>0</v>
      </c>
      <c r="AH79" s="0" t="n">
        <f aca="false">(EW79)</f>
        <v>234</v>
      </c>
      <c r="AI79" s="0" t="n">
        <f aca="false">(EX79)</f>
        <v>0.56</v>
      </c>
      <c r="AJ79" s="0" t="n">
        <f aca="false">ROUND((AS79),2)</f>
        <v>0</v>
      </c>
      <c r="AK79" s="0" t="n">
        <v>18988.37</v>
      </c>
      <c r="AL79" s="0" t="n">
        <v>16799.67</v>
      </c>
      <c r="AM79" s="0" t="n">
        <v>66.32</v>
      </c>
      <c r="AN79" s="0" t="n">
        <v>7.56</v>
      </c>
      <c r="AO79" s="0" t="n">
        <v>2122.38</v>
      </c>
      <c r="AP79" s="0" t="n">
        <v>0</v>
      </c>
      <c r="AQ79" s="0" t="n">
        <v>234</v>
      </c>
      <c r="AR79" s="0" t="n">
        <v>0.56</v>
      </c>
      <c r="AS79" s="0" t="n">
        <v>0</v>
      </c>
      <c r="AT79" s="0" t="n">
        <v>103</v>
      </c>
      <c r="AU79" s="0" t="n">
        <v>60</v>
      </c>
      <c r="AV79" s="0" t="n">
        <v>1</v>
      </c>
      <c r="AW79" s="0" t="n">
        <v>1</v>
      </c>
      <c r="AZ79" s="0" t="n">
        <v>1</v>
      </c>
      <c r="BA79" s="0" t="n">
        <v>6.94</v>
      </c>
      <c r="BB79" s="0" t="n">
        <v>6.94</v>
      </c>
      <c r="BC79" s="0" t="n">
        <v>6.94</v>
      </c>
      <c r="BH79" s="0" t="n">
        <v>0</v>
      </c>
      <c r="BI79" s="0" t="n">
        <v>1</v>
      </c>
      <c r="BJ79" s="0" t="s">
        <v>179</v>
      </c>
      <c r="BM79" s="0" t="n">
        <v>65007</v>
      </c>
      <c r="BN79" s="0" t="n">
        <v>0</v>
      </c>
      <c r="BP79" s="0" t="n">
        <v>0</v>
      </c>
      <c r="BQ79" s="0" t="n">
        <v>12</v>
      </c>
      <c r="BR79" s="0" t="n">
        <v>0</v>
      </c>
      <c r="BS79" s="0" t="n">
        <v>6.9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03</v>
      </c>
      <c r="CA79" s="0" t="n">
        <v>6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318</v>
      </c>
      <c r="CQ79" s="0" t="n">
        <f aca="false">AC79*BC79</f>
        <v>116589.7098</v>
      </c>
      <c r="CR79" s="0" t="n">
        <f aca="false">AD79*BB79</f>
        <v>460.2608</v>
      </c>
      <c r="CS79" s="0" t="n">
        <f aca="false">AE79*BS79</f>
        <v>52.4664</v>
      </c>
      <c r="CT79" s="0" t="n">
        <f aca="false">AF79*BA79</f>
        <v>14729.3172</v>
      </c>
      <c r="CU79" s="0" t="n">
        <f aca="false">AG79</f>
        <v>0</v>
      </c>
      <c r="CV79" s="0" t="n">
        <f aca="false">AH79</f>
        <v>234</v>
      </c>
      <c r="CW79" s="0" t="n">
        <f aca="false">AI79</f>
        <v>0.56</v>
      </c>
      <c r="CX79" s="0" t="n">
        <f aca="false">AJ79</f>
        <v>0</v>
      </c>
      <c r="CY79" s="0" t="n">
        <f aca="false">((S79+R79)*(ROUND((FX79*IF(0,(IF(0,0.94,0.85)*IF(0,0.85,1)),1)),IF(0,0,2))/100))</f>
        <v>152.44</v>
      </c>
      <c r="CZ79" s="0" t="n">
        <f aca="false">((S79+R79)*(ROUND((FY79*IF(0,0.8,1)),IF(0,0,2))/100))</f>
        <v>88.8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78</v>
      </c>
      <c r="DW79" s="0" t="s">
        <v>178</v>
      </c>
      <c r="DX79" s="0" t="n">
        <v>1</v>
      </c>
      <c r="EE79" s="0" t="n">
        <v>116355273</v>
      </c>
      <c r="EF79" s="0" t="n">
        <v>12</v>
      </c>
      <c r="EG79" s="0" t="s">
        <v>52</v>
      </c>
      <c r="EH79" s="0" t="n">
        <v>0</v>
      </c>
      <c r="EJ79" s="0" t="n">
        <v>1</v>
      </c>
      <c r="EK79" s="0" t="n">
        <v>65007</v>
      </c>
      <c r="EL79" s="0" t="s">
        <v>180</v>
      </c>
      <c r="EM79" s="0" t="s">
        <v>181</v>
      </c>
      <c r="EQ79" s="0" t="n">
        <v>0</v>
      </c>
      <c r="ER79" s="0" t="n">
        <v>18988.37</v>
      </c>
      <c r="ES79" s="0" t="n">
        <v>16799.67</v>
      </c>
      <c r="ET79" s="0" t="n">
        <v>66.32</v>
      </c>
      <c r="EU79" s="0" t="n">
        <v>7.56</v>
      </c>
      <c r="EV79" s="0" t="n">
        <v>2122.38</v>
      </c>
      <c r="EW79" s="0" t="n">
        <v>234</v>
      </c>
      <c r="EX79" s="0" t="n">
        <v>0.56</v>
      </c>
      <c r="EY79" s="0" t="n">
        <v>0</v>
      </c>
      <c r="FQ79" s="0" t="n">
        <v>0</v>
      </c>
      <c r="FR79" s="0" t="n">
        <f aca="false">ROUND(IF(AND(BH79=3,BI79=3),P79,0),0)</f>
        <v>0</v>
      </c>
      <c r="FS79" s="0" t="n">
        <v>0</v>
      </c>
      <c r="FX79" s="0" t="n">
        <v>103</v>
      </c>
      <c r="FY79" s="0" t="n">
        <v>60</v>
      </c>
      <c r="GD79" s="0" t="n">
        <v>0</v>
      </c>
      <c r="GF79" s="0" t="n">
        <v>-1058771622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0)</f>
        <v>0</v>
      </c>
      <c r="GL79" s="0" t="n">
        <f aca="false">ROUND(IF(AND(BH79=3,BI79=3,FS79&lt;&gt;0),P79,0),0)</f>
        <v>0</v>
      </c>
      <c r="GM79" s="0" t="n">
        <f aca="false">O79+X79+Y79+GK79</f>
        <v>1559</v>
      </c>
      <c r="GN79" s="0" t="n">
        <f aca="false">ROUND(IF(OR(BI79=0,BI79=1),O79+X79+Y79+GK79,0),0)</f>
        <v>1559</v>
      </c>
      <c r="GO79" s="0" t="n">
        <f aca="false">ROUND(IF(BI79=2,O79+X79+Y79+GK79,0),0)</f>
        <v>0</v>
      </c>
      <c r="GP79" s="0" t="n">
        <f aca="false">ROUND(IF(BI79=4,O79+X79+Y79+GK79,0),0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66</v>
      </c>
      <c r="E80" s="0" t="s">
        <v>182</v>
      </c>
      <c r="F80" s="0" t="s">
        <v>183</v>
      </c>
      <c r="G80" s="0" t="s">
        <v>184</v>
      </c>
      <c r="H80" s="0" t="s">
        <v>185</v>
      </c>
      <c r="I80" s="0" t="n">
        <f aca="false">I79*J80</f>
        <v>-1</v>
      </c>
      <c r="J80" s="0" t="n">
        <v>-100</v>
      </c>
      <c r="O80" s="0" t="n">
        <f aca="false">ROUND(CP80,0)</f>
        <v>-1136</v>
      </c>
      <c r="P80" s="0" t="n">
        <f aca="false">ROUND(CQ80*I80,0)</f>
        <v>-1136</v>
      </c>
      <c r="Q80" s="0" t="n">
        <f aca="false">ROUND(CR80*I80,0)</f>
        <v>-0</v>
      </c>
      <c r="R80" s="0" t="n">
        <f aca="false">ROUND(CS80*I80,0)</f>
        <v>-0</v>
      </c>
      <c r="S80" s="0" t="n">
        <f aca="false">ROUND(CT80*I80,0)</f>
        <v>-0</v>
      </c>
      <c r="T80" s="0" t="n">
        <f aca="false">ROUND(CU80*I80,0)</f>
        <v>-0</v>
      </c>
      <c r="U80" s="0" t="n">
        <f aca="false">CV80*I80</f>
        <v>-0</v>
      </c>
      <c r="V80" s="0" t="n">
        <f aca="false">CW80*I80</f>
        <v>-0</v>
      </c>
      <c r="W80" s="0" t="n">
        <f aca="false">ROUND(CX80*I80,0)</f>
        <v>-0</v>
      </c>
      <c r="X80" s="0" t="n">
        <f aca="false">ROUND(CY80,0)</f>
        <v>0</v>
      </c>
      <c r="Y80" s="0" t="n">
        <f aca="false">ROUND(CZ80,0)</f>
        <v>0</v>
      </c>
      <c r="AA80" s="0" t="n">
        <v>150108821</v>
      </c>
      <c r="AB80" s="0" t="n">
        <f aca="false">ROUND((AC80+AD80+AF80),2)</f>
        <v>163.7</v>
      </c>
      <c r="AC80" s="0" t="n">
        <f aca="false">ROUND((ES80),2)</f>
        <v>163.7</v>
      </c>
      <c r="AD80" s="0" t="n">
        <f aca="false">ROUND((((ET80)-(EU80))+AE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163.7</v>
      </c>
      <c r="AL80" s="0" t="n">
        <v>163.7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6.94</v>
      </c>
      <c r="BH80" s="0" t="n">
        <v>3</v>
      </c>
      <c r="BI80" s="0" t="n">
        <v>1</v>
      </c>
      <c r="BJ80" s="0" t="s">
        <v>186</v>
      </c>
      <c r="BM80" s="0" t="n">
        <v>500001</v>
      </c>
      <c r="BN80" s="0" t="n">
        <v>0</v>
      </c>
      <c r="BP80" s="0" t="n">
        <v>0</v>
      </c>
      <c r="BQ80" s="0" t="n">
        <v>12</v>
      </c>
      <c r="BR80" s="0" t="n">
        <v>1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-1136</v>
      </c>
      <c r="CQ80" s="0" t="n">
        <f aca="false">AC80*BC80</f>
        <v>1136.078</v>
      </c>
      <c r="CR80" s="0" t="n">
        <f aca="false">AD80*BB80</f>
        <v>0</v>
      </c>
      <c r="CS80" s="0" t="n">
        <f aca="false">AE80*BS80</f>
        <v>0</v>
      </c>
      <c r="CT80" s="0" t="n">
        <f aca="false">AF80*BA80</f>
        <v>0</v>
      </c>
      <c r="CU80" s="0" t="n">
        <f aca="false">AG80</f>
        <v>0</v>
      </c>
      <c r="CV80" s="0" t="n">
        <f aca="false">AH80</f>
        <v>0</v>
      </c>
      <c r="CW80" s="0" t="n">
        <f aca="false">AI80</f>
        <v>0</v>
      </c>
      <c r="CX80" s="0" t="n">
        <f aca="false">AJ80</f>
        <v>0</v>
      </c>
      <c r="CY80" s="0" t="n">
        <f aca="false">0</f>
        <v>0</v>
      </c>
      <c r="CZ80" s="0" t="n">
        <f aca="false">0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85</v>
      </c>
      <c r="DW80" s="0" t="s">
        <v>185</v>
      </c>
      <c r="DX80" s="0" t="n">
        <v>1</v>
      </c>
      <c r="EE80" s="0" t="n">
        <v>116355106</v>
      </c>
      <c r="EF80" s="0" t="n">
        <v>12</v>
      </c>
      <c r="EG80" s="0" t="s">
        <v>52</v>
      </c>
      <c r="EH80" s="0" t="n">
        <v>0</v>
      </c>
      <c r="EJ80" s="0" t="n">
        <v>1</v>
      </c>
      <c r="EK80" s="0" t="n">
        <v>500001</v>
      </c>
      <c r="EL80" s="0" t="s">
        <v>83</v>
      </c>
      <c r="EM80" s="0" t="s">
        <v>84</v>
      </c>
      <c r="EQ80" s="0" t="n">
        <v>0</v>
      </c>
      <c r="ER80" s="0" t="n">
        <v>163.7</v>
      </c>
      <c r="ES80" s="0" t="n">
        <v>163.7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0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651546211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0)</f>
        <v>-0</v>
      </c>
      <c r="GL80" s="0" t="n">
        <f aca="false">ROUND(IF(AND(BH80=3,BI80=3,FS80&lt;&gt;0),P80,0),0)</f>
        <v>0</v>
      </c>
      <c r="GM80" s="0" t="n">
        <f aca="false">O80+X80+Y80+GK80</f>
        <v>-1136</v>
      </c>
      <c r="GN80" s="0" t="n">
        <f aca="false">ROUND(IF(OR(BI80=0,BI80=1),O80+X80+Y80+GK80,0),0)</f>
        <v>-1136</v>
      </c>
      <c r="GO80" s="0" t="n">
        <f aca="false">ROUND(IF(BI80=2,O80+X80+Y80+GK80,0),0)</f>
        <v>0</v>
      </c>
      <c r="GP80" s="0" t="n">
        <f aca="false">ROUND(IF(BI80=4,O80+X80+Y80+GK80,0),0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70</v>
      </c>
      <c r="F81" s="0" t="s">
        <v>86</v>
      </c>
      <c r="G81" s="0" t="s">
        <v>187</v>
      </c>
      <c r="H81" s="0" t="s">
        <v>188</v>
      </c>
      <c r="I81" s="0" t="n">
        <v>1</v>
      </c>
      <c r="J81" s="0" t="n">
        <v>0</v>
      </c>
      <c r="O81" s="0" t="n">
        <f aca="false">ROUND(CP81,0)</f>
        <v>2070</v>
      </c>
      <c r="P81" s="0" t="n">
        <f aca="false">ROUND(CQ81*I81,0)</f>
        <v>2070</v>
      </c>
      <c r="Q81" s="0" t="n">
        <f aca="false">ROUND(CR81*I81,0)</f>
        <v>0</v>
      </c>
      <c r="R81" s="0" t="n">
        <f aca="false">ROUND(CS81*I81,0)</f>
        <v>0</v>
      </c>
      <c r="S81" s="0" t="n">
        <f aca="false">ROUND(CT81*I81,0)</f>
        <v>0</v>
      </c>
      <c r="T81" s="0" t="n">
        <f aca="false">ROUND(CU81*I81,0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0)</f>
        <v>0</v>
      </c>
      <c r="X81" s="0" t="n">
        <f aca="false">ROUND(CY81,0)</f>
        <v>0</v>
      </c>
      <c r="Y81" s="0" t="n">
        <f aca="false">ROUND(CZ81,0)</f>
        <v>0</v>
      </c>
      <c r="AA81" s="0" t="n">
        <v>150108821</v>
      </c>
      <c r="AB81" s="0" t="n">
        <f aca="false">ROUND((AC81+AD81+AF81),2)</f>
        <v>2070</v>
      </c>
      <c r="AC81" s="0" t="n">
        <f aca="false">ROUND(2070,2)</f>
        <v>2070</v>
      </c>
      <c r="AD81" s="0" t="n">
        <f aca="false">ROUND(((((ET81*1.25))-((EU81*1.25)))+AE81),2)</f>
        <v>0</v>
      </c>
      <c r="AE81" s="0" t="n">
        <f aca="false">ROUND(((EU81*1.25)),2)</f>
        <v>0</v>
      </c>
      <c r="AF81" s="0" t="n">
        <f aca="false">ROUND(((EV81*1.15)),2)</f>
        <v>0</v>
      </c>
      <c r="AG81" s="0" t="n">
        <f aca="false">ROUND((AP81),2)</f>
        <v>0</v>
      </c>
      <c r="AH81" s="0" t="n">
        <f aca="false">((EW81*1.15))</f>
        <v>0</v>
      </c>
      <c r="AI81" s="0" t="n">
        <f aca="false">((EX81*1.25)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4</v>
      </c>
      <c r="BM81" s="0" t="n">
        <v>0</v>
      </c>
      <c r="BN81" s="0" t="n">
        <v>0</v>
      </c>
      <c r="BP81" s="0" t="n">
        <v>0</v>
      </c>
      <c r="BQ81" s="0" t="n">
        <v>1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070</v>
      </c>
      <c r="CQ81" s="0" t="n">
        <f aca="false">AC81*BC81</f>
        <v>2070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0</v>
      </c>
      <c r="CU81" s="0" t="n">
        <f aca="false">AG81</f>
        <v>0</v>
      </c>
      <c r="CV81" s="0" t="n">
        <f aca="false">AH81</f>
        <v>0</v>
      </c>
      <c r="CW81" s="0" t="n">
        <f aca="false">AI81</f>
        <v>0</v>
      </c>
      <c r="CX81" s="0" t="n">
        <f aca="false">AJ81</f>
        <v>0</v>
      </c>
      <c r="CY81" s="0" t="n">
        <f aca="false">((S81+R81)*(ROUND((FX81*IF(0,(IF(0,0.94,0.85)*IF(0,0.85,1)),1)),IF(0,0,2))/100))</f>
        <v>0</v>
      </c>
      <c r="CZ81" s="0" t="n">
        <f aca="false">((S81+R81)*(ROUND((FY81*IF(0,0.8,1)),IF(0,0,2))/100))</f>
        <v>0</v>
      </c>
      <c r="DD81" s="0" t="s">
        <v>189</v>
      </c>
      <c r="DE81" s="0" t="s">
        <v>74</v>
      </c>
      <c r="DF81" s="0" t="s">
        <v>74</v>
      </c>
      <c r="DG81" s="0" t="s">
        <v>75</v>
      </c>
      <c r="DI81" s="0" t="s">
        <v>75</v>
      </c>
      <c r="DJ81" s="0" t="s">
        <v>74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88</v>
      </c>
      <c r="DW81" s="0" t="s">
        <v>188</v>
      </c>
      <c r="DX81" s="0" t="n">
        <v>1</v>
      </c>
      <c r="EE81" s="0" t="n">
        <v>116355115</v>
      </c>
      <c r="EF81" s="0" t="n">
        <v>1</v>
      </c>
      <c r="EG81" s="0" t="s">
        <v>43</v>
      </c>
      <c r="EH81" s="0" t="n">
        <v>0</v>
      </c>
      <c r="EJ81" s="0" t="n">
        <v>4</v>
      </c>
      <c r="EK81" s="0" t="n">
        <v>0</v>
      </c>
      <c r="EL81" s="0" t="s">
        <v>43</v>
      </c>
      <c r="EM81" s="0" t="s">
        <v>44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0)</f>
        <v>0</v>
      </c>
      <c r="FS81" s="0" t="n">
        <v>0</v>
      </c>
      <c r="FU81" s="0" t="s">
        <v>45</v>
      </c>
      <c r="FX81" s="0" t="n">
        <v>0</v>
      </c>
      <c r="FY81" s="0" t="n">
        <v>0</v>
      </c>
      <c r="GD81" s="0" t="n">
        <v>0</v>
      </c>
      <c r="GF81" s="0" t="n">
        <v>1238981737</v>
      </c>
      <c r="GG81" s="0" t="n">
        <v>2</v>
      </c>
      <c r="GH81" s="0" t="n">
        <v>0</v>
      </c>
      <c r="GI81" s="0" t="n">
        <v>3</v>
      </c>
      <c r="GJ81" s="0" t="n">
        <v>0</v>
      </c>
      <c r="GK81" s="0" t="n">
        <f aca="false">ROUND(R81*(R12)/100,0)</f>
        <v>0</v>
      </c>
      <c r="GL81" s="0" t="n">
        <f aca="false">ROUND(IF(AND(BH81=3,BI81=3,FS81&lt;&gt;0),P81,0),0)</f>
        <v>0</v>
      </c>
      <c r="GM81" s="0" t="n">
        <f aca="false">O81+X81+Y81+GK81</f>
        <v>2070</v>
      </c>
      <c r="GN81" s="0" t="n">
        <f aca="false">ROUND(IF(OR(BI81=0,BI81=1),O81+X81+Y81+GK81,0),0)</f>
        <v>0</v>
      </c>
      <c r="GO81" s="0" t="n">
        <f aca="false">ROUND(IF(BI81=2,O81+X81+Y81+GK81,0),0)</f>
        <v>0</v>
      </c>
      <c r="GP81" s="0" t="n">
        <f aca="false">ROUND(IF(BI81=4,O81+X81+Y81+GK81,0),0)</f>
        <v>207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72)</f>
        <v>72</v>
      </c>
      <c r="D82" s="0" t="n">
        <f aca="false">ROW(EtalonRes!A72)</f>
        <v>72</v>
      </c>
      <c r="E82" s="0" t="s">
        <v>85</v>
      </c>
      <c r="F82" s="0" t="s">
        <v>190</v>
      </c>
      <c r="G82" s="0" t="s">
        <v>191</v>
      </c>
      <c r="H82" s="0" t="s">
        <v>192</v>
      </c>
      <c r="I82" s="0" t="n">
        <f aca="false">ROUND(6.6/100,9)</f>
        <v>0.066</v>
      </c>
      <c r="J82" s="0" t="n">
        <v>0</v>
      </c>
      <c r="O82" s="0" t="n">
        <f aca="false">ROUND(CP82,0)</f>
        <v>706</v>
      </c>
      <c r="P82" s="0" t="n">
        <f aca="false">ROUND(CQ82*I82,0)</f>
        <v>516</v>
      </c>
      <c r="Q82" s="0" t="n">
        <f aca="false">ROUND(CR82*I82,0)</f>
        <v>25</v>
      </c>
      <c r="R82" s="0" t="n">
        <f aca="false">ROUND(CS82*I82,0)</f>
        <v>10</v>
      </c>
      <c r="S82" s="0" t="n">
        <f aca="false">ROUND(CT82*I82,0)</f>
        <v>165</v>
      </c>
      <c r="T82" s="0" t="n">
        <f aca="false">ROUND(CU82*I82,0)</f>
        <v>0</v>
      </c>
      <c r="U82" s="0" t="n">
        <f aca="false">CV82*I82</f>
        <v>2.998809</v>
      </c>
      <c r="V82" s="0" t="n">
        <f aca="false">CW82*I82</f>
        <v>0.104775</v>
      </c>
      <c r="W82" s="0" t="n">
        <f aca="false">ROUND(CX82*I82,0)</f>
        <v>0</v>
      </c>
      <c r="X82" s="0" t="n">
        <f aca="false">ROUND(CY82,0)</f>
        <v>215</v>
      </c>
      <c r="Y82" s="0" t="n">
        <f aca="false">ROUND(CZ82,0)</f>
        <v>112</v>
      </c>
      <c r="AA82" s="0" t="n">
        <v>150108821</v>
      </c>
      <c r="AB82" s="0" t="n">
        <f aca="false">ROUND((AC82+AD82+AF82),2)</f>
        <v>1543.14</v>
      </c>
      <c r="AC82" s="0" t="n">
        <f aca="false">ROUND((ES82),2)</f>
        <v>1127.07</v>
      </c>
      <c r="AD82" s="0" t="n">
        <f aca="false">ROUND(((((ET82*1.25))-((EU82*1.25)))+AE82),2)</f>
        <v>55.3</v>
      </c>
      <c r="AE82" s="0" t="n">
        <f aca="false">ROUND(((EU82*1.25)),2)</f>
        <v>21.44</v>
      </c>
      <c r="AF82" s="0" t="n">
        <f aca="false">ROUND(((EV82*1.15)),2)</f>
        <v>360.77</v>
      </c>
      <c r="AG82" s="0" t="n">
        <f aca="false">ROUND((AP82),2)</f>
        <v>0</v>
      </c>
      <c r="AH82" s="0" t="n">
        <f aca="false">((EW82*1.15))</f>
        <v>45.4365</v>
      </c>
      <c r="AI82" s="0" t="n">
        <f aca="false">((EX82*1.25))</f>
        <v>1.5875</v>
      </c>
      <c r="AJ82" s="0" t="n">
        <f aca="false">ROUND((AS82),2)</f>
        <v>0</v>
      </c>
      <c r="AK82" s="0" t="n">
        <v>1485.02</v>
      </c>
      <c r="AL82" s="0" t="n">
        <v>1127.07</v>
      </c>
      <c r="AM82" s="0" t="n">
        <v>44.24</v>
      </c>
      <c r="AN82" s="0" t="n">
        <v>17.15</v>
      </c>
      <c r="AO82" s="0" t="n">
        <v>313.71</v>
      </c>
      <c r="AP82" s="0" t="n">
        <v>0</v>
      </c>
      <c r="AQ82" s="0" t="n">
        <v>39.51</v>
      </c>
      <c r="AR82" s="0" t="n">
        <v>1.27</v>
      </c>
      <c r="AS82" s="0" t="n">
        <v>0</v>
      </c>
      <c r="AT82" s="0" t="n">
        <v>123</v>
      </c>
      <c r="AU82" s="0" t="n">
        <v>63.75</v>
      </c>
      <c r="AV82" s="0" t="n">
        <v>1</v>
      </c>
      <c r="AW82" s="0" t="n">
        <v>1</v>
      </c>
      <c r="AZ82" s="0" t="n">
        <v>1</v>
      </c>
      <c r="BA82" s="0" t="n">
        <v>6.94</v>
      </c>
      <c r="BB82" s="0" t="n">
        <v>6.94</v>
      </c>
      <c r="BC82" s="0" t="n">
        <v>6.94</v>
      </c>
      <c r="BH82" s="0" t="n">
        <v>0</v>
      </c>
      <c r="BI82" s="0" t="n">
        <v>1</v>
      </c>
      <c r="BJ82" s="0" t="s">
        <v>193</v>
      </c>
      <c r="BM82" s="0" t="n">
        <v>11001</v>
      </c>
      <c r="BN82" s="0" t="n">
        <v>0</v>
      </c>
      <c r="BP82" s="0" t="n">
        <v>0</v>
      </c>
      <c r="BQ82" s="0" t="n">
        <v>12</v>
      </c>
      <c r="BR82" s="0" t="n">
        <v>0</v>
      </c>
      <c r="BS82" s="0" t="n">
        <v>6.9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23</v>
      </c>
      <c r="CA82" s="0" t="n">
        <v>75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06</v>
      </c>
      <c r="CQ82" s="0" t="n">
        <f aca="false">AC82*BC82</f>
        <v>7821.8658</v>
      </c>
      <c r="CR82" s="0" t="n">
        <f aca="false">AD82*BB82</f>
        <v>383.782</v>
      </c>
      <c r="CS82" s="0" t="n">
        <f aca="false">AE82*BS82</f>
        <v>148.7936</v>
      </c>
      <c r="CT82" s="0" t="n">
        <f aca="false">AF82*BA82</f>
        <v>2503.7438</v>
      </c>
      <c r="CU82" s="0" t="n">
        <f aca="false">AG82</f>
        <v>0</v>
      </c>
      <c r="CV82" s="0" t="n">
        <f aca="false">AH82</f>
        <v>45.4365</v>
      </c>
      <c r="CW82" s="0" t="n">
        <f aca="false">AI82</f>
        <v>1.5875</v>
      </c>
      <c r="CX82" s="0" t="n">
        <f aca="false">AJ82</f>
        <v>0</v>
      </c>
      <c r="CY82" s="0" t="n">
        <f aca="false">((S82+R82)*(ROUND((FX82*IF(0,(IF(0,0.94,0.85)*IF(0,0.85,1)),1)),IF(0,0,2))/100))</f>
        <v>215.25</v>
      </c>
      <c r="CZ82" s="0" t="n">
        <f aca="false">((S82+R82)*(ROUND((FY82*IF(0,0.8,1)),IF(0,0,2))/100))</f>
        <v>111.5625</v>
      </c>
      <c r="DE82" s="0" t="s">
        <v>74</v>
      </c>
      <c r="DF82" s="0" t="s">
        <v>74</v>
      </c>
      <c r="DG82" s="0" t="s">
        <v>75</v>
      </c>
      <c r="DI82" s="0" t="s">
        <v>75</v>
      </c>
      <c r="DJ82" s="0" t="s">
        <v>74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92</v>
      </c>
      <c r="DW82" s="0" t="s">
        <v>192</v>
      </c>
      <c r="DX82" s="0" t="n">
        <v>1</v>
      </c>
      <c r="EE82" s="0" t="n">
        <v>116355175</v>
      </c>
      <c r="EF82" s="0" t="n">
        <v>12</v>
      </c>
      <c r="EG82" s="0" t="s">
        <v>52</v>
      </c>
      <c r="EH82" s="0" t="n">
        <v>0</v>
      </c>
      <c r="EJ82" s="0" t="n">
        <v>1</v>
      </c>
      <c r="EK82" s="0" t="n">
        <v>11001</v>
      </c>
      <c r="EL82" s="0" t="s">
        <v>167</v>
      </c>
      <c r="EM82" s="0" t="s">
        <v>194</v>
      </c>
      <c r="EQ82" s="0" t="n">
        <v>0</v>
      </c>
      <c r="ER82" s="0" t="n">
        <v>1485.02</v>
      </c>
      <c r="ES82" s="0" t="n">
        <v>1127.07</v>
      </c>
      <c r="ET82" s="0" t="n">
        <v>44.24</v>
      </c>
      <c r="EU82" s="0" t="n">
        <v>17.15</v>
      </c>
      <c r="EV82" s="0" t="n">
        <v>313.71</v>
      </c>
      <c r="EW82" s="0" t="n">
        <v>39.51</v>
      </c>
      <c r="EX82" s="0" t="n">
        <v>1.27</v>
      </c>
      <c r="EY82" s="0" t="n">
        <v>0</v>
      </c>
      <c r="FQ82" s="0" t="n">
        <v>0</v>
      </c>
      <c r="FR82" s="0" t="n">
        <f aca="false">ROUND(IF(AND(BH82=3,BI82=3),P82,0),0)</f>
        <v>0</v>
      </c>
      <c r="FS82" s="0" t="n">
        <v>0</v>
      </c>
      <c r="FU82" s="0" t="s">
        <v>45</v>
      </c>
      <c r="FX82" s="0" t="n">
        <v>123</v>
      </c>
      <c r="FY82" s="0" t="n">
        <v>63.75</v>
      </c>
      <c r="GD82" s="0" t="n">
        <v>0</v>
      </c>
      <c r="GF82" s="0" t="n">
        <v>-1012917132</v>
      </c>
      <c r="GG82" s="0" t="n">
        <v>2</v>
      </c>
      <c r="GH82" s="0" t="n">
        <v>1</v>
      </c>
      <c r="GI82" s="0" t="n">
        <v>3</v>
      </c>
      <c r="GJ82" s="0" t="n">
        <v>0</v>
      </c>
      <c r="GK82" s="0" t="n">
        <f aca="false">ROUND(R82*(R12)/100,0)</f>
        <v>0</v>
      </c>
      <c r="GL82" s="0" t="n">
        <f aca="false">ROUND(IF(AND(BH82=3,BI82=3,FS82&lt;&gt;0),P82,0),0)</f>
        <v>0</v>
      </c>
      <c r="GM82" s="0" t="n">
        <f aca="false">O82+X82+Y82+GK82</f>
        <v>1033</v>
      </c>
      <c r="GN82" s="0" t="n">
        <f aca="false">ROUND(IF(OR(BI82=0,BI82=1),O82+X82+Y82+GK82,0),0)</f>
        <v>1033</v>
      </c>
      <c r="GO82" s="0" t="n">
        <f aca="false">ROUND(IF(BI82=2,O82+X82+Y82+GK82,0),0)</f>
        <v>0</v>
      </c>
      <c r="GP82" s="0" t="n">
        <f aca="false">ROUND(IF(BI82=4,O82+X82+Y82+GK82,0),0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77)</f>
        <v>77</v>
      </c>
      <c r="D83" s="0" t="n">
        <f aca="false">ROW(EtalonRes!A77)</f>
        <v>77</v>
      </c>
      <c r="E83" s="0" t="s">
        <v>89</v>
      </c>
      <c r="F83" s="0" t="s">
        <v>195</v>
      </c>
      <c r="G83" s="0" t="s">
        <v>196</v>
      </c>
      <c r="H83" s="0" t="s">
        <v>192</v>
      </c>
      <c r="I83" s="0" t="n">
        <f aca="false">ROUND(6.6/100,9)</f>
        <v>0.066</v>
      </c>
      <c r="J83" s="0" t="n">
        <v>0</v>
      </c>
      <c r="O83" s="0" t="n">
        <f aca="false">ROUND(CP83,0)</f>
        <v>269</v>
      </c>
      <c r="P83" s="0" t="n">
        <f aca="false">ROUND(CQ83*I83,0)</f>
        <v>256</v>
      </c>
      <c r="Q83" s="0" t="n">
        <f aca="false">ROUND(CR83*I83,0)</f>
        <v>9</v>
      </c>
      <c r="R83" s="0" t="n">
        <f aca="false">ROUND(CS83*I83,0)</f>
        <v>3</v>
      </c>
      <c r="S83" s="0" t="n">
        <f aca="false">ROUND(CT83*I83,0)</f>
        <v>4</v>
      </c>
      <c r="T83" s="0" t="n">
        <f aca="false">ROUND(CU83*I83,0)</f>
        <v>0</v>
      </c>
      <c r="U83" s="0" t="n">
        <f aca="false">CV83*I83</f>
        <v>0.0759</v>
      </c>
      <c r="V83" s="0" t="n">
        <f aca="false">CW83*I83</f>
        <v>0.03465</v>
      </c>
      <c r="W83" s="0" t="n">
        <f aca="false">ROUND(CX83*I83,0)</f>
        <v>0</v>
      </c>
      <c r="X83" s="0" t="n">
        <f aca="false">ROUND(CY83,0)</f>
        <v>9</v>
      </c>
      <c r="Y83" s="0" t="n">
        <f aca="false">ROUND(CZ83,0)</f>
        <v>4</v>
      </c>
      <c r="AA83" s="0" t="n">
        <v>150108821</v>
      </c>
      <c r="AB83" s="0" t="n">
        <f aca="false">ROUND((AC83+AD83+AF83),2)</f>
        <v>587.69</v>
      </c>
      <c r="AC83" s="0" t="n">
        <f aca="false">ROUND(((ES83*2)),2)</f>
        <v>559.26</v>
      </c>
      <c r="AD83" s="0" t="n">
        <f aca="false">ROUND((((((ET83*1.25)*2))-(((EU83*1.25)*2)))+AE83),2)</f>
        <v>19.3</v>
      </c>
      <c r="AE83" s="0" t="n">
        <f aca="false">ROUND((((EU83*1.25)*2)),2)</f>
        <v>7.1</v>
      </c>
      <c r="AF83" s="0" t="n">
        <f aca="false">ROUND((((EV83*1.15)*2)),2)</f>
        <v>9.13</v>
      </c>
      <c r="AG83" s="0" t="n">
        <f aca="false">ROUND((AP83),2)</f>
        <v>0</v>
      </c>
      <c r="AH83" s="0" t="n">
        <f aca="false">(((EW83*1.15)*2))</f>
        <v>1.15</v>
      </c>
      <c r="AI83" s="0" t="n">
        <f aca="false">(((EX83*1.25)*2))</f>
        <v>0.525</v>
      </c>
      <c r="AJ83" s="0" t="n">
        <f aca="false">ROUND((AS83),2)</f>
        <v>0</v>
      </c>
      <c r="AK83" s="0" t="n">
        <v>291.32</v>
      </c>
      <c r="AL83" s="0" t="n">
        <v>279.63</v>
      </c>
      <c r="AM83" s="0" t="n">
        <v>7.72</v>
      </c>
      <c r="AN83" s="0" t="n">
        <v>2.84</v>
      </c>
      <c r="AO83" s="0" t="n">
        <v>3.97</v>
      </c>
      <c r="AP83" s="0" t="n">
        <v>0</v>
      </c>
      <c r="AQ83" s="0" t="n">
        <v>0.5</v>
      </c>
      <c r="AR83" s="0" t="n">
        <v>0.21</v>
      </c>
      <c r="AS83" s="0" t="n">
        <v>0</v>
      </c>
      <c r="AT83" s="0" t="n">
        <v>123</v>
      </c>
      <c r="AU83" s="0" t="n">
        <v>63.75</v>
      </c>
      <c r="AV83" s="0" t="n">
        <v>1</v>
      </c>
      <c r="AW83" s="0" t="n">
        <v>1</v>
      </c>
      <c r="AZ83" s="0" t="n">
        <v>1</v>
      </c>
      <c r="BA83" s="0" t="n">
        <v>6.94</v>
      </c>
      <c r="BB83" s="0" t="n">
        <v>6.94</v>
      </c>
      <c r="BC83" s="0" t="n">
        <v>6.94</v>
      </c>
      <c r="BH83" s="0" t="n">
        <v>0</v>
      </c>
      <c r="BI83" s="0" t="n">
        <v>1</v>
      </c>
      <c r="BJ83" s="0" t="s">
        <v>197</v>
      </c>
      <c r="BM83" s="0" t="n">
        <v>11001</v>
      </c>
      <c r="BN83" s="0" t="n">
        <v>0</v>
      </c>
      <c r="BP83" s="0" t="n">
        <v>0</v>
      </c>
      <c r="BQ83" s="0" t="n">
        <v>12</v>
      </c>
      <c r="BR83" s="0" t="n">
        <v>0</v>
      </c>
      <c r="BS83" s="0" t="n">
        <v>6.9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3</v>
      </c>
      <c r="CA83" s="0" t="n">
        <v>7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69</v>
      </c>
      <c r="CQ83" s="0" t="n">
        <f aca="false">AC83*BC83</f>
        <v>3881.2644</v>
      </c>
      <c r="CR83" s="0" t="n">
        <f aca="false">AD83*BB83</f>
        <v>133.942</v>
      </c>
      <c r="CS83" s="0" t="n">
        <f aca="false">AE83*BS83</f>
        <v>49.274</v>
      </c>
      <c r="CT83" s="0" t="n">
        <f aca="false">AF83*BA83</f>
        <v>63.3622</v>
      </c>
      <c r="CU83" s="0" t="n">
        <f aca="false">AG83</f>
        <v>0</v>
      </c>
      <c r="CV83" s="0" t="n">
        <f aca="false">AH83</f>
        <v>1.15</v>
      </c>
      <c r="CW83" s="0" t="n">
        <f aca="false">AI83</f>
        <v>0.525</v>
      </c>
      <c r="CX83" s="0" t="n">
        <f aca="false">AJ83</f>
        <v>0</v>
      </c>
      <c r="CY83" s="0" t="n">
        <f aca="false">((S83+R83)*(ROUND((FX83*IF(0,(IF(0,0.94,0.85)*IF(0,0.85,1)),1)),IF(0,0,2))/100))</f>
        <v>8.61</v>
      </c>
      <c r="CZ83" s="0" t="n">
        <f aca="false">((S83+R83)*(ROUND((FY83*IF(0,0.8,1)),IF(0,0,2))/100))</f>
        <v>4.4625</v>
      </c>
      <c r="DD83" s="0" t="s">
        <v>198</v>
      </c>
      <c r="DE83" s="0" t="s">
        <v>199</v>
      </c>
      <c r="DF83" s="0" t="s">
        <v>199</v>
      </c>
      <c r="DG83" s="0" t="s">
        <v>200</v>
      </c>
      <c r="DI83" s="0" t="s">
        <v>200</v>
      </c>
      <c r="DJ83" s="0" t="s">
        <v>199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192</v>
      </c>
      <c r="DW83" s="0" t="s">
        <v>192</v>
      </c>
      <c r="DX83" s="0" t="n">
        <v>1</v>
      </c>
      <c r="EE83" s="0" t="n">
        <v>116355175</v>
      </c>
      <c r="EF83" s="0" t="n">
        <v>12</v>
      </c>
      <c r="EG83" s="0" t="s">
        <v>52</v>
      </c>
      <c r="EH83" s="0" t="n">
        <v>0</v>
      </c>
      <c r="EJ83" s="0" t="n">
        <v>1</v>
      </c>
      <c r="EK83" s="0" t="n">
        <v>11001</v>
      </c>
      <c r="EL83" s="0" t="s">
        <v>167</v>
      </c>
      <c r="EM83" s="0" t="s">
        <v>194</v>
      </c>
      <c r="EQ83" s="0" t="n">
        <v>0</v>
      </c>
      <c r="ER83" s="0" t="n">
        <v>291.32</v>
      </c>
      <c r="ES83" s="0" t="n">
        <v>279.63</v>
      </c>
      <c r="ET83" s="0" t="n">
        <v>7.72</v>
      </c>
      <c r="EU83" s="0" t="n">
        <v>2.84</v>
      </c>
      <c r="EV83" s="0" t="n">
        <v>3.97</v>
      </c>
      <c r="EW83" s="0" t="n">
        <v>0.5</v>
      </c>
      <c r="EX83" s="0" t="n">
        <v>0.21</v>
      </c>
      <c r="EY83" s="0" t="n">
        <v>0</v>
      </c>
      <c r="FQ83" s="0" t="n">
        <v>0</v>
      </c>
      <c r="FR83" s="0" t="n">
        <f aca="false">ROUND(IF(AND(BH83=3,BI83=3),P83,0),0)</f>
        <v>0</v>
      </c>
      <c r="FS83" s="0" t="n">
        <v>0</v>
      </c>
      <c r="FU83" s="0" t="s">
        <v>45</v>
      </c>
      <c r="FX83" s="0" t="n">
        <v>123</v>
      </c>
      <c r="FY83" s="0" t="n">
        <v>63.75</v>
      </c>
      <c r="GD83" s="0" t="n">
        <v>0</v>
      </c>
      <c r="GF83" s="0" t="n">
        <v>2037382162</v>
      </c>
      <c r="GG83" s="0" t="n">
        <v>2</v>
      </c>
      <c r="GH83" s="0" t="n">
        <v>1</v>
      </c>
      <c r="GI83" s="0" t="n">
        <v>3</v>
      </c>
      <c r="GJ83" s="0" t="n">
        <v>0</v>
      </c>
      <c r="GK83" s="0" t="n">
        <f aca="false">ROUND(R83*(R12)/100,0)</f>
        <v>0</v>
      </c>
      <c r="GL83" s="0" t="n">
        <f aca="false">ROUND(IF(AND(BH83=3,BI83=3,FS83&lt;&gt;0),P83,0),0)</f>
        <v>0</v>
      </c>
      <c r="GM83" s="0" t="n">
        <f aca="false">O83+X83+Y83+GK83</f>
        <v>282</v>
      </c>
      <c r="GN83" s="0" t="n">
        <f aca="false">ROUND(IF(OR(BI83=0,BI83=1),O83+X83+Y83+GK83,0),0)</f>
        <v>282</v>
      </c>
      <c r="GO83" s="0" t="n">
        <f aca="false">ROUND(IF(BI83=2,O83+X83+Y83+GK83,0),0)</f>
        <v>0</v>
      </c>
      <c r="GP83" s="0" t="n">
        <f aca="false">ROUND(IF(BI83=4,O83+X83+Y83+GK83,0),0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90)</f>
        <v>90</v>
      </c>
      <c r="D84" s="0" t="n">
        <f aca="false">ROW(EtalonRes!A90)</f>
        <v>90</v>
      </c>
      <c r="E84" s="0" t="s">
        <v>96</v>
      </c>
      <c r="F84" s="0" t="s">
        <v>201</v>
      </c>
      <c r="G84" s="0" t="s">
        <v>202</v>
      </c>
      <c r="H84" s="0" t="s">
        <v>203</v>
      </c>
      <c r="I84" s="0" t="n">
        <f aca="false">ROUND(8.2/100,9)</f>
        <v>0.082</v>
      </c>
      <c r="J84" s="0" t="n">
        <v>0</v>
      </c>
      <c r="O84" s="0" t="n">
        <f aca="false">ROUND(CP84,0)</f>
        <v>1656</v>
      </c>
      <c r="P84" s="0" t="n">
        <f aca="false">ROUND(CQ84*I84,0)</f>
        <v>1086</v>
      </c>
      <c r="Q84" s="0" t="n">
        <f aca="false">ROUND(CR84*I84,0)</f>
        <v>229</v>
      </c>
      <c r="R84" s="0" t="n">
        <f aca="false">ROUND(CS84*I84,0)</f>
        <v>4</v>
      </c>
      <c r="S84" s="0" t="n">
        <f aca="false">ROUND(CT84*I84,0)</f>
        <v>341</v>
      </c>
      <c r="T84" s="0" t="n">
        <f aca="false">ROUND(CU84*I84,0)</f>
        <v>0</v>
      </c>
      <c r="U84" s="0" t="n">
        <f aca="false">CV84*I84</f>
        <v>4.354774</v>
      </c>
      <c r="V84" s="0" t="n">
        <f aca="false">CW84*I84</f>
        <v>0.039975</v>
      </c>
      <c r="W84" s="0" t="n">
        <f aca="false">ROUND(CX84*I84,0)</f>
        <v>0</v>
      </c>
      <c r="X84" s="0" t="n">
        <f aca="false">ROUND(CY84,0)</f>
        <v>424</v>
      </c>
      <c r="Y84" s="0" t="n">
        <f aca="false">ROUND(CZ84,0)</f>
        <v>220</v>
      </c>
      <c r="AA84" s="0" t="n">
        <v>150108821</v>
      </c>
      <c r="AB84" s="0" t="n">
        <f aca="false">ROUND((AC84+AD84+AF84),2)</f>
        <v>2909.12</v>
      </c>
      <c r="AC84" s="0" t="n">
        <f aca="false">ROUND((ES84),2)</f>
        <v>1908.95</v>
      </c>
      <c r="AD84" s="0" t="n">
        <f aca="false">ROUND(((((ET84*1.25))-((EU84*1.25)))+AE84),2)</f>
        <v>401.65</v>
      </c>
      <c r="AE84" s="0" t="n">
        <f aca="false">ROUND(((EU84*1.25)),2)</f>
        <v>6.59</v>
      </c>
      <c r="AF84" s="0" t="n">
        <f aca="false">ROUND(((EV84*1.15)),2)</f>
        <v>598.52</v>
      </c>
      <c r="AG84" s="0" t="n">
        <f aca="false">ROUND((AP84),2)</f>
        <v>0</v>
      </c>
      <c r="AH84" s="0" t="n">
        <f aca="false">((EW84*1.15))</f>
        <v>53.107</v>
      </c>
      <c r="AI84" s="0" t="n">
        <f aca="false">((EX84*1.25))</f>
        <v>0.4875</v>
      </c>
      <c r="AJ84" s="0" t="n">
        <f aca="false">ROUND((AS84),2)</f>
        <v>0</v>
      </c>
      <c r="AK84" s="0" t="n">
        <v>2750.72</v>
      </c>
      <c r="AL84" s="0" t="n">
        <v>1908.95</v>
      </c>
      <c r="AM84" s="0" t="n">
        <v>321.32</v>
      </c>
      <c r="AN84" s="0" t="n">
        <v>5.27</v>
      </c>
      <c r="AO84" s="0" t="n">
        <v>520.45</v>
      </c>
      <c r="AP84" s="0" t="n">
        <v>0</v>
      </c>
      <c r="AQ84" s="0" t="n">
        <v>46.18</v>
      </c>
      <c r="AR84" s="0" t="n">
        <v>0.39</v>
      </c>
      <c r="AS84" s="0" t="n">
        <v>0</v>
      </c>
      <c r="AT84" s="0" t="n">
        <v>123</v>
      </c>
      <c r="AU84" s="0" t="n">
        <v>63.75</v>
      </c>
      <c r="AV84" s="0" t="n">
        <v>1</v>
      </c>
      <c r="AW84" s="0" t="n">
        <v>1</v>
      </c>
      <c r="AZ84" s="0" t="n">
        <v>1</v>
      </c>
      <c r="BA84" s="0" t="n">
        <v>6.94</v>
      </c>
      <c r="BB84" s="0" t="n">
        <v>6.94</v>
      </c>
      <c r="BC84" s="0" t="n">
        <v>6.94</v>
      </c>
      <c r="BH84" s="0" t="n">
        <v>0</v>
      </c>
      <c r="BI84" s="0" t="n">
        <v>1</v>
      </c>
      <c r="BJ84" s="0" t="s">
        <v>204</v>
      </c>
      <c r="BM84" s="0" t="n">
        <v>11001</v>
      </c>
      <c r="BN84" s="0" t="n">
        <v>0</v>
      </c>
      <c r="BP84" s="0" t="n">
        <v>0</v>
      </c>
      <c r="BQ84" s="0" t="n">
        <v>12</v>
      </c>
      <c r="BR84" s="0" t="n">
        <v>0</v>
      </c>
      <c r="BS84" s="0" t="n">
        <v>6.9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3</v>
      </c>
      <c r="CA84" s="0" t="n">
        <v>75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656</v>
      </c>
      <c r="CQ84" s="0" t="n">
        <f aca="false">AC84*BC84</f>
        <v>13248.113</v>
      </c>
      <c r="CR84" s="0" t="n">
        <f aca="false">AD84*BB84</f>
        <v>2787.451</v>
      </c>
      <c r="CS84" s="0" t="n">
        <f aca="false">AE84*BS84</f>
        <v>45.7346</v>
      </c>
      <c r="CT84" s="0" t="n">
        <f aca="false">AF84*BA84</f>
        <v>4153.7288</v>
      </c>
      <c r="CU84" s="0" t="n">
        <f aca="false">AG84</f>
        <v>0</v>
      </c>
      <c r="CV84" s="0" t="n">
        <f aca="false">AH84</f>
        <v>53.107</v>
      </c>
      <c r="CW84" s="0" t="n">
        <f aca="false">AI84</f>
        <v>0.4875</v>
      </c>
      <c r="CX84" s="0" t="n">
        <f aca="false">AJ84</f>
        <v>0</v>
      </c>
      <c r="CY84" s="0" t="n">
        <f aca="false">((S84+R84)*(ROUND((FX84*IF(0,(IF(0,0.94,0.85)*IF(0,0.85,1)),1)),IF(0,0,2))/100))</f>
        <v>424.35</v>
      </c>
      <c r="CZ84" s="0" t="n">
        <f aca="false">((S84+R84)*(ROUND((FY84*IF(0,0.8,1)),IF(0,0,2))/100))</f>
        <v>219.9375</v>
      </c>
      <c r="DE84" s="0" t="s">
        <v>74</v>
      </c>
      <c r="DF84" s="0" t="s">
        <v>74</v>
      </c>
      <c r="DG84" s="0" t="s">
        <v>75</v>
      </c>
      <c r="DI84" s="0" t="s">
        <v>75</v>
      </c>
      <c r="DJ84" s="0" t="s">
        <v>7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5</v>
      </c>
      <c r="DV84" s="0" t="s">
        <v>203</v>
      </c>
      <c r="DW84" s="0" t="s">
        <v>203</v>
      </c>
      <c r="DX84" s="0" t="n">
        <v>100</v>
      </c>
      <c r="EE84" s="0" t="n">
        <v>116355175</v>
      </c>
      <c r="EF84" s="0" t="n">
        <v>12</v>
      </c>
      <c r="EG84" s="0" t="s">
        <v>52</v>
      </c>
      <c r="EH84" s="0" t="n">
        <v>0</v>
      </c>
      <c r="EJ84" s="0" t="n">
        <v>1</v>
      </c>
      <c r="EK84" s="0" t="n">
        <v>11001</v>
      </c>
      <c r="EL84" s="0" t="s">
        <v>167</v>
      </c>
      <c r="EM84" s="0" t="s">
        <v>194</v>
      </c>
      <c r="EQ84" s="0" t="n">
        <v>0</v>
      </c>
      <c r="ER84" s="0" t="n">
        <v>2750.72</v>
      </c>
      <c r="ES84" s="0" t="n">
        <v>1908.95</v>
      </c>
      <c r="ET84" s="0" t="n">
        <v>321.32</v>
      </c>
      <c r="EU84" s="0" t="n">
        <v>5.27</v>
      </c>
      <c r="EV84" s="0" t="n">
        <v>520.45</v>
      </c>
      <c r="EW84" s="0" t="n">
        <v>46.18</v>
      </c>
      <c r="EX84" s="0" t="n">
        <v>0.39</v>
      </c>
      <c r="EY84" s="0" t="n">
        <v>0</v>
      </c>
      <c r="FQ84" s="0" t="n">
        <v>0</v>
      </c>
      <c r="FR84" s="0" t="n">
        <f aca="false">ROUND(IF(AND(BH84=3,BI84=3),P84,0),0)</f>
        <v>0</v>
      </c>
      <c r="FS84" s="0" t="n">
        <v>0</v>
      </c>
      <c r="FU84" s="0" t="s">
        <v>45</v>
      </c>
      <c r="FX84" s="0" t="n">
        <v>123</v>
      </c>
      <c r="FY84" s="0" t="n">
        <v>63.75</v>
      </c>
      <c r="GD84" s="0" t="n">
        <v>0</v>
      </c>
      <c r="GF84" s="0" t="n">
        <v>-123656702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0)</f>
        <v>0</v>
      </c>
      <c r="GL84" s="0" t="n">
        <f aca="false">ROUND(IF(AND(BH84=3,BI84=3,FS84&lt;&gt;0),P84,0),0)</f>
        <v>0</v>
      </c>
      <c r="GM84" s="0" t="n">
        <f aca="false">O84+X84+Y84+GK84</f>
        <v>2300</v>
      </c>
      <c r="GN84" s="0" t="n">
        <f aca="false">ROUND(IF(OR(BI84=0,BI84=1),O84+X84+Y84+GK84,0),0)</f>
        <v>2300</v>
      </c>
      <c r="GO84" s="0" t="n">
        <f aca="false">ROUND(IF(BI84=2,O84+X84+Y84+GK84,0),0)</f>
        <v>0</v>
      </c>
      <c r="GP84" s="0" t="n">
        <f aca="false">ROUND(IF(BI84=4,O84+X84+Y84+GK84,0),0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02)</f>
        <v>102</v>
      </c>
      <c r="D85" s="0" t="n">
        <f aca="false">ROW(EtalonRes!A102)</f>
        <v>102</v>
      </c>
      <c r="E85" s="0" t="s">
        <v>101</v>
      </c>
      <c r="F85" s="0" t="s">
        <v>205</v>
      </c>
      <c r="G85" s="0" t="s">
        <v>206</v>
      </c>
      <c r="H85" s="0" t="s">
        <v>203</v>
      </c>
      <c r="I85" s="0" t="n">
        <f aca="false">ROUND(8.2/100,9)</f>
        <v>0.082</v>
      </c>
      <c r="J85" s="0" t="n">
        <v>0</v>
      </c>
      <c r="O85" s="0" t="n">
        <f aca="false">ROUND(CP85,0)</f>
        <v>1060</v>
      </c>
      <c r="P85" s="0" t="n">
        <f aca="false">ROUND(CQ85*I85,0)</f>
        <v>742</v>
      </c>
      <c r="Q85" s="0" t="n">
        <f aca="false">ROUND(CR85*I85,0)</f>
        <v>113</v>
      </c>
      <c r="R85" s="0" t="n">
        <f aca="false">ROUND(CS85*I85,0)</f>
        <v>2</v>
      </c>
      <c r="S85" s="0" t="n">
        <f aca="false">ROUND(CT85*I85,0)</f>
        <v>205</v>
      </c>
      <c r="T85" s="0" t="n">
        <f aca="false">ROUND(CU85*I85,0)</f>
        <v>0</v>
      </c>
      <c r="U85" s="0" t="n">
        <f aca="false">CV85*I85</f>
        <v>2.627198</v>
      </c>
      <c r="V85" s="0" t="n">
        <f aca="false">CW85*I85</f>
        <v>0.023575</v>
      </c>
      <c r="W85" s="0" t="n">
        <f aca="false">ROUND(CX85*I85,0)</f>
        <v>0</v>
      </c>
      <c r="X85" s="0" t="n">
        <f aca="false">ROUND(CY85,0)</f>
        <v>255</v>
      </c>
      <c r="Y85" s="0" t="n">
        <f aca="false">ROUND(CZ85,0)</f>
        <v>132</v>
      </c>
      <c r="AA85" s="0" t="n">
        <v>150108821</v>
      </c>
      <c r="AB85" s="0" t="n">
        <f aca="false">ROUND((AC85+AD85+AF85),2)</f>
        <v>1863.3</v>
      </c>
      <c r="AC85" s="0" t="n">
        <f aca="false">ROUND((ES85),2)</f>
        <v>1304.08</v>
      </c>
      <c r="AD85" s="0" t="n">
        <f aca="false">ROUND(((((ET85*1.25))-((EU85*1.25)))+AE85),2)</f>
        <v>198.14</v>
      </c>
      <c r="AE85" s="0" t="n">
        <f aca="false">ROUND(((EU85*1.25)),2)</f>
        <v>3.89</v>
      </c>
      <c r="AF85" s="0" t="n">
        <f aca="false">ROUND(((EV85*1.15)),2)</f>
        <v>361.08</v>
      </c>
      <c r="AG85" s="0" t="n">
        <f aca="false">ROUND((AP85),2)</f>
        <v>0</v>
      </c>
      <c r="AH85" s="0" t="n">
        <f aca="false">((EW85*1.15))</f>
        <v>32.039</v>
      </c>
      <c r="AI85" s="0" t="n">
        <f aca="false">((EX85*1.25))</f>
        <v>0.2875</v>
      </c>
      <c r="AJ85" s="0" t="n">
        <f aca="false">ROUND((AS85),2)</f>
        <v>0</v>
      </c>
      <c r="AK85" s="0" t="n">
        <v>1776.57</v>
      </c>
      <c r="AL85" s="0" t="n">
        <v>1304.08</v>
      </c>
      <c r="AM85" s="0" t="n">
        <v>158.51</v>
      </c>
      <c r="AN85" s="0" t="n">
        <v>3.11</v>
      </c>
      <c r="AO85" s="0" t="n">
        <v>313.98</v>
      </c>
      <c r="AP85" s="0" t="n">
        <v>0</v>
      </c>
      <c r="AQ85" s="0" t="n">
        <v>27.86</v>
      </c>
      <c r="AR85" s="0" t="n">
        <v>0.23</v>
      </c>
      <c r="AS85" s="0" t="n">
        <v>0</v>
      </c>
      <c r="AT85" s="0" t="n">
        <v>123</v>
      </c>
      <c r="AU85" s="0" t="n">
        <v>63.75</v>
      </c>
      <c r="AV85" s="0" t="n">
        <v>1</v>
      </c>
      <c r="AW85" s="0" t="n">
        <v>1</v>
      </c>
      <c r="AZ85" s="0" t="n">
        <v>1</v>
      </c>
      <c r="BA85" s="0" t="n">
        <v>6.94</v>
      </c>
      <c r="BB85" s="0" t="n">
        <v>6.94</v>
      </c>
      <c r="BC85" s="0" t="n">
        <v>6.94</v>
      </c>
      <c r="BH85" s="0" t="n">
        <v>0</v>
      </c>
      <c r="BI85" s="0" t="n">
        <v>1</v>
      </c>
      <c r="BJ85" s="0" t="s">
        <v>207</v>
      </c>
      <c r="BM85" s="0" t="n">
        <v>11001</v>
      </c>
      <c r="BN85" s="0" t="n">
        <v>0</v>
      </c>
      <c r="BP85" s="0" t="n">
        <v>0</v>
      </c>
      <c r="BQ85" s="0" t="n">
        <v>12</v>
      </c>
      <c r="BR85" s="0" t="n">
        <v>0</v>
      </c>
      <c r="BS85" s="0" t="n">
        <v>6.9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23</v>
      </c>
      <c r="CA85" s="0" t="n">
        <v>75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060</v>
      </c>
      <c r="CQ85" s="0" t="n">
        <f aca="false">AC85*BC85</f>
        <v>9050.3152</v>
      </c>
      <c r="CR85" s="0" t="n">
        <f aca="false">AD85*BB85</f>
        <v>1375.0916</v>
      </c>
      <c r="CS85" s="0" t="n">
        <f aca="false">AE85*BS85</f>
        <v>26.9966</v>
      </c>
      <c r="CT85" s="0" t="n">
        <f aca="false">AF85*BA85</f>
        <v>2505.8952</v>
      </c>
      <c r="CU85" s="0" t="n">
        <f aca="false">AG85</f>
        <v>0</v>
      </c>
      <c r="CV85" s="0" t="n">
        <f aca="false">AH85</f>
        <v>32.039</v>
      </c>
      <c r="CW85" s="0" t="n">
        <f aca="false">AI85</f>
        <v>0.2875</v>
      </c>
      <c r="CX85" s="0" t="n">
        <f aca="false">AJ85</f>
        <v>0</v>
      </c>
      <c r="CY85" s="0" t="n">
        <f aca="false">((S85+R85)*(ROUND((FX85*IF(0,(IF(0,0.94,0.85)*IF(0,0.85,1)),1)),IF(0,0,2))/100))</f>
        <v>254.61</v>
      </c>
      <c r="CZ85" s="0" t="n">
        <f aca="false">((S85+R85)*(ROUND((FY85*IF(0,0.8,1)),IF(0,0,2))/100))</f>
        <v>131.9625</v>
      </c>
      <c r="DE85" s="0" t="s">
        <v>74</v>
      </c>
      <c r="DF85" s="0" t="s">
        <v>74</v>
      </c>
      <c r="DG85" s="0" t="s">
        <v>75</v>
      </c>
      <c r="DI85" s="0" t="s">
        <v>75</v>
      </c>
      <c r="DJ85" s="0" t="s">
        <v>74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5</v>
      </c>
      <c r="DV85" s="0" t="s">
        <v>203</v>
      </c>
      <c r="DW85" s="0" t="s">
        <v>203</v>
      </c>
      <c r="DX85" s="0" t="n">
        <v>100</v>
      </c>
      <c r="EE85" s="0" t="n">
        <v>116355175</v>
      </c>
      <c r="EF85" s="0" t="n">
        <v>12</v>
      </c>
      <c r="EG85" s="0" t="s">
        <v>52</v>
      </c>
      <c r="EH85" s="0" t="n">
        <v>0</v>
      </c>
      <c r="EJ85" s="0" t="n">
        <v>1</v>
      </c>
      <c r="EK85" s="0" t="n">
        <v>11001</v>
      </c>
      <c r="EL85" s="0" t="s">
        <v>167</v>
      </c>
      <c r="EM85" s="0" t="s">
        <v>194</v>
      </c>
      <c r="EQ85" s="0" t="n">
        <v>0</v>
      </c>
      <c r="ER85" s="0" t="n">
        <v>1776.57</v>
      </c>
      <c r="ES85" s="0" t="n">
        <v>1304.08</v>
      </c>
      <c r="ET85" s="0" t="n">
        <v>158.51</v>
      </c>
      <c r="EU85" s="0" t="n">
        <v>3.11</v>
      </c>
      <c r="EV85" s="0" t="n">
        <v>313.98</v>
      </c>
      <c r="EW85" s="0" t="n">
        <v>27.86</v>
      </c>
      <c r="EX85" s="0" t="n">
        <v>0.23</v>
      </c>
      <c r="EY85" s="0" t="n">
        <v>0</v>
      </c>
      <c r="FQ85" s="0" t="n">
        <v>0</v>
      </c>
      <c r="FR85" s="0" t="n">
        <f aca="false">ROUND(IF(AND(BH85=3,BI85=3),P85,0),0)</f>
        <v>0</v>
      </c>
      <c r="FS85" s="0" t="n">
        <v>0</v>
      </c>
      <c r="FU85" s="0" t="s">
        <v>45</v>
      </c>
      <c r="FX85" s="0" t="n">
        <v>123</v>
      </c>
      <c r="FY85" s="0" t="n">
        <v>63.75</v>
      </c>
      <c r="GD85" s="0" t="n">
        <v>0</v>
      </c>
      <c r="GF85" s="0" t="n">
        <v>-940950580</v>
      </c>
      <c r="GG85" s="0" t="n">
        <v>2</v>
      </c>
      <c r="GH85" s="0" t="n">
        <v>1</v>
      </c>
      <c r="GI85" s="0" t="n">
        <v>3</v>
      </c>
      <c r="GJ85" s="0" t="n">
        <v>0</v>
      </c>
      <c r="GK85" s="0" t="n">
        <f aca="false">ROUND(R85*(R12)/100,0)</f>
        <v>0</v>
      </c>
      <c r="GL85" s="0" t="n">
        <f aca="false">ROUND(IF(AND(BH85=3,BI85=3,FS85&lt;&gt;0),P85,0),0)</f>
        <v>0</v>
      </c>
      <c r="GM85" s="0" t="n">
        <f aca="false">O85+X85+Y85+GK85</f>
        <v>1447</v>
      </c>
      <c r="GN85" s="0" t="n">
        <f aca="false">ROUND(IF(OR(BI85=0,BI85=1),O85+X85+Y85+GK85,0),0)</f>
        <v>1447</v>
      </c>
      <c r="GO85" s="0" t="n">
        <f aca="false">ROUND(IF(BI85=2,O85+X85+Y85+GK85,0),0)</f>
        <v>0</v>
      </c>
      <c r="GP85" s="0" t="n">
        <f aca="false">ROUND(IF(BI85=4,O85+X85+Y85+GK85,0),0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08)</f>
        <v>108</v>
      </c>
      <c r="D86" s="0" t="n">
        <f aca="false">ROW(EtalonRes!A108)</f>
        <v>108</v>
      </c>
      <c r="E86" s="0" t="s">
        <v>108</v>
      </c>
      <c r="F86" s="0" t="s">
        <v>190</v>
      </c>
      <c r="G86" s="0" t="s">
        <v>191</v>
      </c>
      <c r="H86" s="0" t="s">
        <v>192</v>
      </c>
      <c r="I86" s="0" t="n">
        <f aca="false">ROUND(6.6/100,9)</f>
        <v>0.066</v>
      </c>
      <c r="J86" s="0" t="n">
        <v>0</v>
      </c>
      <c r="O86" s="0" t="n">
        <f aca="false">ROUND(CP86,0)</f>
        <v>706</v>
      </c>
      <c r="P86" s="0" t="n">
        <f aca="false">ROUND(CQ86*I86,0)</f>
        <v>516</v>
      </c>
      <c r="Q86" s="0" t="n">
        <f aca="false">ROUND(CR86*I86,0)</f>
        <v>25</v>
      </c>
      <c r="R86" s="0" t="n">
        <f aca="false">ROUND(CS86*I86,0)</f>
        <v>10</v>
      </c>
      <c r="S86" s="0" t="n">
        <f aca="false">ROUND(CT86*I86,0)</f>
        <v>165</v>
      </c>
      <c r="T86" s="0" t="n">
        <f aca="false">ROUND(CU86*I86,0)</f>
        <v>0</v>
      </c>
      <c r="U86" s="0" t="n">
        <f aca="false">CV86*I86</f>
        <v>2.998809</v>
      </c>
      <c r="V86" s="0" t="n">
        <f aca="false">CW86*I86</f>
        <v>0.104775</v>
      </c>
      <c r="W86" s="0" t="n">
        <f aca="false">ROUND(CX86*I86,0)</f>
        <v>0</v>
      </c>
      <c r="X86" s="0" t="n">
        <f aca="false">ROUND(CY86,0)</f>
        <v>215</v>
      </c>
      <c r="Y86" s="0" t="n">
        <f aca="false">ROUND(CZ86,0)</f>
        <v>112</v>
      </c>
      <c r="AA86" s="0" t="n">
        <v>150108821</v>
      </c>
      <c r="AB86" s="0" t="n">
        <f aca="false">ROUND((AC86+AD86+AF86),2)</f>
        <v>1543.14</v>
      </c>
      <c r="AC86" s="0" t="n">
        <f aca="false">ROUND((ES86),2)</f>
        <v>1127.07</v>
      </c>
      <c r="AD86" s="0" t="n">
        <f aca="false">ROUND(((((ET86*1.25))-((EU86*1.25)))+AE86),2)</f>
        <v>55.3</v>
      </c>
      <c r="AE86" s="0" t="n">
        <f aca="false">ROUND(((EU86*1.25)),2)</f>
        <v>21.44</v>
      </c>
      <c r="AF86" s="0" t="n">
        <f aca="false">ROUND(((EV86*1.15)),2)</f>
        <v>360.77</v>
      </c>
      <c r="AG86" s="0" t="n">
        <f aca="false">ROUND((AP86),2)</f>
        <v>0</v>
      </c>
      <c r="AH86" s="0" t="n">
        <f aca="false">((EW86*1.15))</f>
        <v>45.4365</v>
      </c>
      <c r="AI86" s="0" t="n">
        <f aca="false">((EX86*1.25))</f>
        <v>1.5875</v>
      </c>
      <c r="AJ86" s="0" t="n">
        <f aca="false">ROUND((AS86),2)</f>
        <v>0</v>
      </c>
      <c r="AK86" s="0" t="n">
        <v>1485.02</v>
      </c>
      <c r="AL86" s="0" t="n">
        <v>1127.07</v>
      </c>
      <c r="AM86" s="0" t="n">
        <v>44.24</v>
      </c>
      <c r="AN86" s="0" t="n">
        <v>17.15</v>
      </c>
      <c r="AO86" s="0" t="n">
        <v>313.71</v>
      </c>
      <c r="AP86" s="0" t="n">
        <v>0</v>
      </c>
      <c r="AQ86" s="0" t="n">
        <v>39.51</v>
      </c>
      <c r="AR86" s="0" t="n">
        <v>1.27</v>
      </c>
      <c r="AS86" s="0" t="n">
        <v>0</v>
      </c>
      <c r="AT86" s="0" t="n">
        <v>123</v>
      </c>
      <c r="AU86" s="0" t="n">
        <v>63.75</v>
      </c>
      <c r="AV86" s="0" t="n">
        <v>1</v>
      </c>
      <c r="AW86" s="0" t="n">
        <v>1</v>
      </c>
      <c r="AZ86" s="0" t="n">
        <v>1</v>
      </c>
      <c r="BA86" s="0" t="n">
        <v>6.94</v>
      </c>
      <c r="BB86" s="0" t="n">
        <v>6.94</v>
      </c>
      <c r="BC86" s="0" t="n">
        <v>6.94</v>
      </c>
      <c r="BH86" s="0" t="n">
        <v>0</v>
      </c>
      <c r="BI86" s="0" t="n">
        <v>1</v>
      </c>
      <c r="BJ86" s="0" t="s">
        <v>193</v>
      </c>
      <c r="BM86" s="0" t="n">
        <v>11001</v>
      </c>
      <c r="BN86" s="0" t="n">
        <v>0</v>
      </c>
      <c r="BP86" s="0" t="n">
        <v>0</v>
      </c>
      <c r="BQ86" s="0" t="n">
        <v>12</v>
      </c>
      <c r="BR86" s="0" t="n">
        <v>0</v>
      </c>
      <c r="BS86" s="0" t="n">
        <v>6.9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23</v>
      </c>
      <c r="CA86" s="0" t="n">
        <v>75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706</v>
      </c>
      <c r="CQ86" s="0" t="n">
        <f aca="false">AC86*BC86</f>
        <v>7821.8658</v>
      </c>
      <c r="CR86" s="0" t="n">
        <f aca="false">AD86*BB86</f>
        <v>383.782</v>
      </c>
      <c r="CS86" s="0" t="n">
        <f aca="false">AE86*BS86</f>
        <v>148.7936</v>
      </c>
      <c r="CT86" s="0" t="n">
        <f aca="false">AF86*BA86</f>
        <v>2503.7438</v>
      </c>
      <c r="CU86" s="0" t="n">
        <f aca="false">AG86</f>
        <v>0</v>
      </c>
      <c r="CV86" s="0" t="n">
        <f aca="false">AH86</f>
        <v>45.4365</v>
      </c>
      <c r="CW86" s="0" t="n">
        <f aca="false">AI86</f>
        <v>1.5875</v>
      </c>
      <c r="CX86" s="0" t="n">
        <f aca="false">AJ86</f>
        <v>0</v>
      </c>
      <c r="CY86" s="0" t="n">
        <f aca="false">((S86+R86)*(ROUND((FX86*IF(0,(IF(0,0.94,0.85)*IF(0,0.85,1)),1)),IF(0,0,2))/100))</f>
        <v>215.25</v>
      </c>
      <c r="CZ86" s="0" t="n">
        <f aca="false">((S86+R86)*(ROUND((FY86*IF(0,0.8,1)),IF(0,0,2))/100))</f>
        <v>111.5625</v>
      </c>
      <c r="DE86" s="0" t="s">
        <v>74</v>
      </c>
      <c r="DF86" s="0" t="s">
        <v>74</v>
      </c>
      <c r="DG86" s="0" t="s">
        <v>75</v>
      </c>
      <c r="DI86" s="0" t="s">
        <v>75</v>
      </c>
      <c r="DJ86" s="0" t="s">
        <v>74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3</v>
      </c>
      <c r="DV86" s="0" t="s">
        <v>192</v>
      </c>
      <c r="DW86" s="0" t="s">
        <v>192</v>
      </c>
      <c r="DX86" s="0" t="n">
        <v>1</v>
      </c>
      <c r="EE86" s="0" t="n">
        <v>116355175</v>
      </c>
      <c r="EF86" s="0" t="n">
        <v>12</v>
      </c>
      <c r="EG86" s="0" t="s">
        <v>52</v>
      </c>
      <c r="EH86" s="0" t="n">
        <v>0</v>
      </c>
      <c r="EJ86" s="0" t="n">
        <v>1</v>
      </c>
      <c r="EK86" s="0" t="n">
        <v>11001</v>
      </c>
      <c r="EL86" s="0" t="s">
        <v>167</v>
      </c>
      <c r="EM86" s="0" t="s">
        <v>194</v>
      </c>
      <c r="EQ86" s="0" t="n">
        <v>0</v>
      </c>
      <c r="ER86" s="0" t="n">
        <v>1485.02</v>
      </c>
      <c r="ES86" s="0" t="n">
        <v>1127.07</v>
      </c>
      <c r="ET86" s="0" t="n">
        <v>44.24</v>
      </c>
      <c r="EU86" s="0" t="n">
        <v>17.15</v>
      </c>
      <c r="EV86" s="0" t="n">
        <v>313.71</v>
      </c>
      <c r="EW86" s="0" t="n">
        <v>39.51</v>
      </c>
      <c r="EX86" s="0" t="n">
        <v>1.27</v>
      </c>
      <c r="EY86" s="0" t="n">
        <v>0</v>
      </c>
      <c r="FQ86" s="0" t="n">
        <v>0</v>
      </c>
      <c r="FR86" s="0" t="n">
        <f aca="false">ROUND(IF(AND(BH86=3,BI86=3),P86,0),0)</f>
        <v>0</v>
      </c>
      <c r="FS86" s="0" t="n">
        <v>0</v>
      </c>
      <c r="FU86" s="0" t="s">
        <v>45</v>
      </c>
      <c r="FX86" s="0" t="n">
        <v>123</v>
      </c>
      <c r="FY86" s="0" t="n">
        <v>63.75</v>
      </c>
      <c r="GD86" s="0" t="n">
        <v>0</v>
      </c>
      <c r="GF86" s="0" t="n">
        <v>-1012917132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0)</f>
        <v>0</v>
      </c>
      <c r="GL86" s="0" t="n">
        <f aca="false">ROUND(IF(AND(BH86=3,BI86=3,FS86&lt;&gt;0),P86,0),0)</f>
        <v>0</v>
      </c>
      <c r="GM86" s="0" t="n">
        <f aca="false">O86+X86+Y86+GK86</f>
        <v>1033</v>
      </c>
      <c r="GN86" s="0" t="n">
        <f aca="false">ROUND(IF(OR(BI86=0,BI86=1),O86+X86+Y86+GK86,0),0)</f>
        <v>1033</v>
      </c>
      <c r="GO86" s="0" t="n">
        <f aca="false">ROUND(IF(BI86=2,O86+X86+Y86+GK86,0),0)</f>
        <v>0</v>
      </c>
      <c r="GP86" s="0" t="n">
        <f aca="false">ROUND(IF(BI86=4,O86+X86+Y86+GK86,0),0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13)</f>
        <v>113</v>
      </c>
      <c r="D87" s="0" t="n">
        <f aca="false">ROW(EtalonRes!A113)</f>
        <v>113</v>
      </c>
      <c r="E87" s="0" t="s">
        <v>118</v>
      </c>
      <c r="F87" s="0" t="s">
        <v>195</v>
      </c>
      <c r="G87" s="0" t="s">
        <v>196</v>
      </c>
      <c r="H87" s="0" t="s">
        <v>192</v>
      </c>
      <c r="I87" s="0" t="n">
        <f aca="false">ROUND(6.6/100,9)</f>
        <v>0.066</v>
      </c>
      <c r="J87" s="0" t="n">
        <v>0</v>
      </c>
      <c r="O87" s="0" t="n">
        <f aca="false">ROUND(CP87,0)</f>
        <v>269</v>
      </c>
      <c r="P87" s="0" t="n">
        <f aca="false">ROUND(CQ87*I87,0)</f>
        <v>256</v>
      </c>
      <c r="Q87" s="0" t="n">
        <f aca="false">ROUND(CR87*I87,0)</f>
        <v>9</v>
      </c>
      <c r="R87" s="0" t="n">
        <f aca="false">ROUND(CS87*I87,0)</f>
        <v>3</v>
      </c>
      <c r="S87" s="0" t="n">
        <f aca="false">ROUND(CT87*I87,0)</f>
        <v>4</v>
      </c>
      <c r="T87" s="0" t="n">
        <f aca="false">ROUND(CU87*I87,0)</f>
        <v>0</v>
      </c>
      <c r="U87" s="0" t="n">
        <f aca="false">CV87*I87</f>
        <v>0.0759</v>
      </c>
      <c r="V87" s="0" t="n">
        <f aca="false">CW87*I87</f>
        <v>0.03465</v>
      </c>
      <c r="W87" s="0" t="n">
        <f aca="false">ROUND(CX87*I87,0)</f>
        <v>0</v>
      </c>
      <c r="X87" s="0" t="n">
        <f aca="false">ROUND(CY87,0)</f>
        <v>9</v>
      </c>
      <c r="Y87" s="0" t="n">
        <f aca="false">ROUND(CZ87,0)</f>
        <v>4</v>
      </c>
      <c r="AA87" s="0" t="n">
        <v>150108821</v>
      </c>
      <c r="AB87" s="0" t="n">
        <f aca="false">ROUND((AC87+AD87+AF87),2)</f>
        <v>587.69</v>
      </c>
      <c r="AC87" s="0" t="n">
        <f aca="false">ROUND(((ES87*2)),2)</f>
        <v>559.26</v>
      </c>
      <c r="AD87" s="0" t="n">
        <f aca="false">ROUND((((((ET87*1.25)*2))-(((EU87*1.25)*2)))+AE87),2)</f>
        <v>19.3</v>
      </c>
      <c r="AE87" s="0" t="n">
        <f aca="false">ROUND((((EU87*1.25)*2)),2)</f>
        <v>7.1</v>
      </c>
      <c r="AF87" s="0" t="n">
        <f aca="false">ROUND((((EV87*1.15)*2)),2)</f>
        <v>9.13</v>
      </c>
      <c r="AG87" s="0" t="n">
        <f aca="false">ROUND((AP87),2)</f>
        <v>0</v>
      </c>
      <c r="AH87" s="0" t="n">
        <f aca="false">(((EW87*1.15)*2))</f>
        <v>1.15</v>
      </c>
      <c r="AI87" s="0" t="n">
        <f aca="false">(((EX87*1.25)*2))</f>
        <v>0.525</v>
      </c>
      <c r="AJ87" s="0" t="n">
        <f aca="false">ROUND((AS87),2)</f>
        <v>0</v>
      </c>
      <c r="AK87" s="0" t="n">
        <v>291.32</v>
      </c>
      <c r="AL87" s="0" t="n">
        <v>279.63</v>
      </c>
      <c r="AM87" s="0" t="n">
        <v>7.72</v>
      </c>
      <c r="AN87" s="0" t="n">
        <v>2.84</v>
      </c>
      <c r="AO87" s="0" t="n">
        <v>3.97</v>
      </c>
      <c r="AP87" s="0" t="n">
        <v>0</v>
      </c>
      <c r="AQ87" s="0" t="n">
        <v>0.5</v>
      </c>
      <c r="AR87" s="0" t="n">
        <v>0.21</v>
      </c>
      <c r="AS87" s="0" t="n">
        <v>0</v>
      </c>
      <c r="AT87" s="0" t="n">
        <v>123</v>
      </c>
      <c r="AU87" s="0" t="n">
        <v>63.75</v>
      </c>
      <c r="AV87" s="0" t="n">
        <v>1</v>
      </c>
      <c r="AW87" s="0" t="n">
        <v>1</v>
      </c>
      <c r="AZ87" s="0" t="n">
        <v>1</v>
      </c>
      <c r="BA87" s="0" t="n">
        <v>6.94</v>
      </c>
      <c r="BB87" s="0" t="n">
        <v>6.94</v>
      </c>
      <c r="BC87" s="0" t="n">
        <v>6.94</v>
      </c>
      <c r="BH87" s="0" t="n">
        <v>0</v>
      </c>
      <c r="BI87" s="0" t="n">
        <v>1</v>
      </c>
      <c r="BJ87" s="0" t="s">
        <v>197</v>
      </c>
      <c r="BM87" s="0" t="n">
        <v>11001</v>
      </c>
      <c r="BN87" s="0" t="n">
        <v>0</v>
      </c>
      <c r="BP87" s="0" t="n">
        <v>0</v>
      </c>
      <c r="BQ87" s="0" t="n">
        <v>12</v>
      </c>
      <c r="BR87" s="0" t="n">
        <v>0</v>
      </c>
      <c r="BS87" s="0" t="n">
        <v>6.9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3</v>
      </c>
      <c r="CA87" s="0" t="n">
        <v>75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269</v>
      </c>
      <c r="CQ87" s="0" t="n">
        <f aca="false">AC87*BC87</f>
        <v>3881.2644</v>
      </c>
      <c r="CR87" s="0" t="n">
        <f aca="false">AD87*BB87</f>
        <v>133.942</v>
      </c>
      <c r="CS87" s="0" t="n">
        <f aca="false">AE87*BS87</f>
        <v>49.274</v>
      </c>
      <c r="CT87" s="0" t="n">
        <f aca="false">AF87*BA87</f>
        <v>63.3622</v>
      </c>
      <c r="CU87" s="0" t="n">
        <f aca="false">AG87</f>
        <v>0</v>
      </c>
      <c r="CV87" s="0" t="n">
        <f aca="false">AH87</f>
        <v>1.15</v>
      </c>
      <c r="CW87" s="0" t="n">
        <f aca="false">AI87</f>
        <v>0.525</v>
      </c>
      <c r="CX87" s="0" t="n">
        <f aca="false">AJ87</f>
        <v>0</v>
      </c>
      <c r="CY87" s="0" t="n">
        <f aca="false">((S87+R87)*(ROUND((FX87*IF(0,(IF(0,0.94,0.85)*IF(0,0.85,1)),1)),IF(0,0,2))/100))</f>
        <v>8.61</v>
      </c>
      <c r="CZ87" s="0" t="n">
        <f aca="false">((S87+R87)*(ROUND((FY87*IF(0,0.8,1)),IF(0,0,2))/100))</f>
        <v>4.4625</v>
      </c>
      <c r="DD87" s="0" t="s">
        <v>198</v>
      </c>
      <c r="DE87" s="0" t="s">
        <v>199</v>
      </c>
      <c r="DF87" s="0" t="s">
        <v>199</v>
      </c>
      <c r="DG87" s="0" t="s">
        <v>200</v>
      </c>
      <c r="DI87" s="0" t="s">
        <v>200</v>
      </c>
      <c r="DJ87" s="0" t="s">
        <v>199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92</v>
      </c>
      <c r="DW87" s="0" t="s">
        <v>192</v>
      </c>
      <c r="DX87" s="0" t="n">
        <v>1</v>
      </c>
      <c r="EE87" s="0" t="n">
        <v>116355175</v>
      </c>
      <c r="EF87" s="0" t="n">
        <v>12</v>
      </c>
      <c r="EG87" s="0" t="s">
        <v>52</v>
      </c>
      <c r="EH87" s="0" t="n">
        <v>0</v>
      </c>
      <c r="EJ87" s="0" t="n">
        <v>1</v>
      </c>
      <c r="EK87" s="0" t="n">
        <v>11001</v>
      </c>
      <c r="EL87" s="0" t="s">
        <v>167</v>
      </c>
      <c r="EM87" s="0" t="s">
        <v>194</v>
      </c>
      <c r="EQ87" s="0" t="n">
        <v>0</v>
      </c>
      <c r="ER87" s="0" t="n">
        <v>291.32</v>
      </c>
      <c r="ES87" s="0" t="n">
        <v>279.63</v>
      </c>
      <c r="ET87" s="0" t="n">
        <v>7.72</v>
      </c>
      <c r="EU87" s="0" t="n">
        <v>2.84</v>
      </c>
      <c r="EV87" s="0" t="n">
        <v>3.97</v>
      </c>
      <c r="EW87" s="0" t="n">
        <v>0.5</v>
      </c>
      <c r="EX87" s="0" t="n">
        <v>0.21</v>
      </c>
      <c r="EY87" s="0" t="n">
        <v>0</v>
      </c>
      <c r="FQ87" s="0" t="n">
        <v>0</v>
      </c>
      <c r="FR87" s="0" t="n">
        <f aca="false">ROUND(IF(AND(BH87=3,BI87=3),P87,0),0)</f>
        <v>0</v>
      </c>
      <c r="FS87" s="0" t="n">
        <v>0</v>
      </c>
      <c r="FU87" s="0" t="s">
        <v>45</v>
      </c>
      <c r="FX87" s="0" t="n">
        <v>123</v>
      </c>
      <c r="FY87" s="0" t="n">
        <v>63.75</v>
      </c>
      <c r="GD87" s="0" t="n">
        <v>0</v>
      </c>
      <c r="GF87" s="0" t="n">
        <v>2037382162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0)</f>
        <v>0</v>
      </c>
      <c r="GL87" s="0" t="n">
        <f aca="false">ROUND(IF(AND(BH87=3,BI87=3,FS87&lt;&gt;0),P87,0),0)</f>
        <v>0</v>
      </c>
      <c r="GM87" s="0" t="n">
        <f aca="false">O87+X87+Y87+GK87</f>
        <v>282</v>
      </c>
      <c r="GN87" s="0" t="n">
        <f aca="false">ROUND(IF(OR(BI87=0,BI87=1),O87+X87+Y87+GK87,0),0)</f>
        <v>282</v>
      </c>
      <c r="GO87" s="0" t="n">
        <f aca="false">ROUND(IF(BI87=2,O87+X87+Y87+GK87,0),0)</f>
        <v>0</v>
      </c>
      <c r="GP87" s="0" t="n">
        <f aca="false">ROUND(IF(BI87=4,O87+X87+Y87+GK87,0),0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26)</f>
        <v>126</v>
      </c>
      <c r="D88" s="0" t="n">
        <f aca="false">ROW(EtalonRes!A126)</f>
        <v>126</v>
      </c>
      <c r="E88" s="0" t="s">
        <v>208</v>
      </c>
      <c r="F88" s="0" t="s">
        <v>209</v>
      </c>
      <c r="G88" s="0" t="s">
        <v>210</v>
      </c>
      <c r="H88" s="0" t="s">
        <v>170</v>
      </c>
      <c r="I88" s="0" t="n">
        <f aca="false">ROUND(6.6/100,9)</f>
        <v>0.066</v>
      </c>
      <c r="J88" s="0" t="n">
        <v>0</v>
      </c>
      <c r="O88" s="0" t="n">
        <f aca="false">ROUND(CP88,0)</f>
        <v>10072</v>
      </c>
      <c r="P88" s="0" t="n">
        <f aca="false">ROUND(CQ88*I88,0)</f>
        <v>8629</v>
      </c>
      <c r="Q88" s="0" t="n">
        <f aca="false">ROUND(CR88*I88,0)</f>
        <v>14</v>
      </c>
      <c r="R88" s="0" t="n">
        <f aca="false">ROUND(CS88*I88,0)</f>
        <v>10</v>
      </c>
      <c r="S88" s="0" t="n">
        <f aca="false">ROUND(CT88*I88,0)</f>
        <v>1429</v>
      </c>
      <c r="T88" s="0" t="n">
        <f aca="false">ROUND(CU88*I88,0)</f>
        <v>0</v>
      </c>
      <c r="U88" s="0" t="n">
        <f aca="false">CV88*I88</f>
        <v>23.560878</v>
      </c>
      <c r="V88" s="0" t="n">
        <f aca="false">CW88*I88</f>
        <v>0.1419</v>
      </c>
      <c r="W88" s="0" t="n">
        <f aca="false">ROUND(CX88*I88,0)</f>
        <v>0</v>
      </c>
      <c r="X88" s="0" t="n">
        <f aca="false">ROUND(CY88,0)</f>
        <v>1770</v>
      </c>
      <c r="Y88" s="0" t="n">
        <f aca="false">ROUND(CZ88,0)</f>
        <v>917</v>
      </c>
      <c r="AA88" s="0" t="n">
        <v>150108821</v>
      </c>
      <c r="AB88" s="0" t="n">
        <f aca="false">ROUND((AC88+AD88+AF88),2)</f>
        <v>21990.75</v>
      </c>
      <c r="AC88" s="0" t="n">
        <f aca="false">ROUND((ES88),2)</f>
        <v>18839.64</v>
      </c>
      <c r="AD88" s="0" t="n">
        <f aca="false">ROUND(((((ET88*1.25))-((EU88*1.25)))+AE88),2)</f>
        <v>31.08</v>
      </c>
      <c r="AE88" s="0" t="n">
        <f aca="false">ROUND(((EU88*1.25)),2)</f>
        <v>21.74</v>
      </c>
      <c r="AF88" s="0" t="n">
        <f aca="false">ROUND(((EV88*1.15)),2)</f>
        <v>3120.03</v>
      </c>
      <c r="AG88" s="0" t="n">
        <f aca="false">ROUND((AP88),2)</f>
        <v>0</v>
      </c>
      <c r="AH88" s="0" t="n">
        <f aca="false">((EW88*1.15))</f>
        <v>356.983</v>
      </c>
      <c r="AI88" s="0" t="n">
        <f aca="false">((EX88*1.25))</f>
        <v>2.15</v>
      </c>
      <c r="AJ88" s="0" t="n">
        <f aca="false">ROUND((AS88),2)</f>
        <v>0</v>
      </c>
      <c r="AK88" s="0" t="n">
        <v>21577.57</v>
      </c>
      <c r="AL88" s="0" t="n">
        <v>18839.64</v>
      </c>
      <c r="AM88" s="0" t="n">
        <v>24.86</v>
      </c>
      <c r="AN88" s="0" t="n">
        <v>17.39</v>
      </c>
      <c r="AO88" s="0" t="n">
        <v>2713.07</v>
      </c>
      <c r="AP88" s="0" t="n">
        <v>0</v>
      </c>
      <c r="AQ88" s="0" t="n">
        <v>310.42</v>
      </c>
      <c r="AR88" s="0" t="n">
        <v>1.72</v>
      </c>
      <c r="AS88" s="0" t="n">
        <v>0</v>
      </c>
      <c r="AT88" s="0" t="n">
        <v>123</v>
      </c>
      <c r="AU88" s="0" t="n">
        <v>63.75</v>
      </c>
      <c r="AV88" s="0" t="n">
        <v>1</v>
      </c>
      <c r="AW88" s="0" t="n">
        <v>1</v>
      </c>
      <c r="AZ88" s="0" t="n">
        <v>1</v>
      </c>
      <c r="BA88" s="0" t="n">
        <v>6.94</v>
      </c>
      <c r="BB88" s="0" t="n">
        <v>6.94</v>
      </c>
      <c r="BC88" s="0" t="n">
        <v>6.94</v>
      </c>
      <c r="BH88" s="0" t="n">
        <v>0</v>
      </c>
      <c r="BI88" s="0" t="n">
        <v>1</v>
      </c>
      <c r="BJ88" s="0" t="s">
        <v>211</v>
      </c>
      <c r="BM88" s="0" t="n">
        <v>11001</v>
      </c>
      <c r="BN88" s="0" t="n">
        <v>0</v>
      </c>
      <c r="BP88" s="0" t="n">
        <v>0</v>
      </c>
      <c r="BQ88" s="0" t="n">
        <v>12</v>
      </c>
      <c r="BR88" s="0" t="n">
        <v>0</v>
      </c>
      <c r="BS88" s="0" t="n">
        <v>6.9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23</v>
      </c>
      <c r="CA88" s="0" t="n">
        <v>75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0072</v>
      </c>
      <c r="CQ88" s="0" t="n">
        <f aca="false">AC88*BC88</f>
        <v>130747.1016</v>
      </c>
      <c r="CR88" s="0" t="n">
        <f aca="false">AD88*BB88</f>
        <v>215.6952</v>
      </c>
      <c r="CS88" s="0" t="n">
        <f aca="false">AE88*BS88</f>
        <v>150.8756</v>
      </c>
      <c r="CT88" s="0" t="n">
        <f aca="false">AF88*BA88</f>
        <v>21653.0082</v>
      </c>
      <c r="CU88" s="0" t="n">
        <f aca="false">AG88</f>
        <v>0</v>
      </c>
      <c r="CV88" s="0" t="n">
        <f aca="false">AH88</f>
        <v>356.983</v>
      </c>
      <c r="CW88" s="0" t="n">
        <f aca="false">AI88</f>
        <v>2.15</v>
      </c>
      <c r="CX88" s="0" t="n">
        <f aca="false">AJ88</f>
        <v>0</v>
      </c>
      <c r="CY88" s="0" t="n">
        <f aca="false">((S88+R88)*(ROUND((FX88*IF(0,(IF(0,0.94,0.85)*IF(0,0.85,1)),1)),IF(0,0,2))/100))</f>
        <v>1769.97</v>
      </c>
      <c r="CZ88" s="0" t="n">
        <f aca="false">((S88+R88)*(ROUND((FY88*IF(0,0.8,1)),IF(0,0,2))/100))</f>
        <v>917.3625</v>
      </c>
      <c r="DE88" s="0" t="s">
        <v>74</v>
      </c>
      <c r="DF88" s="0" t="s">
        <v>74</v>
      </c>
      <c r="DG88" s="0" t="s">
        <v>75</v>
      </c>
      <c r="DI88" s="0" t="s">
        <v>75</v>
      </c>
      <c r="DJ88" s="0" t="s">
        <v>74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170</v>
      </c>
      <c r="DW88" s="0" t="s">
        <v>170</v>
      </c>
      <c r="DX88" s="0" t="n">
        <v>1</v>
      </c>
      <c r="EE88" s="0" t="n">
        <v>116355175</v>
      </c>
      <c r="EF88" s="0" t="n">
        <v>12</v>
      </c>
      <c r="EG88" s="0" t="s">
        <v>52</v>
      </c>
      <c r="EH88" s="0" t="n">
        <v>0</v>
      </c>
      <c r="EJ88" s="0" t="n">
        <v>1</v>
      </c>
      <c r="EK88" s="0" t="n">
        <v>11001</v>
      </c>
      <c r="EL88" s="0" t="s">
        <v>167</v>
      </c>
      <c r="EM88" s="0" t="s">
        <v>194</v>
      </c>
      <c r="EQ88" s="0" t="n">
        <v>0</v>
      </c>
      <c r="ER88" s="0" t="n">
        <v>21577.57</v>
      </c>
      <c r="ES88" s="0" t="n">
        <v>18839.64</v>
      </c>
      <c r="ET88" s="0" t="n">
        <v>24.86</v>
      </c>
      <c r="EU88" s="0" t="n">
        <v>17.39</v>
      </c>
      <c r="EV88" s="0" t="n">
        <v>2713.07</v>
      </c>
      <c r="EW88" s="0" t="n">
        <v>310.42</v>
      </c>
      <c r="EX88" s="0" t="n">
        <v>1.72</v>
      </c>
      <c r="EY88" s="0" t="n">
        <v>0</v>
      </c>
      <c r="FQ88" s="0" t="n">
        <v>0</v>
      </c>
      <c r="FR88" s="0" t="n">
        <f aca="false">ROUND(IF(AND(BH88=3,BI88=3),P88,0),0)</f>
        <v>0</v>
      </c>
      <c r="FS88" s="0" t="n">
        <v>0</v>
      </c>
      <c r="FU88" s="0" t="s">
        <v>45</v>
      </c>
      <c r="FX88" s="0" t="n">
        <v>123</v>
      </c>
      <c r="FY88" s="0" t="n">
        <v>63.75</v>
      </c>
      <c r="GD88" s="0" t="n">
        <v>0</v>
      </c>
      <c r="GF88" s="0" t="n">
        <v>1990899093</v>
      </c>
      <c r="GG88" s="0" t="n">
        <v>2</v>
      </c>
      <c r="GH88" s="0" t="n">
        <v>1</v>
      </c>
      <c r="GI88" s="0" t="n">
        <v>3</v>
      </c>
      <c r="GJ88" s="0" t="n">
        <v>0</v>
      </c>
      <c r="GK88" s="0" t="n">
        <f aca="false">ROUND(R88*(R12)/100,0)</f>
        <v>0</v>
      </c>
      <c r="GL88" s="0" t="n">
        <f aca="false">ROUND(IF(AND(BH88=3,BI88=3,FS88&lt;&gt;0),P88,0),0)</f>
        <v>0</v>
      </c>
      <c r="GM88" s="0" t="n">
        <f aca="false">O88+X88+Y88+GK88</f>
        <v>12759</v>
      </c>
      <c r="GN88" s="0" t="n">
        <f aca="false">ROUND(IF(OR(BI88=0,BI88=1),O88+X88+Y88+GK88,0),0)</f>
        <v>12759</v>
      </c>
      <c r="GO88" s="0" t="n">
        <f aca="false">ROUND(IF(BI88=2,O88+X88+Y88+GK88,0),0)</f>
        <v>0</v>
      </c>
      <c r="GP88" s="0" t="n">
        <f aca="false">ROUND(IF(BI88=4,O88+X88+Y88+GK88,0),0)</f>
        <v>0</v>
      </c>
      <c r="GR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123</v>
      </c>
      <c r="E89" s="0" t="s">
        <v>212</v>
      </c>
      <c r="F89" s="0" t="s">
        <v>213</v>
      </c>
      <c r="G89" s="0" t="s">
        <v>214</v>
      </c>
      <c r="H89" s="0" t="s">
        <v>81</v>
      </c>
      <c r="I89" s="0" t="n">
        <f aca="false">I88*J89</f>
        <v>-6.732</v>
      </c>
      <c r="J89" s="0" t="n">
        <v>-102</v>
      </c>
      <c r="O89" s="0" t="n">
        <f aca="false">ROUND(CP89,0)</f>
        <v>-6562</v>
      </c>
      <c r="P89" s="0" t="n">
        <f aca="false">ROUND(CQ89*I89,0)</f>
        <v>-6562</v>
      </c>
      <c r="Q89" s="0" t="n">
        <f aca="false">ROUND(CR89*I89,0)</f>
        <v>-0</v>
      </c>
      <c r="R89" s="0" t="n">
        <f aca="false">ROUND(CS89*I89,0)</f>
        <v>-0</v>
      </c>
      <c r="S89" s="0" t="n">
        <f aca="false">ROUND(CT89*I89,0)</f>
        <v>-0</v>
      </c>
      <c r="T89" s="0" t="n">
        <f aca="false">ROUND(CU89*I89,0)</f>
        <v>-0</v>
      </c>
      <c r="U89" s="0" t="n">
        <f aca="false">CV89*I89</f>
        <v>-0</v>
      </c>
      <c r="V89" s="0" t="n">
        <f aca="false">CW89*I89</f>
        <v>-0</v>
      </c>
      <c r="W89" s="0" t="n">
        <f aca="false">ROUND(CX89*I89,0)</f>
        <v>-0</v>
      </c>
      <c r="X89" s="0" t="n">
        <f aca="false">ROUND(CY89,0)</f>
        <v>0</v>
      </c>
      <c r="Y89" s="0" t="n">
        <f aca="false">ROUND(CZ89,0)</f>
        <v>0</v>
      </c>
      <c r="AA89" s="0" t="n">
        <v>150108821</v>
      </c>
      <c r="AB89" s="0" t="n">
        <f aca="false">ROUND((AC89+AD89+AF89),2)</f>
        <v>140.45</v>
      </c>
      <c r="AC89" s="0" t="n">
        <f aca="false">ROUND((ES89),2)</f>
        <v>140.45</v>
      </c>
      <c r="AD89" s="0" t="n">
        <f aca="false">ROUND((((ET89)-(EU89))+AE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140.45</v>
      </c>
      <c r="AL89" s="0" t="n">
        <v>140.45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6.94</v>
      </c>
      <c r="BH89" s="0" t="n">
        <v>3</v>
      </c>
      <c r="BI89" s="0" t="n">
        <v>1</v>
      </c>
      <c r="BJ89" s="0" t="s">
        <v>215</v>
      </c>
      <c r="BM89" s="0" t="n">
        <v>500001</v>
      </c>
      <c r="BN89" s="0" t="n">
        <v>0</v>
      </c>
      <c r="BP89" s="0" t="n">
        <v>0</v>
      </c>
      <c r="BQ89" s="0" t="n">
        <v>12</v>
      </c>
      <c r="BR89" s="0" t="n">
        <v>1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-6562</v>
      </c>
      <c r="CQ89" s="0" t="n">
        <f aca="false">AC89*BC89</f>
        <v>974.723</v>
      </c>
      <c r="CR89" s="0" t="n">
        <f aca="false">AD89*BB89</f>
        <v>0</v>
      </c>
      <c r="CS89" s="0" t="n">
        <f aca="false">AE89*BS89</f>
        <v>0</v>
      </c>
      <c r="CT89" s="0" t="n">
        <f aca="false">AF89*BA89</f>
        <v>0</v>
      </c>
      <c r="CU89" s="0" t="n">
        <f aca="false">AG89</f>
        <v>0</v>
      </c>
      <c r="CV89" s="0" t="n">
        <f aca="false">AH89</f>
        <v>0</v>
      </c>
      <c r="CW89" s="0" t="n">
        <f aca="false">AI89</f>
        <v>0</v>
      </c>
      <c r="CX89" s="0" t="n">
        <f aca="false">AJ89</f>
        <v>0</v>
      </c>
      <c r="CY89" s="0" t="n">
        <f aca="false">0</f>
        <v>0</v>
      </c>
      <c r="CZ89" s="0" t="n">
        <f aca="false">0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5</v>
      </c>
      <c r="DV89" s="0" t="s">
        <v>81</v>
      </c>
      <c r="DW89" s="0" t="s">
        <v>81</v>
      </c>
      <c r="DX89" s="0" t="n">
        <v>1</v>
      </c>
      <c r="EE89" s="0" t="n">
        <v>116355106</v>
      </c>
      <c r="EF89" s="0" t="n">
        <v>12</v>
      </c>
      <c r="EG89" s="0" t="s">
        <v>52</v>
      </c>
      <c r="EH89" s="0" t="n">
        <v>0</v>
      </c>
      <c r="EJ89" s="0" t="n">
        <v>1</v>
      </c>
      <c r="EK89" s="0" t="n">
        <v>500001</v>
      </c>
      <c r="EL89" s="0" t="s">
        <v>83</v>
      </c>
      <c r="EM89" s="0" t="s">
        <v>84</v>
      </c>
      <c r="EQ89" s="0" t="n">
        <v>0</v>
      </c>
      <c r="ER89" s="0" t="n">
        <v>140.45</v>
      </c>
      <c r="ES89" s="0" t="n">
        <v>140.45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FQ89" s="0" t="n">
        <v>0</v>
      </c>
      <c r="FR89" s="0" t="n">
        <f aca="false">ROUND(IF(AND(BH89=3,BI89=3),P89,0),0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756472791</v>
      </c>
      <c r="GG89" s="0" t="n">
        <v>2</v>
      </c>
      <c r="GH89" s="0" t="n">
        <v>1</v>
      </c>
      <c r="GI89" s="0" t="n">
        <v>3</v>
      </c>
      <c r="GJ89" s="0" t="n">
        <v>0</v>
      </c>
      <c r="GK89" s="0" t="n">
        <f aca="false">ROUND(R89*(R12)/100,0)</f>
        <v>-0</v>
      </c>
      <c r="GL89" s="0" t="n">
        <f aca="false">ROUND(IF(AND(BH89=3,BI89=3,FS89&lt;&gt;0),P89,0),0)</f>
        <v>0</v>
      </c>
      <c r="GM89" s="0" t="n">
        <f aca="false">O89+X89+Y89+GK89</f>
        <v>-6562</v>
      </c>
      <c r="GN89" s="0" t="n">
        <f aca="false">ROUND(IF(OR(BI89=0,BI89=1),O89+X89+Y89+GK89,0),0)</f>
        <v>-6562</v>
      </c>
      <c r="GO89" s="0" t="n">
        <f aca="false">ROUND(IF(BI89=2,O89+X89+Y89+GK89,0),0)</f>
        <v>0</v>
      </c>
      <c r="GP89" s="0" t="n">
        <f aca="false">ROUND(IF(BI89=4,O89+X89+Y89+GK89,0),0)</f>
        <v>0</v>
      </c>
      <c r="GR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216</v>
      </c>
      <c r="F90" s="0" t="s">
        <v>86</v>
      </c>
      <c r="G90" s="0" t="s">
        <v>217</v>
      </c>
      <c r="H90" s="0" t="s">
        <v>81</v>
      </c>
      <c r="I90" s="0" t="n">
        <v>6.732</v>
      </c>
      <c r="J90" s="0" t="n">
        <v>0</v>
      </c>
      <c r="O90" s="0" t="n">
        <f aca="false">ROUND(CP90,0)</f>
        <v>6907</v>
      </c>
      <c r="P90" s="0" t="n">
        <f aca="false">ROUND(CQ90*I90,0)</f>
        <v>6907</v>
      </c>
      <c r="Q90" s="0" t="n">
        <f aca="false">ROUND(CR90*I90,0)</f>
        <v>0</v>
      </c>
      <c r="R90" s="0" t="n">
        <f aca="false">ROUND(CS90*I90,0)</f>
        <v>0</v>
      </c>
      <c r="S90" s="0" t="n">
        <f aca="false">ROUND(CT90*I90,0)</f>
        <v>0</v>
      </c>
      <c r="T90" s="0" t="n">
        <f aca="false">ROUND(CU90*I90,0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0)</f>
        <v>0</v>
      </c>
      <c r="X90" s="0" t="n">
        <f aca="false">ROUND(CY90,0)</f>
        <v>0</v>
      </c>
      <c r="Y90" s="0" t="n">
        <f aca="false">ROUND(CZ90,0)</f>
        <v>0</v>
      </c>
      <c r="AA90" s="0" t="n">
        <v>150108821</v>
      </c>
      <c r="AB90" s="0" t="n">
        <f aca="false">ROUND((AC90+AD90+AF90),2)</f>
        <v>1026</v>
      </c>
      <c r="AC90" s="0" t="n">
        <f aca="false">ROUND(1026,2)</f>
        <v>1026</v>
      </c>
      <c r="AD90" s="0" t="n">
        <f aca="false">ROUND((((ET90)-(EU90))+AE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4</v>
      </c>
      <c r="BM90" s="0" t="n">
        <v>0</v>
      </c>
      <c r="BN90" s="0" t="n">
        <v>0</v>
      </c>
      <c r="BP90" s="0" t="n">
        <v>0</v>
      </c>
      <c r="BQ90" s="0" t="n">
        <v>1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6907</v>
      </c>
      <c r="CQ90" s="0" t="n">
        <f aca="false">AC90*BC90</f>
        <v>1026</v>
      </c>
      <c r="CR90" s="0" t="n">
        <f aca="false">AD90*BB90</f>
        <v>0</v>
      </c>
      <c r="CS90" s="0" t="n">
        <f aca="false">AE90*BS90</f>
        <v>0</v>
      </c>
      <c r="CT90" s="0" t="n">
        <f aca="false">AF90*BA90</f>
        <v>0</v>
      </c>
      <c r="CU90" s="0" t="n">
        <f aca="false">AG90</f>
        <v>0</v>
      </c>
      <c r="CV90" s="0" t="n">
        <f aca="false">AH90</f>
        <v>0</v>
      </c>
      <c r="CW90" s="0" t="n">
        <f aca="false">AI90</f>
        <v>0</v>
      </c>
      <c r="CX90" s="0" t="n">
        <f aca="false">AJ90</f>
        <v>0</v>
      </c>
      <c r="CY90" s="0" t="n">
        <f aca="false">((S90+R90)*(ROUND((FX90*IF(0,(IF(0,0.94,0.85)*IF(0,0.85,1)),1)),IF(0,0,2))/100))</f>
        <v>0</v>
      </c>
      <c r="CZ90" s="0" t="n">
        <f aca="false">((S90+R90)*(ROUND((FY90*IF(0,0.8,1)),IF(0,0,2))/100))</f>
        <v>0</v>
      </c>
      <c r="DD90" s="0" t="s">
        <v>218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5</v>
      </c>
      <c r="DV90" s="0" t="s">
        <v>81</v>
      </c>
      <c r="DW90" s="0" t="s">
        <v>81</v>
      </c>
      <c r="DX90" s="0" t="n">
        <v>1</v>
      </c>
      <c r="EE90" s="0" t="n">
        <v>116355115</v>
      </c>
      <c r="EF90" s="0" t="n">
        <v>1</v>
      </c>
      <c r="EG90" s="0" t="s">
        <v>43</v>
      </c>
      <c r="EH90" s="0" t="n">
        <v>0</v>
      </c>
      <c r="EJ90" s="0" t="n">
        <v>4</v>
      </c>
      <c r="EK90" s="0" t="n">
        <v>0</v>
      </c>
      <c r="EL90" s="0" t="s">
        <v>43</v>
      </c>
      <c r="EM90" s="0" t="s">
        <v>44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0)</f>
        <v>0</v>
      </c>
      <c r="FS90" s="0" t="n">
        <v>0</v>
      </c>
      <c r="FU90" s="0" t="s">
        <v>45</v>
      </c>
      <c r="FX90" s="0" t="n">
        <v>0</v>
      </c>
      <c r="FY90" s="0" t="n">
        <v>0</v>
      </c>
      <c r="GD90" s="0" t="n">
        <v>0</v>
      </c>
      <c r="GF90" s="0" t="n">
        <v>1962789496</v>
      </c>
      <c r="GG90" s="0" t="n">
        <v>2</v>
      </c>
      <c r="GH90" s="0" t="n">
        <v>0</v>
      </c>
      <c r="GI90" s="0" t="n">
        <v>-2</v>
      </c>
      <c r="GJ90" s="0" t="n">
        <v>0</v>
      </c>
      <c r="GK90" s="0" t="n">
        <f aca="false">ROUND(R90*(R12)/100,0)</f>
        <v>0</v>
      </c>
      <c r="GL90" s="0" t="n">
        <f aca="false">ROUND(IF(AND(BH90=3,BI90=3,FS90&lt;&gt;0),P90,0),0)</f>
        <v>0</v>
      </c>
      <c r="GM90" s="0" t="n">
        <f aca="false">O90+X90+Y90+GK90</f>
        <v>6907</v>
      </c>
      <c r="GN90" s="0" t="n">
        <f aca="false">ROUND(IF(OR(BI90=0,BI90=1),O90+X90+Y90+GK90,0),0)</f>
        <v>0</v>
      </c>
      <c r="GO90" s="0" t="n">
        <f aca="false">ROUND(IF(BI90=2,O90+X90+Y90+GK90,0),0)</f>
        <v>0</v>
      </c>
      <c r="GP90" s="0" t="n">
        <f aca="false">ROUND(IF(BI90=4,O90+X90+Y90+GK90,0),0)</f>
        <v>6907</v>
      </c>
      <c r="GR90" s="0" t="n">
        <v>0</v>
      </c>
    </row>
    <row r="92" customFormat="false" ht="12.75" hidden="false" customHeight="false" outlineLevel="0" collapsed="false">
      <c r="A92" s="59" t="n">
        <v>51</v>
      </c>
      <c r="B92" s="59" t="n">
        <f aca="false">B73</f>
        <v>1</v>
      </c>
      <c r="C92" s="59" t="n">
        <f aca="false">A73</f>
        <v>5</v>
      </c>
      <c r="D92" s="59" t="n">
        <f aca="false">ROW(A73)</f>
        <v>73</v>
      </c>
      <c r="E92" s="59"/>
      <c r="F92" s="59" t="str">
        <f aca="false">IF(F73&lt;&gt;"",F73,"")</f>
        <v>Новый подраздел</v>
      </c>
      <c r="G92" s="59" t="str">
        <f aca="false">IF(G73&lt;&gt;"",G73,"")</f>
        <v>Полы</v>
      </c>
      <c r="H92" s="59"/>
      <c r="I92" s="59"/>
      <c r="J92" s="59"/>
      <c r="K92" s="59"/>
      <c r="L92" s="59"/>
      <c r="M92" s="59"/>
      <c r="N92" s="59"/>
      <c r="O92" s="59" t="n">
        <f aca="false">ROUND(AB92,0)</f>
        <v>18907</v>
      </c>
      <c r="P92" s="59" t="n">
        <f aca="false">ROUND(AC92,0)</f>
        <v>14446</v>
      </c>
      <c r="Q92" s="59" t="n">
        <f aca="false">ROUND(AD92,0)</f>
        <v>1294</v>
      </c>
      <c r="R92" s="59" t="n">
        <f aca="false">ROUND(AE92,0)</f>
        <v>152</v>
      </c>
      <c r="S92" s="59" t="n">
        <f aca="false">ROUND(AF92,0)</f>
        <v>3167</v>
      </c>
      <c r="T92" s="59" t="n">
        <f aca="false">ROUND(AG92,0)</f>
        <v>0</v>
      </c>
      <c r="U92" s="59" t="n">
        <f aca="false">AH92</f>
        <v>50.982888</v>
      </c>
      <c r="V92" s="59" t="n">
        <f aca="false">AI92</f>
        <v>1.97094</v>
      </c>
      <c r="W92" s="59" t="n">
        <f aca="false">ROUND(AJ92,0)</f>
        <v>0</v>
      </c>
      <c r="X92" s="59" t="n">
        <f aca="false">ROUND(AK92,0)</f>
        <v>3702</v>
      </c>
      <c r="Y92" s="59" t="n">
        <f aca="false">ROUND(AL92,0)</f>
        <v>2145</v>
      </c>
      <c r="Z92" s="59"/>
      <c r="AA92" s="59"/>
      <c r="AB92" s="59" t="n">
        <f aca="false">ROUND(SUMIF(AA77:AA90,"=150108821",O77:O90),0)</f>
        <v>18907</v>
      </c>
      <c r="AC92" s="59" t="n">
        <f aca="false">ROUND(SUMIF(AA77:AA90,"=150108821",P77:P90),0)</f>
        <v>14446</v>
      </c>
      <c r="AD92" s="59" t="n">
        <f aca="false">ROUND(SUMIF(AA77:AA90,"=150108821",Q77:Q90),0)</f>
        <v>1294</v>
      </c>
      <c r="AE92" s="59" t="n">
        <f aca="false">ROUND(SUMIF(AA77:AA90,"=150108821",R77:R90),0)</f>
        <v>152</v>
      </c>
      <c r="AF92" s="59" t="n">
        <f aca="false">ROUND(SUMIF(AA77:AA90,"=150108821",S77:S90),0)</f>
        <v>3167</v>
      </c>
      <c r="AG92" s="59" t="n">
        <f aca="false">ROUND(SUMIF(AA77:AA90,"=150108821",T77:T90),0)</f>
        <v>0</v>
      </c>
      <c r="AH92" s="59" t="n">
        <f aca="false">SUMIF(AA77:AA90,"=150108821",U77:U90)</f>
        <v>50.982888</v>
      </c>
      <c r="AI92" s="59" t="n">
        <f aca="false">SUMIF(AA77:AA90,"=150108821",V77:V90)</f>
        <v>1.97094</v>
      </c>
      <c r="AJ92" s="59" t="n">
        <f aca="false">ROUND(SUMIF(AA77:AA90,"=150108821",W77:W90),0)</f>
        <v>0</v>
      </c>
      <c r="AK92" s="59" t="n">
        <f aca="false">ROUND(SUMIF(AA77:AA90,"=150108821",X77:X90),0)</f>
        <v>3702</v>
      </c>
      <c r="AL92" s="59" t="n">
        <f aca="false">ROUND(SUMIF(AA77:AA90,"=150108821",Y77:Y90),0)</f>
        <v>2145</v>
      </c>
      <c r="AM92" s="59"/>
      <c r="AN92" s="59"/>
      <c r="AO92" s="59" t="n">
        <f aca="false">ROUND(BB92,0)</f>
        <v>0</v>
      </c>
      <c r="AP92" s="59" t="n">
        <f aca="false">ROUND(BC92,0)</f>
        <v>0</v>
      </c>
      <c r="AQ92" s="59" t="n">
        <f aca="false">ROUND(BD92,0)</f>
        <v>0</v>
      </c>
      <c r="AR92" s="59" t="n">
        <f aca="false">ROUND(BE92,0)</f>
        <v>24754</v>
      </c>
      <c r="AS92" s="59" t="n">
        <f aca="false">ROUND(BF92,0)</f>
        <v>15777</v>
      </c>
      <c r="AT92" s="59" t="n">
        <f aca="false">ROUND(BG92,0)</f>
        <v>0</v>
      </c>
      <c r="AU92" s="59" t="n">
        <f aca="false">ROUND(BH92,0)</f>
        <v>8977</v>
      </c>
      <c r="AV92" s="59" t="n">
        <f aca="false">ROUND(BI92,0)</f>
        <v>14446</v>
      </c>
      <c r="AW92" s="59" t="n">
        <f aca="false">ROUND(BJ92,0)</f>
        <v>14446</v>
      </c>
      <c r="AX92" s="59" t="n">
        <f aca="false">ROUND(BK92,0)</f>
        <v>0</v>
      </c>
      <c r="AY92" s="59" t="n">
        <f aca="false">ROUND(BL92,0)</f>
        <v>14446</v>
      </c>
      <c r="AZ92" s="59" t="n">
        <f aca="false">ROUND(BM92,0)</f>
        <v>0</v>
      </c>
      <c r="BA92" s="59"/>
      <c r="BB92" s="59" t="n">
        <f aca="false">ROUND(SUMIF(AA77:AA90,"=150108821",FQ77:FQ90),0)</f>
        <v>0</v>
      </c>
      <c r="BC92" s="59" t="n">
        <f aca="false">ROUND(SUMIF(AA77:AA90,"=150108821",FR77:FR90),0)</f>
        <v>0</v>
      </c>
      <c r="BD92" s="59" t="n">
        <f aca="false">ROUND(SUMIF(AA77:AA90,"=150108821",GL77:GL90),0)</f>
        <v>0</v>
      </c>
      <c r="BE92" s="59" t="n">
        <f aca="false">ROUND(SUMIF(AA77:AA90,"=150108821",GM77:GM90),0)</f>
        <v>24754</v>
      </c>
      <c r="BF92" s="59" t="n">
        <f aca="false">ROUND(SUMIF(AA77:AA90,"=150108821",GN77:GN90),0)</f>
        <v>15777</v>
      </c>
      <c r="BG92" s="59" t="n">
        <f aca="false">ROUND(SUMIF(AA77:AA90,"=150108821",GO77:GO90),0)</f>
        <v>0</v>
      </c>
      <c r="BH92" s="59" t="n">
        <f aca="false">ROUND(SUMIF(AA77:AA90,"=150108821",GP77:GP90),0)</f>
        <v>8977</v>
      </c>
      <c r="BI92" s="59" t="n">
        <f aca="false">AC92-BB92</f>
        <v>14446</v>
      </c>
      <c r="BJ92" s="59" t="n">
        <f aca="false">AC92-BC92</f>
        <v>14446</v>
      </c>
      <c r="BK92" s="59" t="n">
        <f aca="false">BB92-BD92</f>
        <v>0</v>
      </c>
      <c r="BL92" s="59" t="n">
        <f aca="false">AC92-BB92-BC92+BD92</f>
        <v>14446</v>
      </c>
      <c r="BM92" s="59" t="n">
        <f aca="false">BC92-BD92</f>
        <v>0</v>
      </c>
      <c r="BN92" s="59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 t="n">
        <v>0</v>
      </c>
    </row>
    <row r="94" customFormat="false" ht="12.75" hidden="false" customHeight="false" outlineLevel="0" collapsed="false">
      <c r="A94" s="61" t="n">
        <v>50</v>
      </c>
      <c r="B94" s="61" t="n">
        <v>0</v>
      </c>
      <c r="C94" s="61" t="n">
        <v>0</v>
      </c>
      <c r="D94" s="61" t="n">
        <v>1</v>
      </c>
      <c r="E94" s="61" t="n">
        <v>201</v>
      </c>
      <c r="F94" s="61" t="n">
        <f aca="false">ROUND(Source!O92,O94)</f>
        <v>18907</v>
      </c>
      <c r="G94" s="61" t="s">
        <v>122</v>
      </c>
      <c r="H94" s="61" t="s">
        <v>123</v>
      </c>
      <c r="I94" s="61"/>
      <c r="J94" s="61"/>
      <c r="K94" s="61" t="n">
        <v>201</v>
      </c>
      <c r="L94" s="61" t="n">
        <v>1</v>
      </c>
      <c r="M94" s="61" t="n">
        <v>3</v>
      </c>
      <c r="N94" s="61"/>
      <c r="O94" s="61" t="n">
        <v>0</v>
      </c>
      <c r="P94" s="61"/>
    </row>
    <row r="95" customFormat="false" ht="12.75" hidden="false" customHeight="false" outlineLevel="0" collapsed="false">
      <c r="A95" s="61" t="n">
        <v>50</v>
      </c>
      <c r="B95" s="61" t="n">
        <v>0</v>
      </c>
      <c r="C95" s="61" t="n">
        <v>0</v>
      </c>
      <c r="D95" s="61" t="n">
        <v>1</v>
      </c>
      <c r="E95" s="61" t="n">
        <v>202</v>
      </c>
      <c r="F95" s="61" t="n">
        <f aca="false">ROUND(Source!P92,O95)</f>
        <v>14446</v>
      </c>
      <c r="G95" s="61" t="s">
        <v>124</v>
      </c>
      <c r="H95" s="61" t="s">
        <v>125</v>
      </c>
      <c r="I95" s="61"/>
      <c r="J95" s="61"/>
      <c r="K95" s="61" t="n">
        <v>202</v>
      </c>
      <c r="L95" s="61" t="n">
        <v>2</v>
      </c>
      <c r="M95" s="61" t="n">
        <v>3</v>
      </c>
      <c r="N95" s="61"/>
      <c r="O95" s="61" t="n">
        <v>0</v>
      </c>
      <c r="P95" s="61"/>
    </row>
    <row r="96" customFormat="false" ht="12.75" hidden="false" customHeight="false" outlineLevel="0" collapsed="false">
      <c r="A96" s="61" t="n">
        <v>50</v>
      </c>
      <c r="B96" s="61" t="n">
        <v>0</v>
      </c>
      <c r="C96" s="61" t="n">
        <v>0</v>
      </c>
      <c r="D96" s="61" t="n">
        <v>1</v>
      </c>
      <c r="E96" s="61" t="n">
        <v>222</v>
      </c>
      <c r="F96" s="61" t="n">
        <f aca="false">ROUND(Source!AO92,O96)</f>
        <v>0</v>
      </c>
      <c r="G96" s="61" t="s">
        <v>126</v>
      </c>
      <c r="H96" s="61" t="s">
        <v>127</v>
      </c>
      <c r="I96" s="61"/>
      <c r="J96" s="61"/>
      <c r="K96" s="61" t="n">
        <v>222</v>
      </c>
      <c r="L96" s="61" t="n">
        <v>3</v>
      </c>
      <c r="M96" s="61" t="n">
        <v>3</v>
      </c>
      <c r="N96" s="61"/>
      <c r="O96" s="61" t="n">
        <v>0</v>
      </c>
      <c r="P96" s="61"/>
    </row>
    <row r="97" customFormat="false" ht="12.75" hidden="false" customHeight="false" outlineLevel="0" collapsed="false">
      <c r="A97" s="61" t="n">
        <v>50</v>
      </c>
      <c r="B97" s="61" t="n">
        <v>0</v>
      </c>
      <c r="C97" s="61" t="n">
        <v>0</v>
      </c>
      <c r="D97" s="61" t="n">
        <v>1</v>
      </c>
      <c r="E97" s="61" t="n">
        <v>225</v>
      </c>
      <c r="F97" s="61" t="n">
        <f aca="false">ROUND(Source!AV92,O97)</f>
        <v>14446</v>
      </c>
      <c r="G97" s="61" t="s">
        <v>128</v>
      </c>
      <c r="H97" s="61" t="s">
        <v>129</v>
      </c>
      <c r="I97" s="61"/>
      <c r="J97" s="61"/>
      <c r="K97" s="61" t="n">
        <v>225</v>
      </c>
      <c r="L97" s="61" t="n">
        <v>4</v>
      </c>
      <c r="M97" s="61" t="n">
        <v>3</v>
      </c>
      <c r="N97" s="61"/>
      <c r="O97" s="61" t="n">
        <v>0</v>
      </c>
      <c r="P97" s="61"/>
    </row>
    <row r="98" customFormat="false" ht="12.75" hidden="false" customHeight="false" outlineLevel="0" collapsed="false">
      <c r="A98" s="61" t="n">
        <v>50</v>
      </c>
      <c r="B98" s="61" t="n">
        <v>0</v>
      </c>
      <c r="C98" s="61" t="n">
        <v>0</v>
      </c>
      <c r="D98" s="61" t="n">
        <v>1</v>
      </c>
      <c r="E98" s="61" t="n">
        <v>226</v>
      </c>
      <c r="F98" s="61" t="n">
        <f aca="false">ROUND(Source!AW92,O98)</f>
        <v>14446</v>
      </c>
      <c r="G98" s="61" t="s">
        <v>130</v>
      </c>
      <c r="H98" s="61" t="s">
        <v>131</v>
      </c>
      <c r="I98" s="61"/>
      <c r="J98" s="61"/>
      <c r="K98" s="61" t="n">
        <v>226</v>
      </c>
      <c r="L98" s="61" t="n">
        <v>5</v>
      </c>
      <c r="M98" s="61" t="n">
        <v>3</v>
      </c>
      <c r="N98" s="61"/>
      <c r="O98" s="61" t="n">
        <v>0</v>
      </c>
      <c r="P98" s="61"/>
    </row>
    <row r="99" customFormat="false" ht="12.75" hidden="false" customHeight="false" outlineLevel="0" collapsed="false">
      <c r="A99" s="61" t="n">
        <v>50</v>
      </c>
      <c r="B99" s="61" t="n">
        <v>0</v>
      </c>
      <c r="C99" s="61" t="n">
        <v>0</v>
      </c>
      <c r="D99" s="61" t="n">
        <v>1</v>
      </c>
      <c r="E99" s="61" t="n">
        <v>227</v>
      </c>
      <c r="F99" s="61" t="n">
        <f aca="false">ROUND(Source!AX92,O99)</f>
        <v>0</v>
      </c>
      <c r="G99" s="61" t="s">
        <v>132</v>
      </c>
      <c r="H99" s="61" t="s">
        <v>133</v>
      </c>
      <c r="I99" s="61"/>
      <c r="J99" s="61"/>
      <c r="K99" s="61" t="n">
        <v>227</v>
      </c>
      <c r="L99" s="61" t="n">
        <v>6</v>
      </c>
      <c r="M99" s="61" t="n">
        <v>3</v>
      </c>
      <c r="N99" s="61"/>
      <c r="O99" s="61" t="n">
        <v>0</v>
      </c>
      <c r="P99" s="61"/>
    </row>
    <row r="100" customFormat="false" ht="12.75" hidden="false" customHeight="false" outlineLevel="0" collapsed="false">
      <c r="A100" s="61" t="n">
        <v>50</v>
      </c>
      <c r="B100" s="61" t="n">
        <v>0</v>
      </c>
      <c r="C100" s="61" t="n">
        <v>0</v>
      </c>
      <c r="D100" s="61" t="n">
        <v>1</v>
      </c>
      <c r="E100" s="61" t="n">
        <v>228</v>
      </c>
      <c r="F100" s="61" t="n">
        <f aca="false">ROUND(Source!AY92,O100)</f>
        <v>14446</v>
      </c>
      <c r="G100" s="61" t="s">
        <v>134</v>
      </c>
      <c r="H100" s="61" t="s">
        <v>135</v>
      </c>
      <c r="I100" s="61"/>
      <c r="J100" s="61"/>
      <c r="K100" s="61" t="n">
        <v>228</v>
      </c>
      <c r="L100" s="61" t="n">
        <v>7</v>
      </c>
      <c r="M100" s="61" t="n">
        <v>3</v>
      </c>
      <c r="N100" s="61"/>
      <c r="O100" s="61" t="n">
        <v>0</v>
      </c>
      <c r="P100" s="61"/>
    </row>
    <row r="101" customFormat="false" ht="12.75" hidden="false" customHeight="false" outlineLevel="0" collapsed="false">
      <c r="A101" s="61" t="n">
        <v>50</v>
      </c>
      <c r="B101" s="61" t="n">
        <v>0</v>
      </c>
      <c r="C101" s="61" t="n">
        <v>0</v>
      </c>
      <c r="D101" s="61" t="n">
        <v>1</v>
      </c>
      <c r="E101" s="61" t="n">
        <v>216</v>
      </c>
      <c r="F101" s="61" t="n">
        <f aca="false">ROUND(Source!AP92,O101)</f>
        <v>0</v>
      </c>
      <c r="G101" s="61" t="s">
        <v>136</v>
      </c>
      <c r="H101" s="61" t="s">
        <v>137</v>
      </c>
      <c r="I101" s="61"/>
      <c r="J101" s="61"/>
      <c r="K101" s="61" t="n">
        <v>216</v>
      </c>
      <c r="L101" s="61" t="n">
        <v>8</v>
      </c>
      <c r="M101" s="61" t="n">
        <v>3</v>
      </c>
      <c r="N101" s="61"/>
      <c r="O101" s="61" t="n">
        <v>0</v>
      </c>
      <c r="P101" s="61"/>
    </row>
    <row r="102" customFormat="false" ht="12.75" hidden="false" customHeight="false" outlineLevel="0" collapsed="false">
      <c r="A102" s="61" t="n">
        <v>50</v>
      </c>
      <c r="B102" s="61" t="n">
        <v>0</v>
      </c>
      <c r="C102" s="61" t="n">
        <v>0</v>
      </c>
      <c r="D102" s="61" t="n">
        <v>1</v>
      </c>
      <c r="E102" s="61" t="n">
        <v>223</v>
      </c>
      <c r="F102" s="61" t="n">
        <f aca="false">ROUND(Source!AQ92,O102)</f>
        <v>0</v>
      </c>
      <c r="G102" s="61" t="s">
        <v>138</v>
      </c>
      <c r="H102" s="61" t="s">
        <v>139</v>
      </c>
      <c r="I102" s="61"/>
      <c r="J102" s="61"/>
      <c r="K102" s="61" t="n">
        <v>223</v>
      </c>
      <c r="L102" s="61" t="n">
        <v>9</v>
      </c>
      <c r="M102" s="61" t="n">
        <v>3</v>
      </c>
      <c r="N102" s="61"/>
      <c r="O102" s="61" t="n">
        <v>0</v>
      </c>
      <c r="P102" s="61"/>
    </row>
    <row r="103" customFormat="false" ht="12.75" hidden="false" customHeight="false" outlineLevel="0" collapsed="false">
      <c r="A103" s="61" t="n">
        <v>50</v>
      </c>
      <c r="B103" s="61" t="n">
        <v>0</v>
      </c>
      <c r="C103" s="61" t="n">
        <v>0</v>
      </c>
      <c r="D103" s="61" t="n">
        <v>1</v>
      </c>
      <c r="E103" s="61" t="n">
        <v>229</v>
      </c>
      <c r="F103" s="61" t="n">
        <f aca="false">ROUND(Source!AZ92,O103)</f>
        <v>0</v>
      </c>
      <c r="G103" s="61" t="s">
        <v>140</v>
      </c>
      <c r="H103" s="61" t="s">
        <v>141</v>
      </c>
      <c r="I103" s="61"/>
      <c r="J103" s="61"/>
      <c r="K103" s="61" t="n">
        <v>229</v>
      </c>
      <c r="L103" s="61" t="n">
        <v>10</v>
      </c>
      <c r="M103" s="61" t="n">
        <v>3</v>
      </c>
      <c r="N103" s="61"/>
      <c r="O103" s="61" t="n">
        <v>0</v>
      </c>
      <c r="P103" s="61"/>
    </row>
    <row r="104" customFormat="false" ht="12.75" hidden="false" customHeight="false" outlineLevel="0" collapsed="false">
      <c r="A104" s="61" t="n">
        <v>50</v>
      </c>
      <c r="B104" s="61" t="n">
        <v>0</v>
      </c>
      <c r="C104" s="61" t="n">
        <v>0</v>
      </c>
      <c r="D104" s="61" t="n">
        <v>1</v>
      </c>
      <c r="E104" s="61" t="n">
        <v>203</v>
      </c>
      <c r="F104" s="61" t="n">
        <f aca="false">ROUND(Source!Q92,O104)</f>
        <v>1294</v>
      </c>
      <c r="G104" s="61" t="s">
        <v>142</v>
      </c>
      <c r="H104" s="61" t="s">
        <v>19</v>
      </c>
      <c r="I104" s="61"/>
      <c r="J104" s="61"/>
      <c r="K104" s="61" t="n">
        <v>203</v>
      </c>
      <c r="L104" s="61" t="n">
        <v>11</v>
      </c>
      <c r="M104" s="61" t="n">
        <v>3</v>
      </c>
      <c r="N104" s="61"/>
      <c r="O104" s="61" t="n">
        <v>0</v>
      </c>
      <c r="P104" s="61"/>
    </row>
    <row r="105" customFormat="false" ht="12.75" hidden="false" customHeight="false" outlineLevel="0" collapsed="false">
      <c r="A105" s="61" t="n">
        <v>50</v>
      </c>
      <c r="B105" s="61" t="n">
        <v>0</v>
      </c>
      <c r="C105" s="61" t="n">
        <v>0</v>
      </c>
      <c r="D105" s="61" t="n">
        <v>1</v>
      </c>
      <c r="E105" s="61" t="n">
        <v>204</v>
      </c>
      <c r="F105" s="61" t="n">
        <f aca="false">ROUND(Source!R92,O105)</f>
        <v>152</v>
      </c>
      <c r="G105" s="61" t="s">
        <v>143</v>
      </c>
      <c r="H105" s="61" t="s">
        <v>144</v>
      </c>
      <c r="I105" s="61"/>
      <c r="J105" s="61"/>
      <c r="K105" s="61" t="n">
        <v>204</v>
      </c>
      <c r="L105" s="61" t="n">
        <v>12</v>
      </c>
      <c r="M105" s="61" t="n">
        <v>3</v>
      </c>
      <c r="N105" s="61"/>
      <c r="O105" s="61" t="n">
        <v>0</v>
      </c>
      <c r="P105" s="61"/>
    </row>
    <row r="106" customFormat="false" ht="12.75" hidden="false" customHeight="false" outlineLevel="0" collapsed="false">
      <c r="A106" s="61" t="n">
        <v>50</v>
      </c>
      <c r="B106" s="61" t="n">
        <v>0</v>
      </c>
      <c r="C106" s="61" t="n">
        <v>0</v>
      </c>
      <c r="D106" s="61" t="n">
        <v>1</v>
      </c>
      <c r="E106" s="61" t="n">
        <v>205</v>
      </c>
      <c r="F106" s="61" t="n">
        <f aca="false">ROUND(Source!S92,O106)</f>
        <v>3167</v>
      </c>
      <c r="G106" s="61" t="s">
        <v>145</v>
      </c>
      <c r="H106" s="61" t="s">
        <v>146</v>
      </c>
      <c r="I106" s="61"/>
      <c r="J106" s="61"/>
      <c r="K106" s="61" t="n">
        <v>205</v>
      </c>
      <c r="L106" s="61" t="n">
        <v>13</v>
      </c>
      <c r="M106" s="61" t="n">
        <v>3</v>
      </c>
      <c r="N106" s="61"/>
      <c r="O106" s="61" t="n">
        <v>0</v>
      </c>
      <c r="P106" s="61"/>
    </row>
    <row r="107" customFormat="false" ht="12.75" hidden="false" customHeight="false" outlineLevel="0" collapsed="false">
      <c r="A107" s="61" t="n">
        <v>50</v>
      </c>
      <c r="B107" s="61" t="n">
        <v>0</v>
      </c>
      <c r="C107" s="61" t="n">
        <v>0</v>
      </c>
      <c r="D107" s="61" t="n">
        <v>1</v>
      </c>
      <c r="E107" s="61" t="n">
        <v>214</v>
      </c>
      <c r="F107" s="61" t="n">
        <f aca="false">ROUND(Source!AS92,O107)</f>
        <v>15777</v>
      </c>
      <c r="G107" s="61" t="s">
        <v>147</v>
      </c>
      <c r="H107" s="61" t="s">
        <v>148</v>
      </c>
      <c r="I107" s="61"/>
      <c r="J107" s="61"/>
      <c r="K107" s="61" t="n">
        <v>214</v>
      </c>
      <c r="L107" s="61" t="n">
        <v>14</v>
      </c>
      <c r="M107" s="61" t="n">
        <v>3</v>
      </c>
      <c r="N107" s="61"/>
      <c r="O107" s="61" t="n">
        <v>0</v>
      </c>
      <c r="P107" s="61"/>
    </row>
    <row r="108" customFormat="false" ht="12.75" hidden="false" customHeight="false" outlineLevel="0" collapsed="false">
      <c r="A108" s="61" t="n">
        <v>50</v>
      </c>
      <c r="B108" s="61" t="n">
        <v>0</v>
      </c>
      <c r="C108" s="61" t="n">
        <v>0</v>
      </c>
      <c r="D108" s="61" t="n">
        <v>1</v>
      </c>
      <c r="E108" s="61" t="n">
        <v>215</v>
      </c>
      <c r="F108" s="61" t="n">
        <f aca="false">ROUND(Source!AT92,O108)</f>
        <v>0</v>
      </c>
      <c r="G108" s="61" t="s">
        <v>149</v>
      </c>
      <c r="H108" s="61" t="s">
        <v>150</v>
      </c>
      <c r="I108" s="61"/>
      <c r="J108" s="61"/>
      <c r="K108" s="61" t="n">
        <v>215</v>
      </c>
      <c r="L108" s="61" t="n">
        <v>15</v>
      </c>
      <c r="M108" s="61" t="n">
        <v>3</v>
      </c>
      <c r="N108" s="61"/>
      <c r="O108" s="61" t="n">
        <v>0</v>
      </c>
      <c r="P108" s="61"/>
    </row>
    <row r="109" customFormat="false" ht="12.75" hidden="false" customHeight="false" outlineLevel="0" collapsed="false">
      <c r="A109" s="61" t="n">
        <v>50</v>
      </c>
      <c r="B109" s="61" t="n">
        <v>0</v>
      </c>
      <c r="C109" s="61" t="n">
        <v>0</v>
      </c>
      <c r="D109" s="61" t="n">
        <v>1</v>
      </c>
      <c r="E109" s="61" t="n">
        <v>217</v>
      </c>
      <c r="F109" s="61" t="n">
        <f aca="false">ROUND(Source!AU92,O109)</f>
        <v>8977</v>
      </c>
      <c r="G109" s="61" t="s">
        <v>151</v>
      </c>
      <c r="H109" s="61" t="s">
        <v>152</v>
      </c>
      <c r="I109" s="61"/>
      <c r="J109" s="61"/>
      <c r="K109" s="61" t="n">
        <v>217</v>
      </c>
      <c r="L109" s="61" t="n">
        <v>16</v>
      </c>
      <c r="M109" s="61" t="n">
        <v>3</v>
      </c>
      <c r="N109" s="61"/>
      <c r="O109" s="61" t="n">
        <v>0</v>
      </c>
      <c r="P109" s="61"/>
    </row>
    <row r="110" customFormat="false" ht="12.75" hidden="false" customHeight="false" outlineLevel="0" collapsed="false">
      <c r="A110" s="61" t="n">
        <v>50</v>
      </c>
      <c r="B110" s="61" t="n">
        <v>0</v>
      </c>
      <c r="C110" s="61" t="n">
        <v>0</v>
      </c>
      <c r="D110" s="61" t="n">
        <v>1</v>
      </c>
      <c r="E110" s="61" t="n">
        <v>206</v>
      </c>
      <c r="F110" s="61" t="n">
        <f aca="false">ROUND(Source!T92,O110)</f>
        <v>0</v>
      </c>
      <c r="G110" s="61" t="s">
        <v>153</v>
      </c>
      <c r="H110" s="61" t="s">
        <v>154</v>
      </c>
      <c r="I110" s="61"/>
      <c r="J110" s="61"/>
      <c r="K110" s="61" t="n">
        <v>206</v>
      </c>
      <c r="L110" s="61" t="n">
        <v>17</v>
      </c>
      <c r="M110" s="61" t="n">
        <v>3</v>
      </c>
      <c r="N110" s="61"/>
      <c r="O110" s="61" t="n">
        <v>0</v>
      </c>
      <c r="P110" s="61"/>
    </row>
    <row r="111" customFormat="false" ht="12.75" hidden="false" customHeight="false" outlineLevel="0" collapsed="false">
      <c r="A111" s="61" t="n">
        <v>50</v>
      </c>
      <c r="B111" s="61" t="n">
        <v>0</v>
      </c>
      <c r="C111" s="61" t="n">
        <v>0</v>
      </c>
      <c r="D111" s="61" t="n">
        <v>1</v>
      </c>
      <c r="E111" s="61" t="n">
        <v>207</v>
      </c>
      <c r="F111" s="61" t="n">
        <f aca="false">Source!U92</f>
        <v>50.982888</v>
      </c>
      <c r="G111" s="61" t="s">
        <v>155</v>
      </c>
      <c r="H111" s="61" t="s">
        <v>156</v>
      </c>
      <c r="I111" s="61"/>
      <c r="J111" s="61"/>
      <c r="K111" s="61" t="n">
        <v>207</v>
      </c>
      <c r="L111" s="61" t="n">
        <v>18</v>
      </c>
      <c r="M111" s="61" t="n">
        <v>3</v>
      </c>
      <c r="N111" s="61"/>
      <c r="O111" s="61" t="n">
        <v>-1</v>
      </c>
      <c r="P111" s="61"/>
    </row>
    <row r="112" customFormat="false" ht="12.75" hidden="false" customHeight="false" outlineLevel="0" collapsed="false">
      <c r="A112" s="61" t="n">
        <v>50</v>
      </c>
      <c r="B112" s="61" t="n">
        <v>0</v>
      </c>
      <c r="C112" s="61" t="n">
        <v>0</v>
      </c>
      <c r="D112" s="61" t="n">
        <v>1</v>
      </c>
      <c r="E112" s="61" t="n">
        <v>208</v>
      </c>
      <c r="F112" s="61" t="n">
        <f aca="false">Source!V92</f>
        <v>1.97094</v>
      </c>
      <c r="G112" s="61" t="s">
        <v>157</v>
      </c>
      <c r="H112" s="61" t="s">
        <v>158</v>
      </c>
      <c r="I112" s="61"/>
      <c r="J112" s="61"/>
      <c r="K112" s="61" t="n">
        <v>208</v>
      </c>
      <c r="L112" s="61" t="n">
        <v>19</v>
      </c>
      <c r="M112" s="61" t="n">
        <v>3</v>
      </c>
      <c r="N112" s="61"/>
      <c r="O112" s="61" t="n">
        <v>-1</v>
      </c>
      <c r="P112" s="61"/>
    </row>
    <row r="113" customFormat="false" ht="12.75" hidden="false" customHeight="false" outlineLevel="0" collapsed="false">
      <c r="A113" s="61" t="n">
        <v>50</v>
      </c>
      <c r="B113" s="61" t="n">
        <v>0</v>
      </c>
      <c r="C113" s="61" t="n">
        <v>0</v>
      </c>
      <c r="D113" s="61" t="n">
        <v>1</v>
      </c>
      <c r="E113" s="61" t="n">
        <v>209</v>
      </c>
      <c r="F113" s="61" t="n">
        <f aca="false">ROUND(Source!W92,O113)</f>
        <v>0</v>
      </c>
      <c r="G113" s="61" t="s">
        <v>159</v>
      </c>
      <c r="H113" s="61" t="s">
        <v>160</v>
      </c>
      <c r="I113" s="61"/>
      <c r="J113" s="61"/>
      <c r="K113" s="61" t="n">
        <v>209</v>
      </c>
      <c r="L113" s="61" t="n">
        <v>20</v>
      </c>
      <c r="M113" s="61" t="n">
        <v>3</v>
      </c>
      <c r="N113" s="61"/>
      <c r="O113" s="61" t="n">
        <v>0</v>
      </c>
      <c r="P113" s="61"/>
    </row>
    <row r="114" customFormat="false" ht="12.75" hidden="false" customHeight="false" outlineLevel="0" collapsed="false">
      <c r="A114" s="61" t="n">
        <v>50</v>
      </c>
      <c r="B114" s="61" t="n">
        <v>0</v>
      </c>
      <c r="C114" s="61" t="n">
        <v>0</v>
      </c>
      <c r="D114" s="61" t="n">
        <v>1</v>
      </c>
      <c r="E114" s="61" t="n">
        <v>210</v>
      </c>
      <c r="F114" s="61" t="n">
        <f aca="false">ROUND(Source!X92,O114)</f>
        <v>3702</v>
      </c>
      <c r="G114" s="61" t="s">
        <v>161</v>
      </c>
      <c r="H114" s="61" t="s">
        <v>162</v>
      </c>
      <c r="I114" s="61"/>
      <c r="J114" s="61"/>
      <c r="K114" s="61" t="n">
        <v>210</v>
      </c>
      <c r="L114" s="61" t="n">
        <v>21</v>
      </c>
      <c r="M114" s="61" t="n">
        <v>3</v>
      </c>
      <c r="N114" s="61"/>
      <c r="O114" s="61" t="n">
        <v>0</v>
      </c>
      <c r="P114" s="61"/>
    </row>
    <row r="115" customFormat="false" ht="12.75" hidden="false" customHeight="false" outlineLevel="0" collapsed="false">
      <c r="A115" s="61" t="n">
        <v>50</v>
      </c>
      <c r="B115" s="61" t="n">
        <v>0</v>
      </c>
      <c r="C115" s="61" t="n">
        <v>0</v>
      </c>
      <c r="D115" s="61" t="n">
        <v>1</v>
      </c>
      <c r="E115" s="61" t="n">
        <v>211</v>
      </c>
      <c r="F115" s="61" t="n">
        <f aca="false">ROUND(Source!Y92,O115)</f>
        <v>2145</v>
      </c>
      <c r="G115" s="61" t="s">
        <v>163</v>
      </c>
      <c r="H115" s="61" t="s">
        <v>164</v>
      </c>
      <c r="I115" s="61"/>
      <c r="J115" s="61"/>
      <c r="K115" s="61" t="n">
        <v>211</v>
      </c>
      <c r="L115" s="61" t="n">
        <v>22</v>
      </c>
      <c r="M115" s="61" t="n">
        <v>3</v>
      </c>
      <c r="N115" s="61"/>
      <c r="O115" s="61" t="n">
        <v>0</v>
      </c>
      <c r="P115" s="61"/>
    </row>
    <row r="116" customFormat="false" ht="12.75" hidden="false" customHeight="false" outlineLevel="0" collapsed="false">
      <c r="A116" s="61" t="n">
        <v>50</v>
      </c>
      <c r="B116" s="61" t="n">
        <v>0</v>
      </c>
      <c r="C116" s="61" t="n">
        <v>0</v>
      </c>
      <c r="D116" s="61" t="n">
        <v>1</v>
      </c>
      <c r="E116" s="61" t="n">
        <v>224</v>
      </c>
      <c r="F116" s="61" t="n">
        <f aca="false">ROUND(Source!AR92,O116)</f>
        <v>24754</v>
      </c>
      <c r="G116" s="61" t="s">
        <v>165</v>
      </c>
      <c r="H116" s="61" t="s">
        <v>166</v>
      </c>
      <c r="I116" s="61"/>
      <c r="J116" s="61"/>
      <c r="K116" s="61" t="n">
        <v>224</v>
      </c>
      <c r="L116" s="61" t="n">
        <v>23</v>
      </c>
      <c r="M116" s="61" t="n">
        <v>3</v>
      </c>
      <c r="N116" s="61"/>
      <c r="O116" s="61" t="n">
        <v>0</v>
      </c>
      <c r="P116" s="61"/>
    </row>
    <row r="118" customFormat="false" ht="12.75" hidden="false" customHeight="false" outlineLevel="0" collapsed="false">
      <c r="A118" s="58" t="n">
        <v>5</v>
      </c>
      <c r="B118" s="58" t="n">
        <v>1</v>
      </c>
      <c r="C118" s="58"/>
      <c r="D118" s="58" t="n">
        <f aca="false">ROW(A128)</f>
        <v>128</v>
      </c>
      <c r="E118" s="58"/>
      <c r="F118" s="58" t="s">
        <v>46</v>
      </c>
      <c r="G118" s="58" t="s">
        <v>219</v>
      </c>
      <c r="H118" s="58"/>
      <c r="I118" s="58" t="n">
        <v>0</v>
      </c>
      <c r="J118" s="58"/>
      <c r="K118" s="58" t="n">
        <v>0</v>
      </c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 t="n">
        <v>0</v>
      </c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 t="n">
        <v>0</v>
      </c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 t="n">
        <v>0</v>
      </c>
    </row>
    <row r="120" customFormat="false" ht="12.75" hidden="false" customHeight="false" outlineLevel="0" collapsed="false">
      <c r="A120" s="59" t="n">
        <v>52</v>
      </c>
      <c r="B120" s="59" t="n">
        <f aca="false">B128</f>
        <v>1</v>
      </c>
      <c r="C120" s="59" t="n">
        <f aca="false">C128</f>
        <v>5</v>
      </c>
      <c r="D120" s="59" t="n">
        <f aca="false">D128</f>
        <v>118</v>
      </c>
      <c r="E120" s="59" t="n">
        <f aca="false">E128</f>
        <v>0</v>
      </c>
      <c r="F120" s="59" t="str">
        <f aca="false">F128</f>
        <v>Новый подраздел</v>
      </c>
      <c r="G120" s="59" t="str">
        <f aca="false">G128</f>
        <v>Потолок</v>
      </c>
      <c r="H120" s="59"/>
      <c r="I120" s="59"/>
      <c r="J120" s="59"/>
      <c r="K120" s="59"/>
      <c r="L120" s="59"/>
      <c r="M120" s="59"/>
      <c r="N120" s="59"/>
      <c r="O120" s="59" t="n">
        <f aca="false">O128</f>
        <v>14315</v>
      </c>
      <c r="P120" s="59" t="n">
        <f aca="false">P128</f>
        <v>13254</v>
      </c>
      <c r="Q120" s="59" t="n">
        <f aca="false">Q128</f>
        <v>142</v>
      </c>
      <c r="R120" s="59" t="n">
        <f aca="false">R128</f>
        <v>3</v>
      </c>
      <c r="S120" s="59" t="n">
        <f aca="false">S128</f>
        <v>919</v>
      </c>
      <c r="T120" s="59" t="n">
        <f aca="false">T128</f>
        <v>0</v>
      </c>
      <c r="U120" s="59" t="n">
        <f aca="false">U128</f>
        <v>14.154556</v>
      </c>
      <c r="V120" s="59" t="n">
        <f aca="false">V128</f>
        <v>0.032375</v>
      </c>
      <c r="W120" s="59" t="n">
        <f aca="false">W128</f>
        <v>0</v>
      </c>
      <c r="X120" s="59" t="n">
        <f aca="false">X128</f>
        <v>967</v>
      </c>
      <c r="Y120" s="59" t="n">
        <f aca="false">Y128</f>
        <v>438</v>
      </c>
      <c r="Z120" s="59" t="n">
        <f aca="false">Z128</f>
        <v>0</v>
      </c>
      <c r="AA120" s="59" t="n">
        <f aca="false">AA128</f>
        <v>0</v>
      </c>
      <c r="AB120" s="59" t="n">
        <f aca="false">AB128</f>
        <v>14315</v>
      </c>
      <c r="AC120" s="59" t="n">
        <f aca="false">AC128</f>
        <v>13254</v>
      </c>
      <c r="AD120" s="59" t="n">
        <f aca="false">AD128</f>
        <v>142</v>
      </c>
      <c r="AE120" s="59" t="n">
        <f aca="false">AE128</f>
        <v>3</v>
      </c>
      <c r="AF120" s="59" t="n">
        <f aca="false">AF128</f>
        <v>919</v>
      </c>
      <c r="AG120" s="59" t="n">
        <f aca="false">AG128</f>
        <v>0</v>
      </c>
      <c r="AH120" s="59" t="n">
        <f aca="false">AH128</f>
        <v>14.154556</v>
      </c>
      <c r="AI120" s="59" t="n">
        <f aca="false">AI128</f>
        <v>0.032375</v>
      </c>
      <c r="AJ120" s="59" t="n">
        <f aca="false">AJ128</f>
        <v>0</v>
      </c>
      <c r="AK120" s="59" t="n">
        <f aca="false">AK128</f>
        <v>967</v>
      </c>
      <c r="AL120" s="59" t="n">
        <f aca="false">AL128</f>
        <v>438</v>
      </c>
      <c r="AM120" s="59" t="n">
        <f aca="false">AM128</f>
        <v>0</v>
      </c>
      <c r="AN120" s="59" t="n">
        <f aca="false">AN128</f>
        <v>0</v>
      </c>
      <c r="AO120" s="59" t="n">
        <f aca="false">AO128</f>
        <v>0</v>
      </c>
      <c r="AP120" s="59" t="n">
        <f aca="false">AP128</f>
        <v>0</v>
      </c>
      <c r="AQ120" s="59" t="n">
        <f aca="false">AQ128</f>
        <v>0</v>
      </c>
      <c r="AR120" s="59" t="n">
        <f aca="false">AR128</f>
        <v>15720</v>
      </c>
      <c r="AS120" s="59" t="n">
        <f aca="false">AS128</f>
        <v>15410</v>
      </c>
      <c r="AT120" s="59" t="n">
        <f aca="false">AT128</f>
        <v>0</v>
      </c>
      <c r="AU120" s="59" t="n">
        <f aca="false">AU128</f>
        <v>310</v>
      </c>
      <c r="AV120" s="59" t="n">
        <f aca="false">AV128</f>
        <v>13254</v>
      </c>
      <c r="AW120" s="59" t="n">
        <f aca="false">AW128</f>
        <v>13254</v>
      </c>
      <c r="AX120" s="59" t="n">
        <f aca="false">AX128</f>
        <v>0</v>
      </c>
      <c r="AY120" s="59" t="n">
        <f aca="false">AY128</f>
        <v>13254</v>
      </c>
      <c r="AZ120" s="59" t="n">
        <f aca="false">AZ128</f>
        <v>0</v>
      </c>
      <c r="BA120" s="59" t="n">
        <f aca="false">BA128</f>
        <v>0</v>
      </c>
      <c r="BB120" s="59" t="n">
        <f aca="false">BB128</f>
        <v>0</v>
      </c>
      <c r="BC120" s="59" t="n">
        <f aca="false">BC128</f>
        <v>0</v>
      </c>
      <c r="BD120" s="59" t="n">
        <f aca="false">BD128</f>
        <v>0</v>
      </c>
      <c r="BE120" s="59" t="n">
        <f aca="false">BE128</f>
        <v>15720</v>
      </c>
      <c r="BF120" s="59" t="n">
        <f aca="false">BF128</f>
        <v>15410</v>
      </c>
      <c r="BG120" s="59" t="n">
        <f aca="false">BG128</f>
        <v>0</v>
      </c>
      <c r="BH120" s="59" t="n">
        <f aca="false">BH128</f>
        <v>310</v>
      </c>
      <c r="BI120" s="59" t="n">
        <f aca="false">BI128</f>
        <v>13254</v>
      </c>
      <c r="BJ120" s="59" t="n">
        <f aca="false">BJ128</f>
        <v>13254</v>
      </c>
      <c r="BK120" s="59" t="n">
        <f aca="false">BK128</f>
        <v>0</v>
      </c>
      <c r="BL120" s="59" t="n">
        <f aca="false">BL128</f>
        <v>13254</v>
      </c>
      <c r="BM120" s="59" t="n">
        <f aca="false">BM128</f>
        <v>0</v>
      </c>
      <c r="BN120" s="59" t="n">
        <f aca="false">BN128</f>
        <v>0</v>
      </c>
      <c r="BO120" s="60" t="n">
        <f aca="false">BO128</f>
        <v>0</v>
      </c>
      <c r="BP120" s="60" t="n">
        <f aca="false">BP128</f>
        <v>0</v>
      </c>
      <c r="BQ120" s="60" t="n">
        <f aca="false">BQ128</f>
        <v>0</v>
      </c>
      <c r="BR120" s="60" t="n">
        <f aca="false">BR128</f>
        <v>0</v>
      </c>
      <c r="BS120" s="60" t="n">
        <f aca="false">BS128</f>
        <v>0</v>
      </c>
      <c r="BT120" s="60" t="n">
        <f aca="false">BT128</f>
        <v>0</v>
      </c>
      <c r="BU120" s="60" t="n">
        <f aca="false">BU128</f>
        <v>0</v>
      </c>
      <c r="BV120" s="60" t="n">
        <f aca="false">BV128</f>
        <v>0</v>
      </c>
      <c r="BW120" s="60" t="n">
        <f aca="false">BW128</f>
        <v>0</v>
      </c>
      <c r="BX120" s="60" t="n">
        <f aca="false">BX128</f>
        <v>0</v>
      </c>
      <c r="BY120" s="60" t="n">
        <f aca="false">BY128</f>
        <v>0</v>
      </c>
      <c r="BZ120" s="60" t="n">
        <f aca="false">BZ128</f>
        <v>0</v>
      </c>
      <c r="CA120" s="60" t="n">
        <f aca="false">CA128</f>
        <v>0</v>
      </c>
      <c r="CB120" s="60" t="n">
        <f aca="false">CB128</f>
        <v>0</v>
      </c>
      <c r="CC120" s="60" t="n">
        <f aca="false">CC128</f>
        <v>0</v>
      </c>
      <c r="CD120" s="60" t="n">
        <f aca="false">CD128</f>
        <v>0</v>
      </c>
      <c r="CE120" s="60" t="n">
        <f aca="false">CE128</f>
        <v>0</v>
      </c>
      <c r="CF120" s="60" t="n">
        <f aca="false">CF128</f>
        <v>0</v>
      </c>
      <c r="CG120" s="60" t="n">
        <f aca="false">CG128</f>
        <v>0</v>
      </c>
      <c r="CH120" s="60" t="n">
        <f aca="false">CH128</f>
        <v>0</v>
      </c>
      <c r="CI120" s="60" t="n">
        <f aca="false">CI128</f>
        <v>0</v>
      </c>
      <c r="CJ120" s="60" t="n">
        <f aca="false">CJ128</f>
        <v>0</v>
      </c>
      <c r="CK120" s="60" t="n">
        <f aca="false">CK128</f>
        <v>0</v>
      </c>
      <c r="CL120" s="60" t="n">
        <f aca="false">CL128</f>
        <v>0</v>
      </c>
      <c r="CM120" s="60" t="n">
        <f aca="false">CM128</f>
        <v>0</v>
      </c>
      <c r="CN120" s="60" t="n">
        <f aca="false">CN128</f>
        <v>0</v>
      </c>
      <c r="CO120" s="60" t="n">
        <f aca="false">CO128</f>
        <v>0</v>
      </c>
      <c r="CP120" s="60" t="n">
        <f aca="false">CP128</f>
        <v>0</v>
      </c>
      <c r="CQ120" s="60" t="n">
        <f aca="false">CQ128</f>
        <v>0</v>
      </c>
      <c r="CR120" s="60" t="n">
        <f aca="false">CR128</f>
        <v>0</v>
      </c>
      <c r="CS120" s="60" t="n">
        <f aca="false">CS128</f>
        <v>0</v>
      </c>
      <c r="CT120" s="60" t="n">
        <f aca="false">CT128</f>
        <v>0</v>
      </c>
      <c r="CU120" s="60" t="n">
        <f aca="false">CU128</f>
        <v>0</v>
      </c>
      <c r="CV120" s="60" t="n">
        <f aca="false">CV128</f>
        <v>0</v>
      </c>
      <c r="CW120" s="60" t="n">
        <f aca="false">CW128</f>
        <v>0</v>
      </c>
      <c r="CX120" s="60" t="n">
        <f aca="false">CX128</f>
        <v>0</v>
      </c>
      <c r="CY120" s="60" t="n">
        <f aca="false">CY128</f>
        <v>0</v>
      </c>
      <c r="CZ120" s="60" t="n">
        <f aca="false">CZ128</f>
        <v>0</v>
      </c>
      <c r="DA120" s="60" t="n">
        <f aca="false">DA128</f>
        <v>0</v>
      </c>
      <c r="DB120" s="60" t="n">
        <f aca="false">DB128</f>
        <v>0</v>
      </c>
      <c r="DC120" s="60" t="n">
        <f aca="false">DC128</f>
        <v>0</v>
      </c>
      <c r="DD120" s="60" t="n">
        <f aca="false">DD128</f>
        <v>0</v>
      </c>
      <c r="DE120" s="60" t="n">
        <f aca="false">DE128</f>
        <v>0</v>
      </c>
      <c r="DF120" s="60" t="n">
        <f aca="false">DF128</f>
        <v>0</v>
      </c>
      <c r="DG120" s="60" t="n">
        <f aca="false">DG128</f>
        <v>0</v>
      </c>
      <c r="DH120" s="60" t="n">
        <f aca="false">DH128</f>
        <v>0</v>
      </c>
      <c r="DI120" s="60" t="n">
        <f aca="false">DI128</f>
        <v>0</v>
      </c>
      <c r="DJ120" s="60" t="n">
        <f aca="false">DJ128</f>
        <v>0</v>
      </c>
      <c r="DK120" s="60" t="n">
        <f aca="false">DK128</f>
        <v>0</v>
      </c>
      <c r="DL120" s="60" t="n">
        <f aca="false">DL128</f>
        <v>0</v>
      </c>
      <c r="DM120" s="60" t="n">
        <f aca="false">DM128</f>
        <v>0</v>
      </c>
      <c r="DN120" s="60" t="n">
        <f aca="false">DN128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36)</f>
        <v>136</v>
      </c>
      <c r="D122" s="0" t="n">
        <f aca="false">ROW(EtalonRes!A136)</f>
        <v>136</v>
      </c>
      <c r="E122" s="0" t="s">
        <v>42</v>
      </c>
      <c r="F122" s="0" t="s">
        <v>220</v>
      </c>
      <c r="G122" s="0" t="s">
        <v>221</v>
      </c>
      <c r="H122" s="0" t="s">
        <v>50</v>
      </c>
      <c r="I122" s="0" t="n">
        <f aca="false">ROUND(6.6/100,9)</f>
        <v>0.066</v>
      </c>
      <c r="J122" s="0" t="n">
        <v>0</v>
      </c>
      <c r="O122" s="0" t="n">
        <f aca="false">ROUND(CP122,0)</f>
        <v>378</v>
      </c>
      <c r="P122" s="0" t="n">
        <f aca="false">ROUND(CQ122*I122,0)</f>
        <v>0</v>
      </c>
      <c r="Q122" s="0" t="n">
        <f aca="false">ROUND(CR122*I122,0)</f>
        <v>51</v>
      </c>
      <c r="R122" s="0" t="n">
        <f aca="false">ROUND(CS122*I122,0)</f>
        <v>1</v>
      </c>
      <c r="S122" s="0" t="n">
        <f aca="false">ROUND(CT122*I122,0)</f>
        <v>327</v>
      </c>
      <c r="T122" s="0" t="n">
        <f aca="false">ROUND(CU122*I122,0)</f>
        <v>0</v>
      </c>
      <c r="U122" s="0" t="n">
        <f aca="false">CV122*I122</f>
        <v>5.006232</v>
      </c>
      <c r="V122" s="0" t="n">
        <f aca="false">CW122*I122</f>
        <v>0.01155</v>
      </c>
      <c r="W122" s="0" t="n">
        <f aca="false">ROUND(CX122*I122,0)</f>
        <v>0</v>
      </c>
      <c r="X122" s="0" t="n">
        <f aca="false">ROUND(CY122,0)</f>
        <v>344</v>
      </c>
      <c r="Y122" s="0" t="n">
        <f aca="false">ROUND(CZ122,0)</f>
        <v>153</v>
      </c>
      <c r="AA122" s="0" t="n">
        <v>150108821</v>
      </c>
      <c r="AB122" s="0" t="n">
        <f aca="false">ROUND((AC122+AD122+AF122),2)</f>
        <v>824.23</v>
      </c>
      <c r="AC122" s="0" t="n">
        <f aca="false">ROUND(0,2)</f>
        <v>0</v>
      </c>
      <c r="AD122" s="0" t="n">
        <f aca="false">ROUND(((((ET122*0.7))-((EU122*0.7)))+AE122),2)</f>
        <v>111.22</v>
      </c>
      <c r="AE122" s="0" t="n">
        <f aca="false">ROUND(((EU122*0.7)),2)</f>
        <v>2.37</v>
      </c>
      <c r="AF122" s="0" t="n">
        <f aca="false">ROUND(((EV122*0.7)),2)</f>
        <v>713.01</v>
      </c>
      <c r="AG122" s="0" t="n">
        <f aca="false">ROUND((AP122),2)</f>
        <v>0</v>
      </c>
      <c r="AH122" s="0" t="n">
        <f aca="false">((EW122*0.7))</f>
        <v>75.852</v>
      </c>
      <c r="AI122" s="0" t="n">
        <f aca="false">((EX122*0.7))</f>
        <v>0.175</v>
      </c>
      <c r="AJ122" s="0" t="n">
        <f aca="false">ROUND((AS122),2)</f>
        <v>0</v>
      </c>
      <c r="AK122" s="0" t="n">
        <v>29426.16</v>
      </c>
      <c r="AL122" s="0" t="n">
        <v>28248.7</v>
      </c>
      <c r="AM122" s="0" t="n">
        <v>158.88</v>
      </c>
      <c r="AN122" s="0" t="n">
        <v>3.38</v>
      </c>
      <c r="AO122" s="0" t="n">
        <v>1018.58</v>
      </c>
      <c r="AP122" s="0" t="n">
        <v>0</v>
      </c>
      <c r="AQ122" s="0" t="n">
        <v>108.36</v>
      </c>
      <c r="AR122" s="0" t="n">
        <v>0.25</v>
      </c>
      <c r="AS122" s="0" t="n">
        <v>0</v>
      </c>
      <c r="AT122" s="0" t="n">
        <v>105</v>
      </c>
      <c r="AU122" s="0" t="n">
        <v>46.75</v>
      </c>
      <c r="AV122" s="0" t="n">
        <v>1</v>
      </c>
      <c r="AW122" s="0" t="n">
        <v>1</v>
      </c>
      <c r="AZ122" s="0" t="n">
        <v>1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22</v>
      </c>
      <c r="BM122" s="0" t="n">
        <v>15001</v>
      </c>
      <c r="BN122" s="0" t="n">
        <v>0</v>
      </c>
      <c r="BP122" s="0" t="n">
        <v>0</v>
      </c>
      <c r="BQ122" s="0" t="n">
        <v>1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05</v>
      </c>
      <c r="CA122" s="0" t="n">
        <v>55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378</v>
      </c>
      <c r="CQ122" s="0" t="n">
        <f aca="false">AC122*BC122</f>
        <v>0</v>
      </c>
      <c r="CR122" s="0" t="n">
        <f aca="false">AD122*BB122</f>
        <v>771.8668</v>
      </c>
      <c r="CS122" s="0" t="n">
        <f aca="false">AE122*BS122</f>
        <v>16.4478</v>
      </c>
      <c r="CT122" s="0" t="n">
        <f aca="false">AF122*BA122</f>
        <v>4948.2894</v>
      </c>
      <c r="CU122" s="0" t="n">
        <f aca="false">AG122</f>
        <v>0</v>
      </c>
      <c r="CV122" s="0" t="n">
        <f aca="false">AH122</f>
        <v>75.852</v>
      </c>
      <c r="CW122" s="0" t="n">
        <f aca="false">AI122</f>
        <v>0.175</v>
      </c>
      <c r="CX122" s="0" t="n">
        <f aca="false">AJ122</f>
        <v>0</v>
      </c>
      <c r="CY122" s="0" t="n">
        <f aca="false">((S122+R122)*(ROUND((FX122*IF(0,(IF(0,0.94,0.85)*IF(0,0.85,1)),1)),IF(0,0,2))/100))</f>
        <v>344.4</v>
      </c>
      <c r="CZ122" s="0" t="n">
        <f aca="false">((S122+R122)*(ROUND((FY122*IF(0,0.8,1)),IF(0,0,2))/100))</f>
        <v>153.34</v>
      </c>
      <c r="DD122" s="0" t="s">
        <v>223</v>
      </c>
      <c r="DE122" s="0" t="s">
        <v>224</v>
      </c>
      <c r="DF122" s="0" t="s">
        <v>224</v>
      </c>
      <c r="DG122" s="0" t="s">
        <v>224</v>
      </c>
      <c r="DI122" s="0" t="s">
        <v>224</v>
      </c>
      <c r="DJ122" s="0" t="s">
        <v>224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50</v>
      </c>
      <c r="DW122" s="0" t="s">
        <v>50</v>
      </c>
      <c r="DX122" s="0" t="n">
        <v>1</v>
      </c>
      <c r="EE122" s="0" t="n">
        <v>116355200</v>
      </c>
      <c r="EF122" s="0" t="n">
        <v>12</v>
      </c>
      <c r="EG122" s="0" t="s">
        <v>52</v>
      </c>
      <c r="EH122" s="0" t="n">
        <v>0</v>
      </c>
      <c r="EJ122" s="0" t="n">
        <v>1</v>
      </c>
      <c r="EK122" s="0" t="n">
        <v>15001</v>
      </c>
      <c r="EL122" s="0" t="s">
        <v>76</v>
      </c>
      <c r="EM122" s="0" t="s">
        <v>77</v>
      </c>
      <c r="EQ122" s="0" t="n">
        <v>0</v>
      </c>
      <c r="ER122" s="0" t="n">
        <v>29426.16</v>
      </c>
      <c r="ES122" s="0" t="n">
        <v>28248.7</v>
      </c>
      <c r="ET122" s="0" t="n">
        <v>158.88</v>
      </c>
      <c r="EU122" s="0" t="n">
        <v>3.38</v>
      </c>
      <c r="EV122" s="0" t="n">
        <v>1018.58</v>
      </c>
      <c r="EW122" s="0" t="n">
        <v>108.36</v>
      </c>
      <c r="EX122" s="0" t="n">
        <v>0.25</v>
      </c>
      <c r="EY122" s="0" t="n">
        <v>0</v>
      </c>
      <c r="FQ122" s="0" t="n">
        <v>0</v>
      </c>
      <c r="FR122" s="0" t="n">
        <f aca="false">ROUND(IF(AND(BH122=3,BI122=3),P122,0),0)</f>
        <v>0</v>
      </c>
      <c r="FS122" s="0" t="n">
        <v>0</v>
      </c>
      <c r="FU122" s="0" t="s">
        <v>45</v>
      </c>
      <c r="FX122" s="0" t="n">
        <v>105</v>
      </c>
      <c r="FY122" s="0" t="n">
        <v>46.75</v>
      </c>
      <c r="GD122" s="0" t="n">
        <v>0</v>
      </c>
      <c r="GF122" s="0" t="n">
        <v>1695009640</v>
      </c>
      <c r="GG122" s="0" t="n">
        <v>2</v>
      </c>
      <c r="GH122" s="0" t="n">
        <v>1</v>
      </c>
      <c r="GI122" s="0" t="n">
        <v>3</v>
      </c>
      <c r="GJ122" s="0" t="n">
        <v>0</v>
      </c>
      <c r="GK122" s="0" t="n">
        <f aca="false">ROUND(R122*(R12)/100,0)</f>
        <v>0</v>
      </c>
      <c r="GL122" s="0" t="n">
        <f aca="false">ROUND(IF(AND(BH122=3,BI122=3,FS122&lt;&gt;0),P122,0),0)</f>
        <v>0</v>
      </c>
      <c r="GM122" s="0" t="n">
        <f aca="false">O122+X122+Y122+GK122</f>
        <v>875</v>
      </c>
      <c r="GN122" s="0" t="n">
        <f aca="false">ROUND(IF(OR(BI122=0,BI122=1),O122+X122+Y122+GK122,0),0)</f>
        <v>875</v>
      </c>
      <c r="GO122" s="0" t="n">
        <f aca="false">ROUND(IF(BI122=2,O122+X122+Y122+GK122,0),0)</f>
        <v>0</v>
      </c>
      <c r="GP122" s="0" t="n">
        <f aca="false">ROUND(IF(BI122=4,O122+X122+Y122+GK122,0),0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46)</f>
        <v>146</v>
      </c>
      <c r="D123" s="0" t="n">
        <f aca="false">ROW(EtalonRes!A146)</f>
        <v>146</v>
      </c>
      <c r="E123" s="0" t="s">
        <v>55</v>
      </c>
      <c r="F123" s="0" t="s">
        <v>220</v>
      </c>
      <c r="G123" s="0" t="s">
        <v>221</v>
      </c>
      <c r="H123" s="0" t="s">
        <v>50</v>
      </c>
      <c r="I123" s="0" t="n">
        <f aca="false">ROUND(6.6/100,9)</f>
        <v>0.066</v>
      </c>
      <c r="J123" s="0" t="n">
        <v>0</v>
      </c>
      <c r="O123" s="0" t="n">
        <f aca="false">ROUND(CP123,0)</f>
        <v>13567</v>
      </c>
      <c r="P123" s="0" t="n">
        <f aca="false">ROUND(CQ123*I123,0)</f>
        <v>12939</v>
      </c>
      <c r="Q123" s="0" t="n">
        <f aca="false">ROUND(CR123*I123,0)</f>
        <v>91</v>
      </c>
      <c r="R123" s="0" t="n">
        <f aca="false">ROUND(CS123*I123,0)</f>
        <v>2</v>
      </c>
      <c r="S123" s="0" t="n">
        <f aca="false">ROUND(CT123*I123,0)</f>
        <v>537</v>
      </c>
      <c r="T123" s="0" t="n">
        <f aca="false">ROUND(CU123*I123,0)</f>
        <v>0</v>
      </c>
      <c r="U123" s="0" t="n">
        <f aca="false">CV123*I123</f>
        <v>8.224524</v>
      </c>
      <c r="V123" s="0" t="n">
        <f aca="false">CW123*I123</f>
        <v>0.020625</v>
      </c>
      <c r="W123" s="0" t="n">
        <f aca="false">ROUND(CX123*I123,0)</f>
        <v>0</v>
      </c>
      <c r="X123" s="0" t="n">
        <f aca="false">ROUND(CY123,0)</f>
        <v>566</v>
      </c>
      <c r="Y123" s="0" t="n">
        <f aca="false">ROUND(CZ123,0)</f>
        <v>252</v>
      </c>
      <c r="AA123" s="0" t="n">
        <v>150108821</v>
      </c>
      <c r="AB123" s="0" t="n">
        <f aca="false">ROUND((AC123+AD123+AF123),2)</f>
        <v>29618.68</v>
      </c>
      <c r="AC123" s="0" t="n">
        <f aca="false">ROUND((ES123),2)</f>
        <v>28248.7</v>
      </c>
      <c r="AD123" s="0" t="n">
        <f aca="false">ROUND(((((ET123*1.25))-((EU123*1.25)))+AE123),2)</f>
        <v>198.61</v>
      </c>
      <c r="AE123" s="0" t="n">
        <f aca="false">ROUND(((EU123*1.25)),2)</f>
        <v>4.23</v>
      </c>
      <c r="AF123" s="0" t="n">
        <f aca="false">ROUND(((EV123*1.15)),2)</f>
        <v>1171.37</v>
      </c>
      <c r="AG123" s="0" t="n">
        <f aca="false">ROUND((AP123),2)</f>
        <v>0</v>
      </c>
      <c r="AH123" s="0" t="n">
        <f aca="false">((EW123*1.15))</f>
        <v>124.614</v>
      </c>
      <c r="AI123" s="0" t="n">
        <f aca="false">((EX123*1.25))</f>
        <v>0.3125</v>
      </c>
      <c r="AJ123" s="0" t="n">
        <f aca="false">ROUND((AS123),2)</f>
        <v>0</v>
      </c>
      <c r="AK123" s="0" t="n">
        <v>29426.16</v>
      </c>
      <c r="AL123" s="0" t="n">
        <v>28248.7</v>
      </c>
      <c r="AM123" s="0" t="n">
        <v>158.88</v>
      </c>
      <c r="AN123" s="0" t="n">
        <v>3.38</v>
      </c>
      <c r="AO123" s="0" t="n">
        <v>1018.58</v>
      </c>
      <c r="AP123" s="0" t="n">
        <v>0</v>
      </c>
      <c r="AQ123" s="0" t="n">
        <v>108.36</v>
      </c>
      <c r="AR123" s="0" t="n">
        <v>0.25</v>
      </c>
      <c r="AS123" s="0" t="n">
        <v>0</v>
      </c>
      <c r="AT123" s="0" t="n">
        <v>105</v>
      </c>
      <c r="AU123" s="0" t="n">
        <v>46.75</v>
      </c>
      <c r="AV123" s="0" t="n">
        <v>1</v>
      </c>
      <c r="AW123" s="0" t="n">
        <v>1</v>
      </c>
      <c r="AZ123" s="0" t="n">
        <v>1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222</v>
      </c>
      <c r="BM123" s="0" t="n">
        <v>15001</v>
      </c>
      <c r="BN123" s="0" t="n">
        <v>0</v>
      </c>
      <c r="BP123" s="0" t="n">
        <v>0</v>
      </c>
      <c r="BQ123" s="0" t="n">
        <v>1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5</v>
      </c>
      <c r="CA123" s="0" t="n">
        <v>55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3567</v>
      </c>
      <c r="CQ123" s="0" t="n">
        <f aca="false">AC123*BC123</f>
        <v>196045.978</v>
      </c>
      <c r="CR123" s="0" t="n">
        <f aca="false">AD123*BB123</f>
        <v>1378.3534</v>
      </c>
      <c r="CS123" s="0" t="n">
        <f aca="false">AE123*BS123</f>
        <v>29.3562</v>
      </c>
      <c r="CT123" s="0" t="n">
        <f aca="false">AF123*BA123</f>
        <v>8129.3078</v>
      </c>
      <c r="CU123" s="0" t="n">
        <f aca="false">AG123</f>
        <v>0</v>
      </c>
      <c r="CV123" s="0" t="n">
        <f aca="false">AH123</f>
        <v>124.614</v>
      </c>
      <c r="CW123" s="0" t="n">
        <f aca="false">AI123</f>
        <v>0.3125</v>
      </c>
      <c r="CX123" s="0" t="n">
        <f aca="false">AJ123</f>
        <v>0</v>
      </c>
      <c r="CY123" s="0" t="n">
        <f aca="false">((S123+R123)*(ROUND((FX123*IF(0,(IF(0,0.94,0.85)*IF(0,0.85,1)),1)),IF(0,0,2))/100))</f>
        <v>565.95</v>
      </c>
      <c r="CZ123" s="0" t="n">
        <f aca="false">((S123+R123)*(ROUND((FY123*IF(0,0.8,1)),IF(0,0,2))/100))</f>
        <v>251.9825</v>
      </c>
      <c r="DE123" s="0" t="s">
        <v>74</v>
      </c>
      <c r="DF123" s="0" t="s">
        <v>74</v>
      </c>
      <c r="DG123" s="0" t="s">
        <v>75</v>
      </c>
      <c r="DI123" s="0" t="s">
        <v>75</v>
      </c>
      <c r="DJ123" s="0" t="s">
        <v>7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50</v>
      </c>
      <c r="DW123" s="0" t="s">
        <v>50</v>
      </c>
      <c r="DX123" s="0" t="n">
        <v>1</v>
      </c>
      <c r="EE123" s="0" t="n">
        <v>116355200</v>
      </c>
      <c r="EF123" s="0" t="n">
        <v>12</v>
      </c>
      <c r="EG123" s="0" t="s">
        <v>52</v>
      </c>
      <c r="EH123" s="0" t="n">
        <v>0</v>
      </c>
      <c r="EJ123" s="0" t="n">
        <v>1</v>
      </c>
      <c r="EK123" s="0" t="n">
        <v>15001</v>
      </c>
      <c r="EL123" s="0" t="s">
        <v>76</v>
      </c>
      <c r="EM123" s="0" t="s">
        <v>77</v>
      </c>
      <c r="EQ123" s="0" t="n">
        <v>0</v>
      </c>
      <c r="ER123" s="0" t="n">
        <v>29426.16</v>
      </c>
      <c r="ES123" s="0" t="n">
        <v>28248.7</v>
      </c>
      <c r="ET123" s="0" t="n">
        <v>158.88</v>
      </c>
      <c r="EU123" s="0" t="n">
        <v>3.38</v>
      </c>
      <c r="EV123" s="0" t="n">
        <v>1018.58</v>
      </c>
      <c r="EW123" s="0" t="n">
        <v>108.36</v>
      </c>
      <c r="EX123" s="0" t="n">
        <v>0.25</v>
      </c>
      <c r="EY123" s="0" t="n">
        <v>0</v>
      </c>
      <c r="FQ123" s="0" t="n">
        <v>0</v>
      </c>
      <c r="FR123" s="0" t="n">
        <f aca="false">ROUND(IF(AND(BH123=3,BI123=3),P123,0),0)</f>
        <v>0</v>
      </c>
      <c r="FS123" s="0" t="n">
        <v>0</v>
      </c>
      <c r="FU123" s="0" t="s">
        <v>45</v>
      </c>
      <c r="FX123" s="0" t="n">
        <v>105</v>
      </c>
      <c r="FY123" s="0" t="n">
        <v>46.75</v>
      </c>
      <c r="GD123" s="0" t="n">
        <v>0</v>
      </c>
      <c r="GF123" s="0" t="n">
        <v>1695009640</v>
      </c>
      <c r="GG123" s="0" t="n">
        <v>2</v>
      </c>
      <c r="GH123" s="0" t="n">
        <v>1</v>
      </c>
      <c r="GI123" s="0" t="n">
        <v>3</v>
      </c>
      <c r="GJ123" s="0" t="n">
        <v>0</v>
      </c>
      <c r="GK123" s="0" t="n">
        <f aca="false">ROUND(R123*(R12)/100,0)</f>
        <v>0</v>
      </c>
      <c r="GL123" s="0" t="n">
        <f aca="false">ROUND(IF(AND(BH123=3,BI123=3,FS123&lt;&gt;0),P123,0),0)</f>
        <v>0</v>
      </c>
      <c r="GM123" s="0" t="n">
        <f aca="false">O123+X123+Y123+GK123</f>
        <v>14385</v>
      </c>
      <c r="GN123" s="0" t="n">
        <f aca="false">ROUND(IF(OR(BI123=0,BI123=1),O123+X123+Y123+GK123,0),0)</f>
        <v>14385</v>
      </c>
      <c r="GO123" s="0" t="n">
        <f aca="false">ROUND(IF(BI123=2,O123+X123+Y123+GK123,0),0)</f>
        <v>0</v>
      </c>
      <c r="GP123" s="0" t="n">
        <f aca="false">ROUND(IF(BI123=4,O123+X123+Y123+GK123,0),0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153)</f>
        <v>153</v>
      </c>
      <c r="D124" s="0" t="n">
        <f aca="false">ROW(EtalonRes!A153)</f>
        <v>153</v>
      </c>
      <c r="E124" s="0" t="s">
        <v>63</v>
      </c>
      <c r="F124" s="0" t="s">
        <v>225</v>
      </c>
      <c r="G124" s="0" t="s">
        <v>226</v>
      </c>
      <c r="H124" s="0" t="s">
        <v>227</v>
      </c>
      <c r="I124" s="0" t="n">
        <f aca="false">ROUND(2/100,9)</f>
        <v>0.02</v>
      </c>
      <c r="J124" s="0" t="n">
        <v>0</v>
      </c>
      <c r="O124" s="0" t="n">
        <f aca="false">ROUND(CP124,0)</f>
        <v>452</v>
      </c>
      <c r="P124" s="0" t="n">
        <f aca="false">ROUND(CQ124*I124,0)</f>
        <v>397</v>
      </c>
      <c r="Q124" s="0" t="n">
        <f aca="false">ROUND(CR124*I124,0)</f>
        <v>0</v>
      </c>
      <c r="R124" s="0" t="n">
        <f aca="false">ROUND(CS124*I124,0)</f>
        <v>0</v>
      </c>
      <c r="S124" s="0" t="n">
        <f aca="false">ROUND(CT124*I124,0)</f>
        <v>55</v>
      </c>
      <c r="T124" s="0" t="n">
        <f aca="false">ROUND(CU124*I124,0)</f>
        <v>0</v>
      </c>
      <c r="U124" s="0" t="n">
        <f aca="false">CV124*I124</f>
        <v>0.9238</v>
      </c>
      <c r="V124" s="0" t="n">
        <f aca="false">CW124*I124</f>
        <v>0.0002</v>
      </c>
      <c r="W124" s="0" t="n">
        <f aca="false">ROUND(CX124*I124,0)</f>
        <v>0</v>
      </c>
      <c r="X124" s="0" t="n">
        <f aca="false">ROUND(CY124,0)</f>
        <v>57</v>
      </c>
      <c r="Y124" s="0" t="n">
        <f aca="false">ROUND(CZ124,0)</f>
        <v>33</v>
      </c>
      <c r="AA124" s="0" t="n">
        <v>150108821</v>
      </c>
      <c r="AB124" s="0" t="n">
        <f aca="false">ROUND((AC124+AD124+AF124),2)</f>
        <v>3255.86</v>
      </c>
      <c r="AC124" s="0" t="n">
        <f aca="false">ROUND((ES124),2)</f>
        <v>2861.55</v>
      </c>
      <c r="AD124" s="0" t="n">
        <f aca="false">ROUND((((ET124)-(EU124))+AE124),2)</f>
        <v>0.31</v>
      </c>
      <c r="AE124" s="0" t="n">
        <f aca="false">ROUND((EU124),2)</f>
        <v>0.14</v>
      </c>
      <c r="AF124" s="0" t="n">
        <f aca="false">ROUND((EV124),2)</f>
        <v>394</v>
      </c>
      <c r="AG124" s="0" t="n">
        <f aca="false">ROUND((AP124),2)</f>
        <v>0</v>
      </c>
      <c r="AH124" s="0" t="n">
        <f aca="false">(EW124)</f>
        <v>46.19</v>
      </c>
      <c r="AI124" s="0" t="n">
        <f aca="false">(EX124)</f>
        <v>0.01</v>
      </c>
      <c r="AJ124" s="0" t="n">
        <f aca="false">ROUND((AS124),2)</f>
        <v>0</v>
      </c>
      <c r="AK124" s="0" t="n">
        <v>3255.86</v>
      </c>
      <c r="AL124" s="0" t="n">
        <v>2861.55</v>
      </c>
      <c r="AM124" s="0" t="n">
        <v>0.31</v>
      </c>
      <c r="AN124" s="0" t="n">
        <v>0.14</v>
      </c>
      <c r="AO124" s="0" t="n">
        <v>394</v>
      </c>
      <c r="AP124" s="0" t="n">
        <v>0</v>
      </c>
      <c r="AQ124" s="0" t="n">
        <v>46.19</v>
      </c>
      <c r="AR124" s="0" t="n">
        <v>0.01</v>
      </c>
      <c r="AS124" s="0" t="n">
        <v>0</v>
      </c>
      <c r="AT124" s="0" t="n">
        <v>103</v>
      </c>
      <c r="AU124" s="0" t="n">
        <v>60</v>
      </c>
      <c r="AV124" s="0" t="n">
        <v>1</v>
      </c>
      <c r="AW124" s="0" t="n">
        <v>1</v>
      </c>
      <c r="AZ124" s="0" t="n">
        <v>1</v>
      </c>
      <c r="BA124" s="0" t="n">
        <v>6.94</v>
      </c>
      <c r="BB124" s="0" t="n">
        <v>6.94</v>
      </c>
      <c r="BC124" s="0" t="n">
        <v>6.94</v>
      </c>
      <c r="BH124" s="0" t="n">
        <v>0</v>
      </c>
      <c r="BI124" s="0" t="n">
        <v>1</v>
      </c>
      <c r="BJ124" s="0" t="s">
        <v>228</v>
      </c>
      <c r="BM124" s="0" t="n">
        <v>65010</v>
      </c>
      <c r="BN124" s="0" t="n">
        <v>0</v>
      </c>
      <c r="BP124" s="0" t="n">
        <v>0</v>
      </c>
      <c r="BQ124" s="0" t="n">
        <v>12</v>
      </c>
      <c r="BR124" s="0" t="n">
        <v>0</v>
      </c>
      <c r="BS124" s="0" t="n">
        <v>6.94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03</v>
      </c>
      <c r="CA124" s="0" t="n">
        <v>6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52</v>
      </c>
      <c r="CQ124" s="0" t="n">
        <f aca="false">AC124*BC124</f>
        <v>19859.157</v>
      </c>
      <c r="CR124" s="0" t="n">
        <f aca="false">AD124*BB124</f>
        <v>2.1514</v>
      </c>
      <c r="CS124" s="0" t="n">
        <f aca="false">AE124*BS124</f>
        <v>0.9716</v>
      </c>
      <c r="CT124" s="0" t="n">
        <f aca="false">AF124*BA124</f>
        <v>2734.36</v>
      </c>
      <c r="CU124" s="0" t="n">
        <f aca="false">AG124</f>
        <v>0</v>
      </c>
      <c r="CV124" s="0" t="n">
        <f aca="false">AH124</f>
        <v>46.19</v>
      </c>
      <c r="CW124" s="0" t="n">
        <f aca="false">AI124</f>
        <v>0.01</v>
      </c>
      <c r="CX124" s="0" t="n">
        <f aca="false">AJ124</f>
        <v>0</v>
      </c>
      <c r="CY124" s="0" t="n">
        <f aca="false">((S124+R124)*(ROUND((FX124*IF(0,(IF(0,0.94,0.85)*IF(0,0.85,1)),1)),IF(0,0,2))/100))</f>
        <v>56.65</v>
      </c>
      <c r="CZ124" s="0" t="n">
        <f aca="false">((S124+R124)*(ROUND((FY124*IF(0,0.8,1)),IF(0,0,2))/100))</f>
        <v>33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227</v>
      </c>
      <c r="DW124" s="0" t="s">
        <v>227</v>
      </c>
      <c r="DX124" s="0" t="n">
        <v>1</v>
      </c>
      <c r="EE124" s="0" t="n">
        <v>116355276</v>
      </c>
      <c r="EF124" s="0" t="n">
        <v>12</v>
      </c>
      <c r="EG124" s="0" t="s">
        <v>52</v>
      </c>
      <c r="EH124" s="0" t="n">
        <v>0</v>
      </c>
      <c r="EJ124" s="0" t="n">
        <v>1</v>
      </c>
      <c r="EK124" s="0" t="n">
        <v>65010</v>
      </c>
      <c r="EL124" s="0" t="s">
        <v>180</v>
      </c>
      <c r="EM124" s="0" t="s">
        <v>181</v>
      </c>
      <c r="EQ124" s="0" t="n">
        <v>0</v>
      </c>
      <c r="ER124" s="0" t="n">
        <v>3255.86</v>
      </c>
      <c r="ES124" s="0" t="n">
        <v>2861.55</v>
      </c>
      <c r="ET124" s="0" t="n">
        <v>0.31</v>
      </c>
      <c r="EU124" s="0" t="n">
        <v>0.14</v>
      </c>
      <c r="EV124" s="0" t="n">
        <v>394</v>
      </c>
      <c r="EW124" s="0" t="n">
        <v>46.19</v>
      </c>
      <c r="EX124" s="0" t="n">
        <v>0.01</v>
      </c>
      <c r="EY124" s="0" t="n">
        <v>0</v>
      </c>
      <c r="FQ124" s="0" t="n">
        <v>0</v>
      </c>
      <c r="FR124" s="0" t="n">
        <f aca="false">ROUND(IF(AND(BH124=3,BI124=3),P124,0),0)</f>
        <v>0</v>
      </c>
      <c r="FS124" s="0" t="n">
        <v>0</v>
      </c>
      <c r="FX124" s="0" t="n">
        <v>103</v>
      </c>
      <c r="FY124" s="0" t="n">
        <v>60</v>
      </c>
      <c r="GD124" s="0" t="n">
        <v>0</v>
      </c>
      <c r="GF124" s="0" t="n">
        <v>-1178492256</v>
      </c>
      <c r="GG124" s="0" t="n">
        <v>2</v>
      </c>
      <c r="GH124" s="0" t="n">
        <v>1</v>
      </c>
      <c r="GI124" s="0" t="n">
        <v>3</v>
      </c>
      <c r="GJ124" s="0" t="n">
        <v>0</v>
      </c>
      <c r="GK124" s="0" t="n">
        <f aca="false">ROUND(R124*(R12)/100,0)</f>
        <v>0</v>
      </c>
      <c r="GL124" s="0" t="n">
        <f aca="false">ROUND(IF(AND(BH124=3,BI124=3,FS124&lt;&gt;0),P124,0),0)</f>
        <v>0</v>
      </c>
      <c r="GM124" s="0" t="n">
        <f aca="false">O124+X124+Y124+GK124</f>
        <v>542</v>
      </c>
      <c r="GN124" s="0" t="n">
        <f aca="false">ROUND(IF(OR(BI124=0,BI124=1),O124+X124+Y124+GK124,0),0)</f>
        <v>542</v>
      </c>
      <c r="GO124" s="0" t="n">
        <f aca="false">ROUND(IF(BI124=2,O124+X124+Y124+GK124,0),0)</f>
        <v>0</v>
      </c>
      <c r="GP124" s="0" t="n">
        <f aca="false">ROUND(IF(BI124=4,O124+X124+Y124+GK124,0),0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150</v>
      </c>
      <c r="E125" s="0" t="s">
        <v>182</v>
      </c>
      <c r="F125" s="0" t="s">
        <v>229</v>
      </c>
      <c r="G125" s="0" t="s">
        <v>230</v>
      </c>
      <c r="H125" s="0" t="s">
        <v>231</v>
      </c>
      <c r="I125" s="0" t="n">
        <f aca="false">I124*J125</f>
        <v>-2</v>
      </c>
      <c r="J125" s="0" t="n">
        <v>-100</v>
      </c>
      <c r="O125" s="0" t="n">
        <f aca="false">ROUND(CP125,0)</f>
        <v>-392</v>
      </c>
      <c r="P125" s="0" t="n">
        <f aca="false">ROUND(CQ125*I125,0)</f>
        <v>-392</v>
      </c>
      <c r="Q125" s="0" t="n">
        <f aca="false">ROUND(CR125*I125,0)</f>
        <v>-0</v>
      </c>
      <c r="R125" s="0" t="n">
        <f aca="false">ROUND(CS125*I125,0)</f>
        <v>-0</v>
      </c>
      <c r="S125" s="0" t="n">
        <f aca="false">ROUND(CT125*I125,0)</f>
        <v>-0</v>
      </c>
      <c r="T125" s="0" t="n">
        <f aca="false">ROUND(CU125*I125,0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0)</f>
        <v>-0</v>
      </c>
      <c r="X125" s="0" t="n">
        <f aca="false">ROUND(CY125,0)</f>
        <v>0</v>
      </c>
      <c r="Y125" s="0" t="n">
        <f aca="false">ROUND(CZ125,0)</f>
        <v>0</v>
      </c>
      <c r="AA125" s="0" t="n">
        <v>150108821</v>
      </c>
      <c r="AB125" s="0" t="n">
        <f aca="false">ROUND((AC125+AD125+AF125),2)</f>
        <v>28.25</v>
      </c>
      <c r="AC125" s="0" t="n">
        <f aca="false">ROUND((ES125),2)</f>
        <v>28.25</v>
      </c>
      <c r="AD125" s="0" t="n">
        <f aca="false">ROUND((((ET125)-(EU125))+AE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28.25</v>
      </c>
      <c r="AL125" s="0" t="n">
        <v>28.25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6.94</v>
      </c>
      <c r="BH125" s="0" t="n">
        <v>3</v>
      </c>
      <c r="BI125" s="0" t="n">
        <v>1</v>
      </c>
      <c r="BJ125" s="0" t="s">
        <v>232</v>
      </c>
      <c r="BM125" s="0" t="n">
        <v>500001</v>
      </c>
      <c r="BN125" s="0" t="n">
        <v>0</v>
      </c>
      <c r="BP125" s="0" t="n">
        <v>0</v>
      </c>
      <c r="BQ125" s="0" t="n">
        <v>12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392</v>
      </c>
      <c r="CQ125" s="0" t="n">
        <f aca="false">AC125*BC125</f>
        <v>196.055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0</f>
        <v>0</v>
      </c>
      <c r="CZ125" s="0" t="n">
        <f aca="false">0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0</v>
      </c>
      <c r="DV125" s="0" t="s">
        <v>231</v>
      </c>
      <c r="DW125" s="0" t="s">
        <v>231</v>
      </c>
      <c r="DX125" s="0" t="n">
        <v>1</v>
      </c>
      <c r="EE125" s="0" t="n">
        <v>116355106</v>
      </c>
      <c r="EF125" s="0" t="n">
        <v>12</v>
      </c>
      <c r="EG125" s="0" t="s">
        <v>52</v>
      </c>
      <c r="EH125" s="0" t="n">
        <v>0</v>
      </c>
      <c r="EJ125" s="0" t="n">
        <v>1</v>
      </c>
      <c r="EK125" s="0" t="n">
        <v>500001</v>
      </c>
      <c r="EL125" s="0" t="s">
        <v>83</v>
      </c>
      <c r="EM125" s="0" t="s">
        <v>84</v>
      </c>
      <c r="EQ125" s="0" t="n">
        <v>0</v>
      </c>
      <c r="ER125" s="0" t="n">
        <v>28.25</v>
      </c>
      <c r="ES125" s="0" t="n">
        <v>28.25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0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69405388</v>
      </c>
      <c r="GG125" s="0" t="n">
        <v>2</v>
      </c>
      <c r="GH125" s="0" t="n">
        <v>1</v>
      </c>
      <c r="GI125" s="0" t="n">
        <v>3</v>
      </c>
      <c r="GJ125" s="0" t="n">
        <v>0</v>
      </c>
      <c r="GK125" s="0" t="n">
        <f aca="false">ROUND(R125*(R12)/100,0)</f>
        <v>-0</v>
      </c>
      <c r="GL125" s="0" t="n">
        <f aca="false">ROUND(IF(AND(BH125=3,BI125=3,FS125&lt;&gt;0),P125,0),0)</f>
        <v>0</v>
      </c>
      <c r="GM125" s="0" t="n">
        <f aca="false">O125+X125+Y125+GK125</f>
        <v>-392</v>
      </c>
      <c r="GN125" s="0" t="n">
        <f aca="false">ROUND(IF(OR(BI125=0,BI125=1),O125+X125+Y125+GK125,0),0)</f>
        <v>-392</v>
      </c>
      <c r="GO125" s="0" t="n">
        <f aca="false">ROUND(IF(BI125=2,O125+X125+Y125+GK125,0),0)</f>
        <v>0</v>
      </c>
      <c r="GP125" s="0" t="n">
        <f aca="false">ROUND(IF(BI125=4,O125+X125+Y125+GK125,0),0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70</v>
      </c>
      <c r="F126" s="0" t="s">
        <v>86</v>
      </c>
      <c r="G126" s="0" t="s">
        <v>233</v>
      </c>
      <c r="H126" s="0" t="s">
        <v>188</v>
      </c>
      <c r="I126" s="0" t="n">
        <v>2</v>
      </c>
      <c r="J126" s="0" t="n">
        <v>0</v>
      </c>
      <c r="O126" s="0" t="n">
        <f aca="false">ROUND(CP126,0)</f>
        <v>310</v>
      </c>
      <c r="P126" s="0" t="n">
        <f aca="false">ROUND(CQ126*I126,0)</f>
        <v>310</v>
      </c>
      <c r="Q126" s="0" t="n">
        <f aca="false">ROUND(CR126*I126,0)</f>
        <v>0</v>
      </c>
      <c r="R126" s="0" t="n">
        <f aca="false">ROUND(CS126*I126,0)</f>
        <v>0</v>
      </c>
      <c r="S126" s="0" t="n">
        <f aca="false">ROUND(CT126*I126,0)</f>
        <v>0</v>
      </c>
      <c r="T126" s="0" t="n">
        <f aca="false">ROUND(CU126*I126,0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0)</f>
        <v>0</v>
      </c>
      <c r="X126" s="0" t="n">
        <f aca="false">ROUND(CY126,0)</f>
        <v>0</v>
      </c>
      <c r="Y126" s="0" t="n">
        <f aca="false">ROUND(CZ126,0)</f>
        <v>0</v>
      </c>
      <c r="AA126" s="0" t="n">
        <v>150108821</v>
      </c>
      <c r="AB126" s="0" t="n">
        <f aca="false">ROUND((AC126+AD126+AF126),2)</f>
        <v>155</v>
      </c>
      <c r="AC126" s="0" t="n">
        <f aca="false">ROUND(155,2)</f>
        <v>155</v>
      </c>
      <c r="AD126" s="0" t="n">
        <f aca="false">ROUND((((ET126)-(EU126))+AE126),2)</f>
        <v>0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0</v>
      </c>
      <c r="BI126" s="0" t="n">
        <v>4</v>
      </c>
      <c r="BM126" s="0" t="n">
        <v>0</v>
      </c>
      <c r="BN126" s="0" t="n">
        <v>0</v>
      </c>
      <c r="BP126" s="0" t="n">
        <v>0</v>
      </c>
      <c r="BQ126" s="0" t="n">
        <v>1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10</v>
      </c>
      <c r="CQ126" s="0" t="n">
        <f aca="false">AC126*BC126</f>
        <v>155</v>
      </c>
      <c r="CR126" s="0" t="n">
        <f aca="false">AD126*BB126</f>
        <v>0</v>
      </c>
      <c r="CS126" s="0" t="n">
        <f aca="false">AE126*BS126</f>
        <v>0</v>
      </c>
      <c r="CT126" s="0" t="n">
        <f aca="false">AF126*BA126</f>
        <v>0</v>
      </c>
      <c r="CU126" s="0" t="n">
        <f aca="false">AG126</f>
        <v>0</v>
      </c>
      <c r="CV126" s="0" t="n">
        <f aca="false">AH126</f>
        <v>0</v>
      </c>
      <c r="CW126" s="0" t="n">
        <f aca="false">AI126</f>
        <v>0</v>
      </c>
      <c r="CX126" s="0" t="n">
        <f aca="false">AJ126</f>
        <v>0</v>
      </c>
      <c r="CY126" s="0" t="n">
        <f aca="false">((S126+R126)*(ROUND((FX126*IF(0,(IF(0,0.94,0.85)*IF(0,0.85,1)),1)),IF(0,0,2))/100))</f>
        <v>0</v>
      </c>
      <c r="CZ126" s="0" t="n">
        <f aca="false">((S126+R126)*(ROUND((FY126*IF(0,0.8,1)),IF(0,0,2))/100))</f>
        <v>0</v>
      </c>
      <c r="DD126" s="0" t="s">
        <v>234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188</v>
      </c>
      <c r="DW126" s="0" t="s">
        <v>188</v>
      </c>
      <c r="DX126" s="0" t="n">
        <v>1</v>
      </c>
      <c r="EE126" s="0" t="n">
        <v>116355115</v>
      </c>
      <c r="EF126" s="0" t="n">
        <v>1</v>
      </c>
      <c r="EG126" s="0" t="s">
        <v>43</v>
      </c>
      <c r="EH126" s="0" t="n">
        <v>0</v>
      </c>
      <c r="EJ126" s="0" t="n">
        <v>4</v>
      </c>
      <c r="EK126" s="0" t="n">
        <v>0</v>
      </c>
      <c r="EL126" s="0" t="s">
        <v>43</v>
      </c>
      <c r="EM126" s="0" t="s">
        <v>44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0)</f>
        <v>0</v>
      </c>
      <c r="FS126" s="0" t="n">
        <v>0</v>
      </c>
      <c r="FU126" s="0" t="s">
        <v>45</v>
      </c>
      <c r="FX126" s="0" t="n">
        <v>0</v>
      </c>
      <c r="FY126" s="0" t="n">
        <v>0</v>
      </c>
      <c r="GD126" s="0" t="n">
        <v>0</v>
      </c>
      <c r="GF126" s="0" t="n">
        <v>-280454481</v>
      </c>
      <c r="GG126" s="0" t="n">
        <v>2</v>
      </c>
      <c r="GH126" s="0" t="n">
        <v>0</v>
      </c>
      <c r="GI126" s="0" t="n">
        <v>-2</v>
      </c>
      <c r="GJ126" s="0" t="n">
        <v>0</v>
      </c>
      <c r="GK126" s="0" t="n">
        <f aca="false">ROUND(R126*(R12)/100,0)</f>
        <v>0</v>
      </c>
      <c r="GL126" s="0" t="n">
        <f aca="false">ROUND(IF(AND(BH126=3,BI126=3,FS126&lt;&gt;0),P126,0),0)</f>
        <v>0</v>
      </c>
      <c r="GM126" s="0" t="n">
        <f aca="false">O126+X126+Y126+GK126</f>
        <v>310</v>
      </c>
      <c r="GN126" s="0" t="n">
        <f aca="false">ROUND(IF(OR(BI126=0,BI126=1),O126+X126+Y126+GK126,0),0)</f>
        <v>0</v>
      </c>
      <c r="GO126" s="0" t="n">
        <f aca="false">ROUND(IF(BI126=2,O126+X126+Y126+GK126,0),0)</f>
        <v>0</v>
      </c>
      <c r="GP126" s="0" t="n">
        <f aca="false">ROUND(IF(BI126=4,O126+X126+Y126+GK126,0),0)</f>
        <v>310</v>
      </c>
      <c r="GR126" s="0" t="n">
        <v>0</v>
      </c>
    </row>
    <row r="128" customFormat="false" ht="12.75" hidden="false" customHeight="false" outlineLevel="0" collapsed="false">
      <c r="A128" s="59" t="n">
        <v>51</v>
      </c>
      <c r="B128" s="59" t="n">
        <f aca="false">B118</f>
        <v>1</v>
      </c>
      <c r="C128" s="59" t="n">
        <f aca="false">A118</f>
        <v>5</v>
      </c>
      <c r="D128" s="59" t="n">
        <f aca="false">ROW(A118)</f>
        <v>118</v>
      </c>
      <c r="E128" s="59"/>
      <c r="F128" s="59" t="str">
        <f aca="false">IF(F118&lt;&gt;"",F118,"")</f>
        <v>Новый подраздел</v>
      </c>
      <c r="G128" s="59" t="str">
        <f aca="false">IF(G118&lt;&gt;"",G118,"")</f>
        <v>Потолок</v>
      </c>
      <c r="H128" s="59"/>
      <c r="I128" s="59"/>
      <c r="J128" s="59"/>
      <c r="K128" s="59"/>
      <c r="L128" s="59"/>
      <c r="M128" s="59"/>
      <c r="N128" s="59"/>
      <c r="O128" s="59" t="n">
        <f aca="false">ROUND(AB128,0)</f>
        <v>14315</v>
      </c>
      <c r="P128" s="59" t="n">
        <f aca="false">ROUND(AC128,0)</f>
        <v>13254</v>
      </c>
      <c r="Q128" s="59" t="n">
        <f aca="false">ROUND(AD128,0)</f>
        <v>142</v>
      </c>
      <c r="R128" s="59" t="n">
        <f aca="false">ROUND(AE128,0)</f>
        <v>3</v>
      </c>
      <c r="S128" s="59" t="n">
        <f aca="false">ROUND(AF128,0)</f>
        <v>919</v>
      </c>
      <c r="T128" s="59" t="n">
        <f aca="false">ROUND(AG128,0)</f>
        <v>0</v>
      </c>
      <c r="U128" s="59" t="n">
        <f aca="false">AH128</f>
        <v>14.154556</v>
      </c>
      <c r="V128" s="59" t="n">
        <f aca="false">AI128</f>
        <v>0.032375</v>
      </c>
      <c r="W128" s="59" t="n">
        <f aca="false">ROUND(AJ128,0)</f>
        <v>0</v>
      </c>
      <c r="X128" s="59" t="n">
        <f aca="false">ROUND(AK128,0)</f>
        <v>967</v>
      </c>
      <c r="Y128" s="59" t="n">
        <f aca="false">ROUND(AL128,0)</f>
        <v>438</v>
      </c>
      <c r="Z128" s="59"/>
      <c r="AA128" s="59"/>
      <c r="AB128" s="59" t="n">
        <f aca="false">ROUND(SUMIF(AA122:AA126,"=150108821",O122:O126),0)</f>
        <v>14315</v>
      </c>
      <c r="AC128" s="59" t="n">
        <f aca="false">ROUND(SUMIF(AA122:AA126,"=150108821",P122:P126),0)</f>
        <v>13254</v>
      </c>
      <c r="AD128" s="59" t="n">
        <f aca="false">ROUND(SUMIF(AA122:AA126,"=150108821",Q122:Q126),0)</f>
        <v>142</v>
      </c>
      <c r="AE128" s="59" t="n">
        <f aca="false">ROUND(SUMIF(AA122:AA126,"=150108821",R122:R126),0)</f>
        <v>3</v>
      </c>
      <c r="AF128" s="59" t="n">
        <f aca="false">ROUND(SUMIF(AA122:AA126,"=150108821",S122:S126),0)</f>
        <v>919</v>
      </c>
      <c r="AG128" s="59" t="n">
        <f aca="false">ROUND(SUMIF(AA122:AA126,"=150108821",T122:T126),0)</f>
        <v>0</v>
      </c>
      <c r="AH128" s="59" t="n">
        <f aca="false">SUMIF(AA122:AA126,"=150108821",U122:U126)</f>
        <v>14.154556</v>
      </c>
      <c r="AI128" s="59" t="n">
        <f aca="false">SUMIF(AA122:AA126,"=150108821",V122:V126)</f>
        <v>0.032375</v>
      </c>
      <c r="AJ128" s="59" t="n">
        <f aca="false">ROUND(SUMIF(AA122:AA126,"=150108821",W122:W126),0)</f>
        <v>0</v>
      </c>
      <c r="AK128" s="59" t="n">
        <f aca="false">ROUND(SUMIF(AA122:AA126,"=150108821",X122:X126),0)</f>
        <v>967</v>
      </c>
      <c r="AL128" s="59" t="n">
        <f aca="false">ROUND(SUMIF(AA122:AA126,"=150108821",Y122:Y126),0)</f>
        <v>438</v>
      </c>
      <c r="AM128" s="59"/>
      <c r="AN128" s="59"/>
      <c r="AO128" s="59" t="n">
        <f aca="false">ROUND(BB128,0)</f>
        <v>0</v>
      </c>
      <c r="AP128" s="59" t="n">
        <f aca="false">ROUND(BC128,0)</f>
        <v>0</v>
      </c>
      <c r="AQ128" s="59" t="n">
        <f aca="false">ROUND(BD128,0)</f>
        <v>0</v>
      </c>
      <c r="AR128" s="59" t="n">
        <f aca="false">ROUND(BE128,0)</f>
        <v>15720</v>
      </c>
      <c r="AS128" s="59" t="n">
        <f aca="false">ROUND(BF128,0)</f>
        <v>15410</v>
      </c>
      <c r="AT128" s="59" t="n">
        <f aca="false">ROUND(BG128,0)</f>
        <v>0</v>
      </c>
      <c r="AU128" s="59" t="n">
        <f aca="false">ROUND(BH128,0)</f>
        <v>310</v>
      </c>
      <c r="AV128" s="59" t="n">
        <f aca="false">ROUND(BI128,0)</f>
        <v>13254</v>
      </c>
      <c r="AW128" s="59" t="n">
        <f aca="false">ROUND(BJ128,0)</f>
        <v>13254</v>
      </c>
      <c r="AX128" s="59" t="n">
        <f aca="false">ROUND(BK128,0)</f>
        <v>0</v>
      </c>
      <c r="AY128" s="59" t="n">
        <f aca="false">ROUND(BL128,0)</f>
        <v>13254</v>
      </c>
      <c r="AZ128" s="59" t="n">
        <f aca="false">ROUND(BM128,0)</f>
        <v>0</v>
      </c>
      <c r="BA128" s="59"/>
      <c r="BB128" s="59" t="n">
        <f aca="false">ROUND(SUMIF(AA122:AA126,"=150108821",FQ122:FQ126),0)</f>
        <v>0</v>
      </c>
      <c r="BC128" s="59" t="n">
        <f aca="false">ROUND(SUMIF(AA122:AA126,"=150108821",FR122:FR126),0)</f>
        <v>0</v>
      </c>
      <c r="BD128" s="59" t="n">
        <f aca="false">ROUND(SUMIF(AA122:AA126,"=150108821",GL122:GL126),0)</f>
        <v>0</v>
      </c>
      <c r="BE128" s="59" t="n">
        <f aca="false">ROUND(SUMIF(AA122:AA126,"=150108821",GM122:GM126),0)</f>
        <v>15720</v>
      </c>
      <c r="BF128" s="59" t="n">
        <f aca="false">ROUND(SUMIF(AA122:AA126,"=150108821",GN122:GN126),0)</f>
        <v>15410</v>
      </c>
      <c r="BG128" s="59" t="n">
        <f aca="false">ROUND(SUMIF(AA122:AA126,"=150108821",GO122:GO126),0)</f>
        <v>0</v>
      </c>
      <c r="BH128" s="59" t="n">
        <f aca="false">ROUND(SUMIF(AA122:AA126,"=150108821",GP122:GP126),0)</f>
        <v>310</v>
      </c>
      <c r="BI128" s="59" t="n">
        <f aca="false">AC128-BB128</f>
        <v>13254</v>
      </c>
      <c r="BJ128" s="59" t="n">
        <f aca="false">AC128-BC128</f>
        <v>13254</v>
      </c>
      <c r="BK128" s="59" t="n">
        <f aca="false">BB128-BD128</f>
        <v>0</v>
      </c>
      <c r="BL128" s="59" t="n">
        <f aca="false">AC128-BB128-BC128+BD128</f>
        <v>13254</v>
      </c>
      <c r="BM128" s="59" t="n">
        <f aca="false">BC128-BD128</f>
        <v>0</v>
      </c>
      <c r="BN128" s="59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 t="n">
        <v>0</v>
      </c>
    </row>
    <row r="130" customFormat="false" ht="12.75" hidden="false" customHeight="false" outlineLevel="0" collapsed="false">
      <c r="A130" s="61" t="n">
        <v>50</v>
      </c>
      <c r="B130" s="61" t="n">
        <v>0</v>
      </c>
      <c r="C130" s="61" t="n">
        <v>0</v>
      </c>
      <c r="D130" s="61" t="n">
        <v>1</v>
      </c>
      <c r="E130" s="61" t="n">
        <v>201</v>
      </c>
      <c r="F130" s="61" t="n">
        <f aca="false">ROUND(Source!O128,O130)</f>
        <v>14315</v>
      </c>
      <c r="G130" s="61" t="s">
        <v>122</v>
      </c>
      <c r="H130" s="61" t="s">
        <v>123</v>
      </c>
      <c r="I130" s="61"/>
      <c r="J130" s="61"/>
      <c r="K130" s="61" t="n">
        <v>201</v>
      </c>
      <c r="L130" s="61" t="n">
        <v>1</v>
      </c>
      <c r="M130" s="61" t="n">
        <v>3</v>
      </c>
      <c r="N130" s="61"/>
      <c r="O130" s="61" t="n">
        <v>0</v>
      </c>
      <c r="P130" s="61"/>
    </row>
    <row r="131" customFormat="false" ht="12.75" hidden="false" customHeight="false" outlineLevel="0" collapsed="false">
      <c r="A131" s="61" t="n">
        <v>50</v>
      </c>
      <c r="B131" s="61" t="n">
        <v>0</v>
      </c>
      <c r="C131" s="61" t="n">
        <v>0</v>
      </c>
      <c r="D131" s="61" t="n">
        <v>1</v>
      </c>
      <c r="E131" s="61" t="n">
        <v>202</v>
      </c>
      <c r="F131" s="61" t="n">
        <f aca="false">ROUND(Source!P128,O131)</f>
        <v>13254</v>
      </c>
      <c r="G131" s="61" t="s">
        <v>124</v>
      </c>
      <c r="H131" s="61" t="s">
        <v>125</v>
      </c>
      <c r="I131" s="61"/>
      <c r="J131" s="61"/>
      <c r="K131" s="61" t="n">
        <v>202</v>
      </c>
      <c r="L131" s="61" t="n">
        <v>2</v>
      </c>
      <c r="M131" s="61" t="n">
        <v>3</v>
      </c>
      <c r="N131" s="61"/>
      <c r="O131" s="61" t="n">
        <v>0</v>
      </c>
      <c r="P131" s="61"/>
    </row>
    <row r="132" customFormat="false" ht="12.75" hidden="false" customHeight="false" outlineLevel="0" collapsed="false">
      <c r="A132" s="61" t="n">
        <v>50</v>
      </c>
      <c r="B132" s="61" t="n">
        <v>0</v>
      </c>
      <c r="C132" s="61" t="n">
        <v>0</v>
      </c>
      <c r="D132" s="61" t="n">
        <v>1</v>
      </c>
      <c r="E132" s="61" t="n">
        <v>222</v>
      </c>
      <c r="F132" s="61" t="n">
        <f aca="false">ROUND(Source!AO128,O132)</f>
        <v>0</v>
      </c>
      <c r="G132" s="61" t="s">
        <v>126</v>
      </c>
      <c r="H132" s="61" t="s">
        <v>127</v>
      </c>
      <c r="I132" s="61"/>
      <c r="J132" s="61"/>
      <c r="K132" s="61" t="n">
        <v>222</v>
      </c>
      <c r="L132" s="61" t="n">
        <v>3</v>
      </c>
      <c r="M132" s="61" t="n">
        <v>3</v>
      </c>
      <c r="N132" s="61"/>
      <c r="O132" s="61" t="n">
        <v>0</v>
      </c>
      <c r="P132" s="61"/>
    </row>
    <row r="133" customFormat="false" ht="12.75" hidden="false" customHeight="false" outlineLevel="0" collapsed="false">
      <c r="A133" s="61" t="n">
        <v>50</v>
      </c>
      <c r="B133" s="61" t="n">
        <v>0</v>
      </c>
      <c r="C133" s="61" t="n">
        <v>0</v>
      </c>
      <c r="D133" s="61" t="n">
        <v>1</v>
      </c>
      <c r="E133" s="61" t="n">
        <v>225</v>
      </c>
      <c r="F133" s="61" t="n">
        <f aca="false">ROUND(Source!AV128,O133)</f>
        <v>13254</v>
      </c>
      <c r="G133" s="61" t="s">
        <v>128</v>
      </c>
      <c r="H133" s="61" t="s">
        <v>129</v>
      </c>
      <c r="I133" s="61"/>
      <c r="J133" s="61"/>
      <c r="K133" s="61" t="n">
        <v>225</v>
      </c>
      <c r="L133" s="61" t="n">
        <v>4</v>
      </c>
      <c r="M133" s="61" t="n">
        <v>3</v>
      </c>
      <c r="N133" s="61"/>
      <c r="O133" s="61" t="n">
        <v>0</v>
      </c>
      <c r="P133" s="61"/>
    </row>
    <row r="134" customFormat="false" ht="12.75" hidden="false" customHeight="false" outlineLevel="0" collapsed="false">
      <c r="A134" s="61" t="n">
        <v>50</v>
      </c>
      <c r="B134" s="61" t="n">
        <v>0</v>
      </c>
      <c r="C134" s="61" t="n">
        <v>0</v>
      </c>
      <c r="D134" s="61" t="n">
        <v>1</v>
      </c>
      <c r="E134" s="61" t="n">
        <v>226</v>
      </c>
      <c r="F134" s="61" t="n">
        <f aca="false">ROUND(Source!AW128,O134)</f>
        <v>13254</v>
      </c>
      <c r="G134" s="61" t="s">
        <v>130</v>
      </c>
      <c r="H134" s="61" t="s">
        <v>131</v>
      </c>
      <c r="I134" s="61"/>
      <c r="J134" s="61"/>
      <c r="K134" s="61" t="n">
        <v>226</v>
      </c>
      <c r="L134" s="61" t="n">
        <v>5</v>
      </c>
      <c r="M134" s="61" t="n">
        <v>3</v>
      </c>
      <c r="N134" s="61"/>
      <c r="O134" s="61" t="n">
        <v>0</v>
      </c>
      <c r="P134" s="61"/>
    </row>
    <row r="135" customFormat="false" ht="12.75" hidden="false" customHeight="false" outlineLevel="0" collapsed="false">
      <c r="A135" s="61" t="n">
        <v>50</v>
      </c>
      <c r="B135" s="61" t="n">
        <v>0</v>
      </c>
      <c r="C135" s="61" t="n">
        <v>0</v>
      </c>
      <c r="D135" s="61" t="n">
        <v>1</v>
      </c>
      <c r="E135" s="61" t="n">
        <v>227</v>
      </c>
      <c r="F135" s="61" t="n">
        <f aca="false">ROUND(Source!AX128,O135)</f>
        <v>0</v>
      </c>
      <c r="G135" s="61" t="s">
        <v>132</v>
      </c>
      <c r="H135" s="61" t="s">
        <v>133</v>
      </c>
      <c r="I135" s="61"/>
      <c r="J135" s="61"/>
      <c r="K135" s="61" t="n">
        <v>227</v>
      </c>
      <c r="L135" s="61" t="n">
        <v>6</v>
      </c>
      <c r="M135" s="61" t="n">
        <v>3</v>
      </c>
      <c r="N135" s="61"/>
      <c r="O135" s="61" t="n">
        <v>0</v>
      </c>
      <c r="P135" s="61"/>
    </row>
    <row r="136" customFormat="false" ht="12.75" hidden="false" customHeight="false" outlineLevel="0" collapsed="false">
      <c r="A136" s="61" t="n">
        <v>50</v>
      </c>
      <c r="B136" s="61" t="n">
        <v>0</v>
      </c>
      <c r="C136" s="61" t="n">
        <v>0</v>
      </c>
      <c r="D136" s="61" t="n">
        <v>1</v>
      </c>
      <c r="E136" s="61" t="n">
        <v>228</v>
      </c>
      <c r="F136" s="61" t="n">
        <f aca="false">ROUND(Source!AY128,O136)</f>
        <v>13254</v>
      </c>
      <c r="G136" s="61" t="s">
        <v>134</v>
      </c>
      <c r="H136" s="61" t="s">
        <v>135</v>
      </c>
      <c r="I136" s="61"/>
      <c r="J136" s="61"/>
      <c r="K136" s="61" t="n">
        <v>228</v>
      </c>
      <c r="L136" s="61" t="n">
        <v>7</v>
      </c>
      <c r="M136" s="61" t="n">
        <v>3</v>
      </c>
      <c r="N136" s="61"/>
      <c r="O136" s="61" t="n">
        <v>0</v>
      </c>
      <c r="P136" s="61"/>
    </row>
    <row r="137" customFormat="false" ht="12.75" hidden="false" customHeight="false" outlineLevel="0" collapsed="false">
      <c r="A137" s="61" t="n">
        <v>50</v>
      </c>
      <c r="B137" s="61" t="n">
        <v>0</v>
      </c>
      <c r="C137" s="61" t="n">
        <v>0</v>
      </c>
      <c r="D137" s="61" t="n">
        <v>1</v>
      </c>
      <c r="E137" s="61" t="n">
        <v>216</v>
      </c>
      <c r="F137" s="61" t="n">
        <f aca="false">ROUND(Source!AP128,O137)</f>
        <v>0</v>
      </c>
      <c r="G137" s="61" t="s">
        <v>136</v>
      </c>
      <c r="H137" s="61" t="s">
        <v>137</v>
      </c>
      <c r="I137" s="61"/>
      <c r="J137" s="61"/>
      <c r="K137" s="61" t="n">
        <v>216</v>
      </c>
      <c r="L137" s="61" t="n">
        <v>8</v>
      </c>
      <c r="M137" s="61" t="n">
        <v>3</v>
      </c>
      <c r="N137" s="61"/>
      <c r="O137" s="61" t="n">
        <v>0</v>
      </c>
      <c r="P137" s="61"/>
    </row>
    <row r="138" customFormat="false" ht="12.75" hidden="false" customHeight="false" outlineLevel="0" collapsed="false">
      <c r="A138" s="61" t="n">
        <v>50</v>
      </c>
      <c r="B138" s="61" t="n">
        <v>0</v>
      </c>
      <c r="C138" s="61" t="n">
        <v>0</v>
      </c>
      <c r="D138" s="61" t="n">
        <v>1</v>
      </c>
      <c r="E138" s="61" t="n">
        <v>223</v>
      </c>
      <c r="F138" s="61" t="n">
        <f aca="false">ROUND(Source!AQ128,O138)</f>
        <v>0</v>
      </c>
      <c r="G138" s="61" t="s">
        <v>138</v>
      </c>
      <c r="H138" s="61" t="s">
        <v>139</v>
      </c>
      <c r="I138" s="61"/>
      <c r="J138" s="61"/>
      <c r="K138" s="61" t="n">
        <v>223</v>
      </c>
      <c r="L138" s="61" t="n">
        <v>9</v>
      </c>
      <c r="M138" s="61" t="n">
        <v>3</v>
      </c>
      <c r="N138" s="61"/>
      <c r="O138" s="61" t="n">
        <v>0</v>
      </c>
      <c r="P138" s="61"/>
    </row>
    <row r="139" customFormat="false" ht="12.75" hidden="false" customHeight="false" outlineLevel="0" collapsed="false">
      <c r="A139" s="61" t="n">
        <v>50</v>
      </c>
      <c r="B139" s="61" t="n">
        <v>0</v>
      </c>
      <c r="C139" s="61" t="n">
        <v>0</v>
      </c>
      <c r="D139" s="61" t="n">
        <v>1</v>
      </c>
      <c r="E139" s="61" t="n">
        <v>229</v>
      </c>
      <c r="F139" s="61" t="n">
        <f aca="false">ROUND(Source!AZ128,O139)</f>
        <v>0</v>
      </c>
      <c r="G139" s="61" t="s">
        <v>140</v>
      </c>
      <c r="H139" s="61" t="s">
        <v>141</v>
      </c>
      <c r="I139" s="61"/>
      <c r="J139" s="61"/>
      <c r="K139" s="61" t="n">
        <v>229</v>
      </c>
      <c r="L139" s="61" t="n">
        <v>10</v>
      </c>
      <c r="M139" s="61" t="n">
        <v>3</v>
      </c>
      <c r="N139" s="61"/>
      <c r="O139" s="61" t="n">
        <v>0</v>
      </c>
      <c r="P139" s="61"/>
    </row>
    <row r="140" customFormat="false" ht="12.75" hidden="false" customHeight="false" outlineLevel="0" collapsed="false">
      <c r="A140" s="61" t="n">
        <v>50</v>
      </c>
      <c r="B140" s="61" t="n">
        <v>0</v>
      </c>
      <c r="C140" s="61" t="n">
        <v>0</v>
      </c>
      <c r="D140" s="61" t="n">
        <v>1</v>
      </c>
      <c r="E140" s="61" t="n">
        <v>203</v>
      </c>
      <c r="F140" s="61" t="n">
        <f aca="false">ROUND(Source!Q128,O140)</f>
        <v>142</v>
      </c>
      <c r="G140" s="61" t="s">
        <v>142</v>
      </c>
      <c r="H140" s="61" t="s">
        <v>19</v>
      </c>
      <c r="I140" s="61"/>
      <c r="J140" s="61"/>
      <c r="K140" s="61" t="n">
        <v>203</v>
      </c>
      <c r="L140" s="61" t="n">
        <v>11</v>
      </c>
      <c r="M140" s="61" t="n">
        <v>3</v>
      </c>
      <c r="N140" s="61"/>
      <c r="O140" s="61" t="n">
        <v>0</v>
      </c>
      <c r="P140" s="61"/>
    </row>
    <row r="141" customFormat="false" ht="12.75" hidden="false" customHeight="false" outlineLevel="0" collapsed="false">
      <c r="A141" s="61" t="n">
        <v>50</v>
      </c>
      <c r="B141" s="61" t="n">
        <v>0</v>
      </c>
      <c r="C141" s="61" t="n">
        <v>0</v>
      </c>
      <c r="D141" s="61" t="n">
        <v>1</v>
      </c>
      <c r="E141" s="61" t="n">
        <v>204</v>
      </c>
      <c r="F141" s="61" t="n">
        <f aca="false">ROUND(Source!R128,O141)</f>
        <v>3</v>
      </c>
      <c r="G141" s="61" t="s">
        <v>143</v>
      </c>
      <c r="H141" s="61" t="s">
        <v>144</v>
      </c>
      <c r="I141" s="61"/>
      <c r="J141" s="61"/>
      <c r="K141" s="61" t="n">
        <v>204</v>
      </c>
      <c r="L141" s="61" t="n">
        <v>12</v>
      </c>
      <c r="M141" s="61" t="n">
        <v>3</v>
      </c>
      <c r="N141" s="61"/>
      <c r="O141" s="61" t="n">
        <v>0</v>
      </c>
      <c r="P141" s="61"/>
    </row>
    <row r="142" customFormat="false" ht="12.75" hidden="false" customHeight="false" outlineLevel="0" collapsed="false">
      <c r="A142" s="61" t="n">
        <v>50</v>
      </c>
      <c r="B142" s="61" t="n">
        <v>0</v>
      </c>
      <c r="C142" s="61" t="n">
        <v>0</v>
      </c>
      <c r="D142" s="61" t="n">
        <v>1</v>
      </c>
      <c r="E142" s="61" t="n">
        <v>205</v>
      </c>
      <c r="F142" s="61" t="n">
        <f aca="false">ROUND(Source!S128,O142)</f>
        <v>919</v>
      </c>
      <c r="G142" s="61" t="s">
        <v>145</v>
      </c>
      <c r="H142" s="61" t="s">
        <v>146</v>
      </c>
      <c r="I142" s="61"/>
      <c r="J142" s="61"/>
      <c r="K142" s="61" t="n">
        <v>205</v>
      </c>
      <c r="L142" s="61" t="n">
        <v>13</v>
      </c>
      <c r="M142" s="61" t="n">
        <v>3</v>
      </c>
      <c r="N142" s="61"/>
      <c r="O142" s="61" t="n">
        <v>0</v>
      </c>
      <c r="P142" s="61"/>
    </row>
    <row r="143" customFormat="false" ht="12.75" hidden="false" customHeight="false" outlineLevel="0" collapsed="false">
      <c r="A143" s="61" t="n">
        <v>50</v>
      </c>
      <c r="B143" s="61" t="n">
        <v>0</v>
      </c>
      <c r="C143" s="61" t="n">
        <v>0</v>
      </c>
      <c r="D143" s="61" t="n">
        <v>1</v>
      </c>
      <c r="E143" s="61" t="n">
        <v>214</v>
      </c>
      <c r="F143" s="61" t="n">
        <f aca="false">ROUND(Source!AS128,O143)</f>
        <v>15410</v>
      </c>
      <c r="G143" s="61" t="s">
        <v>147</v>
      </c>
      <c r="H143" s="61" t="s">
        <v>148</v>
      </c>
      <c r="I143" s="61"/>
      <c r="J143" s="61"/>
      <c r="K143" s="61" t="n">
        <v>214</v>
      </c>
      <c r="L143" s="61" t="n">
        <v>14</v>
      </c>
      <c r="M143" s="61" t="n">
        <v>3</v>
      </c>
      <c r="N143" s="61"/>
      <c r="O143" s="61" t="n">
        <v>0</v>
      </c>
      <c r="P143" s="61"/>
    </row>
    <row r="144" customFormat="false" ht="12.75" hidden="false" customHeight="false" outlineLevel="0" collapsed="false">
      <c r="A144" s="61" t="n">
        <v>50</v>
      </c>
      <c r="B144" s="61" t="n">
        <v>0</v>
      </c>
      <c r="C144" s="61" t="n">
        <v>0</v>
      </c>
      <c r="D144" s="61" t="n">
        <v>1</v>
      </c>
      <c r="E144" s="61" t="n">
        <v>215</v>
      </c>
      <c r="F144" s="61" t="n">
        <f aca="false">ROUND(Source!AT128,O144)</f>
        <v>0</v>
      </c>
      <c r="G144" s="61" t="s">
        <v>149</v>
      </c>
      <c r="H144" s="61" t="s">
        <v>150</v>
      </c>
      <c r="I144" s="61"/>
      <c r="J144" s="61"/>
      <c r="K144" s="61" t="n">
        <v>215</v>
      </c>
      <c r="L144" s="61" t="n">
        <v>15</v>
      </c>
      <c r="M144" s="61" t="n">
        <v>3</v>
      </c>
      <c r="N144" s="61"/>
      <c r="O144" s="61" t="n">
        <v>0</v>
      </c>
      <c r="P144" s="61"/>
    </row>
    <row r="145" customFormat="false" ht="12.75" hidden="false" customHeight="false" outlineLevel="0" collapsed="false">
      <c r="A145" s="61" t="n">
        <v>50</v>
      </c>
      <c r="B145" s="61" t="n">
        <v>0</v>
      </c>
      <c r="C145" s="61" t="n">
        <v>0</v>
      </c>
      <c r="D145" s="61" t="n">
        <v>1</v>
      </c>
      <c r="E145" s="61" t="n">
        <v>217</v>
      </c>
      <c r="F145" s="61" t="n">
        <f aca="false">ROUND(Source!AU128,O145)</f>
        <v>310</v>
      </c>
      <c r="G145" s="61" t="s">
        <v>151</v>
      </c>
      <c r="H145" s="61" t="s">
        <v>152</v>
      </c>
      <c r="I145" s="61"/>
      <c r="J145" s="61"/>
      <c r="K145" s="61" t="n">
        <v>217</v>
      </c>
      <c r="L145" s="61" t="n">
        <v>16</v>
      </c>
      <c r="M145" s="61" t="n">
        <v>3</v>
      </c>
      <c r="N145" s="61"/>
      <c r="O145" s="61" t="n">
        <v>0</v>
      </c>
      <c r="P145" s="61"/>
    </row>
    <row r="146" customFormat="false" ht="12.75" hidden="false" customHeight="false" outlineLevel="0" collapsed="false">
      <c r="A146" s="61" t="n">
        <v>50</v>
      </c>
      <c r="B146" s="61" t="n">
        <v>0</v>
      </c>
      <c r="C146" s="61" t="n">
        <v>0</v>
      </c>
      <c r="D146" s="61" t="n">
        <v>1</v>
      </c>
      <c r="E146" s="61" t="n">
        <v>206</v>
      </c>
      <c r="F146" s="61" t="n">
        <f aca="false">ROUND(Source!T128,O146)</f>
        <v>0</v>
      </c>
      <c r="G146" s="61" t="s">
        <v>153</v>
      </c>
      <c r="H146" s="61" t="s">
        <v>154</v>
      </c>
      <c r="I146" s="61"/>
      <c r="J146" s="61"/>
      <c r="K146" s="61" t="n">
        <v>206</v>
      </c>
      <c r="L146" s="61" t="n">
        <v>17</v>
      </c>
      <c r="M146" s="61" t="n">
        <v>3</v>
      </c>
      <c r="N146" s="61"/>
      <c r="O146" s="61" t="n">
        <v>0</v>
      </c>
      <c r="P146" s="61"/>
    </row>
    <row r="147" customFormat="false" ht="12.75" hidden="false" customHeight="false" outlineLevel="0" collapsed="false">
      <c r="A147" s="61" t="n">
        <v>50</v>
      </c>
      <c r="B147" s="61" t="n">
        <v>0</v>
      </c>
      <c r="C147" s="61" t="n">
        <v>0</v>
      </c>
      <c r="D147" s="61" t="n">
        <v>1</v>
      </c>
      <c r="E147" s="61" t="n">
        <v>207</v>
      </c>
      <c r="F147" s="61" t="n">
        <f aca="false">Source!U128</f>
        <v>14.154556</v>
      </c>
      <c r="G147" s="61" t="s">
        <v>155</v>
      </c>
      <c r="H147" s="61" t="s">
        <v>156</v>
      </c>
      <c r="I147" s="61"/>
      <c r="J147" s="61"/>
      <c r="K147" s="61" t="n">
        <v>207</v>
      </c>
      <c r="L147" s="61" t="n">
        <v>18</v>
      </c>
      <c r="M147" s="61" t="n">
        <v>3</v>
      </c>
      <c r="N147" s="61"/>
      <c r="O147" s="61" t="n">
        <v>-1</v>
      </c>
      <c r="P147" s="61"/>
    </row>
    <row r="148" customFormat="false" ht="12.75" hidden="false" customHeight="false" outlineLevel="0" collapsed="false">
      <c r="A148" s="61" t="n">
        <v>50</v>
      </c>
      <c r="B148" s="61" t="n">
        <v>0</v>
      </c>
      <c r="C148" s="61" t="n">
        <v>0</v>
      </c>
      <c r="D148" s="61" t="n">
        <v>1</v>
      </c>
      <c r="E148" s="61" t="n">
        <v>208</v>
      </c>
      <c r="F148" s="61" t="n">
        <f aca="false">Source!V128</f>
        <v>0.032375</v>
      </c>
      <c r="G148" s="61" t="s">
        <v>157</v>
      </c>
      <c r="H148" s="61" t="s">
        <v>158</v>
      </c>
      <c r="I148" s="61"/>
      <c r="J148" s="61"/>
      <c r="K148" s="61" t="n">
        <v>208</v>
      </c>
      <c r="L148" s="61" t="n">
        <v>19</v>
      </c>
      <c r="M148" s="61" t="n">
        <v>3</v>
      </c>
      <c r="N148" s="61"/>
      <c r="O148" s="61" t="n">
        <v>-1</v>
      </c>
      <c r="P148" s="61"/>
    </row>
    <row r="149" customFormat="false" ht="12.75" hidden="false" customHeight="false" outlineLevel="0" collapsed="false">
      <c r="A149" s="61" t="n">
        <v>50</v>
      </c>
      <c r="B149" s="61" t="n">
        <v>0</v>
      </c>
      <c r="C149" s="61" t="n">
        <v>0</v>
      </c>
      <c r="D149" s="61" t="n">
        <v>1</v>
      </c>
      <c r="E149" s="61" t="n">
        <v>209</v>
      </c>
      <c r="F149" s="61" t="n">
        <f aca="false">ROUND(Source!W128,O149)</f>
        <v>0</v>
      </c>
      <c r="G149" s="61" t="s">
        <v>159</v>
      </c>
      <c r="H149" s="61" t="s">
        <v>160</v>
      </c>
      <c r="I149" s="61"/>
      <c r="J149" s="61"/>
      <c r="K149" s="61" t="n">
        <v>209</v>
      </c>
      <c r="L149" s="61" t="n">
        <v>20</v>
      </c>
      <c r="M149" s="61" t="n">
        <v>3</v>
      </c>
      <c r="N149" s="61"/>
      <c r="O149" s="61" t="n">
        <v>0</v>
      </c>
      <c r="P149" s="61"/>
    </row>
    <row r="150" customFormat="false" ht="12.75" hidden="false" customHeight="false" outlineLevel="0" collapsed="false">
      <c r="A150" s="61" t="n">
        <v>50</v>
      </c>
      <c r="B150" s="61" t="n">
        <v>0</v>
      </c>
      <c r="C150" s="61" t="n">
        <v>0</v>
      </c>
      <c r="D150" s="61" t="n">
        <v>1</v>
      </c>
      <c r="E150" s="61" t="n">
        <v>210</v>
      </c>
      <c r="F150" s="61" t="n">
        <f aca="false">ROUND(Source!X128,O150)</f>
        <v>967</v>
      </c>
      <c r="G150" s="61" t="s">
        <v>161</v>
      </c>
      <c r="H150" s="61" t="s">
        <v>162</v>
      </c>
      <c r="I150" s="61"/>
      <c r="J150" s="61"/>
      <c r="K150" s="61" t="n">
        <v>210</v>
      </c>
      <c r="L150" s="61" t="n">
        <v>21</v>
      </c>
      <c r="M150" s="61" t="n">
        <v>3</v>
      </c>
      <c r="N150" s="61"/>
      <c r="O150" s="61" t="n">
        <v>0</v>
      </c>
      <c r="P150" s="61"/>
    </row>
    <row r="151" customFormat="false" ht="12.75" hidden="false" customHeight="false" outlineLevel="0" collapsed="false">
      <c r="A151" s="61" t="n">
        <v>50</v>
      </c>
      <c r="B151" s="61" t="n">
        <v>0</v>
      </c>
      <c r="C151" s="61" t="n">
        <v>0</v>
      </c>
      <c r="D151" s="61" t="n">
        <v>1</v>
      </c>
      <c r="E151" s="61" t="n">
        <v>211</v>
      </c>
      <c r="F151" s="61" t="n">
        <f aca="false">ROUND(Source!Y128,O151)</f>
        <v>438</v>
      </c>
      <c r="G151" s="61" t="s">
        <v>163</v>
      </c>
      <c r="H151" s="61" t="s">
        <v>164</v>
      </c>
      <c r="I151" s="61"/>
      <c r="J151" s="61"/>
      <c r="K151" s="61" t="n">
        <v>211</v>
      </c>
      <c r="L151" s="61" t="n">
        <v>22</v>
      </c>
      <c r="M151" s="61" t="n">
        <v>3</v>
      </c>
      <c r="N151" s="61"/>
      <c r="O151" s="61" t="n">
        <v>0</v>
      </c>
      <c r="P151" s="61"/>
    </row>
    <row r="152" customFormat="false" ht="12.75" hidden="false" customHeight="false" outlineLevel="0" collapsed="false">
      <c r="A152" s="61" t="n">
        <v>50</v>
      </c>
      <c r="B152" s="61" t="n">
        <v>0</v>
      </c>
      <c r="C152" s="61" t="n">
        <v>0</v>
      </c>
      <c r="D152" s="61" t="n">
        <v>1</v>
      </c>
      <c r="E152" s="61" t="n">
        <v>224</v>
      </c>
      <c r="F152" s="61" t="n">
        <f aca="false">ROUND(Source!AR128,O152)</f>
        <v>15720</v>
      </c>
      <c r="G152" s="61" t="s">
        <v>165</v>
      </c>
      <c r="H152" s="61" t="s">
        <v>166</v>
      </c>
      <c r="I152" s="61"/>
      <c r="J152" s="61"/>
      <c r="K152" s="61" t="n">
        <v>224</v>
      </c>
      <c r="L152" s="61" t="n">
        <v>23</v>
      </c>
      <c r="M152" s="61" t="n">
        <v>3</v>
      </c>
      <c r="N152" s="61"/>
      <c r="O152" s="61" t="n">
        <v>0</v>
      </c>
      <c r="P152" s="61"/>
    </row>
    <row r="154" customFormat="false" ht="12.75" hidden="false" customHeight="false" outlineLevel="0" collapsed="false">
      <c r="A154" s="58" t="n">
        <v>5</v>
      </c>
      <c r="B154" s="58" t="n">
        <v>1</v>
      </c>
      <c r="C154" s="58"/>
      <c r="D154" s="58" t="n">
        <f aca="false">ROW(A173)</f>
        <v>173</v>
      </c>
      <c r="E154" s="58"/>
      <c r="F154" s="58" t="s">
        <v>46</v>
      </c>
      <c r="G154" s="58" t="s">
        <v>235</v>
      </c>
      <c r="H154" s="58"/>
      <c r="I154" s="58" t="n">
        <v>0</v>
      </c>
      <c r="J154" s="58"/>
      <c r="K154" s="58" t="n">
        <v>0</v>
      </c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 t="n">
        <v>0</v>
      </c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 t="n">
        <v>0</v>
      </c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 t="n">
        <v>0</v>
      </c>
    </row>
    <row r="156" customFormat="false" ht="12.75" hidden="false" customHeight="false" outlineLevel="0" collapsed="false">
      <c r="A156" s="59" t="n">
        <v>52</v>
      </c>
      <c r="B156" s="59" t="n">
        <f aca="false">B173</f>
        <v>1</v>
      </c>
      <c r="C156" s="59" t="n">
        <f aca="false">C173</f>
        <v>5</v>
      </c>
      <c r="D156" s="59" t="n">
        <f aca="false">D173</f>
        <v>154</v>
      </c>
      <c r="E156" s="59" t="n">
        <f aca="false">E173</f>
        <v>0</v>
      </c>
      <c r="F156" s="59" t="str">
        <f aca="false">F173</f>
        <v>Новый подраздел</v>
      </c>
      <c r="G156" s="59" t="str">
        <f aca="false">G173</f>
        <v>Электротехнические работы</v>
      </c>
      <c r="H156" s="59"/>
      <c r="I156" s="59"/>
      <c r="J156" s="59"/>
      <c r="K156" s="59"/>
      <c r="L156" s="59"/>
      <c r="M156" s="59"/>
      <c r="N156" s="59"/>
      <c r="O156" s="59" t="n">
        <f aca="false">O173</f>
        <v>314</v>
      </c>
      <c r="P156" s="59" t="n">
        <f aca="false">P173</f>
        <v>-25</v>
      </c>
      <c r="Q156" s="59" t="n">
        <f aca="false">Q173</f>
        <v>3</v>
      </c>
      <c r="R156" s="59" t="n">
        <f aca="false">R173</f>
        <v>0</v>
      </c>
      <c r="S156" s="59" t="n">
        <f aca="false">S173</f>
        <v>336</v>
      </c>
      <c r="T156" s="59" t="n">
        <f aca="false">T173</f>
        <v>0</v>
      </c>
      <c r="U156" s="59" t="n">
        <f aca="false">U173</f>
        <v>5.494</v>
      </c>
      <c r="V156" s="59" t="n">
        <f aca="false">V173</f>
        <v>0.0042</v>
      </c>
      <c r="W156" s="59" t="n">
        <f aca="false">W173</f>
        <v>0</v>
      </c>
      <c r="X156" s="59" t="n">
        <f aca="false">X173</f>
        <v>290</v>
      </c>
      <c r="Y156" s="59" t="n">
        <f aca="false">Y173</f>
        <v>220</v>
      </c>
      <c r="Z156" s="59" t="n">
        <f aca="false">Z173</f>
        <v>0</v>
      </c>
      <c r="AA156" s="59" t="n">
        <f aca="false">AA173</f>
        <v>0</v>
      </c>
      <c r="AB156" s="59" t="n">
        <f aca="false">AB173</f>
        <v>314</v>
      </c>
      <c r="AC156" s="59" t="n">
        <f aca="false">AC173</f>
        <v>-25</v>
      </c>
      <c r="AD156" s="59" t="n">
        <f aca="false">AD173</f>
        <v>3</v>
      </c>
      <c r="AE156" s="59" t="n">
        <f aca="false">AE173</f>
        <v>0</v>
      </c>
      <c r="AF156" s="59" t="n">
        <f aca="false">AF173</f>
        <v>336</v>
      </c>
      <c r="AG156" s="59" t="n">
        <f aca="false">AG173</f>
        <v>0</v>
      </c>
      <c r="AH156" s="59" t="n">
        <f aca="false">AH173</f>
        <v>5.494</v>
      </c>
      <c r="AI156" s="59" t="n">
        <f aca="false">AI173</f>
        <v>0.0042</v>
      </c>
      <c r="AJ156" s="59" t="n">
        <f aca="false">AJ173</f>
        <v>0</v>
      </c>
      <c r="AK156" s="59" t="n">
        <f aca="false">AK173</f>
        <v>290</v>
      </c>
      <c r="AL156" s="59" t="n">
        <f aca="false">AL173</f>
        <v>220</v>
      </c>
      <c r="AM156" s="59" t="n">
        <f aca="false">AM173</f>
        <v>0</v>
      </c>
      <c r="AN156" s="59" t="n">
        <f aca="false">AN173</f>
        <v>0</v>
      </c>
      <c r="AO156" s="59" t="n">
        <f aca="false">AO173</f>
        <v>0</v>
      </c>
      <c r="AP156" s="59" t="n">
        <f aca="false">AP173</f>
        <v>0</v>
      </c>
      <c r="AQ156" s="59" t="n">
        <f aca="false">AQ173</f>
        <v>0</v>
      </c>
      <c r="AR156" s="59" t="n">
        <f aca="false">AR173</f>
        <v>824</v>
      </c>
      <c r="AS156" s="59" t="n">
        <f aca="false">AS173</f>
        <v>1179</v>
      </c>
      <c r="AT156" s="59" t="n">
        <f aca="false">AT173</f>
        <v>-1612</v>
      </c>
      <c r="AU156" s="59" t="n">
        <f aca="false">AU173</f>
        <v>1257</v>
      </c>
      <c r="AV156" s="59" t="n">
        <f aca="false">AV173</f>
        <v>-25</v>
      </c>
      <c r="AW156" s="59" t="n">
        <f aca="false">AW173</f>
        <v>-25</v>
      </c>
      <c r="AX156" s="59" t="n">
        <f aca="false">AX173</f>
        <v>0</v>
      </c>
      <c r="AY156" s="59" t="n">
        <f aca="false">AY173</f>
        <v>-25</v>
      </c>
      <c r="AZ156" s="59" t="n">
        <f aca="false">AZ173</f>
        <v>0</v>
      </c>
      <c r="BA156" s="59" t="n">
        <f aca="false">BA173</f>
        <v>0</v>
      </c>
      <c r="BB156" s="59" t="n">
        <f aca="false">BB173</f>
        <v>0</v>
      </c>
      <c r="BC156" s="59" t="n">
        <f aca="false">BC173</f>
        <v>0</v>
      </c>
      <c r="BD156" s="59" t="n">
        <f aca="false">BD173</f>
        <v>0</v>
      </c>
      <c r="BE156" s="59" t="n">
        <f aca="false">BE173</f>
        <v>824</v>
      </c>
      <c r="BF156" s="59" t="n">
        <f aca="false">BF173</f>
        <v>1179</v>
      </c>
      <c r="BG156" s="59" t="n">
        <f aca="false">BG173</f>
        <v>-1612</v>
      </c>
      <c r="BH156" s="59" t="n">
        <f aca="false">BH173</f>
        <v>1257</v>
      </c>
      <c r="BI156" s="59" t="n">
        <f aca="false">BI173</f>
        <v>-25</v>
      </c>
      <c r="BJ156" s="59" t="n">
        <f aca="false">BJ173</f>
        <v>-25</v>
      </c>
      <c r="BK156" s="59" t="n">
        <f aca="false">BK173</f>
        <v>0</v>
      </c>
      <c r="BL156" s="59" t="n">
        <f aca="false">BL173</f>
        <v>-25</v>
      </c>
      <c r="BM156" s="59" t="n">
        <f aca="false">BM173</f>
        <v>0</v>
      </c>
      <c r="BN156" s="59" t="n">
        <f aca="false">BN173</f>
        <v>0</v>
      </c>
      <c r="BO156" s="60" t="n">
        <f aca="false">BO173</f>
        <v>0</v>
      </c>
      <c r="BP156" s="60" t="n">
        <f aca="false">BP173</f>
        <v>0</v>
      </c>
      <c r="BQ156" s="60" t="n">
        <f aca="false">BQ173</f>
        <v>0</v>
      </c>
      <c r="BR156" s="60" t="n">
        <f aca="false">BR173</f>
        <v>0</v>
      </c>
      <c r="BS156" s="60" t="n">
        <f aca="false">BS173</f>
        <v>0</v>
      </c>
      <c r="BT156" s="60" t="n">
        <f aca="false">BT173</f>
        <v>0</v>
      </c>
      <c r="BU156" s="60" t="n">
        <f aca="false">BU173</f>
        <v>0</v>
      </c>
      <c r="BV156" s="60" t="n">
        <f aca="false">BV173</f>
        <v>0</v>
      </c>
      <c r="BW156" s="60" t="n">
        <f aca="false">BW173</f>
        <v>0</v>
      </c>
      <c r="BX156" s="60" t="n">
        <f aca="false">BX173</f>
        <v>0</v>
      </c>
      <c r="BY156" s="60" t="n">
        <f aca="false">BY173</f>
        <v>0</v>
      </c>
      <c r="BZ156" s="60" t="n">
        <f aca="false">BZ173</f>
        <v>0</v>
      </c>
      <c r="CA156" s="60" t="n">
        <f aca="false">CA173</f>
        <v>0</v>
      </c>
      <c r="CB156" s="60" t="n">
        <f aca="false">CB173</f>
        <v>0</v>
      </c>
      <c r="CC156" s="60" t="n">
        <f aca="false">CC173</f>
        <v>0</v>
      </c>
      <c r="CD156" s="60" t="n">
        <f aca="false">CD173</f>
        <v>0</v>
      </c>
      <c r="CE156" s="60" t="n">
        <f aca="false">CE173</f>
        <v>0</v>
      </c>
      <c r="CF156" s="60" t="n">
        <f aca="false">CF173</f>
        <v>0</v>
      </c>
      <c r="CG156" s="60" t="n">
        <f aca="false">CG173</f>
        <v>0</v>
      </c>
      <c r="CH156" s="60" t="n">
        <f aca="false">CH173</f>
        <v>0</v>
      </c>
      <c r="CI156" s="60" t="n">
        <f aca="false">CI173</f>
        <v>0</v>
      </c>
      <c r="CJ156" s="60" t="n">
        <f aca="false">CJ173</f>
        <v>0</v>
      </c>
      <c r="CK156" s="60" t="n">
        <f aca="false">CK173</f>
        <v>0</v>
      </c>
      <c r="CL156" s="60" t="n">
        <f aca="false">CL173</f>
        <v>0</v>
      </c>
      <c r="CM156" s="60" t="n">
        <f aca="false">CM173</f>
        <v>0</v>
      </c>
      <c r="CN156" s="60" t="n">
        <f aca="false">CN173</f>
        <v>0</v>
      </c>
      <c r="CO156" s="60" t="n">
        <f aca="false">CO173</f>
        <v>0</v>
      </c>
      <c r="CP156" s="60" t="n">
        <f aca="false">CP173</f>
        <v>0</v>
      </c>
      <c r="CQ156" s="60" t="n">
        <f aca="false">CQ173</f>
        <v>0</v>
      </c>
      <c r="CR156" s="60" t="n">
        <f aca="false">CR173</f>
        <v>0</v>
      </c>
      <c r="CS156" s="60" t="n">
        <f aca="false">CS173</f>
        <v>0</v>
      </c>
      <c r="CT156" s="60" t="n">
        <f aca="false">CT173</f>
        <v>0</v>
      </c>
      <c r="CU156" s="60" t="n">
        <f aca="false">CU173</f>
        <v>0</v>
      </c>
      <c r="CV156" s="60" t="n">
        <f aca="false">CV173</f>
        <v>0</v>
      </c>
      <c r="CW156" s="60" t="n">
        <f aca="false">CW173</f>
        <v>0</v>
      </c>
      <c r="CX156" s="60" t="n">
        <f aca="false">CX173</f>
        <v>0</v>
      </c>
      <c r="CY156" s="60" t="n">
        <f aca="false">CY173</f>
        <v>0</v>
      </c>
      <c r="CZ156" s="60" t="n">
        <f aca="false">CZ173</f>
        <v>0</v>
      </c>
      <c r="DA156" s="60" t="n">
        <f aca="false">DA173</f>
        <v>0</v>
      </c>
      <c r="DB156" s="60" t="n">
        <f aca="false">DB173</f>
        <v>0</v>
      </c>
      <c r="DC156" s="60" t="n">
        <f aca="false">DC173</f>
        <v>0</v>
      </c>
      <c r="DD156" s="60" t="n">
        <f aca="false">DD173</f>
        <v>0</v>
      </c>
      <c r="DE156" s="60" t="n">
        <f aca="false">DE173</f>
        <v>0</v>
      </c>
      <c r="DF156" s="60" t="n">
        <f aca="false">DF173</f>
        <v>0</v>
      </c>
      <c r="DG156" s="60" t="n">
        <f aca="false">DG173</f>
        <v>0</v>
      </c>
      <c r="DH156" s="60" t="n">
        <f aca="false">DH173</f>
        <v>0</v>
      </c>
      <c r="DI156" s="60" t="n">
        <f aca="false">DI173</f>
        <v>0</v>
      </c>
      <c r="DJ156" s="60" t="n">
        <f aca="false">DJ173</f>
        <v>0</v>
      </c>
      <c r="DK156" s="60" t="n">
        <f aca="false">DK173</f>
        <v>0</v>
      </c>
      <c r="DL156" s="60" t="n">
        <f aca="false">DL173</f>
        <v>0</v>
      </c>
      <c r="DM156" s="60" t="n">
        <f aca="false">DM173</f>
        <v>0</v>
      </c>
      <c r="DN156" s="60" t="n">
        <f aca="false">DN173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55)</f>
        <v>155</v>
      </c>
      <c r="D158" s="0" t="n">
        <f aca="false">ROW(EtalonRes!A155)</f>
        <v>155</v>
      </c>
      <c r="E158" s="0" t="s">
        <v>42</v>
      </c>
      <c r="F158" s="0" t="s">
        <v>236</v>
      </c>
      <c r="G158" s="0" t="s">
        <v>237</v>
      </c>
      <c r="H158" s="0" t="s">
        <v>238</v>
      </c>
      <c r="I158" s="0" t="n">
        <f aca="false">ROUND(20/100,9)</f>
        <v>0.2</v>
      </c>
      <c r="J158" s="0" t="n">
        <v>0</v>
      </c>
      <c r="O158" s="0" t="n">
        <f aca="false">ROUND(CP158,0)</f>
        <v>27</v>
      </c>
      <c r="P158" s="0" t="n">
        <f aca="false">ROUND(CQ158*I158,0)</f>
        <v>0</v>
      </c>
      <c r="Q158" s="0" t="n">
        <f aca="false">ROUND(CR158*I158,0)</f>
        <v>0</v>
      </c>
      <c r="R158" s="0" t="n">
        <f aca="false">ROUND(CS158*I158,0)</f>
        <v>0</v>
      </c>
      <c r="S158" s="0" t="n">
        <f aca="false">ROUND(CT158*I158,0)</f>
        <v>27</v>
      </c>
      <c r="T158" s="0" t="n">
        <f aca="false">ROUND(CU158*I158,0)</f>
        <v>0</v>
      </c>
      <c r="U158" s="0" t="n">
        <f aca="false">CV158*I158</f>
        <v>0.508</v>
      </c>
      <c r="V158" s="0" t="n">
        <f aca="false">CW158*I158</f>
        <v>0</v>
      </c>
      <c r="W158" s="0" t="n">
        <f aca="false">ROUND(CX158*I158,0)</f>
        <v>0</v>
      </c>
      <c r="X158" s="0" t="n">
        <f aca="false">ROUND(CY158,0)</f>
        <v>23</v>
      </c>
      <c r="Y158" s="0" t="n">
        <f aca="false">ROUND(CZ158,0)</f>
        <v>18</v>
      </c>
      <c r="AA158" s="0" t="n">
        <v>150108821</v>
      </c>
      <c r="AB158" s="0" t="n">
        <f aca="false">ROUND((AC158+AD158+AF158),2)</f>
        <v>19.81</v>
      </c>
      <c r="AC158" s="0" t="n">
        <f aca="false">ROUND((ES158),2)</f>
        <v>0</v>
      </c>
      <c r="AD158" s="0" t="n">
        <f aca="false">ROUND((((ET158)-(EU158))+AE158),2)</f>
        <v>0</v>
      </c>
      <c r="AE158" s="0" t="n">
        <f aca="false">ROUND((EU158),2)</f>
        <v>0</v>
      </c>
      <c r="AF158" s="0" t="n">
        <f aca="false">ROUND((EV158),2)</f>
        <v>19.81</v>
      </c>
      <c r="AG158" s="0" t="n">
        <f aca="false">ROUND((AP158),2)</f>
        <v>0</v>
      </c>
      <c r="AH158" s="0" t="n">
        <f aca="false">(EW158)</f>
        <v>2.54</v>
      </c>
      <c r="AI158" s="0" t="n">
        <f aca="false">(EX158)</f>
        <v>0</v>
      </c>
      <c r="AJ158" s="0" t="n">
        <f aca="false">ROUND((AS158),2)</f>
        <v>0</v>
      </c>
      <c r="AK158" s="0" t="n">
        <v>19.81</v>
      </c>
      <c r="AL158" s="0" t="n">
        <v>0</v>
      </c>
      <c r="AM158" s="0" t="n">
        <v>0</v>
      </c>
      <c r="AN158" s="0" t="n">
        <v>0</v>
      </c>
      <c r="AO158" s="0" t="n">
        <v>19.81</v>
      </c>
      <c r="AP158" s="0" t="n">
        <v>0</v>
      </c>
      <c r="AQ158" s="0" t="n">
        <v>2.54</v>
      </c>
      <c r="AR158" s="0" t="n">
        <v>0</v>
      </c>
      <c r="AS158" s="0" t="n">
        <v>0</v>
      </c>
      <c r="AT158" s="0" t="n">
        <v>85</v>
      </c>
      <c r="AU158" s="0" t="n">
        <v>65</v>
      </c>
      <c r="AV158" s="0" t="n">
        <v>1</v>
      </c>
      <c r="AW158" s="0" t="n">
        <v>1</v>
      </c>
      <c r="AZ158" s="0" t="n">
        <v>1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239</v>
      </c>
      <c r="BM158" s="0" t="n">
        <v>67001</v>
      </c>
      <c r="BN158" s="0" t="n">
        <v>0</v>
      </c>
      <c r="BP158" s="0" t="n">
        <v>0</v>
      </c>
      <c r="BQ158" s="0" t="n">
        <v>1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85</v>
      </c>
      <c r="CA158" s="0" t="n">
        <v>65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7</v>
      </c>
      <c r="CQ158" s="0" t="n">
        <f aca="false">AC158*BC158</f>
        <v>0</v>
      </c>
      <c r="CR158" s="0" t="n">
        <f aca="false">AD158*BB158</f>
        <v>0</v>
      </c>
      <c r="CS158" s="0" t="n">
        <f aca="false">AE158*BS158</f>
        <v>0</v>
      </c>
      <c r="CT158" s="0" t="n">
        <f aca="false">AF158*BA158</f>
        <v>137.4814</v>
      </c>
      <c r="CU158" s="0" t="n">
        <f aca="false">AG158</f>
        <v>0</v>
      </c>
      <c r="CV158" s="0" t="n">
        <f aca="false">AH158</f>
        <v>2.54</v>
      </c>
      <c r="CW158" s="0" t="n">
        <f aca="false">AI158</f>
        <v>0</v>
      </c>
      <c r="CX158" s="0" t="n">
        <f aca="false">AJ158</f>
        <v>0</v>
      </c>
      <c r="CY158" s="0" t="n">
        <f aca="false">((S158+R158)*(ROUND((FX158*IF(0,(IF(0,0.94,0.85)*IF(0,0.85,1)),1)),IF(0,0,2))/100))</f>
        <v>22.95</v>
      </c>
      <c r="CZ158" s="0" t="n">
        <f aca="false">((S158+R158)*(ROUND((FY158*IF(0,0.8,1)),IF(0,0,2))/100))</f>
        <v>17.5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2138004</v>
      </c>
      <c r="DV158" s="0" t="s">
        <v>238</v>
      </c>
      <c r="DW158" s="0" t="s">
        <v>238</v>
      </c>
      <c r="DX158" s="0" t="n">
        <v>100</v>
      </c>
      <c r="EE158" s="0" t="n">
        <v>116355299</v>
      </c>
      <c r="EF158" s="0" t="n">
        <v>12</v>
      </c>
      <c r="EG158" s="0" t="s">
        <v>52</v>
      </c>
      <c r="EH158" s="0" t="n">
        <v>0</v>
      </c>
      <c r="EJ158" s="0" t="n">
        <v>1</v>
      </c>
      <c r="EK158" s="0" t="n">
        <v>67001</v>
      </c>
      <c r="EL158" s="0" t="s">
        <v>240</v>
      </c>
      <c r="EM158" s="0" t="s">
        <v>241</v>
      </c>
      <c r="EQ158" s="0" t="n">
        <v>0</v>
      </c>
      <c r="ER158" s="0" t="n">
        <v>19.81</v>
      </c>
      <c r="ES158" s="0" t="n">
        <v>0</v>
      </c>
      <c r="ET158" s="0" t="n">
        <v>0</v>
      </c>
      <c r="EU158" s="0" t="n">
        <v>0</v>
      </c>
      <c r="EV158" s="0" t="n">
        <v>19.81</v>
      </c>
      <c r="EW158" s="0" t="n">
        <v>2.54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0)</f>
        <v>0</v>
      </c>
      <c r="FS158" s="0" t="n">
        <v>0</v>
      </c>
      <c r="FX158" s="0" t="n">
        <v>85</v>
      </c>
      <c r="FY158" s="0" t="n">
        <v>65</v>
      </c>
      <c r="GD158" s="0" t="n">
        <v>0</v>
      </c>
      <c r="GF158" s="0" t="n">
        <v>778456991</v>
      </c>
      <c r="GG158" s="0" t="n">
        <v>2</v>
      </c>
      <c r="GH158" s="0" t="n">
        <v>1</v>
      </c>
      <c r="GI158" s="0" t="n">
        <v>3</v>
      </c>
      <c r="GJ158" s="0" t="n">
        <v>0</v>
      </c>
      <c r="GK158" s="0" t="n">
        <f aca="false">ROUND(R158*(R12)/100,0)</f>
        <v>0</v>
      </c>
      <c r="GL158" s="0" t="n">
        <f aca="false">ROUND(IF(AND(BH158=3,BI158=3,FS158&lt;&gt;0),P158,0),0)</f>
        <v>0</v>
      </c>
      <c r="GM158" s="0" t="n">
        <f aca="false">O158+X158+Y158+GK158</f>
        <v>68</v>
      </c>
      <c r="GN158" s="0" t="n">
        <f aca="false">ROUND(IF(OR(BI158=0,BI158=1),O158+X158+Y158+GK158,0),0)</f>
        <v>68</v>
      </c>
      <c r="GO158" s="0" t="n">
        <f aca="false">ROUND(IF(BI158=2,O158+X158+Y158+GK158,0),0)</f>
        <v>0</v>
      </c>
      <c r="GP158" s="0" t="n">
        <f aca="false">ROUND(IF(BI158=4,O158+X158+Y158+GK158,0),0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63)</f>
        <v>163</v>
      </c>
      <c r="D159" s="0" t="n">
        <f aca="false">ROW(EtalonRes!A163)</f>
        <v>163</v>
      </c>
      <c r="E159" s="0" t="s">
        <v>55</v>
      </c>
      <c r="F159" s="0" t="s">
        <v>242</v>
      </c>
      <c r="G159" s="0" t="s">
        <v>243</v>
      </c>
      <c r="H159" s="0" t="s">
        <v>238</v>
      </c>
      <c r="I159" s="0" t="n">
        <f aca="false">ROUND(20/100,9)</f>
        <v>0.2</v>
      </c>
      <c r="J159" s="0" t="n">
        <v>0</v>
      </c>
      <c r="O159" s="0" t="n">
        <f aca="false">ROUND(CP159,0)</f>
        <v>58</v>
      </c>
      <c r="P159" s="0" t="n">
        <f aca="false">ROUND(CQ159*I159,0)</f>
        <v>18</v>
      </c>
      <c r="Q159" s="0" t="n">
        <f aca="false">ROUND(CR159*I159,0)</f>
        <v>3</v>
      </c>
      <c r="R159" s="0" t="n">
        <f aca="false">ROUND(CS159*I159,0)</f>
        <v>0</v>
      </c>
      <c r="S159" s="0" t="n">
        <f aca="false">ROUND(CT159*I159,0)</f>
        <v>37</v>
      </c>
      <c r="T159" s="0" t="n">
        <f aca="false">ROUND(CU159*I159,0)</f>
        <v>0</v>
      </c>
      <c r="U159" s="0" t="n">
        <f aca="false">CV159*I159</f>
        <v>0.564</v>
      </c>
      <c r="V159" s="0" t="n">
        <f aca="false">CW159*I159</f>
        <v>0.002</v>
      </c>
      <c r="W159" s="0" t="n">
        <f aca="false">ROUND(CX159*I159,0)</f>
        <v>0</v>
      </c>
      <c r="X159" s="0" t="n">
        <f aca="false">ROUND(CY159,0)</f>
        <v>35</v>
      </c>
      <c r="Y159" s="0" t="n">
        <f aca="false">ROUND(CZ159,0)</f>
        <v>24</v>
      </c>
      <c r="AA159" s="0" t="n">
        <v>150108821</v>
      </c>
      <c r="AB159" s="0" t="n">
        <f aca="false">ROUND((AC159+AD159+AF159),2)</f>
        <v>41.55</v>
      </c>
      <c r="AC159" s="0" t="n">
        <f aca="false">ROUND((ES159),2)</f>
        <v>12.82</v>
      </c>
      <c r="AD159" s="0" t="n">
        <f aca="false">ROUND((((ET159)-(EU159))+AE159),2)</f>
        <v>2.22</v>
      </c>
      <c r="AE159" s="0" t="n">
        <f aca="false">ROUND((EU159),2)</f>
        <v>0.14</v>
      </c>
      <c r="AF159" s="0" t="n">
        <f aca="false">ROUND((EV159),2)</f>
        <v>26.51</v>
      </c>
      <c r="AG159" s="0" t="n">
        <f aca="false">ROUND((AP159),2)</f>
        <v>0</v>
      </c>
      <c r="AH159" s="0" t="n">
        <f aca="false">(EW159)</f>
        <v>2.82</v>
      </c>
      <c r="AI159" s="0" t="n">
        <f aca="false">(EX159)</f>
        <v>0.01</v>
      </c>
      <c r="AJ159" s="0" t="n">
        <f aca="false">ROUND((AS159),2)</f>
        <v>0</v>
      </c>
      <c r="AK159" s="0" t="n">
        <v>41.55</v>
      </c>
      <c r="AL159" s="0" t="n">
        <v>12.82</v>
      </c>
      <c r="AM159" s="0" t="n">
        <v>2.22</v>
      </c>
      <c r="AN159" s="0" t="n">
        <v>0.14</v>
      </c>
      <c r="AO159" s="0" t="n">
        <v>26.51</v>
      </c>
      <c r="AP159" s="0" t="n">
        <v>0</v>
      </c>
      <c r="AQ159" s="0" t="n">
        <v>2.82</v>
      </c>
      <c r="AR159" s="0" t="n">
        <v>0.01</v>
      </c>
      <c r="AS159" s="0" t="n">
        <v>0</v>
      </c>
      <c r="AT159" s="0" t="n">
        <v>95</v>
      </c>
      <c r="AU159" s="0" t="n">
        <v>65</v>
      </c>
      <c r="AV159" s="0" t="n">
        <v>1</v>
      </c>
      <c r="AW159" s="0" t="n">
        <v>1</v>
      </c>
      <c r="AZ159" s="0" t="n">
        <v>1</v>
      </c>
      <c r="BA159" s="0" t="n">
        <v>6.94</v>
      </c>
      <c r="BB159" s="0" t="n">
        <v>6.94</v>
      </c>
      <c r="BC159" s="0" t="n">
        <v>6.94</v>
      </c>
      <c r="BH159" s="0" t="n">
        <v>0</v>
      </c>
      <c r="BI159" s="0" t="n">
        <v>2</v>
      </c>
      <c r="BJ159" s="0" t="s">
        <v>244</v>
      </c>
      <c r="BM159" s="0" t="n">
        <v>108001</v>
      </c>
      <c r="BN159" s="0" t="n">
        <v>0</v>
      </c>
      <c r="BP159" s="0" t="n">
        <v>0</v>
      </c>
      <c r="BQ159" s="0" t="n">
        <v>12</v>
      </c>
      <c r="BR159" s="0" t="n">
        <v>0</v>
      </c>
      <c r="BS159" s="0" t="n">
        <v>6.9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5</v>
      </c>
      <c r="CA159" s="0" t="n">
        <v>65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8</v>
      </c>
      <c r="CQ159" s="0" t="n">
        <f aca="false">AC159*BC159</f>
        <v>88.9708</v>
      </c>
      <c r="CR159" s="0" t="n">
        <f aca="false">AD159*BB159</f>
        <v>15.4068</v>
      </c>
      <c r="CS159" s="0" t="n">
        <f aca="false">AE159*BS159</f>
        <v>0.9716</v>
      </c>
      <c r="CT159" s="0" t="n">
        <f aca="false">AF159*BA159</f>
        <v>183.9794</v>
      </c>
      <c r="CU159" s="0" t="n">
        <f aca="false">AG159</f>
        <v>0</v>
      </c>
      <c r="CV159" s="0" t="n">
        <f aca="false">AH159</f>
        <v>2.82</v>
      </c>
      <c r="CW159" s="0" t="n">
        <f aca="false">AI159</f>
        <v>0.01</v>
      </c>
      <c r="CX159" s="0" t="n">
        <f aca="false">AJ159</f>
        <v>0</v>
      </c>
      <c r="CY159" s="0" t="n">
        <f aca="false">((S159+R159)*(ROUND((FX159*IF(0,(IF(0,0.94,0.85)*IF(0,0.85,1)),1)),IF(0,0,2))/100))</f>
        <v>35.15</v>
      </c>
      <c r="CZ159" s="0" t="n">
        <f aca="false">((S159+R159)*(ROUND((FY159*IF(0,0.8,1)),IF(0,0,2))/100))</f>
        <v>24.05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2138004</v>
      </c>
      <c r="DV159" s="0" t="s">
        <v>238</v>
      </c>
      <c r="DW159" s="0" t="s">
        <v>238</v>
      </c>
      <c r="DX159" s="0" t="n">
        <v>100</v>
      </c>
      <c r="EE159" s="0" t="n">
        <v>116355056</v>
      </c>
      <c r="EF159" s="0" t="n">
        <v>12</v>
      </c>
      <c r="EG159" s="0" t="s">
        <v>52</v>
      </c>
      <c r="EH159" s="0" t="n">
        <v>0</v>
      </c>
      <c r="EJ159" s="0" t="n">
        <v>2</v>
      </c>
      <c r="EK159" s="0" t="n">
        <v>108001</v>
      </c>
      <c r="EL159" s="0" t="s">
        <v>245</v>
      </c>
      <c r="EM159" s="0" t="s">
        <v>246</v>
      </c>
      <c r="EQ159" s="0" t="n">
        <v>0</v>
      </c>
      <c r="ER159" s="0" t="n">
        <v>41.55</v>
      </c>
      <c r="ES159" s="0" t="n">
        <v>12.82</v>
      </c>
      <c r="ET159" s="0" t="n">
        <v>2.22</v>
      </c>
      <c r="EU159" s="0" t="n">
        <v>0.14</v>
      </c>
      <c r="EV159" s="0" t="n">
        <v>26.51</v>
      </c>
      <c r="EW159" s="0" t="n">
        <v>2.82</v>
      </c>
      <c r="EX159" s="0" t="n">
        <v>0.01</v>
      </c>
      <c r="EY159" s="0" t="n">
        <v>0</v>
      </c>
      <c r="FQ159" s="0" t="n">
        <v>0</v>
      </c>
      <c r="FR159" s="0" t="n">
        <f aca="false">ROUND(IF(AND(BH159=3,BI159=3),P159,0),0)</f>
        <v>0</v>
      </c>
      <c r="FS159" s="0" t="n">
        <v>0</v>
      </c>
      <c r="FX159" s="0" t="n">
        <v>95</v>
      </c>
      <c r="FY159" s="0" t="n">
        <v>65</v>
      </c>
      <c r="GD159" s="0" t="n">
        <v>0</v>
      </c>
      <c r="GF159" s="0" t="n">
        <v>1045615190</v>
      </c>
      <c r="GG159" s="0" t="n">
        <v>2</v>
      </c>
      <c r="GH159" s="0" t="n">
        <v>1</v>
      </c>
      <c r="GI159" s="0" t="n">
        <v>3</v>
      </c>
      <c r="GJ159" s="0" t="n">
        <v>0</v>
      </c>
      <c r="GK159" s="0" t="n">
        <f aca="false">ROUND(R159*(R12)/100,0)</f>
        <v>0</v>
      </c>
      <c r="GL159" s="0" t="n">
        <f aca="false">ROUND(IF(AND(BH159=3,BI159=3,FS159&lt;&gt;0),P159,0),0)</f>
        <v>0</v>
      </c>
      <c r="GM159" s="0" t="n">
        <f aca="false">O159+X159+Y159+GK159</f>
        <v>117</v>
      </c>
      <c r="GN159" s="0" t="n">
        <f aca="false">ROUND(IF(OR(BI159=0,BI159=1),O159+X159+Y159+GK159,0),0)</f>
        <v>0</v>
      </c>
      <c r="GO159" s="0" t="n">
        <f aca="false">ROUND(IF(BI159=2,O159+X159+Y159+GK159,0),0)</f>
        <v>117</v>
      </c>
      <c r="GP159" s="0" t="n">
        <f aca="false">ROUND(IF(BI159=4,O159+X159+Y159+GK159,0),0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63</v>
      </c>
      <c r="F160" s="0" t="s">
        <v>86</v>
      </c>
      <c r="G160" s="0" t="s">
        <v>247</v>
      </c>
      <c r="H160" s="0" t="s">
        <v>116</v>
      </c>
      <c r="I160" s="0" t="n">
        <v>20</v>
      </c>
      <c r="J160" s="0" t="n">
        <v>0</v>
      </c>
      <c r="O160" s="0" t="n">
        <f aca="false">ROUND(CP160,0)</f>
        <v>612</v>
      </c>
      <c r="P160" s="0" t="n">
        <f aca="false">ROUND(CQ160*I160,0)</f>
        <v>612</v>
      </c>
      <c r="Q160" s="0" t="n">
        <f aca="false">ROUND(CR160*I160,0)</f>
        <v>0</v>
      </c>
      <c r="R160" s="0" t="n">
        <f aca="false">ROUND(CS160*I160,0)</f>
        <v>0</v>
      </c>
      <c r="S160" s="0" t="n">
        <f aca="false">ROUND(CT160*I160,0)</f>
        <v>0</v>
      </c>
      <c r="T160" s="0" t="n">
        <f aca="false">ROUND(CU160*I160,0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0)</f>
        <v>0</v>
      </c>
      <c r="X160" s="0" t="n">
        <f aca="false">ROUND(CY160,0)</f>
        <v>0</v>
      </c>
      <c r="Y160" s="0" t="n">
        <f aca="false">ROUND(CZ160,0)</f>
        <v>0</v>
      </c>
      <c r="AA160" s="0" t="n">
        <v>150108821</v>
      </c>
      <c r="AB160" s="0" t="n">
        <f aca="false">ROUND((AC160+AD160+AF160),2)</f>
        <v>30.6</v>
      </c>
      <c r="AC160" s="0" t="n">
        <f aca="false">ROUND(30.6,2)</f>
        <v>30.6</v>
      </c>
      <c r="AD160" s="0" t="n">
        <f aca="false">ROUND((((ET160)-(EU160))+AE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0</v>
      </c>
      <c r="BI160" s="0" t="n">
        <v>4</v>
      </c>
      <c r="BM160" s="0" t="n">
        <v>0</v>
      </c>
      <c r="BN160" s="0" t="n">
        <v>0</v>
      </c>
      <c r="BP160" s="0" t="n">
        <v>0</v>
      </c>
      <c r="BQ160" s="0" t="n">
        <v>1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612</v>
      </c>
      <c r="CQ160" s="0" t="n">
        <f aca="false">AC160*BC160</f>
        <v>30.6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S160+R160)*(ROUND((FX160*IF(0,(IF(0,0.94,0.85)*IF(0,0.85,1)),1)),IF(0,0,2))/100))</f>
        <v>0</v>
      </c>
      <c r="CZ160" s="0" t="n">
        <f aca="false">((S160+R160)*(ROUND((FY160*IF(0,0.8,1)),IF(0,0,2))/100))</f>
        <v>0</v>
      </c>
      <c r="DD160" s="0" t="s">
        <v>248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2138004</v>
      </c>
      <c r="DV160" s="0" t="s">
        <v>116</v>
      </c>
      <c r="DW160" s="0" t="s">
        <v>116</v>
      </c>
      <c r="DX160" s="0" t="n">
        <v>1</v>
      </c>
      <c r="EE160" s="0" t="n">
        <v>116355115</v>
      </c>
      <c r="EF160" s="0" t="n">
        <v>1</v>
      </c>
      <c r="EG160" s="0" t="s">
        <v>43</v>
      </c>
      <c r="EH160" s="0" t="n">
        <v>0</v>
      </c>
      <c r="EJ160" s="0" t="n">
        <v>4</v>
      </c>
      <c r="EK160" s="0" t="n">
        <v>0</v>
      </c>
      <c r="EL160" s="0" t="s">
        <v>43</v>
      </c>
      <c r="EM160" s="0" t="s">
        <v>44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0)</f>
        <v>0</v>
      </c>
      <c r="FS160" s="0" t="n">
        <v>0</v>
      </c>
      <c r="FU160" s="0" t="s">
        <v>45</v>
      </c>
      <c r="FX160" s="0" t="n">
        <v>0</v>
      </c>
      <c r="FY160" s="0" t="n">
        <v>0</v>
      </c>
      <c r="GD160" s="0" t="n">
        <v>0</v>
      </c>
      <c r="GF160" s="0" t="n">
        <v>1268169833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0)</f>
        <v>0</v>
      </c>
      <c r="GL160" s="0" t="n">
        <f aca="false">ROUND(IF(AND(BH160=3,BI160=3,FS160&lt;&gt;0),P160,0),0)</f>
        <v>0</v>
      </c>
      <c r="GM160" s="0" t="n">
        <f aca="false">O160+X160+Y160+GK160</f>
        <v>612</v>
      </c>
      <c r="GN160" s="0" t="n">
        <f aca="false">ROUND(IF(OR(BI160=0,BI160=1),O160+X160+Y160+GK160,0),0)</f>
        <v>0</v>
      </c>
      <c r="GO160" s="0" t="n">
        <f aca="false">ROUND(IF(BI160=2,O160+X160+Y160+GK160,0),0)</f>
        <v>0</v>
      </c>
      <c r="GP160" s="0" t="n">
        <f aca="false">ROUND(IF(BI160=4,O160+X160+Y160+GK160,0),0)</f>
        <v>612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71)</f>
        <v>171</v>
      </c>
      <c r="D161" s="0" t="n">
        <f aca="false">ROW(EtalonRes!A171)</f>
        <v>171</v>
      </c>
      <c r="E161" s="0" t="s">
        <v>70</v>
      </c>
      <c r="F161" s="0" t="s">
        <v>249</v>
      </c>
      <c r="G161" s="0" t="s">
        <v>250</v>
      </c>
      <c r="H161" s="0" t="s">
        <v>238</v>
      </c>
      <c r="I161" s="0" t="n">
        <f aca="false">ROUND(10/100,9)</f>
        <v>0.1</v>
      </c>
      <c r="J161" s="0" t="n">
        <v>0</v>
      </c>
      <c r="O161" s="0" t="n">
        <f aca="false">ROUND(CP161,0)</f>
        <v>5</v>
      </c>
      <c r="P161" s="0" t="n">
        <f aca="false">ROUND(CQ161*I161,0)</f>
        <v>1</v>
      </c>
      <c r="Q161" s="0" t="n">
        <f aca="false">ROUND(CR161*I161,0)</f>
        <v>0</v>
      </c>
      <c r="R161" s="0" t="n">
        <f aca="false">ROUND(CS161*I161,0)</f>
        <v>0</v>
      </c>
      <c r="S161" s="0" t="n">
        <f aca="false">ROUND(CT161*I161,0)</f>
        <v>4</v>
      </c>
      <c r="T161" s="0" t="n">
        <f aca="false">ROUND(CU161*I161,0)</f>
        <v>0</v>
      </c>
      <c r="U161" s="0" t="n">
        <f aca="false">CV161*I161</f>
        <v>0.376</v>
      </c>
      <c r="V161" s="0" t="n">
        <f aca="false">CW161*I161</f>
        <v>0.001</v>
      </c>
      <c r="W161" s="0" t="n">
        <f aca="false">ROUND(CX161*I161,0)</f>
        <v>0</v>
      </c>
      <c r="X161" s="0" t="n">
        <f aca="false">ROUND(CY161,0)</f>
        <v>4</v>
      </c>
      <c r="Y161" s="0" t="n">
        <f aca="false">ROUND(CZ161,0)</f>
        <v>3</v>
      </c>
      <c r="AA161" s="0" t="n">
        <v>150108821</v>
      </c>
      <c r="AB161" s="0" t="n">
        <f aca="false">ROUND((AC161+AD161+AF161),2)</f>
        <v>51.16</v>
      </c>
      <c r="AC161" s="0" t="n">
        <f aca="false">ROUND((ES161),2)</f>
        <v>13.6</v>
      </c>
      <c r="AD161" s="0" t="n">
        <f aca="false">ROUND((((ET161)-(EU161))+AE161),2)</f>
        <v>2.22</v>
      </c>
      <c r="AE161" s="0" t="n">
        <f aca="false">ROUND((EU161),2)</f>
        <v>0.14</v>
      </c>
      <c r="AF161" s="0" t="n">
        <f aca="false">ROUND((EV161),2)</f>
        <v>35.34</v>
      </c>
      <c r="AG161" s="0" t="n">
        <f aca="false">ROUND((AP161),2)</f>
        <v>0</v>
      </c>
      <c r="AH161" s="0" t="n">
        <f aca="false">(EW161)</f>
        <v>3.76</v>
      </c>
      <c r="AI161" s="0" t="n">
        <f aca="false">(EX161)</f>
        <v>0.01</v>
      </c>
      <c r="AJ161" s="0" t="n">
        <f aca="false">ROUND((AS161),2)</f>
        <v>0</v>
      </c>
      <c r="AK161" s="0" t="n">
        <v>51.16</v>
      </c>
      <c r="AL161" s="0" t="n">
        <v>13.6</v>
      </c>
      <c r="AM161" s="0" t="n">
        <v>2.22</v>
      </c>
      <c r="AN161" s="0" t="n">
        <v>0.14</v>
      </c>
      <c r="AO161" s="0" t="n">
        <v>35.34</v>
      </c>
      <c r="AP161" s="0" t="n">
        <v>0</v>
      </c>
      <c r="AQ161" s="0" t="n">
        <v>3.76</v>
      </c>
      <c r="AR161" s="0" t="n">
        <v>0.01</v>
      </c>
      <c r="AS161" s="0" t="n">
        <v>0</v>
      </c>
      <c r="AT161" s="0" t="n">
        <v>95</v>
      </c>
      <c r="AU161" s="0" t="n">
        <v>65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0</v>
      </c>
      <c r="BI161" s="0" t="n">
        <v>2</v>
      </c>
      <c r="BJ161" s="0" t="s">
        <v>251</v>
      </c>
      <c r="BM161" s="0" t="n">
        <v>108001</v>
      </c>
      <c r="BN161" s="0" t="n">
        <v>0</v>
      </c>
      <c r="BP161" s="0" t="n">
        <v>0</v>
      </c>
      <c r="BQ161" s="0" t="n">
        <v>12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5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5</v>
      </c>
      <c r="CQ161" s="0" t="n">
        <f aca="false">AC161*BC161</f>
        <v>13.6</v>
      </c>
      <c r="CR161" s="0" t="n">
        <f aca="false">AD161*BB161</f>
        <v>2.22</v>
      </c>
      <c r="CS161" s="0" t="n">
        <f aca="false">AE161*BS161</f>
        <v>0.14</v>
      </c>
      <c r="CT161" s="0" t="n">
        <f aca="false">AF161*BA161</f>
        <v>35.34</v>
      </c>
      <c r="CU161" s="0" t="n">
        <f aca="false">AG161</f>
        <v>0</v>
      </c>
      <c r="CV161" s="0" t="n">
        <f aca="false">AH161</f>
        <v>3.76</v>
      </c>
      <c r="CW161" s="0" t="n">
        <f aca="false">AI161</f>
        <v>0.01</v>
      </c>
      <c r="CX161" s="0" t="n">
        <f aca="false">AJ161</f>
        <v>0</v>
      </c>
      <c r="CY161" s="0" t="n">
        <f aca="false">((S161+R161)*(ROUND((FX161*IF(0,(IF(0,0.94,0.85)*IF(0,0.85,1)),1)),IF(0,0,2))/100))</f>
        <v>3.8</v>
      </c>
      <c r="CZ161" s="0" t="n">
        <f aca="false">((S161+R161)*(ROUND((FY161*IF(0,0.8,1)),IF(0,0,2))/100))</f>
        <v>2.6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2138004</v>
      </c>
      <c r="DV161" s="0" t="s">
        <v>238</v>
      </c>
      <c r="DW161" s="0" t="s">
        <v>238</v>
      </c>
      <c r="DX161" s="0" t="n">
        <v>100</v>
      </c>
      <c r="EE161" s="0" t="n">
        <v>116355056</v>
      </c>
      <c r="EF161" s="0" t="n">
        <v>12</v>
      </c>
      <c r="EG161" s="0" t="s">
        <v>52</v>
      </c>
      <c r="EH161" s="0" t="n">
        <v>0</v>
      </c>
      <c r="EJ161" s="0" t="n">
        <v>2</v>
      </c>
      <c r="EK161" s="0" t="n">
        <v>108001</v>
      </c>
      <c r="EL161" s="0" t="s">
        <v>245</v>
      </c>
      <c r="EM161" s="0" t="s">
        <v>246</v>
      </c>
      <c r="EQ161" s="0" t="n">
        <v>0</v>
      </c>
      <c r="ER161" s="0" t="n">
        <v>51.16</v>
      </c>
      <c r="ES161" s="0" t="n">
        <v>13.6</v>
      </c>
      <c r="ET161" s="0" t="n">
        <v>2.22</v>
      </c>
      <c r="EU161" s="0" t="n">
        <v>0.14</v>
      </c>
      <c r="EV161" s="0" t="n">
        <v>35.34</v>
      </c>
      <c r="EW161" s="0" t="n">
        <v>3.76</v>
      </c>
      <c r="EX161" s="0" t="n">
        <v>0.01</v>
      </c>
      <c r="EY161" s="0" t="n">
        <v>0</v>
      </c>
      <c r="FQ161" s="0" t="n">
        <v>0</v>
      </c>
      <c r="FR161" s="0" t="n">
        <f aca="false">ROUND(IF(AND(BH161=3,BI161=3),P161,0),0)</f>
        <v>0</v>
      </c>
      <c r="FS161" s="0" t="n">
        <v>0</v>
      </c>
      <c r="FX161" s="0" t="n">
        <v>95</v>
      </c>
      <c r="FY161" s="0" t="n">
        <v>65</v>
      </c>
      <c r="GD161" s="0" t="n">
        <v>0</v>
      </c>
      <c r="GF161" s="0" t="n">
        <v>-1762414767</v>
      </c>
      <c r="GG161" s="0" t="n">
        <v>2</v>
      </c>
      <c r="GH161" s="0" t="n">
        <v>1</v>
      </c>
      <c r="GI161" s="0" t="n">
        <v>-2</v>
      </c>
      <c r="GJ161" s="0" t="n">
        <v>0</v>
      </c>
      <c r="GK161" s="0" t="n">
        <f aca="false">ROUND(R161*(R12)/100,0)</f>
        <v>0</v>
      </c>
      <c r="GL161" s="0" t="n">
        <f aca="false">ROUND(IF(AND(BH161=3,BI161=3,FS161&lt;&gt;0),P161,0),0)</f>
        <v>0</v>
      </c>
      <c r="GM161" s="0" t="n">
        <f aca="false">O161+X161+Y161+GK161</f>
        <v>12</v>
      </c>
      <c r="GN161" s="0" t="n">
        <f aca="false">ROUND(IF(OR(BI161=0,BI161=1),O161+X161+Y161+GK161,0),0)</f>
        <v>0</v>
      </c>
      <c r="GO161" s="0" t="n">
        <f aca="false">ROUND(IF(BI161=2,O161+X161+Y161+GK161,0),0)</f>
        <v>12</v>
      </c>
      <c r="GP161" s="0" t="n">
        <f aca="false">ROUND(IF(BI161=4,O161+X161+Y161+GK161,0),0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85</v>
      </c>
      <c r="F162" s="0" t="s">
        <v>86</v>
      </c>
      <c r="G162" s="0" t="s">
        <v>252</v>
      </c>
      <c r="H162" s="0" t="s">
        <v>116</v>
      </c>
      <c r="I162" s="0" t="n">
        <v>10</v>
      </c>
      <c r="J162" s="0" t="n">
        <v>0</v>
      </c>
      <c r="O162" s="0" t="n">
        <f aca="false">ROUND(CP162,0)</f>
        <v>420</v>
      </c>
      <c r="P162" s="0" t="n">
        <f aca="false">ROUND(CQ162*I162,0)</f>
        <v>420</v>
      </c>
      <c r="Q162" s="0" t="n">
        <f aca="false">ROUND(CR162*I162,0)</f>
        <v>0</v>
      </c>
      <c r="R162" s="0" t="n">
        <f aca="false">ROUND(CS162*I162,0)</f>
        <v>0</v>
      </c>
      <c r="S162" s="0" t="n">
        <f aca="false">ROUND(CT162*I162,0)</f>
        <v>0</v>
      </c>
      <c r="T162" s="0" t="n">
        <f aca="false">ROUND(CU162*I162,0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0)</f>
        <v>0</v>
      </c>
      <c r="X162" s="0" t="n">
        <f aca="false">ROUND(CY162,0)</f>
        <v>0</v>
      </c>
      <c r="Y162" s="0" t="n">
        <f aca="false">ROUND(CZ162,0)</f>
        <v>0</v>
      </c>
      <c r="AA162" s="0" t="n">
        <v>150108821</v>
      </c>
      <c r="AB162" s="0" t="n">
        <f aca="false">ROUND((AC162+AD162+AF162),2)</f>
        <v>42</v>
      </c>
      <c r="AC162" s="0" t="n">
        <f aca="false">ROUND(42,2)</f>
        <v>42</v>
      </c>
      <c r="AD162" s="0" t="n">
        <f aca="false">ROUND((((ET162)-(EU162))+AE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0</v>
      </c>
      <c r="BI162" s="0" t="n">
        <v>4</v>
      </c>
      <c r="BM162" s="0" t="n">
        <v>0</v>
      </c>
      <c r="BN162" s="0" t="n">
        <v>0</v>
      </c>
      <c r="BP162" s="0" t="n">
        <v>0</v>
      </c>
      <c r="BQ162" s="0" t="n">
        <v>1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20</v>
      </c>
      <c r="CQ162" s="0" t="n">
        <f aca="false">AC162*BC162</f>
        <v>42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S162+R162)*(ROUND((FX162*IF(0,(IF(0,0.94,0.85)*IF(0,0.85,1)),1)),IF(0,0,2))/100))</f>
        <v>0</v>
      </c>
      <c r="CZ162" s="0" t="n">
        <f aca="false">((S162+R162)*(ROUND((FY162*IF(0,0.8,1)),IF(0,0,2))/100))</f>
        <v>0</v>
      </c>
      <c r="DD162" s="0" t="s">
        <v>25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2138004</v>
      </c>
      <c r="DV162" s="0" t="s">
        <v>116</v>
      </c>
      <c r="DW162" s="0" t="s">
        <v>116</v>
      </c>
      <c r="DX162" s="0" t="n">
        <v>1</v>
      </c>
      <c r="EE162" s="0" t="n">
        <v>116355115</v>
      </c>
      <c r="EF162" s="0" t="n">
        <v>1</v>
      </c>
      <c r="EG162" s="0" t="s">
        <v>43</v>
      </c>
      <c r="EH162" s="0" t="n">
        <v>0</v>
      </c>
      <c r="EJ162" s="0" t="n">
        <v>4</v>
      </c>
      <c r="EK162" s="0" t="n">
        <v>0</v>
      </c>
      <c r="EL162" s="0" t="s">
        <v>43</v>
      </c>
      <c r="EM162" s="0" t="s">
        <v>44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0)</f>
        <v>0</v>
      </c>
      <c r="FS162" s="0" t="n">
        <v>0</v>
      </c>
      <c r="FU162" s="0" t="s">
        <v>45</v>
      </c>
      <c r="FX162" s="0" t="n">
        <v>0</v>
      </c>
      <c r="FY162" s="0" t="n">
        <v>0</v>
      </c>
      <c r="GD162" s="0" t="n">
        <v>0</v>
      </c>
      <c r="GF162" s="0" t="n">
        <v>-1360405587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0)</f>
        <v>0</v>
      </c>
      <c r="GL162" s="0" t="n">
        <f aca="false">ROUND(IF(AND(BH162=3,BI162=3,FS162&lt;&gt;0),P162,0),0)</f>
        <v>0</v>
      </c>
      <c r="GM162" s="0" t="n">
        <f aca="false">O162+X162+Y162+GK162</f>
        <v>420</v>
      </c>
      <c r="GN162" s="0" t="n">
        <f aca="false">ROUND(IF(OR(BI162=0,BI162=1),O162+X162+Y162+GK162,0),0)</f>
        <v>0</v>
      </c>
      <c r="GO162" s="0" t="n">
        <f aca="false">ROUND(IF(BI162=2,O162+X162+Y162+GK162,0),0)</f>
        <v>0</v>
      </c>
      <c r="GP162" s="0" t="n">
        <f aca="false">ROUND(IF(BI162=4,O162+X162+Y162+GK162,0),0)</f>
        <v>42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73)</f>
        <v>173</v>
      </c>
      <c r="D163" s="0" t="n">
        <f aca="false">ROW(EtalonRes!A173)</f>
        <v>173</v>
      </c>
      <c r="E163" s="0" t="s">
        <v>89</v>
      </c>
      <c r="F163" s="0" t="s">
        <v>254</v>
      </c>
      <c r="G163" s="0" t="s">
        <v>255</v>
      </c>
      <c r="H163" s="0" t="s">
        <v>256</v>
      </c>
      <c r="I163" s="0" t="n">
        <f aca="false">ROUND(1/100,9)</f>
        <v>0.01</v>
      </c>
      <c r="J163" s="0" t="n">
        <v>0</v>
      </c>
      <c r="O163" s="0" t="n">
        <f aca="false">ROUND(CP163,0)</f>
        <v>58</v>
      </c>
      <c r="P163" s="0" t="n">
        <f aca="false">ROUND(CQ163*I163,0)</f>
        <v>43</v>
      </c>
      <c r="Q163" s="0" t="n">
        <f aca="false">ROUND(CR163*I163,0)</f>
        <v>0</v>
      </c>
      <c r="R163" s="0" t="n">
        <f aca="false">ROUND(CS163*I163,0)</f>
        <v>0</v>
      </c>
      <c r="S163" s="0" t="n">
        <f aca="false">ROUND(CT163*I163,0)</f>
        <v>15</v>
      </c>
      <c r="T163" s="0" t="n">
        <f aca="false">ROUND(CU163*I163,0)</f>
        <v>0</v>
      </c>
      <c r="U163" s="0" t="n">
        <f aca="false">CV163*I163</f>
        <v>0.241</v>
      </c>
      <c r="V163" s="0" t="n">
        <f aca="false">CW163*I163</f>
        <v>0</v>
      </c>
      <c r="W163" s="0" t="n">
        <f aca="false">ROUND(CX163*I163,0)</f>
        <v>0</v>
      </c>
      <c r="X163" s="0" t="n">
        <f aca="false">ROUND(CY163,0)</f>
        <v>13</v>
      </c>
      <c r="Y163" s="0" t="n">
        <f aca="false">ROUND(CZ163,0)</f>
        <v>10</v>
      </c>
      <c r="AA163" s="0" t="n">
        <v>150108821</v>
      </c>
      <c r="AB163" s="0" t="n">
        <f aca="false">ROUND((AC163+AD163+AF163),2)</f>
        <v>840.59</v>
      </c>
      <c r="AC163" s="0" t="n">
        <f aca="false">ROUND((ES163),2)</f>
        <v>622</v>
      </c>
      <c r="AD163" s="0" t="n">
        <f aca="false">ROUND((((ET163)-(EU163))+AE163),2)</f>
        <v>0</v>
      </c>
      <c r="AE163" s="0" t="n">
        <f aca="false">ROUND((EU163),2)</f>
        <v>0</v>
      </c>
      <c r="AF163" s="0" t="n">
        <f aca="false">ROUND((EV163),2)</f>
        <v>218.59</v>
      </c>
      <c r="AG163" s="0" t="n">
        <f aca="false">ROUND((AP163),2)</f>
        <v>0</v>
      </c>
      <c r="AH163" s="0" t="n">
        <f aca="false">(EW163)</f>
        <v>24.1</v>
      </c>
      <c r="AI163" s="0" t="n">
        <f aca="false">(EX163)</f>
        <v>0</v>
      </c>
      <c r="AJ163" s="0" t="n">
        <f aca="false">ROUND((AS163),2)</f>
        <v>0</v>
      </c>
      <c r="AK163" s="0" t="n">
        <v>840.59</v>
      </c>
      <c r="AL163" s="0" t="n">
        <v>622</v>
      </c>
      <c r="AM163" s="0" t="n">
        <v>0</v>
      </c>
      <c r="AN163" s="0" t="n">
        <v>0</v>
      </c>
      <c r="AO163" s="0" t="n">
        <v>218.59</v>
      </c>
      <c r="AP163" s="0" t="n">
        <v>0</v>
      </c>
      <c r="AQ163" s="0" t="n">
        <v>24.1</v>
      </c>
      <c r="AR163" s="0" t="n">
        <v>0</v>
      </c>
      <c r="AS163" s="0" t="n">
        <v>0</v>
      </c>
      <c r="AT163" s="0" t="n">
        <v>85</v>
      </c>
      <c r="AU163" s="0" t="n">
        <v>65</v>
      </c>
      <c r="AV163" s="0" t="n">
        <v>1</v>
      </c>
      <c r="AW163" s="0" t="n">
        <v>1</v>
      </c>
      <c r="AZ163" s="0" t="n">
        <v>1</v>
      </c>
      <c r="BA163" s="0" t="n">
        <v>6.94</v>
      </c>
      <c r="BB163" s="0" t="n">
        <v>6.94</v>
      </c>
      <c r="BC163" s="0" t="n">
        <v>6.94</v>
      </c>
      <c r="BH163" s="0" t="n">
        <v>0</v>
      </c>
      <c r="BI163" s="0" t="n">
        <v>1</v>
      </c>
      <c r="BJ163" s="0" t="s">
        <v>257</v>
      </c>
      <c r="BM163" s="0" t="n">
        <v>67001</v>
      </c>
      <c r="BN163" s="0" t="n">
        <v>0</v>
      </c>
      <c r="BP163" s="0" t="n">
        <v>0</v>
      </c>
      <c r="BQ163" s="0" t="n">
        <v>12</v>
      </c>
      <c r="BR163" s="0" t="n">
        <v>0</v>
      </c>
      <c r="BS163" s="0" t="n">
        <v>6.94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85</v>
      </c>
      <c r="CA163" s="0" t="n">
        <v>65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58</v>
      </c>
      <c r="CQ163" s="0" t="n">
        <f aca="false">AC163*BC163</f>
        <v>4316.68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1517.0146</v>
      </c>
      <c r="CU163" s="0" t="n">
        <f aca="false">AG163</f>
        <v>0</v>
      </c>
      <c r="CV163" s="0" t="n">
        <f aca="false">AH163</f>
        <v>24.1</v>
      </c>
      <c r="CW163" s="0" t="n">
        <f aca="false">AI163</f>
        <v>0</v>
      </c>
      <c r="CX163" s="0" t="n">
        <f aca="false">AJ163</f>
        <v>0</v>
      </c>
      <c r="CY163" s="0" t="n">
        <f aca="false">((S163+R163)*(ROUND((FX163*IF(0,(IF(0,0.94,0.85)*IF(0,0.85,1)),1)),IF(0,0,2))/100))</f>
        <v>12.75</v>
      </c>
      <c r="CZ163" s="0" t="n">
        <f aca="false">((S163+R163)*(ROUND((FY163*IF(0,0.8,1)),IF(0,0,2))/100))</f>
        <v>9.75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0</v>
      </c>
      <c r="DV163" s="0" t="s">
        <v>256</v>
      </c>
      <c r="DW163" s="0" t="s">
        <v>256</v>
      </c>
      <c r="DX163" s="0" t="n">
        <v>100</v>
      </c>
      <c r="EE163" s="0" t="n">
        <v>116355299</v>
      </c>
      <c r="EF163" s="0" t="n">
        <v>12</v>
      </c>
      <c r="EG163" s="0" t="s">
        <v>52</v>
      </c>
      <c r="EH163" s="0" t="n">
        <v>0</v>
      </c>
      <c r="EJ163" s="0" t="n">
        <v>1</v>
      </c>
      <c r="EK163" s="0" t="n">
        <v>67001</v>
      </c>
      <c r="EL163" s="0" t="s">
        <v>240</v>
      </c>
      <c r="EM163" s="0" t="s">
        <v>241</v>
      </c>
      <c r="EQ163" s="0" t="n">
        <v>0</v>
      </c>
      <c r="ER163" s="0" t="n">
        <v>840.59</v>
      </c>
      <c r="ES163" s="0" t="n">
        <v>622</v>
      </c>
      <c r="ET163" s="0" t="n">
        <v>0</v>
      </c>
      <c r="EU163" s="0" t="n">
        <v>0</v>
      </c>
      <c r="EV163" s="0" t="n">
        <v>218.59</v>
      </c>
      <c r="EW163" s="0" t="n">
        <v>24.1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0)</f>
        <v>0</v>
      </c>
      <c r="FS163" s="0" t="n">
        <v>0</v>
      </c>
      <c r="FX163" s="0" t="n">
        <v>85</v>
      </c>
      <c r="FY163" s="0" t="n">
        <v>65</v>
      </c>
      <c r="GD163" s="0" t="n">
        <v>0</v>
      </c>
      <c r="GF163" s="0" t="n">
        <v>-1052559497</v>
      </c>
      <c r="GG163" s="0" t="n">
        <v>2</v>
      </c>
      <c r="GH163" s="0" t="n">
        <v>1</v>
      </c>
      <c r="GI163" s="0" t="n">
        <v>3</v>
      </c>
      <c r="GJ163" s="0" t="n">
        <v>0</v>
      </c>
      <c r="GK163" s="0" t="n">
        <f aca="false">ROUND(R163*(R12)/100,0)</f>
        <v>0</v>
      </c>
      <c r="GL163" s="0" t="n">
        <f aca="false">ROUND(IF(AND(BH163=3,BI163=3,FS163&lt;&gt;0),P163,0),0)</f>
        <v>0</v>
      </c>
      <c r="GM163" s="0" t="n">
        <f aca="false">O163+X163+Y163+GK163</f>
        <v>81</v>
      </c>
      <c r="GN163" s="0" t="n">
        <f aca="false">ROUND(IF(OR(BI163=0,BI163=1),O163+X163+Y163+GK163,0),0)</f>
        <v>81</v>
      </c>
      <c r="GO163" s="0" t="n">
        <f aca="false">ROUND(IF(BI163=2,O163+X163+Y163+GK163,0),0)</f>
        <v>0</v>
      </c>
      <c r="GP163" s="0" t="n">
        <f aca="false">ROUND(IF(BI163=4,O163+X163+Y163+GK163,0),0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173</v>
      </c>
      <c r="E164" s="0" t="s">
        <v>258</v>
      </c>
      <c r="F164" s="0" t="s">
        <v>259</v>
      </c>
      <c r="G164" s="0" t="s">
        <v>260</v>
      </c>
      <c r="H164" s="0" t="s">
        <v>261</v>
      </c>
      <c r="I164" s="0" t="n">
        <f aca="false">I163*J164</f>
        <v>-0.1</v>
      </c>
      <c r="J164" s="0" t="n">
        <v>-10</v>
      </c>
      <c r="O164" s="0" t="n">
        <f aca="false">ROUND(CP164,0)</f>
        <v>-43</v>
      </c>
      <c r="P164" s="0" t="n">
        <f aca="false">ROUND(CQ164*I164,0)</f>
        <v>-43</v>
      </c>
      <c r="Q164" s="0" t="n">
        <f aca="false">ROUND(CR164*I164,0)</f>
        <v>-0</v>
      </c>
      <c r="R164" s="0" t="n">
        <f aca="false">ROUND(CS164*I164,0)</f>
        <v>-0</v>
      </c>
      <c r="S164" s="0" t="n">
        <f aca="false">ROUND(CT164*I164,0)</f>
        <v>-0</v>
      </c>
      <c r="T164" s="0" t="n">
        <f aca="false">ROUND(CU164*I164,0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0)</f>
        <v>-0</v>
      </c>
      <c r="X164" s="0" t="n">
        <f aca="false">ROUND(CY164,0)</f>
        <v>0</v>
      </c>
      <c r="Y164" s="0" t="n">
        <f aca="false">ROUND(CZ164,0)</f>
        <v>0</v>
      </c>
      <c r="AA164" s="0" t="n">
        <v>150108821</v>
      </c>
      <c r="AB164" s="0" t="n">
        <f aca="false">ROUND((AC164+AD164+AF164),2)</f>
        <v>62.2</v>
      </c>
      <c r="AC164" s="0" t="n">
        <f aca="false">ROUND((ES164),2)</f>
        <v>62.2</v>
      </c>
      <c r="AD164" s="0" t="n">
        <f aca="false">ROUND((((ET164)-(EU164))+AE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2.2</v>
      </c>
      <c r="AL164" s="0" t="n">
        <v>62.2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2</v>
      </c>
      <c r="BJ164" s="0" t="s">
        <v>262</v>
      </c>
      <c r="BM164" s="0" t="n">
        <v>500002</v>
      </c>
      <c r="BN164" s="0" t="n">
        <v>0</v>
      </c>
      <c r="BP164" s="0" t="n">
        <v>0</v>
      </c>
      <c r="BQ164" s="0" t="n">
        <v>12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43</v>
      </c>
      <c r="CQ164" s="0" t="n">
        <f aca="false">AC164*BC164</f>
        <v>431.668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0</f>
        <v>0</v>
      </c>
      <c r="CZ164" s="0" t="n">
        <f aca="false">0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0</v>
      </c>
      <c r="DV164" s="0" t="s">
        <v>261</v>
      </c>
      <c r="DW164" s="0" t="s">
        <v>261</v>
      </c>
      <c r="DX164" s="0" t="n">
        <v>10</v>
      </c>
      <c r="EE164" s="0" t="n">
        <v>116355107</v>
      </c>
      <c r="EF164" s="0" t="n">
        <v>12</v>
      </c>
      <c r="EG164" s="0" t="s">
        <v>52</v>
      </c>
      <c r="EH164" s="0" t="n">
        <v>0</v>
      </c>
      <c r="EJ164" s="0" t="n">
        <v>2</v>
      </c>
      <c r="EK164" s="0" t="n">
        <v>500002</v>
      </c>
      <c r="EL164" s="0" t="s">
        <v>263</v>
      </c>
      <c r="EM164" s="0" t="s">
        <v>84</v>
      </c>
      <c r="EQ164" s="0" t="n">
        <v>0</v>
      </c>
      <c r="ER164" s="0" t="n">
        <v>62.2</v>
      </c>
      <c r="ES164" s="0" t="n">
        <v>62.2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0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59931913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0)</f>
        <v>-0</v>
      </c>
      <c r="GL164" s="0" t="n">
        <f aca="false">ROUND(IF(AND(BH164=3,BI164=3,FS164&lt;&gt;0),P164,0),0)</f>
        <v>0</v>
      </c>
      <c r="GM164" s="0" t="n">
        <f aca="false">O164+X164+Y164+GK164</f>
        <v>-43</v>
      </c>
      <c r="GN164" s="0" t="n">
        <f aca="false">ROUND(IF(OR(BI164=0,BI164=1),O164+X164+Y164+GK164,0),0)</f>
        <v>0</v>
      </c>
      <c r="GO164" s="0" t="n">
        <f aca="false">ROUND(IF(BI164=2,O164+X164+Y164+GK164,0),0)</f>
        <v>-43</v>
      </c>
      <c r="GP164" s="0" t="n">
        <f aca="false">ROUND(IF(BI164=4,O164+X164+Y164+GK164,0),0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96</v>
      </c>
      <c r="F165" s="0" t="s">
        <v>86</v>
      </c>
      <c r="G165" s="0" t="s">
        <v>264</v>
      </c>
      <c r="H165" s="0" t="s">
        <v>188</v>
      </c>
      <c r="I165" s="0" t="n">
        <v>1</v>
      </c>
      <c r="J165" s="0" t="n">
        <v>0</v>
      </c>
      <c r="O165" s="0" t="n">
        <f aca="false">ROUND(CP165,0)</f>
        <v>130</v>
      </c>
      <c r="P165" s="0" t="n">
        <f aca="false">ROUND(CQ165*I165,0)</f>
        <v>130</v>
      </c>
      <c r="Q165" s="0" t="n">
        <f aca="false">ROUND(CR165*I165,0)</f>
        <v>0</v>
      </c>
      <c r="R165" s="0" t="n">
        <f aca="false">ROUND(CS165*I165,0)</f>
        <v>0</v>
      </c>
      <c r="S165" s="0" t="n">
        <f aca="false">ROUND(CT165*I165,0)</f>
        <v>0</v>
      </c>
      <c r="T165" s="0" t="n">
        <f aca="false">ROUND(CU165*I165,0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0)</f>
        <v>0</v>
      </c>
      <c r="X165" s="0" t="n">
        <f aca="false">ROUND(CY165,0)</f>
        <v>0</v>
      </c>
      <c r="Y165" s="0" t="n">
        <f aca="false">ROUND(CZ165,0)</f>
        <v>0</v>
      </c>
      <c r="AA165" s="0" t="n">
        <v>150108821</v>
      </c>
      <c r="AB165" s="0" t="n">
        <f aca="false">ROUND((AC165+AD165+AF165),2)</f>
        <v>130</v>
      </c>
      <c r="AC165" s="0" t="n">
        <f aca="false">ROUND(130,2)</f>
        <v>130</v>
      </c>
      <c r="AD165" s="0" t="n">
        <f aca="false">ROUND((((ET165)-(EU165))+AE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0</v>
      </c>
      <c r="BI165" s="0" t="n">
        <v>4</v>
      </c>
      <c r="BM165" s="0" t="n">
        <v>0</v>
      </c>
      <c r="BN165" s="0" t="n">
        <v>0</v>
      </c>
      <c r="BP165" s="0" t="n">
        <v>0</v>
      </c>
      <c r="BQ165" s="0" t="n">
        <v>1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30</v>
      </c>
      <c r="CQ165" s="0" t="n">
        <f aca="false">AC165*BC165</f>
        <v>130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S165+R165)*(ROUND((FX165*IF(0,(IF(0,0.94,0.85)*IF(0,0.85,1)),1)),IF(0,0,2))/100))</f>
        <v>0</v>
      </c>
      <c r="CZ165" s="0" t="n">
        <f aca="false">((S165+R165)*(ROUND((FY165*IF(0,0.8,1)),IF(0,0,2))/100))</f>
        <v>0</v>
      </c>
      <c r="DD165" s="0" t="s">
        <v>265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188</v>
      </c>
      <c r="DW165" s="0" t="s">
        <v>188</v>
      </c>
      <c r="DX165" s="0" t="n">
        <v>1</v>
      </c>
      <c r="EE165" s="0" t="n">
        <v>116355115</v>
      </c>
      <c r="EF165" s="0" t="n">
        <v>1</v>
      </c>
      <c r="EG165" s="0" t="s">
        <v>43</v>
      </c>
      <c r="EH165" s="0" t="n">
        <v>0</v>
      </c>
      <c r="EJ165" s="0" t="n">
        <v>4</v>
      </c>
      <c r="EK165" s="0" t="n">
        <v>0</v>
      </c>
      <c r="EL165" s="0" t="s">
        <v>43</v>
      </c>
      <c r="EM165" s="0" t="s">
        <v>44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0)</f>
        <v>0</v>
      </c>
      <c r="FS165" s="0" t="n">
        <v>0</v>
      </c>
      <c r="FU165" s="0" t="s">
        <v>45</v>
      </c>
      <c r="FX165" s="0" t="n">
        <v>0</v>
      </c>
      <c r="FY165" s="0" t="n">
        <v>0</v>
      </c>
      <c r="GD165" s="0" t="n">
        <v>0</v>
      </c>
      <c r="GF165" s="0" t="n">
        <v>-43019342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0)</f>
        <v>0</v>
      </c>
      <c r="GL165" s="0" t="n">
        <f aca="false">ROUND(IF(AND(BH165=3,BI165=3,FS165&lt;&gt;0),P165,0),0)</f>
        <v>0</v>
      </c>
      <c r="GM165" s="0" t="n">
        <f aca="false">O165+X165+Y165+GK165</f>
        <v>130</v>
      </c>
      <c r="GN165" s="0" t="n">
        <f aca="false">ROUND(IF(OR(BI165=0,BI165=1),O165+X165+Y165+GK165,0),0)</f>
        <v>0</v>
      </c>
      <c r="GO165" s="0" t="n">
        <f aca="false">ROUND(IF(BI165=2,O165+X165+Y165+GK165,0),0)</f>
        <v>0</v>
      </c>
      <c r="GP165" s="0" t="n">
        <f aca="false">ROUND(IF(BI165=4,O165+X165+Y165+GK165,0),0)</f>
        <v>13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175)</f>
        <v>175</v>
      </c>
      <c r="D166" s="0" t="n">
        <f aca="false">ROW(EtalonRes!A175)</f>
        <v>175</v>
      </c>
      <c r="E166" s="0" t="s">
        <v>101</v>
      </c>
      <c r="F166" s="0" t="s">
        <v>266</v>
      </c>
      <c r="G166" s="0" t="s">
        <v>267</v>
      </c>
      <c r="H166" s="0" t="s">
        <v>256</v>
      </c>
      <c r="I166" s="0" t="n">
        <f aca="false">ROUND(1/100,9)</f>
        <v>0.01</v>
      </c>
      <c r="J166" s="0" t="n">
        <v>0</v>
      </c>
      <c r="O166" s="0" t="n">
        <f aca="false">ROUND(CP166,0)</f>
        <v>54</v>
      </c>
      <c r="P166" s="0" t="n">
        <f aca="false">ROUND(CQ166*I166,0)</f>
        <v>39</v>
      </c>
      <c r="Q166" s="0" t="n">
        <f aca="false">ROUND(CR166*I166,0)</f>
        <v>0</v>
      </c>
      <c r="R166" s="0" t="n">
        <f aca="false">ROUND(CS166*I166,0)</f>
        <v>0</v>
      </c>
      <c r="S166" s="0" t="n">
        <f aca="false">ROUND(CT166*I166,0)</f>
        <v>15</v>
      </c>
      <c r="T166" s="0" t="n">
        <f aca="false">ROUND(CU166*I166,0)</f>
        <v>0</v>
      </c>
      <c r="U166" s="0" t="n">
        <f aca="false">CV166*I166</f>
        <v>0.241</v>
      </c>
      <c r="V166" s="0" t="n">
        <f aca="false">CW166*I166</f>
        <v>0</v>
      </c>
      <c r="W166" s="0" t="n">
        <f aca="false">ROUND(CX166*I166,0)</f>
        <v>0</v>
      </c>
      <c r="X166" s="0" t="n">
        <f aca="false">ROUND(CY166,0)</f>
        <v>13</v>
      </c>
      <c r="Y166" s="0" t="n">
        <f aca="false">ROUND(CZ166,0)</f>
        <v>10</v>
      </c>
      <c r="AA166" s="0" t="n">
        <v>150108821</v>
      </c>
      <c r="AB166" s="0" t="n">
        <f aca="false">ROUND((AC166+AD166+AF166),2)</f>
        <v>778.59</v>
      </c>
      <c r="AC166" s="0" t="n">
        <f aca="false">ROUND((ES166),2)</f>
        <v>560</v>
      </c>
      <c r="AD166" s="0" t="n">
        <f aca="false">ROUND((((ET166)-(EU166))+AE166),2)</f>
        <v>0</v>
      </c>
      <c r="AE166" s="0" t="n">
        <f aca="false">ROUND((EU166),2)</f>
        <v>0</v>
      </c>
      <c r="AF166" s="0" t="n">
        <f aca="false">ROUND((EV166),2)</f>
        <v>218.59</v>
      </c>
      <c r="AG166" s="0" t="n">
        <f aca="false">ROUND((AP166),2)</f>
        <v>0</v>
      </c>
      <c r="AH166" s="0" t="n">
        <f aca="false">(EW166)</f>
        <v>24.1</v>
      </c>
      <c r="AI166" s="0" t="n">
        <f aca="false">(EX166)</f>
        <v>0</v>
      </c>
      <c r="AJ166" s="0" t="n">
        <f aca="false">ROUND((AS166),2)</f>
        <v>0</v>
      </c>
      <c r="AK166" s="0" t="n">
        <v>778.59</v>
      </c>
      <c r="AL166" s="0" t="n">
        <v>560</v>
      </c>
      <c r="AM166" s="0" t="n">
        <v>0</v>
      </c>
      <c r="AN166" s="0" t="n">
        <v>0</v>
      </c>
      <c r="AO166" s="0" t="n">
        <v>218.59</v>
      </c>
      <c r="AP166" s="0" t="n">
        <v>0</v>
      </c>
      <c r="AQ166" s="0" t="n">
        <v>24.1</v>
      </c>
      <c r="AR166" s="0" t="n">
        <v>0</v>
      </c>
      <c r="AS166" s="0" t="n">
        <v>0</v>
      </c>
      <c r="AT166" s="0" t="n">
        <v>85</v>
      </c>
      <c r="AU166" s="0" t="n">
        <v>65</v>
      </c>
      <c r="AV166" s="0" t="n">
        <v>1</v>
      </c>
      <c r="AW166" s="0" t="n">
        <v>1</v>
      </c>
      <c r="AZ166" s="0" t="n">
        <v>1</v>
      </c>
      <c r="BA166" s="0" t="n">
        <v>6.94</v>
      </c>
      <c r="BB166" s="0" t="n">
        <v>6.94</v>
      </c>
      <c r="BC166" s="0" t="n">
        <v>6.94</v>
      </c>
      <c r="BH166" s="0" t="n">
        <v>0</v>
      </c>
      <c r="BI166" s="0" t="n">
        <v>1</v>
      </c>
      <c r="BJ166" s="0" t="s">
        <v>268</v>
      </c>
      <c r="BM166" s="0" t="n">
        <v>67001</v>
      </c>
      <c r="BN166" s="0" t="n">
        <v>0</v>
      </c>
      <c r="BP166" s="0" t="n">
        <v>0</v>
      </c>
      <c r="BQ166" s="0" t="n">
        <v>12</v>
      </c>
      <c r="BR166" s="0" t="n">
        <v>0</v>
      </c>
      <c r="BS166" s="0" t="n">
        <v>6.9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5</v>
      </c>
      <c r="CA166" s="0" t="n">
        <v>65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4</v>
      </c>
      <c r="CQ166" s="0" t="n">
        <f aca="false">AC166*BC166</f>
        <v>3886.4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1517.0146</v>
      </c>
      <c r="CU166" s="0" t="n">
        <f aca="false">AG166</f>
        <v>0</v>
      </c>
      <c r="CV166" s="0" t="n">
        <f aca="false">AH166</f>
        <v>24.1</v>
      </c>
      <c r="CW166" s="0" t="n">
        <f aca="false">AI166</f>
        <v>0</v>
      </c>
      <c r="CX166" s="0" t="n">
        <f aca="false">AJ166</f>
        <v>0</v>
      </c>
      <c r="CY166" s="0" t="n">
        <f aca="false">((S166+R166)*(ROUND((FX166*IF(0,(IF(0,0.94,0.85)*IF(0,0.85,1)),1)),IF(0,0,2))/100))</f>
        <v>12.75</v>
      </c>
      <c r="CZ166" s="0" t="n">
        <f aca="false">((S166+R166)*(ROUND((FY166*IF(0,0.8,1)),IF(0,0,2))/100))</f>
        <v>9.75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0</v>
      </c>
      <c r="DV166" s="0" t="s">
        <v>256</v>
      </c>
      <c r="DW166" s="0" t="s">
        <v>256</v>
      </c>
      <c r="DX166" s="0" t="n">
        <v>100</v>
      </c>
      <c r="EE166" s="0" t="n">
        <v>116355299</v>
      </c>
      <c r="EF166" s="0" t="n">
        <v>12</v>
      </c>
      <c r="EG166" s="0" t="s">
        <v>52</v>
      </c>
      <c r="EH166" s="0" t="n">
        <v>0</v>
      </c>
      <c r="EJ166" s="0" t="n">
        <v>1</v>
      </c>
      <c r="EK166" s="0" t="n">
        <v>67001</v>
      </c>
      <c r="EL166" s="0" t="s">
        <v>240</v>
      </c>
      <c r="EM166" s="0" t="s">
        <v>241</v>
      </c>
      <c r="EQ166" s="0" t="n">
        <v>0</v>
      </c>
      <c r="ER166" s="0" t="n">
        <v>778.59</v>
      </c>
      <c r="ES166" s="0" t="n">
        <v>560</v>
      </c>
      <c r="ET166" s="0" t="n">
        <v>0</v>
      </c>
      <c r="EU166" s="0" t="n">
        <v>0</v>
      </c>
      <c r="EV166" s="0" t="n">
        <v>218.59</v>
      </c>
      <c r="EW166" s="0" t="n">
        <v>24.1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0)</f>
        <v>0</v>
      </c>
      <c r="FS166" s="0" t="n">
        <v>0</v>
      </c>
      <c r="FX166" s="0" t="n">
        <v>85</v>
      </c>
      <c r="FY166" s="0" t="n">
        <v>65</v>
      </c>
      <c r="GD166" s="0" t="n">
        <v>0</v>
      </c>
      <c r="GF166" s="0" t="n">
        <v>1795534634</v>
      </c>
      <c r="GG166" s="0" t="n">
        <v>2</v>
      </c>
      <c r="GH166" s="0" t="n">
        <v>1</v>
      </c>
      <c r="GI166" s="0" t="n">
        <v>3</v>
      </c>
      <c r="GJ166" s="0" t="n">
        <v>0</v>
      </c>
      <c r="GK166" s="0" t="n">
        <f aca="false">ROUND(R166*(R12)/100,0)</f>
        <v>0</v>
      </c>
      <c r="GL166" s="0" t="n">
        <f aca="false">ROUND(IF(AND(BH166=3,BI166=3,FS166&lt;&gt;0),P166,0),0)</f>
        <v>0</v>
      </c>
      <c r="GM166" s="0" t="n">
        <f aca="false">O166+X166+Y166+GK166</f>
        <v>77</v>
      </c>
      <c r="GN166" s="0" t="n">
        <f aca="false">ROUND(IF(OR(BI166=0,BI166=1),O166+X166+Y166+GK166,0),0)</f>
        <v>77</v>
      </c>
      <c r="GO166" s="0" t="n">
        <f aca="false">ROUND(IF(BI166=2,O166+X166+Y166+GK166,0),0)</f>
        <v>0</v>
      </c>
      <c r="GP166" s="0" t="n">
        <f aca="false">ROUND(IF(BI166=4,O166+X166+Y166+GK166,0),0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175</v>
      </c>
      <c r="E167" s="0" t="s">
        <v>269</v>
      </c>
      <c r="F167" s="0" t="s">
        <v>270</v>
      </c>
      <c r="G167" s="0" t="s">
        <v>271</v>
      </c>
      <c r="H167" s="0" t="s">
        <v>256</v>
      </c>
      <c r="I167" s="0" t="n">
        <f aca="false">I166*J167</f>
        <v>-0.01</v>
      </c>
      <c r="J167" s="0" t="n">
        <v>-1</v>
      </c>
      <c r="O167" s="0" t="n">
        <f aca="false">ROUND(CP167,0)</f>
        <v>-39</v>
      </c>
      <c r="P167" s="0" t="n">
        <f aca="false">ROUND(CQ167*I167,0)</f>
        <v>-39</v>
      </c>
      <c r="Q167" s="0" t="n">
        <f aca="false">ROUND(CR167*I167,0)</f>
        <v>-0</v>
      </c>
      <c r="R167" s="0" t="n">
        <f aca="false">ROUND(CS167*I167,0)</f>
        <v>-0</v>
      </c>
      <c r="S167" s="0" t="n">
        <f aca="false">ROUND(CT167*I167,0)</f>
        <v>-0</v>
      </c>
      <c r="T167" s="0" t="n">
        <f aca="false">ROUND(CU167*I167,0)</f>
        <v>-0</v>
      </c>
      <c r="U167" s="0" t="n">
        <f aca="false">CV167*I167</f>
        <v>-0</v>
      </c>
      <c r="V167" s="0" t="n">
        <f aca="false">CW167*I167</f>
        <v>-0</v>
      </c>
      <c r="W167" s="0" t="n">
        <f aca="false">ROUND(CX167*I167,0)</f>
        <v>-0</v>
      </c>
      <c r="X167" s="0" t="n">
        <f aca="false">ROUND(CY167,0)</f>
        <v>0</v>
      </c>
      <c r="Y167" s="0" t="n">
        <f aca="false">ROUND(CZ167,0)</f>
        <v>0</v>
      </c>
      <c r="AA167" s="0" t="n">
        <v>150108821</v>
      </c>
      <c r="AB167" s="0" t="n">
        <f aca="false">ROUND((AC167+AD167+AF167),2)</f>
        <v>560</v>
      </c>
      <c r="AC167" s="0" t="n">
        <f aca="false">ROUND((ES167),2)</f>
        <v>560</v>
      </c>
      <c r="AD167" s="0" t="n">
        <f aca="false">ROUND((((ET167)-(EU167))+AE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560</v>
      </c>
      <c r="AL167" s="0" t="n">
        <v>56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6.94</v>
      </c>
      <c r="BH167" s="0" t="n">
        <v>3</v>
      </c>
      <c r="BI167" s="0" t="n">
        <v>2</v>
      </c>
      <c r="BJ167" s="0" t="s">
        <v>272</v>
      </c>
      <c r="BM167" s="0" t="n">
        <v>500002</v>
      </c>
      <c r="BN167" s="0" t="n">
        <v>0</v>
      </c>
      <c r="BP167" s="0" t="n">
        <v>0</v>
      </c>
      <c r="BQ167" s="0" t="n">
        <v>12</v>
      </c>
      <c r="BR167" s="0" t="n">
        <v>1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-39</v>
      </c>
      <c r="CQ167" s="0" t="n">
        <f aca="false">AC167*BC167</f>
        <v>3886.4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0</f>
        <v>0</v>
      </c>
      <c r="CZ167" s="0" t="n">
        <f aca="false">0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256</v>
      </c>
      <c r="DW167" s="0" t="s">
        <v>256</v>
      </c>
      <c r="DX167" s="0" t="n">
        <v>100</v>
      </c>
      <c r="EE167" s="0" t="n">
        <v>116355107</v>
      </c>
      <c r="EF167" s="0" t="n">
        <v>12</v>
      </c>
      <c r="EG167" s="0" t="s">
        <v>52</v>
      </c>
      <c r="EH167" s="0" t="n">
        <v>0</v>
      </c>
      <c r="EJ167" s="0" t="n">
        <v>2</v>
      </c>
      <c r="EK167" s="0" t="n">
        <v>500002</v>
      </c>
      <c r="EL167" s="0" t="s">
        <v>263</v>
      </c>
      <c r="EM167" s="0" t="s">
        <v>84</v>
      </c>
      <c r="EQ167" s="0" t="n">
        <v>0</v>
      </c>
      <c r="ER167" s="0" t="n">
        <v>560</v>
      </c>
      <c r="ES167" s="0" t="n">
        <v>56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0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499228704</v>
      </c>
      <c r="GG167" s="0" t="n">
        <v>2</v>
      </c>
      <c r="GH167" s="0" t="n">
        <v>1</v>
      </c>
      <c r="GI167" s="0" t="n">
        <v>3</v>
      </c>
      <c r="GJ167" s="0" t="n">
        <v>0</v>
      </c>
      <c r="GK167" s="0" t="n">
        <f aca="false">ROUND(R167*(R12)/100,0)</f>
        <v>-0</v>
      </c>
      <c r="GL167" s="0" t="n">
        <f aca="false">ROUND(IF(AND(BH167=3,BI167=3,FS167&lt;&gt;0),P167,0),0)</f>
        <v>0</v>
      </c>
      <c r="GM167" s="0" t="n">
        <f aca="false">O167+X167+Y167+GK167</f>
        <v>-39</v>
      </c>
      <c r="GN167" s="0" t="n">
        <f aca="false">ROUND(IF(OR(BI167=0,BI167=1),O167+X167+Y167+GK167,0),0)</f>
        <v>0</v>
      </c>
      <c r="GO167" s="0" t="n">
        <f aca="false">ROUND(IF(BI167=2,O167+X167+Y167+GK167,0),0)</f>
        <v>-39</v>
      </c>
      <c r="GP167" s="0" t="n">
        <f aca="false">ROUND(IF(BI167=4,O167+X167+Y167+GK167,0),0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108</v>
      </c>
      <c r="F168" s="0" t="s">
        <v>86</v>
      </c>
      <c r="G168" s="0" t="s">
        <v>273</v>
      </c>
      <c r="H168" s="0" t="s">
        <v>188</v>
      </c>
      <c r="I168" s="0" t="n">
        <v>1</v>
      </c>
      <c r="J168" s="0" t="n">
        <v>0</v>
      </c>
      <c r="O168" s="0" t="n">
        <f aca="false">ROUND(CP168,0)</f>
        <v>95</v>
      </c>
      <c r="P168" s="0" t="n">
        <f aca="false">ROUND(CQ168*I168,0)</f>
        <v>95</v>
      </c>
      <c r="Q168" s="0" t="n">
        <f aca="false">ROUND(CR168*I168,0)</f>
        <v>0</v>
      </c>
      <c r="R168" s="0" t="n">
        <f aca="false">ROUND(CS168*I168,0)</f>
        <v>0</v>
      </c>
      <c r="S168" s="0" t="n">
        <f aca="false">ROUND(CT168*I168,0)</f>
        <v>0</v>
      </c>
      <c r="T168" s="0" t="n">
        <f aca="false">ROUND(CU168*I168,0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0)</f>
        <v>0</v>
      </c>
      <c r="X168" s="0" t="n">
        <f aca="false">ROUND(CY168,0)</f>
        <v>0</v>
      </c>
      <c r="Y168" s="0" t="n">
        <f aca="false">ROUND(CZ168,0)</f>
        <v>0</v>
      </c>
      <c r="AA168" s="0" t="n">
        <v>150108821</v>
      </c>
      <c r="AB168" s="0" t="n">
        <f aca="false">ROUND((AC168+AD168+AF168),2)</f>
        <v>95</v>
      </c>
      <c r="AC168" s="0" t="n">
        <f aca="false">ROUND(95,2)</f>
        <v>95</v>
      </c>
      <c r="AD168" s="0" t="n">
        <f aca="false">ROUND((((ET168)-(EU168))+AE168),2)</f>
        <v>0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0</v>
      </c>
      <c r="BI168" s="0" t="n">
        <v>4</v>
      </c>
      <c r="BM168" s="0" t="n">
        <v>0</v>
      </c>
      <c r="BN168" s="0" t="n">
        <v>0</v>
      </c>
      <c r="BP168" s="0" t="n">
        <v>0</v>
      </c>
      <c r="BQ168" s="0" t="n">
        <v>1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95</v>
      </c>
      <c r="CQ168" s="0" t="n">
        <f aca="false">AC168*BC168</f>
        <v>95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S168+R168)*(ROUND((FX168*IF(0,(IF(0,0.94,0.85)*IF(0,0.85,1)),1)),IF(0,0,2))/100))</f>
        <v>0</v>
      </c>
      <c r="CZ168" s="0" t="n">
        <f aca="false">((S168+R168)*(ROUND((FY168*IF(0,0.8,1)),IF(0,0,2))/100))</f>
        <v>0</v>
      </c>
      <c r="DD168" s="0" t="s">
        <v>274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188</v>
      </c>
      <c r="DW168" s="0" t="s">
        <v>188</v>
      </c>
      <c r="DX168" s="0" t="n">
        <v>1</v>
      </c>
      <c r="EE168" s="0" t="n">
        <v>116355115</v>
      </c>
      <c r="EF168" s="0" t="n">
        <v>1</v>
      </c>
      <c r="EG168" s="0" t="s">
        <v>43</v>
      </c>
      <c r="EH168" s="0" t="n">
        <v>0</v>
      </c>
      <c r="EJ168" s="0" t="n">
        <v>4</v>
      </c>
      <c r="EK168" s="0" t="n">
        <v>0</v>
      </c>
      <c r="EL168" s="0" t="s">
        <v>43</v>
      </c>
      <c r="EM168" s="0" t="s">
        <v>44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0)</f>
        <v>0</v>
      </c>
      <c r="FS168" s="0" t="n">
        <v>0</v>
      </c>
      <c r="FU168" s="0" t="s">
        <v>45</v>
      </c>
      <c r="FX168" s="0" t="n">
        <v>0</v>
      </c>
      <c r="FY168" s="0" t="n">
        <v>0</v>
      </c>
      <c r="GD168" s="0" t="n">
        <v>0</v>
      </c>
      <c r="GF168" s="0" t="n">
        <v>-323082816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0)</f>
        <v>0</v>
      </c>
      <c r="GL168" s="0" t="n">
        <f aca="false">ROUND(IF(AND(BH168=3,BI168=3,FS168&lt;&gt;0),P168,0),0)</f>
        <v>0</v>
      </c>
      <c r="GM168" s="0" t="n">
        <f aca="false">O168+X168+Y168+GK168</f>
        <v>95</v>
      </c>
      <c r="GN168" s="0" t="n">
        <f aca="false">ROUND(IF(OR(BI168=0,BI168=1),O168+X168+Y168+GK168,0),0)</f>
        <v>0</v>
      </c>
      <c r="GO168" s="0" t="n">
        <f aca="false">ROUND(IF(BI168=2,O168+X168+Y168+GK168,0),0)</f>
        <v>0</v>
      </c>
      <c r="GP168" s="0" t="n">
        <f aca="false">ROUND(IF(BI168=4,O168+X168+Y168+GK168,0),0)</f>
        <v>95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179)</f>
        <v>179</v>
      </c>
      <c r="D169" s="0" t="n">
        <f aca="false">ROW(EtalonRes!A179)</f>
        <v>179</v>
      </c>
      <c r="E169" s="0" t="s">
        <v>118</v>
      </c>
      <c r="F169" s="0" t="s">
        <v>275</v>
      </c>
      <c r="G169" s="0" t="s">
        <v>276</v>
      </c>
      <c r="H169" s="0" t="s">
        <v>256</v>
      </c>
      <c r="I169" s="0" t="n">
        <f aca="false">ROUND(4/100,9)</f>
        <v>0.04</v>
      </c>
      <c r="J169" s="0" t="n">
        <v>0</v>
      </c>
      <c r="O169" s="0" t="n">
        <f aca="false">ROUND(CP169,0)</f>
        <v>596</v>
      </c>
      <c r="P169" s="0" t="n">
        <f aca="false">ROUND(CQ169*I169,0)</f>
        <v>358</v>
      </c>
      <c r="Q169" s="0" t="n">
        <f aca="false">ROUND(CR169*I169,0)</f>
        <v>0</v>
      </c>
      <c r="R169" s="0" t="n">
        <f aca="false">ROUND(CS169*I169,0)</f>
        <v>0</v>
      </c>
      <c r="S169" s="0" t="n">
        <f aca="false">ROUND(CT169*I169,0)</f>
        <v>238</v>
      </c>
      <c r="T169" s="0" t="n">
        <f aca="false">ROUND(CU169*I169,0)</f>
        <v>0</v>
      </c>
      <c r="U169" s="0" t="n">
        <f aca="false">CV169*I169</f>
        <v>3.564</v>
      </c>
      <c r="V169" s="0" t="n">
        <f aca="false">CW169*I169</f>
        <v>0.0012</v>
      </c>
      <c r="W169" s="0" t="n">
        <f aca="false">ROUND(CX169*I169,0)</f>
        <v>0</v>
      </c>
      <c r="X169" s="0" t="n">
        <f aca="false">ROUND(CY169,0)</f>
        <v>202</v>
      </c>
      <c r="Y169" s="0" t="n">
        <f aca="false">ROUND(CZ169,0)</f>
        <v>155</v>
      </c>
      <c r="AA169" s="0" t="n">
        <v>150108821</v>
      </c>
      <c r="AB169" s="0" t="n">
        <f aca="false">ROUND((AC169+AD169+AF169),2)</f>
        <v>2148.08</v>
      </c>
      <c r="AC169" s="0" t="n">
        <f aca="false">ROUND(1290,2)</f>
        <v>1290</v>
      </c>
      <c r="AD169" s="0" t="n">
        <f aca="false">ROUND((((ET169)-(EU169))+AE169),2)</f>
        <v>0.94</v>
      </c>
      <c r="AE169" s="0" t="n">
        <f aca="false">ROUND((EU169),2)</f>
        <v>0.41</v>
      </c>
      <c r="AF169" s="0" t="n">
        <f aca="false">ROUND((EV169),2)</f>
        <v>857.14</v>
      </c>
      <c r="AG169" s="0" t="n">
        <f aca="false">ROUND((AP169),2)</f>
        <v>0</v>
      </c>
      <c r="AH169" s="0" t="n">
        <f aca="false">(EW169)</f>
        <v>89.1</v>
      </c>
      <c r="AI169" s="0" t="n">
        <f aca="false">(EX169)</f>
        <v>0.03</v>
      </c>
      <c r="AJ169" s="0" t="n">
        <f aca="false">ROUND((AS169),2)</f>
        <v>0</v>
      </c>
      <c r="AK169" s="0" t="n">
        <v>6836.08</v>
      </c>
      <c r="AL169" s="0" t="n">
        <v>5978</v>
      </c>
      <c r="AM169" s="0" t="n">
        <v>0.94</v>
      </c>
      <c r="AN169" s="0" t="n">
        <v>0.41</v>
      </c>
      <c r="AO169" s="0" t="n">
        <v>857.14</v>
      </c>
      <c r="AP169" s="0" t="n">
        <v>0</v>
      </c>
      <c r="AQ169" s="0" t="n">
        <v>89.1</v>
      </c>
      <c r="AR169" s="0" t="n">
        <v>0.03</v>
      </c>
      <c r="AS169" s="0" t="n">
        <v>0</v>
      </c>
      <c r="AT169" s="0" t="n">
        <v>85</v>
      </c>
      <c r="AU169" s="0" t="n">
        <v>65</v>
      </c>
      <c r="AV169" s="0" t="n">
        <v>1</v>
      </c>
      <c r="AW169" s="0" t="n">
        <v>1</v>
      </c>
      <c r="AZ169" s="0" t="n">
        <v>1</v>
      </c>
      <c r="BA169" s="0" t="n">
        <v>6.94</v>
      </c>
      <c r="BB169" s="0" t="n">
        <v>6.94</v>
      </c>
      <c r="BC169" s="0" t="n">
        <v>6.94</v>
      </c>
      <c r="BH169" s="0" t="n">
        <v>0</v>
      </c>
      <c r="BI169" s="0" t="n">
        <v>1</v>
      </c>
      <c r="BJ169" s="0" t="s">
        <v>277</v>
      </c>
      <c r="BM169" s="0" t="n">
        <v>67001</v>
      </c>
      <c r="BN169" s="0" t="n">
        <v>0</v>
      </c>
      <c r="BP169" s="0" t="n">
        <v>0</v>
      </c>
      <c r="BQ169" s="0" t="n">
        <v>12</v>
      </c>
      <c r="BR169" s="0" t="n">
        <v>0</v>
      </c>
      <c r="BS169" s="0" t="n">
        <v>6.94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5</v>
      </c>
      <c r="CA169" s="0" t="n">
        <v>65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596</v>
      </c>
      <c r="CQ169" s="0" t="n">
        <f aca="false">AC169*BC169</f>
        <v>8952.6</v>
      </c>
      <c r="CR169" s="0" t="n">
        <f aca="false">AD169*BB169</f>
        <v>6.5236</v>
      </c>
      <c r="CS169" s="0" t="n">
        <f aca="false">AE169*BS169</f>
        <v>2.8454</v>
      </c>
      <c r="CT169" s="0" t="n">
        <f aca="false">AF169*BA169</f>
        <v>5948.5516</v>
      </c>
      <c r="CU169" s="0" t="n">
        <f aca="false">AG169</f>
        <v>0</v>
      </c>
      <c r="CV169" s="0" t="n">
        <f aca="false">AH169</f>
        <v>89.1</v>
      </c>
      <c r="CW169" s="0" t="n">
        <f aca="false">AI169</f>
        <v>0.03</v>
      </c>
      <c r="CX169" s="0" t="n">
        <f aca="false">AJ169</f>
        <v>0</v>
      </c>
      <c r="CY169" s="0" t="n">
        <f aca="false">((S169+R169)*(ROUND((FX169*IF(0,(IF(0,0.94,0.85)*IF(0,0.85,1)),1)),IF(0,0,2))/100))</f>
        <v>202.3</v>
      </c>
      <c r="CZ169" s="0" t="n">
        <f aca="false">((S169+R169)*(ROUND((FY169*IF(0,0.8,1)),IF(0,0,2))/100))</f>
        <v>154.7</v>
      </c>
      <c r="DD169" s="0" t="s">
        <v>278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0</v>
      </c>
      <c r="DV169" s="0" t="s">
        <v>256</v>
      </c>
      <c r="DW169" s="0" t="s">
        <v>256</v>
      </c>
      <c r="DX169" s="0" t="n">
        <v>100</v>
      </c>
      <c r="EE169" s="0" t="n">
        <v>116355299</v>
      </c>
      <c r="EF169" s="0" t="n">
        <v>12</v>
      </c>
      <c r="EG169" s="0" t="s">
        <v>52</v>
      </c>
      <c r="EH169" s="0" t="n">
        <v>0</v>
      </c>
      <c r="EJ169" s="0" t="n">
        <v>1</v>
      </c>
      <c r="EK169" s="0" t="n">
        <v>67001</v>
      </c>
      <c r="EL169" s="0" t="s">
        <v>240</v>
      </c>
      <c r="EM169" s="0" t="s">
        <v>241</v>
      </c>
      <c r="EQ169" s="0" t="n">
        <v>0</v>
      </c>
      <c r="ER169" s="0" t="n">
        <v>6836.08</v>
      </c>
      <c r="ES169" s="0" t="n">
        <v>5978</v>
      </c>
      <c r="ET169" s="0" t="n">
        <v>0.94</v>
      </c>
      <c r="EU169" s="0" t="n">
        <v>0.41</v>
      </c>
      <c r="EV169" s="0" t="n">
        <v>857.14</v>
      </c>
      <c r="EW169" s="0" t="n">
        <v>89.1</v>
      </c>
      <c r="EX169" s="0" t="n">
        <v>0.03</v>
      </c>
      <c r="EY169" s="0" t="n">
        <v>0</v>
      </c>
      <c r="FQ169" s="0" t="n">
        <v>0</v>
      </c>
      <c r="FR169" s="0" t="n">
        <f aca="false">ROUND(IF(AND(BH169=3,BI169=3),P169,0),0)</f>
        <v>0</v>
      </c>
      <c r="FS169" s="0" t="n">
        <v>0</v>
      </c>
      <c r="FX169" s="0" t="n">
        <v>85</v>
      </c>
      <c r="FY169" s="0" t="n">
        <v>65</v>
      </c>
      <c r="GD169" s="0" t="n">
        <v>0</v>
      </c>
      <c r="GF169" s="0" t="n">
        <v>1960228621</v>
      </c>
      <c r="GG169" s="0" t="n">
        <v>2</v>
      </c>
      <c r="GH169" s="0" t="n">
        <v>1</v>
      </c>
      <c r="GI169" s="0" t="n">
        <v>3</v>
      </c>
      <c r="GJ169" s="0" t="n">
        <v>0</v>
      </c>
      <c r="GK169" s="0" t="n">
        <f aca="false">ROUND(R169*(R12)/100,0)</f>
        <v>0</v>
      </c>
      <c r="GL169" s="0" t="n">
        <f aca="false">ROUND(IF(AND(BH169=3,BI169=3,FS169&lt;&gt;0),P169,0),0)</f>
        <v>0</v>
      </c>
      <c r="GM169" s="0" t="n">
        <f aca="false">O169+X169+Y169+GK169</f>
        <v>953</v>
      </c>
      <c r="GN169" s="0" t="n">
        <f aca="false">ROUND(IF(OR(BI169=0,BI169=1),O169+X169+Y169+GK169,0),0)</f>
        <v>953</v>
      </c>
      <c r="GO169" s="0" t="n">
        <f aca="false">ROUND(IF(BI169=2,O169+X169+Y169+GK169,0),0)</f>
        <v>0</v>
      </c>
      <c r="GP169" s="0" t="n">
        <f aca="false">ROUND(IF(BI169=4,O169+X169+Y169+GK169,0),0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179</v>
      </c>
      <c r="E170" s="0" t="s">
        <v>279</v>
      </c>
      <c r="F170" s="0" t="s">
        <v>280</v>
      </c>
      <c r="G170" s="0" t="s">
        <v>281</v>
      </c>
      <c r="H170" s="0" t="s">
        <v>231</v>
      </c>
      <c r="I170" s="0" t="n">
        <f aca="false">I169*J170</f>
        <v>-4</v>
      </c>
      <c r="J170" s="0" t="n">
        <v>-100</v>
      </c>
      <c r="O170" s="0" t="n">
        <f aca="false">ROUND(CP170,0)</f>
        <v>-1659</v>
      </c>
      <c r="P170" s="0" t="n">
        <f aca="false">ROUND(CQ170*I170,0)</f>
        <v>-1659</v>
      </c>
      <c r="Q170" s="0" t="n">
        <f aca="false">ROUND(CR170*I170,0)</f>
        <v>-0</v>
      </c>
      <c r="R170" s="0" t="n">
        <f aca="false">ROUND(CS170*I170,0)</f>
        <v>-0</v>
      </c>
      <c r="S170" s="0" t="n">
        <f aca="false">ROUND(CT170*I170,0)</f>
        <v>-0</v>
      </c>
      <c r="T170" s="0" t="n">
        <f aca="false">ROUND(CU170*I170,0)</f>
        <v>-0</v>
      </c>
      <c r="U170" s="0" t="n">
        <f aca="false">CV170*I170</f>
        <v>-0</v>
      </c>
      <c r="V170" s="0" t="n">
        <f aca="false">CW170*I170</f>
        <v>-0</v>
      </c>
      <c r="W170" s="0" t="n">
        <f aca="false">ROUND(CX170*I170,0)</f>
        <v>-0</v>
      </c>
      <c r="X170" s="0" t="n">
        <f aca="false">ROUND(CY170,0)</f>
        <v>0</v>
      </c>
      <c r="Y170" s="0" t="n">
        <f aca="false">ROUND(CZ170,0)</f>
        <v>0</v>
      </c>
      <c r="AA170" s="0" t="n">
        <v>150108821</v>
      </c>
      <c r="AB170" s="0" t="n">
        <f aca="false">ROUND((AC170+AD170+AF170),2)</f>
        <v>59.78</v>
      </c>
      <c r="AC170" s="0" t="n">
        <f aca="false">ROUND((ES170),2)</f>
        <v>59.78</v>
      </c>
      <c r="AD170" s="0" t="n">
        <f aca="false">ROUND((((ET170)-(EU170))+AE170),2)</f>
        <v>0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59.78</v>
      </c>
      <c r="AL170" s="0" t="n">
        <v>59.78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6.94</v>
      </c>
      <c r="BH170" s="0" t="n">
        <v>3</v>
      </c>
      <c r="BI170" s="0" t="n">
        <v>2</v>
      </c>
      <c r="BJ170" s="0" t="s">
        <v>282</v>
      </c>
      <c r="BM170" s="0" t="n">
        <v>500002</v>
      </c>
      <c r="BN170" s="0" t="n">
        <v>0</v>
      </c>
      <c r="BP170" s="0" t="n">
        <v>0</v>
      </c>
      <c r="BQ170" s="0" t="n">
        <v>12</v>
      </c>
      <c r="BR170" s="0" t="n">
        <v>1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-1659</v>
      </c>
      <c r="CQ170" s="0" t="n">
        <f aca="false">AC170*BC170</f>
        <v>414.8732</v>
      </c>
      <c r="CR170" s="0" t="n">
        <f aca="false">AD170*BB170</f>
        <v>0</v>
      </c>
      <c r="CS170" s="0" t="n">
        <f aca="false">AE170*BS170</f>
        <v>0</v>
      </c>
      <c r="CT170" s="0" t="n">
        <f aca="false">AF170*BA170</f>
        <v>0</v>
      </c>
      <c r="CU170" s="0" t="n">
        <f aca="false">AG170</f>
        <v>0</v>
      </c>
      <c r="CV170" s="0" t="n">
        <f aca="false">AH170</f>
        <v>0</v>
      </c>
      <c r="CW170" s="0" t="n">
        <f aca="false">AI170</f>
        <v>0</v>
      </c>
      <c r="CX170" s="0" t="n">
        <f aca="false">AJ170</f>
        <v>0</v>
      </c>
      <c r="CY170" s="0" t="n">
        <f aca="false">0</f>
        <v>0</v>
      </c>
      <c r="CZ170" s="0" t="n">
        <f aca="false">0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0</v>
      </c>
      <c r="DV170" s="0" t="s">
        <v>231</v>
      </c>
      <c r="DW170" s="0" t="s">
        <v>231</v>
      </c>
      <c r="DX170" s="0" t="n">
        <v>1</v>
      </c>
      <c r="EE170" s="0" t="n">
        <v>116355107</v>
      </c>
      <c r="EF170" s="0" t="n">
        <v>12</v>
      </c>
      <c r="EG170" s="0" t="s">
        <v>52</v>
      </c>
      <c r="EH170" s="0" t="n">
        <v>0</v>
      </c>
      <c r="EJ170" s="0" t="n">
        <v>2</v>
      </c>
      <c r="EK170" s="0" t="n">
        <v>500002</v>
      </c>
      <c r="EL170" s="0" t="s">
        <v>263</v>
      </c>
      <c r="EM170" s="0" t="s">
        <v>84</v>
      </c>
      <c r="EQ170" s="0" t="n">
        <v>0</v>
      </c>
      <c r="ER170" s="0" t="n">
        <v>59.78</v>
      </c>
      <c r="ES170" s="0" t="n">
        <v>59.78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FQ170" s="0" t="n">
        <v>0</v>
      </c>
      <c r="FR170" s="0" t="n">
        <f aca="false">ROUND(IF(AND(BH170=3,BI170=3),P170,0),0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496324156</v>
      </c>
      <c r="GG170" s="0" t="n">
        <v>2</v>
      </c>
      <c r="GH170" s="0" t="n">
        <v>1</v>
      </c>
      <c r="GI170" s="0" t="n">
        <v>3</v>
      </c>
      <c r="GJ170" s="0" t="n">
        <v>0</v>
      </c>
      <c r="GK170" s="0" t="n">
        <f aca="false">ROUND(R170*(R12)/100,0)</f>
        <v>-0</v>
      </c>
      <c r="GL170" s="0" t="n">
        <f aca="false">ROUND(IF(AND(BH170=3,BI170=3,FS170&lt;&gt;0),P170,0),0)</f>
        <v>0</v>
      </c>
      <c r="GM170" s="0" t="n">
        <f aca="false">O170+X170+Y170+GK170</f>
        <v>-1659</v>
      </c>
      <c r="GN170" s="0" t="n">
        <f aca="false">ROUND(IF(OR(BI170=0,BI170=1),O170+X170+Y170+GK170,0),0)</f>
        <v>0</v>
      </c>
      <c r="GO170" s="0" t="n">
        <f aca="false">ROUND(IF(BI170=2,O170+X170+Y170+GK170,0),0)</f>
        <v>-1659</v>
      </c>
      <c r="GP170" s="0" t="n">
        <f aca="false">ROUND(IF(BI170=4,O170+X170+Y170+GK170,0),0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08</v>
      </c>
      <c r="F171" s="0" t="s">
        <v>86</v>
      </c>
      <c r="G171" s="0" t="s">
        <v>283</v>
      </c>
      <c r="H171" s="0" t="s">
        <v>188</v>
      </c>
      <c r="I171" s="0" t="n">
        <v>4</v>
      </c>
      <c r="J171" s="0" t="n">
        <v>0</v>
      </c>
      <c r="O171" s="0" t="n">
        <f aca="false">ROUND(CP171,0)</f>
        <v>0</v>
      </c>
      <c r="P171" s="0" t="n">
        <f aca="false">ROUND(CQ171*I171,0)</f>
        <v>0</v>
      </c>
      <c r="Q171" s="0" t="n">
        <f aca="false">ROUND(CR171*I171,0)</f>
        <v>0</v>
      </c>
      <c r="R171" s="0" t="n">
        <f aca="false">ROUND(CS171*I171,0)</f>
        <v>0</v>
      </c>
      <c r="S171" s="0" t="n">
        <f aca="false">ROUND(CT171*I171,0)</f>
        <v>0</v>
      </c>
      <c r="T171" s="0" t="n">
        <f aca="false">ROUND(CU171*I171,0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0)</f>
        <v>0</v>
      </c>
      <c r="X171" s="0" t="n">
        <f aca="false">ROUND(CY171,0)</f>
        <v>0</v>
      </c>
      <c r="Y171" s="0" t="n">
        <f aca="false">ROUND(CZ171,0)</f>
        <v>0</v>
      </c>
      <c r="AA171" s="0" t="n">
        <v>150108821</v>
      </c>
      <c r="AB171" s="0" t="n">
        <f aca="false">ROUND((AC171+AD171+AF171),2)</f>
        <v>0</v>
      </c>
      <c r="AC171" s="0" t="n">
        <f aca="false">ROUND((ES171),2)</f>
        <v>0</v>
      </c>
      <c r="AD171" s="0" t="n">
        <f aca="false">ROUND(((((ET171*1.25))-((EU171*1.25)))+AE171),2)</f>
        <v>0</v>
      </c>
      <c r="AE171" s="0" t="n">
        <f aca="false">ROUND(((EU171*1.25)),2)</f>
        <v>0</v>
      </c>
      <c r="AF171" s="0" t="n">
        <f aca="false">ROUND(((EV171*1.15)),2)</f>
        <v>0</v>
      </c>
      <c r="AG171" s="0" t="n">
        <f aca="false">ROUND((AP171),2)</f>
        <v>0</v>
      </c>
      <c r="AH171" s="0" t="n">
        <f aca="false">((EW171*1.15))</f>
        <v>0</v>
      </c>
      <c r="AI171" s="0" t="n">
        <f aca="false">((EX171*1.25))</f>
        <v>0</v>
      </c>
      <c r="AJ171" s="0" t="n">
        <f aca="false">ROUND((AS171),2)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0</v>
      </c>
      <c r="BI171" s="0" t="n">
        <v>4</v>
      </c>
      <c r="BM171" s="0" t="n">
        <v>0</v>
      </c>
      <c r="BN171" s="0" t="n">
        <v>0</v>
      </c>
      <c r="BP171" s="0" t="n">
        <v>0</v>
      </c>
      <c r="BQ171" s="0" t="n">
        <v>1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0</v>
      </c>
      <c r="CQ171" s="0" t="n">
        <f aca="false">AC171*BC171</f>
        <v>0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S171+R171)*(ROUND((FX171*IF(0,(IF(0,0.94,0.85)*IF(0,0.85,1)),1)),IF(0,0,2))/100))</f>
        <v>0</v>
      </c>
      <c r="CZ171" s="0" t="n">
        <f aca="false">((S171+R171)*(ROUND((FY171*IF(0,0.8,1)),IF(0,0,2))/100))</f>
        <v>0</v>
      </c>
      <c r="DE171" s="0" t="s">
        <v>74</v>
      </c>
      <c r="DF171" s="0" t="s">
        <v>74</v>
      </c>
      <c r="DG171" s="0" t="s">
        <v>75</v>
      </c>
      <c r="DI171" s="0" t="s">
        <v>75</v>
      </c>
      <c r="DJ171" s="0" t="s">
        <v>74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188</v>
      </c>
      <c r="DW171" s="0" t="s">
        <v>188</v>
      </c>
      <c r="DX171" s="0" t="n">
        <v>1</v>
      </c>
      <c r="EE171" s="0" t="n">
        <v>116355115</v>
      </c>
      <c r="EF171" s="0" t="n">
        <v>1</v>
      </c>
      <c r="EG171" s="0" t="s">
        <v>43</v>
      </c>
      <c r="EH171" s="0" t="n">
        <v>0</v>
      </c>
      <c r="EJ171" s="0" t="n">
        <v>4</v>
      </c>
      <c r="EK171" s="0" t="n">
        <v>0</v>
      </c>
      <c r="EL171" s="0" t="s">
        <v>43</v>
      </c>
      <c r="EM171" s="0" t="s">
        <v>44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0)</f>
        <v>0</v>
      </c>
      <c r="FS171" s="0" t="n">
        <v>0</v>
      </c>
      <c r="FU171" s="0" t="s">
        <v>45</v>
      </c>
      <c r="FX171" s="0" t="n">
        <v>0</v>
      </c>
      <c r="FY171" s="0" t="n">
        <v>0</v>
      </c>
      <c r="GD171" s="0" t="n">
        <v>0</v>
      </c>
      <c r="GF171" s="0" t="n">
        <v>1692396154</v>
      </c>
      <c r="GG171" s="0" t="n">
        <v>2</v>
      </c>
      <c r="GH171" s="0" t="n">
        <v>0</v>
      </c>
      <c r="GI171" s="0" t="n">
        <v>-2</v>
      </c>
      <c r="GJ171" s="0" t="n">
        <v>0</v>
      </c>
      <c r="GK171" s="0" t="n">
        <f aca="false">ROUND(R171*(R12)/100,0)</f>
        <v>0</v>
      </c>
      <c r="GL171" s="0" t="n">
        <f aca="false">ROUND(IF(AND(BH171=3,BI171=3,FS171&lt;&gt;0),P171,0),0)</f>
        <v>0</v>
      </c>
      <c r="GM171" s="0" t="n">
        <f aca="false">O171+X171+Y171+GK171</f>
        <v>0</v>
      </c>
      <c r="GN171" s="0" t="n">
        <f aca="false">ROUND(IF(OR(BI171=0,BI171=1),O171+X171+Y171+GK171,0),0)</f>
        <v>0</v>
      </c>
      <c r="GO171" s="0" t="n">
        <f aca="false">ROUND(IF(BI171=2,O171+X171+Y171+GK171,0),0)</f>
        <v>0</v>
      </c>
      <c r="GP171" s="0" t="n">
        <f aca="false">ROUND(IF(BI171=4,O171+X171+Y171+GK171,0),0)</f>
        <v>0</v>
      </c>
      <c r="GR171" s="0" t="n">
        <v>0</v>
      </c>
    </row>
    <row r="173" customFormat="false" ht="12.75" hidden="false" customHeight="false" outlineLevel="0" collapsed="false">
      <c r="A173" s="59" t="n">
        <v>51</v>
      </c>
      <c r="B173" s="59" t="n">
        <f aca="false">B154</f>
        <v>1</v>
      </c>
      <c r="C173" s="59" t="n">
        <f aca="false">A154</f>
        <v>5</v>
      </c>
      <c r="D173" s="59" t="n">
        <f aca="false">ROW(A154)</f>
        <v>154</v>
      </c>
      <c r="E173" s="59"/>
      <c r="F173" s="59" t="str">
        <f aca="false">IF(F154&lt;&gt;"",F154,"")</f>
        <v>Новый подраздел</v>
      </c>
      <c r="G173" s="59" t="str">
        <f aca="false">IF(G154&lt;&gt;"",G154,"")</f>
        <v>Электротехнические работы</v>
      </c>
      <c r="H173" s="59"/>
      <c r="I173" s="59"/>
      <c r="J173" s="59"/>
      <c r="K173" s="59"/>
      <c r="L173" s="59"/>
      <c r="M173" s="59"/>
      <c r="N173" s="59"/>
      <c r="O173" s="59" t="n">
        <f aca="false">ROUND(AB173,0)</f>
        <v>314</v>
      </c>
      <c r="P173" s="59" t="n">
        <f aca="false">ROUND(AC173,0)</f>
        <v>-25</v>
      </c>
      <c r="Q173" s="59" t="n">
        <f aca="false">ROUND(AD173,0)</f>
        <v>3</v>
      </c>
      <c r="R173" s="59" t="n">
        <f aca="false">ROUND(AE173,0)</f>
        <v>0</v>
      </c>
      <c r="S173" s="59" t="n">
        <f aca="false">ROUND(AF173,0)</f>
        <v>336</v>
      </c>
      <c r="T173" s="59" t="n">
        <f aca="false">ROUND(AG173,0)</f>
        <v>0</v>
      </c>
      <c r="U173" s="59" t="n">
        <f aca="false">AH173</f>
        <v>5.494</v>
      </c>
      <c r="V173" s="59" t="n">
        <f aca="false">AI173</f>
        <v>0.0042</v>
      </c>
      <c r="W173" s="59" t="n">
        <f aca="false">ROUND(AJ173,0)</f>
        <v>0</v>
      </c>
      <c r="X173" s="59" t="n">
        <f aca="false">ROUND(AK173,0)</f>
        <v>290</v>
      </c>
      <c r="Y173" s="59" t="n">
        <f aca="false">ROUND(AL173,0)</f>
        <v>220</v>
      </c>
      <c r="Z173" s="59"/>
      <c r="AA173" s="59"/>
      <c r="AB173" s="59" t="n">
        <f aca="false">ROUND(SUMIF(AA158:AA171,"=150108821",O158:O171),0)</f>
        <v>314</v>
      </c>
      <c r="AC173" s="59" t="n">
        <f aca="false">ROUND(SUMIF(AA158:AA171,"=150108821",P158:P171),0)</f>
        <v>-25</v>
      </c>
      <c r="AD173" s="59" t="n">
        <f aca="false">ROUND(SUMIF(AA158:AA171,"=150108821",Q158:Q171),0)</f>
        <v>3</v>
      </c>
      <c r="AE173" s="59" t="n">
        <f aca="false">ROUND(SUMIF(AA158:AA171,"=150108821",R158:R171),0)</f>
        <v>0</v>
      </c>
      <c r="AF173" s="59" t="n">
        <f aca="false">ROUND(SUMIF(AA158:AA171,"=150108821",S158:S171),0)</f>
        <v>336</v>
      </c>
      <c r="AG173" s="59" t="n">
        <f aca="false">ROUND(SUMIF(AA158:AA171,"=150108821",T158:T171),0)</f>
        <v>0</v>
      </c>
      <c r="AH173" s="59" t="n">
        <f aca="false">SUMIF(AA158:AA171,"=150108821",U158:U171)</f>
        <v>5.494</v>
      </c>
      <c r="AI173" s="59" t="n">
        <f aca="false">SUMIF(AA158:AA171,"=150108821",V158:V171)</f>
        <v>0.0042</v>
      </c>
      <c r="AJ173" s="59" t="n">
        <f aca="false">ROUND(SUMIF(AA158:AA171,"=150108821",W158:W171),0)</f>
        <v>0</v>
      </c>
      <c r="AK173" s="59" t="n">
        <f aca="false">ROUND(SUMIF(AA158:AA171,"=150108821",X158:X171),0)</f>
        <v>290</v>
      </c>
      <c r="AL173" s="59" t="n">
        <f aca="false">ROUND(SUMIF(AA158:AA171,"=150108821",Y158:Y171),0)</f>
        <v>220</v>
      </c>
      <c r="AM173" s="59"/>
      <c r="AN173" s="59"/>
      <c r="AO173" s="59" t="n">
        <f aca="false">ROUND(BB173,0)</f>
        <v>0</v>
      </c>
      <c r="AP173" s="59" t="n">
        <f aca="false">ROUND(BC173,0)</f>
        <v>0</v>
      </c>
      <c r="AQ173" s="59" t="n">
        <f aca="false">ROUND(BD173,0)</f>
        <v>0</v>
      </c>
      <c r="AR173" s="59" t="n">
        <f aca="false">ROUND(BE173,0)</f>
        <v>824</v>
      </c>
      <c r="AS173" s="59" t="n">
        <f aca="false">ROUND(BF173,0)</f>
        <v>1179</v>
      </c>
      <c r="AT173" s="59" t="n">
        <f aca="false">ROUND(BG173,0)</f>
        <v>-1612</v>
      </c>
      <c r="AU173" s="59" t="n">
        <f aca="false">ROUND(BH173,0)</f>
        <v>1257</v>
      </c>
      <c r="AV173" s="59" t="n">
        <f aca="false">ROUND(BI173,0)</f>
        <v>-25</v>
      </c>
      <c r="AW173" s="59" t="n">
        <f aca="false">ROUND(BJ173,0)</f>
        <v>-25</v>
      </c>
      <c r="AX173" s="59" t="n">
        <f aca="false">ROUND(BK173,0)</f>
        <v>0</v>
      </c>
      <c r="AY173" s="59" t="n">
        <f aca="false">ROUND(BL173,0)</f>
        <v>-25</v>
      </c>
      <c r="AZ173" s="59" t="n">
        <f aca="false">ROUND(BM173,0)</f>
        <v>0</v>
      </c>
      <c r="BA173" s="59"/>
      <c r="BB173" s="59" t="n">
        <f aca="false">ROUND(SUMIF(AA158:AA171,"=150108821",FQ158:FQ171),0)</f>
        <v>0</v>
      </c>
      <c r="BC173" s="59" t="n">
        <f aca="false">ROUND(SUMIF(AA158:AA171,"=150108821",FR158:FR171),0)</f>
        <v>0</v>
      </c>
      <c r="BD173" s="59" t="n">
        <f aca="false">ROUND(SUMIF(AA158:AA171,"=150108821",GL158:GL171),0)</f>
        <v>0</v>
      </c>
      <c r="BE173" s="59" t="n">
        <f aca="false">ROUND(SUMIF(AA158:AA171,"=150108821",GM158:GM171),0)</f>
        <v>824</v>
      </c>
      <c r="BF173" s="59" t="n">
        <f aca="false">ROUND(SUMIF(AA158:AA171,"=150108821",GN158:GN171),0)</f>
        <v>1179</v>
      </c>
      <c r="BG173" s="59" t="n">
        <f aca="false">ROUND(SUMIF(AA158:AA171,"=150108821",GO158:GO171),0)</f>
        <v>-1612</v>
      </c>
      <c r="BH173" s="59" t="n">
        <f aca="false">ROUND(SUMIF(AA158:AA171,"=150108821",GP158:GP171),0)</f>
        <v>1257</v>
      </c>
      <c r="BI173" s="59" t="n">
        <f aca="false">AC173-BB173</f>
        <v>-25</v>
      </c>
      <c r="BJ173" s="59" t="n">
        <f aca="false">AC173-BC173</f>
        <v>-25</v>
      </c>
      <c r="BK173" s="59" t="n">
        <f aca="false">BB173-BD173</f>
        <v>0</v>
      </c>
      <c r="BL173" s="59" t="n">
        <f aca="false">AC173-BB173-BC173+BD173</f>
        <v>-25</v>
      </c>
      <c r="BM173" s="59" t="n">
        <f aca="false">BC173-BD173</f>
        <v>0</v>
      </c>
      <c r="BN173" s="59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 t="n">
        <v>0</v>
      </c>
    </row>
    <row r="175" customFormat="false" ht="12.75" hidden="false" customHeight="false" outlineLevel="0" collapsed="false">
      <c r="A175" s="61" t="n">
        <v>50</v>
      </c>
      <c r="B175" s="61" t="n">
        <v>0</v>
      </c>
      <c r="C175" s="61" t="n">
        <v>0</v>
      </c>
      <c r="D175" s="61" t="n">
        <v>1</v>
      </c>
      <c r="E175" s="61" t="n">
        <v>201</v>
      </c>
      <c r="F175" s="61" t="n">
        <f aca="false">ROUND(Source!O173,O175)</f>
        <v>314</v>
      </c>
      <c r="G175" s="61" t="s">
        <v>122</v>
      </c>
      <c r="H175" s="61" t="s">
        <v>123</v>
      </c>
      <c r="I175" s="61"/>
      <c r="J175" s="61"/>
      <c r="K175" s="61" t="n">
        <v>201</v>
      </c>
      <c r="L175" s="61" t="n">
        <v>1</v>
      </c>
      <c r="M175" s="61" t="n">
        <v>3</v>
      </c>
      <c r="N175" s="61"/>
      <c r="O175" s="61" t="n">
        <v>0</v>
      </c>
      <c r="P175" s="61"/>
    </row>
    <row r="176" customFormat="false" ht="12.75" hidden="false" customHeight="false" outlineLevel="0" collapsed="false">
      <c r="A176" s="61" t="n">
        <v>50</v>
      </c>
      <c r="B176" s="61" t="n">
        <v>0</v>
      </c>
      <c r="C176" s="61" t="n">
        <v>0</v>
      </c>
      <c r="D176" s="61" t="n">
        <v>1</v>
      </c>
      <c r="E176" s="61" t="n">
        <v>202</v>
      </c>
      <c r="F176" s="61" t="n">
        <f aca="false">ROUND(Source!P173,O176)</f>
        <v>-25</v>
      </c>
      <c r="G176" s="61" t="s">
        <v>124</v>
      </c>
      <c r="H176" s="61" t="s">
        <v>125</v>
      </c>
      <c r="I176" s="61"/>
      <c r="J176" s="61"/>
      <c r="K176" s="61" t="n">
        <v>202</v>
      </c>
      <c r="L176" s="61" t="n">
        <v>2</v>
      </c>
      <c r="M176" s="61" t="n">
        <v>3</v>
      </c>
      <c r="N176" s="61"/>
      <c r="O176" s="61" t="n">
        <v>0</v>
      </c>
      <c r="P176" s="61"/>
    </row>
    <row r="177" customFormat="false" ht="12.75" hidden="false" customHeight="false" outlineLevel="0" collapsed="false">
      <c r="A177" s="61" t="n">
        <v>50</v>
      </c>
      <c r="B177" s="61" t="n">
        <v>0</v>
      </c>
      <c r="C177" s="61" t="n">
        <v>0</v>
      </c>
      <c r="D177" s="61" t="n">
        <v>1</v>
      </c>
      <c r="E177" s="61" t="n">
        <v>222</v>
      </c>
      <c r="F177" s="61" t="n">
        <f aca="false">ROUND(Source!AO173,O177)</f>
        <v>0</v>
      </c>
      <c r="G177" s="61" t="s">
        <v>126</v>
      </c>
      <c r="H177" s="61" t="s">
        <v>127</v>
      </c>
      <c r="I177" s="61"/>
      <c r="J177" s="61"/>
      <c r="K177" s="61" t="n">
        <v>222</v>
      </c>
      <c r="L177" s="61" t="n">
        <v>3</v>
      </c>
      <c r="M177" s="61" t="n">
        <v>3</v>
      </c>
      <c r="N177" s="61"/>
      <c r="O177" s="61" t="n">
        <v>0</v>
      </c>
      <c r="P177" s="61"/>
    </row>
    <row r="178" customFormat="false" ht="12.75" hidden="false" customHeight="false" outlineLevel="0" collapsed="false">
      <c r="A178" s="61" t="n">
        <v>50</v>
      </c>
      <c r="B178" s="61" t="n">
        <v>0</v>
      </c>
      <c r="C178" s="61" t="n">
        <v>0</v>
      </c>
      <c r="D178" s="61" t="n">
        <v>1</v>
      </c>
      <c r="E178" s="61" t="n">
        <v>225</v>
      </c>
      <c r="F178" s="61" t="n">
        <f aca="false">ROUND(Source!AV173,O178)</f>
        <v>-25</v>
      </c>
      <c r="G178" s="61" t="s">
        <v>128</v>
      </c>
      <c r="H178" s="61" t="s">
        <v>129</v>
      </c>
      <c r="I178" s="61"/>
      <c r="J178" s="61"/>
      <c r="K178" s="61" t="n">
        <v>225</v>
      </c>
      <c r="L178" s="61" t="n">
        <v>4</v>
      </c>
      <c r="M178" s="61" t="n">
        <v>3</v>
      </c>
      <c r="N178" s="61"/>
      <c r="O178" s="61" t="n">
        <v>0</v>
      </c>
      <c r="P178" s="61"/>
    </row>
    <row r="179" customFormat="false" ht="12.75" hidden="false" customHeight="false" outlineLevel="0" collapsed="false">
      <c r="A179" s="61" t="n">
        <v>50</v>
      </c>
      <c r="B179" s="61" t="n">
        <v>0</v>
      </c>
      <c r="C179" s="61" t="n">
        <v>0</v>
      </c>
      <c r="D179" s="61" t="n">
        <v>1</v>
      </c>
      <c r="E179" s="61" t="n">
        <v>226</v>
      </c>
      <c r="F179" s="61" t="n">
        <f aca="false">ROUND(Source!AW173,O179)</f>
        <v>-25</v>
      </c>
      <c r="G179" s="61" t="s">
        <v>130</v>
      </c>
      <c r="H179" s="61" t="s">
        <v>131</v>
      </c>
      <c r="I179" s="61"/>
      <c r="J179" s="61"/>
      <c r="K179" s="61" t="n">
        <v>226</v>
      </c>
      <c r="L179" s="61" t="n">
        <v>5</v>
      </c>
      <c r="M179" s="61" t="n">
        <v>3</v>
      </c>
      <c r="N179" s="61"/>
      <c r="O179" s="61" t="n">
        <v>0</v>
      </c>
      <c r="P179" s="61"/>
    </row>
    <row r="180" customFormat="false" ht="12.75" hidden="false" customHeight="false" outlineLevel="0" collapsed="false">
      <c r="A180" s="61" t="n">
        <v>50</v>
      </c>
      <c r="B180" s="61" t="n">
        <v>0</v>
      </c>
      <c r="C180" s="61" t="n">
        <v>0</v>
      </c>
      <c r="D180" s="61" t="n">
        <v>1</v>
      </c>
      <c r="E180" s="61" t="n">
        <v>227</v>
      </c>
      <c r="F180" s="61" t="n">
        <f aca="false">ROUND(Source!AX173,O180)</f>
        <v>0</v>
      </c>
      <c r="G180" s="61" t="s">
        <v>132</v>
      </c>
      <c r="H180" s="61" t="s">
        <v>133</v>
      </c>
      <c r="I180" s="61"/>
      <c r="J180" s="61"/>
      <c r="K180" s="61" t="n">
        <v>227</v>
      </c>
      <c r="L180" s="61" t="n">
        <v>6</v>
      </c>
      <c r="M180" s="61" t="n">
        <v>3</v>
      </c>
      <c r="N180" s="61"/>
      <c r="O180" s="61" t="n">
        <v>0</v>
      </c>
      <c r="P180" s="61"/>
    </row>
    <row r="181" customFormat="false" ht="12.75" hidden="false" customHeight="false" outlineLevel="0" collapsed="false">
      <c r="A181" s="61" t="n">
        <v>50</v>
      </c>
      <c r="B181" s="61" t="n">
        <v>0</v>
      </c>
      <c r="C181" s="61" t="n">
        <v>0</v>
      </c>
      <c r="D181" s="61" t="n">
        <v>1</v>
      </c>
      <c r="E181" s="61" t="n">
        <v>228</v>
      </c>
      <c r="F181" s="61" t="n">
        <f aca="false">ROUND(Source!AY173,O181)</f>
        <v>-25</v>
      </c>
      <c r="G181" s="61" t="s">
        <v>134</v>
      </c>
      <c r="H181" s="61" t="s">
        <v>135</v>
      </c>
      <c r="I181" s="61"/>
      <c r="J181" s="61"/>
      <c r="K181" s="61" t="n">
        <v>228</v>
      </c>
      <c r="L181" s="61" t="n">
        <v>7</v>
      </c>
      <c r="M181" s="61" t="n">
        <v>3</v>
      </c>
      <c r="N181" s="61"/>
      <c r="O181" s="61" t="n">
        <v>0</v>
      </c>
      <c r="P181" s="61"/>
    </row>
    <row r="182" customFormat="false" ht="12.75" hidden="false" customHeight="false" outlineLevel="0" collapsed="false">
      <c r="A182" s="61" t="n">
        <v>50</v>
      </c>
      <c r="B182" s="61" t="n">
        <v>0</v>
      </c>
      <c r="C182" s="61" t="n">
        <v>0</v>
      </c>
      <c r="D182" s="61" t="n">
        <v>1</v>
      </c>
      <c r="E182" s="61" t="n">
        <v>216</v>
      </c>
      <c r="F182" s="61" t="n">
        <f aca="false">ROUND(Source!AP173,O182)</f>
        <v>0</v>
      </c>
      <c r="G182" s="61" t="s">
        <v>136</v>
      </c>
      <c r="H182" s="61" t="s">
        <v>137</v>
      </c>
      <c r="I182" s="61"/>
      <c r="J182" s="61"/>
      <c r="K182" s="61" t="n">
        <v>216</v>
      </c>
      <c r="L182" s="61" t="n">
        <v>8</v>
      </c>
      <c r="M182" s="61" t="n">
        <v>3</v>
      </c>
      <c r="N182" s="61"/>
      <c r="O182" s="61" t="n">
        <v>0</v>
      </c>
      <c r="P182" s="61"/>
    </row>
    <row r="183" customFormat="false" ht="12.75" hidden="false" customHeight="false" outlineLevel="0" collapsed="false">
      <c r="A183" s="61" t="n">
        <v>50</v>
      </c>
      <c r="B183" s="61" t="n">
        <v>0</v>
      </c>
      <c r="C183" s="61" t="n">
        <v>0</v>
      </c>
      <c r="D183" s="61" t="n">
        <v>1</v>
      </c>
      <c r="E183" s="61" t="n">
        <v>223</v>
      </c>
      <c r="F183" s="61" t="n">
        <f aca="false">ROUND(Source!AQ173,O183)</f>
        <v>0</v>
      </c>
      <c r="G183" s="61" t="s">
        <v>138</v>
      </c>
      <c r="H183" s="61" t="s">
        <v>139</v>
      </c>
      <c r="I183" s="61"/>
      <c r="J183" s="61"/>
      <c r="K183" s="61" t="n">
        <v>223</v>
      </c>
      <c r="L183" s="61" t="n">
        <v>9</v>
      </c>
      <c r="M183" s="61" t="n">
        <v>3</v>
      </c>
      <c r="N183" s="61"/>
      <c r="O183" s="61" t="n">
        <v>0</v>
      </c>
      <c r="P183" s="61"/>
    </row>
    <row r="184" customFormat="false" ht="12.75" hidden="false" customHeight="false" outlineLevel="0" collapsed="false">
      <c r="A184" s="61" t="n">
        <v>50</v>
      </c>
      <c r="B184" s="61" t="n">
        <v>0</v>
      </c>
      <c r="C184" s="61" t="n">
        <v>0</v>
      </c>
      <c r="D184" s="61" t="n">
        <v>1</v>
      </c>
      <c r="E184" s="61" t="n">
        <v>229</v>
      </c>
      <c r="F184" s="61" t="n">
        <f aca="false">ROUND(Source!AZ173,O184)</f>
        <v>0</v>
      </c>
      <c r="G184" s="61" t="s">
        <v>140</v>
      </c>
      <c r="H184" s="61" t="s">
        <v>141</v>
      </c>
      <c r="I184" s="61"/>
      <c r="J184" s="61"/>
      <c r="K184" s="61" t="n">
        <v>229</v>
      </c>
      <c r="L184" s="61" t="n">
        <v>10</v>
      </c>
      <c r="M184" s="61" t="n">
        <v>3</v>
      </c>
      <c r="N184" s="61"/>
      <c r="O184" s="61" t="n">
        <v>0</v>
      </c>
      <c r="P184" s="61"/>
    </row>
    <row r="185" customFormat="false" ht="12.75" hidden="false" customHeight="false" outlineLevel="0" collapsed="false">
      <c r="A185" s="61" t="n">
        <v>50</v>
      </c>
      <c r="B185" s="61" t="n">
        <v>0</v>
      </c>
      <c r="C185" s="61" t="n">
        <v>0</v>
      </c>
      <c r="D185" s="61" t="n">
        <v>1</v>
      </c>
      <c r="E185" s="61" t="n">
        <v>203</v>
      </c>
      <c r="F185" s="61" t="n">
        <f aca="false">ROUND(Source!Q173,O185)</f>
        <v>3</v>
      </c>
      <c r="G185" s="61" t="s">
        <v>142</v>
      </c>
      <c r="H185" s="61" t="s">
        <v>19</v>
      </c>
      <c r="I185" s="61"/>
      <c r="J185" s="61"/>
      <c r="K185" s="61" t="n">
        <v>203</v>
      </c>
      <c r="L185" s="61" t="n">
        <v>11</v>
      </c>
      <c r="M185" s="61" t="n">
        <v>3</v>
      </c>
      <c r="N185" s="61"/>
      <c r="O185" s="61" t="n">
        <v>0</v>
      </c>
      <c r="P185" s="61"/>
    </row>
    <row r="186" customFormat="false" ht="12.75" hidden="false" customHeight="false" outlineLevel="0" collapsed="false">
      <c r="A186" s="61" t="n">
        <v>50</v>
      </c>
      <c r="B186" s="61" t="n">
        <v>0</v>
      </c>
      <c r="C186" s="61" t="n">
        <v>0</v>
      </c>
      <c r="D186" s="61" t="n">
        <v>1</v>
      </c>
      <c r="E186" s="61" t="n">
        <v>204</v>
      </c>
      <c r="F186" s="61" t="n">
        <f aca="false">ROUND(Source!R173,O186)</f>
        <v>0</v>
      </c>
      <c r="G186" s="61" t="s">
        <v>143</v>
      </c>
      <c r="H186" s="61" t="s">
        <v>144</v>
      </c>
      <c r="I186" s="61"/>
      <c r="J186" s="61"/>
      <c r="K186" s="61" t="n">
        <v>204</v>
      </c>
      <c r="L186" s="61" t="n">
        <v>12</v>
      </c>
      <c r="M186" s="61" t="n">
        <v>3</v>
      </c>
      <c r="N186" s="61"/>
      <c r="O186" s="61" t="n">
        <v>0</v>
      </c>
      <c r="P186" s="61"/>
    </row>
    <row r="187" customFormat="false" ht="12.75" hidden="false" customHeight="false" outlineLevel="0" collapsed="false">
      <c r="A187" s="61" t="n">
        <v>50</v>
      </c>
      <c r="B187" s="61" t="n">
        <v>0</v>
      </c>
      <c r="C187" s="61" t="n">
        <v>0</v>
      </c>
      <c r="D187" s="61" t="n">
        <v>1</v>
      </c>
      <c r="E187" s="61" t="n">
        <v>205</v>
      </c>
      <c r="F187" s="61" t="n">
        <f aca="false">ROUND(Source!S173,O187)</f>
        <v>336</v>
      </c>
      <c r="G187" s="61" t="s">
        <v>145</v>
      </c>
      <c r="H187" s="61" t="s">
        <v>146</v>
      </c>
      <c r="I187" s="61"/>
      <c r="J187" s="61"/>
      <c r="K187" s="61" t="n">
        <v>205</v>
      </c>
      <c r="L187" s="61" t="n">
        <v>13</v>
      </c>
      <c r="M187" s="61" t="n">
        <v>3</v>
      </c>
      <c r="N187" s="61"/>
      <c r="O187" s="61" t="n">
        <v>0</v>
      </c>
      <c r="P187" s="61"/>
    </row>
    <row r="188" customFormat="false" ht="12.75" hidden="false" customHeight="false" outlineLevel="0" collapsed="false">
      <c r="A188" s="61" t="n">
        <v>50</v>
      </c>
      <c r="B188" s="61" t="n">
        <v>0</v>
      </c>
      <c r="C188" s="61" t="n">
        <v>0</v>
      </c>
      <c r="D188" s="61" t="n">
        <v>1</v>
      </c>
      <c r="E188" s="61" t="n">
        <v>214</v>
      </c>
      <c r="F188" s="61" t="n">
        <f aca="false">ROUND(Source!AS173,O188)</f>
        <v>1179</v>
      </c>
      <c r="G188" s="61" t="s">
        <v>147</v>
      </c>
      <c r="H188" s="61" t="s">
        <v>148</v>
      </c>
      <c r="I188" s="61"/>
      <c r="J188" s="61"/>
      <c r="K188" s="61" t="n">
        <v>214</v>
      </c>
      <c r="L188" s="61" t="n">
        <v>14</v>
      </c>
      <c r="M188" s="61" t="n">
        <v>3</v>
      </c>
      <c r="N188" s="61"/>
      <c r="O188" s="61" t="n">
        <v>0</v>
      </c>
      <c r="P188" s="61"/>
    </row>
    <row r="189" customFormat="false" ht="12.75" hidden="false" customHeight="false" outlineLevel="0" collapsed="false">
      <c r="A189" s="61" t="n">
        <v>50</v>
      </c>
      <c r="B189" s="61" t="n">
        <v>0</v>
      </c>
      <c r="C189" s="61" t="n">
        <v>0</v>
      </c>
      <c r="D189" s="61" t="n">
        <v>1</v>
      </c>
      <c r="E189" s="61" t="n">
        <v>215</v>
      </c>
      <c r="F189" s="61" t="n">
        <f aca="false">ROUND(Source!AT173,O189)</f>
        <v>-1612</v>
      </c>
      <c r="G189" s="61" t="s">
        <v>149</v>
      </c>
      <c r="H189" s="61" t="s">
        <v>150</v>
      </c>
      <c r="I189" s="61"/>
      <c r="J189" s="61"/>
      <c r="K189" s="61" t="n">
        <v>215</v>
      </c>
      <c r="L189" s="61" t="n">
        <v>15</v>
      </c>
      <c r="M189" s="61" t="n">
        <v>3</v>
      </c>
      <c r="N189" s="61"/>
      <c r="O189" s="61" t="n">
        <v>0</v>
      </c>
      <c r="P189" s="61"/>
    </row>
    <row r="190" customFormat="false" ht="12.75" hidden="false" customHeight="false" outlineLevel="0" collapsed="false">
      <c r="A190" s="61" t="n">
        <v>50</v>
      </c>
      <c r="B190" s="61" t="n">
        <v>0</v>
      </c>
      <c r="C190" s="61" t="n">
        <v>0</v>
      </c>
      <c r="D190" s="61" t="n">
        <v>1</v>
      </c>
      <c r="E190" s="61" t="n">
        <v>217</v>
      </c>
      <c r="F190" s="61" t="n">
        <f aca="false">ROUND(Source!AU173,O190)</f>
        <v>1257</v>
      </c>
      <c r="G190" s="61" t="s">
        <v>151</v>
      </c>
      <c r="H190" s="61" t="s">
        <v>152</v>
      </c>
      <c r="I190" s="61"/>
      <c r="J190" s="61"/>
      <c r="K190" s="61" t="n">
        <v>217</v>
      </c>
      <c r="L190" s="61" t="n">
        <v>16</v>
      </c>
      <c r="M190" s="61" t="n">
        <v>3</v>
      </c>
      <c r="N190" s="61"/>
      <c r="O190" s="61" t="n">
        <v>0</v>
      </c>
      <c r="P190" s="61"/>
    </row>
    <row r="191" customFormat="false" ht="12.75" hidden="false" customHeight="false" outlineLevel="0" collapsed="false">
      <c r="A191" s="61" t="n">
        <v>50</v>
      </c>
      <c r="B191" s="61" t="n">
        <v>0</v>
      </c>
      <c r="C191" s="61" t="n">
        <v>0</v>
      </c>
      <c r="D191" s="61" t="n">
        <v>1</v>
      </c>
      <c r="E191" s="61" t="n">
        <v>206</v>
      </c>
      <c r="F191" s="61" t="n">
        <f aca="false">ROUND(Source!T173,O191)</f>
        <v>0</v>
      </c>
      <c r="G191" s="61" t="s">
        <v>153</v>
      </c>
      <c r="H191" s="61" t="s">
        <v>154</v>
      </c>
      <c r="I191" s="61"/>
      <c r="J191" s="61"/>
      <c r="K191" s="61" t="n">
        <v>206</v>
      </c>
      <c r="L191" s="61" t="n">
        <v>17</v>
      </c>
      <c r="M191" s="61" t="n">
        <v>3</v>
      </c>
      <c r="N191" s="61"/>
      <c r="O191" s="61" t="n">
        <v>0</v>
      </c>
      <c r="P191" s="61"/>
    </row>
    <row r="192" customFormat="false" ht="12.75" hidden="false" customHeight="false" outlineLevel="0" collapsed="false">
      <c r="A192" s="61" t="n">
        <v>50</v>
      </c>
      <c r="B192" s="61" t="n">
        <v>0</v>
      </c>
      <c r="C192" s="61" t="n">
        <v>0</v>
      </c>
      <c r="D192" s="61" t="n">
        <v>1</v>
      </c>
      <c r="E192" s="61" t="n">
        <v>207</v>
      </c>
      <c r="F192" s="61" t="n">
        <f aca="false">Source!U173</f>
        <v>5.494</v>
      </c>
      <c r="G192" s="61" t="s">
        <v>155</v>
      </c>
      <c r="H192" s="61" t="s">
        <v>156</v>
      </c>
      <c r="I192" s="61"/>
      <c r="J192" s="61"/>
      <c r="K192" s="61" t="n">
        <v>207</v>
      </c>
      <c r="L192" s="61" t="n">
        <v>18</v>
      </c>
      <c r="M192" s="61" t="n">
        <v>3</v>
      </c>
      <c r="N192" s="61"/>
      <c r="O192" s="61" t="n">
        <v>-1</v>
      </c>
      <c r="P192" s="61"/>
    </row>
    <row r="193" customFormat="false" ht="12.75" hidden="false" customHeight="false" outlineLevel="0" collapsed="false">
      <c r="A193" s="61" t="n">
        <v>50</v>
      </c>
      <c r="B193" s="61" t="n">
        <v>0</v>
      </c>
      <c r="C193" s="61" t="n">
        <v>0</v>
      </c>
      <c r="D193" s="61" t="n">
        <v>1</v>
      </c>
      <c r="E193" s="61" t="n">
        <v>208</v>
      </c>
      <c r="F193" s="61" t="n">
        <f aca="false">Source!V173</f>
        <v>0.0042</v>
      </c>
      <c r="G193" s="61" t="s">
        <v>157</v>
      </c>
      <c r="H193" s="61" t="s">
        <v>158</v>
      </c>
      <c r="I193" s="61"/>
      <c r="J193" s="61"/>
      <c r="K193" s="61" t="n">
        <v>208</v>
      </c>
      <c r="L193" s="61" t="n">
        <v>19</v>
      </c>
      <c r="M193" s="61" t="n">
        <v>3</v>
      </c>
      <c r="N193" s="61"/>
      <c r="O193" s="61" t="n">
        <v>-1</v>
      </c>
      <c r="P193" s="61"/>
    </row>
    <row r="194" customFormat="false" ht="12.75" hidden="false" customHeight="false" outlineLevel="0" collapsed="false">
      <c r="A194" s="61" t="n">
        <v>50</v>
      </c>
      <c r="B194" s="61" t="n">
        <v>0</v>
      </c>
      <c r="C194" s="61" t="n">
        <v>0</v>
      </c>
      <c r="D194" s="61" t="n">
        <v>1</v>
      </c>
      <c r="E194" s="61" t="n">
        <v>209</v>
      </c>
      <c r="F194" s="61" t="n">
        <f aca="false">ROUND(Source!W173,O194)</f>
        <v>0</v>
      </c>
      <c r="G194" s="61" t="s">
        <v>159</v>
      </c>
      <c r="H194" s="61" t="s">
        <v>160</v>
      </c>
      <c r="I194" s="61"/>
      <c r="J194" s="61"/>
      <c r="K194" s="61" t="n">
        <v>209</v>
      </c>
      <c r="L194" s="61" t="n">
        <v>20</v>
      </c>
      <c r="M194" s="61" t="n">
        <v>3</v>
      </c>
      <c r="N194" s="61"/>
      <c r="O194" s="61" t="n">
        <v>0</v>
      </c>
      <c r="P194" s="61"/>
    </row>
    <row r="195" customFormat="false" ht="12.75" hidden="false" customHeight="false" outlineLevel="0" collapsed="false">
      <c r="A195" s="61" t="n">
        <v>50</v>
      </c>
      <c r="B195" s="61" t="n">
        <v>0</v>
      </c>
      <c r="C195" s="61" t="n">
        <v>0</v>
      </c>
      <c r="D195" s="61" t="n">
        <v>1</v>
      </c>
      <c r="E195" s="61" t="n">
        <v>210</v>
      </c>
      <c r="F195" s="61" t="n">
        <f aca="false">ROUND(Source!X173,O195)</f>
        <v>290</v>
      </c>
      <c r="G195" s="61" t="s">
        <v>161</v>
      </c>
      <c r="H195" s="61" t="s">
        <v>162</v>
      </c>
      <c r="I195" s="61"/>
      <c r="J195" s="61"/>
      <c r="K195" s="61" t="n">
        <v>210</v>
      </c>
      <c r="L195" s="61" t="n">
        <v>21</v>
      </c>
      <c r="M195" s="61" t="n">
        <v>3</v>
      </c>
      <c r="N195" s="61"/>
      <c r="O195" s="61" t="n">
        <v>0</v>
      </c>
      <c r="P195" s="61"/>
    </row>
    <row r="196" customFormat="false" ht="12.75" hidden="false" customHeight="false" outlineLevel="0" collapsed="false">
      <c r="A196" s="61" t="n">
        <v>50</v>
      </c>
      <c r="B196" s="61" t="n">
        <v>0</v>
      </c>
      <c r="C196" s="61" t="n">
        <v>0</v>
      </c>
      <c r="D196" s="61" t="n">
        <v>1</v>
      </c>
      <c r="E196" s="61" t="n">
        <v>211</v>
      </c>
      <c r="F196" s="61" t="n">
        <f aca="false">ROUND(Source!Y173,O196)</f>
        <v>220</v>
      </c>
      <c r="G196" s="61" t="s">
        <v>163</v>
      </c>
      <c r="H196" s="61" t="s">
        <v>164</v>
      </c>
      <c r="I196" s="61"/>
      <c r="J196" s="61"/>
      <c r="K196" s="61" t="n">
        <v>211</v>
      </c>
      <c r="L196" s="61" t="n">
        <v>22</v>
      </c>
      <c r="M196" s="61" t="n">
        <v>3</v>
      </c>
      <c r="N196" s="61"/>
      <c r="O196" s="61" t="n">
        <v>0</v>
      </c>
      <c r="P196" s="61"/>
    </row>
    <row r="197" customFormat="false" ht="12.75" hidden="false" customHeight="false" outlineLevel="0" collapsed="false">
      <c r="A197" s="61" t="n">
        <v>50</v>
      </c>
      <c r="B197" s="61" t="n">
        <v>0</v>
      </c>
      <c r="C197" s="61" t="n">
        <v>0</v>
      </c>
      <c r="D197" s="61" t="n">
        <v>1</v>
      </c>
      <c r="E197" s="61" t="n">
        <v>224</v>
      </c>
      <c r="F197" s="61" t="n">
        <f aca="false">ROUND(Source!AR173,O197)</f>
        <v>824</v>
      </c>
      <c r="G197" s="61" t="s">
        <v>165</v>
      </c>
      <c r="H197" s="61" t="s">
        <v>166</v>
      </c>
      <c r="I197" s="61"/>
      <c r="J197" s="61"/>
      <c r="K197" s="61" t="n">
        <v>224</v>
      </c>
      <c r="L197" s="61" t="n">
        <v>23</v>
      </c>
      <c r="M197" s="61" t="n">
        <v>3</v>
      </c>
      <c r="N197" s="61"/>
      <c r="O197" s="61" t="n">
        <v>0</v>
      </c>
      <c r="P197" s="61"/>
    </row>
    <row r="199" customFormat="false" ht="12.75" hidden="false" customHeight="false" outlineLevel="0" collapsed="false">
      <c r="A199" s="58" t="n">
        <v>5</v>
      </c>
      <c r="B199" s="58" t="n">
        <v>1</v>
      </c>
      <c r="C199" s="58"/>
      <c r="D199" s="58" t="n">
        <f aca="false">ROW(A217)</f>
        <v>217</v>
      </c>
      <c r="E199" s="58"/>
      <c r="F199" s="58" t="s">
        <v>46</v>
      </c>
      <c r="G199" s="58" t="s">
        <v>284</v>
      </c>
      <c r="H199" s="58"/>
      <c r="I199" s="58" t="n">
        <v>0</v>
      </c>
      <c r="J199" s="58"/>
      <c r="K199" s="58" t="n">
        <v>0</v>
      </c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 t="n">
        <v>0</v>
      </c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 t="n">
        <v>0</v>
      </c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 t="n">
        <v>0</v>
      </c>
    </row>
    <row r="201" customFormat="false" ht="12.75" hidden="false" customHeight="false" outlineLevel="0" collapsed="false">
      <c r="A201" s="59" t="n">
        <v>52</v>
      </c>
      <c r="B201" s="59" t="n">
        <f aca="false">B217</f>
        <v>1</v>
      </c>
      <c r="C201" s="59" t="n">
        <f aca="false">C217</f>
        <v>5</v>
      </c>
      <c r="D201" s="59" t="n">
        <f aca="false">D217</f>
        <v>199</v>
      </c>
      <c r="E201" s="59" t="n">
        <f aca="false">E217</f>
        <v>0</v>
      </c>
      <c r="F201" s="59" t="str">
        <f aca="false">F217</f>
        <v>Новый подраздел</v>
      </c>
      <c r="G201" s="59" t="str">
        <f aca="false">G217</f>
        <v>Сантехнические работы</v>
      </c>
      <c r="H201" s="59"/>
      <c r="I201" s="59"/>
      <c r="J201" s="59"/>
      <c r="K201" s="59"/>
      <c r="L201" s="59"/>
      <c r="M201" s="59"/>
      <c r="N201" s="59"/>
      <c r="O201" s="59" t="n">
        <f aca="false">O217</f>
        <v>25857</v>
      </c>
      <c r="P201" s="59" t="n">
        <f aca="false">P217</f>
        <v>23121</v>
      </c>
      <c r="Q201" s="59" t="n">
        <f aca="false">Q217</f>
        <v>338</v>
      </c>
      <c r="R201" s="59" t="n">
        <f aca="false">R217</f>
        <v>9</v>
      </c>
      <c r="S201" s="59" t="n">
        <f aca="false">S217</f>
        <v>2398</v>
      </c>
      <c r="T201" s="59" t="n">
        <f aca="false">T217</f>
        <v>0</v>
      </c>
      <c r="U201" s="59" t="n">
        <f aca="false">U217</f>
        <v>37.367235</v>
      </c>
      <c r="V201" s="59" t="n">
        <f aca="false">V217</f>
        <v>0.093075</v>
      </c>
      <c r="W201" s="59" t="n">
        <f aca="false">W217</f>
        <v>0</v>
      </c>
      <c r="X201" s="59" t="n">
        <f aca="false">X217</f>
        <v>2704</v>
      </c>
      <c r="Y201" s="59" t="n">
        <f aca="false">Y217</f>
        <v>1548</v>
      </c>
      <c r="Z201" s="59" t="n">
        <f aca="false">Z217</f>
        <v>0</v>
      </c>
      <c r="AA201" s="59" t="n">
        <f aca="false">AA217</f>
        <v>0</v>
      </c>
      <c r="AB201" s="59" t="n">
        <f aca="false">AB217</f>
        <v>25857</v>
      </c>
      <c r="AC201" s="59" t="n">
        <f aca="false">AC217</f>
        <v>23121</v>
      </c>
      <c r="AD201" s="59" t="n">
        <f aca="false">AD217</f>
        <v>338</v>
      </c>
      <c r="AE201" s="59" t="n">
        <f aca="false">AE217</f>
        <v>9</v>
      </c>
      <c r="AF201" s="59" t="n">
        <f aca="false">AF217</f>
        <v>2398</v>
      </c>
      <c r="AG201" s="59" t="n">
        <f aca="false">AG217</f>
        <v>0</v>
      </c>
      <c r="AH201" s="59" t="n">
        <f aca="false">AH217</f>
        <v>37.367235</v>
      </c>
      <c r="AI201" s="59" t="n">
        <f aca="false">AI217</f>
        <v>0.093075</v>
      </c>
      <c r="AJ201" s="59" t="n">
        <f aca="false">AJ217</f>
        <v>0</v>
      </c>
      <c r="AK201" s="59" t="n">
        <f aca="false">AK217</f>
        <v>2704</v>
      </c>
      <c r="AL201" s="59" t="n">
        <f aca="false">AL217</f>
        <v>1548</v>
      </c>
      <c r="AM201" s="59" t="n">
        <f aca="false">AM217</f>
        <v>0</v>
      </c>
      <c r="AN201" s="59" t="n">
        <f aca="false">AN217</f>
        <v>0</v>
      </c>
      <c r="AO201" s="59" t="n">
        <f aca="false">AO217</f>
        <v>0</v>
      </c>
      <c r="AP201" s="59" t="n">
        <f aca="false">AP217</f>
        <v>0</v>
      </c>
      <c r="AQ201" s="59" t="n">
        <f aca="false">AQ217</f>
        <v>0</v>
      </c>
      <c r="AR201" s="59" t="n">
        <f aca="false">AR217</f>
        <v>30109</v>
      </c>
      <c r="AS201" s="59" t="n">
        <f aca="false">AS217</f>
        <v>25807</v>
      </c>
      <c r="AT201" s="59" t="n">
        <f aca="false">AT217</f>
        <v>0</v>
      </c>
      <c r="AU201" s="59" t="n">
        <f aca="false">AU217</f>
        <v>4302</v>
      </c>
      <c r="AV201" s="59" t="n">
        <f aca="false">AV217</f>
        <v>23121</v>
      </c>
      <c r="AW201" s="59" t="n">
        <f aca="false">AW217</f>
        <v>23121</v>
      </c>
      <c r="AX201" s="59" t="n">
        <f aca="false">AX217</f>
        <v>0</v>
      </c>
      <c r="AY201" s="59" t="n">
        <f aca="false">AY217</f>
        <v>23121</v>
      </c>
      <c r="AZ201" s="59" t="n">
        <f aca="false">AZ217</f>
        <v>0</v>
      </c>
      <c r="BA201" s="59" t="n">
        <f aca="false">BA217</f>
        <v>0</v>
      </c>
      <c r="BB201" s="59" t="n">
        <f aca="false">BB217</f>
        <v>0</v>
      </c>
      <c r="BC201" s="59" t="n">
        <f aca="false">BC217</f>
        <v>0</v>
      </c>
      <c r="BD201" s="59" t="n">
        <f aca="false">BD217</f>
        <v>0</v>
      </c>
      <c r="BE201" s="59" t="n">
        <f aca="false">BE217</f>
        <v>30109</v>
      </c>
      <c r="BF201" s="59" t="n">
        <f aca="false">BF217</f>
        <v>25807</v>
      </c>
      <c r="BG201" s="59" t="n">
        <f aca="false">BG217</f>
        <v>0</v>
      </c>
      <c r="BH201" s="59" t="n">
        <f aca="false">BH217</f>
        <v>4302</v>
      </c>
      <c r="BI201" s="59" t="n">
        <f aca="false">BI217</f>
        <v>23121</v>
      </c>
      <c r="BJ201" s="59" t="n">
        <f aca="false">BJ217</f>
        <v>23121</v>
      </c>
      <c r="BK201" s="59" t="n">
        <f aca="false">BK217</f>
        <v>0</v>
      </c>
      <c r="BL201" s="59" t="n">
        <f aca="false">BL217</f>
        <v>23121</v>
      </c>
      <c r="BM201" s="59" t="n">
        <f aca="false">BM217</f>
        <v>0</v>
      </c>
      <c r="BN201" s="59" t="n">
        <f aca="false">BN217</f>
        <v>0</v>
      </c>
      <c r="BO201" s="60" t="n">
        <f aca="false">BO217</f>
        <v>0</v>
      </c>
      <c r="BP201" s="60" t="n">
        <f aca="false">BP217</f>
        <v>0</v>
      </c>
      <c r="BQ201" s="60" t="n">
        <f aca="false">BQ217</f>
        <v>0</v>
      </c>
      <c r="BR201" s="60" t="n">
        <f aca="false">BR217</f>
        <v>0</v>
      </c>
      <c r="BS201" s="60" t="n">
        <f aca="false">BS217</f>
        <v>0</v>
      </c>
      <c r="BT201" s="60" t="n">
        <f aca="false">BT217</f>
        <v>0</v>
      </c>
      <c r="BU201" s="60" t="n">
        <f aca="false">BU217</f>
        <v>0</v>
      </c>
      <c r="BV201" s="60" t="n">
        <f aca="false">BV217</f>
        <v>0</v>
      </c>
      <c r="BW201" s="60" t="n">
        <f aca="false">BW217</f>
        <v>0</v>
      </c>
      <c r="BX201" s="60" t="n">
        <f aca="false">BX217</f>
        <v>0</v>
      </c>
      <c r="BY201" s="60" t="n">
        <f aca="false">BY217</f>
        <v>0</v>
      </c>
      <c r="BZ201" s="60" t="n">
        <f aca="false">BZ217</f>
        <v>0</v>
      </c>
      <c r="CA201" s="60" t="n">
        <f aca="false">CA217</f>
        <v>0</v>
      </c>
      <c r="CB201" s="60" t="n">
        <f aca="false">CB217</f>
        <v>0</v>
      </c>
      <c r="CC201" s="60" t="n">
        <f aca="false">CC217</f>
        <v>0</v>
      </c>
      <c r="CD201" s="60" t="n">
        <f aca="false">CD217</f>
        <v>0</v>
      </c>
      <c r="CE201" s="60" t="n">
        <f aca="false">CE217</f>
        <v>0</v>
      </c>
      <c r="CF201" s="60" t="n">
        <f aca="false">CF217</f>
        <v>0</v>
      </c>
      <c r="CG201" s="60" t="n">
        <f aca="false">CG217</f>
        <v>0</v>
      </c>
      <c r="CH201" s="60" t="n">
        <f aca="false">CH217</f>
        <v>0</v>
      </c>
      <c r="CI201" s="60" t="n">
        <f aca="false">CI217</f>
        <v>0</v>
      </c>
      <c r="CJ201" s="60" t="n">
        <f aca="false">CJ217</f>
        <v>0</v>
      </c>
      <c r="CK201" s="60" t="n">
        <f aca="false">CK217</f>
        <v>0</v>
      </c>
      <c r="CL201" s="60" t="n">
        <f aca="false">CL217</f>
        <v>0</v>
      </c>
      <c r="CM201" s="60" t="n">
        <f aca="false">CM217</f>
        <v>0</v>
      </c>
      <c r="CN201" s="60" t="n">
        <f aca="false">CN217</f>
        <v>0</v>
      </c>
      <c r="CO201" s="60" t="n">
        <f aca="false">CO217</f>
        <v>0</v>
      </c>
      <c r="CP201" s="60" t="n">
        <f aca="false">CP217</f>
        <v>0</v>
      </c>
      <c r="CQ201" s="60" t="n">
        <f aca="false">CQ217</f>
        <v>0</v>
      </c>
      <c r="CR201" s="60" t="n">
        <f aca="false">CR217</f>
        <v>0</v>
      </c>
      <c r="CS201" s="60" t="n">
        <f aca="false">CS217</f>
        <v>0</v>
      </c>
      <c r="CT201" s="60" t="n">
        <f aca="false">CT217</f>
        <v>0</v>
      </c>
      <c r="CU201" s="60" t="n">
        <f aca="false">CU217</f>
        <v>0</v>
      </c>
      <c r="CV201" s="60" t="n">
        <f aca="false">CV217</f>
        <v>0</v>
      </c>
      <c r="CW201" s="60" t="n">
        <f aca="false">CW217</f>
        <v>0</v>
      </c>
      <c r="CX201" s="60" t="n">
        <f aca="false">CX217</f>
        <v>0</v>
      </c>
      <c r="CY201" s="60" t="n">
        <f aca="false">CY217</f>
        <v>0</v>
      </c>
      <c r="CZ201" s="60" t="n">
        <f aca="false">CZ217</f>
        <v>0</v>
      </c>
      <c r="DA201" s="60" t="n">
        <f aca="false">DA217</f>
        <v>0</v>
      </c>
      <c r="DB201" s="60" t="n">
        <f aca="false">DB217</f>
        <v>0</v>
      </c>
      <c r="DC201" s="60" t="n">
        <f aca="false">DC217</f>
        <v>0</v>
      </c>
      <c r="DD201" s="60" t="n">
        <f aca="false">DD217</f>
        <v>0</v>
      </c>
      <c r="DE201" s="60" t="n">
        <f aca="false">DE217</f>
        <v>0</v>
      </c>
      <c r="DF201" s="60" t="n">
        <f aca="false">DF217</f>
        <v>0</v>
      </c>
      <c r="DG201" s="60" t="n">
        <f aca="false">DG217</f>
        <v>0</v>
      </c>
      <c r="DH201" s="60" t="n">
        <f aca="false">DH217</f>
        <v>0</v>
      </c>
      <c r="DI201" s="60" t="n">
        <f aca="false">DI217</f>
        <v>0</v>
      </c>
      <c r="DJ201" s="60" t="n">
        <f aca="false">DJ217</f>
        <v>0</v>
      </c>
      <c r="DK201" s="60" t="n">
        <f aca="false">DK217</f>
        <v>0</v>
      </c>
      <c r="DL201" s="60" t="n">
        <f aca="false">DL217</f>
        <v>0</v>
      </c>
      <c r="DM201" s="60" t="n">
        <f aca="false">DM217</f>
        <v>0</v>
      </c>
      <c r="DN201" s="60" t="n">
        <f aca="false">DN217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186)</f>
        <v>186</v>
      </c>
      <c r="D203" s="0" t="n">
        <f aca="false">ROW(EtalonRes!A186)</f>
        <v>186</v>
      </c>
      <c r="E203" s="0" t="s">
        <v>42</v>
      </c>
      <c r="F203" s="0" t="s">
        <v>285</v>
      </c>
      <c r="G203" s="0" t="s">
        <v>286</v>
      </c>
      <c r="H203" s="0" t="s">
        <v>287</v>
      </c>
      <c r="I203" s="0" t="n">
        <f aca="false">ROUND(6/100,9)</f>
        <v>0.06</v>
      </c>
      <c r="J203" s="0" t="n">
        <v>0</v>
      </c>
      <c r="O203" s="0" t="n">
        <f aca="false">ROUND(CP203,0)</f>
        <v>137</v>
      </c>
      <c r="P203" s="0" t="n">
        <f aca="false">ROUND(CQ203*I203,0)</f>
        <v>14</v>
      </c>
      <c r="Q203" s="0" t="n">
        <f aca="false">ROUND(CR203*I203,0)</f>
        <v>3</v>
      </c>
      <c r="R203" s="0" t="n">
        <f aca="false">ROUND(CS203*I203,0)</f>
        <v>1</v>
      </c>
      <c r="S203" s="0" t="n">
        <f aca="false">ROUND(CT203*I203,0)</f>
        <v>120</v>
      </c>
      <c r="T203" s="0" t="n">
        <f aca="false">ROUND(CU203*I203,0)</f>
        <v>0</v>
      </c>
      <c r="U203" s="0" t="n">
        <f aca="false">CV203*I203</f>
        <v>2.0796</v>
      </c>
      <c r="V203" s="0" t="n">
        <f aca="false">CW203*I203</f>
        <v>0.006</v>
      </c>
      <c r="W203" s="0" t="n">
        <f aca="false">ROUND(CX203*I203,0)</f>
        <v>0</v>
      </c>
      <c r="X203" s="0" t="n">
        <f aca="false">ROUND(CY203,0)</f>
        <v>90</v>
      </c>
      <c r="Y203" s="0" t="n">
        <f aca="false">ROUND(CZ203,0)</f>
        <v>61</v>
      </c>
      <c r="AA203" s="0" t="n">
        <v>150108821</v>
      </c>
      <c r="AB203" s="0" t="n">
        <f aca="false">ROUND((AC203+AD203+AF203),2)</f>
        <v>328.71</v>
      </c>
      <c r="AC203" s="0" t="n">
        <f aca="false">ROUND((ES203),2)</f>
        <v>33.6</v>
      </c>
      <c r="AD203" s="0" t="n">
        <f aca="false">ROUND((((ET203)-(EU203))+AE203),2)</f>
        <v>7.09</v>
      </c>
      <c r="AE203" s="0" t="n">
        <f aca="false">ROUND((EU203),2)</f>
        <v>1.35</v>
      </c>
      <c r="AF203" s="0" t="n">
        <f aca="false">ROUND((EV203),2)</f>
        <v>288.02</v>
      </c>
      <c r="AG203" s="0" t="n">
        <f aca="false">ROUND((AP203),2)</f>
        <v>0</v>
      </c>
      <c r="AH203" s="0" t="n">
        <f aca="false">(EW203)</f>
        <v>34.66</v>
      </c>
      <c r="AI203" s="0" t="n">
        <f aca="false">(EX203)</f>
        <v>0.1</v>
      </c>
      <c r="AJ203" s="0" t="n">
        <f aca="false">ROUND((AS203),2)</f>
        <v>0</v>
      </c>
      <c r="AK203" s="0" t="n">
        <v>328.71</v>
      </c>
      <c r="AL203" s="0" t="n">
        <v>33.6</v>
      </c>
      <c r="AM203" s="0" t="n">
        <v>7.09</v>
      </c>
      <c r="AN203" s="0" t="n">
        <v>1.35</v>
      </c>
      <c r="AO203" s="0" t="n">
        <v>288.02</v>
      </c>
      <c r="AP203" s="0" t="n">
        <v>0</v>
      </c>
      <c r="AQ203" s="0" t="n">
        <v>34.66</v>
      </c>
      <c r="AR203" s="0" t="n">
        <v>0.1</v>
      </c>
      <c r="AS203" s="0" t="n">
        <v>0</v>
      </c>
      <c r="AT203" s="0" t="n">
        <v>74</v>
      </c>
      <c r="AU203" s="0" t="n">
        <v>50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288</v>
      </c>
      <c r="BM203" s="0" t="n">
        <v>65001</v>
      </c>
      <c r="BN203" s="0" t="n">
        <v>0</v>
      </c>
      <c r="BP203" s="0" t="n">
        <v>0</v>
      </c>
      <c r="BQ203" s="0" t="n">
        <v>1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4</v>
      </c>
      <c r="CA203" s="0" t="n">
        <v>5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37</v>
      </c>
      <c r="CQ203" s="0" t="n">
        <f aca="false">AC203*BC203</f>
        <v>233.184</v>
      </c>
      <c r="CR203" s="0" t="n">
        <f aca="false">AD203*BB203</f>
        <v>49.2046</v>
      </c>
      <c r="CS203" s="0" t="n">
        <f aca="false">AE203*BS203</f>
        <v>9.369</v>
      </c>
      <c r="CT203" s="0" t="n">
        <f aca="false">AF203*BA203</f>
        <v>1998.8588</v>
      </c>
      <c r="CU203" s="0" t="n">
        <f aca="false">AG203</f>
        <v>0</v>
      </c>
      <c r="CV203" s="0" t="n">
        <f aca="false">AH203</f>
        <v>34.66</v>
      </c>
      <c r="CW203" s="0" t="n">
        <f aca="false">AI203</f>
        <v>0.1</v>
      </c>
      <c r="CX203" s="0" t="n">
        <f aca="false">AJ203</f>
        <v>0</v>
      </c>
      <c r="CY203" s="0" t="n">
        <f aca="false">((S203+R203)*(ROUND((FX203*IF(0,(IF(0,0.94,0.85)*IF(0,0.85,1)),1)),IF(0,0,2))/100))</f>
        <v>89.54</v>
      </c>
      <c r="CZ203" s="0" t="n">
        <f aca="false">((S203+R203)*(ROUND((FY203*IF(0,0.8,1)),IF(0,0,2))/100))</f>
        <v>60.5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87</v>
      </c>
      <c r="DW203" s="0" t="s">
        <v>287</v>
      </c>
      <c r="DX203" s="0" t="n">
        <v>1</v>
      </c>
      <c r="EE203" s="0" t="n">
        <v>116355261</v>
      </c>
      <c r="EF203" s="0" t="n">
        <v>12</v>
      </c>
      <c r="EG203" s="0" t="s">
        <v>52</v>
      </c>
      <c r="EH203" s="0" t="n">
        <v>0</v>
      </c>
      <c r="EJ203" s="0" t="n">
        <v>1</v>
      </c>
      <c r="EK203" s="0" t="n">
        <v>65001</v>
      </c>
      <c r="EL203" s="0" t="s">
        <v>289</v>
      </c>
      <c r="EM203" s="0" t="s">
        <v>181</v>
      </c>
      <c r="EQ203" s="0" t="n">
        <v>0</v>
      </c>
      <c r="ER203" s="0" t="n">
        <v>328.71</v>
      </c>
      <c r="ES203" s="0" t="n">
        <v>33.6</v>
      </c>
      <c r="ET203" s="0" t="n">
        <v>7.09</v>
      </c>
      <c r="EU203" s="0" t="n">
        <v>1.35</v>
      </c>
      <c r="EV203" s="0" t="n">
        <v>288.02</v>
      </c>
      <c r="EW203" s="0" t="n">
        <v>34.66</v>
      </c>
      <c r="EX203" s="0" t="n">
        <v>0.1</v>
      </c>
      <c r="EY203" s="0" t="n">
        <v>0</v>
      </c>
      <c r="FQ203" s="0" t="n">
        <v>0</v>
      </c>
      <c r="FR203" s="0" t="n">
        <f aca="false">ROUND(IF(AND(BH203=3,BI203=3),P203,0),0)</f>
        <v>0</v>
      </c>
      <c r="FS203" s="0" t="n">
        <v>0</v>
      </c>
      <c r="FX203" s="0" t="n">
        <v>74</v>
      </c>
      <c r="FY203" s="0" t="n">
        <v>50</v>
      </c>
      <c r="GD203" s="0" t="n">
        <v>0</v>
      </c>
      <c r="GF203" s="0" t="n">
        <v>-748444612</v>
      </c>
      <c r="GG203" s="0" t="n">
        <v>2</v>
      </c>
      <c r="GH203" s="0" t="n">
        <v>1</v>
      </c>
      <c r="GI203" s="0" t="n">
        <v>3</v>
      </c>
      <c r="GJ203" s="0" t="n">
        <v>0</v>
      </c>
      <c r="GK203" s="0" t="n">
        <f aca="false">ROUND(R203*(R12)/100,0)</f>
        <v>0</v>
      </c>
      <c r="GL203" s="0" t="n">
        <f aca="false">ROUND(IF(AND(BH203=3,BI203=3,FS203&lt;&gt;0),P203,0),0)</f>
        <v>0</v>
      </c>
      <c r="GM203" s="0" t="n">
        <f aca="false">O203+X203+Y203+GK203</f>
        <v>288</v>
      </c>
      <c r="GN203" s="0" t="n">
        <f aca="false">ROUND(IF(OR(BI203=0,BI203=1),O203+X203+Y203+GK203,0),0)</f>
        <v>288</v>
      </c>
      <c r="GO203" s="0" t="n">
        <f aca="false">ROUND(IF(BI203=2,O203+X203+Y203+GK203,0),0)</f>
        <v>0</v>
      </c>
      <c r="GP203" s="0" t="n">
        <f aca="false">ROUND(IF(BI203=4,O203+X203+Y203+GK203,0),0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93)</f>
        <v>193</v>
      </c>
      <c r="D204" s="0" t="n">
        <f aca="false">ROW(EtalonRes!A193)</f>
        <v>193</v>
      </c>
      <c r="E204" s="0" t="s">
        <v>55</v>
      </c>
      <c r="F204" s="0" t="s">
        <v>290</v>
      </c>
      <c r="G204" s="0" t="s">
        <v>291</v>
      </c>
      <c r="H204" s="0" t="s">
        <v>287</v>
      </c>
      <c r="I204" s="0" t="n">
        <f aca="false">ROUND(7/100,9)</f>
        <v>0.07</v>
      </c>
      <c r="J204" s="0" t="n">
        <v>0</v>
      </c>
      <c r="O204" s="0" t="n">
        <f aca="false">ROUND(CP204,0)</f>
        <v>275</v>
      </c>
      <c r="P204" s="0" t="n">
        <f aca="false">ROUND(CQ204*I204,0)</f>
        <v>28</v>
      </c>
      <c r="Q204" s="0" t="n">
        <f aca="false">ROUND(CR204*I204,0)</f>
        <v>6</v>
      </c>
      <c r="R204" s="0" t="n">
        <f aca="false">ROUND(CS204*I204,0)</f>
        <v>1</v>
      </c>
      <c r="S204" s="0" t="n">
        <f aca="false">ROUND(CT204*I204,0)</f>
        <v>241</v>
      </c>
      <c r="T204" s="0" t="n">
        <f aca="false">ROUND(CU204*I204,0)</f>
        <v>0</v>
      </c>
      <c r="U204" s="0" t="n">
        <f aca="false">CV204*I204</f>
        <v>4.1734</v>
      </c>
      <c r="V204" s="0" t="n">
        <f aca="false">CW204*I204</f>
        <v>0.0119</v>
      </c>
      <c r="W204" s="0" t="n">
        <f aca="false">ROUND(CX204*I204,0)</f>
        <v>0</v>
      </c>
      <c r="X204" s="0" t="n">
        <f aca="false">ROUND(CY204,0)</f>
        <v>179</v>
      </c>
      <c r="Y204" s="0" t="n">
        <f aca="false">ROUND(CZ204,0)</f>
        <v>121</v>
      </c>
      <c r="AA204" s="0" t="n">
        <v>150108821</v>
      </c>
      <c r="AB204" s="0" t="n">
        <f aca="false">ROUND((AC204+AD204+AF204),2)</f>
        <v>565.51</v>
      </c>
      <c r="AC204" s="0" t="n">
        <f aca="false">ROUND((ES204),2)</f>
        <v>57.92</v>
      </c>
      <c r="AD204" s="0" t="n">
        <f aca="false">ROUND((((ET204)-(EU204))+AE204),2)</f>
        <v>12.15</v>
      </c>
      <c r="AE204" s="0" t="n">
        <f aca="false">ROUND((EU204),2)</f>
        <v>2.3</v>
      </c>
      <c r="AF204" s="0" t="n">
        <f aca="false">ROUND((EV204),2)</f>
        <v>495.44</v>
      </c>
      <c r="AG204" s="0" t="n">
        <f aca="false">ROUND((AP204),2)</f>
        <v>0</v>
      </c>
      <c r="AH204" s="0" t="n">
        <f aca="false">(EW204)</f>
        <v>59.62</v>
      </c>
      <c r="AI204" s="0" t="n">
        <f aca="false">(EX204)</f>
        <v>0.17</v>
      </c>
      <c r="AJ204" s="0" t="n">
        <f aca="false">ROUND((AS204),2)</f>
        <v>0</v>
      </c>
      <c r="AK204" s="0" t="n">
        <v>565.51</v>
      </c>
      <c r="AL204" s="0" t="n">
        <v>57.92</v>
      </c>
      <c r="AM204" s="0" t="n">
        <v>12.15</v>
      </c>
      <c r="AN204" s="0" t="n">
        <v>2.3</v>
      </c>
      <c r="AO204" s="0" t="n">
        <v>495.44</v>
      </c>
      <c r="AP204" s="0" t="n">
        <v>0</v>
      </c>
      <c r="AQ204" s="0" t="n">
        <v>59.62</v>
      </c>
      <c r="AR204" s="0" t="n">
        <v>0.17</v>
      </c>
      <c r="AS204" s="0" t="n">
        <v>0</v>
      </c>
      <c r="AT204" s="0" t="n">
        <v>74</v>
      </c>
      <c r="AU204" s="0" t="n">
        <v>50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292</v>
      </c>
      <c r="BM204" s="0" t="n">
        <v>65001</v>
      </c>
      <c r="BN204" s="0" t="n">
        <v>0</v>
      </c>
      <c r="BP204" s="0" t="n">
        <v>0</v>
      </c>
      <c r="BQ204" s="0" t="n">
        <v>12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4</v>
      </c>
      <c r="CA204" s="0" t="n">
        <v>5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75</v>
      </c>
      <c r="CQ204" s="0" t="n">
        <f aca="false">AC204*BC204</f>
        <v>401.9648</v>
      </c>
      <c r="CR204" s="0" t="n">
        <f aca="false">AD204*BB204</f>
        <v>84.321</v>
      </c>
      <c r="CS204" s="0" t="n">
        <f aca="false">AE204*BS204</f>
        <v>15.962</v>
      </c>
      <c r="CT204" s="0" t="n">
        <f aca="false">AF204*BA204</f>
        <v>3438.3536</v>
      </c>
      <c r="CU204" s="0" t="n">
        <f aca="false">AG204</f>
        <v>0</v>
      </c>
      <c r="CV204" s="0" t="n">
        <f aca="false">AH204</f>
        <v>59.62</v>
      </c>
      <c r="CW204" s="0" t="n">
        <f aca="false">AI204</f>
        <v>0.17</v>
      </c>
      <c r="CX204" s="0" t="n">
        <f aca="false">AJ204</f>
        <v>0</v>
      </c>
      <c r="CY204" s="0" t="n">
        <f aca="false">((S204+R204)*(ROUND((FX204*IF(0,(IF(0,0.94,0.85)*IF(0,0.85,1)),1)),IF(0,0,2))/100))</f>
        <v>179.08</v>
      </c>
      <c r="CZ204" s="0" t="n">
        <f aca="false">((S204+R204)*(ROUND((FY204*IF(0,0.8,1)),IF(0,0,2))/100))</f>
        <v>121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87</v>
      </c>
      <c r="DW204" s="0" t="s">
        <v>287</v>
      </c>
      <c r="DX204" s="0" t="n">
        <v>1</v>
      </c>
      <c r="EE204" s="0" t="n">
        <v>116355261</v>
      </c>
      <c r="EF204" s="0" t="n">
        <v>12</v>
      </c>
      <c r="EG204" s="0" t="s">
        <v>52</v>
      </c>
      <c r="EH204" s="0" t="n">
        <v>0</v>
      </c>
      <c r="EJ204" s="0" t="n">
        <v>1</v>
      </c>
      <c r="EK204" s="0" t="n">
        <v>65001</v>
      </c>
      <c r="EL204" s="0" t="s">
        <v>289</v>
      </c>
      <c r="EM204" s="0" t="s">
        <v>181</v>
      </c>
      <c r="EQ204" s="0" t="n">
        <v>0</v>
      </c>
      <c r="ER204" s="0" t="n">
        <v>565.51</v>
      </c>
      <c r="ES204" s="0" t="n">
        <v>57.92</v>
      </c>
      <c r="ET204" s="0" t="n">
        <v>12.15</v>
      </c>
      <c r="EU204" s="0" t="n">
        <v>2.3</v>
      </c>
      <c r="EV204" s="0" t="n">
        <v>495.44</v>
      </c>
      <c r="EW204" s="0" t="n">
        <v>59.62</v>
      </c>
      <c r="EX204" s="0" t="n">
        <v>0.17</v>
      </c>
      <c r="EY204" s="0" t="n">
        <v>0</v>
      </c>
      <c r="FQ204" s="0" t="n">
        <v>0</v>
      </c>
      <c r="FR204" s="0" t="n">
        <f aca="false">ROUND(IF(AND(BH204=3,BI204=3),P204,0),0)</f>
        <v>0</v>
      </c>
      <c r="FS204" s="0" t="n">
        <v>0</v>
      </c>
      <c r="FX204" s="0" t="n">
        <v>74</v>
      </c>
      <c r="FY204" s="0" t="n">
        <v>50</v>
      </c>
      <c r="GD204" s="0" t="n">
        <v>0</v>
      </c>
      <c r="GF204" s="0" t="n">
        <v>803796737</v>
      </c>
      <c r="GG204" s="0" t="n">
        <v>2</v>
      </c>
      <c r="GH204" s="0" t="n">
        <v>1</v>
      </c>
      <c r="GI204" s="0" t="n">
        <v>3</v>
      </c>
      <c r="GJ204" s="0" t="n">
        <v>0</v>
      </c>
      <c r="GK204" s="0" t="n">
        <f aca="false">ROUND(R204*(R12)/100,0)</f>
        <v>0</v>
      </c>
      <c r="GL204" s="0" t="n">
        <f aca="false">ROUND(IF(AND(BH204=3,BI204=3,FS204&lt;&gt;0),P204,0),0)</f>
        <v>0</v>
      </c>
      <c r="GM204" s="0" t="n">
        <f aca="false">O204+X204+Y204+GK204</f>
        <v>575</v>
      </c>
      <c r="GN204" s="0" t="n">
        <f aca="false">ROUND(IF(OR(BI204=0,BI204=1),O204+X204+Y204+GK204,0),0)</f>
        <v>575</v>
      </c>
      <c r="GO204" s="0" t="n">
        <f aca="false">ROUND(IF(BI204=2,O204+X204+Y204+GK204,0),0)</f>
        <v>0</v>
      </c>
      <c r="GP204" s="0" t="n">
        <f aca="false">ROUND(IF(BI204=4,O204+X204+Y204+GK204,0),0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210)</f>
        <v>210</v>
      </c>
      <c r="D205" s="0" t="n">
        <f aca="false">ROW(EtalonRes!A210)</f>
        <v>210</v>
      </c>
      <c r="E205" s="0" t="s">
        <v>63</v>
      </c>
      <c r="F205" s="0" t="s">
        <v>293</v>
      </c>
      <c r="G205" s="0" t="s">
        <v>294</v>
      </c>
      <c r="H205" s="0" t="s">
        <v>287</v>
      </c>
      <c r="I205" s="0" t="n">
        <f aca="false">ROUND(14/100,9)</f>
        <v>0.14</v>
      </c>
      <c r="J205" s="0" t="n">
        <v>0</v>
      </c>
      <c r="O205" s="0" t="n">
        <f aca="false">ROUND(CP205,0)</f>
        <v>3241</v>
      </c>
      <c r="P205" s="0" t="n">
        <f aca="false">ROUND(CQ205*I205,0)</f>
        <v>2776</v>
      </c>
      <c r="Q205" s="0" t="n">
        <f aca="false">ROUND(CR205*I205,0)</f>
        <v>67</v>
      </c>
      <c r="R205" s="0" t="n">
        <f aca="false">ROUND(CS205*I205,0)</f>
        <v>2</v>
      </c>
      <c r="S205" s="0" t="n">
        <f aca="false">ROUND(CT205*I205,0)</f>
        <v>398</v>
      </c>
      <c r="T205" s="0" t="n">
        <f aca="false">ROUND(CU205*I205,0)</f>
        <v>0</v>
      </c>
      <c r="U205" s="0" t="n">
        <f aca="false">CV205*I205</f>
        <v>5.96827</v>
      </c>
      <c r="V205" s="0" t="n">
        <f aca="false">CW205*I205</f>
        <v>0.02625</v>
      </c>
      <c r="W205" s="0" t="n">
        <f aca="false">ROUND(CX205*I205,0)</f>
        <v>0</v>
      </c>
      <c r="X205" s="0" t="n">
        <f aca="false">ROUND(CY205,0)</f>
        <v>512</v>
      </c>
      <c r="Y205" s="0" t="n">
        <f aca="false">ROUND(CZ205,0)</f>
        <v>282</v>
      </c>
      <c r="AA205" s="0" t="n">
        <v>150108821</v>
      </c>
      <c r="AB205" s="0" t="n">
        <f aca="false">ROUND((AC205+AD205+AF205),2)</f>
        <v>3335.47</v>
      </c>
      <c r="AC205" s="0" t="n">
        <f aca="false">ROUND((ES205),2)</f>
        <v>2856.9</v>
      </c>
      <c r="AD205" s="0" t="n">
        <f aca="false">ROUND(((((ET205*1.25))-((EU205*1.25)))+AE205),2)</f>
        <v>68.47</v>
      </c>
      <c r="AE205" s="0" t="n">
        <f aca="false">ROUND(((EU205*1.25)),2)</f>
        <v>2.54</v>
      </c>
      <c r="AF205" s="0" t="n">
        <f aca="false">ROUND(((EV205*1.15)),2)</f>
        <v>410.1</v>
      </c>
      <c r="AG205" s="0" t="n">
        <f aca="false">ROUND((AP205),2)</f>
        <v>0</v>
      </c>
      <c r="AH205" s="0" t="n">
        <f aca="false">((EW205*1.15))</f>
        <v>42.6305</v>
      </c>
      <c r="AI205" s="0" t="n">
        <f aca="false">((EX205*1.25))</f>
        <v>0.1875</v>
      </c>
      <c r="AJ205" s="0" t="n">
        <f aca="false">ROUND((AS205),2)</f>
        <v>0</v>
      </c>
      <c r="AK205" s="0" t="n">
        <v>3268.28</v>
      </c>
      <c r="AL205" s="0" t="n">
        <v>2856.9</v>
      </c>
      <c r="AM205" s="0" t="n">
        <v>54.77</v>
      </c>
      <c r="AN205" s="0" t="n">
        <v>2.03</v>
      </c>
      <c r="AO205" s="0" t="n">
        <v>356.61</v>
      </c>
      <c r="AP205" s="0" t="n">
        <v>0</v>
      </c>
      <c r="AQ205" s="0" t="n">
        <v>37.07</v>
      </c>
      <c r="AR205" s="0" t="n">
        <v>0.15</v>
      </c>
      <c r="AS205" s="0" t="n">
        <v>0</v>
      </c>
      <c r="AT205" s="0" t="n">
        <v>128</v>
      </c>
      <c r="AU205" s="0" t="n">
        <v>70.55</v>
      </c>
      <c r="AV205" s="0" t="n">
        <v>1</v>
      </c>
      <c r="AW205" s="0" t="n">
        <v>1</v>
      </c>
      <c r="AZ205" s="0" t="n">
        <v>1</v>
      </c>
      <c r="BA205" s="0" t="n">
        <v>6.94</v>
      </c>
      <c r="BB205" s="0" t="n">
        <v>6.94</v>
      </c>
      <c r="BC205" s="0" t="n">
        <v>6.94</v>
      </c>
      <c r="BH205" s="0" t="n">
        <v>0</v>
      </c>
      <c r="BI205" s="0" t="n">
        <v>1</v>
      </c>
      <c r="BJ205" s="0" t="s">
        <v>295</v>
      </c>
      <c r="BM205" s="0" t="n">
        <v>16001</v>
      </c>
      <c r="BN205" s="0" t="n">
        <v>0</v>
      </c>
      <c r="BP205" s="0" t="n">
        <v>0</v>
      </c>
      <c r="BQ205" s="0" t="n">
        <v>12</v>
      </c>
      <c r="BR205" s="0" t="n">
        <v>0</v>
      </c>
      <c r="BS205" s="0" t="n">
        <v>6.9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28</v>
      </c>
      <c r="CA205" s="0" t="n">
        <v>83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3241</v>
      </c>
      <c r="CQ205" s="0" t="n">
        <f aca="false">AC205*BC205</f>
        <v>19826.886</v>
      </c>
      <c r="CR205" s="0" t="n">
        <f aca="false">AD205*BB205</f>
        <v>475.1818</v>
      </c>
      <c r="CS205" s="0" t="n">
        <f aca="false">AE205*BS205</f>
        <v>17.6276</v>
      </c>
      <c r="CT205" s="0" t="n">
        <f aca="false">AF205*BA205</f>
        <v>2846.094</v>
      </c>
      <c r="CU205" s="0" t="n">
        <f aca="false">AG205</f>
        <v>0</v>
      </c>
      <c r="CV205" s="0" t="n">
        <f aca="false">AH205</f>
        <v>42.6305</v>
      </c>
      <c r="CW205" s="0" t="n">
        <f aca="false">AI205</f>
        <v>0.1875</v>
      </c>
      <c r="CX205" s="0" t="n">
        <f aca="false">AJ205</f>
        <v>0</v>
      </c>
      <c r="CY205" s="0" t="n">
        <f aca="false">((S205+R205)*(ROUND((FX205*IF(0,(IF(0,0.94,0.85)*IF(0,0.85,1)),1)),IF(0,0,2))/100))</f>
        <v>512</v>
      </c>
      <c r="CZ205" s="0" t="n">
        <f aca="false">((S205+R205)*(ROUND((FY205*IF(0,0.8,1)),IF(0,0,2))/100))</f>
        <v>282.2</v>
      </c>
      <c r="DE205" s="0" t="s">
        <v>74</v>
      </c>
      <c r="DF205" s="0" t="s">
        <v>74</v>
      </c>
      <c r="DG205" s="0" t="s">
        <v>75</v>
      </c>
      <c r="DI205" s="0" t="s">
        <v>75</v>
      </c>
      <c r="DJ205" s="0" t="s">
        <v>74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287</v>
      </c>
      <c r="DW205" s="0" t="s">
        <v>287</v>
      </c>
      <c r="DX205" s="0" t="n">
        <v>1</v>
      </c>
      <c r="EE205" s="0" t="n">
        <v>116355201</v>
      </c>
      <c r="EF205" s="0" t="n">
        <v>12</v>
      </c>
      <c r="EG205" s="0" t="s">
        <v>52</v>
      </c>
      <c r="EH205" s="0" t="n">
        <v>0</v>
      </c>
      <c r="EJ205" s="0" t="n">
        <v>1</v>
      </c>
      <c r="EK205" s="0" t="n">
        <v>16001</v>
      </c>
      <c r="EL205" s="0" t="s">
        <v>296</v>
      </c>
      <c r="EM205" s="0" t="s">
        <v>297</v>
      </c>
      <c r="EQ205" s="0" t="n">
        <v>0</v>
      </c>
      <c r="ER205" s="0" t="n">
        <v>3268.28</v>
      </c>
      <c r="ES205" s="0" t="n">
        <v>2856.9</v>
      </c>
      <c r="ET205" s="0" t="n">
        <v>54.77</v>
      </c>
      <c r="EU205" s="0" t="n">
        <v>2.03</v>
      </c>
      <c r="EV205" s="0" t="n">
        <v>356.61</v>
      </c>
      <c r="EW205" s="0" t="n">
        <v>37.07</v>
      </c>
      <c r="EX205" s="0" t="n">
        <v>0.15</v>
      </c>
      <c r="EY205" s="0" t="n">
        <v>0</v>
      </c>
      <c r="FQ205" s="0" t="n">
        <v>0</v>
      </c>
      <c r="FR205" s="0" t="n">
        <f aca="false">ROUND(IF(AND(BH205=3,BI205=3),P205,0),0)</f>
        <v>0</v>
      </c>
      <c r="FS205" s="0" t="n">
        <v>0</v>
      </c>
      <c r="FU205" s="0" t="s">
        <v>45</v>
      </c>
      <c r="FX205" s="0" t="n">
        <v>128</v>
      </c>
      <c r="FY205" s="0" t="n">
        <v>70.55</v>
      </c>
      <c r="GD205" s="0" t="n">
        <v>0</v>
      </c>
      <c r="GF205" s="0" t="n">
        <v>-770956851</v>
      </c>
      <c r="GG205" s="0" t="n">
        <v>2</v>
      </c>
      <c r="GH205" s="0" t="n">
        <v>1</v>
      </c>
      <c r="GI205" s="0" t="n">
        <v>3</v>
      </c>
      <c r="GJ205" s="0" t="n">
        <v>0</v>
      </c>
      <c r="GK205" s="0" t="n">
        <f aca="false">ROUND(R205*(R12)/100,0)</f>
        <v>0</v>
      </c>
      <c r="GL205" s="0" t="n">
        <f aca="false">ROUND(IF(AND(BH205=3,BI205=3,FS205&lt;&gt;0),P205,0),0)</f>
        <v>0</v>
      </c>
      <c r="GM205" s="0" t="n">
        <f aca="false">O205+X205+Y205+GK205</f>
        <v>4035</v>
      </c>
      <c r="GN205" s="0" t="n">
        <f aca="false">ROUND(IF(OR(BI205=0,BI205=1),O205+X205+Y205+GK205,0),0)</f>
        <v>4035</v>
      </c>
      <c r="GO205" s="0" t="n">
        <f aca="false">ROUND(IF(BI205=2,O205+X205+Y205+GK205,0),0)</f>
        <v>0</v>
      </c>
      <c r="GP205" s="0" t="n">
        <f aca="false">ROUND(IF(BI205=4,O205+X205+Y205+GK205,0),0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227)</f>
        <v>227</v>
      </c>
      <c r="D206" s="0" t="n">
        <f aca="false">ROW(EtalonRes!A227)</f>
        <v>227</v>
      </c>
      <c r="E206" s="0" t="s">
        <v>70</v>
      </c>
      <c r="F206" s="0" t="s">
        <v>298</v>
      </c>
      <c r="G206" s="0" t="s">
        <v>299</v>
      </c>
      <c r="H206" s="0" t="s">
        <v>287</v>
      </c>
      <c r="I206" s="0" t="n">
        <f aca="false">ROUND(7/100,9)</f>
        <v>0.07</v>
      </c>
      <c r="J206" s="0" t="n">
        <v>0</v>
      </c>
      <c r="O206" s="0" t="n">
        <f aca="false">ROUND(CP206,0)</f>
        <v>3272</v>
      </c>
      <c r="P206" s="0" t="n">
        <f aca="false">ROUND(CQ206*I206,0)</f>
        <v>2956</v>
      </c>
      <c r="Q206" s="0" t="n">
        <f aca="false">ROUND(CR206*I206,0)</f>
        <v>60</v>
      </c>
      <c r="R206" s="0" t="n">
        <f aca="false">ROUND(CS206*I206,0)</f>
        <v>2</v>
      </c>
      <c r="S206" s="0" t="n">
        <f aca="false">ROUND(CT206*I206,0)</f>
        <v>256</v>
      </c>
      <c r="T206" s="0" t="n">
        <f aca="false">ROUND(CU206*I206,0)</f>
        <v>0</v>
      </c>
      <c r="U206" s="0" t="n">
        <f aca="false">CV206*I206</f>
        <v>3.834215</v>
      </c>
      <c r="V206" s="0" t="n">
        <f aca="false">CW206*I206</f>
        <v>0.018375</v>
      </c>
      <c r="W206" s="0" t="n">
        <f aca="false">ROUND(CX206*I206,0)</f>
        <v>0</v>
      </c>
      <c r="X206" s="0" t="n">
        <f aca="false">ROUND(CY206,0)</f>
        <v>330</v>
      </c>
      <c r="Y206" s="0" t="n">
        <f aca="false">ROUND(CZ206,0)</f>
        <v>182</v>
      </c>
      <c r="AA206" s="0" t="n">
        <v>150108821</v>
      </c>
      <c r="AB206" s="0" t="n">
        <f aca="false">ROUND((AC206+AD206+AF206),2)</f>
        <v>6734.68</v>
      </c>
      <c r="AC206" s="0" t="n">
        <f aca="false">ROUND((ES206),2)</f>
        <v>6085.07</v>
      </c>
      <c r="AD206" s="0" t="n">
        <f aca="false">ROUND(((((ET206*1.25))-((EU206*1.25)))+AE206),2)</f>
        <v>122.68</v>
      </c>
      <c r="AE206" s="0" t="n">
        <f aca="false">ROUND(((EU206*1.25)),2)</f>
        <v>3.55</v>
      </c>
      <c r="AF206" s="0" t="n">
        <f aca="false">ROUND(((EV206*1.15)),2)</f>
        <v>526.93</v>
      </c>
      <c r="AG206" s="0" t="n">
        <f aca="false">ROUND((AP206),2)</f>
        <v>0</v>
      </c>
      <c r="AH206" s="0" t="n">
        <f aca="false">((EW206*1.15))</f>
        <v>54.7745</v>
      </c>
      <c r="AI206" s="0" t="n">
        <f aca="false">((EX206*1.25))</f>
        <v>0.2625</v>
      </c>
      <c r="AJ206" s="0" t="n">
        <f aca="false">ROUND((AS206),2)</f>
        <v>0</v>
      </c>
      <c r="AK206" s="0" t="n">
        <v>6641.41</v>
      </c>
      <c r="AL206" s="0" t="n">
        <v>6085.07</v>
      </c>
      <c r="AM206" s="0" t="n">
        <v>98.14</v>
      </c>
      <c r="AN206" s="0" t="n">
        <v>2.84</v>
      </c>
      <c r="AO206" s="0" t="n">
        <v>458.2</v>
      </c>
      <c r="AP206" s="0" t="n">
        <v>0</v>
      </c>
      <c r="AQ206" s="0" t="n">
        <v>47.63</v>
      </c>
      <c r="AR206" s="0" t="n">
        <v>0.21</v>
      </c>
      <c r="AS206" s="0" t="n">
        <v>0</v>
      </c>
      <c r="AT206" s="0" t="n">
        <v>128</v>
      </c>
      <c r="AU206" s="0" t="n">
        <v>70.55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300</v>
      </c>
      <c r="BM206" s="0" t="n">
        <v>16001</v>
      </c>
      <c r="BN206" s="0" t="n">
        <v>0</v>
      </c>
      <c r="BP206" s="0" t="n">
        <v>0</v>
      </c>
      <c r="BQ206" s="0" t="n">
        <v>12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28</v>
      </c>
      <c r="CA206" s="0" t="n">
        <v>83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272</v>
      </c>
      <c r="CQ206" s="0" t="n">
        <f aca="false">AC206*BC206</f>
        <v>42230.3858</v>
      </c>
      <c r="CR206" s="0" t="n">
        <f aca="false">AD206*BB206</f>
        <v>851.3992</v>
      </c>
      <c r="CS206" s="0" t="n">
        <f aca="false">AE206*BS206</f>
        <v>24.637</v>
      </c>
      <c r="CT206" s="0" t="n">
        <f aca="false">AF206*BA206</f>
        <v>3656.8942</v>
      </c>
      <c r="CU206" s="0" t="n">
        <f aca="false">AG206</f>
        <v>0</v>
      </c>
      <c r="CV206" s="0" t="n">
        <f aca="false">AH206</f>
        <v>54.7745</v>
      </c>
      <c r="CW206" s="0" t="n">
        <f aca="false">AI206</f>
        <v>0.2625</v>
      </c>
      <c r="CX206" s="0" t="n">
        <f aca="false">AJ206</f>
        <v>0</v>
      </c>
      <c r="CY206" s="0" t="n">
        <f aca="false">((S206+R206)*(ROUND((FX206*IF(0,(IF(0,0.94,0.85)*IF(0,0.85,1)),1)),IF(0,0,2))/100))</f>
        <v>330.24</v>
      </c>
      <c r="CZ206" s="0" t="n">
        <f aca="false">((S206+R206)*(ROUND((FY206*IF(0,0.8,1)),IF(0,0,2))/100))</f>
        <v>182.019</v>
      </c>
      <c r="DE206" s="0" t="s">
        <v>74</v>
      </c>
      <c r="DF206" s="0" t="s">
        <v>74</v>
      </c>
      <c r="DG206" s="0" t="s">
        <v>75</v>
      </c>
      <c r="DI206" s="0" t="s">
        <v>75</v>
      </c>
      <c r="DJ206" s="0" t="s">
        <v>74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87</v>
      </c>
      <c r="DW206" s="0" t="s">
        <v>287</v>
      </c>
      <c r="DX206" s="0" t="n">
        <v>1</v>
      </c>
      <c r="EE206" s="0" t="n">
        <v>116355201</v>
      </c>
      <c r="EF206" s="0" t="n">
        <v>12</v>
      </c>
      <c r="EG206" s="0" t="s">
        <v>52</v>
      </c>
      <c r="EH206" s="0" t="n">
        <v>0</v>
      </c>
      <c r="EJ206" s="0" t="n">
        <v>1</v>
      </c>
      <c r="EK206" s="0" t="n">
        <v>16001</v>
      </c>
      <c r="EL206" s="0" t="s">
        <v>296</v>
      </c>
      <c r="EM206" s="0" t="s">
        <v>297</v>
      </c>
      <c r="EQ206" s="0" t="n">
        <v>0</v>
      </c>
      <c r="ER206" s="0" t="n">
        <v>6641.41</v>
      </c>
      <c r="ES206" s="0" t="n">
        <v>6085.07</v>
      </c>
      <c r="ET206" s="0" t="n">
        <v>98.14</v>
      </c>
      <c r="EU206" s="0" t="n">
        <v>2.84</v>
      </c>
      <c r="EV206" s="0" t="n">
        <v>458.2</v>
      </c>
      <c r="EW206" s="0" t="n">
        <v>47.63</v>
      </c>
      <c r="EX206" s="0" t="n">
        <v>0.21</v>
      </c>
      <c r="EY206" s="0" t="n">
        <v>0</v>
      </c>
      <c r="FQ206" s="0" t="n">
        <v>0</v>
      </c>
      <c r="FR206" s="0" t="n">
        <f aca="false">ROUND(IF(AND(BH206=3,BI206=3),P206,0),0)</f>
        <v>0</v>
      </c>
      <c r="FS206" s="0" t="n">
        <v>0</v>
      </c>
      <c r="FU206" s="0" t="s">
        <v>45</v>
      </c>
      <c r="FX206" s="0" t="n">
        <v>128</v>
      </c>
      <c r="FY206" s="0" t="n">
        <v>70.55</v>
      </c>
      <c r="GD206" s="0" t="n">
        <v>0</v>
      </c>
      <c r="GF206" s="0" t="n">
        <v>2031948477</v>
      </c>
      <c r="GG206" s="0" t="n">
        <v>2</v>
      </c>
      <c r="GH206" s="0" t="n">
        <v>1</v>
      </c>
      <c r="GI206" s="0" t="n">
        <v>3</v>
      </c>
      <c r="GJ206" s="0" t="n">
        <v>0</v>
      </c>
      <c r="GK206" s="0" t="n">
        <f aca="false">ROUND(R206*(R12)/100,0)</f>
        <v>0</v>
      </c>
      <c r="GL206" s="0" t="n">
        <f aca="false">ROUND(IF(AND(BH206=3,BI206=3,FS206&lt;&gt;0),P206,0),0)</f>
        <v>0</v>
      </c>
      <c r="GM206" s="0" t="n">
        <f aca="false">O206+X206+Y206+GK206</f>
        <v>3784</v>
      </c>
      <c r="GN206" s="0" t="n">
        <f aca="false">ROUND(IF(OR(BI206=0,BI206=1),O206+X206+Y206+GK206,0),0)</f>
        <v>3784</v>
      </c>
      <c r="GO206" s="0" t="n">
        <f aca="false">ROUND(IF(BI206=2,O206+X206+Y206+GK206,0),0)</f>
        <v>0</v>
      </c>
      <c r="GP206" s="0" t="n">
        <f aca="false">ROUND(IF(BI206=4,O206+X206+Y206+GK206,0),0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35)</f>
        <v>235</v>
      </c>
      <c r="D207" s="0" t="n">
        <f aca="false">ROW(EtalonRes!A235)</f>
        <v>235</v>
      </c>
      <c r="E207" s="0" t="s">
        <v>85</v>
      </c>
      <c r="F207" s="0" t="s">
        <v>301</v>
      </c>
      <c r="G207" s="0" t="s">
        <v>302</v>
      </c>
      <c r="H207" s="0" t="s">
        <v>303</v>
      </c>
      <c r="I207" s="0" t="n">
        <v>4</v>
      </c>
      <c r="J207" s="0" t="n">
        <v>0</v>
      </c>
      <c r="O207" s="0" t="n">
        <f aca="false">ROUND(CP207,0)</f>
        <v>2824</v>
      </c>
      <c r="P207" s="0" t="n">
        <f aca="false">ROUND(CQ207*I207,0)</f>
        <v>2239</v>
      </c>
      <c r="Q207" s="0" t="n">
        <f aca="false">ROUND(CR207*I207,0)</f>
        <v>159</v>
      </c>
      <c r="R207" s="0" t="n">
        <f aca="false">ROUND(CS207*I207,0)</f>
        <v>0</v>
      </c>
      <c r="S207" s="0" t="n">
        <f aca="false">ROUND(CT207*I207,0)</f>
        <v>426</v>
      </c>
      <c r="T207" s="0" t="n">
        <f aca="false">ROUND(CU207*I207,0)</f>
        <v>0</v>
      </c>
      <c r="U207" s="0" t="n">
        <f aca="false">CV207*I207</f>
        <v>6.762</v>
      </c>
      <c r="V207" s="0" t="n">
        <f aca="false">CW207*I207</f>
        <v>0</v>
      </c>
      <c r="W207" s="0" t="n">
        <f aca="false">ROUND(CX207*I207,0)</f>
        <v>0</v>
      </c>
      <c r="X207" s="0" t="n">
        <f aca="false">ROUND(CY207,0)</f>
        <v>545</v>
      </c>
      <c r="Y207" s="0" t="n">
        <f aca="false">ROUND(CZ207,0)</f>
        <v>301</v>
      </c>
      <c r="AA207" s="0" t="n">
        <v>150108821</v>
      </c>
      <c r="AB207" s="0" t="n">
        <f aca="false">ROUND((AC207+AD207+AF207),2)</f>
        <v>101.72</v>
      </c>
      <c r="AC207" s="0" t="n">
        <f aca="false">ROUND((ES207),2)</f>
        <v>80.66</v>
      </c>
      <c r="AD207" s="0" t="n">
        <f aca="false">ROUND(((((ET207*1.25))-((EU207*1.25)))+AE207),2)</f>
        <v>5.73</v>
      </c>
      <c r="AE207" s="0" t="n">
        <f aca="false">ROUND(((EU207*1.25)),2)</f>
        <v>0</v>
      </c>
      <c r="AF207" s="0" t="n">
        <f aca="false">ROUND(((EV207*1.15)),2)</f>
        <v>15.33</v>
      </c>
      <c r="AG207" s="0" t="n">
        <f aca="false">ROUND((AP207),2)</f>
        <v>0</v>
      </c>
      <c r="AH207" s="0" t="n">
        <f aca="false">((EW207*1.15))</f>
        <v>1.6905</v>
      </c>
      <c r="AI207" s="0" t="n">
        <f aca="false">((EX207*1.25))</f>
        <v>0</v>
      </c>
      <c r="AJ207" s="0" t="n">
        <f aca="false">ROUND((AS207),2)</f>
        <v>0</v>
      </c>
      <c r="AK207" s="0" t="n">
        <v>98.57</v>
      </c>
      <c r="AL207" s="0" t="n">
        <v>80.66</v>
      </c>
      <c r="AM207" s="0" t="n">
        <v>4.58</v>
      </c>
      <c r="AN207" s="0" t="n">
        <v>0</v>
      </c>
      <c r="AO207" s="0" t="n">
        <v>13.33</v>
      </c>
      <c r="AP207" s="0" t="n">
        <v>0</v>
      </c>
      <c r="AQ207" s="0" t="n">
        <v>1.47</v>
      </c>
      <c r="AR207" s="0" t="n">
        <v>0</v>
      </c>
      <c r="AS207" s="0" t="n">
        <v>0</v>
      </c>
      <c r="AT207" s="0" t="n">
        <v>128</v>
      </c>
      <c r="AU207" s="0" t="n">
        <v>70.55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1</v>
      </c>
      <c r="BJ207" s="0" t="s">
        <v>304</v>
      </c>
      <c r="BM207" s="0" t="n">
        <v>16001</v>
      </c>
      <c r="BN207" s="0" t="n">
        <v>0</v>
      </c>
      <c r="BP207" s="0" t="n">
        <v>0</v>
      </c>
      <c r="BQ207" s="0" t="n">
        <v>12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28</v>
      </c>
      <c r="CA207" s="0" t="n">
        <v>83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824</v>
      </c>
      <c r="CQ207" s="0" t="n">
        <f aca="false">AC207*BC207</f>
        <v>559.7804</v>
      </c>
      <c r="CR207" s="0" t="n">
        <f aca="false">AD207*BB207</f>
        <v>39.7662</v>
      </c>
      <c r="CS207" s="0" t="n">
        <f aca="false">AE207*BS207</f>
        <v>0</v>
      </c>
      <c r="CT207" s="0" t="n">
        <f aca="false">AF207*BA207</f>
        <v>106.3902</v>
      </c>
      <c r="CU207" s="0" t="n">
        <f aca="false">AG207</f>
        <v>0</v>
      </c>
      <c r="CV207" s="0" t="n">
        <f aca="false">AH207</f>
        <v>1.6905</v>
      </c>
      <c r="CW207" s="0" t="n">
        <f aca="false">AI207</f>
        <v>0</v>
      </c>
      <c r="CX207" s="0" t="n">
        <f aca="false">AJ207</f>
        <v>0</v>
      </c>
      <c r="CY207" s="0" t="n">
        <f aca="false">((S207+R207)*(ROUND((FX207*IF(0,(IF(0,0.94,0.85)*IF(0,0.85,1)),1)),IF(0,0,2))/100))</f>
        <v>545.28</v>
      </c>
      <c r="CZ207" s="0" t="n">
        <f aca="false">((S207+R207)*(ROUND((FY207*IF(0,0.8,1)),IF(0,0,2))/100))</f>
        <v>300.543</v>
      </c>
      <c r="DE207" s="0" t="s">
        <v>74</v>
      </c>
      <c r="DF207" s="0" t="s">
        <v>74</v>
      </c>
      <c r="DG207" s="0" t="s">
        <v>75</v>
      </c>
      <c r="DI207" s="0" t="s">
        <v>75</v>
      </c>
      <c r="DJ207" s="0" t="s">
        <v>74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03</v>
      </c>
      <c r="DW207" s="0" t="s">
        <v>303</v>
      </c>
      <c r="DX207" s="0" t="n">
        <v>1</v>
      </c>
      <c r="EE207" s="0" t="n">
        <v>116355201</v>
      </c>
      <c r="EF207" s="0" t="n">
        <v>12</v>
      </c>
      <c r="EG207" s="0" t="s">
        <v>52</v>
      </c>
      <c r="EH207" s="0" t="n">
        <v>0</v>
      </c>
      <c r="EJ207" s="0" t="n">
        <v>1</v>
      </c>
      <c r="EK207" s="0" t="n">
        <v>16001</v>
      </c>
      <c r="EL207" s="0" t="s">
        <v>296</v>
      </c>
      <c r="EM207" s="0" t="s">
        <v>297</v>
      </c>
      <c r="EQ207" s="0" t="n">
        <v>0</v>
      </c>
      <c r="ER207" s="0" t="n">
        <v>98.57</v>
      </c>
      <c r="ES207" s="0" t="n">
        <v>80.66</v>
      </c>
      <c r="ET207" s="0" t="n">
        <v>4.58</v>
      </c>
      <c r="EU207" s="0" t="n">
        <v>0</v>
      </c>
      <c r="EV207" s="0" t="n">
        <v>13.33</v>
      </c>
      <c r="EW207" s="0" t="n">
        <v>1.47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0)</f>
        <v>0</v>
      </c>
      <c r="FS207" s="0" t="n">
        <v>0</v>
      </c>
      <c r="FU207" s="0" t="s">
        <v>45</v>
      </c>
      <c r="FX207" s="0" t="n">
        <v>128</v>
      </c>
      <c r="FY207" s="0" t="n">
        <v>70.55</v>
      </c>
      <c r="GD207" s="0" t="n">
        <v>0</v>
      </c>
      <c r="GF207" s="0" t="n">
        <v>-1731594374</v>
      </c>
      <c r="GG207" s="0" t="n">
        <v>2</v>
      </c>
      <c r="GH207" s="0" t="n">
        <v>1</v>
      </c>
      <c r="GI207" s="0" t="n">
        <v>3</v>
      </c>
      <c r="GJ207" s="0" t="n">
        <v>0</v>
      </c>
      <c r="GK207" s="0" t="n">
        <f aca="false">ROUND(R207*(R12)/100,0)</f>
        <v>0</v>
      </c>
      <c r="GL207" s="0" t="n">
        <f aca="false">ROUND(IF(AND(BH207=3,BI207=3,FS207&lt;&gt;0),P207,0),0)</f>
        <v>0</v>
      </c>
      <c r="GM207" s="0" t="n">
        <f aca="false">O207+X207+Y207+GK207</f>
        <v>3670</v>
      </c>
      <c r="GN207" s="0" t="n">
        <f aca="false">ROUND(IF(OR(BI207=0,BI207=1),O207+X207+Y207+GK207,0),0)</f>
        <v>3670</v>
      </c>
      <c r="GO207" s="0" t="n">
        <f aca="false">ROUND(IF(BI207=2,O207+X207+Y207+GK207,0),0)</f>
        <v>0</v>
      </c>
      <c r="GP207" s="0" t="n">
        <f aca="false">ROUND(IF(BI207=4,O207+X207+Y207+GK207,0),0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89</v>
      </c>
      <c r="F208" s="0" t="s">
        <v>86</v>
      </c>
      <c r="G208" s="0" t="s">
        <v>305</v>
      </c>
      <c r="H208" s="0" t="s">
        <v>188</v>
      </c>
      <c r="I208" s="0" t="n">
        <v>4</v>
      </c>
      <c r="J208" s="0" t="n">
        <v>0</v>
      </c>
      <c r="O208" s="0" t="n">
        <f aca="false">ROUND(CP208,0)</f>
        <v>2232</v>
      </c>
      <c r="P208" s="0" t="n">
        <f aca="false">ROUND(CQ208*I208,0)</f>
        <v>2232</v>
      </c>
      <c r="Q208" s="0" t="n">
        <f aca="false">ROUND(CR208*I208,0)</f>
        <v>0</v>
      </c>
      <c r="R208" s="0" t="n">
        <f aca="false">ROUND(CS208*I208,0)</f>
        <v>0</v>
      </c>
      <c r="S208" s="0" t="n">
        <f aca="false">ROUND(CT208*I208,0)</f>
        <v>0</v>
      </c>
      <c r="T208" s="0" t="n">
        <f aca="false">ROUND(CU208*I208,0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0)</f>
        <v>0</v>
      </c>
      <c r="X208" s="0" t="n">
        <f aca="false">ROUND(CY208,0)</f>
        <v>0</v>
      </c>
      <c r="Y208" s="0" t="n">
        <f aca="false">ROUND(CZ208,0)</f>
        <v>0</v>
      </c>
      <c r="AA208" s="0" t="n">
        <v>150108821</v>
      </c>
      <c r="AB208" s="0" t="n">
        <f aca="false">ROUND((AC208+AD208+AF208),2)</f>
        <v>558</v>
      </c>
      <c r="AC208" s="0" t="n">
        <f aca="false">ROUND(558,2)</f>
        <v>558</v>
      </c>
      <c r="AD208" s="0" t="n">
        <f aca="false">ROUND((((ET208)-(EU208))+AE208),2)</f>
        <v>0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0</v>
      </c>
      <c r="BI208" s="0" t="n">
        <v>4</v>
      </c>
      <c r="BM208" s="0" t="n">
        <v>0</v>
      </c>
      <c r="BN208" s="0" t="n">
        <v>0</v>
      </c>
      <c r="BP208" s="0" t="n">
        <v>0</v>
      </c>
      <c r="BQ208" s="0" t="n">
        <v>1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232</v>
      </c>
      <c r="CQ208" s="0" t="n">
        <f aca="false">AC208*BC208</f>
        <v>558</v>
      </c>
      <c r="CR208" s="0" t="n">
        <f aca="false">AD208*BB208</f>
        <v>0</v>
      </c>
      <c r="CS208" s="0" t="n">
        <f aca="false">AE208*BS208</f>
        <v>0</v>
      </c>
      <c r="CT208" s="0" t="n">
        <f aca="false">AF208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S208+R208)*(ROUND((FX208*IF(0,(IF(0,0.94,0.85)*IF(0,0.85,1)),1)),IF(0,0,2))/100))</f>
        <v>0</v>
      </c>
      <c r="CZ208" s="0" t="n">
        <f aca="false">((S208+R208)*(ROUND((FY208*IF(0,0.8,1)),IF(0,0,2))/100))</f>
        <v>0</v>
      </c>
      <c r="DD208" s="0" t="s">
        <v>306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188</v>
      </c>
      <c r="DW208" s="0" t="s">
        <v>188</v>
      </c>
      <c r="DX208" s="0" t="n">
        <v>1</v>
      </c>
      <c r="EE208" s="0" t="n">
        <v>116355115</v>
      </c>
      <c r="EF208" s="0" t="n">
        <v>1</v>
      </c>
      <c r="EG208" s="0" t="s">
        <v>43</v>
      </c>
      <c r="EH208" s="0" t="n">
        <v>0</v>
      </c>
      <c r="EJ208" s="0" t="n">
        <v>4</v>
      </c>
      <c r="EK208" s="0" t="n">
        <v>0</v>
      </c>
      <c r="EL208" s="0" t="s">
        <v>43</v>
      </c>
      <c r="EM208" s="0" t="s">
        <v>44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0)</f>
        <v>0</v>
      </c>
      <c r="FS208" s="0" t="n">
        <v>0</v>
      </c>
      <c r="FU208" s="0" t="s">
        <v>45</v>
      </c>
      <c r="FX208" s="0" t="n">
        <v>0</v>
      </c>
      <c r="FY208" s="0" t="n">
        <v>0</v>
      </c>
      <c r="GD208" s="0" t="n">
        <v>0</v>
      </c>
      <c r="GF208" s="0" t="n">
        <v>1338319365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0)</f>
        <v>0</v>
      </c>
      <c r="GL208" s="0" t="n">
        <f aca="false">ROUND(IF(AND(BH208=3,BI208=3,FS208&lt;&gt;0),P208,0),0)</f>
        <v>0</v>
      </c>
      <c r="GM208" s="0" t="n">
        <f aca="false">O208+X208+Y208+GK208</f>
        <v>2232</v>
      </c>
      <c r="GN208" s="0" t="n">
        <f aca="false">ROUND(IF(OR(BI208=0,BI208=1),O208+X208+Y208+GK208,0),0)</f>
        <v>0</v>
      </c>
      <c r="GO208" s="0" t="n">
        <f aca="false">ROUND(IF(BI208=2,O208+X208+Y208+GK208,0),0)</f>
        <v>0</v>
      </c>
      <c r="GP208" s="0" t="n">
        <f aca="false">ROUND(IF(BI208=4,O208+X208+Y208+GK208,0),0)</f>
        <v>2232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242)</f>
        <v>242</v>
      </c>
      <c r="D209" s="0" t="n">
        <f aca="false">ROW(EtalonRes!A242)</f>
        <v>242</v>
      </c>
      <c r="E209" s="0" t="s">
        <v>96</v>
      </c>
      <c r="F209" s="0" t="s">
        <v>307</v>
      </c>
      <c r="G209" s="0" t="s">
        <v>308</v>
      </c>
      <c r="H209" s="0" t="s">
        <v>256</v>
      </c>
      <c r="I209" s="0" t="n">
        <f aca="false">ROUND(2/100,9)</f>
        <v>0.02</v>
      </c>
      <c r="J209" s="0" t="n">
        <v>0</v>
      </c>
      <c r="O209" s="0" t="n">
        <f aca="false">ROUND(CP209,0)</f>
        <v>3042</v>
      </c>
      <c r="P209" s="0" t="n">
        <f aca="false">ROUND(CQ209*I209,0)</f>
        <v>2704</v>
      </c>
      <c r="Q209" s="0" t="n">
        <f aca="false">ROUND(CR209*I209,0)</f>
        <v>2</v>
      </c>
      <c r="R209" s="0" t="n">
        <f aca="false">ROUND(CS209*I209,0)</f>
        <v>0</v>
      </c>
      <c r="S209" s="0" t="n">
        <f aca="false">ROUND(CT209*I209,0)</f>
        <v>336</v>
      </c>
      <c r="T209" s="0" t="n">
        <f aca="false">ROUND(CU209*I209,0)</f>
        <v>0</v>
      </c>
      <c r="U209" s="0" t="n">
        <f aca="false">CV209*I209</f>
        <v>5.334</v>
      </c>
      <c r="V209" s="0" t="n">
        <f aca="false">CW209*I209</f>
        <v>0</v>
      </c>
      <c r="W209" s="0" t="n">
        <f aca="false">ROUND(CX209*I209,0)</f>
        <v>0</v>
      </c>
      <c r="X209" s="0" t="n">
        <f aca="false">ROUND(CY209,0)</f>
        <v>346</v>
      </c>
      <c r="Y209" s="0" t="n">
        <f aca="false">ROUND(CZ209,0)</f>
        <v>202</v>
      </c>
      <c r="AA209" s="0" t="n">
        <v>150108821</v>
      </c>
      <c r="AB209" s="0" t="n">
        <f aca="false">ROUND((AC209+AD209+AF209),2)</f>
        <v>21913.06</v>
      </c>
      <c r="AC209" s="0" t="n">
        <f aca="false">ROUND((ES209),2)</f>
        <v>19481.89</v>
      </c>
      <c r="AD209" s="0" t="n">
        <f aca="false">ROUND((((ET209)-(EU209))+AE209),2)</f>
        <v>12.2</v>
      </c>
      <c r="AE209" s="0" t="n">
        <f aca="false">ROUND((EU209),2)</f>
        <v>0</v>
      </c>
      <c r="AF209" s="0" t="n">
        <f aca="false">ROUND((EV209),2)</f>
        <v>2418.97</v>
      </c>
      <c r="AG209" s="0" t="n">
        <f aca="false">ROUND((AP209),2)</f>
        <v>0</v>
      </c>
      <c r="AH209" s="0" t="n">
        <f aca="false">(EW209)</f>
        <v>266.7</v>
      </c>
      <c r="AI209" s="0" t="n">
        <f aca="false">(EX209)</f>
        <v>0</v>
      </c>
      <c r="AJ209" s="0" t="n">
        <f aca="false">ROUND((AS209),2)</f>
        <v>0</v>
      </c>
      <c r="AK209" s="0" t="n">
        <v>21913.06</v>
      </c>
      <c r="AL209" s="0" t="n">
        <v>19481.89</v>
      </c>
      <c r="AM209" s="0" t="n">
        <v>12.2</v>
      </c>
      <c r="AN209" s="0" t="n">
        <v>0</v>
      </c>
      <c r="AO209" s="0" t="n">
        <v>2418.97</v>
      </c>
      <c r="AP209" s="0" t="n">
        <v>0</v>
      </c>
      <c r="AQ209" s="0" t="n">
        <v>266.7</v>
      </c>
      <c r="AR209" s="0" t="n">
        <v>0</v>
      </c>
      <c r="AS209" s="0" t="n">
        <v>0</v>
      </c>
      <c r="AT209" s="0" t="n">
        <v>103</v>
      </c>
      <c r="AU209" s="0" t="n">
        <v>60</v>
      </c>
      <c r="AV209" s="0" t="n">
        <v>1</v>
      </c>
      <c r="AW209" s="0" t="n">
        <v>1</v>
      </c>
      <c r="AZ209" s="0" t="n">
        <v>1</v>
      </c>
      <c r="BA209" s="0" t="n">
        <v>6.94</v>
      </c>
      <c r="BB209" s="0" t="n">
        <v>6.94</v>
      </c>
      <c r="BC209" s="0" t="n">
        <v>6.94</v>
      </c>
      <c r="BH209" s="0" t="n">
        <v>0</v>
      </c>
      <c r="BI209" s="0" t="n">
        <v>1</v>
      </c>
      <c r="BJ209" s="0" t="s">
        <v>309</v>
      </c>
      <c r="BM209" s="0" t="n">
        <v>65007</v>
      </c>
      <c r="BN209" s="0" t="n">
        <v>0</v>
      </c>
      <c r="BP209" s="0" t="n">
        <v>0</v>
      </c>
      <c r="BQ209" s="0" t="n">
        <v>12</v>
      </c>
      <c r="BR209" s="0" t="n">
        <v>0</v>
      </c>
      <c r="BS209" s="0" t="n">
        <v>6.9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03</v>
      </c>
      <c r="CA209" s="0" t="n">
        <v>6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3042</v>
      </c>
      <c r="CQ209" s="0" t="n">
        <f aca="false">AC209*BC209</f>
        <v>135204.3166</v>
      </c>
      <c r="CR209" s="0" t="n">
        <f aca="false">AD209*BB209</f>
        <v>84.668</v>
      </c>
      <c r="CS209" s="0" t="n">
        <f aca="false">AE209*BS209</f>
        <v>0</v>
      </c>
      <c r="CT209" s="0" t="n">
        <f aca="false">AF209*BA209</f>
        <v>16787.6518</v>
      </c>
      <c r="CU209" s="0" t="n">
        <f aca="false">AG209</f>
        <v>0</v>
      </c>
      <c r="CV209" s="0" t="n">
        <f aca="false">AH209</f>
        <v>266.7</v>
      </c>
      <c r="CW209" s="0" t="n">
        <f aca="false">AI209</f>
        <v>0</v>
      </c>
      <c r="CX209" s="0" t="n">
        <f aca="false">AJ209</f>
        <v>0</v>
      </c>
      <c r="CY209" s="0" t="n">
        <f aca="false">((S209+R209)*(ROUND((FX209*IF(0,(IF(0,0.94,0.85)*IF(0,0.85,1)),1)),IF(0,0,2))/100))</f>
        <v>346.08</v>
      </c>
      <c r="CZ209" s="0" t="n">
        <f aca="false">((S209+R209)*(ROUND((FY209*IF(0,0.8,1)),IF(0,0,2))/100))</f>
        <v>201.6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0</v>
      </c>
      <c r="DV209" s="0" t="s">
        <v>256</v>
      </c>
      <c r="DW209" s="0" t="s">
        <v>256</v>
      </c>
      <c r="DX209" s="0" t="n">
        <v>100</v>
      </c>
      <c r="EE209" s="0" t="n">
        <v>116355273</v>
      </c>
      <c r="EF209" s="0" t="n">
        <v>12</v>
      </c>
      <c r="EG209" s="0" t="s">
        <v>52</v>
      </c>
      <c r="EH209" s="0" t="n">
        <v>0</v>
      </c>
      <c r="EJ209" s="0" t="n">
        <v>1</v>
      </c>
      <c r="EK209" s="0" t="n">
        <v>65007</v>
      </c>
      <c r="EL209" s="0" t="s">
        <v>180</v>
      </c>
      <c r="EM209" s="0" t="s">
        <v>181</v>
      </c>
      <c r="EQ209" s="0" t="n">
        <v>0</v>
      </c>
      <c r="ER209" s="0" t="n">
        <v>21913.06</v>
      </c>
      <c r="ES209" s="0" t="n">
        <v>19481.89</v>
      </c>
      <c r="ET209" s="0" t="n">
        <v>12.2</v>
      </c>
      <c r="EU209" s="0" t="n">
        <v>0</v>
      </c>
      <c r="EV209" s="0" t="n">
        <v>2418.97</v>
      </c>
      <c r="EW209" s="0" t="n">
        <v>266.7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0)</f>
        <v>0</v>
      </c>
      <c r="FS209" s="0" t="n">
        <v>0</v>
      </c>
      <c r="FX209" s="0" t="n">
        <v>103</v>
      </c>
      <c r="FY209" s="0" t="n">
        <v>60</v>
      </c>
      <c r="GD209" s="0" t="n">
        <v>0</v>
      </c>
      <c r="GF209" s="0" t="n">
        <v>-1082104906</v>
      </c>
      <c r="GG209" s="0" t="n">
        <v>2</v>
      </c>
      <c r="GH209" s="0" t="n">
        <v>1</v>
      </c>
      <c r="GI209" s="0" t="n">
        <v>3</v>
      </c>
      <c r="GJ209" s="0" t="n">
        <v>0</v>
      </c>
      <c r="GK209" s="0" t="n">
        <f aca="false">ROUND(R209*(R12)/100,0)</f>
        <v>0</v>
      </c>
      <c r="GL209" s="0" t="n">
        <f aca="false">ROUND(IF(AND(BH209=3,BI209=3,FS209&lt;&gt;0),P209,0),0)</f>
        <v>0</v>
      </c>
      <c r="GM209" s="0" t="n">
        <f aca="false">O209+X209+Y209+GK209</f>
        <v>3590</v>
      </c>
      <c r="GN209" s="0" t="n">
        <f aca="false">ROUND(IF(OR(BI209=0,BI209=1),O209+X209+Y209+GK209,0),0)</f>
        <v>3590</v>
      </c>
      <c r="GO209" s="0" t="n">
        <f aca="false">ROUND(IF(BI209=2,O209+X209+Y209+GK209,0),0)</f>
        <v>0</v>
      </c>
      <c r="GP209" s="0" t="n">
        <f aca="false">ROUND(IF(BI209=4,O209+X209+Y209+GK209,0),0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251)</f>
        <v>251</v>
      </c>
      <c r="D210" s="0" t="n">
        <f aca="false">ROW(EtalonRes!A251)</f>
        <v>251</v>
      </c>
      <c r="E210" s="0" t="s">
        <v>101</v>
      </c>
      <c r="F210" s="0" t="s">
        <v>310</v>
      </c>
      <c r="G210" s="0" t="s">
        <v>311</v>
      </c>
      <c r="H210" s="0" t="s">
        <v>312</v>
      </c>
      <c r="I210" s="0" t="n">
        <f aca="false">ROUND(5/100,9)</f>
        <v>0.05</v>
      </c>
      <c r="J210" s="0" t="n">
        <v>0</v>
      </c>
      <c r="O210" s="0" t="n">
        <f aca="false">ROUND(CP210,0)</f>
        <v>1867</v>
      </c>
      <c r="P210" s="0" t="n">
        <f aca="false">ROUND(CQ210*I210,0)</f>
        <v>1662</v>
      </c>
      <c r="Q210" s="0" t="n">
        <f aca="false">ROUND(CR210*I210,0)</f>
        <v>4</v>
      </c>
      <c r="R210" s="0" t="n">
        <f aca="false">ROUND(CS210*I210,0)</f>
        <v>0</v>
      </c>
      <c r="S210" s="0" t="n">
        <f aca="false">ROUND(CT210*I210,0)</f>
        <v>201</v>
      </c>
      <c r="T210" s="0" t="n">
        <f aca="false">ROUND(CU210*I210,0)</f>
        <v>0</v>
      </c>
      <c r="U210" s="0" t="n">
        <f aca="false">CV210*I210</f>
        <v>2.92</v>
      </c>
      <c r="V210" s="0" t="n">
        <f aca="false">CW210*I210</f>
        <v>0.005</v>
      </c>
      <c r="W210" s="0" t="n">
        <f aca="false">ROUND(CX210*I210,0)</f>
        <v>0</v>
      </c>
      <c r="X210" s="0" t="n">
        <f aca="false">ROUND(CY210,0)</f>
        <v>207</v>
      </c>
      <c r="Y210" s="0" t="n">
        <f aca="false">ROUND(CZ210,0)</f>
        <v>121</v>
      </c>
      <c r="AA210" s="0" t="n">
        <v>150108821</v>
      </c>
      <c r="AB210" s="0" t="n">
        <f aca="false">ROUND((AC210+AD210+AF210),2)</f>
        <v>5382.09</v>
      </c>
      <c r="AC210" s="0" t="n">
        <f aca="false">ROUND((ES210),2)</f>
        <v>4790.92</v>
      </c>
      <c r="AD210" s="0" t="n">
        <f aca="false">ROUND((((ET210)-(EU210))+AE210),2)</f>
        <v>11.84</v>
      </c>
      <c r="AE210" s="0" t="n">
        <f aca="false">ROUND((EU210),2)</f>
        <v>1.35</v>
      </c>
      <c r="AF210" s="0" t="n">
        <f aca="false">ROUND((EV210),2)</f>
        <v>579.33</v>
      </c>
      <c r="AG210" s="0" t="n">
        <f aca="false">ROUND((AP210),2)</f>
        <v>0</v>
      </c>
      <c r="AH210" s="0" t="n">
        <f aca="false">(EW210)</f>
        <v>58.4</v>
      </c>
      <c r="AI210" s="0" t="n">
        <f aca="false">(EX210)</f>
        <v>0.1</v>
      </c>
      <c r="AJ210" s="0" t="n">
        <f aca="false">ROUND((AS210),2)</f>
        <v>0</v>
      </c>
      <c r="AK210" s="0" t="n">
        <v>5382.09</v>
      </c>
      <c r="AL210" s="0" t="n">
        <v>4790.92</v>
      </c>
      <c r="AM210" s="0" t="n">
        <v>11.84</v>
      </c>
      <c r="AN210" s="0" t="n">
        <v>1.35</v>
      </c>
      <c r="AO210" s="0" t="n">
        <v>579.33</v>
      </c>
      <c r="AP210" s="0" t="n">
        <v>0</v>
      </c>
      <c r="AQ210" s="0" t="n">
        <v>58.4</v>
      </c>
      <c r="AR210" s="0" t="n">
        <v>0.1</v>
      </c>
      <c r="AS210" s="0" t="n">
        <v>0</v>
      </c>
      <c r="AT210" s="0" t="n">
        <v>103</v>
      </c>
      <c r="AU210" s="0" t="n">
        <v>60</v>
      </c>
      <c r="AV210" s="0" t="n">
        <v>1</v>
      </c>
      <c r="AW210" s="0" t="n">
        <v>1</v>
      </c>
      <c r="AZ210" s="0" t="n">
        <v>1</v>
      </c>
      <c r="BA210" s="0" t="n">
        <v>6.94</v>
      </c>
      <c r="BB210" s="0" t="n">
        <v>6.94</v>
      </c>
      <c r="BC210" s="0" t="n">
        <v>6.94</v>
      </c>
      <c r="BH210" s="0" t="n">
        <v>0</v>
      </c>
      <c r="BI210" s="0" t="n">
        <v>1</v>
      </c>
      <c r="BJ210" s="0" t="s">
        <v>313</v>
      </c>
      <c r="BM210" s="0" t="n">
        <v>65007</v>
      </c>
      <c r="BN210" s="0" t="n">
        <v>0</v>
      </c>
      <c r="BP210" s="0" t="n">
        <v>0</v>
      </c>
      <c r="BQ210" s="0" t="n">
        <v>12</v>
      </c>
      <c r="BR210" s="0" t="n">
        <v>0</v>
      </c>
      <c r="BS210" s="0" t="n">
        <v>6.9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03</v>
      </c>
      <c r="CA210" s="0" t="n">
        <v>6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867</v>
      </c>
      <c r="CQ210" s="0" t="n">
        <f aca="false">AC210*BC210</f>
        <v>33248.9848</v>
      </c>
      <c r="CR210" s="0" t="n">
        <f aca="false">AD210*BB210</f>
        <v>82.1696</v>
      </c>
      <c r="CS210" s="0" t="n">
        <f aca="false">AE210*BS210</f>
        <v>9.369</v>
      </c>
      <c r="CT210" s="0" t="n">
        <f aca="false">AF210*BA210</f>
        <v>4020.5502</v>
      </c>
      <c r="CU210" s="0" t="n">
        <f aca="false">AG210</f>
        <v>0</v>
      </c>
      <c r="CV210" s="0" t="n">
        <f aca="false">AH210</f>
        <v>58.4</v>
      </c>
      <c r="CW210" s="0" t="n">
        <f aca="false">AI210</f>
        <v>0.1</v>
      </c>
      <c r="CX210" s="0" t="n">
        <f aca="false">AJ210</f>
        <v>0</v>
      </c>
      <c r="CY210" s="0" t="n">
        <f aca="false">((S210+R210)*(ROUND((FX210*IF(0,(IF(0,0.94,0.85)*IF(0,0.85,1)),1)),IF(0,0,2))/100))</f>
        <v>207.03</v>
      </c>
      <c r="CZ210" s="0" t="n">
        <f aca="false">((S210+R210)*(ROUND((FY210*IF(0,0.8,1)),IF(0,0,2))/100))</f>
        <v>120.6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312</v>
      </c>
      <c r="DW210" s="0" t="s">
        <v>312</v>
      </c>
      <c r="DX210" s="0" t="n">
        <v>1</v>
      </c>
      <c r="EE210" s="0" t="n">
        <v>116355273</v>
      </c>
      <c r="EF210" s="0" t="n">
        <v>12</v>
      </c>
      <c r="EG210" s="0" t="s">
        <v>52</v>
      </c>
      <c r="EH210" s="0" t="n">
        <v>0</v>
      </c>
      <c r="EJ210" s="0" t="n">
        <v>1</v>
      </c>
      <c r="EK210" s="0" t="n">
        <v>65007</v>
      </c>
      <c r="EL210" s="0" t="s">
        <v>180</v>
      </c>
      <c r="EM210" s="0" t="s">
        <v>181</v>
      </c>
      <c r="EQ210" s="0" t="n">
        <v>0</v>
      </c>
      <c r="ER210" s="0" t="n">
        <v>5382.09</v>
      </c>
      <c r="ES210" s="0" t="n">
        <v>4790.92</v>
      </c>
      <c r="ET210" s="0" t="n">
        <v>11.84</v>
      </c>
      <c r="EU210" s="0" t="n">
        <v>1.35</v>
      </c>
      <c r="EV210" s="0" t="n">
        <v>579.33</v>
      </c>
      <c r="EW210" s="0" t="n">
        <v>58.4</v>
      </c>
      <c r="EX210" s="0" t="n">
        <v>0.1</v>
      </c>
      <c r="EY210" s="0" t="n">
        <v>0</v>
      </c>
      <c r="FQ210" s="0" t="n">
        <v>0</v>
      </c>
      <c r="FR210" s="0" t="n">
        <f aca="false">ROUND(IF(AND(BH210=3,BI210=3),P210,0),0)</f>
        <v>0</v>
      </c>
      <c r="FS210" s="0" t="n">
        <v>0</v>
      </c>
      <c r="FX210" s="0" t="n">
        <v>103</v>
      </c>
      <c r="FY210" s="0" t="n">
        <v>60</v>
      </c>
      <c r="GD210" s="0" t="n">
        <v>0</v>
      </c>
      <c r="GF210" s="0" t="n">
        <v>1070017114</v>
      </c>
      <c r="GG210" s="0" t="n">
        <v>2</v>
      </c>
      <c r="GH210" s="0" t="n">
        <v>1</v>
      </c>
      <c r="GI210" s="0" t="n">
        <v>3</v>
      </c>
      <c r="GJ210" s="0" t="n">
        <v>0</v>
      </c>
      <c r="GK210" s="0" t="n">
        <f aca="false">ROUND(R210*(R12)/100,0)</f>
        <v>0</v>
      </c>
      <c r="GL210" s="0" t="n">
        <f aca="false">ROUND(IF(AND(BH210=3,BI210=3,FS210&lt;&gt;0),P210,0),0)</f>
        <v>0</v>
      </c>
      <c r="GM210" s="0" t="n">
        <f aca="false">O210+X210+Y210+GK210</f>
        <v>2195</v>
      </c>
      <c r="GN210" s="0" t="n">
        <f aca="false">ROUND(IF(OR(BI210=0,BI210=1),O210+X210+Y210+GK210,0),0)</f>
        <v>2195</v>
      </c>
      <c r="GO210" s="0" t="n">
        <f aca="false">ROUND(IF(BI210=2,O210+X210+Y210+GK210,0),0)</f>
        <v>0</v>
      </c>
      <c r="GP210" s="0" t="n">
        <f aca="false">ROUND(IF(BI210=4,O210+X210+Y210+GK210,0),0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260)</f>
        <v>260</v>
      </c>
      <c r="D211" s="0" t="n">
        <f aca="false">ROW(EtalonRes!A260)</f>
        <v>260</v>
      </c>
      <c r="E211" s="0" t="s">
        <v>108</v>
      </c>
      <c r="F211" s="0" t="s">
        <v>314</v>
      </c>
      <c r="G211" s="0" t="s">
        <v>315</v>
      </c>
      <c r="H211" s="0" t="s">
        <v>312</v>
      </c>
      <c r="I211" s="0" t="n">
        <f aca="false">ROUND(3/100,9)</f>
        <v>0.03</v>
      </c>
      <c r="J211" s="0" t="n">
        <v>0</v>
      </c>
      <c r="O211" s="0" t="n">
        <f aca="false">ROUND(CP211,0)</f>
        <v>2324</v>
      </c>
      <c r="P211" s="0" t="n">
        <f aca="false">ROUND(CQ211*I211,0)</f>
        <v>2191</v>
      </c>
      <c r="Q211" s="0" t="n">
        <f aca="false">ROUND(CR211*I211,0)</f>
        <v>5</v>
      </c>
      <c r="R211" s="0" t="n">
        <f aca="false">ROUND(CS211*I211,0)</f>
        <v>1</v>
      </c>
      <c r="S211" s="0" t="n">
        <f aca="false">ROUND(CT211*I211,0)</f>
        <v>128</v>
      </c>
      <c r="T211" s="0" t="n">
        <f aca="false">ROUND(CU211*I211,0)</f>
        <v>0</v>
      </c>
      <c r="U211" s="0" t="n">
        <f aca="false">CV211*I211</f>
        <v>1.857</v>
      </c>
      <c r="V211" s="0" t="n">
        <f aca="false">CW211*I211</f>
        <v>0.006</v>
      </c>
      <c r="W211" s="0" t="n">
        <f aca="false">ROUND(CX211*I211,0)</f>
        <v>0</v>
      </c>
      <c r="X211" s="0" t="n">
        <f aca="false">ROUND(CY211,0)</f>
        <v>133</v>
      </c>
      <c r="Y211" s="0" t="n">
        <f aca="false">ROUND(CZ211,0)</f>
        <v>77</v>
      </c>
      <c r="AA211" s="0" t="n">
        <v>150108821</v>
      </c>
      <c r="AB211" s="0" t="n">
        <f aca="false">ROUND((AC211+AD211+AF211),2)</f>
        <v>11161.61</v>
      </c>
      <c r="AC211" s="0" t="n">
        <f aca="false">ROUND((ES211),2)</f>
        <v>10523.87</v>
      </c>
      <c r="AD211" s="0" t="n">
        <f aca="false">ROUND((((ET211)-(EU211))+AE211),2)</f>
        <v>23.69</v>
      </c>
      <c r="AE211" s="0" t="n">
        <f aca="false">ROUND((EU211),2)</f>
        <v>2.7</v>
      </c>
      <c r="AF211" s="0" t="n">
        <f aca="false">ROUND((EV211),2)</f>
        <v>614.05</v>
      </c>
      <c r="AG211" s="0" t="n">
        <f aca="false">ROUND((AP211),2)</f>
        <v>0</v>
      </c>
      <c r="AH211" s="0" t="n">
        <f aca="false">(EW211)</f>
        <v>61.9</v>
      </c>
      <c r="AI211" s="0" t="n">
        <f aca="false">(EX211)</f>
        <v>0.2</v>
      </c>
      <c r="AJ211" s="0" t="n">
        <f aca="false">ROUND((AS211),2)</f>
        <v>0</v>
      </c>
      <c r="AK211" s="0" t="n">
        <v>11161.61</v>
      </c>
      <c r="AL211" s="0" t="n">
        <v>10523.87</v>
      </c>
      <c r="AM211" s="0" t="n">
        <v>23.69</v>
      </c>
      <c r="AN211" s="0" t="n">
        <v>2.7</v>
      </c>
      <c r="AO211" s="0" t="n">
        <v>614.05</v>
      </c>
      <c r="AP211" s="0" t="n">
        <v>0</v>
      </c>
      <c r="AQ211" s="0" t="n">
        <v>61.9</v>
      </c>
      <c r="AR211" s="0" t="n">
        <v>0.2</v>
      </c>
      <c r="AS211" s="0" t="n">
        <v>0</v>
      </c>
      <c r="AT211" s="0" t="n">
        <v>103</v>
      </c>
      <c r="AU211" s="0" t="n">
        <v>60</v>
      </c>
      <c r="AV211" s="0" t="n">
        <v>1</v>
      </c>
      <c r="AW211" s="0" t="n">
        <v>1</v>
      </c>
      <c r="AZ211" s="0" t="n">
        <v>1</v>
      </c>
      <c r="BA211" s="0" t="n">
        <v>6.94</v>
      </c>
      <c r="BB211" s="0" t="n">
        <v>6.94</v>
      </c>
      <c r="BC211" s="0" t="n">
        <v>6.94</v>
      </c>
      <c r="BH211" s="0" t="n">
        <v>0</v>
      </c>
      <c r="BI211" s="0" t="n">
        <v>1</v>
      </c>
      <c r="BJ211" s="0" t="s">
        <v>316</v>
      </c>
      <c r="BM211" s="0" t="n">
        <v>65007</v>
      </c>
      <c r="BN211" s="0" t="n">
        <v>0</v>
      </c>
      <c r="BP211" s="0" t="n">
        <v>0</v>
      </c>
      <c r="BQ211" s="0" t="n">
        <v>12</v>
      </c>
      <c r="BR211" s="0" t="n">
        <v>0</v>
      </c>
      <c r="BS211" s="0" t="n">
        <v>6.94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03</v>
      </c>
      <c r="CA211" s="0" t="n">
        <v>6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324</v>
      </c>
      <c r="CQ211" s="0" t="n">
        <f aca="false">AC211*BC211</f>
        <v>73035.6578</v>
      </c>
      <c r="CR211" s="0" t="n">
        <f aca="false">AD211*BB211</f>
        <v>164.4086</v>
      </c>
      <c r="CS211" s="0" t="n">
        <f aca="false">AE211*BS211</f>
        <v>18.738</v>
      </c>
      <c r="CT211" s="0" t="n">
        <f aca="false">AF211*BA211</f>
        <v>4261.507</v>
      </c>
      <c r="CU211" s="0" t="n">
        <f aca="false">AG211</f>
        <v>0</v>
      </c>
      <c r="CV211" s="0" t="n">
        <f aca="false">AH211</f>
        <v>61.9</v>
      </c>
      <c r="CW211" s="0" t="n">
        <f aca="false">AI211</f>
        <v>0.2</v>
      </c>
      <c r="CX211" s="0" t="n">
        <f aca="false">AJ211</f>
        <v>0</v>
      </c>
      <c r="CY211" s="0" t="n">
        <f aca="false">((S211+R211)*(ROUND((FX211*IF(0,(IF(0,0.94,0.85)*IF(0,0.85,1)),1)),IF(0,0,2))/100))</f>
        <v>132.87</v>
      </c>
      <c r="CZ211" s="0" t="n">
        <f aca="false">((S211+R211)*(ROUND((FY211*IF(0,0.8,1)),IF(0,0,2))/100))</f>
        <v>77.4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312</v>
      </c>
      <c r="DW211" s="0" t="s">
        <v>312</v>
      </c>
      <c r="DX211" s="0" t="n">
        <v>1</v>
      </c>
      <c r="EE211" s="0" t="n">
        <v>116355273</v>
      </c>
      <c r="EF211" s="0" t="n">
        <v>12</v>
      </c>
      <c r="EG211" s="0" t="s">
        <v>52</v>
      </c>
      <c r="EH211" s="0" t="n">
        <v>0</v>
      </c>
      <c r="EJ211" s="0" t="n">
        <v>1</v>
      </c>
      <c r="EK211" s="0" t="n">
        <v>65007</v>
      </c>
      <c r="EL211" s="0" t="s">
        <v>180</v>
      </c>
      <c r="EM211" s="0" t="s">
        <v>181</v>
      </c>
      <c r="EQ211" s="0" t="n">
        <v>0</v>
      </c>
      <c r="ER211" s="0" t="n">
        <v>11161.61</v>
      </c>
      <c r="ES211" s="0" t="n">
        <v>10523.87</v>
      </c>
      <c r="ET211" s="0" t="n">
        <v>23.69</v>
      </c>
      <c r="EU211" s="0" t="n">
        <v>2.7</v>
      </c>
      <c r="EV211" s="0" t="n">
        <v>614.05</v>
      </c>
      <c r="EW211" s="0" t="n">
        <v>61.9</v>
      </c>
      <c r="EX211" s="0" t="n">
        <v>0.2</v>
      </c>
      <c r="EY211" s="0" t="n">
        <v>0</v>
      </c>
      <c r="FQ211" s="0" t="n">
        <v>0</v>
      </c>
      <c r="FR211" s="0" t="n">
        <f aca="false">ROUND(IF(AND(BH211=3,BI211=3),P211,0),0)</f>
        <v>0</v>
      </c>
      <c r="FS211" s="0" t="n">
        <v>0</v>
      </c>
      <c r="FX211" s="0" t="n">
        <v>103</v>
      </c>
      <c r="FY211" s="0" t="n">
        <v>60</v>
      </c>
      <c r="GD211" s="0" t="n">
        <v>0</v>
      </c>
      <c r="GF211" s="0" t="n">
        <v>1992763071</v>
      </c>
      <c r="GG211" s="0" t="n">
        <v>2</v>
      </c>
      <c r="GH211" s="0" t="n">
        <v>1</v>
      </c>
      <c r="GI211" s="0" t="n">
        <v>3</v>
      </c>
      <c r="GJ211" s="0" t="n">
        <v>0</v>
      </c>
      <c r="GK211" s="0" t="n">
        <f aca="false">ROUND(R211*(R12)/100,0)</f>
        <v>0</v>
      </c>
      <c r="GL211" s="0" t="n">
        <f aca="false">ROUND(IF(AND(BH211=3,BI211=3,FS211&lt;&gt;0),P211,0),0)</f>
        <v>0</v>
      </c>
      <c r="GM211" s="0" t="n">
        <f aca="false">O211+X211+Y211+GK211</f>
        <v>2534</v>
      </c>
      <c r="GN211" s="0" t="n">
        <f aca="false">ROUND(IF(OR(BI211=0,BI211=1),O211+X211+Y211+GK211,0),0)</f>
        <v>2534</v>
      </c>
      <c r="GO211" s="0" t="n">
        <f aca="false">ROUND(IF(BI211=2,O211+X211+Y211+GK211,0),0)</f>
        <v>0</v>
      </c>
      <c r="GP211" s="0" t="n">
        <f aca="false">ROUND(IF(BI211=4,O211+X211+Y211+GK211,0),0)</f>
        <v>0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274)</f>
        <v>274</v>
      </c>
      <c r="D212" s="0" t="n">
        <f aca="false">ROW(EtalonRes!A274)</f>
        <v>274</v>
      </c>
      <c r="E212" s="0" t="s">
        <v>118</v>
      </c>
      <c r="F212" s="0" t="s">
        <v>317</v>
      </c>
      <c r="G212" s="0" t="s">
        <v>318</v>
      </c>
      <c r="H212" s="0" t="s">
        <v>319</v>
      </c>
      <c r="I212" s="0" t="n">
        <f aca="false">ROUND(1/10,9)</f>
        <v>0.1</v>
      </c>
      <c r="J212" s="0" t="n">
        <v>0</v>
      </c>
      <c r="O212" s="0" t="n">
        <f aca="false">ROUND(CP212,0)</f>
        <v>4492</v>
      </c>
      <c r="P212" s="0" t="n">
        <f aca="false">ROUND(CQ212*I212,0)</f>
        <v>4231</v>
      </c>
      <c r="Q212" s="0" t="n">
        <f aca="false">ROUND(CR212*I212,0)</f>
        <v>29</v>
      </c>
      <c r="R212" s="0" t="n">
        <f aca="false">ROUND(CS212*I212,0)</f>
        <v>2</v>
      </c>
      <c r="S212" s="0" t="n">
        <f aca="false">ROUND(CT212*I212,0)</f>
        <v>232</v>
      </c>
      <c r="T212" s="0" t="n">
        <f aca="false">ROUND(CU212*I212,0)</f>
        <v>0</v>
      </c>
      <c r="U212" s="0" t="n">
        <f aca="false">CV212*I212</f>
        <v>3.47875</v>
      </c>
      <c r="V212" s="0" t="n">
        <f aca="false">CW212*I212</f>
        <v>0.01625</v>
      </c>
      <c r="W212" s="0" t="n">
        <f aca="false">ROUND(CX212*I212,0)</f>
        <v>0</v>
      </c>
      <c r="X212" s="0" t="n">
        <f aca="false">ROUND(CY212,0)</f>
        <v>300</v>
      </c>
      <c r="Y212" s="0" t="n">
        <f aca="false">ROUND(CZ212,0)</f>
        <v>165</v>
      </c>
      <c r="AA212" s="0" t="n">
        <v>150108821</v>
      </c>
      <c r="AB212" s="0" t="n">
        <f aca="false">ROUND((AC212+AD212+AF212),2)</f>
        <v>6472.88</v>
      </c>
      <c r="AC212" s="0" t="n">
        <f aca="false">ROUND((ES212),2)</f>
        <v>6096.69</v>
      </c>
      <c r="AD212" s="0" t="n">
        <f aca="false">ROUND(((((ET212*1.25))-((EU212*1.25)))+AE212),2)</f>
        <v>41.53</v>
      </c>
      <c r="AE212" s="0" t="n">
        <f aca="false">ROUND(((EU212*1.25)),2)</f>
        <v>2.2</v>
      </c>
      <c r="AF212" s="0" t="n">
        <f aca="false">ROUND(((EV212*1.15)),2)</f>
        <v>334.66</v>
      </c>
      <c r="AG212" s="0" t="n">
        <f aca="false">ROUND((AP212),2)</f>
        <v>0</v>
      </c>
      <c r="AH212" s="0" t="n">
        <f aca="false">((EW212*1.15))</f>
        <v>34.7875</v>
      </c>
      <c r="AI212" s="0" t="n">
        <f aca="false">((EX212*1.25))</f>
        <v>0.1625</v>
      </c>
      <c r="AJ212" s="0" t="n">
        <f aca="false">ROUND((AS212),2)</f>
        <v>0</v>
      </c>
      <c r="AK212" s="0" t="n">
        <v>6420.92</v>
      </c>
      <c r="AL212" s="0" t="n">
        <v>6096.69</v>
      </c>
      <c r="AM212" s="0" t="n">
        <v>33.22</v>
      </c>
      <c r="AN212" s="0" t="n">
        <v>1.76</v>
      </c>
      <c r="AO212" s="0" t="n">
        <v>291.01</v>
      </c>
      <c r="AP212" s="0" t="n">
        <v>0</v>
      </c>
      <c r="AQ212" s="0" t="n">
        <v>30.25</v>
      </c>
      <c r="AR212" s="0" t="n">
        <v>0.13</v>
      </c>
      <c r="AS212" s="0" t="n">
        <v>0</v>
      </c>
      <c r="AT212" s="0" t="n">
        <v>128</v>
      </c>
      <c r="AU212" s="0" t="n">
        <v>70.55</v>
      </c>
      <c r="AV212" s="0" t="n">
        <v>1</v>
      </c>
      <c r="AW212" s="0" t="n">
        <v>1</v>
      </c>
      <c r="AZ212" s="0" t="n">
        <v>1</v>
      </c>
      <c r="BA212" s="0" t="n">
        <v>6.94</v>
      </c>
      <c r="BB212" s="0" t="n">
        <v>6.94</v>
      </c>
      <c r="BC212" s="0" t="n">
        <v>6.94</v>
      </c>
      <c r="BH212" s="0" t="n">
        <v>0</v>
      </c>
      <c r="BI212" s="0" t="n">
        <v>1</v>
      </c>
      <c r="BJ212" s="0" t="s">
        <v>320</v>
      </c>
      <c r="BM212" s="0" t="n">
        <v>17001</v>
      </c>
      <c r="BN212" s="0" t="n">
        <v>0</v>
      </c>
      <c r="BP212" s="0" t="n">
        <v>0</v>
      </c>
      <c r="BQ212" s="0" t="n">
        <v>12</v>
      </c>
      <c r="BR212" s="0" t="n">
        <v>0</v>
      </c>
      <c r="BS212" s="0" t="n">
        <v>6.94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28</v>
      </c>
      <c r="CA212" s="0" t="n">
        <v>83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4492</v>
      </c>
      <c r="CQ212" s="0" t="n">
        <f aca="false">AC212*BC212</f>
        <v>42311.0286</v>
      </c>
      <c r="CR212" s="0" t="n">
        <f aca="false">AD212*BB212</f>
        <v>288.2182</v>
      </c>
      <c r="CS212" s="0" t="n">
        <f aca="false">AE212*BS212</f>
        <v>15.268</v>
      </c>
      <c r="CT212" s="0" t="n">
        <f aca="false">AF212*BA212</f>
        <v>2322.5404</v>
      </c>
      <c r="CU212" s="0" t="n">
        <f aca="false">AG212</f>
        <v>0</v>
      </c>
      <c r="CV212" s="0" t="n">
        <f aca="false">AH212</f>
        <v>34.7875</v>
      </c>
      <c r="CW212" s="0" t="n">
        <f aca="false">AI212</f>
        <v>0.1625</v>
      </c>
      <c r="CX212" s="0" t="n">
        <f aca="false">AJ212</f>
        <v>0</v>
      </c>
      <c r="CY212" s="0" t="n">
        <f aca="false">((S212+R212)*(ROUND((FX212*IF(0,(IF(0,0.94,0.85)*IF(0,0.85,1)),1)),IF(0,0,2))/100))</f>
        <v>299.52</v>
      </c>
      <c r="CZ212" s="0" t="n">
        <f aca="false">((S212+R212)*(ROUND((FY212*IF(0,0.8,1)),IF(0,0,2))/100))</f>
        <v>165.087</v>
      </c>
      <c r="DE212" s="0" t="s">
        <v>74</v>
      </c>
      <c r="DF212" s="0" t="s">
        <v>74</v>
      </c>
      <c r="DG212" s="0" t="s">
        <v>75</v>
      </c>
      <c r="DI212" s="0" t="s">
        <v>75</v>
      </c>
      <c r="DJ212" s="0" t="s">
        <v>74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319</v>
      </c>
      <c r="DW212" s="0" t="s">
        <v>319</v>
      </c>
      <c r="DX212" s="0" t="n">
        <v>1</v>
      </c>
      <c r="EE212" s="0" t="n">
        <v>116355202</v>
      </c>
      <c r="EF212" s="0" t="n">
        <v>12</v>
      </c>
      <c r="EG212" s="0" t="s">
        <v>52</v>
      </c>
      <c r="EH212" s="0" t="n">
        <v>0</v>
      </c>
      <c r="EJ212" s="0" t="n">
        <v>1</v>
      </c>
      <c r="EK212" s="0" t="n">
        <v>17001</v>
      </c>
      <c r="EL212" s="0" t="s">
        <v>321</v>
      </c>
      <c r="EM212" s="0" t="s">
        <v>322</v>
      </c>
      <c r="EQ212" s="0" t="n">
        <v>0</v>
      </c>
      <c r="ER212" s="0" t="n">
        <v>6420.92</v>
      </c>
      <c r="ES212" s="0" t="n">
        <v>6096.69</v>
      </c>
      <c r="ET212" s="0" t="n">
        <v>33.22</v>
      </c>
      <c r="EU212" s="0" t="n">
        <v>1.76</v>
      </c>
      <c r="EV212" s="0" t="n">
        <v>291.01</v>
      </c>
      <c r="EW212" s="0" t="n">
        <v>30.25</v>
      </c>
      <c r="EX212" s="0" t="n">
        <v>0.13</v>
      </c>
      <c r="EY212" s="0" t="n">
        <v>0</v>
      </c>
      <c r="FQ212" s="0" t="n">
        <v>0</v>
      </c>
      <c r="FR212" s="0" t="n">
        <f aca="false">ROUND(IF(AND(BH212=3,BI212=3),P212,0),0)</f>
        <v>0</v>
      </c>
      <c r="FS212" s="0" t="n">
        <v>0</v>
      </c>
      <c r="FU212" s="0" t="s">
        <v>45</v>
      </c>
      <c r="FX212" s="0" t="n">
        <v>128</v>
      </c>
      <c r="FY212" s="0" t="n">
        <v>70.55</v>
      </c>
      <c r="GD212" s="0" t="n">
        <v>0</v>
      </c>
      <c r="GF212" s="0" t="n">
        <v>1077510897</v>
      </c>
      <c r="GG212" s="0" t="n">
        <v>2</v>
      </c>
      <c r="GH212" s="0" t="n">
        <v>1</v>
      </c>
      <c r="GI212" s="0" t="n">
        <v>3</v>
      </c>
      <c r="GJ212" s="0" t="n">
        <v>0</v>
      </c>
      <c r="GK212" s="0" t="n">
        <f aca="false">ROUND(R212*(R12)/100,0)</f>
        <v>0</v>
      </c>
      <c r="GL212" s="0" t="n">
        <f aca="false">ROUND(IF(AND(BH212=3,BI212=3,FS212&lt;&gt;0),P212,0),0)</f>
        <v>0</v>
      </c>
      <c r="GM212" s="0" t="n">
        <f aca="false">O212+X212+Y212+GK212</f>
        <v>4957</v>
      </c>
      <c r="GN212" s="0" t="n">
        <f aca="false">ROUND(IF(OR(BI212=0,BI212=1),O212+X212+Y212+GK212,0),0)</f>
        <v>4957</v>
      </c>
      <c r="GO212" s="0" t="n">
        <f aca="false">ROUND(IF(BI212=2,O212+X212+Y212+GK212,0),0)</f>
        <v>0</v>
      </c>
      <c r="GP212" s="0" t="n">
        <f aca="false">ROUND(IF(BI212=4,O212+X212+Y212+GK212,0),0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81)</f>
        <v>281</v>
      </c>
      <c r="D213" s="0" t="n">
        <f aca="false">ROW(EtalonRes!A281)</f>
        <v>281</v>
      </c>
      <c r="E213" s="0" t="s">
        <v>208</v>
      </c>
      <c r="F213" s="0" t="s">
        <v>323</v>
      </c>
      <c r="G213" s="0" t="s">
        <v>324</v>
      </c>
      <c r="H213" s="0" t="s">
        <v>178</v>
      </c>
      <c r="I213" s="0" t="n">
        <f aca="false">ROUND(1/100,9)</f>
        <v>0.01</v>
      </c>
      <c r="J213" s="0" t="n">
        <v>0</v>
      </c>
      <c r="O213" s="0" t="n">
        <f aca="false">ROUND(CP213,0)</f>
        <v>982</v>
      </c>
      <c r="P213" s="0" t="n">
        <f aca="false">ROUND(CQ213*I213,0)</f>
        <v>919</v>
      </c>
      <c r="Q213" s="0" t="n">
        <f aca="false">ROUND(CR213*I213,0)</f>
        <v>3</v>
      </c>
      <c r="R213" s="0" t="n">
        <f aca="false">ROUND(CS213*I213,0)</f>
        <v>0</v>
      </c>
      <c r="S213" s="0" t="n">
        <f aca="false">ROUND(CT213*I213,0)</f>
        <v>60</v>
      </c>
      <c r="T213" s="0" t="n">
        <f aca="false">ROUND(CU213*I213,0)</f>
        <v>0</v>
      </c>
      <c r="U213" s="0" t="n">
        <f aca="false">CV213*I213</f>
        <v>0.96</v>
      </c>
      <c r="V213" s="0" t="n">
        <f aca="false">CW213*I213</f>
        <v>0.0033</v>
      </c>
      <c r="W213" s="0" t="n">
        <f aca="false">ROUND(CX213*I213,0)</f>
        <v>0</v>
      </c>
      <c r="X213" s="0" t="n">
        <f aca="false">ROUND(CY213,0)</f>
        <v>62</v>
      </c>
      <c r="Y213" s="0" t="n">
        <f aca="false">ROUND(CZ213,0)</f>
        <v>36</v>
      </c>
      <c r="AA213" s="0" t="n">
        <v>150108821</v>
      </c>
      <c r="AB213" s="0" t="n">
        <f aca="false">ROUND((AC213+AD213+AF213),2)</f>
        <v>14151.99</v>
      </c>
      <c r="AC213" s="0" t="n">
        <f aca="false">ROUND((ES213),2)</f>
        <v>13242.19</v>
      </c>
      <c r="AD213" s="0" t="n">
        <f aca="false">ROUND((((ET213)-(EU213))+AE213),2)</f>
        <v>39.08</v>
      </c>
      <c r="AE213" s="0" t="n">
        <f aca="false">ROUND((EU213),2)</f>
        <v>4.46</v>
      </c>
      <c r="AF213" s="0" t="n">
        <f aca="false">ROUND((EV213),2)</f>
        <v>870.72</v>
      </c>
      <c r="AG213" s="0" t="n">
        <f aca="false">ROUND((AP213),2)</f>
        <v>0</v>
      </c>
      <c r="AH213" s="0" t="n">
        <f aca="false">(EW213)</f>
        <v>96</v>
      </c>
      <c r="AI213" s="0" t="n">
        <f aca="false">(EX213)</f>
        <v>0.33</v>
      </c>
      <c r="AJ213" s="0" t="n">
        <f aca="false">ROUND((AS213),2)</f>
        <v>0</v>
      </c>
      <c r="AK213" s="0" t="n">
        <v>14151.99</v>
      </c>
      <c r="AL213" s="0" t="n">
        <v>13242.19</v>
      </c>
      <c r="AM213" s="0" t="n">
        <v>39.08</v>
      </c>
      <c r="AN213" s="0" t="n">
        <v>4.46</v>
      </c>
      <c r="AO213" s="0" t="n">
        <v>870.72</v>
      </c>
      <c r="AP213" s="0" t="n">
        <v>0</v>
      </c>
      <c r="AQ213" s="0" t="n">
        <v>96</v>
      </c>
      <c r="AR213" s="0" t="n">
        <v>0.33</v>
      </c>
      <c r="AS213" s="0" t="n">
        <v>0</v>
      </c>
      <c r="AT213" s="0" t="n">
        <v>103</v>
      </c>
      <c r="AU213" s="0" t="n">
        <v>60</v>
      </c>
      <c r="AV213" s="0" t="n">
        <v>1</v>
      </c>
      <c r="AW213" s="0" t="n">
        <v>1</v>
      </c>
      <c r="AZ213" s="0" t="n">
        <v>1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325</v>
      </c>
      <c r="BM213" s="0" t="n">
        <v>65007</v>
      </c>
      <c r="BN213" s="0" t="n">
        <v>0</v>
      </c>
      <c r="BP213" s="0" t="n">
        <v>0</v>
      </c>
      <c r="BQ213" s="0" t="n">
        <v>12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3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982</v>
      </c>
      <c r="CQ213" s="0" t="n">
        <f aca="false">AC213*BC213</f>
        <v>91900.7986</v>
      </c>
      <c r="CR213" s="0" t="n">
        <f aca="false">AD213*BB213</f>
        <v>271.2152</v>
      </c>
      <c r="CS213" s="0" t="n">
        <f aca="false">AE213*BS213</f>
        <v>30.9524</v>
      </c>
      <c r="CT213" s="0" t="n">
        <f aca="false">AF213*BA213</f>
        <v>6042.7968</v>
      </c>
      <c r="CU213" s="0" t="n">
        <f aca="false">AG213</f>
        <v>0</v>
      </c>
      <c r="CV213" s="0" t="n">
        <f aca="false">AH213</f>
        <v>96</v>
      </c>
      <c r="CW213" s="0" t="n">
        <f aca="false">AI213</f>
        <v>0.33</v>
      </c>
      <c r="CX213" s="0" t="n">
        <f aca="false">AJ213</f>
        <v>0</v>
      </c>
      <c r="CY213" s="0" t="n">
        <f aca="false">((S213+R213)*(ROUND((FX213*IF(0,(IF(0,0.94,0.85)*IF(0,0.85,1)),1)),IF(0,0,2))/100))</f>
        <v>61.8</v>
      </c>
      <c r="CZ213" s="0" t="n">
        <f aca="false">((S213+R213)*(ROUND((FY213*IF(0,0.8,1)),IF(0,0,2))/100))</f>
        <v>36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178</v>
      </c>
      <c r="DW213" s="0" t="s">
        <v>178</v>
      </c>
      <c r="DX213" s="0" t="n">
        <v>1</v>
      </c>
      <c r="EE213" s="0" t="n">
        <v>116355273</v>
      </c>
      <c r="EF213" s="0" t="n">
        <v>12</v>
      </c>
      <c r="EG213" s="0" t="s">
        <v>52</v>
      </c>
      <c r="EH213" s="0" t="n">
        <v>0</v>
      </c>
      <c r="EJ213" s="0" t="n">
        <v>1</v>
      </c>
      <c r="EK213" s="0" t="n">
        <v>65007</v>
      </c>
      <c r="EL213" s="0" t="s">
        <v>180</v>
      </c>
      <c r="EM213" s="0" t="s">
        <v>181</v>
      </c>
      <c r="EQ213" s="0" t="n">
        <v>0</v>
      </c>
      <c r="ER213" s="0" t="n">
        <v>14151.99</v>
      </c>
      <c r="ES213" s="0" t="n">
        <v>13242.19</v>
      </c>
      <c r="ET213" s="0" t="n">
        <v>39.08</v>
      </c>
      <c r="EU213" s="0" t="n">
        <v>4.46</v>
      </c>
      <c r="EV213" s="0" t="n">
        <v>870.72</v>
      </c>
      <c r="EW213" s="0" t="n">
        <v>96</v>
      </c>
      <c r="EX213" s="0" t="n">
        <v>0.33</v>
      </c>
      <c r="EY213" s="0" t="n">
        <v>0</v>
      </c>
      <c r="FQ213" s="0" t="n">
        <v>0</v>
      </c>
      <c r="FR213" s="0" t="n">
        <f aca="false">ROUND(IF(AND(BH213=3,BI213=3),P213,0),0)</f>
        <v>0</v>
      </c>
      <c r="FS213" s="0" t="n">
        <v>0</v>
      </c>
      <c r="FX213" s="0" t="n">
        <v>103</v>
      </c>
      <c r="FY213" s="0" t="n">
        <v>60</v>
      </c>
      <c r="GD213" s="0" t="n">
        <v>0</v>
      </c>
      <c r="GF213" s="0" t="n">
        <v>1881989192</v>
      </c>
      <c r="GG213" s="0" t="n">
        <v>2</v>
      </c>
      <c r="GH213" s="0" t="n">
        <v>1</v>
      </c>
      <c r="GI213" s="0" t="n">
        <v>3</v>
      </c>
      <c r="GJ213" s="0" t="n">
        <v>0</v>
      </c>
      <c r="GK213" s="0" t="n">
        <f aca="false">ROUND(R213*(R12)/100,0)</f>
        <v>0</v>
      </c>
      <c r="GL213" s="0" t="n">
        <f aca="false">ROUND(IF(AND(BH213=3,BI213=3,FS213&lt;&gt;0),P213,0),0)</f>
        <v>0</v>
      </c>
      <c r="GM213" s="0" t="n">
        <f aca="false">O213+X213+Y213+GK213</f>
        <v>1080</v>
      </c>
      <c r="GN213" s="0" t="n">
        <f aca="false">ROUND(IF(OR(BI213=0,BI213=1),O213+X213+Y213+GK213,0),0)</f>
        <v>1080</v>
      </c>
      <c r="GO213" s="0" t="n">
        <f aca="false">ROUND(IF(BI213=2,O213+X213+Y213+GK213,0),0)</f>
        <v>0</v>
      </c>
      <c r="GP213" s="0" t="n">
        <f aca="false">ROUND(IF(BI213=4,O213+X213+Y213+GK213,0),0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281</v>
      </c>
      <c r="E214" s="0" t="s">
        <v>212</v>
      </c>
      <c r="F214" s="0" t="s">
        <v>326</v>
      </c>
      <c r="G214" s="0" t="s">
        <v>327</v>
      </c>
      <c r="H214" s="0" t="s">
        <v>185</v>
      </c>
      <c r="I214" s="0" t="n">
        <f aca="false">I213*J214</f>
        <v>-1</v>
      </c>
      <c r="J214" s="0" t="n">
        <v>-100</v>
      </c>
      <c r="O214" s="0" t="n">
        <f aca="false">ROUND(CP214,0)</f>
        <v>-901</v>
      </c>
      <c r="P214" s="0" t="n">
        <f aca="false">ROUND(CQ214*I214,0)</f>
        <v>-901</v>
      </c>
      <c r="Q214" s="0" t="n">
        <f aca="false">ROUND(CR214*I214,0)</f>
        <v>-0</v>
      </c>
      <c r="R214" s="0" t="n">
        <f aca="false">ROUND(CS214*I214,0)</f>
        <v>-0</v>
      </c>
      <c r="S214" s="0" t="n">
        <f aca="false">ROUND(CT214*I214,0)</f>
        <v>-0</v>
      </c>
      <c r="T214" s="0" t="n">
        <f aca="false">ROUND(CU214*I214,0)</f>
        <v>-0</v>
      </c>
      <c r="U214" s="0" t="n">
        <f aca="false">CV214*I214</f>
        <v>-0</v>
      </c>
      <c r="V214" s="0" t="n">
        <f aca="false">CW214*I214</f>
        <v>-0</v>
      </c>
      <c r="W214" s="0" t="n">
        <f aca="false">ROUND(CX214*I214,0)</f>
        <v>-0</v>
      </c>
      <c r="X214" s="0" t="n">
        <f aca="false">ROUND(CY214,0)</f>
        <v>0</v>
      </c>
      <c r="Y214" s="0" t="n">
        <f aca="false">ROUND(CZ214,0)</f>
        <v>0</v>
      </c>
      <c r="AA214" s="0" t="n">
        <v>150108821</v>
      </c>
      <c r="AB214" s="0" t="n">
        <f aca="false">ROUND((AC214+AD214+AF214),2)</f>
        <v>129.8</v>
      </c>
      <c r="AC214" s="0" t="n">
        <f aca="false">ROUND((ES214),2)</f>
        <v>129.8</v>
      </c>
      <c r="AD214" s="0" t="n">
        <f aca="false">ROUND((((ET214)-(EU214))+AE214),2)</f>
        <v>0</v>
      </c>
      <c r="AE214" s="0" t="n">
        <f aca="false">ROUND((EU214),2)</f>
        <v>0</v>
      </c>
      <c r="AF214" s="0" t="n">
        <f aca="false">ROUND((EV214),2)</f>
        <v>0</v>
      </c>
      <c r="AG214" s="0" t="n">
        <f aca="false">ROUND((AP214),2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2)</f>
        <v>0</v>
      </c>
      <c r="AK214" s="0" t="n">
        <v>129.8</v>
      </c>
      <c r="AL214" s="0" t="n">
        <v>129.8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6.94</v>
      </c>
      <c r="BH214" s="0" t="n">
        <v>3</v>
      </c>
      <c r="BI214" s="0" t="n">
        <v>1</v>
      </c>
      <c r="BJ214" s="0" t="s">
        <v>328</v>
      </c>
      <c r="BM214" s="0" t="n">
        <v>500001</v>
      </c>
      <c r="BN214" s="0" t="n">
        <v>0</v>
      </c>
      <c r="BP214" s="0" t="n">
        <v>0</v>
      </c>
      <c r="BQ214" s="0" t="n">
        <v>12</v>
      </c>
      <c r="BR214" s="0" t="n">
        <v>1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-901</v>
      </c>
      <c r="CQ214" s="0" t="n">
        <f aca="false">AC214*BC214</f>
        <v>900.812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0</f>
        <v>0</v>
      </c>
      <c r="CZ214" s="0" t="n">
        <f aca="false">0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13</v>
      </c>
      <c r="DV214" s="0" t="s">
        <v>185</v>
      </c>
      <c r="DW214" s="0" t="s">
        <v>185</v>
      </c>
      <c r="DX214" s="0" t="n">
        <v>1</v>
      </c>
      <c r="EE214" s="0" t="n">
        <v>116355106</v>
      </c>
      <c r="EF214" s="0" t="n">
        <v>12</v>
      </c>
      <c r="EG214" s="0" t="s">
        <v>52</v>
      </c>
      <c r="EH214" s="0" t="n">
        <v>0</v>
      </c>
      <c r="EJ214" s="0" t="n">
        <v>1</v>
      </c>
      <c r="EK214" s="0" t="n">
        <v>500001</v>
      </c>
      <c r="EL214" s="0" t="s">
        <v>83</v>
      </c>
      <c r="EM214" s="0" t="s">
        <v>84</v>
      </c>
      <c r="EQ214" s="0" t="n">
        <v>0</v>
      </c>
      <c r="ER214" s="0" t="n">
        <v>129.8</v>
      </c>
      <c r="ES214" s="0" t="n">
        <v>129.8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0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-1940098682</v>
      </c>
      <c r="GG214" s="0" t="n">
        <v>2</v>
      </c>
      <c r="GH214" s="0" t="n">
        <v>1</v>
      </c>
      <c r="GI214" s="0" t="n">
        <v>3</v>
      </c>
      <c r="GJ214" s="0" t="n">
        <v>0</v>
      </c>
      <c r="GK214" s="0" t="n">
        <f aca="false">ROUND(R214*(R12)/100,0)</f>
        <v>-0</v>
      </c>
      <c r="GL214" s="0" t="n">
        <f aca="false">ROUND(IF(AND(BH214=3,BI214=3,FS214&lt;&gt;0),P214,0),0)</f>
        <v>0</v>
      </c>
      <c r="GM214" s="0" t="n">
        <f aca="false">O214+X214+Y214+GK214</f>
        <v>-901</v>
      </c>
      <c r="GN214" s="0" t="n">
        <f aca="false">ROUND(IF(OR(BI214=0,BI214=1),O214+X214+Y214+GK214,0),0)</f>
        <v>-901</v>
      </c>
      <c r="GO214" s="0" t="n">
        <f aca="false">ROUND(IF(BI214=2,O214+X214+Y214+GK214,0),0)</f>
        <v>0</v>
      </c>
      <c r="GP214" s="0" t="n">
        <f aca="false">ROUND(IF(BI214=4,O214+X214+Y214+GK214,0),0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216</v>
      </c>
      <c r="F215" s="0" t="s">
        <v>329</v>
      </c>
      <c r="G215" s="0" t="s">
        <v>330</v>
      </c>
      <c r="H215" s="0" t="s">
        <v>185</v>
      </c>
      <c r="I215" s="0" t="n">
        <v>1</v>
      </c>
      <c r="J215" s="0" t="n">
        <v>0</v>
      </c>
      <c r="O215" s="0" t="n">
        <f aca="false">ROUND(CP215,0)</f>
        <v>2070</v>
      </c>
      <c r="P215" s="0" t="n">
        <f aca="false">ROUND(CQ215*I215,0)</f>
        <v>2070</v>
      </c>
      <c r="Q215" s="0" t="n">
        <f aca="false">ROUND(CR215*I215,0)</f>
        <v>0</v>
      </c>
      <c r="R215" s="0" t="n">
        <f aca="false">ROUND(CS215*I215,0)</f>
        <v>0</v>
      </c>
      <c r="S215" s="0" t="n">
        <f aca="false">ROUND(CT215*I215,0)</f>
        <v>0</v>
      </c>
      <c r="T215" s="0" t="n">
        <f aca="false">ROUND(CU215*I215,0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0)</f>
        <v>0</v>
      </c>
      <c r="X215" s="0" t="n">
        <f aca="false">ROUND(CY215,0)</f>
        <v>0</v>
      </c>
      <c r="Y215" s="0" t="n">
        <f aca="false">ROUND(CZ215,0)</f>
        <v>0</v>
      </c>
      <c r="AA215" s="0" t="n">
        <v>150108821</v>
      </c>
      <c r="AB215" s="0" t="n">
        <f aca="false">ROUND((AC215+AD215+AF215),2)</f>
        <v>2070</v>
      </c>
      <c r="AC215" s="0" t="n">
        <f aca="false">ROUND(2070,2)</f>
        <v>2070</v>
      </c>
      <c r="AD215" s="0" t="n">
        <f aca="false">ROUND((((ET215)-(EU215))+AE215),2)</f>
        <v>0</v>
      </c>
      <c r="AE215" s="0" t="n">
        <f aca="false">ROUND((EU215),2)</f>
        <v>0</v>
      </c>
      <c r="AF215" s="0" t="n">
        <f aca="false">ROUND((EV215),2)</f>
        <v>0</v>
      </c>
      <c r="AG215" s="0" t="n">
        <f aca="false">ROUND((AP215),2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2)</f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0</v>
      </c>
      <c r="BI215" s="0" t="n">
        <v>4</v>
      </c>
      <c r="BM215" s="0" t="n">
        <v>0</v>
      </c>
      <c r="BN215" s="0" t="n">
        <v>0</v>
      </c>
      <c r="BP215" s="0" t="n">
        <v>0</v>
      </c>
      <c r="BQ215" s="0" t="n">
        <v>1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2070</v>
      </c>
      <c r="CQ215" s="0" t="n">
        <f aca="false">AC215*BC215</f>
        <v>2070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0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S215+R215)*(ROUND((FX215*IF(0,(IF(0,0.94,0.85)*IF(0,0.85,1)),1)),IF(0,0,2))/100))</f>
        <v>0</v>
      </c>
      <c r="CZ215" s="0" t="n">
        <f aca="false">((S215+R215)*(ROUND((FY215*IF(0,0.8,1)),IF(0,0,2))/100))</f>
        <v>0</v>
      </c>
      <c r="DD215" s="0" t="s">
        <v>189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3</v>
      </c>
      <c r="DV215" s="0" t="s">
        <v>185</v>
      </c>
      <c r="DW215" s="0" t="s">
        <v>185</v>
      </c>
      <c r="DX215" s="0" t="n">
        <v>1</v>
      </c>
      <c r="EE215" s="0" t="n">
        <v>116355115</v>
      </c>
      <c r="EF215" s="0" t="n">
        <v>1</v>
      </c>
      <c r="EG215" s="0" t="s">
        <v>43</v>
      </c>
      <c r="EH215" s="0" t="n">
        <v>0</v>
      </c>
      <c r="EJ215" s="0" t="n">
        <v>4</v>
      </c>
      <c r="EK215" s="0" t="n">
        <v>0</v>
      </c>
      <c r="EL215" s="0" t="s">
        <v>43</v>
      </c>
      <c r="EM215" s="0" t="s">
        <v>44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0)</f>
        <v>0</v>
      </c>
      <c r="FS215" s="0" t="n">
        <v>0</v>
      </c>
      <c r="FU215" s="0" t="s">
        <v>45</v>
      </c>
      <c r="FX215" s="0" t="n">
        <v>0</v>
      </c>
      <c r="FY215" s="0" t="n">
        <v>0</v>
      </c>
      <c r="GD215" s="0" t="n">
        <v>0</v>
      </c>
      <c r="GF215" s="0" t="n">
        <v>1160821925</v>
      </c>
      <c r="GG215" s="0" t="n">
        <v>2</v>
      </c>
      <c r="GH215" s="0" t="n">
        <v>0</v>
      </c>
      <c r="GI215" s="0" t="n">
        <v>-2</v>
      </c>
      <c r="GJ215" s="0" t="n">
        <v>0</v>
      </c>
      <c r="GK215" s="0" t="n">
        <f aca="false">ROUND(R215*(R12)/100,0)</f>
        <v>0</v>
      </c>
      <c r="GL215" s="0" t="n">
        <f aca="false">ROUND(IF(AND(BH215=3,BI215=3,FS215&lt;&gt;0),P215,0),0)</f>
        <v>0</v>
      </c>
      <c r="GM215" s="0" t="n">
        <f aca="false">O215+X215+Y215+GK215</f>
        <v>2070</v>
      </c>
      <c r="GN215" s="0" t="n">
        <f aca="false">ROUND(IF(OR(BI215=0,BI215=1),O215+X215+Y215+GK215,0),0)</f>
        <v>0</v>
      </c>
      <c r="GO215" s="0" t="n">
        <f aca="false">ROUND(IF(BI215=2,O215+X215+Y215+GK215,0),0)</f>
        <v>0</v>
      </c>
      <c r="GP215" s="0" t="n">
        <f aca="false">ROUND(IF(BI215=4,O215+X215+Y215+GK215,0),0)</f>
        <v>2070</v>
      </c>
      <c r="GR215" s="0" t="n">
        <v>0</v>
      </c>
    </row>
    <row r="217" customFormat="false" ht="12.75" hidden="false" customHeight="false" outlineLevel="0" collapsed="false">
      <c r="A217" s="59" t="n">
        <v>51</v>
      </c>
      <c r="B217" s="59" t="n">
        <f aca="false">B199</f>
        <v>1</v>
      </c>
      <c r="C217" s="59" t="n">
        <f aca="false">A199</f>
        <v>5</v>
      </c>
      <c r="D217" s="59" t="n">
        <f aca="false">ROW(A199)</f>
        <v>199</v>
      </c>
      <c r="E217" s="59"/>
      <c r="F217" s="59" t="str">
        <f aca="false">IF(F199&lt;&gt;"",F199,"")</f>
        <v>Новый подраздел</v>
      </c>
      <c r="G217" s="59" t="str">
        <f aca="false">IF(G199&lt;&gt;"",G199,"")</f>
        <v>Сантехнические работы</v>
      </c>
      <c r="H217" s="59"/>
      <c r="I217" s="59"/>
      <c r="J217" s="59"/>
      <c r="K217" s="59"/>
      <c r="L217" s="59"/>
      <c r="M217" s="59"/>
      <c r="N217" s="59"/>
      <c r="O217" s="59" t="n">
        <f aca="false">ROUND(AB217,0)</f>
        <v>25857</v>
      </c>
      <c r="P217" s="59" t="n">
        <f aca="false">ROUND(AC217,0)</f>
        <v>23121</v>
      </c>
      <c r="Q217" s="59" t="n">
        <f aca="false">ROUND(AD217,0)</f>
        <v>338</v>
      </c>
      <c r="R217" s="59" t="n">
        <f aca="false">ROUND(AE217,0)</f>
        <v>9</v>
      </c>
      <c r="S217" s="59" t="n">
        <f aca="false">ROUND(AF217,0)</f>
        <v>2398</v>
      </c>
      <c r="T217" s="59" t="n">
        <f aca="false">ROUND(AG217,0)</f>
        <v>0</v>
      </c>
      <c r="U217" s="59" t="n">
        <f aca="false">AH217</f>
        <v>37.367235</v>
      </c>
      <c r="V217" s="59" t="n">
        <f aca="false">AI217</f>
        <v>0.093075</v>
      </c>
      <c r="W217" s="59" t="n">
        <f aca="false">ROUND(AJ217,0)</f>
        <v>0</v>
      </c>
      <c r="X217" s="59" t="n">
        <f aca="false">ROUND(AK217,0)</f>
        <v>2704</v>
      </c>
      <c r="Y217" s="59" t="n">
        <f aca="false">ROUND(AL217,0)</f>
        <v>1548</v>
      </c>
      <c r="Z217" s="59"/>
      <c r="AA217" s="59"/>
      <c r="AB217" s="59" t="n">
        <f aca="false">ROUND(SUMIF(AA203:AA215,"=150108821",O203:O215),0)</f>
        <v>25857</v>
      </c>
      <c r="AC217" s="59" t="n">
        <f aca="false">ROUND(SUMIF(AA203:AA215,"=150108821",P203:P215),0)</f>
        <v>23121</v>
      </c>
      <c r="AD217" s="59" t="n">
        <f aca="false">ROUND(SUMIF(AA203:AA215,"=150108821",Q203:Q215),0)</f>
        <v>338</v>
      </c>
      <c r="AE217" s="59" t="n">
        <f aca="false">ROUND(SUMIF(AA203:AA215,"=150108821",R203:R215),0)</f>
        <v>9</v>
      </c>
      <c r="AF217" s="59" t="n">
        <f aca="false">ROUND(SUMIF(AA203:AA215,"=150108821",S203:S215),0)</f>
        <v>2398</v>
      </c>
      <c r="AG217" s="59" t="n">
        <f aca="false">ROUND(SUMIF(AA203:AA215,"=150108821",T203:T215),0)</f>
        <v>0</v>
      </c>
      <c r="AH217" s="59" t="n">
        <f aca="false">SUMIF(AA203:AA215,"=150108821",U203:U215)</f>
        <v>37.367235</v>
      </c>
      <c r="AI217" s="59" t="n">
        <f aca="false">SUMIF(AA203:AA215,"=150108821",V203:V215)</f>
        <v>0.093075</v>
      </c>
      <c r="AJ217" s="59" t="n">
        <f aca="false">ROUND(SUMIF(AA203:AA215,"=150108821",W203:W215),0)</f>
        <v>0</v>
      </c>
      <c r="AK217" s="59" t="n">
        <f aca="false">ROUND(SUMIF(AA203:AA215,"=150108821",X203:X215),0)</f>
        <v>2704</v>
      </c>
      <c r="AL217" s="59" t="n">
        <f aca="false">ROUND(SUMIF(AA203:AA215,"=150108821",Y203:Y215),0)</f>
        <v>1548</v>
      </c>
      <c r="AM217" s="59"/>
      <c r="AN217" s="59"/>
      <c r="AO217" s="59" t="n">
        <f aca="false">ROUND(BB217,0)</f>
        <v>0</v>
      </c>
      <c r="AP217" s="59" t="n">
        <f aca="false">ROUND(BC217,0)</f>
        <v>0</v>
      </c>
      <c r="AQ217" s="59" t="n">
        <f aca="false">ROUND(BD217,0)</f>
        <v>0</v>
      </c>
      <c r="AR217" s="59" t="n">
        <f aca="false">ROUND(BE217,0)</f>
        <v>30109</v>
      </c>
      <c r="AS217" s="59" t="n">
        <f aca="false">ROUND(BF217,0)</f>
        <v>25807</v>
      </c>
      <c r="AT217" s="59" t="n">
        <f aca="false">ROUND(BG217,0)</f>
        <v>0</v>
      </c>
      <c r="AU217" s="59" t="n">
        <f aca="false">ROUND(BH217,0)</f>
        <v>4302</v>
      </c>
      <c r="AV217" s="59" t="n">
        <f aca="false">ROUND(BI217,0)</f>
        <v>23121</v>
      </c>
      <c r="AW217" s="59" t="n">
        <f aca="false">ROUND(BJ217,0)</f>
        <v>23121</v>
      </c>
      <c r="AX217" s="59" t="n">
        <f aca="false">ROUND(BK217,0)</f>
        <v>0</v>
      </c>
      <c r="AY217" s="59" t="n">
        <f aca="false">ROUND(BL217,0)</f>
        <v>23121</v>
      </c>
      <c r="AZ217" s="59" t="n">
        <f aca="false">ROUND(BM217,0)</f>
        <v>0</v>
      </c>
      <c r="BA217" s="59"/>
      <c r="BB217" s="59" t="n">
        <f aca="false">ROUND(SUMIF(AA203:AA215,"=150108821",FQ203:FQ215),0)</f>
        <v>0</v>
      </c>
      <c r="BC217" s="59" t="n">
        <f aca="false">ROUND(SUMIF(AA203:AA215,"=150108821",FR203:FR215),0)</f>
        <v>0</v>
      </c>
      <c r="BD217" s="59" t="n">
        <f aca="false">ROUND(SUMIF(AA203:AA215,"=150108821",GL203:GL215),0)</f>
        <v>0</v>
      </c>
      <c r="BE217" s="59" t="n">
        <f aca="false">ROUND(SUMIF(AA203:AA215,"=150108821",GM203:GM215),0)</f>
        <v>30109</v>
      </c>
      <c r="BF217" s="59" t="n">
        <f aca="false">ROUND(SUMIF(AA203:AA215,"=150108821",GN203:GN215),0)</f>
        <v>25807</v>
      </c>
      <c r="BG217" s="59" t="n">
        <f aca="false">ROUND(SUMIF(AA203:AA215,"=150108821",GO203:GO215),0)</f>
        <v>0</v>
      </c>
      <c r="BH217" s="59" t="n">
        <f aca="false">ROUND(SUMIF(AA203:AA215,"=150108821",GP203:GP215),0)</f>
        <v>4302</v>
      </c>
      <c r="BI217" s="59" t="n">
        <f aca="false">AC217-BB217</f>
        <v>23121</v>
      </c>
      <c r="BJ217" s="59" t="n">
        <f aca="false">AC217-BC217</f>
        <v>23121</v>
      </c>
      <c r="BK217" s="59" t="n">
        <f aca="false">BB217-BD217</f>
        <v>0</v>
      </c>
      <c r="BL217" s="59" t="n">
        <f aca="false">AC217-BB217-BC217+BD217</f>
        <v>23121</v>
      </c>
      <c r="BM217" s="59" t="n">
        <f aca="false">BC217-BD217</f>
        <v>0</v>
      </c>
      <c r="BN217" s="59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 t="n">
        <v>0</v>
      </c>
    </row>
    <row r="219" customFormat="false" ht="12.75" hidden="false" customHeight="false" outlineLevel="0" collapsed="false">
      <c r="A219" s="61" t="n">
        <v>50</v>
      </c>
      <c r="B219" s="61" t="n">
        <v>0</v>
      </c>
      <c r="C219" s="61" t="n">
        <v>0</v>
      </c>
      <c r="D219" s="61" t="n">
        <v>1</v>
      </c>
      <c r="E219" s="61" t="n">
        <v>201</v>
      </c>
      <c r="F219" s="61" t="n">
        <f aca="false">ROUND(Source!O217,O219)</f>
        <v>25857</v>
      </c>
      <c r="G219" s="61" t="s">
        <v>122</v>
      </c>
      <c r="H219" s="61" t="s">
        <v>123</v>
      </c>
      <c r="I219" s="61"/>
      <c r="J219" s="61"/>
      <c r="K219" s="61" t="n">
        <v>201</v>
      </c>
      <c r="L219" s="61" t="n">
        <v>1</v>
      </c>
      <c r="M219" s="61" t="n">
        <v>3</v>
      </c>
      <c r="N219" s="61"/>
      <c r="O219" s="61" t="n">
        <v>0</v>
      </c>
      <c r="P219" s="61"/>
    </row>
    <row r="220" customFormat="false" ht="12.75" hidden="false" customHeight="false" outlineLevel="0" collapsed="false">
      <c r="A220" s="61" t="n">
        <v>50</v>
      </c>
      <c r="B220" s="61" t="n">
        <v>0</v>
      </c>
      <c r="C220" s="61" t="n">
        <v>0</v>
      </c>
      <c r="D220" s="61" t="n">
        <v>1</v>
      </c>
      <c r="E220" s="61" t="n">
        <v>202</v>
      </c>
      <c r="F220" s="61" t="n">
        <f aca="false">ROUND(Source!P217,O220)</f>
        <v>23121</v>
      </c>
      <c r="G220" s="61" t="s">
        <v>124</v>
      </c>
      <c r="H220" s="61" t="s">
        <v>125</v>
      </c>
      <c r="I220" s="61"/>
      <c r="J220" s="61"/>
      <c r="K220" s="61" t="n">
        <v>202</v>
      </c>
      <c r="L220" s="61" t="n">
        <v>2</v>
      </c>
      <c r="M220" s="61" t="n">
        <v>3</v>
      </c>
      <c r="N220" s="61"/>
      <c r="O220" s="61" t="n">
        <v>0</v>
      </c>
      <c r="P220" s="61"/>
    </row>
    <row r="221" customFormat="false" ht="12.75" hidden="false" customHeight="false" outlineLevel="0" collapsed="false">
      <c r="A221" s="61" t="n">
        <v>50</v>
      </c>
      <c r="B221" s="61" t="n">
        <v>0</v>
      </c>
      <c r="C221" s="61" t="n">
        <v>0</v>
      </c>
      <c r="D221" s="61" t="n">
        <v>1</v>
      </c>
      <c r="E221" s="61" t="n">
        <v>222</v>
      </c>
      <c r="F221" s="61" t="n">
        <f aca="false">ROUND(Source!AO217,O221)</f>
        <v>0</v>
      </c>
      <c r="G221" s="61" t="s">
        <v>126</v>
      </c>
      <c r="H221" s="61" t="s">
        <v>127</v>
      </c>
      <c r="I221" s="61"/>
      <c r="J221" s="61"/>
      <c r="K221" s="61" t="n">
        <v>222</v>
      </c>
      <c r="L221" s="61" t="n">
        <v>3</v>
      </c>
      <c r="M221" s="61" t="n">
        <v>3</v>
      </c>
      <c r="N221" s="61"/>
      <c r="O221" s="61" t="n">
        <v>0</v>
      </c>
      <c r="P221" s="61"/>
    </row>
    <row r="222" customFormat="false" ht="12.75" hidden="false" customHeight="false" outlineLevel="0" collapsed="false">
      <c r="A222" s="61" t="n">
        <v>50</v>
      </c>
      <c r="B222" s="61" t="n">
        <v>0</v>
      </c>
      <c r="C222" s="61" t="n">
        <v>0</v>
      </c>
      <c r="D222" s="61" t="n">
        <v>1</v>
      </c>
      <c r="E222" s="61" t="n">
        <v>225</v>
      </c>
      <c r="F222" s="61" t="n">
        <f aca="false">ROUND(Source!AV217,O222)</f>
        <v>23121</v>
      </c>
      <c r="G222" s="61" t="s">
        <v>128</v>
      </c>
      <c r="H222" s="61" t="s">
        <v>129</v>
      </c>
      <c r="I222" s="61"/>
      <c r="J222" s="61"/>
      <c r="K222" s="61" t="n">
        <v>225</v>
      </c>
      <c r="L222" s="61" t="n">
        <v>4</v>
      </c>
      <c r="M222" s="61" t="n">
        <v>3</v>
      </c>
      <c r="N222" s="61"/>
      <c r="O222" s="61" t="n">
        <v>0</v>
      </c>
      <c r="P222" s="61"/>
    </row>
    <row r="223" customFormat="false" ht="12.75" hidden="false" customHeight="false" outlineLevel="0" collapsed="false">
      <c r="A223" s="61" t="n">
        <v>50</v>
      </c>
      <c r="B223" s="61" t="n">
        <v>0</v>
      </c>
      <c r="C223" s="61" t="n">
        <v>0</v>
      </c>
      <c r="D223" s="61" t="n">
        <v>1</v>
      </c>
      <c r="E223" s="61" t="n">
        <v>226</v>
      </c>
      <c r="F223" s="61" t="n">
        <f aca="false">ROUND(Source!AW217,O223)</f>
        <v>23121</v>
      </c>
      <c r="G223" s="61" t="s">
        <v>130</v>
      </c>
      <c r="H223" s="61" t="s">
        <v>131</v>
      </c>
      <c r="I223" s="61"/>
      <c r="J223" s="61"/>
      <c r="K223" s="61" t="n">
        <v>226</v>
      </c>
      <c r="L223" s="61" t="n">
        <v>5</v>
      </c>
      <c r="M223" s="61" t="n">
        <v>3</v>
      </c>
      <c r="N223" s="61"/>
      <c r="O223" s="61" t="n">
        <v>0</v>
      </c>
      <c r="P223" s="61"/>
    </row>
    <row r="224" customFormat="false" ht="12.75" hidden="false" customHeight="false" outlineLevel="0" collapsed="false">
      <c r="A224" s="61" t="n">
        <v>50</v>
      </c>
      <c r="B224" s="61" t="n">
        <v>0</v>
      </c>
      <c r="C224" s="61" t="n">
        <v>0</v>
      </c>
      <c r="D224" s="61" t="n">
        <v>1</v>
      </c>
      <c r="E224" s="61" t="n">
        <v>227</v>
      </c>
      <c r="F224" s="61" t="n">
        <f aca="false">ROUND(Source!AX217,O224)</f>
        <v>0</v>
      </c>
      <c r="G224" s="61" t="s">
        <v>132</v>
      </c>
      <c r="H224" s="61" t="s">
        <v>133</v>
      </c>
      <c r="I224" s="61"/>
      <c r="J224" s="61"/>
      <c r="K224" s="61" t="n">
        <v>227</v>
      </c>
      <c r="L224" s="61" t="n">
        <v>6</v>
      </c>
      <c r="M224" s="61" t="n">
        <v>3</v>
      </c>
      <c r="N224" s="61"/>
      <c r="O224" s="61" t="n">
        <v>0</v>
      </c>
      <c r="P224" s="61"/>
    </row>
    <row r="225" customFormat="false" ht="12.75" hidden="false" customHeight="false" outlineLevel="0" collapsed="false">
      <c r="A225" s="61" t="n">
        <v>50</v>
      </c>
      <c r="B225" s="61" t="n">
        <v>0</v>
      </c>
      <c r="C225" s="61" t="n">
        <v>0</v>
      </c>
      <c r="D225" s="61" t="n">
        <v>1</v>
      </c>
      <c r="E225" s="61" t="n">
        <v>228</v>
      </c>
      <c r="F225" s="61" t="n">
        <f aca="false">ROUND(Source!AY217,O225)</f>
        <v>23121</v>
      </c>
      <c r="G225" s="61" t="s">
        <v>134</v>
      </c>
      <c r="H225" s="61" t="s">
        <v>135</v>
      </c>
      <c r="I225" s="61"/>
      <c r="J225" s="61"/>
      <c r="K225" s="61" t="n">
        <v>228</v>
      </c>
      <c r="L225" s="61" t="n">
        <v>7</v>
      </c>
      <c r="M225" s="61" t="n">
        <v>3</v>
      </c>
      <c r="N225" s="61"/>
      <c r="O225" s="61" t="n">
        <v>0</v>
      </c>
      <c r="P225" s="61"/>
    </row>
    <row r="226" customFormat="false" ht="12.75" hidden="false" customHeight="false" outlineLevel="0" collapsed="false">
      <c r="A226" s="61" t="n">
        <v>50</v>
      </c>
      <c r="B226" s="61" t="n">
        <v>0</v>
      </c>
      <c r="C226" s="61" t="n">
        <v>0</v>
      </c>
      <c r="D226" s="61" t="n">
        <v>1</v>
      </c>
      <c r="E226" s="61" t="n">
        <v>216</v>
      </c>
      <c r="F226" s="61" t="n">
        <f aca="false">ROUND(Source!AP217,O226)</f>
        <v>0</v>
      </c>
      <c r="G226" s="61" t="s">
        <v>136</v>
      </c>
      <c r="H226" s="61" t="s">
        <v>137</v>
      </c>
      <c r="I226" s="61"/>
      <c r="J226" s="61"/>
      <c r="K226" s="61" t="n">
        <v>216</v>
      </c>
      <c r="L226" s="61" t="n">
        <v>8</v>
      </c>
      <c r="M226" s="61" t="n">
        <v>3</v>
      </c>
      <c r="N226" s="61"/>
      <c r="O226" s="61" t="n">
        <v>0</v>
      </c>
      <c r="P226" s="61"/>
    </row>
    <row r="227" customFormat="false" ht="12.75" hidden="false" customHeight="false" outlineLevel="0" collapsed="false">
      <c r="A227" s="61" t="n">
        <v>50</v>
      </c>
      <c r="B227" s="61" t="n">
        <v>0</v>
      </c>
      <c r="C227" s="61" t="n">
        <v>0</v>
      </c>
      <c r="D227" s="61" t="n">
        <v>1</v>
      </c>
      <c r="E227" s="61" t="n">
        <v>223</v>
      </c>
      <c r="F227" s="61" t="n">
        <f aca="false">ROUND(Source!AQ217,O227)</f>
        <v>0</v>
      </c>
      <c r="G227" s="61" t="s">
        <v>138</v>
      </c>
      <c r="H227" s="61" t="s">
        <v>139</v>
      </c>
      <c r="I227" s="61"/>
      <c r="J227" s="61"/>
      <c r="K227" s="61" t="n">
        <v>223</v>
      </c>
      <c r="L227" s="61" t="n">
        <v>9</v>
      </c>
      <c r="M227" s="61" t="n">
        <v>3</v>
      </c>
      <c r="N227" s="61"/>
      <c r="O227" s="61" t="n">
        <v>0</v>
      </c>
      <c r="P227" s="61"/>
    </row>
    <row r="228" customFormat="false" ht="12.75" hidden="false" customHeight="false" outlineLevel="0" collapsed="false">
      <c r="A228" s="61" t="n">
        <v>50</v>
      </c>
      <c r="B228" s="61" t="n">
        <v>0</v>
      </c>
      <c r="C228" s="61" t="n">
        <v>0</v>
      </c>
      <c r="D228" s="61" t="n">
        <v>1</v>
      </c>
      <c r="E228" s="61" t="n">
        <v>229</v>
      </c>
      <c r="F228" s="61" t="n">
        <f aca="false">ROUND(Source!AZ217,O228)</f>
        <v>0</v>
      </c>
      <c r="G228" s="61" t="s">
        <v>140</v>
      </c>
      <c r="H228" s="61" t="s">
        <v>141</v>
      </c>
      <c r="I228" s="61"/>
      <c r="J228" s="61"/>
      <c r="K228" s="61" t="n">
        <v>229</v>
      </c>
      <c r="L228" s="61" t="n">
        <v>10</v>
      </c>
      <c r="M228" s="61" t="n">
        <v>3</v>
      </c>
      <c r="N228" s="61"/>
      <c r="O228" s="61" t="n">
        <v>0</v>
      </c>
      <c r="P228" s="61"/>
    </row>
    <row r="229" customFormat="false" ht="12.75" hidden="false" customHeight="false" outlineLevel="0" collapsed="false">
      <c r="A229" s="61" t="n">
        <v>50</v>
      </c>
      <c r="B229" s="61" t="n">
        <v>0</v>
      </c>
      <c r="C229" s="61" t="n">
        <v>0</v>
      </c>
      <c r="D229" s="61" t="n">
        <v>1</v>
      </c>
      <c r="E229" s="61" t="n">
        <v>203</v>
      </c>
      <c r="F229" s="61" t="n">
        <f aca="false">ROUND(Source!Q217,O229)</f>
        <v>338</v>
      </c>
      <c r="G229" s="61" t="s">
        <v>142</v>
      </c>
      <c r="H229" s="61" t="s">
        <v>19</v>
      </c>
      <c r="I229" s="61"/>
      <c r="J229" s="61"/>
      <c r="K229" s="61" t="n">
        <v>203</v>
      </c>
      <c r="L229" s="61" t="n">
        <v>11</v>
      </c>
      <c r="M229" s="61" t="n">
        <v>3</v>
      </c>
      <c r="N229" s="61"/>
      <c r="O229" s="61" t="n">
        <v>0</v>
      </c>
      <c r="P229" s="61"/>
    </row>
    <row r="230" customFormat="false" ht="12.75" hidden="false" customHeight="false" outlineLevel="0" collapsed="false">
      <c r="A230" s="61" t="n">
        <v>50</v>
      </c>
      <c r="B230" s="61" t="n">
        <v>0</v>
      </c>
      <c r="C230" s="61" t="n">
        <v>0</v>
      </c>
      <c r="D230" s="61" t="n">
        <v>1</v>
      </c>
      <c r="E230" s="61" t="n">
        <v>204</v>
      </c>
      <c r="F230" s="61" t="n">
        <f aca="false">ROUND(Source!R217,O230)</f>
        <v>9</v>
      </c>
      <c r="G230" s="61" t="s">
        <v>143</v>
      </c>
      <c r="H230" s="61" t="s">
        <v>144</v>
      </c>
      <c r="I230" s="61"/>
      <c r="J230" s="61"/>
      <c r="K230" s="61" t="n">
        <v>204</v>
      </c>
      <c r="L230" s="61" t="n">
        <v>12</v>
      </c>
      <c r="M230" s="61" t="n">
        <v>3</v>
      </c>
      <c r="N230" s="61"/>
      <c r="O230" s="61" t="n">
        <v>0</v>
      </c>
      <c r="P230" s="61"/>
    </row>
    <row r="231" customFormat="false" ht="12.75" hidden="false" customHeight="false" outlineLevel="0" collapsed="false">
      <c r="A231" s="61" t="n">
        <v>50</v>
      </c>
      <c r="B231" s="61" t="n">
        <v>0</v>
      </c>
      <c r="C231" s="61" t="n">
        <v>0</v>
      </c>
      <c r="D231" s="61" t="n">
        <v>1</v>
      </c>
      <c r="E231" s="61" t="n">
        <v>205</v>
      </c>
      <c r="F231" s="61" t="n">
        <f aca="false">ROUND(Source!S217,O231)</f>
        <v>2398</v>
      </c>
      <c r="G231" s="61" t="s">
        <v>145</v>
      </c>
      <c r="H231" s="61" t="s">
        <v>146</v>
      </c>
      <c r="I231" s="61"/>
      <c r="J231" s="61"/>
      <c r="K231" s="61" t="n">
        <v>205</v>
      </c>
      <c r="L231" s="61" t="n">
        <v>13</v>
      </c>
      <c r="M231" s="61" t="n">
        <v>3</v>
      </c>
      <c r="N231" s="61"/>
      <c r="O231" s="61" t="n">
        <v>0</v>
      </c>
      <c r="P231" s="61"/>
    </row>
    <row r="232" customFormat="false" ht="12.75" hidden="false" customHeight="false" outlineLevel="0" collapsed="false">
      <c r="A232" s="61" t="n">
        <v>50</v>
      </c>
      <c r="B232" s="61" t="n">
        <v>0</v>
      </c>
      <c r="C232" s="61" t="n">
        <v>0</v>
      </c>
      <c r="D232" s="61" t="n">
        <v>1</v>
      </c>
      <c r="E232" s="61" t="n">
        <v>214</v>
      </c>
      <c r="F232" s="61" t="n">
        <f aca="false">ROUND(Source!AS217,O232)</f>
        <v>25807</v>
      </c>
      <c r="G232" s="61" t="s">
        <v>147</v>
      </c>
      <c r="H232" s="61" t="s">
        <v>148</v>
      </c>
      <c r="I232" s="61"/>
      <c r="J232" s="61"/>
      <c r="K232" s="61" t="n">
        <v>214</v>
      </c>
      <c r="L232" s="61" t="n">
        <v>14</v>
      </c>
      <c r="M232" s="61" t="n">
        <v>3</v>
      </c>
      <c r="N232" s="61"/>
      <c r="O232" s="61" t="n">
        <v>0</v>
      </c>
      <c r="P232" s="61"/>
    </row>
    <row r="233" customFormat="false" ht="12.75" hidden="false" customHeight="false" outlineLevel="0" collapsed="false">
      <c r="A233" s="61" t="n">
        <v>50</v>
      </c>
      <c r="B233" s="61" t="n">
        <v>0</v>
      </c>
      <c r="C233" s="61" t="n">
        <v>0</v>
      </c>
      <c r="D233" s="61" t="n">
        <v>1</v>
      </c>
      <c r="E233" s="61" t="n">
        <v>215</v>
      </c>
      <c r="F233" s="61" t="n">
        <f aca="false">ROUND(Source!AT217,O233)</f>
        <v>0</v>
      </c>
      <c r="G233" s="61" t="s">
        <v>149</v>
      </c>
      <c r="H233" s="61" t="s">
        <v>150</v>
      </c>
      <c r="I233" s="61"/>
      <c r="J233" s="61"/>
      <c r="K233" s="61" t="n">
        <v>215</v>
      </c>
      <c r="L233" s="61" t="n">
        <v>15</v>
      </c>
      <c r="M233" s="61" t="n">
        <v>3</v>
      </c>
      <c r="N233" s="61"/>
      <c r="O233" s="61" t="n">
        <v>0</v>
      </c>
      <c r="P233" s="61"/>
    </row>
    <row r="234" customFormat="false" ht="12.75" hidden="false" customHeight="false" outlineLevel="0" collapsed="false">
      <c r="A234" s="61" t="n">
        <v>50</v>
      </c>
      <c r="B234" s="61" t="n">
        <v>0</v>
      </c>
      <c r="C234" s="61" t="n">
        <v>0</v>
      </c>
      <c r="D234" s="61" t="n">
        <v>1</v>
      </c>
      <c r="E234" s="61" t="n">
        <v>217</v>
      </c>
      <c r="F234" s="61" t="n">
        <f aca="false">ROUND(Source!AU217,O234)</f>
        <v>4302</v>
      </c>
      <c r="G234" s="61" t="s">
        <v>151</v>
      </c>
      <c r="H234" s="61" t="s">
        <v>152</v>
      </c>
      <c r="I234" s="61"/>
      <c r="J234" s="61"/>
      <c r="K234" s="61" t="n">
        <v>217</v>
      </c>
      <c r="L234" s="61" t="n">
        <v>16</v>
      </c>
      <c r="M234" s="61" t="n">
        <v>3</v>
      </c>
      <c r="N234" s="61"/>
      <c r="O234" s="61" t="n">
        <v>0</v>
      </c>
      <c r="P234" s="61"/>
    </row>
    <row r="235" customFormat="false" ht="12.75" hidden="false" customHeight="false" outlineLevel="0" collapsed="false">
      <c r="A235" s="61" t="n">
        <v>50</v>
      </c>
      <c r="B235" s="61" t="n">
        <v>0</v>
      </c>
      <c r="C235" s="61" t="n">
        <v>0</v>
      </c>
      <c r="D235" s="61" t="n">
        <v>1</v>
      </c>
      <c r="E235" s="61" t="n">
        <v>206</v>
      </c>
      <c r="F235" s="61" t="n">
        <f aca="false">ROUND(Source!T217,O235)</f>
        <v>0</v>
      </c>
      <c r="G235" s="61" t="s">
        <v>153</v>
      </c>
      <c r="H235" s="61" t="s">
        <v>154</v>
      </c>
      <c r="I235" s="61"/>
      <c r="J235" s="61"/>
      <c r="K235" s="61" t="n">
        <v>206</v>
      </c>
      <c r="L235" s="61" t="n">
        <v>17</v>
      </c>
      <c r="M235" s="61" t="n">
        <v>3</v>
      </c>
      <c r="N235" s="61"/>
      <c r="O235" s="61" t="n">
        <v>0</v>
      </c>
      <c r="P235" s="61"/>
    </row>
    <row r="236" customFormat="false" ht="12.75" hidden="false" customHeight="false" outlineLevel="0" collapsed="false">
      <c r="A236" s="61" t="n">
        <v>50</v>
      </c>
      <c r="B236" s="61" t="n">
        <v>0</v>
      </c>
      <c r="C236" s="61" t="n">
        <v>0</v>
      </c>
      <c r="D236" s="61" t="n">
        <v>1</v>
      </c>
      <c r="E236" s="61" t="n">
        <v>207</v>
      </c>
      <c r="F236" s="61" t="n">
        <f aca="false">Source!U217</f>
        <v>37.367235</v>
      </c>
      <c r="G236" s="61" t="s">
        <v>155</v>
      </c>
      <c r="H236" s="61" t="s">
        <v>156</v>
      </c>
      <c r="I236" s="61"/>
      <c r="J236" s="61"/>
      <c r="K236" s="61" t="n">
        <v>207</v>
      </c>
      <c r="L236" s="61" t="n">
        <v>18</v>
      </c>
      <c r="M236" s="61" t="n">
        <v>3</v>
      </c>
      <c r="N236" s="61"/>
      <c r="O236" s="61" t="n">
        <v>-1</v>
      </c>
      <c r="P236" s="61"/>
    </row>
    <row r="237" customFormat="false" ht="12.75" hidden="false" customHeight="false" outlineLevel="0" collapsed="false">
      <c r="A237" s="61" t="n">
        <v>50</v>
      </c>
      <c r="B237" s="61" t="n">
        <v>0</v>
      </c>
      <c r="C237" s="61" t="n">
        <v>0</v>
      </c>
      <c r="D237" s="61" t="n">
        <v>1</v>
      </c>
      <c r="E237" s="61" t="n">
        <v>208</v>
      </c>
      <c r="F237" s="61" t="n">
        <f aca="false">Source!V217</f>
        <v>0.093075</v>
      </c>
      <c r="G237" s="61" t="s">
        <v>157</v>
      </c>
      <c r="H237" s="61" t="s">
        <v>158</v>
      </c>
      <c r="I237" s="61"/>
      <c r="J237" s="61"/>
      <c r="K237" s="61" t="n">
        <v>208</v>
      </c>
      <c r="L237" s="61" t="n">
        <v>19</v>
      </c>
      <c r="M237" s="61" t="n">
        <v>3</v>
      </c>
      <c r="N237" s="61"/>
      <c r="O237" s="61" t="n">
        <v>-1</v>
      </c>
      <c r="P237" s="61"/>
    </row>
    <row r="238" customFormat="false" ht="12.75" hidden="false" customHeight="false" outlineLevel="0" collapsed="false">
      <c r="A238" s="61" t="n">
        <v>50</v>
      </c>
      <c r="B238" s="61" t="n">
        <v>0</v>
      </c>
      <c r="C238" s="61" t="n">
        <v>0</v>
      </c>
      <c r="D238" s="61" t="n">
        <v>1</v>
      </c>
      <c r="E238" s="61" t="n">
        <v>209</v>
      </c>
      <c r="F238" s="61" t="n">
        <f aca="false">ROUND(Source!W217,O238)</f>
        <v>0</v>
      </c>
      <c r="G238" s="61" t="s">
        <v>159</v>
      </c>
      <c r="H238" s="61" t="s">
        <v>160</v>
      </c>
      <c r="I238" s="61"/>
      <c r="J238" s="61"/>
      <c r="K238" s="61" t="n">
        <v>209</v>
      </c>
      <c r="L238" s="61" t="n">
        <v>20</v>
      </c>
      <c r="M238" s="61" t="n">
        <v>3</v>
      </c>
      <c r="N238" s="61"/>
      <c r="O238" s="61" t="n">
        <v>0</v>
      </c>
      <c r="P238" s="61"/>
    </row>
    <row r="239" customFormat="false" ht="12.75" hidden="false" customHeight="false" outlineLevel="0" collapsed="false">
      <c r="A239" s="61" t="n">
        <v>50</v>
      </c>
      <c r="B239" s="61" t="n">
        <v>0</v>
      </c>
      <c r="C239" s="61" t="n">
        <v>0</v>
      </c>
      <c r="D239" s="61" t="n">
        <v>1</v>
      </c>
      <c r="E239" s="61" t="n">
        <v>210</v>
      </c>
      <c r="F239" s="61" t="n">
        <f aca="false">ROUND(Source!X217,O239)</f>
        <v>2704</v>
      </c>
      <c r="G239" s="61" t="s">
        <v>161</v>
      </c>
      <c r="H239" s="61" t="s">
        <v>162</v>
      </c>
      <c r="I239" s="61"/>
      <c r="J239" s="61"/>
      <c r="K239" s="61" t="n">
        <v>210</v>
      </c>
      <c r="L239" s="61" t="n">
        <v>21</v>
      </c>
      <c r="M239" s="61" t="n">
        <v>3</v>
      </c>
      <c r="N239" s="61"/>
      <c r="O239" s="61" t="n">
        <v>0</v>
      </c>
      <c r="P239" s="61"/>
    </row>
    <row r="240" customFormat="false" ht="12.75" hidden="false" customHeight="false" outlineLevel="0" collapsed="false">
      <c r="A240" s="61" t="n">
        <v>50</v>
      </c>
      <c r="B240" s="61" t="n">
        <v>0</v>
      </c>
      <c r="C240" s="61" t="n">
        <v>0</v>
      </c>
      <c r="D240" s="61" t="n">
        <v>1</v>
      </c>
      <c r="E240" s="61" t="n">
        <v>211</v>
      </c>
      <c r="F240" s="61" t="n">
        <f aca="false">ROUND(Source!Y217,O240)</f>
        <v>1548</v>
      </c>
      <c r="G240" s="61" t="s">
        <v>163</v>
      </c>
      <c r="H240" s="61" t="s">
        <v>164</v>
      </c>
      <c r="I240" s="61"/>
      <c r="J240" s="61"/>
      <c r="K240" s="61" t="n">
        <v>211</v>
      </c>
      <c r="L240" s="61" t="n">
        <v>22</v>
      </c>
      <c r="M240" s="61" t="n">
        <v>3</v>
      </c>
      <c r="N240" s="61"/>
      <c r="O240" s="61" t="n">
        <v>0</v>
      </c>
      <c r="P240" s="61"/>
    </row>
    <row r="241" customFormat="false" ht="12.75" hidden="false" customHeight="false" outlineLevel="0" collapsed="false">
      <c r="A241" s="61" t="n">
        <v>50</v>
      </c>
      <c r="B241" s="61" t="n">
        <v>0</v>
      </c>
      <c r="C241" s="61" t="n">
        <v>0</v>
      </c>
      <c r="D241" s="61" t="n">
        <v>1</v>
      </c>
      <c r="E241" s="61" t="n">
        <v>224</v>
      </c>
      <c r="F241" s="61" t="n">
        <f aca="false">ROUND(Source!AR217,O241)</f>
        <v>30109</v>
      </c>
      <c r="G241" s="61" t="s">
        <v>165</v>
      </c>
      <c r="H241" s="61" t="s">
        <v>166</v>
      </c>
      <c r="I241" s="61"/>
      <c r="J241" s="61"/>
      <c r="K241" s="61" t="n">
        <v>224</v>
      </c>
      <c r="L241" s="61" t="n">
        <v>23</v>
      </c>
      <c r="M241" s="61" t="n">
        <v>3</v>
      </c>
      <c r="N241" s="61"/>
      <c r="O241" s="61" t="n">
        <v>0</v>
      </c>
      <c r="P241" s="61"/>
    </row>
    <row r="243" customFormat="false" ht="12.75" hidden="false" customHeight="false" outlineLevel="0" collapsed="false">
      <c r="A243" s="59" t="n">
        <v>51</v>
      </c>
      <c r="B243" s="59" t="n">
        <f aca="false">B24</f>
        <v>1</v>
      </c>
      <c r="C243" s="59" t="n">
        <f aca="false">A24</f>
        <v>4</v>
      </c>
      <c r="D243" s="59" t="n">
        <f aca="false">ROW(A24)</f>
        <v>24</v>
      </c>
      <c r="E243" s="59"/>
      <c r="F243" s="59" t="str">
        <f aca="false">IF(F24&lt;&gt;"",F24,"")</f>
        <v>Новый раздел</v>
      </c>
      <c r="G243" s="59" t="str">
        <f aca="false">IF(G24&lt;&gt;"",G24,"")</f>
        <v>Ремонт душевой в здании  мазутонасосной.</v>
      </c>
      <c r="H243" s="59"/>
      <c r="I243" s="59"/>
      <c r="J243" s="59"/>
      <c r="K243" s="59"/>
      <c r="L243" s="59"/>
      <c r="M243" s="59"/>
      <c r="N243" s="59"/>
      <c r="O243" s="59" t="n">
        <f aca="false">ROUND(O47+O92+O128+O173+O217+AB243,0)</f>
        <v>122082</v>
      </c>
      <c r="P243" s="59" t="n">
        <f aca="false">ROUND(P47+P92+P128+P173+P217+AC243,0)</f>
        <v>99455</v>
      </c>
      <c r="Q243" s="59" t="n">
        <f aca="false">ROUND(Q47+Q92+Q128+Q173+Q217+AD243,0)</f>
        <v>3289</v>
      </c>
      <c r="R243" s="59" t="n">
        <f aca="false">ROUND(R47+R92+R128+R173+R217+AE243,0)</f>
        <v>413</v>
      </c>
      <c r="S243" s="59" t="n">
        <f aca="false">ROUND(S47+S92+S128+S173+S217+AF243,0)</f>
        <v>19338</v>
      </c>
      <c r="T243" s="59" t="n">
        <f aca="false">ROUND(T47+T92+T128+T173+T217+AG243,0)</f>
        <v>0</v>
      </c>
      <c r="U243" s="59" t="n">
        <f aca="false">U47+U92+U128+U173+U217+AH243</f>
        <v>312.467443</v>
      </c>
      <c r="V243" s="59" t="n">
        <f aca="false">V47+V92+V128+V173+V217+AI243</f>
        <v>5.449695</v>
      </c>
      <c r="W243" s="59" t="n">
        <f aca="false">ROUND(W47+W92+W128+W173+W217+AJ243,0)</f>
        <v>0</v>
      </c>
      <c r="X243" s="59" t="n">
        <f aca="false">ROUND(X47+X92+X128+X173+X217+AK243,0)</f>
        <v>19351</v>
      </c>
      <c r="Y243" s="59" t="n">
        <f aca="false">ROUND(Y47+Y92+Y128+Y173+Y217+AL243,0)</f>
        <v>10647</v>
      </c>
      <c r="Z243" s="59"/>
      <c r="AA243" s="59"/>
      <c r="AB243" s="59" t="n">
        <f aca="false">ROUND(SUMIF(AA28:AA28,"=150108821",O28:O28),0)</f>
        <v>0</v>
      </c>
      <c r="AC243" s="59" t="n">
        <f aca="false">ROUND(SUMIF(AA28:AA28,"=150108821",P28:P28),0)</f>
        <v>0</v>
      </c>
      <c r="AD243" s="59" t="n">
        <f aca="false">ROUND(SUMIF(AA28:AA28,"=150108821",Q28:Q28),0)</f>
        <v>0</v>
      </c>
      <c r="AE243" s="59" t="n">
        <f aca="false">ROUND(SUMIF(AA28:AA28,"=150108821",R28:R28),0)</f>
        <v>0</v>
      </c>
      <c r="AF243" s="59" t="n">
        <f aca="false">ROUND(SUMIF(AA28:AA28,"=150108821",S28:S28),0)</f>
        <v>0</v>
      </c>
      <c r="AG243" s="59" t="n">
        <f aca="false">ROUND(SUMIF(AA28:AA28,"=150108821",T28:T28),0)</f>
        <v>0</v>
      </c>
      <c r="AH243" s="59" t="n">
        <f aca="false">SUMIF(AA28:AA28,"=150108821",U28:U28)</f>
        <v>0</v>
      </c>
      <c r="AI243" s="59" t="n">
        <f aca="false">SUMIF(AA28:AA28,"=150108821",V28:V28)</f>
        <v>0</v>
      </c>
      <c r="AJ243" s="59" t="n">
        <f aca="false">ROUND(SUMIF(AA28:AA28,"=150108821",W28:W28),0)</f>
        <v>0</v>
      </c>
      <c r="AK243" s="59" t="n">
        <f aca="false">ROUND(SUMIF(AA28:AA28,"=150108821",X28:X28),0)</f>
        <v>0</v>
      </c>
      <c r="AL243" s="59" t="n">
        <f aca="false">ROUND(SUMIF(AA28:AA28,"=150108821",Y28:Y28),0)</f>
        <v>0</v>
      </c>
      <c r="AM243" s="59"/>
      <c r="AN243" s="59"/>
      <c r="AO243" s="59" t="n">
        <f aca="false">ROUND(AO47+AO92+AO128+AO173+AO217+BB243,0)</f>
        <v>0</v>
      </c>
      <c r="AP243" s="59" t="n">
        <f aca="false">ROUND(AP47+AP92+AP128+AP173+AP217+BC243,0)</f>
        <v>0</v>
      </c>
      <c r="AQ243" s="59" t="n">
        <f aca="false">ROUND(AQ47+AQ92+AQ128+AQ173+AQ217+BD243,0)</f>
        <v>0</v>
      </c>
      <c r="AR243" s="59" t="n">
        <f aca="false">ROUND(AR47+AR92+AR128+AR173+AR217+BE243,0)</f>
        <v>152080</v>
      </c>
      <c r="AS243" s="59" t="n">
        <f aca="false">ROUND(AS47+AS92+AS128+AS173+AS217+BF243,0)</f>
        <v>118207</v>
      </c>
      <c r="AT243" s="59" t="n">
        <f aca="false">ROUND(AT47+AT92+AT128+AT173+AT217+BG243,0)</f>
        <v>-1612</v>
      </c>
      <c r="AU243" s="59" t="n">
        <f aca="false">ROUND(AU47+AU92+AU128+AU173+AU217+BH243,0)</f>
        <v>35485</v>
      </c>
      <c r="AV243" s="59" t="n">
        <f aca="false">ROUND(AV47+AV92+AV128+AV173+AV217+BI243,0)</f>
        <v>99455</v>
      </c>
      <c r="AW243" s="59" t="n">
        <f aca="false">ROUND(AW47+AW92+AW128+AW173+AW217+BJ243,0)</f>
        <v>99455</v>
      </c>
      <c r="AX243" s="59" t="n">
        <f aca="false">ROUND(AX47+AX92+AX128+AX173+AX217+BK243,0)</f>
        <v>0</v>
      </c>
      <c r="AY243" s="59" t="n">
        <f aca="false">ROUND(AY47+AY92+AY128+AY173+AY217+BL243,0)</f>
        <v>99455</v>
      </c>
      <c r="AZ243" s="59" t="n">
        <f aca="false">ROUND(AZ47+AZ92+AZ128+AZ173+AZ217+BM243,0)</f>
        <v>0</v>
      </c>
      <c r="BA243" s="59"/>
      <c r="BB243" s="59" t="n">
        <f aca="false">ROUND(SUMIF(AA28:AA28,"=150108821",FQ28:FQ28),0)</f>
        <v>0</v>
      </c>
      <c r="BC243" s="59" t="n">
        <f aca="false">ROUND(SUMIF(AA28:AA28,"=150108821",FR28:FR28),0)</f>
        <v>0</v>
      </c>
      <c r="BD243" s="59" t="n">
        <f aca="false">ROUND(SUMIF(AA28:AA28,"=150108821",GL28:GL28),0)</f>
        <v>0</v>
      </c>
      <c r="BE243" s="59" t="n">
        <f aca="false">ROUND(SUMIF(AA28:AA28,"=150108821",GM28:GM28),0)</f>
        <v>0</v>
      </c>
      <c r="BF243" s="59" t="n">
        <f aca="false">ROUND(SUMIF(AA28:AA28,"=150108821",GN28:GN28),0)</f>
        <v>0</v>
      </c>
      <c r="BG243" s="59" t="n">
        <f aca="false">ROUND(SUMIF(AA28:AA28,"=150108821",GO28:GO28),0)</f>
        <v>0</v>
      </c>
      <c r="BH243" s="59" t="n">
        <f aca="false">ROUND(SUMIF(AA28:AA28,"=150108821",GP28:GP28),0)</f>
        <v>0</v>
      </c>
      <c r="BI243" s="59" t="n">
        <f aca="false">AC243-BB243</f>
        <v>0</v>
      </c>
      <c r="BJ243" s="59" t="n">
        <f aca="false">AC243-BC243</f>
        <v>0</v>
      </c>
      <c r="BK243" s="59" t="n">
        <f aca="false">BB243-BD243</f>
        <v>0</v>
      </c>
      <c r="BL243" s="59" t="n">
        <f aca="false">AC243-BB243-BC243+BD243</f>
        <v>0</v>
      </c>
      <c r="BM243" s="59" t="n">
        <f aca="false">BC243-BD243</f>
        <v>0</v>
      </c>
      <c r="BN243" s="59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 t="n">
        <v>0</v>
      </c>
    </row>
    <row r="245" customFormat="false" ht="12.75" hidden="false" customHeight="false" outlineLevel="0" collapsed="false">
      <c r="A245" s="61" t="n">
        <v>50</v>
      </c>
      <c r="B245" s="61" t="n">
        <v>0</v>
      </c>
      <c r="C245" s="61" t="n">
        <v>0</v>
      </c>
      <c r="D245" s="61" t="n">
        <v>1</v>
      </c>
      <c r="E245" s="61" t="n">
        <v>201</v>
      </c>
      <c r="F245" s="61" t="n">
        <f aca="false">ROUND(Source!O243,O245)</f>
        <v>122082</v>
      </c>
      <c r="G245" s="61" t="s">
        <v>122</v>
      </c>
      <c r="H245" s="61" t="s">
        <v>123</v>
      </c>
      <c r="I245" s="61"/>
      <c r="J245" s="61"/>
      <c r="K245" s="61" t="n">
        <v>201</v>
      </c>
      <c r="L245" s="61" t="n">
        <v>1</v>
      </c>
      <c r="M245" s="61" t="n">
        <v>3</v>
      </c>
      <c r="N245" s="61"/>
      <c r="O245" s="61" t="n">
        <v>0</v>
      </c>
      <c r="P245" s="61"/>
    </row>
    <row r="246" customFormat="false" ht="12.75" hidden="false" customHeight="false" outlineLevel="0" collapsed="false">
      <c r="A246" s="61" t="n">
        <v>50</v>
      </c>
      <c r="B246" s="61" t="n">
        <v>0</v>
      </c>
      <c r="C246" s="61" t="n">
        <v>0</v>
      </c>
      <c r="D246" s="61" t="n">
        <v>1</v>
      </c>
      <c r="E246" s="61" t="n">
        <v>202</v>
      </c>
      <c r="F246" s="61" t="n">
        <f aca="false">ROUND(Source!P243,O246)</f>
        <v>99455</v>
      </c>
      <c r="G246" s="61" t="s">
        <v>124</v>
      </c>
      <c r="H246" s="61" t="s">
        <v>125</v>
      </c>
      <c r="I246" s="61"/>
      <c r="J246" s="61"/>
      <c r="K246" s="61" t="n">
        <v>202</v>
      </c>
      <c r="L246" s="61" t="n">
        <v>2</v>
      </c>
      <c r="M246" s="61" t="n">
        <v>3</v>
      </c>
      <c r="N246" s="61"/>
      <c r="O246" s="61" t="n">
        <v>0</v>
      </c>
      <c r="P246" s="61"/>
    </row>
    <row r="247" customFormat="false" ht="12.75" hidden="false" customHeight="false" outlineLevel="0" collapsed="false">
      <c r="A247" s="61" t="n">
        <v>50</v>
      </c>
      <c r="B247" s="61" t="n">
        <v>0</v>
      </c>
      <c r="C247" s="61" t="n">
        <v>0</v>
      </c>
      <c r="D247" s="61" t="n">
        <v>1</v>
      </c>
      <c r="E247" s="61" t="n">
        <v>222</v>
      </c>
      <c r="F247" s="61" t="n">
        <f aca="false">ROUND(Source!AO243,O247)</f>
        <v>0</v>
      </c>
      <c r="G247" s="61" t="s">
        <v>126</v>
      </c>
      <c r="H247" s="61" t="s">
        <v>127</v>
      </c>
      <c r="I247" s="61"/>
      <c r="J247" s="61"/>
      <c r="K247" s="61" t="n">
        <v>222</v>
      </c>
      <c r="L247" s="61" t="n">
        <v>3</v>
      </c>
      <c r="M247" s="61" t="n">
        <v>3</v>
      </c>
      <c r="N247" s="61"/>
      <c r="O247" s="61" t="n">
        <v>0</v>
      </c>
      <c r="P247" s="61"/>
    </row>
    <row r="248" customFormat="false" ht="12.75" hidden="false" customHeight="false" outlineLevel="0" collapsed="false">
      <c r="A248" s="61" t="n">
        <v>50</v>
      </c>
      <c r="B248" s="61" t="n">
        <v>0</v>
      </c>
      <c r="C248" s="61" t="n">
        <v>0</v>
      </c>
      <c r="D248" s="61" t="n">
        <v>1</v>
      </c>
      <c r="E248" s="61" t="n">
        <v>225</v>
      </c>
      <c r="F248" s="61" t="n">
        <f aca="false">ROUND(Source!AV243,O248)</f>
        <v>99455</v>
      </c>
      <c r="G248" s="61" t="s">
        <v>128</v>
      </c>
      <c r="H248" s="61" t="s">
        <v>129</v>
      </c>
      <c r="I248" s="61"/>
      <c r="J248" s="61"/>
      <c r="K248" s="61" t="n">
        <v>225</v>
      </c>
      <c r="L248" s="61" t="n">
        <v>4</v>
      </c>
      <c r="M248" s="61" t="n">
        <v>3</v>
      </c>
      <c r="N248" s="61"/>
      <c r="O248" s="61" t="n">
        <v>0</v>
      </c>
      <c r="P248" s="61"/>
    </row>
    <row r="249" customFormat="false" ht="12.75" hidden="false" customHeight="false" outlineLevel="0" collapsed="false">
      <c r="A249" s="61" t="n">
        <v>50</v>
      </c>
      <c r="B249" s="61" t="n">
        <v>0</v>
      </c>
      <c r="C249" s="61" t="n">
        <v>0</v>
      </c>
      <c r="D249" s="61" t="n">
        <v>1</v>
      </c>
      <c r="E249" s="61" t="n">
        <v>226</v>
      </c>
      <c r="F249" s="61" t="n">
        <f aca="false">ROUND(Source!AW243,O249)</f>
        <v>99455</v>
      </c>
      <c r="G249" s="61" t="s">
        <v>130</v>
      </c>
      <c r="H249" s="61" t="s">
        <v>131</v>
      </c>
      <c r="I249" s="61"/>
      <c r="J249" s="61"/>
      <c r="K249" s="61" t="n">
        <v>226</v>
      </c>
      <c r="L249" s="61" t="n">
        <v>5</v>
      </c>
      <c r="M249" s="61" t="n">
        <v>3</v>
      </c>
      <c r="N249" s="61"/>
      <c r="O249" s="61" t="n">
        <v>0</v>
      </c>
      <c r="P249" s="61"/>
    </row>
    <row r="250" customFormat="false" ht="12.75" hidden="false" customHeight="false" outlineLevel="0" collapsed="false">
      <c r="A250" s="61" t="n">
        <v>50</v>
      </c>
      <c r="B250" s="61" t="n">
        <v>0</v>
      </c>
      <c r="C250" s="61" t="n">
        <v>0</v>
      </c>
      <c r="D250" s="61" t="n">
        <v>1</v>
      </c>
      <c r="E250" s="61" t="n">
        <v>227</v>
      </c>
      <c r="F250" s="61" t="n">
        <f aca="false">ROUND(Source!AX243,O250)</f>
        <v>0</v>
      </c>
      <c r="G250" s="61" t="s">
        <v>132</v>
      </c>
      <c r="H250" s="61" t="s">
        <v>133</v>
      </c>
      <c r="I250" s="61"/>
      <c r="J250" s="61"/>
      <c r="K250" s="61" t="n">
        <v>227</v>
      </c>
      <c r="L250" s="61" t="n">
        <v>6</v>
      </c>
      <c r="M250" s="61" t="n">
        <v>3</v>
      </c>
      <c r="N250" s="61"/>
      <c r="O250" s="61" t="n">
        <v>0</v>
      </c>
      <c r="P250" s="61"/>
    </row>
    <row r="251" customFormat="false" ht="12.75" hidden="false" customHeight="false" outlineLevel="0" collapsed="false">
      <c r="A251" s="61" t="n">
        <v>50</v>
      </c>
      <c r="B251" s="61" t="n">
        <v>0</v>
      </c>
      <c r="C251" s="61" t="n">
        <v>0</v>
      </c>
      <c r="D251" s="61" t="n">
        <v>1</v>
      </c>
      <c r="E251" s="61" t="n">
        <v>228</v>
      </c>
      <c r="F251" s="61" t="n">
        <f aca="false">ROUND(Source!AY243,O251)</f>
        <v>99455</v>
      </c>
      <c r="G251" s="61" t="s">
        <v>134</v>
      </c>
      <c r="H251" s="61" t="s">
        <v>135</v>
      </c>
      <c r="I251" s="61"/>
      <c r="J251" s="61"/>
      <c r="K251" s="61" t="n">
        <v>228</v>
      </c>
      <c r="L251" s="61" t="n">
        <v>7</v>
      </c>
      <c r="M251" s="61" t="n">
        <v>3</v>
      </c>
      <c r="N251" s="61"/>
      <c r="O251" s="61" t="n">
        <v>0</v>
      </c>
      <c r="P251" s="61"/>
    </row>
    <row r="252" customFormat="false" ht="12.75" hidden="false" customHeight="false" outlineLevel="0" collapsed="false">
      <c r="A252" s="61" t="n">
        <v>50</v>
      </c>
      <c r="B252" s="61" t="n">
        <v>0</v>
      </c>
      <c r="C252" s="61" t="n">
        <v>0</v>
      </c>
      <c r="D252" s="61" t="n">
        <v>1</v>
      </c>
      <c r="E252" s="61" t="n">
        <v>216</v>
      </c>
      <c r="F252" s="61" t="n">
        <f aca="false">ROUND(Source!AP243,O252)</f>
        <v>0</v>
      </c>
      <c r="G252" s="61" t="s">
        <v>136</v>
      </c>
      <c r="H252" s="61" t="s">
        <v>137</v>
      </c>
      <c r="I252" s="61"/>
      <c r="J252" s="61"/>
      <c r="K252" s="61" t="n">
        <v>216</v>
      </c>
      <c r="L252" s="61" t="n">
        <v>8</v>
      </c>
      <c r="M252" s="61" t="n">
        <v>3</v>
      </c>
      <c r="N252" s="61"/>
      <c r="O252" s="61" t="n">
        <v>0</v>
      </c>
      <c r="P252" s="61"/>
    </row>
    <row r="253" customFormat="false" ht="12.75" hidden="false" customHeight="false" outlineLevel="0" collapsed="false">
      <c r="A253" s="61" t="n">
        <v>50</v>
      </c>
      <c r="B253" s="61" t="n">
        <v>0</v>
      </c>
      <c r="C253" s="61" t="n">
        <v>0</v>
      </c>
      <c r="D253" s="61" t="n">
        <v>1</v>
      </c>
      <c r="E253" s="61" t="n">
        <v>223</v>
      </c>
      <c r="F253" s="61" t="n">
        <f aca="false">ROUND(Source!AQ243,O253)</f>
        <v>0</v>
      </c>
      <c r="G253" s="61" t="s">
        <v>138</v>
      </c>
      <c r="H253" s="61" t="s">
        <v>139</v>
      </c>
      <c r="I253" s="61"/>
      <c r="J253" s="61"/>
      <c r="K253" s="61" t="n">
        <v>223</v>
      </c>
      <c r="L253" s="61" t="n">
        <v>9</v>
      </c>
      <c r="M253" s="61" t="n">
        <v>3</v>
      </c>
      <c r="N253" s="61"/>
      <c r="O253" s="61" t="n">
        <v>0</v>
      </c>
      <c r="P253" s="61"/>
    </row>
    <row r="254" customFormat="false" ht="12.75" hidden="false" customHeight="false" outlineLevel="0" collapsed="false">
      <c r="A254" s="61" t="n">
        <v>50</v>
      </c>
      <c r="B254" s="61" t="n">
        <v>0</v>
      </c>
      <c r="C254" s="61" t="n">
        <v>0</v>
      </c>
      <c r="D254" s="61" t="n">
        <v>1</v>
      </c>
      <c r="E254" s="61" t="n">
        <v>229</v>
      </c>
      <c r="F254" s="61" t="n">
        <f aca="false">ROUND(Source!AZ243,O254)</f>
        <v>0</v>
      </c>
      <c r="G254" s="61" t="s">
        <v>140</v>
      </c>
      <c r="H254" s="61" t="s">
        <v>141</v>
      </c>
      <c r="I254" s="61"/>
      <c r="J254" s="61"/>
      <c r="K254" s="61" t="n">
        <v>229</v>
      </c>
      <c r="L254" s="61" t="n">
        <v>10</v>
      </c>
      <c r="M254" s="61" t="n">
        <v>3</v>
      </c>
      <c r="N254" s="61"/>
      <c r="O254" s="61" t="n">
        <v>0</v>
      </c>
      <c r="P254" s="61"/>
    </row>
    <row r="255" customFormat="false" ht="12.75" hidden="false" customHeight="false" outlineLevel="0" collapsed="false">
      <c r="A255" s="61" t="n">
        <v>50</v>
      </c>
      <c r="B255" s="61" t="n">
        <v>0</v>
      </c>
      <c r="C255" s="61" t="n">
        <v>0</v>
      </c>
      <c r="D255" s="61" t="n">
        <v>1</v>
      </c>
      <c r="E255" s="61" t="n">
        <v>203</v>
      </c>
      <c r="F255" s="61" t="n">
        <f aca="false">ROUND(Source!Q243,O255)</f>
        <v>3289</v>
      </c>
      <c r="G255" s="61" t="s">
        <v>142</v>
      </c>
      <c r="H255" s="61" t="s">
        <v>19</v>
      </c>
      <c r="I255" s="61"/>
      <c r="J255" s="61"/>
      <c r="K255" s="61" t="n">
        <v>203</v>
      </c>
      <c r="L255" s="61" t="n">
        <v>11</v>
      </c>
      <c r="M255" s="61" t="n">
        <v>3</v>
      </c>
      <c r="N255" s="61"/>
      <c r="O255" s="61" t="n">
        <v>0</v>
      </c>
      <c r="P255" s="61"/>
    </row>
    <row r="256" customFormat="false" ht="12.75" hidden="false" customHeight="false" outlineLevel="0" collapsed="false">
      <c r="A256" s="61" t="n">
        <v>50</v>
      </c>
      <c r="B256" s="61" t="n">
        <v>0</v>
      </c>
      <c r="C256" s="61" t="n">
        <v>0</v>
      </c>
      <c r="D256" s="61" t="n">
        <v>1</v>
      </c>
      <c r="E256" s="61" t="n">
        <v>204</v>
      </c>
      <c r="F256" s="61" t="n">
        <f aca="false">ROUND(Source!R243,O256)</f>
        <v>413</v>
      </c>
      <c r="G256" s="61" t="s">
        <v>143</v>
      </c>
      <c r="H256" s="61" t="s">
        <v>144</v>
      </c>
      <c r="I256" s="61"/>
      <c r="J256" s="61"/>
      <c r="K256" s="61" t="n">
        <v>204</v>
      </c>
      <c r="L256" s="61" t="n">
        <v>12</v>
      </c>
      <c r="M256" s="61" t="n">
        <v>3</v>
      </c>
      <c r="N256" s="61"/>
      <c r="O256" s="61" t="n">
        <v>0</v>
      </c>
      <c r="P256" s="61"/>
    </row>
    <row r="257" customFormat="false" ht="12.75" hidden="false" customHeight="false" outlineLevel="0" collapsed="false">
      <c r="A257" s="61" t="n">
        <v>50</v>
      </c>
      <c r="B257" s="61" t="n">
        <v>0</v>
      </c>
      <c r="C257" s="61" t="n">
        <v>0</v>
      </c>
      <c r="D257" s="61" t="n">
        <v>1</v>
      </c>
      <c r="E257" s="61" t="n">
        <v>205</v>
      </c>
      <c r="F257" s="61" t="n">
        <f aca="false">ROUND(Source!S243,O257)</f>
        <v>19338</v>
      </c>
      <c r="G257" s="61" t="s">
        <v>145</v>
      </c>
      <c r="H257" s="61" t="s">
        <v>146</v>
      </c>
      <c r="I257" s="61"/>
      <c r="J257" s="61"/>
      <c r="K257" s="61" t="n">
        <v>205</v>
      </c>
      <c r="L257" s="61" t="n">
        <v>13</v>
      </c>
      <c r="M257" s="61" t="n">
        <v>3</v>
      </c>
      <c r="N257" s="61"/>
      <c r="O257" s="61" t="n">
        <v>0</v>
      </c>
      <c r="P257" s="61"/>
    </row>
    <row r="258" customFormat="false" ht="12.75" hidden="false" customHeight="false" outlineLevel="0" collapsed="false">
      <c r="A258" s="61" t="n">
        <v>50</v>
      </c>
      <c r="B258" s="61" t="n">
        <v>0</v>
      </c>
      <c r="C258" s="61" t="n">
        <v>0</v>
      </c>
      <c r="D258" s="61" t="n">
        <v>1</v>
      </c>
      <c r="E258" s="61" t="n">
        <v>214</v>
      </c>
      <c r="F258" s="61" t="n">
        <f aca="false">ROUND(Source!AS243,O258)</f>
        <v>118207</v>
      </c>
      <c r="G258" s="61" t="s">
        <v>147</v>
      </c>
      <c r="H258" s="61" t="s">
        <v>148</v>
      </c>
      <c r="I258" s="61"/>
      <c r="J258" s="61"/>
      <c r="K258" s="61" t="n">
        <v>214</v>
      </c>
      <c r="L258" s="61" t="n">
        <v>14</v>
      </c>
      <c r="M258" s="61" t="n">
        <v>3</v>
      </c>
      <c r="N258" s="61"/>
      <c r="O258" s="61" t="n">
        <v>0</v>
      </c>
      <c r="P258" s="61"/>
    </row>
    <row r="259" customFormat="false" ht="12.75" hidden="false" customHeight="false" outlineLevel="0" collapsed="false">
      <c r="A259" s="61" t="n">
        <v>50</v>
      </c>
      <c r="B259" s="61" t="n">
        <v>0</v>
      </c>
      <c r="C259" s="61" t="n">
        <v>0</v>
      </c>
      <c r="D259" s="61" t="n">
        <v>1</v>
      </c>
      <c r="E259" s="61" t="n">
        <v>215</v>
      </c>
      <c r="F259" s="61" t="n">
        <f aca="false">ROUND(Source!AT243,O259)</f>
        <v>-1612</v>
      </c>
      <c r="G259" s="61" t="s">
        <v>149</v>
      </c>
      <c r="H259" s="61" t="s">
        <v>150</v>
      </c>
      <c r="I259" s="61"/>
      <c r="J259" s="61"/>
      <c r="K259" s="61" t="n">
        <v>215</v>
      </c>
      <c r="L259" s="61" t="n">
        <v>15</v>
      </c>
      <c r="M259" s="61" t="n">
        <v>3</v>
      </c>
      <c r="N259" s="61"/>
      <c r="O259" s="61" t="n">
        <v>0</v>
      </c>
      <c r="P259" s="61"/>
    </row>
    <row r="260" customFormat="false" ht="12.75" hidden="false" customHeight="false" outlineLevel="0" collapsed="false">
      <c r="A260" s="61" t="n">
        <v>50</v>
      </c>
      <c r="B260" s="61" t="n">
        <v>0</v>
      </c>
      <c r="C260" s="61" t="n">
        <v>0</v>
      </c>
      <c r="D260" s="61" t="n">
        <v>1</v>
      </c>
      <c r="E260" s="61" t="n">
        <v>217</v>
      </c>
      <c r="F260" s="61" t="n">
        <f aca="false">ROUND(Source!AU243,O260)</f>
        <v>35485</v>
      </c>
      <c r="G260" s="61" t="s">
        <v>151</v>
      </c>
      <c r="H260" s="61" t="s">
        <v>152</v>
      </c>
      <c r="I260" s="61"/>
      <c r="J260" s="61"/>
      <c r="K260" s="61" t="n">
        <v>217</v>
      </c>
      <c r="L260" s="61" t="n">
        <v>16</v>
      </c>
      <c r="M260" s="61" t="n">
        <v>3</v>
      </c>
      <c r="N260" s="61"/>
      <c r="O260" s="61" t="n">
        <v>0</v>
      </c>
      <c r="P260" s="61"/>
    </row>
    <row r="261" customFormat="false" ht="12.75" hidden="false" customHeight="false" outlineLevel="0" collapsed="false">
      <c r="A261" s="61" t="n">
        <v>50</v>
      </c>
      <c r="B261" s="61" t="n">
        <v>0</v>
      </c>
      <c r="C261" s="61" t="n">
        <v>0</v>
      </c>
      <c r="D261" s="61" t="n">
        <v>1</v>
      </c>
      <c r="E261" s="61" t="n">
        <v>206</v>
      </c>
      <c r="F261" s="61" t="n">
        <f aca="false">ROUND(Source!T243,O261)</f>
        <v>0</v>
      </c>
      <c r="G261" s="61" t="s">
        <v>153</v>
      </c>
      <c r="H261" s="61" t="s">
        <v>154</v>
      </c>
      <c r="I261" s="61"/>
      <c r="J261" s="61"/>
      <c r="K261" s="61" t="n">
        <v>206</v>
      </c>
      <c r="L261" s="61" t="n">
        <v>17</v>
      </c>
      <c r="M261" s="61" t="n">
        <v>3</v>
      </c>
      <c r="N261" s="61"/>
      <c r="O261" s="61" t="n">
        <v>0</v>
      </c>
      <c r="P261" s="61"/>
    </row>
    <row r="262" customFormat="false" ht="12.75" hidden="false" customHeight="false" outlineLevel="0" collapsed="false">
      <c r="A262" s="61" t="n">
        <v>50</v>
      </c>
      <c r="B262" s="61" t="n">
        <v>0</v>
      </c>
      <c r="C262" s="61" t="n">
        <v>0</v>
      </c>
      <c r="D262" s="61" t="n">
        <v>1</v>
      </c>
      <c r="E262" s="61" t="n">
        <v>207</v>
      </c>
      <c r="F262" s="61" t="n">
        <f aca="false">Source!U243</f>
        <v>312.467443</v>
      </c>
      <c r="G262" s="61" t="s">
        <v>155</v>
      </c>
      <c r="H262" s="61" t="s">
        <v>156</v>
      </c>
      <c r="I262" s="61"/>
      <c r="J262" s="61"/>
      <c r="K262" s="61" t="n">
        <v>207</v>
      </c>
      <c r="L262" s="61" t="n">
        <v>18</v>
      </c>
      <c r="M262" s="61" t="n">
        <v>3</v>
      </c>
      <c r="N262" s="61"/>
      <c r="O262" s="61" t="n">
        <v>-1</v>
      </c>
      <c r="P262" s="61"/>
    </row>
    <row r="263" customFormat="false" ht="12.75" hidden="false" customHeight="false" outlineLevel="0" collapsed="false">
      <c r="A263" s="61" t="n">
        <v>50</v>
      </c>
      <c r="B263" s="61" t="n">
        <v>0</v>
      </c>
      <c r="C263" s="61" t="n">
        <v>0</v>
      </c>
      <c r="D263" s="61" t="n">
        <v>1</v>
      </c>
      <c r="E263" s="61" t="n">
        <v>208</v>
      </c>
      <c r="F263" s="61" t="n">
        <f aca="false">Source!V243</f>
        <v>5.449695</v>
      </c>
      <c r="G263" s="61" t="s">
        <v>157</v>
      </c>
      <c r="H263" s="61" t="s">
        <v>158</v>
      </c>
      <c r="I263" s="61"/>
      <c r="J263" s="61"/>
      <c r="K263" s="61" t="n">
        <v>208</v>
      </c>
      <c r="L263" s="61" t="n">
        <v>19</v>
      </c>
      <c r="M263" s="61" t="n">
        <v>3</v>
      </c>
      <c r="N263" s="61"/>
      <c r="O263" s="61" t="n">
        <v>-1</v>
      </c>
      <c r="P263" s="61"/>
    </row>
    <row r="264" customFormat="false" ht="12.75" hidden="false" customHeight="false" outlineLevel="0" collapsed="false">
      <c r="A264" s="61" t="n">
        <v>50</v>
      </c>
      <c r="B264" s="61" t="n">
        <v>0</v>
      </c>
      <c r="C264" s="61" t="n">
        <v>0</v>
      </c>
      <c r="D264" s="61" t="n">
        <v>1</v>
      </c>
      <c r="E264" s="61" t="n">
        <v>209</v>
      </c>
      <c r="F264" s="61" t="n">
        <f aca="false">ROUND(Source!W243,O264)</f>
        <v>0</v>
      </c>
      <c r="G264" s="61" t="s">
        <v>159</v>
      </c>
      <c r="H264" s="61" t="s">
        <v>160</v>
      </c>
      <c r="I264" s="61"/>
      <c r="J264" s="61"/>
      <c r="K264" s="61" t="n">
        <v>209</v>
      </c>
      <c r="L264" s="61" t="n">
        <v>20</v>
      </c>
      <c r="M264" s="61" t="n">
        <v>3</v>
      </c>
      <c r="N264" s="61"/>
      <c r="O264" s="61" t="n">
        <v>0</v>
      </c>
      <c r="P264" s="61"/>
    </row>
    <row r="265" customFormat="false" ht="12.75" hidden="false" customHeight="false" outlineLevel="0" collapsed="false">
      <c r="A265" s="61" t="n">
        <v>50</v>
      </c>
      <c r="B265" s="61" t="n">
        <v>0</v>
      </c>
      <c r="C265" s="61" t="n">
        <v>0</v>
      </c>
      <c r="D265" s="61" t="n">
        <v>1</v>
      </c>
      <c r="E265" s="61" t="n">
        <v>210</v>
      </c>
      <c r="F265" s="61" t="n">
        <f aca="false">ROUND(Source!X243,O265)</f>
        <v>19351</v>
      </c>
      <c r="G265" s="61" t="s">
        <v>161</v>
      </c>
      <c r="H265" s="61" t="s">
        <v>162</v>
      </c>
      <c r="I265" s="61"/>
      <c r="J265" s="61"/>
      <c r="K265" s="61" t="n">
        <v>210</v>
      </c>
      <c r="L265" s="61" t="n">
        <v>21</v>
      </c>
      <c r="M265" s="61" t="n">
        <v>3</v>
      </c>
      <c r="N265" s="61"/>
      <c r="O265" s="61" t="n">
        <v>0</v>
      </c>
      <c r="P265" s="61"/>
    </row>
    <row r="266" customFormat="false" ht="12.75" hidden="false" customHeight="false" outlineLevel="0" collapsed="false">
      <c r="A266" s="61" t="n">
        <v>50</v>
      </c>
      <c r="B266" s="61" t="n">
        <v>0</v>
      </c>
      <c r="C266" s="61" t="n">
        <v>0</v>
      </c>
      <c r="D266" s="61" t="n">
        <v>1</v>
      </c>
      <c r="E266" s="61" t="n">
        <v>211</v>
      </c>
      <c r="F266" s="61" t="n">
        <f aca="false">ROUND(Source!Y243,O266)</f>
        <v>10647</v>
      </c>
      <c r="G266" s="61" t="s">
        <v>163</v>
      </c>
      <c r="H266" s="61" t="s">
        <v>164</v>
      </c>
      <c r="I266" s="61"/>
      <c r="J266" s="61"/>
      <c r="K266" s="61" t="n">
        <v>211</v>
      </c>
      <c r="L266" s="61" t="n">
        <v>22</v>
      </c>
      <c r="M266" s="61" t="n">
        <v>3</v>
      </c>
      <c r="N266" s="61"/>
      <c r="O266" s="61" t="n">
        <v>0</v>
      </c>
      <c r="P266" s="61"/>
    </row>
    <row r="267" customFormat="false" ht="12.75" hidden="false" customHeight="false" outlineLevel="0" collapsed="false">
      <c r="A267" s="61" t="n">
        <v>50</v>
      </c>
      <c r="B267" s="61" t="n">
        <v>0</v>
      </c>
      <c r="C267" s="61" t="n">
        <v>0</v>
      </c>
      <c r="D267" s="61" t="n">
        <v>1</v>
      </c>
      <c r="E267" s="61" t="n">
        <v>224</v>
      </c>
      <c r="F267" s="61" t="n">
        <f aca="false">ROUND(Source!AR243,O267)</f>
        <v>152080</v>
      </c>
      <c r="G267" s="61" t="s">
        <v>165</v>
      </c>
      <c r="H267" s="61" t="s">
        <v>166</v>
      </c>
      <c r="I267" s="61"/>
      <c r="J267" s="61"/>
      <c r="K267" s="61" t="n">
        <v>224</v>
      </c>
      <c r="L267" s="61" t="n">
        <v>23</v>
      </c>
      <c r="M267" s="61" t="n">
        <v>3</v>
      </c>
      <c r="N267" s="61"/>
      <c r="O267" s="61" t="n">
        <v>0</v>
      </c>
      <c r="P267" s="61"/>
    </row>
    <row r="269" customFormat="false" ht="12.75" hidden="false" customHeight="false" outlineLevel="0" collapsed="false">
      <c r="A269" s="58" t="n">
        <v>4</v>
      </c>
      <c r="B269" s="58" t="n">
        <v>1</v>
      </c>
      <c r="C269" s="58"/>
      <c r="D269" s="58" t="n">
        <f aca="false">ROW(A393)</f>
        <v>393</v>
      </c>
      <c r="E269" s="58"/>
      <c r="F269" s="58"/>
      <c r="G269" s="58"/>
      <c r="H269" s="58"/>
      <c r="I269" s="58" t="n">
        <v>0</v>
      </c>
      <c r="J269" s="58"/>
      <c r="K269" s="58" t="n">
        <v>-1</v>
      </c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 t="n">
        <v>0</v>
      </c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 t="n">
        <v>0</v>
      </c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 t="n">
        <v>0</v>
      </c>
    </row>
    <row r="271" customFormat="false" ht="12.75" hidden="false" customHeight="false" outlineLevel="0" collapsed="false">
      <c r="A271" s="59" t="n">
        <v>52</v>
      </c>
      <c r="B271" s="59" t="n">
        <f aca="false">B393</f>
        <v>1</v>
      </c>
      <c r="C271" s="59" t="n">
        <f aca="false">C393</f>
        <v>4</v>
      </c>
      <c r="D271" s="59" t="n">
        <f aca="false">D393</f>
        <v>269</v>
      </c>
      <c r="E271" s="59" t="n">
        <f aca="false">E393</f>
        <v>0</v>
      </c>
      <c r="F271" s="59" t="str">
        <f aca="false">F393</f>
        <v/>
      </c>
      <c r="G271" s="59" t="str">
        <f aca="false">G393</f>
        <v/>
      </c>
      <c r="H271" s="59"/>
      <c r="I271" s="59"/>
      <c r="J271" s="59"/>
      <c r="K271" s="59"/>
      <c r="L271" s="59"/>
      <c r="M271" s="59"/>
      <c r="N271" s="59"/>
      <c r="O271" s="59" t="n">
        <f aca="false">O393</f>
        <v>0</v>
      </c>
      <c r="P271" s="59" t="n">
        <f aca="false">P393</f>
        <v>0</v>
      </c>
      <c r="Q271" s="59" t="n">
        <f aca="false">Q393</f>
        <v>0</v>
      </c>
      <c r="R271" s="59" t="n">
        <f aca="false">R393</f>
        <v>0</v>
      </c>
      <c r="S271" s="59" t="n">
        <f aca="false">S393</f>
        <v>0</v>
      </c>
      <c r="T271" s="59" t="n">
        <f aca="false">T393</f>
        <v>0</v>
      </c>
      <c r="U271" s="59" t="n">
        <f aca="false">U393</f>
        <v>0</v>
      </c>
      <c r="V271" s="59" t="n">
        <f aca="false">V393</f>
        <v>0</v>
      </c>
      <c r="W271" s="59" t="n">
        <f aca="false">W393</f>
        <v>0</v>
      </c>
      <c r="X271" s="59" t="n">
        <f aca="false">X393</f>
        <v>0</v>
      </c>
      <c r="Y271" s="59" t="n">
        <f aca="false">Y393</f>
        <v>0</v>
      </c>
      <c r="Z271" s="59" t="n">
        <f aca="false">Z393</f>
        <v>0</v>
      </c>
      <c r="AA271" s="59" t="n">
        <f aca="false">AA393</f>
        <v>0</v>
      </c>
      <c r="AB271" s="59" t="n">
        <f aca="false">AB393</f>
        <v>0</v>
      </c>
      <c r="AC271" s="59" t="n">
        <f aca="false">AC393</f>
        <v>0</v>
      </c>
      <c r="AD271" s="59" t="n">
        <f aca="false">AD393</f>
        <v>0</v>
      </c>
      <c r="AE271" s="59" t="n">
        <f aca="false">AE393</f>
        <v>0</v>
      </c>
      <c r="AF271" s="59" t="n">
        <f aca="false">AF393</f>
        <v>0</v>
      </c>
      <c r="AG271" s="59" t="n">
        <f aca="false">AG393</f>
        <v>0</v>
      </c>
      <c r="AH271" s="59" t="n">
        <f aca="false">AH393</f>
        <v>0</v>
      </c>
      <c r="AI271" s="59" t="n">
        <f aca="false">AI393</f>
        <v>0</v>
      </c>
      <c r="AJ271" s="59" t="n">
        <f aca="false">AJ393</f>
        <v>0</v>
      </c>
      <c r="AK271" s="59" t="n">
        <f aca="false">AK393</f>
        <v>0</v>
      </c>
      <c r="AL271" s="59" t="n">
        <f aca="false">AL393</f>
        <v>0</v>
      </c>
      <c r="AM271" s="59" t="n">
        <f aca="false">AM393</f>
        <v>0</v>
      </c>
      <c r="AN271" s="59" t="n">
        <f aca="false">AN393</f>
        <v>0</v>
      </c>
      <c r="AO271" s="59" t="n">
        <f aca="false">AO393</f>
        <v>0</v>
      </c>
      <c r="AP271" s="59" t="n">
        <f aca="false">AP393</f>
        <v>0</v>
      </c>
      <c r="AQ271" s="59" t="n">
        <f aca="false">AQ393</f>
        <v>0</v>
      </c>
      <c r="AR271" s="59" t="n">
        <f aca="false">AR393</f>
        <v>0</v>
      </c>
      <c r="AS271" s="59" t="n">
        <f aca="false">AS393</f>
        <v>0</v>
      </c>
      <c r="AT271" s="59" t="n">
        <f aca="false">AT393</f>
        <v>0</v>
      </c>
      <c r="AU271" s="59" t="n">
        <f aca="false">AU393</f>
        <v>0</v>
      </c>
      <c r="AV271" s="59" t="n">
        <f aca="false">AV393</f>
        <v>0</v>
      </c>
      <c r="AW271" s="59" t="n">
        <f aca="false">AW393</f>
        <v>0</v>
      </c>
      <c r="AX271" s="59" t="n">
        <f aca="false">AX393</f>
        <v>0</v>
      </c>
      <c r="AY271" s="59" t="n">
        <f aca="false">AY393</f>
        <v>0</v>
      </c>
      <c r="AZ271" s="59" t="n">
        <f aca="false">AZ393</f>
        <v>0</v>
      </c>
      <c r="BA271" s="59" t="n">
        <f aca="false">BA393</f>
        <v>0</v>
      </c>
      <c r="BB271" s="59" t="n">
        <f aca="false">BB393</f>
        <v>0</v>
      </c>
      <c r="BC271" s="59" t="n">
        <f aca="false">BC393</f>
        <v>0</v>
      </c>
      <c r="BD271" s="59" t="n">
        <f aca="false">BD393</f>
        <v>0</v>
      </c>
      <c r="BE271" s="59" t="n">
        <f aca="false">BE393</f>
        <v>0</v>
      </c>
      <c r="BF271" s="59" t="n">
        <f aca="false">BF393</f>
        <v>0</v>
      </c>
      <c r="BG271" s="59" t="n">
        <f aca="false">BG393</f>
        <v>0</v>
      </c>
      <c r="BH271" s="59" t="n">
        <f aca="false">BH393</f>
        <v>0</v>
      </c>
      <c r="BI271" s="59" t="n">
        <f aca="false">BI393</f>
        <v>0</v>
      </c>
      <c r="BJ271" s="59" t="n">
        <f aca="false">BJ393</f>
        <v>0</v>
      </c>
      <c r="BK271" s="59" t="n">
        <f aca="false">BK393</f>
        <v>0</v>
      </c>
      <c r="BL271" s="59" t="n">
        <f aca="false">BL393</f>
        <v>0</v>
      </c>
      <c r="BM271" s="59" t="n">
        <f aca="false">BM393</f>
        <v>0</v>
      </c>
      <c r="BN271" s="59" t="n">
        <f aca="false">BN393</f>
        <v>0</v>
      </c>
      <c r="BO271" s="60" t="n">
        <f aca="false">BO393</f>
        <v>0</v>
      </c>
      <c r="BP271" s="60" t="n">
        <f aca="false">BP393</f>
        <v>0</v>
      </c>
      <c r="BQ271" s="60" t="n">
        <f aca="false">BQ393</f>
        <v>0</v>
      </c>
      <c r="BR271" s="60" t="n">
        <f aca="false">BR393</f>
        <v>0</v>
      </c>
      <c r="BS271" s="60" t="n">
        <f aca="false">BS393</f>
        <v>0</v>
      </c>
      <c r="BT271" s="60" t="n">
        <f aca="false">BT393</f>
        <v>0</v>
      </c>
      <c r="BU271" s="60" t="n">
        <f aca="false">BU393</f>
        <v>0</v>
      </c>
      <c r="BV271" s="60" t="n">
        <f aca="false">BV393</f>
        <v>0</v>
      </c>
      <c r="BW271" s="60" t="n">
        <f aca="false">BW393</f>
        <v>0</v>
      </c>
      <c r="BX271" s="60" t="n">
        <f aca="false">BX393</f>
        <v>0</v>
      </c>
      <c r="BY271" s="60" t="n">
        <f aca="false">BY393</f>
        <v>0</v>
      </c>
      <c r="BZ271" s="60" t="n">
        <f aca="false">BZ393</f>
        <v>0</v>
      </c>
      <c r="CA271" s="60" t="n">
        <f aca="false">CA393</f>
        <v>0</v>
      </c>
      <c r="CB271" s="60" t="n">
        <f aca="false">CB393</f>
        <v>0</v>
      </c>
      <c r="CC271" s="60" t="n">
        <f aca="false">CC393</f>
        <v>0</v>
      </c>
      <c r="CD271" s="60" t="n">
        <f aca="false">CD393</f>
        <v>0</v>
      </c>
      <c r="CE271" s="60" t="n">
        <f aca="false">CE393</f>
        <v>0</v>
      </c>
      <c r="CF271" s="60" t="n">
        <f aca="false">CF393</f>
        <v>0</v>
      </c>
      <c r="CG271" s="60" t="n">
        <f aca="false">CG393</f>
        <v>0</v>
      </c>
      <c r="CH271" s="60" t="n">
        <f aca="false">CH393</f>
        <v>0</v>
      </c>
      <c r="CI271" s="60" t="n">
        <f aca="false">CI393</f>
        <v>0</v>
      </c>
      <c r="CJ271" s="60" t="n">
        <f aca="false">CJ393</f>
        <v>0</v>
      </c>
      <c r="CK271" s="60" t="n">
        <f aca="false">CK393</f>
        <v>0</v>
      </c>
      <c r="CL271" s="60" t="n">
        <f aca="false">CL393</f>
        <v>0</v>
      </c>
      <c r="CM271" s="60" t="n">
        <f aca="false">CM393</f>
        <v>0</v>
      </c>
      <c r="CN271" s="60" t="n">
        <f aca="false">CN393</f>
        <v>0</v>
      </c>
      <c r="CO271" s="60" t="n">
        <f aca="false">CO393</f>
        <v>0</v>
      </c>
      <c r="CP271" s="60" t="n">
        <f aca="false">CP393</f>
        <v>0</v>
      </c>
      <c r="CQ271" s="60" t="n">
        <f aca="false">CQ393</f>
        <v>0</v>
      </c>
      <c r="CR271" s="60" t="n">
        <f aca="false">CR393</f>
        <v>0</v>
      </c>
      <c r="CS271" s="60" t="n">
        <f aca="false">CS393</f>
        <v>0</v>
      </c>
      <c r="CT271" s="60" t="n">
        <f aca="false">CT393</f>
        <v>0</v>
      </c>
      <c r="CU271" s="60" t="n">
        <f aca="false">CU393</f>
        <v>0</v>
      </c>
      <c r="CV271" s="60" t="n">
        <f aca="false">CV393</f>
        <v>0</v>
      </c>
      <c r="CW271" s="60" t="n">
        <f aca="false">CW393</f>
        <v>0</v>
      </c>
      <c r="CX271" s="60" t="n">
        <f aca="false">CX393</f>
        <v>0</v>
      </c>
      <c r="CY271" s="60" t="n">
        <f aca="false">CY393</f>
        <v>0</v>
      </c>
      <c r="CZ271" s="60" t="n">
        <f aca="false">CZ393</f>
        <v>0</v>
      </c>
      <c r="DA271" s="60" t="n">
        <f aca="false">DA393</f>
        <v>0</v>
      </c>
      <c r="DB271" s="60" t="n">
        <f aca="false">DB393</f>
        <v>0</v>
      </c>
      <c r="DC271" s="60" t="n">
        <f aca="false">DC393</f>
        <v>0</v>
      </c>
      <c r="DD271" s="60" t="n">
        <f aca="false">DD393</f>
        <v>0</v>
      </c>
      <c r="DE271" s="60" t="n">
        <f aca="false">DE393</f>
        <v>0</v>
      </c>
      <c r="DF271" s="60" t="n">
        <f aca="false">DF393</f>
        <v>0</v>
      </c>
      <c r="DG271" s="60" t="n">
        <f aca="false">DG393</f>
        <v>0</v>
      </c>
      <c r="DH271" s="60" t="n">
        <f aca="false">DH393</f>
        <v>0</v>
      </c>
      <c r="DI271" s="60" t="n">
        <f aca="false">DI393</f>
        <v>0</v>
      </c>
      <c r="DJ271" s="60" t="n">
        <f aca="false">DJ393</f>
        <v>0</v>
      </c>
      <c r="DK271" s="60" t="n">
        <f aca="false">DK393</f>
        <v>0</v>
      </c>
      <c r="DL271" s="60" t="n">
        <f aca="false">DL393</f>
        <v>0</v>
      </c>
      <c r="DM271" s="60" t="n">
        <f aca="false">DM393</f>
        <v>0</v>
      </c>
      <c r="DN271" s="60" t="n">
        <f aca="false">DN393</f>
        <v>0</v>
      </c>
    </row>
    <row r="273" customFormat="false" ht="12.75" hidden="false" customHeight="false" outlineLevel="0" collapsed="false">
      <c r="A273" s="58" t="n">
        <v>5</v>
      </c>
      <c r="B273" s="58" t="n">
        <v>1</v>
      </c>
      <c r="C273" s="58"/>
      <c r="D273" s="58" t="n">
        <f aca="false">ROW(A277)</f>
        <v>277</v>
      </c>
      <c r="E273" s="58"/>
      <c r="F273" s="58" t="s">
        <v>46</v>
      </c>
      <c r="G273" s="58" t="s">
        <v>47</v>
      </c>
      <c r="H273" s="58"/>
      <c r="I273" s="58" t="n">
        <v>0</v>
      </c>
      <c r="J273" s="58"/>
      <c r="K273" s="58" t="n">
        <v>0</v>
      </c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 t="n">
        <v>0</v>
      </c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 t="n">
        <v>0</v>
      </c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 t="n">
        <v>0</v>
      </c>
    </row>
    <row r="275" customFormat="false" ht="12.75" hidden="false" customHeight="false" outlineLevel="0" collapsed="false">
      <c r="A275" s="59" t="n">
        <v>52</v>
      </c>
      <c r="B275" s="59" t="n">
        <f aca="false">B277</f>
        <v>1</v>
      </c>
      <c r="C275" s="59" t="n">
        <f aca="false">C277</f>
        <v>5</v>
      </c>
      <c r="D275" s="59" t="n">
        <f aca="false">D277</f>
        <v>273</v>
      </c>
      <c r="E275" s="59" t="n">
        <f aca="false">E277</f>
        <v>0</v>
      </c>
      <c r="F275" s="59" t="str">
        <f aca="false">F277</f>
        <v>Новый подраздел</v>
      </c>
      <c r="G275" s="59" t="str">
        <f aca="false">G277</f>
        <v>Стены</v>
      </c>
      <c r="H275" s="59"/>
      <c r="I275" s="59"/>
      <c r="J275" s="59"/>
      <c r="K275" s="59"/>
      <c r="L275" s="59"/>
      <c r="M275" s="59"/>
      <c r="N275" s="59"/>
      <c r="O275" s="59" t="n">
        <f aca="false">O277</f>
        <v>0</v>
      </c>
      <c r="P275" s="59" t="n">
        <f aca="false">P277</f>
        <v>0</v>
      </c>
      <c r="Q275" s="59" t="n">
        <f aca="false">Q277</f>
        <v>0</v>
      </c>
      <c r="R275" s="59" t="n">
        <f aca="false">R277</f>
        <v>0</v>
      </c>
      <c r="S275" s="59" t="n">
        <f aca="false">S277</f>
        <v>0</v>
      </c>
      <c r="T275" s="59" t="n">
        <f aca="false">T277</f>
        <v>0</v>
      </c>
      <c r="U275" s="59" t="n">
        <f aca="false">U277</f>
        <v>0</v>
      </c>
      <c r="V275" s="59" t="n">
        <f aca="false">V277</f>
        <v>0</v>
      </c>
      <c r="W275" s="59" t="n">
        <f aca="false">W277</f>
        <v>0</v>
      </c>
      <c r="X275" s="59" t="n">
        <f aca="false">X277</f>
        <v>0</v>
      </c>
      <c r="Y275" s="59" t="n">
        <f aca="false">Y277</f>
        <v>0</v>
      </c>
      <c r="Z275" s="59" t="n">
        <f aca="false">Z277</f>
        <v>0</v>
      </c>
      <c r="AA275" s="59" t="n">
        <f aca="false">AA277</f>
        <v>0</v>
      </c>
      <c r="AB275" s="59" t="n">
        <f aca="false">AB277</f>
        <v>0</v>
      </c>
      <c r="AC275" s="59" t="n">
        <f aca="false">AC277</f>
        <v>0</v>
      </c>
      <c r="AD275" s="59" t="n">
        <f aca="false">AD277</f>
        <v>0</v>
      </c>
      <c r="AE275" s="59" t="n">
        <f aca="false">AE277</f>
        <v>0</v>
      </c>
      <c r="AF275" s="59" t="n">
        <f aca="false">AF277</f>
        <v>0</v>
      </c>
      <c r="AG275" s="59" t="n">
        <f aca="false">AG277</f>
        <v>0</v>
      </c>
      <c r="AH275" s="59" t="n">
        <f aca="false">AH277</f>
        <v>0</v>
      </c>
      <c r="AI275" s="59" t="n">
        <f aca="false">AI277</f>
        <v>0</v>
      </c>
      <c r="AJ275" s="59" t="n">
        <f aca="false">AJ277</f>
        <v>0</v>
      </c>
      <c r="AK275" s="59" t="n">
        <f aca="false">AK277</f>
        <v>0</v>
      </c>
      <c r="AL275" s="59" t="n">
        <f aca="false">AL277</f>
        <v>0</v>
      </c>
      <c r="AM275" s="59" t="n">
        <f aca="false">AM277</f>
        <v>0</v>
      </c>
      <c r="AN275" s="59" t="n">
        <f aca="false">AN277</f>
        <v>0</v>
      </c>
      <c r="AO275" s="59" t="n">
        <f aca="false">AO277</f>
        <v>0</v>
      </c>
      <c r="AP275" s="59" t="n">
        <f aca="false">AP277</f>
        <v>0</v>
      </c>
      <c r="AQ275" s="59" t="n">
        <f aca="false">AQ277</f>
        <v>0</v>
      </c>
      <c r="AR275" s="59" t="n">
        <f aca="false">AR277</f>
        <v>0</v>
      </c>
      <c r="AS275" s="59" t="n">
        <f aca="false">AS277</f>
        <v>0</v>
      </c>
      <c r="AT275" s="59" t="n">
        <f aca="false">AT277</f>
        <v>0</v>
      </c>
      <c r="AU275" s="59" t="n">
        <f aca="false">AU277</f>
        <v>0</v>
      </c>
      <c r="AV275" s="59" t="n">
        <f aca="false">AV277</f>
        <v>0</v>
      </c>
      <c r="AW275" s="59" t="n">
        <f aca="false">AW277</f>
        <v>0</v>
      </c>
      <c r="AX275" s="59" t="n">
        <f aca="false">AX277</f>
        <v>0</v>
      </c>
      <c r="AY275" s="59" t="n">
        <f aca="false">AY277</f>
        <v>0</v>
      </c>
      <c r="AZ275" s="59" t="n">
        <f aca="false">AZ277</f>
        <v>0</v>
      </c>
      <c r="BA275" s="59" t="n">
        <f aca="false">BA277</f>
        <v>0</v>
      </c>
      <c r="BB275" s="59" t="n">
        <f aca="false">BB277</f>
        <v>0</v>
      </c>
      <c r="BC275" s="59" t="n">
        <f aca="false">BC277</f>
        <v>0</v>
      </c>
      <c r="BD275" s="59" t="n">
        <f aca="false">BD277</f>
        <v>0</v>
      </c>
      <c r="BE275" s="59" t="n">
        <f aca="false">BE277</f>
        <v>0</v>
      </c>
      <c r="BF275" s="59" t="n">
        <f aca="false">BF277</f>
        <v>0</v>
      </c>
      <c r="BG275" s="59" t="n">
        <f aca="false">BG277</f>
        <v>0</v>
      </c>
      <c r="BH275" s="59" t="n">
        <f aca="false">BH277</f>
        <v>0</v>
      </c>
      <c r="BI275" s="59" t="n">
        <f aca="false">BI277</f>
        <v>0</v>
      </c>
      <c r="BJ275" s="59" t="n">
        <f aca="false">BJ277</f>
        <v>0</v>
      </c>
      <c r="BK275" s="59" t="n">
        <f aca="false">BK277</f>
        <v>0</v>
      </c>
      <c r="BL275" s="59" t="n">
        <f aca="false">BL277</f>
        <v>0</v>
      </c>
      <c r="BM275" s="59" t="n">
        <f aca="false">BM277</f>
        <v>0</v>
      </c>
      <c r="BN275" s="59" t="n">
        <f aca="false">BN277</f>
        <v>0</v>
      </c>
      <c r="BO275" s="60" t="n">
        <f aca="false">BO277</f>
        <v>0</v>
      </c>
      <c r="BP275" s="60" t="n">
        <f aca="false">BP277</f>
        <v>0</v>
      </c>
      <c r="BQ275" s="60" t="n">
        <f aca="false">BQ277</f>
        <v>0</v>
      </c>
      <c r="BR275" s="60" t="n">
        <f aca="false">BR277</f>
        <v>0</v>
      </c>
      <c r="BS275" s="60" t="n">
        <f aca="false">BS277</f>
        <v>0</v>
      </c>
      <c r="BT275" s="60" t="n">
        <f aca="false">BT277</f>
        <v>0</v>
      </c>
      <c r="BU275" s="60" t="n">
        <f aca="false">BU277</f>
        <v>0</v>
      </c>
      <c r="BV275" s="60" t="n">
        <f aca="false">BV277</f>
        <v>0</v>
      </c>
      <c r="BW275" s="60" t="n">
        <f aca="false">BW277</f>
        <v>0</v>
      </c>
      <c r="BX275" s="60" t="n">
        <f aca="false">BX277</f>
        <v>0</v>
      </c>
      <c r="BY275" s="60" t="n">
        <f aca="false">BY277</f>
        <v>0</v>
      </c>
      <c r="BZ275" s="60" t="n">
        <f aca="false">BZ277</f>
        <v>0</v>
      </c>
      <c r="CA275" s="60" t="n">
        <f aca="false">CA277</f>
        <v>0</v>
      </c>
      <c r="CB275" s="60" t="n">
        <f aca="false">CB277</f>
        <v>0</v>
      </c>
      <c r="CC275" s="60" t="n">
        <f aca="false">CC277</f>
        <v>0</v>
      </c>
      <c r="CD275" s="60" t="n">
        <f aca="false">CD277</f>
        <v>0</v>
      </c>
      <c r="CE275" s="60" t="n">
        <f aca="false">CE277</f>
        <v>0</v>
      </c>
      <c r="CF275" s="60" t="n">
        <f aca="false">CF277</f>
        <v>0</v>
      </c>
      <c r="CG275" s="60" t="n">
        <f aca="false">CG277</f>
        <v>0</v>
      </c>
      <c r="CH275" s="60" t="n">
        <f aca="false">CH277</f>
        <v>0</v>
      </c>
      <c r="CI275" s="60" t="n">
        <f aca="false">CI277</f>
        <v>0</v>
      </c>
      <c r="CJ275" s="60" t="n">
        <f aca="false">CJ277</f>
        <v>0</v>
      </c>
      <c r="CK275" s="60" t="n">
        <f aca="false">CK277</f>
        <v>0</v>
      </c>
      <c r="CL275" s="60" t="n">
        <f aca="false">CL277</f>
        <v>0</v>
      </c>
      <c r="CM275" s="60" t="n">
        <f aca="false">CM277</f>
        <v>0</v>
      </c>
      <c r="CN275" s="60" t="n">
        <f aca="false">CN277</f>
        <v>0</v>
      </c>
      <c r="CO275" s="60" t="n">
        <f aca="false">CO277</f>
        <v>0</v>
      </c>
      <c r="CP275" s="60" t="n">
        <f aca="false">CP277</f>
        <v>0</v>
      </c>
      <c r="CQ275" s="60" t="n">
        <f aca="false">CQ277</f>
        <v>0</v>
      </c>
      <c r="CR275" s="60" t="n">
        <f aca="false">CR277</f>
        <v>0</v>
      </c>
      <c r="CS275" s="60" t="n">
        <f aca="false">CS277</f>
        <v>0</v>
      </c>
      <c r="CT275" s="60" t="n">
        <f aca="false">CT277</f>
        <v>0</v>
      </c>
      <c r="CU275" s="60" t="n">
        <f aca="false">CU277</f>
        <v>0</v>
      </c>
      <c r="CV275" s="60" t="n">
        <f aca="false">CV277</f>
        <v>0</v>
      </c>
      <c r="CW275" s="60" t="n">
        <f aca="false">CW277</f>
        <v>0</v>
      </c>
      <c r="CX275" s="60" t="n">
        <f aca="false">CX277</f>
        <v>0</v>
      </c>
      <c r="CY275" s="60" t="n">
        <f aca="false">CY277</f>
        <v>0</v>
      </c>
      <c r="CZ275" s="60" t="n">
        <f aca="false">CZ277</f>
        <v>0</v>
      </c>
      <c r="DA275" s="60" t="n">
        <f aca="false">DA277</f>
        <v>0</v>
      </c>
      <c r="DB275" s="60" t="n">
        <f aca="false">DB277</f>
        <v>0</v>
      </c>
      <c r="DC275" s="60" t="n">
        <f aca="false">DC277</f>
        <v>0</v>
      </c>
      <c r="DD275" s="60" t="n">
        <f aca="false">DD277</f>
        <v>0</v>
      </c>
      <c r="DE275" s="60" t="n">
        <f aca="false">DE277</f>
        <v>0</v>
      </c>
      <c r="DF275" s="60" t="n">
        <f aca="false">DF277</f>
        <v>0</v>
      </c>
      <c r="DG275" s="60" t="n">
        <f aca="false">DG277</f>
        <v>0</v>
      </c>
      <c r="DH275" s="60" t="n">
        <f aca="false">DH277</f>
        <v>0</v>
      </c>
      <c r="DI275" s="60" t="n">
        <f aca="false">DI277</f>
        <v>0</v>
      </c>
      <c r="DJ275" s="60" t="n">
        <f aca="false">DJ277</f>
        <v>0</v>
      </c>
      <c r="DK275" s="60" t="n">
        <f aca="false">DK277</f>
        <v>0</v>
      </c>
      <c r="DL275" s="60" t="n">
        <f aca="false">DL277</f>
        <v>0</v>
      </c>
      <c r="DM275" s="60" t="n">
        <f aca="false">DM277</f>
        <v>0</v>
      </c>
      <c r="DN275" s="60" t="n">
        <f aca="false">DN277</f>
        <v>0</v>
      </c>
    </row>
    <row r="277" customFormat="false" ht="12.75" hidden="false" customHeight="false" outlineLevel="0" collapsed="false">
      <c r="A277" s="59" t="n">
        <v>51</v>
      </c>
      <c r="B277" s="59" t="n">
        <f aca="false">B273</f>
        <v>1</v>
      </c>
      <c r="C277" s="59" t="n">
        <f aca="false">A273</f>
        <v>5</v>
      </c>
      <c r="D277" s="59" t="n">
        <f aca="false">ROW(A273)</f>
        <v>273</v>
      </c>
      <c r="E277" s="59"/>
      <c r="F277" s="59" t="str">
        <f aca="false">IF(F273&lt;&gt;"",F273,"")</f>
        <v>Новый подраздел</v>
      </c>
      <c r="G277" s="59" t="str">
        <f aca="false">IF(G273&lt;&gt;"",G273,"")</f>
        <v>Стены</v>
      </c>
      <c r="H277" s="59"/>
      <c r="I277" s="59"/>
      <c r="J277" s="59"/>
      <c r="K277" s="59"/>
      <c r="L277" s="59"/>
      <c r="M277" s="59"/>
      <c r="N277" s="59"/>
      <c r="O277" s="59" t="n">
        <f aca="false">ROUND(AB277,0)</f>
        <v>0</v>
      </c>
      <c r="P277" s="59" t="n">
        <f aca="false">ROUND(AC277,0)</f>
        <v>0</v>
      </c>
      <c r="Q277" s="59" t="n">
        <f aca="false">ROUND(AD277,0)</f>
        <v>0</v>
      </c>
      <c r="R277" s="59" t="n">
        <f aca="false">ROUND(AE277,0)</f>
        <v>0</v>
      </c>
      <c r="S277" s="59" t="n">
        <f aca="false">ROUND(AF277,0)</f>
        <v>0</v>
      </c>
      <c r="T277" s="59" t="n">
        <f aca="false">ROUND(AG277,0)</f>
        <v>0</v>
      </c>
      <c r="U277" s="59" t="n">
        <f aca="false">AH277</f>
        <v>0</v>
      </c>
      <c r="V277" s="59" t="n">
        <f aca="false">AI277</f>
        <v>0</v>
      </c>
      <c r="W277" s="59" t="n">
        <f aca="false">ROUND(AJ277,0)</f>
        <v>0</v>
      </c>
      <c r="X277" s="59" t="n">
        <f aca="false">ROUND(AK277,0)</f>
        <v>0</v>
      </c>
      <c r="Y277" s="59" t="n">
        <f aca="false">ROUND(AL277,0)</f>
        <v>0</v>
      </c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 t="n">
        <f aca="false">ROUND(BB277,0)</f>
        <v>0</v>
      </c>
      <c r="AP277" s="59" t="n">
        <f aca="false">ROUND(BC277,0)</f>
        <v>0</v>
      </c>
      <c r="AQ277" s="59" t="n">
        <f aca="false">ROUND(BD277,0)</f>
        <v>0</v>
      </c>
      <c r="AR277" s="59" t="n">
        <f aca="false">ROUND(BE277,0)</f>
        <v>0</v>
      </c>
      <c r="AS277" s="59" t="n">
        <f aca="false">ROUND(BF277,0)</f>
        <v>0</v>
      </c>
      <c r="AT277" s="59" t="n">
        <f aca="false">ROUND(BG277,0)</f>
        <v>0</v>
      </c>
      <c r="AU277" s="59" t="n">
        <f aca="false">ROUND(BH277,0)</f>
        <v>0</v>
      </c>
      <c r="AV277" s="59" t="n">
        <f aca="false">ROUND(BI277,0)</f>
        <v>0</v>
      </c>
      <c r="AW277" s="59" t="n">
        <f aca="false">ROUND(BJ277,0)</f>
        <v>0</v>
      </c>
      <c r="AX277" s="59" t="n">
        <f aca="false">ROUND(BK277,0)</f>
        <v>0</v>
      </c>
      <c r="AY277" s="59" t="n">
        <f aca="false">ROUND(BL277,0)</f>
        <v>0</v>
      </c>
      <c r="AZ277" s="59" t="n">
        <f aca="false">ROUND(BM277,0)</f>
        <v>0</v>
      </c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 t="n">
        <v>0</v>
      </c>
    </row>
    <row r="279" customFormat="false" ht="12.75" hidden="false" customHeight="false" outlineLevel="0" collapsed="false">
      <c r="A279" s="61" t="n">
        <v>50</v>
      </c>
      <c r="B279" s="61" t="n">
        <v>0</v>
      </c>
      <c r="C279" s="61" t="n">
        <v>0</v>
      </c>
      <c r="D279" s="61" t="n">
        <v>1</v>
      </c>
      <c r="E279" s="61" t="n">
        <v>201</v>
      </c>
      <c r="F279" s="61" t="n">
        <f aca="false">ROUND(Source!O277,O279)</f>
        <v>0</v>
      </c>
      <c r="G279" s="61" t="s">
        <v>122</v>
      </c>
      <c r="H279" s="61" t="s">
        <v>123</v>
      </c>
      <c r="I279" s="61"/>
      <c r="J279" s="61"/>
      <c r="K279" s="61" t="n">
        <v>201</v>
      </c>
      <c r="L279" s="61" t="n">
        <v>1</v>
      </c>
      <c r="M279" s="61" t="n">
        <v>3</v>
      </c>
      <c r="N279" s="61"/>
      <c r="O279" s="61" t="n">
        <v>0</v>
      </c>
      <c r="P279" s="61"/>
    </row>
    <row r="280" customFormat="false" ht="12.75" hidden="false" customHeight="false" outlineLevel="0" collapsed="false">
      <c r="A280" s="61" t="n">
        <v>50</v>
      </c>
      <c r="B280" s="61" t="n">
        <v>0</v>
      </c>
      <c r="C280" s="61" t="n">
        <v>0</v>
      </c>
      <c r="D280" s="61" t="n">
        <v>1</v>
      </c>
      <c r="E280" s="61" t="n">
        <v>202</v>
      </c>
      <c r="F280" s="61" t="n">
        <f aca="false">ROUND(Source!P277,O280)</f>
        <v>0</v>
      </c>
      <c r="G280" s="61" t="s">
        <v>124</v>
      </c>
      <c r="H280" s="61" t="s">
        <v>125</v>
      </c>
      <c r="I280" s="61"/>
      <c r="J280" s="61"/>
      <c r="K280" s="61" t="n">
        <v>202</v>
      </c>
      <c r="L280" s="61" t="n">
        <v>2</v>
      </c>
      <c r="M280" s="61" t="n">
        <v>3</v>
      </c>
      <c r="N280" s="61"/>
      <c r="O280" s="61" t="n">
        <v>0</v>
      </c>
      <c r="P280" s="61"/>
    </row>
    <row r="281" customFormat="false" ht="12.75" hidden="false" customHeight="false" outlineLevel="0" collapsed="false">
      <c r="A281" s="61" t="n">
        <v>50</v>
      </c>
      <c r="B281" s="61" t="n">
        <v>0</v>
      </c>
      <c r="C281" s="61" t="n">
        <v>0</v>
      </c>
      <c r="D281" s="61" t="n">
        <v>1</v>
      </c>
      <c r="E281" s="61" t="n">
        <v>222</v>
      </c>
      <c r="F281" s="61" t="n">
        <f aca="false">ROUND(Source!AO277,O281)</f>
        <v>0</v>
      </c>
      <c r="G281" s="61" t="s">
        <v>126</v>
      </c>
      <c r="H281" s="61" t="s">
        <v>127</v>
      </c>
      <c r="I281" s="61"/>
      <c r="J281" s="61"/>
      <c r="K281" s="61" t="n">
        <v>222</v>
      </c>
      <c r="L281" s="61" t="n">
        <v>3</v>
      </c>
      <c r="M281" s="61" t="n">
        <v>3</v>
      </c>
      <c r="N281" s="61"/>
      <c r="O281" s="61" t="n">
        <v>0</v>
      </c>
      <c r="P281" s="61"/>
    </row>
    <row r="282" customFormat="false" ht="12.75" hidden="false" customHeight="false" outlineLevel="0" collapsed="false">
      <c r="A282" s="61" t="n">
        <v>50</v>
      </c>
      <c r="B282" s="61" t="n">
        <v>0</v>
      </c>
      <c r="C282" s="61" t="n">
        <v>0</v>
      </c>
      <c r="D282" s="61" t="n">
        <v>1</v>
      </c>
      <c r="E282" s="61" t="n">
        <v>225</v>
      </c>
      <c r="F282" s="61" t="n">
        <f aca="false">ROUND(Source!AV277,O282)</f>
        <v>0</v>
      </c>
      <c r="G282" s="61" t="s">
        <v>128</v>
      </c>
      <c r="H282" s="61" t="s">
        <v>129</v>
      </c>
      <c r="I282" s="61"/>
      <c r="J282" s="61"/>
      <c r="K282" s="61" t="n">
        <v>225</v>
      </c>
      <c r="L282" s="61" t="n">
        <v>4</v>
      </c>
      <c r="M282" s="61" t="n">
        <v>3</v>
      </c>
      <c r="N282" s="61"/>
      <c r="O282" s="61" t="n">
        <v>0</v>
      </c>
      <c r="P282" s="61"/>
    </row>
    <row r="283" customFormat="false" ht="12.75" hidden="false" customHeight="false" outlineLevel="0" collapsed="false">
      <c r="A283" s="61" t="n">
        <v>50</v>
      </c>
      <c r="B283" s="61" t="n">
        <v>0</v>
      </c>
      <c r="C283" s="61" t="n">
        <v>0</v>
      </c>
      <c r="D283" s="61" t="n">
        <v>1</v>
      </c>
      <c r="E283" s="61" t="n">
        <v>226</v>
      </c>
      <c r="F283" s="61" t="n">
        <f aca="false">ROUND(Source!AW277,O283)</f>
        <v>0</v>
      </c>
      <c r="G283" s="61" t="s">
        <v>130</v>
      </c>
      <c r="H283" s="61" t="s">
        <v>131</v>
      </c>
      <c r="I283" s="61"/>
      <c r="J283" s="61"/>
      <c r="K283" s="61" t="n">
        <v>226</v>
      </c>
      <c r="L283" s="61" t="n">
        <v>5</v>
      </c>
      <c r="M283" s="61" t="n">
        <v>3</v>
      </c>
      <c r="N283" s="61"/>
      <c r="O283" s="61" t="n">
        <v>0</v>
      </c>
      <c r="P283" s="61"/>
    </row>
    <row r="284" customFormat="false" ht="12.75" hidden="false" customHeight="false" outlineLevel="0" collapsed="false">
      <c r="A284" s="61" t="n">
        <v>50</v>
      </c>
      <c r="B284" s="61" t="n">
        <v>0</v>
      </c>
      <c r="C284" s="61" t="n">
        <v>0</v>
      </c>
      <c r="D284" s="61" t="n">
        <v>1</v>
      </c>
      <c r="E284" s="61" t="n">
        <v>227</v>
      </c>
      <c r="F284" s="61" t="n">
        <f aca="false">ROUND(Source!AX277,O284)</f>
        <v>0</v>
      </c>
      <c r="G284" s="61" t="s">
        <v>132</v>
      </c>
      <c r="H284" s="61" t="s">
        <v>133</v>
      </c>
      <c r="I284" s="61"/>
      <c r="J284" s="61"/>
      <c r="K284" s="61" t="n">
        <v>227</v>
      </c>
      <c r="L284" s="61" t="n">
        <v>6</v>
      </c>
      <c r="M284" s="61" t="n">
        <v>3</v>
      </c>
      <c r="N284" s="61"/>
      <c r="O284" s="61" t="n">
        <v>0</v>
      </c>
      <c r="P284" s="61"/>
    </row>
    <row r="285" customFormat="false" ht="12.75" hidden="false" customHeight="false" outlineLevel="0" collapsed="false">
      <c r="A285" s="61" t="n">
        <v>50</v>
      </c>
      <c r="B285" s="61" t="n">
        <v>0</v>
      </c>
      <c r="C285" s="61" t="n">
        <v>0</v>
      </c>
      <c r="D285" s="61" t="n">
        <v>1</v>
      </c>
      <c r="E285" s="61" t="n">
        <v>228</v>
      </c>
      <c r="F285" s="61" t="n">
        <f aca="false">ROUND(Source!AY277,O285)</f>
        <v>0</v>
      </c>
      <c r="G285" s="61" t="s">
        <v>134</v>
      </c>
      <c r="H285" s="61" t="s">
        <v>135</v>
      </c>
      <c r="I285" s="61"/>
      <c r="J285" s="61"/>
      <c r="K285" s="61" t="n">
        <v>228</v>
      </c>
      <c r="L285" s="61" t="n">
        <v>7</v>
      </c>
      <c r="M285" s="61" t="n">
        <v>3</v>
      </c>
      <c r="N285" s="61"/>
      <c r="O285" s="61" t="n">
        <v>0</v>
      </c>
      <c r="P285" s="61"/>
    </row>
    <row r="286" customFormat="false" ht="12.75" hidden="false" customHeight="false" outlineLevel="0" collapsed="false">
      <c r="A286" s="61" t="n">
        <v>50</v>
      </c>
      <c r="B286" s="61" t="n">
        <v>0</v>
      </c>
      <c r="C286" s="61" t="n">
        <v>0</v>
      </c>
      <c r="D286" s="61" t="n">
        <v>1</v>
      </c>
      <c r="E286" s="61" t="n">
        <v>216</v>
      </c>
      <c r="F286" s="61" t="n">
        <f aca="false">ROUND(Source!AP277,O286)</f>
        <v>0</v>
      </c>
      <c r="G286" s="61" t="s">
        <v>136</v>
      </c>
      <c r="H286" s="61" t="s">
        <v>137</v>
      </c>
      <c r="I286" s="61"/>
      <c r="J286" s="61"/>
      <c r="K286" s="61" t="n">
        <v>216</v>
      </c>
      <c r="L286" s="61" t="n">
        <v>8</v>
      </c>
      <c r="M286" s="61" t="n">
        <v>3</v>
      </c>
      <c r="N286" s="61"/>
      <c r="O286" s="61" t="n">
        <v>0</v>
      </c>
      <c r="P286" s="61"/>
    </row>
    <row r="287" customFormat="false" ht="12.75" hidden="false" customHeight="false" outlineLevel="0" collapsed="false">
      <c r="A287" s="61" t="n">
        <v>50</v>
      </c>
      <c r="B287" s="61" t="n">
        <v>0</v>
      </c>
      <c r="C287" s="61" t="n">
        <v>0</v>
      </c>
      <c r="D287" s="61" t="n">
        <v>1</v>
      </c>
      <c r="E287" s="61" t="n">
        <v>223</v>
      </c>
      <c r="F287" s="61" t="n">
        <f aca="false">ROUND(Source!AQ277,O287)</f>
        <v>0</v>
      </c>
      <c r="G287" s="61" t="s">
        <v>138</v>
      </c>
      <c r="H287" s="61" t="s">
        <v>139</v>
      </c>
      <c r="I287" s="61"/>
      <c r="J287" s="61"/>
      <c r="K287" s="61" t="n">
        <v>223</v>
      </c>
      <c r="L287" s="61" t="n">
        <v>9</v>
      </c>
      <c r="M287" s="61" t="n">
        <v>3</v>
      </c>
      <c r="N287" s="61"/>
      <c r="O287" s="61" t="n">
        <v>0</v>
      </c>
      <c r="P287" s="61"/>
    </row>
    <row r="288" customFormat="false" ht="12.75" hidden="false" customHeight="false" outlineLevel="0" collapsed="false">
      <c r="A288" s="61" t="n">
        <v>50</v>
      </c>
      <c r="B288" s="61" t="n">
        <v>0</v>
      </c>
      <c r="C288" s="61" t="n">
        <v>0</v>
      </c>
      <c r="D288" s="61" t="n">
        <v>1</v>
      </c>
      <c r="E288" s="61" t="n">
        <v>229</v>
      </c>
      <c r="F288" s="61" t="n">
        <f aca="false">ROUND(Source!AZ277,O288)</f>
        <v>0</v>
      </c>
      <c r="G288" s="61" t="s">
        <v>140</v>
      </c>
      <c r="H288" s="61" t="s">
        <v>141</v>
      </c>
      <c r="I288" s="61"/>
      <c r="J288" s="61"/>
      <c r="K288" s="61" t="n">
        <v>229</v>
      </c>
      <c r="L288" s="61" t="n">
        <v>10</v>
      </c>
      <c r="M288" s="61" t="n">
        <v>3</v>
      </c>
      <c r="N288" s="61"/>
      <c r="O288" s="61" t="n">
        <v>0</v>
      </c>
      <c r="P288" s="61"/>
    </row>
    <row r="289" customFormat="false" ht="12.75" hidden="false" customHeight="false" outlineLevel="0" collapsed="false">
      <c r="A289" s="61" t="n">
        <v>50</v>
      </c>
      <c r="B289" s="61" t="n">
        <v>0</v>
      </c>
      <c r="C289" s="61" t="n">
        <v>0</v>
      </c>
      <c r="D289" s="61" t="n">
        <v>1</v>
      </c>
      <c r="E289" s="61" t="n">
        <v>203</v>
      </c>
      <c r="F289" s="61" t="n">
        <f aca="false">ROUND(Source!Q277,O289)</f>
        <v>0</v>
      </c>
      <c r="G289" s="61" t="s">
        <v>142</v>
      </c>
      <c r="H289" s="61" t="s">
        <v>19</v>
      </c>
      <c r="I289" s="61"/>
      <c r="J289" s="61"/>
      <c r="K289" s="61" t="n">
        <v>203</v>
      </c>
      <c r="L289" s="61" t="n">
        <v>11</v>
      </c>
      <c r="M289" s="61" t="n">
        <v>3</v>
      </c>
      <c r="N289" s="61"/>
      <c r="O289" s="61" t="n">
        <v>0</v>
      </c>
      <c r="P289" s="61"/>
    </row>
    <row r="290" customFormat="false" ht="12.75" hidden="false" customHeight="false" outlineLevel="0" collapsed="false">
      <c r="A290" s="61" t="n">
        <v>50</v>
      </c>
      <c r="B290" s="61" t="n">
        <v>0</v>
      </c>
      <c r="C290" s="61" t="n">
        <v>0</v>
      </c>
      <c r="D290" s="61" t="n">
        <v>1</v>
      </c>
      <c r="E290" s="61" t="n">
        <v>204</v>
      </c>
      <c r="F290" s="61" t="n">
        <f aca="false">ROUND(Source!R277,O290)</f>
        <v>0</v>
      </c>
      <c r="G290" s="61" t="s">
        <v>143</v>
      </c>
      <c r="H290" s="61" t="s">
        <v>144</v>
      </c>
      <c r="I290" s="61"/>
      <c r="J290" s="61"/>
      <c r="K290" s="61" t="n">
        <v>204</v>
      </c>
      <c r="L290" s="61" t="n">
        <v>12</v>
      </c>
      <c r="M290" s="61" t="n">
        <v>3</v>
      </c>
      <c r="N290" s="61"/>
      <c r="O290" s="61" t="n">
        <v>0</v>
      </c>
      <c r="P290" s="61"/>
    </row>
    <row r="291" customFormat="false" ht="12.75" hidden="false" customHeight="false" outlineLevel="0" collapsed="false">
      <c r="A291" s="61" t="n">
        <v>50</v>
      </c>
      <c r="B291" s="61" t="n">
        <v>0</v>
      </c>
      <c r="C291" s="61" t="n">
        <v>0</v>
      </c>
      <c r="D291" s="61" t="n">
        <v>1</v>
      </c>
      <c r="E291" s="61" t="n">
        <v>205</v>
      </c>
      <c r="F291" s="61" t="n">
        <f aca="false">ROUND(Source!S277,O291)</f>
        <v>0</v>
      </c>
      <c r="G291" s="61" t="s">
        <v>145</v>
      </c>
      <c r="H291" s="61" t="s">
        <v>146</v>
      </c>
      <c r="I291" s="61"/>
      <c r="J291" s="61"/>
      <c r="K291" s="61" t="n">
        <v>205</v>
      </c>
      <c r="L291" s="61" t="n">
        <v>13</v>
      </c>
      <c r="M291" s="61" t="n">
        <v>3</v>
      </c>
      <c r="N291" s="61"/>
      <c r="O291" s="61" t="n">
        <v>0</v>
      </c>
      <c r="P291" s="61"/>
    </row>
    <row r="292" customFormat="false" ht="12.75" hidden="false" customHeight="false" outlineLevel="0" collapsed="false">
      <c r="A292" s="61" t="n">
        <v>50</v>
      </c>
      <c r="B292" s="61" t="n">
        <v>0</v>
      </c>
      <c r="C292" s="61" t="n">
        <v>0</v>
      </c>
      <c r="D292" s="61" t="n">
        <v>1</v>
      </c>
      <c r="E292" s="61" t="n">
        <v>214</v>
      </c>
      <c r="F292" s="61" t="n">
        <f aca="false">ROUND(Source!AS277,O292)</f>
        <v>0</v>
      </c>
      <c r="G292" s="61" t="s">
        <v>147</v>
      </c>
      <c r="H292" s="61" t="s">
        <v>148</v>
      </c>
      <c r="I292" s="61"/>
      <c r="J292" s="61"/>
      <c r="K292" s="61" t="n">
        <v>214</v>
      </c>
      <c r="L292" s="61" t="n">
        <v>14</v>
      </c>
      <c r="M292" s="61" t="n">
        <v>3</v>
      </c>
      <c r="N292" s="61"/>
      <c r="O292" s="61" t="n">
        <v>0</v>
      </c>
      <c r="P292" s="61"/>
    </row>
    <row r="293" customFormat="false" ht="12.75" hidden="false" customHeight="false" outlineLevel="0" collapsed="false">
      <c r="A293" s="61" t="n">
        <v>50</v>
      </c>
      <c r="B293" s="61" t="n">
        <v>0</v>
      </c>
      <c r="C293" s="61" t="n">
        <v>0</v>
      </c>
      <c r="D293" s="61" t="n">
        <v>1</v>
      </c>
      <c r="E293" s="61" t="n">
        <v>215</v>
      </c>
      <c r="F293" s="61" t="n">
        <f aca="false">ROUND(Source!AT277,O293)</f>
        <v>0</v>
      </c>
      <c r="G293" s="61" t="s">
        <v>149</v>
      </c>
      <c r="H293" s="61" t="s">
        <v>150</v>
      </c>
      <c r="I293" s="61"/>
      <c r="J293" s="61"/>
      <c r="K293" s="61" t="n">
        <v>215</v>
      </c>
      <c r="L293" s="61" t="n">
        <v>15</v>
      </c>
      <c r="M293" s="61" t="n">
        <v>3</v>
      </c>
      <c r="N293" s="61"/>
      <c r="O293" s="61" t="n">
        <v>0</v>
      </c>
      <c r="P293" s="61"/>
    </row>
    <row r="294" customFormat="false" ht="12.75" hidden="false" customHeight="false" outlineLevel="0" collapsed="false">
      <c r="A294" s="61" t="n">
        <v>50</v>
      </c>
      <c r="B294" s="61" t="n">
        <v>0</v>
      </c>
      <c r="C294" s="61" t="n">
        <v>0</v>
      </c>
      <c r="D294" s="61" t="n">
        <v>1</v>
      </c>
      <c r="E294" s="61" t="n">
        <v>217</v>
      </c>
      <c r="F294" s="61" t="n">
        <f aca="false">ROUND(Source!AU277,O294)</f>
        <v>0</v>
      </c>
      <c r="G294" s="61" t="s">
        <v>151</v>
      </c>
      <c r="H294" s="61" t="s">
        <v>152</v>
      </c>
      <c r="I294" s="61"/>
      <c r="J294" s="61"/>
      <c r="K294" s="61" t="n">
        <v>217</v>
      </c>
      <c r="L294" s="61" t="n">
        <v>16</v>
      </c>
      <c r="M294" s="61" t="n">
        <v>3</v>
      </c>
      <c r="N294" s="61"/>
      <c r="O294" s="61" t="n">
        <v>0</v>
      </c>
      <c r="P294" s="61"/>
    </row>
    <row r="295" customFormat="false" ht="12.75" hidden="false" customHeight="false" outlineLevel="0" collapsed="false">
      <c r="A295" s="61" t="n">
        <v>50</v>
      </c>
      <c r="B295" s="61" t="n">
        <v>0</v>
      </c>
      <c r="C295" s="61" t="n">
        <v>0</v>
      </c>
      <c r="D295" s="61" t="n">
        <v>1</v>
      </c>
      <c r="E295" s="61" t="n">
        <v>206</v>
      </c>
      <c r="F295" s="61" t="n">
        <f aca="false">ROUND(Source!T277,O295)</f>
        <v>0</v>
      </c>
      <c r="G295" s="61" t="s">
        <v>153</v>
      </c>
      <c r="H295" s="61" t="s">
        <v>154</v>
      </c>
      <c r="I295" s="61"/>
      <c r="J295" s="61"/>
      <c r="K295" s="61" t="n">
        <v>206</v>
      </c>
      <c r="L295" s="61" t="n">
        <v>17</v>
      </c>
      <c r="M295" s="61" t="n">
        <v>3</v>
      </c>
      <c r="N295" s="61"/>
      <c r="O295" s="61" t="n">
        <v>0</v>
      </c>
      <c r="P295" s="61"/>
    </row>
    <row r="296" customFormat="false" ht="12.75" hidden="false" customHeight="false" outlineLevel="0" collapsed="false">
      <c r="A296" s="61" t="n">
        <v>50</v>
      </c>
      <c r="B296" s="61" t="n">
        <v>0</v>
      </c>
      <c r="C296" s="61" t="n">
        <v>0</v>
      </c>
      <c r="D296" s="61" t="n">
        <v>1</v>
      </c>
      <c r="E296" s="61" t="n">
        <v>207</v>
      </c>
      <c r="F296" s="61" t="n">
        <f aca="false">Source!U277</f>
        <v>0</v>
      </c>
      <c r="G296" s="61" t="s">
        <v>155</v>
      </c>
      <c r="H296" s="61" t="s">
        <v>156</v>
      </c>
      <c r="I296" s="61"/>
      <c r="J296" s="61"/>
      <c r="K296" s="61" t="n">
        <v>207</v>
      </c>
      <c r="L296" s="61" t="n">
        <v>18</v>
      </c>
      <c r="M296" s="61" t="n">
        <v>3</v>
      </c>
      <c r="N296" s="61"/>
      <c r="O296" s="61" t="n">
        <v>-1</v>
      </c>
      <c r="P296" s="61"/>
    </row>
    <row r="297" customFormat="false" ht="12.75" hidden="false" customHeight="false" outlineLevel="0" collapsed="false">
      <c r="A297" s="61" t="n">
        <v>50</v>
      </c>
      <c r="B297" s="61" t="n">
        <v>0</v>
      </c>
      <c r="C297" s="61" t="n">
        <v>0</v>
      </c>
      <c r="D297" s="61" t="n">
        <v>1</v>
      </c>
      <c r="E297" s="61" t="n">
        <v>208</v>
      </c>
      <c r="F297" s="61" t="n">
        <f aca="false">Source!V277</f>
        <v>0</v>
      </c>
      <c r="G297" s="61" t="s">
        <v>157</v>
      </c>
      <c r="H297" s="61" t="s">
        <v>158</v>
      </c>
      <c r="I297" s="61"/>
      <c r="J297" s="61"/>
      <c r="K297" s="61" t="n">
        <v>208</v>
      </c>
      <c r="L297" s="61" t="n">
        <v>19</v>
      </c>
      <c r="M297" s="61" t="n">
        <v>3</v>
      </c>
      <c r="N297" s="61"/>
      <c r="O297" s="61" t="n">
        <v>-1</v>
      </c>
      <c r="P297" s="61"/>
    </row>
    <row r="298" customFormat="false" ht="12.75" hidden="false" customHeight="false" outlineLevel="0" collapsed="false">
      <c r="A298" s="61" t="n">
        <v>50</v>
      </c>
      <c r="B298" s="61" t="n">
        <v>0</v>
      </c>
      <c r="C298" s="61" t="n">
        <v>0</v>
      </c>
      <c r="D298" s="61" t="n">
        <v>1</v>
      </c>
      <c r="E298" s="61" t="n">
        <v>209</v>
      </c>
      <c r="F298" s="61" t="n">
        <f aca="false">ROUND(Source!W277,O298)</f>
        <v>0</v>
      </c>
      <c r="G298" s="61" t="s">
        <v>159</v>
      </c>
      <c r="H298" s="61" t="s">
        <v>160</v>
      </c>
      <c r="I298" s="61"/>
      <c r="J298" s="61"/>
      <c r="K298" s="61" t="n">
        <v>209</v>
      </c>
      <c r="L298" s="61" t="n">
        <v>20</v>
      </c>
      <c r="M298" s="61" t="n">
        <v>3</v>
      </c>
      <c r="N298" s="61"/>
      <c r="O298" s="61" t="n">
        <v>0</v>
      </c>
      <c r="P298" s="61"/>
    </row>
    <row r="299" customFormat="false" ht="12.75" hidden="false" customHeight="false" outlineLevel="0" collapsed="false">
      <c r="A299" s="61" t="n">
        <v>50</v>
      </c>
      <c r="B299" s="61" t="n">
        <v>0</v>
      </c>
      <c r="C299" s="61" t="n">
        <v>0</v>
      </c>
      <c r="D299" s="61" t="n">
        <v>1</v>
      </c>
      <c r="E299" s="61" t="n">
        <v>210</v>
      </c>
      <c r="F299" s="61" t="n">
        <f aca="false">ROUND(Source!X277,O299)</f>
        <v>0</v>
      </c>
      <c r="G299" s="61" t="s">
        <v>161</v>
      </c>
      <c r="H299" s="61" t="s">
        <v>162</v>
      </c>
      <c r="I299" s="61"/>
      <c r="J299" s="61"/>
      <c r="K299" s="61" t="n">
        <v>210</v>
      </c>
      <c r="L299" s="61" t="n">
        <v>21</v>
      </c>
      <c r="M299" s="61" t="n">
        <v>3</v>
      </c>
      <c r="N299" s="61"/>
      <c r="O299" s="61" t="n">
        <v>0</v>
      </c>
      <c r="P299" s="61"/>
    </row>
    <row r="300" customFormat="false" ht="12.75" hidden="false" customHeight="false" outlineLevel="0" collapsed="false">
      <c r="A300" s="61" t="n">
        <v>50</v>
      </c>
      <c r="B300" s="61" t="n">
        <v>0</v>
      </c>
      <c r="C300" s="61" t="n">
        <v>0</v>
      </c>
      <c r="D300" s="61" t="n">
        <v>1</v>
      </c>
      <c r="E300" s="61" t="n">
        <v>211</v>
      </c>
      <c r="F300" s="61" t="n">
        <f aca="false">ROUND(Source!Y277,O300)</f>
        <v>0</v>
      </c>
      <c r="G300" s="61" t="s">
        <v>163</v>
      </c>
      <c r="H300" s="61" t="s">
        <v>164</v>
      </c>
      <c r="I300" s="61"/>
      <c r="J300" s="61"/>
      <c r="K300" s="61" t="n">
        <v>211</v>
      </c>
      <c r="L300" s="61" t="n">
        <v>22</v>
      </c>
      <c r="M300" s="61" t="n">
        <v>3</v>
      </c>
      <c r="N300" s="61"/>
      <c r="O300" s="61" t="n">
        <v>0</v>
      </c>
      <c r="P300" s="61"/>
    </row>
    <row r="301" customFormat="false" ht="12.75" hidden="false" customHeight="false" outlineLevel="0" collapsed="false">
      <c r="A301" s="61" t="n">
        <v>50</v>
      </c>
      <c r="B301" s="61" t="n">
        <v>0</v>
      </c>
      <c r="C301" s="61" t="n">
        <v>0</v>
      </c>
      <c r="D301" s="61" t="n">
        <v>1</v>
      </c>
      <c r="E301" s="61" t="n">
        <v>224</v>
      </c>
      <c r="F301" s="61" t="n">
        <f aca="false">ROUND(Source!AR277,O301)</f>
        <v>0</v>
      </c>
      <c r="G301" s="61" t="s">
        <v>165</v>
      </c>
      <c r="H301" s="61" t="s">
        <v>166</v>
      </c>
      <c r="I301" s="61"/>
      <c r="J301" s="61"/>
      <c r="K301" s="61" t="n">
        <v>224</v>
      </c>
      <c r="L301" s="61" t="n">
        <v>23</v>
      </c>
      <c r="M301" s="61" t="n">
        <v>3</v>
      </c>
      <c r="N301" s="61"/>
      <c r="O301" s="61" t="n">
        <v>0</v>
      </c>
      <c r="P301" s="61"/>
    </row>
    <row r="303" customFormat="false" ht="12.75" hidden="false" customHeight="false" outlineLevel="0" collapsed="false">
      <c r="A303" s="58" t="n">
        <v>5</v>
      </c>
      <c r="B303" s="58" t="n">
        <v>1</v>
      </c>
      <c r="C303" s="58"/>
      <c r="D303" s="58" t="n">
        <f aca="false">ROW(A307)</f>
        <v>307</v>
      </c>
      <c r="E303" s="58"/>
      <c r="F303" s="58" t="s">
        <v>46</v>
      </c>
      <c r="G303" s="58" t="s">
        <v>167</v>
      </c>
      <c r="H303" s="58"/>
      <c r="I303" s="58" t="n">
        <v>0</v>
      </c>
      <c r="J303" s="58"/>
      <c r="K303" s="58" t="n">
        <v>0</v>
      </c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 t="n">
        <v>0</v>
      </c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 t="n">
        <v>0</v>
      </c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 t="n">
        <v>0</v>
      </c>
    </row>
    <row r="305" customFormat="false" ht="12.75" hidden="false" customHeight="false" outlineLevel="0" collapsed="false">
      <c r="A305" s="59" t="n">
        <v>52</v>
      </c>
      <c r="B305" s="59" t="n">
        <f aca="false">B307</f>
        <v>1</v>
      </c>
      <c r="C305" s="59" t="n">
        <f aca="false">C307</f>
        <v>5</v>
      </c>
      <c r="D305" s="59" t="n">
        <f aca="false">D307</f>
        <v>303</v>
      </c>
      <c r="E305" s="59" t="n">
        <f aca="false">E307</f>
        <v>0</v>
      </c>
      <c r="F305" s="59" t="str">
        <f aca="false">F307</f>
        <v>Новый подраздел</v>
      </c>
      <c r="G305" s="59" t="str">
        <f aca="false">G307</f>
        <v>Полы</v>
      </c>
      <c r="H305" s="59"/>
      <c r="I305" s="59"/>
      <c r="J305" s="59"/>
      <c r="K305" s="59"/>
      <c r="L305" s="59"/>
      <c r="M305" s="59"/>
      <c r="N305" s="59"/>
      <c r="O305" s="59" t="n">
        <f aca="false">O307</f>
        <v>0</v>
      </c>
      <c r="P305" s="59" t="n">
        <f aca="false">P307</f>
        <v>0</v>
      </c>
      <c r="Q305" s="59" t="n">
        <f aca="false">Q307</f>
        <v>0</v>
      </c>
      <c r="R305" s="59" t="n">
        <f aca="false">R307</f>
        <v>0</v>
      </c>
      <c r="S305" s="59" t="n">
        <f aca="false">S307</f>
        <v>0</v>
      </c>
      <c r="T305" s="59" t="n">
        <f aca="false">T307</f>
        <v>0</v>
      </c>
      <c r="U305" s="59" t="n">
        <f aca="false">U307</f>
        <v>0</v>
      </c>
      <c r="V305" s="59" t="n">
        <f aca="false">V307</f>
        <v>0</v>
      </c>
      <c r="W305" s="59" t="n">
        <f aca="false">W307</f>
        <v>0</v>
      </c>
      <c r="X305" s="59" t="n">
        <f aca="false">X307</f>
        <v>0</v>
      </c>
      <c r="Y305" s="59" t="n">
        <f aca="false">Y307</f>
        <v>0</v>
      </c>
      <c r="Z305" s="59" t="n">
        <f aca="false">Z307</f>
        <v>0</v>
      </c>
      <c r="AA305" s="59" t="n">
        <f aca="false">AA307</f>
        <v>0</v>
      </c>
      <c r="AB305" s="59" t="n">
        <f aca="false">AB307</f>
        <v>0</v>
      </c>
      <c r="AC305" s="59" t="n">
        <f aca="false">AC307</f>
        <v>0</v>
      </c>
      <c r="AD305" s="59" t="n">
        <f aca="false">AD307</f>
        <v>0</v>
      </c>
      <c r="AE305" s="59" t="n">
        <f aca="false">AE307</f>
        <v>0</v>
      </c>
      <c r="AF305" s="59" t="n">
        <f aca="false">AF307</f>
        <v>0</v>
      </c>
      <c r="AG305" s="59" t="n">
        <f aca="false">AG307</f>
        <v>0</v>
      </c>
      <c r="AH305" s="59" t="n">
        <f aca="false">AH307</f>
        <v>0</v>
      </c>
      <c r="AI305" s="59" t="n">
        <f aca="false">AI307</f>
        <v>0</v>
      </c>
      <c r="AJ305" s="59" t="n">
        <f aca="false">AJ307</f>
        <v>0</v>
      </c>
      <c r="AK305" s="59" t="n">
        <f aca="false">AK307</f>
        <v>0</v>
      </c>
      <c r="AL305" s="59" t="n">
        <f aca="false">AL307</f>
        <v>0</v>
      </c>
      <c r="AM305" s="59" t="n">
        <f aca="false">AM307</f>
        <v>0</v>
      </c>
      <c r="AN305" s="59" t="n">
        <f aca="false">AN307</f>
        <v>0</v>
      </c>
      <c r="AO305" s="59" t="n">
        <f aca="false">AO307</f>
        <v>0</v>
      </c>
      <c r="AP305" s="59" t="n">
        <f aca="false">AP307</f>
        <v>0</v>
      </c>
      <c r="AQ305" s="59" t="n">
        <f aca="false">AQ307</f>
        <v>0</v>
      </c>
      <c r="AR305" s="59" t="n">
        <f aca="false">AR307</f>
        <v>0</v>
      </c>
      <c r="AS305" s="59" t="n">
        <f aca="false">AS307</f>
        <v>0</v>
      </c>
      <c r="AT305" s="59" t="n">
        <f aca="false">AT307</f>
        <v>0</v>
      </c>
      <c r="AU305" s="59" t="n">
        <f aca="false">AU307</f>
        <v>0</v>
      </c>
      <c r="AV305" s="59" t="n">
        <f aca="false">AV307</f>
        <v>0</v>
      </c>
      <c r="AW305" s="59" t="n">
        <f aca="false">AW307</f>
        <v>0</v>
      </c>
      <c r="AX305" s="59" t="n">
        <f aca="false">AX307</f>
        <v>0</v>
      </c>
      <c r="AY305" s="59" t="n">
        <f aca="false">AY307</f>
        <v>0</v>
      </c>
      <c r="AZ305" s="59" t="n">
        <f aca="false">AZ307</f>
        <v>0</v>
      </c>
      <c r="BA305" s="59" t="n">
        <f aca="false">BA307</f>
        <v>0</v>
      </c>
      <c r="BB305" s="59" t="n">
        <f aca="false">BB307</f>
        <v>0</v>
      </c>
      <c r="BC305" s="59" t="n">
        <f aca="false">BC307</f>
        <v>0</v>
      </c>
      <c r="BD305" s="59" t="n">
        <f aca="false">BD307</f>
        <v>0</v>
      </c>
      <c r="BE305" s="59" t="n">
        <f aca="false">BE307</f>
        <v>0</v>
      </c>
      <c r="BF305" s="59" t="n">
        <f aca="false">BF307</f>
        <v>0</v>
      </c>
      <c r="BG305" s="59" t="n">
        <f aca="false">BG307</f>
        <v>0</v>
      </c>
      <c r="BH305" s="59" t="n">
        <f aca="false">BH307</f>
        <v>0</v>
      </c>
      <c r="BI305" s="59" t="n">
        <f aca="false">BI307</f>
        <v>0</v>
      </c>
      <c r="BJ305" s="59" t="n">
        <f aca="false">BJ307</f>
        <v>0</v>
      </c>
      <c r="BK305" s="59" t="n">
        <f aca="false">BK307</f>
        <v>0</v>
      </c>
      <c r="BL305" s="59" t="n">
        <f aca="false">BL307</f>
        <v>0</v>
      </c>
      <c r="BM305" s="59" t="n">
        <f aca="false">BM307</f>
        <v>0</v>
      </c>
      <c r="BN305" s="59" t="n">
        <f aca="false">BN307</f>
        <v>0</v>
      </c>
      <c r="BO305" s="60" t="n">
        <f aca="false">BO307</f>
        <v>0</v>
      </c>
      <c r="BP305" s="60" t="n">
        <f aca="false">BP307</f>
        <v>0</v>
      </c>
      <c r="BQ305" s="60" t="n">
        <f aca="false">BQ307</f>
        <v>0</v>
      </c>
      <c r="BR305" s="60" t="n">
        <f aca="false">BR307</f>
        <v>0</v>
      </c>
      <c r="BS305" s="60" t="n">
        <f aca="false">BS307</f>
        <v>0</v>
      </c>
      <c r="BT305" s="60" t="n">
        <f aca="false">BT307</f>
        <v>0</v>
      </c>
      <c r="BU305" s="60" t="n">
        <f aca="false">BU307</f>
        <v>0</v>
      </c>
      <c r="BV305" s="60" t="n">
        <f aca="false">BV307</f>
        <v>0</v>
      </c>
      <c r="BW305" s="60" t="n">
        <f aca="false">BW307</f>
        <v>0</v>
      </c>
      <c r="BX305" s="60" t="n">
        <f aca="false">BX307</f>
        <v>0</v>
      </c>
      <c r="BY305" s="60" t="n">
        <f aca="false">BY307</f>
        <v>0</v>
      </c>
      <c r="BZ305" s="60" t="n">
        <f aca="false">BZ307</f>
        <v>0</v>
      </c>
      <c r="CA305" s="60" t="n">
        <f aca="false">CA307</f>
        <v>0</v>
      </c>
      <c r="CB305" s="60" t="n">
        <f aca="false">CB307</f>
        <v>0</v>
      </c>
      <c r="CC305" s="60" t="n">
        <f aca="false">CC307</f>
        <v>0</v>
      </c>
      <c r="CD305" s="60" t="n">
        <f aca="false">CD307</f>
        <v>0</v>
      </c>
      <c r="CE305" s="60" t="n">
        <f aca="false">CE307</f>
        <v>0</v>
      </c>
      <c r="CF305" s="60" t="n">
        <f aca="false">CF307</f>
        <v>0</v>
      </c>
      <c r="CG305" s="60" t="n">
        <f aca="false">CG307</f>
        <v>0</v>
      </c>
      <c r="CH305" s="60" t="n">
        <f aca="false">CH307</f>
        <v>0</v>
      </c>
      <c r="CI305" s="60" t="n">
        <f aca="false">CI307</f>
        <v>0</v>
      </c>
      <c r="CJ305" s="60" t="n">
        <f aca="false">CJ307</f>
        <v>0</v>
      </c>
      <c r="CK305" s="60" t="n">
        <f aca="false">CK307</f>
        <v>0</v>
      </c>
      <c r="CL305" s="60" t="n">
        <f aca="false">CL307</f>
        <v>0</v>
      </c>
      <c r="CM305" s="60" t="n">
        <f aca="false">CM307</f>
        <v>0</v>
      </c>
      <c r="CN305" s="60" t="n">
        <f aca="false">CN307</f>
        <v>0</v>
      </c>
      <c r="CO305" s="60" t="n">
        <f aca="false">CO307</f>
        <v>0</v>
      </c>
      <c r="CP305" s="60" t="n">
        <f aca="false">CP307</f>
        <v>0</v>
      </c>
      <c r="CQ305" s="60" t="n">
        <f aca="false">CQ307</f>
        <v>0</v>
      </c>
      <c r="CR305" s="60" t="n">
        <f aca="false">CR307</f>
        <v>0</v>
      </c>
      <c r="CS305" s="60" t="n">
        <f aca="false">CS307</f>
        <v>0</v>
      </c>
      <c r="CT305" s="60" t="n">
        <f aca="false">CT307</f>
        <v>0</v>
      </c>
      <c r="CU305" s="60" t="n">
        <f aca="false">CU307</f>
        <v>0</v>
      </c>
      <c r="CV305" s="60" t="n">
        <f aca="false">CV307</f>
        <v>0</v>
      </c>
      <c r="CW305" s="60" t="n">
        <f aca="false">CW307</f>
        <v>0</v>
      </c>
      <c r="CX305" s="60" t="n">
        <f aca="false">CX307</f>
        <v>0</v>
      </c>
      <c r="CY305" s="60" t="n">
        <f aca="false">CY307</f>
        <v>0</v>
      </c>
      <c r="CZ305" s="60" t="n">
        <f aca="false">CZ307</f>
        <v>0</v>
      </c>
      <c r="DA305" s="60" t="n">
        <f aca="false">DA307</f>
        <v>0</v>
      </c>
      <c r="DB305" s="60" t="n">
        <f aca="false">DB307</f>
        <v>0</v>
      </c>
      <c r="DC305" s="60" t="n">
        <f aca="false">DC307</f>
        <v>0</v>
      </c>
      <c r="DD305" s="60" t="n">
        <f aca="false">DD307</f>
        <v>0</v>
      </c>
      <c r="DE305" s="60" t="n">
        <f aca="false">DE307</f>
        <v>0</v>
      </c>
      <c r="DF305" s="60" t="n">
        <f aca="false">DF307</f>
        <v>0</v>
      </c>
      <c r="DG305" s="60" t="n">
        <f aca="false">DG307</f>
        <v>0</v>
      </c>
      <c r="DH305" s="60" t="n">
        <f aca="false">DH307</f>
        <v>0</v>
      </c>
      <c r="DI305" s="60" t="n">
        <f aca="false">DI307</f>
        <v>0</v>
      </c>
      <c r="DJ305" s="60" t="n">
        <f aca="false">DJ307</f>
        <v>0</v>
      </c>
      <c r="DK305" s="60" t="n">
        <f aca="false">DK307</f>
        <v>0</v>
      </c>
      <c r="DL305" s="60" t="n">
        <f aca="false">DL307</f>
        <v>0</v>
      </c>
      <c r="DM305" s="60" t="n">
        <f aca="false">DM307</f>
        <v>0</v>
      </c>
      <c r="DN305" s="60" t="n">
        <f aca="false">DN307</f>
        <v>0</v>
      </c>
    </row>
    <row r="307" customFormat="false" ht="12.75" hidden="false" customHeight="false" outlineLevel="0" collapsed="false">
      <c r="A307" s="59" t="n">
        <v>51</v>
      </c>
      <c r="B307" s="59" t="n">
        <f aca="false">B303</f>
        <v>1</v>
      </c>
      <c r="C307" s="59" t="n">
        <f aca="false">A303</f>
        <v>5</v>
      </c>
      <c r="D307" s="59" t="n">
        <f aca="false">ROW(A303)</f>
        <v>303</v>
      </c>
      <c r="E307" s="59"/>
      <c r="F307" s="59" t="str">
        <f aca="false">IF(F303&lt;&gt;"",F303,"")</f>
        <v>Новый подраздел</v>
      </c>
      <c r="G307" s="59" t="str">
        <f aca="false">IF(G303&lt;&gt;"",G303,"")</f>
        <v>Полы</v>
      </c>
      <c r="H307" s="59"/>
      <c r="I307" s="59"/>
      <c r="J307" s="59"/>
      <c r="K307" s="59"/>
      <c r="L307" s="59"/>
      <c r="M307" s="59"/>
      <c r="N307" s="59"/>
      <c r="O307" s="59" t="n">
        <f aca="false">ROUND(AB307,0)</f>
        <v>0</v>
      </c>
      <c r="P307" s="59" t="n">
        <f aca="false">ROUND(AC307,0)</f>
        <v>0</v>
      </c>
      <c r="Q307" s="59" t="n">
        <f aca="false">ROUND(AD307,0)</f>
        <v>0</v>
      </c>
      <c r="R307" s="59" t="n">
        <f aca="false">ROUND(AE307,0)</f>
        <v>0</v>
      </c>
      <c r="S307" s="59" t="n">
        <f aca="false">ROUND(AF307,0)</f>
        <v>0</v>
      </c>
      <c r="T307" s="59" t="n">
        <f aca="false">ROUND(AG307,0)</f>
        <v>0</v>
      </c>
      <c r="U307" s="59" t="n">
        <f aca="false">AH307</f>
        <v>0</v>
      </c>
      <c r="V307" s="59" t="n">
        <f aca="false">AI307</f>
        <v>0</v>
      </c>
      <c r="W307" s="59" t="n">
        <f aca="false">ROUND(AJ307,0)</f>
        <v>0</v>
      </c>
      <c r="X307" s="59" t="n">
        <f aca="false">ROUND(AK307,0)</f>
        <v>0</v>
      </c>
      <c r="Y307" s="59" t="n">
        <f aca="false">ROUND(AL307,0)</f>
        <v>0</v>
      </c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 t="n">
        <f aca="false">ROUND(BB307,0)</f>
        <v>0</v>
      </c>
      <c r="AP307" s="59" t="n">
        <f aca="false">ROUND(BC307,0)</f>
        <v>0</v>
      </c>
      <c r="AQ307" s="59" t="n">
        <f aca="false">ROUND(BD307,0)</f>
        <v>0</v>
      </c>
      <c r="AR307" s="59" t="n">
        <f aca="false">ROUND(BE307,0)</f>
        <v>0</v>
      </c>
      <c r="AS307" s="59" t="n">
        <f aca="false">ROUND(BF307,0)</f>
        <v>0</v>
      </c>
      <c r="AT307" s="59" t="n">
        <f aca="false">ROUND(BG307,0)</f>
        <v>0</v>
      </c>
      <c r="AU307" s="59" t="n">
        <f aca="false">ROUND(BH307,0)</f>
        <v>0</v>
      </c>
      <c r="AV307" s="59" t="n">
        <f aca="false">ROUND(BI307,0)</f>
        <v>0</v>
      </c>
      <c r="AW307" s="59" t="n">
        <f aca="false">ROUND(BJ307,0)</f>
        <v>0</v>
      </c>
      <c r="AX307" s="59" t="n">
        <f aca="false">ROUND(BK307,0)</f>
        <v>0</v>
      </c>
      <c r="AY307" s="59" t="n">
        <f aca="false">ROUND(BL307,0)</f>
        <v>0</v>
      </c>
      <c r="AZ307" s="59" t="n">
        <f aca="false">ROUND(BM307,0)</f>
        <v>0</v>
      </c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 t="n">
        <v>0</v>
      </c>
    </row>
    <row r="309" customFormat="false" ht="12.75" hidden="false" customHeight="false" outlineLevel="0" collapsed="false">
      <c r="A309" s="61" t="n">
        <v>50</v>
      </c>
      <c r="B309" s="61" t="n">
        <v>0</v>
      </c>
      <c r="C309" s="61" t="n">
        <v>0</v>
      </c>
      <c r="D309" s="61" t="n">
        <v>1</v>
      </c>
      <c r="E309" s="61" t="n">
        <v>201</v>
      </c>
      <c r="F309" s="61" t="n">
        <f aca="false">ROUND(Source!O307,O309)</f>
        <v>0</v>
      </c>
      <c r="G309" s="61" t="s">
        <v>122</v>
      </c>
      <c r="H309" s="61" t="s">
        <v>123</v>
      </c>
      <c r="I309" s="61"/>
      <c r="J309" s="61"/>
      <c r="K309" s="61" t="n">
        <v>201</v>
      </c>
      <c r="L309" s="61" t="n">
        <v>1</v>
      </c>
      <c r="M309" s="61" t="n">
        <v>3</v>
      </c>
      <c r="N309" s="61"/>
      <c r="O309" s="61" t="n">
        <v>0</v>
      </c>
      <c r="P309" s="61"/>
    </row>
    <row r="310" customFormat="false" ht="12.75" hidden="false" customHeight="false" outlineLevel="0" collapsed="false">
      <c r="A310" s="61" t="n">
        <v>50</v>
      </c>
      <c r="B310" s="61" t="n">
        <v>0</v>
      </c>
      <c r="C310" s="61" t="n">
        <v>0</v>
      </c>
      <c r="D310" s="61" t="n">
        <v>1</v>
      </c>
      <c r="E310" s="61" t="n">
        <v>202</v>
      </c>
      <c r="F310" s="61" t="n">
        <f aca="false">ROUND(Source!P307,O310)</f>
        <v>0</v>
      </c>
      <c r="G310" s="61" t="s">
        <v>124</v>
      </c>
      <c r="H310" s="61" t="s">
        <v>125</v>
      </c>
      <c r="I310" s="61"/>
      <c r="J310" s="61"/>
      <c r="K310" s="61" t="n">
        <v>202</v>
      </c>
      <c r="L310" s="61" t="n">
        <v>2</v>
      </c>
      <c r="M310" s="61" t="n">
        <v>3</v>
      </c>
      <c r="N310" s="61"/>
      <c r="O310" s="61" t="n">
        <v>0</v>
      </c>
      <c r="P310" s="61"/>
    </row>
    <row r="311" customFormat="false" ht="12.75" hidden="false" customHeight="false" outlineLevel="0" collapsed="false">
      <c r="A311" s="61" t="n">
        <v>50</v>
      </c>
      <c r="B311" s="61" t="n">
        <v>0</v>
      </c>
      <c r="C311" s="61" t="n">
        <v>0</v>
      </c>
      <c r="D311" s="61" t="n">
        <v>1</v>
      </c>
      <c r="E311" s="61" t="n">
        <v>222</v>
      </c>
      <c r="F311" s="61" t="n">
        <f aca="false">ROUND(Source!AO307,O311)</f>
        <v>0</v>
      </c>
      <c r="G311" s="61" t="s">
        <v>126</v>
      </c>
      <c r="H311" s="61" t="s">
        <v>127</v>
      </c>
      <c r="I311" s="61"/>
      <c r="J311" s="61"/>
      <c r="K311" s="61" t="n">
        <v>222</v>
      </c>
      <c r="L311" s="61" t="n">
        <v>3</v>
      </c>
      <c r="M311" s="61" t="n">
        <v>3</v>
      </c>
      <c r="N311" s="61"/>
      <c r="O311" s="61" t="n">
        <v>0</v>
      </c>
      <c r="P311" s="61"/>
    </row>
    <row r="312" customFormat="false" ht="12.75" hidden="false" customHeight="false" outlineLevel="0" collapsed="false">
      <c r="A312" s="61" t="n">
        <v>50</v>
      </c>
      <c r="B312" s="61" t="n">
        <v>0</v>
      </c>
      <c r="C312" s="61" t="n">
        <v>0</v>
      </c>
      <c r="D312" s="61" t="n">
        <v>1</v>
      </c>
      <c r="E312" s="61" t="n">
        <v>225</v>
      </c>
      <c r="F312" s="61" t="n">
        <f aca="false">ROUND(Source!AV307,O312)</f>
        <v>0</v>
      </c>
      <c r="G312" s="61" t="s">
        <v>128</v>
      </c>
      <c r="H312" s="61" t="s">
        <v>129</v>
      </c>
      <c r="I312" s="61"/>
      <c r="J312" s="61"/>
      <c r="K312" s="61" t="n">
        <v>225</v>
      </c>
      <c r="L312" s="61" t="n">
        <v>4</v>
      </c>
      <c r="M312" s="61" t="n">
        <v>3</v>
      </c>
      <c r="N312" s="61"/>
      <c r="O312" s="61" t="n">
        <v>0</v>
      </c>
      <c r="P312" s="61"/>
    </row>
    <row r="313" customFormat="false" ht="12.75" hidden="false" customHeight="false" outlineLevel="0" collapsed="false">
      <c r="A313" s="61" t="n">
        <v>50</v>
      </c>
      <c r="B313" s="61" t="n">
        <v>0</v>
      </c>
      <c r="C313" s="61" t="n">
        <v>0</v>
      </c>
      <c r="D313" s="61" t="n">
        <v>1</v>
      </c>
      <c r="E313" s="61" t="n">
        <v>226</v>
      </c>
      <c r="F313" s="61" t="n">
        <f aca="false">ROUND(Source!AW307,O313)</f>
        <v>0</v>
      </c>
      <c r="G313" s="61" t="s">
        <v>130</v>
      </c>
      <c r="H313" s="61" t="s">
        <v>131</v>
      </c>
      <c r="I313" s="61"/>
      <c r="J313" s="61"/>
      <c r="K313" s="61" t="n">
        <v>226</v>
      </c>
      <c r="L313" s="61" t="n">
        <v>5</v>
      </c>
      <c r="M313" s="61" t="n">
        <v>3</v>
      </c>
      <c r="N313" s="61"/>
      <c r="O313" s="61" t="n">
        <v>0</v>
      </c>
      <c r="P313" s="61"/>
    </row>
    <row r="314" customFormat="false" ht="12.75" hidden="false" customHeight="false" outlineLevel="0" collapsed="false">
      <c r="A314" s="61" t="n">
        <v>50</v>
      </c>
      <c r="B314" s="61" t="n">
        <v>0</v>
      </c>
      <c r="C314" s="61" t="n">
        <v>0</v>
      </c>
      <c r="D314" s="61" t="n">
        <v>1</v>
      </c>
      <c r="E314" s="61" t="n">
        <v>227</v>
      </c>
      <c r="F314" s="61" t="n">
        <f aca="false">ROUND(Source!AX307,O314)</f>
        <v>0</v>
      </c>
      <c r="G314" s="61" t="s">
        <v>132</v>
      </c>
      <c r="H314" s="61" t="s">
        <v>133</v>
      </c>
      <c r="I314" s="61"/>
      <c r="J314" s="61"/>
      <c r="K314" s="61" t="n">
        <v>227</v>
      </c>
      <c r="L314" s="61" t="n">
        <v>6</v>
      </c>
      <c r="M314" s="61" t="n">
        <v>3</v>
      </c>
      <c r="N314" s="61"/>
      <c r="O314" s="61" t="n">
        <v>0</v>
      </c>
      <c r="P314" s="61"/>
    </row>
    <row r="315" customFormat="false" ht="12.75" hidden="false" customHeight="false" outlineLevel="0" collapsed="false">
      <c r="A315" s="61" t="n">
        <v>50</v>
      </c>
      <c r="B315" s="61" t="n">
        <v>0</v>
      </c>
      <c r="C315" s="61" t="n">
        <v>0</v>
      </c>
      <c r="D315" s="61" t="n">
        <v>1</v>
      </c>
      <c r="E315" s="61" t="n">
        <v>228</v>
      </c>
      <c r="F315" s="61" t="n">
        <f aca="false">ROUND(Source!AY307,O315)</f>
        <v>0</v>
      </c>
      <c r="G315" s="61" t="s">
        <v>134</v>
      </c>
      <c r="H315" s="61" t="s">
        <v>135</v>
      </c>
      <c r="I315" s="61"/>
      <c r="J315" s="61"/>
      <c r="K315" s="61" t="n">
        <v>228</v>
      </c>
      <c r="L315" s="61" t="n">
        <v>7</v>
      </c>
      <c r="M315" s="61" t="n">
        <v>3</v>
      </c>
      <c r="N315" s="61"/>
      <c r="O315" s="61" t="n">
        <v>0</v>
      </c>
      <c r="P315" s="61"/>
    </row>
    <row r="316" customFormat="false" ht="12.75" hidden="false" customHeight="false" outlineLevel="0" collapsed="false">
      <c r="A316" s="61" t="n">
        <v>50</v>
      </c>
      <c r="B316" s="61" t="n">
        <v>0</v>
      </c>
      <c r="C316" s="61" t="n">
        <v>0</v>
      </c>
      <c r="D316" s="61" t="n">
        <v>1</v>
      </c>
      <c r="E316" s="61" t="n">
        <v>216</v>
      </c>
      <c r="F316" s="61" t="n">
        <f aca="false">ROUND(Source!AP307,O316)</f>
        <v>0</v>
      </c>
      <c r="G316" s="61" t="s">
        <v>136</v>
      </c>
      <c r="H316" s="61" t="s">
        <v>137</v>
      </c>
      <c r="I316" s="61"/>
      <c r="J316" s="61"/>
      <c r="K316" s="61" t="n">
        <v>216</v>
      </c>
      <c r="L316" s="61" t="n">
        <v>8</v>
      </c>
      <c r="M316" s="61" t="n">
        <v>3</v>
      </c>
      <c r="N316" s="61"/>
      <c r="O316" s="61" t="n">
        <v>0</v>
      </c>
      <c r="P316" s="61"/>
    </row>
    <row r="317" customFormat="false" ht="12.75" hidden="false" customHeight="false" outlineLevel="0" collapsed="false">
      <c r="A317" s="61" t="n">
        <v>50</v>
      </c>
      <c r="B317" s="61" t="n">
        <v>0</v>
      </c>
      <c r="C317" s="61" t="n">
        <v>0</v>
      </c>
      <c r="D317" s="61" t="n">
        <v>1</v>
      </c>
      <c r="E317" s="61" t="n">
        <v>223</v>
      </c>
      <c r="F317" s="61" t="n">
        <f aca="false">ROUND(Source!AQ307,O317)</f>
        <v>0</v>
      </c>
      <c r="G317" s="61" t="s">
        <v>138</v>
      </c>
      <c r="H317" s="61" t="s">
        <v>139</v>
      </c>
      <c r="I317" s="61"/>
      <c r="J317" s="61"/>
      <c r="K317" s="61" t="n">
        <v>223</v>
      </c>
      <c r="L317" s="61" t="n">
        <v>9</v>
      </c>
      <c r="M317" s="61" t="n">
        <v>3</v>
      </c>
      <c r="N317" s="61"/>
      <c r="O317" s="61" t="n">
        <v>0</v>
      </c>
      <c r="P317" s="61"/>
    </row>
    <row r="318" customFormat="false" ht="12.75" hidden="false" customHeight="false" outlineLevel="0" collapsed="false">
      <c r="A318" s="61" t="n">
        <v>50</v>
      </c>
      <c r="B318" s="61" t="n">
        <v>0</v>
      </c>
      <c r="C318" s="61" t="n">
        <v>0</v>
      </c>
      <c r="D318" s="61" t="n">
        <v>1</v>
      </c>
      <c r="E318" s="61" t="n">
        <v>229</v>
      </c>
      <c r="F318" s="61" t="n">
        <f aca="false">ROUND(Source!AZ307,O318)</f>
        <v>0</v>
      </c>
      <c r="G318" s="61" t="s">
        <v>140</v>
      </c>
      <c r="H318" s="61" t="s">
        <v>141</v>
      </c>
      <c r="I318" s="61"/>
      <c r="J318" s="61"/>
      <c r="K318" s="61" t="n">
        <v>229</v>
      </c>
      <c r="L318" s="61" t="n">
        <v>10</v>
      </c>
      <c r="M318" s="61" t="n">
        <v>3</v>
      </c>
      <c r="N318" s="61"/>
      <c r="O318" s="61" t="n">
        <v>0</v>
      </c>
      <c r="P318" s="61"/>
    </row>
    <row r="319" customFormat="false" ht="12.75" hidden="false" customHeight="false" outlineLevel="0" collapsed="false">
      <c r="A319" s="61" t="n">
        <v>50</v>
      </c>
      <c r="B319" s="61" t="n">
        <v>0</v>
      </c>
      <c r="C319" s="61" t="n">
        <v>0</v>
      </c>
      <c r="D319" s="61" t="n">
        <v>1</v>
      </c>
      <c r="E319" s="61" t="n">
        <v>203</v>
      </c>
      <c r="F319" s="61" t="n">
        <f aca="false">ROUND(Source!Q307,O319)</f>
        <v>0</v>
      </c>
      <c r="G319" s="61" t="s">
        <v>142</v>
      </c>
      <c r="H319" s="61" t="s">
        <v>19</v>
      </c>
      <c r="I319" s="61"/>
      <c r="J319" s="61"/>
      <c r="K319" s="61" t="n">
        <v>203</v>
      </c>
      <c r="L319" s="61" t="n">
        <v>11</v>
      </c>
      <c r="M319" s="61" t="n">
        <v>3</v>
      </c>
      <c r="N319" s="61"/>
      <c r="O319" s="61" t="n">
        <v>0</v>
      </c>
      <c r="P319" s="61"/>
    </row>
    <row r="320" customFormat="false" ht="12.75" hidden="false" customHeight="false" outlineLevel="0" collapsed="false">
      <c r="A320" s="61" t="n">
        <v>50</v>
      </c>
      <c r="B320" s="61" t="n">
        <v>0</v>
      </c>
      <c r="C320" s="61" t="n">
        <v>0</v>
      </c>
      <c r="D320" s="61" t="n">
        <v>1</v>
      </c>
      <c r="E320" s="61" t="n">
        <v>204</v>
      </c>
      <c r="F320" s="61" t="n">
        <f aca="false">ROUND(Source!R307,O320)</f>
        <v>0</v>
      </c>
      <c r="G320" s="61" t="s">
        <v>143</v>
      </c>
      <c r="H320" s="61" t="s">
        <v>144</v>
      </c>
      <c r="I320" s="61"/>
      <c r="J320" s="61"/>
      <c r="K320" s="61" t="n">
        <v>204</v>
      </c>
      <c r="L320" s="61" t="n">
        <v>12</v>
      </c>
      <c r="M320" s="61" t="n">
        <v>3</v>
      </c>
      <c r="N320" s="61"/>
      <c r="O320" s="61" t="n">
        <v>0</v>
      </c>
      <c r="P320" s="61"/>
    </row>
    <row r="321" customFormat="false" ht="12.75" hidden="false" customHeight="false" outlineLevel="0" collapsed="false">
      <c r="A321" s="61" t="n">
        <v>50</v>
      </c>
      <c r="B321" s="61" t="n">
        <v>0</v>
      </c>
      <c r="C321" s="61" t="n">
        <v>0</v>
      </c>
      <c r="D321" s="61" t="n">
        <v>1</v>
      </c>
      <c r="E321" s="61" t="n">
        <v>205</v>
      </c>
      <c r="F321" s="61" t="n">
        <f aca="false">ROUND(Source!S307,O321)</f>
        <v>0</v>
      </c>
      <c r="G321" s="61" t="s">
        <v>145</v>
      </c>
      <c r="H321" s="61" t="s">
        <v>146</v>
      </c>
      <c r="I321" s="61"/>
      <c r="J321" s="61"/>
      <c r="K321" s="61" t="n">
        <v>205</v>
      </c>
      <c r="L321" s="61" t="n">
        <v>13</v>
      </c>
      <c r="M321" s="61" t="n">
        <v>3</v>
      </c>
      <c r="N321" s="61"/>
      <c r="O321" s="61" t="n">
        <v>0</v>
      </c>
      <c r="P321" s="61"/>
    </row>
    <row r="322" customFormat="false" ht="12.75" hidden="false" customHeight="false" outlineLevel="0" collapsed="false">
      <c r="A322" s="61" t="n">
        <v>50</v>
      </c>
      <c r="B322" s="61" t="n">
        <v>0</v>
      </c>
      <c r="C322" s="61" t="n">
        <v>0</v>
      </c>
      <c r="D322" s="61" t="n">
        <v>1</v>
      </c>
      <c r="E322" s="61" t="n">
        <v>214</v>
      </c>
      <c r="F322" s="61" t="n">
        <f aca="false">ROUND(Source!AS307,O322)</f>
        <v>0</v>
      </c>
      <c r="G322" s="61" t="s">
        <v>147</v>
      </c>
      <c r="H322" s="61" t="s">
        <v>148</v>
      </c>
      <c r="I322" s="61"/>
      <c r="J322" s="61"/>
      <c r="K322" s="61" t="n">
        <v>214</v>
      </c>
      <c r="L322" s="61" t="n">
        <v>14</v>
      </c>
      <c r="M322" s="61" t="n">
        <v>3</v>
      </c>
      <c r="N322" s="61"/>
      <c r="O322" s="61" t="n">
        <v>0</v>
      </c>
      <c r="P322" s="61"/>
    </row>
    <row r="323" customFormat="false" ht="12.75" hidden="false" customHeight="false" outlineLevel="0" collapsed="false">
      <c r="A323" s="61" t="n">
        <v>50</v>
      </c>
      <c r="B323" s="61" t="n">
        <v>0</v>
      </c>
      <c r="C323" s="61" t="n">
        <v>0</v>
      </c>
      <c r="D323" s="61" t="n">
        <v>1</v>
      </c>
      <c r="E323" s="61" t="n">
        <v>215</v>
      </c>
      <c r="F323" s="61" t="n">
        <f aca="false">ROUND(Source!AT307,O323)</f>
        <v>0</v>
      </c>
      <c r="G323" s="61" t="s">
        <v>149</v>
      </c>
      <c r="H323" s="61" t="s">
        <v>150</v>
      </c>
      <c r="I323" s="61"/>
      <c r="J323" s="61"/>
      <c r="K323" s="61" t="n">
        <v>215</v>
      </c>
      <c r="L323" s="61" t="n">
        <v>15</v>
      </c>
      <c r="M323" s="61" t="n">
        <v>3</v>
      </c>
      <c r="N323" s="61"/>
      <c r="O323" s="61" t="n">
        <v>0</v>
      </c>
      <c r="P323" s="61"/>
    </row>
    <row r="324" customFormat="false" ht="12.75" hidden="false" customHeight="false" outlineLevel="0" collapsed="false">
      <c r="A324" s="61" t="n">
        <v>50</v>
      </c>
      <c r="B324" s="61" t="n">
        <v>0</v>
      </c>
      <c r="C324" s="61" t="n">
        <v>0</v>
      </c>
      <c r="D324" s="61" t="n">
        <v>1</v>
      </c>
      <c r="E324" s="61" t="n">
        <v>217</v>
      </c>
      <c r="F324" s="61" t="n">
        <f aca="false">ROUND(Source!AU307,O324)</f>
        <v>0</v>
      </c>
      <c r="G324" s="61" t="s">
        <v>151</v>
      </c>
      <c r="H324" s="61" t="s">
        <v>152</v>
      </c>
      <c r="I324" s="61"/>
      <c r="J324" s="61"/>
      <c r="K324" s="61" t="n">
        <v>217</v>
      </c>
      <c r="L324" s="61" t="n">
        <v>16</v>
      </c>
      <c r="M324" s="61" t="n">
        <v>3</v>
      </c>
      <c r="N324" s="61"/>
      <c r="O324" s="61" t="n">
        <v>0</v>
      </c>
      <c r="P324" s="61"/>
    </row>
    <row r="325" customFormat="false" ht="12.75" hidden="false" customHeight="false" outlineLevel="0" collapsed="false">
      <c r="A325" s="61" t="n">
        <v>50</v>
      </c>
      <c r="B325" s="61" t="n">
        <v>0</v>
      </c>
      <c r="C325" s="61" t="n">
        <v>0</v>
      </c>
      <c r="D325" s="61" t="n">
        <v>1</v>
      </c>
      <c r="E325" s="61" t="n">
        <v>206</v>
      </c>
      <c r="F325" s="61" t="n">
        <f aca="false">ROUND(Source!T307,O325)</f>
        <v>0</v>
      </c>
      <c r="G325" s="61" t="s">
        <v>153</v>
      </c>
      <c r="H325" s="61" t="s">
        <v>154</v>
      </c>
      <c r="I325" s="61"/>
      <c r="J325" s="61"/>
      <c r="K325" s="61" t="n">
        <v>206</v>
      </c>
      <c r="L325" s="61" t="n">
        <v>17</v>
      </c>
      <c r="M325" s="61" t="n">
        <v>3</v>
      </c>
      <c r="N325" s="61"/>
      <c r="O325" s="61" t="n">
        <v>0</v>
      </c>
      <c r="P325" s="61"/>
    </row>
    <row r="326" customFormat="false" ht="12.75" hidden="false" customHeight="false" outlineLevel="0" collapsed="false">
      <c r="A326" s="61" t="n">
        <v>50</v>
      </c>
      <c r="B326" s="61" t="n">
        <v>0</v>
      </c>
      <c r="C326" s="61" t="n">
        <v>0</v>
      </c>
      <c r="D326" s="61" t="n">
        <v>1</v>
      </c>
      <c r="E326" s="61" t="n">
        <v>207</v>
      </c>
      <c r="F326" s="61" t="n">
        <f aca="false">Source!U307</f>
        <v>0</v>
      </c>
      <c r="G326" s="61" t="s">
        <v>155</v>
      </c>
      <c r="H326" s="61" t="s">
        <v>156</v>
      </c>
      <c r="I326" s="61"/>
      <c r="J326" s="61"/>
      <c r="K326" s="61" t="n">
        <v>207</v>
      </c>
      <c r="L326" s="61" t="n">
        <v>18</v>
      </c>
      <c r="M326" s="61" t="n">
        <v>3</v>
      </c>
      <c r="N326" s="61"/>
      <c r="O326" s="61" t="n">
        <v>-1</v>
      </c>
      <c r="P326" s="61"/>
    </row>
    <row r="327" customFormat="false" ht="12.75" hidden="false" customHeight="false" outlineLevel="0" collapsed="false">
      <c r="A327" s="61" t="n">
        <v>50</v>
      </c>
      <c r="B327" s="61" t="n">
        <v>0</v>
      </c>
      <c r="C327" s="61" t="n">
        <v>0</v>
      </c>
      <c r="D327" s="61" t="n">
        <v>1</v>
      </c>
      <c r="E327" s="61" t="n">
        <v>208</v>
      </c>
      <c r="F327" s="61" t="n">
        <f aca="false">Source!V307</f>
        <v>0</v>
      </c>
      <c r="G327" s="61" t="s">
        <v>157</v>
      </c>
      <c r="H327" s="61" t="s">
        <v>158</v>
      </c>
      <c r="I327" s="61"/>
      <c r="J327" s="61"/>
      <c r="K327" s="61" t="n">
        <v>208</v>
      </c>
      <c r="L327" s="61" t="n">
        <v>19</v>
      </c>
      <c r="M327" s="61" t="n">
        <v>3</v>
      </c>
      <c r="N327" s="61"/>
      <c r="O327" s="61" t="n">
        <v>-1</v>
      </c>
      <c r="P327" s="61"/>
    </row>
    <row r="328" customFormat="false" ht="12.75" hidden="false" customHeight="false" outlineLevel="0" collapsed="false">
      <c r="A328" s="61" t="n">
        <v>50</v>
      </c>
      <c r="B328" s="61" t="n">
        <v>0</v>
      </c>
      <c r="C328" s="61" t="n">
        <v>0</v>
      </c>
      <c r="D328" s="61" t="n">
        <v>1</v>
      </c>
      <c r="E328" s="61" t="n">
        <v>209</v>
      </c>
      <c r="F328" s="61" t="n">
        <f aca="false">ROUND(Source!W307,O328)</f>
        <v>0</v>
      </c>
      <c r="G328" s="61" t="s">
        <v>159</v>
      </c>
      <c r="H328" s="61" t="s">
        <v>160</v>
      </c>
      <c r="I328" s="61"/>
      <c r="J328" s="61"/>
      <c r="K328" s="61" t="n">
        <v>209</v>
      </c>
      <c r="L328" s="61" t="n">
        <v>20</v>
      </c>
      <c r="M328" s="61" t="n">
        <v>3</v>
      </c>
      <c r="N328" s="61"/>
      <c r="O328" s="61" t="n">
        <v>0</v>
      </c>
      <c r="P328" s="61"/>
    </row>
    <row r="329" customFormat="false" ht="12.75" hidden="false" customHeight="false" outlineLevel="0" collapsed="false">
      <c r="A329" s="61" t="n">
        <v>50</v>
      </c>
      <c r="B329" s="61" t="n">
        <v>0</v>
      </c>
      <c r="C329" s="61" t="n">
        <v>0</v>
      </c>
      <c r="D329" s="61" t="n">
        <v>1</v>
      </c>
      <c r="E329" s="61" t="n">
        <v>210</v>
      </c>
      <c r="F329" s="61" t="n">
        <f aca="false">ROUND(Source!X307,O329)</f>
        <v>0</v>
      </c>
      <c r="G329" s="61" t="s">
        <v>161</v>
      </c>
      <c r="H329" s="61" t="s">
        <v>162</v>
      </c>
      <c r="I329" s="61"/>
      <c r="J329" s="61"/>
      <c r="K329" s="61" t="n">
        <v>210</v>
      </c>
      <c r="L329" s="61" t="n">
        <v>21</v>
      </c>
      <c r="M329" s="61" t="n">
        <v>3</v>
      </c>
      <c r="N329" s="61"/>
      <c r="O329" s="61" t="n">
        <v>0</v>
      </c>
      <c r="P329" s="61"/>
    </row>
    <row r="330" customFormat="false" ht="12.75" hidden="false" customHeight="false" outlineLevel="0" collapsed="false">
      <c r="A330" s="61" t="n">
        <v>50</v>
      </c>
      <c r="B330" s="61" t="n">
        <v>0</v>
      </c>
      <c r="C330" s="61" t="n">
        <v>0</v>
      </c>
      <c r="D330" s="61" t="n">
        <v>1</v>
      </c>
      <c r="E330" s="61" t="n">
        <v>211</v>
      </c>
      <c r="F330" s="61" t="n">
        <f aca="false">ROUND(Source!Y307,O330)</f>
        <v>0</v>
      </c>
      <c r="G330" s="61" t="s">
        <v>163</v>
      </c>
      <c r="H330" s="61" t="s">
        <v>164</v>
      </c>
      <c r="I330" s="61"/>
      <c r="J330" s="61"/>
      <c r="K330" s="61" t="n">
        <v>211</v>
      </c>
      <c r="L330" s="61" t="n">
        <v>22</v>
      </c>
      <c r="M330" s="61" t="n">
        <v>3</v>
      </c>
      <c r="N330" s="61"/>
      <c r="O330" s="61" t="n">
        <v>0</v>
      </c>
      <c r="P330" s="61"/>
    </row>
    <row r="331" customFormat="false" ht="12.75" hidden="false" customHeight="false" outlineLevel="0" collapsed="false">
      <c r="A331" s="61" t="n">
        <v>50</v>
      </c>
      <c r="B331" s="61" t="n">
        <v>0</v>
      </c>
      <c r="C331" s="61" t="n">
        <v>0</v>
      </c>
      <c r="D331" s="61" t="n">
        <v>1</v>
      </c>
      <c r="E331" s="61" t="n">
        <v>224</v>
      </c>
      <c r="F331" s="61" t="n">
        <f aca="false">ROUND(Source!AR307,O331)</f>
        <v>0</v>
      </c>
      <c r="G331" s="61" t="s">
        <v>165</v>
      </c>
      <c r="H331" s="61" t="s">
        <v>166</v>
      </c>
      <c r="I331" s="61"/>
      <c r="J331" s="61"/>
      <c r="K331" s="61" t="n">
        <v>224</v>
      </c>
      <c r="L331" s="61" t="n">
        <v>23</v>
      </c>
      <c r="M331" s="61" t="n">
        <v>3</v>
      </c>
      <c r="N331" s="61"/>
      <c r="O331" s="61" t="n">
        <v>0</v>
      </c>
      <c r="P331" s="61"/>
    </row>
    <row r="333" customFormat="false" ht="12.75" hidden="false" customHeight="false" outlineLevel="0" collapsed="false">
      <c r="A333" s="58" t="n">
        <v>5</v>
      </c>
      <c r="B333" s="58" t="n">
        <v>1</v>
      </c>
      <c r="C333" s="58"/>
      <c r="D333" s="58" t="n">
        <f aca="false">ROW(A337)</f>
        <v>337</v>
      </c>
      <c r="E333" s="58"/>
      <c r="F333" s="58" t="s">
        <v>46</v>
      </c>
      <c r="G333" s="58" t="s">
        <v>219</v>
      </c>
      <c r="H333" s="58"/>
      <c r="I333" s="58" t="n">
        <v>0</v>
      </c>
      <c r="J333" s="58"/>
      <c r="K333" s="58" t="n">
        <v>0</v>
      </c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 t="n">
        <v>0</v>
      </c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 t="n">
        <v>0</v>
      </c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 t="n">
        <v>0</v>
      </c>
    </row>
    <row r="335" customFormat="false" ht="12.75" hidden="false" customHeight="false" outlineLevel="0" collapsed="false">
      <c r="A335" s="59" t="n">
        <v>52</v>
      </c>
      <c r="B335" s="59" t="n">
        <f aca="false">B337</f>
        <v>1</v>
      </c>
      <c r="C335" s="59" t="n">
        <f aca="false">C337</f>
        <v>5</v>
      </c>
      <c r="D335" s="59" t="n">
        <f aca="false">D337</f>
        <v>333</v>
      </c>
      <c r="E335" s="59" t="n">
        <f aca="false">E337</f>
        <v>0</v>
      </c>
      <c r="F335" s="59" t="str">
        <f aca="false">F337</f>
        <v>Новый подраздел</v>
      </c>
      <c r="G335" s="59" t="str">
        <f aca="false">G337</f>
        <v>Потолок</v>
      </c>
      <c r="H335" s="59"/>
      <c r="I335" s="59"/>
      <c r="J335" s="59"/>
      <c r="K335" s="59"/>
      <c r="L335" s="59"/>
      <c r="M335" s="59"/>
      <c r="N335" s="59"/>
      <c r="O335" s="59" t="n">
        <f aca="false">O337</f>
        <v>0</v>
      </c>
      <c r="P335" s="59" t="n">
        <f aca="false">P337</f>
        <v>0</v>
      </c>
      <c r="Q335" s="59" t="n">
        <f aca="false">Q337</f>
        <v>0</v>
      </c>
      <c r="R335" s="59" t="n">
        <f aca="false">R337</f>
        <v>0</v>
      </c>
      <c r="S335" s="59" t="n">
        <f aca="false">S337</f>
        <v>0</v>
      </c>
      <c r="T335" s="59" t="n">
        <f aca="false">T337</f>
        <v>0</v>
      </c>
      <c r="U335" s="59" t="n">
        <f aca="false">U337</f>
        <v>0</v>
      </c>
      <c r="V335" s="59" t="n">
        <f aca="false">V337</f>
        <v>0</v>
      </c>
      <c r="W335" s="59" t="n">
        <f aca="false">W337</f>
        <v>0</v>
      </c>
      <c r="X335" s="59" t="n">
        <f aca="false">X337</f>
        <v>0</v>
      </c>
      <c r="Y335" s="59" t="n">
        <f aca="false">Y337</f>
        <v>0</v>
      </c>
      <c r="Z335" s="59" t="n">
        <f aca="false">Z337</f>
        <v>0</v>
      </c>
      <c r="AA335" s="59" t="n">
        <f aca="false">AA337</f>
        <v>0</v>
      </c>
      <c r="AB335" s="59" t="n">
        <f aca="false">AB337</f>
        <v>0</v>
      </c>
      <c r="AC335" s="59" t="n">
        <f aca="false">AC337</f>
        <v>0</v>
      </c>
      <c r="AD335" s="59" t="n">
        <f aca="false">AD337</f>
        <v>0</v>
      </c>
      <c r="AE335" s="59" t="n">
        <f aca="false">AE337</f>
        <v>0</v>
      </c>
      <c r="AF335" s="59" t="n">
        <f aca="false">AF337</f>
        <v>0</v>
      </c>
      <c r="AG335" s="59" t="n">
        <f aca="false">AG337</f>
        <v>0</v>
      </c>
      <c r="AH335" s="59" t="n">
        <f aca="false">AH337</f>
        <v>0</v>
      </c>
      <c r="AI335" s="59" t="n">
        <f aca="false">AI337</f>
        <v>0</v>
      </c>
      <c r="AJ335" s="59" t="n">
        <f aca="false">AJ337</f>
        <v>0</v>
      </c>
      <c r="AK335" s="59" t="n">
        <f aca="false">AK337</f>
        <v>0</v>
      </c>
      <c r="AL335" s="59" t="n">
        <f aca="false">AL337</f>
        <v>0</v>
      </c>
      <c r="AM335" s="59" t="n">
        <f aca="false">AM337</f>
        <v>0</v>
      </c>
      <c r="AN335" s="59" t="n">
        <f aca="false">AN337</f>
        <v>0</v>
      </c>
      <c r="AO335" s="59" t="n">
        <f aca="false">AO337</f>
        <v>0</v>
      </c>
      <c r="AP335" s="59" t="n">
        <f aca="false">AP337</f>
        <v>0</v>
      </c>
      <c r="AQ335" s="59" t="n">
        <f aca="false">AQ337</f>
        <v>0</v>
      </c>
      <c r="AR335" s="59" t="n">
        <f aca="false">AR337</f>
        <v>0</v>
      </c>
      <c r="AS335" s="59" t="n">
        <f aca="false">AS337</f>
        <v>0</v>
      </c>
      <c r="AT335" s="59" t="n">
        <f aca="false">AT337</f>
        <v>0</v>
      </c>
      <c r="AU335" s="59" t="n">
        <f aca="false">AU337</f>
        <v>0</v>
      </c>
      <c r="AV335" s="59" t="n">
        <f aca="false">AV337</f>
        <v>0</v>
      </c>
      <c r="AW335" s="59" t="n">
        <f aca="false">AW337</f>
        <v>0</v>
      </c>
      <c r="AX335" s="59" t="n">
        <f aca="false">AX337</f>
        <v>0</v>
      </c>
      <c r="AY335" s="59" t="n">
        <f aca="false">AY337</f>
        <v>0</v>
      </c>
      <c r="AZ335" s="59" t="n">
        <f aca="false">AZ337</f>
        <v>0</v>
      </c>
      <c r="BA335" s="59" t="n">
        <f aca="false">BA337</f>
        <v>0</v>
      </c>
      <c r="BB335" s="59" t="n">
        <f aca="false">BB337</f>
        <v>0</v>
      </c>
      <c r="BC335" s="59" t="n">
        <f aca="false">BC337</f>
        <v>0</v>
      </c>
      <c r="BD335" s="59" t="n">
        <f aca="false">BD337</f>
        <v>0</v>
      </c>
      <c r="BE335" s="59" t="n">
        <f aca="false">BE337</f>
        <v>0</v>
      </c>
      <c r="BF335" s="59" t="n">
        <f aca="false">BF337</f>
        <v>0</v>
      </c>
      <c r="BG335" s="59" t="n">
        <f aca="false">BG337</f>
        <v>0</v>
      </c>
      <c r="BH335" s="59" t="n">
        <f aca="false">BH337</f>
        <v>0</v>
      </c>
      <c r="BI335" s="59" t="n">
        <f aca="false">BI337</f>
        <v>0</v>
      </c>
      <c r="BJ335" s="59" t="n">
        <f aca="false">BJ337</f>
        <v>0</v>
      </c>
      <c r="BK335" s="59" t="n">
        <f aca="false">BK337</f>
        <v>0</v>
      </c>
      <c r="BL335" s="59" t="n">
        <f aca="false">BL337</f>
        <v>0</v>
      </c>
      <c r="BM335" s="59" t="n">
        <f aca="false">BM337</f>
        <v>0</v>
      </c>
      <c r="BN335" s="59" t="n">
        <f aca="false">BN337</f>
        <v>0</v>
      </c>
      <c r="BO335" s="60" t="n">
        <f aca="false">BO337</f>
        <v>0</v>
      </c>
      <c r="BP335" s="60" t="n">
        <f aca="false">BP337</f>
        <v>0</v>
      </c>
      <c r="BQ335" s="60" t="n">
        <f aca="false">BQ337</f>
        <v>0</v>
      </c>
      <c r="BR335" s="60" t="n">
        <f aca="false">BR337</f>
        <v>0</v>
      </c>
      <c r="BS335" s="60" t="n">
        <f aca="false">BS337</f>
        <v>0</v>
      </c>
      <c r="BT335" s="60" t="n">
        <f aca="false">BT337</f>
        <v>0</v>
      </c>
      <c r="BU335" s="60" t="n">
        <f aca="false">BU337</f>
        <v>0</v>
      </c>
      <c r="BV335" s="60" t="n">
        <f aca="false">BV337</f>
        <v>0</v>
      </c>
      <c r="BW335" s="60" t="n">
        <f aca="false">BW337</f>
        <v>0</v>
      </c>
      <c r="BX335" s="60" t="n">
        <f aca="false">BX337</f>
        <v>0</v>
      </c>
      <c r="BY335" s="60" t="n">
        <f aca="false">BY337</f>
        <v>0</v>
      </c>
      <c r="BZ335" s="60" t="n">
        <f aca="false">BZ337</f>
        <v>0</v>
      </c>
      <c r="CA335" s="60" t="n">
        <f aca="false">CA337</f>
        <v>0</v>
      </c>
      <c r="CB335" s="60" t="n">
        <f aca="false">CB337</f>
        <v>0</v>
      </c>
      <c r="CC335" s="60" t="n">
        <f aca="false">CC337</f>
        <v>0</v>
      </c>
      <c r="CD335" s="60" t="n">
        <f aca="false">CD337</f>
        <v>0</v>
      </c>
      <c r="CE335" s="60" t="n">
        <f aca="false">CE337</f>
        <v>0</v>
      </c>
      <c r="CF335" s="60" t="n">
        <f aca="false">CF337</f>
        <v>0</v>
      </c>
      <c r="CG335" s="60" t="n">
        <f aca="false">CG337</f>
        <v>0</v>
      </c>
      <c r="CH335" s="60" t="n">
        <f aca="false">CH337</f>
        <v>0</v>
      </c>
      <c r="CI335" s="60" t="n">
        <f aca="false">CI337</f>
        <v>0</v>
      </c>
      <c r="CJ335" s="60" t="n">
        <f aca="false">CJ337</f>
        <v>0</v>
      </c>
      <c r="CK335" s="60" t="n">
        <f aca="false">CK337</f>
        <v>0</v>
      </c>
      <c r="CL335" s="60" t="n">
        <f aca="false">CL337</f>
        <v>0</v>
      </c>
      <c r="CM335" s="60" t="n">
        <f aca="false">CM337</f>
        <v>0</v>
      </c>
      <c r="CN335" s="60" t="n">
        <f aca="false">CN337</f>
        <v>0</v>
      </c>
      <c r="CO335" s="60" t="n">
        <f aca="false">CO337</f>
        <v>0</v>
      </c>
      <c r="CP335" s="60" t="n">
        <f aca="false">CP337</f>
        <v>0</v>
      </c>
      <c r="CQ335" s="60" t="n">
        <f aca="false">CQ337</f>
        <v>0</v>
      </c>
      <c r="CR335" s="60" t="n">
        <f aca="false">CR337</f>
        <v>0</v>
      </c>
      <c r="CS335" s="60" t="n">
        <f aca="false">CS337</f>
        <v>0</v>
      </c>
      <c r="CT335" s="60" t="n">
        <f aca="false">CT337</f>
        <v>0</v>
      </c>
      <c r="CU335" s="60" t="n">
        <f aca="false">CU337</f>
        <v>0</v>
      </c>
      <c r="CV335" s="60" t="n">
        <f aca="false">CV337</f>
        <v>0</v>
      </c>
      <c r="CW335" s="60" t="n">
        <f aca="false">CW337</f>
        <v>0</v>
      </c>
      <c r="CX335" s="60" t="n">
        <f aca="false">CX337</f>
        <v>0</v>
      </c>
      <c r="CY335" s="60" t="n">
        <f aca="false">CY337</f>
        <v>0</v>
      </c>
      <c r="CZ335" s="60" t="n">
        <f aca="false">CZ337</f>
        <v>0</v>
      </c>
      <c r="DA335" s="60" t="n">
        <f aca="false">DA337</f>
        <v>0</v>
      </c>
      <c r="DB335" s="60" t="n">
        <f aca="false">DB337</f>
        <v>0</v>
      </c>
      <c r="DC335" s="60" t="n">
        <f aca="false">DC337</f>
        <v>0</v>
      </c>
      <c r="DD335" s="60" t="n">
        <f aca="false">DD337</f>
        <v>0</v>
      </c>
      <c r="DE335" s="60" t="n">
        <f aca="false">DE337</f>
        <v>0</v>
      </c>
      <c r="DF335" s="60" t="n">
        <f aca="false">DF337</f>
        <v>0</v>
      </c>
      <c r="DG335" s="60" t="n">
        <f aca="false">DG337</f>
        <v>0</v>
      </c>
      <c r="DH335" s="60" t="n">
        <f aca="false">DH337</f>
        <v>0</v>
      </c>
      <c r="DI335" s="60" t="n">
        <f aca="false">DI337</f>
        <v>0</v>
      </c>
      <c r="DJ335" s="60" t="n">
        <f aca="false">DJ337</f>
        <v>0</v>
      </c>
      <c r="DK335" s="60" t="n">
        <f aca="false">DK337</f>
        <v>0</v>
      </c>
      <c r="DL335" s="60" t="n">
        <f aca="false">DL337</f>
        <v>0</v>
      </c>
      <c r="DM335" s="60" t="n">
        <f aca="false">DM337</f>
        <v>0</v>
      </c>
      <c r="DN335" s="60" t="n">
        <f aca="false">DN337</f>
        <v>0</v>
      </c>
    </row>
    <row r="337" customFormat="false" ht="12.75" hidden="false" customHeight="false" outlineLevel="0" collapsed="false">
      <c r="A337" s="59" t="n">
        <v>51</v>
      </c>
      <c r="B337" s="59" t="n">
        <f aca="false">B333</f>
        <v>1</v>
      </c>
      <c r="C337" s="59" t="n">
        <f aca="false">A333</f>
        <v>5</v>
      </c>
      <c r="D337" s="59" t="n">
        <f aca="false">ROW(A333)</f>
        <v>333</v>
      </c>
      <c r="E337" s="59"/>
      <c r="F337" s="59" t="str">
        <f aca="false">IF(F333&lt;&gt;"",F333,"")</f>
        <v>Новый подраздел</v>
      </c>
      <c r="G337" s="59" t="str">
        <f aca="false">IF(G333&lt;&gt;"",G333,"")</f>
        <v>Потолок</v>
      </c>
      <c r="H337" s="59"/>
      <c r="I337" s="59"/>
      <c r="J337" s="59"/>
      <c r="K337" s="59"/>
      <c r="L337" s="59"/>
      <c r="M337" s="59"/>
      <c r="N337" s="59"/>
      <c r="O337" s="59" t="n">
        <f aca="false">ROUND(AB337,0)</f>
        <v>0</v>
      </c>
      <c r="P337" s="59" t="n">
        <f aca="false">ROUND(AC337,0)</f>
        <v>0</v>
      </c>
      <c r="Q337" s="59" t="n">
        <f aca="false">ROUND(AD337,0)</f>
        <v>0</v>
      </c>
      <c r="R337" s="59" t="n">
        <f aca="false">ROUND(AE337,0)</f>
        <v>0</v>
      </c>
      <c r="S337" s="59" t="n">
        <f aca="false">ROUND(AF337,0)</f>
        <v>0</v>
      </c>
      <c r="T337" s="59" t="n">
        <f aca="false">ROUND(AG337,0)</f>
        <v>0</v>
      </c>
      <c r="U337" s="59" t="n">
        <f aca="false">AH337</f>
        <v>0</v>
      </c>
      <c r="V337" s="59" t="n">
        <f aca="false">AI337</f>
        <v>0</v>
      </c>
      <c r="W337" s="59" t="n">
        <f aca="false">ROUND(AJ337,0)</f>
        <v>0</v>
      </c>
      <c r="X337" s="59" t="n">
        <f aca="false">ROUND(AK337,0)</f>
        <v>0</v>
      </c>
      <c r="Y337" s="59" t="n">
        <f aca="false">ROUND(AL337,0)</f>
        <v>0</v>
      </c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 t="n">
        <f aca="false">ROUND(BB337,0)</f>
        <v>0</v>
      </c>
      <c r="AP337" s="59" t="n">
        <f aca="false">ROUND(BC337,0)</f>
        <v>0</v>
      </c>
      <c r="AQ337" s="59" t="n">
        <f aca="false">ROUND(BD337,0)</f>
        <v>0</v>
      </c>
      <c r="AR337" s="59" t="n">
        <f aca="false">ROUND(BE337,0)</f>
        <v>0</v>
      </c>
      <c r="AS337" s="59" t="n">
        <f aca="false">ROUND(BF337,0)</f>
        <v>0</v>
      </c>
      <c r="AT337" s="59" t="n">
        <f aca="false">ROUND(BG337,0)</f>
        <v>0</v>
      </c>
      <c r="AU337" s="59" t="n">
        <f aca="false">ROUND(BH337,0)</f>
        <v>0</v>
      </c>
      <c r="AV337" s="59" t="n">
        <f aca="false">ROUND(BI337,0)</f>
        <v>0</v>
      </c>
      <c r="AW337" s="59" t="n">
        <f aca="false">ROUND(BJ337,0)</f>
        <v>0</v>
      </c>
      <c r="AX337" s="59" t="n">
        <f aca="false">ROUND(BK337,0)</f>
        <v>0</v>
      </c>
      <c r="AY337" s="59" t="n">
        <f aca="false">ROUND(BL337,0)</f>
        <v>0</v>
      </c>
      <c r="AZ337" s="59" t="n">
        <f aca="false">ROUND(BM337,0)</f>
        <v>0</v>
      </c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 t="n">
        <v>0</v>
      </c>
    </row>
    <row r="339" customFormat="false" ht="12.75" hidden="false" customHeight="false" outlineLevel="0" collapsed="false">
      <c r="A339" s="61" t="n">
        <v>50</v>
      </c>
      <c r="B339" s="61" t="n">
        <v>0</v>
      </c>
      <c r="C339" s="61" t="n">
        <v>0</v>
      </c>
      <c r="D339" s="61" t="n">
        <v>1</v>
      </c>
      <c r="E339" s="61" t="n">
        <v>201</v>
      </c>
      <c r="F339" s="61" t="n">
        <f aca="false">ROUND(Source!O337,O339)</f>
        <v>0</v>
      </c>
      <c r="G339" s="61" t="s">
        <v>122</v>
      </c>
      <c r="H339" s="61" t="s">
        <v>123</v>
      </c>
      <c r="I339" s="61"/>
      <c r="J339" s="61"/>
      <c r="K339" s="61" t="n">
        <v>201</v>
      </c>
      <c r="L339" s="61" t="n">
        <v>1</v>
      </c>
      <c r="M339" s="61" t="n">
        <v>3</v>
      </c>
      <c r="N339" s="61"/>
      <c r="O339" s="61" t="n">
        <v>0</v>
      </c>
      <c r="P339" s="61"/>
    </row>
    <row r="340" customFormat="false" ht="12.75" hidden="false" customHeight="false" outlineLevel="0" collapsed="false">
      <c r="A340" s="61" t="n">
        <v>50</v>
      </c>
      <c r="B340" s="61" t="n">
        <v>0</v>
      </c>
      <c r="C340" s="61" t="n">
        <v>0</v>
      </c>
      <c r="D340" s="61" t="n">
        <v>1</v>
      </c>
      <c r="E340" s="61" t="n">
        <v>202</v>
      </c>
      <c r="F340" s="61" t="n">
        <f aca="false">ROUND(Source!P337,O340)</f>
        <v>0</v>
      </c>
      <c r="G340" s="61" t="s">
        <v>124</v>
      </c>
      <c r="H340" s="61" t="s">
        <v>125</v>
      </c>
      <c r="I340" s="61"/>
      <c r="J340" s="61"/>
      <c r="K340" s="61" t="n">
        <v>202</v>
      </c>
      <c r="L340" s="61" t="n">
        <v>2</v>
      </c>
      <c r="M340" s="61" t="n">
        <v>3</v>
      </c>
      <c r="N340" s="61"/>
      <c r="O340" s="61" t="n">
        <v>0</v>
      </c>
      <c r="P340" s="61"/>
    </row>
    <row r="341" customFormat="false" ht="12.75" hidden="false" customHeight="false" outlineLevel="0" collapsed="false">
      <c r="A341" s="61" t="n">
        <v>50</v>
      </c>
      <c r="B341" s="61" t="n">
        <v>0</v>
      </c>
      <c r="C341" s="61" t="n">
        <v>0</v>
      </c>
      <c r="D341" s="61" t="n">
        <v>1</v>
      </c>
      <c r="E341" s="61" t="n">
        <v>222</v>
      </c>
      <c r="F341" s="61" t="n">
        <f aca="false">ROUND(Source!AO337,O341)</f>
        <v>0</v>
      </c>
      <c r="G341" s="61" t="s">
        <v>126</v>
      </c>
      <c r="H341" s="61" t="s">
        <v>127</v>
      </c>
      <c r="I341" s="61"/>
      <c r="J341" s="61"/>
      <c r="K341" s="61" t="n">
        <v>222</v>
      </c>
      <c r="L341" s="61" t="n">
        <v>3</v>
      </c>
      <c r="M341" s="61" t="n">
        <v>3</v>
      </c>
      <c r="N341" s="61"/>
      <c r="O341" s="61" t="n">
        <v>0</v>
      </c>
      <c r="P341" s="61"/>
    </row>
    <row r="342" customFormat="false" ht="12.75" hidden="false" customHeight="false" outlineLevel="0" collapsed="false">
      <c r="A342" s="61" t="n">
        <v>50</v>
      </c>
      <c r="B342" s="61" t="n">
        <v>0</v>
      </c>
      <c r="C342" s="61" t="n">
        <v>0</v>
      </c>
      <c r="D342" s="61" t="n">
        <v>1</v>
      </c>
      <c r="E342" s="61" t="n">
        <v>225</v>
      </c>
      <c r="F342" s="61" t="n">
        <f aca="false">ROUND(Source!AV337,O342)</f>
        <v>0</v>
      </c>
      <c r="G342" s="61" t="s">
        <v>128</v>
      </c>
      <c r="H342" s="61" t="s">
        <v>129</v>
      </c>
      <c r="I342" s="61"/>
      <c r="J342" s="61"/>
      <c r="K342" s="61" t="n">
        <v>225</v>
      </c>
      <c r="L342" s="61" t="n">
        <v>4</v>
      </c>
      <c r="M342" s="61" t="n">
        <v>3</v>
      </c>
      <c r="N342" s="61"/>
      <c r="O342" s="61" t="n">
        <v>0</v>
      </c>
      <c r="P342" s="61"/>
    </row>
    <row r="343" customFormat="false" ht="12.75" hidden="false" customHeight="false" outlineLevel="0" collapsed="false">
      <c r="A343" s="61" t="n">
        <v>50</v>
      </c>
      <c r="B343" s="61" t="n">
        <v>0</v>
      </c>
      <c r="C343" s="61" t="n">
        <v>0</v>
      </c>
      <c r="D343" s="61" t="n">
        <v>1</v>
      </c>
      <c r="E343" s="61" t="n">
        <v>226</v>
      </c>
      <c r="F343" s="61" t="n">
        <f aca="false">ROUND(Source!AW337,O343)</f>
        <v>0</v>
      </c>
      <c r="G343" s="61" t="s">
        <v>130</v>
      </c>
      <c r="H343" s="61" t="s">
        <v>131</v>
      </c>
      <c r="I343" s="61"/>
      <c r="J343" s="61"/>
      <c r="K343" s="61" t="n">
        <v>226</v>
      </c>
      <c r="L343" s="61" t="n">
        <v>5</v>
      </c>
      <c r="M343" s="61" t="n">
        <v>3</v>
      </c>
      <c r="N343" s="61"/>
      <c r="O343" s="61" t="n">
        <v>0</v>
      </c>
      <c r="P343" s="61"/>
    </row>
    <row r="344" customFormat="false" ht="12.75" hidden="false" customHeight="false" outlineLevel="0" collapsed="false">
      <c r="A344" s="61" t="n">
        <v>50</v>
      </c>
      <c r="B344" s="61" t="n">
        <v>0</v>
      </c>
      <c r="C344" s="61" t="n">
        <v>0</v>
      </c>
      <c r="D344" s="61" t="n">
        <v>1</v>
      </c>
      <c r="E344" s="61" t="n">
        <v>227</v>
      </c>
      <c r="F344" s="61" t="n">
        <f aca="false">ROUND(Source!AX337,O344)</f>
        <v>0</v>
      </c>
      <c r="G344" s="61" t="s">
        <v>132</v>
      </c>
      <c r="H344" s="61" t="s">
        <v>133</v>
      </c>
      <c r="I344" s="61"/>
      <c r="J344" s="61"/>
      <c r="K344" s="61" t="n">
        <v>227</v>
      </c>
      <c r="L344" s="61" t="n">
        <v>6</v>
      </c>
      <c r="M344" s="61" t="n">
        <v>3</v>
      </c>
      <c r="N344" s="61"/>
      <c r="O344" s="61" t="n">
        <v>0</v>
      </c>
      <c r="P344" s="61"/>
    </row>
    <row r="345" customFormat="false" ht="12.75" hidden="false" customHeight="false" outlineLevel="0" collapsed="false">
      <c r="A345" s="61" t="n">
        <v>50</v>
      </c>
      <c r="B345" s="61" t="n">
        <v>0</v>
      </c>
      <c r="C345" s="61" t="n">
        <v>0</v>
      </c>
      <c r="D345" s="61" t="n">
        <v>1</v>
      </c>
      <c r="E345" s="61" t="n">
        <v>228</v>
      </c>
      <c r="F345" s="61" t="n">
        <f aca="false">ROUND(Source!AY337,O345)</f>
        <v>0</v>
      </c>
      <c r="G345" s="61" t="s">
        <v>134</v>
      </c>
      <c r="H345" s="61" t="s">
        <v>135</v>
      </c>
      <c r="I345" s="61"/>
      <c r="J345" s="61"/>
      <c r="K345" s="61" t="n">
        <v>228</v>
      </c>
      <c r="L345" s="61" t="n">
        <v>7</v>
      </c>
      <c r="M345" s="61" t="n">
        <v>3</v>
      </c>
      <c r="N345" s="61"/>
      <c r="O345" s="61" t="n">
        <v>0</v>
      </c>
      <c r="P345" s="61"/>
    </row>
    <row r="346" customFormat="false" ht="12.75" hidden="false" customHeight="false" outlineLevel="0" collapsed="false">
      <c r="A346" s="61" t="n">
        <v>50</v>
      </c>
      <c r="B346" s="61" t="n">
        <v>0</v>
      </c>
      <c r="C346" s="61" t="n">
        <v>0</v>
      </c>
      <c r="D346" s="61" t="n">
        <v>1</v>
      </c>
      <c r="E346" s="61" t="n">
        <v>216</v>
      </c>
      <c r="F346" s="61" t="n">
        <f aca="false">ROUND(Source!AP337,O346)</f>
        <v>0</v>
      </c>
      <c r="G346" s="61" t="s">
        <v>136</v>
      </c>
      <c r="H346" s="61" t="s">
        <v>137</v>
      </c>
      <c r="I346" s="61"/>
      <c r="J346" s="61"/>
      <c r="K346" s="61" t="n">
        <v>216</v>
      </c>
      <c r="L346" s="61" t="n">
        <v>8</v>
      </c>
      <c r="M346" s="61" t="n">
        <v>3</v>
      </c>
      <c r="N346" s="61"/>
      <c r="O346" s="61" t="n">
        <v>0</v>
      </c>
      <c r="P346" s="61"/>
    </row>
    <row r="347" customFormat="false" ht="12.75" hidden="false" customHeight="false" outlineLevel="0" collapsed="false">
      <c r="A347" s="61" t="n">
        <v>50</v>
      </c>
      <c r="B347" s="61" t="n">
        <v>0</v>
      </c>
      <c r="C347" s="61" t="n">
        <v>0</v>
      </c>
      <c r="D347" s="61" t="n">
        <v>1</v>
      </c>
      <c r="E347" s="61" t="n">
        <v>223</v>
      </c>
      <c r="F347" s="61" t="n">
        <f aca="false">ROUND(Source!AQ337,O347)</f>
        <v>0</v>
      </c>
      <c r="G347" s="61" t="s">
        <v>138</v>
      </c>
      <c r="H347" s="61" t="s">
        <v>139</v>
      </c>
      <c r="I347" s="61"/>
      <c r="J347" s="61"/>
      <c r="K347" s="61" t="n">
        <v>223</v>
      </c>
      <c r="L347" s="61" t="n">
        <v>9</v>
      </c>
      <c r="M347" s="61" t="n">
        <v>3</v>
      </c>
      <c r="N347" s="61"/>
      <c r="O347" s="61" t="n">
        <v>0</v>
      </c>
      <c r="P347" s="61"/>
    </row>
    <row r="348" customFormat="false" ht="12.75" hidden="false" customHeight="false" outlineLevel="0" collapsed="false">
      <c r="A348" s="61" t="n">
        <v>50</v>
      </c>
      <c r="B348" s="61" t="n">
        <v>0</v>
      </c>
      <c r="C348" s="61" t="n">
        <v>0</v>
      </c>
      <c r="D348" s="61" t="n">
        <v>1</v>
      </c>
      <c r="E348" s="61" t="n">
        <v>229</v>
      </c>
      <c r="F348" s="61" t="n">
        <f aca="false">ROUND(Source!AZ337,O348)</f>
        <v>0</v>
      </c>
      <c r="G348" s="61" t="s">
        <v>140</v>
      </c>
      <c r="H348" s="61" t="s">
        <v>141</v>
      </c>
      <c r="I348" s="61"/>
      <c r="J348" s="61"/>
      <c r="K348" s="61" t="n">
        <v>229</v>
      </c>
      <c r="L348" s="61" t="n">
        <v>10</v>
      </c>
      <c r="M348" s="61" t="n">
        <v>3</v>
      </c>
      <c r="N348" s="61"/>
      <c r="O348" s="61" t="n">
        <v>0</v>
      </c>
      <c r="P348" s="61"/>
    </row>
    <row r="349" customFormat="false" ht="12.75" hidden="false" customHeight="false" outlineLevel="0" collapsed="false">
      <c r="A349" s="61" t="n">
        <v>50</v>
      </c>
      <c r="B349" s="61" t="n">
        <v>0</v>
      </c>
      <c r="C349" s="61" t="n">
        <v>0</v>
      </c>
      <c r="D349" s="61" t="n">
        <v>1</v>
      </c>
      <c r="E349" s="61" t="n">
        <v>203</v>
      </c>
      <c r="F349" s="61" t="n">
        <f aca="false">ROUND(Source!Q337,O349)</f>
        <v>0</v>
      </c>
      <c r="G349" s="61" t="s">
        <v>142</v>
      </c>
      <c r="H349" s="61" t="s">
        <v>19</v>
      </c>
      <c r="I349" s="61"/>
      <c r="J349" s="61"/>
      <c r="K349" s="61" t="n">
        <v>203</v>
      </c>
      <c r="L349" s="61" t="n">
        <v>11</v>
      </c>
      <c r="M349" s="61" t="n">
        <v>3</v>
      </c>
      <c r="N349" s="61"/>
      <c r="O349" s="61" t="n">
        <v>0</v>
      </c>
      <c r="P349" s="61"/>
    </row>
    <row r="350" customFormat="false" ht="12.75" hidden="false" customHeight="false" outlineLevel="0" collapsed="false">
      <c r="A350" s="61" t="n">
        <v>50</v>
      </c>
      <c r="B350" s="61" t="n">
        <v>0</v>
      </c>
      <c r="C350" s="61" t="n">
        <v>0</v>
      </c>
      <c r="D350" s="61" t="n">
        <v>1</v>
      </c>
      <c r="E350" s="61" t="n">
        <v>204</v>
      </c>
      <c r="F350" s="61" t="n">
        <f aca="false">ROUND(Source!R337,O350)</f>
        <v>0</v>
      </c>
      <c r="G350" s="61" t="s">
        <v>143</v>
      </c>
      <c r="H350" s="61" t="s">
        <v>144</v>
      </c>
      <c r="I350" s="61"/>
      <c r="J350" s="61"/>
      <c r="K350" s="61" t="n">
        <v>204</v>
      </c>
      <c r="L350" s="61" t="n">
        <v>12</v>
      </c>
      <c r="M350" s="61" t="n">
        <v>3</v>
      </c>
      <c r="N350" s="61"/>
      <c r="O350" s="61" t="n">
        <v>0</v>
      </c>
      <c r="P350" s="61"/>
    </row>
    <row r="351" customFormat="false" ht="12.75" hidden="false" customHeight="false" outlineLevel="0" collapsed="false">
      <c r="A351" s="61" t="n">
        <v>50</v>
      </c>
      <c r="B351" s="61" t="n">
        <v>0</v>
      </c>
      <c r="C351" s="61" t="n">
        <v>0</v>
      </c>
      <c r="D351" s="61" t="n">
        <v>1</v>
      </c>
      <c r="E351" s="61" t="n">
        <v>205</v>
      </c>
      <c r="F351" s="61" t="n">
        <f aca="false">ROUND(Source!S337,O351)</f>
        <v>0</v>
      </c>
      <c r="G351" s="61" t="s">
        <v>145</v>
      </c>
      <c r="H351" s="61" t="s">
        <v>146</v>
      </c>
      <c r="I351" s="61"/>
      <c r="J351" s="61"/>
      <c r="K351" s="61" t="n">
        <v>205</v>
      </c>
      <c r="L351" s="61" t="n">
        <v>13</v>
      </c>
      <c r="M351" s="61" t="n">
        <v>3</v>
      </c>
      <c r="N351" s="61"/>
      <c r="O351" s="61" t="n">
        <v>0</v>
      </c>
      <c r="P351" s="61"/>
    </row>
    <row r="352" customFormat="false" ht="12.75" hidden="false" customHeight="false" outlineLevel="0" collapsed="false">
      <c r="A352" s="61" t="n">
        <v>50</v>
      </c>
      <c r="B352" s="61" t="n">
        <v>0</v>
      </c>
      <c r="C352" s="61" t="n">
        <v>0</v>
      </c>
      <c r="D352" s="61" t="n">
        <v>1</v>
      </c>
      <c r="E352" s="61" t="n">
        <v>214</v>
      </c>
      <c r="F352" s="61" t="n">
        <f aca="false">ROUND(Source!AS337,O352)</f>
        <v>0</v>
      </c>
      <c r="G352" s="61" t="s">
        <v>147</v>
      </c>
      <c r="H352" s="61" t="s">
        <v>148</v>
      </c>
      <c r="I352" s="61"/>
      <c r="J352" s="61"/>
      <c r="K352" s="61" t="n">
        <v>214</v>
      </c>
      <c r="L352" s="61" t="n">
        <v>14</v>
      </c>
      <c r="M352" s="61" t="n">
        <v>3</v>
      </c>
      <c r="N352" s="61"/>
      <c r="O352" s="61" t="n">
        <v>0</v>
      </c>
      <c r="P352" s="61"/>
    </row>
    <row r="353" customFormat="false" ht="12.75" hidden="false" customHeight="false" outlineLevel="0" collapsed="false">
      <c r="A353" s="61" t="n">
        <v>50</v>
      </c>
      <c r="B353" s="61" t="n">
        <v>0</v>
      </c>
      <c r="C353" s="61" t="n">
        <v>0</v>
      </c>
      <c r="D353" s="61" t="n">
        <v>1</v>
      </c>
      <c r="E353" s="61" t="n">
        <v>215</v>
      </c>
      <c r="F353" s="61" t="n">
        <f aca="false">ROUND(Source!AT337,O353)</f>
        <v>0</v>
      </c>
      <c r="G353" s="61" t="s">
        <v>149</v>
      </c>
      <c r="H353" s="61" t="s">
        <v>150</v>
      </c>
      <c r="I353" s="61"/>
      <c r="J353" s="61"/>
      <c r="K353" s="61" t="n">
        <v>215</v>
      </c>
      <c r="L353" s="61" t="n">
        <v>15</v>
      </c>
      <c r="M353" s="61" t="n">
        <v>3</v>
      </c>
      <c r="N353" s="61"/>
      <c r="O353" s="61" t="n">
        <v>0</v>
      </c>
      <c r="P353" s="61"/>
    </row>
    <row r="354" customFormat="false" ht="12.75" hidden="false" customHeight="false" outlineLevel="0" collapsed="false">
      <c r="A354" s="61" t="n">
        <v>50</v>
      </c>
      <c r="B354" s="61" t="n">
        <v>0</v>
      </c>
      <c r="C354" s="61" t="n">
        <v>0</v>
      </c>
      <c r="D354" s="61" t="n">
        <v>1</v>
      </c>
      <c r="E354" s="61" t="n">
        <v>217</v>
      </c>
      <c r="F354" s="61" t="n">
        <f aca="false">ROUND(Source!AU337,O354)</f>
        <v>0</v>
      </c>
      <c r="G354" s="61" t="s">
        <v>151</v>
      </c>
      <c r="H354" s="61" t="s">
        <v>152</v>
      </c>
      <c r="I354" s="61"/>
      <c r="J354" s="61"/>
      <c r="K354" s="61" t="n">
        <v>217</v>
      </c>
      <c r="L354" s="61" t="n">
        <v>16</v>
      </c>
      <c r="M354" s="61" t="n">
        <v>3</v>
      </c>
      <c r="N354" s="61"/>
      <c r="O354" s="61" t="n">
        <v>0</v>
      </c>
      <c r="P354" s="61"/>
    </row>
    <row r="355" customFormat="false" ht="12.75" hidden="false" customHeight="false" outlineLevel="0" collapsed="false">
      <c r="A355" s="61" t="n">
        <v>50</v>
      </c>
      <c r="B355" s="61" t="n">
        <v>0</v>
      </c>
      <c r="C355" s="61" t="n">
        <v>0</v>
      </c>
      <c r="D355" s="61" t="n">
        <v>1</v>
      </c>
      <c r="E355" s="61" t="n">
        <v>206</v>
      </c>
      <c r="F355" s="61" t="n">
        <f aca="false">ROUND(Source!T337,O355)</f>
        <v>0</v>
      </c>
      <c r="G355" s="61" t="s">
        <v>153</v>
      </c>
      <c r="H355" s="61" t="s">
        <v>154</v>
      </c>
      <c r="I355" s="61"/>
      <c r="J355" s="61"/>
      <c r="K355" s="61" t="n">
        <v>206</v>
      </c>
      <c r="L355" s="61" t="n">
        <v>17</v>
      </c>
      <c r="M355" s="61" t="n">
        <v>3</v>
      </c>
      <c r="N355" s="61"/>
      <c r="O355" s="61" t="n">
        <v>0</v>
      </c>
      <c r="P355" s="61"/>
    </row>
    <row r="356" customFormat="false" ht="12.75" hidden="false" customHeight="false" outlineLevel="0" collapsed="false">
      <c r="A356" s="61" t="n">
        <v>50</v>
      </c>
      <c r="B356" s="61" t="n">
        <v>0</v>
      </c>
      <c r="C356" s="61" t="n">
        <v>0</v>
      </c>
      <c r="D356" s="61" t="n">
        <v>1</v>
      </c>
      <c r="E356" s="61" t="n">
        <v>207</v>
      </c>
      <c r="F356" s="61" t="n">
        <f aca="false">Source!U337</f>
        <v>0</v>
      </c>
      <c r="G356" s="61" t="s">
        <v>155</v>
      </c>
      <c r="H356" s="61" t="s">
        <v>156</v>
      </c>
      <c r="I356" s="61"/>
      <c r="J356" s="61"/>
      <c r="K356" s="61" t="n">
        <v>207</v>
      </c>
      <c r="L356" s="61" t="n">
        <v>18</v>
      </c>
      <c r="M356" s="61" t="n">
        <v>3</v>
      </c>
      <c r="N356" s="61"/>
      <c r="O356" s="61" t="n">
        <v>-1</v>
      </c>
      <c r="P356" s="61"/>
    </row>
    <row r="357" customFormat="false" ht="12.75" hidden="false" customHeight="false" outlineLevel="0" collapsed="false">
      <c r="A357" s="61" t="n">
        <v>50</v>
      </c>
      <c r="B357" s="61" t="n">
        <v>0</v>
      </c>
      <c r="C357" s="61" t="n">
        <v>0</v>
      </c>
      <c r="D357" s="61" t="n">
        <v>1</v>
      </c>
      <c r="E357" s="61" t="n">
        <v>208</v>
      </c>
      <c r="F357" s="61" t="n">
        <f aca="false">Source!V337</f>
        <v>0</v>
      </c>
      <c r="G357" s="61" t="s">
        <v>157</v>
      </c>
      <c r="H357" s="61" t="s">
        <v>158</v>
      </c>
      <c r="I357" s="61"/>
      <c r="J357" s="61"/>
      <c r="K357" s="61" t="n">
        <v>208</v>
      </c>
      <c r="L357" s="61" t="n">
        <v>19</v>
      </c>
      <c r="M357" s="61" t="n">
        <v>3</v>
      </c>
      <c r="N357" s="61"/>
      <c r="O357" s="61" t="n">
        <v>-1</v>
      </c>
      <c r="P357" s="61"/>
    </row>
    <row r="358" customFormat="false" ht="12.75" hidden="false" customHeight="false" outlineLevel="0" collapsed="false">
      <c r="A358" s="61" t="n">
        <v>50</v>
      </c>
      <c r="B358" s="61" t="n">
        <v>0</v>
      </c>
      <c r="C358" s="61" t="n">
        <v>0</v>
      </c>
      <c r="D358" s="61" t="n">
        <v>1</v>
      </c>
      <c r="E358" s="61" t="n">
        <v>209</v>
      </c>
      <c r="F358" s="61" t="n">
        <f aca="false">ROUND(Source!W337,O358)</f>
        <v>0</v>
      </c>
      <c r="G358" s="61" t="s">
        <v>159</v>
      </c>
      <c r="H358" s="61" t="s">
        <v>160</v>
      </c>
      <c r="I358" s="61"/>
      <c r="J358" s="61"/>
      <c r="K358" s="61" t="n">
        <v>209</v>
      </c>
      <c r="L358" s="61" t="n">
        <v>20</v>
      </c>
      <c r="M358" s="61" t="n">
        <v>3</v>
      </c>
      <c r="N358" s="61"/>
      <c r="O358" s="61" t="n">
        <v>0</v>
      </c>
      <c r="P358" s="61"/>
    </row>
    <row r="359" customFormat="false" ht="12.75" hidden="false" customHeight="false" outlineLevel="0" collapsed="false">
      <c r="A359" s="61" t="n">
        <v>50</v>
      </c>
      <c r="B359" s="61" t="n">
        <v>0</v>
      </c>
      <c r="C359" s="61" t="n">
        <v>0</v>
      </c>
      <c r="D359" s="61" t="n">
        <v>1</v>
      </c>
      <c r="E359" s="61" t="n">
        <v>210</v>
      </c>
      <c r="F359" s="61" t="n">
        <f aca="false">ROUND(Source!X337,O359)</f>
        <v>0</v>
      </c>
      <c r="G359" s="61" t="s">
        <v>161</v>
      </c>
      <c r="H359" s="61" t="s">
        <v>162</v>
      </c>
      <c r="I359" s="61"/>
      <c r="J359" s="61"/>
      <c r="K359" s="61" t="n">
        <v>210</v>
      </c>
      <c r="L359" s="61" t="n">
        <v>21</v>
      </c>
      <c r="M359" s="61" t="n">
        <v>3</v>
      </c>
      <c r="N359" s="61"/>
      <c r="O359" s="61" t="n">
        <v>0</v>
      </c>
      <c r="P359" s="61"/>
    </row>
    <row r="360" customFormat="false" ht="12.75" hidden="false" customHeight="false" outlineLevel="0" collapsed="false">
      <c r="A360" s="61" t="n">
        <v>50</v>
      </c>
      <c r="B360" s="61" t="n">
        <v>0</v>
      </c>
      <c r="C360" s="61" t="n">
        <v>0</v>
      </c>
      <c r="D360" s="61" t="n">
        <v>1</v>
      </c>
      <c r="E360" s="61" t="n">
        <v>211</v>
      </c>
      <c r="F360" s="61" t="n">
        <f aca="false">ROUND(Source!Y337,O360)</f>
        <v>0</v>
      </c>
      <c r="G360" s="61" t="s">
        <v>163</v>
      </c>
      <c r="H360" s="61" t="s">
        <v>164</v>
      </c>
      <c r="I360" s="61"/>
      <c r="J360" s="61"/>
      <c r="K360" s="61" t="n">
        <v>211</v>
      </c>
      <c r="L360" s="61" t="n">
        <v>22</v>
      </c>
      <c r="M360" s="61" t="n">
        <v>3</v>
      </c>
      <c r="N360" s="61"/>
      <c r="O360" s="61" t="n">
        <v>0</v>
      </c>
      <c r="P360" s="61"/>
    </row>
    <row r="361" customFormat="false" ht="12.75" hidden="false" customHeight="false" outlineLevel="0" collapsed="false">
      <c r="A361" s="61" t="n">
        <v>50</v>
      </c>
      <c r="B361" s="61" t="n">
        <v>0</v>
      </c>
      <c r="C361" s="61" t="n">
        <v>0</v>
      </c>
      <c r="D361" s="61" t="n">
        <v>1</v>
      </c>
      <c r="E361" s="61" t="n">
        <v>224</v>
      </c>
      <c r="F361" s="61" t="n">
        <f aca="false">ROUND(Source!AR337,O361)</f>
        <v>0</v>
      </c>
      <c r="G361" s="61" t="s">
        <v>165</v>
      </c>
      <c r="H361" s="61" t="s">
        <v>166</v>
      </c>
      <c r="I361" s="61"/>
      <c r="J361" s="61"/>
      <c r="K361" s="61" t="n">
        <v>224</v>
      </c>
      <c r="L361" s="61" t="n">
        <v>23</v>
      </c>
      <c r="M361" s="61" t="n">
        <v>3</v>
      </c>
      <c r="N361" s="61"/>
      <c r="O361" s="61" t="n">
        <v>0</v>
      </c>
      <c r="P361" s="61"/>
    </row>
    <row r="363" customFormat="false" ht="12.75" hidden="false" customHeight="false" outlineLevel="0" collapsed="false">
      <c r="A363" s="58" t="n">
        <v>5</v>
      </c>
      <c r="B363" s="58" t="n">
        <v>1</v>
      </c>
      <c r="C363" s="58"/>
      <c r="D363" s="58" t="n">
        <f aca="false">ROW(A367)</f>
        <v>367</v>
      </c>
      <c r="E363" s="58"/>
      <c r="F363" s="58" t="s">
        <v>46</v>
      </c>
      <c r="G363" s="58" t="s">
        <v>331</v>
      </c>
      <c r="H363" s="58"/>
      <c r="I363" s="58" t="n">
        <v>0</v>
      </c>
      <c r="J363" s="58"/>
      <c r="K363" s="58" t="n">
        <v>0</v>
      </c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 t="n">
        <v>0</v>
      </c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 t="n">
        <v>0</v>
      </c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 t="n">
        <v>0</v>
      </c>
    </row>
    <row r="365" customFormat="false" ht="12.75" hidden="false" customHeight="false" outlineLevel="0" collapsed="false">
      <c r="A365" s="59" t="n">
        <v>52</v>
      </c>
      <c r="B365" s="59" t="n">
        <f aca="false">B367</f>
        <v>1</v>
      </c>
      <c r="C365" s="59" t="n">
        <f aca="false">C367</f>
        <v>5</v>
      </c>
      <c r="D365" s="59" t="n">
        <f aca="false">D367</f>
        <v>363</v>
      </c>
      <c r="E365" s="59" t="n">
        <f aca="false">E367</f>
        <v>0</v>
      </c>
      <c r="F365" s="59" t="str">
        <f aca="false">F367</f>
        <v>Новый подраздел</v>
      </c>
      <c r="G365" s="59" t="str">
        <f aca="false">G367</f>
        <v>Электротехнические  работы</v>
      </c>
      <c r="H365" s="59"/>
      <c r="I365" s="59"/>
      <c r="J365" s="59"/>
      <c r="K365" s="59"/>
      <c r="L365" s="59"/>
      <c r="M365" s="59"/>
      <c r="N365" s="59"/>
      <c r="O365" s="59" t="n">
        <f aca="false">O367</f>
        <v>0</v>
      </c>
      <c r="P365" s="59" t="n">
        <f aca="false">P367</f>
        <v>0</v>
      </c>
      <c r="Q365" s="59" t="n">
        <f aca="false">Q367</f>
        <v>0</v>
      </c>
      <c r="R365" s="59" t="n">
        <f aca="false">R367</f>
        <v>0</v>
      </c>
      <c r="S365" s="59" t="n">
        <f aca="false">S367</f>
        <v>0</v>
      </c>
      <c r="T365" s="59" t="n">
        <f aca="false">T367</f>
        <v>0</v>
      </c>
      <c r="U365" s="59" t="n">
        <f aca="false">U367</f>
        <v>0</v>
      </c>
      <c r="V365" s="59" t="n">
        <f aca="false">V367</f>
        <v>0</v>
      </c>
      <c r="W365" s="59" t="n">
        <f aca="false">W367</f>
        <v>0</v>
      </c>
      <c r="X365" s="59" t="n">
        <f aca="false">X367</f>
        <v>0</v>
      </c>
      <c r="Y365" s="59" t="n">
        <f aca="false">Y367</f>
        <v>0</v>
      </c>
      <c r="Z365" s="59" t="n">
        <f aca="false">Z367</f>
        <v>0</v>
      </c>
      <c r="AA365" s="59" t="n">
        <f aca="false">AA367</f>
        <v>0</v>
      </c>
      <c r="AB365" s="59" t="n">
        <f aca="false">AB367</f>
        <v>0</v>
      </c>
      <c r="AC365" s="59" t="n">
        <f aca="false">AC367</f>
        <v>0</v>
      </c>
      <c r="AD365" s="59" t="n">
        <f aca="false">AD367</f>
        <v>0</v>
      </c>
      <c r="AE365" s="59" t="n">
        <f aca="false">AE367</f>
        <v>0</v>
      </c>
      <c r="AF365" s="59" t="n">
        <f aca="false">AF367</f>
        <v>0</v>
      </c>
      <c r="AG365" s="59" t="n">
        <f aca="false">AG367</f>
        <v>0</v>
      </c>
      <c r="AH365" s="59" t="n">
        <f aca="false">AH367</f>
        <v>0</v>
      </c>
      <c r="AI365" s="59" t="n">
        <f aca="false">AI367</f>
        <v>0</v>
      </c>
      <c r="AJ365" s="59" t="n">
        <f aca="false">AJ367</f>
        <v>0</v>
      </c>
      <c r="AK365" s="59" t="n">
        <f aca="false">AK367</f>
        <v>0</v>
      </c>
      <c r="AL365" s="59" t="n">
        <f aca="false">AL367</f>
        <v>0</v>
      </c>
      <c r="AM365" s="59" t="n">
        <f aca="false">AM367</f>
        <v>0</v>
      </c>
      <c r="AN365" s="59" t="n">
        <f aca="false">AN367</f>
        <v>0</v>
      </c>
      <c r="AO365" s="59" t="n">
        <f aca="false">AO367</f>
        <v>0</v>
      </c>
      <c r="AP365" s="59" t="n">
        <f aca="false">AP367</f>
        <v>0</v>
      </c>
      <c r="AQ365" s="59" t="n">
        <f aca="false">AQ367</f>
        <v>0</v>
      </c>
      <c r="AR365" s="59" t="n">
        <f aca="false">AR367</f>
        <v>0</v>
      </c>
      <c r="AS365" s="59" t="n">
        <f aca="false">AS367</f>
        <v>0</v>
      </c>
      <c r="AT365" s="59" t="n">
        <f aca="false">AT367</f>
        <v>0</v>
      </c>
      <c r="AU365" s="59" t="n">
        <f aca="false">AU367</f>
        <v>0</v>
      </c>
      <c r="AV365" s="59" t="n">
        <f aca="false">AV367</f>
        <v>0</v>
      </c>
      <c r="AW365" s="59" t="n">
        <f aca="false">AW367</f>
        <v>0</v>
      </c>
      <c r="AX365" s="59" t="n">
        <f aca="false">AX367</f>
        <v>0</v>
      </c>
      <c r="AY365" s="59" t="n">
        <f aca="false">AY367</f>
        <v>0</v>
      </c>
      <c r="AZ365" s="59" t="n">
        <f aca="false">AZ367</f>
        <v>0</v>
      </c>
      <c r="BA365" s="59" t="n">
        <f aca="false">BA367</f>
        <v>0</v>
      </c>
      <c r="BB365" s="59" t="n">
        <f aca="false">BB367</f>
        <v>0</v>
      </c>
      <c r="BC365" s="59" t="n">
        <f aca="false">BC367</f>
        <v>0</v>
      </c>
      <c r="BD365" s="59" t="n">
        <f aca="false">BD367</f>
        <v>0</v>
      </c>
      <c r="BE365" s="59" t="n">
        <f aca="false">BE367</f>
        <v>0</v>
      </c>
      <c r="BF365" s="59" t="n">
        <f aca="false">BF367</f>
        <v>0</v>
      </c>
      <c r="BG365" s="59" t="n">
        <f aca="false">BG367</f>
        <v>0</v>
      </c>
      <c r="BH365" s="59" t="n">
        <f aca="false">BH367</f>
        <v>0</v>
      </c>
      <c r="BI365" s="59" t="n">
        <f aca="false">BI367</f>
        <v>0</v>
      </c>
      <c r="BJ365" s="59" t="n">
        <f aca="false">BJ367</f>
        <v>0</v>
      </c>
      <c r="BK365" s="59" t="n">
        <f aca="false">BK367</f>
        <v>0</v>
      </c>
      <c r="BL365" s="59" t="n">
        <f aca="false">BL367</f>
        <v>0</v>
      </c>
      <c r="BM365" s="59" t="n">
        <f aca="false">BM367</f>
        <v>0</v>
      </c>
      <c r="BN365" s="59" t="n">
        <f aca="false">BN367</f>
        <v>0</v>
      </c>
      <c r="BO365" s="60" t="n">
        <f aca="false">BO367</f>
        <v>0</v>
      </c>
      <c r="BP365" s="60" t="n">
        <f aca="false">BP367</f>
        <v>0</v>
      </c>
      <c r="BQ365" s="60" t="n">
        <f aca="false">BQ367</f>
        <v>0</v>
      </c>
      <c r="BR365" s="60" t="n">
        <f aca="false">BR367</f>
        <v>0</v>
      </c>
      <c r="BS365" s="60" t="n">
        <f aca="false">BS367</f>
        <v>0</v>
      </c>
      <c r="BT365" s="60" t="n">
        <f aca="false">BT367</f>
        <v>0</v>
      </c>
      <c r="BU365" s="60" t="n">
        <f aca="false">BU367</f>
        <v>0</v>
      </c>
      <c r="BV365" s="60" t="n">
        <f aca="false">BV367</f>
        <v>0</v>
      </c>
      <c r="BW365" s="60" t="n">
        <f aca="false">BW367</f>
        <v>0</v>
      </c>
      <c r="BX365" s="60" t="n">
        <f aca="false">BX367</f>
        <v>0</v>
      </c>
      <c r="BY365" s="60" t="n">
        <f aca="false">BY367</f>
        <v>0</v>
      </c>
      <c r="BZ365" s="60" t="n">
        <f aca="false">BZ367</f>
        <v>0</v>
      </c>
      <c r="CA365" s="60" t="n">
        <f aca="false">CA367</f>
        <v>0</v>
      </c>
      <c r="CB365" s="60" t="n">
        <f aca="false">CB367</f>
        <v>0</v>
      </c>
      <c r="CC365" s="60" t="n">
        <f aca="false">CC367</f>
        <v>0</v>
      </c>
      <c r="CD365" s="60" t="n">
        <f aca="false">CD367</f>
        <v>0</v>
      </c>
      <c r="CE365" s="60" t="n">
        <f aca="false">CE367</f>
        <v>0</v>
      </c>
      <c r="CF365" s="60" t="n">
        <f aca="false">CF367</f>
        <v>0</v>
      </c>
      <c r="CG365" s="60" t="n">
        <f aca="false">CG367</f>
        <v>0</v>
      </c>
      <c r="CH365" s="60" t="n">
        <f aca="false">CH367</f>
        <v>0</v>
      </c>
      <c r="CI365" s="60" t="n">
        <f aca="false">CI367</f>
        <v>0</v>
      </c>
      <c r="CJ365" s="60" t="n">
        <f aca="false">CJ367</f>
        <v>0</v>
      </c>
      <c r="CK365" s="60" t="n">
        <f aca="false">CK367</f>
        <v>0</v>
      </c>
      <c r="CL365" s="60" t="n">
        <f aca="false">CL367</f>
        <v>0</v>
      </c>
      <c r="CM365" s="60" t="n">
        <f aca="false">CM367</f>
        <v>0</v>
      </c>
      <c r="CN365" s="60" t="n">
        <f aca="false">CN367</f>
        <v>0</v>
      </c>
      <c r="CO365" s="60" t="n">
        <f aca="false">CO367</f>
        <v>0</v>
      </c>
      <c r="CP365" s="60" t="n">
        <f aca="false">CP367</f>
        <v>0</v>
      </c>
      <c r="CQ365" s="60" t="n">
        <f aca="false">CQ367</f>
        <v>0</v>
      </c>
      <c r="CR365" s="60" t="n">
        <f aca="false">CR367</f>
        <v>0</v>
      </c>
      <c r="CS365" s="60" t="n">
        <f aca="false">CS367</f>
        <v>0</v>
      </c>
      <c r="CT365" s="60" t="n">
        <f aca="false">CT367</f>
        <v>0</v>
      </c>
      <c r="CU365" s="60" t="n">
        <f aca="false">CU367</f>
        <v>0</v>
      </c>
      <c r="CV365" s="60" t="n">
        <f aca="false">CV367</f>
        <v>0</v>
      </c>
      <c r="CW365" s="60" t="n">
        <f aca="false">CW367</f>
        <v>0</v>
      </c>
      <c r="CX365" s="60" t="n">
        <f aca="false">CX367</f>
        <v>0</v>
      </c>
      <c r="CY365" s="60" t="n">
        <f aca="false">CY367</f>
        <v>0</v>
      </c>
      <c r="CZ365" s="60" t="n">
        <f aca="false">CZ367</f>
        <v>0</v>
      </c>
      <c r="DA365" s="60" t="n">
        <f aca="false">DA367</f>
        <v>0</v>
      </c>
      <c r="DB365" s="60" t="n">
        <f aca="false">DB367</f>
        <v>0</v>
      </c>
      <c r="DC365" s="60" t="n">
        <f aca="false">DC367</f>
        <v>0</v>
      </c>
      <c r="DD365" s="60" t="n">
        <f aca="false">DD367</f>
        <v>0</v>
      </c>
      <c r="DE365" s="60" t="n">
        <f aca="false">DE367</f>
        <v>0</v>
      </c>
      <c r="DF365" s="60" t="n">
        <f aca="false">DF367</f>
        <v>0</v>
      </c>
      <c r="DG365" s="60" t="n">
        <f aca="false">DG367</f>
        <v>0</v>
      </c>
      <c r="DH365" s="60" t="n">
        <f aca="false">DH367</f>
        <v>0</v>
      </c>
      <c r="DI365" s="60" t="n">
        <f aca="false">DI367</f>
        <v>0</v>
      </c>
      <c r="DJ365" s="60" t="n">
        <f aca="false">DJ367</f>
        <v>0</v>
      </c>
      <c r="DK365" s="60" t="n">
        <f aca="false">DK367</f>
        <v>0</v>
      </c>
      <c r="DL365" s="60" t="n">
        <f aca="false">DL367</f>
        <v>0</v>
      </c>
      <c r="DM365" s="60" t="n">
        <f aca="false">DM367</f>
        <v>0</v>
      </c>
      <c r="DN365" s="60" t="n">
        <f aca="false">DN367</f>
        <v>0</v>
      </c>
    </row>
    <row r="367" customFormat="false" ht="12.75" hidden="false" customHeight="false" outlineLevel="0" collapsed="false">
      <c r="A367" s="59" t="n">
        <v>51</v>
      </c>
      <c r="B367" s="59" t="n">
        <f aca="false">B363</f>
        <v>1</v>
      </c>
      <c r="C367" s="59" t="n">
        <f aca="false">A363</f>
        <v>5</v>
      </c>
      <c r="D367" s="59" t="n">
        <f aca="false">ROW(A363)</f>
        <v>363</v>
      </c>
      <c r="E367" s="59"/>
      <c r="F367" s="59" t="str">
        <f aca="false">IF(F363&lt;&gt;"",F363,"")</f>
        <v>Новый подраздел</v>
      </c>
      <c r="G367" s="59" t="str">
        <f aca="false">IF(G363&lt;&gt;"",G363,"")</f>
        <v>Электротехнические  работы</v>
      </c>
      <c r="H367" s="59"/>
      <c r="I367" s="59"/>
      <c r="J367" s="59"/>
      <c r="K367" s="59"/>
      <c r="L367" s="59"/>
      <c r="M367" s="59"/>
      <c r="N367" s="59"/>
      <c r="O367" s="59" t="n">
        <f aca="false">ROUND(AB367,0)</f>
        <v>0</v>
      </c>
      <c r="P367" s="59" t="n">
        <f aca="false">ROUND(AC367,0)</f>
        <v>0</v>
      </c>
      <c r="Q367" s="59" t="n">
        <f aca="false">ROUND(AD367,0)</f>
        <v>0</v>
      </c>
      <c r="R367" s="59" t="n">
        <f aca="false">ROUND(AE367,0)</f>
        <v>0</v>
      </c>
      <c r="S367" s="59" t="n">
        <f aca="false">ROUND(AF367,0)</f>
        <v>0</v>
      </c>
      <c r="T367" s="59" t="n">
        <f aca="false">ROUND(AG367,0)</f>
        <v>0</v>
      </c>
      <c r="U367" s="59" t="n">
        <f aca="false">AH367</f>
        <v>0</v>
      </c>
      <c r="V367" s="59" t="n">
        <f aca="false">AI367</f>
        <v>0</v>
      </c>
      <c r="W367" s="59" t="n">
        <f aca="false">ROUND(AJ367,0)</f>
        <v>0</v>
      </c>
      <c r="X367" s="59" t="n">
        <f aca="false">ROUND(AK367,0)</f>
        <v>0</v>
      </c>
      <c r="Y367" s="59" t="n">
        <f aca="false">ROUND(AL367,0)</f>
        <v>0</v>
      </c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 t="n">
        <f aca="false">ROUND(BB367,0)</f>
        <v>0</v>
      </c>
      <c r="AP367" s="59" t="n">
        <f aca="false">ROUND(BC367,0)</f>
        <v>0</v>
      </c>
      <c r="AQ367" s="59" t="n">
        <f aca="false">ROUND(BD367,0)</f>
        <v>0</v>
      </c>
      <c r="AR367" s="59" t="n">
        <f aca="false">ROUND(BE367,0)</f>
        <v>0</v>
      </c>
      <c r="AS367" s="59" t="n">
        <f aca="false">ROUND(BF367,0)</f>
        <v>0</v>
      </c>
      <c r="AT367" s="59" t="n">
        <f aca="false">ROUND(BG367,0)</f>
        <v>0</v>
      </c>
      <c r="AU367" s="59" t="n">
        <f aca="false">ROUND(BH367,0)</f>
        <v>0</v>
      </c>
      <c r="AV367" s="59" t="n">
        <f aca="false">ROUND(BI367,0)</f>
        <v>0</v>
      </c>
      <c r="AW367" s="59" t="n">
        <f aca="false">ROUND(BJ367,0)</f>
        <v>0</v>
      </c>
      <c r="AX367" s="59" t="n">
        <f aca="false">ROUND(BK367,0)</f>
        <v>0</v>
      </c>
      <c r="AY367" s="59" t="n">
        <f aca="false">ROUND(BL367,0)</f>
        <v>0</v>
      </c>
      <c r="AZ367" s="59" t="n">
        <f aca="false">ROUND(BM367,0)</f>
        <v>0</v>
      </c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 t="n">
        <v>0</v>
      </c>
    </row>
    <row r="369" customFormat="false" ht="12.75" hidden="false" customHeight="false" outlineLevel="0" collapsed="false">
      <c r="A369" s="61" t="n">
        <v>50</v>
      </c>
      <c r="B369" s="61" t="n">
        <v>0</v>
      </c>
      <c r="C369" s="61" t="n">
        <v>0</v>
      </c>
      <c r="D369" s="61" t="n">
        <v>1</v>
      </c>
      <c r="E369" s="61" t="n">
        <v>201</v>
      </c>
      <c r="F369" s="61" t="n">
        <f aca="false">ROUND(Source!O367,O369)</f>
        <v>0</v>
      </c>
      <c r="G369" s="61" t="s">
        <v>122</v>
      </c>
      <c r="H369" s="61" t="s">
        <v>123</v>
      </c>
      <c r="I369" s="61"/>
      <c r="J369" s="61"/>
      <c r="K369" s="61" t="n">
        <v>201</v>
      </c>
      <c r="L369" s="61" t="n">
        <v>1</v>
      </c>
      <c r="M369" s="61" t="n">
        <v>3</v>
      </c>
      <c r="N369" s="61"/>
      <c r="O369" s="61" t="n">
        <v>0</v>
      </c>
      <c r="P369" s="61"/>
    </row>
    <row r="370" customFormat="false" ht="12.75" hidden="false" customHeight="false" outlineLevel="0" collapsed="false">
      <c r="A370" s="61" t="n">
        <v>50</v>
      </c>
      <c r="B370" s="61" t="n">
        <v>0</v>
      </c>
      <c r="C370" s="61" t="n">
        <v>0</v>
      </c>
      <c r="D370" s="61" t="n">
        <v>1</v>
      </c>
      <c r="E370" s="61" t="n">
        <v>202</v>
      </c>
      <c r="F370" s="61" t="n">
        <f aca="false">ROUND(Source!P367,O370)</f>
        <v>0</v>
      </c>
      <c r="G370" s="61" t="s">
        <v>124</v>
      </c>
      <c r="H370" s="61" t="s">
        <v>125</v>
      </c>
      <c r="I370" s="61"/>
      <c r="J370" s="61"/>
      <c r="K370" s="61" t="n">
        <v>202</v>
      </c>
      <c r="L370" s="61" t="n">
        <v>2</v>
      </c>
      <c r="M370" s="61" t="n">
        <v>3</v>
      </c>
      <c r="N370" s="61"/>
      <c r="O370" s="61" t="n">
        <v>0</v>
      </c>
      <c r="P370" s="61"/>
    </row>
    <row r="371" customFormat="false" ht="12.75" hidden="false" customHeight="false" outlineLevel="0" collapsed="false">
      <c r="A371" s="61" t="n">
        <v>50</v>
      </c>
      <c r="B371" s="61" t="n">
        <v>0</v>
      </c>
      <c r="C371" s="61" t="n">
        <v>0</v>
      </c>
      <c r="D371" s="61" t="n">
        <v>1</v>
      </c>
      <c r="E371" s="61" t="n">
        <v>222</v>
      </c>
      <c r="F371" s="61" t="n">
        <f aca="false">ROUND(Source!AO367,O371)</f>
        <v>0</v>
      </c>
      <c r="G371" s="61" t="s">
        <v>126</v>
      </c>
      <c r="H371" s="61" t="s">
        <v>127</v>
      </c>
      <c r="I371" s="61"/>
      <c r="J371" s="61"/>
      <c r="K371" s="61" t="n">
        <v>222</v>
      </c>
      <c r="L371" s="61" t="n">
        <v>3</v>
      </c>
      <c r="M371" s="61" t="n">
        <v>3</v>
      </c>
      <c r="N371" s="61"/>
      <c r="O371" s="61" t="n">
        <v>0</v>
      </c>
      <c r="P371" s="61"/>
    </row>
    <row r="372" customFormat="false" ht="12.75" hidden="false" customHeight="false" outlineLevel="0" collapsed="false">
      <c r="A372" s="61" t="n">
        <v>50</v>
      </c>
      <c r="B372" s="61" t="n">
        <v>0</v>
      </c>
      <c r="C372" s="61" t="n">
        <v>0</v>
      </c>
      <c r="D372" s="61" t="n">
        <v>1</v>
      </c>
      <c r="E372" s="61" t="n">
        <v>225</v>
      </c>
      <c r="F372" s="61" t="n">
        <f aca="false">ROUND(Source!AV367,O372)</f>
        <v>0</v>
      </c>
      <c r="G372" s="61" t="s">
        <v>128</v>
      </c>
      <c r="H372" s="61" t="s">
        <v>129</v>
      </c>
      <c r="I372" s="61"/>
      <c r="J372" s="61"/>
      <c r="K372" s="61" t="n">
        <v>225</v>
      </c>
      <c r="L372" s="61" t="n">
        <v>4</v>
      </c>
      <c r="M372" s="61" t="n">
        <v>3</v>
      </c>
      <c r="N372" s="61"/>
      <c r="O372" s="61" t="n">
        <v>0</v>
      </c>
      <c r="P372" s="61"/>
    </row>
    <row r="373" customFormat="false" ht="12.75" hidden="false" customHeight="false" outlineLevel="0" collapsed="false">
      <c r="A373" s="61" t="n">
        <v>50</v>
      </c>
      <c r="B373" s="61" t="n">
        <v>0</v>
      </c>
      <c r="C373" s="61" t="n">
        <v>0</v>
      </c>
      <c r="D373" s="61" t="n">
        <v>1</v>
      </c>
      <c r="E373" s="61" t="n">
        <v>226</v>
      </c>
      <c r="F373" s="61" t="n">
        <f aca="false">ROUND(Source!AW367,O373)</f>
        <v>0</v>
      </c>
      <c r="G373" s="61" t="s">
        <v>130</v>
      </c>
      <c r="H373" s="61" t="s">
        <v>131</v>
      </c>
      <c r="I373" s="61"/>
      <c r="J373" s="61"/>
      <c r="K373" s="61" t="n">
        <v>226</v>
      </c>
      <c r="L373" s="61" t="n">
        <v>5</v>
      </c>
      <c r="M373" s="61" t="n">
        <v>3</v>
      </c>
      <c r="N373" s="61"/>
      <c r="O373" s="61" t="n">
        <v>0</v>
      </c>
      <c r="P373" s="61"/>
    </row>
    <row r="374" customFormat="false" ht="12.75" hidden="false" customHeight="false" outlineLevel="0" collapsed="false">
      <c r="A374" s="61" t="n">
        <v>50</v>
      </c>
      <c r="B374" s="61" t="n">
        <v>0</v>
      </c>
      <c r="C374" s="61" t="n">
        <v>0</v>
      </c>
      <c r="D374" s="61" t="n">
        <v>1</v>
      </c>
      <c r="E374" s="61" t="n">
        <v>227</v>
      </c>
      <c r="F374" s="61" t="n">
        <f aca="false">ROUND(Source!AX367,O374)</f>
        <v>0</v>
      </c>
      <c r="G374" s="61" t="s">
        <v>132</v>
      </c>
      <c r="H374" s="61" t="s">
        <v>133</v>
      </c>
      <c r="I374" s="61"/>
      <c r="J374" s="61"/>
      <c r="K374" s="61" t="n">
        <v>227</v>
      </c>
      <c r="L374" s="61" t="n">
        <v>6</v>
      </c>
      <c r="M374" s="61" t="n">
        <v>3</v>
      </c>
      <c r="N374" s="61"/>
      <c r="O374" s="61" t="n">
        <v>0</v>
      </c>
      <c r="P374" s="61"/>
    </row>
    <row r="375" customFormat="false" ht="12.75" hidden="false" customHeight="false" outlineLevel="0" collapsed="false">
      <c r="A375" s="61" t="n">
        <v>50</v>
      </c>
      <c r="B375" s="61" t="n">
        <v>0</v>
      </c>
      <c r="C375" s="61" t="n">
        <v>0</v>
      </c>
      <c r="D375" s="61" t="n">
        <v>1</v>
      </c>
      <c r="E375" s="61" t="n">
        <v>228</v>
      </c>
      <c r="F375" s="61" t="n">
        <f aca="false">ROUND(Source!AY367,O375)</f>
        <v>0</v>
      </c>
      <c r="G375" s="61" t="s">
        <v>134</v>
      </c>
      <c r="H375" s="61" t="s">
        <v>135</v>
      </c>
      <c r="I375" s="61"/>
      <c r="J375" s="61"/>
      <c r="K375" s="61" t="n">
        <v>228</v>
      </c>
      <c r="L375" s="61" t="n">
        <v>7</v>
      </c>
      <c r="M375" s="61" t="n">
        <v>3</v>
      </c>
      <c r="N375" s="61"/>
      <c r="O375" s="61" t="n">
        <v>0</v>
      </c>
      <c r="P375" s="61"/>
    </row>
    <row r="376" customFormat="false" ht="12.75" hidden="false" customHeight="false" outlineLevel="0" collapsed="false">
      <c r="A376" s="61" t="n">
        <v>50</v>
      </c>
      <c r="B376" s="61" t="n">
        <v>0</v>
      </c>
      <c r="C376" s="61" t="n">
        <v>0</v>
      </c>
      <c r="D376" s="61" t="n">
        <v>1</v>
      </c>
      <c r="E376" s="61" t="n">
        <v>216</v>
      </c>
      <c r="F376" s="61" t="n">
        <f aca="false">ROUND(Source!AP367,O376)</f>
        <v>0</v>
      </c>
      <c r="G376" s="61" t="s">
        <v>136</v>
      </c>
      <c r="H376" s="61" t="s">
        <v>137</v>
      </c>
      <c r="I376" s="61"/>
      <c r="J376" s="61"/>
      <c r="K376" s="61" t="n">
        <v>216</v>
      </c>
      <c r="L376" s="61" t="n">
        <v>8</v>
      </c>
      <c r="M376" s="61" t="n">
        <v>3</v>
      </c>
      <c r="N376" s="61"/>
      <c r="O376" s="61" t="n">
        <v>0</v>
      </c>
      <c r="P376" s="61"/>
    </row>
    <row r="377" customFormat="false" ht="12.75" hidden="false" customHeight="false" outlineLevel="0" collapsed="false">
      <c r="A377" s="61" t="n">
        <v>50</v>
      </c>
      <c r="B377" s="61" t="n">
        <v>0</v>
      </c>
      <c r="C377" s="61" t="n">
        <v>0</v>
      </c>
      <c r="D377" s="61" t="n">
        <v>1</v>
      </c>
      <c r="E377" s="61" t="n">
        <v>223</v>
      </c>
      <c r="F377" s="61" t="n">
        <f aca="false">ROUND(Source!AQ367,O377)</f>
        <v>0</v>
      </c>
      <c r="G377" s="61" t="s">
        <v>138</v>
      </c>
      <c r="H377" s="61" t="s">
        <v>139</v>
      </c>
      <c r="I377" s="61"/>
      <c r="J377" s="61"/>
      <c r="K377" s="61" t="n">
        <v>223</v>
      </c>
      <c r="L377" s="61" t="n">
        <v>9</v>
      </c>
      <c r="M377" s="61" t="n">
        <v>3</v>
      </c>
      <c r="N377" s="61"/>
      <c r="O377" s="61" t="n">
        <v>0</v>
      </c>
      <c r="P377" s="61"/>
    </row>
    <row r="378" customFormat="false" ht="12.75" hidden="false" customHeight="false" outlineLevel="0" collapsed="false">
      <c r="A378" s="61" t="n">
        <v>50</v>
      </c>
      <c r="B378" s="61" t="n">
        <v>0</v>
      </c>
      <c r="C378" s="61" t="n">
        <v>0</v>
      </c>
      <c r="D378" s="61" t="n">
        <v>1</v>
      </c>
      <c r="E378" s="61" t="n">
        <v>229</v>
      </c>
      <c r="F378" s="61" t="n">
        <f aca="false">ROUND(Source!AZ367,O378)</f>
        <v>0</v>
      </c>
      <c r="G378" s="61" t="s">
        <v>140</v>
      </c>
      <c r="H378" s="61" t="s">
        <v>141</v>
      </c>
      <c r="I378" s="61"/>
      <c r="J378" s="61"/>
      <c r="K378" s="61" t="n">
        <v>229</v>
      </c>
      <c r="L378" s="61" t="n">
        <v>10</v>
      </c>
      <c r="M378" s="61" t="n">
        <v>3</v>
      </c>
      <c r="N378" s="61"/>
      <c r="O378" s="61" t="n">
        <v>0</v>
      </c>
      <c r="P378" s="61"/>
    </row>
    <row r="379" customFormat="false" ht="12.75" hidden="false" customHeight="false" outlineLevel="0" collapsed="false">
      <c r="A379" s="61" t="n">
        <v>50</v>
      </c>
      <c r="B379" s="61" t="n">
        <v>0</v>
      </c>
      <c r="C379" s="61" t="n">
        <v>0</v>
      </c>
      <c r="D379" s="61" t="n">
        <v>1</v>
      </c>
      <c r="E379" s="61" t="n">
        <v>203</v>
      </c>
      <c r="F379" s="61" t="n">
        <f aca="false">ROUND(Source!Q367,O379)</f>
        <v>0</v>
      </c>
      <c r="G379" s="61" t="s">
        <v>142</v>
      </c>
      <c r="H379" s="61" t="s">
        <v>19</v>
      </c>
      <c r="I379" s="61"/>
      <c r="J379" s="61"/>
      <c r="K379" s="61" t="n">
        <v>203</v>
      </c>
      <c r="L379" s="61" t="n">
        <v>11</v>
      </c>
      <c r="M379" s="61" t="n">
        <v>3</v>
      </c>
      <c r="N379" s="61"/>
      <c r="O379" s="61" t="n">
        <v>0</v>
      </c>
      <c r="P379" s="61"/>
    </row>
    <row r="380" customFormat="false" ht="12.75" hidden="false" customHeight="false" outlineLevel="0" collapsed="false">
      <c r="A380" s="61" t="n">
        <v>50</v>
      </c>
      <c r="B380" s="61" t="n">
        <v>0</v>
      </c>
      <c r="C380" s="61" t="n">
        <v>0</v>
      </c>
      <c r="D380" s="61" t="n">
        <v>1</v>
      </c>
      <c r="E380" s="61" t="n">
        <v>204</v>
      </c>
      <c r="F380" s="61" t="n">
        <f aca="false">ROUND(Source!R367,O380)</f>
        <v>0</v>
      </c>
      <c r="G380" s="61" t="s">
        <v>143</v>
      </c>
      <c r="H380" s="61" t="s">
        <v>144</v>
      </c>
      <c r="I380" s="61"/>
      <c r="J380" s="61"/>
      <c r="K380" s="61" t="n">
        <v>204</v>
      </c>
      <c r="L380" s="61" t="n">
        <v>12</v>
      </c>
      <c r="M380" s="61" t="n">
        <v>3</v>
      </c>
      <c r="N380" s="61"/>
      <c r="O380" s="61" t="n">
        <v>0</v>
      </c>
      <c r="P380" s="61"/>
    </row>
    <row r="381" customFormat="false" ht="12.75" hidden="false" customHeight="false" outlineLevel="0" collapsed="false">
      <c r="A381" s="61" t="n">
        <v>50</v>
      </c>
      <c r="B381" s="61" t="n">
        <v>0</v>
      </c>
      <c r="C381" s="61" t="n">
        <v>0</v>
      </c>
      <c r="D381" s="61" t="n">
        <v>1</v>
      </c>
      <c r="E381" s="61" t="n">
        <v>205</v>
      </c>
      <c r="F381" s="61" t="n">
        <f aca="false">ROUND(Source!S367,O381)</f>
        <v>0</v>
      </c>
      <c r="G381" s="61" t="s">
        <v>145</v>
      </c>
      <c r="H381" s="61" t="s">
        <v>146</v>
      </c>
      <c r="I381" s="61"/>
      <c r="J381" s="61"/>
      <c r="K381" s="61" t="n">
        <v>205</v>
      </c>
      <c r="L381" s="61" t="n">
        <v>13</v>
      </c>
      <c r="M381" s="61" t="n">
        <v>3</v>
      </c>
      <c r="N381" s="61"/>
      <c r="O381" s="61" t="n">
        <v>0</v>
      </c>
      <c r="P381" s="61"/>
    </row>
    <row r="382" customFormat="false" ht="12.75" hidden="false" customHeight="false" outlineLevel="0" collapsed="false">
      <c r="A382" s="61" t="n">
        <v>50</v>
      </c>
      <c r="B382" s="61" t="n">
        <v>0</v>
      </c>
      <c r="C382" s="61" t="n">
        <v>0</v>
      </c>
      <c r="D382" s="61" t="n">
        <v>1</v>
      </c>
      <c r="E382" s="61" t="n">
        <v>214</v>
      </c>
      <c r="F382" s="61" t="n">
        <f aca="false">ROUND(Source!AS367,O382)</f>
        <v>0</v>
      </c>
      <c r="G382" s="61" t="s">
        <v>147</v>
      </c>
      <c r="H382" s="61" t="s">
        <v>148</v>
      </c>
      <c r="I382" s="61"/>
      <c r="J382" s="61"/>
      <c r="K382" s="61" t="n">
        <v>214</v>
      </c>
      <c r="L382" s="61" t="n">
        <v>14</v>
      </c>
      <c r="M382" s="61" t="n">
        <v>3</v>
      </c>
      <c r="N382" s="61"/>
      <c r="O382" s="61" t="n">
        <v>0</v>
      </c>
      <c r="P382" s="61"/>
    </row>
    <row r="383" customFormat="false" ht="12.75" hidden="false" customHeight="false" outlineLevel="0" collapsed="false">
      <c r="A383" s="61" t="n">
        <v>50</v>
      </c>
      <c r="B383" s="61" t="n">
        <v>0</v>
      </c>
      <c r="C383" s="61" t="n">
        <v>0</v>
      </c>
      <c r="D383" s="61" t="n">
        <v>1</v>
      </c>
      <c r="E383" s="61" t="n">
        <v>215</v>
      </c>
      <c r="F383" s="61" t="n">
        <f aca="false">ROUND(Source!AT367,O383)</f>
        <v>0</v>
      </c>
      <c r="G383" s="61" t="s">
        <v>149</v>
      </c>
      <c r="H383" s="61" t="s">
        <v>150</v>
      </c>
      <c r="I383" s="61"/>
      <c r="J383" s="61"/>
      <c r="K383" s="61" t="n">
        <v>215</v>
      </c>
      <c r="L383" s="61" t="n">
        <v>15</v>
      </c>
      <c r="M383" s="61" t="n">
        <v>3</v>
      </c>
      <c r="N383" s="61"/>
      <c r="O383" s="61" t="n">
        <v>0</v>
      </c>
      <c r="P383" s="61"/>
    </row>
    <row r="384" customFormat="false" ht="12.75" hidden="false" customHeight="false" outlineLevel="0" collapsed="false">
      <c r="A384" s="61" t="n">
        <v>50</v>
      </c>
      <c r="B384" s="61" t="n">
        <v>0</v>
      </c>
      <c r="C384" s="61" t="n">
        <v>0</v>
      </c>
      <c r="D384" s="61" t="n">
        <v>1</v>
      </c>
      <c r="E384" s="61" t="n">
        <v>217</v>
      </c>
      <c r="F384" s="61" t="n">
        <f aca="false">ROUND(Source!AU367,O384)</f>
        <v>0</v>
      </c>
      <c r="G384" s="61" t="s">
        <v>151</v>
      </c>
      <c r="H384" s="61" t="s">
        <v>152</v>
      </c>
      <c r="I384" s="61"/>
      <c r="J384" s="61"/>
      <c r="K384" s="61" t="n">
        <v>217</v>
      </c>
      <c r="L384" s="61" t="n">
        <v>16</v>
      </c>
      <c r="M384" s="61" t="n">
        <v>3</v>
      </c>
      <c r="N384" s="61"/>
      <c r="O384" s="61" t="n">
        <v>0</v>
      </c>
      <c r="P384" s="61"/>
    </row>
    <row r="385" customFormat="false" ht="12.75" hidden="false" customHeight="false" outlineLevel="0" collapsed="false">
      <c r="A385" s="61" t="n">
        <v>50</v>
      </c>
      <c r="B385" s="61" t="n">
        <v>0</v>
      </c>
      <c r="C385" s="61" t="n">
        <v>0</v>
      </c>
      <c r="D385" s="61" t="n">
        <v>1</v>
      </c>
      <c r="E385" s="61" t="n">
        <v>206</v>
      </c>
      <c r="F385" s="61" t="n">
        <f aca="false">ROUND(Source!T367,O385)</f>
        <v>0</v>
      </c>
      <c r="G385" s="61" t="s">
        <v>153</v>
      </c>
      <c r="H385" s="61" t="s">
        <v>154</v>
      </c>
      <c r="I385" s="61"/>
      <c r="J385" s="61"/>
      <c r="K385" s="61" t="n">
        <v>206</v>
      </c>
      <c r="L385" s="61" t="n">
        <v>17</v>
      </c>
      <c r="M385" s="61" t="n">
        <v>3</v>
      </c>
      <c r="N385" s="61"/>
      <c r="O385" s="61" t="n">
        <v>0</v>
      </c>
      <c r="P385" s="61"/>
    </row>
    <row r="386" customFormat="false" ht="12.75" hidden="false" customHeight="false" outlineLevel="0" collapsed="false">
      <c r="A386" s="61" t="n">
        <v>50</v>
      </c>
      <c r="B386" s="61" t="n">
        <v>0</v>
      </c>
      <c r="C386" s="61" t="n">
        <v>0</v>
      </c>
      <c r="D386" s="61" t="n">
        <v>1</v>
      </c>
      <c r="E386" s="61" t="n">
        <v>207</v>
      </c>
      <c r="F386" s="61" t="n">
        <f aca="false">Source!U367</f>
        <v>0</v>
      </c>
      <c r="G386" s="61" t="s">
        <v>155</v>
      </c>
      <c r="H386" s="61" t="s">
        <v>156</v>
      </c>
      <c r="I386" s="61"/>
      <c r="J386" s="61"/>
      <c r="K386" s="61" t="n">
        <v>207</v>
      </c>
      <c r="L386" s="61" t="n">
        <v>18</v>
      </c>
      <c r="M386" s="61" t="n">
        <v>3</v>
      </c>
      <c r="N386" s="61"/>
      <c r="O386" s="61" t="n">
        <v>-1</v>
      </c>
      <c r="P386" s="61"/>
    </row>
    <row r="387" customFormat="false" ht="12.75" hidden="false" customHeight="false" outlineLevel="0" collapsed="false">
      <c r="A387" s="61" t="n">
        <v>50</v>
      </c>
      <c r="B387" s="61" t="n">
        <v>0</v>
      </c>
      <c r="C387" s="61" t="n">
        <v>0</v>
      </c>
      <c r="D387" s="61" t="n">
        <v>1</v>
      </c>
      <c r="E387" s="61" t="n">
        <v>208</v>
      </c>
      <c r="F387" s="61" t="n">
        <f aca="false">Source!V367</f>
        <v>0</v>
      </c>
      <c r="G387" s="61" t="s">
        <v>157</v>
      </c>
      <c r="H387" s="61" t="s">
        <v>158</v>
      </c>
      <c r="I387" s="61"/>
      <c r="J387" s="61"/>
      <c r="K387" s="61" t="n">
        <v>208</v>
      </c>
      <c r="L387" s="61" t="n">
        <v>19</v>
      </c>
      <c r="M387" s="61" t="n">
        <v>3</v>
      </c>
      <c r="N387" s="61"/>
      <c r="O387" s="61" t="n">
        <v>-1</v>
      </c>
      <c r="P387" s="61"/>
    </row>
    <row r="388" customFormat="false" ht="12.75" hidden="false" customHeight="false" outlineLevel="0" collapsed="false">
      <c r="A388" s="61" t="n">
        <v>50</v>
      </c>
      <c r="B388" s="61" t="n">
        <v>0</v>
      </c>
      <c r="C388" s="61" t="n">
        <v>0</v>
      </c>
      <c r="D388" s="61" t="n">
        <v>1</v>
      </c>
      <c r="E388" s="61" t="n">
        <v>209</v>
      </c>
      <c r="F388" s="61" t="n">
        <f aca="false">ROUND(Source!W367,O388)</f>
        <v>0</v>
      </c>
      <c r="G388" s="61" t="s">
        <v>159</v>
      </c>
      <c r="H388" s="61" t="s">
        <v>160</v>
      </c>
      <c r="I388" s="61"/>
      <c r="J388" s="61"/>
      <c r="K388" s="61" t="n">
        <v>209</v>
      </c>
      <c r="L388" s="61" t="n">
        <v>20</v>
      </c>
      <c r="M388" s="61" t="n">
        <v>3</v>
      </c>
      <c r="N388" s="61"/>
      <c r="O388" s="61" t="n">
        <v>0</v>
      </c>
      <c r="P388" s="61"/>
    </row>
    <row r="389" customFormat="false" ht="12.75" hidden="false" customHeight="false" outlineLevel="0" collapsed="false">
      <c r="A389" s="61" t="n">
        <v>50</v>
      </c>
      <c r="B389" s="61" t="n">
        <v>0</v>
      </c>
      <c r="C389" s="61" t="n">
        <v>0</v>
      </c>
      <c r="D389" s="61" t="n">
        <v>1</v>
      </c>
      <c r="E389" s="61" t="n">
        <v>210</v>
      </c>
      <c r="F389" s="61" t="n">
        <f aca="false">ROUND(Source!X367,O389)</f>
        <v>0</v>
      </c>
      <c r="G389" s="61" t="s">
        <v>161</v>
      </c>
      <c r="H389" s="61" t="s">
        <v>162</v>
      </c>
      <c r="I389" s="61"/>
      <c r="J389" s="61"/>
      <c r="K389" s="61" t="n">
        <v>210</v>
      </c>
      <c r="L389" s="61" t="n">
        <v>21</v>
      </c>
      <c r="M389" s="61" t="n">
        <v>3</v>
      </c>
      <c r="N389" s="61"/>
      <c r="O389" s="61" t="n">
        <v>0</v>
      </c>
      <c r="P389" s="61"/>
    </row>
    <row r="390" customFormat="false" ht="12.75" hidden="false" customHeight="false" outlineLevel="0" collapsed="false">
      <c r="A390" s="61" t="n">
        <v>50</v>
      </c>
      <c r="B390" s="61" t="n">
        <v>0</v>
      </c>
      <c r="C390" s="61" t="n">
        <v>0</v>
      </c>
      <c r="D390" s="61" t="n">
        <v>1</v>
      </c>
      <c r="E390" s="61" t="n">
        <v>211</v>
      </c>
      <c r="F390" s="61" t="n">
        <f aca="false">ROUND(Source!Y367,O390)</f>
        <v>0</v>
      </c>
      <c r="G390" s="61" t="s">
        <v>163</v>
      </c>
      <c r="H390" s="61" t="s">
        <v>164</v>
      </c>
      <c r="I390" s="61"/>
      <c r="J390" s="61"/>
      <c r="K390" s="61" t="n">
        <v>211</v>
      </c>
      <c r="L390" s="61" t="n">
        <v>22</v>
      </c>
      <c r="M390" s="61" t="n">
        <v>3</v>
      </c>
      <c r="N390" s="61"/>
      <c r="O390" s="61" t="n">
        <v>0</v>
      </c>
      <c r="P390" s="61"/>
    </row>
    <row r="391" customFormat="false" ht="12.75" hidden="false" customHeight="false" outlineLevel="0" collapsed="false">
      <c r="A391" s="61" t="n">
        <v>50</v>
      </c>
      <c r="B391" s="61" t="n">
        <v>0</v>
      </c>
      <c r="C391" s="61" t="n">
        <v>0</v>
      </c>
      <c r="D391" s="61" t="n">
        <v>1</v>
      </c>
      <c r="E391" s="61" t="n">
        <v>224</v>
      </c>
      <c r="F391" s="61" t="n">
        <f aca="false">ROUND(Source!AR367,O391)</f>
        <v>0</v>
      </c>
      <c r="G391" s="61" t="s">
        <v>165</v>
      </c>
      <c r="H391" s="61" t="s">
        <v>166</v>
      </c>
      <c r="I391" s="61"/>
      <c r="J391" s="61"/>
      <c r="K391" s="61" t="n">
        <v>224</v>
      </c>
      <c r="L391" s="61" t="n">
        <v>23</v>
      </c>
      <c r="M391" s="61" t="n">
        <v>3</v>
      </c>
      <c r="N391" s="61"/>
      <c r="O391" s="61" t="n">
        <v>0</v>
      </c>
      <c r="P391" s="61"/>
    </row>
    <row r="393" customFormat="false" ht="12.75" hidden="false" customHeight="false" outlineLevel="0" collapsed="false">
      <c r="A393" s="59" t="n">
        <v>51</v>
      </c>
      <c r="B393" s="59" t="n">
        <f aca="false">B269</f>
        <v>1</v>
      </c>
      <c r="C393" s="59" t="n">
        <f aca="false">A269</f>
        <v>4</v>
      </c>
      <c r="D393" s="59" t="n">
        <f aca="false">ROW(A269)</f>
        <v>269</v>
      </c>
      <c r="E393" s="59"/>
      <c r="F393" s="59" t="str">
        <f aca="false">IF(F269&lt;&gt;"",F269,"")</f>
        <v/>
      </c>
      <c r="G393" s="59" t="str">
        <f aca="false">IF(G269&lt;&gt;"",G269,"")</f>
        <v/>
      </c>
      <c r="H393" s="59"/>
      <c r="I393" s="59"/>
      <c r="J393" s="59"/>
      <c r="K393" s="59"/>
      <c r="L393" s="59"/>
      <c r="M393" s="59"/>
      <c r="N393" s="59"/>
      <c r="O393" s="59" t="n">
        <f aca="false">ROUND(O277+O307+O337+O367+AB393,0)</f>
        <v>0</v>
      </c>
      <c r="P393" s="59" t="n">
        <f aca="false">ROUND(P277+P307+P337+P367+AC393,0)</f>
        <v>0</v>
      </c>
      <c r="Q393" s="59" t="n">
        <f aca="false">ROUND(Q277+Q307+Q337+Q367+AD393,0)</f>
        <v>0</v>
      </c>
      <c r="R393" s="59" t="n">
        <f aca="false">ROUND(R277+R307+R337+R367+AE393,0)</f>
        <v>0</v>
      </c>
      <c r="S393" s="59" t="n">
        <f aca="false">ROUND(S277+S307+S337+S367+AF393,0)</f>
        <v>0</v>
      </c>
      <c r="T393" s="59" t="n">
        <f aca="false">ROUND(T277+T307+T337+T367+AG393,0)</f>
        <v>0</v>
      </c>
      <c r="U393" s="59" t="n">
        <f aca="false">U277+U307+U337+U367+AH393</f>
        <v>0</v>
      </c>
      <c r="V393" s="59" t="n">
        <f aca="false">V277+V307+V337+V367+AI393</f>
        <v>0</v>
      </c>
      <c r="W393" s="59" t="n">
        <f aca="false">ROUND(W277+W307+W337+W367+AJ393,0)</f>
        <v>0</v>
      </c>
      <c r="X393" s="59" t="n">
        <f aca="false">ROUND(X277+X307+X337+X367+AK393,0)</f>
        <v>0</v>
      </c>
      <c r="Y393" s="59" t="n">
        <f aca="false">ROUND(Y277+Y307+Y337+Y367+AL393,0)</f>
        <v>0</v>
      </c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 t="n">
        <f aca="false">ROUND(AO277+AO307+AO337+AO367+BB393,0)</f>
        <v>0</v>
      </c>
      <c r="AP393" s="59" t="n">
        <f aca="false">ROUND(AP277+AP307+AP337+AP367+BC393,0)</f>
        <v>0</v>
      </c>
      <c r="AQ393" s="59" t="n">
        <f aca="false">ROUND(AQ277+AQ307+AQ337+AQ367+BD393,0)</f>
        <v>0</v>
      </c>
      <c r="AR393" s="59" t="n">
        <f aca="false">ROUND(AR277+AR307+AR337+AR367+BE393,0)</f>
        <v>0</v>
      </c>
      <c r="AS393" s="59" t="n">
        <f aca="false">ROUND(AS277+AS307+AS337+AS367+BF393,0)</f>
        <v>0</v>
      </c>
      <c r="AT393" s="59" t="n">
        <f aca="false">ROUND(AT277+AT307+AT337+AT367+BG393,0)</f>
        <v>0</v>
      </c>
      <c r="AU393" s="59" t="n">
        <f aca="false">ROUND(AU277+AU307+AU337+AU367+BH393,0)</f>
        <v>0</v>
      </c>
      <c r="AV393" s="59" t="n">
        <f aca="false">ROUND(AV277+AV307+AV337+AV367+BI393,0)</f>
        <v>0</v>
      </c>
      <c r="AW393" s="59" t="n">
        <f aca="false">ROUND(AW277+AW307+AW337+AW367+BJ393,0)</f>
        <v>0</v>
      </c>
      <c r="AX393" s="59" t="n">
        <f aca="false">ROUND(AX277+AX307+AX337+AX367+BK393,0)</f>
        <v>0</v>
      </c>
      <c r="AY393" s="59" t="n">
        <f aca="false">ROUND(AY277+AY307+AY337+AY367+BL393,0)</f>
        <v>0</v>
      </c>
      <c r="AZ393" s="59" t="n">
        <f aca="false">ROUND(AZ277+AZ307+AZ337+AZ367+BM393,0)</f>
        <v>0</v>
      </c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 t="n">
        <v>0</v>
      </c>
    </row>
    <row r="395" customFormat="false" ht="12.75" hidden="false" customHeight="false" outlineLevel="0" collapsed="false">
      <c r="A395" s="61" t="n">
        <v>50</v>
      </c>
      <c r="B395" s="61" t="n">
        <v>0</v>
      </c>
      <c r="C395" s="61" t="n">
        <v>0</v>
      </c>
      <c r="D395" s="61" t="n">
        <v>1</v>
      </c>
      <c r="E395" s="61" t="n">
        <v>201</v>
      </c>
      <c r="F395" s="61" t="n">
        <f aca="false">ROUND(Source!O393,O395)</f>
        <v>0</v>
      </c>
      <c r="G395" s="61" t="s">
        <v>122</v>
      </c>
      <c r="H395" s="61" t="s">
        <v>123</v>
      </c>
      <c r="I395" s="61"/>
      <c r="J395" s="61"/>
      <c r="K395" s="61" t="n">
        <v>201</v>
      </c>
      <c r="L395" s="61" t="n">
        <v>1</v>
      </c>
      <c r="M395" s="61" t="n">
        <v>3</v>
      </c>
      <c r="N395" s="61"/>
      <c r="O395" s="61" t="n">
        <v>0</v>
      </c>
      <c r="P395" s="61"/>
    </row>
    <row r="396" customFormat="false" ht="12.75" hidden="false" customHeight="false" outlineLevel="0" collapsed="false">
      <c r="A396" s="61" t="n">
        <v>50</v>
      </c>
      <c r="B396" s="61" t="n">
        <v>0</v>
      </c>
      <c r="C396" s="61" t="n">
        <v>0</v>
      </c>
      <c r="D396" s="61" t="n">
        <v>1</v>
      </c>
      <c r="E396" s="61" t="n">
        <v>202</v>
      </c>
      <c r="F396" s="61" t="n">
        <f aca="false">ROUND(Source!P393,O396)</f>
        <v>0</v>
      </c>
      <c r="G396" s="61" t="s">
        <v>124</v>
      </c>
      <c r="H396" s="61" t="s">
        <v>125</v>
      </c>
      <c r="I396" s="61"/>
      <c r="J396" s="61"/>
      <c r="K396" s="61" t="n">
        <v>202</v>
      </c>
      <c r="L396" s="61" t="n">
        <v>2</v>
      </c>
      <c r="M396" s="61" t="n">
        <v>3</v>
      </c>
      <c r="N396" s="61"/>
      <c r="O396" s="61" t="n">
        <v>0</v>
      </c>
      <c r="P396" s="61"/>
    </row>
    <row r="397" customFormat="false" ht="12.75" hidden="false" customHeight="false" outlineLevel="0" collapsed="false">
      <c r="A397" s="61" t="n">
        <v>50</v>
      </c>
      <c r="B397" s="61" t="n">
        <v>0</v>
      </c>
      <c r="C397" s="61" t="n">
        <v>0</v>
      </c>
      <c r="D397" s="61" t="n">
        <v>1</v>
      </c>
      <c r="E397" s="61" t="n">
        <v>222</v>
      </c>
      <c r="F397" s="61" t="n">
        <f aca="false">ROUND(Source!AO393,O397)</f>
        <v>0</v>
      </c>
      <c r="G397" s="61" t="s">
        <v>126</v>
      </c>
      <c r="H397" s="61" t="s">
        <v>127</v>
      </c>
      <c r="I397" s="61"/>
      <c r="J397" s="61"/>
      <c r="K397" s="61" t="n">
        <v>222</v>
      </c>
      <c r="L397" s="61" t="n">
        <v>3</v>
      </c>
      <c r="M397" s="61" t="n">
        <v>3</v>
      </c>
      <c r="N397" s="61"/>
      <c r="O397" s="61" t="n">
        <v>0</v>
      </c>
      <c r="P397" s="61"/>
    </row>
    <row r="398" customFormat="false" ht="12.75" hidden="false" customHeight="false" outlineLevel="0" collapsed="false">
      <c r="A398" s="61" t="n">
        <v>50</v>
      </c>
      <c r="B398" s="61" t="n">
        <v>0</v>
      </c>
      <c r="C398" s="61" t="n">
        <v>0</v>
      </c>
      <c r="D398" s="61" t="n">
        <v>1</v>
      </c>
      <c r="E398" s="61" t="n">
        <v>225</v>
      </c>
      <c r="F398" s="61" t="n">
        <f aca="false">ROUND(Source!AV393,O398)</f>
        <v>0</v>
      </c>
      <c r="G398" s="61" t="s">
        <v>128</v>
      </c>
      <c r="H398" s="61" t="s">
        <v>129</v>
      </c>
      <c r="I398" s="61"/>
      <c r="J398" s="61"/>
      <c r="K398" s="61" t="n">
        <v>225</v>
      </c>
      <c r="L398" s="61" t="n">
        <v>4</v>
      </c>
      <c r="M398" s="61" t="n">
        <v>3</v>
      </c>
      <c r="N398" s="61"/>
      <c r="O398" s="61" t="n">
        <v>0</v>
      </c>
      <c r="P398" s="61"/>
    </row>
    <row r="399" customFormat="false" ht="12.75" hidden="false" customHeight="false" outlineLevel="0" collapsed="false">
      <c r="A399" s="61" t="n">
        <v>50</v>
      </c>
      <c r="B399" s="61" t="n">
        <v>0</v>
      </c>
      <c r="C399" s="61" t="n">
        <v>0</v>
      </c>
      <c r="D399" s="61" t="n">
        <v>1</v>
      </c>
      <c r="E399" s="61" t="n">
        <v>226</v>
      </c>
      <c r="F399" s="61" t="n">
        <f aca="false">ROUND(Source!AW393,O399)</f>
        <v>0</v>
      </c>
      <c r="G399" s="61" t="s">
        <v>130</v>
      </c>
      <c r="H399" s="61" t="s">
        <v>131</v>
      </c>
      <c r="I399" s="61"/>
      <c r="J399" s="61"/>
      <c r="K399" s="61" t="n">
        <v>226</v>
      </c>
      <c r="L399" s="61" t="n">
        <v>5</v>
      </c>
      <c r="M399" s="61" t="n">
        <v>3</v>
      </c>
      <c r="N399" s="61"/>
      <c r="O399" s="61" t="n">
        <v>0</v>
      </c>
      <c r="P399" s="61"/>
    </row>
    <row r="400" customFormat="false" ht="12.75" hidden="false" customHeight="false" outlineLevel="0" collapsed="false">
      <c r="A400" s="61" t="n">
        <v>50</v>
      </c>
      <c r="B400" s="61" t="n">
        <v>0</v>
      </c>
      <c r="C400" s="61" t="n">
        <v>0</v>
      </c>
      <c r="D400" s="61" t="n">
        <v>1</v>
      </c>
      <c r="E400" s="61" t="n">
        <v>227</v>
      </c>
      <c r="F400" s="61" t="n">
        <f aca="false">ROUND(Source!AX393,O400)</f>
        <v>0</v>
      </c>
      <c r="G400" s="61" t="s">
        <v>132</v>
      </c>
      <c r="H400" s="61" t="s">
        <v>133</v>
      </c>
      <c r="I400" s="61"/>
      <c r="J400" s="61"/>
      <c r="K400" s="61" t="n">
        <v>227</v>
      </c>
      <c r="L400" s="61" t="n">
        <v>6</v>
      </c>
      <c r="M400" s="61" t="n">
        <v>3</v>
      </c>
      <c r="N400" s="61"/>
      <c r="O400" s="61" t="n">
        <v>0</v>
      </c>
      <c r="P400" s="61"/>
    </row>
    <row r="401" customFormat="false" ht="12.75" hidden="false" customHeight="false" outlineLevel="0" collapsed="false">
      <c r="A401" s="61" t="n">
        <v>50</v>
      </c>
      <c r="B401" s="61" t="n">
        <v>0</v>
      </c>
      <c r="C401" s="61" t="n">
        <v>0</v>
      </c>
      <c r="D401" s="61" t="n">
        <v>1</v>
      </c>
      <c r="E401" s="61" t="n">
        <v>228</v>
      </c>
      <c r="F401" s="61" t="n">
        <f aca="false">ROUND(Source!AY393,O401)</f>
        <v>0</v>
      </c>
      <c r="G401" s="61" t="s">
        <v>134</v>
      </c>
      <c r="H401" s="61" t="s">
        <v>135</v>
      </c>
      <c r="I401" s="61"/>
      <c r="J401" s="61"/>
      <c r="K401" s="61" t="n">
        <v>228</v>
      </c>
      <c r="L401" s="61" t="n">
        <v>7</v>
      </c>
      <c r="M401" s="61" t="n">
        <v>3</v>
      </c>
      <c r="N401" s="61"/>
      <c r="O401" s="61" t="n">
        <v>0</v>
      </c>
      <c r="P401" s="61"/>
    </row>
    <row r="402" customFormat="false" ht="12.75" hidden="false" customHeight="false" outlineLevel="0" collapsed="false">
      <c r="A402" s="61" t="n">
        <v>50</v>
      </c>
      <c r="B402" s="61" t="n">
        <v>0</v>
      </c>
      <c r="C402" s="61" t="n">
        <v>0</v>
      </c>
      <c r="D402" s="61" t="n">
        <v>1</v>
      </c>
      <c r="E402" s="61" t="n">
        <v>216</v>
      </c>
      <c r="F402" s="61" t="n">
        <f aca="false">ROUND(Source!AP393,O402)</f>
        <v>0</v>
      </c>
      <c r="G402" s="61" t="s">
        <v>136</v>
      </c>
      <c r="H402" s="61" t="s">
        <v>137</v>
      </c>
      <c r="I402" s="61"/>
      <c r="J402" s="61"/>
      <c r="K402" s="61" t="n">
        <v>216</v>
      </c>
      <c r="L402" s="61" t="n">
        <v>8</v>
      </c>
      <c r="M402" s="61" t="n">
        <v>3</v>
      </c>
      <c r="N402" s="61"/>
      <c r="O402" s="61" t="n">
        <v>0</v>
      </c>
      <c r="P402" s="61"/>
    </row>
    <row r="403" customFormat="false" ht="12.75" hidden="false" customHeight="false" outlineLevel="0" collapsed="false">
      <c r="A403" s="61" t="n">
        <v>50</v>
      </c>
      <c r="B403" s="61" t="n">
        <v>0</v>
      </c>
      <c r="C403" s="61" t="n">
        <v>0</v>
      </c>
      <c r="D403" s="61" t="n">
        <v>1</v>
      </c>
      <c r="E403" s="61" t="n">
        <v>223</v>
      </c>
      <c r="F403" s="61" t="n">
        <f aca="false">ROUND(Source!AQ393,O403)</f>
        <v>0</v>
      </c>
      <c r="G403" s="61" t="s">
        <v>138</v>
      </c>
      <c r="H403" s="61" t="s">
        <v>139</v>
      </c>
      <c r="I403" s="61"/>
      <c r="J403" s="61"/>
      <c r="K403" s="61" t="n">
        <v>223</v>
      </c>
      <c r="L403" s="61" t="n">
        <v>9</v>
      </c>
      <c r="M403" s="61" t="n">
        <v>3</v>
      </c>
      <c r="N403" s="61"/>
      <c r="O403" s="61" t="n">
        <v>0</v>
      </c>
      <c r="P403" s="61"/>
    </row>
    <row r="404" customFormat="false" ht="12.75" hidden="false" customHeight="false" outlineLevel="0" collapsed="false">
      <c r="A404" s="61" t="n">
        <v>50</v>
      </c>
      <c r="B404" s="61" t="n">
        <v>0</v>
      </c>
      <c r="C404" s="61" t="n">
        <v>0</v>
      </c>
      <c r="D404" s="61" t="n">
        <v>1</v>
      </c>
      <c r="E404" s="61" t="n">
        <v>229</v>
      </c>
      <c r="F404" s="61" t="n">
        <f aca="false">ROUND(Source!AZ393,O404)</f>
        <v>0</v>
      </c>
      <c r="G404" s="61" t="s">
        <v>140</v>
      </c>
      <c r="H404" s="61" t="s">
        <v>141</v>
      </c>
      <c r="I404" s="61"/>
      <c r="J404" s="61"/>
      <c r="K404" s="61" t="n">
        <v>229</v>
      </c>
      <c r="L404" s="61" t="n">
        <v>10</v>
      </c>
      <c r="M404" s="61" t="n">
        <v>3</v>
      </c>
      <c r="N404" s="61"/>
      <c r="O404" s="61" t="n">
        <v>0</v>
      </c>
      <c r="P404" s="61"/>
    </row>
    <row r="405" customFormat="false" ht="12.75" hidden="false" customHeight="false" outlineLevel="0" collapsed="false">
      <c r="A405" s="61" t="n">
        <v>50</v>
      </c>
      <c r="B405" s="61" t="n">
        <v>0</v>
      </c>
      <c r="C405" s="61" t="n">
        <v>0</v>
      </c>
      <c r="D405" s="61" t="n">
        <v>1</v>
      </c>
      <c r="E405" s="61" t="n">
        <v>203</v>
      </c>
      <c r="F405" s="61" t="n">
        <f aca="false">ROUND(Source!Q393,O405)</f>
        <v>0</v>
      </c>
      <c r="G405" s="61" t="s">
        <v>142</v>
      </c>
      <c r="H405" s="61" t="s">
        <v>19</v>
      </c>
      <c r="I405" s="61"/>
      <c r="J405" s="61"/>
      <c r="K405" s="61" t="n">
        <v>203</v>
      </c>
      <c r="L405" s="61" t="n">
        <v>11</v>
      </c>
      <c r="M405" s="61" t="n">
        <v>3</v>
      </c>
      <c r="N405" s="61"/>
      <c r="O405" s="61" t="n">
        <v>0</v>
      </c>
      <c r="P405" s="61"/>
    </row>
    <row r="406" customFormat="false" ht="12.75" hidden="false" customHeight="false" outlineLevel="0" collapsed="false">
      <c r="A406" s="61" t="n">
        <v>50</v>
      </c>
      <c r="B406" s="61" t="n">
        <v>0</v>
      </c>
      <c r="C406" s="61" t="n">
        <v>0</v>
      </c>
      <c r="D406" s="61" t="n">
        <v>1</v>
      </c>
      <c r="E406" s="61" t="n">
        <v>204</v>
      </c>
      <c r="F406" s="61" t="n">
        <f aca="false">ROUND(Source!R393,O406)</f>
        <v>0</v>
      </c>
      <c r="G406" s="61" t="s">
        <v>143</v>
      </c>
      <c r="H406" s="61" t="s">
        <v>144</v>
      </c>
      <c r="I406" s="61"/>
      <c r="J406" s="61"/>
      <c r="K406" s="61" t="n">
        <v>204</v>
      </c>
      <c r="L406" s="61" t="n">
        <v>12</v>
      </c>
      <c r="M406" s="61" t="n">
        <v>3</v>
      </c>
      <c r="N406" s="61"/>
      <c r="O406" s="61" t="n">
        <v>0</v>
      </c>
      <c r="P406" s="61"/>
    </row>
    <row r="407" customFormat="false" ht="12.75" hidden="false" customHeight="false" outlineLevel="0" collapsed="false">
      <c r="A407" s="61" t="n">
        <v>50</v>
      </c>
      <c r="B407" s="61" t="n">
        <v>0</v>
      </c>
      <c r="C407" s="61" t="n">
        <v>0</v>
      </c>
      <c r="D407" s="61" t="n">
        <v>1</v>
      </c>
      <c r="E407" s="61" t="n">
        <v>205</v>
      </c>
      <c r="F407" s="61" t="n">
        <f aca="false">ROUND(Source!S393,O407)</f>
        <v>0</v>
      </c>
      <c r="G407" s="61" t="s">
        <v>145</v>
      </c>
      <c r="H407" s="61" t="s">
        <v>146</v>
      </c>
      <c r="I407" s="61"/>
      <c r="J407" s="61"/>
      <c r="K407" s="61" t="n">
        <v>205</v>
      </c>
      <c r="L407" s="61" t="n">
        <v>13</v>
      </c>
      <c r="M407" s="61" t="n">
        <v>3</v>
      </c>
      <c r="N407" s="61"/>
      <c r="O407" s="61" t="n">
        <v>0</v>
      </c>
      <c r="P407" s="61"/>
    </row>
    <row r="408" customFormat="false" ht="12.75" hidden="false" customHeight="false" outlineLevel="0" collapsed="false">
      <c r="A408" s="61" t="n">
        <v>50</v>
      </c>
      <c r="B408" s="61" t="n">
        <v>0</v>
      </c>
      <c r="C408" s="61" t="n">
        <v>0</v>
      </c>
      <c r="D408" s="61" t="n">
        <v>1</v>
      </c>
      <c r="E408" s="61" t="n">
        <v>214</v>
      </c>
      <c r="F408" s="61" t="n">
        <f aca="false">ROUND(Source!AS393,O408)</f>
        <v>0</v>
      </c>
      <c r="G408" s="61" t="s">
        <v>147</v>
      </c>
      <c r="H408" s="61" t="s">
        <v>148</v>
      </c>
      <c r="I408" s="61"/>
      <c r="J408" s="61"/>
      <c r="K408" s="61" t="n">
        <v>214</v>
      </c>
      <c r="L408" s="61" t="n">
        <v>14</v>
      </c>
      <c r="M408" s="61" t="n">
        <v>3</v>
      </c>
      <c r="N408" s="61"/>
      <c r="O408" s="61" t="n">
        <v>0</v>
      </c>
      <c r="P408" s="61"/>
    </row>
    <row r="409" customFormat="false" ht="12.75" hidden="false" customHeight="false" outlineLevel="0" collapsed="false">
      <c r="A409" s="61" t="n">
        <v>50</v>
      </c>
      <c r="B409" s="61" t="n">
        <v>0</v>
      </c>
      <c r="C409" s="61" t="n">
        <v>0</v>
      </c>
      <c r="D409" s="61" t="n">
        <v>1</v>
      </c>
      <c r="E409" s="61" t="n">
        <v>215</v>
      </c>
      <c r="F409" s="61" t="n">
        <f aca="false">ROUND(Source!AT393,O409)</f>
        <v>0</v>
      </c>
      <c r="G409" s="61" t="s">
        <v>149</v>
      </c>
      <c r="H409" s="61" t="s">
        <v>150</v>
      </c>
      <c r="I409" s="61"/>
      <c r="J409" s="61"/>
      <c r="K409" s="61" t="n">
        <v>215</v>
      </c>
      <c r="L409" s="61" t="n">
        <v>15</v>
      </c>
      <c r="M409" s="61" t="n">
        <v>3</v>
      </c>
      <c r="N409" s="61"/>
      <c r="O409" s="61" t="n">
        <v>0</v>
      </c>
      <c r="P409" s="61"/>
    </row>
    <row r="410" customFormat="false" ht="12.75" hidden="false" customHeight="false" outlineLevel="0" collapsed="false">
      <c r="A410" s="61" t="n">
        <v>50</v>
      </c>
      <c r="B410" s="61" t="n">
        <v>0</v>
      </c>
      <c r="C410" s="61" t="n">
        <v>0</v>
      </c>
      <c r="D410" s="61" t="n">
        <v>1</v>
      </c>
      <c r="E410" s="61" t="n">
        <v>217</v>
      </c>
      <c r="F410" s="61" t="n">
        <f aca="false">ROUND(Source!AU393,O410)</f>
        <v>0</v>
      </c>
      <c r="G410" s="61" t="s">
        <v>151</v>
      </c>
      <c r="H410" s="61" t="s">
        <v>152</v>
      </c>
      <c r="I410" s="61"/>
      <c r="J410" s="61"/>
      <c r="K410" s="61" t="n">
        <v>217</v>
      </c>
      <c r="L410" s="61" t="n">
        <v>16</v>
      </c>
      <c r="M410" s="61" t="n">
        <v>3</v>
      </c>
      <c r="N410" s="61"/>
      <c r="O410" s="61" t="n">
        <v>0</v>
      </c>
      <c r="P410" s="61"/>
    </row>
    <row r="411" customFormat="false" ht="12.75" hidden="false" customHeight="false" outlineLevel="0" collapsed="false">
      <c r="A411" s="61" t="n">
        <v>50</v>
      </c>
      <c r="B411" s="61" t="n">
        <v>0</v>
      </c>
      <c r="C411" s="61" t="n">
        <v>0</v>
      </c>
      <c r="D411" s="61" t="n">
        <v>1</v>
      </c>
      <c r="E411" s="61" t="n">
        <v>206</v>
      </c>
      <c r="F411" s="61" t="n">
        <f aca="false">ROUND(Source!T393,O411)</f>
        <v>0</v>
      </c>
      <c r="G411" s="61" t="s">
        <v>153</v>
      </c>
      <c r="H411" s="61" t="s">
        <v>154</v>
      </c>
      <c r="I411" s="61"/>
      <c r="J411" s="61"/>
      <c r="K411" s="61" t="n">
        <v>206</v>
      </c>
      <c r="L411" s="61" t="n">
        <v>17</v>
      </c>
      <c r="M411" s="61" t="n">
        <v>3</v>
      </c>
      <c r="N411" s="61"/>
      <c r="O411" s="61" t="n">
        <v>0</v>
      </c>
      <c r="P411" s="61"/>
    </row>
    <row r="412" customFormat="false" ht="12.75" hidden="false" customHeight="false" outlineLevel="0" collapsed="false">
      <c r="A412" s="61" t="n">
        <v>50</v>
      </c>
      <c r="B412" s="61" t="n">
        <v>0</v>
      </c>
      <c r="C412" s="61" t="n">
        <v>0</v>
      </c>
      <c r="D412" s="61" t="n">
        <v>1</v>
      </c>
      <c r="E412" s="61" t="n">
        <v>207</v>
      </c>
      <c r="F412" s="61" t="n">
        <f aca="false">Source!U393</f>
        <v>0</v>
      </c>
      <c r="G412" s="61" t="s">
        <v>155</v>
      </c>
      <c r="H412" s="61" t="s">
        <v>156</v>
      </c>
      <c r="I412" s="61"/>
      <c r="J412" s="61"/>
      <c r="K412" s="61" t="n">
        <v>207</v>
      </c>
      <c r="L412" s="61" t="n">
        <v>18</v>
      </c>
      <c r="M412" s="61" t="n">
        <v>3</v>
      </c>
      <c r="N412" s="61"/>
      <c r="O412" s="61" t="n">
        <v>-1</v>
      </c>
      <c r="P412" s="61"/>
    </row>
    <row r="413" customFormat="false" ht="12.75" hidden="false" customHeight="false" outlineLevel="0" collapsed="false">
      <c r="A413" s="61" t="n">
        <v>50</v>
      </c>
      <c r="B413" s="61" t="n">
        <v>0</v>
      </c>
      <c r="C413" s="61" t="n">
        <v>0</v>
      </c>
      <c r="D413" s="61" t="n">
        <v>1</v>
      </c>
      <c r="E413" s="61" t="n">
        <v>208</v>
      </c>
      <c r="F413" s="61" t="n">
        <f aca="false">Source!V393</f>
        <v>0</v>
      </c>
      <c r="G413" s="61" t="s">
        <v>157</v>
      </c>
      <c r="H413" s="61" t="s">
        <v>158</v>
      </c>
      <c r="I413" s="61"/>
      <c r="J413" s="61"/>
      <c r="K413" s="61" t="n">
        <v>208</v>
      </c>
      <c r="L413" s="61" t="n">
        <v>19</v>
      </c>
      <c r="M413" s="61" t="n">
        <v>3</v>
      </c>
      <c r="N413" s="61"/>
      <c r="O413" s="61" t="n">
        <v>-1</v>
      </c>
      <c r="P413" s="61"/>
    </row>
    <row r="414" customFormat="false" ht="12.75" hidden="false" customHeight="false" outlineLevel="0" collapsed="false">
      <c r="A414" s="61" t="n">
        <v>50</v>
      </c>
      <c r="B414" s="61" t="n">
        <v>0</v>
      </c>
      <c r="C414" s="61" t="n">
        <v>0</v>
      </c>
      <c r="D414" s="61" t="n">
        <v>1</v>
      </c>
      <c r="E414" s="61" t="n">
        <v>209</v>
      </c>
      <c r="F414" s="61" t="n">
        <f aca="false">ROUND(Source!W393,O414)</f>
        <v>0</v>
      </c>
      <c r="G414" s="61" t="s">
        <v>159</v>
      </c>
      <c r="H414" s="61" t="s">
        <v>160</v>
      </c>
      <c r="I414" s="61"/>
      <c r="J414" s="61"/>
      <c r="K414" s="61" t="n">
        <v>209</v>
      </c>
      <c r="L414" s="61" t="n">
        <v>20</v>
      </c>
      <c r="M414" s="61" t="n">
        <v>3</v>
      </c>
      <c r="N414" s="61"/>
      <c r="O414" s="61" t="n">
        <v>0</v>
      </c>
      <c r="P414" s="61"/>
    </row>
    <row r="415" customFormat="false" ht="12.75" hidden="false" customHeight="false" outlineLevel="0" collapsed="false">
      <c r="A415" s="61" t="n">
        <v>50</v>
      </c>
      <c r="B415" s="61" t="n">
        <v>0</v>
      </c>
      <c r="C415" s="61" t="n">
        <v>0</v>
      </c>
      <c r="D415" s="61" t="n">
        <v>1</v>
      </c>
      <c r="E415" s="61" t="n">
        <v>210</v>
      </c>
      <c r="F415" s="61" t="n">
        <f aca="false">ROUND(Source!X393,O415)</f>
        <v>0</v>
      </c>
      <c r="G415" s="61" t="s">
        <v>161</v>
      </c>
      <c r="H415" s="61" t="s">
        <v>162</v>
      </c>
      <c r="I415" s="61"/>
      <c r="J415" s="61"/>
      <c r="K415" s="61" t="n">
        <v>210</v>
      </c>
      <c r="L415" s="61" t="n">
        <v>21</v>
      </c>
      <c r="M415" s="61" t="n">
        <v>3</v>
      </c>
      <c r="N415" s="61"/>
      <c r="O415" s="61" t="n">
        <v>0</v>
      </c>
      <c r="P415" s="61"/>
    </row>
    <row r="416" customFormat="false" ht="12.75" hidden="false" customHeight="false" outlineLevel="0" collapsed="false">
      <c r="A416" s="61" t="n">
        <v>50</v>
      </c>
      <c r="B416" s="61" t="n">
        <v>0</v>
      </c>
      <c r="C416" s="61" t="n">
        <v>0</v>
      </c>
      <c r="D416" s="61" t="n">
        <v>1</v>
      </c>
      <c r="E416" s="61" t="n">
        <v>211</v>
      </c>
      <c r="F416" s="61" t="n">
        <f aca="false">ROUND(Source!Y393,O416)</f>
        <v>0</v>
      </c>
      <c r="G416" s="61" t="s">
        <v>163</v>
      </c>
      <c r="H416" s="61" t="s">
        <v>164</v>
      </c>
      <c r="I416" s="61"/>
      <c r="J416" s="61"/>
      <c r="K416" s="61" t="n">
        <v>211</v>
      </c>
      <c r="L416" s="61" t="n">
        <v>22</v>
      </c>
      <c r="M416" s="61" t="n">
        <v>3</v>
      </c>
      <c r="N416" s="61"/>
      <c r="O416" s="61" t="n">
        <v>0</v>
      </c>
      <c r="P416" s="61"/>
    </row>
    <row r="417" customFormat="false" ht="12.75" hidden="false" customHeight="false" outlineLevel="0" collapsed="false">
      <c r="A417" s="61" t="n">
        <v>50</v>
      </c>
      <c r="B417" s="61" t="n">
        <v>0</v>
      </c>
      <c r="C417" s="61" t="n">
        <v>0</v>
      </c>
      <c r="D417" s="61" t="n">
        <v>1</v>
      </c>
      <c r="E417" s="61" t="n">
        <v>224</v>
      </c>
      <c r="F417" s="61" t="n">
        <f aca="false">ROUND(Source!AR393,O417)</f>
        <v>0</v>
      </c>
      <c r="G417" s="61" t="s">
        <v>165</v>
      </c>
      <c r="H417" s="61" t="s">
        <v>166</v>
      </c>
      <c r="I417" s="61"/>
      <c r="J417" s="61"/>
      <c r="K417" s="61" t="n">
        <v>224</v>
      </c>
      <c r="L417" s="61" t="n">
        <v>23</v>
      </c>
      <c r="M417" s="61" t="n">
        <v>3</v>
      </c>
      <c r="N417" s="61"/>
      <c r="O417" s="61" t="n">
        <v>0</v>
      </c>
      <c r="P417" s="61"/>
    </row>
    <row r="419" customFormat="false" ht="12.75" hidden="false" customHeight="false" outlineLevel="0" collapsed="false">
      <c r="A419" s="58" t="n">
        <v>4</v>
      </c>
      <c r="B419" s="58" t="n">
        <v>1</v>
      </c>
      <c r="C419" s="58"/>
      <c r="D419" s="58" t="n">
        <f aca="false">ROW(A543)</f>
        <v>543</v>
      </c>
      <c r="E419" s="58"/>
      <c r="F419" s="58"/>
      <c r="G419" s="58"/>
      <c r="H419" s="58"/>
      <c r="I419" s="58" t="n">
        <v>0</v>
      </c>
      <c r="J419" s="58"/>
      <c r="K419" s="58" t="n">
        <v>-1</v>
      </c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 t="n">
        <v>0</v>
      </c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 t="n">
        <v>0</v>
      </c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 t="n">
        <v>0</v>
      </c>
    </row>
    <row r="421" customFormat="false" ht="12.75" hidden="false" customHeight="false" outlineLevel="0" collapsed="false">
      <c r="A421" s="59" t="n">
        <v>52</v>
      </c>
      <c r="B421" s="59" t="n">
        <f aca="false">B543</f>
        <v>1</v>
      </c>
      <c r="C421" s="59" t="n">
        <f aca="false">C543</f>
        <v>4</v>
      </c>
      <c r="D421" s="59" t="n">
        <f aca="false">D543</f>
        <v>419</v>
      </c>
      <c r="E421" s="59" t="n">
        <f aca="false">E543</f>
        <v>0</v>
      </c>
      <c r="F421" s="59" t="str">
        <f aca="false">F543</f>
        <v/>
      </c>
      <c r="G421" s="59" t="str">
        <f aca="false">G543</f>
        <v/>
      </c>
      <c r="H421" s="59"/>
      <c r="I421" s="59"/>
      <c r="J421" s="59"/>
      <c r="K421" s="59"/>
      <c r="L421" s="59"/>
      <c r="M421" s="59"/>
      <c r="N421" s="59"/>
      <c r="O421" s="59" t="n">
        <f aca="false">O543</f>
        <v>0</v>
      </c>
      <c r="P421" s="59" t="n">
        <f aca="false">P543</f>
        <v>0</v>
      </c>
      <c r="Q421" s="59" t="n">
        <f aca="false">Q543</f>
        <v>0</v>
      </c>
      <c r="R421" s="59" t="n">
        <f aca="false">R543</f>
        <v>0</v>
      </c>
      <c r="S421" s="59" t="n">
        <f aca="false">S543</f>
        <v>0</v>
      </c>
      <c r="T421" s="59" t="n">
        <f aca="false">T543</f>
        <v>0</v>
      </c>
      <c r="U421" s="59" t="n">
        <f aca="false">U543</f>
        <v>0</v>
      </c>
      <c r="V421" s="59" t="n">
        <f aca="false">V543</f>
        <v>0</v>
      </c>
      <c r="W421" s="59" t="n">
        <f aca="false">W543</f>
        <v>0</v>
      </c>
      <c r="X421" s="59" t="n">
        <f aca="false">X543</f>
        <v>0</v>
      </c>
      <c r="Y421" s="59" t="n">
        <f aca="false">Y543</f>
        <v>0</v>
      </c>
      <c r="Z421" s="59" t="n">
        <f aca="false">Z543</f>
        <v>0</v>
      </c>
      <c r="AA421" s="59" t="n">
        <f aca="false">AA543</f>
        <v>0</v>
      </c>
      <c r="AB421" s="59" t="n">
        <f aca="false">AB543</f>
        <v>0</v>
      </c>
      <c r="AC421" s="59" t="n">
        <f aca="false">AC543</f>
        <v>0</v>
      </c>
      <c r="AD421" s="59" t="n">
        <f aca="false">AD543</f>
        <v>0</v>
      </c>
      <c r="AE421" s="59" t="n">
        <f aca="false">AE543</f>
        <v>0</v>
      </c>
      <c r="AF421" s="59" t="n">
        <f aca="false">AF543</f>
        <v>0</v>
      </c>
      <c r="AG421" s="59" t="n">
        <f aca="false">AG543</f>
        <v>0</v>
      </c>
      <c r="AH421" s="59" t="n">
        <f aca="false">AH543</f>
        <v>0</v>
      </c>
      <c r="AI421" s="59" t="n">
        <f aca="false">AI543</f>
        <v>0</v>
      </c>
      <c r="AJ421" s="59" t="n">
        <f aca="false">AJ543</f>
        <v>0</v>
      </c>
      <c r="AK421" s="59" t="n">
        <f aca="false">AK543</f>
        <v>0</v>
      </c>
      <c r="AL421" s="59" t="n">
        <f aca="false">AL543</f>
        <v>0</v>
      </c>
      <c r="AM421" s="59" t="n">
        <f aca="false">AM543</f>
        <v>0</v>
      </c>
      <c r="AN421" s="59" t="n">
        <f aca="false">AN543</f>
        <v>0</v>
      </c>
      <c r="AO421" s="59" t="n">
        <f aca="false">AO543</f>
        <v>0</v>
      </c>
      <c r="AP421" s="59" t="n">
        <f aca="false">AP543</f>
        <v>0</v>
      </c>
      <c r="AQ421" s="59" t="n">
        <f aca="false">AQ543</f>
        <v>0</v>
      </c>
      <c r="AR421" s="59" t="n">
        <f aca="false">AR543</f>
        <v>0</v>
      </c>
      <c r="AS421" s="59" t="n">
        <f aca="false">AS543</f>
        <v>0</v>
      </c>
      <c r="AT421" s="59" t="n">
        <f aca="false">AT543</f>
        <v>0</v>
      </c>
      <c r="AU421" s="59" t="n">
        <f aca="false">AU543</f>
        <v>0</v>
      </c>
      <c r="AV421" s="59" t="n">
        <f aca="false">AV543</f>
        <v>0</v>
      </c>
      <c r="AW421" s="59" t="n">
        <f aca="false">AW543</f>
        <v>0</v>
      </c>
      <c r="AX421" s="59" t="n">
        <f aca="false">AX543</f>
        <v>0</v>
      </c>
      <c r="AY421" s="59" t="n">
        <f aca="false">AY543</f>
        <v>0</v>
      </c>
      <c r="AZ421" s="59" t="n">
        <f aca="false">AZ543</f>
        <v>0</v>
      </c>
      <c r="BA421" s="59" t="n">
        <f aca="false">BA543</f>
        <v>0</v>
      </c>
      <c r="BB421" s="59" t="n">
        <f aca="false">BB543</f>
        <v>0</v>
      </c>
      <c r="BC421" s="59" t="n">
        <f aca="false">BC543</f>
        <v>0</v>
      </c>
      <c r="BD421" s="59" t="n">
        <f aca="false">BD543</f>
        <v>0</v>
      </c>
      <c r="BE421" s="59" t="n">
        <f aca="false">BE543</f>
        <v>0</v>
      </c>
      <c r="BF421" s="59" t="n">
        <f aca="false">BF543</f>
        <v>0</v>
      </c>
      <c r="BG421" s="59" t="n">
        <f aca="false">BG543</f>
        <v>0</v>
      </c>
      <c r="BH421" s="59" t="n">
        <f aca="false">BH543</f>
        <v>0</v>
      </c>
      <c r="BI421" s="59" t="n">
        <f aca="false">BI543</f>
        <v>0</v>
      </c>
      <c r="BJ421" s="59" t="n">
        <f aca="false">BJ543</f>
        <v>0</v>
      </c>
      <c r="BK421" s="59" t="n">
        <f aca="false">BK543</f>
        <v>0</v>
      </c>
      <c r="BL421" s="59" t="n">
        <f aca="false">BL543</f>
        <v>0</v>
      </c>
      <c r="BM421" s="59" t="n">
        <f aca="false">BM543</f>
        <v>0</v>
      </c>
      <c r="BN421" s="59" t="n">
        <f aca="false">BN543</f>
        <v>0</v>
      </c>
      <c r="BO421" s="60" t="n">
        <f aca="false">BO543</f>
        <v>0</v>
      </c>
      <c r="BP421" s="60" t="n">
        <f aca="false">BP543</f>
        <v>0</v>
      </c>
      <c r="BQ421" s="60" t="n">
        <f aca="false">BQ543</f>
        <v>0</v>
      </c>
      <c r="BR421" s="60" t="n">
        <f aca="false">BR543</f>
        <v>0</v>
      </c>
      <c r="BS421" s="60" t="n">
        <f aca="false">BS543</f>
        <v>0</v>
      </c>
      <c r="BT421" s="60" t="n">
        <f aca="false">BT543</f>
        <v>0</v>
      </c>
      <c r="BU421" s="60" t="n">
        <f aca="false">BU543</f>
        <v>0</v>
      </c>
      <c r="BV421" s="60" t="n">
        <f aca="false">BV543</f>
        <v>0</v>
      </c>
      <c r="BW421" s="60" t="n">
        <f aca="false">BW543</f>
        <v>0</v>
      </c>
      <c r="BX421" s="60" t="n">
        <f aca="false">BX543</f>
        <v>0</v>
      </c>
      <c r="BY421" s="60" t="n">
        <f aca="false">BY543</f>
        <v>0</v>
      </c>
      <c r="BZ421" s="60" t="n">
        <f aca="false">BZ543</f>
        <v>0</v>
      </c>
      <c r="CA421" s="60" t="n">
        <f aca="false">CA543</f>
        <v>0</v>
      </c>
      <c r="CB421" s="60" t="n">
        <f aca="false">CB543</f>
        <v>0</v>
      </c>
      <c r="CC421" s="60" t="n">
        <f aca="false">CC543</f>
        <v>0</v>
      </c>
      <c r="CD421" s="60" t="n">
        <f aca="false">CD543</f>
        <v>0</v>
      </c>
      <c r="CE421" s="60" t="n">
        <f aca="false">CE543</f>
        <v>0</v>
      </c>
      <c r="CF421" s="60" t="n">
        <f aca="false">CF543</f>
        <v>0</v>
      </c>
      <c r="CG421" s="60" t="n">
        <f aca="false">CG543</f>
        <v>0</v>
      </c>
      <c r="CH421" s="60" t="n">
        <f aca="false">CH543</f>
        <v>0</v>
      </c>
      <c r="CI421" s="60" t="n">
        <f aca="false">CI543</f>
        <v>0</v>
      </c>
      <c r="CJ421" s="60" t="n">
        <f aca="false">CJ543</f>
        <v>0</v>
      </c>
      <c r="CK421" s="60" t="n">
        <f aca="false">CK543</f>
        <v>0</v>
      </c>
      <c r="CL421" s="60" t="n">
        <f aca="false">CL543</f>
        <v>0</v>
      </c>
      <c r="CM421" s="60" t="n">
        <f aca="false">CM543</f>
        <v>0</v>
      </c>
      <c r="CN421" s="60" t="n">
        <f aca="false">CN543</f>
        <v>0</v>
      </c>
      <c r="CO421" s="60" t="n">
        <f aca="false">CO543</f>
        <v>0</v>
      </c>
      <c r="CP421" s="60" t="n">
        <f aca="false">CP543</f>
        <v>0</v>
      </c>
      <c r="CQ421" s="60" t="n">
        <f aca="false">CQ543</f>
        <v>0</v>
      </c>
      <c r="CR421" s="60" t="n">
        <f aca="false">CR543</f>
        <v>0</v>
      </c>
      <c r="CS421" s="60" t="n">
        <f aca="false">CS543</f>
        <v>0</v>
      </c>
      <c r="CT421" s="60" t="n">
        <f aca="false">CT543</f>
        <v>0</v>
      </c>
      <c r="CU421" s="60" t="n">
        <f aca="false">CU543</f>
        <v>0</v>
      </c>
      <c r="CV421" s="60" t="n">
        <f aca="false">CV543</f>
        <v>0</v>
      </c>
      <c r="CW421" s="60" t="n">
        <f aca="false">CW543</f>
        <v>0</v>
      </c>
      <c r="CX421" s="60" t="n">
        <f aca="false">CX543</f>
        <v>0</v>
      </c>
      <c r="CY421" s="60" t="n">
        <f aca="false">CY543</f>
        <v>0</v>
      </c>
      <c r="CZ421" s="60" t="n">
        <f aca="false">CZ543</f>
        <v>0</v>
      </c>
      <c r="DA421" s="60" t="n">
        <f aca="false">DA543</f>
        <v>0</v>
      </c>
      <c r="DB421" s="60" t="n">
        <f aca="false">DB543</f>
        <v>0</v>
      </c>
      <c r="DC421" s="60" t="n">
        <f aca="false">DC543</f>
        <v>0</v>
      </c>
      <c r="DD421" s="60" t="n">
        <f aca="false">DD543</f>
        <v>0</v>
      </c>
      <c r="DE421" s="60" t="n">
        <f aca="false">DE543</f>
        <v>0</v>
      </c>
      <c r="DF421" s="60" t="n">
        <f aca="false">DF543</f>
        <v>0</v>
      </c>
      <c r="DG421" s="60" t="n">
        <f aca="false">DG543</f>
        <v>0</v>
      </c>
      <c r="DH421" s="60" t="n">
        <f aca="false">DH543</f>
        <v>0</v>
      </c>
      <c r="DI421" s="60" t="n">
        <f aca="false">DI543</f>
        <v>0</v>
      </c>
      <c r="DJ421" s="60" t="n">
        <f aca="false">DJ543</f>
        <v>0</v>
      </c>
      <c r="DK421" s="60" t="n">
        <f aca="false">DK543</f>
        <v>0</v>
      </c>
      <c r="DL421" s="60" t="n">
        <f aca="false">DL543</f>
        <v>0</v>
      </c>
      <c r="DM421" s="60" t="n">
        <f aca="false">DM543</f>
        <v>0</v>
      </c>
      <c r="DN421" s="60" t="n">
        <f aca="false">DN543</f>
        <v>0</v>
      </c>
    </row>
    <row r="423" customFormat="false" ht="12.75" hidden="false" customHeight="false" outlineLevel="0" collapsed="false">
      <c r="A423" s="58" t="n">
        <v>5</v>
      </c>
      <c r="B423" s="58" t="n">
        <v>1</v>
      </c>
      <c r="C423" s="58"/>
      <c r="D423" s="58" t="n">
        <f aca="false">ROW(A427)</f>
        <v>427</v>
      </c>
      <c r="E423" s="58"/>
      <c r="F423" s="58"/>
      <c r="G423" s="58"/>
      <c r="H423" s="58"/>
      <c r="I423" s="58" t="n">
        <v>0</v>
      </c>
      <c r="J423" s="58"/>
      <c r="K423" s="58" t="n">
        <v>-1</v>
      </c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 t="n">
        <v>0</v>
      </c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 t="n">
        <v>0</v>
      </c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 t="n">
        <v>0</v>
      </c>
    </row>
    <row r="425" customFormat="false" ht="12.75" hidden="false" customHeight="false" outlineLevel="0" collapsed="false">
      <c r="A425" s="59" t="n">
        <v>52</v>
      </c>
      <c r="B425" s="59" t="n">
        <f aca="false">B427</f>
        <v>1</v>
      </c>
      <c r="C425" s="59" t="n">
        <f aca="false">C427</f>
        <v>5</v>
      </c>
      <c r="D425" s="59" t="n">
        <f aca="false">D427</f>
        <v>423</v>
      </c>
      <c r="E425" s="59" t="n">
        <f aca="false">E427</f>
        <v>0</v>
      </c>
      <c r="F425" s="59" t="str">
        <f aca="false">F427</f>
        <v/>
      </c>
      <c r="G425" s="59" t="str">
        <f aca="false">G427</f>
        <v/>
      </c>
      <c r="H425" s="59"/>
      <c r="I425" s="59"/>
      <c r="J425" s="59"/>
      <c r="K425" s="59"/>
      <c r="L425" s="59"/>
      <c r="M425" s="59"/>
      <c r="N425" s="59"/>
      <c r="O425" s="59" t="n">
        <f aca="false">O427</f>
        <v>0</v>
      </c>
      <c r="P425" s="59" t="n">
        <f aca="false">P427</f>
        <v>0</v>
      </c>
      <c r="Q425" s="59" t="n">
        <f aca="false">Q427</f>
        <v>0</v>
      </c>
      <c r="R425" s="59" t="n">
        <f aca="false">R427</f>
        <v>0</v>
      </c>
      <c r="S425" s="59" t="n">
        <f aca="false">S427</f>
        <v>0</v>
      </c>
      <c r="T425" s="59" t="n">
        <f aca="false">T427</f>
        <v>0</v>
      </c>
      <c r="U425" s="59" t="n">
        <f aca="false">U427</f>
        <v>0</v>
      </c>
      <c r="V425" s="59" t="n">
        <f aca="false">V427</f>
        <v>0</v>
      </c>
      <c r="W425" s="59" t="n">
        <f aca="false">W427</f>
        <v>0</v>
      </c>
      <c r="X425" s="59" t="n">
        <f aca="false">X427</f>
        <v>0</v>
      </c>
      <c r="Y425" s="59" t="n">
        <f aca="false">Y427</f>
        <v>0</v>
      </c>
      <c r="Z425" s="59" t="n">
        <f aca="false">Z427</f>
        <v>0</v>
      </c>
      <c r="AA425" s="59" t="n">
        <f aca="false">AA427</f>
        <v>0</v>
      </c>
      <c r="AB425" s="59" t="n">
        <f aca="false">AB427</f>
        <v>0</v>
      </c>
      <c r="AC425" s="59" t="n">
        <f aca="false">AC427</f>
        <v>0</v>
      </c>
      <c r="AD425" s="59" t="n">
        <f aca="false">AD427</f>
        <v>0</v>
      </c>
      <c r="AE425" s="59" t="n">
        <f aca="false">AE427</f>
        <v>0</v>
      </c>
      <c r="AF425" s="59" t="n">
        <f aca="false">AF427</f>
        <v>0</v>
      </c>
      <c r="AG425" s="59" t="n">
        <f aca="false">AG427</f>
        <v>0</v>
      </c>
      <c r="AH425" s="59" t="n">
        <f aca="false">AH427</f>
        <v>0</v>
      </c>
      <c r="AI425" s="59" t="n">
        <f aca="false">AI427</f>
        <v>0</v>
      </c>
      <c r="AJ425" s="59" t="n">
        <f aca="false">AJ427</f>
        <v>0</v>
      </c>
      <c r="AK425" s="59" t="n">
        <f aca="false">AK427</f>
        <v>0</v>
      </c>
      <c r="AL425" s="59" t="n">
        <f aca="false">AL427</f>
        <v>0</v>
      </c>
      <c r="AM425" s="59" t="n">
        <f aca="false">AM427</f>
        <v>0</v>
      </c>
      <c r="AN425" s="59" t="n">
        <f aca="false">AN427</f>
        <v>0</v>
      </c>
      <c r="AO425" s="59" t="n">
        <f aca="false">AO427</f>
        <v>0</v>
      </c>
      <c r="AP425" s="59" t="n">
        <f aca="false">AP427</f>
        <v>0</v>
      </c>
      <c r="AQ425" s="59" t="n">
        <f aca="false">AQ427</f>
        <v>0</v>
      </c>
      <c r="AR425" s="59" t="n">
        <f aca="false">AR427</f>
        <v>0</v>
      </c>
      <c r="AS425" s="59" t="n">
        <f aca="false">AS427</f>
        <v>0</v>
      </c>
      <c r="AT425" s="59" t="n">
        <f aca="false">AT427</f>
        <v>0</v>
      </c>
      <c r="AU425" s="59" t="n">
        <f aca="false">AU427</f>
        <v>0</v>
      </c>
      <c r="AV425" s="59" t="n">
        <f aca="false">AV427</f>
        <v>0</v>
      </c>
      <c r="AW425" s="59" t="n">
        <f aca="false">AW427</f>
        <v>0</v>
      </c>
      <c r="AX425" s="59" t="n">
        <f aca="false">AX427</f>
        <v>0</v>
      </c>
      <c r="AY425" s="59" t="n">
        <f aca="false">AY427</f>
        <v>0</v>
      </c>
      <c r="AZ425" s="59" t="n">
        <f aca="false">AZ427</f>
        <v>0</v>
      </c>
      <c r="BA425" s="59" t="n">
        <f aca="false">BA427</f>
        <v>0</v>
      </c>
      <c r="BB425" s="59" t="n">
        <f aca="false">BB427</f>
        <v>0</v>
      </c>
      <c r="BC425" s="59" t="n">
        <f aca="false">BC427</f>
        <v>0</v>
      </c>
      <c r="BD425" s="59" t="n">
        <f aca="false">BD427</f>
        <v>0</v>
      </c>
      <c r="BE425" s="59" t="n">
        <f aca="false">BE427</f>
        <v>0</v>
      </c>
      <c r="BF425" s="59" t="n">
        <f aca="false">BF427</f>
        <v>0</v>
      </c>
      <c r="BG425" s="59" t="n">
        <f aca="false">BG427</f>
        <v>0</v>
      </c>
      <c r="BH425" s="59" t="n">
        <f aca="false">BH427</f>
        <v>0</v>
      </c>
      <c r="BI425" s="59" t="n">
        <f aca="false">BI427</f>
        <v>0</v>
      </c>
      <c r="BJ425" s="59" t="n">
        <f aca="false">BJ427</f>
        <v>0</v>
      </c>
      <c r="BK425" s="59" t="n">
        <f aca="false">BK427</f>
        <v>0</v>
      </c>
      <c r="BL425" s="59" t="n">
        <f aca="false">BL427</f>
        <v>0</v>
      </c>
      <c r="BM425" s="59" t="n">
        <f aca="false">BM427</f>
        <v>0</v>
      </c>
      <c r="BN425" s="59" t="n">
        <f aca="false">BN427</f>
        <v>0</v>
      </c>
      <c r="BO425" s="60" t="n">
        <f aca="false">BO427</f>
        <v>0</v>
      </c>
      <c r="BP425" s="60" t="n">
        <f aca="false">BP427</f>
        <v>0</v>
      </c>
      <c r="BQ425" s="60" t="n">
        <f aca="false">BQ427</f>
        <v>0</v>
      </c>
      <c r="BR425" s="60" t="n">
        <f aca="false">BR427</f>
        <v>0</v>
      </c>
      <c r="BS425" s="60" t="n">
        <f aca="false">BS427</f>
        <v>0</v>
      </c>
      <c r="BT425" s="60" t="n">
        <f aca="false">BT427</f>
        <v>0</v>
      </c>
      <c r="BU425" s="60" t="n">
        <f aca="false">BU427</f>
        <v>0</v>
      </c>
      <c r="BV425" s="60" t="n">
        <f aca="false">BV427</f>
        <v>0</v>
      </c>
      <c r="BW425" s="60" t="n">
        <f aca="false">BW427</f>
        <v>0</v>
      </c>
      <c r="BX425" s="60" t="n">
        <f aca="false">BX427</f>
        <v>0</v>
      </c>
      <c r="BY425" s="60" t="n">
        <f aca="false">BY427</f>
        <v>0</v>
      </c>
      <c r="BZ425" s="60" t="n">
        <f aca="false">BZ427</f>
        <v>0</v>
      </c>
      <c r="CA425" s="60" t="n">
        <f aca="false">CA427</f>
        <v>0</v>
      </c>
      <c r="CB425" s="60" t="n">
        <f aca="false">CB427</f>
        <v>0</v>
      </c>
      <c r="CC425" s="60" t="n">
        <f aca="false">CC427</f>
        <v>0</v>
      </c>
      <c r="CD425" s="60" t="n">
        <f aca="false">CD427</f>
        <v>0</v>
      </c>
      <c r="CE425" s="60" t="n">
        <f aca="false">CE427</f>
        <v>0</v>
      </c>
      <c r="CF425" s="60" t="n">
        <f aca="false">CF427</f>
        <v>0</v>
      </c>
      <c r="CG425" s="60" t="n">
        <f aca="false">CG427</f>
        <v>0</v>
      </c>
      <c r="CH425" s="60" t="n">
        <f aca="false">CH427</f>
        <v>0</v>
      </c>
      <c r="CI425" s="60" t="n">
        <f aca="false">CI427</f>
        <v>0</v>
      </c>
      <c r="CJ425" s="60" t="n">
        <f aca="false">CJ427</f>
        <v>0</v>
      </c>
      <c r="CK425" s="60" t="n">
        <f aca="false">CK427</f>
        <v>0</v>
      </c>
      <c r="CL425" s="60" t="n">
        <f aca="false">CL427</f>
        <v>0</v>
      </c>
      <c r="CM425" s="60" t="n">
        <f aca="false">CM427</f>
        <v>0</v>
      </c>
      <c r="CN425" s="60" t="n">
        <f aca="false">CN427</f>
        <v>0</v>
      </c>
      <c r="CO425" s="60" t="n">
        <f aca="false">CO427</f>
        <v>0</v>
      </c>
      <c r="CP425" s="60" t="n">
        <f aca="false">CP427</f>
        <v>0</v>
      </c>
      <c r="CQ425" s="60" t="n">
        <f aca="false">CQ427</f>
        <v>0</v>
      </c>
      <c r="CR425" s="60" t="n">
        <f aca="false">CR427</f>
        <v>0</v>
      </c>
      <c r="CS425" s="60" t="n">
        <f aca="false">CS427</f>
        <v>0</v>
      </c>
      <c r="CT425" s="60" t="n">
        <f aca="false">CT427</f>
        <v>0</v>
      </c>
      <c r="CU425" s="60" t="n">
        <f aca="false">CU427</f>
        <v>0</v>
      </c>
      <c r="CV425" s="60" t="n">
        <f aca="false">CV427</f>
        <v>0</v>
      </c>
      <c r="CW425" s="60" t="n">
        <f aca="false">CW427</f>
        <v>0</v>
      </c>
      <c r="CX425" s="60" t="n">
        <f aca="false">CX427</f>
        <v>0</v>
      </c>
      <c r="CY425" s="60" t="n">
        <f aca="false">CY427</f>
        <v>0</v>
      </c>
      <c r="CZ425" s="60" t="n">
        <f aca="false">CZ427</f>
        <v>0</v>
      </c>
      <c r="DA425" s="60" t="n">
        <f aca="false">DA427</f>
        <v>0</v>
      </c>
      <c r="DB425" s="60" t="n">
        <f aca="false">DB427</f>
        <v>0</v>
      </c>
      <c r="DC425" s="60" t="n">
        <f aca="false">DC427</f>
        <v>0</v>
      </c>
      <c r="DD425" s="60" t="n">
        <f aca="false">DD427</f>
        <v>0</v>
      </c>
      <c r="DE425" s="60" t="n">
        <f aca="false">DE427</f>
        <v>0</v>
      </c>
      <c r="DF425" s="60" t="n">
        <f aca="false">DF427</f>
        <v>0</v>
      </c>
      <c r="DG425" s="60" t="n">
        <f aca="false">DG427</f>
        <v>0</v>
      </c>
      <c r="DH425" s="60" t="n">
        <f aca="false">DH427</f>
        <v>0</v>
      </c>
      <c r="DI425" s="60" t="n">
        <f aca="false">DI427</f>
        <v>0</v>
      </c>
      <c r="DJ425" s="60" t="n">
        <f aca="false">DJ427</f>
        <v>0</v>
      </c>
      <c r="DK425" s="60" t="n">
        <f aca="false">DK427</f>
        <v>0</v>
      </c>
      <c r="DL425" s="60" t="n">
        <f aca="false">DL427</f>
        <v>0</v>
      </c>
      <c r="DM425" s="60" t="n">
        <f aca="false">DM427</f>
        <v>0</v>
      </c>
      <c r="DN425" s="60" t="n">
        <f aca="false">DN427</f>
        <v>0</v>
      </c>
    </row>
    <row r="427" customFormat="false" ht="12.75" hidden="false" customHeight="false" outlineLevel="0" collapsed="false">
      <c r="A427" s="59" t="n">
        <v>51</v>
      </c>
      <c r="B427" s="59" t="n">
        <f aca="false">B423</f>
        <v>1</v>
      </c>
      <c r="C427" s="59" t="n">
        <f aca="false">A423</f>
        <v>5</v>
      </c>
      <c r="D427" s="59" t="n">
        <f aca="false">ROW(A423)</f>
        <v>423</v>
      </c>
      <c r="E427" s="59"/>
      <c r="F427" s="59" t="str">
        <f aca="false">IF(F423&lt;&gt;"",F423,"")</f>
        <v/>
      </c>
      <c r="G427" s="59" t="str">
        <f aca="false">IF(G423&lt;&gt;"",G423,"")</f>
        <v/>
      </c>
      <c r="H427" s="59"/>
      <c r="I427" s="59"/>
      <c r="J427" s="59"/>
      <c r="K427" s="59"/>
      <c r="L427" s="59"/>
      <c r="M427" s="59"/>
      <c r="N427" s="59"/>
      <c r="O427" s="59" t="n">
        <f aca="false">ROUND(AB427,0)</f>
        <v>0</v>
      </c>
      <c r="P427" s="59" t="n">
        <f aca="false">ROUND(AC427,0)</f>
        <v>0</v>
      </c>
      <c r="Q427" s="59" t="n">
        <f aca="false">ROUND(AD427,0)</f>
        <v>0</v>
      </c>
      <c r="R427" s="59" t="n">
        <f aca="false">ROUND(AE427,0)</f>
        <v>0</v>
      </c>
      <c r="S427" s="59" t="n">
        <f aca="false">ROUND(AF427,0)</f>
        <v>0</v>
      </c>
      <c r="T427" s="59" t="n">
        <f aca="false">ROUND(AG427,0)</f>
        <v>0</v>
      </c>
      <c r="U427" s="59" t="n">
        <f aca="false">AH427</f>
        <v>0</v>
      </c>
      <c r="V427" s="59" t="n">
        <f aca="false">AI427</f>
        <v>0</v>
      </c>
      <c r="W427" s="59" t="n">
        <f aca="false">ROUND(AJ427,0)</f>
        <v>0</v>
      </c>
      <c r="X427" s="59" t="n">
        <f aca="false">ROUND(AK427,0)</f>
        <v>0</v>
      </c>
      <c r="Y427" s="59" t="n">
        <f aca="false">ROUND(AL427,0)</f>
        <v>0</v>
      </c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 t="n">
        <f aca="false">ROUND(BB427,0)</f>
        <v>0</v>
      </c>
      <c r="AP427" s="59" t="n">
        <f aca="false">ROUND(BC427,0)</f>
        <v>0</v>
      </c>
      <c r="AQ427" s="59" t="n">
        <f aca="false">ROUND(BD427,0)</f>
        <v>0</v>
      </c>
      <c r="AR427" s="59" t="n">
        <f aca="false">ROUND(BE427,0)</f>
        <v>0</v>
      </c>
      <c r="AS427" s="59" t="n">
        <f aca="false">ROUND(BF427,0)</f>
        <v>0</v>
      </c>
      <c r="AT427" s="59" t="n">
        <f aca="false">ROUND(BG427,0)</f>
        <v>0</v>
      </c>
      <c r="AU427" s="59" t="n">
        <f aca="false">ROUND(BH427,0)</f>
        <v>0</v>
      </c>
      <c r="AV427" s="59" t="n">
        <f aca="false">ROUND(BI427,0)</f>
        <v>0</v>
      </c>
      <c r="AW427" s="59" t="n">
        <f aca="false">ROUND(BJ427,0)</f>
        <v>0</v>
      </c>
      <c r="AX427" s="59" t="n">
        <f aca="false">ROUND(BK427,0)</f>
        <v>0</v>
      </c>
      <c r="AY427" s="59" t="n">
        <f aca="false">ROUND(BL427,0)</f>
        <v>0</v>
      </c>
      <c r="AZ427" s="59" t="n">
        <f aca="false">ROUND(BM427,0)</f>
        <v>0</v>
      </c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 t="n">
        <v>0</v>
      </c>
    </row>
    <row r="429" customFormat="false" ht="12.75" hidden="false" customHeight="false" outlineLevel="0" collapsed="false">
      <c r="A429" s="61" t="n">
        <v>50</v>
      </c>
      <c r="B429" s="61" t="n">
        <v>0</v>
      </c>
      <c r="C429" s="61" t="n">
        <v>0</v>
      </c>
      <c r="D429" s="61" t="n">
        <v>1</v>
      </c>
      <c r="E429" s="61" t="n">
        <v>201</v>
      </c>
      <c r="F429" s="61" t="n">
        <f aca="false">ROUND(Source!O427,O429)</f>
        <v>0</v>
      </c>
      <c r="G429" s="61" t="s">
        <v>122</v>
      </c>
      <c r="H429" s="61" t="s">
        <v>123</v>
      </c>
      <c r="I429" s="61"/>
      <c r="J429" s="61"/>
      <c r="K429" s="61" t="n">
        <v>201</v>
      </c>
      <c r="L429" s="61" t="n">
        <v>1</v>
      </c>
      <c r="M429" s="61" t="n">
        <v>3</v>
      </c>
      <c r="N429" s="61"/>
      <c r="O429" s="61" t="n">
        <v>0</v>
      </c>
      <c r="P429" s="61"/>
    </row>
    <row r="430" customFormat="false" ht="12.75" hidden="false" customHeight="false" outlineLevel="0" collapsed="false">
      <c r="A430" s="61" t="n">
        <v>50</v>
      </c>
      <c r="B430" s="61" t="n">
        <v>0</v>
      </c>
      <c r="C430" s="61" t="n">
        <v>0</v>
      </c>
      <c r="D430" s="61" t="n">
        <v>1</v>
      </c>
      <c r="E430" s="61" t="n">
        <v>202</v>
      </c>
      <c r="F430" s="61" t="n">
        <f aca="false">ROUND(Source!P427,O430)</f>
        <v>0</v>
      </c>
      <c r="G430" s="61" t="s">
        <v>124</v>
      </c>
      <c r="H430" s="61" t="s">
        <v>125</v>
      </c>
      <c r="I430" s="61"/>
      <c r="J430" s="61"/>
      <c r="K430" s="61" t="n">
        <v>202</v>
      </c>
      <c r="L430" s="61" t="n">
        <v>2</v>
      </c>
      <c r="M430" s="61" t="n">
        <v>3</v>
      </c>
      <c r="N430" s="61"/>
      <c r="O430" s="61" t="n">
        <v>0</v>
      </c>
      <c r="P430" s="61"/>
    </row>
    <row r="431" customFormat="false" ht="12.75" hidden="false" customHeight="false" outlineLevel="0" collapsed="false">
      <c r="A431" s="61" t="n">
        <v>50</v>
      </c>
      <c r="B431" s="61" t="n">
        <v>0</v>
      </c>
      <c r="C431" s="61" t="n">
        <v>0</v>
      </c>
      <c r="D431" s="61" t="n">
        <v>1</v>
      </c>
      <c r="E431" s="61" t="n">
        <v>222</v>
      </c>
      <c r="F431" s="61" t="n">
        <f aca="false">ROUND(Source!AO427,O431)</f>
        <v>0</v>
      </c>
      <c r="G431" s="61" t="s">
        <v>126</v>
      </c>
      <c r="H431" s="61" t="s">
        <v>127</v>
      </c>
      <c r="I431" s="61"/>
      <c r="J431" s="61"/>
      <c r="K431" s="61" t="n">
        <v>222</v>
      </c>
      <c r="L431" s="61" t="n">
        <v>3</v>
      </c>
      <c r="M431" s="61" t="n">
        <v>3</v>
      </c>
      <c r="N431" s="61"/>
      <c r="O431" s="61" t="n">
        <v>0</v>
      </c>
      <c r="P431" s="61"/>
    </row>
    <row r="432" customFormat="false" ht="12.75" hidden="false" customHeight="false" outlineLevel="0" collapsed="false">
      <c r="A432" s="61" t="n">
        <v>50</v>
      </c>
      <c r="B432" s="61" t="n">
        <v>0</v>
      </c>
      <c r="C432" s="61" t="n">
        <v>0</v>
      </c>
      <c r="D432" s="61" t="n">
        <v>1</v>
      </c>
      <c r="E432" s="61" t="n">
        <v>225</v>
      </c>
      <c r="F432" s="61" t="n">
        <f aca="false">ROUND(Source!AV427,O432)</f>
        <v>0</v>
      </c>
      <c r="G432" s="61" t="s">
        <v>128</v>
      </c>
      <c r="H432" s="61" t="s">
        <v>129</v>
      </c>
      <c r="I432" s="61"/>
      <c r="J432" s="61"/>
      <c r="K432" s="61" t="n">
        <v>225</v>
      </c>
      <c r="L432" s="61" t="n">
        <v>4</v>
      </c>
      <c r="M432" s="61" t="n">
        <v>3</v>
      </c>
      <c r="N432" s="61"/>
      <c r="O432" s="61" t="n">
        <v>0</v>
      </c>
      <c r="P432" s="61"/>
    </row>
    <row r="433" customFormat="false" ht="12.75" hidden="false" customHeight="false" outlineLevel="0" collapsed="false">
      <c r="A433" s="61" t="n">
        <v>50</v>
      </c>
      <c r="B433" s="61" t="n">
        <v>0</v>
      </c>
      <c r="C433" s="61" t="n">
        <v>0</v>
      </c>
      <c r="D433" s="61" t="n">
        <v>1</v>
      </c>
      <c r="E433" s="61" t="n">
        <v>226</v>
      </c>
      <c r="F433" s="61" t="n">
        <f aca="false">ROUND(Source!AW427,O433)</f>
        <v>0</v>
      </c>
      <c r="G433" s="61" t="s">
        <v>130</v>
      </c>
      <c r="H433" s="61" t="s">
        <v>131</v>
      </c>
      <c r="I433" s="61"/>
      <c r="J433" s="61"/>
      <c r="K433" s="61" t="n">
        <v>226</v>
      </c>
      <c r="L433" s="61" t="n">
        <v>5</v>
      </c>
      <c r="M433" s="61" t="n">
        <v>3</v>
      </c>
      <c r="N433" s="61"/>
      <c r="O433" s="61" t="n">
        <v>0</v>
      </c>
      <c r="P433" s="61"/>
    </row>
    <row r="434" customFormat="false" ht="12.75" hidden="false" customHeight="false" outlineLevel="0" collapsed="false">
      <c r="A434" s="61" t="n">
        <v>50</v>
      </c>
      <c r="B434" s="61" t="n">
        <v>0</v>
      </c>
      <c r="C434" s="61" t="n">
        <v>0</v>
      </c>
      <c r="D434" s="61" t="n">
        <v>1</v>
      </c>
      <c r="E434" s="61" t="n">
        <v>227</v>
      </c>
      <c r="F434" s="61" t="n">
        <f aca="false">ROUND(Source!AX427,O434)</f>
        <v>0</v>
      </c>
      <c r="G434" s="61" t="s">
        <v>132</v>
      </c>
      <c r="H434" s="61" t="s">
        <v>133</v>
      </c>
      <c r="I434" s="61"/>
      <c r="J434" s="61"/>
      <c r="K434" s="61" t="n">
        <v>227</v>
      </c>
      <c r="L434" s="61" t="n">
        <v>6</v>
      </c>
      <c r="M434" s="61" t="n">
        <v>3</v>
      </c>
      <c r="N434" s="61"/>
      <c r="O434" s="61" t="n">
        <v>0</v>
      </c>
      <c r="P434" s="61"/>
    </row>
    <row r="435" customFormat="false" ht="12.75" hidden="false" customHeight="false" outlineLevel="0" collapsed="false">
      <c r="A435" s="61" t="n">
        <v>50</v>
      </c>
      <c r="B435" s="61" t="n">
        <v>0</v>
      </c>
      <c r="C435" s="61" t="n">
        <v>0</v>
      </c>
      <c r="D435" s="61" t="n">
        <v>1</v>
      </c>
      <c r="E435" s="61" t="n">
        <v>228</v>
      </c>
      <c r="F435" s="61" t="n">
        <f aca="false">ROUND(Source!AY427,O435)</f>
        <v>0</v>
      </c>
      <c r="G435" s="61" t="s">
        <v>134</v>
      </c>
      <c r="H435" s="61" t="s">
        <v>135</v>
      </c>
      <c r="I435" s="61"/>
      <c r="J435" s="61"/>
      <c r="K435" s="61" t="n">
        <v>228</v>
      </c>
      <c r="L435" s="61" t="n">
        <v>7</v>
      </c>
      <c r="M435" s="61" t="n">
        <v>3</v>
      </c>
      <c r="N435" s="61"/>
      <c r="O435" s="61" t="n">
        <v>0</v>
      </c>
      <c r="P435" s="61"/>
    </row>
    <row r="436" customFormat="false" ht="12.75" hidden="false" customHeight="false" outlineLevel="0" collapsed="false">
      <c r="A436" s="61" t="n">
        <v>50</v>
      </c>
      <c r="B436" s="61" t="n">
        <v>0</v>
      </c>
      <c r="C436" s="61" t="n">
        <v>0</v>
      </c>
      <c r="D436" s="61" t="n">
        <v>1</v>
      </c>
      <c r="E436" s="61" t="n">
        <v>216</v>
      </c>
      <c r="F436" s="61" t="n">
        <f aca="false">ROUND(Source!AP427,O436)</f>
        <v>0</v>
      </c>
      <c r="G436" s="61" t="s">
        <v>136</v>
      </c>
      <c r="H436" s="61" t="s">
        <v>137</v>
      </c>
      <c r="I436" s="61"/>
      <c r="J436" s="61"/>
      <c r="K436" s="61" t="n">
        <v>216</v>
      </c>
      <c r="L436" s="61" t="n">
        <v>8</v>
      </c>
      <c r="M436" s="61" t="n">
        <v>3</v>
      </c>
      <c r="N436" s="61"/>
      <c r="O436" s="61" t="n">
        <v>0</v>
      </c>
      <c r="P436" s="61"/>
    </row>
    <row r="437" customFormat="false" ht="12.75" hidden="false" customHeight="false" outlineLevel="0" collapsed="false">
      <c r="A437" s="61" t="n">
        <v>50</v>
      </c>
      <c r="B437" s="61" t="n">
        <v>0</v>
      </c>
      <c r="C437" s="61" t="n">
        <v>0</v>
      </c>
      <c r="D437" s="61" t="n">
        <v>1</v>
      </c>
      <c r="E437" s="61" t="n">
        <v>223</v>
      </c>
      <c r="F437" s="61" t="n">
        <f aca="false">ROUND(Source!AQ427,O437)</f>
        <v>0</v>
      </c>
      <c r="G437" s="61" t="s">
        <v>138</v>
      </c>
      <c r="H437" s="61" t="s">
        <v>139</v>
      </c>
      <c r="I437" s="61"/>
      <c r="J437" s="61"/>
      <c r="K437" s="61" t="n">
        <v>223</v>
      </c>
      <c r="L437" s="61" t="n">
        <v>9</v>
      </c>
      <c r="M437" s="61" t="n">
        <v>3</v>
      </c>
      <c r="N437" s="61"/>
      <c r="O437" s="61" t="n">
        <v>0</v>
      </c>
      <c r="P437" s="61"/>
    </row>
    <row r="438" customFormat="false" ht="12.75" hidden="false" customHeight="false" outlineLevel="0" collapsed="false">
      <c r="A438" s="61" t="n">
        <v>50</v>
      </c>
      <c r="B438" s="61" t="n">
        <v>0</v>
      </c>
      <c r="C438" s="61" t="n">
        <v>0</v>
      </c>
      <c r="D438" s="61" t="n">
        <v>1</v>
      </c>
      <c r="E438" s="61" t="n">
        <v>229</v>
      </c>
      <c r="F438" s="61" t="n">
        <f aca="false">ROUND(Source!AZ427,O438)</f>
        <v>0</v>
      </c>
      <c r="G438" s="61" t="s">
        <v>140</v>
      </c>
      <c r="H438" s="61" t="s">
        <v>141</v>
      </c>
      <c r="I438" s="61"/>
      <c r="J438" s="61"/>
      <c r="K438" s="61" t="n">
        <v>229</v>
      </c>
      <c r="L438" s="61" t="n">
        <v>10</v>
      </c>
      <c r="M438" s="61" t="n">
        <v>3</v>
      </c>
      <c r="N438" s="61"/>
      <c r="O438" s="61" t="n">
        <v>0</v>
      </c>
      <c r="P438" s="61"/>
    </row>
    <row r="439" customFormat="false" ht="12.75" hidden="false" customHeight="false" outlineLevel="0" collapsed="false">
      <c r="A439" s="61" t="n">
        <v>50</v>
      </c>
      <c r="B439" s="61" t="n">
        <v>0</v>
      </c>
      <c r="C439" s="61" t="n">
        <v>0</v>
      </c>
      <c r="D439" s="61" t="n">
        <v>1</v>
      </c>
      <c r="E439" s="61" t="n">
        <v>203</v>
      </c>
      <c r="F439" s="61" t="n">
        <f aca="false">ROUND(Source!Q427,O439)</f>
        <v>0</v>
      </c>
      <c r="G439" s="61" t="s">
        <v>142</v>
      </c>
      <c r="H439" s="61" t="s">
        <v>19</v>
      </c>
      <c r="I439" s="61"/>
      <c r="J439" s="61"/>
      <c r="K439" s="61" t="n">
        <v>203</v>
      </c>
      <c r="L439" s="61" t="n">
        <v>11</v>
      </c>
      <c r="M439" s="61" t="n">
        <v>3</v>
      </c>
      <c r="N439" s="61"/>
      <c r="O439" s="61" t="n">
        <v>0</v>
      </c>
      <c r="P439" s="61"/>
    </row>
    <row r="440" customFormat="false" ht="12.75" hidden="false" customHeight="false" outlineLevel="0" collapsed="false">
      <c r="A440" s="61" t="n">
        <v>50</v>
      </c>
      <c r="B440" s="61" t="n">
        <v>0</v>
      </c>
      <c r="C440" s="61" t="n">
        <v>0</v>
      </c>
      <c r="D440" s="61" t="n">
        <v>1</v>
      </c>
      <c r="E440" s="61" t="n">
        <v>204</v>
      </c>
      <c r="F440" s="61" t="n">
        <f aca="false">ROUND(Source!R427,O440)</f>
        <v>0</v>
      </c>
      <c r="G440" s="61" t="s">
        <v>143</v>
      </c>
      <c r="H440" s="61" t="s">
        <v>144</v>
      </c>
      <c r="I440" s="61"/>
      <c r="J440" s="61"/>
      <c r="K440" s="61" t="n">
        <v>204</v>
      </c>
      <c r="L440" s="61" t="n">
        <v>12</v>
      </c>
      <c r="M440" s="61" t="n">
        <v>3</v>
      </c>
      <c r="N440" s="61"/>
      <c r="O440" s="61" t="n">
        <v>0</v>
      </c>
      <c r="P440" s="61"/>
    </row>
    <row r="441" customFormat="false" ht="12.75" hidden="false" customHeight="false" outlineLevel="0" collapsed="false">
      <c r="A441" s="61" t="n">
        <v>50</v>
      </c>
      <c r="B441" s="61" t="n">
        <v>0</v>
      </c>
      <c r="C441" s="61" t="n">
        <v>0</v>
      </c>
      <c r="D441" s="61" t="n">
        <v>1</v>
      </c>
      <c r="E441" s="61" t="n">
        <v>205</v>
      </c>
      <c r="F441" s="61" t="n">
        <f aca="false">ROUND(Source!S427,O441)</f>
        <v>0</v>
      </c>
      <c r="G441" s="61" t="s">
        <v>145</v>
      </c>
      <c r="H441" s="61" t="s">
        <v>146</v>
      </c>
      <c r="I441" s="61"/>
      <c r="J441" s="61"/>
      <c r="K441" s="61" t="n">
        <v>205</v>
      </c>
      <c r="L441" s="61" t="n">
        <v>13</v>
      </c>
      <c r="M441" s="61" t="n">
        <v>3</v>
      </c>
      <c r="N441" s="61"/>
      <c r="O441" s="61" t="n">
        <v>0</v>
      </c>
      <c r="P441" s="61"/>
    </row>
    <row r="442" customFormat="false" ht="12.75" hidden="false" customHeight="false" outlineLevel="0" collapsed="false">
      <c r="A442" s="61" t="n">
        <v>50</v>
      </c>
      <c r="B442" s="61" t="n">
        <v>0</v>
      </c>
      <c r="C442" s="61" t="n">
        <v>0</v>
      </c>
      <c r="D442" s="61" t="n">
        <v>1</v>
      </c>
      <c r="E442" s="61" t="n">
        <v>214</v>
      </c>
      <c r="F442" s="61" t="n">
        <f aca="false">ROUND(Source!AS427,O442)</f>
        <v>0</v>
      </c>
      <c r="G442" s="61" t="s">
        <v>147</v>
      </c>
      <c r="H442" s="61" t="s">
        <v>148</v>
      </c>
      <c r="I442" s="61"/>
      <c r="J442" s="61"/>
      <c r="K442" s="61" t="n">
        <v>214</v>
      </c>
      <c r="L442" s="61" t="n">
        <v>14</v>
      </c>
      <c r="M442" s="61" t="n">
        <v>3</v>
      </c>
      <c r="N442" s="61"/>
      <c r="O442" s="61" t="n">
        <v>0</v>
      </c>
      <c r="P442" s="61"/>
    </row>
    <row r="443" customFormat="false" ht="12.75" hidden="false" customHeight="false" outlineLevel="0" collapsed="false">
      <c r="A443" s="61" t="n">
        <v>50</v>
      </c>
      <c r="B443" s="61" t="n">
        <v>0</v>
      </c>
      <c r="C443" s="61" t="n">
        <v>0</v>
      </c>
      <c r="D443" s="61" t="n">
        <v>1</v>
      </c>
      <c r="E443" s="61" t="n">
        <v>215</v>
      </c>
      <c r="F443" s="61" t="n">
        <f aca="false">ROUND(Source!AT427,O443)</f>
        <v>0</v>
      </c>
      <c r="G443" s="61" t="s">
        <v>149</v>
      </c>
      <c r="H443" s="61" t="s">
        <v>150</v>
      </c>
      <c r="I443" s="61"/>
      <c r="J443" s="61"/>
      <c r="K443" s="61" t="n">
        <v>215</v>
      </c>
      <c r="L443" s="61" t="n">
        <v>15</v>
      </c>
      <c r="M443" s="61" t="n">
        <v>3</v>
      </c>
      <c r="N443" s="61"/>
      <c r="O443" s="61" t="n">
        <v>0</v>
      </c>
      <c r="P443" s="61"/>
    </row>
    <row r="444" customFormat="false" ht="12.75" hidden="false" customHeight="false" outlineLevel="0" collapsed="false">
      <c r="A444" s="61" t="n">
        <v>50</v>
      </c>
      <c r="B444" s="61" t="n">
        <v>0</v>
      </c>
      <c r="C444" s="61" t="n">
        <v>0</v>
      </c>
      <c r="D444" s="61" t="n">
        <v>1</v>
      </c>
      <c r="E444" s="61" t="n">
        <v>217</v>
      </c>
      <c r="F444" s="61" t="n">
        <f aca="false">ROUND(Source!AU427,O444)</f>
        <v>0</v>
      </c>
      <c r="G444" s="61" t="s">
        <v>151</v>
      </c>
      <c r="H444" s="61" t="s">
        <v>152</v>
      </c>
      <c r="I444" s="61"/>
      <c r="J444" s="61"/>
      <c r="K444" s="61" t="n">
        <v>217</v>
      </c>
      <c r="L444" s="61" t="n">
        <v>16</v>
      </c>
      <c r="M444" s="61" t="n">
        <v>3</v>
      </c>
      <c r="N444" s="61"/>
      <c r="O444" s="61" t="n">
        <v>0</v>
      </c>
      <c r="P444" s="61"/>
    </row>
    <row r="445" customFormat="false" ht="12.75" hidden="false" customHeight="false" outlineLevel="0" collapsed="false">
      <c r="A445" s="61" t="n">
        <v>50</v>
      </c>
      <c r="B445" s="61" t="n">
        <v>0</v>
      </c>
      <c r="C445" s="61" t="n">
        <v>0</v>
      </c>
      <c r="D445" s="61" t="n">
        <v>1</v>
      </c>
      <c r="E445" s="61" t="n">
        <v>206</v>
      </c>
      <c r="F445" s="61" t="n">
        <f aca="false">ROUND(Source!T427,O445)</f>
        <v>0</v>
      </c>
      <c r="G445" s="61" t="s">
        <v>153</v>
      </c>
      <c r="H445" s="61" t="s">
        <v>154</v>
      </c>
      <c r="I445" s="61"/>
      <c r="J445" s="61"/>
      <c r="K445" s="61" t="n">
        <v>206</v>
      </c>
      <c r="L445" s="61" t="n">
        <v>17</v>
      </c>
      <c r="M445" s="61" t="n">
        <v>3</v>
      </c>
      <c r="N445" s="61"/>
      <c r="O445" s="61" t="n">
        <v>0</v>
      </c>
      <c r="P445" s="61"/>
    </row>
    <row r="446" customFormat="false" ht="12.75" hidden="false" customHeight="false" outlineLevel="0" collapsed="false">
      <c r="A446" s="61" t="n">
        <v>50</v>
      </c>
      <c r="B446" s="61" t="n">
        <v>0</v>
      </c>
      <c r="C446" s="61" t="n">
        <v>0</v>
      </c>
      <c r="D446" s="61" t="n">
        <v>1</v>
      </c>
      <c r="E446" s="61" t="n">
        <v>207</v>
      </c>
      <c r="F446" s="61" t="n">
        <f aca="false">Source!U427</f>
        <v>0</v>
      </c>
      <c r="G446" s="61" t="s">
        <v>155</v>
      </c>
      <c r="H446" s="61" t="s">
        <v>156</v>
      </c>
      <c r="I446" s="61"/>
      <c r="J446" s="61"/>
      <c r="K446" s="61" t="n">
        <v>207</v>
      </c>
      <c r="L446" s="61" t="n">
        <v>18</v>
      </c>
      <c r="M446" s="61" t="n">
        <v>3</v>
      </c>
      <c r="N446" s="61"/>
      <c r="O446" s="61" t="n">
        <v>-1</v>
      </c>
      <c r="P446" s="61"/>
    </row>
    <row r="447" customFormat="false" ht="12.75" hidden="false" customHeight="false" outlineLevel="0" collapsed="false">
      <c r="A447" s="61" t="n">
        <v>50</v>
      </c>
      <c r="B447" s="61" t="n">
        <v>0</v>
      </c>
      <c r="C447" s="61" t="n">
        <v>0</v>
      </c>
      <c r="D447" s="61" t="n">
        <v>1</v>
      </c>
      <c r="E447" s="61" t="n">
        <v>208</v>
      </c>
      <c r="F447" s="61" t="n">
        <f aca="false">Source!V427</f>
        <v>0</v>
      </c>
      <c r="G447" s="61" t="s">
        <v>157</v>
      </c>
      <c r="H447" s="61" t="s">
        <v>158</v>
      </c>
      <c r="I447" s="61"/>
      <c r="J447" s="61"/>
      <c r="K447" s="61" t="n">
        <v>208</v>
      </c>
      <c r="L447" s="61" t="n">
        <v>19</v>
      </c>
      <c r="M447" s="61" t="n">
        <v>3</v>
      </c>
      <c r="N447" s="61"/>
      <c r="O447" s="61" t="n">
        <v>-1</v>
      </c>
      <c r="P447" s="61"/>
    </row>
    <row r="448" customFormat="false" ht="12.75" hidden="false" customHeight="false" outlineLevel="0" collapsed="false">
      <c r="A448" s="61" t="n">
        <v>50</v>
      </c>
      <c r="B448" s="61" t="n">
        <v>0</v>
      </c>
      <c r="C448" s="61" t="n">
        <v>0</v>
      </c>
      <c r="D448" s="61" t="n">
        <v>1</v>
      </c>
      <c r="E448" s="61" t="n">
        <v>209</v>
      </c>
      <c r="F448" s="61" t="n">
        <f aca="false">ROUND(Source!W427,O448)</f>
        <v>0</v>
      </c>
      <c r="G448" s="61" t="s">
        <v>159</v>
      </c>
      <c r="H448" s="61" t="s">
        <v>160</v>
      </c>
      <c r="I448" s="61"/>
      <c r="J448" s="61"/>
      <c r="K448" s="61" t="n">
        <v>209</v>
      </c>
      <c r="L448" s="61" t="n">
        <v>20</v>
      </c>
      <c r="M448" s="61" t="n">
        <v>3</v>
      </c>
      <c r="N448" s="61"/>
      <c r="O448" s="61" t="n">
        <v>0</v>
      </c>
      <c r="P448" s="61"/>
    </row>
    <row r="449" customFormat="false" ht="12.75" hidden="false" customHeight="false" outlineLevel="0" collapsed="false">
      <c r="A449" s="61" t="n">
        <v>50</v>
      </c>
      <c r="B449" s="61" t="n">
        <v>0</v>
      </c>
      <c r="C449" s="61" t="n">
        <v>0</v>
      </c>
      <c r="D449" s="61" t="n">
        <v>1</v>
      </c>
      <c r="E449" s="61" t="n">
        <v>210</v>
      </c>
      <c r="F449" s="61" t="n">
        <f aca="false">ROUND(Source!X427,O449)</f>
        <v>0</v>
      </c>
      <c r="G449" s="61" t="s">
        <v>161</v>
      </c>
      <c r="H449" s="61" t="s">
        <v>162</v>
      </c>
      <c r="I449" s="61"/>
      <c r="J449" s="61"/>
      <c r="K449" s="61" t="n">
        <v>210</v>
      </c>
      <c r="L449" s="61" t="n">
        <v>21</v>
      </c>
      <c r="M449" s="61" t="n">
        <v>3</v>
      </c>
      <c r="N449" s="61"/>
      <c r="O449" s="61" t="n">
        <v>0</v>
      </c>
      <c r="P449" s="61"/>
    </row>
    <row r="450" customFormat="false" ht="12.75" hidden="false" customHeight="false" outlineLevel="0" collapsed="false">
      <c r="A450" s="61" t="n">
        <v>50</v>
      </c>
      <c r="B450" s="61" t="n">
        <v>0</v>
      </c>
      <c r="C450" s="61" t="n">
        <v>0</v>
      </c>
      <c r="D450" s="61" t="n">
        <v>1</v>
      </c>
      <c r="E450" s="61" t="n">
        <v>211</v>
      </c>
      <c r="F450" s="61" t="n">
        <f aca="false">ROUND(Source!Y427,O450)</f>
        <v>0</v>
      </c>
      <c r="G450" s="61" t="s">
        <v>163</v>
      </c>
      <c r="H450" s="61" t="s">
        <v>164</v>
      </c>
      <c r="I450" s="61"/>
      <c r="J450" s="61"/>
      <c r="K450" s="61" t="n">
        <v>211</v>
      </c>
      <c r="L450" s="61" t="n">
        <v>22</v>
      </c>
      <c r="M450" s="61" t="n">
        <v>3</v>
      </c>
      <c r="N450" s="61"/>
      <c r="O450" s="61" t="n">
        <v>0</v>
      </c>
      <c r="P450" s="61"/>
    </row>
    <row r="451" customFormat="false" ht="12.75" hidden="false" customHeight="false" outlineLevel="0" collapsed="false">
      <c r="A451" s="61" t="n">
        <v>50</v>
      </c>
      <c r="B451" s="61" t="n">
        <v>0</v>
      </c>
      <c r="C451" s="61" t="n">
        <v>0</v>
      </c>
      <c r="D451" s="61" t="n">
        <v>1</v>
      </c>
      <c r="E451" s="61" t="n">
        <v>224</v>
      </c>
      <c r="F451" s="61" t="n">
        <f aca="false">ROUND(Source!AR427,O451)</f>
        <v>0</v>
      </c>
      <c r="G451" s="61" t="s">
        <v>165</v>
      </c>
      <c r="H451" s="61" t="s">
        <v>166</v>
      </c>
      <c r="I451" s="61"/>
      <c r="J451" s="61"/>
      <c r="K451" s="61" t="n">
        <v>224</v>
      </c>
      <c r="L451" s="61" t="n">
        <v>23</v>
      </c>
      <c r="M451" s="61" t="n">
        <v>3</v>
      </c>
      <c r="N451" s="61"/>
      <c r="O451" s="61" t="n">
        <v>0</v>
      </c>
      <c r="P451" s="61"/>
    </row>
    <row r="453" customFormat="false" ht="12.75" hidden="false" customHeight="false" outlineLevel="0" collapsed="false">
      <c r="A453" s="58" t="n">
        <v>5</v>
      </c>
      <c r="B453" s="58" t="n">
        <v>1</v>
      </c>
      <c r="C453" s="58"/>
      <c r="D453" s="58" t="n">
        <f aca="false">ROW(A457)</f>
        <v>457</v>
      </c>
      <c r="E453" s="58"/>
      <c r="F453" s="58" t="s">
        <v>46</v>
      </c>
      <c r="G453" s="58" t="s">
        <v>167</v>
      </c>
      <c r="H453" s="58"/>
      <c r="I453" s="58" t="n">
        <v>0</v>
      </c>
      <c r="J453" s="58"/>
      <c r="K453" s="58" t="n">
        <v>0</v>
      </c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 t="n">
        <v>0</v>
      </c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 t="n">
        <v>0</v>
      </c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 t="n">
        <v>0</v>
      </c>
    </row>
    <row r="455" customFormat="false" ht="12.75" hidden="false" customHeight="false" outlineLevel="0" collapsed="false">
      <c r="A455" s="59" t="n">
        <v>52</v>
      </c>
      <c r="B455" s="59" t="n">
        <f aca="false">B457</f>
        <v>1</v>
      </c>
      <c r="C455" s="59" t="n">
        <f aca="false">C457</f>
        <v>5</v>
      </c>
      <c r="D455" s="59" t="n">
        <f aca="false">D457</f>
        <v>453</v>
      </c>
      <c r="E455" s="59" t="n">
        <f aca="false">E457</f>
        <v>0</v>
      </c>
      <c r="F455" s="59" t="str">
        <f aca="false">F457</f>
        <v>Новый подраздел</v>
      </c>
      <c r="G455" s="59" t="str">
        <f aca="false">G457</f>
        <v>Полы</v>
      </c>
      <c r="H455" s="59"/>
      <c r="I455" s="59"/>
      <c r="J455" s="59"/>
      <c r="K455" s="59"/>
      <c r="L455" s="59"/>
      <c r="M455" s="59"/>
      <c r="N455" s="59"/>
      <c r="O455" s="59" t="n">
        <f aca="false">O457</f>
        <v>0</v>
      </c>
      <c r="P455" s="59" t="n">
        <f aca="false">P457</f>
        <v>0</v>
      </c>
      <c r="Q455" s="59" t="n">
        <f aca="false">Q457</f>
        <v>0</v>
      </c>
      <c r="R455" s="59" t="n">
        <f aca="false">R457</f>
        <v>0</v>
      </c>
      <c r="S455" s="59" t="n">
        <f aca="false">S457</f>
        <v>0</v>
      </c>
      <c r="T455" s="59" t="n">
        <f aca="false">T457</f>
        <v>0</v>
      </c>
      <c r="U455" s="59" t="n">
        <f aca="false">U457</f>
        <v>0</v>
      </c>
      <c r="V455" s="59" t="n">
        <f aca="false">V457</f>
        <v>0</v>
      </c>
      <c r="W455" s="59" t="n">
        <f aca="false">W457</f>
        <v>0</v>
      </c>
      <c r="X455" s="59" t="n">
        <f aca="false">X457</f>
        <v>0</v>
      </c>
      <c r="Y455" s="59" t="n">
        <f aca="false">Y457</f>
        <v>0</v>
      </c>
      <c r="Z455" s="59" t="n">
        <f aca="false">Z457</f>
        <v>0</v>
      </c>
      <c r="AA455" s="59" t="n">
        <f aca="false">AA457</f>
        <v>0</v>
      </c>
      <c r="AB455" s="59" t="n">
        <f aca="false">AB457</f>
        <v>0</v>
      </c>
      <c r="AC455" s="59" t="n">
        <f aca="false">AC457</f>
        <v>0</v>
      </c>
      <c r="AD455" s="59" t="n">
        <f aca="false">AD457</f>
        <v>0</v>
      </c>
      <c r="AE455" s="59" t="n">
        <f aca="false">AE457</f>
        <v>0</v>
      </c>
      <c r="AF455" s="59" t="n">
        <f aca="false">AF457</f>
        <v>0</v>
      </c>
      <c r="AG455" s="59" t="n">
        <f aca="false">AG457</f>
        <v>0</v>
      </c>
      <c r="AH455" s="59" t="n">
        <f aca="false">AH457</f>
        <v>0</v>
      </c>
      <c r="AI455" s="59" t="n">
        <f aca="false">AI457</f>
        <v>0</v>
      </c>
      <c r="AJ455" s="59" t="n">
        <f aca="false">AJ457</f>
        <v>0</v>
      </c>
      <c r="AK455" s="59" t="n">
        <f aca="false">AK457</f>
        <v>0</v>
      </c>
      <c r="AL455" s="59" t="n">
        <f aca="false">AL457</f>
        <v>0</v>
      </c>
      <c r="AM455" s="59" t="n">
        <f aca="false">AM457</f>
        <v>0</v>
      </c>
      <c r="AN455" s="59" t="n">
        <f aca="false">AN457</f>
        <v>0</v>
      </c>
      <c r="AO455" s="59" t="n">
        <f aca="false">AO457</f>
        <v>0</v>
      </c>
      <c r="AP455" s="59" t="n">
        <f aca="false">AP457</f>
        <v>0</v>
      </c>
      <c r="AQ455" s="59" t="n">
        <f aca="false">AQ457</f>
        <v>0</v>
      </c>
      <c r="AR455" s="59" t="n">
        <f aca="false">AR457</f>
        <v>0</v>
      </c>
      <c r="AS455" s="59" t="n">
        <f aca="false">AS457</f>
        <v>0</v>
      </c>
      <c r="AT455" s="59" t="n">
        <f aca="false">AT457</f>
        <v>0</v>
      </c>
      <c r="AU455" s="59" t="n">
        <f aca="false">AU457</f>
        <v>0</v>
      </c>
      <c r="AV455" s="59" t="n">
        <f aca="false">AV457</f>
        <v>0</v>
      </c>
      <c r="AW455" s="59" t="n">
        <f aca="false">AW457</f>
        <v>0</v>
      </c>
      <c r="AX455" s="59" t="n">
        <f aca="false">AX457</f>
        <v>0</v>
      </c>
      <c r="AY455" s="59" t="n">
        <f aca="false">AY457</f>
        <v>0</v>
      </c>
      <c r="AZ455" s="59" t="n">
        <f aca="false">AZ457</f>
        <v>0</v>
      </c>
      <c r="BA455" s="59" t="n">
        <f aca="false">BA457</f>
        <v>0</v>
      </c>
      <c r="BB455" s="59" t="n">
        <f aca="false">BB457</f>
        <v>0</v>
      </c>
      <c r="BC455" s="59" t="n">
        <f aca="false">BC457</f>
        <v>0</v>
      </c>
      <c r="BD455" s="59" t="n">
        <f aca="false">BD457</f>
        <v>0</v>
      </c>
      <c r="BE455" s="59" t="n">
        <f aca="false">BE457</f>
        <v>0</v>
      </c>
      <c r="BF455" s="59" t="n">
        <f aca="false">BF457</f>
        <v>0</v>
      </c>
      <c r="BG455" s="59" t="n">
        <f aca="false">BG457</f>
        <v>0</v>
      </c>
      <c r="BH455" s="59" t="n">
        <f aca="false">BH457</f>
        <v>0</v>
      </c>
      <c r="BI455" s="59" t="n">
        <f aca="false">BI457</f>
        <v>0</v>
      </c>
      <c r="BJ455" s="59" t="n">
        <f aca="false">BJ457</f>
        <v>0</v>
      </c>
      <c r="BK455" s="59" t="n">
        <f aca="false">BK457</f>
        <v>0</v>
      </c>
      <c r="BL455" s="59" t="n">
        <f aca="false">BL457</f>
        <v>0</v>
      </c>
      <c r="BM455" s="59" t="n">
        <f aca="false">BM457</f>
        <v>0</v>
      </c>
      <c r="BN455" s="59" t="n">
        <f aca="false">BN457</f>
        <v>0</v>
      </c>
      <c r="BO455" s="60" t="n">
        <f aca="false">BO457</f>
        <v>0</v>
      </c>
      <c r="BP455" s="60" t="n">
        <f aca="false">BP457</f>
        <v>0</v>
      </c>
      <c r="BQ455" s="60" t="n">
        <f aca="false">BQ457</f>
        <v>0</v>
      </c>
      <c r="BR455" s="60" t="n">
        <f aca="false">BR457</f>
        <v>0</v>
      </c>
      <c r="BS455" s="60" t="n">
        <f aca="false">BS457</f>
        <v>0</v>
      </c>
      <c r="BT455" s="60" t="n">
        <f aca="false">BT457</f>
        <v>0</v>
      </c>
      <c r="BU455" s="60" t="n">
        <f aca="false">BU457</f>
        <v>0</v>
      </c>
      <c r="BV455" s="60" t="n">
        <f aca="false">BV457</f>
        <v>0</v>
      </c>
      <c r="BW455" s="60" t="n">
        <f aca="false">BW457</f>
        <v>0</v>
      </c>
      <c r="BX455" s="60" t="n">
        <f aca="false">BX457</f>
        <v>0</v>
      </c>
      <c r="BY455" s="60" t="n">
        <f aca="false">BY457</f>
        <v>0</v>
      </c>
      <c r="BZ455" s="60" t="n">
        <f aca="false">BZ457</f>
        <v>0</v>
      </c>
      <c r="CA455" s="60" t="n">
        <f aca="false">CA457</f>
        <v>0</v>
      </c>
      <c r="CB455" s="60" t="n">
        <f aca="false">CB457</f>
        <v>0</v>
      </c>
      <c r="CC455" s="60" t="n">
        <f aca="false">CC457</f>
        <v>0</v>
      </c>
      <c r="CD455" s="60" t="n">
        <f aca="false">CD457</f>
        <v>0</v>
      </c>
      <c r="CE455" s="60" t="n">
        <f aca="false">CE457</f>
        <v>0</v>
      </c>
      <c r="CF455" s="60" t="n">
        <f aca="false">CF457</f>
        <v>0</v>
      </c>
      <c r="CG455" s="60" t="n">
        <f aca="false">CG457</f>
        <v>0</v>
      </c>
      <c r="CH455" s="60" t="n">
        <f aca="false">CH457</f>
        <v>0</v>
      </c>
      <c r="CI455" s="60" t="n">
        <f aca="false">CI457</f>
        <v>0</v>
      </c>
      <c r="CJ455" s="60" t="n">
        <f aca="false">CJ457</f>
        <v>0</v>
      </c>
      <c r="CK455" s="60" t="n">
        <f aca="false">CK457</f>
        <v>0</v>
      </c>
      <c r="CL455" s="60" t="n">
        <f aca="false">CL457</f>
        <v>0</v>
      </c>
      <c r="CM455" s="60" t="n">
        <f aca="false">CM457</f>
        <v>0</v>
      </c>
      <c r="CN455" s="60" t="n">
        <f aca="false">CN457</f>
        <v>0</v>
      </c>
      <c r="CO455" s="60" t="n">
        <f aca="false">CO457</f>
        <v>0</v>
      </c>
      <c r="CP455" s="60" t="n">
        <f aca="false">CP457</f>
        <v>0</v>
      </c>
      <c r="CQ455" s="60" t="n">
        <f aca="false">CQ457</f>
        <v>0</v>
      </c>
      <c r="CR455" s="60" t="n">
        <f aca="false">CR457</f>
        <v>0</v>
      </c>
      <c r="CS455" s="60" t="n">
        <f aca="false">CS457</f>
        <v>0</v>
      </c>
      <c r="CT455" s="60" t="n">
        <f aca="false">CT457</f>
        <v>0</v>
      </c>
      <c r="CU455" s="60" t="n">
        <f aca="false">CU457</f>
        <v>0</v>
      </c>
      <c r="CV455" s="60" t="n">
        <f aca="false">CV457</f>
        <v>0</v>
      </c>
      <c r="CW455" s="60" t="n">
        <f aca="false">CW457</f>
        <v>0</v>
      </c>
      <c r="CX455" s="60" t="n">
        <f aca="false">CX457</f>
        <v>0</v>
      </c>
      <c r="CY455" s="60" t="n">
        <f aca="false">CY457</f>
        <v>0</v>
      </c>
      <c r="CZ455" s="60" t="n">
        <f aca="false">CZ457</f>
        <v>0</v>
      </c>
      <c r="DA455" s="60" t="n">
        <f aca="false">DA457</f>
        <v>0</v>
      </c>
      <c r="DB455" s="60" t="n">
        <f aca="false">DB457</f>
        <v>0</v>
      </c>
      <c r="DC455" s="60" t="n">
        <f aca="false">DC457</f>
        <v>0</v>
      </c>
      <c r="DD455" s="60" t="n">
        <f aca="false">DD457</f>
        <v>0</v>
      </c>
      <c r="DE455" s="60" t="n">
        <f aca="false">DE457</f>
        <v>0</v>
      </c>
      <c r="DF455" s="60" t="n">
        <f aca="false">DF457</f>
        <v>0</v>
      </c>
      <c r="DG455" s="60" t="n">
        <f aca="false">DG457</f>
        <v>0</v>
      </c>
      <c r="DH455" s="60" t="n">
        <f aca="false">DH457</f>
        <v>0</v>
      </c>
      <c r="DI455" s="60" t="n">
        <f aca="false">DI457</f>
        <v>0</v>
      </c>
      <c r="DJ455" s="60" t="n">
        <f aca="false">DJ457</f>
        <v>0</v>
      </c>
      <c r="DK455" s="60" t="n">
        <f aca="false">DK457</f>
        <v>0</v>
      </c>
      <c r="DL455" s="60" t="n">
        <f aca="false">DL457</f>
        <v>0</v>
      </c>
      <c r="DM455" s="60" t="n">
        <f aca="false">DM457</f>
        <v>0</v>
      </c>
      <c r="DN455" s="60" t="n">
        <f aca="false">DN457</f>
        <v>0</v>
      </c>
    </row>
    <row r="457" customFormat="false" ht="12.75" hidden="false" customHeight="false" outlineLevel="0" collapsed="false">
      <c r="A457" s="59" t="n">
        <v>51</v>
      </c>
      <c r="B457" s="59" t="n">
        <f aca="false">B453</f>
        <v>1</v>
      </c>
      <c r="C457" s="59" t="n">
        <f aca="false">A453</f>
        <v>5</v>
      </c>
      <c r="D457" s="59" t="n">
        <f aca="false">ROW(A453)</f>
        <v>453</v>
      </c>
      <c r="E457" s="59"/>
      <c r="F457" s="59" t="str">
        <f aca="false">IF(F453&lt;&gt;"",F453,"")</f>
        <v>Новый подраздел</v>
      </c>
      <c r="G457" s="59" t="str">
        <f aca="false">IF(G453&lt;&gt;"",G453,"")</f>
        <v>Полы</v>
      </c>
      <c r="H457" s="59"/>
      <c r="I457" s="59"/>
      <c r="J457" s="59"/>
      <c r="K457" s="59"/>
      <c r="L457" s="59"/>
      <c r="M457" s="59"/>
      <c r="N457" s="59"/>
      <c r="O457" s="59" t="n">
        <f aca="false">ROUND(AB457,0)</f>
        <v>0</v>
      </c>
      <c r="P457" s="59" t="n">
        <f aca="false">ROUND(AC457,0)</f>
        <v>0</v>
      </c>
      <c r="Q457" s="59" t="n">
        <f aca="false">ROUND(AD457,0)</f>
        <v>0</v>
      </c>
      <c r="R457" s="59" t="n">
        <f aca="false">ROUND(AE457,0)</f>
        <v>0</v>
      </c>
      <c r="S457" s="59" t="n">
        <f aca="false">ROUND(AF457,0)</f>
        <v>0</v>
      </c>
      <c r="T457" s="59" t="n">
        <f aca="false">ROUND(AG457,0)</f>
        <v>0</v>
      </c>
      <c r="U457" s="59" t="n">
        <f aca="false">AH457</f>
        <v>0</v>
      </c>
      <c r="V457" s="59" t="n">
        <f aca="false">AI457</f>
        <v>0</v>
      </c>
      <c r="W457" s="59" t="n">
        <f aca="false">ROUND(AJ457,0)</f>
        <v>0</v>
      </c>
      <c r="X457" s="59" t="n">
        <f aca="false">ROUND(AK457,0)</f>
        <v>0</v>
      </c>
      <c r="Y457" s="59" t="n">
        <f aca="false">ROUND(AL457,0)</f>
        <v>0</v>
      </c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 t="n">
        <f aca="false">ROUND(BB457,0)</f>
        <v>0</v>
      </c>
      <c r="AP457" s="59" t="n">
        <f aca="false">ROUND(BC457,0)</f>
        <v>0</v>
      </c>
      <c r="AQ457" s="59" t="n">
        <f aca="false">ROUND(BD457,0)</f>
        <v>0</v>
      </c>
      <c r="AR457" s="59" t="n">
        <f aca="false">ROUND(BE457,0)</f>
        <v>0</v>
      </c>
      <c r="AS457" s="59" t="n">
        <f aca="false">ROUND(BF457,0)</f>
        <v>0</v>
      </c>
      <c r="AT457" s="59" t="n">
        <f aca="false">ROUND(BG457,0)</f>
        <v>0</v>
      </c>
      <c r="AU457" s="59" t="n">
        <f aca="false">ROUND(BH457,0)</f>
        <v>0</v>
      </c>
      <c r="AV457" s="59" t="n">
        <f aca="false">ROUND(BI457,0)</f>
        <v>0</v>
      </c>
      <c r="AW457" s="59" t="n">
        <f aca="false">ROUND(BJ457,0)</f>
        <v>0</v>
      </c>
      <c r="AX457" s="59" t="n">
        <f aca="false">ROUND(BK457,0)</f>
        <v>0</v>
      </c>
      <c r="AY457" s="59" t="n">
        <f aca="false">ROUND(BL457,0)</f>
        <v>0</v>
      </c>
      <c r="AZ457" s="59" t="n">
        <f aca="false">ROUND(BM457,0)</f>
        <v>0</v>
      </c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 t="n">
        <v>0</v>
      </c>
    </row>
    <row r="459" customFormat="false" ht="12.75" hidden="false" customHeight="false" outlineLevel="0" collapsed="false">
      <c r="A459" s="61" t="n">
        <v>50</v>
      </c>
      <c r="B459" s="61" t="n">
        <v>0</v>
      </c>
      <c r="C459" s="61" t="n">
        <v>0</v>
      </c>
      <c r="D459" s="61" t="n">
        <v>1</v>
      </c>
      <c r="E459" s="61" t="n">
        <v>201</v>
      </c>
      <c r="F459" s="61" t="n">
        <f aca="false">ROUND(Source!O457,O459)</f>
        <v>0</v>
      </c>
      <c r="G459" s="61" t="s">
        <v>122</v>
      </c>
      <c r="H459" s="61" t="s">
        <v>123</v>
      </c>
      <c r="I459" s="61"/>
      <c r="J459" s="61"/>
      <c r="K459" s="61" t="n">
        <v>201</v>
      </c>
      <c r="L459" s="61" t="n">
        <v>1</v>
      </c>
      <c r="M459" s="61" t="n">
        <v>3</v>
      </c>
      <c r="N459" s="61"/>
      <c r="O459" s="61" t="n">
        <v>0</v>
      </c>
      <c r="P459" s="61"/>
    </row>
    <row r="460" customFormat="false" ht="12.75" hidden="false" customHeight="false" outlineLevel="0" collapsed="false">
      <c r="A460" s="61" t="n">
        <v>50</v>
      </c>
      <c r="B460" s="61" t="n">
        <v>0</v>
      </c>
      <c r="C460" s="61" t="n">
        <v>0</v>
      </c>
      <c r="D460" s="61" t="n">
        <v>1</v>
      </c>
      <c r="E460" s="61" t="n">
        <v>202</v>
      </c>
      <c r="F460" s="61" t="n">
        <f aca="false">ROUND(Source!P457,O460)</f>
        <v>0</v>
      </c>
      <c r="G460" s="61" t="s">
        <v>124</v>
      </c>
      <c r="H460" s="61" t="s">
        <v>125</v>
      </c>
      <c r="I460" s="61"/>
      <c r="J460" s="61"/>
      <c r="K460" s="61" t="n">
        <v>202</v>
      </c>
      <c r="L460" s="61" t="n">
        <v>2</v>
      </c>
      <c r="M460" s="61" t="n">
        <v>3</v>
      </c>
      <c r="N460" s="61"/>
      <c r="O460" s="61" t="n">
        <v>0</v>
      </c>
      <c r="P460" s="61"/>
    </row>
    <row r="461" customFormat="false" ht="12.75" hidden="false" customHeight="false" outlineLevel="0" collapsed="false">
      <c r="A461" s="61" t="n">
        <v>50</v>
      </c>
      <c r="B461" s="61" t="n">
        <v>0</v>
      </c>
      <c r="C461" s="61" t="n">
        <v>0</v>
      </c>
      <c r="D461" s="61" t="n">
        <v>1</v>
      </c>
      <c r="E461" s="61" t="n">
        <v>222</v>
      </c>
      <c r="F461" s="61" t="n">
        <f aca="false">ROUND(Source!AO457,O461)</f>
        <v>0</v>
      </c>
      <c r="G461" s="61" t="s">
        <v>126</v>
      </c>
      <c r="H461" s="61" t="s">
        <v>127</v>
      </c>
      <c r="I461" s="61"/>
      <c r="J461" s="61"/>
      <c r="K461" s="61" t="n">
        <v>222</v>
      </c>
      <c r="L461" s="61" t="n">
        <v>3</v>
      </c>
      <c r="M461" s="61" t="n">
        <v>3</v>
      </c>
      <c r="N461" s="61"/>
      <c r="O461" s="61" t="n">
        <v>0</v>
      </c>
      <c r="P461" s="61"/>
    </row>
    <row r="462" customFormat="false" ht="12.75" hidden="false" customHeight="false" outlineLevel="0" collapsed="false">
      <c r="A462" s="61" t="n">
        <v>50</v>
      </c>
      <c r="B462" s="61" t="n">
        <v>0</v>
      </c>
      <c r="C462" s="61" t="n">
        <v>0</v>
      </c>
      <c r="D462" s="61" t="n">
        <v>1</v>
      </c>
      <c r="E462" s="61" t="n">
        <v>225</v>
      </c>
      <c r="F462" s="61" t="n">
        <f aca="false">ROUND(Source!AV457,O462)</f>
        <v>0</v>
      </c>
      <c r="G462" s="61" t="s">
        <v>128</v>
      </c>
      <c r="H462" s="61" t="s">
        <v>129</v>
      </c>
      <c r="I462" s="61"/>
      <c r="J462" s="61"/>
      <c r="K462" s="61" t="n">
        <v>225</v>
      </c>
      <c r="L462" s="61" t="n">
        <v>4</v>
      </c>
      <c r="M462" s="61" t="n">
        <v>3</v>
      </c>
      <c r="N462" s="61"/>
      <c r="O462" s="61" t="n">
        <v>0</v>
      </c>
      <c r="P462" s="61"/>
    </row>
    <row r="463" customFormat="false" ht="12.75" hidden="false" customHeight="false" outlineLevel="0" collapsed="false">
      <c r="A463" s="61" t="n">
        <v>50</v>
      </c>
      <c r="B463" s="61" t="n">
        <v>0</v>
      </c>
      <c r="C463" s="61" t="n">
        <v>0</v>
      </c>
      <c r="D463" s="61" t="n">
        <v>1</v>
      </c>
      <c r="E463" s="61" t="n">
        <v>226</v>
      </c>
      <c r="F463" s="61" t="n">
        <f aca="false">ROUND(Source!AW457,O463)</f>
        <v>0</v>
      </c>
      <c r="G463" s="61" t="s">
        <v>130</v>
      </c>
      <c r="H463" s="61" t="s">
        <v>131</v>
      </c>
      <c r="I463" s="61"/>
      <c r="J463" s="61"/>
      <c r="K463" s="61" t="n">
        <v>226</v>
      </c>
      <c r="L463" s="61" t="n">
        <v>5</v>
      </c>
      <c r="M463" s="61" t="n">
        <v>3</v>
      </c>
      <c r="N463" s="61"/>
      <c r="O463" s="61" t="n">
        <v>0</v>
      </c>
      <c r="P463" s="61"/>
    </row>
    <row r="464" customFormat="false" ht="12.75" hidden="false" customHeight="false" outlineLevel="0" collapsed="false">
      <c r="A464" s="61" t="n">
        <v>50</v>
      </c>
      <c r="B464" s="61" t="n">
        <v>0</v>
      </c>
      <c r="C464" s="61" t="n">
        <v>0</v>
      </c>
      <c r="D464" s="61" t="n">
        <v>1</v>
      </c>
      <c r="E464" s="61" t="n">
        <v>227</v>
      </c>
      <c r="F464" s="61" t="n">
        <f aca="false">ROUND(Source!AX457,O464)</f>
        <v>0</v>
      </c>
      <c r="G464" s="61" t="s">
        <v>132</v>
      </c>
      <c r="H464" s="61" t="s">
        <v>133</v>
      </c>
      <c r="I464" s="61"/>
      <c r="J464" s="61"/>
      <c r="K464" s="61" t="n">
        <v>227</v>
      </c>
      <c r="L464" s="61" t="n">
        <v>6</v>
      </c>
      <c r="M464" s="61" t="n">
        <v>3</v>
      </c>
      <c r="N464" s="61"/>
      <c r="O464" s="61" t="n">
        <v>0</v>
      </c>
      <c r="P464" s="61"/>
    </row>
    <row r="465" customFormat="false" ht="12.75" hidden="false" customHeight="false" outlineLevel="0" collapsed="false">
      <c r="A465" s="61" t="n">
        <v>50</v>
      </c>
      <c r="B465" s="61" t="n">
        <v>0</v>
      </c>
      <c r="C465" s="61" t="n">
        <v>0</v>
      </c>
      <c r="D465" s="61" t="n">
        <v>1</v>
      </c>
      <c r="E465" s="61" t="n">
        <v>228</v>
      </c>
      <c r="F465" s="61" t="n">
        <f aca="false">ROUND(Source!AY457,O465)</f>
        <v>0</v>
      </c>
      <c r="G465" s="61" t="s">
        <v>134</v>
      </c>
      <c r="H465" s="61" t="s">
        <v>135</v>
      </c>
      <c r="I465" s="61"/>
      <c r="J465" s="61"/>
      <c r="K465" s="61" t="n">
        <v>228</v>
      </c>
      <c r="L465" s="61" t="n">
        <v>7</v>
      </c>
      <c r="M465" s="61" t="n">
        <v>3</v>
      </c>
      <c r="N465" s="61"/>
      <c r="O465" s="61" t="n">
        <v>0</v>
      </c>
      <c r="P465" s="61"/>
    </row>
    <row r="466" customFormat="false" ht="12.75" hidden="false" customHeight="false" outlineLevel="0" collapsed="false">
      <c r="A466" s="61" t="n">
        <v>50</v>
      </c>
      <c r="B466" s="61" t="n">
        <v>0</v>
      </c>
      <c r="C466" s="61" t="n">
        <v>0</v>
      </c>
      <c r="D466" s="61" t="n">
        <v>1</v>
      </c>
      <c r="E466" s="61" t="n">
        <v>216</v>
      </c>
      <c r="F466" s="61" t="n">
        <f aca="false">ROUND(Source!AP457,O466)</f>
        <v>0</v>
      </c>
      <c r="G466" s="61" t="s">
        <v>136</v>
      </c>
      <c r="H466" s="61" t="s">
        <v>137</v>
      </c>
      <c r="I466" s="61"/>
      <c r="J466" s="61"/>
      <c r="K466" s="61" t="n">
        <v>216</v>
      </c>
      <c r="L466" s="61" t="n">
        <v>8</v>
      </c>
      <c r="M466" s="61" t="n">
        <v>3</v>
      </c>
      <c r="N466" s="61"/>
      <c r="O466" s="61" t="n">
        <v>0</v>
      </c>
      <c r="P466" s="61"/>
    </row>
    <row r="467" customFormat="false" ht="12.75" hidden="false" customHeight="false" outlineLevel="0" collapsed="false">
      <c r="A467" s="61" t="n">
        <v>50</v>
      </c>
      <c r="B467" s="61" t="n">
        <v>0</v>
      </c>
      <c r="C467" s="61" t="n">
        <v>0</v>
      </c>
      <c r="D467" s="61" t="n">
        <v>1</v>
      </c>
      <c r="E467" s="61" t="n">
        <v>223</v>
      </c>
      <c r="F467" s="61" t="n">
        <f aca="false">ROUND(Source!AQ457,O467)</f>
        <v>0</v>
      </c>
      <c r="G467" s="61" t="s">
        <v>138</v>
      </c>
      <c r="H467" s="61" t="s">
        <v>139</v>
      </c>
      <c r="I467" s="61"/>
      <c r="J467" s="61"/>
      <c r="K467" s="61" t="n">
        <v>223</v>
      </c>
      <c r="L467" s="61" t="n">
        <v>9</v>
      </c>
      <c r="M467" s="61" t="n">
        <v>3</v>
      </c>
      <c r="N467" s="61"/>
      <c r="O467" s="61" t="n">
        <v>0</v>
      </c>
      <c r="P467" s="61"/>
    </row>
    <row r="468" customFormat="false" ht="12.75" hidden="false" customHeight="false" outlineLevel="0" collapsed="false">
      <c r="A468" s="61" t="n">
        <v>50</v>
      </c>
      <c r="B468" s="61" t="n">
        <v>0</v>
      </c>
      <c r="C468" s="61" t="n">
        <v>0</v>
      </c>
      <c r="D468" s="61" t="n">
        <v>1</v>
      </c>
      <c r="E468" s="61" t="n">
        <v>229</v>
      </c>
      <c r="F468" s="61" t="n">
        <f aca="false">ROUND(Source!AZ457,O468)</f>
        <v>0</v>
      </c>
      <c r="G468" s="61" t="s">
        <v>140</v>
      </c>
      <c r="H468" s="61" t="s">
        <v>141</v>
      </c>
      <c r="I468" s="61"/>
      <c r="J468" s="61"/>
      <c r="K468" s="61" t="n">
        <v>229</v>
      </c>
      <c r="L468" s="61" t="n">
        <v>10</v>
      </c>
      <c r="M468" s="61" t="n">
        <v>3</v>
      </c>
      <c r="N468" s="61"/>
      <c r="O468" s="61" t="n">
        <v>0</v>
      </c>
      <c r="P468" s="61"/>
    </row>
    <row r="469" customFormat="false" ht="12.75" hidden="false" customHeight="false" outlineLevel="0" collapsed="false">
      <c r="A469" s="61" t="n">
        <v>50</v>
      </c>
      <c r="B469" s="61" t="n">
        <v>0</v>
      </c>
      <c r="C469" s="61" t="n">
        <v>0</v>
      </c>
      <c r="D469" s="61" t="n">
        <v>1</v>
      </c>
      <c r="E469" s="61" t="n">
        <v>203</v>
      </c>
      <c r="F469" s="61" t="n">
        <f aca="false">ROUND(Source!Q457,O469)</f>
        <v>0</v>
      </c>
      <c r="G469" s="61" t="s">
        <v>142</v>
      </c>
      <c r="H469" s="61" t="s">
        <v>19</v>
      </c>
      <c r="I469" s="61"/>
      <c r="J469" s="61"/>
      <c r="K469" s="61" t="n">
        <v>203</v>
      </c>
      <c r="L469" s="61" t="n">
        <v>11</v>
      </c>
      <c r="M469" s="61" t="n">
        <v>3</v>
      </c>
      <c r="N469" s="61"/>
      <c r="O469" s="61" t="n">
        <v>0</v>
      </c>
      <c r="P469" s="61"/>
    </row>
    <row r="470" customFormat="false" ht="12.75" hidden="false" customHeight="false" outlineLevel="0" collapsed="false">
      <c r="A470" s="61" t="n">
        <v>50</v>
      </c>
      <c r="B470" s="61" t="n">
        <v>0</v>
      </c>
      <c r="C470" s="61" t="n">
        <v>0</v>
      </c>
      <c r="D470" s="61" t="n">
        <v>1</v>
      </c>
      <c r="E470" s="61" t="n">
        <v>204</v>
      </c>
      <c r="F470" s="61" t="n">
        <f aca="false">ROUND(Source!R457,O470)</f>
        <v>0</v>
      </c>
      <c r="G470" s="61" t="s">
        <v>143</v>
      </c>
      <c r="H470" s="61" t="s">
        <v>144</v>
      </c>
      <c r="I470" s="61"/>
      <c r="J470" s="61"/>
      <c r="K470" s="61" t="n">
        <v>204</v>
      </c>
      <c r="L470" s="61" t="n">
        <v>12</v>
      </c>
      <c r="M470" s="61" t="n">
        <v>3</v>
      </c>
      <c r="N470" s="61"/>
      <c r="O470" s="61" t="n">
        <v>0</v>
      </c>
      <c r="P470" s="61"/>
    </row>
    <row r="471" customFormat="false" ht="12.75" hidden="false" customHeight="false" outlineLevel="0" collapsed="false">
      <c r="A471" s="61" t="n">
        <v>50</v>
      </c>
      <c r="B471" s="61" t="n">
        <v>0</v>
      </c>
      <c r="C471" s="61" t="n">
        <v>0</v>
      </c>
      <c r="D471" s="61" t="n">
        <v>1</v>
      </c>
      <c r="E471" s="61" t="n">
        <v>205</v>
      </c>
      <c r="F471" s="61" t="n">
        <f aca="false">ROUND(Source!S457,O471)</f>
        <v>0</v>
      </c>
      <c r="G471" s="61" t="s">
        <v>145</v>
      </c>
      <c r="H471" s="61" t="s">
        <v>146</v>
      </c>
      <c r="I471" s="61"/>
      <c r="J471" s="61"/>
      <c r="K471" s="61" t="n">
        <v>205</v>
      </c>
      <c r="L471" s="61" t="n">
        <v>13</v>
      </c>
      <c r="M471" s="61" t="n">
        <v>3</v>
      </c>
      <c r="N471" s="61"/>
      <c r="O471" s="61" t="n">
        <v>0</v>
      </c>
      <c r="P471" s="61"/>
    </row>
    <row r="472" customFormat="false" ht="12.75" hidden="false" customHeight="false" outlineLevel="0" collapsed="false">
      <c r="A472" s="61" t="n">
        <v>50</v>
      </c>
      <c r="B472" s="61" t="n">
        <v>0</v>
      </c>
      <c r="C472" s="61" t="n">
        <v>0</v>
      </c>
      <c r="D472" s="61" t="n">
        <v>1</v>
      </c>
      <c r="E472" s="61" t="n">
        <v>214</v>
      </c>
      <c r="F472" s="61" t="n">
        <f aca="false">ROUND(Source!AS457,O472)</f>
        <v>0</v>
      </c>
      <c r="G472" s="61" t="s">
        <v>147</v>
      </c>
      <c r="H472" s="61" t="s">
        <v>148</v>
      </c>
      <c r="I472" s="61"/>
      <c r="J472" s="61"/>
      <c r="K472" s="61" t="n">
        <v>214</v>
      </c>
      <c r="L472" s="61" t="n">
        <v>14</v>
      </c>
      <c r="M472" s="61" t="n">
        <v>3</v>
      </c>
      <c r="N472" s="61"/>
      <c r="O472" s="61" t="n">
        <v>0</v>
      </c>
      <c r="P472" s="61"/>
    </row>
    <row r="473" customFormat="false" ht="12.75" hidden="false" customHeight="false" outlineLevel="0" collapsed="false">
      <c r="A473" s="61" t="n">
        <v>50</v>
      </c>
      <c r="B473" s="61" t="n">
        <v>0</v>
      </c>
      <c r="C473" s="61" t="n">
        <v>0</v>
      </c>
      <c r="D473" s="61" t="n">
        <v>1</v>
      </c>
      <c r="E473" s="61" t="n">
        <v>215</v>
      </c>
      <c r="F473" s="61" t="n">
        <f aca="false">ROUND(Source!AT457,O473)</f>
        <v>0</v>
      </c>
      <c r="G473" s="61" t="s">
        <v>149</v>
      </c>
      <c r="H473" s="61" t="s">
        <v>150</v>
      </c>
      <c r="I473" s="61"/>
      <c r="J473" s="61"/>
      <c r="K473" s="61" t="n">
        <v>215</v>
      </c>
      <c r="L473" s="61" t="n">
        <v>15</v>
      </c>
      <c r="M473" s="61" t="n">
        <v>3</v>
      </c>
      <c r="N473" s="61"/>
      <c r="O473" s="61" t="n">
        <v>0</v>
      </c>
      <c r="P473" s="61"/>
    </row>
    <row r="474" customFormat="false" ht="12.75" hidden="false" customHeight="false" outlineLevel="0" collapsed="false">
      <c r="A474" s="61" t="n">
        <v>50</v>
      </c>
      <c r="B474" s="61" t="n">
        <v>0</v>
      </c>
      <c r="C474" s="61" t="n">
        <v>0</v>
      </c>
      <c r="D474" s="61" t="n">
        <v>1</v>
      </c>
      <c r="E474" s="61" t="n">
        <v>217</v>
      </c>
      <c r="F474" s="61" t="n">
        <f aca="false">ROUND(Source!AU457,O474)</f>
        <v>0</v>
      </c>
      <c r="G474" s="61" t="s">
        <v>151</v>
      </c>
      <c r="H474" s="61" t="s">
        <v>152</v>
      </c>
      <c r="I474" s="61"/>
      <c r="J474" s="61"/>
      <c r="K474" s="61" t="n">
        <v>217</v>
      </c>
      <c r="L474" s="61" t="n">
        <v>16</v>
      </c>
      <c r="M474" s="61" t="n">
        <v>3</v>
      </c>
      <c r="N474" s="61"/>
      <c r="O474" s="61" t="n">
        <v>0</v>
      </c>
      <c r="P474" s="61"/>
    </row>
    <row r="475" customFormat="false" ht="12.75" hidden="false" customHeight="false" outlineLevel="0" collapsed="false">
      <c r="A475" s="61" t="n">
        <v>50</v>
      </c>
      <c r="B475" s="61" t="n">
        <v>0</v>
      </c>
      <c r="C475" s="61" t="n">
        <v>0</v>
      </c>
      <c r="D475" s="61" t="n">
        <v>1</v>
      </c>
      <c r="E475" s="61" t="n">
        <v>206</v>
      </c>
      <c r="F475" s="61" t="n">
        <f aca="false">ROUND(Source!T457,O475)</f>
        <v>0</v>
      </c>
      <c r="G475" s="61" t="s">
        <v>153</v>
      </c>
      <c r="H475" s="61" t="s">
        <v>154</v>
      </c>
      <c r="I475" s="61"/>
      <c r="J475" s="61"/>
      <c r="K475" s="61" t="n">
        <v>206</v>
      </c>
      <c r="L475" s="61" t="n">
        <v>17</v>
      </c>
      <c r="M475" s="61" t="n">
        <v>3</v>
      </c>
      <c r="N475" s="61"/>
      <c r="O475" s="61" t="n">
        <v>0</v>
      </c>
      <c r="P475" s="61"/>
    </row>
    <row r="476" customFormat="false" ht="12.75" hidden="false" customHeight="false" outlineLevel="0" collapsed="false">
      <c r="A476" s="61" t="n">
        <v>50</v>
      </c>
      <c r="B476" s="61" t="n">
        <v>0</v>
      </c>
      <c r="C476" s="61" t="n">
        <v>0</v>
      </c>
      <c r="D476" s="61" t="n">
        <v>1</v>
      </c>
      <c r="E476" s="61" t="n">
        <v>207</v>
      </c>
      <c r="F476" s="61" t="n">
        <f aca="false">Source!U457</f>
        <v>0</v>
      </c>
      <c r="G476" s="61" t="s">
        <v>155</v>
      </c>
      <c r="H476" s="61" t="s">
        <v>156</v>
      </c>
      <c r="I476" s="61"/>
      <c r="J476" s="61"/>
      <c r="K476" s="61" t="n">
        <v>207</v>
      </c>
      <c r="L476" s="61" t="n">
        <v>18</v>
      </c>
      <c r="M476" s="61" t="n">
        <v>3</v>
      </c>
      <c r="N476" s="61"/>
      <c r="O476" s="61" t="n">
        <v>-1</v>
      </c>
      <c r="P476" s="61"/>
    </row>
    <row r="477" customFormat="false" ht="12.75" hidden="false" customHeight="false" outlineLevel="0" collapsed="false">
      <c r="A477" s="61" t="n">
        <v>50</v>
      </c>
      <c r="B477" s="61" t="n">
        <v>0</v>
      </c>
      <c r="C477" s="61" t="n">
        <v>0</v>
      </c>
      <c r="D477" s="61" t="n">
        <v>1</v>
      </c>
      <c r="E477" s="61" t="n">
        <v>208</v>
      </c>
      <c r="F477" s="61" t="n">
        <f aca="false">Source!V457</f>
        <v>0</v>
      </c>
      <c r="G477" s="61" t="s">
        <v>157</v>
      </c>
      <c r="H477" s="61" t="s">
        <v>158</v>
      </c>
      <c r="I477" s="61"/>
      <c r="J477" s="61"/>
      <c r="K477" s="61" t="n">
        <v>208</v>
      </c>
      <c r="L477" s="61" t="n">
        <v>19</v>
      </c>
      <c r="M477" s="61" t="n">
        <v>3</v>
      </c>
      <c r="N477" s="61"/>
      <c r="O477" s="61" t="n">
        <v>-1</v>
      </c>
      <c r="P477" s="61"/>
    </row>
    <row r="478" customFormat="false" ht="12.75" hidden="false" customHeight="false" outlineLevel="0" collapsed="false">
      <c r="A478" s="61" t="n">
        <v>50</v>
      </c>
      <c r="B478" s="61" t="n">
        <v>0</v>
      </c>
      <c r="C478" s="61" t="n">
        <v>0</v>
      </c>
      <c r="D478" s="61" t="n">
        <v>1</v>
      </c>
      <c r="E478" s="61" t="n">
        <v>209</v>
      </c>
      <c r="F478" s="61" t="n">
        <f aca="false">ROUND(Source!W457,O478)</f>
        <v>0</v>
      </c>
      <c r="G478" s="61" t="s">
        <v>159</v>
      </c>
      <c r="H478" s="61" t="s">
        <v>160</v>
      </c>
      <c r="I478" s="61"/>
      <c r="J478" s="61"/>
      <c r="K478" s="61" t="n">
        <v>209</v>
      </c>
      <c r="L478" s="61" t="n">
        <v>20</v>
      </c>
      <c r="M478" s="61" t="n">
        <v>3</v>
      </c>
      <c r="N478" s="61"/>
      <c r="O478" s="61" t="n">
        <v>0</v>
      </c>
      <c r="P478" s="61"/>
    </row>
    <row r="479" customFormat="false" ht="12.75" hidden="false" customHeight="false" outlineLevel="0" collapsed="false">
      <c r="A479" s="61" t="n">
        <v>50</v>
      </c>
      <c r="B479" s="61" t="n">
        <v>0</v>
      </c>
      <c r="C479" s="61" t="n">
        <v>0</v>
      </c>
      <c r="D479" s="61" t="n">
        <v>1</v>
      </c>
      <c r="E479" s="61" t="n">
        <v>210</v>
      </c>
      <c r="F479" s="61" t="n">
        <f aca="false">ROUND(Source!X457,O479)</f>
        <v>0</v>
      </c>
      <c r="G479" s="61" t="s">
        <v>161</v>
      </c>
      <c r="H479" s="61" t="s">
        <v>162</v>
      </c>
      <c r="I479" s="61"/>
      <c r="J479" s="61"/>
      <c r="K479" s="61" t="n">
        <v>210</v>
      </c>
      <c r="L479" s="61" t="n">
        <v>21</v>
      </c>
      <c r="M479" s="61" t="n">
        <v>3</v>
      </c>
      <c r="N479" s="61"/>
      <c r="O479" s="61" t="n">
        <v>0</v>
      </c>
      <c r="P479" s="61"/>
    </row>
    <row r="480" customFormat="false" ht="12.75" hidden="false" customHeight="false" outlineLevel="0" collapsed="false">
      <c r="A480" s="61" t="n">
        <v>50</v>
      </c>
      <c r="B480" s="61" t="n">
        <v>0</v>
      </c>
      <c r="C480" s="61" t="n">
        <v>0</v>
      </c>
      <c r="D480" s="61" t="n">
        <v>1</v>
      </c>
      <c r="E480" s="61" t="n">
        <v>211</v>
      </c>
      <c r="F480" s="61" t="n">
        <f aca="false">ROUND(Source!Y457,O480)</f>
        <v>0</v>
      </c>
      <c r="G480" s="61" t="s">
        <v>163</v>
      </c>
      <c r="H480" s="61" t="s">
        <v>164</v>
      </c>
      <c r="I480" s="61"/>
      <c r="J480" s="61"/>
      <c r="K480" s="61" t="n">
        <v>211</v>
      </c>
      <c r="L480" s="61" t="n">
        <v>22</v>
      </c>
      <c r="M480" s="61" t="n">
        <v>3</v>
      </c>
      <c r="N480" s="61"/>
      <c r="O480" s="61" t="n">
        <v>0</v>
      </c>
      <c r="P480" s="61"/>
    </row>
    <row r="481" customFormat="false" ht="12.75" hidden="false" customHeight="false" outlineLevel="0" collapsed="false">
      <c r="A481" s="61" t="n">
        <v>50</v>
      </c>
      <c r="B481" s="61" t="n">
        <v>0</v>
      </c>
      <c r="C481" s="61" t="n">
        <v>0</v>
      </c>
      <c r="D481" s="61" t="n">
        <v>1</v>
      </c>
      <c r="E481" s="61" t="n">
        <v>224</v>
      </c>
      <c r="F481" s="61" t="n">
        <f aca="false">ROUND(Source!AR457,O481)</f>
        <v>0</v>
      </c>
      <c r="G481" s="61" t="s">
        <v>165</v>
      </c>
      <c r="H481" s="61" t="s">
        <v>166</v>
      </c>
      <c r="I481" s="61"/>
      <c r="J481" s="61"/>
      <c r="K481" s="61" t="n">
        <v>224</v>
      </c>
      <c r="L481" s="61" t="n">
        <v>23</v>
      </c>
      <c r="M481" s="61" t="n">
        <v>3</v>
      </c>
      <c r="N481" s="61"/>
      <c r="O481" s="61" t="n">
        <v>0</v>
      </c>
      <c r="P481" s="61"/>
    </row>
    <row r="483" customFormat="false" ht="12.75" hidden="false" customHeight="false" outlineLevel="0" collapsed="false">
      <c r="A483" s="58" t="n">
        <v>5</v>
      </c>
      <c r="B483" s="58" t="n">
        <v>1</v>
      </c>
      <c r="C483" s="58"/>
      <c r="D483" s="58" t="n">
        <f aca="false">ROW(A487)</f>
        <v>487</v>
      </c>
      <c r="E483" s="58"/>
      <c r="F483" s="58" t="s">
        <v>46</v>
      </c>
      <c r="G483" s="58" t="s">
        <v>219</v>
      </c>
      <c r="H483" s="58"/>
      <c r="I483" s="58" t="n">
        <v>0</v>
      </c>
      <c r="J483" s="58"/>
      <c r="K483" s="58" t="n">
        <v>0</v>
      </c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 t="n">
        <v>0</v>
      </c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 t="n">
        <v>0</v>
      </c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 t="n">
        <v>0</v>
      </c>
    </row>
    <row r="485" customFormat="false" ht="12.75" hidden="false" customHeight="false" outlineLevel="0" collapsed="false">
      <c r="A485" s="59" t="n">
        <v>52</v>
      </c>
      <c r="B485" s="59" t="n">
        <f aca="false">B487</f>
        <v>1</v>
      </c>
      <c r="C485" s="59" t="n">
        <f aca="false">C487</f>
        <v>5</v>
      </c>
      <c r="D485" s="59" t="n">
        <f aca="false">D487</f>
        <v>483</v>
      </c>
      <c r="E485" s="59" t="n">
        <f aca="false">E487</f>
        <v>0</v>
      </c>
      <c r="F485" s="59" t="str">
        <f aca="false">F487</f>
        <v>Новый подраздел</v>
      </c>
      <c r="G485" s="59" t="str">
        <f aca="false">G487</f>
        <v>Потолок</v>
      </c>
      <c r="H485" s="59"/>
      <c r="I485" s="59"/>
      <c r="J485" s="59"/>
      <c r="K485" s="59"/>
      <c r="L485" s="59"/>
      <c r="M485" s="59"/>
      <c r="N485" s="59"/>
      <c r="O485" s="59" t="n">
        <f aca="false">O487</f>
        <v>0</v>
      </c>
      <c r="P485" s="59" t="n">
        <f aca="false">P487</f>
        <v>0</v>
      </c>
      <c r="Q485" s="59" t="n">
        <f aca="false">Q487</f>
        <v>0</v>
      </c>
      <c r="R485" s="59" t="n">
        <f aca="false">R487</f>
        <v>0</v>
      </c>
      <c r="S485" s="59" t="n">
        <f aca="false">S487</f>
        <v>0</v>
      </c>
      <c r="T485" s="59" t="n">
        <f aca="false">T487</f>
        <v>0</v>
      </c>
      <c r="U485" s="59" t="n">
        <f aca="false">U487</f>
        <v>0</v>
      </c>
      <c r="V485" s="59" t="n">
        <f aca="false">V487</f>
        <v>0</v>
      </c>
      <c r="W485" s="59" t="n">
        <f aca="false">W487</f>
        <v>0</v>
      </c>
      <c r="X485" s="59" t="n">
        <f aca="false">X487</f>
        <v>0</v>
      </c>
      <c r="Y485" s="59" t="n">
        <f aca="false">Y487</f>
        <v>0</v>
      </c>
      <c r="Z485" s="59" t="n">
        <f aca="false">Z487</f>
        <v>0</v>
      </c>
      <c r="AA485" s="59" t="n">
        <f aca="false">AA487</f>
        <v>0</v>
      </c>
      <c r="AB485" s="59" t="n">
        <f aca="false">AB487</f>
        <v>0</v>
      </c>
      <c r="AC485" s="59" t="n">
        <f aca="false">AC487</f>
        <v>0</v>
      </c>
      <c r="AD485" s="59" t="n">
        <f aca="false">AD487</f>
        <v>0</v>
      </c>
      <c r="AE485" s="59" t="n">
        <f aca="false">AE487</f>
        <v>0</v>
      </c>
      <c r="AF485" s="59" t="n">
        <f aca="false">AF487</f>
        <v>0</v>
      </c>
      <c r="AG485" s="59" t="n">
        <f aca="false">AG487</f>
        <v>0</v>
      </c>
      <c r="AH485" s="59" t="n">
        <f aca="false">AH487</f>
        <v>0</v>
      </c>
      <c r="AI485" s="59" t="n">
        <f aca="false">AI487</f>
        <v>0</v>
      </c>
      <c r="AJ485" s="59" t="n">
        <f aca="false">AJ487</f>
        <v>0</v>
      </c>
      <c r="AK485" s="59" t="n">
        <f aca="false">AK487</f>
        <v>0</v>
      </c>
      <c r="AL485" s="59" t="n">
        <f aca="false">AL487</f>
        <v>0</v>
      </c>
      <c r="AM485" s="59" t="n">
        <f aca="false">AM487</f>
        <v>0</v>
      </c>
      <c r="AN485" s="59" t="n">
        <f aca="false">AN487</f>
        <v>0</v>
      </c>
      <c r="AO485" s="59" t="n">
        <f aca="false">AO487</f>
        <v>0</v>
      </c>
      <c r="AP485" s="59" t="n">
        <f aca="false">AP487</f>
        <v>0</v>
      </c>
      <c r="AQ485" s="59" t="n">
        <f aca="false">AQ487</f>
        <v>0</v>
      </c>
      <c r="AR485" s="59" t="n">
        <f aca="false">AR487</f>
        <v>0</v>
      </c>
      <c r="AS485" s="59" t="n">
        <f aca="false">AS487</f>
        <v>0</v>
      </c>
      <c r="AT485" s="59" t="n">
        <f aca="false">AT487</f>
        <v>0</v>
      </c>
      <c r="AU485" s="59" t="n">
        <f aca="false">AU487</f>
        <v>0</v>
      </c>
      <c r="AV485" s="59" t="n">
        <f aca="false">AV487</f>
        <v>0</v>
      </c>
      <c r="AW485" s="59" t="n">
        <f aca="false">AW487</f>
        <v>0</v>
      </c>
      <c r="AX485" s="59" t="n">
        <f aca="false">AX487</f>
        <v>0</v>
      </c>
      <c r="AY485" s="59" t="n">
        <f aca="false">AY487</f>
        <v>0</v>
      </c>
      <c r="AZ485" s="59" t="n">
        <f aca="false">AZ487</f>
        <v>0</v>
      </c>
      <c r="BA485" s="59" t="n">
        <f aca="false">BA487</f>
        <v>0</v>
      </c>
      <c r="BB485" s="59" t="n">
        <f aca="false">BB487</f>
        <v>0</v>
      </c>
      <c r="BC485" s="59" t="n">
        <f aca="false">BC487</f>
        <v>0</v>
      </c>
      <c r="BD485" s="59" t="n">
        <f aca="false">BD487</f>
        <v>0</v>
      </c>
      <c r="BE485" s="59" t="n">
        <f aca="false">BE487</f>
        <v>0</v>
      </c>
      <c r="BF485" s="59" t="n">
        <f aca="false">BF487</f>
        <v>0</v>
      </c>
      <c r="BG485" s="59" t="n">
        <f aca="false">BG487</f>
        <v>0</v>
      </c>
      <c r="BH485" s="59" t="n">
        <f aca="false">BH487</f>
        <v>0</v>
      </c>
      <c r="BI485" s="59" t="n">
        <f aca="false">BI487</f>
        <v>0</v>
      </c>
      <c r="BJ485" s="59" t="n">
        <f aca="false">BJ487</f>
        <v>0</v>
      </c>
      <c r="BK485" s="59" t="n">
        <f aca="false">BK487</f>
        <v>0</v>
      </c>
      <c r="BL485" s="59" t="n">
        <f aca="false">BL487</f>
        <v>0</v>
      </c>
      <c r="BM485" s="59" t="n">
        <f aca="false">BM487</f>
        <v>0</v>
      </c>
      <c r="BN485" s="59" t="n">
        <f aca="false">BN487</f>
        <v>0</v>
      </c>
      <c r="BO485" s="60" t="n">
        <f aca="false">BO487</f>
        <v>0</v>
      </c>
      <c r="BP485" s="60" t="n">
        <f aca="false">BP487</f>
        <v>0</v>
      </c>
      <c r="BQ485" s="60" t="n">
        <f aca="false">BQ487</f>
        <v>0</v>
      </c>
      <c r="BR485" s="60" t="n">
        <f aca="false">BR487</f>
        <v>0</v>
      </c>
      <c r="BS485" s="60" t="n">
        <f aca="false">BS487</f>
        <v>0</v>
      </c>
      <c r="BT485" s="60" t="n">
        <f aca="false">BT487</f>
        <v>0</v>
      </c>
      <c r="BU485" s="60" t="n">
        <f aca="false">BU487</f>
        <v>0</v>
      </c>
      <c r="BV485" s="60" t="n">
        <f aca="false">BV487</f>
        <v>0</v>
      </c>
      <c r="BW485" s="60" t="n">
        <f aca="false">BW487</f>
        <v>0</v>
      </c>
      <c r="BX485" s="60" t="n">
        <f aca="false">BX487</f>
        <v>0</v>
      </c>
      <c r="BY485" s="60" t="n">
        <f aca="false">BY487</f>
        <v>0</v>
      </c>
      <c r="BZ485" s="60" t="n">
        <f aca="false">BZ487</f>
        <v>0</v>
      </c>
      <c r="CA485" s="60" t="n">
        <f aca="false">CA487</f>
        <v>0</v>
      </c>
      <c r="CB485" s="60" t="n">
        <f aca="false">CB487</f>
        <v>0</v>
      </c>
      <c r="CC485" s="60" t="n">
        <f aca="false">CC487</f>
        <v>0</v>
      </c>
      <c r="CD485" s="60" t="n">
        <f aca="false">CD487</f>
        <v>0</v>
      </c>
      <c r="CE485" s="60" t="n">
        <f aca="false">CE487</f>
        <v>0</v>
      </c>
      <c r="CF485" s="60" t="n">
        <f aca="false">CF487</f>
        <v>0</v>
      </c>
      <c r="CG485" s="60" t="n">
        <f aca="false">CG487</f>
        <v>0</v>
      </c>
      <c r="CH485" s="60" t="n">
        <f aca="false">CH487</f>
        <v>0</v>
      </c>
      <c r="CI485" s="60" t="n">
        <f aca="false">CI487</f>
        <v>0</v>
      </c>
      <c r="CJ485" s="60" t="n">
        <f aca="false">CJ487</f>
        <v>0</v>
      </c>
      <c r="CK485" s="60" t="n">
        <f aca="false">CK487</f>
        <v>0</v>
      </c>
      <c r="CL485" s="60" t="n">
        <f aca="false">CL487</f>
        <v>0</v>
      </c>
      <c r="CM485" s="60" t="n">
        <f aca="false">CM487</f>
        <v>0</v>
      </c>
      <c r="CN485" s="60" t="n">
        <f aca="false">CN487</f>
        <v>0</v>
      </c>
      <c r="CO485" s="60" t="n">
        <f aca="false">CO487</f>
        <v>0</v>
      </c>
      <c r="CP485" s="60" t="n">
        <f aca="false">CP487</f>
        <v>0</v>
      </c>
      <c r="CQ485" s="60" t="n">
        <f aca="false">CQ487</f>
        <v>0</v>
      </c>
      <c r="CR485" s="60" t="n">
        <f aca="false">CR487</f>
        <v>0</v>
      </c>
      <c r="CS485" s="60" t="n">
        <f aca="false">CS487</f>
        <v>0</v>
      </c>
      <c r="CT485" s="60" t="n">
        <f aca="false">CT487</f>
        <v>0</v>
      </c>
      <c r="CU485" s="60" t="n">
        <f aca="false">CU487</f>
        <v>0</v>
      </c>
      <c r="CV485" s="60" t="n">
        <f aca="false">CV487</f>
        <v>0</v>
      </c>
      <c r="CW485" s="60" t="n">
        <f aca="false">CW487</f>
        <v>0</v>
      </c>
      <c r="CX485" s="60" t="n">
        <f aca="false">CX487</f>
        <v>0</v>
      </c>
      <c r="CY485" s="60" t="n">
        <f aca="false">CY487</f>
        <v>0</v>
      </c>
      <c r="CZ485" s="60" t="n">
        <f aca="false">CZ487</f>
        <v>0</v>
      </c>
      <c r="DA485" s="60" t="n">
        <f aca="false">DA487</f>
        <v>0</v>
      </c>
      <c r="DB485" s="60" t="n">
        <f aca="false">DB487</f>
        <v>0</v>
      </c>
      <c r="DC485" s="60" t="n">
        <f aca="false">DC487</f>
        <v>0</v>
      </c>
      <c r="DD485" s="60" t="n">
        <f aca="false">DD487</f>
        <v>0</v>
      </c>
      <c r="DE485" s="60" t="n">
        <f aca="false">DE487</f>
        <v>0</v>
      </c>
      <c r="DF485" s="60" t="n">
        <f aca="false">DF487</f>
        <v>0</v>
      </c>
      <c r="DG485" s="60" t="n">
        <f aca="false">DG487</f>
        <v>0</v>
      </c>
      <c r="DH485" s="60" t="n">
        <f aca="false">DH487</f>
        <v>0</v>
      </c>
      <c r="DI485" s="60" t="n">
        <f aca="false">DI487</f>
        <v>0</v>
      </c>
      <c r="DJ485" s="60" t="n">
        <f aca="false">DJ487</f>
        <v>0</v>
      </c>
      <c r="DK485" s="60" t="n">
        <f aca="false">DK487</f>
        <v>0</v>
      </c>
      <c r="DL485" s="60" t="n">
        <f aca="false">DL487</f>
        <v>0</v>
      </c>
      <c r="DM485" s="60" t="n">
        <f aca="false">DM487</f>
        <v>0</v>
      </c>
      <c r="DN485" s="60" t="n">
        <f aca="false">DN487</f>
        <v>0</v>
      </c>
    </row>
    <row r="487" customFormat="false" ht="12.75" hidden="false" customHeight="false" outlineLevel="0" collapsed="false">
      <c r="A487" s="59" t="n">
        <v>51</v>
      </c>
      <c r="B487" s="59" t="n">
        <f aca="false">B483</f>
        <v>1</v>
      </c>
      <c r="C487" s="59" t="n">
        <f aca="false">A483</f>
        <v>5</v>
      </c>
      <c r="D487" s="59" t="n">
        <f aca="false">ROW(A483)</f>
        <v>483</v>
      </c>
      <c r="E487" s="59"/>
      <c r="F487" s="59" t="str">
        <f aca="false">IF(F483&lt;&gt;"",F483,"")</f>
        <v>Новый подраздел</v>
      </c>
      <c r="G487" s="59" t="str">
        <f aca="false">IF(G483&lt;&gt;"",G483,"")</f>
        <v>Потолок</v>
      </c>
      <c r="H487" s="59"/>
      <c r="I487" s="59"/>
      <c r="J487" s="59"/>
      <c r="K487" s="59"/>
      <c r="L487" s="59"/>
      <c r="M487" s="59"/>
      <c r="N487" s="59"/>
      <c r="O487" s="59" t="n">
        <f aca="false">ROUND(AB487,0)</f>
        <v>0</v>
      </c>
      <c r="P487" s="59" t="n">
        <f aca="false">ROUND(AC487,0)</f>
        <v>0</v>
      </c>
      <c r="Q487" s="59" t="n">
        <f aca="false">ROUND(AD487,0)</f>
        <v>0</v>
      </c>
      <c r="R487" s="59" t="n">
        <f aca="false">ROUND(AE487,0)</f>
        <v>0</v>
      </c>
      <c r="S487" s="59" t="n">
        <f aca="false">ROUND(AF487,0)</f>
        <v>0</v>
      </c>
      <c r="T487" s="59" t="n">
        <f aca="false">ROUND(AG487,0)</f>
        <v>0</v>
      </c>
      <c r="U487" s="59" t="n">
        <f aca="false">AH487</f>
        <v>0</v>
      </c>
      <c r="V487" s="59" t="n">
        <f aca="false">AI487</f>
        <v>0</v>
      </c>
      <c r="W487" s="59" t="n">
        <f aca="false">ROUND(AJ487,0)</f>
        <v>0</v>
      </c>
      <c r="X487" s="59" t="n">
        <f aca="false">ROUND(AK487,0)</f>
        <v>0</v>
      </c>
      <c r="Y487" s="59" t="n">
        <f aca="false">ROUND(AL487,0)</f>
        <v>0</v>
      </c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 t="n">
        <f aca="false">ROUND(BB487,0)</f>
        <v>0</v>
      </c>
      <c r="AP487" s="59" t="n">
        <f aca="false">ROUND(BC487,0)</f>
        <v>0</v>
      </c>
      <c r="AQ487" s="59" t="n">
        <f aca="false">ROUND(BD487,0)</f>
        <v>0</v>
      </c>
      <c r="AR487" s="59" t="n">
        <f aca="false">ROUND(BE487,0)</f>
        <v>0</v>
      </c>
      <c r="AS487" s="59" t="n">
        <f aca="false">ROUND(BF487,0)</f>
        <v>0</v>
      </c>
      <c r="AT487" s="59" t="n">
        <f aca="false">ROUND(BG487,0)</f>
        <v>0</v>
      </c>
      <c r="AU487" s="59" t="n">
        <f aca="false">ROUND(BH487,0)</f>
        <v>0</v>
      </c>
      <c r="AV487" s="59" t="n">
        <f aca="false">ROUND(BI487,0)</f>
        <v>0</v>
      </c>
      <c r="AW487" s="59" t="n">
        <f aca="false">ROUND(BJ487,0)</f>
        <v>0</v>
      </c>
      <c r="AX487" s="59" t="n">
        <f aca="false">ROUND(BK487,0)</f>
        <v>0</v>
      </c>
      <c r="AY487" s="59" t="n">
        <f aca="false">ROUND(BL487,0)</f>
        <v>0</v>
      </c>
      <c r="AZ487" s="59" t="n">
        <f aca="false">ROUND(BM487,0)</f>
        <v>0</v>
      </c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 t="n">
        <v>0</v>
      </c>
    </row>
    <row r="489" customFormat="false" ht="12.75" hidden="false" customHeight="false" outlineLevel="0" collapsed="false">
      <c r="A489" s="61" t="n">
        <v>50</v>
      </c>
      <c r="B489" s="61" t="n">
        <v>0</v>
      </c>
      <c r="C489" s="61" t="n">
        <v>0</v>
      </c>
      <c r="D489" s="61" t="n">
        <v>1</v>
      </c>
      <c r="E489" s="61" t="n">
        <v>201</v>
      </c>
      <c r="F489" s="61" t="n">
        <f aca="false">ROUND(Source!O487,O489)</f>
        <v>0</v>
      </c>
      <c r="G489" s="61" t="s">
        <v>122</v>
      </c>
      <c r="H489" s="61" t="s">
        <v>123</v>
      </c>
      <c r="I489" s="61"/>
      <c r="J489" s="61"/>
      <c r="K489" s="61" t="n">
        <v>201</v>
      </c>
      <c r="L489" s="61" t="n">
        <v>1</v>
      </c>
      <c r="M489" s="61" t="n">
        <v>3</v>
      </c>
      <c r="N489" s="61"/>
      <c r="O489" s="61" t="n">
        <v>0</v>
      </c>
      <c r="P489" s="61"/>
    </row>
    <row r="490" customFormat="false" ht="12.75" hidden="false" customHeight="false" outlineLevel="0" collapsed="false">
      <c r="A490" s="61" t="n">
        <v>50</v>
      </c>
      <c r="B490" s="61" t="n">
        <v>0</v>
      </c>
      <c r="C490" s="61" t="n">
        <v>0</v>
      </c>
      <c r="D490" s="61" t="n">
        <v>1</v>
      </c>
      <c r="E490" s="61" t="n">
        <v>202</v>
      </c>
      <c r="F490" s="61" t="n">
        <f aca="false">ROUND(Source!P487,O490)</f>
        <v>0</v>
      </c>
      <c r="G490" s="61" t="s">
        <v>124</v>
      </c>
      <c r="H490" s="61" t="s">
        <v>125</v>
      </c>
      <c r="I490" s="61"/>
      <c r="J490" s="61"/>
      <c r="K490" s="61" t="n">
        <v>202</v>
      </c>
      <c r="L490" s="61" t="n">
        <v>2</v>
      </c>
      <c r="M490" s="61" t="n">
        <v>3</v>
      </c>
      <c r="N490" s="61"/>
      <c r="O490" s="61" t="n">
        <v>0</v>
      </c>
      <c r="P490" s="61"/>
    </row>
    <row r="491" customFormat="false" ht="12.75" hidden="false" customHeight="false" outlineLevel="0" collapsed="false">
      <c r="A491" s="61" t="n">
        <v>50</v>
      </c>
      <c r="B491" s="61" t="n">
        <v>0</v>
      </c>
      <c r="C491" s="61" t="n">
        <v>0</v>
      </c>
      <c r="D491" s="61" t="n">
        <v>1</v>
      </c>
      <c r="E491" s="61" t="n">
        <v>222</v>
      </c>
      <c r="F491" s="61" t="n">
        <f aca="false">ROUND(Source!AO487,O491)</f>
        <v>0</v>
      </c>
      <c r="G491" s="61" t="s">
        <v>126</v>
      </c>
      <c r="H491" s="61" t="s">
        <v>127</v>
      </c>
      <c r="I491" s="61"/>
      <c r="J491" s="61"/>
      <c r="K491" s="61" t="n">
        <v>222</v>
      </c>
      <c r="L491" s="61" t="n">
        <v>3</v>
      </c>
      <c r="M491" s="61" t="n">
        <v>3</v>
      </c>
      <c r="N491" s="61"/>
      <c r="O491" s="61" t="n">
        <v>0</v>
      </c>
      <c r="P491" s="61"/>
    </row>
    <row r="492" customFormat="false" ht="12.75" hidden="false" customHeight="false" outlineLevel="0" collapsed="false">
      <c r="A492" s="61" t="n">
        <v>50</v>
      </c>
      <c r="B492" s="61" t="n">
        <v>0</v>
      </c>
      <c r="C492" s="61" t="n">
        <v>0</v>
      </c>
      <c r="D492" s="61" t="n">
        <v>1</v>
      </c>
      <c r="E492" s="61" t="n">
        <v>225</v>
      </c>
      <c r="F492" s="61" t="n">
        <f aca="false">ROUND(Source!AV487,O492)</f>
        <v>0</v>
      </c>
      <c r="G492" s="61" t="s">
        <v>128</v>
      </c>
      <c r="H492" s="61" t="s">
        <v>129</v>
      </c>
      <c r="I492" s="61"/>
      <c r="J492" s="61"/>
      <c r="K492" s="61" t="n">
        <v>225</v>
      </c>
      <c r="L492" s="61" t="n">
        <v>4</v>
      </c>
      <c r="M492" s="61" t="n">
        <v>3</v>
      </c>
      <c r="N492" s="61"/>
      <c r="O492" s="61" t="n">
        <v>0</v>
      </c>
      <c r="P492" s="61"/>
    </row>
    <row r="493" customFormat="false" ht="12.75" hidden="false" customHeight="false" outlineLevel="0" collapsed="false">
      <c r="A493" s="61" t="n">
        <v>50</v>
      </c>
      <c r="B493" s="61" t="n">
        <v>0</v>
      </c>
      <c r="C493" s="61" t="n">
        <v>0</v>
      </c>
      <c r="D493" s="61" t="n">
        <v>1</v>
      </c>
      <c r="E493" s="61" t="n">
        <v>226</v>
      </c>
      <c r="F493" s="61" t="n">
        <f aca="false">ROUND(Source!AW487,O493)</f>
        <v>0</v>
      </c>
      <c r="G493" s="61" t="s">
        <v>130</v>
      </c>
      <c r="H493" s="61" t="s">
        <v>131</v>
      </c>
      <c r="I493" s="61"/>
      <c r="J493" s="61"/>
      <c r="K493" s="61" t="n">
        <v>226</v>
      </c>
      <c r="L493" s="61" t="n">
        <v>5</v>
      </c>
      <c r="M493" s="61" t="n">
        <v>3</v>
      </c>
      <c r="N493" s="61"/>
      <c r="O493" s="61" t="n">
        <v>0</v>
      </c>
      <c r="P493" s="61"/>
    </row>
    <row r="494" customFormat="false" ht="12.75" hidden="false" customHeight="false" outlineLevel="0" collapsed="false">
      <c r="A494" s="61" t="n">
        <v>50</v>
      </c>
      <c r="B494" s="61" t="n">
        <v>0</v>
      </c>
      <c r="C494" s="61" t="n">
        <v>0</v>
      </c>
      <c r="D494" s="61" t="n">
        <v>1</v>
      </c>
      <c r="E494" s="61" t="n">
        <v>227</v>
      </c>
      <c r="F494" s="61" t="n">
        <f aca="false">ROUND(Source!AX487,O494)</f>
        <v>0</v>
      </c>
      <c r="G494" s="61" t="s">
        <v>132</v>
      </c>
      <c r="H494" s="61" t="s">
        <v>133</v>
      </c>
      <c r="I494" s="61"/>
      <c r="J494" s="61"/>
      <c r="K494" s="61" t="n">
        <v>227</v>
      </c>
      <c r="L494" s="61" t="n">
        <v>6</v>
      </c>
      <c r="M494" s="61" t="n">
        <v>3</v>
      </c>
      <c r="N494" s="61"/>
      <c r="O494" s="61" t="n">
        <v>0</v>
      </c>
      <c r="P494" s="61"/>
    </row>
    <row r="495" customFormat="false" ht="12.75" hidden="false" customHeight="false" outlineLevel="0" collapsed="false">
      <c r="A495" s="61" t="n">
        <v>50</v>
      </c>
      <c r="B495" s="61" t="n">
        <v>0</v>
      </c>
      <c r="C495" s="61" t="n">
        <v>0</v>
      </c>
      <c r="D495" s="61" t="n">
        <v>1</v>
      </c>
      <c r="E495" s="61" t="n">
        <v>228</v>
      </c>
      <c r="F495" s="61" t="n">
        <f aca="false">ROUND(Source!AY487,O495)</f>
        <v>0</v>
      </c>
      <c r="G495" s="61" t="s">
        <v>134</v>
      </c>
      <c r="H495" s="61" t="s">
        <v>135</v>
      </c>
      <c r="I495" s="61"/>
      <c r="J495" s="61"/>
      <c r="K495" s="61" t="n">
        <v>228</v>
      </c>
      <c r="L495" s="61" t="n">
        <v>7</v>
      </c>
      <c r="M495" s="61" t="n">
        <v>3</v>
      </c>
      <c r="N495" s="61"/>
      <c r="O495" s="61" t="n">
        <v>0</v>
      </c>
      <c r="P495" s="61"/>
    </row>
    <row r="496" customFormat="false" ht="12.75" hidden="false" customHeight="false" outlineLevel="0" collapsed="false">
      <c r="A496" s="61" t="n">
        <v>50</v>
      </c>
      <c r="B496" s="61" t="n">
        <v>0</v>
      </c>
      <c r="C496" s="61" t="n">
        <v>0</v>
      </c>
      <c r="D496" s="61" t="n">
        <v>1</v>
      </c>
      <c r="E496" s="61" t="n">
        <v>216</v>
      </c>
      <c r="F496" s="61" t="n">
        <f aca="false">ROUND(Source!AP487,O496)</f>
        <v>0</v>
      </c>
      <c r="G496" s="61" t="s">
        <v>136</v>
      </c>
      <c r="H496" s="61" t="s">
        <v>137</v>
      </c>
      <c r="I496" s="61"/>
      <c r="J496" s="61"/>
      <c r="K496" s="61" t="n">
        <v>216</v>
      </c>
      <c r="L496" s="61" t="n">
        <v>8</v>
      </c>
      <c r="M496" s="61" t="n">
        <v>3</v>
      </c>
      <c r="N496" s="61"/>
      <c r="O496" s="61" t="n">
        <v>0</v>
      </c>
      <c r="P496" s="61"/>
    </row>
    <row r="497" customFormat="false" ht="12.75" hidden="false" customHeight="false" outlineLevel="0" collapsed="false">
      <c r="A497" s="61" t="n">
        <v>50</v>
      </c>
      <c r="B497" s="61" t="n">
        <v>0</v>
      </c>
      <c r="C497" s="61" t="n">
        <v>0</v>
      </c>
      <c r="D497" s="61" t="n">
        <v>1</v>
      </c>
      <c r="E497" s="61" t="n">
        <v>223</v>
      </c>
      <c r="F497" s="61" t="n">
        <f aca="false">ROUND(Source!AQ487,O497)</f>
        <v>0</v>
      </c>
      <c r="G497" s="61" t="s">
        <v>138</v>
      </c>
      <c r="H497" s="61" t="s">
        <v>139</v>
      </c>
      <c r="I497" s="61"/>
      <c r="J497" s="61"/>
      <c r="K497" s="61" t="n">
        <v>223</v>
      </c>
      <c r="L497" s="61" t="n">
        <v>9</v>
      </c>
      <c r="M497" s="61" t="n">
        <v>3</v>
      </c>
      <c r="N497" s="61"/>
      <c r="O497" s="61" t="n">
        <v>0</v>
      </c>
      <c r="P497" s="61"/>
    </row>
    <row r="498" customFormat="false" ht="12.75" hidden="false" customHeight="false" outlineLevel="0" collapsed="false">
      <c r="A498" s="61" t="n">
        <v>50</v>
      </c>
      <c r="B498" s="61" t="n">
        <v>0</v>
      </c>
      <c r="C498" s="61" t="n">
        <v>0</v>
      </c>
      <c r="D498" s="61" t="n">
        <v>1</v>
      </c>
      <c r="E498" s="61" t="n">
        <v>229</v>
      </c>
      <c r="F498" s="61" t="n">
        <f aca="false">ROUND(Source!AZ487,O498)</f>
        <v>0</v>
      </c>
      <c r="G498" s="61" t="s">
        <v>140</v>
      </c>
      <c r="H498" s="61" t="s">
        <v>141</v>
      </c>
      <c r="I498" s="61"/>
      <c r="J498" s="61"/>
      <c r="K498" s="61" t="n">
        <v>229</v>
      </c>
      <c r="L498" s="61" t="n">
        <v>10</v>
      </c>
      <c r="M498" s="61" t="n">
        <v>3</v>
      </c>
      <c r="N498" s="61"/>
      <c r="O498" s="61" t="n">
        <v>0</v>
      </c>
      <c r="P498" s="61"/>
    </row>
    <row r="499" customFormat="false" ht="12.75" hidden="false" customHeight="false" outlineLevel="0" collapsed="false">
      <c r="A499" s="61" t="n">
        <v>50</v>
      </c>
      <c r="B499" s="61" t="n">
        <v>0</v>
      </c>
      <c r="C499" s="61" t="n">
        <v>0</v>
      </c>
      <c r="D499" s="61" t="n">
        <v>1</v>
      </c>
      <c r="E499" s="61" t="n">
        <v>203</v>
      </c>
      <c r="F499" s="61" t="n">
        <f aca="false">ROUND(Source!Q487,O499)</f>
        <v>0</v>
      </c>
      <c r="G499" s="61" t="s">
        <v>142</v>
      </c>
      <c r="H499" s="61" t="s">
        <v>19</v>
      </c>
      <c r="I499" s="61"/>
      <c r="J499" s="61"/>
      <c r="K499" s="61" t="n">
        <v>203</v>
      </c>
      <c r="L499" s="61" t="n">
        <v>11</v>
      </c>
      <c r="M499" s="61" t="n">
        <v>3</v>
      </c>
      <c r="N499" s="61"/>
      <c r="O499" s="61" t="n">
        <v>0</v>
      </c>
      <c r="P499" s="61"/>
    </row>
    <row r="500" customFormat="false" ht="12.75" hidden="false" customHeight="false" outlineLevel="0" collapsed="false">
      <c r="A500" s="61" t="n">
        <v>50</v>
      </c>
      <c r="B500" s="61" t="n">
        <v>0</v>
      </c>
      <c r="C500" s="61" t="n">
        <v>0</v>
      </c>
      <c r="D500" s="61" t="n">
        <v>1</v>
      </c>
      <c r="E500" s="61" t="n">
        <v>204</v>
      </c>
      <c r="F500" s="61" t="n">
        <f aca="false">ROUND(Source!R487,O500)</f>
        <v>0</v>
      </c>
      <c r="G500" s="61" t="s">
        <v>143</v>
      </c>
      <c r="H500" s="61" t="s">
        <v>144</v>
      </c>
      <c r="I500" s="61"/>
      <c r="J500" s="61"/>
      <c r="K500" s="61" t="n">
        <v>204</v>
      </c>
      <c r="L500" s="61" t="n">
        <v>12</v>
      </c>
      <c r="M500" s="61" t="n">
        <v>3</v>
      </c>
      <c r="N500" s="61"/>
      <c r="O500" s="61" t="n">
        <v>0</v>
      </c>
      <c r="P500" s="61"/>
    </row>
    <row r="501" customFormat="false" ht="12.75" hidden="false" customHeight="false" outlineLevel="0" collapsed="false">
      <c r="A501" s="61" t="n">
        <v>50</v>
      </c>
      <c r="B501" s="61" t="n">
        <v>0</v>
      </c>
      <c r="C501" s="61" t="n">
        <v>0</v>
      </c>
      <c r="D501" s="61" t="n">
        <v>1</v>
      </c>
      <c r="E501" s="61" t="n">
        <v>205</v>
      </c>
      <c r="F501" s="61" t="n">
        <f aca="false">ROUND(Source!S487,O501)</f>
        <v>0</v>
      </c>
      <c r="G501" s="61" t="s">
        <v>145</v>
      </c>
      <c r="H501" s="61" t="s">
        <v>146</v>
      </c>
      <c r="I501" s="61"/>
      <c r="J501" s="61"/>
      <c r="K501" s="61" t="n">
        <v>205</v>
      </c>
      <c r="L501" s="61" t="n">
        <v>13</v>
      </c>
      <c r="M501" s="61" t="n">
        <v>3</v>
      </c>
      <c r="N501" s="61"/>
      <c r="O501" s="61" t="n">
        <v>0</v>
      </c>
      <c r="P501" s="61"/>
    </row>
    <row r="502" customFormat="false" ht="12.75" hidden="false" customHeight="false" outlineLevel="0" collapsed="false">
      <c r="A502" s="61" t="n">
        <v>50</v>
      </c>
      <c r="B502" s="61" t="n">
        <v>0</v>
      </c>
      <c r="C502" s="61" t="n">
        <v>0</v>
      </c>
      <c r="D502" s="61" t="n">
        <v>1</v>
      </c>
      <c r="E502" s="61" t="n">
        <v>214</v>
      </c>
      <c r="F502" s="61" t="n">
        <f aca="false">ROUND(Source!AS487,O502)</f>
        <v>0</v>
      </c>
      <c r="G502" s="61" t="s">
        <v>147</v>
      </c>
      <c r="H502" s="61" t="s">
        <v>148</v>
      </c>
      <c r="I502" s="61"/>
      <c r="J502" s="61"/>
      <c r="K502" s="61" t="n">
        <v>214</v>
      </c>
      <c r="L502" s="61" t="n">
        <v>14</v>
      </c>
      <c r="M502" s="61" t="n">
        <v>3</v>
      </c>
      <c r="N502" s="61"/>
      <c r="O502" s="61" t="n">
        <v>0</v>
      </c>
      <c r="P502" s="61"/>
    </row>
    <row r="503" customFormat="false" ht="12.75" hidden="false" customHeight="false" outlineLevel="0" collapsed="false">
      <c r="A503" s="61" t="n">
        <v>50</v>
      </c>
      <c r="B503" s="61" t="n">
        <v>0</v>
      </c>
      <c r="C503" s="61" t="n">
        <v>0</v>
      </c>
      <c r="D503" s="61" t="n">
        <v>1</v>
      </c>
      <c r="E503" s="61" t="n">
        <v>215</v>
      </c>
      <c r="F503" s="61" t="n">
        <f aca="false">ROUND(Source!AT487,O503)</f>
        <v>0</v>
      </c>
      <c r="G503" s="61" t="s">
        <v>149</v>
      </c>
      <c r="H503" s="61" t="s">
        <v>150</v>
      </c>
      <c r="I503" s="61"/>
      <c r="J503" s="61"/>
      <c r="K503" s="61" t="n">
        <v>215</v>
      </c>
      <c r="L503" s="61" t="n">
        <v>15</v>
      </c>
      <c r="M503" s="61" t="n">
        <v>3</v>
      </c>
      <c r="N503" s="61"/>
      <c r="O503" s="61" t="n">
        <v>0</v>
      </c>
      <c r="P503" s="61"/>
    </row>
    <row r="504" customFormat="false" ht="12.75" hidden="false" customHeight="false" outlineLevel="0" collapsed="false">
      <c r="A504" s="61" t="n">
        <v>50</v>
      </c>
      <c r="B504" s="61" t="n">
        <v>0</v>
      </c>
      <c r="C504" s="61" t="n">
        <v>0</v>
      </c>
      <c r="D504" s="61" t="n">
        <v>1</v>
      </c>
      <c r="E504" s="61" t="n">
        <v>217</v>
      </c>
      <c r="F504" s="61" t="n">
        <f aca="false">ROUND(Source!AU487,O504)</f>
        <v>0</v>
      </c>
      <c r="G504" s="61" t="s">
        <v>151</v>
      </c>
      <c r="H504" s="61" t="s">
        <v>152</v>
      </c>
      <c r="I504" s="61"/>
      <c r="J504" s="61"/>
      <c r="K504" s="61" t="n">
        <v>217</v>
      </c>
      <c r="L504" s="61" t="n">
        <v>16</v>
      </c>
      <c r="M504" s="61" t="n">
        <v>3</v>
      </c>
      <c r="N504" s="61"/>
      <c r="O504" s="61" t="n">
        <v>0</v>
      </c>
      <c r="P504" s="61"/>
    </row>
    <row r="505" customFormat="false" ht="12.75" hidden="false" customHeight="false" outlineLevel="0" collapsed="false">
      <c r="A505" s="61" t="n">
        <v>50</v>
      </c>
      <c r="B505" s="61" t="n">
        <v>0</v>
      </c>
      <c r="C505" s="61" t="n">
        <v>0</v>
      </c>
      <c r="D505" s="61" t="n">
        <v>1</v>
      </c>
      <c r="E505" s="61" t="n">
        <v>206</v>
      </c>
      <c r="F505" s="61" t="n">
        <f aca="false">ROUND(Source!T487,O505)</f>
        <v>0</v>
      </c>
      <c r="G505" s="61" t="s">
        <v>153</v>
      </c>
      <c r="H505" s="61" t="s">
        <v>154</v>
      </c>
      <c r="I505" s="61"/>
      <c r="J505" s="61"/>
      <c r="K505" s="61" t="n">
        <v>206</v>
      </c>
      <c r="L505" s="61" t="n">
        <v>17</v>
      </c>
      <c r="M505" s="61" t="n">
        <v>3</v>
      </c>
      <c r="N505" s="61"/>
      <c r="O505" s="61" t="n">
        <v>0</v>
      </c>
      <c r="P505" s="61"/>
    </row>
    <row r="506" customFormat="false" ht="12.75" hidden="false" customHeight="false" outlineLevel="0" collapsed="false">
      <c r="A506" s="61" t="n">
        <v>50</v>
      </c>
      <c r="B506" s="61" t="n">
        <v>0</v>
      </c>
      <c r="C506" s="61" t="n">
        <v>0</v>
      </c>
      <c r="D506" s="61" t="n">
        <v>1</v>
      </c>
      <c r="E506" s="61" t="n">
        <v>207</v>
      </c>
      <c r="F506" s="61" t="n">
        <f aca="false">Source!U487</f>
        <v>0</v>
      </c>
      <c r="G506" s="61" t="s">
        <v>155</v>
      </c>
      <c r="H506" s="61" t="s">
        <v>156</v>
      </c>
      <c r="I506" s="61"/>
      <c r="J506" s="61"/>
      <c r="K506" s="61" t="n">
        <v>207</v>
      </c>
      <c r="L506" s="61" t="n">
        <v>18</v>
      </c>
      <c r="M506" s="61" t="n">
        <v>3</v>
      </c>
      <c r="N506" s="61"/>
      <c r="O506" s="61" t="n">
        <v>-1</v>
      </c>
      <c r="P506" s="61"/>
    </row>
    <row r="507" customFormat="false" ht="12.75" hidden="false" customHeight="false" outlineLevel="0" collapsed="false">
      <c r="A507" s="61" t="n">
        <v>50</v>
      </c>
      <c r="B507" s="61" t="n">
        <v>0</v>
      </c>
      <c r="C507" s="61" t="n">
        <v>0</v>
      </c>
      <c r="D507" s="61" t="n">
        <v>1</v>
      </c>
      <c r="E507" s="61" t="n">
        <v>208</v>
      </c>
      <c r="F507" s="61" t="n">
        <f aca="false">Source!V487</f>
        <v>0</v>
      </c>
      <c r="G507" s="61" t="s">
        <v>157</v>
      </c>
      <c r="H507" s="61" t="s">
        <v>158</v>
      </c>
      <c r="I507" s="61"/>
      <c r="J507" s="61"/>
      <c r="K507" s="61" t="n">
        <v>208</v>
      </c>
      <c r="L507" s="61" t="n">
        <v>19</v>
      </c>
      <c r="M507" s="61" t="n">
        <v>3</v>
      </c>
      <c r="N507" s="61"/>
      <c r="O507" s="61" t="n">
        <v>-1</v>
      </c>
      <c r="P507" s="61"/>
    </row>
    <row r="508" customFormat="false" ht="12.75" hidden="false" customHeight="false" outlineLevel="0" collapsed="false">
      <c r="A508" s="61" t="n">
        <v>50</v>
      </c>
      <c r="B508" s="61" t="n">
        <v>0</v>
      </c>
      <c r="C508" s="61" t="n">
        <v>0</v>
      </c>
      <c r="D508" s="61" t="n">
        <v>1</v>
      </c>
      <c r="E508" s="61" t="n">
        <v>209</v>
      </c>
      <c r="F508" s="61" t="n">
        <f aca="false">ROUND(Source!W487,O508)</f>
        <v>0</v>
      </c>
      <c r="G508" s="61" t="s">
        <v>159</v>
      </c>
      <c r="H508" s="61" t="s">
        <v>160</v>
      </c>
      <c r="I508" s="61"/>
      <c r="J508" s="61"/>
      <c r="K508" s="61" t="n">
        <v>209</v>
      </c>
      <c r="L508" s="61" t="n">
        <v>20</v>
      </c>
      <c r="M508" s="61" t="n">
        <v>3</v>
      </c>
      <c r="N508" s="61"/>
      <c r="O508" s="61" t="n">
        <v>0</v>
      </c>
      <c r="P508" s="61"/>
    </row>
    <row r="509" customFormat="false" ht="12.75" hidden="false" customHeight="false" outlineLevel="0" collapsed="false">
      <c r="A509" s="61" t="n">
        <v>50</v>
      </c>
      <c r="B509" s="61" t="n">
        <v>0</v>
      </c>
      <c r="C509" s="61" t="n">
        <v>0</v>
      </c>
      <c r="D509" s="61" t="n">
        <v>1</v>
      </c>
      <c r="E509" s="61" t="n">
        <v>210</v>
      </c>
      <c r="F509" s="61" t="n">
        <f aca="false">ROUND(Source!X487,O509)</f>
        <v>0</v>
      </c>
      <c r="G509" s="61" t="s">
        <v>161</v>
      </c>
      <c r="H509" s="61" t="s">
        <v>162</v>
      </c>
      <c r="I509" s="61"/>
      <c r="J509" s="61"/>
      <c r="K509" s="61" t="n">
        <v>210</v>
      </c>
      <c r="L509" s="61" t="n">
        <v>21</v>
      </c>
      <c r="M509" s="61" t="n">
        <v>3</v>
      </c>
      <c r="N509" s="61"/>
      <c r="O509" s="61" t="n">
        <v>0</v>
      </c>
      <c r="P509" s="61"/>
    </row>
    <row r="510" customFormat="false" ht="12.75" hidden="false" customHeight="false" outlineLevel="0" collapsed="false">
      <c r="A510" s="61" t="n">
        <v>50</v>
      </c>
      <c r="B510" s="61" t="n">
        <v>0</v>
      </c>
      <c r="C510" s="61" t="n">
        <v>0</v>
      </c>
      <c r="D510" s="61" t="n">
        <v>1</v>
      </c>
      <c r="E510" s="61" t="n">
        <v>211</v>
      </c>
      <c r="F510" s="61" t="n">
        <f aca="false">ROUND(Source!Y487,O510)</f>
        <v>0</v>
      </c>
      <c r="G510" s="61" t="s">
        <v>163</v>
      </c>
      <c r="H510" s="61" t="s">
        <v>164</v>
      </c>
      <c r="I510" s="61"/>
      <c r="J510" s="61"/>
      <c r="K510" s="61" t="n">
        <v>211</v>
      </c>
      <c r="L510" s="61" t="n">
        <v>22</v>
      </c>
      <c r="M510" s="61" t="n">
        <v>3</v>
      </c>
      <c r="N510" s="61"/>
      <c r="O510" s="61" t="n">
        <v>0</v>
      </c>
      <c r="P510" s="61"/>
    </row>
    <row r="511" customFormat="false" ht="12.75" hidden="false" customHeight="false" outlineLevel="0" collapsed="false">
      <c r="A511" s="61" t="n">
        <v>50</v>
      </c>
      <c r="B511" s="61" t="n">
        <v>0</v>
      </c>
      <c r="C511" s="61" t="n">
        <v>0</v>
      </c>
      <c r="D511" s="61" t="n">
        <v>1</v>
      </c>
      <c r="E511" s="61" t="n">
        <v>224</v>
      </c>
      <c r="F511" s="61" t="n">
        <f aca="false">ROUND(Source!AR487,O511)</f>
        <v>0</v>
      </c>
      <c r="G511" s="61" t="s">
        <v>165</v>
      </c>
      <c r="H511" s="61" t="s">
        <v>166</v>
      </c>
      <c r="I511" s="61"/>
      <c r="J511" s="61"/>
      <c r="K511" s="61" t="n">
        <v>224</v>
      </c>
      <c r="L511" s="61" t="n">
        <v>23</v>
      </c>
      <c r="M511" s="61" t="n">
        <v>3</v>
      </c>
      <c r="N511" s="61"/>
      <c r="O511" s="61" t="n">
        <v>0</v>
      </c>
      <c r="P511" s="61"/>
    </row>
    <row r="513" customFormat="false" ht="12.75" hidden="false" customHeight="false" outlineLevel="0" collapsed="false">
      <c r="A513" s="58" t="n">
        <v>5</v>
      </c>
      <c r="B513" s="58" t="n">
        <v>1</v>
      </c>
      <c r="C513" s="58"/>
      <c r="D513" s="58" t="n">
        <f aca="false">ROW(A517)</f>
        <v>517</v>
      </c>
      <c r="E513" s="58"/>
      <c r="F513" s="58" t="s">
        <v>46</v>
      </c>
      <c r="G513" s="58" t="s">
        <v>331</v>
      </c>
      <c r="H513" s="58"/>
      <c r="I513" s="58" t="n">
        <v>0</v>
      </c>
      <c r="J513" s="58"/>
      <c r="K513" s="58" t="n">
        <v>0</v>
      </c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 t="n">
        <v>0</v>
      </c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 t="n">
        <v>0</v>
      </c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 t="n">
        <v>0</v>
      </c>
    </row>
    <row r="515" customFormat="false" ht="12.75" hidden="false" customHeight="false" outlineLevel="0" collapsed="false">
      <c r="A515" s="59" t="n">
        <v>52</v>
      </c>
      <c r="B515" s="59" t="n">
        <f aca="false">B517</f>
        <v>1</v>
      </c>
      <c r="C515" s="59" t="n">
        <f aca="false">C517</f>
        <v>5</v>
      </c>
      <c r="D515" s="59" t="n">
        <f aca="false">D517</f>
        <v>513</v>
      </c>
      <c r="E515" s="59" t="n">
        <f aca="false">E517</f>
        <v>0</v>
      </c>
      <c r="F515" s="59" t="str">
        <f aca="false">F517</f>
        <v>Новый подраздел</v>
      </c>
      <c r="G515" s="59" t="str">
        <f aca="false">G517</f>
        <v>Электротехнические  работы</v>
      </c>
      <c r="H515" s="59"/>
      <c r="I515" s="59"/>
      <c r="J515" s="59"/>
      <c r="K515" s="59"/>
      <c r="L515" s="59"/>
      <c r="M515" s="59"/>
      <c r="N515" s="59"/>
      <c r="O515" s="59" t="n">
        <f aca="false">O517</f>
        <v>0</v>
      </c>
      <c r="P515" s="59" t="n">
        <f aca="false">P517</f>
        <v>0</v>
      </c>
      <c r="Q515" s="59" t="n">
        <f aca="false">Q517</f>
        <v>0</v>
      </c>
      <c r="R515" s="59" t="n">
        <f aca="false">R517</f>
        <v>0</v>
      </c>
      <c r="S515" s="59" t="n">
        <f aca="false">S517</f>
        <v>0</v>
      </c>
      <c r="T515" s="59" t="n">
        <f aca="false">T517</f>
        <v>0</v>
      </c>
      <c r="U515" s="59" t="n">
        <f aca="false">U517</f>
        <v>0</v>
      </c>
      <c r="V515" s="59" t="n">
        <f aca="false">V517</f>
        <v>0</v>
      </c>
      <c r="W515" s="59" t="n">
        <f aca="false">W517</f>
        <v>0</v>
      </c>
      <c r="X515" s="59" t="n">
        <f aca="false">X517</f>
        <v>0</v>
      </c>
      <c r="Y515" s="59" t="n">
        <f aca="false">Y517</f>
        <v>0</v>
      </c>
      <c r="Z515" s="59" t="n">
        <f aca="false">Z517</f>
        <v>0</v>
      </c>
      <c r="AA515" s="59" t="n">
        <f aca="false">AA517</f>
        <v>0</v>
      </c>
      <c r="AB515" s="59" t="n">
        <f aca="false">AB517</f>
        <v>0</v>
      </c>
      <c r="AC515" s="59" t="n">
        <f aca="false">AC517</f>
        <v>0</v>
      </c>
      <c r="AD515" s="59" t="n">
        <f aca="false">AD517</f>
        <v>0</v>
      </c>
      <c r="AE515" s="59" t="n">
        <f aca="false">AE517</f>
        <v>0</v>
      </c>
      <c r="AF515" s="59" t="n">
        <f aca="false">AF517</f>
        <v>0</v>
      </c>
      <c r="AG515" s="59" t="n">
        <f aca="false">AG517</f>
        <v>0</v>
      </c>
      <c r="AH515" s="59" t="n">
        <f aca="false">AH517</f>
        <v>0</v>
      </c>
      <c r="AI515" s="59" t="n">
        <f aca="false">AI517</f>
        <v>0</v>
      </c>
      <c r="AJ515" s="59" t="n">
        <f aca="false">AJ517</f>
        <v>0</v>
      </c>
      <c r="AK515" s="59" t="n">
        <f aca="false">AK517</f>
        <v>0</v>
      </c>
      <c r="AL515" s="59" t="n">
        <f aca="false">AL517</f>
        <v>0</v>
      </c>
      <c r="AM515" s="59" t="n">
        <f aca="false">AM517</f>
        <v>0</v>
      </c>
      <c r="AN515" s="59" t="n">
        <f aca="false">AN517</f>
        <v>0</v>
      </c>
      <c r="AO515" s="59" t="n">
        <f aca="false">AO517</f>
        <v>0</v>
      </c>
      <c r="AP515" s="59" t="n">
        <f aca="false">AP517</f>
        <v>0</v>
      </c>
      <c r="AQ515" s="59" t="n">
        <f aca="false">AQ517</f>
        <v>0</v>
      </c>
      <c r="AR515" s="59" t="n">
        <f aca="false">AR517</f>
        <v>0</v>
      </c>
      <c r="AS515" s="59" t="n">
        <f aca="false">AS517</f>
        <v>0</v>
      </c>
      <c r="AT515" s="59" t="n">
        <f aca="false">AT517</f>
        <v>0</v>
      </c>
      <c r="AU515" s="59" t="n">
        <f aca="false">AU517</f>
        <v>0</v>
      </c>
      <c r="AV515" s="59" t="n">
        <f aca="false">AV517</f>
        <v>0</v>
      </c>
      <c r="AW515" s="59" t="n">
        <f aca="false">AW517</f>
        <v>0</v>
      </c>
      <c r="AX515" s="59" t="n">
        <f aca="false">AX517</f>
        <v>0</v>
      </c>
      <c r="AY515" s="59" t="n">
        <f aca="false">AY517</f>
        <v>0</v>
      </c>
      <c r="AZ515" s="59" t="n">
        <f aca="false">AZ517</f>
        <v>0</v>
      </c>
      <c r="BA515" s="59" t="n">
        <f aca="false">BA517</f>
        <v>0</v>
      </c>
      <c r="BB515" s="59" t="n">
        <f aca="false">BB517</f>
        <v>0</v>
      </c>
      <c r="BC515" s="59" t="n">
        <f aca="false">BC517</f>
        <v>0</v>
      </c>
      <c r="BD515" s="59" t="n">
        <f aca="false">BD517</f>
        <v>0</v>
      </c>
      <c r="BE515" s="59" t="n">
        <f aca="false">BE517</f>
        <v>0</v>
      </c>
      <c r="BF515" s="59" t="n">
        <f aca="false">BF517</f>
        <v>0</v>
      </c>
      <c r="BG515" s="59" t="n">
        <f aca="false">BG517</f>
        <v>0</v>
      </c>
      <c r="BH515" s="59" t="n">
        <f aca="false">BH517</f>
        <v>0</v>
      </c>
      <c r="BI515" s="59" t="n">
        <f aca="false">BI517</f>
        <v>0</v>
      </c>
      <c r="BJ515" s="59" t="n">
        <f aca="false">BJ517</f>
        <v>0</v>
      </c>
      <c r="BK515" s="59" t="n">
        <f aca="false">BK517</f>
        <v>0</v>
      </c>
      <c r="BL515" s="59" t="n">
        <f aca="false">BL517</f>
        <v>0</v>
      </c>
      <c r="BM515" s="59" t="n">
        <f aca="false">BM517</f>
        <v>0</v>
      </c>
      <c r="BN515" s="59" t="n">
        <f aca="false">BN517</f>
        <v>0</v>
      </c>
      <c r="BO515" s="60" t="n">
        <f aca="false">BO517</f>
        <v>0</v>
      </c>
      <c r="BP515" s="60" t="n">
        <f aca="false">BP517</f>
        <v>0</v>
      </c>
      <c r="BQ515" s="60" t="n">
        <f aca="false">BQ517</f>
        <v>0</v>
      </c>
      <c r="BR515" s="60" t="n">
        <f aca="false">BR517</f>
        <v>0</v>
      </c>
      <c r="BS515" s="60" t="n">
        <f aca="false">BS517</f>
        <v>0</v>
      </c>
      <c r="BT515" s="60" t="n">
        <f aca="false">BT517</f>
        <v>0</v>
      </c>
      <c r="BU515" s="60" t="n">
        <f aca="false">BU517</f>
        <v>0</v>
      </c>
      <c r="BV515" s="60" t="n">
        <f aca="false">BV517</f>
        <v>0</v>
      </c>
      <c r="BW515" s="60" t="n">
        <f aca="false">BW517</f>
        <v>0</v>
      </c>
      <c r="BX515" s="60" t="n">
        <f aca="false">BX517</f>
        <v>0</v>
      </c>
      <c r="BY515" s="60" t="n">
        <f aca="false">BY517</f>
        <v>0</v>
      </c>
      <c r="BZ515" s="60" t="n">
        <f aca="false">BZ517</f>
        <v>0</v>
      </c>
      <c r="CA515" s="60" t="n">
        <f aca="false">CA517</f>
        <v>0</v>
      </c>
      <c r="CB515" s="60" t="n">
        <f aca="false">CB517</f>
        <v>0</v>
      </c>
      <c r="CC515" s="60" t="n">
        <f aca="false">CC517</f>
        <v>0</v>
      </c>
      <c r="CD515" s="60" t="n">
        <f aca="false">CD517</f>
        <v>0</v>
      </c>
      <c r="CE515" s="60" t="n">
        <f aca="false">CE517</f>
        <v>0</v>
      </c>
      <c r="CF515" s="60" t="n">
        <f aca="false">CF517</f>
        <v>0</v>
      </c>
      <c r="CG515" s="60" t="n">
        <f aca="false">CG517</f>
        <v>0</v>
      </c>
      <c r="CH515" s="60" t="n">
        <f aca="false">CH517</f>
        <v>0</v>
      </c>
      <c r="CI515" s="60" t="n">
        <f aca="false">CI517</f>
        <v>0</v>
      </c>
      <c r="CJ515" s="60" t="n">
        <f aca="false">CJ517</f>
        <v>0</v>
      </c>
      <c r="CK515" s="60" t="n">
        <f aca="false">CK517</f>
        <v>0</v>
      </c>
      <c r="CL515" s="60" t="n">
        <f aca="false">CL517</f>
        <v>0</v>
      </c>
      <c r="CM515" s="60" t="n">
        <f aca="false">CM517</f>
        <v>0</v>
      </c>
      <c r="CN515" s="60" t="n">
        <f aca="false">CN517</f>
        <v>0</v>
      </c>
      <c r="CO515" s="60" t="n">
        <f aca="false">CO517</f>
        <v>0</v>
      </c>
      <c r="CP515" s="60" t="n">
        <f aca="false">CP517</f>
        <v>0</v>
      </c>
      <c r="CQ515" s="60" t="n">
        <f aca="false">CQ517</f>
        <v>0</v>
      </c>
      <c r="CR515" s="60" t="n">
        <f aca="false">CR517</f>
        <v>0</v>
      </c>
      <c r="CS515" s="60" t="n">
        <f aca="false">CS517</f>
        <v>0</v>
      </c>
      <c r="CT515" s="60" t="n">
        <f aca="false">CT517</f>
        <v>0</v>
      </c>
      <c r="CU515" s="60" t="n">
        <f aca="false">CU517</f>
        <v>0</v>
      </c>
      <c r="CV515" s="60" t="n">
        <f aca="false">CV517</f>
        <v>0</v>
      </c>
      <c r="CW515" s="60" t="n">
        <f aca="false">CW517</f>
        <v>0</v>
      </c>
      <c r="CX515" s="60" t="n">
        <f aca="false">CX517</f>
        <v>0</v>
      </c>
      <c r="CY515" s="60" t="n">
        <f aca="false">CY517</f>
        <v>0</v>
      </c>
      <c r="CZ515" s="60" t="n">
        <f aca="false">CZ517</f>
        <v>0</v>
      </c>
      <c r="DA515" s="60" t="n">
        <f aca="false">DA517</f>
        <v>0</v>
      </c>
      <c r="DB515" s="60" t="n">
        <f aca="false">DB517</f>
        <v>0</v>
      </c>
      <c r="DC515" s="60" t="n">
        <f aca="false">DC517</f>
        <v>0</v>
      </c>
      <c r="DD515" s="60" t="n">
        <f aca="false">DD517</f>
        <v>0</v>
      </c>
      <c r="DE515" s="60" t="n">
        <f aca="false">DE517</f>
        <v>0</v>
      </c>
      <c r="DF515" s="60" t="n">
        <f aca="false">DF517</f>
        <v>0</v>
      </c>
      <c r="DG515" s="60" t="n">
        <f aca="false">DG517</f>
        <v>0</v>
      </c>
      <c r="DH515" s="60" t="n">
        <f aca="false">DH517</f>
        <v>0</v>
      </c>
      <c r="DI515" s="60" t="n">
        <f aca="false">DI517</f>
        <v>0</v>
      </c>
      <c r="DJ515" s="60" t="n">
        <f aca="false">DJ517</f>
        <v>0</v>
      </c>
      <c r="DK515" s="60" t="n">
        <f aca="false">DK517</f>
        <v>0</v>
      </c>
      <c r="DL515" s="60" t="n">
        <f aca="false">DL517</f>
        <v>0</v>
      </c>
      <c r="DM515" s="60" t="n">
        <f aca="false">DM517</f>
        <v>0</v>
      </c>
      <c r="DN515" s="60" t="n">
        <f aca="false">DN517</f>
        <v>0</v>
      </c>
    </row>
    <row r="517" customFormat="false" ht="12.75" hidden="false" customHeight="false" outlineLevel="0" collapsed="false">
      <c r="A517" s="59" t="n">
        <v>51</v>
      </c>
      <c r="B517" s="59" t="n">
        <f aca="false">B513</f>
        <v>1</v>
      </c>
      <c r="C517" s="59" t="n">
        <f aca="false">A513</f>
        <v>5</v>
      </c>
      <c r="D517" s="59" t="n">
        <f aca="false">ROW(A513)</f>
        <v>513</v>
      </c>
      <c r="E517" s="59"/>
      <c r="F517" s="59" t="str">
        <f aca="false">IF(F513&lt;&gt;"",F513,"")</f>
        <v>Новый подраздел</v>
      </c>
      <c r="G517" s="59" t="str">
        <f aca="false">IF(G513&lt;&gt;"",G513,"")</f>
        <v>Электротехнические  работы</v>
      </c>
      <c r="H517" s="59"/>
      <c r="I517" s="59"/>
      <c r="J517" s="59"/>
      <c r="K517" s="59"/>
      <c r="L517" s="59"/>
      <c r="M517" s="59"/>
      <c r="N517" s="59"/>
      <c r="O517" s="59" t="n">
        <f aca="false">ROUND(AB517,0)</f>
        <v>0</v>
      </c>
      <c r="P517" s="59" t="n">
        <f aca="false">ROUND(AC517,0)</f>
        <v>0</v>
      </c>
      <c r="Q517" s="59" t="n">
        <f aca="false">ROUND(AD517,0)</f>
        <v>0</v>
      </c>
      <c r="R517" s="59" t="n">
        <f aca="false">ROUND(AE517,0)</f>
        <v>0</v>
      </c>
      <c r="S517" s="59" t="n">
        <f aca="false">ROUND(AF517,0)</f>
        <v>0</v>
      </c>
      <c r="T517" s="59" t="n">
        <f aca="false">ROUND(AG517,0)</f>
        <v>0</v>
      </c>
      <c r="U517" s="59" t="n">
        <f aca="false">AH517</f>
        <v>0</v>
      </c>
      <c r="V517" s="59" t="n">
        <f aca="false">AI517</f>
        <v>0</v>
      </c>
      <c r="W517" s="59" t="n">
        <f aca="false">ROUND(AJ517,0)</f>
        <v>0</v>
      </c>
      <c r="X517" s="59" t="n">
        <f aca="false">ROUND(AK517,0)</f>
        <v>0</v>
      </c>
      <c r="Y517" s="59" t="n">
        <f aca="false">ROUND(AL517,0)</f>
        <v>0</v>
      </c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 t="n">
        <f aca="false">ROUND(BB517,0)</f>
        <v>0</v>
      </c>
      <c r="AP517" s="59" t="n">
        <f aca="false">ROUND(BC517,0)</f>
        <v>0</v>
      </c>
      <c r="AQ517" s="59" t="n">
        <f aca="false">ROUND(BD517,0)</f>
        <v>0</v>
      </c>
      <c r="AR517" s="59" t="n">
        <f aca="false">ROUND(BE517,0)</f>
        <v>0</v>
      </c>
      <c r="AS517" s="59" t="n">
        <f aca="false">ROUND(BF517,0)</f>
        <v>0</v>
      </c>
      <c r="AT517" s="59" t="n">
        <f aca="false">ROUND(BG517,0)</f>
        <v>0</v>
      </c>
      <c r="AU517" s="59" t="n">
        <f aca="false">ROUND(BH517,0)</f>
        <v>0</v>
      </c>
      <c r="AV517" s="59" t="n">
        <f aca="false">ROUND(BI517,0)</f>
        <v>0</v>
      </c>
      <c r="AW517" s="59" t="n">
        <f aca="false">ROUND(BJ517,0)</f>
        <v>0</v>
      </c>
      <c r="AX517" s="59" t="n">
        <f aca="false">ROUND(BK517,0)</f>
        <v>0</v>
      </c>
      <c r="AY517" s="59" t="n">
        <f aca="false">ROUND(BL517,0)</f>
        <v>0</v>
      </c>
      <c r="AZ517" s="59" t="n">
        <f aca="false">ROUND(BM517,0)</f>
        <v>0</v>
      </c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 t="n">
        <v>0</v>
      </c>
    </row>
    <row r="519" customFormat="false" ht="12.75" hidden="false" customHeight="false" outlineLevel="0" collapsed="false">
      <c r="A519" s="61" t="n">
        <v>50</v>
      </c>
      <c r="B519" s="61" t="n">
        <v>0</v>
      </c>
      <c r="C519" s="61" t="n">
        <v>0</v>
      </c>
      <c r="D519" s="61" t="n">
        <v>1</v>
      </c>
      <c r="E519" s="61" t="n">
        <v>201</v>
      </c>
      <c r="F519" s="61" t="n">
        <f aca="false">ROUND(Source!O517,O519)</f>
        <v>0</v>
      </c>
      <c r="G519" s="61" t="s">
        <v>122</v>
      </c>
      <c r="H519" s="61" t="s">
        <v>123</v>
      </c>
      <c r="I519" s="61"/>
      <c r="J519" s="61"/>
      <c r="K519" s="61" t="n">
        <v>201</v>
      </c>
      <c r="L519" s="61" t="n">
        <v>1</v>
      </c>
      <c r="M519" s="61" t="n">
        <v>3</v>
      </c>
      <c r="N519" s="61"/>
      <c r="O519" s="61" t="n">
        <v>0</v>
      </c>
      <c r="P519" s="61"/>
    </row>
    <row r="520" customFormat="false" ht="12.75" hidden="false" customHeight="false" outlineLevel="0" collapsed="false">
      <c r="A520" s="61" t="n">
        <v>50</v>
      </c>
      <c r="B520" s="61" t="n">
        <v>0</v>
      </c>
      <c r="C520" s="61" t="n">
        <v>0</v>
      </c>
      <c r="D520" s="61" t="n">
        <v>1</v>
      </c>
      <c r="E520" s="61" t="n">
        <v>202</v>
      </c>
      <c r="F520" s="61" t="n">
        <f aca="false">ROUND(Source!P517,O520)</f>
        <v>0</v>
      </c>
      <c r="G520" s="61" t="s">
        <v>124</v>
      </c>
      <c r="H520" s="61" t="s">
        <v>125</v>
      </c>
      <c r="I520" s="61"/>
      <c r="J520" s="61"/>
      <c r="K520" s="61" t="n">
        <v>202</v>
      </c>
      <c r="L520" s="61" t="n">
        <v>2</v>
      </c>
      <c r="M520" s="61" t="n">
        <v>3</v>
      </c>
      <c r="N520" s="61"/>
      <c r="O520" s="61" t="n">
        <v>0</v>
      </c>
      <c r="P520" s="61"/>
    </row>
    <row r="521" customFormat="false" ht="12.75" hidden="false" customHeight="false" outlineLevel="0" collapsed="false">
      <c r="A521" s="61" t="n">
        <v>50</v>
      </c>
      <c r="B521" s="61" t="n">
        <v>0</v>
      </c>
      <c r="C521" s="61" t="n">
        <v>0</v>
      </c>
      <c r="D521" s="61" t="n">
        <v>1</v>
      </c>
      <c r="E521" s="61" t="n">
        <v>222</v>
      </c>
      <c r="F521" s="61" t="n">
        <f aca="false">ROUND(Source!AO517,O521)</f>
        <v>0</v>
      </c>
      <c r="G521" s="61" t="s">
        <v>126</v>
      </c>
      <c r="H521" s="61" t="s">
        <v>127</v>
      </c>
      <c r="I521" s="61"/>
      <c r="J521" s="61"/>
      <c r="K521" s="61" t="n">
        <v>222</v>
      </c>
      <c r="L521" s="61" t="n">
        <v>3</v>
      </c>
      <c r="M521" s="61" t="n">
        <v>3</v>
      </c>
      <c r="N521" s="61"/>
      <c r="O521" s="61" t="n">
        <v>0</v>
      </c>
      <c r="P521" s="61"/>
    </row>
    <row r="522" customFormat="false" ht="12.75" hidden="false" customHeight="false" outlineLevel="0" collapsed="false">
      <c r="A522" s="61" t="n">
        <v>50</v>
      </c>
      <c r="B522" s="61" t="n">
        <v>0</v>
      </c>
      <c r="C522" s="61" t="n">
        <v>0</v>
      </c>
      <c r="D522" s="61" t="n">
        <v>1</v>
      </c>
      <c r="E522" s="61" t="n">
        <v>225</v>
      </c>
      <c r="F522" s="61" t="n">
        <f aca="false">ROUND(Source!AV517,O522)</f>
        <v>0</v>
      </c>
      <c r="G522" s="61" t="s">
        <v>128</v>
      </c>
      <c r="H522" s="61" t="s">
        <v>129</v>
      </c>
      <c r="I522" s="61"/>
      <c r="J522" s="61"/>
      <c r="K522" s="61" t="n">
        <v>225</v>
      </c>
      <c r="L522" s="61" t="n">
        <v>4</v>
      </c>
      <c r="M522" s="61" t="n">
        <v>3</v>
      </c>
      <c r="N522" s="61"/>
      <c r="O522" s="61" t="n">
        <v>0</v>
      </c>
      <c r="P522" s="61"/>
    </row>
    <row r="523" customFormat="false" ht="12.75" hidden="false" customHeight="false" outlineLevel="0" collapsed="false">
      <c r="A523" s="61" t="n">
        <v>50</v>
      </c>
      <c r="B523" s="61" t="n">
        <v>0</v>
      </c>
      <c r="C523" s="61" t="n">
        <v>0</v>
      </c>
      <c r="D523" s="61" t="n">
        <v>1</v>
      </c>
      <c r="E523" s="61" t="n">
        <v>226</v>
      </c>
      <c r="F523" s="61" t="n">
        <f aca="false">ROUND(Source!AW517,O523)</f>
        <v>0</v>
      </c>
      <c r="G523" s="61" t="s">
        <v>130</v>
      </c>
      <c r="H523" s="61" t="s">
        <v>131</v>
      </c>
      <c r="I523" s="61"/>
      <c r="J523" s="61"/>
      <c r="K523" s="61" t="n">
        <v>226</v>
      </c>
      <c r="L523" s="61" t="n">
        <v>5</v>
      </c>
      <c r="M523" s="61" t="n">
        <v>3</v>
      </c>
      <c r="N523" s="61"/>
      <c r="O523" s="61" t="n">
        <v>0</v>
      </c>
      <c r="P523" s="61"/>
    </row>
    <row r="524" customFormat="false" ht="12.75" hidden="false" customHeight="false" outlineLevel="0" collapsed="false">
      <c r="A524" s="61" t="n">
        <v>50</v>
      </c>
      <c r="B524" s="61" t="n">
        <v>0</v>
      </c>
      <c r="C524" s="61" t="n">
        <v>0</v>
      </c>
      <c r="D524" s="61" t="n">
        <v>1</v>
      </c>
      <c r="E524" s="61" t="n">
        <v>227</v>
      </c>
      <c r="F524" s="61" t="n">
        <f aca="false">ROUND(Source!AX517,O524)</f>
        <v>0</v>
      </c>
      <c r="G524" s="61" t="s">
        <v>132</v>
      </c>
      <c r="H524" s="61" t="s">
        <v>133</v>
      </c>
      <c r="I524" s="61"/>
      <c r="J524" s="61"/>
      <c r="K524" s="61" t="n">
        <v>227</v>
      </c>
      <c r="L524" s="61" t="n">
        <v>6</v>
      </c>
      <c r="M524" s="61" t="n">
        <v>3</v>
      </c>
      <c r="N524" s="61"/>
      <c r="O524" s="61" t="n">
        <v>0</v>
      </c>
      <c r="P524" s="61"/>
    </row>
    <row r="525" customFormat="false" ht="12.75" hidden="false" customHeight="false" outlineLevel="0" collapsed="false">
      <c r="A525" s="61" t="n">
        <v>50</v>
      </c>
      <c r="B525" s="61" t="n">
        <v>0</v>
      </c>
      <c r="C525" s="61" t="n">
        <v>0</v>
      </c>
      <c r="D525" s="61" t="n">
        <v>1</v>
      </c>
      <c r="E525" s="61" t="n">
        <v>228</v>
      </c>
      <c r="F525" s="61" t="n">
        <f aca="false">ROUND(Source!AY517,O525)</f>
        <v>0</v>
      </c>
      <c r="G525" s="61" t="s">
        <v>134</v>
      </c>
      <c r="H525" s="61" t="s">
        <v>135</v>
      </c>
      <c r="I525" s="61"/>
      <c r="J525" s="61"/>
      <c r="K525" s="61" t="n">
        <v>228</v>
      </c>
      <c r="L525" s="61" t="n">
        <v>7</v>
      </c>
      <c r="M525" s="61" t="n">
        <v>3</v>
      </c>
      <c r="N525" s="61"/>
      <c r="O525" s="61" t="n">
        <v>0</v>
      </c>
      <c r="P525" s="61"/>
    </row>
    <row r="526" customFormat="false" ht="12.75" hidden="false" customHeight="false" outlineLevel="0" collapsed="false">
      <c r="A526" s="61" t="n">
        <v>50</v>
      </c>
      <c r="B526" s="61" t="n">
        <v>0</v>
      </c>
      <c r="C526" s="61" t="n">
        <v>0</v>
      </c>
      <c r="D526" s="61" t="n">
        <v>1</v>
      </c>
      <c r="E526" s="61" t="n">
        <v>216</v>
      </c>
      <c r="F526" s="61" t="n">
        <f aca="false">ROUND(Source!AP517,O526)</f>
        <v>0</v>
      </c>
      <c r="G526" s="61" t="s">
        <v>136</v>
      </c>
      <c r="H526" s="61" t="s">
        <v>137</v>
      </c>
      <c r="I526" s="61"/>
      <c r="J526" s="61"/>
      <c r="K526" s="61" t="n">
        <v>216</v>
      </c>
      <c r="L526" s="61" t="n">
        <v>8</v>
      </c>
      <c r="M526" s="61" t="n">
        <v>3</v>
      </c>
      <c r="N526" s="61"/>
      <c r="O526" s="61" t="n">
        <v>0</v>
      </c>
      <c r="P526" s="61"/>
    </row>
    <row r="527" customFormat="false" ht="12.75" hidden="false" customHeight="false" outlineLevel="0" collapsed="false">
      <c r="A527" s="61" t="n">
        <v>50</v>
      </c>
      <c r="B527" s="61" t="n">
        <v>0</v>
      </c>
      <c r="C527" s="61" t="n">
        <v>0</v>
      </c>
      <c r="D527" s="61" t="n">
        <v>1</v>
      </c>
      <c r="E527" s="61" t="n">
        <v>223</v>
      </c>
      <c r="F527" s="61" t="n">
        <f aca="false">ROUND(Source!AQ517,O527)</f>
        <v>0</v>
      </c>
      <c r="G527" s="61" t="s">
        <v>138</v>
      </c>
      <c r="H527" s="61" t="s">
        <v>139</v>
      </c>
      <c r="I527" s="61"/>
      <c r="J527" s="61"/>
      <c r="K527" s="61" t="n">
        <v>223</v>
      </c>
      <c r="L527" s="61" t="n">
        <v>9</v>
      </c>
      <c r="M527" s="61" t="n">
        <v>3</v>
      </c>
      <c r="N527" s="61"/>
      <c r="O527" s="61" t="n">
        <v>0</v>
      </c>
      <c r="P527" s="61"/>
    </row>
    <row r="528" customFormat="false" ht="12.75" hidden="false" customHeight="false" outlineLevel="0" collapsed="false">
      <c r="A528" s="61" t="n">
        <v>50</v>
      </c>
      <c r="B528" s="61" t="n">
        <v>0</v>
      </c>
      <c r="C528" s="61" t="n">
        <v>0</v>
      </c>
      <c r="D528" s="61" t="n">
        <v>1</v>
      </c>
      <c r="E528" s="61" t="n">
        <v>229</v>
      </c>
      <c r="F528" s="61" t="n">
        <f aca="false">ROUND(Source!AZ517,O528)</f>
        <v>0</v>
      </c>
      <c r="G528" s="61" t="s">
        <v>140</v>
      </c>
      <c r="H528" s="61" t="s">
        <v>141</v>
      </c>
      <c r="I528" s="61"/>
      <c r="J528" s="61"/>
      <c r="K528" s="61" t="n">
        <v>229</v>
      </c>
      <c r="L528" s="61" t="n">
        <v>10</v>
      </c>
      <c r="M528" s="61" t="n">
        <v>3</v>
      </c>
      <c r="N528" s="61"/>
      <c r="O528" s="61" t="n">
        <v>0</v>
      </c>
      <c r="P528" s="61"/>
    </row>
    <row r="529" customFormat="false" ht="12.75" hidden="false" customHeight="false" outlineLevel="0" collapsed="false">
      <c r="A529" s="61" t="n">
        <v>50</v>
      </c>
      <c r="B529" s="61" t="n">
        <v>0</v>
      </c>
      <c r="C529" s="61" t="n">
        <v>0</v>
      </c>
      <c r="D529" s="61" t="n">
        <v>1</v>
      </c>
      <c r="E529" s="61" t="n">
        <v>203</v>
      </c>
      <c r="F529" s="61" t="n">
        <f aca="false">ROUND(Source!Q517,O529)</f>
        <v>0</v>
      </c>
      <c r="G529" s="61" t="s">
        <v>142</v>
      </c>
      <c r="H529" s="61" t="s">
        <v>19</v>
      </c>
      <c r="I529" s="61"/>
      <c r="J529" s="61"/>
      <c r="K529" s="61" t="n">
        <v>203</v>
      </c>
      <c r="L529" s="61" t="n">
        <v>11</v>
      </c>
      <c r="M529" s="61" t="n">
        <v>3</v>
      </c>
      <c r="N529" s="61"/>
      <c r="O529" s="61" t="n">
        <v>0</v>
      </c>
      <c r="P529" s="61"/>
    </row>
    <row r="530" customFormat="false" ht="12.75" hidden="false" customHeight="false" outlineLevel="0" collapsed="false">
      <c r="A530" s="61" t="n">
        <v>50</v>
      </c>
      <c r="B530" s="61" t="n">
        <v>0</v>
      </c>
      <c r="C530" s="61" t="n">
        <v>0</v>
      </c>
      <c r="D530" s="61" t="n">
        <v>1</v>
      </c>
      <c r="E530" s="61" t="n">
        <v>204</v>
      </c>
      <c r="F530" s="61" t="n">
        <f aca="false">ROUND(Source!R517,O530)</f>
        <v>0</v>
      </c>
      <c r="G530" s="61" t="s">
        <v>143</v>
      </c>
      <c r="H530" s="61" t="s">
        <v>144</v>
      </c>
      <c r="I530" s="61"/>
      <c r="J530" s="61"/>
      <c r="K530" s="61" t="n">
        <v>204</v>
      </c>
      <c r="L530" s="61" t="n">
        <v>12</v>
      </c>
      <c r="M530" s="61" t="n">
        <v>3</v>
      </c>
      <c r="N530" s="61"/>
      <c r="O530" s="61" t="n">
        <v>0</v>
      </c>
      <c r="P530" s="61"/>
    </row>
    <row r="531" customFormat="false" ht="12.75" hidden="false" customHeight="false" outlineLevel="0" collapsed="false">
      <c r="A531" s="61" t="n">
        <v>50</v>
      </c>
      <c r="B531" s="61" t="n">
        <v>0</v>
      </c>
      <c r="C531" s="61" t="n">
        <v>0</v>
      </c>
      <c r="D531" s="61" t="n">
        <v>1</v>
      </c>
      <c r="E531" s="61" t="n">
        <v>205</v>
      </c>
      <c r="F531" s="61" t="n">
        <f aca="false">ROUND(Source!S517,O531)</f>
        <v>0</v>
      </c>
      <c r="G531" s="61" t="s">
        <v>145</v>
      </c>
      <c r="H531" s="61" t="s">
        <v>146</v>
      </c>
      <c r="I531" s="61"/>
      <c r="J531" s="61"/>
      <c r="K531" s="61" t="n">
        <v>205</v>
      </c>
      <c r="L531" s="61" t="n">
        <v>13</v>
      </c>
      <c r="M531" s="61" t="n">
        <v>3</v>
      </c>
      <c r="N531" s="61"/>
      <c r="O531" s="61" t="n">
        <v>0</v>
      </c>
      <c r="P531" s="61"/>
    </row>
    <row r="532" customFormat="false" ht="12.75" hidden="false" customHeight="false" outlineLevel="0" collapsed="false">
      <c r="A532" s="61" t="n">
        <v>50</v>
      </c>
      <c r="B532" s="61" t="n">
        <v>0</v>
      </c>
      <c r="C532" s="61" t="n">
        <v>0</v>
      </c>
      <c r="D532" s="61" t="n">
        <v>1</v>
      </c>
      <c r="E532" s="61" t="n">
        <v>214</v>
      </c>
      <c r="F532" s="61" t="n">
        <f aca="false">ROUND(Source!AS517,O532)</f>
        <v>0</v>
      </c>
      <c r="G532" s="61" t="s">
        <v>147</v>
      </c>
      <c r="H532" s="61" t="s">
        <v>148</v>
      </c>
      <c r="I532" s="61"/>
      <c r="J532" s="61"/>
      <c r="K532" s="61" t="n">
        <v>214</v>
      </c>
      <c r="L532" s="61" t="n">
        <v>14</v>
      </c>
      <c r="M532" s="61" t="n">
        <v>3</v>
      </c>
      <c r="N532" s="61"/>
      <c r="O532" s="61" t="n">
        <v>0</v>
      </c>
      <c r="P532" s="61"/>
    </row>
    <row r="533" customFormat="false" ht="12.75" hidden="false" customHeight="false" outlineLevel="0" collapsed="false">
      <c r="A533" s="61" t="n">
        <v>50</v>
      </c>
      <c r="B533" s="61" t="n">
        <v>0</v>
      </c>
      <c r="C533" s="61" t="n">
        <v>0</v>
      </c>
      <c r="D533" s="61" t="n">
        <v>1</v>
      </c>
      <c r="E533" s="61" t="n">
        <v>215</v>
      </c>
      <c r="F533" s="61" t="n">
        <f aca="false">ROUND(Source!AT517,O533)</f>
        <v>0</v>
      </c>
      <c r="G533" s="61" t="s">
        <v>149</v>
      </c>
      <c r="H533" s="61" t="s">
        <v>150</v>
      </c>
      <c r="I533" s="61"/>
      <c r="J533" s="61"/>
      <c r="K533" s="61" t="n">
        <v>215</v>
      </c>
      <c r="L533" s="61" t="n">
        <v>15</v>
      </c>
      <c r="M533" s="61" t="n">
        <v>3</v>
      </c>
      <c r="N533" s="61"/>
      <c r="O533" s="61" t="n">
        <v>0</v>
      </c>
      <c r="P533" s="61"/>
    </row>
    <row r="534" customFormat="false" ht="12.75" hidden="false" customHeight="false" outlineLevel="0" collapsed="false">
      <c r="A534" s="61" t="n">
        <v>50</v>
      </c>
      <c r="B534" s="61" t="n">
        <v>0</v>
      </c>
      <c r="C534" s="61" t="n">
        <v>0</v>
      </c>
      <c r="D534" s="61" t="n">
        <v>1</v>
      </c>
      <c r="E534" s="61" t="n">
        <v>217</v>
      </c>
      <c r="F534" s="61" t="n">
        <f aca="false">ROUND(Source!AU517,O534)</f>
        <v>0</v>
      </c>
      <c r="G534" s="61" t="s">
        <v>151</v>
      </c>
      <c r="H534" s="61" t="s">
        <v>152</v>
      </c>
      <c r="I534" s="61"/>
      <c r="J534" s="61"/>
      <c r="K534" s="61" t="n">
        <v>217</v>
      </c>
      <c r="L534" s="61" t="n">
        <v>16</v>
      </c>
      <c r="M534" s="61" t="n">
        <v>3</v>
      </c>
      <c r="N534" s="61"/>
      <c r="O534" s="61" t="n">
        <v>0</v>
      </c>
      <c r="P534" s="61"/>
    </row>
    <row r="535" customFormat="false" ht="12.75" hidden="false" customHeight="false" outlineLevel="0" collapsed="false">
      <c r="A535" s="61" t="n">
        <v>50</v>
      </c>
      <c r="B535" s="61" t="n">
        <v>0</v>
      </c>
      <c r="C535" s="61" t="n">
        <v>0</v>
      </c>
      <c r="D535" s="61" t="n">
        <v>1</v>
      </c>
      <c r="E535" s="61" t="n">
        <v>206</v>
      </c>
      <c r="F535" s="61" t="n">
        <f aca="false">ROUND(Source!T517,O535)</f>
        <v>0</v>
      </c>
      <c r="G535" s="61" t="s">
        <v>153</v>
      </c>
      <c r="H535" s="61" t="s">
        <v>154</v>
      </c>
      <c r="I535" s="61"/>
      <c r="J535" s="61"/>
      <c r="K535" s="61" t="n">
        <v>206</v>
      </c>
      <c r="L535" s="61" t="n">
        <v>17</v>
      </c>
      <c r="M535" s="61" t="n">
        <v>3</v>
      </c>
      <c r="N535" s="61"/>
      <c r="O535" s="61" t="n">
        <v>0</v>
      </c>
      <c r="P535" s="61"/>
    </row>
    <row r="536" customFormat="false" ht="12.75" hidden="false" customHeight="false" outlineLevel="0" collapsed="false">
      <c r="A536" s="61" t="n">
        <v>50</v>
      </c>
      <c r="B536" s="61" t="n">
        <v>0</v>
      </c>
      <c r="C536" s="61" t="n">
        <v>0</v>
      </c>
      <c r="D536" s="61" t="n">
        <v>1</v>
      </c>
      <c r="E536" s="61" t="n">
        <v>207</v>
      </c>
      <c r="F536" s="61" t="n">
        <f aca="false">Source!U517</f>
        <v>0</v>
      </c>
      <c r="G536" s="61" t="s">
        <v>155</v>
      </c>
      <c r="H536" s="61" t="s">
        <v>156</v>
      </c>
      <c r="I536" s="61"/>
      <c r="J536" s="61"/>
      <c r="K536" s="61" t="n">
        <v>207</v>
      </c>
      <c r="L536" s="61" t="n">
        <v>18</v>
      </c>
      <c r="M536" s="61" t="n">
        <v>3</v>
      </c>
      <c r="N536" s="61"/>
      <c r="O536" s="61" t="n">
        <v>-1</v>
      </c>
      <c r="P536" s="61"/>
    </row>
    <row r="537" customFormat="false" ht="12.75" hidden="false" customHeight="false" outlineLevel="0" collapsed="false">
      <c r="A537" s="61" t="n">
        <v>50</v>
      </c>
      <c r="B537" s="61" t="n">
        <v>0</v>
      </c>
      <c r="C537" s="61" t="n">
        <v>0</v>
      </c>
      <c r="D537" s="61" t="n">
        <v>1</v>
      </c>
      <c r="E537" s="61" t="n">
        <v>208</v>
      </c>
      <c r="F537" s="61" t="n">
        <f aca="false">Source!V517</f>
        <v>0</v>
      </c>
      <c r="G537" s="61" t="s">
        <v>157</v>
      </c>
      <c r="H537" s="61" t="s">
        <v>158</v>
      </c>
      <c r="I537" s="61"/>
      <c r="J537" s="61"/>
      <c r="K537" s="61" t="n">
        <v>208</v>
      </c>
      <c r="L537" s="61" t="n">
        <v>19</v>
      </c>
      <c r="M537" s="61" t="n">
        <v>3</v>
      </c>
      <c r="N537" s="61"/>
      <c r="O537" s="61" t="n">
        <v>-1</v>
      </c>
      <c r="P537" s="61"/>
    </row>
    <row r="538" customFormat="false" ht="12.75" hidden="false" customHeight="false" outlineLevel="0" collapsed="false">
      <c r="A538" s="61" t="n">
        <v>50</v>
      </c>
      <c r="B538" s="61" t="n">
        <v>0</v>
      </c>
      <c r="C538" s="61" t="n">
        <v>0</v>
      </c>
      <c r="D538" s="61" t="n">
        <v>1</v>
      </c>
      <c r="E538" s="61" t="n">
        <v>209</v>
      </c>
      <c r="F538" s="61" t="n">
        <f aca="false">ROUND(Source!W517,O538)</f>
        <v>0</v>
      </c>
      <c r="G538" s="61" t="s">
        <v>159</v>
      </c>
      <c r="H538" s="61" t="s">
        <v>160</v>
      </c>
      <c r="I538" s="61"/>
      <c r="J538" s="61"/>
      <c r="K538" s="61" t="n">
        <v>209</v>
      </c>
      <c r="L538" s="61" t="n">
        <v>20</v>
      </c>
      <c r="M538" s="61" t="n">
        <v>3</v>
      </c>
      <c r="N538" s="61"/>
      <c r="O538" s="61" t="n">
        <v>0</v>
      </c>
      <c r="P538" s="61"/>
    </row>
    <row r="539" customFormat="false" ht="12.75" hidden="false" customHeight="false" outlineLevel="0" collapsed="false">
      <c r="A539" s="61" t="n">
        <v>50</v>
      </c>
      <c r="B539" s="61" t="n">
        <v>0</v>
      </c>
      <c r="C539" s="61" t="n">
        <v>0</v>
      </c>
      <c r="D539" s="61" t="n">
        <v>1</v>
      </c>
      <c r="E539" s="61" t="n">
        <v>210</v>
      </c>
      <c r="F539" s="61" t="n">
        <f aca="false">ROUND(Source!X517,O539)</f>
        <v>0</v>
      </c>
      <c r="G539" s="61" t="s">
        <v>161</v>
      </c>
      <c r="H539" s="61" t="s">
        <v>162</v>
      </c>
      <c r="I539" s="61"/>
      <c r="J539" s="61"/>
      <c r="K539" s="61" t="n">
        <v>210</v>
      </c>
      <c r="L539" s="61" t="n">
        <v>21</v>
      </c>
      <c r="M539" s="61" t="n">
        <v>3</v>
      </c>
      <c r="N539" s="61"/>
      <c r="O539" s="61" t="n">
        <v>0</v>
      </c>
      <c r="P539" s="61"/>
    </row>
    <row r="540" customFormat="false" ht="12.75" hidden="false" customHeight="false" outlineLevel="0" collapsed="false">
      <c r="A540" s="61" t="n">
        <v>50</v>
      </c>
      <c r="B540" s="61" t="n">
        <v>0</v>
      </c>
      <c r="C540" s="61" t="n">
        <v>0</v>
      </c>
      <c r="D540" s="61" t="n">
        <v>1</v>
      </c>
      <c r="E540" s="61" t="n">
        <v>211</v>
      </c>
      <c r="F540" s="61" t="n">
        <f aca="false">ROUND(Source!Y517,O540)</f>
        <v>0</v>
      </c>
      <c r="G540" s="61" t="s">
        <v>163</v>
      </c>
      <c r="H540" s="61" t="s">
        <v>164</v>
      </c>
      <c r="I540" s="61"/>
      <c r="J540" s="61"/>
      <c r="K540" s="61" t="n">
        <v>211</v>
      </c>
      <c r="L540" s="61" t="n">
        <v>22</v>
      </c>
      <c r="M540" s="61" t="n">
        <v>3</v>
      </c>
      <c r="N540" s="61"/>
      <c r="O540" s="61" t="n">
        <v>0</v>
      </c>
      <c r="P540" s="61"/>
    </row>
    <row r="541" customFormat="false" ht="12.75" hidden="false" customHeight="false" outlineLevel="0" collapsed="false">
      <c r="A541" s="61" t="n">
        <v>50</v>
      </c>
      <c r="B541" s="61" t="n">
        <v>0</v>
      </c>
      <c r="C541" s="61" t="n">
        <v>0</v>
      </c>
      <c r="D541" s="61" t="n">
        <v>1</v>
      </c>
      <c r="E541" s="61" t="n">
        <v>224</v>
      </c>
      <c r="F541" s="61" t="n">
        <f aca="false">ROUND(Source!AR517,O541)</f>
        <v>0</v>
      </c>
      <c r="G541" s="61" t="s">
        <v>165</v>
      </c>
      <c r="H541" s="61" t="s">
        <v>166</v>
      </c>
      <c r="I541" s="61"/>
      <c r="J541" s="61"/>
      <c r="K541" s="61" t="n">
        <v>224</v>
      </c>
      <c r="L541" s="61" t="n">
        <v>23</v>
      </c>
      <c r="M541" s="61" t="n">
        <v>3</v>
      </c>
      <c r="N541" s="61"/>
      <c r="O541" s="61" t="n">
        <v>0</v>
      </c>
      <c r="P541" s="61"/>
    </row>
    <row r="543" customFormat="false" ht="12.75" hidden="false" customHeight="false" outlineLevel="0" collapsed="false">
      <c r="A543" s="59" t="n">
        <v>51</v>
      </c>
      <c r="B543" s="59" t="n">
        <f aca="false">B419</f>
        <v>1</v>
      </c>
      <c r="C543" s="59" t="n">
        <f aca="false">A419</f>
        <v>4</v>
      </c>
      <c r="D543" s="59" t="n">
        <f aca="false">ROW(A419)</f>
        <v>419</v>
      </c>
      <c r="E543" s="59"/>
      <c r="F543" s="59" t="str">
        <f aca="false">IF(F419&lt;&gt;"",F419,"")</f>
        <v/>
      </c>
      <c r="G543" s="59" t="str">
        <f aca="false">IF(G419&lt;&gt;"",G419,"")</f>
        <v/>
      </c>
      <c r="H543" s="59"/>
      <c r="I543" s="59"/>
      <c r="J543" s="59"/>
      <c r="K543" s="59"/>
      <c r="L543" s="59"/>
      <c r="M543" s="59"/>
      <c r="N543" s="59"/>
      <c r="O543" s="59" t="n">
        <f aca="false">ROUND(O427+O457+O487+O517+AB543,0)</f>
        <v>0</v>
      </c>
      <c r="P543" s="59" t="n">
        <f aca="false">ROUND(P427+P457+P487+P517+AC543,0)</f>
        <v>0</v>
      </c>
      <c r="Q543" s="59" t="n">
        <f aca="false">ROUND(Q427+Q457+Q487+Q517+AD543,0)</f>
        <v>0</v>
      </c>
      <c r="R543" s="59" t="n">
        <f aca="false">ROUND(R427+R457+R487+R517+AE543,0)</f>
        <v>0</v>
      </c>
      <c r="S543" s="59" t="n">
        <f aca="false">ROUND(S427+S457+S487+S517+AF543,0)</f>
        <v>0</v>
      </c>
      <c r="T543" s="59" t="n">
        <f aca="false">ROUND(T427+T457+T487+T517+AG543,0)</f>
        <v>0</v>
      </c>
      <c r="U543" s="59" t="n">
        <f aca="false">U427+U457+U487+U517+AH543</f>
        <v>0</v>
      </c>
      <c r="V543" s="59" t="n">
        <f aca="false">V427+V457+V487+V517+AI543</f>
        <v>0</v>
      </c>
      <c r="W543" s="59" t="n">
        <f aca="false">ROUND(W427+W457+W487+W517+AJ543,0)</f>
        <v>0</v>
      </c>
      <c r="X543" s="59" t="n">
        <f aca="false">ROUND(X427+X457+X487+X517+AK543,0)</f>
        <v>0</v>
      </c>
      <c r="Y543" s="59" t="n">
        <f aca="false">ROUND(Y427+Y457+Y487+Y517+AL543,0)</f>
        <v>0</v>
      </c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 t="n">
        <f aca="false">ROUND(AO427+AO457+AO487+AO517+BB543,0)</f>
        <v>0</v>
      </c>
      <c r="AP543" s="59" t="n">
        <f aca="false">ROUND(AP427+AP457+AP487+AP517+BC543,0)</f>
        <v>0</v>
      </c>
      <c r="AQ543" s="59" t="n">
        <f aca="false">ROUND(AQ427+AQ457+AQ487+AQ517+BD543,0)</f>
        <v>0</v>
      </c>
      <c r="AR543" s="59" t="n">
        <f aca="false">ROUND(AR427+AR457+AR487+AR517+BE543,0)</f>
        <v>0</v>
      </c>
      <c r="AS543" s="59" t="n">
        <f aca="false">ROUND(AS427+AS457+AS487+AS517+BF543,0)</f>
        <v>0</v>
      </c>
      <c r="AT543" s="59" t="n">
        <f aca="false">ROUND(AT427+AT457+AT487+AT517+BG543,0)</f>
        <v>0</v>
      </c>
      <c r="AU543" s="59" t="n">
        <f aca="false">ROUND(AU427+AU457+AU487+AU517+BH543,0)</f>
        <v>0</v>
      </c>
      <c r="AV543" s="59" t="n">
        <f aca="false">ROUND(AV427+AV457+AV487+AV517+BI543,0)</f>
        <v>0</v>
      </c>
      <c r="AW543" s="59" t="n">
        <f aca="false">ROUND(AW427+AW457+AW487+AW517+BJ543,0)</f>
        <v>0</v>
      </c>
      <c r="AX543" s="59" t="n">
        <f aca="false">ROUND(AX427+AX457+AX487+AX517+BK543,0)</f>
        <v>0</v>
      </c>
      <c r="AY543" s="59" t="n">
        <f aca="false">ROUND(AY427+AY457+AY487+AY517+BL543,0)</f>
        <v>0</v>
      </c>
      <c r="AZ543" s="59" t="n">
        <f aca="false">ROUND(AZ427+AZ457+AZ487+AZ517+BM543,0)</f>
        <v>0</v>
      </c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 t="n">
        <v>0</v>
      </c>
    </row>
    <row r="545" customFormat="false" ht="12.75" hidden="false" customHeight="false" outlineLevel="0" collapsed="false">
      <c r="A545" s="61" t="n">
        <v>50</v>
      </c>
      <c r="B545" s="61" t="n">
        <v>0</v>
      </c>
      <c r="C545" s="61" t="n">
        <v>0</v>
      </c>
      <c r="D545" s="61" t="n">
        <v>1</v>
      </c>
      <c r="E545" s="61" t="n">
        <v>201</v>
      </c>
      <c r="F545" s="61" t="n">
        <f aca="false">ROUND(Source!O543,O545)</f>
        <v>0</v>
      </c>
      <c r="G545" s="61" t="s">
        <v>122</v>
      </c>
      <c r="H545" s="61" t="s">
        <v>123</v>
      </c>
      <c r="I545" s="61"/>
      <c r="J545" s="61"/>
      <c r="K545" s="61" t="n">
        <v>201</v>
      </c>
      <c r="L545" s="61" t="n">
        <v>1</v>
      </c>
      <c r="M545" s="61" t="n">
        <v>3</v>
      </c>
      <c r="N545" s="61"/>
      <c r="O545" s="61" t="n">
        <v>0</v>
      </c>
      <c r="P545" s="61"/>
    </row>
    <row r="546" customFormat="false" ht="12.75" hidden="false" customHeight="false" outlineLevel="0" collapsed="false">
      <c r="A546" s="61" t="n">
        <v>50</v>
      </c>
      <c r="B546" s="61" t="n">
        <v>0</v>
      </c>
      <c r="C546" s="61" t="n">
        <v>0</v>
      </c>
      <c r="D546" s="61" t="n">
        <v>1</v>
      </c>
      <c r="E546" s="61" t="n">
        <v>202</v>
      </c>
      <c r="F546" s="61" t="n">
        <f aca="false">ROUND(Source!P543,O546)</f>
        <v>0</v>
      </c>
      <c r="G546" s="61" t="s">
        <v>124</v>
      </c>
      <c r="H546" s="61" t="s">
        <v>125</v>
      </c>
      <c r="I546" s="61"/>
      <c r="J546" s="61"/>
      <c r="K546" s="61" t="n">
        <v>202</v>
      </c>
      <c r="L546" s="61" t="n">
        <v>2</v>
      </c>
      <c r="M546" s="61" t="n">
        <v>3</v>
      </c>
      <c r="N546" s="61"/>
      <c r="O546" s="61" t="n">
        <v>0</v>
      </c>
      <c r="P546" s="61"/>
    </row>
    <row r="547" customFormat="false" ht="12.75" hidden="false" customHeight="false" outlineLevel="0" collapsed="false">
      <c r="A547" s="61" t="n">
        <v>50</v>
      </c>
      <c r="B547" s="61" t="n">
        <v>0</v>
      </c>
      <c r="C547" s="61" t="n">
        <v>0</v>
      </c>
      <c r="D547" s="61" t="n">
        <v>1</v>
      </c>
      <c r="E547" s="61" t="n">
        <v>222</v>
      </c>
      <c r="F547" s="61" t="n">
        <f aca="false">ROUND(Source!AO543,O547)</f>
        <v>0</v>
      </c>
      <c r="G547" s="61" t="s">
        <v>126</v>
      </c>
      <c r="H547" s="61" t="s">
        <v>127</v>
      </c>
      <c r="I547" s="61"/>
      <c r="J547" s="61"/>
      <c r="K547" s="61" t="n">
        <v>222</v>
      </c>
      <c r="L547" s="61" t="n">
        <v>3</v>
      </c>
      <c r="M547" s="61" t="n">
        <v>3</v>
      </c>
      <c r="N547" s="61"/>
      <c r="O547" s="61" t="n">
        <v>0</v>
      </c>
      <c r="P547" s="61"/>
    </row>
    <row r="548" customFormat="false" ht="12.75" hidden="false" customHeight="false" outlineLevel="0" collapsed="false">
      <c r="A548" s="61" t="n">
        <v>50</v>
      </c>
      <c r="B548" s="61" t="n">
        <v>0</v>
      </c>
      <c r="C548" s="61" t="n">
        <v>0</v>
      </c>
      <c r="D548" s="61" t="n">
        <v>1</v>
      </c>
      <c r="E548" s="61" t="n">
        <v>225</v>
      </c>
      <c r="F548" s="61" t="n">
        <f aca="false">ROUND(Source!AV543,O548)</f>
        <v>0</v>
      </c>
      <c r="G548" s="61" t="s">
        <v>128</v>
      </c>
      <c r="H548" s="61" t="s">
        <v>129</v>
      </c>
      <c r="I548" s="61"/>
      <c r="J548" s="61"/>
      <c r="K548" s="61" t="n">
        <v>225</v>
      </c>
      <c r="L548" s="61" t="n">
        <v>4</v>
      </c>
      <c r="M548" s="61" t="n">
        <v>3</v>
      </c>
      <c r="N548" s="61"/>
      <c r="O548" s="61" t="n">
        <v>0</v>
      </c>
      <c r="P548" s="61"/>
    </row>
    <row r="549" customFormat="false" ht="12.75" hidden="false" customHeight="false" outlineLevel="0" collapsed="false">
      <c r="A549" s="61" t="n">
        <v>50</v>
      </c>
      <c r="B549" s="61" t="n">
        <v>0</v>
      </c>
      <c r="C549" s="61" t="n">
        <v>0</v>
      </c>
      <c r="D549" s="61" t="n">
        <v>1</v>
      </c>
      <c r="E549" s="61" t="n">
        <v>226</v>
      </c>
      <c r="F549" s="61" t="n">
        <f aca="false">ROUND(Source!AW543,O549)</f>
        <v>0</v>
      </c>
      <c r="G549" s="61" t="s">
        <v>130</v>
      </c>
      <c r="H549" s="61" t="s">
        <v>131</v>
      </c>
      <c r="I549" s="61"/>
      <c r="J549" s="61"/>
      <c r="K549" s="61" t="n">
        <v>226</v>
      </c>
      <c r="L549" s="61" t="n">
        <v>5</v>
      </c>
      <c r="M549" s="61" t="n">
        <v>3</v>
      </c>
      <c r="N549" s="61"/>
      <c r="O549" s="61" t="n">
        <v>0</v>
      </c>
      <c r="P549" s="61"/>
    </row>
    <row r="550" customFormat="false" ht="12.75" hidden="false" customHeight="false" outlineLevel="0" collapsed="false">
      <c r="A550" s="61" t="n">
        <v>50</v>
      </c>
      <c r="B550" s="61" t="n">
        <v>0</v>
      </c>
      <c r="C550" s="61" t="n">
        <v>0</v>
      </c>
      <c r="D550" s="61" t="n">
        <v>1</v>
      </c>
      <c r="E550" s="61" t="n">
        <v>227</v>
      </c>
      <c r="F550" s="61" t="n">
        <f aca="false">ROUND(Source!AX543,O550)</f>
        <v>0</v>
      </c>
      <c r="G550" s="61" t="s">
        <v>132</v>
      </c>
      <c r="H550" s="61" t="s">
        <v>133</v>
      </c>
      <c r="I550" s="61"/>
      <c r="J550" s="61"/>
      <c r="K550" s="61" t="n">
        <v>227</v>
      </c>
      <c r="L550" s="61" t="n">
        <v>6</v>
      </c>
      <c r="M550" s="61" t="n">
        <v>3</v>
      </c>
      <c r="N550" s="61"/>
      <c r="O550" s="61" t="n">
        <v>0</v>
      </c>
      <c r="P550" s="61"/>
    </row>
    <row r="551" customFormat="false" ht="12.75" hidden="false" customHeight="false" outlineLevel="0" collapsed="false">
      <c r="A551" s="61" t="n">
        <v>50</v>
      </c>
      <c r="B551" s="61" t="n">
        <v>0</v>
      </c>
      <c r="C551" s="61" t="n">
        <v>0</v>
      </c>
      <c r="D551" s="61" t="n">
        <v>1</v>
      </c>
      <c r="E551" s="61" t="n">
        <v>228</v>
      </c>
      <c r="F551" s="61" t="n">
        <f aca="false">ROUND(Source!AY543,O551)</f>
        <v>0</v>
      </c>
      <c r="G551" s="61" t="s">
        <v>134</v>
      </c>
      <c r="H551" s="61" t="s">
        <v>135</v>
      </c>
      <c r="I551" s="61"/>
      <c r="J551" s="61"/>
      <c r="K551" s="61" t="n">
        <v>228</v>
      </c>
      <c r="L551" s="61" t="n">
        <v>7</v>
      </c>
      <c r="M551" s="61" t="n">
        <v>3</v>
      </c>
      <c r="N551" s="61"/>
      <c r="O551" s="61" t="n">
        <v>0</v>
      </c>
      <c r="P551" s="61"/>
    </row>
    <row r="552" customFormat="false" ht="12.75" hidden="false" customHeight="false" outlineLevel="0" collapsed="false">
      <c r="A552" s="61" t="n">
        <v>50</v>
      </c>
      <c r="B552" s="61" t="n">
        <v>0</v>
      </c>
      <c r="C552" s="61" t="n">
        <v>0</v>
      </c>
      <c r="D552" s="61" t="n">
        <v>1</v>
      </c>
      <c r="E552" s="61" t="n">
        <v>216</v>
      </c>
      <c r="F552" s="61" t="n">
        <f aca="false">ROUND(Source!AP543,O552)</f>
        <v>0</v>
      </c>
      <c r="G552" s="61" t="s">
        <v>136</v>
      </c>
      <c r="H552" s="61" t="s">
        <v>137</v>
      </c>
      <c r="I552" s="61"/>
      <c r="J552" s="61"/>
      <c r="K552" s="61" t="n">
        <v>216</v>
      </c>
      <c r="L552" s="61" t="n">
        <v>8</v>
      </c>
      <c r="M552" s="61" t="n">
        <v>3</v>
      </c>
      <c r="N552" s="61"/>
      <c r="O552" s="61" t="n">
        <v>0</v>
      </c>
      <c r="P552" s="61"/>
    </row>
    <row r="553" customFormat="false" ht="12.75" hidden="false" customHeight="false" outlineLevel="0" collapsed="false">
      <c r="A553" s="61" t="n">
        <v>50</v>
      </c>
      <c r="B553" s="61" t="n">
        <v>0</v>
      </c>
      <c r="C553" s="61" t="n">
        <v>0</v>
      </c>
      <c r="D553" s="61" t="n">
        <v>1</v>
      </c>
      <c r="E553" s="61" t="n">
        <v>223</v>
      </c>
      <c r="F553" s="61" t="n">
        <f aca="false">ROUND(Source!AQ543,O553)</f>
        <v>0</v>
      </c>
      <c r="G553" s="61" t="s">
        <v>138</v>
      </c>
      <c r="H553" s="61" t="s">
        <v>139</v>
      </c>
      <c r="I553" s="61"/>
      <c r="J553" s="61"/>
      <c r="K553" s="61" t="n">
        <v>223</v>
      </c>
      <c r="L553" s="61" t="n">
        <v>9</v>
      </c>
      <c r="M553" s="61" t="n">
        <v>3</v>
      </c>
      <c r="N553" s="61"/>
      <c r="O553" s="61" t="n">
        <v>0</v>
      </c>
      <c r="P553" s="61"/>
    </row>
    <row r="554" customFormat="false" ht="12.75" hidden="false" customHeight="false" outlineLevel="0" collapsed="false">
      <c r="A554" s="61" t="n">
        <v>50</v>
      </c>
      <c r="B554" s="61" t="n">
        <v>0</v>
      </c>
      <c r="C554" s="61" t="n">
        <v>0</v>
      </c>
      <c r="D554" s="61" t="n">
        <v>1</v>
      </c>
      <c r="E554" s="61" t="n">
        <v>229</v>
      </c>
      <c r="F554" s="61" t="n">
        <f aca="false">ROUND(Source!AZ543,O554)</f>
        <v>0</v>
      </c>
      <c r="G554" s="61" t="s">
        <v>140</v>
      </c>
      <c r="H554" s="61" t="s">
        <v>141</v>
      </c>
      <c r="I554" s="61"/>
      <c r="J554" s="61"/>
      <c r="K554" s="61" t="n">
        <v>229</v>
      </c>
      <c r="L554" s="61" t="n">
        <v>10</v>
      </c>
      <c r="M554" s="61" t="n">
        <v>3</v>
      </c>
      <c r="N554" s="61"/>
      <c r="O554" s="61" t="n">
        <v>0</v>
      </c>
      <c r="P554" s="61"/>
    </row>
    <row r="555" customFormat="false" ht="12.75" hidden="false" customHeight="false" outlineLevel="0" collapsed="false">
      <c r="A555" s="61" t="n">
        <v>50</v>
      </c>
      <c r="B555" s="61" t="n">
        <v>0</v>
      </c>
      <c r="C555" s="61" t="n">
        <v>0</v>
      </c>
      <c r="D555" s="61" t="n">
        <v>1</v>
      </c>
      <c r="E555" s="61" t="n">
        <v>203</v>
      </c>
      <c r="F555" s="61" t="n">
        <f aca="false">ROUND(Source!Q543,O555)</f>
        <v>0</v>
      </c>
      <c r="G555" s="61" t="s">
        <v>142</v>
      </c>
      <c r="H555" s="61" t="s">
        <v>19</v>
      </c>
      <c r="I555" s="61"/>
      <c r="J555" s="61"/>
      <c r="K555" s="61" t="n">
        <v>203</v>
      </c>
      <c r="L555" s="61" t="n">
        <v>11</v>
      </c>
      <c r="M555" s="61" t="n">
        <v>3</v>
      </c>
      <c r="N555" s="61"/>
      <c r="O555" s="61" t="n">
        <v>0</v>
      </c>
      <c r="P555" s="61"/>
    </row>
    <row r="556" customFormat="false" ht="12.75" hidden="false" customHeight="false" outlineLevel="0" collapsed="false">
      <c r="A556" s="61" t="n">
        <v>50</v>
      </c>
      <c r="B556" s="61" t="n">
        <v>0</v>
      </c>
      <c r="C556" s="61" t="n">
        <v>0</v>
      </c>
      <c r="D556" s="61" t="n">
        <v>1</v>
      </c>
      <c r="E556" s="61" t="n">
        <v>204</v>
      </c>
      <c r="F556" s="61" t="n">
        <f aca="false">ROUND(Source!R543,O556)</f>
        <v>0</v>
      </c>
      <c r="G556" s="61" t="s">
        <v>143</v>
      </c>
      <c r="H556" s="61" t="s">
        <v>144</v>
      </c>
      <c r="I556" s="61"/>
      <c r="J556" s="61"/>
      <c r="K556" s="61" t="n">
        <v>204</v>
      </c>
      <c r="L556" s="61" t="n">
        <v>12</v>
      </c>
      <c r="M556" s="61" t="n">
        <v>3</v>
      </c>
      <c r="N556" s="61"/>
      <c r="O556" s="61" t="n">
        <v>0</v>
      </c>
      <c r="P556" s="61"/>
    </row>
    <row r="557" customFormat="false" ht="12.75" hidden="false" customHeight="false" outlineLevel="0" collapsed="false">
      <c r="A557" s="61" t="n">
        <v>50</v>
      </c>
      <c r="B557" s="61" t="n">
        <v>0</v>
      </c>
      <c r="C557" s="61" t="n">
        <v>0</v>
      </c>
      <c r="D557" s="61" t="n">
        <v>1</v>
      </c>
      <c r="E557" s="61" t="n">
        <v>205</v>
      </c>
      <c r="F557" s="61" t="n">
        <f aca="false">ROUND(Source!S543,O557)</f>
        <v>0</v>
      </c>
      <c r="G557" s="61" t="s">
        <v>145</v>
      </c>
      <c r="H557" s="61" t="s">
        <v>146</v>
      </c>
      <c r="I557" s="61"/>
      <c r="J557" s="61"/>
      <c r="K557" s="61" t="n">
        <v>205</v>
      </c>
      <c r="L557" s="61" t="n">
        <v>13</v>
      </c>
      <c r="M557" s="61" t="n">
        <v>3</v>
      </c>
      <c r="N557" s="61"/>
      <c r="O557" s="61" t="n">
        <v>0</v>
      </c>
      <c r="P557" s="61"/>
    </row>
    <row r="558" customFormat="false" ht="12.75" hidden="false" customHeight="false" outlineLevel="0" collapsed="false">
      <c r="A558" s="61" t="n">
        <v>50</v>
      </c>
      <c r="B558" s="61" t="n">
        <v>0</v>
      </c>
      <c r="C558" s="61" t="n">
        <v>0</v>
      </c>
      <c r="D558" s="61" t="n">
        <v>1</v>
      </c>
      <c r="E558" s="61" t="n">
        <v>214</v>
      </c>
      <c r="F558" s="61" t="n">
        <f aca="false">ROUND(Source!AS543,O558)</f>
        <v>0</v>
      </c>
      <c r="G558" s="61" t="s">
        <v>147</v>
      </c>
      <c r="H558" s="61" t="s">
        <v>148</v>
      </c>
      <c r="I558" s="61"/>
      <c r="J558" s="61"/>
      <c r="K558" s="61" t="n">
        <v>214</v>
      </c>
      <c r="L558" s="61" t="n">
        <v>14</v>
      </c>
      <c r="M558" s="61" t="n">
        <v>3</v>
      </c>
      <c r="N558" s="61"/>
      <c r="O558" s="61" t="n">
        <v>0</v>
      </c>
      <c r="P558" s="61"/>
    </row>
    <row r="559" customFormat="false" ht="12.75" hidden="false" customHeight="false" outlineLevel="0" collapsed="false">
      <c r="A559" s="61" t="n">
        <v>50</v>
      </c>
      <c r="B559" s="61" t="n">
        <v>0</v>
      </c>
      <c r="C559" s="61" t="n">
        <v>0</v>
      </c>
      <c r="D559" s="61" t="n">
        <v>1</v>
      </c>
      <c r="E559" s="61" t="n">
        <v>215</v>
      </c>
      <c r="F559" s="61" t="n">
        <f aca="false">ROUND(Source!AT543,O559)</f>
        <v>0</v>
      </c>
      <c r="G559" s="61" t="s">
        <v>149</v>
      </c>
      <c r="H559" s="61" t="s">
        <v>150</v>
      </c>
      <c r="I559" s="61"/>
      <c r="J559" s="61"/>
      <c r="K559" s="61" t="n">
        <v>215</v>
      </c>
      <c r="L559" s="61" t="n">
        <v>15</v>
      </c>
      <c r="M559" s="61" t="n">
        <v>3</v>
      </c>
      <c r="N559" s="61"/>
      <c r="O559" s="61" t="n">
        <v>0</v>
      </c>
      <c r="P559" s="61"/>
    </row>
    <row r="560" customFormat="false" ht="12.75" hidden="false" customHeight="false" outlineLevel="0" collapsed="false">
      <c r="A560" s="61" t="n">
        <v>50</v>
      </c>
      <c r="B560" s="61" t="n">
        <v>0</v>
      </c>
      <c r="C560" s="61" t="n">
        <v>0</v>
      </c>
      <c r="D560" s="61" t="n">
        <v>1</v>
      </c>
      <c r="E560" s="61" t="n">
        <v>217</v>
      </c>
      <c r="F560" s="61" t="n">
        <f aca="false">ROUND(Source!AU543,O560)</f>
        <v>0</v>
      </c>
      <c r="G560" s="61" t="s">
        <v>151</v>
      </c>
      <c r="H560" s="61" t="s">
        <v>152</v>
      </c>
      <c r="I560" s="61"/>
      <c r="J560" s="61"/>
      <c r="K560" s="61" t="n">
        <v>217</v>
      </c>
      <c r="L560" s="61" t="n">
        <v>16</v>
      </c>
      <c r="M560" s="61" t="n">
        <v>3</v>
      </c>
      <c r="N560" s="61"/>
      <c r="O560" s="61" t="n">
        <v>0</v>
      </c>
      <c r="P560" s="61"/>
    </row>
    <row r="561" customFormat="false" ht="12.75" hidden="false" customHeight="false" outlineLevel="0" collapsed="false">
      <c r="A561" s="61" t="n">
        <v>50</v>
      </c>
      <c r="B561" s="61" t="n">
        <v>0</v>
      </c>
      <c r="C561" s="61" t="n">
        <v>0</v>
      </c>
      <c r="D561" s="61" t="n">
        <v>1</v>
      </c>
      <c r="E561" s="61" t="n">
        <v>206</v>
      </c>
      <c r="F561" s="61" t="n">
        <f aca="false">ROUND(Source!T543,O561)</f>
        <v>0</v>
      </c>
      <c r="G561" s="61" t="s">
        <v>153</v>
      </c>
      <c r="H561" s="61" t="s">
        <v>154</v>
      </c>
      <c r="I561" s="61"/>
      <c r="J561" s="61"/>
      <c r="K561" s="61" t="n">
        <v>206</v>
      </c>
      <c r="L561" s="61" t="n">
        <v>17</v>
      </c>
      <c r="M561" s="61" t="n">
        <v>3</v>
      </c>
      <c r="N561" s="61"/>
      <c r="O561" s="61" t="n">
        <v>0</v>
      </c>
      <c r="P561" s="61"/>
    </row>
    <row r="562" customFormat="false" ht="12.75" hidden="false" customHeight="false" outlineLevel="0" collapsed="false">
      <c r="A562" s="61" t="n">
        <v>50</v>
      </c>
      <c r="B562" s="61" t="n">
        <v>0</v>
      </c>
      <c r="C562" s="61" t="n">
        <v>0</v>
      </c>
      <c r="D562" s="61" t="n">
        <v>1</v>
      </c>
      <c r="E562" s="61" t="n">
        <v>207</v>
      </c>
      <c r="F562" s="61" t="n">
        <f aca="false">Source!U543</f>
        <v>0</v>
      </c>
      <c r="G562" s="61" t="s">
        <v>155</v>
      </c>
      <c r="H562" s="61" t="s">
        <v>156</v>
      </c>
      <c r="I562" s="61"/>
      <c r="J562" s="61"/>
      <c r="K562" s="61" t="n">
        <v>207</v>
      </c>
      <c r="L562" s="61" t="n">
        <v>18</v>
      </c>
      <c r="M562" s="61" t="n">
        <v>3</v>
      </c>
      <c r="N562" s="61"/>
      <c r="O562" s="61" t="n">
        <v>-1</v>
      </c>
      <c r="P562" s="61"/>
    </row>
    <row r="563" customFormat="false" ht="12.75" hidden="false" customHeight="false" outlineLevel="0" collapsed="false">
      <c r="A563" s="61" t="n">
        <v>50</v>
      </c>
      <c r="B563" s="61" t="n">
        <v>0</v>
      </c>
      <c r="C563" s="61" t="n">
        <v>0</v>
      </c>
      <c r="D563" s="61" t="n">
        <v>1</v>
      </c>
      <c r="E563" s="61" t="n">
        <v>208</v>
      </c>
      <c r="F563" s="61" t="n">
        <f aca="false">Source!V543</f>
        <v>0</v>
      </c>
      <c r="G563" s="61" t="s">
        <v>157</v>
      </c>
      <c r="H563" s="61" t="s">
        <v>158</v>
      </c>
      <c r="I563" s="61"/>
      <c r="J563" s="61"/>
      <c r="K563" s="61" t="n">
        <v>208</v>
      </c>
      <c r="L563" s="61" t="n">
        <v>19</v>
      </c>
      <c r="M563" s="61" t="n">
        <v>3</v>
      </c>
      <c r="N563" s="61"/>
      <c r="O563" s="61" t="n">
        <v>-1</v>
      </c>
      <c r="P563" s="61"/>
    </row>
    <row r="564" customFormat="false" ht="12.75" hidden="false" customHeight="false" outlineLevel="0" collapsed="false">
      <c r="A564" s="61" t="n">
        <v>50</v>
      </c>
      <c r="B564" s="61" t="n">
        <v>0</v>
      </c>
      <c r="C564" s="61" t="n">
        <v>0</v>
      </c>
      <c r="D564" s="61" t="n">
        <v>1</v>
      </c>
      <c r="E564" s="61" t="n">
        <v>209</v>
      </c>
      <c r="F564" s="61" t="n">
        <f aca="false">ROUND(Source!W543,O564)</f>
        <v>0</v>
      </c>
      <c r="G564" s="61" t="s">
        <v>159</v>
      </c>
      <c r="H564" s="61" t="s">
        <v>160</v>
      </c>
      <c r="I564" s="61"/>
      <c r="J564" s="61"/>
      <c r="K564" s="61" t="n">
        <v>209</v>
      </c>
      <c r="L564" s="61" t="n">
        <v>20</v>
      </c>
      <c r="M564" s="61" t="n">
        <v>3</v>
      </c>
      <c r="N564" s="61"/>
      <c r="O564" s="61" t="n">
        <v>0</v>
      </c>
      <c r="P564" s="61"/>
    </row>
    <row r="565" customFormat="false" ht="12.75" hidden="false" customHeight="false" outlineLevel="0" collapsed="false">
      <c r="A565" s="61" t="n">
        <v>50</v>
      </c>
      <c r="B565" s="61" t="n">
        <v>0</v>
      </c>
      <c r="C565" s="61" t="n">
        <v>0</v>
      </c>
      <c r="D565" s="61" t="n">
        <v>1</v>
      </c>
      <c r="E565" s="61" t="n">
        <v>210</v>
      </c>
      <c r="F565" s="61" t="n">
        <f aca="false">ROUND(Source!X543,O565)</f>
        <v>0</v>
      </c>
      <c r="G565" s="61" t="s">
        <v>161</v>
      </c>
      <c r="H565" s="61" t="s">
        <v>162</v>
      </c>
      <c r="I565" s="61"/>
      <c r="J565" s="61"/>
      <c r="K565" s="61" t="n">
        <v>210</v>
      </c>
      <c r="L565" s="61" t="n">
        <v>21</v>
      </c>
      <c r="M565" s="61" t="n">
        <v>3</v>
      </c>
      <c r="N565" s="61"/>
      <c r="O565" s="61" t="n">
        <v>0</v>
      </c>
      <c r="P565" s="61"/>
    </row>
    <row r="566" customFormat="false" ht="12.75" hidden="false" customHeight="false" outlineLevel="0" collapsed="false">
      <c r="A566" s="61" t="n">
        <v>50</v>
      </c>
      <c r="B566" s="61" t="n">
        <v>0</v>
      </c>
      <c r="C566" s="61" t="n">
        <v>0</v>
      </c>
      <c r="D566" s="61" t="n">
        <v>1</v>
      </c>
      <c r="E566" s="61" t="n">
        <v>211</v>
      </c>
      <c r="F566" s="61" t="n">
        <f aca="false">ROUND(Source!Y543,O566)</f>
        <v>0</v>
      </c>
      <c r="G566" s="61" t="s">
        <v>163</v>
      </c>
      <c r="H566" s="61" t="s">
        <v>164</v>
      </c>
      <c r="I566" s="61"/>
      <c r="J566" s="61"/>
      <c r="K566" s="61" t="n">
        <v>211</v>
      </c>
      <c r="L566" s="61" t="n">
        <v>22</v>
      </c>
      <c r="M566" s="61" t="n">
        <v>3</v>
      </c>
      <c r="N566" s="61"/>
      <c r="O566" s="61" t="n">
        <v>0</v>
      </c>
      <c r="P566" s="61"/>
    </row>
    <row r="567" customFormat="false" ht="12.75" hidden="false" customHeight="false" outlineLevel="0" collapsed="false">
      <c r="A567" s="61" t="n">
        <v>50</v>
      </c>
      <c r="B567" s="61" t="n">
        <v>0</v>
      </c>
      <c r="C567" s="61" t="n">
        <v>0</v>
      </c>
      <c r="D567" s="61" t="n">
        <v>1</v>
      </c>
      <c r="E567" s="61" t="n">
        <v>224</v>
      </c>
      <c r="F567" s="61" t="n">
        <f aca="false">ROUND(Source!AR543,O567)</f>
        <v>0</v>
      </c>
      <c r="G567" s="61" t="s">
        <v>165</v>
      </c>
      <c r="H567" s="61" t="s">
        <v>166</v>
      </c>
      <c r="I567" s="61"/>
      <c r="J567" s="61"/>
      <c r="K567" s="61" t="n">
        <v>224</v>
      </c>
      <c r="L567" s="61" t="n">
        <v>23</v>
      </c>
      <c r="M567" s="61" t="n">
        <v>3</v>
      </c>
      <c r="N567" s="61"/>
      <c r="O567" s="61" t="n">
        <v>0</v>
      </c>
      <c r="P567" s="61"/>
    </row>
    <row r="569" customFormat="false" ht="12.75" hidden="false" customHeight="false" outlineLevel="0" collapsed="false">
      <c r="A569" s="59" t="n">
        <v>51</v>
      </c>
      <c r="B569" s="59" t="n">
        <f aca="false">B20</f>
        <v>1</v>
      </c>
      <c r="C569" s="59" t="n">
        <f aca="false">A20</f>
        <v>3</v>
      </c>
      <c r="D569" s="59" t="n">
        <f aca="false">ROW(A20)</f>
        <v>20</v>
      </c>
      <c r="E569" s="59"/>
      <c r="F569" s="59" t="str">
        <f aca="false">IF(F20&lt;&gt;"",F20,"")</f>
        <v>Новая локальная смета</v>
      </c>
      <c r="G569" s="59" t="str">
        <f aca="false">IF(G20&lt;&gt;"",G20,"")</f>
        <v>Новая локальная смета</v>
      </c>
      <c r="H569" s="59"/>
      <c r="I569" s="59"/>
      <c r="J569" s="59"/>
      <c r="K569" s="59"/>
      <c r="L569" s="59"/>
      <c r="M569" s="59"/>
      <c r="N569" s="59"/>
      <c r="O569" s="59" t="n">
        <f aca="false">ROUND(O243+O393+O543+AB569,0)</f>
        <v>122082</v>
      </c>
      <c r="P569" s="59" t="n">
        <f aca="false">ROUND(P243+P393+P543+AC569,0)</f>
        <v>99455</v>
      </c>
      <c r="Q569" s="59" t="n">
        <f aca="false">ROUND(Q243+Q393+Q543+AD569,0)</f>
        <v>3289</v>
      </c>
      <c r="R569" s="59" t="n">
        <f aca="false">ROUND(R243+R393+R543+AE569,0)</f>
        <v>413</v>
      </c>
      <c r="S569" s="59" t="n">
        <f aca="false">ROUND(S243+S393+S543+AF569,0)</f>
        <v>19338</v>
      </c>
      <c r="T569" s="59" t="n">
        <f aca="false">ROUND(T243+T393+T543+AG569,0)</f>
        <v>0</v>
      </c>
      <c r="U569" s="59" t="n">
        <f aca="false">U243+U393+U543+AH569</f>
        <v>312.467443</v>
      </c>
      <c r="V569" s="59" t="n">
        <f aca="false">V243+V393+V543+AI569</f>
        <v>5.449695</v>
      </c>
      <c r="W569" s="59" t="n">
        <f aca="false">ROUND(W243+W393+W543+AJ569,0)</f>
        <v>0</v>
      </c>
      <c r="X569" s="59" t="n">
        <f aca="false">ROUND(X243+X393+X543+AK569,0)</f>
        <v>19351</v>
      </c>
      <c r="Y569" s="59" t="n">
        <f aca="false">ROUND(Y243+Y393+Y543+AL569,0)</f>
        <v>10647</v>
      </c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 t="n">
        <f aca="false">ROUND(AO243+AO393+AO543+BB569,0)</f>
        <v>0</v>
      </c>
      <c r="AP569" s="59" t="n">
        <f aca="false">ROUND(AP243+AP393+AP543+BC569,0)</f>
        <v>0</v>
      </c>
      <c r="AQ569" s="59" t="n">
        <f aca="false">ROUND(AQ243+AQ393+AQ543+BD569,0)</f>
        <v>0</v>
      </c>
      <c r="AR569" s="59" t="n">
        <f aca="false">ROUND(AR243+AR393+AR543+BE569,0)</f>
        <v>152080</v>
      </c>
      <c r="AS569" s="59" t="n">
        <f aca="false">ROUND(AS243+AS393+AS543+BF569,0)</f>
        <v>118207</v>
      </c>
      <c r="AT569" s="59" t="n">
        <f aca="false">ROUND(AT243+AT393+AT543+BG569,0)</f>
        <v>-1612</v>
      </c>
      <c r="AU569" s="59" t="n">
        <f aca="false">ROUND(AU243+AU393+AU543+BH569,0)</f>
        <v>35485</v>
      </c>
      <c r="AV569" s="59" t="n">
        <f aca="false">ROUND(AV243+AV393+AV543+BI569,0)</f>
        <v>99455</v>
      </c>
      <c r="AW569" s="59" t="n">
        <f aca="false">ROUND(AW243+AW393+AW543+BJ569,0)</f>
        <v>99455</v>
      </c>
      <c r="AX569" s="59" t="n">
        <f aca="false">ROUND(AX243+AX393+AX543+BK569,0)</f>
        <v>0</v>
      </c>
      <c r="AY569" s="59" t="n">
        <f aca="false">ROUND(AY243+AY393+AY543+BL569,0)</f>
        <v>99455</v>
      </c>
      <c r="AZ569" s="59" t="n">
        <f aca="false">ROUND(AZ243+AZ393+AZ543+BM569,0)</f>
        <v>0</v>
      </c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 t="n">
        <v>0</v>
      </c>
    </row>
    <row r="571" customFormat="false" ht="12.75" hidden="false" customHeight="false" outlineLevel="0" collapsed="false">
      <c r="A571" s="61" t="n">
        <v>50</v>
      </c>
      <c r="B571" s="61" t="n">
        <v>0</v>
      </c>
      <c r="C571" s="61" t="n">
        <v>0</v>
      </c>
      <c r="D571" s="61" t="n">
        <v>1</v>
      </c>
      <c r="E571" s="61" t="n">
        <v>201</v>
      </c>
      <c r="F571" s="61" t="n">
        <f aca="false">ROUND(Source!O569,O571)</f>
        <v>122082</v>
      </c>
      <c r="G571" s="61" t="s">
        <v>122</v>
      </c>
      <c r="H571" s="61" t="s">
        <v>123</v>
      </c>
      <c r="I571" s="61"/>
      <c r="J571" s="61"/>
      <c r="K571" s="61" t="n">
        <v>201</v>
      </c>
      <c r="L571" s="61" t="n">
        <v>1</v>
      </c>
      <c r="M571" s="61" t="n">
        <v>3</v>
      </c>
      <c r="N571" s="61"/>
      <c r="O571" s="61" t="n">
        <v>0</v>
      </c>
      <c r="P571" s="61"/>
    </row>
    <row r="572" customFormat="false" ht="12.75" hidden="false" customHeight="false" outlineLevel="0" collapsed="false">
      <c r="A572" s="61" t="n">
        <v>50</v>
      </c>
      <c r="B572" s="61" t="n">
        <v>0</v>
      </c>
      <c r="C572" s="61" t="n">
        <v>0</v>
      </c>
      <c r="D572" s="61" t="n">
        <v>1</v>
      </c>
      <c r="E572" s="61" t="n">
        <v>202</v>
      </c>
      <c r="F572" s="61" t="n">
        <f aca="false">ROUND(Source!P569,O572)</f>
        <v>99455</v>
      </c>
      <c r="G572" s="61" t="s">
        <v>124</v>
      </c>
      <c r="H572" s="61" t="s">
        <v>125</v>
      </c>
      <c r="I572" s="61"/>
      <c r="J572" s="61"/>
      <c r="K572" s="61" t="n">
        <v>202</v>
      </c>
      <c r="L572" s="61" t="n">
        <v>2</v>
      </c>
      <c r="M572" s="61" t="n">
        <v>3</v>
      </c>
      <c r="N572" s="61"/>
      <c r="O572" s="61" t="n">
        <v>0</v>
      </c>
      <c r="P572" s="61"/>
    </row>
    <row r="573" customFormat="false" ht="12.75" hidden="false" customHeight="false" outlineLevel="0" collapsed="false">
      <c r="A573" s="61" t="n">
        <v>50</v>
      </c>
      <c r="B573" s="61" t="n">
        <v>0</v>
      </c>
      <c r="C573" s="61" t="n">
        <v>0</v>
      </c>
      <c r="D573" s="61" t="n">
        <v>1</v>
      </c>
      <c r="E573" s="61" t="n">
        <v>222</v>
      </c>
      <c r="F573" s="61" t="n">
        <f aca="false">ROUND(Source!AO569,O573)</f>
        <v>0</v>
      </c>
      <c r="G573" s="61" t="s">
        <v>126</v>
      </c>
      <c r="H573" s="61" t="s">
        <v>127</v>
      </c>
      <c r="I573" s="61"/>
      <c r="J573" s="61"/>
      <c r="K573" s="61" t="n">
        <v>222</v>
      </c>
      <c r="L573" s="61" t="n">
        <v>3</v>
      </c>
      <c r="M573" s="61" t="n">
        <v>3</v>
      </c>
      <c r="N573" s="61"/>
      <c r="O573" s="61" t="n">
        <v>0</v>
      </c>
      <c r="P573" s="61"/>
    </row>
    <row r="574" customFormat="false" ht="12.75" hidden="false" customHeight="false" outlineLevel="0" collapsed="false">
      <c r="A574" s="61" t="n">
        <v>50</v>
      </c>
      <c r="B574" s="61" t="n">
        <v>0</v>
      </c>
      <c r="C574" s="61" t="n">
        <v>0</v>
      </c>
      <c r="D574" s="61" t="n">
        <v>1</v>
      </c>
      <c r="E574" s="61" t="n">
        <v>225</v>
      </c>
      <c r="F574" s="61" t="n">
        <f aca="false">ROUND(Source!AV569,O574)</f>
        <v>99455</v>
      </c>
      <c r="G574" s="61" t="s">
        <v>128</v>
      </c>
      <c r="H574" s="61" t="s">
        <v>129</v>
      </c>
      <c r="I574" s="61"/>
      <c r="J574" s="61"/>
      <c r="K574" s="61" t="n">
        <v>225</v>
      </c>
      <c r="L574" s="61" t="n">
        <v>4</v>
      </c>
      <c r="M574" s="61" t="n">
        <v>3</v>
      </c>
      <c r="N574" s="61"/>
      <c r="O574" s="61" t="n">
        <v>0</v>
      </c>
      <c r="P574" s="61"/>
    </row>
    <row r="575" customFormat="false" ht="12.75" hidden="false" customHeight="false" outlineLevel="0" collapsed="false">
      <c r="A575" s="61" t="n">
        <v>50</v>
      </c>
      <c r="B575" s="61" t="n">
        <v>0</v>
      </c>
      <c r="C575" s="61" t="n">
        <v>0</v>
      </c>
      <c r="D575" s="61" t="n">
        <v>1</v>
      </c>
      <c r="E575" s="61" t="n">
        <v>226</v>
      </c>
      <c r="F575" s="61" t="n">
        <f aca="false">ROUND(Source!AW569,O575)</f>
        <v>99455</v>
      </c>
      <c r="G575" s="61" t="s">
        <v>130</v>
      </c>
      <c r="H575" s="61" t="s">
        <v>131</v>
      </c>
      <c r="I575" s="61"/>
      <c r="J575" s="61"/>
      <c r="K575" s="61" t="n">
        <v>226</v>
      </c>
      <c r="L575" s="61" t="n">
        <v>5</v>
      </c>
      <c r="M575" s="61" t="n">
        <v>3</v>
      </c>
      <c r="N575" s="61"/>
      <c r="O575" s="61" t="n">
        <v>0</v>
      </c>
      <c r="P575" s="61"/>
    </row>
    <row r="576" customFormat="false" ht="12.75" hidden="false" customHeight="false" outlineLevel="0" collapsed="false">
      <c r="A576" s="61" t="n">
        <v>50</v>
      </c>
      <c r="B576" s="61" t="n">
        <v>0</v>
      </c>
      <c r="C576" s="61" t="n">
        <v>0</v>
      </c>
      <c r="D576" s="61" t="n">
        <v>1</v>
      </c>
      <c r="E576" s="61" t="n">
        <v>227</v>
      </c>
      <c r="F576" s="61" t="n">
        <f aca="false">ROUND(Source!AX569,O576)</f>
        <v>0</v>
      </c>
      <c r="G576" s="61" t="s">
        <v>132</v>
      </c>
      <c r="H576" s="61" t="s">
        <v>133</v>
      </c>
      <c r="I576" s="61"/>
      <c r="J576" s="61"/>
      <c r="K576" s="61" t="n">
        <v>227</v>
      </c>
      <c r="L576" s="61" t="n">
        <v>6</v>
      </c>
      <c r="M576" s="61" t="n">
        <v>3</v>
      </c>
      <c r="N576" s="61"/>
      <c r="O576" s="61" t="n">
        <v>0</v>
      </c>
      <c r="P576" s="61"/>
    </row>
    <row r="577" customFormat="false" ht="12.75" hidden="false" customHeight="false" outlineLevel="0" collapsed="false">
      <c r="A577" s="61" t="n">
        <v>50</v>
      </c>
      <c r="B577" s="61" t="n">
        <v>0</v>
      </c>
      <c r="C577" s="61" t="n">
        <v>0</v>
      </c>
      <c r="D577" s="61" t="n">
        <v>1</v>
      </c>
      <c r="E577" s="61" t="n">
        <v>228</v>
      </c>
      <c r="F577" s="61" t="n">
        <f aca="false">ROUND(Source!AY569,O577)</f>
        <v>99455</v>
      </c>
      <c r="G577" s="61" t="s">
        <v>134</v>
      </c>
      <c r="H577" s="61" t="s">
        <v>135</v>
      </c>
      <c r="I577" s="61"/>
      <c r="J577" s="61"/>
      <c r="K577" s="61" t="n">
        <v>228</v>
      </c>
      <c r="L577" s="61" t="n">
        <v>7</v>
      </c>
      <c r="M577" s="61" t="n">
        <v>3</v>
      </c>
      <c r="N577" s="61"/>
      <c r="O577" s="61" t="n">
        <v>0</v>
      </c>
      <c r="P577" s="61"/>
    </row>
    <row r="578" customFormat="false" ht="12.75" hidden="false" customHeight="false" outlineLevel="0" collapsed="false">
      <c r="A578" s="61" t="n">
        <v>50</v>
      </c>
      <c r="B578" s="61" t="n">
        <v>0</v>
      </c>
      <c r="C578" s="61" t="n">
        <v>0</v>
      </c>
      <c r="D578" s="61" t="n">
        <v>1</v>
      </c>
      <c r="E578" s="61" t="n">
        <v>216</v>
      </c>
      <c r="F578" s="61" t="n">
        <f aca="false">ROUND(Source!AP569,O578)</f>
        <v>0</v>
      </c>
      <c r="G578" s="61" t="s">
        <v>136</v>
      </c>
      <c r="H578" s="61" t="s">
        <v>137</v>
      </c>
      <c r="I578" s="61"/>
      <c r="J578" s="61"/>
      <c r="K578" s="61" t="n">
        <v>216</v>
      </c>
      <c r="L578" s="61" t="n">
        <v>8</v>
      </c>
      <c r="M578" s="61" t="n">
        <v>3</v>
      </c>
      <c r="N578" s="61"/>
      <c r="O578" s="61" t="n">
        <v>0</v>
      </c>
      <c r="P578" s="61"/>
    </row>
    <row r="579" customFormat="false" ht="12.75" hidden="false" customHeight="false" outlineLevel="0" collapsed="false">
      <c r="A579" s="61" t="n">
        <v>50</v>
      </c>
      <c r="B579" s="61" t="n">
        <v>0</v>
      </c>
      <c r="C579" s="61" t="n">
        <v>0</v>
      </c>
      <c r="D579" s="61" t="n">
        <v>1</v>
      </c>
      <c r="E579" s="61" t="n">
        <v>223</v>
      </c>
      <c r="F579" s="61" t="n">
        <f aca="false">ROUND(Source!AQ569,O579)</f>
        <v>0</v>
      </c>
      <c r="G579" s="61" t="s">
        <v>138</v>
      </c>
      <c r="H579" s="61" t="s">
        <v>139</v>
      </c>
      <c r="I579" s="61"/>
      <c r="J579" s="61"/>
      <c r="K579" s="61" t="n">
        <v>223</v>
      </c>
      <c r="L579" s="61" t="n">
        <v>9</v>
      </c>
      <c r="M579" s="61" t="n">
        <v>3</v>
      </c>
      <c r="N579" s="61"/>
      <c r="O579" s="61" t="n">
        <v>0</v>
      </c>
      <c r="P579" s="61"/>
    </row>
    <row r="580" customFormat="false" ht="12.75" hidden="false" customHeight="false" outlineLevel="0" collapsed="false">
      <c r="A580" s="61" t="n">
        <v>50</v>
      </c>
      <c r="B580" s="61" t="n">
        <v>0</v>
      </c>
      <c r="C580" s="61" t="n">
        <v>0</v>
      </c>
      <c r="D580" s="61" t="n">
        <v>1</v>
      </c>
      <c r="E580" s="61" t="n">
        <v>229</v>
      </c>
      <c r="F580" s="61" t="n">
        <f aca="false">ROUND(Source!AZ569,O580)</f>
        <v>0</v>
      </c>
      <c r="G580" s="61" t="s">
        <v>140</v>
      </c>
      <c r="H580" s="61" t="s">
        <v>141</v>
      </c>
      <c r="I580" s="61"/>
      <c r="J580" s="61"/>
      <c r="K580" s="61" t="n">
        <v>229</v>
      </c>
      <c r="L580" s="61" t="n">
        <v>10</v>
      </c>
      <c r="M580" s="61" t="n">
        <v>3</v>
      </c>
      <c r="N580" s="61"/>
      <c r="O580" s="61" t="n">
        <v>0</v>
      </c>
      <c r="P580" s="61"/>
    </row>
    <row r="581" customFormat="false" ht="12.75" hidden="false" customHeight="false" outlineLevel="0" collapsed="false">
      <c r="A581" s="61" t="n">
        <v>50</v>
      </c>
      <c r="B581" s="61" t="n">
        <v>0</v>
      </c>
      <c r="C581" s="61" t="n">
        <v>0</v>
      </c>
      <c r="D581" s="61" t="n">
        <v>1</v>
      </c>
      <c r="E581" s="61" t="n">
        <v>203</v>
      </c>
      <c r="F581" s="61" t="n">
        <f aca="false">ROUND(Source!Q569,O581)</f>
        <v>3289</v>
      </c>
      <c r="G581" s="61" t="s">
        <v>142</v>
      </c>
      <c r="H581" s="61" t="s">
        <v>19</v>
      </c>
      <c r="I581" s="61"/>
      <c r="J581" s="61"/>
      <c r="K581" s="61" t="n">
        <v>203</v>
      </c>
      <c r="L581" s="61" t="n">
        <v>11</v>
      </c>
      <c r="M581" s="61" t="n">
        <v>3</v>
      </c>
      <c r="N581" s="61"/>
      <c r="O581" s="61" t="n">
        <v>0</v>
      </c>
      <c r="P581" s="61"/>
    </row>
    <row r="582" customFormat="false" ht="12.75" hidden="false" customHeight="false" outlineLevel="0" collapsed="false">
      <c r="A582" s="61" t="n">
        <v>50</v>
      </c>
      <c r="B582" s="61" t="n">
        <v>0</v>
      </c>
      <c r="C582" s="61" t="n">
        <v>0</v>
      </c>
      <c r="D582" s="61" t="n">
        <v>1</v>
      </c>
      <c r="E582" s="61" t="n">
        <v>204</v>
      </c>
      <c r="F582" s="61" t="n">
        <f aca="false">ROUND(Source!R569,O582)</f>
        <v>413</v>
      </c>
      <c r="G582" s="61" t="s">
        <v>143</v>
      </c>
      <c r="H582" s="61" t="s">
        <v>144</v>
      </c>
      <c r="I582" s="61"/>
      <c r="J582" s="61"/>
      <c r="K582" s="61" t="n">
        <v>204</v>
      </c>
      <c r="L582" s="61" t="n">
        <v>12</v>
      </c>
      <c r="M582" s="61" t="n">
        <v>3</v>
      </c>
      <c r="N582" s="61"/>
      <c r="O582" s="61" t="n">
        <v>0</v>
      </c>
      <c r="P582" s="61"/>
    </row>
    <row r="583" customFormat="false" ht="12.75" hidden="false" customHeight="false" outlineLevel="0" collapsed="false">
      <c r="A583" s="61" t="n">
        <v>50</v>
      </c>
      <c r="B583" s="61" t="n">
        <v>0</v>
      </c>
      <c r="C583" s="61" t="n">
        <v>0</v>
      </c>
      <c r="D583" s="61" t="n">
        <v>1</v>
      </c>
      <c r="E583" s="61" t="n">
        <v>205</v>
      </c>
      <c r="F583" s="61" t="n">
        <f aca="false">ROUND(Source!S569,O583)</f>
        <v>19338</v>
      </c>
      <c r="G583" s="61" t="s">
        <v>145</v>
      </c>
      <c r="H583" s="61" t="s">
        <v>146</v>
      </c>
      <c r="I583" s="61"/>
      <c r="J583" s="61"/>
      <c r="K583" s="61" t="n">
        <v>205</v>
      </c>
      <c r="L583" s="61" t="n">
        <v>13</v>
      </c>
      <c r="M583" s="61" t="n">
        <v>3</v>
      </c>
      <c r="N583" s="61"/>
      <c r="O583" s="61" t="n">
        <v>0</v>
      </c>
      <c r="P583" s="61"/>
    </row>
    <row r="584" customFormat="false" ht="12.75" hidden="false" customHeight="false" outlineLevel="0" collapsed="false">
      <c r="A584" s="61" t="n">
        <v>50</v>
      </c>
      <c r="B584" s="61" t="n">
        <v>0</v>
      </c>
      <c r="C584" s="61" t="n">
        <v>0</v>
      </c>
      <c r="D584" s="61" t="n">
        <v>1</v>
      </c>
      <c r="E584" s="61" t="n">
        <v>214</v>
      </c>
      <c r="F584" s="61" t="n">
        <f aca="false">ROUND(Source!AS569,O584)</f>
        <v>118207</v>
      </c>
      <c r="G584" s="61" t="s">
        <v>147</v>
      </c>
      <c r="H584" s="61" t="s">
        <v>148</v>
      </c>
      <c r="I584" s="61"/>
      <c r="J584" s="61"/>
      <c r="K584" s="61" t="n">
        <v>214</v>
      </c>
      <c r="L584" s="61" t="n">
        <v>14</v>
      </c>
      <c r="M584" s="61" t="n">
        <v>3</v>
      </c>
      <c r="N584" s="61"/>
      <c r="O584" s="61" t="n">
        <v>0</v>
      </c>
      <c r="P584" s="61"/>
    </row>
    <row r="585" customFormat="false" ht="12.75" hidden="false" customHeight="false" outlineLevel="0" collapsed="false">
      <c r="A585" s="61" t="n">
        <v>50</v>
      </c>
      <c r="B585" s="61" t="n">
        <v>0</v>
      </c>
      <c r="C585" s="61" t="n">
        <v>0</v>
      </c>
      <c r="D585" s="61" t="n">
        <v>1</v>
      </c>
      <c r="E585" s="61" t="n">
        <v>215</v>
      </c>
      <c r="F585" s="61" t="n">
        <f aca="false">ROUND(Source!AT569,O585)</f>
        <v>-1612</v>
      </c>
      <c r="G585" s="61" t="s">
        <v>149</v>
      </c>
      <c r="H585" s="61" t="s">
        <v>150</v>
      </c>
      <c r="I585" s="61"/>
      <c r="J585" s="61"/>
      <c r="K585" s="61" t="n">
        <v>215</v>
      </c>
      <c r="L585" s="61" t="n">
        <v>15</v>
      </c>
      <c r="M585" s="61" t="n">
        <v>3</v>
      </c>
      <c r="N585" s="61"/>
      <c r="O585" s="61" t="n">
        <v>0</v>
      </c>
      <c r="P585" s="61"/>
    </row>
    <row r="586" customFormat="false" ht="12.75" hidden="false" customHeight="false" outlineLevel="0" collapsed="false">
      <c r="A586" s="61" t="n">
        <v>50</v>
      </c>
      <c r="B586" s="61" t="n">
        <v>0</v>
      </c>
      <c r="C586" s="61" t="n">
        <v>0</v>
      </c>
      <c r="D586" s="61" t="n">
        <v>1</v>
      </c>
      <c r="E586" s="61" t="n">
        <v>217</v>
      </c>
      <c r="F586" s="61" t="n">
        <f aca="false">ROUND(Source!AU569,O586)</f>
        <v>35485</v>
      </c>
      <c r="G586" s="61" t="s">
        <v>151</v>
      </c>
      <c r="H586" s="61" t="s">
        <v>152</v>
      </c>
      <c r="I586" s="61"/>
      <c r="J586" s="61"/>
      <c r="K586" s="61" t="n">
        <v>217</v>
      </c>
      <c r="L586" s="61" t="n">
        <v>16</v>
      </c>
      <c r="M586" s="61" t="n">
        <v>3</v>
      </c>
      <c r="N586" s="61"/>
      <c r="O586" s="61" t="n">
        <v>0</v>
      </c>
      <c r="P586" s="61"/>
    </row>
    <row r="587" customFormat="false" ht="12.75" hidden="false" customHeight="false" outlineLevel="0" collapsed="false">
      <c r="A587" s="61" t="n">
        <v>50</v>
      </c>
      <c r="B587" s="61" t="n">
        <v>0</v>
      </c>
      <c r="C587" s="61" t="n">
        <v>0</v>
      </c>
      <c r="D587" s="61" t="n">
        <v>1</v>
      </c>
      <c r="E587" s="61" t="n">
        <v>206</v>
      </c>
      <c r="F587" s="61" t="n">
        <f aca="false">ROUND(Source!T569,O587)</f>
        <v>0</v>
      </c>
      <c r="G587" s="61" t="s">
        <v>153</v>
      </c>
      <c r="H587" s="61" t="s">
        <v>154</v>
      </c>
      <c r="I587" s="61"/>
      <c r="J587" s="61"/>
      <c r="K587" s="61" t="n">
        <v>206</v>
      </c>
      <c r="L587" s="61" t="n">
        <v>17</v>
      </c>
      <c r="M587" s="61" t="n">
        <v>3</v>
      </c>
      <c r="N587" s="61"/>
      <c r="O587" s="61" t="n">
        <v>0</v>
      </c>
      <c r="P587" s="61"/>
    </row>
    <row r="588" customFormat="false" ht="12.75" hidden="false" customHeight="false" outlineLevel="0" collapsed="false">
      <c r="A588" s="61" t="n">
        <v>50</v>
      </c>
      <c r="B588" s="61" t="n">
        <v>0</v>
      </c>
      <c r="C588" s="61" t="n">
        <v>0</v>
      </c>
      <c r="D588" s="61" t="n">
        <v>1</v>
      </c>
      <c r="E588" s="61" t="n">
        <v>207</v>
      </c>
      <c r="F588" s="61" t="n">
        <f aca="false">Source!U569</f>
        <v>312.467443</v>
      </c>
      <c r="G588" s="61" t="s">
        <v>155</v>
      </c>
      <c r="H588" s="61" t="s">
        <v>156</v>
      </c>
      <c r="I588" s="61"/>
      <c r="J588" s="61"/>
      <c r="K588" s="61" t="n">
        <v>207</v>
      </c>
      <c r="L588" s="61" t="n">
        <v>18</v>
      </c>
      <c r="M588" s="61" t="n">
        <v>3</v>
      </c>
      <c r="N588" s="61"/>
      <c r="O588" s="61" t="n">
        <v>-1</v>
      </c>
      <c r="P588" s="61"/>
    </row>
    <row r="589" customFormat="false" ht="12.75" hidden="false" customHeight="false" outlineLevel="0" collapsed="false">
      <c r="A589" s="61" t="n">
        <v>50</v>
      </c>
      <c r="B589" s="61" t="n">
        <v>0</v>
      </c>
      <c r="C589" s="61" t="n">
        <v>0</v>
      </c>
      <c r="D589" s="61" t="n">
        <v>1</v>
      </c>
      <c r="E589" s="61" t="n">
        <v>208</v>
      </c>
      <c r="F589" s="61" t="n">
        <f aca="false">Source!V569</f>
        <v>5.449695</v>
      </c>
      <c r="G589" s="61" t="s">
        <v>157</v>
      </c>
      <c r="H589" s="61" t="s">
        <v>158</v>
      </c>
      <c r="I589" s="61"/>
      <c r="J589" s="61"/>
      <c r="K589" s="61" t="n">
        <v>208</v>
      </c>
      <c r="L589" s="61" t="n">
        <v>19</v>
      </c>
      <c r="M589" s="61" t="n">
        <v>3</v>
      </c>
      <c r="N589" s="61"/>
      <c r="O589" s="61" t="n">
        <v>-1</v>
      </c>
      <c r="P589" s="61"/>
    </row>
    <row r="590" customFormat="false" ht="12.75" hidden="false" customHeight="false" outlineLevel="0" collapsed="false">
      <c r="A590" s="61" t="n">
        <v>50</v>
      </c>
      <c r="B590" s="61" t="n">
        <v>0</v>
      </c>
      <c r="C590" s="61" t="n">
        <v>0</v>
      </c>
      <c r="D590" s="61" t="n">
        <v>1</v>
      </c>
      <c r="E590" s="61" t="n">
        <v>209</v>
      </c>
      <c r="F590" s="61" t="n">
        <f aca="false">ROUND(Source!W569,O590)</f>
        <v>0</v>
      </c>
      <c r="G590" s="61" t="s">
        <v>159</v>
      </c>
      <c r="H590" s="61" t="s">
        <v>160</v>
      </c>
      <c r="I590" s="61"/>
      <c r="J590" s="61"/>
      <c r="K590" s="61" t="n">
        <v>209</v>
      </c>
      <c r="L590" s="61" t="n">
        <v>20</v>
      </c>
      <c r="M590" s="61" t="n">
        <v>3</v>
      </c>
      <c r="N590" s="61"/>
      <c r="O590" s="61" t="n">
        <v>0</v>
      </c>
      <c r="P590" s="61"/>
    </row>
    <row r="591" customFormat="false" ht="12.75" hidden="false" customHeight="false" outlineLevel="0" collapsed="false">
      <c r="A591" s="61" t="n">
        <v>50</v>
      </c>
      <c r="B591" s="61" t="n">
        <v>0</v>
      </c>
      <c r="C591" s="61" t="n">
        <v>0</v>
      </c>
      <c r="D591" s="61" t="n">
        <v>1</v>
      </c>
      <c r="E591" s="61" t="n">
        <v>210</v>
      </c>
      <c r="F591" s="61" t="n">
        <f aca="false">ROUND(Source!X569,O591)</f>
        <v>19351</v>
      </c>
      <c r="G591" s="61" t="s">
        <v>161</v>
      </c>
      <c r="H591" s="61" t="s">
        <v>162</v>
      </c>
      <c r="I591" s="61"/>
      <c r="J591" s="61"/>
      <c r="K591" s="61" t="n">
        <v>210</v>
      </c>
      <c r="L591" s="61" t="n">
        <v>21</v>
      </c>
      <c r="M591" s="61" t="n">
        <v>3</v>
      </c>
      <c r="N591" s="61"/>
      <c r="O591" s="61" t="n">
        <v>0</v>
      </c>
      <c r="P591" s="61"/>
    </row>
    <row r="592" customFormat="false" ht="12.75" hidden="false" customHeight="false" outlineLevel="0" collapsed="false">
      <c r="A592" s="61" t="n">
        <v>50</v>
      </c>
      <c r="B592" s="61" t="n">
        <v>0</v>
      </c>
      <c r="C592" s="61" t="n">
        <v>0</v>
      </c>
      <c r="D592" s="61" t="n">
        <v>1</v>
      </c>
      <c r="E592" s="61" t="n">
        <v>211</v>
      </c>
      <c r="F592" s="61" t="n">
        <f aca="false">ROUND(Source!Y569,O592)</f>
        <v>10647</v>
      </c>
      <c r="G592" s="61" t="s">
        <v>163</v>
      </c>
      <c r="H592" s="61" t="s">
        <v>164</v>
      </c>
      <c r="I592" s="61"/>
      <c r="J592" s="61"/>
      <c r="K592" s="61" t="n">
        <v>211</v>
      </c>
      <c r="L592" s="61" t="n">
        <v>22</v>
      </c>
      <c r="M592" s="61" t="n">
        <v>3</v>
      </c>
      <c r="N592" s="61"/>
      <c r="O592" s="61" t="n">
        <v>0</v>
      </c>
      <c r="P592" s="61"/>
    </row>
    <row r="593" customFormat="false" ht="12.75" hidden="false" customHeight="false" outlineLevel="0" collapsed="false">
      <c r="A593" s="61" t="n">
        <v>50</v>
      </c>
      <c r="B593" s="61" t="n">
        <v>0</v>
      </c>
      <c r="C593" s="61" t="n">
        <v>0</v>
      </c>
      <c r="D593" s="61" t="n">
        <v>1</v>
      </c>
      <c r="E593" s="61" t="n">
        <v>224</v>
      </c>
      <c r="F593" s="61" t="n">
        <f aca="false">ROUND(Source!AR569,O593)</f>
        <v>152080</v>
      </c>
      <c r="G593" s="61" t="s">
        <v>165</v>
      </c>
      <c r="H593" s="61" t="s">
        <v>166</v>
      </c>
      <c r="I593" s="61"/>
      <c r="J593" s="61"/>
      <c r="K593" s="61" t="n">
        <v>224</v>
      </c>
      <c r="L593" s="61" t="n">
        <v>23</v>
      </c>
      <c r="M593" s="61" t="n">
        <v>3</v>
      </c>
      <c r="N593" s="61"/>
      <c r="O593" s="61" t="n">
        <v>0</v>
      </c>
      <c r="P593" s="61"/>
    </row>
    <row r="595" customFormat="false" ht="12.75" hidden="false" customHeight="false" outlineLevel="0" collapsed="false">
      <c r="A595" s="59" t="n">
        <v>51</v>
      </c>
      <c r="B595" s="59" t="n">
        <f aca="false">B12</f>
        <v>640</v>
      </c>
      <c r="C595" s="59" t="n">
        <f aca="false">A12</f>
        <v>1</v>
      </c>
      <c r="D595" s="59" t="n">
        <f aca="false">ROW(A12)</f>
        <v>12</v>
      </c>
      <c r="E595" s="59"/>
      <c r="F595" s="59" t="str">
        <f aca="false">IF(F12&lt;&gt;"",F12,"")</f>
        <v/>
      </c>
      <c r="G595" s="59" t="str">
        <f aca="false">IF(G12&lt;&gt;"",G12,"")</f>
        <v>Улучшение условий труда сменного персонала (в здании мазутонасосной)</v>
      </c>
      <c r="H595" s="59"/>
      <c r="I595" s="59"/>
      <c r="J595" s="59"/>
      <c r="K595" s="59"/>
      <c r="L595" s="59"/>
      <c r="M595" s="59"/>
      <c r="N595" s="59"/>
      <c r="O595" s="59" t="n">
        <f aca="false">ROUND(O569,0)</f>
        <v>122082</v>
      </c>
      <c r="P595" s="59" t="n">
        <f aca="false">ROUND(P569,0)</f>
        <v>99455</v>
      </c>
      <c r="Q595" s="59" t="n">
        <f aca="false">ROUND(Q569,0)</f>
        <v>3289</v>
      </c>
      <c r="R595" s="59" t="n">
        <f aca="false">ROUND(R569,0)</f>
        <v>413</v>
      </c>
      <c r="S595" s="59" t="n">
        <f aca="false">ROUND(S569,0)</f>
        <v>19338</v>
      </c>
      <c r="T595" s="59" t="n">
        <f aca="false">ROUND(T569,0)</f>
        <v>0</v>
      </c>
      <c r="U595" s="59" t="n">
        <f aca="false">U569</f>
        <v>312.467443</v>
      </c>
      <c r="V595" s="59" t="n">
        <f aca="false">V569</f>
        <v>5.449695</v>
      </c>
      <c r="W595" s="59" t="n">
        <f aca="false">ROUND(W569,0)</f>
        <v>0</v>
      </c>
      <c r="X595" s="59" t="n">
        <f aca="false">ROUND(X569,0)</f>
        <v>19351</v>
      </c>
      <c r="Y595" s="59" t="n">
        <f aca="false">ROUND(Y569,0)</f>
        <v>10647</v>
      </c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 t="n">
        <f aca="false">ROUND(AO569,0)</f>
        <v>0</v>
      </c>
      <c r="AP595" s="59" t="n">
        <f aca="false">ROUND(AP569,0)</f>
        <v>0</v>
      </c>
      <c r="AQ595" s="59" t="n">
        <f aca="false">ROUND(AQ569,0)</f>
        <v>0</v>
      </c>
      <c r="AR595" s="59" t="n">
        <f aca="false">ROUND(AR569,0)</f>
        <v>152080</v>
      </c>
      <c r="AS595" s="59" t="n">
        <f aca="false">ROUND(AS569,0)</f>
        <v>118207</v>
      </c>
      <c r="AT595" s="59" t="n">
        <f aca="false">ROUND(AT569,0)</f>
        <v>-1612</v>
      </c>
      <c r="AU595" s="59" t="n">
        <f aca="false">ROUND(AU569,0)</f>
        <v>35485</v>
      </c>
      <c r="AV595" s="59" t="n">
        <f aca="false">ROUND(AV569,0)</f>
        <v>99455</v>
      </c>
      <c r="AW595" s="59" t="n">
        <f aca="false">ROUND(AW569,0)</f>
        <v>99455</v>
      </c>
      <c r="AX595" s="59" t="n">
        <f aca="false">ROUND(AX569,0)</f>
        <v>0</v>
      </c>
      <c r="AY595" s="59" t="n">
        <f aca="false">ROUND(AY569,0)</f>
        <v>99455</v>
      </c>
      <c r="AZ595" s="59" t="n">
        <f aca="false">ROUND(AZ569,0)</f>
        <v>0</v>
      </c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 t="n">
        <v>0</v>
      </c>
    </row>
    <row r="597" customFormat="false" ht="12.75" hidden="false" customHeight="false" outlineLevel="0" collapsed="false">
      <c r="A597" s="61" t="n">
        <v>50</v>
      </c>
      <c r="B597" s="61" t="n">
        <v>0</v>
      </c>
      <c r="C597" s="61" t="n">
        <v>0</v>
      </c>
      <c r="D597" s="61" t="n">
        <v>1</v>
      </c>
      <c r="E597" s="61" t="n">
        <v>201</v>
      </c>
      <c r="F597" s="61" t="n">
        <f aca="false">ROUND(Source!O595,O597)</f>
        <v>122082</v>
      </c>
      <c r="G597" s="61" t="s">
        <v>122</v>
      </c>
      <c r="H597" s="61" t="s">
        <v>123</v>
      </c>
      <c r="I597" s="61"/>
      <c r="J597" s="61"/>
      <c r="K597" s="61" t="n">
        <v>201</v>
      </c>
      <c r="L597" s="61" t="n">
        <v>1</v>
      </c>
      <c r="M597" s="61" t="n">
        <v>3</v>
      </c>
      <c r="N597" s="61"/>
      <c r="O597" s="61" t="n">
        <v>0</v>
      </c>
      <c r="P597" s="61"/>
    </row>
    <row r="598" customFormat="false" ht="12.75" hidden="false" customHeight="false" outlineLevel="0" collapsed="false">
      <c r="A598" s="61" t="n">
        <v>50</v>
      </c>
      <c r="B598" s="61" t="n">
        <v>0</v>
      </c>
      <c r="C598" s="61" t="n">
        <v>0</v>
      </c>
      <c r="D598" s="61" t="n">
        <v>1</v>
      </c>
      <c r="E598" s="61" t="n">
        <v>202</v>
      </c>
      <c r="F598" s="61" t="n">
        <f aca="false">ROUND(Source!P595,O598)</f>
        <v>99455</v>
      </c>
      <c r="G598" s="61" t="s">
        <v>124</v>
      </c>
      <c r="H598" s="61" t="s">
        <v>125</v>
      </c>
      <c r="I598" s="61"/>
      <c r="J598" s="61"/>
      <c r="K598" s="61" t="n">
        <v>202</v>
      </c>
      <c r="L598" s="61" t="n">
        <v>2</v>
      </c>
      <c r="M598" s="61" t="n">
        <v>3</v>
      </c>
      <c r="N598" s="61"/>
      <c r="O598" s="61" t="n">
        <v>0</v>
      </c>
      <c r="P598" s="61"/>
    </row>
    <row r="599" customFormat="false" ht="12.75" hidden="false" customHeight="false" outlineLevel="0" collapsed="false">
      <c r="A599" s="61" t="n">
        <v>50</v>
      </c>
      <c r="B599" s="61" t="n">
        <v>0</v>
      </c>
      <c r="C599" s="61" t="n">
        <v>0</v>
      </c>
      <c r="D599" s="61" t="n">
        <v>1</v>
      </c>
      <c r="E599" s="61" t="n">
        <v>222</v>
      </c>
      <c r="F599" s="61" t="n">
        <f aca="false">ROUND(Source!AO595,O599)</f>
        <v>0</v>
      </c>
      <c r="G599" s="61" t="s">
        <v>126</v>
      </c>
      <c r="H599" s="61" t="s">
        <v>127</v>
      </c>
      <c r="I599" s="61"/>
      <c r="J599" s="61"/>
      <c r="K599" s="61" t="n">
        <v>222</v>
      </c>
      <c r="L599" s="61" t="n">
        <v>3</v>
      </c>
      <c r="M599" s="61" t="n">
        <v>3</v>
      </c>
      <c r="N599" s="61"/>
      <c r="O599" s="61" t="n">
        <v>0</v>
      </c>
      <c r="P599" s="61"/>
    </row>
    <row r="600" customFormat="false" ht="12.75" hidden="false" customHeight="false" outlineLevel="0" collapsed="false">
      <c r="A600" s="61" t="n">
        <v>50</v>
      </c>
      <c r="B600" s="61" t="n">
        <v>0</v>
      </c>
      <c r="C600" s="61" t="n">
        <v>0</v>
      </c>
      <c r="D600" s="61" t="n">
        <v>1</v>
      </c>
      <c r="E600" s="61" t="n">
        <v>225</v>
      </c>
      <c r="F600" s="61" t="n">
        <f aca="false">ROUND(Source!AV595,O600)</f>
        <v>99455</v>
      </c>
      <c r="G600" s="61" t="s">
        <v>128</v>
      </c>
      <c r="H600" s="61" t="s">
        <v>129</v>
      </c>
      <c r="I600" s="61"/>
      <c r="J600" s="61"/>
      <c r="K600" s="61" t="n">
        <v>225</v>
      </c>
      <c r="L600" s="61" t="n">
        <v>4</v>
      </c>
      <c r="M600" s="61" t="n">
        <v>3</v>
      </c>
      <c r="N600" s="61"/>
      <c r="O600" s="61" t="n">
        <v>0</v>
      </c>
      <c r="P600" s="61"/>
    </row>
    <row r="601" customFormat="false" ht="12.75" hidden="false" customHeight="false" outlineLevel="0" collapsed="false">
      <c r="A601" s="61" t="n">
        <v>50</v>
      </c>
      <c r="B601" s="61" t="n">
        <v>0</v>
      </c>
      <c r="C601" s="61" t="n">
        <v>0</v>
      </c>
      <c r="D601" s="61" t="n">
        <v>1</v>
      </c>
      <c r="E601" s="61" t="n">
        <v>226</v>
      </c>
      <c r="F601" s="61" t="n">
        <f aca="false">ROUND(Source!AW595,O601)</f>
        <v>99455</v>
      </c>
      <c r="G601" s="61" t="s">
        <v>130</v>
      </c>
      <c r="H601" s="61" t="s">
        <v>131</v>
      </c>
      <c r="I601" s="61"/>
      <c r="J601" s="61"/>
      <c r="K601" s="61" t="n">
        <v>226</v>
      </c>
      <c r="L601" s="61" t="n">
        <v>5</v>
      </c>
      <c r="M601" s="61" t="n">
        <v>3</v>
      </c>
      <c r="N601" s="61"/>
      <c r="O601" s="61" t="n">
        <v>0</v>
      </c>
      <c r="P601" s="61"/>
    </row>
    <row r="602" customFormat="false" ht="12.75" hidden="false" customHeight="false" outlineLevel="0" collapsed="false">
      <c r="A602" s="61" t="n">
        <v>50</v>
      </c>
      <c r="B602" s="61" t="n">
        <v>0</v>
      </c>
      <c r="C602" s="61" t="n">
        <v>0</v>
      </c>
      <c r="D602" s="61" t="n">
        <v>1</v>
      </c>
      <c r="E602" s="61" t="n">
        <v>227</v>
      </c>
      <c r="F602" s="61" t="n">
        <f aca="false">ROUND(Source!AX595,O602)</f>
        <v>0</v>
      </c>
      <c r="G602" s="61" t="s">
        <v>132</v>
      </c>
      <c r="H602" s="61" t="s">
        <v>133</v>
      </c>
      <c r="I602" s="61"/>
      <c r="J602" s="61"/>
      <c r="K602" s="61" t="n">
        <v>227</v>
      </c>
      <c r="L602" s="61" t="n">
        <v>6</v>
      </c>
      <c r="M602" s="61" t="n">
        <v>3</v>
      </c>
      <c r="N602" s="61"/>
      <c r="O602" s="61" t="n">
        <v>0</v>
      </c>
      <c r="P602" s="61"/>
    </row>
    <row r="603" customFormat="false" ht="12.75" hidden="false" customHeight="false" outlineLevel="0" collapsed="false">
      <c r="A603" s="61" t="n">
        <v>50</v>
      </c>
      <c r="B603" s="61" t="n">
        <v>0</v>
      </c>
      <c r="C603" s="61" t="n">
        <v>0</v>
      </c>
      <c r="D603" s="61" t="n">
        <v>1</v>
      </c>
      <c r="E603" s="61" t="n">
        <v>228</v>
      </c>
      <c r="F603" s="61" t="n">
        <f aca="false">ROUND(Source!AY595,O603)</f>
        <v>99455</v>
      </c>
      <c r="G603" s="61" t="s">
        <v>134</v>
      </c>
      <c r="H603" s="61" t="s">
        <v>135</v>
      </c>
      <c r="I603" s="61"/>
      <c r="J603" s="61"/>
      <c r="K603" s="61" t="n">
        <v>228</v>
      </c>
      <c r="L603" s="61" t="n">
        <v>7</v>
      </c>
      <c r="M603" s="61" t="n">
        <v>3</v>
      </c>
      <c r="N603" s="61"/>
      <c r="O603" s="61" t="n">
        <v>0</v>
      </c>
      <c r="P603" s="61"/>
    </row>
    <row r="604" customFormat="false" ht="12.75" hidden="false" customHeight="false" outlineLevel="0" collapsed="false">
      <c r="A604" s="61" t="n">
        <v>50</v>
      </c>
      <c r="B604" s="61" t="n">
        <v>0</v>
      </c>
      <c r="C604" s="61" t="n">
        <v>0</v>
      </c>
      <c r="D604" s="61" t="n">
        <v>1</v>
      </c>
      <c r="E604" s="61" t="n">
        <v>216</v>
      </c>
      <c r="F604" s="61" t="n">
        <f aca="false">ROUND(Source!AP595,O604)</f>
        <v>0</v>
      </c>
      <c r="G604" s="61" t="s">
        <v>136</v>
      </c>
      <c r="H604" s="61" t="s">
        <v>137</v>
      </c>
      <c r="I604" s="61"/>
      <c r="J604" s="61"/>
      <c r="K604" s="61" t="n">
        <v>216</v>
      </c>
      <c r="L604" s="61" t="n">
        <v>8</v>
      </c>
      <c r="M604" s="61" t="n">
        <v>3</v>
      </c>
      <c r="N604" s="61"/>
      <c r="O604" s="61" t="n">
        <v>0</v>
      </c>
      <c r="P604" s="61"/>
    </row>
    <row r="605" customFormat="false" ht="12.75" hidden="false" customHeight="false" outlineLevel="0" collapsed="false">
      <c r="A605" s="61" t="n">
        <v>50</v>
      </c>
      <c r="B605" s="61" t="n">
        <v>0</v>
      </c>
      <c r="C605" s="61" t="n">
        <v>0</v>
      </c>
      <c r="D605" s="61" t="n">
        <v>1</v>
      </c>
      <c r="E605" s="61" t="n">
        <v>223</v>
      </c>
      <c r="F605" s="61" t="n">
        <f aca="false">ROUND(Source!AQ595,O605)</f>
        <v>0</v>
      </c>
      <c r="G605" s="61" t="s">
        <v>138</v>
      </c>
      <c r="H605" s="61" t="s">
        <v>139</v>
      </c>
      <c r="I605" s="61"/>
      <c r="J605" s="61"/>
      <c r="K605" s="61" t="n">
        <v>223</v>
      </c>
      <c r="L605" s="61" t="n">
        <v>9</v>
      </c>
      <c r="M605" s="61" t="n">
        <v>3</v>
      </c>
      <c r="N605" s="61"/>
      <c r="O605" s="61" t="n">
        <v>0</v>
      </c>
      <c r="P605" s="61"/>
    </row>
    <row r="606" customFormat="false" ht="12.75" hidden="false" customHeight="false" outlineLevel="0" collapsed="false">
      <c r="A606" s="61" t="n">
        <v>50</v>
      </c>
      <c r="B606" s="61" t="n">
        <v>0</v>
      </c>
      <c r="C606" s="61" t="n">
        <v>0</v>
      </c>
      <c r="D606" s="61" t="n">
        <v>1</v>
      </c>
      <c r="E606" s="61" t="n">
        <v>229</v>
      </c>
      <c r="F606" s="61" t="n">
        <f aca="false">ROUND(Source!AZ595,O606)</f>
        <v>0</v>
      </c>
      <c r="G606" s="61" t="s">
        <v>140</v>
      </c>
      <c r="H606" s="61" t="s">
        <v>141</v>
      </c>
      <c r="I606" s="61"/>
      <c r="J606" s="61"/>
      <c r="K606" s="61" t="n">
        <v>229</v>
      </c>
      <c r="L606" s="61" t="n">
        <v>10</v>
      </c>
      <c r="M606" s="61" t="n">
        <v>3</v>
      </c>
      <c r="N606" s="61"/>
      <c r="O606" s="61" t="n">
        <v>0</v>
      </c>
      <c r="P606" s="61"/>
    </row>
    <row r="607" customFormat="false" ht="12.75" hidden="false" customHeight="false" outlineLevel="0" collapsed="false">
      <c r="A607" s="61" t="n">
        <v>50</v>
      </c>
      <c r="B607" s="61" t="n">
        <v>0</v>
      </c>
      <c r="C607" s="61" t="n">
        <v>0</v>
      </c>
      <c r="D607" s="61" t="n">
        <v>1</v>
      </c>
      <c r="E607" s="61" t="n">
        <v>203</v>
      </c>
      <c r="F607" s="61" t="n">
        <f aca="false">ROUND(Source!Q595,O607)</f>
        <v>3289</v>
      </c>
      <c r="G607" s="61" t="s">
        <v>142</v>
      </c>
      <c r="H607" s="61" t="s">
        <v>19</v>
      </c>
      <c r="I607" s="61"/>
      <c r="J607" s="61"/>
      <c r="K607" s="61" t="n">
        <v>203</v>
      </c>
      <c r="L607" s="61" t="n">
        <v>11</v>
      </c>
      <c r="M607" s="61" t="n">
        <v>3</v>
      </c>
      <c r="N607" s="61"/>
      <c r="O607" s="61" t="n">
        <v>0</v>
      </c>
      <c r="P607" s="61"/>
    </row>
    <row r="608" customFormat="false" ht="12.75" hidden="false" customHeight="false" outlineLevel="0" collapsed="false">
      <c r="A608" s="61" t="n">
        <v>50</v>
      </c>
      <c r="B608" s="61" t="n">
        <v>0</v>
      </c>
      <c r="C608" s="61" t="n">
        <v>0</v>
      </c>
      <c r="D608" s="61" t="n">
        <v>1</v>
      </c>
      <c r="E608" s="61" t="n">
        <v>204</v>
      </c>
      <c r="F608" s="61" t="n">
        <f aca="false">ROUND(Source!R595,O608)</f>
        <v>413</v>
      </c>
      <c r="G608" s="61" t="s">
        <v>143</v>
      </c>
      <c r="H608" s="61" t="s">
        <v>144</v>
      </c>
      <c r="I608" s="61"/>
      <c r="J608" s="61"/>
      <c r="K608" s="61" t="n">
        <v>204</v>
      </c>
      <c r="L608" s="61" t="n">
        <v>12</v>
      </c>
      <c r="M608" s="61" t="n">
        <v>3</v>
      </c>
      <c r="N608" s="61"/>
      <c r="O608" s="61" t="n">
        <v>0</v>
      </c>
      <c r="P608" s="61"/>
    </row>
    <row r="609" customFormat="false" ht="12.75" hidden="false" customHeight="false" outlineLevel="0" collapsed="false">
      <c r="A609" s="61" t="n">
        <v>50</v>
      </c>
      <c r="B609" s="61" t="n">
        <v>0</v>
      </c>
      <c r="C609" s="61" t="n">
        <v>0</v>
      </c>
      <c r="D609" s="61" t="n">
        <v>1</v>
      </c>
      <c r="E609" s="61" t="n">
        <v>205</v>
      </c>
      <c r="F609" s="61" t="n">
        <f aca="false">ROUND(Source!S595,O609)</f>
        <v>19338</v>
      </c>
      <c r="G609" s="61" t="s">
        <v>145</v>
      </c>
      <c r="H609" s="61" t="s">
        <v>146</v>
      </c>
      <c r="I609" s="61"/>
      <c r="J609" s="61"/>
      <c r="K609" s="61" t="n">
        <v>205</v>
      </c>
      <c r="L609" s="61" t="n">
        <v>13</v>
      </c>
      <c r="M609" s="61" t="n">
        <v>3</v>
      </c>
      <c r="N609" s="61"/>
      <c r="O609" s="61" t="n">
        <v>0</v>
      </c>
      <c r="P609" s="61"/>
    </row>
    <row r="610" customFormat="false" ht="12.75" hidden="false" customHeight="false" outlineLevel="0" collapsed="false">
      <c r="A610" s="61" t="n">
        <v>50</v>
      </c>
      <c r="B610" s="61" t="n">
        <v>0</v>
      </c>
      <c r="C610" s="61" t="n">
        <v>0</v>
      </c>
      <c r="D610" s="61" t="n">
        <v>1</v>
      </c>
      <c r="E610" s="61" t="n">
        <v>214</v>
      </c>
      <c r="F610" s="61" t="n">
        <f aca="false">ROUND(Source!AS595,O610)</f>
        <v>118207</v>
      </c>
      <c r="G610" s="61" t="s">
        <v>147</v>
      </c>
      <c r="H610" s="61" t="s">
        <v>148</v>
      </c>
      <c r="I610" s="61"/>
      <c r="J610" s="61"/>
      <c r="K610" s="61" t="n">
        <v>214</v>
      </c>
      <c r="L610" s="61" t="n">
        <v>14</v>
      </c>
      <c r="M610" s="61" t="n">
        <v>3</v>
      </c>
      <c r="N610" s="61"/>
      <c r="O610" s="61" t="n">
        <v>0</v>
      </c>
      <c r="P610" s="61"/>
    </row>
    <row r="611" customFormat="false" ht="12.75" hidden="false" customHeight="false" outlineLevel="0" collapsed="false">
      <c r="A611" s="61" t="n">
        <v>50</v>
      </c>
      <c r="B611" s="61" t="n">
        <v>0</v>
      </c>
      <c r="C611" s="61" t="n">
        <v>0</v>
      </c>
      <c r="D611" s="61" t="n">
        <v>1</v>
      </c>
      <c r="E611" s="61" t="n">
        <v>215</v>
      </c>
      <c r="F611" s="61" t="n">
        <f aca="false">ROUND(Source!AT595,O611)</f>
        <v>-1612</v>
      </c>
      <c r="G611" s="61" t="s">
        <v>149</v>
      </c>
      <c r="H611" s="61" t="s">
        <v>150</v>
      </c>
      <c r="I611" s="61"/>
      <c r="J611" s="61"/>
      <c r="K611" s="61" t="n">
        <v>215</v>
      </c>
      <c r="L611" s="61" t="n">
        <v>15</v>
      </c>
      <c r="M611" s="61" t="n">
        <v>3</v>
      </c>
      <c r="N611" s="61"/>
      <c r="O611" s="61" t="n">
        <v>0</v>
      </c>
      <c r="P611" s="61"/>
    </row>
    <row r="612" customFormat="false" ht="12.75" hidden="false" customHeight="false" outlineLevel="0" collapsed="false">
      <c r="A612" s="61" t="n">
        <v>50</v>
      </c>
      <c r="B612" s="61" t="n">
        <v>0</v>
      </c>
      <c r="C612" s="61" t="n">
        <v>0</v>
      </c>
      <c r="D612" s="61" t="n">
        <v>1</v>
      </c>
      <c r="E612" s="61" t="n">
        <v>217</v>
      </c>
      <c r="F612" s="61" t="n">
        <f aca="false">ROUND(Source!AU595,O612)</f>
        <v>35485</v>
      </c>
      <c r="G612" s="61" t="s">
        <v>151</v>
      </c>
      <c r="H612" s="61" t="s">
        <v>152</v>
      </c>
      <c r="I612" s="61"/>
      <c r="J612" s="61"/>
      <c r="K612" s="61" t="n">
        <v>217</v>
      </c>
      <c r="L612" s="61" t="n">
        <v>16</v>
      </c>
      <c r="M612" s="61" t="n">
        <v>3</v>
      </c>
      <c r="N612" s="61"/>
      <c r="O612" s="61" t="n">
        <v>0</v>
      </c>
      <c r="P612" s="61"/>
    </row>
    <row r="613" customFormat="false" ht="12.75" hidden="false" customHeight="false" outlineLevel="0" collapsed="false">
      <c r="A613" s="61" t="n">
        <v>50</v>
      </c>
      <c r="B613" s="61" t="n">
        <v>0</v>
      </c>
      <c r="C613" s="61" t="n">
        <v>0</v>
      </c>
      <c r="D613" s="61" t="n">
        <v>1</v>
      </c>
      <c r="E613" s="61" t="n">
        <v>206</v>
      </c>
      <c r="F613" s="61" t="n">
        <f aca="false">ROUND(Source!T595,O613)</f>
        <v>0</v>
      </c>
      <c r="G613" s="61" t="s">
        <v>153</v>
      </c>
      <c r="H613" s="61" t="s">
        <v>154</v>
      </c>
      <c r="I613" s="61"/>
      <c r="J613" s="61"/>
      <c r="K613" s="61" t="n">
        <v>206</v>
      </c>
      <c r="L613" s="61" t="n">
        <v>17</v>
      </c>
      <c r="M613" s="61" t="n">
        <v>3</v>
      </c>
      <c r="N613" s="61"/>
      <c r="O613" s="61" t="n">
        <v>0</v>
      </c>
      <c r="P613" s="61"/>
    </row>
    <row r="614" customFormat="false" ht="12.75" hidden="false" customHeight="false" outlineLevel="0" collapsed="false">
      <c r="A614" s="61" t="n">
        <v>50</v>
      </c>
      <c r="B614" s="61" t="n">
        <v>0</v>
      </c>
      <c r="C614" s="61" t="n">
        <v>0</v>
      </c>
      <c r="D614" s="61" t="n">
        <v>1</v>
      </c>
      <c r="E614" s="61" t="n">
        <v>207</v>
      </c>
      <c r="F614" s="61" t="n">
        <f aca="false">Source!U595</f>
        <v>312.467443</v>
      </c>
      <c r="G614" s="61" t="s">
        <v>155</v>
      </c>
      <c r="H614" s="61" t="s">
        <v>156</v>
      </c>
      <c r="I614" s="61"/>
      <c r="J614" s="61"/>
      <c r="K614" s="61" t="n">
        <v>207</v>
      </c>
      <c r="L614" s="61" t="n">
        <v>18</v>
      </c>
      <c r="M614" s="61" t="n">
        <v>3</v>
      </c>
      <c r="N614" s="61"/>
      <c r="O614" s="61" t="n">
        <v>-1</v>
      </c>
      <c r="P614" s="61"/>
    </row>
    <row r="615" customFormat="false" ht="12.75" hidden="false" customHeight="false" outlineLevel="0" collapsed="false">
      <c r="A615" s="61" t="n">
        <v>50</v>
      </c>
      <c r="B615" s="61" t="n">
        <v>0</v>
      </c>
      <c r="C615" s="61" t="n">
        <v>0</v>
      </c>
      <c r="D615" s="61" t="n">
        <v>1</v>
      </c>
      <c r="E615" s="61" t="n">
        <v>208</v>
      </c>
      <c r="F615" s="61" t="n">
        <f aca="false">Source!V595</f>
        <v>5.449695</v>
      </c>
      <c r="G615" s="61" t="s">
        <v>157</v>
      </c>
      <c r="H615" s="61" t="s">
        <v>158</v>
      </c>
      <c r="I615" s="61"/>
      <c r="J615" s="61"/>
      <c r="K615" s="61" t="n">
        <v>208</v>
      </c>
      <c r="L615" s="61" t="n">
        <v>19</v>
      </c>
      <c r="M615" s="61" t="n">
        <v>3</v>
      </c>
      <c r="N615" s="61"/>
      <c r="O615" s="61" t="n">
        <v>-1</v>
      </c>
      <c r="P615" s="61"/>
    </row>
    <row r="616" customFormat="false" ht="12.75" hidden="false" customHeight="false" outlineLevel="0" collapsed="false">
      <c r="A616" s="61" t="n">
        <v>50</v>
      </c>
      <c r="B616" s="61" t="n">
        <v>0</v>
      </c>
      <c r="C616" s="61" t="n">
        <v>0</v>
      </c>
      <c r="D616" s="61" t="n">
        <v>1</v>
      </c>
      <c r="E616" s="61" t="n">
        <v>209</v>
      </c>
      <c r="F616" s="61" t="n">
        <f aca="false">ROUND(Source!W595,O616)</f>
        <v>0</v>
      </c>
      <c r="G616" s="61" t="s">
        <v>159</v>
      </c>
      <c r="H616" s="61" t="s">
        <v>160</v>
      </c>
      <c r="I616" s="61"/>
      <c r="J616" s="61"/>
      <c r="K616" s="61" t="n">
        <v>209</v>
      </c>
      <c r="L616" s="61" t="n">
        <v>20</v>
      </c>
      <c r="M616" s="61" t="n">
        <v>3</v>
      </c>
      <c r="N616" s="61"/>
      <c r="O616" s="61" t="n">
        <v>0</v>
      </c>
      <c r="P616" s="61"/>
    </row>
    <row r="617" customFormat="false" ht="12.75" hidden="false" customHeight="false" outlineLevel="0" collapsed="false">
      <c r="A617" s="61" t="n">
        <v>50</v>
      </c>
      <c r="B617" s="61" t="n">
        <v>0</v>
      </c>
      <c r="C617" s="61" t="n">
        <v>0</v>
      </c>
      <c r="D617" s="61" t="n">
        <v>1</v>
      </c>
      <c r="E617" s="61" t="n">
        <v>210</v>
      </c>
      <c r="F617" s="61" t="n">
        <f aca="false">ROUND(Source!X595,O617)</f>
        <v>19351</v>
      </c>
      <c r="G617" s="61" t="s">
        <v>161</v>
      </c>
      <c r="H617" s="61" t="s">
        <v>162</v>
      </c>
      <c r="I617" s="61"/>
      <c r="J617" s="61"/>
      <c r="K617" s="61" t="n">
        <v>210</v>
      </c>
      <c r="L617" s="61" t="n">
        <v>21</v>
      </c>
      <c r="M617" s="61" t="n">
        <v>3</v>
      </c>
      <c r="N617" s="61"/>
      <c r="O617" s="61" t="n">
        <v>0</v>
      </c>
      <c r="P617" s="61"/>
    </row>
    <row r="618" customFormat="false" ht="12.75" hidden="false" customHeight="false" outlineLevel="0" collapsed="false">
      <c r="A618" s="61" t="n">
        <v>50</v>
      </c>
      <c r="B618" s="61" t="n">
        <v>0</v>
      </c>
      <c r="C618" s="61" t="n">
        <v>0</v>
      </c>
      <c r="D618" s="61" t="n">
        <v>1</v>
      </c>
      <c r="E618" s="61" t="n">
        <v>211</v>
      </c>
      <c r="F618" s="61" t="n">
        <f aca="false">ROUND(Source!Y595,O618)</f>
        <v>10647</v>
      </c>
      <c r="G618" s="61" t="s">
        <v>163</v>
      </c>
      <c r="H618" s="61" t="s">
        <v>164</v>
      </c>
      <c r="I618" s="61"/>
      <c r="J618" s="61"/>
      <c r="K618" s="61" t="n">
        <v>211</v>
      </c>
      <c r="L618" s="61" t="n">
        <v>22</v>
      </c>
      <c r="M618" s="61" t="n">
        <v>3</v>
      </c>
      <c r="N618" s="61"/>
      <c r="O618" s="61" t="n">
        <v>0</v>
      </c>
      <c r="P618" s="61"/>
    </row>
    <row r="619" customFormat="false" ht="12.75" hidden="false" customHeight="false" outlineLevel="0" collapsed="false">
      <c r="A619" s="61" t="n">
        <v>50</v>
      </c>
      <c r="B619" s="61" t="n">
        <v>0</v>
      </c>
      <c r="C619" s="61" t="n">
        <v>0</v>
      </c>
      <c r="D619" s="61" t="n">
        <v>1</v>
      </c>
      <c r="E619" s="61" t="n">
        <v>224</v>
      </c>
      <c r="F619" s="61" t="n">
        <f aca="false">ROUND(Source!AR595,O619)</f>
        <v>152080</v>
      </c>
      <c r="G619" s="61" t="s">
        <v>165</v>
      </c>
      <c r="H619" s="61" t="s">
        <v>166</v>
      </c>
      <c r="I619" s="61"/>
      <c r="J619" s="61"/>
      <c r="K619" s="61" t="n">
        <v>224</v>
      </c>
      <c r="L619" s="61" t="n">
        <v>23</v>
      </c>
      <c r="M619" s="61" t="n">
        <v>3</v>
      </c>
      <c r="N619" s="61"/>
      <c r="O619" s="61" t="n">
        <v>0</v>
      </c>
      <c r="P619" s="61"/>
    </row>
    <row r="622" customFormat="false" ht="12.75" hidden="false" customHeight="false" outlineLevel="0" collapsed="false">
      <c r="A622" s="0" t="n">
        <v>70</v>
      </c>
      <c r="B622" s="0" t="n">
        <v>1</v>
      </c>
      <c r="D622" s="0" t="n">
        <v>1</v>
      </c>
      <c r="E622" s="0" t="s">
        <v>332</v>
      </c>
      <c r="F622" s="0" t="s">
        <v>333</v>
      </c>
      <c r="G622" s="0" t="n">
        <v>0</v>
      </c>
      <c r="H622" s="0" t="n">
        <v>0</v>
      </c>
      <c r="I622" s="0" t="s">
        <v>334</v>
      </c>
      <c r="J622" s="0" t="n">
        <v>0</v>
      </c>
      <c r="K622" s="0" t="n">
        <v>0</v>
      </c>
      <c r="N622" s="0" t="n">
        <v>0</v>
      </c>
    </row>
    <row r="623" customFormat="false" ht="12.75" hidden="false" customHeight="false" outlineLevel="0" collapsed="false">
      <c r="A623" s="0" t="n">
        <v>70</v>
      </c>
      <c r="B623" s="0" t="n">
        <v>1</v>
      </c>
      <c r="D623" s="0" t="n">
        <v>2</v>
      </c>
      <c r="E623" s="0" t="s">
        <v>335</v>
      </c>
      <c r="F623" s="0" t="s">
        <v>336</v>
      </c>
      <c r="G623" s="0" t="n">
        <v>0</v>
      </c>
      <c r="H623" s="0" t="n">
        <v>1</v>
      </c>
      <c r="I623" s="0" t="s">
        <v>337</v>
      </c>
      <c r="J623" s="0" t="n">
        <v>0</v>
      </c>
      <c r="K623" s="0" t="n">
        <v>0</v>
      </c>
      <c r="N623" s="0" t="n">
        <v>0</v>
      </c>
    </row>
    <row r="624" customFormat="false" ht="12.75" hidden="false" customHeight="false" outlineLevel="0" collapsed="false">
      <c r="A624" s="0" t="n">
        <v>70</v>
      </c>
      <c r="B624" s="0" t="n">
        <v>1</v>
      </c>
      <c r="D624" s="0" t="n">
        <v>3</v>
      </c>
      <c r="E624" s="0" t="s">
        <v>338</v>
      </c>
      <c r="F624" s="0" t="s">
        <v>339</v>
      </c>
      <c r="G624" s="0" t="n">
        <v>0</v>
      </c>
      <c r="H624" s="0" t="n">
        <v>0</v>
      </c>
      <c r="I624" s="0" t="s">
        <v>340</v>
      </c>
      <c r="J624" s="0" t="n">
        <v>0</v>
      </c>
      <c r="K624" s="0" t="n">
        <v>0</v>
      </c>
      <c r="N624" s="0" t="n">
        <v>0</v>
      </c>
    </row>
    <row r="625" customFormat="false" ht="12.75" hidden="false" customHeight="false" outlineLevel="0" collapsed="false">
      <c r="A625" s="0" t="n">
        <v>70</v>
      </c>
      <c r="B625" s="0" t="n">
        <v>1</v>
      </c>
      <c r="D625" s="0" t="n">
        <v>4</v>
      </c>
      <c r="E625" s="0" t="s">
        <v>341</v>
      </c>
      <c r="F625" s="0" t="s">
        <v>342</v>
      </c>
      <c r="G625" s="0" t="n">
        <v>0</v>
      </c>
      <c r="H625" s="0" t="n">
        <v>0</v>
      </c>
      <c r="I625" s="0" t="s">
        <v>343</v>
      </c>
      <c r="J625" s="0" t="n">
        <v>0</v>
      </c>
      <c r="K625" s="0" t="n">
        <v>0</v>
      </c>
      <c r="N625" s="0" t="n">
        <v>0</v>
      </c>
    </row>
    <row r="626" customFormat="false" ht="12.75" hidden="false" customHeight="false" outlineLevel="0" collapsed="false">
      <c r="A626" s="0" t="n">
        <v>70</v>
      </c>
      <c r="B626" s="0" t="n">
        <v>1</v>
      </c>
      <c r="D626" s="0" t="n">
        <v>5</v>
      </c>
      <c r="E626" s="0" t="s">
        <v>344</v>
      </c>
      <c r="F626" s="0" t="s">
        <v>345</v>
      </c>
      <c r="G626" s="0" t="n">
        <v>0</v>
      </c>
      <c r="H626" s="0" t="n">
        <v>1</v>
      </c>
      <c r="I626" s="0" t="s">
        <v>346</v>
      </c>
      <c r="J626" s="0" t="n">
        <v>0</v>
      </c>
      <c r="K626" s="0" t="n">
        <v>0</v>
      </c>
      <c r="N626" s="0" t="n">
        <v>0</v>
      </c>
    </row>
    <row r="627" customFormat="false" ht="12.75" hidden="false" customHeight="false" outlineLevel="0" collapsed="false">
      <c r="A627" s="0" t="n">
        <v>70</v>
      </c>
      <c r="B627" s="0" t="n">
        <v>1</v>
      </c>
      <c r="D627" s="0" t="n">
        <v>6</v>
      </c>
      <c r="E627" s="0" t="s">
        <v>347</v>
      </c>
      <c r="F627" s="0" t="s">
        <v>348</v>
      </c>
      <c r="G627" s="0" t="n">
        <v>0</v>
      </c>
      <c r="H627" s="0" t="n">
        <v>0</v>
      </c>
      <c r="I627" s="0" t="s">
        <v>349</v>
      </c>
      <c r="J627" s="0" t="n">
        <v>0</v>
      </c>
      <c r="K627" s="0" t="n">
        <v>0</v>
      </c>
      <c r="N627" s="0" t="n">
        <v>0</v>
      </c>
    </row>
    <row r="628" customFormat="false" ht="12.75" hidden="false" customHeight="false" outlineLevel="0" collapsed="false">
      <c r="A628" s="0" t="n">
        <v>70</v>
      </c>
      <c r="B628" s="0" t="n">
        <v>1</v>
      </c>
      <c r="D628" s="0" t="n">
        <v>7</v>
      </c>
      <c r="E628" s="0" t="s">
        <v>350</v>
      </c>
      <c r="F628" s="0" t="s">
        <v>351</v>
      </c>
      <c r="G628" s="0" t="n">
        <v>0</v>
      </c>
      <c r="H628" s="0" t="n">
        <v>0</v>
      </c>
      <c r="I628" s="0" t="s">
        <v>352</v>
      </c>
      <c r="J628" s="0" t="n">
        <v>0</v>
      </c>
      <c r="K628" s="0" t="n">
        <v>0</v>
      </c>
      <c r="N628" s="0" t="n">
        <v>0</v>
      </c>
    </row>
    <row r="629" customFormat="false" ht="12.75" hidden="false" customHeight="false" outlineLevel="0" collapsed="false">
      <c r="A629" s="0" t="n">
        <v>70</v>
      </c>
      <c r="B629" s="0" t="n">
        <v>1</v>
      </c>
      <c r="D629" s="0" t="n">
        <v>8</v>
      </c>
      <c r="E629" s="0" t="s">
        <v>353</v>
      </c>
      <c r="F629" s="0" t="s">
        <v>354</v>
      </c>
      <c r="G629" s="0" t="n">
        <v>0</v>
      </c>
      <c r="H629" s="0" t="n">
        <v>0</v>
      </c>
      <c r="I629" s="0" t="s">
        <v>355</v>
      </c>
      <c r="J629" s="0" t="n">
        <v>0</v>
      </c>
      <c r="K629" s="0" t="n">
        <v>0</v>
      </c>
      <c r="N629" s="0" t="n">
        <v>0</v>
      </c>
    </row>
    <row r="630" customFormat="false" ht="12.75" hidden="false" customHeight="false" outlineLevel="0" collapsed="false">
      <c r="A630" s="0" t="n">
        <v>70</v>
      </c>
      <c r="B630" s="0" t="n">
        <v>1</v>
      </c>
      <c r="D630" s="0" t="n">
        <v>9</v>
      </c>
      <c r="E630" s="0" t="s">
        <v>356</v>
      </c>
      <c r="F630" s="0" t="s">
        <v>357</v>
      </c>
      <c r="G630" s="0" t="n">
        <v>0</v>
      </c>
      <c r="H630" s="0" t="n">
        <v>0</v>
      </c>
      <c r="I630" s="0" t="s">
        <v>358</v>
      </c>
      <c r="J630" s="0" t="n">
        <v>0</v>
      </c>
      <c r="K630" s="0" t="n">
        <v>0</v>
      </c>
      <c r="N630" s="0" t="n">
        <v>0</v>
      </c>
    </row>
    <row r="631" customFormat="false" ht="12.75" hidden="false" customHeight="false" outlineLevel="0" collapsed="false">
      <c r="A631" s="0" t="n">
        <v>70</v>
      </c>
      <c r="B631" s="0" t="n">
        <v>1</v>
      </c>
      <c r="D631" s="0" t="n">
        <v>10</v>
      </c>
      <c r="E631" s="0" t="s">
        <v>359</v>
      </c>
      <c r="F631" s="0" t="s">
        <v>360</v>
      </c>
      <c r="G631" s="0" t="n">
        <v>0</v>
      </c>
      <c r="H631" s="0" t="n">
        <v>0</v>
      </c>
      <c r="I631" s="0" t="s">
        <v>361</v>
      </c>
      <c r="J631" s="0" t="n">
        <v>0</v>
      </c>
      <c r="K631" s="0" t="n">
        <v>0</v>
      </c>
      <c r="N631" s="0" t="n">
        <v>0</v>
      </c>
    </row>
    <row r="632" customFormat="false" ht="12.75" hidden="false" customHeight="false" outlineLevel="0" collapsed="false">
      <c r="A632" s="0" t="n">
        <v>70</v>
      </c>
      <c r="B632" s="0" t="n">
        <v>1</v>
      </c>
      <c r="D632" s="0" t="n">
        <v>1</v>
      </c>
      <c r="E632" s="0" t="s">
        <v>362</v>
      </c>
      <c r="F632" s="0" t="s">
        <v>363</v>
      </c>
      <c r="G632" s="0" t="n">
        <v>1</v>
      </c>
      <c r="H632" s="0" t="n">
        <v>1</v>
      </c>
      <c r="I632" s="0" t="s">
        <v>364</v>
      </c>
      <c r="J632" s="0" t="n">
        <v>0</v>
      </c>
      <c r="K632" s="0" t="n">
        <v>0</v>
      </c>
      <c r="N632" s="0" t="n">
        <v>0</v>
      </c>
    </row>
    <row r="633" customFormat="false" ht="12.75" hidden="false" customHeight="false" outlineLevel="0" collapsed="false">
      <c r="A633" s="0" t="n">
        <v>70</v>
      </c>
      <c r="B633" s="0" t="n">
        <v>1</v>
      </c>
      <c r="D633" s="0" t="n">
        <v>2</v>
      </c>
      <c r="E633" s="0" t="s">
        <v>365</v>
      </c>
      <c r="F633" s="0" t="s">
        <v>366</v>
      </c>
      <c r="G633" s="0" t="n">
        <v>0.85</v>
      </c>
      <c r="H633" s="0" t="n">
        <v>1</v>
      </c>
      <c r="I633" s="0" t="s">
        <v>367</v>
      </c>
      <c r="J633" s="0" t="n">
        <v>0</v>
      </c>
      <c r="K633" s="0" t="n">
        <v>0</v>
      </c>
      <c r="N633" s="0" t="n">
        <v>0</v>
      </c>
    </row>
    <row r="634" customFormat="false" ht="12.75" hidden="false" customHeight="false" outlineLevel="0" collapsed="false">
      <c r="A634" s="0" t="n">
        <v>70</v>
      </c>
      <c r="B634" s="0" t="n">
        <v>1</v>
      </c>
      <c r="D634" s="0" t="n">
        <v>3</v>
      </c>
      <c r="E634" s="0" t="s">
        <v>368</v>
      </c>
      <c r="F634" s="0" t="s">
        <v>369</v>
      </c>
      <c r="G634" s="0" t="n">
        <v>0.85</v>
      </c>
      <c r="H634" s="0" t="n">
        <v>0.85</v>
      </c>
      <c r="I634" s="0" t="s">
        <v>370</v>
      </c>
      <c r="J634" s="0" t="n">
        <v>0</v>
      </c>
      <c r="K634" s="0" t="n">
        <v>0</v>
      </c>
      <c r="N634" s="0" t="n">
        <v>0</v>
      </c>
    </row>
    <row r="635" customFormat="false" ht="12.75" hidden="false" customHeight="false" outlineLevel="0" collapsed="false">
      <c r="A635" s="0" t="n">
        <v>70</v>
      </c>
      <c r="B635" s="0" t="n">
        <v>1</v>
      </c>
      <c r="D635" s="0" t="n">
        <v>4</v>
      </c>
      <c r="E635" s="0" t="s">
        <v>371</v>
      </c>
      <c r="F635" s="0" t="s">
        <v>372</v>
      </c>
      <c r="G635" s="0" t="n">
        <v>0.8</v>
      </c>
      <c r="H635" s="0" t="n">
        <v>0.8</v>
      </c>
      <c r="I635" s="0" t="s">
        <v>373</v>
      </c>
      <c r="J635" s="0" t="n">
        <v>0</v>
      </c>
      <c r="K635" s="0" t="n">
        <v>0</v>
      </c>
      <c r="N635" s="0" t="n">
        <v>0</v>
      </c>
    </row>
    <row r="636" customFormat="false" ht="12.75" hidden="false" customHeight="false" outlineLevel="0" collapsed="false">
      <c r="A636" s="0" t="n">
        <v>70</v>
      </c>
      <c r="B636" s="0" t="n">
        <v>1</v>
      </c>
      <c r="D636" s="0" t="n">
        <v>5</v>
      </c>
      <c r="E636" s="0" t="s">
        <v>374</v>
      </c>
      <c r="F636" s="0" t="s">
        <v>375</v>
      </c>
      <c r="G636" s="0" t="n">
        <v>0.94</v>
      </c>
      <c r="H636" s="0" t="n">
        <v>0.94</v>
      </c>
      <c r="I636" s="0" t="s">
        <v>376</v>
      </c>
      <c r="J636" s="0" t="n">
        <v>0</v>
      </c>
      <c r="K636" s="0" t="n">
        <v>0</v>
      </c>
      <c r="N636" s="0" t="n">
        <v>0</v>
      </c>
    </row>
    <row r="638" customFormat="false" ht="12.75" hidden="false" customHeight="false" outlineLevel="0" collapsed="false">
      <c r="A638" s="0" t="n">
        <v>-1</v>
      </c>
    </row>
    <row r="640" customFormat="false" ht="12.75" hidden="false" customHeight="false" outlineLevel="0" collapsed="false">
      <c r="A640" s="60" t="n">
        <v>75</v>
      </c>
      <c r="B640" s="60" t="s">
        <v>377</v>
      </c>
      <c r="C640" s="60" t="n">
        <v>2000</v>
      </c>
      <c r="D640" s="60" t="n">
        <v>0</v>
      </c>
      <c r="E640" s="60" t="n">
        <v>1</v>
      </c>
      <c r="F640" s="60" t="n">
        <v>0</v>
      </c>
      <c r="G640" s="60" t="n">
        <v>0</v>
      </c>
      <c r="H640" s="60" t="n">
        <v>1</v>
      </c>
      <c r="I640" s="60" t="n">
        <v>0</v>
      </c>
      <c r="J640" s="60" t="n">
        <v>1</v>
      </c>
      <c r="K640" s="60" t="n">
        <v>0</v>
      </c>
      <c r="L640" s="60" t="n">
        <v>0</v>
      </c>
      <c r="M640" s="60" t="n">
        <v>0</v>
      </c>
      <c r="N640" s="60" t="n">
        <v>150108821</v>
      </c>
      <c r="O640" s="60" t="n">
        <v>1</v>
      </c>
    </row>
    <row r="644" customFormat="false" ht="12.75" hidden="false" customHeight="false" outlineLevel="0" collapsed="false">
      <c r="A644" s="0" t="n">
        <v>65</v>
      </c>
      <c r="C644" s="0" t="n">
        <v>1</v>
      </c>
      <c r="D644" s="0" t="n">
        <v>0</v>
      </c>
      <c r="E64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78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8" t="n">
        <v>1</v>
      </c>
      <c r="B12" s="58" t="n">
        <v>47</v>
      </c>
      <c r="C12" s="58" t="n">
        <v>0</v>
      </c>
      <c r="D12" s="58"/>
      <c r="E12" s="58" t="n">
        <v>0</v>
      </c>
      <c r="F12" s="58"/>
      <c r="G12" s="58" t="s">
        <v>34</v>
      </c>
      <c r="H12" s="58"/>
      <c r="I12" s="58" t="n">
        <v>0</v>
      </c>
      <c r="J12" s="58"/>
      <c r="K12" s="58"/>
      <c r="L12" s="58"/>
      <c r="M12" s="58"/>
      <c r="N12" s="58"/>
      <c r="O12" s="58" t="n">
        <v>0</v>
      </c>
      <c r="P12" s="58" t="n">
        <v>0</v>
      </c>
      <c r="Q12" s="58" t="n">
        <v>0</v>
      </c>
      <c r="R12" s="58" t="n">
        <v>0</v>
      </c>
      <c r="S12" s="58"/>
      <c r="T12" s="58"/>
      <c r="U12" s="58"/>
      <c r="V12" s="58" t="n">
        <v>0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35</v>
      </c>
      <c r="BI12" s="58" t="s">
        <v>36</v>
      </c>
      <c r="BJ12" s="58" t="n">
        <v>0</v>
      </c>
      <c r="BK12" s="58" t="n">
        <v>1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2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/>
      <c r="BZ12" s="58" t="s">
        <v>37</v>
      </c>
      <c r="CA12" s="58" t="s">
        <v>38</v>
      </c>
      <c r="CB12" s="58" t="s">
        <v>38</v>
      </c>
      <c r="CC12" s="58" t="s">
        <v>38</v>
      </c>
      <c r="CD12" s="58" t="s">
        <v>38</v>
      </c>
      <c r="CE12" s="58"/>
      <c r="CF12" s="58" t="n">
        <v>0</v>
      </c>
      <c r="CG12" s="58" t="n">
        <v>0</v>
      </c>
      <c r="CH12" s="58" t="n">
        <v>8</v>
      </c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 t="n">
        <v>0</v>
      </c>
    </row>
    <row r="14" customFormat="false" ht="12.75" hidden="false" customHeight="false" outlineLevel="0" collapsed="false">
      <c r="A14" s="58" t="n">
        <v>22</v>
      </c>
      <c r="B14" s="58" t="n">
        <v>0</v>
      </c>
      <c r="C14" s="58" t="n">
        <v>0</v>
      </c>
      <c r="D14" s="58" t="n">
        <v>150108821</v>
      </c>
      <c r="E14" s="58" t="n">
        <v>0</v>
      </c>
      <c r="F14" s="58" t="n">
        <v>3</v>
      </c>
      <c r="G14" s="58"/>
      <c r="H14" s="58"/>
      <c r="I14" s="58"/>
      <c r="J14" s="58"/>
      <c r="K14" s="58"/>
      <c r="L14" s="58"/>
      <c r="M14" s="58"/>
      <c r="N14" s="58"/>
      <c r="O14" s="58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39</v>
      </c>
      <c r="D16" s="62" t="s">
        <v>39</v>
      </c>
      <c r="E16" s="63" t="n">
        <v>118.207</v>
      </c>
      <c r="F16" s="63" t="n">
        <v>-1.612</v>
      </c>
      <c r="G16" s="63" t="n">
        <v>0</v>
      </c>
      <c r="H16" s="63" t="n">
        <v>35.485</v>
      </c>
      <c r="I16" s="63" t="n">
        <v>152.08</v>
      </c>
      <c r="J16" s="63" t="n">
        <v>19.338</v>
      </c>
      <c r="AI16" s="62" t="n">
        <v>0</v>
      </c>
      <c r="AJ16" s="62" t="n">
        <v>0</v>
      </c>
      <c r="AK16" s="62"/>
      <c r="AL16" s="62"/>
      <c r="AM16" s="62"/>
      <c r="AN16" s="62" t="n">
        <v>0</v>
      </c>
      <c r="AO16" s="62"/>
      <c r="AP16" s="62"/>
      <c r="AT16" s="63" t="n">
        <v>122082</v>
      </c>
      <c r="AU16" s="63" t="n">
        <v>99455</v>
      </c>
      <c r="AV16" s="63" t="n">
        <v>0</v>
      </c>
      <c r="AW16" s="63" t="n">
        <v>0</v>
      </c>
      <c r="AX16" s="63" t="n">
        <v>0</v>
      </c>
      <c r="AY16" s="63" t="n">
        <v>3289</v>
      </c>
      <c r="AZ16" s="63" t="n">
        <v>413</v>
      </c>
      <c r="BA16" s="63" t="n">
        <v>19338</v>
      </c>
      <c r="BB16" s="63" t="n">
        <v>118207</v>
      </c>
      <c r="BC16" s="63" t="n">
        <v>-1612</v>
      </c>
      <c r="BD16" s="63" t="n">
        <v>35485</v>
      </c>
      <c r="BE16" s="63" t="n">
        <v>0</v>
      </c>
      <c r="BF16" s="63" t="n">
        <v>312.467443</v>
      </c>
      <c r="BG16" s="63" t="n">
        <v>5.449695</v>
      </c>
      <c r="BH16" s="63" t="n">
        <v>0</v>
      </c>
      <c r="BI16" s="63" t="n">
        <v>19351</v>
      </c>
      <c r="BJ16" s="63" t="n">
        <v>10647</v>
      </c>
      <c r="BK16" s="63" t="n">
        <v>152080</v>
      </c>
    </row>
    <row r="18" customFormat="false" ht="12.75" hidden="false" customHeight="false" outlineLevel="0" collapsed="false">
      <c r="A18" s="0" t="n">
        <v>51</v>
      </c>
      <c r="E18" s="64" t="n">
        <v>118.207</v>
      </c>
      <c r="F18" s="64" t="n">
        <v>-1.612</v>
      </c>
      <c r="G18" s="64" t="n">
        <v>0</v>
      </c>
      <c r="H18" s="64" t="n">
        <v>35.485</v>
      </c>
      <c r="I18" s="64" t="n">
        <v>152.08</v>
      </c>
      <c r="J18" s="64" t="n">
        <v>19.338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1" t="n">
        <v>50</v>
      </c>
      <c r="B20" s="61" t="n">
        <v>0</v>
      </c>
      <c r="C20" s="61" t="n">
        <v>0</v>
      </c>
      <c r="D20" s="61" t="n">
        <v>1</v>
      </c>
      <c r="E20" s="61" t="n">
        <v>201</v>
      </c>
      <c r="F20" s="61" t="n">
        <v>122082</v>
      </c>
      <c r="G20" s="61" t="s">
        <v>122</v>
      </c>
      <c r="H20" s="61" t="s">
        <v>123</v>
      </c>
      <c r="I20" s="61"/>
      <c r="J20" s="61"/>
      <c r="K20" s="61" t="n">
        <v>201</v>
      </c>
      <c r="L20" s="61" t="n">
        <v>1</v>
      </c>
      <c r="M20" s="61" t="n">
        <v>3</v>
      </c>
      <c r="N20" s="61"/>
      <c r="O20" s="61" t="n">
        <v>0</v>
      </c>
      <c r="P20" s="61"/>
    </row>
    <row r="21" customFormat="false" ht="12.75" hidden="false" customHeight="false" outlineLevel="0" collapsed="false">
      <c r="A21" s="61" t="n">
        <v>50</v>
      </c>
      <c r="B21" s="61" t="n">
        <v>0</v>
      </c>
      <c r="C21" s="61" t="n">
        <v>0</v>
      </c>
      <c r="D21" s="61" t="n">
        <v>1</v>
      </c>
      <c r="E21" s="61" t="n">
        <v>202</v>
      </c>
      <c r="F21" s="61" t="n">
        <v>99455</v>
      </c>
      <c r="G21" s="61" t="s">
        <v>124</v>
      </c>
      <c r="H21" s="61" t="s">
        <v>125</v>
      </c>
      <c r="I21" s="61"/>
      <c r="J21" s="61"/>
      <c r="K21" s="61" t="n">
        <v>202</v>
      </c>
      <c r="L21" s="61" t="n">
        <v>2</v>
      </c>
      <c r="M21" s="61" t="n">
        <v>3</v>
      </c>
      <c r="N21" s="61"/>
      <c r="O21" s="61" t="n">
        <v>0</v>
      </c>
      <c r="P21" s="61"/>
    </row>
    <row r="22" customFormat="false" ht="12.75" hidden="false" customHeight="false" outlineLevel="0" collapsed="false">
      <c r="A22" s="61" t="n">
        <v>50</v>
      </c>
      <c r="B22" s="61" t="n">
        <v>0</v>
      </c>
      <c r="C22" s="61" t="n">
        <v>0</v>
      </c>
      <c r="D22" s="61" t="n">
        <v>1</v>
      </c>
      <c r="E22" s="61" t="n">
        <v>222</v>
      </c>
      <c r="F22" s="61" t="n">
        <v>0</v>
      </c>
      <c r="G22" s="61" t="s">
        <v>126</v>
      </c>
      <c r="H22" s="61" t="s">
        <v>127</v>
      </c>
      <c r="I22" s="61"/>
      <c r="J22" s="61"/>
      <c r="K22" s="61" t="n">
        <v>222</v>
      </c>
      <c r="L22" s="61" t="n">
        <v>3</v>
      </c>
      <c r="M22" s="61" t="n">
        <v>3</v>
      </c>
      <c r="N22" s="61"/>
      <c r="O22" s="61" t="n">
        <v>0</v>
      </c>
      <c r="P22" s="61"/>
    </row>
    <row r="23" customFormat="false" ht="12.75" hidden="false" customHeight="false" outlineLevel="0" collapsed="false">
      <c r="A23" s="61" t="n">
        <v>50</v>
      </c>
      <c r="B23" s="61" t="n">
        <v>0</v>
      </c>
      <c r="C23" s="61" t="n">
        <v>0</v>
      </c>
      <c r="D23" s="61" t="n">
        <v>1</v>
      </c>
      <c r="E23" s="61" t="n">
        <v>225</v>
      </c>
      <c r="F23" s="61" t="n">
        <v>99455</v>
      </c>
      <c r="G23" s="61" t="s">
        <v>128</v>
      </c>
      <c r="H23" s="61" t="s">
        <v>129</v>
      </c>
      <c r="I23" s="61"/>
      <c r="J23" s="61"/>
      <c r="K23" s="61" t="n">
        <v>225</v>
      </c>
      <c r="L23" s="61" t="n">
        <v>4</v>
      </c>
      <c r="M23" s="61" t="n">
        <v>3</v>
      </c>
      <c r="N23" s="61"/>
      <c r="O23" s="61" t="n">
        <v>0</v>
      </c>
      <c r="P23" s="61"/>
    </row>
    <row r="24" customFormat="false" ht="12.75" hidden="false" customHeight="false" outlineLevel="0" collapsed="false">
      <c r="A24" s="61" t="n">
        <v>50</v>
      </c>
      <c r="B24" s="61" t="n">
        <v>0</v>
      </c>
      <c r="C24" s="61" t="n">
        <v>0</v>
      </c>
      <c r="D24" s="61" t="n">
        <v>1</v>
      </c>
      <c r="E24" s="61" t="n">
        <v>226</v>
      </c>
      <c r="F24" s="61" t="n">
        <v>99455</v>
      </c>
      <c r="G24" s="61" t="s">
        <v>130</v>
      </c>
      <c r="H24" s="61" t="s">
        <v>131</v>
      </c>
      <c r="I24" s="61"/>
      <c r="J24" s="61"/>
      <c r="K24" s="61" t="n">
        <v>226</v>
      </c>
      <c r="L24" s="61" t="n">
        <v>5</v>
      </c>
      <c r="M24" s="61" t="n">
        <v>3</v>
      </c>
      <c r="N24" s="61"/>
      <c r="O24" s="61" t="n">
        <v>0</v>
      </c>
      <c r="P24" s="61"/>
    </row>
    <row r="25" customFormat="false" ht="12.75" hidden="false" customHeight="false" outlineLevel="0" collapsed="false">
      <c r="A25" s="61" t="n">
        <v>50</v>
      </c>
      <c r="B25" s="61" t="n">
        <v>0</v>
      </c>
      <c r="C25" s="61" t="n">
        <v>0</v>
      </c>
      <c r="D25" s="61" t="n">
        <v>1</v>
      </c>
      <c r="E25" s="61" t="n">
        <v>227</v>
      </c>
      <c r="F25" s="61" t="n">
        <v>0</v>
      </c>
      <c r="G25" s="61" t="s">
        <v>132</v>
      </c>
      <c r="H25" s="61" t="s">
        <v>133</v>
      </c>
      <c r="I25" s="61"/>
      <c r="J25" s="61"/>
      <c r="K25" s="61" t="n">
        <v>227</v>
      </c>
      <c r="L25" s="61" t="n">
        <v>6</v>
      </c>
      <c r="M25" s="61" t="n">
        <v>3</v>
      </c>
      <c r="N25" s="61"/>
      <c r="O25" s="61" t="n">
        <v>0</v>
      </c>
      <c r="P25" s="61"/>
    </row>
    <row r="26" customFormat="false" ht="12.75" hidden="false" customHeight="false" outlineLevel="0" collapsed="false">
      <c r="A26" s="61" t="n">
        <v>50</v>
      </c>
      <c r="B26" s="61" t="n">
        <v>0</v>
      </c>
      <c r="C26" s="61" t="n">
        <v>0</v>
      </c>
      <c r="D26" s="61" t="n">
        <v>1</v>
      </c>
      <c r="E26" s="61" t="n">
        <v>228</v>
      </c>
      <c r="F26" s="61" t="n">
        <v>99455</v>
      </c>
      <c r="G26" s="61" t="s">
        <v>134</v>
      </c>
      <c r="H26" s="61" t="s">
        <v>135</v>
      </c>
      <c r="I26" s="61"/>
      <c r="J26" s="61"/>
      <c r="K26" s="61" t="n">
        <v>228</v>
      </c>
      <c r="L26" s="61" t="n">
        <v>7</v>
      </c>
      <c r="M26" s="61" t="n">
        <v>3</v>
      </c>
      <c r="N26" s="61"/>
      <c r="O26" s="61" t="n">
        <v>0</v>
      </c>
      <c r="P26" s="61"/>
    </row>
    <row r="27" customFormat="false" ht="12.75" hidden="false" customHeight="false" outlineLevel="0" collapsed="false">
      <c r="A27" s="61" t="n">
        <v>50</v>
      </c>
      <c r="B27" s="61" t="n">
        <v>0</v>
      </c>
      <c r="C27" s="61" t="n">
        <v>0</v>
      </c>
      <c r="D27" s="61" t="n">
        <v>1</v>
      </c>
      <c r="E27" s="61" t="n">
        <v>216</v>
      </c>
      <c r="F27" s="61" t="n">
        <v>0</v>
      </c>
      <c r="G27" s="61" t="s">
        <v>136</v>
      </c>
      <c r="H27" s="61" t="s">
        <v>137</v>
      </c>
      <c r="I27" s="61"/>
      <c r="J27" s="61"/>
      <c r="K27" s="61" t="n">
        <v>216</v>
      </c>
      <c r="L27" s="61" t="n">
        <v>8</v>
      </c>
      <c r="M27" s="61" t="n">
        <v>3</v>
      </c>
      <c r="N27" s="61"/>
      <c r="O27" s="61" t="n">
        <v>0</v>
      </c>
      <c r="P27" s="61"/>
    </row>
    <row r="28" customFormat="false" ht="12.75" hidden="false" customHeight="false" outlineLevel="0" collapsed="false">
      <c r="A28" s="61" t="n">
        <v>50</v>
      </c>
      <c r="B28" s="61" t="n">
        <v>0</v>
      </c>
      <c r="C28" s="61" t="n">
        <v>0</v>
      </c>
      <c r="D28" s="61" t="n">
        <v>1</v>
      </c>
      <c r="E28" s="61" t="n">
        <v>223</v>
      </c>
      <c r="F28" s="61" t="n">
        <v>0</v>
      </c>
      <c r="G28" s="61" t="s">
        <v>138</v>
      </c>
      <c r="H28" s="61" t="s">
        <v>139</v>
      </c>
      <c r="I28" s="61"/>
      <c r="J28" s="61"/>
      <c r="K28" s="61" t="n">
        <v>223</v>
      </c>
      <c r="L28" s="61" t="n">
        <v>9</v>
      </c>
      <c r="M28" s="61" t="n">
        <v>3</v>
      </c>
      <c r="N28" s="61"/>
      <c r="O28" s="61" t="n">
        <v>0</v>
      </c>
      <c r="P28" s="61"/>
    </row>
    <row r="29" customFormat="false" ht="12.75" hidden="false" customHeight="false" outlineLevel="0" collapsed="false">
      <c r="A29" s="61" t="n">
        <v>50</v>
      </c>
      <c r="B29" s="61" t="n">
        <v>0</v>
      </c>
      <c r="C29" s="61" t="n">
        <v>0</v>
      </c>
      <c r="D29" s="61" t="n">
        <v>1</v>
      </c>
      <c r="E29" s="61" t="n">
        <v>229</v>
      </c>
      <c r="F29" s="61" t="n">
        <v>0</v>
      </c>
      <c r="G29" s="61" t="s">
        <v>140</v>
      </c>
      <c r="H29" s="61" t="s">
        <v>141</v>
      </c>
      <c r="I29" s="61"/>
      <c r="J29" s="61"/>
      <c r="K29" s="61" t="n">
        <v>229</v>
      </c>
      <c r="L29" s="61" t="n">
        <v>10</v>
      </c>
      <c r="M29" s="61" t="n">
        <v>3</v>
      </c>
      <c r="N29" s="61"/>
      <c r="O29" s="61" t="n">
        <v>0</v>
      </c>
      <c r="P29" s="61"/>
    </row>
    <row r="30" customFormat="false" ht="12.75" hidden="false" customHeight="false" outlineLevel="0" collapsed="false">
      <c r="A30" s="61" t="n">
        <v>50</v>
      </c>
      <c r="B30" s="61" t="n">
        <v>0</v>
      </c>
      <c r="C30" s="61" t="n">
        <v>0</v>
      </c>
      <c r="D30" s="61" t="n">
        <v>1</v>
      </c>
      <c r="E30" s="61" t="n">
        <v>203</v>
      </c>
      <c r="F30" s="61" t="n">
        <v>3289</v>
      </c>
      <c r="G30" s="61" t="s">
        <v>142</v>
      </c>
      <c r="H30" s="61" t="s">
        <v>19</v>
      </c>
      <c r="I30" s="61"/>
      <c r="J30" s="61"/>
      <c r="K30" s="61" t="n">
        <v>203</v>
      </c>
      <c r="L30" s="61" t="n">
        <v>11</v>
      </c>
      <c r="M30" s="61" t="n">
        <v>3</v>
      </c>
      <c r="N30" s="61"/>
      <c r="O30" s="61" t="n">
        <v>0</v>
      </c>
      <c r="P30" s="61"/>
    </row>
    <row r="31" customFormat="false" ht="12.75" hidden="false" customHeight="false" outlineLevel="0" collapsed="false">
      <c r="A31" s="61" t="n">
        <v>50</v>
      </c>
      <c r="B31" s="61" t="n">
        <v>0</v>
      </c>
      <c r="C31" s="61" t="n">
        <v>0</v>
      </c>
      <c r="D31" s="61" t="n">
        <v>1</v>
      </c>
      <c r="E31" s="61" t="n">
        <v>204</v>
      </c>
      <c r="F31" s="61" t="n">
        <v>413</v>
      </c>
      <c r="G31" s="61" t="s">
        <v>143</v>
      </c>
      <c r="H31" s="61" t="s">
        <v>144</v>
      </c>
      <c r="I31" s="61"/>
      <c r="J31" s="61"/>
      <c r="K31" s="61" t="n">
        <v>204</v>
      </c>
      <c r="L31" s="61" t="n">
        <v>12</v>
      </c>
      <c r="M31" s="61" t="n">
        <v>3</v>
      </c>
      <c r="N31" s="61"/>
      <c r="O31" s="61" t="n">
        <v>0</v>
      </c>
      <c r="P31" s="61"/>
    </row>
    <row r="32" customFormat="false" ht="12.75" hidden="false" customHeight="false" outlineLevel="0" collapsed="false">
      <c r="A32" s="61" t="n">
        <v>50</v>
      </c>
      <c r="B32" s="61" t="n">
        <v>0</v>
      </c>
      <c r="C32" s="61" t="n">
        <v>0</v>
      </c>
      <c r="D32" s="61" t="n">
        <v>1</v>
      </c>
      <c r="E32" s="61" t="n">
        <v>205</v>
      </c>
      <c r="F32" s="61" t="n">
        <v>19338</v>
      </c>
      <c r="G32" s="61" t="s">
        <v>145</v>
      </c>
      <c r="H32" s="61" t="s">
        <v>146</v>
      </c>
      <c r="I32" s="61"/>
      <c r="J32" s="61"/>
      <c r="K32" s="61" t="n">
        <v>205</v>
      </c>
      <c r="L32" s="61" t="n">
        <v>13</v>
      </c>
      <c r="M32" s="61" t="n">
        <v>3</v>
      </c>
      <c r="N32" s="61"/>
      <c r="O32" s="61" t="n">
        <v>0</v>
      </c>
      <c r="P32" s="61"/>
    </row>
    <row r="33" customFormat="false" ht="12.75" hidden="false" customHeight="false" outlineLevel="0" collapsed="false">
      <c r="A33" s="61" t="n">
        <v>50</v>
      </c>
      <c r="B33" s="61" t="n">
        <v>0</v>
      </c>
      <c r="C33" s="61" t="n">
        <v>0</v>
      </c>
      <c r="D33" s="61" t="n">
        <v>1</v>
      </c>
      <c r="E33" s="61" t="n">
        <v>214</v>
      </c>
      <c r="F33" s="61" t="n">
        <v>118207</v>
      </c>
      <c r="G33" s="61" t="s">
        <v>147</v>
      </c>
      <c r="H33" s="61" t="s">
        <v>148</v>
      </c>
      <c r="I33" s="61"/>
      <c r="J33" s="61"/>
      <c r="K33" s="61" t="n">
        <v>214</v>
      </c>
      <c r="L33" s="61" t="n">
        <v>14</v>
      </c>
      <c r="M33" s="61" t="n">
        <v>3</v>
      </c>
      <c r="N33" s="61"/>
      <c r="O33" s="61" t="n">
        <v>0</v>
      </c>
      <c r="P33" s="61"/>
    </row>
    <row r="34" customFormat="false" ht="12.75" hidden="false" customHeight="false" outlineLevel="0" collapsed="false">
      <c r="A34" s="61" t="n">
        <v>50</v>
      </c>
      <c r="B34" s="61" t="n">
        <v>0</v>
      </c>
      <c r="C34" s="61" t="n">
        <v>0</v>
      </c>
      <c r="D34" s="61" t="n">
        <v>1</v>
      </c>
      <c r="E34" s="61" t="n">
        <v>215</v>
      </c>
      <c r="F34" s="61" t="n">
        <v>-1612</v>
      </c>
      <c r="G34" s="61" t="s">
        <v>149</v>
      </c>
      <c r="H34" s="61" t="s">
        <v>150</v>
      </c>
      <c r="I34" s="61"/>
      <c r="J34" s="61"/>
      <c r="K34" s="61" t="n">
        <v>215</v>
      </c>
      <c r="L34" s="61" t="n">
        <v>15</v>
      </c>
      <c r="M34" s="61" t="n">
        <v>3</v>
      </c>
      <c r="N34" s="61"/>
      <c r="O34" s="61" t="n">
        <v>0</v>
      </c>
      <c r="P34" s="61"/>
    </row>
    <row r="35" customFormat="false" ht="12.75" hidden="false" customHeight="false" outlineLevel="0" collapsed="false">
      <c r="A35" s="61" t="n">
        <v>50</v>
      </c>
      <c r="B35" s="61" t="n">
        <v>0</v>
      </c>
      <c r="C35" s="61" t="n">
        <v>0</v>
      </c>
      <c r="D35" s="61" t="n">
        <v>1</v>
      </c>
      <c r="E35" s="61" t="n">
        <v>217</v>
      </c>
      <c r="F35" s="61" t="n">
        <v>35485</v>
      </c>
      <c r="G35" s="61" t="s">
        <v>151</v>
      </c>
      <c r="H35" s="61" t="s">
        <v>152</v>
      </c>
      <c r="I35" s="61"/>
      <c r="J35" s="61"/>
      <c r="K35" s="61" t="n">
        <v>217</v>
      </c>
      <c r="L35" s="61" t="n">
        <v>16</v>
      </c>
      <c r="M35" s="61" t="n">
        <v>3</v>
      </c>
      <c r="N35" s="61"/>
      <c r="O35" s="61" t="n">
        <v>0</v>
      </c>
      <c r="P35" s="61"/>
    </row>
    <row r="36" customFormat="false" ht="12.75" hidden="false" customHeight="false" outlineLevel="0" collapsed="false">
      <c r="A36" s="61" t="n">
        <v>50</v>
      </c>
      <c r="B36" s="61" t="n">
        <v>0</v>
      </c>
      <c r="C36" s="61" t="n">
        <v>0</v>
      </c>
      <c r="D36" s="61" t="n">
        <v>1</v>
      </c>
      <c r="E36" s="61" t="n">
        <v>206</v>
      </c>
      <c r="F36" s="61" t="n">
        <v>0</v>
      </c>
      <c r="G36" s="61" t="s">
        <v>153</v>
      </c>
      <c r="H36" s="61" t="s">
        <v>154</v>
      </c>
      <c r="I36" s="61"/>
      <c r="J36" s="61"/>
      <c r="K36" s="61" t="n">
        <v>206</v>
      </c>
      <c r="L36" s="61" t="n">
        <v>17</v>
      </c>
      <c r="M36" s="61" t="n">
        <v>3</v>
      </c>
      <c r="N36" s="61"/>
      <c r="O36" s="61" t="n">
        <v>0</v>
      </c>
      <c r="P36" s="61"/>
    </row>
    <row r="37" customFormat="false" ht="12.75" hidden="false" customHeight="false" outlineLevel="0" collapsed="false">
      <c r="A37" s="61" t="n">
        <v>50</v>
      </c>
      <c r="B37" s="61" t="n">
        <v>0</v>
      </c>
      <c r="C37" s="61" t="n">
        <v>0</v>
      </c>
      <c r="D37" s="61" t="n">
        <v>1</v>
      </c>
      <c r="E37" s="61" t="n">
        <v>207</v>
      </c>
      <c r="F37" s="61" t="n">
        <v>312.467443</v>
      </c>
      <c r="G37" s="61" t="s">
        <v>155</v>
      </c>
      <c r="H37" s="61" t="s">
        <v>156</v>
      </c>
      <c r="I37" s="61"/>
      <c r="J37" s="61"/>
      <c r="K37" s="61" t="n">
        <v>207</v>
      </c>
      <c r="L37" s="61" t="n">
        <v>18</v>
      </c>
      <c r="M37" s="61" t="n">
        <v>3</v>
      </c>
      <c r="N37" s="61"/>
      <c r="O37" s="61" t="n">
        <v>-1</v>
      </c>
      <c r="P37" s="61"/>
    </row>
    <row r="38" customFormat="false" ht="12.75" hidden="false" customHeight="false" outlineLevel="0" collapsed="false">
      <c r="A38" s="61" t="n">
        <v>50</v>
      </c>
      <c r="B38" s="61" t="n">
        <v>0</v>
      </c>
      <c r="C38" s="61" t="n">
        <v>0</v>
      </c>
      <c r="D38" s="61" t="n">
        <v>1</v>
      </c>
      <c r="E38" s="61" t="n">
        <v>208</v>
      </c>
      <c r="F38" s="61" t="n">
        <v>5.449695</v>
      </c>
      <c r="G38" s="61" t="s">
        <v>157</v>
      </c>
      <c r="H38" s="61" t="s">
        <v>158</v>
      </c>
      <c r="I38" s="61"/>
      <c r="J38" s="61"/>
      <c r="K38" s="61" t="n">
        <v>208</v>
      </c>
      <c r="L38" s="61" t="n">
        <v>19</v>
      </c>
      <c r="M38" s="61" t="n">
        <v>3</v>
      </c>
      <c r="N38" s="61"/>
      <c r="O38" s="61" t="n">
        <v>-1</v>
      </c>
      <c r="P38" s="61"/>
    </row>
    <row r="39" customFormat="false" ht="12.75" hidden="false" customHeight="false" outlineLevel="0" collapsed="false">
      <c r="A39" s="61" t="n">
        <v>50</v>
      </c>
      <c r="B39" s="61" t="n">
        <v>0</v>
      </c>
      <c r="C39" s="61" t="n">
        <v>0</v>
      </c>
      <c r="D39" s="61" t="n">
        <v>1</v>
      </c>
      <c r="E39" s="61" t="n">
        <v>209</v>
      </c>
      <c r="F39" s="61" t="n">
        <v>0</v>
      </c>
      <c r="G39" s="61" t="s">
        <v>159</v>
      </c>
      <c r="H39" s="61" t="s">
        <v>160</v>
      </c>
      <c r="I39" s="61"/>
      <c r="J39" s="61"/>
      <c r="K39" s="61" t="n">
        <v>209</v>
      </c>
      <c r="L39" s="61" t="n">
        <v>20</v>
      </c>
      <c r="M39" s="61" t="n">
        <v>3</v>
      </c>
      <c r="N39" s="61"/>
      <c r="O39" s="61" t="n">
        <v>0</v>
      </c>
      <c r="P39" s="61"/>
    </row>
    <row r="40" customFormat="false" ht="12.75" hidden="false" customHeight="false" outlineLevel="0" collapsed="false">
      <c r="A40" s="61" t="n">
        <v>50</v>
      </c>
      <c r="B40" s="61" t="n">
        <v>0</v>
      </c>
      <c r="C40" s="61" t="n">
        <v>0</v>
      </c>
      <c r="D40" s="61" t="n">
        <v>1</v>
      </c>
      <c r="E40" s="61" t="n">
        <v>210</v>
      </c>
      <c r="F40" s="61" t="n">
        <v>19351</v>
      </c>
      <c r="G40" s="61" t="s">
        <v>161</v>
      </c>
      <c r="H40" s="61" t="s">
        <v>162</v>
      </c>
      <c r="I40" s="61"/>
      <c r="J40" s="61"/>
      <c r="K40" s="61" t="n">
        <v>210</v>
      </c>
      <c r="L40" s="61" t="n">
        <v>21</v>
      </c>
      <c r="M40" s="61" t="n">
        <v>3</v>
      </c>
      <c r="N40" s="61"/>
      <c r="O40" s="61" t="n">
        <v>0</v>
      </c>
      <c r="P40" s="61"/>
    </row>
    <row r="41" customFormat="false" ht="12.75" hidden="false" customHeight="false" outlineLevel="0" collapsed="false">
      <c r="A41" s="61" t="n">
        <v>50</v>
      </c>
      <c r="B41" s="61" t="n">
        <v>0</v>
      </c>
      <c r="C41" s="61" t="n">
        <v>0</v>
      </c>
      <c r="D41" s="61" t="n">
        <v>1</v>
      </c>
      <c r="E41" s="61" t="n">
        <v>211</v>
      </c>
      <c r="F41" s="61" t="n">
        <v>10647</v>
      </c>
      <c r="G41" s="61" t="s">
        <v>163</v>
      </c>
      <c r="H41" s="61" t="s">
        <v>164</v>
      </c>
      <c r="I41" s="61"/>
      <c r="J41" s="61"/>
      <c r="K41" s="61" t="n">
        <v>211</v>
      </c>
      <c r="L41" s="61" t="n">
        <v>22</v>
      </c>
      <c r="M41" s="61" t="n">
        <v>3</v>
      </c>
      <c r="N41" s="61"/>
      <c r="O41" s="61" t="n">
        <v>0</v>
      </c>
      <c r="P41" s="61"/>
    </row>
    <row r="42" customFormat="false" ht="12.75" hidden="false" customHeight="false" outlineLevel="0" collapsed="false">
      <c r="A42" s="61" t="n">
        <v>50</v>
      </c>
      <c r="B42" s="61" t="n">
        <v>0</v>
      </c>
      <c r="C42" s="61" t="n">
        <v>0</v>
      </c>
      <c r="D42" s="61" t="n">
        <v>1</v>
      </c>
      <c r="E42" s="61" t="n">
        <v>224</v>
      </c>
      <c r="F42" s="61" t="n">
        <v>152080</v>
      </c>
      <c r="G42" s="61" t="s">
        <v>165</v>
      </c>
      <c r="H42" s="61" t="s">
        <v>166</v>
      </c>
      <c r="I42" s="61"/>
      <c r="J42" s="61"/>
      <c r="K42" s="61" t="n">
        <v>224</v>
      </c>
      <c r="L42" s="61" t="n">
        <v>23</v>
      </c>
      <c r="M42" s="61" t="n">
        <v>3</v>
      </c>
      <c r="N42" s="61"/>
      <c r="O42" s="61" t="n">
        <v>0</v>
      </c>
      <c r="P42" s="6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0" t="n">
        <v>75</v>
      </c>
      <c r="B47" s="60" t="s">
        <v>377</v>
      </c>
      <c r="C47" s="60" t="n">
        <v>2000</v>
      </c>
      <c r="D47" s="60" t="n">
        <v>0</v>
      </c>
      <c r="E47" s="60" t="n">
        <v>1</v>
      </c>
      <c r="F47" s="60" t="n">
        <v>0</v>
      </c>
      <c r="G47" s="60" t="n">
        <v>0</v>
      </c>
      <c r="H47" s="60" t="n">
        <v>1</v>
      </c>
      <c r="I47" s="60" t="n">
        <v>0</v>
      </c>
      <c r="J47" s="60" t="n">
        <v>1</v>
      </c>
      <c r="K47" s="60" t="n">
        <v>0</v>
      </c>
      <c r="L47" s="60" t="n">
        <v>0</v>
      </c>
      <c r="M47" s="60" t="n">
        <v>0</v>
      </c>
      <c r="N47" s="60" t="n">
        <v>150108821</v>
      </c>
      <c r="O47" s="6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4)</f>
        <v>34</v>
      </c>
      <c r="B1" s="0" t="n">
        <v>150108821</v>
      </c>
      <c r="C1" s="0" t="n">
        <v>150109676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79</v>
      </c>
      <c r="K1" s="0" t="s">
        <v>380</v>
      </c>
      <c r="L1" s="0" t="n">
        <v>1369</v>
      </c>
      <c r="N1" s="0" t="n">
        <v>1013</v>
      </c>
      <c r="O1" s="0" t="s">
        <v>381</v>
      </c>
      <c r="P1" s="0" t="s">
        <v>381</v>
      </c>
      <c r="Q1" s="0" t="n">
        <v>1</v>
      </c>
      <c r="W1" s="0" t="n">
        <v>0</v>
      </c>
      <c r="X1" s="0" t="n">
        <v>-902650305</v>
      </c>
      <c r="Y1" s="0" t="n">
        <v>74.3</v>
      </c>
      <c r="AA1" s="0" t="n">
        <v>0</v>
      </c>
      <c r="AB1" s="0" t="n">
        <v>0</v>
      </c>
      <c r="AC1" s="0" t="n">
        <v>0</v>
      </c>
      <c r="AD1" s="0" t="n">
        <v>7.87</v>
      </c>
      <c r="AE1" s="0" t="n">
        <v>0</v>
      </c>
      <c r="AF1" s="0" t="n">
        <v>0</v>
      </c>
      <c r="AG1" s="0" t="n">
        <v>0</v>
      </c>
      <c r="AH1" s="0" t="n">
        <v>7.87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4.3</v>
      </c>
      <c r="AV1" s="0" t="n">
        <v>1</v>
      </c>
      <c r="AW1" s="0" t="n">
        <v>2</v>
      </c>
      <c r="AX1" s="0" t="n">
        <v>15010968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4</f>
        <v>34.7724</v>
      </c>
      <c r="CY1" s="0" t="n">
        <f aca="false">AD1</f>
        <v>7.87</v>
      </c>
      <c r="CZ1" s="0" t="n">
        <f aca="false">AH1</f>
        <v>7.87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4)</f>
        <v>34</v>
      </c>
      <c r="B2" s="0" t="n">
        <v>150108821</v>
      </c>
      <c r="C2" s="0" t="n">
        <v>15010967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5</v>
      </c>
      <c r="K2" s="0" t="s">
        <v>382</v>
      </c>
      <c r="L2" s="0" t="n">
        <v>608254</v>
      </c>
      <c r="N2" s="0" t="n">
        <v>1013</v>
      </c>
      <c r="O2" s="0" t="s">
        <v>383</v>
      </c>
      <c r="P2" s="0" t="s">
        <v>383</v>
      </c>
      <c r="Q2" s="0" t="n">
        <v>1</v>
      </c>
      <c r="W2" s="0" t="n">
        <v>0</v>
      </c>
      <c r="X2" s="0" t="n">
        <v>-185737400</v>
      </c>
      <c r="Y2" s="0" t="n">
        <v>1.9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9</v>
      </c>
      <c r="AV2" s="0" t="n">
        <v>2</v>
      </c>
      <c r="AW2" s="0" t="n">
        <v>2</v>
      </c>
      <c r="AX2" s="0" t="n">
        <v>15010968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4</f>
        <v>0.9313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50108821</v>
      </c>
      <c r="C3" s="0" t="n">
        <v>150109676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84</v>
      </c>
      <c r="J3" s="0" t="s">
        <v>385</v>
      </c>
      <c r="K3" s="0" t="s">
        <v>386</v>
      </c>
      <c r="L3" s="0" t="n">
        <v>1368</v>
      </c>
      <c r="N3" s="0" t="n">
        <v>1011</v>
      </c>
      <c r="O3" s="0" t="s">
        <v>387</v>
      </c>
      <c r="P3" s="0" t="s">
        <v>387</v>
      </c>
      <c r="Q3" s="0" t="n">
        <v>1</v>
      </c>
      <c r="W3" s="0" t="n">
        <v>0</v>
      </c>
      <c r="X3" s="0" t="n">
        <v>341432456</v>
      </c>
      <c r="Y3" s="0" t="n">
        <v>0.35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5010968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0.1638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150108821</v>
      </c>
      <c r="C4" s="0" t="n">
        <v>150109676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88</v>
      </c>
      <c r="J4" s="0" t="s">
        <v>389</v>
      </c>
      <c r="K4" s="0" t="s">
        <v>390</v>
      </c>
      <c r="L4" s="0" t="n">
        <v>1368</v>
      </c>
      <c r="N4" s="0" t="n">
        <v>1011</v>
      </c>
      <c r="O4" s="0" t="s">
        <v>387</v>
      </c>
      <c r="P4" s="0" t="s">
        <v>387</v>
      </c>
      <c r="Q4" s="0" t="n">
        <v>1</v>
      </c>
      <c r="W4" s="0" t="n">
        <v>0</v>
      </c>
      <c r="X4" s="0" t="n">
        <v>-1418027447</v>
      </c>
      <c r="Y4" s="0" t="n">
        <v>1.64</v>
      </c>
      <c r="AA4" s="0" t="n">
        <v>0</v>
      </c>
      <c r="AB4" s="0" t="n">
        <v>90</v>
      </c>
      <c r="AC4" s="0" t="n">
        <v>10.06</v>
      </c>
      <c r="AD4" s="0" t="n">
        <v>0</v>
      </c>
      <c r="AE4" s="0" t="n">
        <v>0</v>
      </c>
      <c r="AF4" s="0" t="n">
        <v>90</v>
      </c>
      <c r="AG4" s="0" t="n">
        <v>10.06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64</v>
      </c>
      <c r="AV4" s="0" t="n">
        <v>0</v>
      </c>
      <c r="AW4" s="0" t="n">
        <v>2</v>
      </c>
      <c r="AX4" s="0" t="n">
        <v>15010968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0.76752</v>
      </c>
      <c r="CY4" s="0" t="n">
        <f aca="false">AB4</f>
        <v>90</v>
      </c>
      <c r="CZ4" s="0" t="n">
        <f aca="false">AF4</f>
        <v>90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150108821</v>
      </c>
      <c r="C5" s="0" t="n">
        <v>150109676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1</v>
      </c>
      <c r="J5" s="0" t="s">
        <v>392</v>
      </c>
      <c r="K5" s="0" t="s">
        <v>393</v>
      </c>
      <c r="L5" s="0" t="n">
        <v>1368</v>
      </c>
      <c r="N5" s="0" t="n">
        <v>1011</v>
      </c>
      <c r="O5" s="0" t="s">
        <v>387</v>
      </c>
      <c r="P5" s="0" t="s">
        <v>387</v>
      </c>
      <c r="Q5" s="0" t="n">
        <v>1</v>
      </c>
      <c r="W5" s="0" t="n">
        <v>0</v>
      </c>
      <c r="X5" s="0" t="n">
        <v>775724482</v>
      </c>
      <c r="Y5" s="0" t="n">
        <v>3.28</v>
      </c>
      <c r="AA5" s="0" t="n">
        <v>0</v>
      </c>
      <c r="AB5" s="0" t="n">
        <v>1.53</v>
      </c>
      <c r="AC5" s="0" t="n">
        <v>0</v>
      </c>
      <c r="AD5" s="0" t="n">
        <v>0</v>
      </c>
      <c r="AE5" s="0" t="n">
        <v>0</v>
      </c>
      <c r="AF5" s="0" t="n">
        <v>1.53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8</v>
      </c>
      <c r="AV5" s="0" t="n">
        <v>0</v>
      </c>
      <c r="AW5" s="0" t="n">
        <v>2</v>
      </c>
      <c r="AX5" s="0" t="n">
        <v>15010968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4</f>
        <v>1.53504</v>
      </c>
      <c r="CY5" s="0" t="n">
        <f aca="false">AB5</f>
        <v>1.53</v>
      </c>
      <c r="CZ5" s="0" t="n">
        <f aca="false">AF5</f>
        <v>1.53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150108821</v>
      </c>
      <c r="C6" s="0" t="n">
        <v>150112899</v>
      </c>
      <c r="D6" s="0" t="n">
        <v>4784145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4</v>
      </c>
      <c r="K6" s="0" t="s">
        <v>395</v>
      </c>
      <c r="L6" s="0" t="n">
        <v>1369</v>
      </c>
      <c r="N6" s="0" t="n">
        <v>1013</v>
      </c>
      <c r="O6" s="0" t="s">
        <v>381</v>
      </c>
      <c r="P6" s="0" t="s">
        <v>381</v>
      </c>
      <c r="Q6" s="0" t="n">
        <v>1</v>
      </c>
      <c r="W6" s="0" t="n">
        <v>0</v>
      </c>
      <c r="X6" s="0" t="n">
        <v>2103360120</v>
      </c>
      <c r="Y6" s="0" t="n">
        <v>47.25</v>
      </c>
      <c r="AA6" s="0" t="n">
        <v>0</v>
      </c>
      <c r="AB6" s="0" t="n">
        <v>0</v>
      </c>
      <c r="AC6" s="0" t="n">
        <v>0</v>
      </c>
      <c r="AD6" s="0" t="n">
        <v>9.18</v>
      </c>
      <c r="AE6" s="0" t="n">
        <v>0</v>
      </c>
      <c r="AF6" s="0" t="n">
        <v>0</v>
      </c>
      <c r="AG6" s="0" t="n">
        <v>0</v>
      </c>
      <c r="AH6" s="0" t="n">
        <v>9.1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47.25</v>
      </c>
      <c r="AV6" s="0" t="n">
        <v>1</v>
      </c>
      <c r="AW6" s="0" t="n">
        <v>2</v>
      </c>
      <c r="AX6" s="0" t="n">
        <v>15011290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4.2525</v>
      </c>
      <c r="CY6" s="0" t="n">
        <f aca="false">AD6</f>
        <v>9.18</v>
      </c>
      <c r="CZ6" s="0" t="n">
        <f aca="false">AH6</f>
        <v>9.1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5)</f>
        <v>35</v>
      </c>
      <c r="B7" s="0" t="n">
        <v>150108821</v>
      </c>
      <c r="C7" s="0" t="n">
        <v>150112899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5</v>
      </c>
      <c r="K7" s="0" t="s">
        <v>382</v>
      </c>
      <c r="L7" s="0" t="n">
        <v>608254</v>
      </c>
      <c r="N7" s="0" t="n">
        <v>1013</v>
      </c>
      <c r="O7" s="0" t="s">
        <v>383</v>
      </c>
      <c r="P7" s="0" t="s">
        <v>383</v>
      </c>
      <c r="Q7" s="0" t="n">
        <v>1</v>
      </c>
      <c r="W7" s="0" t="n">
        <v>0</v>
      </c>
      <c r="X7" s="0" t="n">
        <v>-185737400</v>
      </c>
      <c r="Y7" s="0" t="n">
        <v>12.0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2.01</v>
      </c>
      <c r="AV7" s="0" t="n">
        <v>2</v>
      </c>
      <c r="AW7" s="0" t="n">
        <v>2</v>
      </c>
      <c r="AX7" s="0" t="n">
        <v>15011290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5</f>
        <v>1.0809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50108821</v>
      </c>
      <c r="C8" s="0" t="n">
        <v>150112899</v>
      </c>
      <c r="D8" s="0" t="n">
        <v>11502237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88</v>
      </c>
      <c r="J8" s="0" t="s">
        <v>389</v>
      </c>
      <c r="K8" s="0" t="s">
        <v>390</v>
      </c>
      <c r="L8" s="0" t="n">
        <v>1368</v>
      </c>
      <c r="N8" s="0" t="n">
        <v>1011</v>
      </c>
      <c r="O8" s="0" t="s">
        <v>387</v>
      </c>
      <c r="P8" s="0" t="s">
        <v>387</v>
      </c>
      <c r="Q8" s="0" t="n">
        <v>1</v>
      </c>
      <c r="W8" s="0" t="n">
        <v>0</v>
      </c>
      <c r="X8" s="0" t="n">
        <v>-1418027447</v>
      </c>
      <c r="Y8" s="0" t="n">
        <v>12.01</v>
      </c>
      <c r="AA8" s="0" t="n">
        <v>0</v>
      </c>
      <c r="AB8" s="0" t="n">
        <v>90</v>
      </c>
      <c r="AC8" s="0" t="n">
        <v>10.06</v>
      </c>
      <c r="AD8" s="0" t="n">
        <v>0</v>
      </c>
      <c r="AE8" s="0" t="n">
        <v>0</v>
      </c>
      <c r="AF8" s="0" t="n">
        <v>90</v>
      </c>
      <c r="AG8" s="0" t="n">
        <v>10.06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2.01</v>
      </c>
      <c r="AV8" s="0" t="n">
        <v>0</v>
      </c>
      <c r="AW8" s="0" t="n">
        <v>2</v>
      </c>
      <c r="AX8" s="0" t="n">
        <v>15011290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1.0809</v>
      </c>
      <c r="CY8" s="0" t="n">
        <f aca="false">AB8</f>
        <v>90</v>
      </c>
      <c r="CZ8" s="0" t="n">
        <f aca="false">AF8</f>
        <v>90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150108821</v>
      </c>
      <c r="C9" s="0" t="n">
        <v>150112899</v>
      </c>
      <c r="D9" s="0" t="n">
        <v>1150233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1</v>
      </c>
      <c r="J9" s="0" t="s">
        <v>392</v>
      </c>
      <c r="K9" s="0" t="s">
        <v>393</v>
      </c>
      <c r="L9" s="0" t="n">
        <v>1368</v>
      </c>
      <c r="N9" s="0" t="n">
        <v>1011</v>
      </c>
      <c r="O9" s="0" t="s">
        <v>387</v>
      </c>
      <c r="P9" s="0" t="s">
        <v>387</v>
      </c>
      <c r="Q9" s="0" t="n">
        <v>1</v>
      </c>
      <c r="W9" s="0" t="n">
        <v>0</v>
      </c>
      <c r="X9" s="0" t="n">
        <v>775724482</v>
      </c>
      <c r="Y9" s="0" t="n">
        <v>24.02</v>
      </c>
      <c r="AA9" s="0" t="n">
        <v>0</v>
      </c>
      <c r="AB9" s="0" t="n">
        <v>1.53</v>
      </c>
      <c r="AC9" s="0" t="n">
        <v>0</v>
      </c>
      <c r="AD9" s="0" t="n">
        <v>0</v>
      </c>
      <c r="AE9" s="0" t="n">
        <v>0</v>
      </c>
      <c r="AF9" s="0" t="n">
        <v>1.53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4.02</v>
      </c>
      <c r="AV9" s="0" t="n">
        <v>0</v>
      </c>
      <c r="AW9" s="0" t="n">
        <v>2</v>
      </c>
      <c r="AX9" s="0" t="n">
        <v>15011290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5</f>
        <v>2.1618</v>
      </c>
      <c r="CY9" s="0" t="n">
        <f aca="false">AB9</f>
        <v>1.53</v>
      </c>
      <c r="CZ9" s="0" t="n">
        <f aca="false">AF9</f>
        <v>1.53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50108821</v>
      </c>
      <c r="C10" s="0" t="n">
        <v>150109701</v>
      </c>
      <c r="D10" s="0" t="n">
        <v>4784110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6</v>
      </c>
      <c r="K10" s="0" t="s">
        <v>397</v>
      </c>
      <c r="L10" s="0" t="n">
        <v>1369</v>
      </c>
      <c r="N10" s="0" t="n">
        <v>1013</v>
      </c>
      <c r="O10" s="0" t="s">
        <v>381</v>
      </c>
      <c r="P10" s="0" t="s">
        <v>381</v>
      </c>
      <c r="Q10" s="0" t="n">
        <v>1</v>
      </c>
      <c r="W10" s="0" t="n">
        <v>0</v>
      </c>
      <c r="X10" s="0" t="n">
        <v>657145562</v>
      </c>
      <c r="Y10" s="0" t="n">
        <v>157.1</v>
      </c>
      <c r="AA10" s="0" t="n">
        <v>0</v>
      </c>
      <c r="AB10" s="0" t="n">
        <v>0</v>
      </c>
      <c r="AC10" s="0" t="n">
        <v>0</v>
      </c>
      <c r="AD10" s="0" t="n">
        <v>8.86</v>
      </c>
      <c r="AE10" s="0" t="n">
        <v>0</v>
      </c>
      <c r="AF10" s="0" t="n">
        <v>0</v>
      </c>
      <c r="AG10" s="0" t="n">
        <v>0</v>
      </c>
      <c r="AH10" s="0" t="n">
        <v>8.86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7.1</v>
      </c>
      <c r="AV10" s="0" t="n">
        <v>1</v>
      </c>
      <c r="AW10" s="0" t="n">
        <v>2</v>
      </c>
      <c r="AX10" s="0" t="n">
        <v>15010970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6</f>
        <v>73.5228</v>
      </c>
      <c r="CY10" s="0" t="n">
        <f aca="false">AD10</f>
        <v>8.86</v>
      </c>
      <c r="CZ10" s="0" t="n">
        <f aca="false">AH10</f>
        <v>8.86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150108821</v>
      </c>
      <c r="C11" s="0" t="n">
        <v>15010970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5</v>
      </c>
      <c r="K11" s="0" t="s">
        <v>382</v>
      </c>
      <c r="L11" s="0" t="n">
        <v>608254</v>
      </c>
      <c r="N11" s="0" t="n">
        <v>1013</v>
      </c>
      <c r="O11" s="0" t="s">
        <v>383</v>
      </c>
      <c r="P11" s="0" t="s">
        <v>383</v>
      </c>
      <c r="Q11" s="0" t="n">
        <v>1</v>
      </c>
      <c r="W11" s="0" t="n">
        <v>0</v>
      </c>
      <c r="X11" s="0" t="n">
        <v>-185737400</v>
      </c>
      <c r="Y11" s="0" t="n">
        <v>0.6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7</v>
      </c>
      <c r="AV11" s="0" t="n">
        <v>2</v>
      </c>
      <c r="AW11" s="0" t="n">
        <v>2</v>
      </c>
      <c r="AX11" s="0" t="n">
        <v>150109709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6</f>
        <v>0.31356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150108821</v>
      </c>
      <c r="C12" s="0" t="n">
        <v>150109701</v>
      </c>
      <c r="D12" s="0" t="n">
        <v>11506641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84</v>
      </c>
      <c r="J12" s="0" t="s">
        <v>385</v>
      </c>
      <c r="K12" s="0" t="s">
        <v>386</v>
      </c>
      <c r="L12" s="0" t="n">
        <v>1368</v>
      </c>
      <c r="N12" s="0" t="n">
        <v>1011</v>
      </c>
      <c r="O12" s="0" t="s">
        <v>387</v>
      </c>
      <c r="P12" s="0" t="s">
        <v>387</v>
      </c>
      <c r="Q12" s="0" t="n">
        <v>1</v>
      </c>
      <c r="W12" s="0" t="n">
        <v>0</v>
      </c>
      <c r="X12" s="0" t="n">
        <v>341432456</v>
      </c>
      <c r="Y12" s="0" t="n">
        <v>0.67</v>
      </c>
      <c r="AA12" s="0" t="n">
        <v>0</v>
      </c>
      <c r="AB12" s="0" t="n">
        <v>31.26</v>
      </c>
      <c r="AC12" s="0" t="n">
        <v>13.5</v>
      </c>
      <c r="AD12" s="0" t="n">
        <v>0</v>
      </c>
      <c r="AE12" s="0" t="n">
        <v>0</v>
      </c>
      <c r="AF12" s="0" t="n">
        <v>31.26</v>
      </c>
      <c r="AG12" s="0" t="n">
        <v>13.5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67</v>
      </c>
      <c r="AV12" s="0" t="n">
        <v>0</v>
      </c>
      <c r="AW12" s="0" t="n">
        <v>2</v>
      </c>
      <c r="AX12" s="0" t="n">
        <v>15010971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6</f>
        <v>0.31356</v>
      </c>
      <c r="CY12" s="0" t="n">
        <f aca="false">AB12</f>
        <v>31.26</v>
      </c>
      <c r="CZ12" s="0" t="n">
        <f aca="false">AF12</f>
        <v>31.26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150108821</v>
      </c>
      <c r="C13" s="0" t="n">
        <v>150109701</v>
      </c>
      <c r="D13" s="0" t="n">
        <v>11506266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98</v>
      </c>
      <c r="J13" s="0" t="s">
        <v>399</v>
      </c>
      <c r="K13" s="0" t="s">
        <v>400</v>
      </c>
      <c r="L13" s="0" t="n">
        <v>1339</v>
      </c>
      <c r="N13" s="0" t="n">
        <v>1007</v>
      </c>
      <c r="O13" s="0" t="s">
        <v>401</v>
      </c>
      <c r="P13" s="0" t="s">
        <v>401</v>
      </c>
      <c r="Q13" s="0" t="n">
        <v>1</v>
      </c>
      <c r="W13" s="0" t="n">
        <v>0</v>
      </c>
      <c r="X13" s="0" t="n">
        <v>-1164549231</v>
      </c>
      <c r="Y13" s="0" t="n">
        <v>2.2</v>
      </c>
      <c r="AA13" s="0" t="n">
        <v>517.91</v>
      </c>
      <c r="AB13" s="0" t="n">
        <v>0</v>
      </c>
      <c r="AC13" s="0" t="n">
        <v>0</v>
      </c>
      <c r="AD13" s="0" t="n">
        <v>0</v>
      </c>
      <c r="AE13" s="0" t="n">
        <v>517.9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.2</v>
      </c>
      <c r="AV13" s="0" t="n">
        <v>0</v>
      </c>
      <c r="AW13" s="0" t="n">
        <v>2</v>
      </c>
      <c r="AX13" s="0" t="n">
        <v>15010971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6</f>
        <v>1.0296</v>
      </c>
      <c r="CY13" s="0" t="n">
        <f aca="false">AA13</f>
        <v>517.91</v>
      </c>
      <c r="CZ13" s="0" t="n">
        <f aca="false">AE13</f>
        <v>517.9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6)</f>
        <v>36</v>
      </c>
      <c r="B14" s="0" t="n">
        <v>150108821</v>
      </c>
      <c r="C14" s="0" t="n">
        <v>150109701</v>
      </c>
      <c r="D14" s="0" t="n">
        <v>11501738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02</v>
      </c>
      <c r="J14" s="0" t="s">
        <v>403</v>
      </c>
      <c r="K14" s="0" t="s">
        <v>404</v>
      </c>
      <c r="L14" s="0" t="n">
        <v>1339</v>
      </c>
      <c r="N14" s="0" t="n">
        <v>1007</v>
      </c>
      <c r="O14" s="0" t="s">
        <v>401</v>
      </c>
      <c r="P14" s="0" t="s">
        <v>401</v>
      </c>
      <c r="Q14" s="0" t="n">
        <v>1</v>
      </c>
      <c r="W14" s="0" t="n">
        <v>0</v>
      </c>
      <c r="X14" s="0" t="n">
        <v>11619063</v>
      </c>
      <c r="Y14" s="0" t="n">
        <v>0.35</v>
      </c>
      <c r="AA14" s="0" t="n">
        <v>2.44</v>
      </c>
      <c r="AB14" s="0" t="n">
        <v>0</v>
      </c>
      <c r="AC14" s="0" t="n">
        <v>0</v>
      </c>
      <c r="AD14" s="0" t="n">
        <v>0</v>
      </c>
      <c r="AE14" s="0" t="n">
        <v>2.44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5</v>
      </c>
      <c r="AV14" s="0" t="n">
        <v>0</v>
      </c>
      <c r="AW14" s="0" t="n">
        <v>2</v>
      </c>
      <c r="AX14" s="0" t="n">
        <v>15010971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6</f>
        <v>0.1638</v>
      </c>
      <c r="CY14" s="0" t="n">
        <f aca="false">AA14</f>
        <v>2.44</v>
      </c>
      <c r="CZ14" s="0" t="n">
        <f aca="false">AE14</f>
        <v>2.44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6)</f>
        <v>36</v>
      </c>
      <c r="B15" s="0" t="n">
        <v>150108821</v>
      </c>
      <c r="C15" s="0" t="n">
        <v>150109701</v>
      </c>
      <c r="D15" s="0" t="n">
        <v>11525989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05</v>
      </c>
      <c r="J15" s="0" t="s">
        <v>406</v>
      </c>
      <c r="K15" s="0" t="s">
        <v>407</v>
      </c>
      <c r="L15" s="0" t="n">
        <v>1348</v>
      </c>
      <c r="N15" s="0" t="n">
        <v>1009</v>
      </c>
      <c r="O15" s="0" t="s">
        <v>408</v>
      </c>
      <c r="P15" s="0" t="s">
        <v>408</v>
      </c>
      <c r="Q15" s="0" t="n">
        <v>1000</v>
      </c>
      <c r="W15" s="0" t="n">
        <v>0</v>
      </c>
      <c r="X15" s="0" t="n">
        <v>68711460</v>
      </c>
      <c r="Y15" s="0" t="n">
        <v>3.3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3.38</v>
      </c>
      <c r="AV15" s="0" t="n">
        <v>0</v>
      </c>
      <c r="AW15" s="0" t="n">
        <v>2</v>
      </c>
      <c r="AX15" s="0" t="n">
        <v>15010971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6</f>
        <v>1.58184</v>
      </c>
      <c r="CY15" s="0" t="n">
        <f aca="false">AA15</f>
        <v>0</v>
      </c>
      <c r="CZ15" s="0" t="n">
        <f aca="false">AE15</f>
        <v>0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150108821</v>
      </c>
      <c r="C16" s="0" t="n">
        <v>150109714</v>
      </c>
      <c r="D16" s="0" t="n">
        <v>4784145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94</v>
      </c>
      <c r="K16" s="0" t="s">
        <v>395</v>
      </c>
      <c r="L16" s="0" t="n">
        <v>1369</v>
      </c>
      <c r="N16" s="0" t="n">
        <v>1013</v>
      </c>
      <c r="O16" s="0" t="s">
        <v>381</v>
      </c>
      <c r="P16" s="0" t="s">
        <v>381</v>
      </c>
      <c r="Q16" s="0" t="n">
        <v>1</v>
      </c>
      <c r="W16" s="0" t="n">
        <v>0</v>
      </c>
      <c r="X16" s="0" t="n">
        <v>2103360120</v>
      </c>
      <c r="Y16" s="0" t="n">
        <v>183.6205</v>
      </c>
      <c r="AA16" s="0" t="n">
        <v>0</v>
      </c>
      <c r="AB16" s="0" t="n">
        <v>0</v>
      </c>
      <c r="AC16" s="0" t="n">
        <v>0</v>
      </c>
      <c r="AD16" s="0" t="n">
        <v>9.18</v>
      </c>
      <c r="AE16" s="0" t="n">
        <v>0</v>
      </c>
      <c r="AF16" s="0" t="n">
        <v>0</v>
      </c>
      <c r="AG16" s="0" t="n">
        <v>0</v>
      </c>
      <c r="AH16" s="0" t="n">
        <v>9.18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9.67</v>
      </c>
      <c r="AU16" s="0" t="s">
        <v>75</v>
      </c>
      <c r="AV16" s="0" t="n">
        <v>1</v>
      </c>
      <c r="AW16" s="0" t="n">
        <v>2</v>
      </c>
      <c r="AX16" s="0" t="n">
        <v>15010972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7</f>
        <v>85.934394</v>
      </c>
      <c r="CY16" s="0" t="n">
        <f aca="false">AD16</f>
        <v>9.18</v>
      </c>
      <c r="CZ16" s="0" t="n">
        <f aca="false">AH16</f>
        <v>9.18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150108821</v>
      </c>
      <c r="C17" s="0" t="n">
        <v>15010971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5</v>
      </c>
      <c r="K17" s="0" t="s">
        <v>382</v>
      </c>
      <c r="L17" s="0" t="n">
        <v>608254</v>
      </c>
      <c r="N17" s="0" t="n">
        <v>1013</v>
      </c>
      <c r="O17" s="0" t="s">
        <v>383</v>
      </c>
      <c r="P17" s="0" t="s">
        <v>383</v>
      </c>
      <c r="Q17" s="0" t="n">
        <v>1</v>
      </c>
      <c r="W17" s="0" t="n">
        <v>0</v>
      </c>
      <c r="X17" s="0" t="n">
        <v>-185737400</v>
      </c>
      <c r="Y17" s="0" t="n">
        <v>2.0625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65</v>
      </c>
      <c r="AU17" s="0" t="s">
        <v>74</v>
      </c>
      <c r="AV17" s="0" t="n">
        <v>2</v>
      </c>
      <c r="AW17" s="0" t="n">
        <v>2</v>
      </c>
      <c r="AX17" s="0" t="n">
        <v>15010972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7</f>
        <v>0.96525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150108821</v>
      </c>
      <c r="C18" s="0" t="n">
        <v>150109714</v>
      </c>
      <c r="D18" s="0" t="n">
        <v>1150203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09</v>
      </c>
      <c r="J18" s="0" t="s">
        <v>410</v>
      </c>
      <c r="K18" s="0" t="s">
        <v>411</v>
      </c>
      <c r="L18" s="0" t="n">
        <v>1368</v>
      </c>
      <c r="N18" s="0" t="n">
        <v>1011</v>
      </c>
      <c r="O18" s="0" t="s">
        <v>387</v>
      </c>
      <c r="P18" s="0" t="s">
        <v>387</v>
      </c>
      <c r="Q18" s="0" t="n">
        <v>1</v>
      </c>
      <c r="W18" s="0" t="n">
        <v>0</v>
      </c>
      <c r="X18" s="0" t="n">
        <v>1835961613</v>
      </c>
      <c r="Y18" s="0" t="n">
        <v>0.1</v>
      </c>
      <c r="AA18" s="0" t="n">
        <v>0</v>
      </c>
      <c r="AB18" s="0" t="n">
        <v>89.99</v>
      </c>
      <c r="AC18" s="0" t="n">
        <v>10.06</v>
      </c>
      <c r="AD18" s="0" t="n">
        <v>0</v>
      </c>
      <c r="AE18" s="0" t="n">
        <v>0</v>
      </c>
      <c r="AF18" s="0" t="n">
        <v>89.99</v>
      </c>
      <c r="AG18" s="0" t="n">
        <v>10.06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8</v>
      </c>
      <c r="AU18" s="0" t="s">
        <v>74</v>
      </c>
      <c r="AV18" s="0" t="n">
        <v>0</v>
      </c>
      <c r="AW18" s="0" t="n">
        <v>2</v>
      </c>
      <c r="AX18" s="0" t="n">
        <v>15010972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7</f>
        <v>0.0468</v>
      </c>
      <c r="CY18" s="0" t="n">
        <f aca="false">AB18</f>
        <v>89.99</v>
      </c>
      <c r="CZ18" s="0" t="n">
        <f aca="false">AF18</f>
        <v>89.99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150108821</v>
      </c>
      <c r="C19" s="0" t="n">
        <v>150109714</v>
      </c>
      <c r="D19" s="0" t="n">
        <v>11506641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84</v>
      </c>
      <c r="J19" s="0" t="s">
        <v>385</v>
      </c>
      <c r="K19" s="0" t="s">
        <v>386</v>
      </c>
      <c r="L19" s="0" t="n">
        <v>1368</v>
      </c>
      <c r="N19" s="0" t="n">
        <v>1011</v>
      </c>
      <c r="O19" s="0" t="s">
        <v>387</v>
      </c>
      <c r="P19" s="0" t="s">
        <v>387</v>
      </c>
      <c r="Q19" s="0" t="n">
        <v>1</v>
      </c>
      <c r="W19" s="0" t="n">
        <v>0</v>
      </c>
      <c r="X19" s="0" t="n">
        <v>341432456</v>
      </c>
      <c r="Y19" s="0" t="n">
        <v>0.3375</v>
      </c>
      <c r="AA19" s="0" t="n">
        <v>0</v>
      </c>
      <c r="AB19" s="0" t="n">
        <v>31.26</v>
      </c>
      <c r="AC19" s="0" t="n">
        <v>13.5</v>
      </c>
      <c r="AD19" s="0" t="n">
        <v>0</v>
      </c>
      <c r="AE19" s="0" t="n">
        <v>0</v>
      </c>
      <c r="AF19" s="0" t="n">
        <v>31.26</v>
      </c>
      <c r="AG19" s="0" t="n">
        <v>13.5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27</v>
      </c>
      <c r="AU19" s="0" t="s">
        <v>74</v>
      </c>
      <c r="AV19" s="0" t="n">
        <v>0</v>
      </c>
      <c r="AW19" s="0" t="n">
        <v>2</v>
      </c>
      <c r="AX19" s="0" t="n">
        <v>15010972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0.15795</v>
      </c>
      <c r="CY19" s="0" t="n">
        <f aca="false">AB19</f>
        <v>31.26</v>
      </c>
      <c r="CZ19" s="0" t="n">
        <f aca="false">AF19</f>
        <v>31.26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150108821</v>
      </c>
      <c r="C20" s="0" t="n">
        <v>150109714</v>
      </c>
      <c r="D20" s="0" t="n">
        <v>11506837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12</v>
      </c>
      <c r="J20" s="0" t="s">
        <v>413</v>
      </c>
      <c r="K20" s="0" t="s">
        <v>414</v>
      </c>
      <c r="L20" s="0" t="n">
        <v>1368</v>
      </c>
      <c r="N20" s="0" t="n">
        <v>1011</v>
      </c>
      <c r="O20" s="0" t="s">
        <v>387</v>
      </c>
      <c r="P20" s="0" t="s">
        <v>387</v>
      </c>
      <c r="Q20" s="0" t="n">
        <v>1</v>
      </c>
      <c r="W20" s="0" t="n">
        <v>0</v>
      </c>
      <c r="X20" s="0" t="n">
        <v>-1705222261</v>
      </c>
      <c r="Y20" s="0" t="n">
        <v>1.625</v>
      </c>
      <c r="AA20" s="0" t="n">
        <v>0</v>
      </c>
      <c r="AB20" s="0" t="n">
        <v>12.39</v>
      </c>
      <c r="AC20" s="0" t="n">
        <v>10.06</v>
      </c>
      <c r="AD20" s="0" t="n">
        <v>0</v>
      </c>
      <c r="AE20" s="0" t="n">
        <v>0</v>
      </c>
      <c r="AF20" s="0" t="n">
        <v>12.39</v>
      </c>
      <c r="AG20" s="0" t="n">
        <v>10.06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3</v>
      </c>
      <c r="AU20" s="0" t="s">
        <v>74</v>
      </c>
      <c r="AV20" s="0" t="n">
        <v>0</v>
      </c>
      <c r="AW20" s="0" t="n">
        <v>2</v>
      </c>
      <c r="AX20" s="0" t="n">
        <v>15010972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0.7605</v>
      </c>
      <c r="CY20" s="0" t="n">
        <f aca="false">AB20</f>
        <v>12.39</v>
      </c>
      <c r="CZ20" s="0" t="n">
        <f aca="false">AF20</f>
        <v>12.39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7)</f>
        <v>37</v>
      </c>
      <c r="B21" s="0" t="n">
        <v>150108821</v>
      </c>
      <c r="C21" s="0" t="n">
        <v>150109714</v>
      </c>
      <c r="D21" s="0" t="n">
        <v>1152666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79</v>
      </c>
      <c r="J21" s="0" t="s">
        <v>82</v>
      </c>
      <c r="K21" s="0" t="s">
        <v>80</v>
      </c>
      <c r="L21" s="0" t="n">
        <v>1327</v>
      </c>
      <c r="N21" s="0" t="n">
        <v>1005</v>
      </c>
      <c r="O21" s="0" t="s">
        <v>81</v>
      </c>
      <c r="P21" s="0" t="s">
        <v>81</v>
      </c>
      <c r="Q21" s="0" t="n">
        <v>1</v>
      </c>
      <c r="W21" s="0" t="n">
        <v>1</v>
      </c>
      <c r="X21" s="0" t="n">
        <v>-1000685280</v>
      </c>
      <c r="Y21" s="0" t="n">
        <v>-100</v>
      </c>
      <c r="AA21" s="0" t="n">
        <v>494.06</v>
      </c>
      <c r="AB21" s="0" t="n">
        <v>0</v>
      </c>
      <c r="AC21" s="0" t="n">
        <v>0</v>
      </c>
      <c r="AD21" s="0" t="n">
        <v>0</v>
      </c>
      <c r="AE21" s="0" t="n">
        <v>71.19</v>
      </c>
      <c r="AF21" s="0" t="n">
        <v>0</v>
      </c>
      <c r="AG21" s="0" t="n">
        <v>0</v>
      </c>
      <c r="AH21" s="0" t="n">
        <v>0</v>
      </c>
      <c r="AI21" s="0" t="n">
        <v>6.9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-100</v>
      </c>
      <c r="AV21" s="0" t="n">
        <v>0</v>
      </c>
      <c r="AW21" s="0" t="n">
        <v>2</v>
      </c>
      <c r="AX21" s="0" t="n">
        <v>150109730</v>
      </c>
      <c r="AY21" s="0" t="n">
        <v>1</v>
      </c>
      <c r="AZ21" s="0" t="n">
        <v>6144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7</f>
        <v>-46.8</v>
      </c>
      <c r="CY21" s="0" t="n">
        <f aca="false">AA21</f>
        <v>494.06</v>
      </c>
      <c r="CZ21" s="0" t="n">
        <f aca="false">AE21</f>
        <v>71.19</v>
      </c>
      <c r="DA21" s="0" t="n">
        <f aca="false">AI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150108821</v>
      </c>
      <c r="C22" s="0" t="n">
        <v>150109714</v>
      </c>
      <c r="D22" s="0" t="n">
        <v>115057134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15</v>
      </c>
      <c r="J22" s="0" t="s">
        <v>416</v>
      </c>
      <c r="K22" s="0" t="s">
        <v>417</v>
      </c>
      <c r="L22" s="0" t="n">
        <v>1346</v>
      </c>
      <c r="N22" s="0" t="n">
        <v>1009</v>
      </c>
      <c r="O22" s="0" t="s">
        <v>418</v>
      </c>
      <c r="P22" s="0" t="s">
        <v>418</v>
      </c>
      <c r="Q22" s="0" t="n">
        <v>1</v>
      </c>
      <c r="W22" s="0" t="n">
        <v>0</v>
      </c>
      <c r="X22" s="0" t="n">
        <v>1519769894</v>
      </c>
      <c r="Y22" s="0" t="n">
        <v>0.5</v>
      </c>
      <c r="AA22" s="0" t="n">
        <v>1.82</v>
      </c>
      <c r="AB22" s="0" t="n">
        <v>0</v>
      </c>
      <c r="AC22" s="0" t="n">
        <v>0</v>
      </c>
      <c r="AD22" s="0" t="n">
        <v>0</v>
      </c>
      <c r="AE22" s="0" t="n">
        <v>1.82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5</v>
      </c>
      <c r="AV22" s="0" t="n">
        <v>0</v>
      </c>
      <c r="AW22" s="0" t="n">
        <v>2</v>
      </c>
      <c r="AX22" s="0" t="n">
        <v>15010973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0.234</v>
      </c>
      <c r="CY22" s="0" t="n">
        <f aca="false">AA22</f>
        <v>1.82</v>
      </c>
      <c r="CZ22" s="0" t="n">
        <f aca="false">AE22</f>
        <v>1.82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7)</f>
        <v>37</v>
      </c>
      <c r="B23" s="0" t="n">
        <v>150108821</v>
      </c>
      <c r="C23" s="0" t="n">
        <v>150109714</v>
      </c>
      <c r="D23" s="0" t="n">
        <v>11552599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19</v>
      </c>
      <c r="J23" s="0" t="s">
        <v>420</v>
      </c>
      <c r="K23" s="0" t="s">
        <v>421</v>
      </c>
      <c r="L23" s="0" t="n">
        <v>1348</v>
      </c>
      <c r="N23" s="0" t="n">
        <v>1009</v>
      </c>
      <c r="O23" s="0" t="s">
        <v>408</v>
      </c>
      <c r="P23" s="0" t="s">
        <v>408</v>
      </c>
      <c r="Q23" s="0" t="n">
        <v>1000</v>
      </c>
      <c r="W23" s="0" t="n">
        <v>0</v>
      </c>
      <c r="X23" s="0" t="n">
        <v>-1451307209</v>
      </c>
      <c r="Y23" s="0" t="n">
        <v>0.375</v>
      </c>
      <c r="AA23" s="0" t="n">
        <v>4316</v>
      </c>
      <c r="AB23" s="0" t="n">
        <v>0</v>
      </c>
      <c r="AC23" s="0" t="n">
        <v>0</v>
      </c>
      <c r="AD23" s="0" t="n">
        <v>0</v>
      </c>
      <c r="AE23" s="0" t="n">
        <v>4316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375</v>
      </c>
      <c r="AV23" s="0" t="n">
        <v>0</v>
      </c>
      <c r="AW23" s="0" t="n">
        <v>2</v>
      </c>
      <c r="AX23" s="0" t="n">
        <v>15010973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7</f>
        <v>0.1755</v>
      </c>
      <c r="CY23" s="0" t="n">
        <f aca="false">AA23</f>
        <v>4316</v>
      </c>
      <c r="CZ23" s="0" t="n">
        <f aca="false">AE23</f>
        <v>4316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7)</f>
        <v>37</v>
      </c>
      <c r="B24" s="0" t="n">
        <v>150108821</v>
      </c>
      <c r="C24" s="0" t="n">
        <v>150109714</v>
      </c>
      <c r="D24" s="0" t="n">
        <v>1155078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22</v>
      </c>
      <c r="J24" s="0" t="s">
        <v>423</v>
      </c>
      <c r="K24" s="0" t="s">
        <v>424</v>
      </c>
      <c r="L24" s="0" t="n">
        <v>1348</v>
      </c>
      <c r="N24" s="0" t="n">
        <v>1009</v>
      </c>
      <c r="O24" s="0" t="s">
        <v>408</v>
      </c>
      <c r="P24" s="0" t="s">
        <v>408</v>
      </c>
      <c r="Q24" s="0" t="n">
        <v>1000</v>
      </c>
      <c r="W24" s="0" t="n">
        <v>0</v>
      </c>
      <c r="X24" s="0" t="n">
        <v>-916938668</v>
      </c>
      <c r="Y24" s="0" t="n">
        <v>0.05</v>
      </c>
      <c r="AA24" s="0" t="n">
        <v>9000</v>
      </c>
      <c r="AB24" s="0" t="n">
        <v>0</v>
      </c>
      <c r="AC24" s="0" t="n">
        <v>0</v>
      </c>
      <c r="AD24" s="0" t="n">
        <v>0</v>
      </c>
      <c r="AE24" s="0" t="n">
        <v>900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5</v>
      </c>
      <c r="AV24" s="0" t="n">
        <v>0</v>
      </c>
      <c r="AW24" s="0" t="n">
        <v>2</v>
      </c>
      <c r="AX24" s="0" t="n">
        <v>15010973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7</f>
        <v>0.0234</v>
      </c>
      <c r="CY24" s="0" t="n">
        <f aca="false">AA24</f>
        <v>9000</v>
      </c>
      <c r="CZ24" s="0" t="n">
        <f aca="false">AE24</f>
        <v>900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7)</f>
        <v>37</v>
      </c>
      <c r="B25" s="0" t="n">
        <v>150108821</v>
      </c>
      <c r="C25" s="0" t="n">
        <v>150109714</v>
      </c>
      <c r="D25" s="0" t="n">
        <v>11501738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02</v>
      </c>
      <c r="J25" s="0" t="s">
        <v>403</v>
      </c>
      <c r="K25" s="0" t="s">
        <v>404</v>
      </c>
      <c r="L25" s="0" t="n">
        <v>1339</v>
      </c>
      <c r="N25" s="0" t="n">
        <v>1007</v>
      </c>
      <c r="O25" s="0" t="s">
        <v>401</v>
      </c>
      <c r="P25" s="0" t="s">
        <v>401</v>
      </c>
      <c r="Q25" s="0" t="n">
        <v>1</v>
      </c>
      <c r="W25" s="0" t="n">
        <v>0</v>
      </c>
      <c r="X25" s="0" t="n">
        <v>11619063</v>
      </c>
      <c r="Y25" s="0" t="n">
        <v>0.93</v>
      </c>
      <c r="AA25" s="0" t="n">
        <v>2.44</v>
      </c>
      <c r="AB25" s="0" t="n">
        <v>0</v>
      </c>
      <c r="AC25" s="0" t="n">
        <v>0</v>
      </c>
      <c r="AD25" s="0" t="n">
        <v>0</v>
      </c>
      <c r="AE25" s="0" t="n">
        <v>2.44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93</v>
      </c>
      <c r="AV25" s="0" t="n">
        <v>0</v>
      </c>
      <c r="AW25" s="0" t="n">
        <v>2</v>
      </c>
      <c r="AX25" s="0" t="n">
        <v>15010973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7</f>
        <v>0.43524</v>
      </c>
      <c r="CY25" s="0" t="n">
        <f aca="false">AA25</f>
        <v>2.44</v>
      </c>
      <c r="CZ25" s="0" t="n">
        <f aca="false">AE25</f>
        <v>2.44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40)</f>
        <v>40</v>
      </c>
      <c r="B26" s="0" t="n">
        <v>150108821</v>
      </c>
      <c r="C26" s="0" t="n">
        <v>150112937</v>
      </c>
      <c r="D26" s="0" t="n">
        <v>47840622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25</v>
      </c>
      <c r="K26" s="0" t="s">
        <v>426</v>
      </c>
      <c r="L26" s="0" t="n">
        <v>1369</v>
      </c>
      <c r="N26" s="0" t="n">
        <v>1013</v>
      </c>
      <c r="O26" s="0" t="s">
        <v>381</v>
      </c>
      <c r="P26" s="0" t="s">
        <v>381</v>
      </c>
      <c r="Q26" s="0" t="n">
        <v>1</v>
      </c>
      <c r="W26" s="0" t="n">
        <v>0</v>
      </c>
      <c r="X26" s="0" t="n">
        <v>172505351</v>
      </c>
      <c r="Y26" s="0" t="n">
        <v>179.3</v>
      </c>
      <c r="AA26" s="0" t="n">
        <v>0</v>
      </c>
      <c r="AB26" s="0" t="n">
        <v>0</v>
      </c>
      <c r="AC26" s="0" t="n">
        <v>0</v>
      </c>
      <c r="AD26" s="0" t="n">
        <v>8.02</v>
      </c>
      <c r="AE26" s="0" t="n">
        <v>0</v>
      </c>
      <c r="AF26" s="0" t="n">
        <v>0</v>
      </c>
      <c r="AG26" s="0" t="n">
        <v>0</v>
      </c>
      <c r="AH26" s="0" t="n">
        <v>8.02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79.3</v>
      </c>
      <c r="AV26" s="0" t="n">
        <v>1</v>
      </c>
      <c r="AW26" s="0" t="n">
        <v>2</v>
      </c>
      <c r="AX26" s="0" t="n">
        <v>150112938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0</f>
        <v>1.793</v>
      </c>
      <c r="CY26" s="0" t="n">
        <f aca="false">AD26</f>
        <v>8.02</v>
      </c>
      <c r="CZ26" s="0" t="n">
        <f aca="false">AH26</f>
        <v>8.02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150108821</v>
      </c>
      <c r="C27" s="0" t="n">
        <v>150112937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5</v>
      </c>
      <c r="K27" s="0" t="s">
        <v>382</v>
      </c>
      <c r="L27" s="0" t="n">
        <v>608254</v>
      </c>
      <c r="N27" s="0" t="n">
        <v>1013</v>
      </c>
      <c r="O27" s="0" t="s">
        <v>383</v>
      </c>
      <c r="P27" s="0" t="s">
        <v>383</v>
      </c>
      <c r="Q27" s="0" t="n">
        <v>1</v>
      </c>
      <c r="W27" s="0" t="n">
        <v>0</v>
      </c>
      <c r="X27" s="0" t="n">
        <v>-185737400</v>
      </c>
      <c r="Y27" s="0" t="n">
        <v>3.9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7</v>
      </c>
      <c r="AV27" s="0" t="n">
        <v>2</v>
      </c>
      <c r="AW27" s="0" t="n">
        <v>2</v>
      </c>
      <c r="AX27" s="0" t="n">
        <v>15011293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0</f>
        <v>0.0397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150108821</v>
      </c>
      <c r="C28" s="0" t="n">
        <v>150112937</v>
      </c>
      <c r="D28" s="0" t="n">
        <v>115022373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88</v>
      </c>
      <c r="J28" s="0" t="s">
        <v>389</v>
      </c>
      <c r="K28" s="0" t="s">
        <v>390</v>
      </c>
      <c r="L28" s="0" t="n">
        <v>1368</v>
      </c>
      <c r="N28" s="0" t="n">
        <v>1011</v>
      </c>
      <c r="O28" s="0" t="s">
        <v>387</v>
      </c>
      <c r="P28" s="0" t="s">
        <v>387</v>
      </c>
      <c r="Q28" s="0" t="n">
        <v>1</v>
      </c>
      <c r="W28" s="0" t="n">
        <v>0</v>
      </c>
      <c r="X28" s="0" t="n">
        <v>-1418027447</v>
      </c>
      <c r="Y28" s="0" t="n">
        <v>3.97</v>
      </c>
      <c r="AA28" s="0" t="n">
        <v>0</v>
      </c>
      <c r="AB28" s="0" t="n">
        <v>90</v>
      </c>
      <c r="AC28" s="0" t="n">
        <v>10.06</v>
      </c>
      <c r="AD28" s="0" t="n">
        <v>0</v>
      </c>
      <c r="AE28" s="0" t="n">
        <v>0</v>
      </c>
      <c r="AF28" s="0" t="n">
        <v>90</v>
      </c>
      <c r="AG28" s="0" t="n">
        <v>10.06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7</v>
      </c>
      <c r="AV28" s="0" t="n">
        <v>0</v>
      </c>
      <c r="AW28" s="0" t="n">
        <v>2</v>
      </c>
      <c r="AX28" s="0" t="n">
        <v>15011294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0</f>
        <v>0.0397</v>
      </c>
      <c r="CY28" s="0" t="n">
        <f aca="false">AB28</f>
        <v>90</v>
      </c>
      <c r="CZ28" s="0" t="n">
        <f aca="false">AF28</f>
        <v>90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150108821</v>
      </c>
      <c r="C29" s="0" t="n">
        <v>150112937</v>
      </c>
      <c r="D29" s="0" t="n">
        <v>115023337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391</v>
      </c>
      <c r="J29" s="0" t="s">
        <v>392</v>
      </c>
      <c r="K29" s="0" t="s">
        <v>393</v>
      </c>
      <c r="L29" s="0" t="n">
        <v>1368</v>
      </c>
      <c r="N29" s="0" t="n">
        <v>1011</v>
      </c>
      <c r="O29" s="0" t="s">
        <v>387</v>
      </c>
      <c r="P29" s="0" t="s">
        <v>387</v>
      </c>
      <c r="Q29" s="0" t="n">
        <v>1</v>
      </c>
      <c r="W29" s="0" t="n">
        <v>0</v>
      </c>
      <c r="X29" s="0" t="n">
        <v>775724482</v>
      </c>
      <c r="Y29" s="0" t="n">
        <v>7.93</v>
      </c>
      <c r="AA29" s="0" t="n">
        <v>0</v>
      </c>
      <c r="AB29" s="0" t="n">
        <v>1.53</v>
      </c>
      <c r="AC29" s="0" t="n">
        <v>0</v>
      </c>
      <c r="AD29" s="0" t="n">
        <v>0</v>
      </c>
      <c r="AE29" s="0" t="n">
        <v>0</v>
      </c>
      <c r="AF29" s="0" t="n">
        <v>1.53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7.93</v>
      </c>
      <c r="AV29" s="0" t="n">
        <v>0</v>
      </c>
      <c r="AW29" s="0" t="n">
        <v>2</v>
      </c>
      <c r="AX29" s="0" t="n">
        <v>15011294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0.0793</v>
      </c>
      <c r="CY29" s="0" t="n">
        <f aca="false">AB29</f>
        <v>1.53</v>
      </c>
      <c r="CZ29" s="0" t="n">
        <f aca="false">AF29</f>
        <v>1.53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150108821</v>
      </c>
      <c r="C30" s="0" t="n">
        <v>150112937</v>
      </c>
      <c r="D30" s="0" t="n">
        <v>11525989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05</v>
      </c>
      <c r="J30" s="0" t="s">
        <v>406</v>
      </c>
      <c r="K30" s="0" t="s">
        <v>407</v>
      </c>
      <c r="L30" s="0" t="n">
        <v>1348</v>
      </c>
      <c r="N30" s="0" t="n">
        <v>1009</v>
      </c>
      <c r="O30" s="0" t="s">
        <v>408</v>
      </c>
      <c r="P30" s="0" t="s">
        <v>408</v>
      </c>
      <c r="Q30" s="0" t="n">
        <v>1000</v>
      </c>
      <c r="W30" s="0" t="n">
        <v>0</v>
      </c>
      <c r="X30" s="0" t="n">
        <v>68711460</v>
      </c>
      <c r="Y30" s="0" t="n">
        <v>10.5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0.5</v>
      </c>
      <c r="AV30" s="0" t="n">
        <v>0</v>
      </c>
      <c r="AW30" s="0" t="n">
        <v>2</v>
      </c>
      <c r="AX30" s="0" t="n">
        <v>15011294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0</f>
        <v>0.105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1)</f>
        <v>41</v>
      </c>
      <c r="B31" s="0" t="n">
        <v>150108821</v>
      </c>
      <c r="C31" s="0" t="n">
        <v>150112943</v>
      </c>
      <c r="D31" s="0" t="n">
        <v>4784061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27</v>
      </c>
      <c r="K31" s="0" t="s">
        <v>428</v>
      </c>
      <c r="L31" s="0" t="n">
        <v>1369</v>
      </c>
      <c r="N31" s="0" t="n">
        <v>1013</v>
      </c>
      <c r="O31" s="0" t="s">
        <v>381</v>
      </c>
      <c r="P31" s="0" t="s">
        <v>381</v>
      </c>
      <c r="Q31" s="0" t="n">
        <v>1</v>
      </c>
      <c r="W31" s="0" t="n">
        <v>0</v>
      </c>
      <c r="X31" s="0" t="n">
        <v>-2028629724</v>
      </c>
      <c r="Y31" s="0" t="n">
        <v>36.28</v>
      </c>
      <c r="AA31" s="0" t="n">
        <v>0</v>
      </c>
      <c r="AB31" s="0" t="n">
        <v>0</v>
      </c>
      <c r="AC31" s="0" t="n">
        <v>0</v>
      </c>
      <c r="AD31" s="0" t="n">
        <v>7.94</v>
      </c>
      <c r="AE31" s="0" t="n">
        <v>0</v>
      </c>
      <c r="AF31" s="0" t="n">
        <v>0</v>
      </c>
      <c r="AG31" s="0" t="n">
        <v>0</v>
      </c>
      <c r="AH31" s="0" t="n">
        <v>7.94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6.28</v>
      </c>
      <c r="AV31" s="0" t="n">
        <v>1</v>
      </c>
      <c r="AW31" s="0" t="n">
        <v>2</v>
      </c>
      <c r="AX31" s="0" t="n">
        <v>15011294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1</f>
        <v>0.50792</v>
      </c>
      <c r="CY31" s="0" t="n">
        <f aca="false">AD31</f>
        <v>7.94</v>
      </c>
      <c r="CZ31" s="0" t="n">
        <f aca="false">AH31</f>
        <v>7.94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1)</f>
        <v>41</v>
      </c>
      <c r="B32" s="0" t="n">
        <v>150108821</v>
      </c>
      <c r="C32" s="0" t="n">
        <v>150112943</v>
      </c>
      <c r="D32" s="0" t="n">
        <v>1152598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05</v>
      </c>
      <c r="J32" s="0" t="s">
        <v>406</v>
      </c>
      <c r="K32" s="0" t="s">
        <v>407</v>
      </c>
      <c r="L32" s="0" t="n">
        <v>1348</v>
      </c>
      <c r="N32" s="0" t="n">
        <v>1009</v>
      </c>
      <c r="O32" s="0" t="s">
        <v>408</v>
      </c>
      <c r="P32" s="0" t="s">
        <v>408</v>
      </c>
      <c r="Q32" s="0" t="n">
        <v>1000</v>
      </c>
      <c r="W32" s="0" t="n">
        <v>0</v>
      </c>
      <c r="X32" s="0" t="n">
        <v>68711460</v>
      </c>
      <c r="Y32" s="0" t="n">
        <v>1.18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.18</v>
      </c>
      <c r="AV32" s="0" t="n">
        <v>0</v>
      </c>
      <c r="AW32" s="0" t="n">
        <v>2</v>
      </c>
      <c r="AX32" s="0" t="n">
        <v>15011294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1</f>
        <v>0.01652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150108821</v>
      </c>
      <c r="C33" s="0" t="n">
        <v>150109846</v>
      </c>
      <c r="D33" s="0" t="n">
        <v>47841101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396</v>
      </c>
      <c r="K33" s="0" t="s">
        <v>397</v>
      </c>
      <c r="L33" s="0" t="n">
        <v>1369</v>
      </c>
      <c r="N33" s="0" t="n">
        <v>1013</v>
      </c>
      <c r="O33" s="0" t="s">
        <v>381</v>
      </c>
      <c r="P33" s="0" t="s">
        <v>381</v>
      </c>
      <c r="Q33" s="0" t="n">
        <v>1</v>
      </c>
      <c r="W33" s="0" t="n">
        <v>0</v>
      </c>
      <c r="X33" s="0" t="n">
        <v>657145562</v>
      </c>
      <c r="Y33" s="0" t="n">
        <v>231.15</v>
      </c>
      <c r="AA33" s="0" t="n">
        <v>0</v>
      </c>
      <c r="AB33" s="0" t="n">
        <v>0</v>
      </c>
      <c r="AC33" s="0" t="n">
        <v>0</v>
      </c>
      <c r="AD33" s="0" t="n">
        <v>8.86</v>
      </c>
      <c r="AE33" s="0" t="n">
        <v>0</v>
      </c>
      <c r="AF33" s="0" t="n">
        <v>0</v>
      </c>
      <c r="AG33" s="0" t="n">
        <v>0</v>
      </c>
      <c r="AH33" s="0" t="n">
        <v>8.86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01</v>
      </c>
      <c r="AU33" s="0" t="s">
        <v>75</v>
      </c>
      <c r="AV33" s="0" t="n">
        <v>1</v>
      </c>
      <c r="AW33" s="0" t="n">
        <v>2</v>
      </c>
      <c r="AX33" s="0" t="n">
        <v>15010986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2</f>
        <v>3.2361</v>
      </c>
      <c r="CY33" s="0" t="n">
        <f aca="false">AD33</f>
        <v>8.86</v>
      </c>
      <c r="CZ33" s="0" t="n">
        <f aca="false">AH33</f>
        <v>8.86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42)</f>
        <v>42</v>
      </c>
      <c r="B34" s="0" t="n">
        <v>150108821</v>
      </c>
      <c r="C34" s="0" t="n">
        <v>150109846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5</v>
      </c>
      <c r="K34" s="0" t="s">
        <v>382</v>
      </c>
      <c r="L34" s="0" t="n">
        <v>608254</v>
      </c>
      <c r="N34" s="0" t="n">
        <v>1013</v>
      </c>
      <c r="O34" s="0" t="s">
        <v>383</v>
      </c>
      <c r="P34" s="0" t="s">
        <v>383</v>
      </c>
      <c r="Q34" s="0" t="n">
        <v>1</v>
      </c>
      <c r="W34" s="0" t="n">
        <v>0</v>
      </c>
      <c r="X34" s="0" t="n">
        <v>-185737400</v>
      </c>
      <c r="Y34" s="0" t="n">
        <v>1.312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05</v>
      </c>
      <c r="AU34" s="0" t="s">
        <v>74</v>
      </c>
      <c r="AV34" s="0" t="n">
        <v>2</v>
      </c>
      <c r="AW34" s="0" t="n">
        <v>2</v>
      </c>
      <c r="AX34" s="0" t="n">
        <v>15010986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2</f>
        <v>0.018375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2)</f>
        <v>42</v>
      </c>
      <c r="B35" s="0" t="n">
        <v>150108821</v>
      </c>
      <c r="C35" s="0" t="n">
        <v>150109846</v>
      </c>
      <c r="D35" s="0" t="n">
        <v>11506641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84</v>
      </c>
      <c r="J35" s="0" t="s">
        <v>385</v>
      </c>
      <c r="K35" s="0" t="s">
        <v>386</v>
      </c>
      <c r="L35" s="0" t="n">
        <v>1368</v>
      </c>
      <c r="N35" s="0" t="n">
        <v>1011</v>
      </c>
      <c r="O35" s="0" t="s">
        <v>387</v>
      </c>
      <c r="P35" s="0" t="s">
        <v>387</v>
      </c>
      <c r="Q35" s="0" t="n">
        <v>1</v>
      </c>
      <c r="W35" s="0" t="n">
        <v>0</v>
      </c>
      <c r="X35" s="0" t="n">
        <v>341432456</v>
      </c>
      <c r="Y35" s="0" t="n">
        <v>1.3125</v>
      </c>
      <c r="AA35" s="0" t="n">
        <v>0</v>
      </c>
      <c r="AB35" s="0" t="n">
        <v>31.26</v>
      </c>
      <c r="AC35" s="0" t="n">
        <v>13.5</v>
      </c>
      <c r="AD35" s="0" t="n">
        <v>0</v>
      </c>
      <c r="AE35" s="0" t="n">
        <v>0</v>
      </c>
      <c r="AF35" s="0" t="n">
        <v>31.26</v>
      </c>
      <c r="AG35" s="0" t="n">
        <v>13.5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05</v>
      </c>
      <c r="AU35" s="0" t="s">
        <v>74</v>
      </c>
      <c r="AV35" s="0" t="n">
        <v>0</v>
      </c>
      <c r="AW35" s="0" t="n">
        <v>2</v>
      </c>
      <c r="AX35" s="0" t="n">
        <v>15010986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2</f>
        <v>0.018375</v>
      </c>
      <c r="CY35" s="0" t="n">
        <f aca="false">AB35</f>
        <v>31.26</v>
      </c>
      <c r="CZ35" s="0" t="n">
        <f aca="false">AF35</f>
        <v>31.26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42)</f>
        <v>42</v>
      </c>
      <c r="B36" s="0" t="n">
        <v>150108821</v>
      </c>
      <c r="C36" s="0" t="n">
        <v>150109846</v>
      </c>
      <c r="D36" s="0" t="n">
        <v>11506765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29</v>
      </c>
      <c r="J36" s="0" t="s">
        <v>430</v>
      </c>
      <c r="K36" s="0" t="s">
        <v>431</v>
      </c>
      <c r="L36" s="0" t="n">
        <v>1368</v>
      </c>
      <c r="N36" s="0" t="n">
        <v>1011</v>
      </c>
      <c r="O36" s="0" t="s">
        <v>387</v>
      </c>
      <c r="P36" s="0" t="s">
        <v>387</v>
      </c>
      <c r="Q36" s="0" t="n">
        <v>1</v>
      </c>
      <c r="W36" s="0" t="n">
        <v>0</v>
      </c>
      <c r="X36" s="0" t="n">
        <v>-293867439</v>
      </c>
      <c r="Y36" s="0" t="n">
        <v>26.1375</v>
      </c>
      <c r="AA36" s="0" t="n">
        <v>0</v>
      </c>
      <c r="AB36" s="0" t="n">
        <v>3</v>
      </c>
      <c r="AC36" s="0" t="n">
        <v>0</v>
      </c>
      <c r="AD36" s="0" t="n">
        <v>0</v>
      </c>
      <c r="AE36" s="0" t="n">
        <v>0</v>
      </c>
      <c r="AF36" s="0" t="n">
        <v>3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0.91</v>
      </c>
      <c r="AU36" s="0" t="s">
        <v>74</v>
      </c>
      <c r="AV36" s="0" t="n">
        <v>0</v>
      </c>
      <c r="AW36" s="0" t="n">
        <v>2</v>
      </c>
      <c r="AX36" s="0" t="n">
        <v>15010986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2</f>
        <v>0.365925</v>
      </c>
      <c r="CY36" s="0" t="n">
        <f aca="false">AB36</f>
        <v>3</v>
      </c>
      <c r="CZ36" s="0" t="n">
        <f aca="false">AF36</f>
        <v>3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2)</f>
        <v>42</v>
      </c>
      <c r="B37" s="0" t="n">
        <v>150108821</v>
      </c>
      <c r="C37" s="0" t="n">
        <v>150109846</v>
      </c>
      <c r="D37" s="0" t="n">
        <v>1150591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32</v>
      </c>
      <c r="J37" s="0" t="s">
        <v>433</v>
      </c>
      <c r="K37" s="0" t="s">
        <v>434</v>
      </c>
      <c r="L37" s="0" t="n">
        <v>1368</v>
      </c>
      <c r="N37" s="0" t="n">
        <v>1011</v>
      </c>
      <c r="O37" s="0" t="s">
        <v>387</v>
      </c>
      <c r="P37" s="0" t="s">
        <v>387</v>
      </c>
      <c r="Q37" s="0" t="n">
        <v>1</v>
      </c>
      <c r="W37" s="0" t="n">
        <v>0</v>
      </c>
      <c r="X37" s="0" t="n">
        <v>-1960651831</v>
      </c>
      <c r="Y37" s="0" t="n">
        <v>40.2625</v>
      </c>
      <c r="AA37" s="0" t="n">
        <v>0</v>
      </c>
      <c r="AB37" s="0" t="n">
        <v>2.08</v>
      </c>
      <c r="AC37" s="0" t="n">
        <v>0</v>
      </c>
      <c r="AD37" s="0" t="n">
        <v>0</v>
      </c>
      <c r="AE37" s="0" t="n">
        <v>0</v>
      </c>
      <c r="AF37" s="0" t="n">
        <v>2.08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2.21</v>
      </c>
      <c r="AU37" s="0" t="s">
        <v>74</v>
      </c>
      <c r="AV37" s="0" t="n">
        <v>0</v>
      </c>
      <c r="AW37" s="0" t="n">
        <v>2</v>
      </c>
      <c r="AX37" s="0" t="n">
        <v>15010986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2</f>
        <v>0.563675</v>
      </c>
      <c r="CY37" s="0" t="n">
        <f aca="false">AB37</f>
        <v>2.08</v>
      </c>
      <c r="CZ37" s="0" t="n">
        <f aca="false">AF37</f>
        <v>2.08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2)</f>
        <v>42</v>
      </c>
      <c r="B38" s="0" t="n">
        <v>150108821</v>
      </c>
      <c r="C38" s="0" t="n">
        <v>150109846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35</v>
      </c>
      <c r="J38" s="0" t="s">
        <v>436</v>
      </c>
      <c r="K38" s="0" t="s">
        <v>437</v>
      </c>
      <c r="L38" s="0" t="n">
        <v>1368</v>
      </c>
      <c r="N38" s="0" t="n">
        <v>1011</v>
      </c>
      <c r="O38" s="0" t="s">
        <v>387</v>
      </c>
      <c r="P38" s="0" t="s">
        <v>387</v>
      </c>
      <c r="Q38" s="0" t="n">
        <v>1</v>
      </c>
      <c r="W38" s="0" t="n">
        <v>0</v>
      </c>
      <c r="X38" s="0" t="n">
        <v>-365761310</v>
      </c>
      <c r="Y38" s="0" t="n">
        <v>4.4625</v>
      </c>
      <c r="AA38" s="0" t="n">
        <v>0</v>
      </c>
      <c r="AB38" s="0" t="n">
        <v>87.17</v>
      </c>
      <c r="AC38" s="0" t="n">
        <v>11.6</v>
      </c>
      <c r="AD38" s="0" t="n">
        <v>0</v>
      </c>
      <c r="AE38" s="0" t="n">
        <v>0</v>
      </c>
      <c r="AF38" s="0" t="n">
        <v>87.17</v>
      </c>
      <c r="AG38" s="0" t="n">
        <v>11.6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57</v>
      </c>
      <c r="AU38" s="0" t="s">
        <v>74</v>
      </c>
      <c r="AV38" s="0" t="n">
        <v>0</v>
      </c>
      <c r="AW38" s="0" t="n">
        <v>2</v>
      </c>
      <c r="AX38" s="0" t="n">
        <v>15010986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2</f>
        <v>0.062475</v>
      </c>
      <c r="CY38" s="0" t="n">
        <f aca="false">AB38</f>
        <v>87.17</v>
      </c>
      <c r="CZ38" s="0" t="n">
        <f aca="false">AF38</f>
        <v>87.17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2)</f>
        <v>42</v>
      </c>
      <c r="B39" s="0" t="n">
        <v>150108821</v>
      </c>
      <c r="C39" s="0" t="n">
        <v>150109846</v>
      </c>
      <c r="D39" s="0" t="n">
        <v>11506042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38</v>
      </c>
      <c r="J39" s="0" t="s">
        <v>439</v>
      </c>
      <c r="K39" s="0" t="s">
        <v>440</v>
      </c>
      <c r="L39" s="0" t="n">
        <v>1301</v>
      </c>
      <c r="N39" s="0" t="n">
        <v>102138004</v>
      </c>
      <c r="O39" s="0" t="s">
        <v>116</v>
      </c>
      <c r="P39" s="0" t="s">
        <v>116</v>
      </c>
      <c r="Q39" s="0" t="n">
        <v>1</v>
      </c>
      <c r="W39" s="0" t="n">
        <v>0</v>
      </c>
      <c r="X39" s="0" t="n">
        <v>836745399</v>
      </c>
      <c r="Y39" s="0" t="n">
        <v>402</v>
      </c>
      <c r="AA39" s="0" t="n">
        <v>6.38</v>
      </c>
      <c r="AB39" s="0" t="n">
        <v>0</v>
      </c>
      <c r="AC39" s="0" t="n">
        <v>0</v>
      </c>
      <c r="AD39" s="0" t="n">
        <v>0</v>
      </c>
      <c r="AE39" s="0" t="n">
        <v>6.38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402</v>
      </c>
      <c r="AV39" s="0" t="n">
        <v>0</v>
      </c>
      <c r="AW39" s="0" t="n">
        <v>2</v>
      </c>
      <c r="AX39" s="0" t="n">
        <v>15010986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2</f>
        <v>5.628</v>
      </c>
      <c r="CY39" s="0" t="n">
        <f aca="false">AA39</f>
        <v>6.38</v>
      </c>
      <c r="CZ39" s="0" t="n">
        <f aca="false">AE39</f>
        <v>6.38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2)</f>
        <v>42</v>
      </c>
      <c r="B40" s="0" t="n">
        <v>150108821</v>
      </c>
      <c r="C40" s="0" t="n">
        <v>150109846</v>
      </c>
      <c r="D40" s="0" t="n">
        <v>1150798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41</v>
      </c>
      <c r="J40" s="0" t="s">
        <v>442</v>
      </c>
      <c r="K40" s="0" t="s">
        <v>443</v>
      </c>
      <c r="L40" s="0" t="n">
        <v>1301</v>
      </c>
      <c r="N40" s="0" t="n">
        <v>102138004</v>
      </c>
      <c r="O40" s="0" t="s">
        <v>116</v>
      </c>
      <c r="P40" s="0" t="s">
        <v>116</v>
      </c>
      <c r="Q40" s="0" t="n">
        <v>1</v>
      </c>
      <c r="W40" s="0" t="n">
        <v>0</v>
      </c>
      <c r="X40" s="0" t="n">
        <v>-1271196843</v>
      </c>
      <c r="Y40" s="0" t="n">
        <v>43</v>
      </c>
      <c r="AA40" s="0" t="n">
        <v>7.95</v>
      </c>
      <c r="AB40" s="0" t="n">
        <v>0</v>
      </c>
      <c r="AC40" s="0" t="n">
        <v>0</v>
      </c>
      <c r="AD40" s="0" t="n">
        <v>0</v>
      </c>
      <c r="AE40" s="0" t="n">
        <v>7.95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43</v>
      </c>
      <c r="AV40" s="0" t="n">
        <v>0</v>
      </c>
      <c r="AW40" s="0" t="n">
        <v>2</v>
      </c>
      <c r="AX40" s="0" t="n">
        <v>15010986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2</f>
        <v>0.602</v>
      </c>
      <c r="CY40" s="0" t="n">
        <f aca="false">AA40</f>
        <v>7.95</v>
      </c>
      <c r="CZ40" s="0" t="n">
        <f aca="false">AE40</f>
        <v>7.95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2)</f>
        <v>42</v>
      </c>
      <c r="B41" s="0" t="n">
        <v>150108821</v>
      </c>
      <c r="C41" s="0" t="n">
        <v>150109846</v>
      </c>
      <c r="D41" s="0" t="n">
        <v>11507982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4</v>
      </c>
      <c r="J41" s="0" t="s">
        <v>445</v>
      </c>
      <c r="K41" s="0" t="s">
        <v>446</v>
      </c>
      <c r="L41" s="0" t="n">
        <v>1354</v>
      </c>
      <c r="N41" s="0" t="n">
        <v>1010</v>
      </c>
      <c r="O41" s="0" t="s">
        <v>231</v>
      </c>
      <c r="P41" s="0" t="s">
        <v>231</v>
      </c>
      <c r="Q41" s="0" t="n">
        <v>1</v>
      </c>
      <c r="W41" s="0" t="n">
        <v>0</v>
      </c>
      <c r="X41" s="0" t="n">
        <v>2005766626</v>
      </c>
      <c r="Y41" s="0" t="n">
        <v>123.5</v>
      </c>
      <c r="AA41" s="0" t="n">
        <v>67</v>
      </c>
      <c r="AB41" s="0" t="n">
        <v>0</v>
      </c>
      <c r="AC41" s="0" t="n">
        <v>0</v>
      </c>
      <c r="AD41" s="0" t="n">
        <v>0</v>
      </c>
      <c r="AE41" s="0" t="n">
        <v>67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23.5</v>
      </c>
      <c r="AV41" s="0" t="n">
        <v>0</v>
      </c>
      <c r="AW41" s="0" t="n">
        <v>2</v>
      </c>
      <c r="AX41" s="0" t="n">
        <v>15010986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2</f>
        <v>1.729</v>
      </c>
      <c r="CY41" s="0" t="n">
        <f aca="false">AA41</f>
        <v>67</v>
      </c>
      <c r="CZ41" s="0" t="n">
        <f aca="false">AE41</f>
        <v>67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2)</f>
        <v>42</v>
      </c>
      <c r="B42" s="0" t="n">
        <v>150108821</v>
      </c>
      <c r="C42" s="0" t="n">
        <v>150109846</v>
      </c>
      <c r="D42" s="0" t="n">
        <v>11507279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47</v>
      </c>
      <c r="J42" s="0" t="s">
        <v>448</v>
      </c>
      <c r="K42" s="0" t="s">
        <v>449</v>
      </c>
      <c r="L42" s="0" t="n">
        <v>1302</v>
      </c>
      <c r="N42" s="0" t="n">
        <v>102138004</v>
      </c>
      <c r="O42" s="0" t="s">
        <v>450</v>
      </c>
      <c r="P42" s="0" t="s">
        <v>450</v>
      </c>
      <c r="Q42" s="0" t="n">
        <v>10</v>
      </c>
      <c r="W42" s="0" t="n">
        <v>0</v>
      </c>
      <c r="X42" s="0" t="n">
        <v>-145303926</v>
      </c>
      <c r="Y42" s="0" t="n">
        <v>29.3</v>
      </c>
      <c r="AA42" s="0" t="n">
        <v>64.1</v>
      </c>
      <c r="AB42" s="0" t="n">
        <v>0</v>
      </c>
      <c r="AC42" s="0" t="n">
        <v>0</v>
      </c>
      <c r="AD42" s="0" t="n">
        <v>0</v>
      </c>
      <c r="AE42" s="0" t="n">
        <v>64.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9.3</v>
      </c>
      <c r="AV42" s="0" t="n">
        <v>0</v>
      </c>
      <c r="AW42" s="0" t="n">
        <v>2</v>
      </c>
      <c r="AX42" s="0" t="n">
        <v>15010986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2</f>
        <v>0.4102</v>
      </c>
      <c r="CY42" s="0" t="n">
        <f aca="false">AA42</f>
        <v>64.1</v>
      </c>
      <c r="CZ42" s="0" t="n">
        <f aca="false">AE42</f>
        <v>64.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2)</f>
        <v>42</v>
      </c>
      <c r="B43" s="0" t="n">
        <v>150108821</v>
      </c>
      <c r="C43" s="0" t="n">
        <v>150109846</v>
      </c>
      <c r="D43" s="0" t="n">
        <v>115079824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51</v>
      </c>
      <c r="J43" s="0" t="s">
        <v>452</v>
      </c>
      <c r="K43" s="0" t="s">
        <v>453</v>
      </c>
      <c r="L43" s="0" t="n">
        <v>1358</v>
      </c>
      <c r="N43" s="0" t="n">
        <v>1010</v>
      </c>
      <c r="O43" s="0" t="s">
        <v>261</v>
      </c>
      <c r="P43" s="0" t="s">
        <v>261</v>
      </c>
      <c r="Q43" s="0" t="n">
        <v>10</v>
      </c>
      <c r="W43" s="0" t="n">
        <v>0</v>
      </c>
      <c r="X43" s="0" t="n">
        <v>-1962120992</v>
      </c>
      <c r="Y43" s="0" t="n">
        <v>65.2</v>
      </c>
      <c r="AA43" s="0" t="n">
        <v>7.03</v>
      </c>
      <c r="AB43" s="0" t="n">
        <v>0</v>
      </c>
      <c r="AC43" s="0" t="n">
        <v>0</v>
      </c>
      <c r="AD43" s="0" t="n">
        <v>0</v>
      </c>
      <c r="AE43" s="0" t="n">
        <v>7.03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65.2</v>
      </c>
      <c r="AV43" s="0" t="n">
        <v>0</v>
      </c>
      <c r="AW43" s="0" t="n">
        <v>2</v>
      </c>
      <c r="AX43" s="0" t="n">
        <v>15010987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2</f>
        <v>0.9128</v>
      </c>
      <c r="CY43" s="0" t="n">
        <f aca="false">AA43</f>
        <v>7.03</v>
      </c>
      <c r="CZ43" s="0" t="n">
        <f aca="false">AE43</f>
        <v>7.03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2)</f>
        <v>42</v>
      </c>
      <c r="B44" s="0" t="n">
        <v>150108821</v>
      </c>
      <c r="C44" s="0" t="n">
        <v>150109846</v>
      </c>
      <c r="D44" s="0" t="n">
        <v>1150798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4</v>
      </c>
      <c r="J44" s="0" t="s">
        <v>455</v>
      </c>
      <c r="K44" s="0" t="s">
        <v>456</v>
      </c>
      <c r="L44" s="0" t="n">
        <v>1355</v>
      </c>
      <c r="N44" s="0" t="n">
        <v>1010</v>
      </c>
      <c r="O44" s="0" t="s">
        <v>256</v>
      </c>
      <c r="P44" s="0" t="s">
        <v>256</v>
      </c>
      <c r="Q44" s="0" t="n">
        <v>100</v>
      </c>
      <c r="W44" s="0" t="n">
        <v>0</v>
      </c>
      <c r="X44" s="0" t="n">
        <v>-4816396</v>
      </c>
      <c r="Y44" s="0" t="n">
        <v>8</v>
      </c>
      <c r="AA44" s="0" t="n">
        <v>50</v>
      </c>
      <c r="AB44" s="0" t="n">
        <v>0</v>
      </c>
      <c r="AC44" s="0" t="n">
        <v>0</v>
      </c>
      <c r="AD44" s="0" t="n">
        <v>0</v>
      </c>
      <c r="AE44" s="0" t="n">
        <v>5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8</v>
      </c>
      <c r="AV44" s="0" t="n">
        <v>0</v>
      </c>
      <c r="AW44" s="0" t="n">
        <v>2</v>
      </c>
      <c r="AX44" s="0" t="n">
        <v>15010987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2</f>
        <v>0.112</v>
      </c>
      <c r="CY44" s="0" t="n">
        <f aca="false">AA44</f>
        <v>50</v>
      </c>
      <c r="CZ44" s="0" t="n">
        <f aca="false">AE44</f>
        <v>5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150108821</v>
      </c>
      <c r="C45" s="0" t="n">
        <v>150109846</v>
      </c>
      <c r="D45" s="0" t="n">
        <v>11552132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57</v>
      </c>
      <c r="J45" s="0" t="s">
        <v>458</v>
      </c>
      <c r="K45" s="0" t="s">
        <v>459</v>
      </c>
      <c r="L45" s="0" t="n">
        <v>1327</v>
      </c>
      <c r="N45" s="0" t="n">
        <v>1005</v>
      </c>
      <c r="O45" s="0" t="s">
        <v>81</v>
      </c>
      <c r="P45" s="0" t="s">
        <v>81</v>
      </c>
      <c r="Q45" s="0" t="n">
        <v>1</v>
      </c>
      <c r="W45" s="0" t="n">
        <v>0</v>
      </c>
      <c r="X45" s="0" t="n">
        <v>411609690</v>
      </c>
      <c r="Y45" s="0" t="n">
        <v>100</v>
      </c>
      <c r="AA45" s="0" t="n">
        <v>1529.15</v>
      </c>
      <c r="AB45" s="0" t="n">
        <v>0</v>
      </c>
      <c r="AC45" s="0" t="n">
        <v>0</v>
      </c>
      <c r="AD45" s="0" t="n">
        <v>0</v>
      </c>
      <c r="AE45" s="0" t="n">
        <v>1529.15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00</v>
      </c>
      <c r="AV45" s="0" t="n">
        <v>0</v>
      </c>
      <c r="AW45" s="0" t="n">
        <v>2</v>
      </c>
      <c r="AX45" s="0" t="n">
        <v>15010987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2</f>
        <v>1.4</v>
      </c>
      <c r="CY45" s="0" t="n">
        <f aca="false">AA45</f>
        <v>1529.15</v>
      </c>
      <c r="CZ45" s="0" t="n">
        <f aca="false">AE45</f>
        <v>1529.15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50108821</v>
      </c>
      <c r="C46" s="0" t="n">
        <v>150109873</v>
      </c>
      <c r="D46" s="0" t="n">
        <v>4784082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460</v>
      </c>
      <c r="K46" s="0" t="s">
        <v>461</v>
      </c>
      <c r="L46" s="0" t="n">
        <v>1369</v>
      </c>
      <c r="N46" s="0" t="n">
        <v>1013</v>
      </c>
      <c r="O46" s="0" t="s">
        <v>381</v>
      </c>
      <c r="P46" s="0" t="s">
        <v>381</v>
      </c>
      <c r="Q46" s="0" t="n">
        <v>1</v>
      </c>
      <c r="W46" s="0" t="n">
        <v>0</v>
      </c>
      <c r="X46" s="0" t="n">
        <v>1248068806</v>
      </c>
      <c r="Y46" s="0" t="n">
        <v>8.993</v>
      </c>
      <c r="AA46" s="0" t="n">
        <v>0</v>
      </c>
      <c r="AB46" s="0" t="n">
        <v>0</v>
      </c>
      <c r="AC46" s="0" t="n">
        <v>0</v>
      </c>
      <c r="AD46" s="0" t="n">
        <v>8.17</v>
      </c>
      <c r="AE46" s="0" t="n">
        <v>0</v>
      </c>
      <c r="AF46" s="0" t="n">
        <v>0</v>
      </c>
      <c r="AG46" s="0" t="n">
        <v>0</v>
      </c>
      <c r="AH46" s="0" t="n">
        <v>8.17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7.82</v>
      </c>
      <c r="AU46" s="0" t="s">
        <v>75</v>
      </c>
      <c r="AV46" s="0" t="n">
        <v>1</v>
      </c>
      <c r="AW46" s="0" t="n">
        <v>2</v>
      </c>
      <c r="AX46" s="0" t="n">
        <v>15010987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3</f>
        <v>0.44965</v>
      </c>
      <c r="CY46" s="0" t="n">
        <f aca="false">AD46</f>
        <v>8.17</v>
      </c>
      <c r="CZ46" s="0" t="n">
        <f aca="false">AH46</f>
        <v>8.17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50108821</v>
      </c>
      <c r="C47" s="0" t="n">
        <v>150109873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35</v>
      </c>
      <c r="J47" s="0" t="s">
        <v>436</v>
      </c>
      <c r="K47" s="0" t="s">
        <v>437</v>
      </c>
      <c r="L47" s="0" t="n">
        <v>1368</v>
      </c>
      <c r="N47" s="0" t="n">
        <v>1011</v>
      </c>
      <c r="O47" s="0" t="s">
        <v>387</v>
      </c>
      <c r="P47" s="0" t="s">
        <v>387</v>
      </c>
      <c r="Q47" s="0" t="n">
        <v>1</v>
      </c>
      <c r="W47" s="0" t="n">
        <v>0</v>
      </c>
      <c r="X47" s="0" t="n">
        <v>-365761310</v>
      </c>
      <c r="Y47" s="0" t="n">
        <v>0.05</v>
      </c>
      <c r="AA47" s="0" t="n">
        <v>0</v>
      </c>
      <c r="AB47" s="0" t="n">
        <v>87.17</v>
      </c>
      <c r="AC47" s="0" t="n">
        <v>11.6</v>
      </c>
      <c r="AD47" s="0" t="n">
        <v>0</v>
      </c>
      <c r="AE47" s="0" t="n">
        <v>0</v>
      </c>
      <c r="AF47" s="0" t="n">
        <v>87.17</v>
      </c>
      <c r="AG47" s="0" t="n">
        <v>11.6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4</v>
      </c>
      <c r="AU47" s="0" t="s">
        <v>74</v>
      </c>
      <c r="AV47" s="0" t="n">
        <v>0</v>
      </c>
      <c r="AW47" s="0" t="n">
        <v>2</v>
      </c>
      <c r="AX47" s="0" t="n">
        <v>15010987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3</f>
        <v>0.0025</v>
      </c>
      <c r="CY47" s="0" t="n">
        <f aca="false">AB47</f>
        <v>87.17</v>
      </c>
      <c r="CZ47" s="0" t="n">
        <f aca="false">AF47</f>
        <v>87.17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50108821</v>
      </c>
      <c r="C48" s="0" t="n">
        <v>150109873</v>
      </c>
      <c r="D48" s="0" t="n">
        <v>11501655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62</v>
      </c>
      <c r="J48" s="0" t="s">
        <v>463</v>
      </c>
      <c r="K48" s="0" t="s">
        <v>464</v>
      </c>
      <c r="L48" s="0" t="n">
        <v>1348</v>
      </c>
      <c r="N48" s="0" t="n">
        <v>1009</v>
      </c>
      <c r="O48" s="0" t="s">
        <v>408</v>
      </c>
      <c r="P48" s="0" t="s">
        <v>408</v>
      </c>
      <c r="Q48" s="0" t="n">
        <v>1000</v>
      </c>
      <c r="W48" s="0" t="n">
        <v>0</v>
      </c>
      <c r="X48" s="0" t="n">
        <v>1402553051</v>
      </c>
      <c r="Y48" s="0" t="n">
        <v>0.00071</v>
      </c>
      <c r="AA48" s="0" t="n">
        <v>11978</v>
      </c>
      <c r="AB48" s="0" t="n">
        <v>0</v>
      </c>
      <c r="AC48" s="0" t="n">
        <v>0</v>
      </c>
      <c r="AD48" s="0" t="n">
        <v>0</v>
      </c>
      <c r="AE48" s="0" t="n">
        <v>11978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071</v>
      </c>
      <c r="AV48" s="0" t="n">
        <v>0</v>
      </c>
      <c r="AW48" s="0" t="n">
        <v>2</v>
      </c>
      <c r="AX48" s="0" t="n">
        <v>15010988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3</f>
        <v>3.55E-005</v>
      </c>
      <c r="CY48" s="0" t="n">
        <f aca="false">AA48</f>
        <v>11978</v>
      </c>
      <c r="CZ48" s="0" t="n">
        <f aca="false">AE48</f>
        <v>11978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50108821</v>
      </c>
      <c r="C49" s="0" t="n">
        <v>150109873</v>
      </c>
      <c r="D49" s="0" t="n">
        <v>1150795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14</v>
      </c>
      <c r="J49" s="0" t="s">
        <v>117</v>
      </c>
      <c r="K49" s="0" t="s">
        <v>115</v>
      </c>
      <c r="L49" s="0" t="n">
        <v>1301</v>
      </c>
      <c r="N49" s="0" t="n">
        <v>102138004</v>
      </c>
      <c r="O49" s="0" t="s">
        <v>116</v>
      </c>
      <c r="P49" s="0" t="s">
        <v>116</v>
      </c>
      <c r="Q49" s="0" t="n">
        <v>1</v>
      </c>
      <c r="W49" s="0" t="n">
        <v>1</v>
      </c>
      <c r="X49" s="0" t="n">
        <v>1877147360</v>
      </c>
      <c r="Y49" s="0" t="n">
        <v>-112</v>
      </c>
      <c r="AA49" s="0" t="n">
        <v>27.27</v>
      </c>
      <c r="AB49" s="0" t="n">
        <v>0</v>
      </c>
      <c r="AC49" s="0" t="n">
        <v>0</v>
      </c>
      <c r="AD49" s="0" t="n">
        <v>0</v>
      </c>
      <c r="AE49" s="0" t="n">
        <v>3.93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-112</v>
      </c>
      <c r="AV49" s="0" t="n">
        <v>0</v>
      </c>
      <c r="AW49" s="0" t="n">
        <v>2</v>
      </c>
      <c r="AX49" s="0" t="n">
        <v>150109881</v>
      </c>
      <c r="AY49" s="0" t="n">
        <v>1</v>
      </c>
      <c r="AZ49" s="0" t="n">
        <v>6144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3</f>
        <v>-5.6</v>
      </c>
      <c r="CY49" s="0" t="n">
        <f aca="false">AA49</f>
        <v>27.27</v>
      </c>
      <c r="CZ49" s="0" t="n">
        <f aca="false">AE49</f>
        <v>3.93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77)</f>
        <v>77</v>
      </c>
      <c r="B50" s="0" t="n">
        <v>150108821</v>
      </c>
      <c r="C50" s="0" t="n">
        <v>150109884</v>
      </c>
      <c r="D50" s="0" t="n">
        <v>4784085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465</v>
      </c>
      <c r="K50" s="0" t="s">
        <v>466</v>
      </c>
      <c r="L50" s="0" t="n">
        <v>1369</v>
      </c>
      <c r="N50" s="0" t="n">
        <v>1013</v>
      </c>
      <c r="O50" s="0" t="s">
        <v>381</v>
      </c>
      <c r="P50" s="0" t="s">
        <v>381</v>
      </c>
      <c r="Q50" s="0" t="n">
        <v>1</v>
      </c>
      <c r="W50" s="0" t="n">
        <v>0</v>
      </c>
      <c r="X50" s="0" t="n">
        <v>1774247228</v>
      </c>
      <c r="Y50" s="0" t="n">
        <v>69.87</v>
      </c>
      <c r="AA50" s="0" t="n">
        <v>0</v>
      </c>
      <c r="AB50" s="0" t="n">
        <v>0</v>
      </c>
      <c r="AC50" s="0" t="n">
        <v>0</v>
      </c>
      <c r="AD50" s="0" t="n">
        <v>8.53</v>
      </c>
      <c r="AE50" s="0" t="n">
        <v>0</v>
      </c>
      <c r="AF50" s="0" t="n">
        <v>0</v>
      </c>
      <c r="AG50" s="0" t="n">
        <v>0</v>
      </c>
      <c r="AH50" s="0" t="n">
        <v>8.53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69.87</v>
      </c>
      <c r="AV50" s="0" t="n">
        <v>1</v>
      </c>
      <c r="AW50" s="0" t="n">
        <v>2</v>
      </c>
      <c r="AX50" s="0" t="n">
        <v>150109889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7</f>
        <v>4.61142</v>
      </c>
      <c r="CY50" s="0" t="n">
        <f aca="false">AD50</f>
        <v>8.53</v>
      </c>
      <c r="CZ50" s="0" t="n">
        <f aca="false">AH50</f>
        <v>8.53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77)</f>
        <v>77</v>
      </c>
      <c r="B51" s="0" t="n">
        <v>150108821</v>
      </c>
      <c r="C51" s="0" t="n">
        <v>150109884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5</v>
      </c>
      <c r="K51" s="0" t="s">
        <v>382</v>
      </c>
      <c r="L51" s="0" t="n">
        <v>608254</v>
      </c>
      <c r="N51" s="0" t="n">
        <v>1013</v>
      </c>
      <c r="O51" s="0" t="s">
        <v>383</v>
      </c>
      <c r="P51" s="0" t="s">
        <v>383</v>
      </c>
      <c r="Q51" s="0" t="n">
        <v>1</v>
      </c>
      <c r="W51" s="0" t="n">
        <v>0</v>
      </c>
      <c r="X51" s="0" t="n">
        <v>-185737400</v>
      </c>
      <c r="Y51" s="0" t="n">
        <v>1.4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44</v>
      </c>
      <c r="AV51" s="0" t="n">
        <v>2</v>
      </c>
      <c r="AW51" s="0" t="n">
        <v>2</v>
      </c>
      <c r="AX51" s="0" t="n">
        <v>150109890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7</f>
        <v>0.0950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7)</f>
        <v>77</v>
      </c>
      <c r="B52" s="0" t="n">
        <v>150108821</v>
      </c>
      <c r="C52" s="0" t="n">
        <v>150109884</v>
      </c>
      <c r="D52" s="0" t="n">
        <v>1150664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84</v>
      </c>
      <c r="J52" s="0" t="s">
        <v>385</v>
      </c>
      <c r="K52" s="0" t="s">
        <v>386</v>
      </c>
      <c r="L52" s="0" t="n">
        <v>1368</v>
      </c>
      <c r="N52" s="0" t="n">
        <v>1011</v>
      </c>
      <c r="O52" s="0" t="s">
        <v>387</v>
      </c>
      <c r="P52" s="0" t="s">
        <v>387</v>
      </c>
      <c r="Q52" s="0" t="n">
        <v>1</v>
      </c>
      <c r="W52" s="0" t="n">
        <v>0</v>
      </c>
      <c r="X52" s="0" t="n">
        <v>341432456</v>
      </c>
      <c r="Y52" s="0" t="n">
        <v>1.44</v>
      </c>
      <c r="AA52" s="0" t="n">
        <v>0</v>
      </c>
      <c r="AB52" s="0" t="n">
        <v>31.26</v>
      </c>
      <c r="AC52" s="0" t="n">
        <v>13.5</v>
      </c>
      <c r="AD52" s="0" t="n">
        <v>0</v>
      </c>
      <c r="AE52" s="0" t="n">
        <v>0</v>
      </c>
      <c r="AF52" s="0" t="n">
        <v>31.26</v>
      </c>
      <c r="AG52" s="0" t="n">
        <v>13.5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44</v>
      </c>
      <c r="AV52" s="0" t="n">
        <v>0</v>
      </c>
      <c r="AW52" s="0" t="n">
        <v>2</v>
      </c>
      <c r="AX52" s="0" t="n">
        <v>15010989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7</f>
        <v>0.09504</v>
      </c>
      <c r="CY52" s="0" t="n">
        <f aca="false">AB52</f>
        <v>31.26</v>
      </c>
      <c r="CZ52" s="0" t="n">
        <f aca="false">AF52</f>
        <v>31.26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77)</f>
        <v>77</v>
      </c>
      <c r="B53" s="0" t="n">
        <v>150108821</v>
      </c>
      <c r="C53" s="0" t="n">
        <v>150109884</v>
      </c>
      <c r="D53" s="0" t="n">
        <v>11525989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5</v>
      </c>
      <c r="J53" s="0" t="s">
        <v>406</v>
      </c>
      <c r="K53" s="0" t="s">
        <v>407</v>
      </c>
      <c r="L53" s="0" t="n">
        <v>1348</v>
      </c>
      <c r="N53" s="0" t="n">
        <v>1009</v>
      </c>
      <c r="O53" s="0" t="s">
        <v>408</v>
      </c>
      <c r="P53" s="0" t="s">
        <v>408</v>
      </c>
      <c r="Q53" s="0" t="n">
        <v>1000</v>
      </c>
      <c r="W53" s="0" t="n">
        <v>0</v>
      </c>
      <c r="X53" s="0" t="n">
        <v>68711460</v>
      </c>
      <c r="Y53" s="0" t="n">
        <v>5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5.2</v>
      </c>
      <c r="AV53" s="0" t="n">
        <v>0</v>
      </c>
      <c r="AW53" s="0" t="n">
        <v>2</v>
      </c>
      <c r="AX53" s="0" t="n">
        <v>15010989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7</f>
        <v>0.3432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78)</f>
        <v>78</v>
      </c>
      <c r="B54" s="0" t="n">
        <v>150108821</v>
      </c>
      <c r="C54" s="0" t="n">
        <v>150109893</v>
      </c>
      <c r="D54" s="0" t="n">
        <v>4784085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65</v>
      </c>
      <c r="K54" s="0" t="s">
        <v>466</v>
      </c>
      <c r="L54" s="0" t="n">
        <v>1369</v>
      </c>
      <c r="N54" s="0" t="n">
        <v>1013</v>
      </c>
      <c r="O54" s="0" t="s">
        <v>381</v>
      </c>
      <c r="P54" s="0" t="s">
        <v>381</v>
      </c>
      <c r="Q54" s="0" t="n">
        <v>1</v>
      </c>
      <c r="W54" s="0" t="n">
        <v>0</v>
      </c>
      <c r="X54" s="0" t="n">
        <v>1774247228</v>
      </c>
      <c r="Y54" s="0" t="n">
        <v>111.2</v>
      </c>
      <c r="AA54" s="0" t="n">
        <v>0</v>
      </c>
      <c r="AB54" s="0" t="n">
        <v>0</v>
      </c>
      <c r="AC54" s="0" t="n">
        <v>0</v>
      </c>
      <c r="AD54" s="0" t="n">
        <v>8.53</v>
      </c>
      <c r="AE54" s="0" t="n">
        <v>0</v>
      </c>
      <c r="AF54" s="0" t="n">
        <v>0</v>
      </c>
      <c r="AG54" s="0" t="n">
        <v>0</v>
      </c>
      <c r="AH54" s="0" t="n">
        <v>8.53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11.2</v>
      </c>
      <c r="AV54" s="0" t="n">
        <v>1</v>
      </c>
      <c r="AW54" s="0" t="n">
        <v>2</v>
      </c>
      <c r="AX54" s="0" t="n">
        <v>15010990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8</f>
        <v>7.3392</v>
      </c>
      <c r="CY54" s="0" t="n">
        <f aca="false">AD54</f>
        <v>8.53</v>
      </c>
      <c r="CZ54" s="0" t="n">
        <f aca="false">AH54</f>
        <v>8.53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8)</f>
        <v>78</v>
      </c>
      <c r="B55" s="0" t="n">
        <v>150108821</v>
      </c>
      <c r="C55" s="0" t="n">
        <v>150109893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5</v>
      </c>
      <c r="K55" s="0" t="s">
        <v>382</v>
      </c>
      <c r="L55" s="0" t="n">
        <v>608254</v>
      </c>
      <c r="N55" s="0" t="n">
        <v>1013</v>
      </c>
      <c r="O55" s="0" t="s">
        <v>383</v>
      </c>
      <c r="P55" s="0" t="s">
        <v>383</v>
      </c>
      <c r="Q55" s="0" t="n">
        <v>1</v>
      </c>
      <c r="W55" s="0" t="n">
        <v>0</v>
      </c>
      <c r="X55" s="0" t="n">
        <v>-185737400</v>
      </c>
      <c r="Y55" s="0" t="n">
        <v>2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1</v>
      </c>
      <c r="AV55" s="0" t="n">
        <v>2</v>
      </c>
      <c r="AW55" s="0" t="n">
        <v>2</v>
      </c>
      <c r="AX55" s="0" t="n">
        <v>15010990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8</f>
        <v>1.386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8)</f>
        <v>78</v>
      </c>
      <c r="B56" s="0" t="n">
        <v>150108821</v>
      </c>
      <c r="C56" s="0" t="n">
        <v>150109893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84</v>
      </c>
      <c r="J56" s="0" t="s">
        <v>385</v>
      </c>
      <c r="K56" s="0" t="s">
        <v>386</v>
      </c>
      <c r="L56" s="0" t="n">
        <v>1368</v>
      </c>
      <c r="N56" s="0" t="n">
        <v>1011</v>
      </c>
      <c r="O56" s="0" t="s">
        <v>387</v>
      </c>
      <c r="P56" s="0" t="s">
        <v>387</v>
      </c>
      <c r="Q56" s="0" t="n">
        <v>1</v>
      </c>
      <c r="W56" s="0" t="n">
        <v>0</v>
      </c>
      <c r="X56" s="0" t="n">
        <v>341432456</v>
      </c>
      <c r="Y56" s="0" t="n">
        <v>1.8</v>
      </c>
      <c r="AA56" s="0" t="n">
        <v>0</v>
      </c>
      <c r="AB56" s="0" t="n">
        <v>31.26</v>
      </c>
      <c r="AC56" s="0" t="n">
        <v>13.5</v>
      </c>
      <c r="AD56" s="0" t="n">
        <v>0</v>
      </c>
      <c r="AE56" s="0" t="n">
        <v>0</v>
      </c>
      <c r="AF56" s="0" t="n">
        <v>31.26</v>
      </c>
      <c r="AG56" s="0" t="n">
        <v>13.5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8</v>
      </c>
      <c r="AV56" s="0" t="n">
        <v>0</v>
      </c>
      <c r="AW56" s="0" t="n">
        <v>2</v>
      </c>
      <c r="AX56" s="0" t="n">
        <v>15010990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8</f>
        <v>0.1188</v>
      </c>
      <c r="CY56" s="0" t="n">
        <f aca="false">AB56</f>
        <v>31.26</v>
      </c>
      <c r="CZ56" s="0" t="n">
        <f aca="false">AF56</f>
        <v>31.26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78)</f>
        <v>78</v>
      </c>
      <c r="B57" s="0" t="n">
        <v>150108821</v>
      </c>
      <c r="C57" s="0" t="n">
        <v>150109893</v>
      </c>
      <c r="D57" s="0" t="n">
        <v>11502237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88</v>
      </c>
      <c r="J57" s="0" t="s">
        <v>389</v>
      </c>
      <c r="K57" s="0" t="s">
        <v>390</v>
      </c>
      <c r="L57" s="0" t="n">
        <v>1368</v>
      </c>
      <c r="N57" s="0" t="n">
        <v>1011</v>
      </c>
      <c r="O57" s="0" t="s">
        <v>387</v>
      </c>
      <c r="P57" s="0" t="s">
        <v>387</v>
      </c>
      <c r="Q57" s="0" t="n">
        <v>1</v>
      </c>
      <c r="W57" s="0" t="n">
        <v>0</v>
      </c>
      <c r="X57" s="0" t="n">
        <v>-1418027447</v>
      </c>
      <c r="Y57" s="0" t="n">
        <v>19.2</v>
      </c>
      <c r="AA57" s="0" t="n">
        <v>0</v>
      </c>
      <c r="AB57" s="0" t="n">
        <v>90</v>
      </c>
      <c r="AC57" s="0" t="n">
        <v>10.06</v>
      </c>
      <c r="AD57" s="0" t="n">
        <v>0</v>
      </c>
      <c r="AE57" s="0" t="n">
        <v>0</v>
      </c>
      <c r="AF57" s="0" t="n">
        <v>90</v>
      </c>
      <c r="AG57" s="0" t="n">
        <v>10.06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2</v>
      </c>
      <c r="AV57" s="0" t="n">
        <v>0</v>
      </c>
      <c r="AW57" s="0" t="n">
        <v>2</v>
      </c>
      <c r="AX57" s="0" t="n">
        <v>15010990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8</f>
        <v>1.2672</v>
      </c>
      <c r="CY57" s="0" t="n">
        <f aca="false">AB57</f>
        <v>90</v>
      </c>
      <c r="CZ57" s="0" t="n">
        <f aca="false">AF57</f>
        <v>90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8)</f>
        <v>78</v>
      </c>
      <c r="B58" s="0" t="n">
        <v>150108821</v>
      </c>
      <c r="C58" s="0" t="n">
        <v>150109893</v>
      </c>
      <c r="D58" s="0" t="n">
        <v>11502333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91</v>
      </c>
      <c r="J58" s="0" t="s">
        <v>392</v>
      </c>
      <c r="K58" s="0" t="s">
        <v>393</v>
      </c>
      <c r="L58" s="0" t="n">
        <v>1368</v>
      </c>
      <c r="N58" s="0" t="n">
        <v>1011</v>
      </c>
      <c r="O58" s="0" t="s">
        <v>387</v>
      </c>
      <c r="P58" s="0" t="s">
        <v>387</v>
      </c>
      <c r="Q58" s="0" t="n">
        <v>1</v>
      </c>
      <c r="W58" s="0" t="n">
        <v>0</v>
      </c>
      <c r="X58" s="0" t="n">
        <v>775724482</v>
      </c>
      <c r="Y58" s="0" t="n">
        <v>38.4</v>
      </c>
      <c r="AA58" s="0" t="n">
        <v>0</v>
      </c>
      <c r="AB58" s="0" t="n">
        <v>1.53</v>
      </c>
      <c r="AC58" s="0" t="n">
        <v>0</v>
      </c>
      <c r="AD58" s="0" t="n">
        <v>0</v>
      </c>
      <c r="AE58" s="0" t="n">
        <v>0</v>
      </c>
      <c r="AF58" s="0" t="n">
        <v>1.53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8.4</v>
      </c>
      <c r="AV58" s="0" t="n">
        <v>0</v>
      </c>
      <c r="AW58" s="0" t="n">
        <v>2</v>
      </c>
      <c r="AX58" s="0" t="n">
        <v>15010990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8</f>
        <v>2.5344</v>
      </c>
      <c r="CY58" s="0" t="n">
        <f aca="false">AB58</f>
        <v>1.53</v>
      </c>
      <c r="CZ58" s="0" t="n">
        <f aca="false">AF58</f>
        <v>1.53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78)</f>
        <v>78</v>
      </c>
      <c r="B59" s="0" t="n">
        <v>150108821</v>
      </c>
      <c r="C59" s="0" t="n">
        <v>150109893</v>
      </c>
      <c r="D59" s="0" t="n">
        <v>11525989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05</v>
      </c>
      <c r="J59" s="0" t="s">
        <v>406</v>
      </c>
      <c r="K59" s="0" t="s">
        <v>407</v>
      </c>
      <c r="L59" s="0" t="n">
        <v>1348</v>
      </c>
      <c r="N59" s="0" t="n">
        <v>1009</v>
      </c>
      <c r="O59" s="0" t="s">
        <v>408</v>
      </c>
      <c r="P59" s="0" t="s">
        <v>408</v>
      </c>
      <c r="Q59" s="0" t="n">
        <v>1000</v>
      </c>
      <c r="W59" s="0" t="n">
        <v>0</v>
      </c>
      <c r="X59" s="0" t="n">
        <v>68711460</v>
      </c>
      <c r="Y59" s="0" t="n">
        <v>6.6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6.6</v>
      </c>
      <c r="AV59" s="0" t="n">
        <v>0</v>
      </c>
      <c r="AW59" s="0" t="n">
        <v>2</v>
      </c>
      <c r="AX59" s="0" t="n">
        <v>15010990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8</f>
        <v>0.4356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79)</f>
        <v>79</v>
      </c>
      <c r="B60" s="0" t="n">
        <v>150108821</v>
      </c>
      <c r="C60" s="0" t="n">
        <v>150109906</v>
      </c>
      <c r="D60" s="0" t="n">
        <v>4784109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67</v>
      </c>
      <c r="K60" s="0" t="s">
        <v>468</v>
      </c>
      <c r="L60" s="0" t="n">
        <v>1369</v>
      </c>
      <c r="N60" s="0" t="n">
        <v>1013</v>
      </c>
      <c r="O60" s="0" t="s">
        <v>381</v>
      </c>
      <c r="P60" s="0" t="s">
        <v>381</v>
      </c>
      <c r="Q60" s="0" t="n">
        <v>1</v>
      </c>
      <c r="W60" s="0" t="n">
        <v>0</v>
      </c>
      <c r="X60" s="0" t="n">
        <v>-887838387</v>
      </c>
      <c r="Y60" s="0" t="n">
        <v>234</v>
      </c>
      <c r="AA60" s="0" t="n">
        <v>0</v>
      </c>
      <c r="AB60" s="0" t="n">
        <v>0</v>
      </c>
      <c r="AC60" s="0" t="n">
        <v>0</v>
      </c>
      <c r="AD60" s="0" t="n">
        <v>9.07</v>
      </c>
      <c r="AE60" s="0" t="n">
        <v>0</v>
      </c>
      <c r="AF60" s="0" t="n">
        <v>0</v>
      </c>
      <c r="AG60" s="0" t="n">
        <v>0</v>
      </c>
      <c r="AH60" s="0" t="n">
        <v>9.07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34</v>
      </c>
      <c r="AV60" s="0" t="n">
        <v>1</v>
      </c>
      <c r="AW60" s="0" t="n">
        <v>2</v>
      </c>
      <c r="AX60" s="0" t="n">
        <v>15010991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9</f>
        <v>2.34</v>
      </c>
      <c r="CY60" s="0" t="n">
        <f aca="false">AD60</f>
        <v>9.07</v>
      </c>
      <c r="CZ60" s="0" t="n">
        <f aca="false">AH60</f>
        <v>9.07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9)</f>
        <v>79</v>
      </c>
      <c r="B61" s="0" t="n">
        <v>150108821</v>
      </c>
      <c r="C61" s="0" t="n">
        <v>150109906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5</v>
      </c>
      <c r="K61" s="0" t="s">
        <v>382</v>
      </c>
      <c r="L61" s="0" t="n">
        <v>608254</v>
      </c>
      <c r="N61" s="0" t="n">
        <v>1013</v>
      </c>
      <c r="O61" s="0" t="s">
        <v>383</v>
      </c>
      <c r="P61" s="0" t="s">
        <v>383</v>
      </c>
      <c r="Q61" s="0" t="n">
        <v>1</v>
      </c>
      <c r="W61" s="0" t="n">
        <v>0</v>
      </c>
      <c r="X61" s="0" t="n">
        <v>-185737400</v>
      </c>
      <c r="Y61" s="0" t="n">
        <v>0.56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6</v>
      </c>
      <c r="AV61" s="0" t="n">
        <v>2</v>
      </c>
      <c r="AW61" s="0" t="n">
        <v>2</v>
      </c>
      <c r="AX61" s="0" t="n">
        <v>15010991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9</f>
        <v>0.0056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79)</f>
        <v>79</v>
      </c>
      <c r="B62" s="0" t="n">
        <v>150108821</v>
      </c>
      <c r="C62" s="0" t="n">
        <v>150109906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84</v>
      </c>
      <c r="J62" s="0" t="s">
        <v>385</v>
      </c>
      <c r="K62" s="0" t="s">
        <v>386</v>
      </c>
      <c r="L62" s="0" t="n">
        <v>1368</v>
      </c>
      <c r="N62" s="0" t="n">
        <v>1011</v>
      </c>
      <c r="O62" s="0" t="s">
        <v>387</v>
      </c>
      <c r="P62" s="0" t="s">
        <v>387</v>
      </c>
      <c r="Q62" s="0" t="n">
        <v>1</v>
      </c>
      <c r="W62" s="0" t="n">
        <v>0</v>
      </c>
      <c r="X62" s="0" t="n">
        <v>341432456</v>
      </c>
      <c r="Y62" s="0" t="n">
        <v>0.56</v>
      </c>
      <c r="AA62" s="0" t="n">
        <v>0</v>
      </c>
      <c r="AB62" s="0" t="n">
        <v>31.26</v>
      </c>
      <c r="AC62" s="0" t="n">
        <v>13.5</v>
      </c>
      <c r="AD62" s="0" t="n">
        <v>0</v>
      </c>
      <c r="AE62" s="0" t="n">
        <v>0</v>
      </c>
      <c r="AF62" s="0" t="n">
        <v>31.26</v>
      </c>
      <c r="AG62" s="0" t="n">
        <v>13.5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6</v>
      </c>
      <c r="AV62" s="0" t="n">
        <v>0</v>
      </c>
      <c r="AW62" s="0" t="n">
        <v>2</v>
      </c>
      <c r="AX62" s="0" t="n">
        <v>15010991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9</f>
        <v>0.0056</v>
      </c>
      <c r="CY62" s="0" t="n">
        <f aca="false">AB62</f>
        <v>31.26</v>
      </c>
      <c r="CZ62" s="0" t="n">
        <f aca="false">AF62</f>
        <v>31.26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79)</f>
        <v>79</v>
      </c>
      <c r="B63" s="0" t="n">
        <v>150108821</v>
      </c>
      <c r="C63" s="0" t="n">
        <v>150109906</v>
      </c>
      <c r="D63" s="0" t="n">
        <v>11501650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35</v>
      </c>
      <c r="J63" s="0" t="s">
        <v>436</v>
      </c>
      <c r="K63" s="0" t="s">
        <v>437</v>
      </c>
      <c r="L63" s="0" t="n">
        <v>1368</v>
      </c>
      <c r="N63" s="0" t="n">
        <v>1011</v>
      </c>
      <c r="O63" s="0" t="s">
        <v>387</v>
      </c>
      <c r="P63" s="0" t="s">
        <v>387</v>
      </c>
      <c r="Q63" s="0" t="n">
        <v>1</v>
      </c>
      <c r="W63" s="0" t="n">
        <v>0</v>
      </c>
      <c r="X63" s="0" t="n">
        <v>-365761310</v>
      </c>
      <c r="Y63" s="0" t="n">
        <v>0.56</v>
      </c>
      <c r="AA63" s="0" t="n">
        <v>0</v>
      </c>
      <c r="AB63" s="0" t="n">
        <v>87.17</v>
      </c>
      <c r="AC63" s="0" t="n">
        <v>11.6</v>
      </c>
      <c r="AD63" s="0" t="n">
        <v>0</v>
      </c>
      <c r="AE63" s="0" t="n">
        <v>0</v>
      </c>
      <c r="AF63" s="0" t="n">
        <v>87.17</v>
      </c>
      <c r="AG63" s="0" t="n">
        <v>11.6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6</v>
      </c>
      <c r="AV63" s="0" t="n">
        <v>0</v>
      </c>
      <c r="AW63" s="0" t="n">
        <v>2</v>
      </c>
      <c r="AX63" s="0" t="n">
        <v>15010991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9</f>
        <v>0.0056</v>
      </c>
      <c r="CY63" s="0" t="n">
        <f aca="false">AB63</f>
        <v>87.17</v>
      </c>
      <c r="CZ63" s="0" t="n">
        <f aca="false">AF63</f>
        <v>87.17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79)</f>
        <v>79</v>
      </c>
      <c r="B64" s="0" t="n">
        <v>150108821</v>
      </c>
      <c r="C64" s="0" t="n">
        <v>150109906</v>
      </c>
      <c r="D64" s="0" t="n">
        <v>11505221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69</v>
      </c>
      <c r="J64" s="0" t="s">
        <v>470</v>
      </c>
      <c r="K64" s="0" t="s">
        <v>471</v>
      </c>
      <c r="L64" s="0" t="n">
        <v>1348</v>
      </c>
      <c r="N64" s="0" t="n">
        <v>1009</v>
      </c>
      <c r="O64" s="0" t="s">
        <v>408</v>
      </c>
      <c r="P64" s="0" t="s">
        <v>408</v>
      </c>
      <c r="Q64" s="0" t="n">
        <v>1000</v>
      </c>
      <c r="W64" s="0" t="n">
        <v>0</v>
      </c>
      <c r="X64" s="0" t="n">
        <v>2129917957</v>
      </c>
      <c r="Y64" s="0" t="n">
        <v>0.012</v>
      </c>
      <c r="AA64" s="0" t="n">
        <v>30030</v>
      </c>
      <c r="AB64" s="0" t="n">
        <v>0</v>
      </c>
      <c r="AC64" s="0" t="n">
        <v>0</v>
      </c>
      <c r="AD64" s="0" t="n">
        <v>0</v>
      </c>
      <c r="AE64" s="0" t="n">
        <v>3003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2</v>
      </c>
      <c r="AV64" s="0" t="n">
        <v>0</v>
      </c>
      <c r="AW64" s="0" t="n">
        <v>2</v>
      </c>
      <c r="AX64" s="0" t="n">
        <v>15010991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9</f>
        <v>0.00012</v>
      </c>
      <c r="CY64" s="0" t="n">
        <f aca="false">AA64</f>
        <v>30030</v>
      </c>
      <c r="CZ64" s="0" t="n">
        <f aca="false">AE64</f>
        <v>3003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9)</f>
        <v>79</v>
      </c>
      <c r="B65" s="0" t="n">
        <v>150108821</v>
      </c>
      <c r="C65" s="0" t="n">
        <v>150109906</v>
      </c>
      <c r="D65" s="0" t="n">
        <v>11505724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72</v>
      </c>
      <c r="J65" s="0" t="s">
        <v>473</v>
      </c>
      <c r="K65" s="0" t="s">
        <v>474</v>
      </c>
      <c r="L65" s="0" t="n">
        <v>1348</v>
      </c>
      <c r="N65" s="0" t="n">
        <v>1009</v>
      </c>
      <c r="O65" s="0" t="s">
        <v>408</v>
      </c>
      <c r="P65" s="0" t="s">
        <v>408</v>
      </c>
      <c r="Q65" s="0" t="n">
        <v>1000</v>
      </c>
      <c r="W65" s="0" t="n">
        <v>0</v>
      </c>
      <c r="X65" s="0" t="n">
        <v>-934963706</v>
      </c>
      <c r="Y65" s="0" t="n">
        <v>0.032</v>
      </c>
      <c r="AA65" s="0" t="n">
        <v>2165.8</v>
      </c>
      <c r="AB65" s="0" t="n">
        <v>0</v>
      </c>
      <c r="AC65" s="0" t="n">
        <v>0</v>
      </c>
      <c r="AD65" s="0" t="n">
        <v>0</v>
      </c>
      <c r="AE65" s="0" t="n">
        <v>2165.8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32</v>
      </c>
      <c r="AV65" s="0" t="n">
        <v>0</v>
      </c>
      <c r="AW65" s="0" t="n">
        <v>2</v>
      </c>
      <c r="AX65" s="0" t="n">
        <v>15010991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9</f>
        <v>0.00032</v>
      </c>
      <c r="CY65" s="0" t="n">
        <f aca="false">AA65</f>
        <v>2165.8</v>
      </c>
      <c r="CZ65" s="0" t="n">
        <f aca="false">AE65</f>
        <v>2165.8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9)</f>
        <v>79</v>
      </c>
      <c r="B66" s="0" t="n">
        <v>150108821</v>
      </c>
      <c r="C66" s="0" t="n">
        <v>150109906</v>
      </c>
      <c r="D66" s="0" t="n">
        <v>11554951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3</v>
      </c>
      <c r="J66" s="0" t="s">
        <v>186</v>
      </c>
      <c r="K66" s="0" t="s">
        <v>184</v>
      </c>
      <c r="L66" s="0" t="n">
        <v>1035</v>
      </c>
      <c r="N66" s="0" t="n">
        <v>1013</v>
      </c>
      <c r="O66" s="0" t="s">
        <v>185</v>
      </c>
      <c r="P66" s="0" t="s">
        <v>185</v>
      </c>
      <c r="Q66" s="0" t="n">
        <v>1</v>
      </c>
      <c r="W66" s="0" t="n">
        <v>1</v>
      </c>
      <c r="X66" s="0" t="n">
        <v>651546211</v>
      </c>
      <c r="Y66" s="0" t="n">
        <v>-100</v>
      </c>
      <c r="AA66" s="0" t="n">
        <v>1136.08</v>
      </c>
      <c r="AB66" s="0" t="n">
        <v>0</v>
      </c>
      <c r="AC66" s="0" t="n">
        <v>0</v>
      </c>
      <c r="AD66" s="0" t="n">
        <v>0</v>
      </c>
      <c r="AE66" s="0" t="n">
        <v>163.7</v>
      </c>
      <c r="AF66" s="0" t="n">
        <v>0</v>
      </c>
      <c r="AG66" s="0" t="n">
        <v>0</v>
      </c>
      <c r="AH66" s="0" t="n">
        <v>0</v>
      </c>
      <c r="AI66" s="0" t="n">
        <v>6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100</v>
      </c>
      <c r="AV66" s="0" t="n">
        <v>0</v>
      </c>
      <c r="AW66" s="0" t="n">
        <v>2</v>
      </c>
      <c r="AX66" s="0" t="n">
        <v>150109920</v>
      </c>
      <c r="AY66" s="0" t="n">
        <v>1</v>
      </c>
      <c r="AZ66" s="0" t="n">
        <v>6144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9</f>
        <v>-1</v>
      </c>
      <c r="CY66" s="0" t="n">
        <f aca="false">AA66</f>
        <v>1136.08</v>
      </c>
      <c r="CZ66" s="0" t="n">
        <f aca="false">AE66</f>
        <v>163.7</v>
      </c>
      <c r="DA66" s="0" t="n">
        <f aca="false">AI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82)</f>
        <v>82</v>
      </c>
      <c r="B67" s="0" t="n">
        <v>150108821</v>
      </c>
      <c r="C67" s="0" t="n">
        <v>150109923</v>
      </c>
      <c r="D67" s="0" t="n">
        <v>4784061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27</v>
      </c>
      <c r="K67" s="0" t="s">
        <v>428</v>
      </c>
      <c r="L67" s="0" t="n">
        <v>1369</v>
      </c>
      <c r="N67" s="0" t="n">
        <v>1013</v>
      </c>
      <c r="O67" s="0" t="s">
        <v>381</v>
      </c>
      <c r="P67" s="0" t="s">
        <v>381</v>
      </c>
      <c r="Q67" s="0" t="n">
        <v>1</v>
      </c>
      <c r="W67" s="0" t="n">
        <v>0</v>
      </c>
      <c r="X67" s="0" t="n">
        <v>-2028629724</v>
      </c>
      <c r="Y67" s="0" t="n">
        <v>45.4365</v>
      </c>
      <c r="AA67" s="0" t="n">
        <v>0</v>
      </c>
      <c r="AB67" s="0" t="n">
        <v>0</v>
      </c>
      <c r="AC67" s="0" t="n">
        <v>0</v>
      </c>
      <c r="AD67" s="0" t="n">
        <v>7.94</v>
      </c>
      <c r="AE67" s="0" t="n">
        <v>0</v>
      </c>
      <c r="AF67" s="0" t="n">
        <v>0</v>
      </c>
      <c r="AG67" s="0" t="n">
        <v>0</v>
      </c>
      <c r="AH67" s="0" t="n">
        <v>7.94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9.51</v>
      </c>
      <c r="AU67" s="0" t="s">
        <v>75</v>
      </c>
      <c r="AV67" s="0" t="n">
        <v>1</v>
      </c>
      <c r="AW67" s="0" t="n">
        <v>2</v>
      </c>
      <c r="AX67" s="0" t="n">
        <v>15010993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82</f>
        <v>2.998809</v>
      </c>
      <c r="CY67" s="0" t="n">
        <f aca="false">AD67</f>
        <v>7.94</v>
      </c>
      <c r="CZ67" s="0" t="n">
        <f aca="false">AH67</f>
        <v>7.94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82)</f>
        <v>82</v>
      </c>
      <c r="B68" s="0" t="n">
        <v>150108821</v>
      </c>
      <c r="C68" s="0" t="n">
        <v>1501099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5</v>
      </c>
      <c r="K68" s="0" t="s">
        <v>382</v>
      </c>
      <c r="L68" s="0" t="n">
        <v>608254</v>
      </c>
      <c r="N68" s="0" t="n">
        <v>1013</v>
      </c>
      <c r="O68" s="0" t="s">
        <v>383</v>
      </c>
      <c r="P68" s="0" t="s">
        <v>383</v>
      </c>
      <c r="Q68" s="0" t="n">
        <v>1</v>
      </c>
      <c r="W68" s="0" t="n">
        <v>0</v>
      </c>
      <c r="X68" s="0" t="n">
        <v>-185737400</v>
      </c>
      <c r="Y68" s="0" t="n">
        <v>1.587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27</v>
      </c>
      <c r="AU68" s="0" t="s">
        <v>74</v>
      </c>
      <c r="AV68" s="0" t="n">
        <v>2</v>
      </c>
      <c r="AW68" s="0" t="n">
        <v>2</v>
      </c>
      <c r="AX68" s="0" t="n">
        <v>15010993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82</f>
        <v>0.104775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82)</f>
        <v>82</v>
      </c>
      <c r="B69" s="0" t="n">
        <v>150108821</v>
      </c>
      <c r="C69" s="0" t="n">
        <v>150109923</v>
      </c>
      <c r="D69" s="0" t="n">
        <v>11506641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84</v>
      </c>
      <c r="J69" s="0" t="s">
        <v>385</v>
      </c>
      <c r="K69" s="0" t="s">
        <v>386</v>
      </c>
      <c r="L69" s="0" t="n">
        <v>1368</v>
      </c>
      <c r="N69" s="0" t="n">
        <v>1011</v>
      </c>
      <c r="O69" s="0" t="s">
        <v>387</v>
      </c>
      <c r="P69" s="0" t="s">
        <v>387</v>
      </c>
      <c r="Q69" s="0" t="n">
        <v>1</v>
      </c>
      <c r="W69" s="0" t="n">
        <v>0</v>
      </c>
      <c r="X69" s="0" t="n">
        <v>341432456</v>
      </c>
      <c r="Y69" s="0" t="n">
        <v>1.5875</v>
      </c>
      <c r="AA69" s="0" t="n">
        <v>0</v>
      </c>
      <c r="AB69" s="0" t="n">
        <v>31.26</v>
      </c>
      <c r="AC69" s="0" t="n">
        <v>13.5</v>
      </c>
      <c r="AD69" s="0" t="n">
        <v>0</v>
      </c>
      <c r="AE69" s="0" t="n">
        <v>0</v>
      </c>
      <c r="AF69" s="0" t="n">
        <v>31.26</v>
      </c>
      <c r="AG69" s="0" t="n">
        <v>13.5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7</v>
      </c>
      <c r="AU69" s="0" t="s">
        <v>74</v>
      </c>
      <c r="AV69" s="0" t="n">
        <v>0</v>
      </c>
      <c r="AW69" s="0" t="n">
        <v>2</v>
      </c>
      <c r="AX69" s="0" t="n">
        <v>150109932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82</f>
        <v>0.104775</v>
      </c>
      <c r="CY69" s="0" t="n">
        <f aca="false">AB69</f>
        <v>31.26</v>
      </c>
      <c r="CZ69" s="0" t="n">
        <f aca="false">AF69</f>
        <v>31.26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82)</f>
        <v>82</v>
      </c>
      <c r="B70" s="0" t="n">
        <v>150108821</v>
      </c>
      <c r="C70" s="0" t="n">
        <v>150109923</v>
      </c>
      <c r="D70" s="0" t="n">
        <v>11502286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475</v>
      </c>
      <c r="J70" s="0" t="s">
        <v>476</v>
      </c>
      <c r="K70" s="0" t="s">
        <v>477</v>
      </c>
      <c r="L70" s="0" t="n">
        <v>1368</v>
      </c>
      <c r="N70" s="0" t="n">
        <v>1011</v>
      </c>
      <c r="O70" s="0" t="s">
        <v>387</v>
      </c>
      <c r="P70" s="0" t="s">
        <v>387</v>
      </c>
      <c r="Q70" s="0" t="n">
        <v>1</v>
      </c>
      <c r="W70" s="0" t="n">
        <v>0</v>
      </c>
      <c r="X70" s="0" t="n">
        <v>1560410255</v>
      </c>
      <c r="Y70" s="0" t="n">
        <v>11.3375</v>
      </c>
      <c r="AA70" s="0" t="n">
        <v>0</v>
      </c>
      <c r="AB70" s="0" t="n">
        <v>0.5</v>
      </c>
      <c r="AC70" s="0" t="n">
        <v>0</v>
      </c>
      <c r="AD70" s="0" t="n">
        <v>0</v>
      </c>
      <c r="AE70" s="0" t="n">
        <v>0</v>
      </c>
      <c r="AF70" s="0" t="n">
        <v>0.5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9.07</v>
      </c>
      <c r="AU70" s="0" t="s">
        <v>74</v>
      </c>
      <c r="AV70" s="0" t="n">
        <v>0</v>
      </c>
      <c r="AW70" s="0" t="n">
        <v>2</v>
      </c>
      <c r="AX70" s="0" t="n">
        <v>150109933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82</f>
        <v>0.748275</v>
      </c>
      <c r="CY70" s="0" t="n">
        <f aca="false">AB70</f>
        <v>0.5</v>
      </c>
      <c r="CZ70" s="0" t="n">
        <f aca="false">AF70</f>
        <v>0.5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82)</f>
        <v>82</v>
      </c>
      <c r="B71" s="0" t="n">
        <v>150108821</v>
      </c>
      <c r="C71" s="0" t="n">
        <v>150109923</v>
      </c>
      <c r="D71" s="0" t="n">
        <v>11506040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78</v>
      </c>
      <c r="J71" s="0" t="s">
        <v>479</v>
      </c>
      <c r="K71" s="0" t="s">
        <v>480</v>
      </c>
      <c r="L71" s="0" t="n">
        <v>1339</v>
      </c>
      <c r="N71" s="0" t="n">
        <v>1007</v>
      </c>
      <c r="O71" s="0" t="s">
        <v>401</v>
      </c>
      <c r="P71" s="0" t="s">
        <v>401</v>
      </c>
      <c r="Q71" s="0" t="n">
        <v>1</v>
      </c>
      <c r="W71" s="0" t="n">
        <v>0</v>
      </c>
      <c r="X71" s="0" t="n">
        <v>120559410</v>
      </c>
      <c r="Y71" s="0" t="n">
        <v>2.04</v>
      </c>
      <c r="AA71" s="0" t="n">
        <v>548.3</v>
      </c>
      <c r="AB71" s="0" t="n">
        <v>0</v>
      </c>
      <c r="AC71" s="0" t="n">
        <v>0</v>
      </c>
      <c r="AD71" s="0" t="n">
        <v>0</v>
      </c>
      <c r="AE71" s="0" t="n">
        <v>548.3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2.04</v>
      </c>
      <c r="AV71" s="0" t="n">
        <v>0</v>
      </c>
      <c r="AW71" s="0" t="n">
        <v>2</v>
      </c>
      <c r="AX71" s="0" t="n">
        <v>15010993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82</f>
        <v>0.13464</v>
      </c>
      <c r="CY71" s="0" t="n">
        <f aca="false">AA71</f>
        <v>548.3</v>
      </c>
      <c r="CZ71" s="0" t="n">
        <f aca="false">AE71</f>
        <v>548.3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82)</f>
        <v>82</v>
      </c>
      <c r="B72" s="0" t="n">
        <v>150108821</v>
      </c>
      <c r="C72" s="0" t="n">
        <v>150109923</v>
      </c>
      <c r="D72" s="0" t="n">
        <v>11501738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02</v>
      </c>
      <c r="J72" s="0" t="s">
        <v>403</v>
      </c>
      <c r="K72" s="0" t="s">
        <v>404</v>
      </c>
      <c r="L72" s="0" t="n">
        <v>1339</v>
      </c>
      <c r="N72" s="0" t="n">
        <v>1007</v>
      </c>
      <c r="O72" s="0" t="s">
        <v>401</v>
      </c>
      <c r="P72" s="0" t="s">
        <v>401</v>
      </c>
      <c r="Q72" s="0" t="n">
        <v>1</v>
      </c>
      <c r="W72" s="0" t="n">
        <v>0</v>
      </c>
      <c r="X72" s="0" t="n">
        <v>11619063</v>
      </c>
      <c r="Y72" s="0" t="n">
        <v>3.5</v>
      </c>
      <c r="AA72" s="0" t="n">
        <v>2.44</v>
      </c>
      <c r="AB72" s="0" t="n">
        <v>0</v>
      </c>
      <c r="AC72" s="0" t="n">
        <v>0</v>
      </c>
      <c r="AD72" s="0" t="n">
        <v>0</v>
      </c>
      <c r="AE72" s="0" t="n">
        <v>2.44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3.5</v>
      </c>
      <c r="AV72" s="0" t="n">
        <v>0</v>
      </c>
      <c r="AW72" s="0" t="n">
        <v>2</v>
      </c>
      <c r="AX72" s="0" t="n">
        <v>15010993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82</f>
        <v>0.231</v>
      </c>
      <c r="CY72" s="0" t="n">
        <f aca="false">AA72</f>
        <v>2.44</v>
      </c>
      <c r="CZ72" s="0" t="n">
        <f aca="false">AE72</f>
        <v>2.44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83)</f>
        <v>83</v>
      </c>
      <c r="B73" s="0" t="n">
        <v>150108821</v>
      </c>
      <c r="C73" s="0" t="n">
        <v>150109936</v>
      </c>
      <c r="D73" s="0" t="n">
        <v>4784061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427</v>
      </c>
      <c r="K73" s="0" t="s">
        <v>428</v>
      </c>
      <c r="L73" s="0" t="n">
        <v>1369</v>
      </c>
      <c r="N73" s="0" t="n">
        <v>1013</v>
      </c>
      <c r="O73" s="0" t="s">
        <v>381</v>
      </c>
      <c r="P73" s="0" t="s">
        <v>381</v>
      </c>
      <c r="Q73" s="0" t="n">
        <v>1</v>
      </c>
      <c r="W73" s="0" t="n">
        <v>0</v>
      </c>
      <c r="X73" s="0" t="n">
        <v>-2028629724</v>
      </c>
      <c r="Y73" s="0" t="n">
        <v>1.15</v>
      </c>
      <c r="AA73" s="0" t="n">
        <v>0</v>
      </c>
      <c r="AB73" s="0" t="n">
        <v>0</v>
      </c>
      <c r="AC73" s="0" t="n">
        <v>0</v>
      </c>
      <c r="AD73" s="0" t="n">
        <v>7.94</v>
      </c>
      <c r="AE73" s="0" t="n">
        <v>0</v>
      </c>
      <c r="AF73" s="0" t="n">
        <v>0</v>
      </c>
      <c r="AG73" s="0" t="n">
        <v>0</v>
      </c>
      <c r="AH73" s="0" t="n">
        <v>7.94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</v>
      </c>
      <c r="AU73" s="0" t="s">
        <v>200</v>
      </c>
      <c r="AV73" s="0" t="n">
        <v>1</v>
      </c>
      <c r="AW73" s="0" t="n">
        <v>2</v>
      </c>
      <c r="AX73" s="0" t="n">
        <v>150109942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83</f>
        <v>0.0759</v>
      </c>
      <c r="CY73" s="0" t="n">
        <f aca="false">AD73</f>
        <v>7.94</v>
      </c>
      <c r="CZ73" s="0" t="n">
        <f aca="false">AH73</f>
        <v>7.94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83)</f>
        <v>83</v>
      </c>
      <c r="B74" s="0" t="n">
        <v>150108821</v>
      </c>
      <c r="C74" s="0" t="n">
        <v>150109936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5</v>
      </c>
      <c r="K74" s="0" t="s">
        <v>382</v>
      </c>
      <c r="L74" s="0" t="n">
        <v>608254</v>
      </c>
      <c r="N74" s="0" t="n">
        <v>1013</v>
      </c>
      <c r="O74" s="0" t="s">
        <v>383</v>
      </c>
      <c r="P74" s="0" t="s">
        <v>383</v>
      </c>
      <c r="Q74" s="0" t="n">
        <v>1</v>
      </c>
      <c r="W74" s="0" t="n">
        <v>0</v>
      </c>
      <c r="X74" s="0" t="n">
        <v>-185737400</v>
      </c>
      <c r="Y74" s="0" t="n">
        <v>0.52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21</v>
      </c>
      <c r="AU74" s="0" t="s">
        <v>199</v>
      </c>
      <c r="AV74" s="0" t="n">
        <v>2</v>
      </c>
      <c r="AW74" s="0" t="n">
        <v>2</v>
      </c>
      <c r="AX74" s="0" t="n">
        <v>15010994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83</f>
        <v>0.03465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83)</f>
        <v>83</v>
      </c>
      <c r="B75" s="0" t="n">
        <v>150108821</v>
      </c>
      <c r="C75" s="0" t="n">
        <v>150109936</v>
      </c>
      <c r="D75" s="0" t="n">
        <v>11506641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84</v>
      </c>
      <c r="J75" s="0" t="s">
        <v>385</v>
      </c>
      <c r="K75" s="0" t="s">
        <v>386</v>
      </c>
      <c r="L75" s="0" t="n">
        <v>1368</v>
      </c>
      <c r="N75" s="0" t="n">
        <v>1011</v>
      </c>
      <c r="O75" s="0" t="s">
        <v>387</v>
      </c>
      <c r="P75" s="0" t="s">
        <v>387</v>
      </c>
      <c r="Q75" s="0" t="n">
        <v>1</v>
      </c>
      <c r="W75" s="0" t="n">
        <v>0</v>
      </c>
      <c r="X75" s="0" t="n">
        <v>341432456</v>
      </c>
      <c r="Y75" s="0" t="n">
        <v>0.525</v>
      </c>
      <c r="AA75" s="0" t="n">
        <v>0</v>
      </c>
      <c r="AB75" s="0" t="n">
        <v>31.26</v>
      </c>
      <c r="AC75" s="0" t="n">
        <v>13.5</v>
      </c>
      <c r="AD75" s="0" t="n">
        <v>0</v>
      </c>
      <c r="AE75" s="0" t="n">
        <v>0</v>
      </c>
      <c r="AF75" s="0" t="n">
        <v>31.26</v>
      </c>
      <c r="AG75" s="0" t="n">
        <v>13.5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21</v>
      </c>
      <c r="AU75" s="0" t="s">
        <v>199</v>
      </c>
      <c r="AV75" s="0" t="n">
        <v>0</v>
      </c>
      <c r="AW75" s="0" t="n">
        <v>2</v>
      </c>
      <c r="AX75" s="0" t="n">
        <v>15010994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83</f>
        <v>0.03465</v>
      </c>
      <c r="CY75" s="0" t="n">
        <f aca="false">AB75</f>
        <v>31.26</v>
      </c>
      <c r="CZ75" s="0" t="n">
        <f aca="false">AF75</f>
        <v>31.26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83)</f>
        <v>83</v>
      </c>
      <c r="B76" s="0" t="n">
        <v>150108821</v>
      </c>
      <c r="C76" s="0" t="n">
        <v>150109936</v>
      </c>
      <c r="D76" s="0" t="n">
        <v>11502286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475</v>
      </c>
      <c r="J76" s="0" t="s">
        <v>476</v>
      </c>
      <c r="K76" s="0" t="s">
        <v>477</v>
      </c>
      <c r="L76" s="0" t="n">
        <v>1368</v>
      </c>
      <c r="N76" s="0" t="n">
        <v>1011</v>
      </c>
      <c r="O76" s="0" t="s">
        <v>387</v>
      </c>
      <c r="P76" s="0" t="s">
        <v>387</v>
      </c>
      <c r="Q76" s="0" t="n">
        <v>1</v>
      </c>
      <c r="W76" s="0" t="n">
        <v>0</v>
      </c>
      <c r="X76" s="0" t="n">
        <v>1560410255</v>
      </c>
      <c r="Y76" s="0" t="n">
        <v>5.8</v>
      </c>
      <c r="AA76" s="0" t="n">
        <v>0</v>
      </c>
      <c r="AB76" s="0" t="n">
        <v>0.5</v>
      </c>
      <c r="AC76" s="0" t="n">
        <v>0</v>
      </c>
      <c r="AD76" s="0" t="n">
        <v>0</v>
      </c>
      <c r="AE76" s="0" t="n">
        <v>0</v>
      </c>
      <c r="AF76" s="0" t="n">
        <v>0.5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.32</v>
      </c>
      <c r="AU76" s="0" t="s">
        <v>199</v>
      </c>
      <c r="AV76" s="0" t="n">
        <v>0</v>
      </c>
      <c r="AW76" s="0" t="n">
        <v>2</v>
      </c>
      <c r="AX76" s="0" t="n">
        <v>15010994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83</f>
        <v>0.3828</v>
      </c>
      <c r="CY76" s="0" t="n">
        <f aca="false">AB76</f>
        <v>0.5</v>
      </c>
      <c r="CZ76" s="0" t="n">
        <f aca="false">AF76</f>
        <v>0.5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83)</f>
        <v>83</v>
      </c>
      <c r="B77" s="0" t="n">
        <v>150108821</v>
      </c>
      <c r="C77" s="0" t="n">
        <v>150109936</v>
      </c>
      <c r="D77" s="0" t="n">
        <v>11506040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78</v>
      </c>
      <c r="J77" s="0" t="s">
        <v>479</v>
      </c>
      <c r="K77" s="0" t="s">
        <v>480</v>
      </c>
      <c r="L77" s="0" t="n">
        <v>1339</v>
      </c>
      <c r="N77" s="0" t="n">
        <v>1007</v>
      </c>
      <c r="O77" s="0" t="s">
        <v>401</v>
      </c>
      <c r="P77" s="0" t="s">
        <v>401</v>
      </c>
      <c r="Q77" s="0" t="n">
        <v>1</v>
      </c>
      <c r="W77" s="0" t="n">
        <v>0</v>
      </c>
      <c r="X77" s="0" t="n">
        <v>120559410</v>
      </c>
      <c r="Y77" s="0" t="n">
        <v>1.02</v>
      </c>
      <c r="AA77" s="0" t="n">
        <v>548.3</v>
      </c>
      <c r="AB77" s="0" t="n">
        <v>0</v>
      </c>
      <c r="AC77" s="0" t="n">
        <v>0</v>
      </c>
      <c r="AD77" s="0" t="n">
        <v>0</v>
      </c>
      <c r="AE77" s="0" t="n">
        <v>548.3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51</v>
      </c>
      <c r="AU77" s="0" t="s">
        <v>198</v>
      </c>
      <c r="AV77" s="0" t="n">
        <v>0</v>
      </c>
      <c r="AW77" s="0" t="n">
        <v>2</v>
      </c>
      <c r="AX77" s="0" t="n">
        <v>15010994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83</f>
        <v>0.06732</v>
      </c>
      <c r="CY77" s="0" t="n">
        <f aca="false">AA77</f>
        <v>548.3</v>
      </c>
      <c r="CZ77" s="0" t="n">
        <f aca="false">AE77</f>
        <v>548.3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84)</f>
        <v>84</v>
      </c>
      <c r="B78" s="0" t="n">
        <v>150108821</v>
      </c>
      <c r="C78" s="0" t="n">
        <v>150109947</v>
      </c>
      <c r="D78" s="0" t="n">
        <v>478541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81</v>
      </c>
      <c r="K78" s="0" t="s">
        <v>482</v>
      </c>
      <c r="L78" s="0" t="n">
        <v>1369</v>
      </c>
      <c r="N78" s="0" t="n">
        <v>1013</v>
      </c>
      <c r="O78" s="0" t="s">
        <v>381</v>
      </c>
      <c r="P78" s="0" t="s">
        <v>381</v>
      </c>
      <c r="Q78" s="0" t="n">
        <v>1</v>
      </c>
      <c r="W78" s="0" t="n">
        <v>0</v>
      </c>
      <c r="X78" s="0" t="n">
        <v>-1875549887</v>
      </c>
      <c r="Y78" s="0" t="n">
        <v>53.107</v>
      </c>
      <c r="AA78" s="0" t="n">
        <v>0</v>
      </c>
      <c r="AB78" s="0" t="n">
        <v>0</v>
      </c>
      <c r="AC78" s="0" t="n">
        <v>0</v>
      </c>
      <c r="AD78" s="0" t="n">
        <v>11.27</v>
      </c>
      <c r="AE78" s="0" t="n">
        <v>0</v>
      </c>
      <c r="AF78" s="0" t="n">
        <v>0</v>
      </c>
      <c r="AG78" s="0" t="n">
        <v>0</v>
      </c>
      <c r="AH78" s="0" t="n">
        <v>11.27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6.18</v>
      </c>
      <c r="AU78" s="0" t="s">
        <v>75</v>
      </c>
      <c r="AV78" s="0" t="n">
        <v>1</v>
      </c>
      <c r="AW78" s="0" t="n">
        <v>2</v>
      </c>
      <c r="AX78" s="0" t="n">
        <v>15010996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84</f>
        <v>4.354774</v>
      </c>
      <c r="CY78" s="0" t="n">
        <f aca="false">AD78</f>
        <v>11.27</v>
      </c>
      <c r="CZ78" s="0" t="n">
        <f aca="false">AH78</f>
        <v>11.27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84)</f>
        <v>84</v>
      </c>
      <c r="B79" s="0" t="n">
        <v>150108821</v>
      </c>
      <c r="C79" s="0" t="n">
        <v>1501099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</v>
      </c>
      <c r="K79" s="0" t="s">
        <v>382</v>
      </c>
      <c r="L79" s="0" t="n">
        <v>608254</v>
      </c>
      <c r="N79" s="0" t="n">
        <v>1013</v>
      </c>
      <c r="O79" s="0" t="s">
        <v>383</v>
      </c>
      <c r="P79" s="0" t="s">
        <v>383</v>
      </c>
      <c r="Q79" s="0" t="n">
        <v>1</v>
      </c>
      <c r="W79" s="0" t="n">
        <v>0</v>
      </c>
      <c r="X79" s="0" t="n">
        <v>-185737400</v>
      </c>
      <c r="Y79" s="0" t="n">
        <v>0.4875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9</v>
      </c>
      <c r="AU79" s="0" t="s">
        <v>74</v>
      </c>
      <c r="AV79" s="0" t="n">
        <v>2</v>
      </c>
      <c r="AW79" s="0" t="n">
        <v>2</v>
      </c>
      <c r="AX79" s="0" t="n">
        <v>15010996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84</f>
        <v>0.039975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84)</f>
        <v>84</v>
      </c>
      <c r="B80" s="0" t="n">
        <v>150108821</v>
      </c>
      <c r="C80" s="0" t="n">
        <v>150109947</v>
      </c>
      <c r="D80" s="0" t="n">
        <v>11506641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84</v>
      </c>
      <c r="J80" s="0" t="s">
        <v>385</v>
      </c>
      <c r="K80" s="0" t="s">
        <v>386</v>
      </c>
      <c r="L80" s="0" t="n">
        <v>1368</v>
      </c>
      <c r="N80" s="0" t="n">
        <v>1011</v>
      </c>
      <c r="O80" s="0" t="s">
        <v>387</v>
      </c>
      <c r="P80" s="0" t="s">
        <v>387</v>
      </c>
      <c r="Q80" s="0" t="n">
        <v>1</v>
      </c>
      <c r="W80" s="0" t="n">
        <v>0</v>
      </c>
      <c r="X80" s="0" t="n">
        <v>341432456</v>
      </c>
      <c r="Y80" s="0" t="n">
        <v>0.4875</v>
      </c>
      <c r="AA80" s="0" t="n">
        <v>0</v>
      </c>
      <c r="AB80" s="0" t="n">
        <v>31.26</v>
      </c>
      <c r="AC80" s="0" t="n">
        <v>13.5</v>
      </c>
      <c r="AD80" s="0" t="n">
        <v>0</v>
      </c>
      <c r="AE80" s="0" t="n">
        <v>0</v>
      </c>
      <c r="AF80" s="0" t="n">
        <v>31.26</v>
      </c>
      <c r="AG80" s="0" t="n">
        <v>13.5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9</v>
      </c>
      <c r="AU80" s="0" t="s">
        <v>74</v>
      </c>
      <c r="AV80" s="0" t="n">
        <v>0</v>
      </c>
      <c r="AW80" s="0" t="n">
        <v>2</v>
      </c>
      <c r="AX80" s="0" t="n">
        <v>15010996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84</f>
        <v>0.039975</v>
      </c>
      <c r="CY80" s="0" t="n">
        <f aca="false">AB80</f>
        <v>31.26</v>
      </c>
      <c r="CZ80" s="0" t="n">
        <f aca="false">AF80</f>
        <v>31.26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84)</f>
        <v>84</v>
      </c>
      <c r="B81" s="0" t="n">
        <v>150108821</v>
      </c>
      <c r="C81" s="0" t="n">
        <v>150109947</v>
      </c>
      <c r="D81" s="0" t="n">
        <v>11502306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387</v>
      </c>
      <c r="P81" s="0" t="s">
        <v>387</v>
      </c>
      <c r="Q81" s="0" t="n">
        <v>1</v>
      </c>
      <c r="W81" s="0" t="n">
        <v>0</v>
      </c>
      <c r="X81" s="0" t="n">
        <v>1479775923</v>
      </c>
      <c r="Y81" s="0" t="n">
        <v>10.0625</v>
      </c>
      <c r="AA81" s="0" t="n">
        <v>0</v>
      </c>
      <c r="AB81" s="0" t="n">
        <v>30</v>
      </c>
      <c r="AC81" s="0" t="n">
        <v>0</v>
      </c>
      <c r="AD81" s="0" t="n">
        <v>0</v>
      </c>
      <c r="AE81" s="0" t="n">
        <v>0</v>
      </c>
      <c r="AF81" s="0" t="n">
        <v>3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8.05</v>
      </c>
      <c r="AU81" s="0" t="s">
        <v>74</v>
      </c>
      <c r="AV81" s="0" t="n">
        <v>0</v>
      </c>
      <c r="AW81" s="0" t="n">
        <v>2</v>
      </c>
      <c r="AX81" s="0" t="n">
        <v>150109964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84</f>
        <v>0.825125</v>
      </c>
      <c r="CY81" s="0" t="n">
        <f aca="false">AB81</f>
        <v>30</v>
      </c>
      <c r="CZ81" s="0" t="n">
        <f aca="false">AF81</f>
        <v>30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84)</f>
        <v>84</v>
      </c>
      <c r="B82" s="0" t="n">
        <v>150108821</v>
      </c>
      <c r="C82" s="0" t="n">
        <v>150109947</v>
      </c>
      <c r="D82" s="0" t="n">
        <v>11508432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387</v>
      </c>
      <c r="P82" s="0" t="s">
        <v>387</v>
      </c>
      <c r="Q82" s="0" t="n">
        <v>1</v>
      </c>
      <c r="W82" s="0" t="n">
        <v>0</v>
      </c>
      <c r="X82" s="0" t="n">
        <v>-1289008484</v>
      </c>
      <c r="Y82" s="0" t="n">
        <v>7.5</v>
      </c>
      <c r="AA82" s="0" t="n">
        <v>0</v>
      </c>
      <c r="AB82" s="0" t="n">
        <v>2.7</v>
      </c>
      <c r="AC82" s="0" t="n">
        <v>0</v>
      </c>
      <c r="AD82" s="0" t="n">
        <v>0</v>
      </c>
      <c r="AE82" s="0" t="n">
        <v>0</v>
      </c>
      <c r="AF82" s="0" t="n">
        <v>2.7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6</v>
      </c>
      <c r="AU82" s="0" t="s">
        <v>74</v>
      </c>
      <c r="AV82" s="0" t="n">
        <v>0</v>
      </c>
      <c r="AW82" s="0" t="n">
        <v>2</v>
      </c>
      <c r="AX82" s="0" t="n">
        <v>15010996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84</f>
        <v>0.615</v>
      </c>
      <c r="CY82" s="0" t="n">
        <f aca="false">AB82</f>
        <v>2.7</v>
      </c>
      <c r="CZ82" s="0" t="n">
        <f aca="false">AF82</f>
        <v>2.7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84)</f>
        <v>84</v>
      </c>
      <c r="B83" s="0" t="n">
        <v>150108821</v>
      </c>
      <c r="C83" s="0" t="n">
        <v>150109947</v>
      </c>
      <c r="D83" s="0" t="n">
        <v>11501650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35</v>
      </c>
      <c r="J83" s="0" t="s">
        <v>436</v>
      </c>
      <c r="K83" s="0" t="s">
        <v>437</v>
      </c>
      <c r="L83" s="0" t="n">
        <v>1368</v>
      </c>
      <c r="N83" s="0" t="n">
        <v>1011</v>
      </c>
      <c r="O83" s="0" t="s">
        <v>387</v>
      </c>
      <c r="P83" s="0" t="s">
        <v>387</v>
      </c>
      <c r="Q83" s="0" t="n">
        <v>1</v>
      </c>
      <c r="W83" s="0" t="n">
        <v>0</v>
      </c>
      <c r="X83" s="0" t="n">
        <v>-365761310</v>
      </c>
      <c r="Y83" s="0" t="n">
        <v>0.7375</v>
      </c>
      <c r="AA83" s="0" t="n">
        <v>0</v>
      </c>
      <c r="AB83" s="0" t="n">
        <v>87.17</v>
      </c>
      <c r="AC83" s="0" t="n">
        <v>11.6</v>
      </c>
      <c r="AD83" s="0" t="n">
        <v>0</v>
      </c>
      <c r="AE83" s="0" t="n">
        <v>0</v>
      </c>
      <c r="AF83" s="0" t="n">
        <v>87.17</v>
      </c>
      <c r="AG83" s="0" t="n">
        <v>11.6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59</v>
      </c>
      <c r="AU83" s="0" t="s">
        <v>74</v>
      </c>
      <c r="AV83" s="0" t="n">
        <v>0</v>
      </c>
      <c r="AW83" s="0" t="n">
        <v>2</v>
      </c>
      <c r="AX83" s="0" t="n">
        <v>15010996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84</f>
        <v>0.060475</v>
      </c>
      <c r="CY83" s="0" t="n">
        <f aca="false">AB83</f>
        <v>87.17</v>
      </c>
      <c r="CZ83" s="0" t="n">
        <f aca="false">AF83</f>
        <v>87.17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84)</f>
        <v>84</v>
      </c>
      <c r="B84" s="0" t="n">
        <v>150108821</v>
      </c>
      <c r="C84" s="0" t="n">
        <v>150109947</v>
      </c>
      <c r="D84" s="0" t="n">
        <v>11505419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89</v>
      </c>
      <c r="J84" s="0" t="s">
        <v>490</v>
      </c>
      <c r="K84" s="0" t="s">
        <v>491</v>
      </c>
      <c r="L84" s="0" t="n">
        <v>1348</v>
      </c>
      <c r="N84" s="0" t="n">
        <v>1009</v>
      </c>
      <c r="O84" s="0" t="s">
        <v>408</v>
      </c>
      <c r="P84" s="0" t="s">
        <v>408</v>
      </c>
      <c r="Q84" s="0" t="n">
        <v>1000</v>
      </c>
      <c r="W84" s="0" t="n">
        <v>0</v>
      </c>
      <c r="X84" s="0" t="n">
        <v>1904691716</v>
      </c>
      <c r="Y84" s="0" t="n">
        <v>0.014</v>
      </c>
      <c r="AA84" s="0" t="n">
        <v>1160</v>
      </c>
      <c r="AB84" s="0" t="n">
        <v>0</v>
      </c>
      <c r="AC84" s="0" t="n">
        <v>0</v>
      </c>
      <c r="AD84" s="0" t="n">
        <v>0</v>
      </c>
      <c r="AE84" s="0" t="n">
        <v>116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14</v>
      </c>
      <c r="AV84" s="0" t="n">
        <v>0</v>
      </c>
      <c r="AW84" s="0" t="n">
        <v>2</v>
      </c>
      <c r="AX84" s="0" t="n">
        <v>150109967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84</f>
        <v>0.001148</v>
      </c>
      <c r="CY84" s="0" t="n">
        <f aca="false">AA84</f>
        <v>1160</v>
      </c>
      <c r="CZ84" s="0" t="n">
        <f aca="false">AE84</f>
        <v>116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84)</f>
        <v>84</v>
      </c>
      <c r="B85" s="0" t="n">
        <v>150108821</v>
      </c>
      <c r="C85" s="0" t="n">
        <v>150109947</v>
      </c>
      <c r="D85" s="0" t="n">
        <v>11504089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48</v>
      </c>
      <c r="N85" s="0" t="n">
        <v>1009</v>
      </c>
      <c r="O85" s="0" t="s">
        <v>408</v>
      </c>
      <c r="P85" s="0" t="s">
        <v>408</v>
      </c>
      <c r="Q85" s="0" t="n">
        <v>1000</v>
      </c>
      <c r="W85" s="0" t="n">
        <v>0</v>
      </c>
      <c r="X85" s="0" t="n">
        <v>610882488</v>
      </c>
      <c r="Y85" s="0" t="n">
        <v>0.289</v>
      </c>
      <c r="AA85" s="0" t="n">
        <v>1383.1</v>
      </c>
      <c r="AB85" s="0" t="n">
        <v>0</v>
      </c>
      <c r="AC85" s="0" t="n">
        <v>0</v>
      </c>
      <c r="AD85" s="0" t="n">
        <v>0</v>
      </c>
      <c r="AE85" s="0" t="n">
        <v>1383.1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289</v>
      </c>
      <c r="AV85" s="0" t="n">
        <v>0</v>
      </c>
      <c r="AW85" s="0" t="n">
        <v>2</v>
      </c>
      <c r="AX85" s="0" t="n">
        <v>150109968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84</f>
        <v>0.023698</v>
      </c>
      <c r="CY85" s="0" t="n">
        <f aca="false">AA85</f>
        <v>1383.1</v>
      </c>
      <c r="CZ85" s="0" t="n">
        <f aca="false">AE85</f>
        <v>1383.1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84)</f>
        <v>84</v>
      </c>
      <c r="B86" s="0" t="n">
        <v>150108821</v>
      </c>
      <c r="C86" s="0" t="n">
        <v>150109947</v>
      </c>
      <c r="D86" s="0" t="n">
        <v>11508432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95</v>
      </c>
      <c r="J86" s="0" t="s">
        <v>496</v>
      </c>
      <c r="K86" s="0" t="s">
        <v>497</v>
      </c>
      <c r="L86" s="0" t="n">
        <v>1348</v>
      </c>
      <c r="N86" s="0" t="n">
        <v>1009</v>
      </c>
      <c r="O86" s="0" t="s">
        <v>408</v>
      </c>
      <c r="P86" s="0" t="s">
        <v>408</v>
      </c>
      <c r="Q86" s="0" t="n">
        <v>1000</v>
      </c>
      <c r="W86" s="0" t="n">
        <v>0</v>
      </c>
      <c r="X86" s="0" t="n">
        <v>-318747028</v>
      </c>
      <c r="Y86" s="0" t="n">
        <v>0.057</v>
      </c>
      <c r="AA86" s="0" t="n">
        <v>1525.5</v>
      </c>
      <c r="AB86" s="0" t="n">
        <v>0</v>
      </c>
      <c r="AC86" s="0" t="n">
        <v>0</v>
      </c>
      <c r="AD86" s="0" t="n">
        <v>0</v>
      </c>
      <c r="AE86" s="0" t="n">
        <v>1525.5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57</v>
      </c>
      <c r="AV86" s="0" t="n">
        <v>0</v>
      </c>
      <c r="AW86" s="0" t="n">
        <v>2</v>
      </c>
      <c r="AX86" s="0" t="n">
        <v>150109969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84</f>
        <v>0.004674</v>
      </c>
      <c r="CY86" s="0" t="n">
        <f aca="false">AA86</f>
        <v>1525.5</v>
      </c>
      <c r="CZ86" s="0" t="n">
        <f aca="false">AE86</f>
        <v>1525.5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84)</f>
        <v>84</v>
      </c>
      <c r="B87" s="0" t="n">
        <v>150108821</v>
      </c>
      <c r="C87" s="0" t="n">
        <v>150109947</v>
      </c>
      <c r="D87" s="0" t="n">
        <v>1150518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98</v>
      </c>
      <c r="J87" s="0" t="s">
        <v>499</v>
      </c>
      <c r="K87" s="0" t="s">
        <v>500</v>
      </c>
      <c r="L87" s="0" t="n">
        <v>1327</v>
      </c>
      <c r="N87" s="0" t="n">
        <v>1005</v>
      </c>
      <c r="O87" s="0" t="s">
        <v>81</v>
      </c>
      <c r="P87" s="0" t="s">
        <v>81</v>
      </c>
      <c r="Q87" s="0" t="n">
        <v>1</v>
      </c>
      <c r="W87" s="0" t="n">
        <v>0</v>
      </c>
      <c r="X87" s="0" t="n">
        <v>1028726586</v>
      </c>
      <c r="Y87" s="0" t="n">
        <v>116</v>
      </c>
      <c r="AA87" s="0" t="n">
        <v>5.71</v>
      </c>
      <c r="AB87" s="0" t="n">
        <v>0</v>
      </c>
      <c r="AC87" s="0" t="n">
        <v>0</v>
      </c>
      <c r="AD87" s="0" t="n">
        <v>0</v>
      </c>
      <c r="AE87" s="0" t="n">
        <v>5.71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16</v>
      </c>
      <c r="AV87" s="0" t="n">
        <v>0</v>
      </c>
      <c r="AW87" s="0" t="n">
        <v>2</v>
      </c>
      <c r="AX87" s="0" t="n">
        <v>150109970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84</f>
        <v>9.512</v>
      </c>
      <c r="CY87" s="0" t="n">
        <f aca="false">AA87</f>
        <v>5.71</v>
      </c>
      <c r="CZ87" s="0" t="n">
        <f aca="false">AE87</f>
        <v>5.71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84)</f>
        <v>84</v>
      </c>
      <c r="B88" s="0" t="n">
        <v>150108821</v>
      </c>
      <c r="C88" s="0" t="n">
        <v>150109947</v>
      </c>
      <c r="D88" s="0" t="n">
        <v>11508432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01</v>
      </c>
      <c r="J88" s="0" t="s">
        <v>502</v>
      </c>
      <c r="K88" s="0" t="s">
        <v>503</v>
      </c>
      <c r="L88" s="0" t="n">
        <v>1348</v>
      </c>
      <c r="N88" s="0" t="n">
        <v>1009</v>
      </c>
      <c r="O88" s="0" t="s">
        <v>408</v>
      </c>
      <c r="P88" s="0" t="s">
        <v>408</v>
      </c>
      <c r="Q88" s="0" t="n">
        <v>1000</v>
      </c>
      <c r="W88" s="0" t="n">
        <v>0</v>
      </c>
      <c r="X88" s="0" t="n">
        <v>1411030271</v>
      </c>
      <c r="Y88" s="0" t="n">
        <v>0.095</v>
      </c>
      <c r="AA88" s="0" t="n">
        <v>6143.8</v>
      </c>
      <c r="AB88" s="0" t="n">
        <v>0</v>
      </c>
      <c r="AC88" s="0" t="n">
        <v>0</v>
      </c>
      <c r="AD88" s="0" t="n">
        <v>0</v>
      </c>
      <c r="AE88" s="0" t="n">
        <v>6143.8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95</v>
      </c>
      <c r="AV88" s="0" t="n">
        <v>0</v>
      </c>
      <c r="AW88" s="0" t="n">
        <v>2</v>
      </c>
      <c r="AX88" s="0" t="n">
        <v>150109971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84</f>
        <v>0.00779</v>
      </c>
      <c r="CY88" s="0" t="n">
        <f aca="false">AA88</f>
        <v>6143.8</v>
      </c>
      <c r="CZ88" s="0" t="n">
        <f aca="false">AE88</f>
        <v>6143.8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84)</f>
        <v>84</v>
      </c>
      <c r="B89" s="0" t="n">
        <v>150108821</v>
      </c>
      <c r="C89" s="0" t="n">
        <v>150109947</v>
      </c>
      <c r="D89" s="0" t="n">
        <v>11505713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15</v>
      </c>
      <c r="J89" s="0" t="s">
        <v>416</v>
      </c>
      <c r="K89" s="0" t="s">
        <v>417</v>
      </c>
      <c r="L89" s="0" t="n">
        <v>1346</v>
      </c>
      <c r="N89" s="0" t="n">
        <v>1009</v>
      </c>
      <c r="O89" s="0" t="s">
        <v>418</v>
      </c>
      <c r="P89" s="0" t="s">
        <v>418</v>
      </c>
      <c r="Q89" s="0" t="n">
        <v>1</v>
      </c>
      <c r="W89" s="0" t="n">
        <v>0</v>
      </c>
      <c r="X89" s="0" t="n">
        <v>1519769894</v>
      </c>
      <c r="Y89" s="0" t="n">
        <v>0.5</v>
      </c>
      <c r="AA89" s="0" t="n">
        <v>1.82</v>
      </c>
      <c r="AB89" s="0" t="n">
        <v>0</v>
      </c>
      <c r="AC89" s="0" t="n">
        <v>0</v>
      </c>
      <c r="AD89" s="0" t="n">
        <v>0</v>
      </c>
      <c r="AE89" s="0" t="n">
        <v>1.82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5</v>
      </c>
      <c r="AV89" s="0" t="n">
        <v>0</v>
      </c>
      <c r="AW89" s="0" t="n">
        <v>2</v>
      </c>
      <c r="AX89" s="0" t="n">
        <v>150109972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84</f>
        <v>0.041</v>
      </c>
      <c r="CY89" s="0" t="n">
        <f aca="false">AA89</f>
        <v>1.82</v>
      </c>
      <c r="CZ89" s="0" t="n">
        <f aca="false">AE89</f>
        <v>1.82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84)</f>
        <v>84</v>
      </c>
      <c r="B90" s="0" t="n">
        <v>150108821</v>
      </c>
      <c r="C90" s="0" t="n">
        <v>150109947</v>
      </c>
      <c r="D90" s="0" t="n">
        <v>115084327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04</v>
      </c>
      <c r="J90" s="0" t="s">
        <v>505</v>
      </c>
      <c r="K90" s="0" t="s">
        <v>506</v>
      </c>
      <c r="L90" s="0" t="n">
        <v>1348</v>
      </c>
      <c r="N90" s="0" t="n">
        <v>1009</v>
      </c>
      <c r="O90" s="0" t="s">
        <v>408</v>
      </c>
      <c r="P90" s="0" t="s">
        <v>408</v>
      </c>
      <c r="Q90" s="0" t="n">
        <v>1000</v>
      </c>
      <c r="W90" s="0" t="n">
        <v>0</v>
      </c>
      <c r="X90" s="0" t="n">
        <v>-920574227</v>
      </c>
      <c r="Y90" s="0" t="n">
        <v>0.231</v>
      </c>
      <c r="AA90" s="0" t="n">
        <v>688.8</v>
      </c>
      <c r="AB90" s="0" t="n">
        <v>0</v>
      </c>
      <c r="AC90" s="0" t="n">
        <v>0</v>
      </c>
      <c r="AD90" s="0" t="n">
        <v>0</v>
      </c>
      <c r="AE90" s="0" t="n">
        <v>688.8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231</v>
      </c>
      <c r="AV90" s="0" t="n">
        <v>0</v>
      </c>
      <c r="AW90" s="0" t="n">
        <v>2</v>
      </c>
      <c r="AX90" s="0" t="n">
        <v>150109973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84</f>
        <v>0.018942</v>
      </c>
      <c r="CY90" s="0" t="n">
        <f aca="false">AA90</f>
        <v>688.8</v>
      </c>
      <c r="CZ90" s="0" t="n">
        <f aca="false">AE90</f>
        <v>688.8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85)</f>
        <v>85</v>
      </c>
      <c r="B91" s="0" t="n">
        <v>150108821</v>
      </c>
      <c r="C91" s="0" t="n">
        <v>150109974</v>
      </c>
      <c r="D91" s="0" t="n">
        <v>4785411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81</v>
      </c>
      <c r="K91" s="0" t="s">
        <v>482</v>
      </c>
      <c r="L91" s="0" t="n">
        <v>1369</v>
      </c>
      <c r="N91" s="0" t="n">
        <v>1013</v>
      </c>
      <c r="O91" s="0" t="s">
        <v>381</v>
      </c>
      <c r="P91" s="0" t="s">
        <v>381</v>
      </c>
      <c r="Q91" s="0" t="n">
        <v>1</v>
      </c>
      <c r="W91" s="0" t="n">
        <v>0</v>
      </c>
      <c r="X91" s="0" t="n">
        <v>-1875549887</v>
      </c>
      <c r="Y91" s="0" t="n">
        <v>32.039</v>
      </c>
      <c r="AA91" s="0" t="n">
        <v>0</v>
      </c>
      <c r="AB91" s="0" t="n">
        <v>0</v>
      </c>
      <c r="AC91" s="0" t="n">
        <v>0</v>
      </c>
      <c r="AD91" s="0" t="n">
        <v>11.27</v>
      </c>
      <c r="AE91" s="0" t="n">
        <v>0</v>
      </c>
      <c r="AF91" s="0" t="n">
        <v>0</v>
      </c>
      <c r="AG91" s="0" t="n">
        <v>0</v>
      </c>
      <c r="AH91" s="0" t="n">
        <v>11.27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7.86</v>
      </c>
      <c r="AU91" s="0" t="s">
        <v>75</v>
      </c>
      <c r="AV91" s="0" t="n">
        <v>1</v>
      </c>
      <c r="AW91" s="0" t="n">
        <v>2</v>
      </c>
      <c r="AX91" s="0" t="n">
        <v>15010998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85</f>
        <v>2.627198</v>
      </c>
      <c r="CY91" s="0" t="n">
        <f aca="false">AD91</f>
        <v>11.27</v>
      </c>
      <c r="CZ91" s="0" t="n">
        <f aca="false">AH91</f>
        <v>11.27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85)</f>
        <v>85</v>
      </c>
      <c r="B92" s="0" t="n">
        <v>150108821</v>
      </c>
      <c r="C92" s="0" t="n">
        <v>150109974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5</v>
      </c>
      <c r="K92" s="0" t="s">
        <v>382</v>
      </c>
      <c r="L92" s="0" t="n">
        <v>608254</v>
      </c>
      <c r="N92" s="0" t="n">
        <v>1013</v>
      </c>
      <c r="O92" s="0" t="s">
        <v>383</v>
      </c>
      <c r="P92" s="0" t="s">
        <v>383</v>
      </c>
      <c r="Q92" s="0" t="n">
        <v>1</v>
      </c>
      <c r="W92" s="0" t="n">
        <v>0</v>
      </c>
      <c r="X92" s="0" t="n">
        <v>-185737400</v>
      </c>
      <c r="Y92" s="0" t="n">
        <v>0.2875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3</v>
      </c>
      <c r="AU92" s="0" t="s">
        <v>74</v>
      </c>
      <c r="AV92" s="0" t="n">
        <v>2</v>
      </c>
      <c r="AW92" s="0" t="n">
        <v>2</v>
      </c>
      <c r="AX92" s="0" t="n">
        <v>15010998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85</f>
        <v>0.023575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85)</f>
        <v>85</v>
      </c>
      <c r="B93" s="0" t="n">
        <v>150108821</v>
      </c>
      <c r="C93" s="0" t="n">
        <v>150109974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84</v>
      </c>
      <c r="J93" s="0" t="s">
        <v>385</v>
      </c>
      <c r="K93" s="0" t="s">
        <v>386</v>
      </c>
      <c r="L93" s="0" t="n">
        <v>1368</v>
      </c>
      <c r="N93" s="0" t="n">
        <v>1011</v>
      </c>
      <c r="O93" s="0" t="s">
        <v>387</v>
      </c>
      <c r="P93" s="0" t="s">
        <v>387</v>
      </c>
      <c r="Q93" s="0" t="n">
        <v>1</v>
      </c>
      <c r="W93" s="0" t="n">
        <v>0</v>
      </c>
      <c r="X93" s="0" t="n">
        <v>341432456</v>
      </c>
      <c r="Y93" s="0" t="n">
        <v>0.2875</v>
      </c>
      <c r="AA93" s="0" t="n">
        <v>0</v>
      </c>
      <c r="AB93" s="0" t="n">
        <v>31.26</v>
      </c>
      <c r="AC93" s="0" t="n">
        <v>13.5</v>
      </c>
      <c r="AD93" s="0" t="n">
        <v>0</v>
      </c>
      <c r="AE93" s="0" t="n">
        <v>0</v>
      </c>
      <c r="AF93" s="0" t="n">
        <v>31.26</v>
      </c>
      <c r="AG93" s="0" t="n">
        <v>13.5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23</v>
      </c>
      <c r="AU93" s="0" t="s">
        <v>74</v>
      </c>
      <c r="AV93" s="0" t="n">
        <v>0</v>
      </c>
      <c r="AW93" s="0" t="n">
        <v>2</v>
      </c>
      <c r="AX93" s="0" t="n">
        <v>15010998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85</f>
        <v>0.023575</v>
      </c>
      <c r="CY93" s="0" t="n">
        <f aca="false">AB93</f>
        <v>31.26</v>
      </c>
      <c r="CZ93" s="0" t="n">
        <f aca="false">AF93</f>
        <v>31.26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85)</f>
        <v>85</v>
      </c>
      <c r="B94" s="0" t="n">
        <v>150108821</v>
      </c>
      <c r="C94" s="0" t="n">
        <v>150109974</v>
      </c>
      <c r="D94" s="0" t="n">
        <v>11502306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83</v>
      </c>
      <c r="J94" s="0" t="s">
        <v>484</v>
      </c>
      <c r="K94" s="0" t="s">
        <v>485</v>
      </c>
      <c r="L94" s="0" t="n">
        <v>1368</v>
      </c>
      <c r="N94" s="0" t="n">
        <v>1011</v>
      </c>
      <c r="O94" s="0" t="s">
        <v>387</v>
      </c>
      <c r="P94" s="0" t="s">
        <v>387</v>
      </c>
      <c r="Q94" s="0" t="n">
        <v>1</v>
      </c>
      <c r="W94" s="0" t="n">
        <v>0</v>
      </c>
      <c r="X94" s="0" t="n">
        <v>1479775923</v>
      </c>
      <c r="Y94" s="0" t="n">
        <v>4.6</v>
      </c>
      <c r="AA94" s="0" t="n">
        <v>0</v>
      </c>
      <c r="AB94" s="0" t="n">
        <v>30</v>
      </c>
      <c r="AC94" s="0" t="n">
        <v>0</v>
      </c>
      <c r="AD94" s="0" t="n">
        <v>0</v>
      </c>
      <c r="AE94" s="0" t="n">
        <v>0</v>
      </c>
      <c r="AF94" s="0" t="n">
        <v>3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.68</v>
      </c>
      <c r="AU94" s="0" t="s">
        <v>74</v>
      </c>
      <c r="AV94" s="0" t="n">
        <v>0</v>
      </c>
      <c r="AW94" s="0" t="n">
        <v>2</v>
      </c>
      <c r="AX94" s="0" t="n">
        <v>15010999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85</f>
        <v>0.3772</v>
      </c>
      <c r="CY94" s="0" t="n">
        <f aca="false">AB94</f>
        <v>30</v>
      </c>
      <c r="CZ94" s="0" t="n">
        <f aca="false">AF94</f>
        <v>30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85)</f>
        <v>85</v>
      </c>
      <c r="B95" s="0" t="n">
        <v>150108821</v>
      </c>
      <c r="C95" s="0" t="n">
        <v>150109974</v>
      </c>
      <c r="D95" s="0" t="n">
        <v>115084328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86</v>
      </c>
      <c r="J95" s="0" t="s">
        <v>487</v>
      </c>
      <c r="K95" s="0" t="s">
        <v>488</v>
      </c>
      <c r="L95" s="0" t="n">
        <v>1368</v>
      </c>
      <c r="N95" s="0" t="n">
        <v>1011</v>
      </c>
      <c r="O95" s="0" t="s">
        <v>387</v>
      </c>
      <c r="P95" s="0" t="s">
        <v>387</v>
      </c>
      <c r="Q95" s="0" t="n">
        <v>1</v>
      </c>
      <c r="W95" s="0" t="n">
        <v>0</v>
      </c>
      <c r="X95" s="0" t="n">
        <v>-1289008484</v>
      </c>
      <c r="Y95" s="0" t="n">
        <v>5.625</v>
      </c>
      <c r="AA95" s="0" t="n">
        <v>0</v>
      </c>
      <c r="AB95" s="0" t="n">
        <v>2.7</v>
      </c>
      <c r="AC95" s="0" t="n">
        <v>0</v>
      </c>
      <c r="AD95" s="0" t="n">
        <v>0</v>
      </c>
      <c r="AE95" s="0" t="n">
        <v>0</v>
      </c>
      <c r="AF95" s="0" t="n">
        <v>2.7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4.5</v>
      </c>
      <c r="AU95" s="0" t="s">
        <v>74</v>
      </c>
      <c r="AV95" s="0" t="n">
        <v>0</v>
      </c>
      <c r="AW95" s="0" t="n">
        <v>2</v>
      </c>
      <c r="AX95" s="0" t="n">
        <v>15010999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85</f>
        <v>0.46125</v>
      </c>
      <c r="CY95" s="0" t="n">
        <f aca="false">AB95</f>
        <v>2.7</v>
      </c>
      <c r="CZ95" s="0" t="n">
        <f aca="false">AF95</f>
        <v>2.7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85)</f>
        <v>85</v>
      </c>
      <c r="B96" s="0" t="n">
        <v>150108821</v>
      </c>
      <c r="C96" s="0" t="n">
        <v>150109974</v>
      </c>
      <c r="D96" s="0" t="n">
        <v>11501650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435</v>
      </c>
      <c r="J96" s="0" t="s">
        <v>436</v>
      </c>
      <c r="K96" s="0" t="s">
        <v>437</v>
      </c>
      <c r="L96" s="0" t="n">
        <v>1368</v>
      </c>
      <c r="N96" s="0" t="n">
        <v>1011</v>
      </c>
      <c r="O96" s="0" t="s">
        <v>387</v>
      </c>
      <c r="P96" s="0" t="s">
        <v>387</v>
      </c>
      <c r="Q96" s="0" t="n">
        <v>1</v>
      </c>
      <c r="W96" s="0" t="n">
        <v>0</v>
      </c>
      <c r="X96" s="0" t="n">
        <v>-365761310</v>
      </c>
      <c r="Y96" s="0" t="n">
        <v>0.4125</v>
      </c>
      <c r="AA96" s="0" t="n">
        <v>0</v>
      </c>
      <c r="AB96" s="0" t="n">
        <v>87.17</v>
      </c>
      <c r="AC96" s="0" t="n">
        <v>11.6</v>
      </c>
      <c r="AD96" s="0" t="n">
        <v>0</v>
      </c>
      <c r="AE96" s="0" t="n">
        <v>0</v>
      </c>
      <c r="AF96" s="0" t="n">
        <v>87.17</v>
      </c>
      <c r="AG96" s="0" t="n">
        <v>11.6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3</v>
      </c>
      <c r="AU96" s="0" t="s">
        <v>74</v>
      </c>
      <c r="AV96" s="0" t="n">
        <v>0</v>
      </c>
      <c r="AW96" s="0" t="n">
        <v>2</v>
      </c>
      <c r="AX96" s="0" t="n">
        <v>15010999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85</f>
        <v>0.033825</v>
      </c>
      <c r="CY96" s="0" t="n">
        <f aca="false">AB96</f>
        <v>87.17</v>
      </c>
      <c r="CZ96" s="0" t="n">
        <f aca="false">AF96</f>
        <v>87.17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85)</f>
        <v>85</v>
      </c>
      <c r="B97" s="0" t="n">
        <v>150108821</v>
      </c>
      <c r="C97" s="0" t="n">
        <v>150109974</v>
      </c>
      <c r="D97" s="0" t="n">
        <v>11505419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89</v>
      </c>
      <c r="J97" s="0" t="s">
        <v>490</v>
      </c>
      <c r="K97" s="0" t="s">
        <v>491</v>
      </c>
      <c r="L97" s="0" t="n">
        <v>1348</v>
      </c>
      <c r="N97" s="0" t="n">
        <v>1009</v>
      </c>
      <c r="O97" s="0" t="s">
        <v>408</v>
      </c>
      <c r="P97" s="0" t="s">
        <v>408</v>
      </c>
      <c r="Q97" s="0" t="n">
        <v>1000</v>
      </c>
      <c r="W97" s="0" t="n">
        <v>0</v>
      </c>
      <c r="X97" s="0" t="n">
        <v>1904691716</v>
      </c>
      <c r="Y97" s="0" t="n">
        <v>0.006</v>
      </c>
      <c r="AA97" s="0" t="n">
        <v>1160</v>
      </c>
      <c r="AB97" s="0" t="n">
        <v>0</v>
      </c>
      <c r="AC97" s="0" t="n">
        <v>0</v>
      </c>
      <c r="AD97" s="0" t="n">
        <v>0</v>
      </c>
      <c r="AE97" s="0" t="n">
        <v>116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6</v>
      </c>
      <c r="AV97" s="0" t="n">
        <v>0</v>
      </c>
      <c r="AW97" s="0" t="n">
        <v>2</v>
      </c>
      <c r="AX97" s="0" t="n">
        <v>15010999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85</f>
        <v>0.000492</v>
      </c>
      <c r="CY97" s="0" t="n">
        <f aca="false">AA97</f>
        <v>1160</v>
      </c>
      <c r="CZ97" s="0" t="n">
        <f aca="false">AE97</f>
        <v>116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85)</f>
        <v>85</v>
      </c>
      <c r="B98" s="0" t="n">
        <v>150108821</v>
      </c>
      <c r="C98" s="0" t="n">
        <v>150109974</v>
      </c>
      <c r="D98" s="0" t="n">
        <v>115040890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2</v>
      </c>
      <c r="J98" s="0" t="s">
        <v>493</v>
      </c>
      <c r="K98" s="0" t="s">
        <v>494</v>
      </c>
      <c r="L98" s="0" t="n">
        <v>1348</v>
      </c>
      <c r="N98" s="0" t="n">
        <v>1009</v>
      </c>
      <c r="O98" s="0" t="s">
        <v>408</v>
      </c>
      <c r="P98" s="0" t="s">
        <v>408</v>
      </c>
      <c r="Q98" s="0" t="n">
        <v>1000</v>
      </c>
      <c r="W98" s="0" t="n">
        <v>0</v>
      </c>
      <c r="X98" s="0" t="n">
        <v>610882488</v>
      </c>
      <c r="Y98" s="0" t="n">
        <v>0.132</v>
      </c>
      <c r="AA98" s="0" t="n">
        <v>1383.1</v>
      </c>
      <c r="AB98" s="0" t="n">
        <v>0</v>
      </c>
      <c r="AC98" s="0" t="n">
        <v>0</v>
      </c>
      <c r="AD98" s="0" t="n">
        <v>0</v>
      </c>
      <c r="AE98" s="0" t="n">
        <v>1383.1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132</v>
      </c>
      <c r="AV98" s="0" t="n">
        <v>0</v>
      </c>
      <c r="AW98" s="0" t="n">
        <v>2</v>
      </c>
      <c r="AX98" s="0" t="n">
        <v>150109994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85</f>
        <v>0.010824</v>
      </c>
      <c r="CY98" s="0" t="n">
        <f aca="false">AA98</f>
        <v>1383.1</v>
      </c>
      <c r="CZ98" s="0" t="n">
        <f aca="false">AE98</f>
        <v>1383.1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85)</f>
        <v>85</v>
      </c>
      <c r="B99" s="0" t="n">
        <v>150108821</v>
      </c>
      <c r="C99" s="0" t="n">
        <v>150109974</v>
      </c>
      <c r="D99" s="0" t="n">
        <v>11508432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5</v>
      </c>
      <c r="J99" s="0" t="s">
        <v>496</v>
      </c>
      <c r="K99" s="0" t="s">
        <v>497</v>
      </c>
      <c r="L99" s="0" t="n">
        <v>1348</v>
      </c>
      <c r="N99" s="0" t="n">
        <v>1009</v>
      </c>
      <c r="O99" s="0" t="s">
        <v>408</v>
      </c>
      <c r="P99" s="0" t="s">
        <v>408</v>
      </c>
      <c r="Q99" s="0" t="n">
        <v>1000</v>
      </c>
      <c r="W99" s="0" t="n">
        <v>0</v>
      </c>
      <c r="X99" s="0" t="n">
        <v>-318747028</v>
      </c>
      <c r="Y99" s="0" t="n">
        <v>0.019</v>
      </c>
      <c r="AA99" s="0" t="n">
        <v>1525.5</v>
      </c>
      <c r="AB99" s="0" t="n">
        <v>0</v>
      </c>
      <c r="AC99" s="0" t="n">
        <v>0</v>
      </c>
      <c r="AD99" s="0" t="n">
        <v>0</v>
      </c>
      <c r="AE99" s="0" t="n">
        <v>1525.5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19</v>
      </c>
      <c r="AV99" s="0" t="n">
        <v>0</v>
      </c>
      <c r="AW99" s="0" t="n">
        <v>2</v>
      </c>
      <c r="AX99" s="0" t="n">
        <v>15010999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85</f>
        <v>0.001558</v>
      </c>
      <c r="CY99" s="0" t="n">
        <f aca="false">AA99</f>
        <v>1525.5</v>
      </c>
      <c r="CZ99" s="0" t="n">
        <f aca="false">AE99</f>
        <v>1525.5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85)</f>
        <v>85</v>
      </c>
      <c r="B100" s="0" t="n">
        <v>150108821</v>
      </c>
      <c r="C100" s="0" t="n">
        <v>150109974</v>
      </c>
      <c r="D100" s="0" t="n">
        <v>1150518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98</v>
      </c>
      <c r="J100" s="0" t="s">
        <v>499</v>
      </c>
      <c r="K100" s="0" t="s">
        <v>500</v>
      </c>
      <c r="L100" s="0" t="n">
        <v>1327</v>
      </c>
      <c r="N100" s="0" t="n">
        <v>1005</v>
      </c>
      <c r="O100" s="0" t="s">
        <v>81</v>
      </c>
      <c r="P100" s="0" t="s">
        <v>81</v>
      </c>
      <c r="Q100" s="0" t="n">
        <v>1</v>
      </c>
      <c r="W100" s="0" t="n">
        <v>0</v>
      </c>
      <c r="X100" s="0" t="n">
        <v>1028726586</v>
      </c>
      <c r="Y100" s="0" t="n">
        <v>116</v>
      </c>
      <c r="AA100" s="0" t="n">
        <v>5.71</v>
      </c>
      <c r="AB100" s="0" t="n">
        <v>0</v>
      </c>
      <c r="AC100" s="0" t="n">
        <v>0</v>
      </c>
      <c r="AD100" s="0" t="n">
        <v>0</v>
      </c>
      <c r="AE100" s="0" t="n">
        <v>5.71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16</v>
      </c>
      <c r="AV100" s="0" t="n">
        <v>0</v>
      </c>
      <c r="AW100" s="0" t="n">
        <v>2</v>
      </c>
      <c r="AX100" s="0" t="n">
        <v>15010999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85</f>
        <v>9.512</v>
      </c>
      <c r="CY100" s="0" t="n">
        <f aca="false">AA100</f>
        <v>5.71</v>
      </c>
      <c r="CZ100" s="0" t="n">
        <f aca="false">AE100</f>
        <v>5.71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85)</f>
        <v>85</v>
      </c>
      <c r="B101" s="0" t="n">
        <v>150108821</v>
      </c>
      <c r="C101" s="0" t="n">
        <v>150109974</v>
      </c>
      <c r="D101" s="0" t="n">
        <v>115084324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01</v>
      </c>
      <c r="J101" s="0" t="s">
        <v>502</v>
      </c>
      <c r="K101" s="0" t="s">
        <v>503</v>
      </c>
      <c r="L101" s="0" t="n">
        <v>1348</v>
      </c>
      <c r="N101" s="0" t="n">
        <v>1009</v>
      </c>
      <c r="O101" s="0" t="s">
        <v>408</v>
      </c>
      <c r="P101" s="0" t="s">
        <v>408</v>
      </c>
      <c r="Q101" s="0" t="n">
        <v>1000</v>
      </c>
      <c r="W101" s="0" t="n">
        <v>0</v>
      </c>
      <c r="X101" s="0" t="n">
        <v>1411030271</v>
      </c>
      <c r="Y101" s="0" t="n">
        <v>0.057</v>
      </c>
      <c r="AA101" s="0" t="n">
        <v>6143.8</v>
      </c>
      <c r="AB101" s="0" t="n">
        <v>0</v>
      </c>
      <c r="AC101" s="0" t="n">
        <v>0</v>
      </c>
      <c r="AD101" s="0" t="n">
        <v>0</v>
      </c>
      <c r="AE101" s="0" t="n">
        <v>6143.8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57</v>
      </c>
      <c r="AV101" s="0" t="n">
        <v>0</v>
      </c>
      <c r="AW101" s="0" t="n">
        <v>2</v>
      </c>
      <c r="AX101" s="0" t="n">
        <v>15010999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85</f>
        <v>0.004674</v>
      </c>
      <c r="CY101" s="0" t="n">
        <f aca="false">AA101</f>
        <v>6143.8</v>
      </c>
      <c r="CZ101" s="0" t="n">
        <f aca="false">AE101</f>
        <v>6143.8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85)</f>
        <v>85</v>
      </c>
      <c r="B102" s="0" t="n">
        <v>150108821</v>
      </c>
      <c r="C102" s="0" t="n">
        <v>150109974</v>
      </c>
      <c r="D102" s="0" t="n">
        <v>115084327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04</v>
      </c>
      <c r="J102" s="0" t="s">
        <v>505</v>
      </c>
      <c r="K102" s="0" t="s">
        <v>506</v>
      </c>
      <c r="L102" s="0" t="n">
        <v>1348</v>
      </c>
      <c r="N102" s="0" t="n">
        <v>1009</v>
      </c>
      <c r="O102" s="0" t="s">
        <v>408</v>
      </c>
      <c r="P102" s="0" t="s">
        <v>408</v>
      </c>
      <c r="Q102" s="0" t="n">
        <v>1000</v>
      </c>
      <c r="W102" s="0" t="n">
        <v>0</v>
      </c>
      <c r="X102" s="0" t="n">
        <v>-920574227</v>
      </c>
      <c r="Y102" s="0" t="n">
        <v>0.106</v>
      </c>
      <c r="AA102" s="0" t="n">
        <v>688.8</v>
      </c>
      <c r="AB102" s="0" t="n">
        <v>0</v>
      </c>
      <c r="AC102" s="0" t="n">
        <v>0</v>
      </c>
      <c r="AD102" s="0" t="n">
        <v>0</v>
      </c>
      <c r="AE102" s="0" t="n">
        <v>688.8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106</v>
      </c>
      <c r="AV102" s="0" t="n">
        <v>0</v>
      </c>
      <c r="AW102" s="0" t="n">
        <v>2</v>
      </c>
      <c r="AX102" s="0" t="n">
        <v>15010999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85</f>
        <v>0.008692</v>
      </c>
      <c r="CY102" s="0" t="n">
        <f aca="false">AA102</f>
        <v>688.8</v>
      </c>
      <c r="CZ102" s="0" t="n">
        <f aca="false">AE102</f>
        <v>688.8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86)</f>
        <v>86</v>
      </c>
      <c r="B103" s="0" t="n">
        <v>150108821</v>
      </c>
      <c r="C103" s="0" t="n">
        <v>150109999</v>
      </c>
      <c r="D103" s="0" t="n">
        <v>47840614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27</v>
      </c>
      <c r="K103" s="0" t="s">
        <v>428</v>
      </c>
      <c r="L103" s="0" t="n">
        <v>1369</v>
      </c>
      <c r="N103" s="0" t="n">
        <v>1013</v>
      </c>
      <c r="O103" s="0" t="s">
        <v>381</v>
      </c>
      <c r="P103" s="0" t="s">
        <v>381</v>
      </c>
      <c r="Q103" s="0" t="n">
        <v>1</v>
      </c>
      <c r="W103" s="0" t="n">
        <v>0</v>
      </c>
      <c r="X103" s="0" t="n">
        <v>-2028629724</v>
      </c>
      <c r="Y103" s="0" t="n">
        <v>45.4365</v>
      </c>
      <c r="AA103" s="0" t="n">
        <v>0</v>
      </c>
      <c r="AB103" s="0" t="n">
        <v>0</v>
      </c>
      <c r="AC103" s="0" t="n">
        <v>0</v>
      </c>
      <c r="AD103" s="0" t="n">
        <v>7.94</v>
      </c>
      <c r="AE103" s="0" t="n">
        <v>0</v>
      </c>
      <c r="AF103" s="0" t="n">
        <v>0</v>
      </c>
      <c r="AG103" s="0" t="n">
        <v>0</v>
      </c>
      <c r="AH103" s="0" t="n">
        <v>7.94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9.51</v>
      </c>
      <c r="AU103" s="0" t="s">
        <v>75</v>
      </c>
      <c r="AV103" s="0" t="n">
        <v>1</v>
      </c>
      <c r="AW103" s="0" t="n">
        <v>2</v>
      </c>
      <c r="AX103" s="0" t="n">
        <v>150110006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86</f>
        <v>2.998809</v>
      </c>
      <c r="CY103" s="0" t="n">
        <f aca="false">AD103</f>
        <v>7.94</v>
      </c>
      <c r="CZ103" s="0" t="n">
        <f aca="false">AH103</f>
        <v>7.94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86)</f>
        <v>86</v>
      </c>
      <c r="B104" s="0" t="n">
        <v>150108821</v>
      </c>
      <c r="C104" s="0" t="n">
        <v>150109999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5</v>
      </c>
      <c r="K104" s="0" t="s">
        <v>382</v>
      </c>
      <c r="L104" s="0" t="n">
        <v>608254</v>
      </c>
      <c r="N104" s="0" t="n">
        <v>1013</v>
      </c>
      <c r="O104" s="0" t="s">
        <v>383</v>
      </c>
      <c r="P104" s="0" t="s">
        <v>383</v>
      </c>
      <c r="Q104" s="0" t="n">
        <v>1</v>
      </c>
      <c r="W104" s="0" t="n">
        <v>0</v>
      </c>
      <c r="X104" s="0" t="n">
        <v>-185737400</v>
      </c>
      <c r="Y104" s="0" t="n">
        <v>1.5875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.27</v>
      </c>
      <c r="AU104" s="0" t="s">
        <v>74</v>
      </c>
      <c r="AV104" s="0" t="n">
        <v>2</v>
      </c>
      <c r="AW104" s="0" t="n">
        <v>2</v>
      </c>
      <c r="AX104" s="0" t="n">
        <v>150110007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86</f>
        <v>0.104775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86)</f>
        <v>86</v>
      </c>
      <c r="B105" s="0" t="n">
        <v>150108821</v>
      </c>
      <c r="C105" s="0" t="n">
        <v>150109999</v>
      </c>
      <c r="D105" s="0" t="n">
        <v>11506641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84</v>
      </c>
      <c r="J105" s="0" t="s">
        <v>385</v>
      </c>
      <c r="K105" s="0" t="s">
        <v>386</v>
      </c>
      <c r="L105" s="0" t="n">
        <v>1368</v>
      </c>
      <c r="N105" s="0" t="n">
        <v>1011</v>
      </c>
      <c r="O105" s="0" t="s">
        <v>387</v>
      </c>
      <c r="P105" s="0" t="s">
        <v>387</v>
      </c>
      <c r="Q105" s="0" t="n">
        <v>1</v>
      </c>
      <c r="W105" s="0" t="n">
        <v>0</v>
      </c>
      <c r="X105" s="0" t="n">
        <v>341432456</v>
      </c>
      <c r="Y105" s="0" t="n">
        <v>1.5875</v>
      </c>
      <c r="AA105" s="0" t="n">
        <v>0</v>
      </c>
      <c r="AB105" s="0" t="n">
        <v>31.26</v>
      </c>
      <c r="AC105" s="0" t="n">
        <v>13.5</v>
      </c>
      <c r="AD105" s="0" t="n">
        <v>0</v>
      </c>
      <c r="AE105" s="0" t="n">
        <v>0</v>
      </c>
      <c r="AF105" s="0" t="n">
        <v>31.26</v>
      </c>
      <c r="AG105" s="0" t="n">
        <v>13.5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27</v>
      </c>
      <c r="AU105" s="0" t="s">
        <v>74</v>
      </c>
      <c r="AV105" s="0" t="n">
        <v>0</v>
      </c>
      <c r="AW105" s="0" t="n">
        <v>2</v>
      </c>
      <c r="AX105" s="0" t="n">
        <v>150110008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86</f>
        <v>0.104775</v>
      </c>
      <c r="CY105" s="0" t="n">
        <f aca="false">AB105</f>
        <v>31.26</v>
      </c>
      <c r="CZ105" s="0" t="n">
        <f aca="false">AF105</f>
        <v>31.26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86)</f>
        <v>86</v>
      </c>
      <c r="B106" s="0" t="n">
        <v>150108821</v>
      </c>
      <c r="C106" s="0" t="n">
        <v>150109999</v>
      </c>
      <c r="D106" s="0" t="n">
        <v>11502286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475</v>
      </c>
      <c r="J106" s="0" t="s">
        <v>476</v>
      </c>
      <c r="K106" s="0" t="s">
        <v>477</v>
      </c>
      <c r="L106" s="0" t="n">
        <v>1368</v>
      </c>
      <c r="N106" s="0" t="n">
        <v>1011</v>
      </c>
      <c r="O106" s="0" t="s">
        <v>387</v>
      </c>
      <c r="P106" s="0" t="s">
        <v>387</v>
      </c>
      <c r="Q106" s="0" t="n">
        <v>1</v>
      </c>
      <c r="W106" s="0" t="n">
        <v>0</v>
      </c>
      <c r="X106" s="0" t="n">
        <v>1560410255</v>
      </c>
      <c r="Y106" s="0" t="n">
        <v>11.3375</v>
      </c>
      <c r="AA106" s="0" t="n">
        <v>0</v>
      </c>
      <c r="AB106" s="0" t="n">
        <v>0.5</v>
      </c>
      <c r="AC106" s="0" t="n">
        <v>0</v>
      </c>
      <c r="AD106" s="0" t="n">
        <v>0</v>
      </c>
      <c r="AE106" s="0" t="n">
        <v>0</v>
      </c>
      <c r="AF106" s="0" t="n">
        <v>0.5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9.07</v>
      </c>
      <c r="AU106" s="0" t="s">
        <v>74</v>
      </c>
      <c r="AV106" s="0" t="n">
        <v>0</v>
      </c>
      <c r="AW106" s="0" t="n">
        <v>2</v>
      </c>
      <c r="AX106" s="0" t="n">
        <v>150110009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86</f>
        <v>0.748275</v>
      </c>
      <c r="CY106" s="0" t="n">
        <f aca="false">AB106</f>
        <v>0.5</v>
      </c>
      <c r="CZ106" s="0" t="n">
        <f aca="false">AF106</f>
        <v>0.5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86)</f>
        <v>86</v>
      </c>
      <c r="B107" s="0" t="n">
        <v>150108821</v>
      </c>
      <c r="C107" s="0" t="n">
        <v>150109999</v>
      </c>
      <c r="D107" s="0" t="n">
        <v>11506040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78</v>
      </c>
      <c r="J107" s="0" t="s">
        <v>479</v>
      </c>
      <c r="K107" s="0" t="s">
        <v>480</v>
      </c>
      <c r="L107" s="0" t="n">
        <v>1339</v>
      </c>
      <c r="N107" s="0" t="n">
        <v>1007</v>
      </c>
      <c r="O107" s="0" t="s">
        <v>401</v>
      </c>
      <c r="P107" s="0" t="s">
        <v>401</v>
      </c>
      <c r="Q107" s="0" t="n">
        <v>1</v>
      </c>
      <c r="W107" s="0" t="n">
        <v>0</v>
      </c>
      <c r="X107" s="0" t="n">
        <v>120559410</v>
      </c>
      <c r="Y107" s="0" t="n">
        <v>2.04</v>
      </c>
      <c r="AA107" s="0" t="n">
        <v>548.3</v>
      </c>
      <c r="AB107" s="0" t="n">
        <v>0</v>
      </c>
      <c r="AC107" s="0" t="n">
        <v>0</v>
      </c>
      <c r="AD107" s="0" t="n">
        <v>0</v>
      </c>
      <c r="AE107" s="0" t="n">
        <v>548.3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2.04</v>
      </c>
      <c r="AV107" s="0" t="n">
        <v>0</v>
      </c>
      <c r="AW107" s="0" t="n">
        <v>2</v>
      </c>
      <c r="AX107" s="0" t="n">
        <v>150110010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86</f>
        <v>0.13464</v>
      </c>
      <c r="CY107" s="0" t="n">
        <f aca="false">AA107</f>
        <v>548.3</v>
      </c>
      <c r="CZ107" s="0" t="n">
        <f aca="false">AE107</f>
        <v>548.3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86)</f>
        <v>86</v>
      </c>
      <c r="B108" s="0" t="n">
        <v>150108821</v>
      </c>
      <c r="C108" s="0" t="n">
        <v>150109999</v>
      </c>
      <c r="D108" s="0" t="n">
        <v>115017389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2</v>
      </c>
      <c r="J108" s="0" t="s">
        <v>403</v>
      </c>
      <c r="K108" s="0" t="s">
        <v>404</v>
      </c>
      <c r="L108" s="0" t="n">
        <v>1339</v>
      </c>
      <c r="N108" s="0" t="n">
        <v>1007</v>
      </c>
      <c r="O108" s="0" t="s">
        <v>401</v>
      </c>
      <c r="P108" s="0" t="s">
        <v>401</v>
      </c>
      <c r="Q108" s="0" t="n">
        <v>1</v>
      </c>
      <c r="W108" s="0" t="n">
        <v>0</v>
      </c>
      <c r="X108" s="0" t="n">
        <v>11619063</v>
      </c>
      <c r="Y108" s="0" t="n">
        <v>3.5</v>
      </c>
      <c r="AA108" s="0" t="n">
        <v>2.44</v>
      </c>
      <c r="AB108" s="0" t="n">
        <v>0</v>
      </c>
      <c r="AC108" s="0" t="n">
        <v>0</v>
      </c>
      <c r="AD108" s="0" t="n">
        <v>0</v>
      </c>
      <c r="AE108" s="0" t="n">
        <v>2.44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5</v>
      </c>
      <c r="AV108" s="0" t="n">
        <v>0</v>
      </c>
      <c r="AW108" s="0" t="n">
        <v>2</v>
      </c>
      <c r="AX108" s="0" t="n">
        <v>150110011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86</f>
        <v>0.231</v>
      </c>
      <c r="CY108" s="0" t="n">
        <f aca="false">AA108</f>
        <v>2.44</v>
      </c>
      <c r="CZ108" s="0" t="n">
        <f aca="false">AE108</f>
        <v>2.44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87)</f>
        <v>87</v>
      </c>
      <c r="B109" s="0" t="n">
        <v>150108821</v>
      </c>
      <c r="C109" s="0" t="n">
        <v>150110012</v>
      </c>
      <c r="D109" s="0" t="n">
        <v>47840614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7</v>
      </c>
      <c r="K109" s="0" t="s">
        <v>428</v>
      </c>
      <c r="L109" s="0" t="n">
        <v>1369</v>
      </c>
      <c r="N109" s="0" t="n">
        <v>1013</v>
      </c>
      <c r="O109" s="0" t="s">
        <v>381</v>
      </c>
      <c r="P109" s="0" t="s">
        <v>381</v>
      </c>
      <c r="Q109" s="0" t="n">
        <v>1</v>
      </c>
      <c r="W109" s="0" t="n">
        <v>0</v>
      </c>
      <c r="X109" s="0" t="n">
        <v>-2028629724</v>
      </c>
      <c r="Y109" s="0" t="n">
        <v>1.15</v>
      </c>
      <c r="AA109" s="0" t="n">
        <v>0</v>
      </c>
      <c r="AB109" s="0" t="n">
        <v>0</v>
      </c>
      <c r="AC109" s="0" t="n">
        <v>0</v>
      </c>
      <c r="AD109" s="0" t="n">
        <v>7.94</v>
      </c>
      <c r="AE109" s="0" t="n">
        <v>0</v>
      </c>
      <c r="AF109" s="0" t="n">
        <v>0</v>
      </c>
      <c r="AG109" s="0" t="n">
        <v>0</v>
      </c>
      <c r="AH109" s="0" t="n">
        <v>7.94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5</v>
      </c>
      <c r="AU109" s="0" t="s">
        <v>200</v>
      </c>
      <c r="AV109" s="0" t="n">
        <v>1</v>
      </c>
      <c r="AW109" s="0" t="n">
        <v>2</v>
      </c>
      <c r="AX109" s="0" t="n">
        <v>15011001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87</f>
        <v>0.0759</v>
      </c>
      <c r="CY109" s="0" t="n">
        <f aca="false">AD109</f>
        <v>7.94</v>
      </c>
      <c r="CZ109" s="0" t="n">
        <f aca="false">AH109</f>
        <v>7.94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87)</f>
        <v>87</v>
      </c>
      <c r="B110" s="0" t="n">
        <v>150108821</v>
      </c>
      <c r="C110" s="0" t="n">
        <v>150110012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5</v>
      </c>
      <c r="K110" s="0" t="s">
        <v>382</v>
      </c>
      <c r="L110" s="0" t="n">
        <v>608254</v>
      </c>
      <c r="N110" s="0" t="n">
        <v>1013</v>
      </c>
      <c r="O110" s="0" t="s">
        <v>383</v>
      </c>
      <c r="P110" s="0" t="s">
        <v>383</v>
      </c>
      <c r="Q110" s="0" t="n">
        <v>1</v>
      </c>
      <c r="W110" s="0" t="n">
        <v>0</v>
      </c>
      <c r="X110" s="0" t="n">
        <v>-185737400</v>
      </c>
      <c r="Y110" s="0" t="n">
        <v>0.525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21</v>
      </c>
      <c r="AU110" s="0" t="s">
        <v>199</v>
      </c>
      <c r="AV110" s="0" t="n">
        <v>2</v>
      </c>
      <c r="AW110" s="0" t="n">
        <v>2</v>
      </c>
      <c r="AX110" s="0" t="n">
        <v>15011001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87</f>
        <v>0.03465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87)</f>
        <v>87</v>
      </c>
      <c r="B111" s="0" t="n">
        <v>150108821</v>
      </c>
      <c r="C111" s="0" t="n">
        <v>150110012</v>
      </c>
      <c r="D111" s="0" t="n">
        <v>11506641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384</v>
      </c>
      <c r="J111" s="0" t="s">
        <v>385</v>
      </c>
      <c r="K111" s="0" t="s">
        <v>386</v>
      </c>
      <c r="L111" s="0" t="n">
        <v>1368</v>
      </c>
      <c r="N111" s="0" t="n">
        <v>1011</v>
      </c>
      <c r="O111" s="0" t="s">
        <v>387</v>
      </c>
      <c r="P111" s="0" t="s">
        <v>387</v>
      </c>
      <c r="Q111" s="0" t="n">
        <v>1</v>
      </c>
      <c r="W111" s="0" t="n">
        <v>0</v>
      </c>
      <c r="X111" s="0" t="n">
        <v>341432456</v>
      </c>
      <c r="Y111" s="0" t="n">
        <v>0.525</v>
      </c>
      <c r="AA111" s="0" t="n">
        <v>0</v>
      </c>
      <c r="AB111" s="0" t="n">
        <v>31.26</v>
      </c>
      <c r="AC111" s="0" t="n">
        <v>13.5</v>
      </c>
      <c r="AD111" s="0" t="n">
        <v>0</v>
      </c>
      <c r="AE111" s="0" t="n">
        <v>0</v>
      </c>
      <c r="AF111" s="0" t="n">
        <v>31.26</v>
      </c>
      <c r="AG111" s="0" t="n">
        <v>13.5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21</v>
      </c>
      <c r="AU111" s="0" t="s">
        <v>199</v>
      </c>
      <c r="AV111" s="0" t="n">
        <v>0</v>
      </c>
      <c r="AW111" s="0" t="n">
        <v>2</v>
      </c>
      <c r="AX111" s="0" t="n">
        <v>15011002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87</f>
        <v>0.03465</v>
      </c>
      <c r="CY111" s="0" t="n">
        <f aca="false">AB111</f>
        <v>31.26</v>
      </c>
      <c r="CZ111" s="0" t="n">
        <f aca="false">AF111</f>
        <v>31.26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87)</f>
        <v>87</v>
      </c>
      <c r="B112" s="0" t="n">
        <v>150108821</v>
      </c>
      <c r="C112" s="0" t="n">
        <v>150110012</v>
      </c>
      <c r="D112" s="0" t="n">
        <v>115022869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475</v>
      </c>
      <c r="J112" s="0" t="s">
        <v>476</v>
      </c>
      <c r="K112" s="0" t="s">
        <v>477</v>
      </c>
      <c r="L112" s="0" t="n">
        <v>1368</v>
      </c>
      <c r="N112" s="0" t="n">
        <v>1011</v>
      </c>
      <c r="O112" s="0" t="s">
        <v>387</v>
      </c>
      <c r="P112" s="0" t="s">
        <v>387</v>
      </c>
      <c r="Q112" s="0" t="n">
        <v>1</v>
      </c>
      <c r="W112" s="0" t="n">
        <v>0</v>
      </c>
      <c r="X112" s="0" t="n">
        <v>1560410255</v>
      </c>
      <c r="Y112" s="0" t="n">
        <v>5.8</v>
      </c>
      <c r="AA112" s="0" t="n">
        <v>0</v>
      </c>
      <c r="AB112" s="0" t="n">
        <v>0.5</v>
      </c>
      <c r="AC112" s="0" t="n">
        <v>0</v>
      </c>
      <c r="AD112" s="0" t="n">
        <v>0</v>
      </c>
      <c r="AE112" s="0" t="n">
        <v>0</v>
      </c>
      <c r="AF112" s="0" t="n">
        <v>0.5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2.32</v>
      </c>
      <c r="AU112" s="0" t="s">
        <v>199</v>
      </c>
      <c r="AV112" s="0" t="n">
        <v>0</v>
      </c>
      <c r="AW112" s="0" t="n">
        <v>2</v>
      </c>
      <c r="AX112" s="0" t="n">
        <v>15011002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87</f>
        <v>0.3828</v>
      </c>
      <c r="CY112" s="0" t="n">
        <f aca="false">AB112</f>
        <v>0.5</v>
      </c>
      <c r="CZ112" s="0" t="n">
        <f aca="false">AF112</f>
        <v>0.5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87)</f>
        <v>87</v>
      </c>
      <c r="B113" s="0" t="n">
        <v>150108821</v>
      </c>
      <c r="C113" s="0" t="n">
        <v>150110012</v>
      </c>
      <c r="D113" s="0" t="n">
        <v>11506040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8</v>
      </c>
      <c r="J113" s="0" t="s">
        <v>479</v>
      </c>
      <c r="K113" s="0" t="s">
        <v>480</v>
      </c>
      <c r="L113" s="0" t="n">
        <v>1339</v>
      </c>
      <c r="N113" s="0" t="n">
        <v>1007</v>
      </c>
      <c r="O113" s="0" t="s">
        <v>401</v>
      </c>
      <c r="P113" s="0" t="s">
        <v>401</v>
      </c>
      <c r="Q113" s="0" t="n">
        <v>1</v>
      </c>
      <c r="W113" s="0" t="n">
        <v>0</v>
      </c>
      <c r="X113" s="0" t="n">
        <v>120559410</v>
      </c>
      <c r="Y113" s="0" t="n">
        <v>1.02</v>
      </c>
      <c r="AA113" s="0" t="n">
        <v>548.3</v>
      </c>
      <c r="AB113" s="0" t="n">
        <v>0</v>
      </c>
      <c r="AC113" s="0" t="n">
        <v>0</v>
      </c>
      <c r="AD113" s="0" t="n">
        <v>0</v>
      </c>
      <c r="AE113" s="0" t="n">
        <v>548.3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1</v>
      </c>
      <c r="AU113" s="0" t="s">
        <v>198</v>
      </c>
      <c r="AV113" s="0" t="n">
        <v>0</v>
      </c>
      <c r="AW113" s="0" t="n">
        <v>2</v>
      </c>
      <c r="AX113" s="0" t="n">
        <v>15011002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87</f>
        <v>0.06732</v>
      </c>
      <c r="CY113" s="0" t="n">
        <f aca="false">AA113</f>
        <v>548.3</v>
      </c>
      <c r="CZ113" s="0" t="n">
        <f aca="false">AE113</f>
        <v>548.3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88)</f>
        <v>88</v>
      </c>
      <c r="B114" s="0" t="n">
        <v>150108821</v>
      </c>
      <c r="C114" s="0" t="n">
        <v>150110023</v>
      </c>
      <c r="D114" s="0" t="n">
        <v>47841023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507</v>
      </c>
      <c r="K114" s="0" t="s">
        <v>508</v>
      </c>
      <c r="L114" s="0" t="n">
        <v>1369</v>
      </c>
      <c r="N114" s="0" t="n">
        <v>1013</v>
      </c>
      <c r="O114" s="0" t="s">
        <v>381</v>
      </c>
      <c r="P114" s="0" t="s">
        <v>381</v>
      </c>
      <c r="Q114" s="0" t="n">
        <v>1</v>
      </c>
      <c r="W114" s="0" t="n">
        <v>0</v>
      </c>
      <c r="X114" s="0" t="n">
        <v>-1371206905</v>
      </c>
      <c r="Y114" s="0" t="n">
        <v>356.983</v>
      </c>
      <c r="AA114" s="0" t="n">
        <v>0</v>
      </c>
      <c r="AB114" s="0" t="n">
        <v>0</v>
      </c>
      <c r="AC114" s="0" t="n">
        <v>0</v>
      </c>
      <c r="AD114" s="0" t="n">
        <v>8.74</v>
      </c>
      <c r="AE114" s="0" t="n">
        <v>0</v>
      </c>
      <c r="AF114" s="0" t="n">
        <v>0</v>
      </c>
      <c r="AG114" s="0" t="n">
        <v>0</v>
      </c>
      <c r="AH114" s="0" t="n">
        <v>8.74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310.42</v>
      </c>
      <c r="AU114" s="0" t="s">
        <v>75</v>
      </c>
      <c r="AV114" s="0" t="n">
        <v>1</v>
      </c>
      <c r="AW114" s="0" t="n">
        <v>2</v>
      </c>
      <c r="AX114" s="0" t="n">
        <v>150110043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88</f>
        <v>23.560878</v>
      </c>
      <c r="CY114" s="0" t="n">
        <f aca="false">AD114</f>
        <v>8.74</v>
      </c>
      <c r="CZ114" s="0" t="n">
        <f aca="false">AH114</f>
        <v>8.74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88)</f>
        <v>88</v>
      </c>
      <c r="B115" s="0" t="n">
        <v>150108821</v>
      </c>
      <c r="C115" s="0" t="n">
        <v>15011002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5</v>
      </c>
      <c r="K115" s="0" t="s">
        <v>382</v>
      </c>
      <c r="L115" s="0" t="n">
        <v>608254</v>
      </c>
      <c r="N115" s="0" t="n">
        <v>1013</v>
      </c>
      <c r="O115" s="0" t="s">
        <v>383</v>
      </c>
      <c r="P115" s="0" t="s">
        <v>383</v>
      </c>
      <c r="Q115" s="0" t="n">
        <v>1</v>
      </c>
      <c r="W115" s="0" t="n">
        <v>0</v>
      </c>
      <c r="X115" s="0" t="n">
        <v>-185737400</v>
      </c>
      <c r="Y115" s="0" t="n">
        <v>2.15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72</v>
      </c>
      <c r="AU115" s="0" t="s">
        <v>74</v>
      </c>
      <c r="AV115" s="0" t="n">
        <v>2</v>
      </c>
      <c r="AW115" s="0" t="n">
        <v>2</v>
      </c>
      <c r="AX115" s="0" t="n">
        <v>150110044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88</f>
        <v>0.1419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88)</f>
        <v>88</v>
      </c>
      <c r="B116" s="0" t="n">
        <v>150108821</v>
      </c>
      <c r="C116" s="0" t="n">
        <v>150110023</v>
      </c>
      <c r="D116" s="0" t="n">
        <v>11506943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09</v>
      </c>
      <c r="J116" s="0" t="s">
        <v>510</v>
      </c>
      <c r="K116" s="0" t="s">
        <v>511</v>
      </c>
      <c r="L116" s="0" t="n">
        <v>1368</v>
      </c>
      <c r="N116" s="0" t="n">
        <v>1011</v>
      </c>
      <c r="O116" s="0" t="s">
        <v>387</v>
      </c>
      <c r="P116" s="0" t="s">
        <v>387</v>
      </c>
      <c r="Q116" s="0" t="n">
        <v>1</v>
      </c>
      <c r="W116" s="0" t="n">
        <v>0</v>
      </c>
      <c r="X116" s="0" t="n">
        <v>-1347679350</v>
      </c>
      <c r="Y116" s="0" t="n">
        <v>0.025</v>
      </c>
      <c r="AA116" s="0" t="n">
        <v>0</v>
      </c>
      <c r="AB116" s="0" t="n">
        <v>83.43</v>
      </c>
      <c r="AC116" s="0" t="n">
        <v>13.5</v>
      </c>
      <c r="AD116" s="0" t="n">
        <v>0</v>
      </c>
      <c r="AE116" s="0" t="n">
        <v>0</v>
      </c>
      <c r="AF116" s="0" t="n">
        <v>83.43</v>
      </c>
      <c r="AG116" s="0" t="n">
        <v>13.5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2</v>
      </c>
      <c r="AU116" s="0" t="s">
        <v>74</v>
      </c>
      <c r="AV116" s="0" t="n">
        <v>0</v>
      </c>
      <c r="AW116" s="0" t="n">
        <v>2</v>
      </c>
      <c r="AX116" s="0" t="n">
        <v>150110045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88</f>
        <v>0.00165</v>
      </c>
      <c r="CY116" s="0" t="n">
        <f aca="false">AB116</f>
        <v>83.43</v>
      </c>
      <c r="CZ116" s="0" t="n">
        <f aca="false">AF116</f>
        <v>83.43</v>
      </c>
      <c r="DA116" s="0" t="n">
        <f aca="false">AJ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88)</f>
        <v>88</v>
      </c>
      <c r="B117" s="0" t="n">
        <v>150108821</v>
      </c>
      <c r="C117" s="0" t="n">
        <v>150110023</v>
      </c>
      <c r="D117" s="0" t="n">
        <v>11506473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12</v>
      </c>
      <c r="J117" s="0" t="s">
        <v>513</v>
      </c>
      <c r="K117" s="0" t="s">
        <v>514</v>
      </c>
      <c r="L117" s="0" t="n">
        <v>1368</v>
      </c>
      <c r="N117" s="0" t="n">
        <v>1011</v>
      </c>
      <c r="O117" s="0" t="s">
        <v>387</v>
      </c>
      <c r="P117" s="0" t="s">
        <v>387</v>
      </c>
      <c r="Q117" s="0" t="n">
        <v>1</v>
      </c>
      <c r="W117" s="0" t="n">
        <v>0</v>
      </c>
      <c r="X117" s="0" t="n">
        <v>-221431183</v>
      </c>
      <c r="Y117" s="0" t="n">
        <v>0.0125</v>
      </c>
      <c r="AA117" s="0" t="n">
        <v>0</v>
      </c>
      <c r="AB117" s="0" t="n">
        <v>88.01</v>
      </c>
      <c r="AC117" s="0" t="n">
        <v>11.6</v>
      </c>
      <c r="AD117" s="0" t="n">
        <v>0</v>
      </c>
      <c r="AE117" s="0" t="n">
        <v>0</v>
      </c>
      <c r="AF117" s="0" t="n">
        <v>88.01</v>
      </c>
      <c r="AG117" s="0" t="n">
        <v>11.6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1</v>
      </c>
      <c r="AU117" s="0" t="s">
        <v>74</v>
      </c>
      <c r="AV117" s="0" t="n">
        <v>0</v>
      </c>
      <c r="AW117" s="0" t="n">
        <v>2</v>
      </c>
      <c r="AX117" s="0" t="n">
        <v>15011004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88</f>
        <v>0.000825</v>
      </c>
      <c r="CY117" s="0" t="n">
        <f aca="false">AB117</f>
        <v>88.01</v>
      </c>
      <c r="CZ117" s="0" t="n">
        <f aca="false">AF117</f>
        <v>88.01</v>
      </c>
      <c r="DA117" s="0" t="n">
        <f aca="false">AJ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88)</f>
        <v>88</v>
      </c>
      <c r="B118" s="0" t="n">
        <v>150108821</v>
      </c>
      <c r="C118" s="0" t="n">
        <v>150110023</v>
      </c>
      <c r="D118" s="0" t="n">
        <v>115068377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412</v>
      </c>
      <c r="J118" s="0" t="s">
        <v>413</v>
      </c>
      <c r="K118" s="0" t="s">
        <v>414</v>
      </c>
      <c r="L118" s="0" t="n">
        <v>1368</v>
      </c>
      <c r="N118" s="0" t="n">
        <v>1011</v>
      </c>
      <c r="O118" s="0" t="s">
        <v>387</v>
      </c>
      <c r="P118" s="0" t="s">
        <v>387</v>
      </c>
      <c r="Q118" s="0" t="n">
        <v>1</v>
      </c>
      <c r="W118" s="0" t="n">
        <v>0</v>
      </c>
      <c r="X118" s="0" t="n">
        <v>-1705222261</v>
      </c>
      <c r="Y118" s="0" t="n">
        <v>2.1125</v>
      </c>
      <c r="AA118" s="0" t="n">
        <v>0</v>
      </c>
      <c r="AB118" s="0" t="n">
        <v>12.39</v>
      </c>
      <c r="AC118" s="0" t="n">
        <v>10.06</v>
      </c>
      <c r="AD118" s="0" t="n">
        <v>0</v>
      </c>
      <c r="AE118" s="0" t="n">
        <v>0</v>
      </c>
      <c r="AF118" s="0" t="n">
        <v>12.39</v>
      </c>
      <c r="AG118" s="0" t="n">
        <v>10.06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1.69</v>
      </c>
      <c r="AU118" s="0" t="s">
        <v>74</v>
      </c>
      <c r="AV118" s="0" t="n">
        <v>0</v>
      </c>
      <c r="AW118" s="0" t="n">
        <v>2</v>
      </c>
      <c r="AX118" s="0" t="n">
        <v>150110047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88</f>
        <v>0.139425</v>
      </c>
      <c r="CY118" s="0" t="n">
        <f aca="false">AB118</f>
        <v>12.39</v>
      </c>
      <c r="CZ118" s="0" t="n">
        <f aca="false">AF118</f>
        <v>12.39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88)</f>
        <v>88</v>
      </c>
      <c r="B119" s="0" t="n">
        <v>150108821</v>
      </c>
      <c r="C119" s="0" t="n">
        <v>150110023</v>
      </c>
      <c r="D119" s="0" t="n">
        <v>11508576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15</v>
      </c>
      <c r="J119" s="0" t="s">
        <v>516</v>
      </c>
      <c r="K119" s="0" t="s">
        <v>517</v>
      </c>
      <c r="L119" s="0" t="n">
        <v>1368</v>
      </c>
      <c r="N119" s="0" t="n">
        <v>1011</v>
      </c>
      <c r="O119" s="0" t="s">
        <v>387</v>
      </c>
      <c r="P119" s="0" t="s">
        <v>387</v>
      </c>
      <c r="Q119" s="0" t="n">
        <v>1</v>
      </c>
      <c r="W119" s="0" t="n">
        <v>0</v>
      </c>
      <c r="X119" s="0" t="n">
        <v>-1762306581</v>
      </c>
      <c r="Y119" s="0" t="n">
        <v>0.0625</v>
      </c>
      <c r="AA119" s="0" t="n">
        <v>0</v>
      </c>
      <c r="AB119" s="0" t="n">
        <v>9.97</v>
      </c>
      <c r="AC119" s="0" t="n">
        <v>0</v>
      </c>
      <c r="AD119" s="0" t="n">
        <v>0</v>
      </c>
      <c r="AE119" s="0" t="n">
        <v>0</v>
      </c>
      <c r="AF119" s="0" t="n">
        <v>9.97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5</v>
      </c>
      <c r="AU119" s="0" t="s">
        <v>74</v>
      </c>
      <c r="AV119" s="0" t="n">
        <v>0</v>
      </c>
      <c r="AW119" s="0" t="n">
        <v>2</v>
      </c>
      <c r="AX119" s="0" t="n">
        <v>150110048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88</f>
        <v>0.004125</v>
      </c>
      <c r="CY119" s="0" t="n">
        <f aca="false">AB119</f>
        <v>9.97</v>
      </c>
      <c r="CZ119" s="0" t="n">
        <f aca="false">AF119</f>
        <v>9.97</v>
      </c>
      <c r="DA119" s="0" t="n">
        <f aca="false">AJ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88)</f>
        <v>88</v>
      </c>
      <c r="B120" s="0" t="n">
        <v>150108821</v>
      </c>
      <c r="C120" s="0" t="n">
        <v>150110023</v>
      </c>
      <c r="D120" s="0" t="n">
        <v>115016508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35</v>
      </c>
      <c r="J120" s="0" t="s">
        <v>436</v>
      </c>
      <c r="K120" s="0" t="s">
        <v>437</v>
      </c>
      <c r="L120" s="0" t="n">
        <v>1368</v>
      </c>
      <c r="N120" s="0" t="n">
        <v>1011</v>
      </c>
      <c r="O120" s="0" t="s">
        <v>387</v>
      </c>
      <c r="P120" s="0" t="s">
        <v>387</v>
      </c>
      <c r="Q120" s="0" t="n">
        <v>1</v>
      </c>
      <c r="W120" s="0" t="n">
        <v>0</v>
      </c>
      <c r="X120" s="0" t="n">
        <v>-365761310</v>
      </c>
      <c r="Y120" s="0" t="n">
        <v>0.0125</v>
      </c>
      <c r="AA120" s="0" t="n">
        <v>0</v>
      </c>
      <c r="AB120" s="0" t="n">
        <v>87.17</v>
      </c>
      <c r="AC120" s="0" t="n">
        <v>11.6</v>
      </c>
      <c r="AD120" s="0" t="n">
        <v>0</v>
      </c>
      <c r="AE120" s="0" t="n">
        <v>0</v>
      </c>
      <c r="AF120" s="0" t="n">
        <v>87.17</v>
      </c>
      <c r="AG120" s="0" t="n">
        <v>11.6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1</v>
      </c>
      <c r="AU120" s="0" t="s">
        <v>74</v>
      </c>
      <c r="AV120" s="0" t="n">
        <v>0</v>
      </c>
      <c r="AW120" s="0" t="n">
        <v>2</v>
      </c>
      <c r="AX120" s="0" t="n">
        <v>15011004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88</f>
        <v>0.000825</v>
      </c>
      <c r="CY120" s="0" t="n">
        <f aca="false">AB120</f>
        <v>87.17</v>
      </c>
      <c r="CZ120" s="0" t="n">
        <f aca="false">AF120</f>
        <v>87.17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88)</f>
        <v>88</v>
      </c>
      <c r="B121" s="0" t="n">
        <v>150108821</v>
      </c>
      <c r="C121" s="0" t="n">
        <v>150110023</v>
      </c>
      <c r="D121" s="0" t="n">
        <v>11508519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18</v>
      </c>
      <c r="J121" s="0" t="s">
        <v>519</v>
      </c>
      <c r="K121" s="0" t="s">
        <v>520</v>
      </c>
      <c r="L121" s="0" t="n">
        <v>1348</v>
      </c>
      <c r="N121" s="0" t="n">
        <v>1009</v>
      </c>
      <c r="O121" s="0" t="s">
        <v>408</v>
      </c>
      <c r="P121" s="0" t="s">
        <v>408</v>
      </c>
      <c r="Q121" s="0" t="n">
        <v>1000</v>
      </c>
      <c r="W121" s="0" t="n">
        <v>0</v>
      </c>
      <c r="X121" s="0" t="n">
        <v>-2127106556</v>
      </c>
      <c r="Y121" s="0" t="n">
        <v>0.013</v>
      </c>
      <c r="AA121" s="0" t="n">
        <v>6513</v>
      </c>
      <c r="AB121" s="0" t="n">
        <v>0</v>
      </c>
      <c r="AC121" s="0" t="n">
        <v>0</v>
      </c>
      <c r="AD121" s="0" t="n">
        <v>0</v>
      </c>
      <c r="AE121" s="0" t="n">
        <v>6513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13</v>
      </c>
      <c r="AV121" s="0" t="n">
        <v>0</v>
      </c>
      <c r="AW121" s="0" t="n">
        <v>2</v>
      </c>
      <c r="AX121" s="0" t="n">
        <v>150110038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88</f>
        <v>0.000858</v>
      </c>
      <c r="CY121" s="0" t="n">
        <f aca="false">AA121</f>
        <v>6513</v>
      </c>
      <c r="CZ121" s="0" t="n">
        <f aca="false">AE121</f>
        <v>6513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88)</f>
        <v>88</v>
      </c>
      <c r="B122" s="0" t="n">
        <v>150108821</v>
      </c>
      <c r="C122" s="0" t="n">
        <v>150110023</v>
      </c>
      <c r="D122" s="0" t="n">
        <v>11508575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21</v>
      </c>
      <c r="J122" s="0" t="s">
        <v>522</v>
      </c>
      <c r="K122" s="0" t="s">
        <v>523</v>
      </c>
      <c r="L122" s="0" t="n">
        <v>1346</v>
      </c>
      <c r="N122" s="0" t="n">
        <v>1009</v>
      </c>
      <c r="O122" s="0" t="s">
        <v>418</v>
      </c>
      <c r="P122" s="0" t="s">
        <v>418</v>
      </c>
      <c r="Q122" s="0" t="n">
        <v>1</v>
      </c>
      <c r="W122" s="0" t="n">
        <v>0</v>
      </c>
      <c r="X122" s="0" t="n">
        <v>1573397389</v>
      </c>
      <c r="Y122" s="0" t="n">
        <v>1200</v>
      </c>
      <c r="AA122" s="0" t="n">
        <v>3.69</v>
      </c>
      <c r="AB122" s="0" t="n">
        <v>0</v>
      </c>
      <c r="AC122" s="0" t="n">
        <v>0</v>
      </c>
      <c r="AD122" s="0" t="n">
        <v>0</v>
      </c>
      <c r="AE122" s="0" t="n">
        <v>3.69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200</v>
      </c>
      <c r="AV122" s="0" t="n">
        <v>0</v>
      </c>
      <c r="AW122" s="0" t="n">
        <v>2</v>
      </c>
      <c r="AX122" s="0" t="n">
        <v>150110037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88</f>
        <v>79.2</v>
      </c>
      <c r="CY122" s="0" t="n">
        <f aca="false">AA122</f>
        <v>3.69</v>
      </c>
      <c r="CZ122" s="0" t="n">
        <f aca="false">AE122</f>
        <v>3.69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88)</f>
        <v>88</v>
      </c>
      <c r="B123" s="0" t="n">
        <v>150108821</v>
      </c>
      <c r="C123" s="0" t="n">
        <v>150110023</v>
      </c>
      <c r="D123" s="0" t="n">
        <v>11508575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13</v>
      </c>
      <c r="J123" s="0" t="s">
        <v>215</v>
      </c>
      <c r="K123" s="0" t="s">
        <v>214</v>
      </c>
      <c r="L123" s="0" t="n">
        <v>1327</v>
      </c>
      <c r="N123" s="0" t="n">
        <v>1005</v>
      </c>
      <c r="O123" s="0" t="s">
        <v>81</v>
      </c>
      <c r="P123" s="0" t="s">
        <v>81</v>
      </c>
      <c r="Q123" s="0" t="n">
        <v>1</v>
      </c>
      <c r="W123" s="0" t="n">
        <v>1</v>
      </c>
      <c r="X123" s="0" t="n">
        <v>-756472791</v>
      </c>
      <c r="Y123" s="0" t="n">
        <v>-102</v>
      </c>
      <c r="AA123" s="0" t="n">
        <v>974.72</v>
      </c>
      <c r="AB123" s="0" t="n">
        <v>0</v>
      </c>
      <c r="AC123" s="0" t="n">
        <v>0</v>
      </c>
      <c r="AD123" s="0" t="n">
        <v>0</v>
      </c>
      <c r="AE123" s="0" t="n">
        <v>140.45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-102</v>
      </c>
      <c r="AV123" s="0" t="n">
        <v>0</v>
      </c>
      <c r="AW123" s="0" t="n">
        <v>2</v>
      </c>
      <c r="AX123" s="0" t="n">
        <v>150110039</v>
      </c>
      <c r="AY123" s="0" t="n">
        <v>1</v>
      </c>
      <c r="AZ123" s="0" t="n">
        <v>6144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88</f>
        <v>-6.732</v>
      </c>
      <c r="CY123" s="0" t="n">
        <f aca="false">AA123</f>
        <v>974.72</v>
      </c>
      <c r="CZ123" s="0" t="n">
        <f aca="false">AE123</f>
        <v>140.45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88)</f>
        <v>88</v>
      </c>
      <c r="B124" s="0" t="n">
        <v>150108821</v>
      </c>
      <c r="C124" s="0" t="n">
        <v>150110023</v>
      </c>
      <c r="D124" s="0" t="n">
        <v>115081796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24</v>
      </c>
      <c r="J124" s="0" t="s">
        <v>525</v>
      </c>
      <c r="K124" s="0" t="s">
        <v>526</v>
      </c>
      <c r="L124" s="0" t="n">
        <v>1348</v>
      </c>
      <c r="N124" s="0" t="n">
        <v>1009</v>
      </c>
      <c r="O124" s="0" t="s">
        <v>408</v>
      </c>
      <c r="P124" s="0" t="s">
        <v>408</v>
      </c>
      <c r="Q124" s="0" t="n">
        <v>1000</v>
      </c>
      <c r="W124" s="0" t="n">
        <v>0</v>
      </c>
      <c r="X124" s="0" t="n">
        <v>-1685866324</v>
      </c>
      <c r="Y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1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0</v>
      </c>
      <c r="AV124" s="0" t="n">
        <v>0</v>
      </c>
      <c r="AW124" s="0" t="n">
        <v>2</v>
      </c>
      <c r="AX124" s="0" t="n">
        <v>15011004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88</f>
        <v>0</v>
      </c>
      <c r="CY124" s="0" t="n">
        <f aca="false">AA124</f>
        <v>0</v>
      </c>
      <c r="CZ124" s="0" t="n">
        <f aca="false">AE124</f>
        <v>0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88)</f>
        <v>88</v>
      </c>
      <c r="B125" s="0" t="n">
        <v>150108821</v>
      </c>
      <c r="C125" s="0" t="n">
        <v>150110023</v>
      </c>
      <c r="D125" s="0" t="n">
        <v>11508575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27</v>
      </c>
      <c r="J125" s="0" t="s">
        <v>528</v>
      </c>
      <c r="K125" s="0" t="s">
        <v>529</v>
      </c>
      <c r="L125" s="0" t="n">
        <v>1339</v>
      </c>
      <c r="N125" s="0" t="n">
        <v>1007</v>
      </c>
      <c r="O125" s="0" t="s">
        <v>401</v>
      </c>
      <c r="P125" s="0" t="s">
        <v>401</v>
      </c>
      <c r="Q125" s="0" t="n">
        <v>1</v>
      </c>
      <c r="W125" s="0" t="n">
        <v>0</v>
      </c>
      <c r="X125" s="0" t="n">
        <v>1648320237</v>
      </c>
      <c r="Y125" s="0" t="n">
        <v>0.01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T125" s="0" t="n">
        <v>0.01</v>
      </c>
      <c r="AV125" s="0" t="n">
        <v>0</v>
      </c>
      <c r="AW125" s="0" t="n">
        <v>2</v>
      </c>
      <c r="AX125" s="0" t="n">
        <v>15011004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88</f>
        <v>0.00066</v>
      </c>
      <c r="CY125" s="0" t="n">
        <f aca="false">AA125</f>
        <v>0</v>
      </c>
      <c r="CZ125" s="0" t="n">
        <f aca="false">AE125</f>
        <v>0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88)</f>
        <v>88</v>
      </c>
      <c r="B126" s="0" t="n">
        <v>150108821</v>
      </c>
      <c r="C126" s="0" t="n">
        <v>150110023</v>
      </c>
      <c r="D126" s="0" t="n">
        <v>11501738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02</v>
      </c>
      <c r="J126" s="0" t="s">
        <v>403</v>
      </c>
      <c r="K126" s="0" t="s">
        <v>404</v>
      </c>
      <c r="L126" s="0" t="n">
        <v>1339</v>
      </c>
      <c r="N126" s="0" t="n">
        <v>1007</v>
      </c>
      <c r="O126" s="0" t="s">
        <v>401</v>
      </c>
      <c r="P126" s="0" t="s">
        <v>401</v>
      </c>
      <c r="Q126" s="0" t="n">
        <v>1</v>
      </c>
      <c r="W126" s="0" t="n">
        <v>0</v>
      </c>
      <c r="X126" s="0" t="n">
        <v>11619063</v>
      </c>
      <c r="Y126" s="0" t="n">
        <v>0.44</v>
      </c>
      <c r="AA126" s="0" t="n">
        <v>2.44</v>
      </c>
      <c r="AB126" s="0" t="n">
        <v>0</v>
      </c>
      <c r="AC126" s="0" t="n">
        <v>0</v>
      </c>
      <c r="AD126" s="0" t="n">
        <v>0</v>
      </c>
      <c r="AE126" s="0" t="n">
        <v>2.44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44</v>
      </c>
      <c r="AV126" s="0" t="n">
        <v>0</v>
      </c>
      <c r="AW126" s="0" t="n">
        <v>2</v>
      </c>
      <c r="AX126" s="0" t="n">
        <v>15011004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88</f>
        <v>0.02904</v>
      </c>
      <c r="CY126" s="0" t="n">
        <f aca="false">AA126</f>
        <v>2.44</v>
      </c>
      <c r="CZ126" s="0" t="n">
        <f aca="false">AE126</f>
        <v>2.44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122)</f>
        <v>122</v>
      </c>
      <c r="B127" s="0" t="n">
        <v>150108821</v>
      </c>
      <c r="C127" s="0" t="n">
        <v>150110052</v>
      </c>
      <c r="D127" s="0" t="n">
        <v>47840747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30</v>
      </c>
      <c r="K127" s="0" t="s">
        <v>531</v>
      </c>
      <c r="L127" s="0" t="n">
        <v>1369</v>
      </c>
      <c r="N127" s="0" t="n">
        <v>1013</v>
      </c>
      <c r="O127" s="0" t="s">
        <v>381</v>
      </c>
      <c r="P127" s="0" t="s">
        <v>381</v>
      </c>
      <c r="Q127" s="0" t="n">
        <v>1</v>
      </c>
      <c r="W127" s="0" t="n">
        <v>0</v>
      </c>
      <c r="X127" s="0" t="n">
        <v>1951387513</v>
      </c>
      <c r="Y127" s="0" t="n">
        <v>75.852</v>
      </c>
      <c r="AA127" s="0" t="n">
        <v>0</v>
      </c>
      <c r="AB127" s="0" t="n">
        <v>0</v>
      </c>
      <c r="AC127" s="0" t="n">
        <v>0</v>
      </c>
      <c r="AD127" s="0" t="n">
        <v>9.4</v>
      </c>
      <c r="AE127" s="0" t="n">
        <v>0</v>
      </c>
      <c r="AF127" s="0" t="n">
        <v>0</v>
      </c>
      <c r="AG127" s="0" t="n">
        <v>0</v>
      </c>
      <c r="AH127" s="0" t="n">
        <v>9.4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08.36</v>
      </c>
      <c r="AU127" s="0" t="s">
        <v>224</v>
      </c>
      <c r="AV127" s="0" t="n">
        <v>1</v>
      </c>
      <c r="AW127" s="0" t="n">
        <v>2</v>
      </c>
      <c r="AX127" s="0" t="n">
        <v>15011006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22</f>
        <v>5.006232</v>
      </c>
      <c r="CY127" s="0" t="n">
        <f aca="false">AD127</f>
        <v>9.4</v>
      </c>
      <c r="CZ127" s="0" t="n">
        <f aca="false">AH127</f>
        <v>9.4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122)</f>
        <v>122</v>
      </c>
      <c r="B128" s="0" t="n">
        <v>150108821</v>
      </c>
      <c r="C128" s="0" t="n">
        <v>150110052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5</v>
      </c>
      <c r="K128" s="0" t="s">
        <v>382</v>
      </c>
      <c r="L128" s="0" t="n">
        <v>608254</v>
      </c>
      <c r="N128" s="0" t="n">
        <v>1013</v>
      </c>
      <c r="O128" s="0" t="s">
        <v>383</v>
      </c>
      <c r="P128" s="0" t="s">
        <v>383</v>
      </c>
      <c r="Q128" s="0" t="n">
        <v>1</v>
      </c>
      <c r="W128" s="0" t="n">
        <v>0</v>
      </c>
      <c r="X128" s="0" t="n">
        <v>-185737400</v>
      </c>
      <c r="Y128" s="0" t="n">
        <v>0.175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25</v>
      </c>
      <c r="AU128" s="0" t="s">
        <v>224</v>
      </c>
      <c r="AV128" s="0" t="n">
        <v>2</v>
      </c>
      <c r="AW128" s="0" t="n">
        <v>2</v>
      </c>
      <c r="AX128" s="0" t="n">
        <v>150110064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22</f>
        <v>0.01155</v>
      </c>
      <c r="CY128" s="0" t="n">
        <f aca="false">AD128</f>
        <v>0</v>
      </c>
      <c r="CZ128" s="0" t="n">
        <f aca="false">AH128</f>
        <v>0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122)</f>
        <v>122</v>
      </c>
      <c r="B129" s="0" t="n">
        <v>150108821</v>
      </c>
      <c r="C129" s="0" t="n">
        <v>150110052</v>
      </c>
      <c r="D129" s="0" t="n">
        <v>115016565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32</v>
      </c>
      <c r="J129" s="0" t="s">
        <v>533</v>
      </c>
      <c r="K129" s="0" t="s">
        <v>534</v>
      </c>
      <c r="L129" s="0" t="n">
        <v>1368</v>
      </c>
      <c r="N129" s="0" t="n">
        <v>1011</v>
      </c>
      <c r="O129" s="0" t="s">
        <v>387</v>
      </c>
      <c r="P129" s="0" t="s">
        <v>387</v>
      </c>
      <c r="Q129" s="0" t="n">
        <v>1</v>
      </c>
      <c r="W129" s="0" t="n">
        <v>0</v>
      </c>
      <c r="X129" s="0" t="n">
        <v>969250665</v>
      </c>
      <c r="Y129" s="0" t="n">
        <v>0.175</v>
      </c>
      <c r="AA129" s="0" t="n">
        <v>0</v>
      </c>
      <c r="AB129" s="0" t="n">
        <v>111.99</v>
      </c>
      <c r="AC129" s="0" t="n">
        <v>13.5</v>
      </c>
      <c r="AD129" s="0" t="n">
        <v>0</v>
      </c>
      <c r="AE129" s="0" t="n">
        <v>0</v>
      </c>
      <c r="AF129" s="0" t="n">
        <v>111.99</v>
      </c>
      <c r="AG129" s="0" t="n">
        <v>13.5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25</v>
      </c>
      <c r="AU129" s="0" t="s">
        <v>224</v>
      </c>
      <c r="AV129" s="0" t="n">
        <v>0</v>
      </c>
      <c r="AW129" s="0" t="n">
        <v>2</v>
      </c>
      <c r="AX129" s="0" t="n">
        <v>15011006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22</f>
        <v>0.01155</v>
      </c>
      <c r="CY129" s="0" t="n">
        <f aca="false">AB129</f>
        <v>111.99</v>
      </c>
      <c r="CZ129" s="0" t="n">
        <f aca="false">AF129</f>
        <v>111.99</v>
      </c>
      <c r="DA129" s="0" t="n">
        <f aca="false">AJ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122)</f>
        <v>122</v>
      </c>
      <c r="B130" s="0" t="n">
        <v>150108821</v>
      </c>
      <c r="C130" s="0" t="n">
        <v>150110052</v>
      </c>
      <c r="D130" s="0" t="n">
        <v>1150522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35</v>
      </c>
      <c r="J130" s="0" t="s">
        <v>536</v>
      </c>
      <c r="K130" s="0" t="s">
        <v>537</v>
      </c>
      <c r="L130" s="0" t="n">
        <v>1368</v>
      </c>
      <c r="N130" s="0" t="n">
        <v>1011</v>
      </c>
      <c r="O130" s="0" t="s">
        <v>387</v>
      </c>
      <c r="P130" s="0" t="s">
        <v>387</v>
      </c>
      <c r="Q130" s="0" t="n">
        <v>1</v>
      </c>
      <c r="W130" s="0" t="n">
        <v>0</v>
      </c>
      <c r="X130" s="0" t="n">
        <v>1308590126</v>
      </c>
      <c r="Y130" s="0" t="n">
        <v>11.34</v>
      </c>
      <c r="AA130" s="0" t="n">
        <v>0</v>
      </c>
      <c r="AB130" s="0" t="n">
        <v>6.9</v>
      </c>
      <c r="AC130" s="0" t="n">
        <v>0</v>
      </c>
      <c r="AD130" s="0" t="n">
        <v>0</v>
      </c>
      <c r="AE130" s="0" t="n">
        <v>0</v>
      </c>
      <c r="AF130" s="0" t="n">
        <v>6.9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6.2</v>
      </c>
      <c r="AU130" s="0" t="s">
        <v>224</v>
      </c>
      <c r="AV130" s="0" t="n">
        <v>0</v>
      </c>
      <c r="AW130" s="0" t="n">
        <v>2</v>
      </c>
      <c r="AX130" s="0" t="n">
        <v>150110066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22</f>
        <v>0.74844</v>
      </c>
      <c r="CY130" s="0" t="n">
        <f aca="false">AB130</f>
        <v>6.9</v>
      </c>
      <c r="CZ130" s="0" t="n">
        <f aca="false">AF130</f>
        <v>6.9</v>
      </c>
      <c r="DA130" s="0" t="n">
        <f aca="false">AJ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122)</f>
        <v>122</v>
      </c>
      <c r="B131" s="0" t="n">
        <v>150108821</v>
      </c>
      <c r="C131" s="0" t="n">
        <v>150110052</v>
      </c>
      <c r="D131" s="0" t="n">
        <v>11503598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38</v>
      </c>
      <c r="J131" s="0" t="s">
        <v>539</v>
      </c>
      <c r="K131" s="0" t="s">
        <v>540</v>
      </c>
      <c r="L131" s="0" t="n">
        <v>1368</v>
      </c>
      <c r="N131" s="0" t="n">
        <v>1011</v>
      </c>
      <c r="O131" s="0" t="s">
        <v>387</v>
      </c>
      <c r="P131" s="0" t="s">
        <v>387</v>
      </c>
      <c r="Q131" s="0" t="n">
        <v>1</v>
      </c>
      <c r="W131" s="0" t="n">
        <v>0</v>
      </c>
      <c r="X131" s="0" t="n">
        <v>-766305843</v>
      </c>
      <c r="Y131" s="0" t="n">
        <v>2.478</v>
      </c>
      <c r="AA131" s="0" t="n">
        <v>0</v>
      </c>
      <c r="AB131" s="0" t="n">
        <v>1.95</v>
      </c>
      <c r="AC131" s="0" t="n">
        <v>0</v>
      </c>
      <c r="AD131" s="0" t="n">
        <v>0</v>
      </c>
      <c r="AE131" s="0" t="n">
        <v>0</v>
      </c>
      <c r="AF131" s="0" t="n">
        <v>1.95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3.54</v>
      </c>
      <c r="AU131" s="0" t="s">
        <v>224</v>
      </c>
      <c r="AV131" s="0" t="n">
        <v>0</v>
      </c>
      <c r="AW131" s="0" t="n">
        <v>2</v>
      </c>
      <c r="AX131" s="0" t="n">
        <v>150110067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22</f>
        <v>0.163548</v>
      </c>
      <c r="CY131" s="0" t="n">
        <f aca="false">AB131</f>
        <v>1.95</v>
      </c>
      <c r="CZ131" s="0" t="n">
        <f aca="false">AF131</f>
        <v>1.95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122)</f>
        <v>122</v>
      </c>
      <c r="B132" s="0" t="n">
        <v>150108821</v>
      </c>
      <c r="C132" s="0" t="n">
        <v>150110052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435</v>
      </c>
      <c r="J132" s="0" t="s">
        <v>436</v>
      </c>
      <c r="K132" s="0" t="s">
        <v>437</v>
      </c>
      <c r="L132" s="0" t="n">
        <v>1368</v>
      </c>
      <c r="N132" s="0" t="n">
        <v>1011</v>
      </c>
      <c r="O132" s="0" t="s">
        <v>387</v>
      </c>
      <c r="P132" s="0" t="s">
        <v>387</v>
      </c>
      <c r="Q132" s="0" t="n">
        <v>1</v>
      </c>
      <c r="W132" s="0" t="n">
        <v>0</v>
      </c>
      <c r="X132" s="0" t="n">
        <v>-365761310</v>
      </c>
      <c r="Y132" s="0" t="n">
        <v>0.098</v>
      </c>
      <c r="AA132" s="0" t="n">
        <v>0</v>
      </c>
      <c r="AB132" s="0" t="n">
        <v>87.17</v>
      </c>
      <c r="AC132" s="0" t="n">
        <v>11.6</v>
      </c>
      <c r="AD132" s="0" t="n">
        <v>0</v>
      </c>
      <c r="AE132" s="0" t="n">
        <v>0</v>
      </c>
      <c r="AF132" s="0" t="n">
        <v>87.17</v>
      </c>
      <c r="AG132" s="0" t="n">
        <v>11.6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14</v>
      </c>
      <c r="AU132" s="0" t="s">
        <v>224</v>
      </c>
      <c r="AV132" s="0" t="n">
        <v>0</v>
      </c>
      <c r="AW132" s="0" t="n">
        <v>2</v>
      </c>
      <c r="AX132" s="0" t="n">
        <v>150110068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22</f>
        <v>0.006468</v>
      </c>
      <c r="CY132" s="0" t="n">
        <f aca="false">AB132</f>
        <v>87.17</v>
      </c>
      <c r="CZ132" s="0" t="n">
        <f aca="false">AF132</f>
        <v>87.17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122)</f>
        <v>122</v>
      </c>
      <c r="B133" s="0" t="n">
        <v>150108821</v>
      </c>
      <c r="C133" s="0" t="n">
        <v>150110052</v>
      </c>
      <c r="D133" s="0" t="n">
        <v>11509382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541</v>
      </c>
      <c r="J133" s="0" t="s">
        <v>542</v>
      </c>
      <c r="K133" s="0" t="s">
        <v>543</v>
      </c>
      <c r="L133" s="0" t="n">
        <v>1301</v>
      </c>
      <c r="N133" s="0" t="n">
        <v>102138004</v>
      </c>
      <c r="O133" s="0" t="s">
        <v>116</v>
      </c>
      <c r="P133" s="0" t="s">
        <v>116</v>
      </c>
      <c r="Q133" s="0" t="n">
        <v>1</v>
      </c>
      <c r="W133" s="0" t="n">
        <v>0</v>
      </c>
      <c r="X133" s="0" t="n">
        <v>-1895804718</v>
      </c>
      <c r="Y133" s="0" t="n">
        <v>1050</v>
      </c>
      <c r="AA133" s="0" t="n">
        <v>24.71</v>
      </c>
      <c r="AB133" s="0" t="n">
        <v>0</v>
      </c>
      <c r="AC133" s="0" t="n">
        <v>0</v>
      </c>
      <c r="AD133" s="0" t="n">
        <v>0</v>
      </c>
      <c r="AE133" s="0" t="n">
        <v>24.71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050</v>
      </c>
      <c r="AV133" s="0" t="n">
        <v>0</v>
      </c>
      <c r="AW133" s="0" t="n">
        <v>2</v>
      </c>
      <c r="AX133" s="0" t="n">
        <v>150110069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22</f>
        <v>69.3</v>
      </c>
      <c r="CY133" s="0" t="n">
        <f aca="false">AA133</f>
        <v>24.71</v>
      </c>
      <c r="CZ133" s="0" t="n">
        <f aca="false">AE133</f>
        <v>24.71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50108821</v>
      </c>
      <c r="C134" s="0" t="n">
        <v>150110052</v>
      </c>
      <c r="D134" s="0" t="n">
        <v>11509382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44</v>
      </c>
      <c r="J134" s="0" t="s">
        <v>545</v>
      </c>
      <c r="K134" s="0" t="s">
        <v>546</v>
      </c>
      <c r="L134" s="0" t="n">
        <v>1301</v>
      </c>
      <c r="N134" s="0" t="n">
        <v>102138004</v>
      </c>
      <c r="O134" s="0" t="s">
        <v>116</v>
      </c>
      <c r="P134" s="0" t="s">
        <v>116</v>
      </c>
      <c r="Q134" s="0" t="n">
        <v>1</v>
      </c>
      <c r="W134" s="0" t="n">
        <v>0</v>
      </c>
      <c r="X134" s="0" t="n">
        <v>340224330</v>
      </c>
      <c r="Y134" s="0" t="n">
        <v>100</v>
      </c>
      <c r="AA134" s="0" t="n">
        <v>20.47</v>
      </c>
      <c r="AB134" s="0" t="n">
        <v>0</v>
      </c>
      <c r="AC134" s="0" t="n">
        <v>0</v>
      </c>
      <c r="AD134" s="0" t="n">
        <v>0</v>
      </c>
      <c r="AE134" s="0" t="n">
        <v>20.47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00</v>
      </c>
      <c r="AV134" s="0" t="n">
        <v>0</v>
      </c>
      <c r="AW134" s="0" t="n">
        <v>2</v>
      </c>
      <c r="AX134" s="0" t="n">
        <v>15011007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22</f>
        <v>6.6</v>
      </c>
      <c r="CY134" s="0" t="n">
        <f aca="false">AA134</f>
        <v>20.47</v>
      </c>
      <c r="CZ134" s="0" t="n">
        <f aca="false">AE134</f>
        <v>20.47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122)</f>
        <v>122</v>
      </c>
      <c r="B135" s="0" t="n">
        <v>150108821</v>
      </c>
      <c r="C135" s="0" t="n">
        <v>150110052</v>
      </c>
      <c r="D135" s="0" t="n">
        <v>11509382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47</v>
      </c>
      <c r="J135" s="0" t="s">
        <v>548</v>
      </c>
      <c r="K135" s="0" t="s">
        <v>549</v>
      </c>
      <c r="L135" s="0" t="n">
        <v>1301</v>
      </c>
      <c r="N135" s="0" t="n">
        <v>102138004</v>
      </c>
      <c r="O135" s="0" t="s">
        <v>116</v>
      </c>
      <c r="P135" s="0" t="s">
        <v>116</v>
      </c>
      <c r="Q135" s="0" t="n">
        <v>1</v>
      </c>
      <c r="W135" s="0" t="n">
        <v>0</v>
      </c>
      <c r="X135" s="0" t="n">
        <v>220067786</v>
      </c>
      <c r="Y135" s="0" t="n">
        <v>0</v>
      </c>
      <c r="AA135" s="0" t="n">
        <v>6.28</v>
      </c>
      <c r="AB135" s="0" t="n">
        <v>0</v>
      </c>
      <c r="AC135" s="0" t="n">
        <v>0</v>
      </c>
      <c r="AD135" s="0" t="n">
        <v>0</v>
      </c>
      <c r="AE135" s="0" t="n">
        <v>6.28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1</v>
      </c>
      <c r="AO135" s="0" t="n">
        <v>0</v>
      </c>
      <c r="AP135" s="0" t="n">
        <v>0</v>
      </c>
      <c r="AQ135" s="0" t="n">
        <v>0</v>
      </c>
      <c r="AR135" s="0" t="n">
        <v>0</v>
      </c>
      <c r="AT135" s="0" t="n">
        <v>0</v>
      </c>
      <c r="AV135" s="0" t="n">
        <v>0</v>
      </c>
      <c r="AW135" s="0" t="n">
        <v>2</v>
      </c>
      <c r="AX135" s="0" t="n">
        <v>150110071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22</f>
        <v>0</v>
      </c>
      <c r="CY135" s="0" t="n">
        <f aca="false">AA135</f>
        <v>6.28</v>
      </c>
      <c r="CZ135" s="0" t="n">
        <f aca="false">AE135</f>
        <v>6.28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50108821</v>
      </c>
      <c r="C136" s="0" t="n">
        <v>150110052</v>
      </c>
      <c r="D136" s="0" t="n">
        <v>115093826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50</v>
      </c>
      <c r="J136" s="0" t="s">
        <v>551</v>
      </c>
      <c r="K136" s="0" t="s">
        <v>552</v>
      </c>
      <c r="L136" s="0" t="n">
        <v>1355</v>
      </c>
      <c r="N136" s="0" t="n">
        <v>1010</v>
      </c>
      <c r="O136" s="0" t="s">
        <v>256</v>
      </c>
      <c r="P136" s="0" t="s">
        <v>256</v>
      </c>
      <c r="Q136" s="0" t="n">
        <v>100</v>
      </c>
      <c r="W136" s="0" t="n">
        <v>0</v>
      </c>
      <c r="X136" s="0" t="n">
        <v>170651311</v>
      </c>
      <c r="Y136" s="0" t="n">
        <v>0.7</v>
      </c>
      <c r="AA136" s="0" t="n">
        <v>366</v>
      </c>
      <c r="AB136" s="0" t="n">
        <v>0</v>
      </c>
      <c r="AC136" s="0" t="n">
        <v>0</v>
      </c>
      <c r="AD136" s="0" t="n">
        <v>0</v>
      </c>
      <c r="AE136" s="0" t="n">
        <v>366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7</v>
      </c>
      <c r="AV136" s="0" t="n">
        <v>0</v>
      </c>
      <c r="AW136" s="0" t="n">
        <v>2</v>
      </c>
      <c r="AX136" s="0" t="n">
        <v>15011007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22</f>
        <v>0.0462</v>
      </c>
      <c r="CY136" s="0" t="n">
        <f aca="false">AA136</f>
        <v>366</v>
      </c>
      <c r="CZ136" s="0" t="n">
        <f aca="false">AE136</f>
        <v>366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123)</f>
        <v>123</v>
      </c>
      <c r="B137" s="0" t="n">
        <v>150108821</v>
      </c>
      <c r="C137" s="0" t="n">
        <v>150110073</v>
      </c>
      <c r="D137" s="0" t="n">
        <v>47840747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30</v>
      </c>
      <c r="K137" s="0" t="s">
        <v>531</v>
      </c>
      <c r="L137" s="0" t="n">
        <v>1369</v>
      </c>
      <c r="N137" s="0" t="n">
        <v>1013</v>
      </c>
      <c r="O137" s="0" t="s">
        <v>381</v>
      </c>
      <c r="P137" s="0" t="s">
        <v>381</v>
      </c>
      <c r="Q137" s="0" t="n">
        <v>1</v>
      </c>
      <c r="W137" s="0" t="n">
        <v>0</v>
      </c>
      <c r="X137" s="0" t="n">
        <v>1951387513</v>
      </c>
      <c r="Y137" s="0" t="n">
        <v>124.614</v>
      </c>
      <c r="AA137" s="0" t="n">
        <v>0</v>
      </c>
      <c r="AB137" s="0" t="n">
        <v>0</v>
      </c>
      <c r="AC137" s="0" t="n">
        <v>0</v>
      </c>
      <c r="AD137" s="0" t="n">
        <v>9.4</v>
      </c>
      <c r="AE137" s="0" t="n">
        <v>0</v>
      </c>
      <c r="AF137" s="0" t="n">
        <v>0</v>
      </c>
      <c r="AG137" s="0" t="n">
        <v>0</v>
      </c>
      <c r="AH137" s="0" t="n">
        <v>9.4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08.36</v>
      </c>
      <c r="AU137" s="0" t="s">
        <v>75</v>
      </c>
      <c r="AV137" s="0" t="n">
        <v>1</v>
      </c>
      <c r="AW137" s="0" t="n">
        <v>2</v>
      </c>
      <c r="AX137" s="0" t="n">
        <v>150110084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23</f>
        <v>8.224524</v>
      </c>
      <c r="CY137" s="0" t="n">
        <f aca="false">AD137</f>
        <v>9.4</v>
      </c>
      <c r="CZ137" s="0" t="n">
        <f aca="false">AH137</f>
        <v>9.4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123)</f>
        <v>123</v>
      </c>
      <c r="B138" s="0" t="n">
        <v>150108821</v>
      </c>
      <c r="C138" s="0" t="n">
        <v>150110073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5</v>
      </c>
      <c r="K138" s="0" t="s">
        <v>382</v>
      </c>
      <c r="L138" s="0" t="n">
        <v>608254</v>
      </c>
      <c r="N138" s="0" t="n">
        <v>1013</v>
      </c>
      <c r="O138" s="0" t="s">
        <v>383</v>
      </c>
      <c r="P138" s="0" t="s">
        <v>383</v>
      </c>
      <c r="Q138" s="0" t="n">
        <v>1</v>
      </c>
      <c r="W138" s="0" t="n">
        <v>0</v>
      </c>
      <c r="X138" s="0" t="n">
        <v>-185737400</v>
      </c>
      <c r="Y138" s="0" t="n">
        <v>0.3125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25</v>
      </c>
      <c r="AU138" s="0" t="s">
        <v>74</v>
      </c>
      <c r="AV138" s="0" t="n">
        <v>2</v>
      </c>
      <c r="AW138" s="0" t="n">
        <v>2</v>
      </c>
      <c r="AX138" s="0" t="n">
        <v>150110085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3</f>
        <v>0.020625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123)</f>
        <v>123</v>
      </c>
      <c r="B139" s="0" t="n">
        <v>150108821</v>
      </c>
      <c r="C139" s="0" t="n">
        <v>150110073</v>
      </c>
      <c r="D139" s="0" t="n">
        <v>11501656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532</v>
      </c>
      <c r="J139" s="0" t="s">
        <v>533</v>
      </c>
      <c r="K139" s="0" t="s">
        <v>534</v>
      </c>
      <c r="L139" s="0" t="n">
        <v>1368</v>
      </c>
      <c r="N139" s="0" t="n">
        <v>1011</v>
      </c>
      <c r="O139" s="0" t="s">
        <v>387</v>
      </c>
      <c r="P139" s="0" t="s">
        <v>387</v>
      </c>
      <c r="Q139" s="0" t="n">
        <v>1</v>
      </c>
      <c r="W139" s="0" t="n">
        <v>0</v>
      </c>
      <c r="X139" s="0" t="n">
        <v>969250665</v>
      </c>
      <c r="Y139" s="0" t="n">
        <v>0.3125</v>
      </c>
      <c r="AA139" s="0" t="n">
        <v>0</v>
      </c>
      <c r="AB139" s="0" t="n">
        <v>111.99</v>
      </c>
      <c r="AC139" s="0" t="n">
        <v>13.5</v>
      </c>
      <c r="AD139" s="0" t="n">
        <v>0</v>
      </c>
      <c r="AE139" s="0" t="n">
        <v>0</v>
      </c>
      <c r="AF139" s="0" t="n">
        <v>111.99</v>
      </c>
      <c r="AG139" s="0" t="n">
        <v>13.5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25</v>
      </c>
      <c r="AU139" s="0" t="s">
        <v>74</v>
      </c>
      <c r="AV139" s="0" t="n">
        <v>0</v>
      </c>
      <c r="AW139" s="0" t="n">
        <v>2</v>
      </c>
      <c r="AX139" s="0" t="n">
        <v>150110086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3</f>
        <v>0.020625</v>
      </c>
      <c r="CY139" s="0" t="n">
        <f aca="false">AB139</f>
        <v>111.99</v>
      </c>
      <c r="CZ139" s="0" t="n">
        <f aca="false">AF139</f>
        <v>111.99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123)</f>
        <v>123</v>
      </c>
      <c r="B140" s="0" t="n">
        <v>150108821</v>
      </c>
      <c r="C140" s="0" t="n">
        <v>150110073</v>
      </c>
      <c r="D140" s="0" t="n">
        <v>11505223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35</v>
      </c>
      <c r="J140" s="0" t="s">
        <v>536</v>
      </c>
      <c r="K140" s="0" t="s">
        <v>537</v>
      </c>
      <c r="L140" s="0" t="n">
        <v>1368</v>
      </c>
      <c r="N140" s="0" t="n">
        <v>1011</v>
      </c>
      <c r="O140" s="0" t="s">
        <v>387</v>
      </c>
      <c r="P140" s="0" t="s">
        <v>387</v>
      </c>
      <c r="Q140" s="0" t="n">
        <v>1</v>
      </c>
      <c r="W140" s="0" t="n">
        <v>0</v>
      </c>
      <c r="X140" s="0" t="n">
        <v>1308590126</v>
      </c>
      <c r="Y140" s="0" t="n">
        <v>20.25</v>
      </c>
      <c r="AA140" s="0" t="n">
        <v>0</v>
      </c>
      <c r="AB140" s="0" t="n">
        <v>6.9</v>
      </c>
      <c r="AC140" s="0" t="n">
        <v>0</v>
      </c>
      <c r="AD140" s="0" t="n">
        <v>0</v>
      </c>
      <c r="AE140" s="0" t="n">
        <v>0</v>
      </c>
      <c r="AF140" s="0" t="n">
        <v>6.9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6.2</v>
      </c>
      <c r="AU140" s="0" t="s">
        <v>74</v>
      </c>
      <c r="AV140" s="0" t="n">
        <v>0</v>
      </c>
      <c r="AW140" s="0" t="n">
        <v>2</v>
      </c>
      <c r="AX140" s="0" t="n">
        <v>150110087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3</f>
        <v>1.3365</v>
      </c>
      <c r="CY140" s="0" t="n">
        <f aca="false">AB140</f>
        <v>6.9</v>
      </c>
      <c r="CZ140" s="0" t="n">
        <f aca="false">AF140</f>
        <v>6.9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50108821</v>
      </c>
      <c r="C141" s="0" t="n">
        <v>150110073</v>
      </c>
      <c r="D141" s="0" t="n">
        <v>115035984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38</v>
      </c>
      <c r="J141" s="0" t="s">
        <v>539</v>
      </c>
      <c r="K141" s="0" t="s">
        <v>540</v>
      </c>
      <c r="L141" s="0" t="n">
        <v>1368</v>
      </c>
      <c r="N141" s="0" t="n">
        <v>1011</v>
      </c>
      <c r="O141" s="0" t="s">
        <v>387</v>
      </c>
      <c r="P141" s="0" t="s">
        <v>387</v>
      </c>
      <c r="Q141" s="0" t="n">
        <v>1</v>
      </c>
      <c r="W141" s="0" t="n">
        <v>0</v>
      </c>
      <c r="X141" s="0" t="n">
        <v>-766305843</v>
      </c>
      <c r="Y141" s="0" t="n">
        <v>4.425</v>
      </c>
      <c r="AA141" s="0" t="n">
        <v>0</v>
      </c>
      <c r="AB141" s="0" t="n">
        <v>1.95</v>
      </c>
      <c r="AC141" s="0" t="n">
        <v>0</v>
      </c>
      <c r="AD141" s="0" t="n">
        <v>0</v>
      </c>
      <c r="AE141" s="0" t="n">
        <v>0</v>
      </c>
      <c r="AF141" s="0" t="n">
        <v>1.95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3.54</v>
      </c>
      <c r="AU141" s="0" t="s">
        <v>74</v>
      </c>
      <c r="AV141" s="0" t="n">
        <v>0</v>
      </c>
      <c r="AW141" s="0" t="n">
        <v>2</v>
      </c>
      <c r="AX141" s="0" t="n">
        <v>150110088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3</f>
        <v>0.29205</v>
      </c>
      <c r="CY141" s="0" t="n">
        <f aca="false">AB141</f>
        <v>1.95</v>
      </c>
      <c r="CZ141" s="0" t="n">
        <f aca="false">AF141</f>
        <v>1.95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123)</f>
        <v>123</v>
      </c>
      <c r="B142" s="0" t="n">
        <v>150108821</v>
      </c>
      <c r="C142" s="0" t="n">
        <v>150110073</v>
      </c>
      <c r="D142" s="0" t="n">
        <v>115016508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435</v>
      </c>
      <c r="J142" s="0" t="s">
        <v>436</v>
      </c>
      <c r="K142" s="0" t="s">
        <v>437</v>
      </c>
      <c r="L142" s="0" t="n">
        <v>1368</v>
      </c>
      <c r="N142" s="0" t="n">
        <v>1011</v>
      </c>
      <c r="O142" s="0" t="s">
        <v>387</v>
      </c>
      <c r="P142" s="0" t="s">
        <v>387</v>
      </c>
      <c r="Q142" s="0" t="n">
        <v>1</v>
      </c>
      <c r="W142" s="0" t="n">
        <v>0</v>
      </c>
      <c r="X142" s="0" t="n">
        <v>-365761310</v>
      </c>
      <c r="Y142" s="0" t="n">
        <v>0.175</v>
      </c>
      <c r="AA142" s="0" t="n">
        <v>0</v>
      </c>
      <c r="AB142" s="0" t="n">
        <v>87.17</v>
      </c>
      <c r="AC142" s="0" t="n">
        <v>11.6</v>
      </c>
      <c r="AD142" s="0" t="n">
        <v>0</v>
      </c>
      <c r="AE142" s="0" t="n">
        <v>0</v>
      </c>
      <c r="AF142" s="0" t="n">
        <v>87.17</v>
      </c>
      <c r="AG142" s="0" t="n">
        <v>11.6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14</v>
      </c>
      <c r="AU142" s="0" t="s">
        <v>74</v>
      </c>
      <c r="AV142" s="0" t="n">
        <v>0</v>
      </c>
      <c r="AW142" s="0" t="n">
        <v>2</v>
      </c>
      <c r="AX142" s="0" t="n">
        <v>150110089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3</f>
        <v>0.01155</v>
      </c>
      <c r="CY142" s="0" t="n">
        <f aca="false">AB142</f>
        <v>87.17</v>
      </c>
      <c r="CZ142" s="0" t="n">
        <f aca="false">AF142</f>
        <v>87.17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123)</f>
        <v>123</v>
      </c>
      <c r="B143" s="0" t="n">
        <v>150108821</v>
      </c>
      <c r="C143" s="0" t="n">
        <v>150110073</v>
      </c>
      <c r="D143" s="0" t="n">
        <v>115093823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541</v>
      </c>
      <c r="J143" s="0" t="s">
        <v>542</v>
      </c>
      <c r="K143" s="0" t="s">
        <v>543</v>
      </c>
      <c r="L143" s="0" t="n">
        <v>1301</v>
      </c>
      <c r="N143" s="0" t="n">
        <v>102138004</v>
      </c>
      <c r="O143" s="0" t="s">
        <v>116</v>
      </c>
      <c r="P143" s="0" t="s">
        <v>116</v>
      </c>
      <c r="Q143" s="0" t="n">
        <v>1</v>
      </c>
      <c r="W143" s="0" t="n">
        <v>0</v>
      </c>
      <c r="X143" s="0" t="n">
        <v>-1895804718</v>
      </c>
      <c r="Y143" s="0" t="n">
        <v>1050</v>
      </c>
      <c r="AA143" s="0" t="n">
        <v>24.71</v>
      </c>
      <c r="AB143" s="0" t="n">
        <v>0</v>
      </c>
      <c r="AC143" s="0" t="n">
        <v>0</v>
      </c>
      <c r="AD143" s="0" t="n">
        <v>0</v>
      </c>
      <c r="AE143" s="0" t="n">
        <v>24.71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050</v>
      </c>
      <c r="AV143" s="0" t="n">
        <v>0</v>
      </c>
      <c r="AW143" s="0" t="n">
        <v>2</v>
      </c>
      <c r="AX143" s="0" t="n">
        <v>150110090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23</f>
        <v>69.3</v>
      </c>
      <c r="CY143" s="0" t="n">
        <f aca="false">AA143</f>
        <v>24.71</v>
      </c>
      <c r="CZ143" s="0" t="n">
        <f aca="false">AE143</f>
        <v>24.71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123)</f>
        <v>123</v>
      </c>
      <c r="B144" s="0" t="n">
        <v>150108821</v>
      </c>
      <c r="C144" s="0" t="n">
        <v>150110073</v>
      </c>
      <c r="D144" s="0" t="n">
        <v>11509382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544</v>
      </c>
      <c r="J144" s="0" t="s">
        <v>545</v>
      </c>
      <c r="K144" s="0" t="s">
        <v>546</v>
      </c>
      <c r="L144" s="0" t="n">
        <v>1301</v>
      </c>
      <c r="N144" s="0" t="n">
        <v>102138004</v>
      </c>
      <c r="O144" s="0" t="s">
        <v>116</v>
      </c>
      <c r="P144" s="0" t="s">
        <v>116</v>
      </c>
      <c r="Q144" s="0" t="n">
        <v>1</v>
      </c>
      <c r="W144" s="0" t="n">
        <v>0</v>
      </c>
      <c r="X144" s="0" t="n">
        <v>340224330</v>
      </c>
      <c r="Y144" s="0" t="n">
        <v>100</v>
      </c>
      <c r="AA144" s="0" t="n">
        <v>20.47</v>
      </c>
      <c r="AB144" s="0" t="n">
        <v>0</v>
      </c>
      <c r="AC144" s="0" t="n">
        <v>0</v>
      </c>
      <c r="AD144" s="0" t="n">
        <v>0</v>
      </c>
      <c r="AE144" s="0" t="n">
        <v>20.47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00</v>
      </c>
      <c r="AV144" s="0" t="n">
        <v>0</v>
      </c>
      <c r="AW144" s="0" t="n">
        <v>2</v>
      </c>
      <c r="AX144" s="0" t="n">
        <v>150110091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23</f>
        <v>6.6</v>
      </c>
      <c r="CY144" s="0" t="n">
        <f aca="false">AA144</f>
        <v>20.47</v>
      </c>
      <c r="CZ144" s="0" t="n">
        <f aca="false">AE144</f>
        <v>20.47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50108821</v>
      </c>
      <c r="C145" s="0" t="n">
        <v>150110073</v>
      </c>
      <c r="D145" s="0" t="n">
        <v>11509382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47</v>
      </c>
      <c r="J145" s="0" t="s">
        <v>548</v>
      </c>
      <c r="K145" s="0" t="s">
        <v>549</v>
      </c>
      <c r="L145" s="0" t="n">
        <v>1301</v>
      </c>
      <c r="N145" s="0" t="n">
        <v>102138004</v>
      </c>
      <c r="O145" s="0" t="s">
        <v>116</v>
      </c>
      <c r="P145" s="0" t="s">
        <v>116</v>
      </c>
      <c r="Q145" s="0" t="n">
        <v>1</v>
      </c>
      <c r="W145" s="0" t="n">
        <v>0</v>
      </c>
      <c r="X145" s="0" t="n">
        <v>220067786</v>
      </c>
      <c r="Y145" s="0" t="n">
        <v>0</v>
      </c>
      <c r="AA145" s="0" t="n">
        <v>6.28</v>
      </c>
      <c r="AB145" s="0" t="n">
        <v>0</v>
      </c>
      <c r="AC145" s="0" t="n">
        <v>0</v>
      </c>
      <c r="AD145" s="0" t="n">
        <v>0</v>
      </c>
      <c r="AE145" s="0" t="n">
        <v>6.28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1</v>
      </c>
      <c r="AO145" s="0" t="n">
        <v>0</v>
      </c>
      <c r="AP145" s="0" t="n">
        <v>0</v>
      </c>
      <c r="AQ145" s="0" t="n">
        <v>0</v>
      </c>
      <c r="AR145" s="0" t="n">
        <v>0</v>
      </c>
      <c r="AT145" s="0" t="n">
        <v>0</v>
      </c>
      <c r="AV145" s="0" t="n">
        <v>0</v>
      </c>
      <c r="AW145" s="0" t="n">
        <v>2</v>
      </c>
      <c r="AX145" s="0" t="n">
        <v>150110092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23</f>
        <v>0</v>
      </c>
      <c r="CY145" s="0" t="n">
        <f aca="false">AA145</f>
        <v>6.28</v>
      </c>
      <c r="CZ145" s="0" t="n">
        <f aca="false">AE145</f>
        <v>6.28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50108821</v>
      </c>
      <c r="C146" s="0" t="n">
        <v>150110073</v>
      </c>
      <c r="D146" s="0" t="n">
        <v>115093826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50</v>
      </c>
      <c r="J146" s="0" t="s">
        <v>551</v>
      </c>
      <c r="K146" s="0" t="s">
        <v>552</v>
      </c>
      <c r="L146" s="0" t="n">
        <v>1355</v>
      </c>
      <c r="N146" s="0" t="n">
        <v>1010</v>
      </c>
      <c r="O146" s="0" t="s">
        <v>256</v>
      </c>
      <c r="P146" s="0" t="s">
        <v>256</v>
      </c>
      <c r="Q146" s="0" t="n">
        <v>100</v>
      </c>
      <c r="W146" s="0" t="n">
        <v>0</v>
      </c>
      <c r="X146" s="0" t="n">
        <v>170651311</v>
      </c>
      <c r="Y146" s="0" t="n">
        <v>0.7</v>
      </c>
      <c r="AA146" s="0" t="n">
        <v>366</v>
      </c>
      <c r="AB146" s="0" t="n">
        <v>0</v>
      </c>
      <c r="AC146" s="0" t="n">
        <v>0</v>
      </c>
      <c r="AD146" s="0" t="n">
        <v>0</v>
      </c>
      <c r="AE146" s="0" t="n">
        <v>366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7</v>
      </c>
      <c r="AV146" s="0" t="n">
        <v>0</v>
      </c>
      <c r="AW146" s="0" t="n">
        <v>2</v>
      </c>
      <c r="AX146" s="0" t="n">
        <v>150110093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23</f>
        <v>0.0462</v>
      </c>
      <c r="CY146" s="0" t="n">
        <f aca="false">AA146</f>
        <v>366</v>
      </c>
      <c r="CZ146" s="0" t="n">
        <f aca="false">AE146</f>
        <v>366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124)</f>
        <v>124</v>
      </c>
      <c r="B147" s="0" t="n">
        <v>150108821</v>
      </c>
      <c r="C147" s="0" t="n">
        <v>150110094</v>
      </c>
      <c r="D147" s="0" t="n">
        <v>47840853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65</v>
      </c>
      <c r="K147" s="0" t="s">
        <v>466</v>
      </c>
      <c r="L147" s="0" t="n">
        <v>1369</v>
      </c>
      <c r="N147" s="0" t="n">
        <v>1013</v>
      </c>
      <c r="O147" s="0" t="s">
        <v>381</v>
      </c>
      <c r="P147" s="0" t="s">
        <v>381</v>
      </c>
      <c r="Q147" s="0" t="n">
        <v>1</v>
      </c>
      <c r="W147" s="0" t="n">
        <v>0</v>
      </c>
      <c r="X147" s="0" t="n">
        <v>1774247228</v>
      </c>
      <c r="Y147" s="0" t="n">
        <v>46.19</v>
      </c>
      <c r="AA147" s="0" t="n">
        <v>0</v>
      </c>
      <c r="AB147" s="0" t="n">
        <v>0</v>
      </c>
      <c r="AC147" s="0" t="n">
        <v>0</v>
      </c>
      <c r="AD147" s="0" t="n">
        <v>8.53</v>
      </c>
      <c r="AE147" s="0" t="n">
        <v>0</v>
      </c>
      <c r="AF147" s="0" t="n">
        <v>0</v>
      </c>
      <c r="AG147" s="0" t="n">
        <v>0</v>
      </c>
      <c r="AH147" s="0" t="n">
        <v>8.53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46.19</v>
      </c>
      <c r="AV147" s="0" t="n">
        <v>1</v>
      </c>
      <c r="AW147" s="0" t="n">
        <v>2</v>
      </c>
      <c r="AX147" s="0" t="n">
        <v>150110102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24</f>
        <v>0.9238</v>
      </c>
      <c r="CY147" s="0" t="n">
        <f aca="false">AD147</f>
        <v>8.53</v>
      </c>
      <c r="CZ147" s="0" t="n">
        <f aca="false">AH147</f>
        <v>8.53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124)</f>
        <v>124</v>
      </c>
      <c r="B148" s="0" t="n">
        <v>150108821</v>
      </c>
      <c r="C148" s="0" t="n">
        <v>150110094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5</v>
      </c>
      <c r="K148" s="0" t="s">
        <v>382</v>
      </c>
      <c r="L148" s="0" t="n">
        <v>608254</v>
      </c>
      <c r="N148" s="0" t="n">
        <v>1013</v>
      </c>
      <c r="O148" s="0" t="s">
        <v>383</v>
      </c>
      <c r="P148" s="0" t="s">
        <v>383</v>
      </c>
      <c r="Q148" s="0" t="n">
        <v>1</v>
      </c>
      <c r="W148" s="0" t="n">
        <v>0</v>
      </c>
      <c r="X148" s="0" t="n">
        <v>-185737400</v>
      </c>
      <c r="Y148" s="0" t="n">
        <v>0.01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01</v>
      </c>
      <c r="AV148" s="0" t="n">
        <v>2</v>
      </c>
      <c r="AW148" s="0" t="n">
        <v>2</v>
      </c>
      <c r="AX148" s="0" t="n">
        <v>150110103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24</f>
        <v>0.0002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124)</f>
        <v>124</v>
      </c>
      <c r="B149" s="0" t="n">
        <v>150108821</v>
      </c>
      <c r="C149" s="0" t="n">
        <v>150110094</v>
      </c>
      <c r="D149" s="0" t="n">
        <v>11506641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84</v>
      </c>
      <c r="J149" s="0" t="s">
        <v>385</v>
      </c>
      <c r="K149" s="0" t="s">
        <v>386</v>
      </c>
      <c r="L149" s="0" t="n">
        <v>1368</v>
      </c>
      <c r="N149" s="0" t="n">
        <v>1011</v>
      </c>
      <c r="O149" s="0" t="s">
        <v>387</v>
      </c>
      <c r="P149" s="0" t="s">
        <v>387</v>
      </c>
      <c r="Q149" s="0" t="n">
        <v>1</v>
      </c>
      <c r="W149" s="0" t="n">
        <v>0</v>
      </c>
      <c r="X149" s="0" t="n">
        <v>341432456</v>
      </c>
      <c r="Y149" s="0" t="n">
        <v>0.01</v>
      </c>
      <c r="AA149" s="0" t="n">
        <v>0</v>
      </c>
      <c r="AB149" s="0" t="n">
        <v>31.26</v>
      </c>
      <c r="AC149" s="0" t="n">
        <v>13.5</v>
      </c>
      <c r="AD149" s="0" t="n">
        <v>0</v>
      </c>
      <c r="AE149" s="0" t="n">
        <v>0</v>
      </c>
      <c r="AF149" s="0" t="n">
        <v>31.26</v>
      </c>
      <c r="AG149" s="0" t="n">
        <v>13.5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1</v>
      </c>
      <c r="AV149" s="0" t="n">
        <v>0</v>
      </c>
      <c r="AW149" s="0" t="n">
        <v>2</v>
      </c>
      <c r="AX149" s="0" t="n">
        <v>150110104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24</f>
        <v>0.0002</v>
      </c>
      <c r="CY149" s="0" t="n">
        <f aca="false">AB149</f>
        <v>31.26</v>
      </c>
      <c r="CZ149" s="0" t="n">
        <f aca="false">AF149</f>
        <v>31.26</v>
      </c>
      <c r="DA149" s="0" t="n">
        <f aca="false">AJ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124)</f>
        <v>124</v>
      </c>
      <c r="B150" s="0" t="n">
        <v>150108821</v>
      </c>
      <c r="C150" s="0" t="n">
        <v>150110094</v>
      </c>
      <c r="D150" s="0" t="n">
        <v>11554430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29</v>
      </c>
      <c r="J150" s="0" t="s">
        <v>232</v>
      </c>
      <c r="K150" s="0" t="s">
        <v>230</v>
      </c>
      <c r="L150" s="0" t="n">
        <v>1354</v>
      </c>
      <c r="N150" s="0" t="n">
        <v>1010</v>
      </c>
      <c r="O150" s="0" t="s">
        <v>231</v>
      </c>
      <c r="P150" s="0" t="s">
        <v>231</v>
      </c>
      <c r="Q150" s="0" t="n">
        <v>1</v>
      </c>
      <c r="W150" s="0" t="n">
        <v>1</v>
      </c>
      <c r="X150" s="0" t="n">
        <v>69405388</v>
      </c>
      <c r="Y150" s="0" t="n">
        <v>-100</v>
      </c>
      <c r="AA150" s="0" t="n">
        <v>196.06</v>
      </c>
      <c r="AB150" s="0" t="n">
        <v>0</v>
      </c>
      <c r="AC150" s="0" t="n">
        <v>0</v>
      </c>
      <c r="AD150" s="0" t="n">
        <v>0</v>
      </c>
      <c r="AE150" s="0" t="n">
        <v>28.25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-100</v>
      </c>
      <c r="AV150" s="0" t="n">
        <v>0</v>
      </c>
      <c r="AW150" s="0" t="n">
        <v>2</v>
      </c>
      <c r="AX150" s="0" t="n">
        <v>150110105</v>
      </c>
      <c r="AY150" s="0" t="n">
        <v>1</v>
      </c>
      <c r="AZ150" s="0" t="n">
        <v>6144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24</f>
        <v>-2</v>
      </c>
      <c r="CY150" s="0" t="n">
        <f aca="false">AA150</f>
        <v>196.06</v>
      </c>
      <c r="CZ150" s="0" t="n">
        <f aca="false">AE150</f>
        <v>28.25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24)</f>
        <v>124</v>
      </c>
      <c r="B151" s="0" t="n">
        <v>150108821</v>
      </c>
      <c r="C151" s="0" t="n">
        <v>150110094</v>
      </c>
      <c r="D151" s="0" t="n">
        <v>11506667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553</v>
      </c>
      <c r="J151" s="0" t="s">
        <v>554</v>
      </c>
      <c r="K151" s="0" t="s">
        <v>555</v>
      </c>
      <c r="L151" s="0" t="n">
        <v>1348</v>
      </c>
      <c r="N151" s="0" t="n">
        <v>1009</v>
      </c>
      <c r="O151" s="0" t="s">
        <v>408</v>
      </c>
      <c r="P151" s="0" t="s">
        <v>408</v>
      </c>
      <c r="Q151" s="0" t="n">
        <v>1000</v>
      </c>
      <c r="W151" s="0" t="n">
        <v>0</v>
      </c>
      <c r="X151" s="0" t="n">
        <v>-1518679237</v>
      </c>
      <c r="Y151" s="0" t="n">
        <v>0.05</v>
      </c>
      <c r="AA151" s="0" t="n">
        <v>729.98</v>
      </c>
      <c r="AB151" s="0" t="n">
        <v>0</v>
      </c>
      <c r="AC151" s="0" t="n">
        <v>0</v>
      </c>
      <c r="AD151" s="0" t="n">
        <v>0</v>
      </c>
      <c r="AE151" s="0" t="n">
        <v>729.98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5</v>
      </c>
      <c r="AV151" s="0" t="n">
        <v>0</v>
      </c>
      <c r="AW151" s="0" t="n">
        <v>2</v>
      </c>
      <c r="AX151" s="0" t="n">
        <v>150110106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24</f>
        <v>0.001</v>
      </c>
      <c r="CY151" s="0" t="n">
        <f aca="false">AA151</f>
        <v>729.98</v>
      </c>
      <c r="CZ151" s="0" t="n">
        <f aca="false">AE151</f>
        <v>729.98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124)</f>
        <v>124</v>
      </c>
      <c r="B152" s="0" t="n">
        <v>150108821</v>
      </c>
      <c r="C152" s="0" t="n">
        <v>150110094</v>
      </c>
      <c r="D152" s="0" t="n">
        <v>1150173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02</v>
      </c>
      <c r="J152" s="0" t="s">
        <v>403</v>
      </c>
      <c r="K152" s="0" t="s">
        <v>404</v>
      </c>
      <c r="L152" s="0" t="n">
        <v>1339</v>
      </c>
      <c r="N152" s="0" t="n">
        <v>1007</v>
      </c>
      <c r="O152" s="0" t="s">
        <v>401</v>
      </c>
      <c r="P152" s="0" t="s">
        <v>401</v>
      </c>
      <c r="Q152" s="0" t="n">
        <v>1</v>
      </c>
      <c r="W152" s="0" t="n">
        <v>0</v>
      </c>
      <c r="X152" s="0" t="n">
        <v>11619063</v>
      </c>
      <c r="Y152" s="0" t="n">
        <v>0.02</v>
      </c>
      <c r="AA152" s="0" t="n">
        <v>2.44</v>
      </c>
      <c r="AB152" s="0" t="n">
        <v>0</v>
      </c>
      <c r="AC152" s="0" t="n">
        <v>0</v>
      </c>
      <c r="AD152" s="0" t="n">
        <v>0</v>
      </c>
      <c r="AE152" s="0" t="n">
        <v>2.44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2</v>
      </c>
      <c r="AV152" s="0" t="n">
        <v>0</v>
      </c>
      <c r="AW152" s="0" t="n">
        <v>2</v>
      </c>
      <c r="AX152" s="0" t="n">
        <v>150110107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24</f>
        <v>0.0004</v>
      </c>
      <c r="CY152" s="0" t="n">
        <f aca="false">AA152</f>
        <v>2.44</v>
      </c>
      <c r="CZ152" s="0" t="n">
        <f aca="false">AE152</f>
        <v>2.44</v>
      </c>
      <c r="DA152" s="0" t="n">
        <f aca="false">AI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124)</f>
        <v>124</v>
      </c>
      <c r="B153" s="0" t="n">
        <v>150108821</v>
      </c>
      <c r="C153" s="0" t="n">
        <v>150110094</v>
      </c>
      <c r="D153" s="0" t="n">
        <v>11525989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405</v>
      </c>
      <c r="J153" s="0" t="s">
        <v>406</v>
      </c>
      <c r="K153" s="0" t="s">
        <v>407</v>
      </c>
      <c r="L153" s="0" t="n">
        <v>1348</v>
      </c>
      <c r="N153" s="0" t="n">
        <v>1009</v>
      </c>
      <c r="O153" s="0" t="s">
        <v>408</v>
      </c>
      <c r="P153" s="0" t="s">
        <v>408</v>
      </c>
      <c r="Q153" s="0" t="n">
        <v>1000</v>
      </c>
      <c r="W153" s="0" t="n">
        <v>0</v>
      </c>
      <c r="X153" s="0" t="n">
        <v>68711460</v>
      </c>
      <c r="Y153" s="0" t="n">
        <v>0.07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T153" s="0" t="n">
        <v>0.07</v>
      </c>
      <c r="AV153" s="0" t="n">
        <v>0</v>
      </c>
      <c r="AW153" s="0" t="n">
        <v>2</v>
      </c>
      <c r="AX153" s="0" t="n">
        <v>150110108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24</f>
        <v>0.0014</v>
      </c>
      <c r="CY153" s="0" t="n">
        <f aca="false">AA153</f>
        <v>0</v>
      </c>
      <c r="CZ153" s="0" t="n">
        <f aca="false">AE153</f>
        <v>0</v>
      </c>
      <c r="DA153" s="0" t="n">
        <f aca="false">AI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50108821</v>
      </c>
      <c r="C154" s="0" t="n">
        <v>150110111</v>
      </c>
      <c r="D154" s="0" t="n">
        <v>4784052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56</v>
      </c>
      <c r="K154" s="0" t="s">
        <v>557</v>
      </c>
      <c r="L154" s="0" t="n">
        <v>1369</v>
      </c>
      <c r="N154" s="0" t="n">
        <v>1013</v>
      </c>
      <c r="O154" s="0" t="s">
        <v>381</v>
      </c>
      <c r="P154" s="0" t="s">
        <v>381</v>
      </c>
      <c r="Q154" s="0" t="n">
        <v>1</v>
      </c>
      <c r="W154" s="0" t="n">
        <v>0</v>
      </c>
      <c r="X154" s="0" t="n">
        <v>1607597553</v>
      </c>
      <c r="Y154" s="0" t="n">
        <v>2.54</v>
      </c>
      <c r="AA154" s="0" t="n">
        <v>0</v>
      </c>
      <c r="AB154" s="0" t="n">
        <v>0</v>
      </c>
      <c r="AC154" s="0" t="n">
        <v>0</v>
      </c>
      <c r="AD154" s="0" t="n">
        <v>7.8</v>
      </c>
      <c r="AE154" s="0" t="n">
        <v>0</v>
      </c>
      <c r="AF154" s="0" t="n">
        <v>0</v>
      </c>
      <c r="AG154" s="0" t="n">
        <v>0</v>
      </c>
      <c r="AH154" s="0" t="n">
        <v>7.8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54</v>
      </c>
      <c r="AV154" s="0" t="n">
        <v>1</v>
      </c>
      <c r="AW154" s="0" t="n">
        <v>2</v>
      </c>
      <c r="AX154" s="0" t="n">
        <v>150110114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58</f>
        <v>0.508</v>
      </c>
      <c r="CY154" s="0" t="n">
        <f aca="false">AD154</f>
        <v>7.8</v>
      </c>
      <c r="CZ154" s="0" t="n">
        <f aca="false">AH154</f>
        <v>7.8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50108821</v>
      </c>
      <c r="C155" s="0" t="n">
        <v>150110111</v>
      </c>
      <c r="D155" s="0" t="n">
        <v>11525989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405</v>
      </c>
      <c r="J155" s="0" t="s">
        <v>406</v>
      </c>
      <c r="K155" s="0" t="s">
        <v>407</v>
      </c>
      <c r="L155" s="0" t="n">
        <v>1348</v>
      </c>
      <c r="N155" s="0" t="n">
        <v>1009</v>
      </c>
      <c r="O155" s="0" t="s">
        <v>408</v>
      </c>
      <c r="P155" s="0" t="s">
        <v>408</v>
      </c>
      <c r="Q155" s="0" t="n">
        <v>1000</v>
      </c>
      <c r="W155" s="0" t="n">
        <v>0</v>
      </c>
      <c r="X155" s="0" t="n">
        <v>68711460</v>
      </c>
      <c r="Y155" s="0" t="n">
        <v>0.004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T155" s="0" t="n">
        <v>0.004</v>
      </c>
      <c r="AV155" s="0" t="n">
        <v>0</v>
      </c>
      <c r="AW155" s="0" t="n">
        <v>2</v>
      </c>
      <c r="AX155" s="0" t="n">
        <v>150110115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58</f>
        <v>0.0008</v>
      </c>
      <c r="CY155" s="0" t="n">
        <f aca="false">AA155</f>
        <v>0</v>
      </c>
      <c r="CZ155" s="0" t="n">
        <f aca="false">AE155</f>
        <v>0</v>
      </c>
      <c r="DA155" s="0" t="n">
        <f aca="false">AI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159)</f>
        <v>159</v>
      </c>
      <c r="B156" s="0" t="n">
        <v>150108821</v>
      </c>
      <c r="C156" s="0" t="n">
        <v>150110116</v>
      </c>
      <c r="D156" s="0" t="n">
        <v>4785572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558</v>
      </c>
      <c r="K156" s="0" t="s">
        <v>559</v>
      </c>
      <c r="L156" s="0" t="n">
        <v>1369</v>
      </c>
      <c r="N156" s="0" t="n">
        <v>1013</v>
      </c>
      <c r="O156" s="0" t="s">
        <v>381</v>
      </c>
      <c r="P156" s="0" t="s">
        <v>381</v>
      </c>
      <c r="Q156" s="0" t="n">
        <v>1</v>
      </c>
      <c r="W156" s="0" t="n">
        <v>0</v>
      </c>
      <c r="X156" s="0" t="n">
        <v>625109291</v>
      </c>
      <c r="Y156" s="0" t="n">
        <v>2.82</v>
      </c>
      <c r="AA156" s="0" t="n">
        <v>0</v>
      </c>
      <c r="AB156" s="0" t="n">
        <v>0</v>
      </c>
      <c r="AC156" s="0" t="n">
        <v>0</v>
      </c>
      <c r="AD156" s="0" t="n">
        <v>9.4</v>
      </c>
      <c r="AE156" s="0" t="n">
        <v>0</v>
      </c>
      <c r="AF156" s="0" t="n">
        <v>0</v>
      </c>
      <c r="AG156" s="0" t="n">
        <v>0</v>
      </c>
      <c r="AH156" s="0" t="n">
        <v>9.4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.82</v>
      </c>
      <c r="AV156" s="0" t="n">
        <v>1</v>
      </c>
      <c r="AW156" s="0" t="n">
        <v>2</v>
      </c>
      <c r="AX156" s="0" t="n">
        <v>150110128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59</f>
        <v>0.564</v>
      </c>
      <c r="CY156" s="0" t="n">
        <f aca="false">AD156</f>
        <v>9.4</v>
      </c>
      <c r="CZ156" s="0" t="n">
        <f aca="false">AH156</f>
        <v>9.4</v>
      </c>
      <c r="DA156" s="0" t="n">
        <f aca="false">AL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159)</f>
        <v>159</v>
      </c>
      <c r="B157" s="0" t="n">
        <v>150108821</v>
      </c>
      <c r="C157" s="0" t="n">
        <v>150110116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5</v>
      </c>
      <c r="K157" s="0" t="s">
        <v>382</v>
      </c>
      <c r="L157" s="0" t="n">
        <v>608254</v>
      </c>
      <c r="N157" s="0" t="n">
        <v>1013</v>
      </c>
      <c r="O157" s="0" t="s">
        <v>383</v>
      </c>
      <c r="P157" s="0" t="s">
        <v>383</v>
      </c>
      <c r="Q157" s="0" t="n">
        <v>1</v>
      </c>
      <c r="W157" s="0" t="n">
        <v>0</v>
      </c>
      <c r="X157" s="0" t="n">
        <v>-185737400</v>
      </c>
      <c r="Y157" s="0" t="n">
        <v>0.01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</v>
      </c>
      <c r="AV157" s="0" t="n">
        <v>2</v>
      </c>
      <c r="AW157" s="0" t="n">
        <v>2</v>
      </c>
      <c r="AX157" s="0" t="n">
        <v>150110129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59</f>
        <v>0.002</v>
      </c>
      <c r="CY157" s="0" t="n">
        <f aca="false">AD157</f>
        <v>0</v>
      </c>
      <c r="CZ157" s="0" t="n">
        <f aca="false">AH157</f>
        <v>0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159)</f>
        <v>159</v>
      </c>
      <c r="B158" s="0" t="n">
        <v>150108821</v>
      </c>
      <c r="C158" s="0" t="n">
        <v>150110116</v>
      </c>
      <c r="D158" s="0" t="n">
        <v>11507087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560</v>
      </c>
      <c r="J158" s="0" t="s">
        <v>561</v>
      </c>
      <c r="K158" s="0" t="s">
        <v>562</v>
      </c>
      <c r="L158" s="0" t="n">
        <v>1368</v>
      </c>
      <c r="N158" s="0" t="n">
        <v>1011</v>
      </c>
      <c r="O158" s="0" t="s">
        <v>387</v>
      </c>
      <c r="P158" s="0" t="s">
        <v>387</v>
      </c>
      <c r="Q158" s="0" t="n">
        <v>1</v>
      </c>
      <c r="W158" s="0" t="n">
        <v>0</v>
      </c>
      <c r="X158" s="0" t="n">
        <v>-1522137766</v>
      </c>
      <c r="Y158" s="0" t="n">
        <v>0.01</v>
      </c>
      <c r="AA158" s="0" t="n">
        <v>0</v>
      </c>
      <c r="AB158" s="0" t="n">
        <v>134.65</v>
      </c>
      <c r="AC158" s="0" t="n">
        <v>13.5</v>
      </c>
      <c r="AD158" s="0" t="n">
        <v>0</v>
      </c>
      <c r="AE158" s="0" t="n">
        <v>0</v>
      </c>
      <c r="AF158" s="0" t="n">
        <v>134.65</v>
      </c>
      <c r="AG158" s="0" t="n">
        <v>13.5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1</v>
      </c>
      <c r="AV158" s="0" t="n">
        <v>0</v>
      </c>
      <c r="AW158" s="0" t="n">
        <v>2</v>
      </c>
      <c r="AX158" s="0" t="n">
        <v>150110130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59</f>
        <v>0.002</v>
      </c>
      <c r="CY158" s="0" t="n">
        <f aca="false">AB158</f>
        <v>134.65</v>
      </c>
      <c r="CZ158" s="0" t="n">
        <f aca="false">AF158</f>
        <v>134.65</v>
      </c>
      <c r="DA158" s="0" t="n">
        <f aca="false">AJ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159)</f>
        <v>159</v>
      </c>
      <c r="B159" s="0" t="n">
        <v>150108821</v>
      </c>
      <c r="C159" s="0" t="n">
        <v>150110116</v>
      </c>
      <c r="D159" s="0" t="n">
        <v>115016508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35</v>
      </c>
      <c r="J159" s="0" t="s">
        <v>436</v>
      </c>
      <c r="K159" s="0" t="s">
        <v>437</v>
      </c>
      <c r="L159" s="0" t="n">
        <v>1368</v>
      </c>
      <c r="N159" s="0" t="n">
        <v>1011</v>
      </c>
      <c r="O159" s="0" t="s">
        <v>387</v>
      </c>
      <c r="P159" s="0" t="s">
        <v>387</v>
      </c>
      <c r="Q159" s="0" t="n">
        <v>1</v>
      </c>
      <c r="W159" s="0" t="n">
        <v>0</v>
      </c>
      <c r="X159" s="0" t="n">
        <v>-365761310</v>
      </c>
      <c r="Y159" s="0" t="n">
        <v>0.01</v>
      </c>
      <c r="AA159" s="0" t="n">
        <v>0</v>
      </c>
      <c r="AB159" s="0" t="n">
        <v>87.17</v>
      </c>
      <c r="AC159" s="0" t="n">
        <v>11.6</v>
      </c>
      <c r="AD159" s="0" t="n">
        <v>0</v>
      </c>
      <c r="AE159" s="0" t="n">
        <v>0</v>
      </c>
      <c r="AF159" s="0" t="n">
        <v>87.17</v>
      </c>
      <c r="AG159" s="0" t="n">
        <v>11.6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</v>
      </c>
      <c r="AV159" s="0" t="n">
        <v>0</v>
      </c>
      <c r="AW159" s="0" t="n">
        <v>2</v>
      </c>
      <c r="AX159" s="0" t="n">
        <v>150110131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59</f>
        <v>0.002</v>
      </c>
      <c r="CY159" s="0" t="n">
        <f aca="false">AB159</f>
        <v>87.17</v>
      </c>
      <c r="CZ159" s="0" t="n">
        <f aca="false">AF159</f>
        <v>87.17</v>
      </c>
      <c r="DA159" s="0" t="n">
        <f aca="false">AJ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50108821</v>
      </c>
      <c r="C160" s="0" t="n">
        <v>150110116</v>
      </c>
      <c r="D160" s="0" t="n">
        <v>115306301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63</v>
      </c>
      <c r="J160" s="0" t="s">
        <v>564</v>
      </c>
      <c r="K160" s="0" t="s">
        <v>565</v>
      </c>
      <c r="L160" s="0" t="n">
        <v>1346</v>
      </c>
      <c r="N160" s="0" t="n">
        <v>1009</v>
      </c>
      <c r="O160" s="0" t="s">
        <v>418</v>
      </c>
      <c r="P160" s="0" t="s">
        <v>418</v>
      </c>
      <c r="Q160" s="0" t="n">
        <v>1</v>
      </c>
      <c r="W160" s="0" t="n">
        <v>0</v>
      </c>
      <c r="X160" s="0" t="n">
        <v>326289475</v>
      </c>
      <c r="Y160" s="0" t="n">
        <v>0.05</v>
      </c>
      <c r="AA160" s="0" t="n">
        <v>28.6</v>
      </c>
      <c r="AB160" s="0" t="n">
        <v>0</v>
      </c>
      <c r="AC160" s="0" t="n">
        <v>0</v>
      </c>
      <c r="AD160" s="0" t="n">
        <v>0</v>
      </c>
      <c r="AE160" s="0" t="n">
        <v>28.6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5</v>
      </c>
      <c r="AV160" s="0" t="n">
        <v>0</v>
      </c>
      <c r="AW160" s="0" t="n">
        <v>2</v>
      </c>
      <c r="AX160" s="0" t="n">
        <v>150110132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59</f>
        <v>0.01</v>
      </c>
      <c r="CY160" s="0" t="n">
        <f aca="false">AA160</f>
        <v>28.6</v>
      </c>
      <c r="CZ160" s="0" t="n">
        <f aca="false">AE160</f>
        <v>28.6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50108821</v>
      </c>
      <c r="C161" s="0" t="n">
        <v>150110116</v>
      </c>
      <c r="D161" s="0" t="n">
        <v>11531157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66</v>
      </c>
      <c r="J161" s="0" t="s">
        <v>567</v>
      </c>
      <c r="K161" s="0" t="s">
        <v>568</v>
      </c>
      <c r="L161" s="0" t="n">
        <v>1308</v>
      </c>
      <c r="N161" s="0" t="n">
        <v>102138004</v>
      </c>
      <c r="O161" s="0" t="s">
        <v>238</v>
      </c>
      <c r="P161" s="0" t="s">
        <v>238</v>
      </c>
      <c r="Q161" s="0" t="n">
        <v>100</v>
      </c>
      <c r="W161" s="0" t="n">
        <v>0</v>
      </c>
      <c r="X161" s="0" t="n">
        <v>-1167749405</v>
      </c>
      <c r="Y161" s="0" t="n">
        <v>0.05</v>
      </c>
      <c r="AA161" s="0" t="n">
        <v>120</v>
      </c>
      <c r="AB161" s="0" t="n">
        <v>0</v>
      </c>
      <c r="AC161" s="0" t="n">
        <v>0</v>
      </c>
      <c r="AD161" s="0" t="n">
        <v>0</v>
      </c>
      <c r="AE161" s="0" t="n">
        <v>12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5</v>
      </c>
      <c r="AV161" s="0" t="n">
        <v>0</v>
      </c>
      <c r="AW161" s="0" t="n">
        <v>2</v>
      </c>
      <c r="AX161" s="0" t="n">
        <v>150110127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59</f>
        <v>0.01</v>
      </c>
      <c r="CY161" s="0" t="n">
        <f aca="false">AA161</f>
        <v>120</v>
      </c>
      <c r="CZ161" s="0" t="n">
        <f aca="false">AE161</f>
        <v>120</v>
      </c>
      <c r="DA161" s="0" t="n">
        <f aca="false">AI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59)</f>
        <v>159</v>
      </c>
      <c r="B162" s="0" t="n">
        <v>150108821</v>
      </c>
      <c r="C162" s="0" t="n">
        <v>150110116</v>
      </c>
      <c r="D162" s="0" t="n">
        <v>115307377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569</v>
      </c>
      <c r="J162" s="0" t="s">
        <v>570</v>
      </c>
      <c r="K162" s="0" t="s">
        <v>571</v>
      </c>
      <c r="L162" s="0" t="n">
        <v>1346</v>
      </c>
      <c r="N162" s="0" t="n">
        <v>1009</v>
      </c>
      <c r="O162" s="0" t="s">
        <v>418</v>
      </c>
      <c r="P162" s="0" t="s">
        <v>418</v>
      </c>
      <c r="Q162" s="0" t="n">
        <v>1</v>
      </c>
      <c r="W162" s="0" t="n">
        <v>0</v>
      </c>
      <c r="X162" s="0" t="n">
        <v>295609945</v>
      </c>
      <c r="Y162" s="0" t="n">
        <v>0.16</v>
      </c>
      <c r="AA162" s="0" t="n">
        <v>30.4</v>
      </c>
      <c r="AB162" s="0" t="n">
        <v>0</v>
      </c>
      <c r="AC162" s="0" t="n">
        <v>0</v>
      </c>
      <c r="AD162" s="0" t="n">
        <v>0</v>
      </c>
      <c r="AE162" s="0" t="n">
        <v>30.4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16</v>
      </c>
      <c r="AV162" s="0" t="n">
        <v>0</v>
      </c>
      <c r="AW162" s="0" t="n">
        <v>2</v>
      </c>
      <c r="AX162" s="0" t="n">
        <v>150110125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59</f>
        <v>0.032</v>
      </c>
      <c r="CY162" s="0" t="n">
        <f aca="false">AA162</f>
        <v>30.4</v>
      </c>
      <c r="CZ162" s="0" t="n">
        <f aca="false">AE162</f>
        <v>30.4</v>
      </c>
      <c r="DA162" s="0" t="n">
        <f aca="false">AI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59)</f>
        <v>159</v>
      </c>
      <c r="B163" s="0" t="n">
        <v>150108821</v>
      </c>
      <c r="C163" s="0" t="n">
        <v>150110116</v>
      </c>
      <c r="D163" s="0" t="n">
        <v>11527403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572</v>
      </c>
      <c r="J163" s="0" t="s">
        <v>573</v>
      </c>
      <c r="K163" s="0" t="s">
        <v>574</v>
      </c>
      <c r="L163" s="0" t="n">
        <v>1374</v>
      </c>
      <c r="N163" s="0" t="n">
        <v>1013</v>
      </c>
      <c r="O163" s="0" t="s">
        <v>575</v>
      </c>
      <c r="P163" s="0" t="s">
        <v>575</v>
      </c>
      <c r="Q163" s="0" t="n">
        <v>1</v>
      </c>
      <c r="W163" s="0" t="n">
        <v>0</v>
      </c>
      <c r="X163" s="0" t="n">
        <v>1223377994</v>
      </c>
      <c r="Y163" s="0" t="n">
        <v>0.53</v>
      </c>
      <c r="AA163" s="0" t="n">
        <v>1</v>
      </c>
      <c r="AB163" s="0" t="n">
        <v>0</v>
      </c>
      <c r="AC163" s="0" t="n">
        <v>0</v>
      </c>
      <c r="AD163" s="0" t="n">
        <v>0</v>
      </c>
      <c r="AE163" s="0" t="n">
        <v>1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53</v>
      </c>
      <c r="AV163" s="0" t="n">
        <v>0</v>
      </c>
      <c r="AW163" s="0" t="n">
        <v>2</v>
      </c>
      <c r="AX163" s="0" t="n">
        <v>150110126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59</f>
        <v>0.106</v>
      </c>
      <c r="CY163" s="0" t="n">
        <f aca="false">AA163</f>
        <v>1</v>
      </c>
      <c r="CZ163" s="0" t="n">
        <f aca="false">AE163</f>
        <v>1</v>
      </c>
      <c r="DA163" s="0" t="n">
        <f aca="false">AI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161)</f>
        <v>161</v>
      </c>
      <c r="B164" s="0" t="n">
        <v>150108821</v>
      </c>
      <c r="C164" s="0" t="n">
        <v>150112957</v>
      </c>
      <c r="D164" s="0" t="n">
        <v>4785572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58</v>
      </c>
      <c r="K164" s="0" t="s">
        <v>559</v>
      </c>
      <c r="L164" s="0" t="n">
        <v>1369</v>
      </c>
      <c r="N164" s="0" t="n">
        <v>1013</v>
      </c>
      <c r="O164" s="0" t="s">
        <v>381</v>
      </c>
      <c r="P164" s="0" t="s">
        <v>381</v>
      </c>
      <c r="Q164" s="0" t="n">
        <v>1</v>
      </c>
      <c r="W164" s="0" t="n">
        <v>0</v>
      </c>
      <c r="X164" s="0" t="n">
        <v>625109291</v>
      </c>
      <c r="Y164" s="0" t="n">
        <v>3.76</v>
      </c>
      <c r="AA164" s="0" t="n">
        <v>0</v>
      </c>
      <c r="AB164" s="0" t="n">
        <v>0</v>
      </c>
      <c r="AC164" s="0" t="n">
        <v>0</v>
      </c>
      <c r="AD164" s="0" t="n">
        <v>9.4</v>
      </c>
      <c r="AE164" s="0" t="n">
        <v>0</v>
      </c>
      <c r="AF164" s="0" t="n">
        <v>0</v>
      </c>
      <c r="AG164" s="0" t="n">
        <v>0</v>
      </c>
      <c r="AH164" s="0" t="n">
        <v>9.4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3.76</v>
      </c>
      <c r="AV164" s="0" t="n">
        <v>1</v>
      </c>
      <c r="AW164" s="0" t="n">
        <v>2</v>
      </c>
      <c r="AX164" s="0" t="n">
        <v>150112958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61</f>
        <v>0.376</v>
      </c>
      <c r="CY164" s="0" t="n">
        <f aca="false">AD164</f>
        <v>9.4</v>
      </c>
      <c r="CZ164" s="0" t="n">
        <f aca="false">AH164</f>
        <v>9.4</v>
      </c>
      <c r="DA164" s="0" t="n">
        <f aca="false">AL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161)</f>
        <v>161</v>
      </c>
      <c r="B165" s="0" t="n">
        <v>150108821</v>
      </c>
      <c r="C165" s="0" t="n">
        <v>150112957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5</v>
      </c>
      <c r="K165" s="0" t="s">
        <v>382</v>
      </c>
      <c r="L165" s="0" t="n">
        <v>608254</v>
      </c>
      <c r="N165" s="0" t="n">
        <v>1013</v>
      </c>
      <c r="O165" s="0" t="s">
        <v>383</v>
      </c>
      <c r="P165" s="0" t="s">
        <v>383</v>
      </c>
      <c r="Q165" s="0" t="n">
        <v>1</v>
      </c>
      <c r="W165" s="0" t="n">
        <v>0</v>
      </c>
      <c r="X165" s="0" t="n">
        <v>-185737400</v>
      </c>
      <c r="Y165" s="0" t="n">
        <v>0.01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1</v>
      </c>
      <c r="AV165" s="0" t="n">
        <v>2</v>
      </c>
      <c r="AW165" s="0" t="n">
        <v>2</v>
      </c>
      <c r="AX165" s="0" t="n">
        <v>150112959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61</f>
        <v>0.001</v>
      </c>
      <c r="CY165" s="0" t="n">
        <f aca="false">AD165</f>
        <v>0</v>
      </c>
      <c r="CZ165" s="0" t="n">
        <f aca="false">AH165</f>
        <v>0</v>
      </c>
      <c r="DA165" s="0" t="n">
        <f aca="false">AL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50108821</v>
      </c>
      <c r="C166" s="0" t="n">
        <v>150112957</v>
      </c>
      <c r="D166" s="0" t="n">
        <v>115070876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560</v>
      </c>
      <c r="J166" s="0" t="s">
        <v>561</v>
      </c>
      <c r="K166" s="0" t="s">
        <v>562</v>
      </c>
      <c r="L166" s="0" t="n">
        <v>1368</v>
      </c>
      <c r="N166" s="0" t="n">
        <v>1011</v>
      </c>
      <c r="O166" s="0" t="s">
        <v>387</v>
      </c>
      <c r="P166" s="0" t="s">
        <v>387</v>
      </c>
      <c r="Q166" s="0" t="n">
        <v>1</v>
      </c>
      <c r="W166" s="0" t="n">
        <v>0</v>
      </c>
      <c r="X166" s="0" t="n">
        <v>-1522137766</v>
      </c>
      <c r="Y166" s="0" t="n">
        <v>0.01</v>
      </c>
      <c r="AA166" s="0" t="n">
        <v>0</v>
      </c>
      <c r="AB166" s="0" t="n">
        <v>134.65</v>
      </c>
      <c r="AC166" s="0" t="n">
        <v>13.5</v>
      </c>
      <c r="AD166" s="0" t="n">
        <v>0</v>
      </c>
      <c r="AE166" s="0" t="n">
        <v>0</v>
      </c>
      <c r="AF166" s="0" t="n">
        <v>134.65</v>
      </c>
      <c r="AG166" s="0" t="n">
        <v>13.5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</v>
      </c>
      <c r="AV166" s="0" t="n">
        <v>0</v>
      </c>
      <c r="AW166" s="0" t="n">
        <v>2</v>
      </c>
      <c r="AX166" s="0" t="n">
        <v>150112960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61</f>
        <v>0.001</v>
      </c>
      <c r="CY166" s="0" t="n">
        <f aca="false">AB166</f>
        <v>134.65</v>
      </c>
      <c r="CZ166" s="0" t="n">
        <f aca="false">AF166</f>
        <v>134.65</v>
      </c>
      <c r="DA166" s="0" t="n">
        <f aca="false">AJ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50108821</v>
      </c>
      <c r="C167" s="0" t="n">
        <v>150112957</v>
      </c>
      <c r="D167" s="0" t="n">
        <v>115016508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435</v>
      </c>
      <c r="J167" s="0" t="s">
        <v>436</v>
      </c>
      <c r="K167" s="0" t="s">
        <v>437</v>
      </c>
      <c r="L167" s="0" t="n">
        <v>1368</v>
      </c>
      <c r="N167" s="0" t="n">
        <v>1011</v>
      </c>
      <c r="O167" s="0" t="s">
        <v>387</v>
      </c>
      <c r="P167" s="0" t="s">
        <v>387</v>
      </c>
      <c r="Q167" s="0" t="n">
        <v>1</v>
      </c>
      <c r="W167" s="0" t="n">
        <v>0</v>
      </c>
      <c r="X167" s="0" t="n">
        <v>-365761310</v>
      </c>
      <c r="Y167" s="0" t="n">
        <v>0.01</v>
      </c>
      <c r="AA167" s="0" t="n">
        <v>0</v>
      </c>
      <c r="AB167" s="0" t="n">
        <v>87.17</v>
      </c>
      <c r="AC167" s="0" t="n">
        <v>11.6</v>
      </c>
      <c r="AD167" s="0" t="n">
        <v>0</v>
      </c>
      <c r="AE167" s="0" t="n">
        <v>0</v>
      </c>
      <c r="AF167" s="0" t="n">
        <v>87.17</v>
      </c>
      <c r="AG167" s="0" t="n">
        <v>11.6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1</v>
      </c>
      <c r="AV167" s="0" t="n">
        <v>0</v>
      </c>
      <c r="AW167" s="0" t="n">
        <v>2</v>
      </c>
      <c r="AX167" s="0" t="n">
        <v>150112961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61</f>
        <v>0.001</v>
      </c>
      <c r="CY167" s="0" t="n">
        <f aca="false">AB167</f>
        <v>87.17</v>
      </c>
      <c r="CZ167" s="0" t="n">
        <f aca="false">AF167</f>
        <v>87.17</v>
      </c>
      <c r="DA167" s="0" t="n">
        <f aca="false">AJ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161)</f>
        <v>161</v>
      </c>
      <c r="B168" s="0" t="n">
        <v>150108821</v>
      </c>
      <c r="C168" s="0" t="n">
        <v>150112957</v>
      </c>
      <c r="D168" s="0" t="n">
        <v>11530630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63</v>
      </c>
      <c r="J168" s="0" t="s">
        <v>564</v>
      </c>
      <c r="K168" s="0" t="s">
        <v>565</v>
      </c>
      <c r="L168" s="0" t="n">
        <v>1346</v>
      </c>
      <c r="N168" s="0" t="n">
        <v>1009</v>
      </c>
      <c r="O168" s="0" t="s">
        <v>418</v>
      </c>
      <c r="P168" s="0" t="s">
        <v>418</v>
      </c>
      <c r="Q168" s="0" t="n">
        <v>1</v>
      </c>
      <c r="W168" s="0" t="n">
        <v>0</v>
      </c>
      <c r="X168" s="0" t="n">
        <v>326289475</v>
      </c>
      <c r="Y168" s="0" t="n">
        <v>0.05</v>
      </c>
      <c r="AA168" s="0" t="n">
        <v>28.6</v>
      </c>
      <c r="AB168" s="0" t="n">
        <v>0</v>
      </c>
      <c r="AC168" s="0" t="n">
        <v>0</v>
      </c>
      <c r="AD168" s="0" t="n">
        <v>0</v>
      </c>
      <c r="AE168" s="0" t="n">
        <v>28.6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5</v>
      </c>
      <c r="AV168" s="0" t="n">
        <v>0</v>
      </c>
      <c r="AW168" s="0" t="n">
        <v>2</v>
      </c>
      <c r="AX168" s="0" t="n">
        <v>150112962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61</f>
        <v>0.005</v>
      </c>
      <c r="CY168" s="0" t="n">
        <f aca="false">AA168</f>
        <v>28.6</v>
      </c>
      <c r="CZ168" s="0" t="n">
        <f aca="false">AE168</f>
        <v>28.6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161)</f>
        <v>161</v>
      </c>
      <c r="B169" s="0" t="n">
        <v>150108821</v>
      </c>
      <c r="C169" s="0" t="n">
        <v>150112957</v>
      </c>
      <c r="D169" s="0" t="n">
        <v>11531157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566</v>
      </c>
      <c r="J169" s="0" t="s">
        <v>567</v>
      </c>
      <c r="K169" s="0" t="s">
        <v>568</v>
      </c>
      <c r="L169" s="0" t="n">
        <v>1308</v>
      </c>
      <c r="N169" s="0" t="n">
        <v>102138004</v>
      </c>
      <c r="O169" s="0" t="s">
        <v>238</v>
      </c>
      <c r="P169" s="0" t="s">
        <v>238</v>
      </c>
      <c r="Q169" s="0" t="n">
        <v>100</v>
      </c>
      <c r="W169" s="0" t="n">
        <v>0</v>
      </c>
      <c r="X169" s="0" t="n">
        <v>-1167749405</v>
      </c>
      <c r="Y169" s="0" t="n">
        <v>0.055</v>
      </c>
      <c r="AA169" s="0" t="n">
        <v>120</v>
      </c>
      <c r="AB169" s="0" t="n">
        <v>0</v>
      </c>
      <c r="AC169" s="0" t="n">
        <v>0</v>
      </c>
      <c r="AD169" s="0" t="n">
        <v>0</v>
      </c>
      <c r="AE169" s="0" t="n">
        <v>12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55</v>
      </c>
      <c r="AV169" s="0" t="n">
        <v>0</v>
      </c>
      <c r="AW169" s="0" t="n">
        <v>2</v>
      </c>
      <c r="AX169" s="0" t="n">
        <v>150112963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1</f>
        <v>0.0055</v>
      </c>
      <c r="CY169" s="0" t="n">
        <f aca="false">AA169</f>
        <v>120</v>
      </c>
      <c r="CZ169" s="0" t="n">
        <f aca="false">AE169</f>
        <v>120</v>
      </c>
      <c r="DA169" s="0" t="n">
        <f aca="false">AI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61)</f>
        <v>161</v>
      </c>
      <c r="B170" s="0" t="n">
        <v>150108821</v>
      </c>
      <c r="C170" s="0" t="n">
        <v>150112957</v>
      </c>
      <c r="D170" s="0" t="n">
        <v>115307377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569</v>
      </c>
      <c r="J170" s="0" t="s">
        <v>570</v>
      </c>
      <c r="K170" s="0" t="s">
        <v>571</v>
      </c>
      <c r="L170" s="0" t="n">
        <v>1346</v>
      </c>
      <c r="N170" s="0" t="n">
        <v>1009</v>
      </c>
      <c r="O170" s="0" t="s">
        <v>418</v>
      </c>
      <c r="P170" s="0" t="s">
        <v>418</v>
      </c>
      <c r="Q170" s="0" t="n">
        <v>1</v>
      </c>
      <c r="W170" s="0" t="n">
        <v>0</v>
      </c>
      <c r="X170" s="0" t="n">
        <v>295609945</v>
      </c>
      <c r="Y170" s="0" t="n">
        <v>0.16</v>
      </c>
      <c r="AA170" s="0" t="n">
        <v>30.4</v>
      </c>
      <c r="AB170" s="0" t="n">
        <v>0</v>
      </c>
      <c r="AC170" s="0" t="n">
        <v>0</v>
      </c>
      <c r="AD170" s="0" t="n">
        <v>0</v>
      </c>
      <c r="AE170" s="0" t="n">
        <v>30.4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16</v>
      </c>
      <c r="AV170" s="0" t="n">
        <v>0</v>
      </c>
      <c r="AW170" s="0" t="n">
        <v>2</v>
      </c>
      <c r="AX170" s="0" t="n">
        <v>150112964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1</f>
        <v>0.016</v>
      </c>
      <c r="CY170" s="0" t="n">
        <f aca="false">AA170</f>
        <v>30.4</v>
      </c>
      <c r="CZ170" s="0" t="n">
        <f aca="false">AE170</f>
        <v>30.4</v>
      </c>
      <c r="DA170" s="0" t="n">
        <f aca="false">AI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161)</f>
        <v>161</v>
      </c>
      <c r="B171" s="0" t="n">
        <v>150108821</v>
      </c>
      <c r="C171" s="0" t="n">
        <v>150112957</v>
      </c>
      <c r="D171" s="0" t="n">
        <v>11527403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72</v>
      </c>
      <c r="J171" s="0" t="s">
        <v>573</v>
      </c>
      <c r="K171" s="0" t="s">
        <v>574</v>
      </c>
      <c r="L171" s="0" t="n">
        <v>1374</v>
      </c>
      <c r="N171" s="0" t="n">
        <v>1013</v>
      </c>
      <c r="O171" s="0" t="s">
        <v>575</v>
      </c>
      <c r="P171" s="0" t="s">
        <v>575</v>
      </c>
      <c r="Q171" s="0" t="n">
        <v>1</v>
      </c>
      <c r="W171" s="0" t="n">
        <v>0</v>
      </c>
      <c r="X171" s="0" t="n">
        <v>1223377994</v>
      </c>
      <c r="Y171" s="0" t="n">
        <v>0.71</v>
      </c>
      <c r="AA171" s="0" t="n">
        <v>1</v>
      </c>
      <c r="AB171" s="0" t="n">
        <v>0</v>
      </c>
      <c r="AC171" s="0" t="n">
        <v>0</v>
      </c>
      <c r="AD171" s="0" t="n">
        <v>0</v>
      </c>
      <c r="AE171" s="0" t="n">
        <v>1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71</v>
      </c>
      <c r="AV171" s="0" t="n">
        <v>0</v>
      </c>
      <c r="AW171" s="0" t="n">
        <v>2</v>
      </c>
      <c r="AX171" s="0" t="n">
        <v>150112965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1</f>
        <v>0.071</v>
      </c>
      <c r="CY171" s="0" t="n">
        <f aca="false">AA171</f>
        <v>1</v>
      </c>
      <c r="CZ171" s="0" t="n">
        <f aca="false">AE171</f>
        <v>1</v>
      </c>
      <c r="DA171" s="0" t="n">
        <f aca="false">AI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163)</f>
        <v>163</v>
      </c>
      <c r="B172" s="0" t="n">
        <v>150108821</v>
      </c>
      <c r="C172" s="0" t="n">
        <v>150110134</v>
      </c>
      <c r="D172" s="0" t="n">
        <v>47841090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467</v>
      </c>
      <c r="K172" s="0" t="s">
        <v>468</v>
      </c>
      <c r="L172" s="0" t="n">
        <v>1369</v>
      </c>
      <c r="N172" s="0" t="n">
        <v>1013</v>
      </c>
      <c r="O172" s="0" t="s">
        <v>381</v>
      </c>
      <c r="P172" s="0" t="s">
        <v>381</v>
      </c>
      <c r="Q172" s="0" t="n">
        <v>1</v>
      </c>
      <c r="W172" s="0" t="n">
        <v>0</v>
      </c>
      <c r="X172" s="0" t="n">
        <v>-887838387</v>
      </c>
      <c r="Y172" s="0" t="n">
        <v>24.1</v>
      </c>
      <c r="AA172" s="0" t="n">
        <v>0</v>
      </c>
      <c r="AB172" s="0" t="n">
        <v>0</v>
      </c>
      <c r="AC172" s="0" t="n">
        <v>0</v>
      </c>
      <c r="AD172" s="0" t="n">
        <v>9.07</v>
      </c>
      <c r="AE172" s="0" t="n">
        <v>0</v>
      </c>
      <c r="AF172" s="0" t="n">
        <v>0</v>
      </c>
      <c r="AG172" s="0" t="n">
        <v>0</v>
      </c>
      <c r="AH172" s="0" t="n">
        <v>9.07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24.1</v>
      </c>
      <c r="AV172" s="0" t="n">
        <v>1</v>
      </c>
      <c r="AW172" s="0" t="n">
        <v>2</v>
      </c>
      <c r="AX172" s="0" t="n">
        <v>150110137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3</f>
        <v>0.241</v>
      </c>
      <c r="CY172" s="0" t="n">
        <f aca="false">AD172</f>
        <v>9.07</v>
      </c>
      <c r="CZ172" s="0" t="n">
        <f aca="false">AH172</f>
        <v>9.07</v>
      </c>
      <c r="DA172" s="0" t="n">
        <f aca="false">AL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163)</f>
        <v>163</v>
      </c>
      <c r="B173" s="0" t="n">
        <v>150108821</v>
      </c>
      <c r="C173" s="0" t="n">
        <v>150110134</v>
      </c>
      <c r="D173" s="0" t="n">
        <v>11557034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259</v>
      </c>
      <c r="J173" s="0" t="s">
        <v>262</v>
      </c>
      <c r="K173" s="0" t="s">
        <v>260</v>
      </c>
      <c r="L173" s="0" t="n">
        <v>1358</v>
      </c>
      <c r="N173" s="0" t="n">
        <v>1010</v>
      </c>
      <c r="O173" s="0" t="s">
        <v>261</v>
      </c>
      <c r="P173" s="0" t="s">
        <v>261</v>
      </c>
      <c r="Q173" s="0" t="n">
        <v>10</v>
      </c>
      <c r="W173" s="0" t="n">
        <v>1</v>
      </c>
      <c r="X173" s="0" t="n">
        <v>-1259931913</v>
      </c>
      <c r="Y173" s="0" t="n">
        <v>-10</v>
      </c>
      <c r="AA173" s="0" t="n">
        <v>431.67</v>
      </c>
      <c r="AB173" s="0" t="n">
        <v>0</v>
      </c>
      <c r="AC173" s="0" t="n">
        <v>0</v>
      </c>
      <c r="AD173" s="0" t="n">
        <v>0</v>
      </c>
      <c r="AE173" s="0" t="n">
        <v>62.2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-10</v>
      </c>
      <c r="AV173" s="0" t="n">
        <v>0</v>
      </c>
      <c r="AW173" s="0" t="n">
        <v>2</v>
      </c>
      <c r="AX173" s="0" t="n">
        <v>150110138</v>
      </c>
      <c r="AY173" s="0" t="n">
        <v>1</v>
      </c>
      <c r="AZ173" s="0" t="n">
        <v>6144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63</f>
        <v>-0.1</v>
      </c>
      <c r="CY173" s="0" t="n">
        <f aca="false">AA173</f>
        <v>431.67</v>
      </c>
      <c r="CZ173" s="0" t="n">
        <f aca="false">AE173</f>
        <v>62.2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66)</f>
        <v>166</v>
      </c>
      <c r="B174" s="0" t="n">
        <v>150108821</v>
      </c>
      <c r="C174" s="0" t="n">
        <v>150112975</v>
      </c>
      <c r="D174" s="0" t="n">
        <v>47841090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467</v>
      </c>
      <c r="K174" s="0" t="s">
        <v>468</v>
      </c>
      <c r="L174" s="0" t="n">
        <v>1369</v>
      </c>
      <c r="N174" s="0" t="n">
        <v>1013</v>
      </c>
      <c r="O174" s="0" t="s">
        <v>381</v>
      </c>
      <c r="P174" s="0" t="s">
        <v>381</v>
      </c>
      <c r="Q174" s="0" t="n">
        <v>1</v>
      </c>
      <c r="W174" s="0" t="n">
        <v>0</v>
      </c>
      <c r="X174" s="0" t="n">
        <v>-887838387</v>
      </c>
      <c r="Y174" s="0" t="n">
        <v>24.1</v>
      </c>
      <c r="AA174" s="0" t="n">
        <v>0</v>
      </c>
      <c r="AB174" s="0" t="n">
        <v>0</v>
      </c>
      <c r="AC174" s="0" t="n">
        <v>0</v>
      </c>
      <c r="AD174" s="0" t="n">
        <v>9.07</v>
      </c>
      <c r="AE174" s="0" t="n">
        <v>0</v>
      </c>
      <c r="AF174" s="0" t="n">
        <v>0</v>
      </c>
      <c r="AG174" s="0" t="n">
        <v>0</v>
      </c>
      <c r="AH174" s="0" t="n">
        <v>9.07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24.1</v>
      </c>
      <c r="AV174" s="0" t="n">
        <v>1</v>
      </c>
      <c r="AW174" s="0" t="n">
        <v>2</v>
      </c>
      <c r="AX174" s="0" t="n">
        <v>150112976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66</f>
        <v>0.241</v>
      </c>
      <c r="CY174" s="0" t="n">
        <f aca="false">AD174</f>
        <v>9.07</v>
      </c>
      <c r="CZ174" s="0" t="n">
        <f aca="false">AH174</f>
        <v>9.07</v>
      </c>
      <c r="DA174" s="0" t="n">
        <f aca="false">AL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166)</f>
        <v>166</v>
      </c>
      <c r="B175" s="0" t="n">
        <v>150108821</v>
      </c>
      <c r="C175" s="0" t="n">
        <v>150112975</v>
      </c>
      <c r="D175" s="0" t="n">
        <v>11555691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270</v>
      </c>
      <c r="J175" s="0" t="s">
        <v>272</v>
      </c>
      <c r="K175" s="0" t="s">
        <v>271</v>
      </c>
      <c r="L175" s="0" t="n">
        <v>1355</v>
      </c>
      <c r="N175" s="0" t="n">
        <v>1010</v>
      </c>
      <c r="O175" s="0" t="s">
        <v>256</v>
      </c>
      <c r="P175" s="0" t="s">
        <v>256</v>
      </c>
      <c r="Q175" s="0" t="n">
        <v>100</v>
      </c>
      <c r="W175" s="0" t="n">
        <v>1</v>
      </c>
      <c r="X175" s="0" t="n">
        <v>1499228704</v>
      </c>
      <c r="Y175" s="0" t="n">
        <v>-1</v>
      </c>
      <c r="AA175" s="0" t="n">
        <v>3886.4</v>
      </c>
      <c r="AB175" s="0" t="n">
        <v>0</v>
      </c>
      <c r="AC175" s="0" t="n">
        <v>0</v>
      </c>
      <c r="AD175" s="0" t="n">
        <v>0</v>
      </c>
      <c r="AE175" s="0" t="n">
        <v>560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-1</v>
      </c>
      <c r="AV175" s="0" t="n">
        <v>0</v>
      </c>
      <c r="AW175" s="0" t="n">
        <v>2</v>
      </c>
      <c r="AX175" s="0" t="n">
        <v>150112977</v>
      </c>
      <c r="AY175" s="0" t="n">
        <v>1</v>
      </c>
      <c r="AZ175" s="0" t="n">
        <v>6144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66</f>
        <v>-0.01</v>
      </c>
      <c r="CY175" s="0" t="n">
        <f aca="false">AA175</f>
        <v>3886.4</v>
      </c>
      <c r="CZ175" s="0" t="n">
        <f aca="false">AE175</f>
        <v>560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69)</f>
        <v>169</v>
      </c>
      <c r="B176" s="0" t="n">
        <v>150108821</v>
      </c>
      <c r="C176" s="0" t="n">
        <v>150110139</v>
      </c>
      <c r="D176" s="0" t="n">
        <v>47840717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576</v>
      </c>
      <c r="K176" s="0" t="s">
        <v>577</v>
      </c>
      <c r="L176" s="0" t="n">
        <v>1369</v>
      </c>
      <c r="N176" s="0" t="n">
        <v>1013</v>
      </c>
      <c r="O176" s="0" t="s">
        <v>381</v>
      </c>
      <c r="P176" s="0" t="s">
        <v>381</v>
      </c>
      <c r="Q176" s="0" t="n">
        <v>1</v>
      </c>
      <c r="W176" s="0" t="n">
        <v>0</v>
      </c>
      <c r="X176" s="0" t="n">
        <v>-1673341983</v>
      </c>
      <c r="Y176" s="0" t="n">
        <v>89.1</v>
      </c>
      <c r="AA176" s="0" t="n">
        <v>0</v>
      </c>
      <c r="AB176" s="0" t="n">
        <v>0</v>
      </c>
      <c r="AC176" s="0" t="n">
        <v>0</v>
      </c>
      <c r="AD176" s="0" t="n">
        <v>9.62</v>
      </c>
      <c r="AE176" s="0" t="n">
        <v>0</v>
      </c>
      <c r="AF176" s="0" t="n">
        <v>0</v>
      </c>
      <c r="AG176" s="0" t="n">
        <v>0</v>
      </c>
      <c r="AH176" s="0" t="n">
        <v>9.62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89.1</v>
      </c>
      <c r="AV176" s="0" t="n">
        <v>1</v>
      </c>
      <c r="AW176" s="0" t="n">
        <v>2</v>
      </c>
      <c r="AX176" s="0" t="n">
        <v>150110144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69</f>
        <v>3.564</v>
      </c>
      <c r="CY176" s="0" t="n">
        <f aca="false">AD176</f>
        <v>9.62</v>
      </c>
      <c r="CZ176" s="0" t="n">
        <f aca="false">AH176</f>
        <v>9.62</v>
      </c>
      <c r="DA176" s="0" t="n">
        <f aca="false">AL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169)</f>
        <v>169</v>
      </c>
      <c r="B177" s="0" t="n">
        <v>150108821</v>
      </c>
      <c r="C177" s="0" t="n">
        <v>150110139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55</v>
      </c>
      <c r="K177" s="0" t="s">
        <v>382</v>
      </c>
      <c r="L177" s="0" t="n">
        <v>608254</v>
      </c>
      <c r="N177" s="0" t="n">
        <v>1013</v>
      </c>
      <c r="O177" s="0" t="s">
        <v>383</v>
      </c>
      <c r="P177" s="0" t="s">
        <v>383</v>
      </c>
      <c r="Q177" s="0" t="n">
        <v>1</v>
      </c>
      <c r="W177" s="0" t="n">
        <v>0</v>
      </c>
      <c r="X177" s="0" t="n">
        <v>-185737400</v>
      </c>
      <c r="Y177" s="0" t="n">
        <v>0.0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03</v>
      </c>
      <c r="AV177" s="0" t="n">
        <v>2</v>
      </c>
      <c r="AW177" s="0" t="n">
        <v>2</v>
      </c>
      <c r="AX177" s="0" t="n">
        <v>150110145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69</f>
        <v>0.0012</v>
      </c>
      <c r="CY177" s="0" t="n">
        <f aca="false">AD177</f>
        <v>0</v>
      </c>
      <c r="CZ177" s="0" t="n">
        <f aca="false">AH177</f>
        <v>0</v>
      </c>
      <c r="DA177" s="0" t="n">
        <f aca="false">AL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169)</f>
        <v>169</v>
      </c>
      <c r="B178" s="0" t="n">
        <v>150108821</v>
      </c>
      <c r="C178" s="0" t="n">
        <v>150110139</v>
      </c>
      <c r="D178" s="0" t="n">
        <v>11506641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384</v>
      </c>
      <c r="J178" s="0" t="s">
        <v>385</v>
      </c>
      <c r="K178" s="0" t="s">
        <v>386</v>
      </c>
      <c r="L178" s="0" t="n">
        <v>1368</v>
      </c>
      <c r="N178" s="0" t="n">
        <v>1011</v>
      </c>
      <c r="O178" s="0" t="s">
        <v>387</v>
      </c>
      <c r="P178" s="0" t="s">
        <v>387</v>
      </c>
      <c r="Q178" s="0" t="n">
        <v>1</v>
      </c>
      <c r="W178" s="0" t="n">
        <v>0</v>
      </c>
      <c r="X178" s="0" t="n">
        <v>341432456</v>
      </c>
      <c r="Y178" s="0" t="n">
        <v>0.03</v>
      </c>
      <c r="AA178" s="0" t="n">
        <v>0</v>
      </c>
      <c r="AB178" s="0" t="n">
        <v>31.26</v>
      </c>
      <c r="AC178" s="0" t="n">
        <v>13.5</v>
      </c>
      <c r="AD178" s="0" t="n">
        <v>0</v>
      </c>
      <c r="AE178" s="0" t="n">
        <v>0</v>
      </c>
      <c r="AF178" s="0" t="n">
        <v>31.26</v>
      </c>
      <c r="AG178" s="0" t="n">
        <v>13.5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3</v>
      </c>
      <c r="AV178" s="0" t="n">
        <v>0</v>
      </c>
      <c r="AW178" s="0" t="n">
        <v>2</v>
      </c>
      <c r="AX178" s="0" t="n">
        <v>150110146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69</f>
        <v>0.0012</v>
      </c>
      <c r="CY178" s="0" t="n">
        <f aca="false">AB178</f>
        <v>31.26</v>
      </c>
      <c r="CZ178" s="0" t="n">
        <f aca="false">AF178</f>
        <v>31.26</v>
      </c>
      <c r="DA178" s="0" t="n">
        <f aca="false">AJ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169)</f>
        <v>169</v>
      </c>
      <c r="B179" s="0" t="n">
        <v>150108821</v>
      </c>
      <c r="C179" s="0" t="n">
        <v>150110139</v>
      </c>
      <c r="D179" s="0" t="n">
        <v>11557174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80</v>
      </c>
      <c r="J179" s="0" t="s">
        <v>282</v>
      </c>
      <c r="K179" s="0" t="s">
        <v>281</v>
      </c>
      <c r="L179" s="0" t="n">
        <v>1354</v>
      </c>
      <c r="N179" s="0" t="n">
        <v>1010</v>
      </c>
      <c r="O179" s="0" t="s">
        <v>231</v>
      </c>
      <c r="P179" s="0" t="s">
        <v>231</v>
      </c>
      <c r="Q179" s="0" t="n">
        <v>1</v>
      </c>
      <c r="W179" s="0" t="n">
        <v>1</v>
      </c>
      <c r="X179" s="0" t="n">
        <v>496324156</v>
      </c>
      <c r="Y179" s="0" t="n">
        <v>-100</v>
      </c>
      <c r="AA179" s="0" t="n">
        <v>414.87</v>
      </c>
      <c r="AB179" s="0" t="n">
        <v>0</v>
      </c>
      <c r="AC179" s="0" t="n">
        <v>0</v>
      </c>
      <c r="AD179" s="0" t="n">
        <v>0</v>
      </c>
      <c r="AE179" s="0" t="n">
        <v>59.78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-100</v>
      </c>
      <c r="AV179" s="0" t="n">
        <v>0</v>
      </c>
      <c r="AW179" s="0" t="n">
        <v>2</v>
      </c>
      <c r="AX179" s="0" t="n">
        <v>150110147</v>
      </c>
      <c r="AY179" s="0" t="n">
        <v>1</v>
      </c>
      <c r="AZ179" s="0" t="n">
        <v>6144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69</f>
        <v>-4</v>
      </c>
      <c r="CY179" s="0" t="n">
        <f aca="false">AA179</f>
        <v>414.87</v>
      </c>
      <c r="CZ179" s="0" t="n">
        <f aca="false">AE179</f>
        <v>59.78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203)</f>
        <v>203</v>
      </c>
      <c r="B180" s="0" t="n">
        <v>150108821</v>
      </c>
      <c r="C180" s="0" t="n">
        <v>150110150</v>
      </c>
      <c r="D180" s="0" t="n">
        <v>47840801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578</v>
      </c>
      <c r="K180" s="0" t="s">
        <v>579</v>
      </c>
      <c r="L180" s="0" t="n">
        <v>1369</v>
      </c>
      <c r="N180" s="0" t="n">
        <v>1013</v>
      </c>
      <c r="O180" s="0" t="s">
        <v>381</v>
      </c>
      <c r="P180" s="0" t="s">
        <v>381</v>
      </c>
      <c r="Q180" s="0" t="n">
        <v>1</v>
      </c>
      <c r="W180" s="0" t="n">
        <v>0</v>
      </c>
      <c r="X180" s="0" t="n">
        <v>1774519361</v>
      </c>
      <c r="Y180" s="0" t="n">
        <v>34.66</v>
      </c>
      <c r="AA180" s="0" t="n">
        <v>0</v>
      </c>
      <c r="AB180" s="0" t="n">
        <v>0</v>
      </c>
      <c r="AC180" s="0" t="n">
        <v>0</v>
      </c>
      <c r="AD180" s="0" t="n">
        <v>8.31</v>
      </c>
      <c r="AE180" s="0" t="n">
        <v>0</v>
      </c>
      <c r="AF180" s="0" t="n">
        <v>0</v>
      </c>
      <c r="AG180" s="0" t="n">
        <v>0</v>
      </c>
      <c r="AH180" s="0" t="n">
        <v>8.31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34.66</v>
      </c>
      <c r="AV180" s="0" t="n">
        <v>1</v>
      </c>
      <c r="AW180" s="0" t="n">
        <v>2</v>
      </c>
      <c r="AX180" s="0" t="n">
        <v>150110158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03</f>
        <v>2.0796</v>
      </c>
      <c r="CY180" s="0" t="n">
        <f aca="false">AD180</f>
        <v>8.31</v>
      </c>
      <c r="CZ180" s="0" t="n">
        <f aca="false">AH180</f>
        <v>8.31</v>
      </c>
      <c r="DA180" s="0" t="n">
        <f aca="false">AL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203)</f>
        <v>203</v>
      </c>
      <c r="B181" s="0" t="n">
        <v>150108821</v>
      </c>
      <c r="C181" s="0" t="n">
        <v>150110150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5</v>
      </c>
      <c r="K181" s="0" t="s">
        <v>382</v>
      </c>
      <c r="L181" s="0" t="n">
        <v>608254</v>
      </c>
      <c r="N181" s="0" t="n">
        <v>1013</v>
      </c>
      <c r="O181" s="0" t="s">
        <v>383</v>
      </c>
      <c r="P181" s="0" t="s">
        <v>383</v>
      </c>
      <c r="Q181" s="0" t="n">
        <v>1</v>
      </c>
      <c r="W181" s="0" t="n">
        <v>0</v>
      </c>
      <c r="X181" s="0" t="n">
        <v>-185737400</v>
      </c>
      <c r="Y181" s="0" t="n">
        <v>0.1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1</v>
      </c>
      <c r="AV181" s="0" t="n">
        <v>2</v>
      </c>
      <c r="AW181" s="0" t="n">
        <v>2</v>
      </c>
      <c r="AX181" s="0" t="n">
        <v>150110159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03</f>
        <v>0.006</v>
      </c>
      <c r="CY181" s="0" t="n">
        <f aca="false">AD181</f>
        <v>0</v>
      </c>
      <c r="CZ181" s="0" t="n">
        <f aca="false">AH181</f>
        <v>0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203)</f>
        <v>203</v>
      </c>
      <c r="B182" s="0" t="n">
        <v>150108821</v>
      </c>
      <c r="C182" s="0" t="n">
        <v>150110150</v>
      </c>
      <c r="D182" s="0" t="n">
        <v>11506641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384</v>
      </c>
      <c r="J182" s="0" t="s">
        <v>385</v>
      </c>
      <c r="K182" s="0" t="s">
        <v>386</v>
      </c>
      <c r="L182" s="0" t="n">
        <v>1368</v>
      </c>
      <c r="N182" s="0" t="n">
        <v>1011</v>
      </c>
      <c r="O182" s="0" t="s">
        <v>387</v>
      </c>
      <c r="P182" s="0" t="s">
        <v>387</v>
      </c>
      <c r="Q182" s="0" t="n">
        <v>1</v>
      </c>
      <c r="W182" s="0" t="n">
        <v>0</v>
      </c>
      <c r="X182" s="0" t="n">
        <v>341432456</v>
      </c>
      <c r="Y182" s="0" t="n">
        <v>0.1</v>
      </c>
      <c r="AA182" s="0" t="n">
        <v>0</v>
      </c>
      <c r="AB182" s="0" t="n">
        <v>31.26</v>
      </c>
      <c r="AC182" s="0" t="n">
        <v>13.5</v>
      </c>
      <c r="AD182" s="0" t="n">
        <v>0</v>
      </c>
      <c r="AE182" s="0" t="n">
        <v>0</v>
      </c>
      <c r="AF182" s="0" t="n">
        <v>31.26</v>
      </c>
      <c r="AG182" s="0" t="n">
        <v>13.5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1</v>
      </c>
      <c r="AV182" s="0" t="n">
        <v>0</v>
      </c>
      <c r="AW182" s="0" t="n">
        <v>2</v>
      </c>
      <c r="AX182" s="0" t="n">
        <v>150110160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03</f>
        <v>0.006</v>
      </c>
      <c r="CY182" s="0" t="n">
        <f aca="false">AB182</f>
        <v>31.26</v>
      </c>
      <c r="CZ182" s="0" t="n">
        <f aca="false">AF182</f>
        <v>31.26</v>
      </c>
      <c r="DA182" s="0" t="n">
        <f aca="false">AJ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203)</f>
        <v>203</v>
      </c>
      <c r="B183" s="0" t="n">
        <v>150108821</v>
      </c>
      <c r="C183" s="0" t="n">
        <v>150110150</v>
      </c>
      <c r="D183" s="0" t="n">
        <v>11502467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580</v>
      </c>
      <c r="J183" s="0" t="s">
        <v>581</v>
      </c>
      <c r="K183" s="0" t="s">
        <v>582</v>
      </c>
      <c r="L183" s="0" t="n">
        <v>1368</v>
      </c>
      <c r="N183" s="0" t="n">
        <v>1011</v>
      </c>
      <c r="O183" s="0" t="s">
        <v>387</v>
      </c>
      <c r="P183" s="0" t="s">
        <v>387</v>
      </c>
      <c r="Q183" s="0" t="n">
        <v>1</v>
      </c>
      <c r="W183" s="0" t="n">
        <v>0</v>
      </c>
      <c r="X183" s="0" t="n">
        <v>-1968003748</v>
      </c>
      <c r="Y183" s="0" t="n">
        <v>3.3</v>
      </c>
      <c r="AA183" s="0" t="n">
        <v>0</v>
      </c>
      <c r="AB183" s="0" t="n">
        <v>1.2</v>
      </c>
      <c r="AC183" s="0" t="n">
        <v>0</v>
      </c>
      <c r="AD183" s="0" t="n">
        <v>0</v>
      </c>
      <c r="AE183" s="0" t="n">
        <v>0</v>
      </c>
      <c r="AF183" s="0" t="n">
        <v>1.2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3.3</v>
      </c>
      <c r="AV183" s="0" t="n">
        <v>0</v>
      </c>
      <c r="AW183" s="0" t="n">
        <v>2</v>
      </c>
      <c r="AX183" s="0" t="n">
        <v>150110161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03</f>
        <v>0.198</v>
      </c>
      <c r="CY183" s="0" t="n">
        <f aca="false">AB183</f>
        <v>1.2</v>
      </c>
      <c r="CZ183" s="0" t="n">
        <f aca="false">AF183</f>
        <v>1.2</v>
      </c>
      <c r="DA183" s="0" t="n">
        <f aca="false">AJ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203)</f>
        <v>203</v>
      </c>
      <c r="B184" s="0" t="n">
        <v>150108821</v>
      </c>
      <c r="C184" s="0" t="n">
        <v>150110150</v>
      </c>
      <c r="D184" s="0" t="n">
        <v>115024662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583</v>
      </c>
      <c r="J184" s="0" t="s">
        <v>584</v>
      </c>
      <c r="K184" s="0" t="s">
        <v>585</v>
      </c>
      <c r="L184" s="0" t="n">
        <v>1339</v>
      </c>
      <c r="N184" s="0" t="n">
        <v>1007</v>
      </c>
      <c r="O184" s="0" t="s">
        <v>401</v>
      </c>
      <c r="P184" s="0" t="s">
        <v>401</v>
      </c>
      <c r="Q184" s="0" t="n">
        <v>1</v>
      </c>
      <c r="W184" s="0" t="n">
        <v>0</v>
      </c>
      <c r="X184" s="0" t="n">
        <v>1057515723</v>
      </c>
      <c r="Y184" s="0" t="n">
        <v>2.74</v>
      </c>
      <c r="AA184" s="0" t="n">
        <v>6.22</v>
      </c>
      <c r="AB184" s="0" t="n">
        <v>0</v>
      </c>
      <c r="AC184" s="0" t="n">
        <v>0</v>
      </c>
      <c r="AD184" s="0" t="n">
        <v>0</v>
      </c>
      <c r="AE184" s="0" t="n">
        <v>6.22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2.74</v>
      </c>
      <c r="AV184" s="0" t="n">
        <v>0</v>
      </c>
      <c r="AW184" s="0" t="n">
        <v>2</v>
      </c>
      <c r="AX184" s="0" t="n">
        <v>150110162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203</f>
        <v>0.1644</v>
      </c>
      <c r="CY184" s="0" t="n">
        <f aca="false">AA184</f>
        <v>6.22</v>
      </c>
      <c r="CZ184" s="0" t="n">
        <f aca="false">AE184</f>
        <v>6.22</v>
      </c>
      <c r="DA184" s="0" t="n">
        <f aca="false">AI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203)</f>
        <v>203</v>
      </c>
      <c r="B185" s="0" t="n">
        <v>150108821</v>
      </c>
      <c r="C185" s="0" t="n">
        <v>150110150</v>
      </c>
      <c r="D185" s="0" t="n">
        <v>11503597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586</v>
      </c>
      <c r="J185" s="0" t="s">
        <v>587</v>
      </c>
      <c r="K185" s="0" t="s">
        <v>588</v>
      </c>
      <c r="L185" s="0" t="n">
        <v>1339</v>
      </c>
      <c r="N185" s="0" t="n">
        <v>1007</v>
      </c>
      <c r="O185" s="0" t="s">
        <v>401</v>
      </c>
      <c r="P185" s="0" t="s">
        <v>401</v>
      </c>
      <c r="Q185" s="0" t="n">
        <v>1</v>
      </c>
      <c r="W185" s="0" t="n">
        <v>0</v>
      </c>
      <c r="X185" s="0" t="n">
        <v>2105168692</v>
      </c>
      <c r="Y185" s="0" t="n">
        <v>0.43</v>
      </c>
      <c r="AA185" s="0" t="n">
        <v>38.51</v>
      </c>
      <c r="AB185" s="0" t="n">
        <v>0</v>
      </c>
      <c r="AC185" s="0" t="n">
        <v>0</v>
      </c>
      <c r="AD185" s="0" t="n">
        <v>0</v>
      </c>
      <c r="AE185" s="0" t="n">
        <v>38.51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43</v>
      </c>
      <c r="AV185" s="0" t="n">
        <v>0</v>
      </c>
      <c r="AW185" s="0" t="n">
        <v>2</v>
      </c>
      <c r="AX185" s="0" t="n">
        <v>150110163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203</f>
        <v>0.0258</v>
      </c>
      <c r="CY185" s="0" t="n">
        <f aca="false">AA185</f>
        <v>38.51</v>
      </c>
      <c r="CZ185" s="0" t="n">
        <f aca="false">AE185</f>
        <v>38.51</v>
      </c>
      <c r="DA185" s="0" t="n">
        <f aca="false">AI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203)</f>
        <v>203</v>
      </c>
      <c r="B186" s="0" t="n">
        <v>150108821</v>
      </c>
      <c r="C186" s="0" t="n">
        <v>150110150</v>
      </c>
      <c r="D186" s="0" t="n">
        <v>115261035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589</v>
      </c>
      <c r="J186" s="0" t="s">
        <v>590</v>
      </c>
      <c r="K186" s="0" t="s">
        <v>591</v>
      </c>
      <c r="L186" s="0" t="n">
        <v>1348</v>
      </c>
      <c r="N186" s="0" t="n">
        <v>1009</v>
      </c>
      <c r="O186" s="0" t="s">
        <v>408</v>
      </c>
      <c r="P186" s="0" t="s">
        <v>408</v>
      </c>
      <c r="Q186" s="0" t="n">
        <v>1000</v>
      </c>
      <c r="W186" s="0" t="n">
        <v>0</v>
      </c>
      <c r="X186" s="0" t="n">
        <v>-415334342</v>
      </c>
      <c r="Y186" s="0" t="n">
        <v>0.22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T186" s="0" t="n">
        <v>0.22</v>
      </c>
      <c r="AV186" s="0" t="n">
        <v>0</v>
      </c>
      <c r="AW186" s="0" t="n">
        <v>2</v>
      </c>
      <c r="AX186" s="0" t="n">
        <v>150110164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03</f>
        <v>0.0132</v>
      </c>
      <c r="CY186" s="0" t="n">
        <f aca="false">AA186</f>
        <v>0</v>
      </c>
      <c r="CZ186" s="0" t="n">
        <f aca="false">AE186</f>
        <v>0</v>
      </c>
      <c r="DA186" s="0" t="n">
        <f aca="false">AI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204)</f>
        <v>204</v>
      </c>
      <c r="B187" s="0" t="n">
        <v>150108821</v>
      </c>
      <c r="C187" s="0" t="n">
        <v>150110165</v>
      </c>
      <c r="D187" s="0" t="n">
        <v>47840801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578</v>
      </c>
      <c r="K187" s="0" t="s">
        <v>579</v>
      </c>
      <c r="L187" s="0" t="n">
        <v>1369</v>
      </c>
      <c r="N187" s="0" t="n">
        <v>1013</v>
      </c>
      <c r="O187" s="0" t="s">
        <v>381</v>
      </c>
      <c r="P187" s="0" t="s">
        <v>381</v>
      </c>
      <c r="Q187" s="0" t="n">
        <v>1</v>
      </c>
      <c r="W187" s="0" t="n">
        <v>0</v>
      </c>
      <c r="X187" s="0" t="n">
        <v>1774519361</v>
      </c>
      <c r="Y187" s="0" t="n">
        <v>59.62</v>
      </c>
      <c r="AA187" s="0" t="n">
        <v>0</v>
      </c>
      <c r="AB187" s="0" t="n">
        <v>0</v>
      </c>
      <c r="AC187" s="0" t="n">
        <v>0</v>
      </c>
      <c r="AD187" s="0" t="n">
        <v>8.31</v>
      </c>
      <c r="AE187" s="0" t="n">
        <v>0</v>
      </c>
      <c r="AF187" s="0" t="n">
        <v>0</v>
      </c>
      <c r="AG187" s="0" t="n">
        <v>0</v>
      </c>
      <c r="AH187" s="0" t="n">
        <v>8.31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59.62</v>
      </c>
      <c r="AV187" s="0" t="n">
        <v>1</v>
      </c>
      <c r="AW187" s="0" t="n">
        <v>2</v>
      </c>
      <c r="AX187" s="0" t="n">
        <v>150110173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04</f>
        <v>4.1734</v>
      </c>
      <c r="CY187" s="0" t="n">
        <f aca="false">AD187</f>
        <v>8.31</v>
      </c>
      <c r="CZ187" s="0" t="n">
        <f aca="false">AH187</f>
        <v>8.31</v>
      </c>
      <c r="DA187" s="0" t="n">
        <f aca="false">AL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204)</f>
        <v>204</v>
      </c>
      <c r="B188" s="0" t="n">
        <v>150108821</v>
      </c>
      <c r="C188" s="0" t="n">
        <v>150110165</v>
      </c>
      <c r="D188" s="0" t="n">
        <v>121548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55</v>
      </c>
      <c r="K188" s="0" t="s">
        <v>382</v>
      </c>
      <c r="L188" s="0" t="n">
        <v>608254</v>
      </c>
      <c r="N188" s="0" t="n">
        <v>1013</v>
      </c>
      <c r="O188" s="0" t="s">
        <v>383</v>
      </c>
      <c r="P188" s="0" t="s">
        <v>383</v>
      </c>
      <c r="Q188" s="0" t="n">
        <v>1</v>
      </c>
      <c r="W188" s="0" t="n">
        <v>0</v>
      </c>
      <c r="X188" s="0" t="n">
        <v>-185737400</v>
      </c>
      <c r="Y188" s="0" t="n">
        <v>0.17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17</v>
      </c>
      <c r="AV188" s="0" t="n">
        <v>2</v>
      </c>
      <c r="AW188" s="0" t="n">
        <v>2</v>
      </c>
      <c r="AX188" s="0" t="n">
        <v>150110174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04</f>
        <v>0.0119</v>
      </c>
      <c r="CY188" s="0" t="n">
        <f aca="false">AD188</f>
        <v>0</v>
      </c>
      <c r="CZ188" s="0" t="n">
        <f aca="false">AH188</f>
        <v>0</v>
      </c>
      <c r="DA188" s="0" t="n">
        <f aca="false">AL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204)</f>
        <v>204</v>
      </c>
      <c r="B189" s="0" t="n">
        <v>150108821</v>
      </c>
      <c r="C189" s="0" t="n">
        <v>150110165</v>
      </c>
      <c r="D189" s="0" t="n">
        <v>11506641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84</v>
      </c>
      <c r="J189" s="0" t="s">
        <v>385</v>
      </c>
      <c r="K189" s="0" t="s">
        <v>386</v>
      </c>
      <c r="L189" s="0" t="n">
        <v>1368</v>
      </c>
      <c r="N189" s="0" t="n">
        <v>1011</v>
      </c>
      <c r="O189" s="0" t="s">
        <v>387</v>
      </c>
      <c r="P189" s="0" t="s">
        <v>387</v>
      </c>
      <c r="Q189" s="0" t="n">
        <v>1</v>
      </c>
      <c r="W189" s="0" t="n">
        <v>0</v>
      </c>
      <c r="X189" s="0" t="n">
        <v>341432456</v>
      </c>
      <c r="Y189" s="0" t="n">
        <v>0.17</v>
      </c>
      <c r="AA189" s="0" t="n">
        <v>0</v>
      </c>
      <c r="AB189" s="0" t="n">
        <v>31.26</v>
      </c>
      <c r="AC189" s="0" t="n">
        <v>13.5</v>
      </c>
      <c r="AD189" s="0" t="n">
        <v>0</v>
      </c>
      <c r="AE189" s="0" t="n">
        <v>0</v>
      </c>
      <c r="AF189" s="0" t="n">
        <v>31.26</v>
      </c>
      <c r="AG189" s="0" t="n">
        <v>13.5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17</v>
      </c>
      <c r="AV189" s="0" t="n">
        <v>0</v>
      </c>
      <c r="AW189" s="0" t="n">
        <v>2</v>
      </c>
      <c r="AX189" s="0" t="n">
        <v>150110175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04</f>
        <v>0.0119</v>
      </c>
      <c r="CY189" s="0" t="n">
        <f aca="false">AB189</f>
        <v>31.26</v>
      </c>
      <c r="CZ189" s="0" t="n">
        <f aca="false">AF189</f>
        <v>31.26</v>
      </c>
      <c r="DA189" s="0" t="n">
        <f aca="false">AJ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204)</f>
        <v>204</v>
      </c>
      <c r="B190" s="0" t="n">
        <v>150108821</v>
      </c>
      <c r="C190" s="0" t="n">
        <v>150110165</v>
      </c>
      <c r="D190" s="0" t="n">
        <v>11502467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80</v>
      </c>
      <c r="J190" s="0" t="s">
        <v>581</v>
      </c>
      <c r="K190" s="0" t="s">
        <v>582</v>
      </c>
      <c r="L190" s="0" t="n">
        <v>1368</v>
      </c>
      <c r="N190" s="0" t="n">
        <v>1011</v>
      </c>
      <c r="O190" s="0" t="s">
        <v>387</v>
      </c>
      <c r="P190" s="0" t="s">
        <v>387</v>
      </c>
      <c r="Q190" s="0" t="n">
        <v>1</v>
      </c>
      <c r="W190" s="0" t="n">
        <v>0</v>
      </c>
      <c r="X190" s="0" t="n">
        <v>-1968003748</v>
      </c>
      <c r="Y190" s="0" t="n">
        <v>5.7</v>
      </c>
      <c r="AA190" s="0" t="n">
        <v>0</v>
      </c>
      <c r="AB190" s="0" t="n">
        <v>1.2</v>
      </c>
      <c r="AC190" s="0" t="n">
        <v>0</v>
      </c>
      <c r="AD190" s="0" t="n">
        <v>0</v>
      </c>
      <c r="AE190" s="0" t="n">
        <v>0</v>
      </c>
      <c r="AF190" s="0" t="n">
        <v>1.2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5.7</v>
      </c>
      <c r="AV190" s="0" t="n">
        <v>0</v>
      </c>
      <c r="AW190" s="0" t="n">
        <v>2</v>
      </c>
      <c r="AX190" s="0" t="n">
        <v>150110176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04</f>
        <v>0.399</v>
      </c>
      <c r="CY190" s="0" t="n">
        <f aca="false">AB190</f>
        <v>1.2</v>
      </c>
      <c r="CZ190" s="0" t="n">
        <f aca="false">AF190</f>
        <v>1.2</v>
      </c>
      <c r="DA190" s="0" t="n">
        <f aca="false">AJ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204)</f>
        <v>204</v>
      </c>
      <c r="B191" s="0" t="n">
        <v>150108821</v>
      </c>
      <c r="C191" s="0" t="n">
        <v>150110165</v>
      </c>
      <c r="D191" s="0" t="n">
        <v>115024662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583</v>
      </c>
      <c r="J191" s="0" t="s">
        <v>584</v>
      </c>
      <c r="K191" s="0" t="s">
        <v>585</v>
      </c>
      <c r="L191" s="0" t="n">
        <v>1339</v>
      </c>
      <c r="N191" s="0" t="n">
        <v>1007</v>
      </c>
      <c r="O191" s="0" t="s">
        <v>401</v>
      </c>
      <c r="P191" s="0" t="s">
        <v>401</v>
      </c>
      <c r="Q191" s="0" t="n">
        <v>1</v>
      </c>
      <c r="W191" s="0" t="n">
        <v>0</v>
      </c>
      <c r="X191" s="0" t="n">
        <v>1057515723</v>
      </c>
      <c r="Y191" s="0" t="n">
        <v>4.73</v>
      </c>
      <c r="AA191" s="0" t="n">
        <v>6.22</v>
      </c>
      <c r="AB191" s="0" t="n">
        <v>0</v>
      </c>
      <c r="AC191" s="0" t="n">
        <v>0</v>
      </c>
      <c r="AD191" s="0" t="n">
        <v>0</v>
      </c>
      <c r="AE191" s="0" t="n">
        <v>6.22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4.73</v>
      </c>
      <c r="AV191" s="0" t="n">
        <v>0</v>
      </c>
      <c r="AW191" s="0" t="n">
        <v>2</v>
      </c>
      <c r="AX191" s="0" t="n">
        <v>150110177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04</f>
        <v>0.3311</v>
      </c>
      <c r="CY191" s="0" t="n">
        <f aca="false">AA191</f>
        <v>6.22</v>
      </c>
      <c r="CZ191" s="0" t="n">
        <f aca="false">AE191</f>
        <v>6.22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204)</f>
        <v>204</v>
      </c>
      <c r="B192" s="0" t="n">
        <v>150108821</v>
      </c>
      <c r="C192" s="0" t="n">
        <v>150110165</v>
      </c>
      <c r="D192" s="0" t="n">
        <v>11503597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586</v>
      </c>
      <c r="J192" s="0" t="s">
        <v>587</v>
      </c>
      <c r="K192" s="0" t="s">
        <v>588</v>
      </c>
      <c r="L192" s="0" t="n">
        <v>1339</v>
      </c>
      <c r="N192" s="0" t="n">
        <v>1007</v>
      </c>
      <c r="O192" s="0" t="s">
        <v>401</v>
      </c>
      <c r="P192" s="0" t="s">
        <v>401</v>
      </c>
      <c r="Q192" s="0" t="n">
        <v>1</v>
      </c>
      <c r="W192" s="0" t="n">
        <v>0</v>
      </c>
      <c r="X192" s="0" t="n">
        <v>2105168692</v>
      </c>
      <c r="Y192" s="0" t="n">
        <v>0.74</v>
      </c>
      <c r="AA192" s="0" t="n">
        <v>38.51</v>
      </c>
      <c r="AB192" s="0" t="n">
        <v>0</v>
      </c>
      <c r="AC192" s="0" t="n">
        <v>0</v>
      </c>
      <c r="AD192" s="0" t="n">
        <v>0</v>
      </c>
      <c r="AE192" s="0" t="n">
        <v>38.51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74</v>
      </c>
      <c r="AV192" s="0" t="n">
        <v>0</v>
      </c>
      <c r="AW192" s="0" t="n">
        <v>2</v>
      </c>
      <c r="AX192" s="0" t="n">
        <v>150110178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04</f>
        <v>0.0518</v>
      </c>
      <c r="CY192" s="0" t="n">
        <f aca="false">AA192</f>
        <v>38.51</v>
      </c>
      <c r="CZ192" s="0" t="n">
        <f aca="false">AE192</f>
        <v>38.51</v>
      </c>
      <c r="DA192" s="0" t="n">
        <f aca="false">AI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204)</f>
        <v>204</v>
      </c>
      <c r="B193" s="0" t="n">
        <v>150108821</v>
      </c>
      <c r="C193" s="0" t="n">
        <v>150110165</v>
      </c>
      <c r="D193" s="0" t="n">
        <v>11526103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589</v>
      </c>
      <c r="J193" s="0" t="s">
        <v>590</v>
      </c>
      <c r="K193" s="0" t="s">
        <v>591</v>
      </c>
      <c r="L193" s="0" t="n">
        <v>1348</v>
      </c>
      <c r="N193" s="0" t="n">
        <v>1009</v>
      </c>
      <c r="O193" s="0" t="s">
        <v>408</v>
      </c>
      <c r="P193" s="0" t="s">
        <v>408</v>
      </c>
      <c r="Q193" s="0" t="n">
        <v>1000</v>
      </c>
      <c r="W193" s="0" t="n">
        <v>0</v>
      </c>
      <c r="X193" s="0" t="n">
        <v>-415334342</v>
      </c>
      <c r="Y193" s="0" t="n">
        <v>0.34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T193" s="0" t="n">
        <v>0.34</v>
      </c>
      <c r="AV193" s="0" t="n">
        <v>0</v>
      </c>
      <c r="AW193" s="0" t="n">
        <v>2</v>
      </c>
      <c r="AX193" s="0" t="n">
        <v>150110179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04</f>
        <v>0.0238</v>
      </c>
      <c r="CY193" s="0" t="n">
        <f aca="false">AA193</f>
        <v>0</v>
      </c>
      <c r="CZ193" s="0" t="n">
        <f aca="false">AE193</f>
        <v>0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205)</f>
        <v>205</v>
      </c>
      <c r="B194" s="0" t="n">
        <v>150108821</v>
      </c>
      <c r="C194" s="0" t="n">
        <v>150110180</v>
      </c>
      <c r="D194" s="0" t="n">
        <v>47840717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76</v>
      </c>
      <c r="K194" s="0" t="s">
        <v>577</v>
      </c>
      <c r="L194" s="0" t="n">
        <v>1369</v>
      </c>
      <c r="N194" s="0" t="n">
        <v>1013</v>
      </c>
      <c r="O194" s="0" t="s">
        <v>381</v>
      </c>
      <c r="P194" s="0" t="s">
        <v>381</v>
      </c>
      <c r="Q194" s="0" t="n">
        <v>1</v>
      </c>
      <c r="W194" s="0" t="n">
        <v>0</v>
      </c>
      <c r="X194" s="0" t="n">
        <v>-1673341983</v>
      </c>
      <c r="Y194" s="0" t="n">
        <v>42.6305</v>
      </c>
      <c r="AA194" s="0" t="n">
        <v>0</v>
      </c>
      <c r="AB194" s="0" t="n">
        <v>0</v>
      </c>
      <c r="AC194" s="0" t="n">
        <v>0</v>
      </c>
      <c r="AD194" s="0" t="n">
        <v>9.62</v>
      </c>
      <c r="AE194" s="0" t="n">
        <v>0</v>
      </c>
      <c r="AF194" s="0" t="n">
        <v>0</v>
      </c>
      <c r="AG194" s="0" t="n">
        <v>0</v>
      </c>
      <c r="AH194" s="0" t="n">
        <v>9.62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37.07</v>
      </c>
      <c r="AU194" s="0" t="s">
        <v>75</v>
      </c>
      <c r="AV194" s="0" t="n">
        <v>1</v>
      </c>
      <c r="AW194" s="0" t="n">
        <v>2</v>
      </c>
      <c r="AX194" s="0" t="n">
        <v>150110198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05</f>
        <v>5.96827</v>
      </c>
      <c r="CY194" s="0" t="n">
        <f aca="false">AD194</f>
        <v>9.62</v>
      </c>
      <c r="CZ194" s="0" t="n">
        <f aca="false">AH194</f>
        <v>9.62</v>
      </c>
      <c r="DA194" s="0" t="n">
        <f aca="false">AL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205)</f>
        <v>205</v>
      </c>
      <c r="B195" s="0" t="n">
        <v>150108821</v>
      </c>
      <c r="C195" s="0" t="n">
        <v>150110180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55</v>
      </c>
      <c r="K195" s="0" t="s">
        <v>382</v>
      </c>
      <c r="L195" s="0" t="n">
        <v>608254</v>
      </c>
      <c r="N195" s="0" t="n">
        <v>1013</v>
      </c>
      <c r="O195" s="0" t="s">
        <v>383</v>
      </c>
      <c r="P195" s="0" t="s">
        <v>383</v>
      </c>
      <c r="Q195" s="0" t="n">
        <v>1</v>
      </c>
      <c r="W195" s="0" t="n">
        <v>0</v>
      </c>
      <c r="X195" s="0" t="n">
        <v>-185737400</v>
      </c>
      <c r="Y195" s="0" t="n">
        <v>0.1875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15</v>
      </c>
      <c r="AU195" s="0" t="s">
        <v>74</v>
      </c>
      <c r="AV195" s="0" t="n">
        <v>2</v>
      </c>
      <c r="AW195" s="0" t="n">
        <v>2</v>
      </c>
      <c r="AX195" s="0" t="n">
        <v>150110199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05</f>
        <v>0.02625</v>
      </c>
      <c r="CY195" s="0" t="n">
        <f aca="false">AD195</f>
        <v>0</v>
      </c>
      <c r="CZ195" s="0" t="n">
        <f aca="false">AH195</f>
        <v>0</v>
      </c>
      <c r="DA195" s="0" t="n">
        <f aca="false">AL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205)</f>
        <v>205</v>
      </c>
      <c r="B196" s="0" t="n">
        <v>150108821</v>
      </c>
      <c r="C196" s="0" t="n">
        <v>150110180</v>
      </c>
      <c r="D196" s="0" t="n">
        <v>115051871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592</v>
      </c>
      <c r="J196" s="0" t="s">
        <v>593</v>
      </c>
      <c r="K196" s="0" t="s">
        <v>594</v>
      </c>
      <c r="L196" s="0" t="n">
        <v>1368</v>
      </c>
      <c r="N196" s="0" t="n">
        <v>1011</v>
      </c>
      <c r="O196" s="0" t="s">
        <v>387</v>
      </c>
      <c r="P196" s="0" t="s">
        <v>387</v>
      </c>
      <c r="Q196" s="0" t="n">
        <v>1</v>
      </c>
      <c r="W196" s="0" t="n">
        <v>0</v>
      </c>
      <c r="X196" s="0" t="n">
        <v>463261590</v>
      </c>
      <c r="Y196" s="0" t="n">
        <v>0.1</v>
      </c>
      <c r="AA196" s="0" t="n">
        <v>0</v>
      </c>
      <c r="AB196" s="0" t="n">
        <v>86.4</v>
      </c>
      <c r="AC196" s="0" t="n">
        <v>13.5</v>
      </c>
      <c r="AD196" s="0" t="n">
        <v>0</v>
      </c>
      <c r="AE196" s="0" t="n">
        <v>0</v>
      </c>
      <c r="AF196" s="0" t="n">
        <v>86.4</v>
      </c>
      <c r="AG196" s="0" t="n">
        <v>13.5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8</v>
      </c>
      <c r="AU196" s="0" t="s">
        <v>74</v>
      </c>
      <c r="AV196" s="0" t="n">
        <v>0</v>
      </c>
      <c r="AW196" s="0" t="n">
        <v>2</v>
      </c>
      <c r="AX196" s="0" t="n">
        <v>150110200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05</f>
        <v>0.014</v>
      </c>
      <c r="CY196" s="0" t="n">
        <f aca="false">AB196</f>
        <v>86.4</v>
      </c>
      <c r="CZ196" s="0" t="n">
        <f aca="false">AF196</f>
        <v>86.4</v>
      </c>
      <c r="DA196" s="0" t="n">
        <f aca="false">AJ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205)</f>
        <v>205</v>
      </c>
      <c r="B197" s="0" t="n">
        <v>150108821</v>
      </c>
      <c r="C197" s="0" t="n">
        <v>150110180</v>
      </c>
      <c r="D197" s="0" t="n">
        <v>115016565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32</v>
      </c>
      <c r="J197" s="0" t="s">
        <v>533</v>
      </c>
      <c r="K197" s="0" t="s">
        <v>534</v>
      </c>
      <c r="L197" s="0" t="n">
        <v>1368</v>
      </c>
      <c r="N197" s="0" t="n">
        <v>1011</v>
      </c>
      <c r="O197" s="0" t="s">
        <v>387</v>
      </c>
      <c r="P197" s="0" t="s">
        <v>387</v>
      </c>
      <c r="Q197" s="0" t="n">
        <v>1</v>
      </c>
      <c r="W197" s="0" t="n">
        <v>0</v>
      </c>
      <c r="X197" s="0" t="n">
        <v>969250665</v>
      </c>
      <c r="Y197" s="0" t="n">
        <v>0.0875</v>
      </c>
      <c r="AA197" s="0" t="n">
        <v>0</v>
      </c>
      <c r="AB197" s="0" t="n">
        <v>111.99</v>
      </c>
      <c r="AC197" s="0" t="n">
        <v>13.5</v>
      </c>
      <c r="AD197" s="0" t="n">
        <v>0</v>
      </c>
      <c r="AE197" s="0" t="n">
        <v>0</v>
      </c>
      <c r="AF197" s="0" t="n">
        <v>111.99</v>
      </c>
      <c r="AG197" s="0" t="n">
        <v>13.5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7</v>
      </c>
      <c r="AU197" s="0" t="s">
        <v>74</v>
      </c>
      <c r="AV197" s="0" t="n">
        <v>0</v>
      </c>
      <c r="AW197" s="0" t="n">
        <v>2</v>
      </c>
      <c r="AX197" s="0" t="n">
        <v>150110201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05</f>
        <v>0.01225</v>
      </c>
      <c r="CY197" s="0" t="n">
        <f aca="false">AB197</f>
        <v>111.99</v>
      </c>
      <c r="CZ197" s="0" t="n">
        <f aca="false">AF197</f>
        <v>111.99</v>
      </c>
      <c r="DA197" s="0" t="n">
        <f aca="false">AJ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205)</f>
        <v>205</v>
      </c>
      <c r="B198" s="0" t="n">
        <v>150108821</v>
      </c>
      <c r="C198" s="0" t="n">
        <v>150110180</v>
      </c>
      <c r="D198" s="0" t="n">
        <v>11502467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580</v>
      </c>
      <c r="J198" s="0" t="s">
        <v>581</v>
      </c>
      <c r="K198" s="0" t="s">
        <v>582</v>
      </c>
      <c r="L198" s="0" t="n">
        <v>1368</v>
      </c>
      <c r="N198" s="0" t="n">
        <v>1011</v>
      </c>
      <c r="O198" s="0" t="s">
        <v>387</v>
      </c>
      <c r="P198" s="0" t="s">
        <v>387</v>
      </c>
      <c r="Q198" s="0" t="n">
        <v>1</v>
      </c>
      <c r="W198" s="0" t="n">
        <v>0</v>
      </c>
      <c r="X198" s="0" t="n">
        <v>-1968003748</v>
      </c>
      <c r="Y198" s="0" t="n">
        <v>1.7375</v>
      </c>
      <c r="AA198" s="0" t="n">
        <v>0</v>
      </c>
      <c r="AB198" s="0" t="n">
        <v>1.2</v>
      </c>
      <c r="AC198" s="0" t="n">
        <v>0</v>
      </c>
      <c r="AD198" s="0" t="n">
        <v>0</v>
      </c>
      <c r="AE198" s="0" t="n">
        <v>0</v>
      </c>
      <c r="AF198" s="0" t="n">
        <v>1.2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1.39</v>
      </c>
      <c r="AU198" s="0" t="s">
        <v>74</v>
      </c>
      <c r="AV198" s="0" t="n">
        <v>0</v>
      </c>
      <c r="AW198" s="0" t="n">
        <v>2</v>
      </c>
      <c r="AX198" s="0" t="n">
        <v>150110202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05</f>
        <v>0.24325</v>
      </c>
      <c r="CY198" s="0" t="n">
        <f aca="false">AB198</f>
        <v>1.2</v>
      </c>
      <c r="CZ198" s="0" t="n">
        <f aca="false">AF198</f>
        <v>1.2</v>
      </c>
      <c r="DA198" s="0" t="n">
        <f aca="false">AJ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205)</f>
        <v>205</v>
      </c>
      <c r="B199" s="0" t="n">
        <v>150108821</v>
      </c>
      <c r="C199" s="0" t="n">
        <v>150110180</v>
      </c>
      <c r="D199" s="0" t="n">
        <v>115016508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435</v>
      </c>
      <c r="J199" s="0" t="s">
        <v>436</v>
      </c>
      <c r="K199" s="0" t="s">
        <v>437</v>
      </c>
      <c r="L199" s="0" t="n">
        <v>1368</v>
      </c>
      <c r="N199" s="0" t="n">
        <v>1011</v>
      </c>
      <c r="O199" s="0" t="s">
        <v>387</v>
      </c>
      <c r="P199" s="0" t="s">
        <v>387</v>
      </c>
      <c r="Q199" s="0" t="n">
        <v>1</v>
      </c>
      <c r="W199" s="0" t="n">
        <v>0</v>
      </c>
      <c r="X199" s="0" t="n">
        <v>-365761310</v>
      </c>
      <c r="Y199" s="0" t="n">
        <v>0.55</v>
      </c>
      <c r="AA199" s="0" t="n">
        <v>0</v>
      </c>
      <c r="AB199" s="0" t="n">
        <v>87.17</v>
      </c>
      <c r="AC199" s="0" t="n">
        <v>11.6</v>
      </c>
      <c r="AD199" s="0" t="n">
        <v>0</v>
      </c>
      <c r="AE199" s="0" t="n">
        <v>0</v>
      </c>
      <c r="AF199" s="0" t="n">
        <v>87.17</v>
      </c>
      <c r="AG199" s="0" t="n">
        <v>11.6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44</v>
      </c>
      <c r="AU199" s="0" t="s">
        <v>74</v>
      </c>
      <c r="AV199" s="0" t="n">
        <v>0</v>
      </c>
      <c r="AW199" s="0" t="n">
        <v>2</v>
      </c>
      <c r="AX199" s="0" t="n">
        <v>150110203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05</f>
        <v>0.077</v>
      </c>
      <c r="CY199" s="0" t="n">
        <f aca="false">AB199</f>
        <v>87.17</v>
      </c>
      <c r="CZ199" s="0" t="n">
        <f aca="false">AF199</f>
        <v>87.17</v>
      </c>
      <c r="DA199" s="0" t="n">
        <f aca="false">AJ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205)</f>
        <v>205</v>
      </c>
      <c r="B200" s="0" t="n">
        <v>150108821</v>
      </c>
      <c r="C200" s="0" t="n">
        <v>150110180</v>
      </c>
      <c r="D200" s="0" t="n">
        <v>11502466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595</v>
      </c>
      <c r="J200" s="0" t="s">
        <v>596</v>
      </c>
      <c r="K200" s="0" t="s">
        <v>597</v>
      </c>
      <c r="L200" s="0" t="n">
        <v>1348</v>
      </c>
      <c r="N200" s="0" t="n">
        <v>1009</v>
      </c>
      <c r="O200" s="0" t="s">
        <v>408</v>
      </c>
      <c r="P200" s="0" t="s">
        <v>408</v>
      </c>
      <c r="Q200" s="0" t="n">
        <v>1000</v>
      </c>
      <c r="W200" s="0" t="n">
        <v>0</v>
      </c>
      <c r="X200" s="0" t="n">
        <v>1864953757</v>
      </c>
      <c r="Y200" s="0" t="n">
        <v>0.00019</v>
      </c>
      <c r="AA200" s="0" t="n">
        <v>32830</v>
      </c>
      <c r="AB200" s="0" t="n">
        <v>0</v>
      </c>
      <c r="AC200" s="0" t="n">
        <v>0</v>
      </c>
      <c r="AD200" s="0" t="n">
        <v>0</v>
      </c>
      <c r="AE200" s="0" t="n">
        <v>32830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019</v>
      </c>
      <c r="AV200" s="0" t="n">
        <v>0</v>
      </c>
      <c r="AW200" s="0" t="n">
        <v>2</v>
      </c>
      <c r="AX200" s="0" t="n">
        <v>150110204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05</f>
        <v>2.66E-005</v>
      </c>
      <c r="CY200" s="0" t="n">
        <f aca="false">AA200</f>
        <v>32830</v>
      </c>
      <c r="CZ200" s="0" t="n">
        <f aca="false">AE200</f>
        <v>32830</v>
      </c>
      <c r="DA200" s="0" t="n">
        <f aca="false">AI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205)</f>
        <v>205</v>
      </c>
      <c r="B201" s="0" t="n">
        <v>150108821</v>
      </c>
      <c r="C201" s="0" t="n">
        <v>150110180</v>
      </c>
      <c r="D201" s="0" t="n">
        <v>11502466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583</v>
      </c>
      <c r="J201" s="0" t="s">
        <v>584</v>
      </c>
      <c r="K201" s="0" t="s">
        <v>585</v>
      </c>
      <c r="L201" s="0" t="n">
        <v>1339</v>
      </c>
      <c r="N201" s="0" t="n">
        <v>1007</v>
      </c>
      <c r="O201" s="0" t="s">
        <v>401</v>
      </c>
      <c r="P201" s="0" t="s">
        <v>401</v>
      </c>
      <c r="Q201" s="0" t="n">
        <v>1</v>
      </c>
      <c r="W201" s="0" t="n">
        <v>0</v>
      </c>
      <c r="X201" s="0" t="n">
        <v>1057515723</v>
      </c>
      <c r="Y201" s="0" t="n">
        <v>0.342</v>
      </c>
      <c r="AA201" s="0" t="n">
        <v>6.22</v>
      </c>
      <c r="AB201" s="0" t="n">
        <v>0</v>
      </c>
      <c r="AC201" s="0" t="n">
        <v>0</v>
      </c>
      <c r="AD201" s="0" t="n">
        <v>0</v>
      </c>
      <c r="AE201" s="0" t="n">
        <v>6.22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342</v>
      </c>
      <c r="AV201" s="0" t="n">
        <v>0</v>
      </c>
      <c r="AW201" s="0" t="n">
        <v>2</v>
      </c>
      <c r="AX201" s="0" t="n">
        <v>150110205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05</f>
        <v>0.04788</v>
      </c>
      <c r="CY201" s="0" t="n">
        <f aca="false">AA201</f>
        <v>6.22</v>
      </c>
      <c r="CZ201" s="0" t="n">
        <f aca="false">AE201</f>
        <v>6.22</v>
      </c>
      <c r="DA201" s="0" t="n">
        <f aca="false">AI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205)</f>
        <v>205</v>
      </c>
      <c r="B202" s="0" t="n">
        <v>150108821</v>
      </c>
      <c r="C202" s="0" t="n">
        <v>150110180</v>
      </c>
      <c r="D202" s="0" t="n">
        <v>11502490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598</v>
      </c>
      <c r="J202" s="0" t="s">
        <v>599</v>
      </c>
      <c r="K202" s="0" t="s">
        <v>600</v>
      </c>
      <c r="L202" s="0" t="n">
        <v>1348</v>
      </c>
      <c r="N202" s="0" t="n">
        <v>1009</v>
      </c>
      <c r="O202" s="0" t="s">
        <v>408</v>
      </c>
      <c r="P202" s="0" t="s">
        <v>408</v>
      </c>
      <c r="Q202" s="0" t="n">
        <v>1000</v>
      </c>
      <c r="W202" s="0" t="n">
        <v>0</v>
      </c>
      <c r="X202" s="0" t="n">
        <v>-2108242623</v>
      </c>
      <c r="Y202" s="0" t="n">
        <v>0.00044</v>
      </c>
      <c r="AA202" s="0" t="n">
        <v>15119</v>
      </c>
      <c r="AB202" s="0" t="n">
        <v>0</v>
      </c>
      <c r="AC202" s="0" t="n">
        <v>0</v>
      </c>
      <c r="AD202" s="0" t="n">
        <v>0</v>
      </c>
      <c r="AE202" s="0" t="n">
        <v>15119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0044</v>
      </c>
      <c r="AV202" s="0" t="n">
        <v>0</v>
      </c>
      <c r="AW202" s="0" t="n">
        <v>2</v>
      </c>
      <c r="AX202" s="0" t="n">
        <v>150110206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05</f>
        <v>6.16E-005</v>
      </c>
      <c r="CY202" s="0" t="n">
        <f aca="false">AA202</f>
        <v>15119</v>
      </c>
      <c r="CZ202" s="0" t="n">
        <f aca="false">AE202</f>
        <v>15119</v>
      </c>
      <c r="DA202" s="0" t="n">
        <f aca="false">AI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205)</f>
        <v>205</v>
      </c>
      <c r="B203" s="0" t="n">
        <v>150108821</v>
      </c>
      <c r="C203" s="0" t="n">
        <v>150110180</v>
      </c>
      <c r="D203" s="0" t="n">
        <v>11509892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01</v>
      </c>
      <c r="J203" s="0" t="s">
        <v>602</v>
      </c>
      <c r="K203" s="0" t="s">
        <v>603</v>
      </c>
      <c r="L203" s="0" t="n">
        <v>1348</v>
      </c>
      <c r="N203" s="0" t="n">
        <v>1009</v>
      </c>
      <c r="O203" s="0" t="s">
        <v>408</v>
      </c>
      <c r="P203" s="0" t="s">
        <v>408</v>
      </c>
      <c r="Q203" s="0" t="n">
        <v>1000</v>
      </c>
      <c r="W203" s="0" t="n">
        <v>0</v>
      </c>
      <c r="X203" s="0" t="n">
        <v>711304247</v>
      </c>
      <c r="Y203" s="0" t="n">
        <v>0.00053</v>
      </c>
      <c r="AA203" s="0" t="n">
        <v>16950</v>
      </c>
      <c r="AB203" s="0" t="n">
        <v>0</v>
      </c>
      <c r="AC203" s="0" t="n">
        <v>0</v>
      </c>
      <c r="AD203" s="0" t="n">
        <v>0</v>
      </c>
      <c r="AE203" s="0" t="n">
        <v>16950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0053</v>
      </c>
      <c r="AV203" s="0" t="n">
        <v>0</v>
      </c>
      <c r="AW203" s="0" t="n">
        <v>2</v>
      </c>
      <c r="AX203" s="0" t="n">
        <v>150110207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05</f>
        <v>7.42E-005</v>
      </c>
      <c r="CY203" s="0" t="n">
        <f aca="false">AA203</f>
        <v>16950</v>
      </c>
      <c r="CZ203" s="0" t="n">
        <f aca="false">AE203</f>
        <v>16950</v>
      </c>
      <c r="DA203" s="0" t="n">
        <f aca="false">AI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205)</f>
        <v>205</v>
      </c>
      <c r="B204" s="0" t="n">
        <v>150108821</v>
      </c>
      <c r="C204" s="0" t="n">
        <v>150110180</v>
      </c>
      <c r="D204" s="0" t="n">
        <v>115071666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04</v>
      </c>
      <c r="J204" s="0" t="s">
        <v>605</v>
      </c>
      <c r="K204" s="0" t="s">
        <v>606</v>
      </c>
      <c r="L204" s="0" t="n">
        <v>1348</v>
      </c>
      <c r="N204" s="0" t="n">
        <v>1009</v>
      </c>
      <c r="O204" s="0" t="s">
        <v>408</v>
      </c>
      <c r="P204" s="0" t="s">
        <v>408</v>
      </c>
      <c r="Q204" s="0" t="n">
        <v>1000</v>
      </c>
      <c r="W204" s="0" t="n">
        <v>0</v>
      </c>
      <c r="X204" s="0" t="n">
        <v>-1356805252</v>
      </c>
      <c r="Y204" s="0" t="n">
        <v>0.0004</v>
      </c>
      <c r="AA204" s="0" t="n">
        <v>13560</v>
      </c>
      <c r="AB204" s="0" t="n">
        <v>0</v>
      </c>
      <c r="AC204" s="0" t="n">
        <v>0</v>
      </c>
      <c r="AD204" s="0" t="n">
        <v>0</v>
      </c>
      <c r="AE204" s="0" t="n">
        <v>13560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004</v>
      </c>
      <c r="AV204" s="0" t="n">
        <v>0</v>
      </c>
      <c r="AW204" s="0" t="n">
        <v>2</v>
      </c>
      <c r="AX204" s="0" t="n">
        <v>150110208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05</f>
        <v>5.6E-005</v>
      </c>
      <c r="CY204" s="0" t="n">
        <f aca="false">AA204</f>
        <v>13560</v>
      </c>
      <c r="CZ204" s="0" t="n">
        <f aca="false">AE204</f>
        <v>13560</v>
      </c>
      <c r="DA204" s="0" t="n">
        <f aca="false">AI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205)</f>
        <v>205</v>
      </c>
      <c r="B205" s="0" t="n">
        <v>150108821</v>
      </c>
      <c r="C205" s="0" t="n">
        <v>150110180</v>
      </c>
      <c r="D205" s="0" t="n">
        <v>11502489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07</v>
      </c>
      <c r="J205" s="0" t="s">
        <v>608</v>
      </c>
      <c r="K205" s="0" t="s">
        <v>609</v>
      </c>
      <c r="L205" s="0" t="n">
        <v>1346</v>
      </c>
      <c r="N205" s="0" t="n">
        <v>1009</v>
      </c>
      <c r="O205" s="0" t="s">
        <v>418</v>
      </c>
      <c r="P205" s="0" t="s">
        <v>418</v>
      </c>
      <c r="Q205" s="0" t="n">
        <v>1</v>
      </c>
      <c r="W205" s="0" t="n">
        <v>0</v>
      </c>
      <c r="X205" s="0" t="n">
        <v>-790383832</v>
      </c>
      <c r="Y205" s="0" t="n">
        <v>0.05</v>
      </c>
      <c r="AA205" s="0" t="n">
        <v>37.29</v>
      </c>
      <c r="AB205" s="0" t="n">
        <v>0</v>
      </c>
      <c r="AC205" s="0" t="n">
        <v>0</v>
      </c>
      <c r="AD205" s="0" t="n">
        <v>0</v>
      </c>
      <c r="AE205" s="0" t="n">
        <v>37.29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5</v>
      </c>
      <c r="AV205" s="0" t="n">
        <v>0</v>
      </c>
      <c r="AW205" s="0" t="n">
        <v>2</v>
      </c>
      <c r="AX205" s="0" t="n">
        <v>150110209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05</f>
        <v>0.007</v>
      </c>
      <c r="CY205" s="0" t="n">
        <f aca="false">AA205</f>
        <v>37.29</v>
      </c>
      <c r="CZ205" s="0" t="n">
        <f aca="false">AE205</f>
        <v>37.29</v>
      </c>
      <c r="DA205" s="0" t="n">
        <f aca="false">AI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205)</f>
        <v>205</v>
      </c>
      <c r="B206" s="0" t="n">
        <v>150108821</v>
      </c>
      <c r="C206" s="0" t="n">
        <v>150110180</v>
      </c>
      <c r="D206" s="0" t="n">
        <v>115098925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610</v>
      </c>
      <c r="J206" s="0" t="s">
        <v>611</v>
      </c>
      <c r="K206" s="0" t="s">
        <v>612</v>
      </c>
      <c r="L206" s="0" t="n">
        <v>1354</v>
      </c>
      <c r="N206" s="0" t="n">
        <v>1010</v>
      </c>
      <c r="O206" s="0" t="s">
        <v>231</v>
      </c>
      <c r="P206" s="0" t="s">
        <v>231</v>
      </c>
      <c r="Q206" s="0" t="n">
        <v>1</v>
      </c>
      <c r="W206" s="0" t="n">
        <v>0</v>
      </c>
      <c r="X206" s="0" t="n">
        <v>-297445564</v>
      </c>
      <c r="Y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1</v>
      </c>
      <c r="AO206" s="0" t="n">
        <v>0</v>
      </c>
      <c r="AP206" s="0" t="n">
        <v>0</v>
      </c>
      <c r="AQ206" s="0" t="n">
        <v>0</v>
      </c>
      <c r="AR206" s="0" t="n">
        <v>0</v>
      </c>
      <c r="AT206" s="0" t="n">
        <v>0</v>
      </c>
      <c r="AV206" s="0" t="n">
        <v>0</v>
      </c>
      <c r="AW206" s="0" t="n">
        <v>2</v>
      </c>
      <c r="AX206" s="0" t="n">
        <v>150110210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05</f>
        <v>0</v>
      </c>
      <c r="CY206" s="0" t="n">
        <f aca="false">AA206</f>
        <v>0</v>
      </c>
      <c r="CZ206" s="0" t="n">
        <f aca="false">AE206</f>
        <v>0</v>
      </c>
      <c r="DA206" s="0" t="n">
        <f aca="false">AI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205)</f>
        <v>205</v>
      </c>
      <c r="B207" s="0" t="n">
        <v>150108821</v>
      </c>
      <c r="C207" s="0" t="n">
        <v>150110180</v>
      </c>
      <c r="D207" s="0" t="n">
        <v>11509865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13</v>
      </c>
      <c r="J207" s="0" t="s">
        <v>614</v>
      </c>
      <c r="K207" s="0" t="s">
        <v>615</v>
      </c>
      <c r="L207" s="0" t="n">
        <v>1346</v>
      </c>
      <c r="N207" s="0" t="n">
        <v>1009</v>
      </c>
      <c r="O207" s="0" t="s">
        <v>418</v>
      </c>
      <c r="P207" s="0" t="s">
        <v>418</v>
      </c>
      <c r="Q207" s="0" t="n">
        <v>1</v>
      </c>
      <c r="W207" s="0" t="n">
        <v>0</v>
      </c>
      <c r="X207" s="0" t="n">
        <v>1079851961</v>
      </c>
      <c r="Y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1</v>
      </c>
      <c r="AO207" s="0" t="n">
        <v>0</v>
      </c>
      <c r="AP207" s="0" t="n">
        <v>0</v>
      </c>
      <c r="AQ207" s="0" t="n">
        <v>0</v>
      </c>
      <c r="AR207" s="0" t="n">
        <v>0</v>
      </c>
      <c r="AT207" s="0" t="n">
        <v>0</v>
      </c>
      <c r="AV207" s="0" t="n">
        <v>0</v>
      </c>
      <c r="AW207" s="0" t="n">
        <v>2</v>
      </c>
      <c r="AX207" s="0" t="n">
        <v>150110211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05</f>
        <v>0</v>
      </c>
      <c r="CY207" s="0" t="n">
        <f aca="false">AA207</f>
        <v>0</v>
      </c>
      <c r="CZ207" s="0" t="n">
        <f aca="false">AE207</f>
        <v>0</v>
      </c>
      <c r="DA207" s="0" t="n">
        <f aca="false">AI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205)</f>
        <v>205</v>
      </c>
      <c r="B208" s="0" t="n">
        <v>150108821</v>
      </c>
      <c r="C208" s="0" t="n">
        <v>150110180</v>
      </c>
      <c r="D208" s="0" t="n">
        <v>115552476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16</v>
      </c>
      <c r="J208" s="0" t="s">
        <v>617</v>
      </c>
      <c r="K208" s="0" t="s">
        <v>618</v>
      </c>
      <c r="L208" s="0" t="n">
        <v>1301</v>
      </c>
      <c r="N208" s="0" t="n">
        <v>102138004</v>
      </c>
      <c r="O208" s="0" t="s">
        <v>116</v>
      </c>
      <c r="P208" s="0" t="s">
        <v>116</v>
      </c>
      <c r="Q208" s="0" t="n">
        <v>1</v>
      </c>
      <c r="W208" s="0" t="n">
        <v>0</v>
      </c>
      <c r="X208" s="0" t="n">
        <v>-1815935616</v>
      </c>
      <c r="Y208" s="0" t="n">
        <v>100</v>
      </c>
      <c r="AA208" s="0" t="n">
        <v>28.25</v>
      </c>
      <c r="AB208" s="0" t="n">
        <v>0</v>
      </c>
      <c r="AC208" s="0" t="n">
        <v>0</v>
      </c>
      <c r="AD208" s="0" t="n">
        <v>0</v>
      </c>
      <c r="AE208" s="0" t="n">
        <v>28.25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00</v>
      </c>
      <c r="AV208" s="0" t="n">
        <v>0</v>
      </c>
      <c r="AW208" s="0" t="n">
        <v>2</v>
      </c>
      <c r="AX208" s="0" t="n">
        <v>150110212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05</f>
        <v>14</v>
      </c>
      <c r="CY208" s="0" t="n">
        <f aca="false">AA208</f>
        <v>28.25</v>
      </c>
      <c r="CZ208" s="0" t="n">
        <f aca="false">AE208</f>
        <v>28.25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05)</f>
        <v>205</v>
      </c>
      <c r="B209" s="0" t="n">
        <v>150108821</v>
      </c>
      <c r="C209" s="0" t="n">
        <v>150110180</v>
      </c>
      <c r="D209" s="0" t="n">
        <v>11509855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19</v>
      </c>
      <c r="J209" s="0" t="s">
        <v>620</v>
      </c>
      <c r="K209" s="0" t="s">
        <v>621</v>
      </c>
      <c r="L209" s="0" t="n">
        <v>1346</v>
      </c>
      <c r="N209" s="0" t="n">
        <v>1009</v>
      </c>
      <c r="O209" s="0" t="s">
        <v>418</v>
      </c>
      <c r="P209" s="0" t="s">
        <v>418</v>
      </c>
      <c r="Q209" s="0" t="n">
        <v>1</v>
      </c>
      <c r="W209" s="0" t="n">
        <v>0</v>
      </c>
      <c r="X209" s="0" t="n">
        <v>1795885746</v>
      </c>
      <c r="Y209" s="0" t="n">
        <v>0.0009</v>
      </c>
      <c r="AA209" s="0" t="n">
        <v>2.15</v>
      </c>
      <c r="AB209" s="0" t="n">
        <v>0</v>
      </c>
      <c r="AC209" s="0" t="n">
        <v>0</v>
      </c>
      <c r="AD209" s="0" t="n">
        <v>0</v>
      </c>
      <c r="AE209" s="0" t="n">
        <v>2.15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09</v>
      </c>
      <c r="AV209" s="0" t="n">
        <v>0</v>
      </c>
      <c r="AW209" s="0" t="n">
        <v>2</v>
      </c>
      <c r="AX209" s="0" t="n">
        <v>150110213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5</f>
        <v>0.000126</v>
      </c>
      <c r="CY209" s="0" t="n">
        <f aca="false">AA209</f>
        <v>2.15</v>
      </c>
      <c r="CZ209" s="0" t="n">
        <f aca="false">AE209</f>
        <v>2.15</v>
      </c>
      <c r="DA209" s="0" t="n">
        <f aca="false">AI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05)</f>
        <v>205</v>
      </c>
      <c r="B210" s="0" t="n">
        <v>150108821</v>
      </c>
      <c r="C210" s="0" t="n">
        <v>150110180</v>
      </c>
      <c r="D210" s="0" t="n">
        <v>11501738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02</v>
      </c>
      <c r="J210" s="0" t="s">
        <v>403</v>
      </c>
      <c r="K210" s="0" t="s">
        <v>404</v>
      </c>
      <c r="L210" s="0" t="n">
        <v>1339</v>
      </c>
      <c r="N210" s="0" t="n">
        <v>1007</v>
      </c>
      <c r="O210" s="0" t="s">
        <v>401</v>
      </c>
      <c r="P210" s="0" t="s">
        <v>401</v>
      </c>
      <c r="Q210" s="0" t="n">
        <v>1</v>
      </c>
      <c r="W210" s="0" t="n">
        <v>0</v>
      </c>
      <c r="X210" s="0" t="n">
        <v>11619063</v>
      </c>
      <c r="Y210" s="0" t="n">
        <v>0.25</v>
      </c>
      <c r="AA210" s="0" t="n">
        <v>2.44</v>
      </c>
      <c r="AB210" s="0" t="n">
        <v>0</v>
      </c>
      <c r="AC210" s="0" t="n">
        <v>0</v>
      </c>
      <c r="AD210" s="0" t="n">
        <v>0</v>
      </c>
      <c r="AE210" s="0" t="n">
        <v>2.44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25</v>
      </c>
      <c r="AV210" s="0" t="n">
        <v>0</v>
      </c>
      <c r="AW210" s="0" t="n">
        <v>2</v>
      </c>
      <c r="AX210" s="0" t="n">
        <v>150110214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5</f>
        <v>0.035</v>
      </c>
      <c r="CY210" s="0" t="n">
        <f aca="false">AA210</f>
        <v>2.44</v>
      </c>
      <c r="CZ210" s="0" t="n">
        <f aca="false">AE210</f>
        <v>2.44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206)</f>
        <v>206</v>
      </c>
      <c r="B211" s="0" t="n">
        <v>150108821</v>
      </c>
      <c r="C211" s="0" t="n">
        <v>150110215</v>
      </c>
      <c r="D211" s="0" t="n">
        <v>47840717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576</v>
      </c>
      <c r="K211" s="0" t="s">
        <v>577</v>
      </c>
      <c r="L211" s="0" t="n">
        <v>1369</v>
      </c>
      <c r="N211" s="0" t="n">
        <v>1013</v>
      </c>
      <c r="O211" s="0" t="s">
        <v>381</v>
      </c>
      <c r="P211" s="0" t="s">
        <v>381</v>
      </c>
      <c r="Q211" s="0" t="n">
        <v>1</v>
      </c>
      <c r="W211" s="0" t="n">
        <v>0</v>
      </c>
      <c r="X211" s="0" t="n">
        <v>-1673341983</v>
      </c>
      <c r="Y211" s="0" t="n">
        <v>54.7745</v>
      </c>
      <c r="AA211" s="0" t="n">
        <v>0</v>
      </c>
      <c r="AB211" s="0" t="n">
        <v>0</v>
      </c>
      <c r="AC211" s="0" t="n">
        <v>0</v>
      </c>
      <c r="AD211" s="0" t="n">
        <v>9.62</v>
      </c>
      <c r="AE211" s="0" t="n">
        <v>0</v>
      </c>
      <c r="AF211" s="0" t="n">
        <v>0</v>
      </c>
      <c r="AG211" s="0" t="n">
        <v>0</v>
      </c>
      <c r="AH211" s="0" t="n">
        <v>9.62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47.63</v>
      </c>
      <c r="AU211" s="0" t="s">
        <v>75</v>
      </c>
      <c r="AV211" s="0" t="n">
        <v>1</v>
      </c>
      <c r="AW211" s="0" t="n">
        <v>2</v>
      </c>
      <c r="AX211" s="0" t="n">
        <v>150110233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6</f>
        <v>3.834215</v>
      </c>
      <c r="CY211" s="0" t="n">
        <f aca="false">AD211</f>
        <v>9.62</v>
      </c>
      <c r="CZ211" s="0" t="n">
        <f aca="false">AH211</f>
        <v>9.62</v>
      </c>
      <c r="DA211" s="0" t="n">
        <f aca="false">AL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206)</f>
        <v>206</v>
      </c>
      <c r="B212" s="0" t="n">
        <v>150108821</v>
      </c>
      <c r="C212" s="0" t="n">
        <v>150110215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5</v>
      </c>
      <c r="K212" s="0" t="s">
        <v>382</v>
      </c>
      <c r="L212" s="0" t="n">
        <v>608254</v>
      </c>
      <c r="N212" s="0" t="n">
        <v>1013</v>
      </c>
      <c r="O212" s="0" t="s">
        <v>383</v>
      </c>
      <c r="P212" s="0" t="s">
        <v>383</v>
      </c>
      <c r="Q212" s="0" t="n">
        <v>1</v>
      </c>
      <c r="W212" s="0" t="n">
        <v>0</v>
      </c>
      <c r="X212" s="0" t="n">
        <v>-185737400</v>
      </c>
      <c r="Y212" s="0" t="n">
        <v>0.2625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21</v>
      </c>
      <c r="AU212" s="0" t="s">
        <v>74</v>
      </c>
      <c r="AV212" s="0" t="n">
        <v>2</v>
      </c>
      <c r="AW212" s="0" t="n">
        <v>2</v>
      </c>
      <c r="AX212" s="0" t="n">
        <v>150110234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6</f>
        <v>0.018375</v>
      </c>
      <c r="CY212" s="0" t="n">
        <f aca="false">AD212</f>
        <v>0</v>
      </c>
      <c r="CZ212" s="0" t="n">
        <f aca="false">AH212</f>
        <v>0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06)</f>
        <v>206</v>
      </c>
      <c r="B213" s="0" t="n">
        <v>150108821</v>
      </c>
      <c r="C213" s="0" t="n">
        <v>150110215</v>
      </c>
      <c r="D213" s="0" t="n">
        <v>115051871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92</v>
      </c>
      <c r="J213" s="0" t="s">
        <v>593</v>
      </c>
      <c r="K213" s="0" t="s">
        <v>594</v>
      </c>
      <c r="L213" s="0" t="n">
        <v>1368</v>
      </c>
      <c r="N213" s="0" t="n">
        <v>1011</v>
      </c>
      <c r="O213" s="0" t="s">
        <v>387</v>
      </c>
      <c r="P213" s="0" t="s">
        <v>387</v>
      </c>
      <c r="Q213" s="0" t="n">
        <v>1</v>
      </c>
      <c r="W213" s="0" t="n">
        <v>0</v>
      </c>
      <c r="X213" s="0" t="n">
        <v>463261590</v>
      </c>
      <c r="Y213" s="0" t="n">
        <v>0.175</v>
      </c>
      <c r="AA213" s="0" t="n">
        <v>0</v>
      </c>
      <c r="AB213" s="0" t="n">
        <v>86.4</v>
      </c>
      <c r="AC213" s="0" t="n">
        <v>13.5</v>
      </c>
      <c r="AD213" s="0" t="n">
        <v>0</v>
      </c>
      <c r="AE213" s="0" t="n">
        <v>0</v>
      </c>
      <c r="AF213" s="0" t="n">
        <v>86.4</v>
      </c>
      <c r="AG213" s="0" t="n">
        <v>13.5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14</v>
      </c>
      <c r="AU213" s="0" t="s">
        <v>74</v>
      </c>
      <c r="AV213" s="0" t="n">
        <v>0</v>
      </c>
      <c r="AW213" s="0" t="n">
        <v>2</v>
      </c>
      <c r="AX213" s="0" t="n">
        <v>150110235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6</f>
        <v>0.01225</v>
      </c>
      <c r="CY213" s="0" t="n">
        <f aca="false">AB213</f>
        <v>86.4</v>
      </c>
      <c r="CZ213" s="0" t="n">
        <f aca="false">AF213</f>
        <v>86.4</v>
      </c>
      <c r="DA213" s="0" t="n">
        <f aca="false">AJ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206)</f>
        <v>206</v>
      </c>
      <c r="B214" s="0" t="n">
        <v>150108821</v>
      </c>
      <c r="C214" s="0" t="n">
        <v>150110215</v>
      </c>
      <c r="D214" s="0" t="n">
        <v>11501656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32</v>
      </c>
      <c r="J214" s="0" t="s">
        <v>533</v>
      </c>
      <c r="K214" s="0" t="s">
        <v>534</v>
      </c>
      <c r="L214" s="0" t="n">
        <v>1368</v>
      </c>
      <c r="N214" s="0" t="n">
        <v>1011</v>
      </c>
      <c r="O214" s="0" t="s">
        <v>387</v>
      </c>
      <c r="P214" s="0" t="s">
        <v>387</v>
      </c>
      <c r="Q214" s="0" t="n">
        <v>1</v>
      </c>
      <c r="W214" s="0" t="n">
        <v>0</v>
      </c>
      <c r="X214" s="0" t="n">
        <v>969250665</v>
      </c>
      <c r="Y214" s="0" t="n">
        <v>0.0875</v>
      </c>
      <c r="AA214" s="0" t="n">
        <v>0</v>
      </c>
      <c r="AB214" s="0" t="n">
        <v>111.99</v>
      </c>
      <c r="AC214" s="0" t="n">
        <v>13.5</v>
      </c>
      <c r="AD214" s="0" t="n">
        <v>0</v>
      </c>
      <c r="AE214" s="0" t="n">
        <v>0</v>
      </c>
      <c r="AF214" s="0" t="n">
        <v>111.99</v>
      </c>
      <c r="AG214" s="0" t="n">
        <v>13.5</v>
      </c>
      <c r="AH214" s="0" t="n">
        <v>0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7</v>
      </c>
      <c r="AU214" s="0" t="s">
        <v>74</v>
      </c>
      <c r="AV214" s="0" t="n">
        <v>0</v>
      </c>
      <c r="AW214" s="0" t="n">
        <v>2</v>
      </c>
      <c r="AX214" s="0" t="n">
        <v>150110236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6</f>
        <v>0.006125</v>
      </c>
      <c r="CY214" s="0" t="n">
        <f aca="false">AB214</f>
        <v>111.99</v>
      </c>
      <c r="CZ214" s="0" t="n">
        <f aca="false">AF214</f>
        <v>111.99</v>
      </c>
      <c r="DA214" s="0" t="n">
        <f aca="false">AJ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206)</f>
        <v>206</v>
      </c>
      <c r="B215" s="0" t="n">
        <v>150108821</v>
      </c>
      <c r="C215" s="0" t="n">
        <v>150110215</v>
      </c>
      <c r="D215" s="0" t="n">
        <v>115024678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80</v>
      </c>
      <c r="J215" s="0" t="s">
        <v>581</v>
      </c>
      <c r="K215" s="0" t="s">
        <v>582</v>
      </c>
      <c r="L215" s="0" t="n">
        <v>1368</v>
      </c>
      <c r="N215" s="0" t="n">
        <v>1011</v>
      </c>
      <c r="O215" s="0" t="s">
        <v>387</v>
      </c>
      <c r="P215" s="0" t="s">
        <v>387</v>
      </c>
      <c r="Q215" s="0" t="n">
        <v>1</v>
      </c>
      <c r="W215" s="0" t="n">
        <v>0</v>
      </c>
      <c r="X215" s="0" t="n">
        <v>-1968003748</v>
      </c>
      <c r="Y215" s="0" t="n">
        <v>2.4625</v>
      </c>
      <c r="AA215" s="0" t="n">
        <v>0</v>
      </c>
      <c r="AB215" s="0" t="n">
        <v>1.2</v>
      </c>
      <c r="AC215" s="0" t="n">
        <v>0</v>
      </c>
      <c r="AD215" s="0" t="n">
        <v>0</v>
      </c>
      <c r="AE215" s="0" t="n">
        <v>0</v>
      </c>
      <c r="AF215" s="0" t="n">
        <v>1.2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.97</v>
      </c>
      <c r="AU215" s="0" t="s">
        <v>74</v>
      </c>
      <c r="AV215" s="0" t="n">
        <v>0</v>
      </c>
      <c r="AW215" s="0" t="n">
        <v>2</v>
      </c>
      <c r="AX215" s="0" t="n">
        <v>150110237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6</f>
        <v>0.172375</v>
      </c>
      <c r="CY215" s="0" t="n">
        <f aca="false">AB215</f>
        <v>1.2</v>
      </c>
      <c r="CZ215" s="0" t="n">
        <f aca="false">AF215</f>
        <v>1.2</v>
      </c>
      <c r="DA215" s="0" t="n">
        <f aca="false">AJ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206)</f>
        <v>206</v>
      </c>
      <c r="B216" s="0" t="n">
        <v>150108821</v>
      </c>
      <c r="C216" s="0" t="n">
        <v>150110215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435</v>
      </c>
      <c r="J216" s="0" t="s">
        <v>436</v>
      </c>
      <c r="K216" s="0" t="s">
        <v>437</v>
      </c>
      <c r="L216" s="0" t="n">
        <v>1368</v>
      </c>
      <c r="N216" s="0" t="n">
        <v>1011</v>
      </c>
      <c r="O216" s="0" t="s">
        <v>387</v>
      </c>
      <c r="P216" s="0" t="s">
        <v>387</v>
      </c>
      <c r="Q216" s="0" t="n">
        <v>1</v>
      </c>
      <c r="W216" s="0" t="n">
        <v>0</v>
      </c>
      <c r="X216" s="0" t="n">
        <v>-365761310</v>
      </c>
      <c r="Y216" s="0" t="n">
        <v>1.0875</v>
      </c>
      <c r="AA216" s="0" t="n">
        <v>0</v>
      </c>
      <c r="AB216" s="0" t="n">
        <v>87.17</v>
      </c>
      <c r="AC216" s="0" t="n">
        <v>11.6</v>
      </c>
      <c r="AD216" s="0" t="n">
        <v>0</v>
      </c>
      <c r="AE216" s="0" t="n">
        <v>0</v>
      </c>
      <c r="AF216" s="0" t="n">
        <v>87.17</v>
      </c>
      <c r="AG216" s="0" t="n">
        <v>11.6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87</v>
      </c>
      <c r="AU216" s="0" t="s">
        <v>74</v>
      </c>
      <c r="AV216" s="0" t="n">
        <v>0</v>
      </c>
      <c r="AW216" s="0" t="n">
        <v>2</v>
      </c>
      <c r="AX216" s="0" t="n">
        <v>150110238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6</f>
        <v>0.076125</v>
      </c>
      <c r="CY216" s="0" t="n">
        <f aca="false">AB216</f>
        <v>87.17</v>
      </c>
      <c r="CZ216" s="0" t="n">
        <f aca="false">AF216</f>
        <v>87.17</v>
      </c>
      <c r="DA216" s="0" t="n">
        <f aca="false">AJ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206)</f>
        <v>206</v>
      </c>
      <c r="B217" s="0" t="n">
        <v>150108821</v>
      </c>
      <c r="C217" s="0" t="n">
        <v>150110215</v>
      </c>
      <c r="D217" s="0" t="n">
        <v>11502466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595</v>
      </c>
      <c r="J217" s="0" t="s">
        <v>596</v>
      </c>
      <c r="K217" s="0" t="s">
        <v>597</v>
      </c>
      <c r="L217" s="0" t="n">
        <v>1348</v>
      </c>
      <c r="N217" s="0" t="n">
        <v>1009</v>
      </c>
      <c r="O217" s="0" t="s">
        <v>408</v>
      </c>
      <c r="P217" s="0" t="s">
        <v>408</v>
      </c>
      <c r="Q217" s="0" t="n">
        <v>1000</v>
      </c>
      <c r="W217" s="0" t="n">
        <v>0</v>
      </c>
      <c r="X217" s="0" t="n">
        <v>1864953757</v>
      </c>
      <c r="Y217" s="0" t="n">
        <v>0.00038</v>
      </c>
      <c r="AA217" s="0" t="n">
        <v>32830</v>
      </c>
      <c r="AB217" s="0" t="n">
        <v>0</v>
      </c>
      <c r="AC217" s="0" t="n">
        <v>0</v>
      </c>
      <c r="AD217" s="0" t="n">
        <v>0</v>
      </c>
      <c r="AE217" s="0" t="n">
        <v>3283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0038</v>
      </c>
      <c r="AV217" s="0" t="n">
        <v>0</v>
      </c>
      <c r="AW217" s="0" t="n">
        <v>2</v>
      </c>
      <c r="AX217" s="0" t="n">
        <v>150110239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6</f>
        <v>2.66E-005</v>
      </c>
      <c r="CY217" s="0" t="n">
        <f aca="false">AA217</f>
        <v>32830</v>
      </c>
      <c r="CZ217" s="0" t="n">
        <f aca="false">AE217</f>
        <v>32830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206)</f>
        <v>206</v>
      </c>
      <c r="B218" s="0" t="n">
        <v>150108821</v>
      </c>
      <c r="C218" s="0" t="n">
        <v>150110215</v>
      </c>
      <c r="D218" s="0" t="n">
        <v>115024662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83</v>
      </c>
      <c r="J218" s="0" t="s">
        <v>584</v>
      </c>
      <c r="K218" s="0" t="s">
        <v>585</v>
      </c>
      <c r="L218" s="0" t="n">
        <v>1339</v>
      </c>
      <c r="N218" s="0" t="n">
        <v>1007</v>
      </c>
      <c r="O218" s="0" t="s">
        <v>401</v>
      </c>
      <c r="P218" s="0" t="s">
        <v>401</v>
      </c>
      <c r="Q218" s="0" t="n">
        <v>1</v>
      </c>
      <c r="W218" s="0" t="n">
        <v>0</v>
      </c>
      <c r="X218" s="0" t="n">
        <v>1057515723</v>
      </c>
      <c r="Y218" s="0" t="n">
        <v>0.646</v>
      </c>
      <c r="AA218" s="0" t="n">
        <v>6.22</v>
      </c>
      <c r="AB218" s="0" t="n">
        <v>0</v>
      </c>
      <c r="AC218" s="0" t="n">
        <v>0</v>
      </c>
      <c r="AD218" s="0" t="n">
        <v>0</v>
      </c>
      <c r="AE218" s="0" t="n">
        <v>6.22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646</v>
      </c>
      <c r="AV218" s="0" t="n">
        <v>0</v>
      </c>
      <c r="AW218" s="0" t="n">
        <v>2</v>
      </c>
      <c r="AX218" s="0" t="n">
        <v>150110240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6</f>
        <v>0.04522</v>
      </c>
      <c r="CY218" s="0" t="n">
        <f aca="false">AA218</f>
        <v>6.22</v>
      </c>
      <c r="CZ218" s="0" t="n">
        <f aca="false">AE218</f>
        <v>6.22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206)</f>
        <v>206</v>
      </c>
      <c r="B219" s="0" t="n">
        <v>150108821</v>
      </c>
      <c r="C219" s="0" t="n">
        <v>150110215</v>
      </c>
      <c r="D219" s="0" t="n">
        <v>11502490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98</v>
      </c>
      <c r="J219" s="0" t="s">
        <v>599</v>
      </c>
      <c r="K219" s="0" t="s">
        <v>600</v>
      </c>
      <c r="L219" s="0" t="n">
        <v>1348</v>
      </c>
      <c r="N219" s="0" t="n">
        <v>1009</v>
      </c>
      <c r="O219" s="0" t="s">
        <v>408</v>
      </c>
      <c r="P219" s="0" t="s">
        <v>408</v>
      </c>
      <c r="Q219" s="0" t="n">
        <v>1000</v>
      </c>
      <c r="W219" s="0" t="n">
        <v>0</v>
      </c>
      <c r="X219" s="0" t="n">
        <v>-2108242623</v>
      </c>
      <c r="Y219" s="0" t="n">
        <v>0.00054</v>
      </c>
      <c r="AA219" s="0" t="n">
        <v>15119</v>
      </c>
      <c r="AB219" s="0" t="n">
        <v>0</v>
      </c>
      <c r="AC219" s="0" t="n">
        <v>0</v>
      </c>
      <c r="AD219" s="0" t="n">
        <v>0</v>
      </c>
      <c r="AE219" s="0" t="n">
        <v>15119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054</v>
      </c>
      <c r="AV219" s="0" t="n">
        <v>0</v>
      </c>
      <c r="AW219" s="0" t="n">
        <v>2</v>
      </c>
      <c r="AX219" s="0" t="n">
        <v>150110241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6</f>
        <v>3.78E-005</v>
      </c>
      <c r="CY219" s="0" t="n">
        <f aca="false">AA219</f>
        <v>15119</v>
      </c>
      <c r="CZ219" s="0" t="n">
        <f aca="false">AE219</f>
        <v>15119</v>
      </c>
      <c r="DA219" s="0" t="n">
        <f aca="false">AI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206)</f>
        <v>206</v>
      </c>
      <c r="B220" s="0" t="n">
        <v>150108821</v>
      </c>
      <c r="C220" s="0" t="n">
        <v>150110215</v>
      </c>
      <c r="D220" s="0" t="n">
        <v>11509892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01</v>
      </c>
      <c r="J220" s="0" t="s">
        <v>602</v>
      </c>
      <c r="K220" s="0" t="s">
        <v>603</v>
      </c>
      <c r="L220" s="0" t="n">
        <v>1348</v>
      </c>
      <c r="N220" s="0" t="n">
        <v>1009</v>
      </c>
      <c r="O220" s="0" t="s">
        <v>408</v>
      </c>
      <c r="P220" s="0" t="s">
        <v>408</v>
      </c>
      <c r="Q220" s="0" t="n">
        <v>1000</v>
      </c>
      <c r="W220" s="0" t="n">
        <v>0</v>
      </c>
      <c r="X220" s="0" t="n">
        <v>711304247</v>
      </c>
      <c r="Y220" s="0" t="n">
        <v>0.00062</v>
      </c>
      <c r="AA220" s="0" t="n">
        <v>16950</v>
      </c>
      <c r="AB220" s="0" t="n">
        <v>0</v>
      </c>
      <c r="AC220" s="0" t="n">
        <v>0</v>
      </c>
      <c r="AD220" s="0" t="n">
        <v>0</v>
      </c>
      <c r="AE220" s="0" t="n">
        <v>16950</v>
      </c>
      <c r="AF220" s="0" t="n">
        <v>0</v>
      </c>
      <c r="AG220" s="0" t="n">
        <v>0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062</v>
      </c>
      <c r="AV220" s="0" t="n">
        <v>0</v>
      </c>
      <c r="AW220" s="0" t="n">
        <v>2</v>
      </c>
      <c r="AX220" s="0" t="n">
        <v>150110242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6</f>
        <v>4.34E-005</v>
      </c>
      <c r="CY220" s="0" t="n">
        <f aca="false">AA220</f>
        <v>16950</v>
      </c>
      <c r="CZ220" s="0" t="n">
        <f aca="false">AE220</f>
        <v>16950</v>
      </c>
      <c r="DA220" s="0" t="n">
        <f aca="false">AI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206)</f>
        <v>206</v>
      </c>
      <c r="B221" s="0" t="n">
        <v>150108821</v>
      </c>
      <c r="C221" s="0" t="n">
        <v>150110215</v>
      </c>
      <c r="D221" s="0" t="n">
        <v>11507166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04</v>
      </c>
      <c r="J221" s="0" t="s">
        <v>605</v>
      </c>
      <c r="K221" s="0" t="s">
        <v>606</v>
      </c>
      <c r="L221" s="0" t="n">
        <v>1348</v>
      </c>
      <c r="N221" s="0" t="n">
        <v>1009</v>
      </c>
      <c r="O221" s="0" t="s">
        <v>408</v>
      </c>
      <c r="P221" s="0" t="s">
        <v>408</v>
      </c>
      <c r="Q221" s="0" t="n">
        <v>1000</v>
      </c>
      <c r="W221" s="0" t="n">
        <v>0</v>
      </c>
      <c r="X221" s="0" t="n">
        <v>-1356805252</v>
      </c>
      <c r="Y221" s="0" t="n">
        <v>0.0004</v>
      </c>
      <c r="AA221" s="0" t="n">
        <v>13560</v>
      </c>
      <c r="AB221" s="0" t="n">
        <v>0</v>
      </c>
      <c r="AC221" s="0" t="n">
        <v>0</v>
      </c>
      <c r="AD221" s="0" t="n">
        <v>0</v>
      </c>
      <c r="AE221" s="0" t="n">
        <v>13560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004</v>
      </c>
      <c r="AV221" s="0" t="n">
        <v>0</v>
      </c>
      <c r="AW221" s="0" t="n">
        <v>2</v>
      </c>
      <c r="AX221" s="0" t="n">
        <v>150110243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6</f>
        <v>2.8E-005</v>
      </c>
      <c r="CY221" s="0" t="n">
        <f aca="false">AA221</f>
        <v>13560</v>
      </c>
      <c r="CZ221" s="0" t="n">
        <f aca="false">AE221</f>
        <v>13560</v>
      </c>
      <c r="DA221" s="0" t="n">
        <f aca="false">AI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06)</f>
        <v>206</v>
      </c>
      <c r="B222" s="0" t="n">
        <v>150108821</v>
      </c>
      <c r="C222" s="0" t="n">
        <v>150110215</v>
      </c>
      <c r="D222" s="0" t="n">
        <v>11502489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07</v>
      </c>
      <c r="J222" s="0" t="s">
        <v>608</v>
      </c>
      <c r="K222" s="0" t="s">
        <v>609</v>
      </c>
      <c r="L222" s="0" t="n">
        <v>1346</v>
      </c>
      <c r="N222" s="0" t="n">
        <v>1009</v>
      </c>
      <c r="O222" s="0" t="s">
        <v>418</v>
      </c>
      <c r="P222" s="0" t="s">
        <v>418</v>
      </c>
      <c r="Q222" s="0" t="n">
        <v>1</v>
      </c>
      <c r="W222" s="0" t="n">
        <v>0</v>
      </c>
      <c r="X222" s="0" t="n">
        <v>-790383832</v>
      </c>
      <c r="Y222" s="0" t="n">
        <v>0.02</v>
      </c>
      <c r="AA222" s="0" t="n">
        <v>37.29</v>
      </c>
      <c r="AB222" s="0" t="n">
        <v>0</v>
      </c>
      <c r="AC222" s="0" t="n">
        <v>0</v>
      </c>
      <c r="AD222" s="0" t="n">
        <v>0</v>
      </c>
      <c r="AE222" s="0" t="n">
        <v>37.29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2</v>
      </c>
      <c r="AV222" s="0" t="n">
        <v>0</v>
      </c>
      <c r="AW222" s="0" t="n">
        <v>2</v>
      </c>
      <c r="AX222" s="0" t="n">
        <v>150110244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06</f>
        <v>0.0014</v>
      </c>
      <c r="CY222" s="0" t="n">
        <f aca="false">AA222</f>
        <v>37.29</v>
      </c>
      <c r="CZ222" s="0" t="n">
        <f aca="false">AE222</f>
        <v>37.29</v>
      </c>
      <c r="DA222" s="0" t="n">
        <f aca="false">AI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06)</f>
        <v>206</v>
      </c>
      <c r="B223" s="0" t="n">
        <v>150108821</v>
      </c>
      <c r="C223" s="0" t="n">
        <v>150110215</v>
      </c>
      <c r="D223" s="0" t="n">
        <v>115098925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10</v>
      </c>
      <c r="J223" s="0" t="s">
        <v>611</v>
      </c>
      <c r="K223" s="0" t="s">
        <v>612</v>
      </c>
      <c r="L223" s="0" t="n">
        <v>1354</v>
      </c>
      <c r="N223" s="0" t="n">
        <v>1010</v>
      </c>
      <c r="O223" s="0" t="s">
        <v>231</v>
      </c>
      <c r="P223" s="0" t="s">
        <v>231</v>
      </c>
      <c r="Q223" s="0" t="n">
        <v>1</v>
      </c>
      <c r="W223" s="0" t="n">
        <v>0</v>
      </c>
      <c r="X223" s="0" t="n">
        <v>-297445564</v>
      </c>
      <c r="Y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0</v>
      </c>
      <c r="AT223" s="0" t="n">
        <v>0</v>
      </c>
      <c r="AV223" s="0" t="n">
        <v>0</v>
      </c>
      <c r="AW223" s="0" t="n">
        <v>2</v>
      </c>
      <c r="AX223" s="0" t="n">
        <v>150110245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06</f>
        <v>0</v>
      </c>
      <c r="CY223" s="0" t="n">
        <f aca="false">AA223</f>
        <v>0</v>
      </c>
      <c r="CZ223" s="0" t="n">
        <f aca="false">AE223</f>
        <v>0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06)</f>
        <v>206</v>
      </c>
      <c r="B224" s="0" t="n">
        <v>150108821</v>
      </c>
      <c r="C224" s="0" t="n">
        <v>150110215</v>
      </c>
      <c r="D224" s="0" t="n">
        <v>11509865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13</v>
      </c>
      <c r="J224" s="0" t="s">
        <v>614</v>
      </c>
      <c r="K224" s="0" t="s">
        <v>615</v>
      </c>
      <c r="L224" s="0" t="n">
        <v>1346</v>
      </c>
      <c r="N224" s="0" t="n">
        <v>1009</v>
      </c>
      <c r="O224" s="0" t="s">
        <v>418</v>
      </c>
      <c r="P224" s="0" t="s">
        <v>418</v>
      </c>
      <c r="Q224" s="0" t="n">
        <v>1</v>
      </c>
      <c r="W224" s="0" t="n">
        <v>0</v>
      </c>
      <c r="X224" s="0" t="n">
        <v>1079851961</v>
      </c>
      <c r="Y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</v>
      </c>
      <c r="AV224" s="0" t="n">
        <v>0</v>
      </c>
      <c r="AW224" s="0" t="n">
        <v>2</v>
      </c>
      <c r="AX224" s="0" t="n">
        <v>150110246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06</f>
        <v>0</v>
      </c>
      <c r="CY224" s="0" t="n">
        <f aca="false">AA224</f>
        <v>0</v>
      </c>
      <c r="CZ224" s="0" t="n">
        <f aca="false">AE224</f>
        <v>0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206)</f>
        <v>206</v>
      </c>
      <c r="B225" s="0" t="n">
        <v>150108821</v>
      </c>
      <c r="C225" s="0" t="n">
        <v>150110215</v>
      </c>
      <c r="D225" s="0" t="n">
        <v>11555248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22</v>
      </c>
      <c r="J225" s="0" t="s">
        <v>623</v>
      </c>
      <c r="K225" s="0" t="s">
        <v>624</v>
      </c>
      <c r="L225" s="0" t="n">
        <v>1301</v>
      </c>
      <c r="N225" s="0" t="n">
        <v>102138004</v>
      </c>
      <c r="O225" s="0" t="s">
        <v>116</v>
      </c>
      <c r="P225" s="0" t="s">
        <v>116</v>
      </c>
      <c r="Q225" s="0" t="n">
        <v>1</v>
      </c>
      <c r="W225" s="0" t="n">
        <v>0</v>
      </c>
      <c r="X225" s="0" t="n">
        <v>-2100675785</v>
      </c>
      <c r="Y225" s="0" t="n">
        <v>100</v>
      </c>
      <c r="AA225" s="0" t="n">
        <v>60.37</v>
      </c>
      <c r="AB225" s="0" t="n">
        <v>0</v>
      </c>
      <c r="AC225" s="0" t="n">
        <v>0</v>
      </c>
      <c r="AD225" s="0" t="n">
        <v>0</v>
      </c>
      <c r="AE225" s="0" t="n">
        <v>60.37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100</v>
      </c>
      <c r="AV225" s="0" t="n">
        <v>0</v>
      </c>
      <c r="AW225" s="0" t="n">
        <v>2</v>
      </c>
      <c r="AX225" s="0" t="n">
        <v>150110247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06</f>
        <v>7</v>
      </c>
      <c r="CY225" s="0" t="n">
        <f aca="false">AA225</f>
        <v>60.37</v>
      </c>
      <c r="CZ225" s="0" t="n">
        <f aca="false">AE225</f>
        <v>60.37</v>
      </c>
      <c r="DA225" s="0" t="n">
        <f aca="false">AI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206)</f>
        <v>206</v>
      </c>
      <c r="B226" s="0" t="n">
        <v>150108821</v>
      </c>
      <c r="C226" s="0" t="n">
        <v>150110215</v>
      </c>
      <c r="D226" s="0" t="n">
        <v>11509855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19</v>
      </c>
      <c r="J226" s="0" t="s">
        <v>620</v>
      </c>
      <c r="K226" s="0" t="s">
        <v>621</v>
      </c>
      <c r="L226" s="0" t="n">
        <v>1346</v>
      </c>
      <c r="N226" s="0" t="n">
        <v>1009</v>
      </c>
      <c r="O226" s="0" t="s">
        <v>418</v>
      </c>
      <c r="P226" s="0" t="s">
        <v>418</v>
      </c>
      <c r="Q226" s="0" t="n">
        <v>1</v>
      </c>
      <c r="W226" s="0" t="n">
        <v>0</v>
      </c>
      <c r="X226" s="0" t="n">
        <v>1795885746</v>
      </c>
      <c r="Y226" s="0" t="n">
        <v>0.0099</v>
      </c>
      <c r="AA226" s="0" t="n">
        <v>2.15</v>
      </c>
      <c r="AB226" s="0" t="n">
        <v>0</v>
      </c>
      <c r="AC226" s="0" t="n">
        <v>0</v>
      </c>
      <c r="AD226" s="0" t="n">
        <v>0</v>
      </c>
      <c r="AE226" s="0" t="n">
        <v>2.15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99</v>
      </c>
      <c r="AV226" s="0" t="n">
        <v>0</v>
      </c>
      <c r="AW226" s="0" t="n">
        <v>2</v>
      </c>
      <c r="AX226" s="0" t="n">
        <v>150110248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06</f>
        <v>0.000693</v>
      </c>
      <c r="CY226" s="0" t="n">
        <f aca="false">AA226</f>
        <v>2.15</v>
      </c>
      <c r="CZ226" s="0" t="n">
        <f aca="false">AE226</f>
        <v>2.15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06)</f>
        <v>206</v>
      </c>
      <c r="B227" s="0" t="n">
        <v>150108821</v>
      </c>
      <c r="C227" s="0" t="n">
        <v>150110215</v>
      </c>
      <c r="D227" s="0" t="n">
        <v>11501738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402</v>
      </c>
      <c r="J227" s="0" t="s">
        <v>403</v>
      </c>
      <c r="K227" s="0" t="s">
        <v>404</v>
      </c>
      <c r="L227" s="0" t="n">
        <v>1339</v>
      </c>
      <c r="N227" s="0" t="n">
        <v>1007</v>
      </c>
      <c r="O227" s="0" t="s">
        <v>401</v>
      </c>
      <c r="P227" s="0" t="s">
        <v>401</v>
      </c>
      <c r="Q227" s="0" t="n">
        <v>1</v>
      </c>
      <c r="W227" s="0" t="n">
        <v>0</v>
      </c>
      <c r="X227" s="0" t="n">
        <v>11619063</v>
      </c>
      <c r="Y227" s="0" t="n">
        <v>2.75</v>
      </c>
      <c r="AA227" s="0" t="n">
        <v>2.44</v>
      </c>
      <c r="AB227" s="0" t="n">
        <v>0</v>
      </c>
      <c r="AC227" s="0" t="n">
        <v>0</v>
      </c>
      <c r="AD227" s="0" t="n">
        <v>0</v>
      </c>
      <c r="AE227" s="0" t="n">
        <v>2.44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2.75</v>
      </c>
      <c r="AV227" s="0" t="n">
        <v>0</v>
      </c>
      <c r="AW227" s="0" t="n">
        <v>2</v>
      </c>
      <c r="AX227" s="0" t="n">
        <v>150110249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06</f>
        <v>0.1925</v>
      </c>
      <c r="CY227" s="0" t="n">
        <f aca="false">AA227</f>
        <v>2.44</v>
      </c>
      <c r="CZ227" s="0" t="n">
        <f aca="false">AE227</f>
        <v>2.44</v>
      </c>
      <c r="DA227" s="0" t="n">
        <f aca="false">AI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207)</f>
        <v>207</v>
      </c>
      <c r="B228" s="0" t="n">
        <v>150108821</v>
      </c>
      <c r="C228" s="0" t="n">
        <v>150110250</v>
      </c>
      <c r="D228" s="0" t="n">
        <v>47841090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467</v>
      </c>
      <c r="K228" s="0" t="s">
        <v>468</v>
      </c>
      <c r="L228" s="0" t="n">
        <v>1369</v>
      </c>
      <c r="N228" s="0" t="n">
        <v>1013</v>
      </c>
      <c r="O228" s="0" t="s">
        <v>381</v>
      </c>
      <c r="P228" s="0" t="s">
        <v>381</v>
      </c>
      <c r="Q228" s="0" t="n">
        <v>1</v>
      </c>
      <c r="W228" s="0" t="n">
        <v>0</v>
      </c>
      <c r="X228" s="0" t="n">
        <v>-887838387</v>
      </c>
      <c r="Y228" s="0" t="n">
        <v>1.6905</v>
      </c>
      <c r="AA228" s="0" t="n">
        <v>0</v>
      </c>
      <c r="AB228" s="0" t="n">
        <v>0</v>
      </c>
      <c r="AC228" s="0" t="n">
        <v>0</v>
      </c>
      <c r="AD228" s="0" t="n">
        <v>9.07</v>
      </c>
      <c r="AE228" s="0" t="n">
        <v>0</v>
      </c>
      <c r="AF228" s="0" t="n">
        <v>0</v>
      </c>
      <c r="AG228" s="0" t="n">
        <v>0</v>
      </c>
      <c r="AH228" s="0" t="n">
        <v>9.07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1.47</v>
      </c>
      <c r="AU228" s="0" t="s">
        <v>75</v>
      </c>
      <c r="AV228" s="0" t="n">
        <v>1</v>
      </c>
      <c r="AW228" s="0" t="n">
        <v>2</v>
      </c>
      <c r="AX228" s="0" t="n">
        <v>150110259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07</f>
        <v>6.762</v>
      </c>
      <c r="CY228" s="0" t="n">
        <f aca="false">AD228</f>
        <v>9.07</v>
      </c>
      <c r="CZ228" s="0" t="n">
        <f aca="false">AH228</f>
        <v>9.07</v>
      </c>
      <c r="DA228" s="0" t="n">
        <f aca="false">AL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07)</f>
        <v>207</v>
      </c>
      <c r="B229" s="0" t="n">
        <v>150108821</v>
      </c>
      <c r="C229" s="0" t="n">
        <v>150110250</v>
      </c>
      <c r="D229" s="0" t="n">
        <v>115021185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625</v>
      </c>
      <c r="J229" s="0" t="s">
        <v>626</v>
      </c>
      <c r="K229" s="0" t="s">
        <v>627</v>
      </c>
      <c r="L229" s="0" t="n">
        <v>1368</v>
      </c>
      <c r="N229" s="0" t="n">
        <v>1011</v>
      </c>
      <c r="O229" s="0" t="s">
        <v>387</v>
      </c>
      <c r="P229" s="0" t="s">
        <v>387</v>
      </c>
      <c r="Q229" s="0" t="n">
        <v>1</v>
      </c>
      <c r="W229" s="0" t="n">
        <v>0</v>
      </c>
      <c r="X229" s="0" t="n">
        <v>733323170</v>
      </c>
      <c r="Y229" s="0" t="n">
        <v>0.4375</v>
      </c>
      <c r="AA229" s="0" t="n">
        <v>0</v>
      </c>
      <c r="AB229" s="0" t="n">
        <v>8.1</v>
      </c>
      <c r="AC229" s="0" t="n">
        <v>0</v>
      </c>
      <c r="AD229" s="0" t="n">
        <v>0</v>
      </c>
      <c r="AE229" s="0" t="n">
        <v>0</v>
      </c>
      <c r="AF229" s="0" t="n">
        <v>8.1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35</v>
      </c>
      <c r="AU229" s="0" t="s">
        <v>74</v>
      </c>
      <c r="AV229" s="0" t="n">
        <v>0</v>
      </c>
      <c r="AW229" s="0" t="n">
        <v>2</v>
      </c>
      <c r="AX229" s="0" t="n">
        <v>150110260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07</f>
        <v>1.75</v>
      </c>
      <c r="CY229" s="0" t="n">
        <f aca="false">AB229</f>
        <v>8.1</v>
      </c>
      <c r="CZ229" s="0" t="n">
        <f aca="false">AF229</f>
        <v>8.1</v>
      </c>
      <c r="DA229" s="0" t="n">
        <f aca="false">AJ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07)</f>
        <v>207</v>
      </c>
      <c r="B230" s="0" t="n">
        <v>150108821</v>
      </c>
      <c r="C230" s="0" t="n">
        <v>150110250</v>
      </c>
      <c r="D230" s="0" t="n">
        <v>115016508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435</v>
      </c>
      <c r="J230" s="0" t="s">
        <v>436</v>
      </c>
      <c r="K230" s="0" t="s">
        <v>437</v>
      </c>
      <c r="L230" s="0" t="n">
        <v>1368</v>
      </c>
      <c r="N230" s="0" t="n">
        <v>1011</v>
      </c>
      <c r="O230" s="0" t="s">
        <v>387</v>
      </c>
      <c r="P230" s="0" t="s">
        <v>387</v>
      </c>
      <c r="Q230" s="0" t="n">
        <v>1</v>
      </c>
      <c r="W230" s="0" t="n">
        <v>0</v>
      </c>
      <c r="X230" s="0" t="n">
        <v>-365761310</v>
      </c>
      <c r="Y230" s="0" t="n">
        <v>0.025</v>
      </c>
      <c r="AA230" s="0" t="n">
        <v>0</v>
      </c>
      <c r="AB230" s="0" t="n">
        <v>87.17</v>
      </c>
      <c r="AC230" s="0" t="n">
        <v>11.6</v>
      </c>
      <c r="AD230" s="0" t="n">
        <v>0</v>
      </c>
      <c r="AE230" s="0" t="n">
        <v>0</v>
      </c>
      <c r="AF230" s="0" t="n">
        <v>87.17</v>
      </c>
      <c r="AG230" s="0" t="n">
        <v>11.6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02</v>
      </c>
      <c r="AU230" s="0" t="s">
        <v>74</v>
      </c>
      <c r="AV230" s="0" t="n">
        <v>0</v>
      </c>
      <c r="AW230" s="0" t="n">
        <v>2</v>
      </c>
      <c r="AX230" s="0" t="n">
        <v>150110261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07</f>
        <v>0.1</v>
      </c>
      <c r="CY230" s="0" t="n">
        <f aca="false">AB230</f>
        <v>87.17</v>
      </c>
      <c r="CZ230" s="0" t="n">
        <f aca="false">AF230</f>
        <v>87.17</v>
      </c>
      <c r="DA230" s="0" t="n">
        <f aca="false">AJ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07)</f>
        <v>207</v>
      </c>
      <c r="B231" s="0" t="n">
        <v>150108821</v>
      </c>
      <c r="C231" s="0" t="n">
        <v>150110250</v>
      </c>
      <c r="D231" s="0" t="n">
        <v>11504089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28</v>
      </c>
      <c r="J231" s="0" t="s">
        <v>629</v>
      </c>
      <c r="K231" s="0" t="s">
        <v>630</v>
      </c>
      <c r="L231" s="0" t="n">
        <v>1348</v>
      </c>
      <c r="N231" s="0" t="n">
        <v>1009</v>
      </c>
      <c r="O231" s="0" t="s">
        <v>408</v>
      </c>
      <c r="P231" s="0" t="s">
        <v>408</v>
      </c>
      <c r="Q231" s="0" t="n">
        <v>1000</v>
      </c>
      <c r="W231" s="0" t="n">
        <v>0</v>
      </c>
      <c r="X231" s="0" t="n">
        <v>1993187437</v>
      </c>
      <c r="Y231" s="0" t="n">
        <v>0.00014</v>
      </c>
      <c r="AA231" s="0" t="n">
        <v>10362</v>
      </c>
      <c r="AB231" s="0" t="n">
        <v>0</v>
      </c>
      <c r="AC231" s="0" t="n">
        <v>0</v>
      </c>
      <c r="AD231" s="0" t="n">
        <v>0</v>
      </c>
      <c r="AE231" s="0" t="n">
        <v>10362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0014</v>
      </c>
      <c r="AV231" s="0" t="n">
        <v>0</v>
      </c>
      <c r="AW231" s="0" t="n">
        <v>2</v>
      </c>
      <c r="AX231" s="0" t="n">
        <v>150110262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07</f>
        <v>0.00056</v>
      </c>
      <c r="CY231" s="0" t="n">
        <f aca="false">AA231</f>
        <v>10362</v>
      </c>
      <c r="CZ231" s="0" t="n">
        <f aca="false">AE231</f>
        <v>10362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207)</f>
        <v>207</v>
      </c>
      <c r="B232" s="0" t="n">
        <v>150108821</v>
      </c>
      <c r="C232" s="0" t="n">
        <v>150110250</v>
      </c>
      <c r="D232" s="0" t="n">
        <v>115024903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31</v>
      </c>
      <c r="J232" s="0" t="s">
        <v>632</v>
      </c>
      <c r="K232" s="0" t="s">
        <v>633</v>
      </c>
      <c r="L232" s="0" t="n">
        <v>1348</v>
      </c>
      <c r="N232" s="0" t="n">
        <v>1009</v>
      </c>
      <c r="O232" s="0" t="s">
        <v>408</v>
      </c>
      <c r="P232" s="0" t="s">
        <v>408</v>
      </c>
      <c r="Q232" s="0" t="n">
        <v>1000</v>
      </c>
      <c r="W232" s="0" t="n">
        <v>0</v>
      </c>
      <c r="X232" s="0" t="n">
        <v>1049853954</v>
      </c>
      <c r="Y232" s="0" t="n">
        <v>0.0011</v>
      </c>
      <c r="AA232" s="0" t="n">
        <v>14830</v>
      </c>
      <c r="AB232" s="0" t="n">
        <v>0</v>
      </c>
      <c r="AC232" s="0" t="n">
        <v>0</v>
      </c>
      <c r="AD232" s="0" t="n">
        <v>0</v>
      </c>
      <c r="AE232" s="0" t="n">
        <v>1483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011</v>
      </c>
      <c r="AV232" s="0" t="n">
        <v>0</v>
      </c>
      <c r="AW232" s="0" t="n">
        <v>2</v>
      </c>
      <c r="AX232" s="0" t="n">
        <v>150110263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07</f>
        <v>0.0044</v>
      </c>
      <c r="CY232" s="0" t="n">
        <f aca="false">AA232</f>
        <v>14830</v>
      </c>
      <c r="CZ232" s="0" t="n">
        <f aca="false">AE232</f>
        <v>14830</v>
      </c>
      <c r="DA232" s="0" t="n">
        <f aca="false">AI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07)</f>
        <v>207</v>
      </c>
      <c r="B233" s="0" t="n">
        <v>150108821</v>
      </c>
      <c r="C233" s="0" t="n">
        <v>150110250</v>
      </c>
      <c r="D233" s="0" t="n">
        <v>115100412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34</v>
      </c>
      <c r="J233" s="0" t="s">
        <v>635</v>
      </c>
      <c r="K233" s="0" t="s">
        <v>636</v>
      </c>
      <c r="L233" s="0" t="n">
        <v>1354</v>
      </c>
      <c r="N233" s="0" t="n">
        <v>1010</v>
      </c>
      <c r="O233" s="0" t="s">
        <v>231</v>
      </c>
      <c r="P233" s="0" t="s">
        <v>231</v>
      </c>
      <c r="Q233" s="0" t="n">
        <v>1</v>
      </c>
      <c r="W233" s="0" t="n">
        <v>0</v>
      </c>
      <c r="X233" s="0" t="n">
        <v>-1343053758</v>
      </c>
      <c r="Y233" s="0" t="n">
        <v>1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1</v>
      </c>
      <c r="AV233" s="0" t="n">
        <v>0</v>
      </c>
      <c r="AW233" s="0" t="n">
        <v>2</v>
      </c>
      <c r="AX233" s="0" t="n">
        <v>150110264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07</f>
        <v>4</v>
      </c>
      <c r="CY233" s="0" t="n">
        <f aca="false">AA233</f>
        <v>0</v>
      </c>
      <c r="CZ233" s="0" t="n">
        <f aca="false">AE233</f>
        <v>0</v>
      </c>
      <c r="DA233" s="0" t="n">
        <f aca="false">AI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207)</f>
        <v>207</v>
      </c>
      <c r="B234" s="0" t="n">
        <v>150108821</v>
      </c>
      <c r="C234" s="0" t="n">
        <v>150110250</v>
      </c>
      <c r="D234" s="0" t="n">
        <v>115561425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637</v>
      </c>
      <c r="J234" s="0" t="s">
        <v>638</v>
      </c>
      <c r="K234" s="0" t="s">
        <v>639</v>
      </c>
      <c r="L234" s="0" t="n">
        <v>1354</v>
      </c>
      <c r="N234" s="0" t="n">
        <v>1010</v>
      </c>
      <c r="O234" s="0" t="s">
        <v>231</v>
      </c>
      <c r="P234" s="0" t="s">
        <v>231</v>
      </c>
      <c r="Q234" s="0" t="n">
        <v>1</v>
      </c>
      <c r="W234" s="0" t="n">
        <v>0</v>
      </c>
      <c r="X234" s="0" t="n">
        <v>499666649</v>
      </c>
      <c r="Y234" s="0" t="n">
        <v>2</v>
      </c>
      <c r="AA234" s="0" t="n">
        <v>28</v>
      </c>
      <c r="AB234" s="0" t="n">
        <v>0</v>
      </c>
      <c r="AC234" s="0" t="n">
        <v>0</v>
      </c>
      <c r="AD234" s="0" t="n">
        <v>0</v>
      </c>
      <c r="AE234" s="0" t="n">
        <v>28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2</v>
      </c>
      <c r="AV234" s="0" t="n">
        <v>0</v>
      </c>
      <c r="AW234" s="0" t="n">
        <v>2</v>
      </c>
      <c r="AX234" s="0" t="n">
        <v>150110265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07</f>
        <v>8</v>
      </c>
      <c r="CY234" s="0" t="n">
        <f aca="false">AA234</f>
        <v>28</v>
      </c>
      <c r="CZ234" s="0" t="n">
        <f aca="false">AE234</f>
        <v>28</v>
      </c>
      <c r="DA234" s="0" t="n">
        <f aca="false">AI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07)</f>
        <v>207</v>
      </c>
      <c r="B235" s="0" t="n">
        <v>150108821</v>
      </c>
      <c r="C235" s="0" t="n">
        <v>150110250</v>
      </c>
      <c r="D235" s="0" t="n">
        <v>11507276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640</v>
      </c>
      <c r="J235" s="0" t="s">
        <v>641</v>
      </c>
      <c r="K235" s="0" t="s">
        <v>642</v>
      </c>
      <c r="L235" s="0" t="n">
        <v>1356</v>
      </c>
      <c r="N235" s="0" t="n">
        <v>1010</v>
      </c>
      <c r="O235" s="0" t="s">
        <v>643</v>
      </c>
      <c r="P235" s="0" t="s">
        <v>643</v>
      </c>
      <c r="Q235" s="0" t="n">
        <v>1000</v>
      </c>
      <c r="W235" s="0" t="n">
        <v>0</v>
      </c>
      <c r="X235" s="0" t="n">
        <v>-2027835616</v>
      </c>
      <c r="Y235" s="0" t="n">
        <v>0.002</v>
      </c>
      <c r="AA235" s="0" t="n">
        <v>3450</v>
      </c>
      <c r="AB235" s="0" t="n">
        <v>0</v>
      </c>
      <c r="AC235" s="0" t="n">
        <v>0</v>
      </c>
      <c r="AD235" s="0" t="n">
        <v>0</v>
      </c>
      <c r="AE235" s="0" t="n">
        <v>345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02</v>
      </c>
      <c r="AV235" s="0" t="n">
        <v>0</v>
      </c>
      <c r="AW235" s="0" t="n">
        <v>2</v>
      </c>
      <c r="AX235" s="0" t="n">
        <v>150110266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07</f>
        <v>0.008</v>
      </c>
      <c r="CY235" s="0" t="n">
        <f aca="false">AA235</f>
        <v>3450</v>
      </c>
      <c r="CZ235" s="0" t="n">
        <f aca="false">AE235</f>
        <v>3450</v>
      </c>
      <c r="DA235" s="0" t="n">
        <f aca="false">AI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09)</f>
        <v>209</v>
      </c>
      <c r="B236" s="0" t="n">
        <v>150108821</v>
      </c>
      <c r="C236" s="0" t="n">
        <v>150110269</v>
      </c>
      <c r="D236" s="0" t="n">
        <v>47841090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67</v>
      </c>
      <c r="K236" s="0" t="s">
        <v>468</v>
      </c>
      <c r="L236" s="0" t="n">
        <v>1369</v>
      </c>
      <c r="N236" s="0" t="n">
        <v>1013</v>
      </c>
      <c r="O236" s="0" t="s">
        <v>381</v>
      </c>
      <c r="P236" s="0" t="s">
        <v>381</v>
      </c>
      <c r="Q236" s="0" t="n">
        <v>1</v>
      </c>
      <c r="W236" s="0" t="n">
        <v>0</v>
      </c>
      <c r="X236" s="0" t="n">
        <v>-887838387</v>
      </c>
      <c r="Y236" s="0" t="n">
        <v>266.7</v>
      </c>
      <c r="AA236" s="0" t="n">
        <v>0</v>
      </c>
      <c r="AB236" s="0" t="n">
        <v>0</v>
      </c>
      <c r="AC236" s="0" t="n">
        <v>0</v>
      </c>
      <c r="AD236" s="0" t="n">
        <v>9.07</v>
      </c>
      <c r="AE236" s="0" t="n">
        <v>0</v>
      </c>
      <c r="AF236" s="0" t="n">
        <v>0</v>
      </c>
      <c r="AG236" s="0" t="n">
        <v>0</v>
      </c>
      <c r="AH236" s="0" t="n">
        <v>9.07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266.7</v>
      </c>
      <c r="AV236" s="0" t="n">
        <v>1</v>
      </c>
      <c r="AW236" s="0" t="n">
        <v>2</v>
      </c>
      <c r="AX236" s="0" t="n">
        <v>150110277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09</f>
        <v>5.334</v>
      </c>
      <c r="CY236" s="0" t="n">
        <f aca="false">AD236</f>
        <v>9.07</v>
      </c>
      <c r="CZ236" s="0" t="n">
        <f aca="false">AH236</f>
        <v>9.07</v>
      </c>
      <c r="DA236" s="0" t="n">
        <f aca="false">AL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09)</f>
        <v>209</v>
      </c>
      <c r="B237" s="0" t="n">
        <v>150108821</v>
      </c>
      <c r="C237" s="0" t="n">
        <v>150110269</v>
      </c>
      <c r="D237" s="0" t="n">
        <v>11501650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435</v>
      </c>
      <c r="J237" s="0" t="s">
        <v>436</v>
      </c>
      <c r="K237" s="0" t="s">
        <v>437</v>
      </c>
      <c r="L237" s="0" t="n">
        <v>1368</v>
      </c>
      <c r="N237" s="0" t="n">
        <v>1011</v>
      </c>
      <c r="O237" s="0" t="s">
        <v>387</v>
      </c>
      <c r="P237" s="0" t="s">
        <v>387</v>
      </c>
      <c r="Q237" s="0" t="n">
        <v>1</v>
      </c>
      <c r="W237" s="0" t="n">
        <v>0</v>
      </c>
      <c r="X237" s="0" t="n">
        <v>-365761310</v>
      </c>
      <c r="Y237" s="0" t="n">
        <v>0.14</v>
      </c>
      <c r="AA237" s="0" t="n">
        <v>0</v>
      </c>
      <c r="AB237" s="0" t="n">
        <v>87.17</v>
      </c>
      <c r="AC237" s="0" t="n">
        <v>11.6</v>
      </c>
      <c r="AD237" s="0" t="n">
        <v>0</v>
      </c>
      <c r="AE237" s="0" t="n">
        <v>0</v>
      </c>
      <c r="AF237" s="0" t="n">
        <v>87.17</v>
      </c>
      <c r="AG237" s="0" t="n">
        <v>11.6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14</v>
      </c>
      <c r="AV237" s="0" t="n">
        <v>0</v>
      </c>
      <c r="AW237" s="0" t="n">
        <v>2</v>
      </c>
      <c r="AX237" s="0" t="n">
        <v>150110278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09</f>
        <v>0.0028</v>
      </c>
      <c r="CY237" s="0" t="n">
        <f aca="false">AB237</f>
        <v>87.17</v>
      </c>
      <c r="CZ237" s="0" t="n">
        <f aca="false">AF237</f>
        <v>87.17</v>
      </c>
      <c r="DA237" s="0" t="n">
        <f aca="false">AJ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09)</f>
        <v>209</v>
      </c>
      <c r="B238" s="0" t="n">
        <v>150108821</v>
      </c>
      <c r="C238" s="0" t="n">
        <v>150110269</v>
      </c>
      <c r="D238" s="0" t="n">
        <v>115024901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598</v>
      </c>
      <c r="J238" s="0" t="s">
        <v>599</v>
      </c>
      <c r="K238" s="0" t="s">
        <v>600</v>
      </c>
      <c r="L238" s="0" t="n">
        <v>1348</v>
      </c>
      <c r="N238" s="0" t="n">
        <v>1009</v>
      </c>
      <c r="O238" s="0" t="s">
        <v>408</v>
      </c>
      <c r="P238" s="0" t="s">
        <v>408</v>
      </c>
      <c r="Q238" s="0" t="n">
        <v>1000</v>
      </c>
      <c r="W238" s="0" t="n">
        <v>0</v>
      </c>
      <c r="X238" s="0" t="n">
        <v>-2108242623</v>
      </c>
      <c r="Y238" s="0" t="n">
        <v>0.0032</v>
      </c>
      <c r="AA238" s="0" t="n">
        <v>15119</v>
      </c>
      <c r="AB238" s="0" t="n">
        <v>0</v>
      </c>
      <c r="AC238" s="0" t="n">
        <v>0</v>
      </c>
      <c r="AD238" s="0" t="n">
        <v>0</v>
      </c>
      <c r="AE238" s="0" t="n">
        <v>15119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32</v>
      </c>
      <c r="AV238" s="0" t="n">
        <v>0</v>
      </c>
      <c r="AW238" s="0" t="n">
        <v>2</v>
      </c>
      <c r="AX238" s="0" t="n">
        <v>150110279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09</f>
        <v>6.4E-005</v>
      </c>
      <c r="CY238" s="0" t="n">
        <f aca="false">AA238</f>
        <v>15119</v>
      </c>
      <c r="CZ238" s="0" t="n">
        <f aca="false">AE238</f>
        <v>15119</v>
      </c>
      <c r="DA238" s="0" t="n">
        <f aca="false">AI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209)</f>
        <v>209</v>
      </c>
      <c r="B239" s="0" t="n">
        <v>150108821</v>
      </c>
      <c r="C239" s="0" t="n">
        <v>150110269</v>
      </c>
      <c r="D239" s="0" t="n">
        <v>115098924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01</v>
      </c>
      <c r="J239" s="0" t="s">
        <v>602</v>
      </c>
      <c r="K239" s="0" t="s">
        <v>603</v>
      </c>
      <c r="L239" s="0" t="n">
        <v>1348</v>
      </c>
      <c r="N239" s="0" t="n">
        <v>1009</v>
      </c>
      <c r="O239" s="0" t="s">
        <v>408</v>
      </c>
      <c r="P239" s="0" t="s">
        <v>408</v>
      </c>
      <c r="Q239" s="0" t="n">
        <v>1000</v>
      </c>
      <c r="W239" s="0" t="n">
        <v>0</v>
      </c>
      <c r="X239" s="0" t="n">
        <v>711304247</v>
      </c>
      <c r="Y239" s="0" t="n">
        <v>0.0019</v>
      </c>
      <c r="AA239" s="0" t="n">
        <v>16950</v>
      </c>
      <c r="AB239" s="0" t="n">
        <v>0</v>
      </c>
      <c r="AC239" s="0" t="n">
        <v>0</v>
      </c>
      <c r="AD239" s="0" t="n">
        <v>0</v>
      </c>
      <c r="AE239" s="0" t="n">
        <v>16950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19</v>
      </c>
      <c r="AV239" s="0" t="n">
        <v>0</v>
      </c>
      <c r="AW239" s="0" t="n">
        <v>2</v>
      </c>
      <c r="AX239" s="0" t="n">
        <v>150110280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09</f>
        <v>3.8E-005</v>
      </c>
      <c r="CY239" s="0" t="n">
        <f aca="false">AA239</f>
        <v>16950</v>
      </c>
      <c r="CZ239" s="0" t="n">
        <f aca="false">AE239</f>
        <v>16950</v>
      </c>
      <c r="DA239" s="0" t="n">
        <f aca="false">AI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09)</f>
        <v>209</v>
      </c>
      <c r="B240" s="0" t="n">
        <v>150108821</v>
      </c>
      <c r="C240" s="0" t="n">
        <v>150110269</v>
      </c>
      <c r="D240" s="0" t="n">
        <v>11502489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07</v>
      </c>
      <c r="J240" s="0" t="s">
        <v>608</v>
      </c>
      <c r="K240" s="0" t="s">
        <v>609</v>
      </c>
      <c r="L240" s="0" t="n">
        <v>1346</v>
      </c>
      <c r="N240" s="0" t="n">
        <v>1009</v>
      </c>
      <c r="O240" s="0" t="s">
        <v>418</v>
      </c>
      <c r="P240" s="0" t="s">
        <v>418</v>
      </c>
      <c r="Q240" s="0" t="n">
        <v>1</v>
      </c>
      <c r="W240" s="0" t="n">
        <v>0</v>
      </c>
      <c r="X240" s="0" t="n">
        <v>-790383832</v>
      </c>
      <c r="Y240" s="0" t="n">
        <v>2.1</v>
      </c>
      <c r="AA240" s="0" t="n">
        <v>37.29</v>
      </c>
      <c r="AB240" s="0" t="n">
        <v>0</v>
      </c>
      <c r="AC240" s="0" t="n">
        <v>0</v>
      </c>
      <c r="AD240" s="0" t="n">
        <v>0</v>
      </c>
      <c r="AE240" s="0" t="n">
        <v>37.29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2.1</v>
      </c>
      <c r="AV240" s="0" t="n">
        <v>0</v>
      </c>
      <c r="AW240" s="0" t="n">
        <v>2</v>
      </c>
      <c r="AX240" s="0" t="n">
        <v>150110281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09</f>
        <v>0.042</v>
      </c>
      <c r="CY240" s="0" t="n">
        <f aca="false">AA240</f>
        <v>37.29</v>
      </c>
      <c r="CZ240" s="0" t="n">
        <f aca="false">AE240</f>
        <v>37.29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209)</f>
        <v>209</v>
      </c>
      <c r="B241" s="0" t="n">
        <v>150108821</v>
      </c>
      <c r="C241" s="0" t="n">
        <v>150110269</v>
      </c>
      <c r="D241" s="0" t="n">
        <v>11555053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44</v>
      </c>
      <c r="J241" s="0" t="s">
        <v>645</v>
      </c>
      <c r="K241" s="0" t="s">
        <v>646</v>
      </c>
      <c r="L241" s="0" t="n">
        <v>1035</v>
      </c>
      <c r="N241" s="0" t="n">
        <v>1013</v>
      </c>
      <c r="O241" s="0" t="s">
        <v>185</v>
      </c>
      <c r="P241" s="0" t="s">
        <v>185</v>
      </c>
      <c r="Q241" s="0" t="n">
        <v>1</v>
      </c>
      <c r="W241" s="0" t="n">
        <v>0</v>
      </c>
      <c r="X241" s="0" t="n">
        <v>681342506</v>
      </c>
      <c r="Y241" s="0" t="n">
        <v>100</v>
      </c>
      <c r="AA241" s="0" t="n">
        <v>193.23</v>
      </c>
      <c r="AB241" s="0" t="n">
        <v>0</v>
      </c>
      <c r="AC241" s="0" t="n">
        <v>0</v>
      </c>
      <c r="AD241" s="0" t="n">
        <v>0</v>
      </c>
      <c r="AE241" s="0" t="n">
        <v>193.23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100</v>
      </c>
      <c r="AV241" s="0" t="n">
        <v>0</v>
      </c>
      <c r="AW241" s="0" t="n">
        <v>2</v>
      </c>
      <c r="AX241" s="0" t="n">
        <v>150110282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09</f>
        <v>2</v>
      </c>
      <c r="CY241" s="0" t="n">
        <f aca="false">AA241</f>
        <v>193.23</v>
      </c>
      <c r="CZ241" s="0" t="n">
        <f aca="false">AE241</f>
        <v>193.23</v>
      </c>
      <c r="DA241" s="0" t="n">
        <f aca="false">AI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209)</f>
        <v>209</v>
      </c>
      <c r="B242" s="0" t="n">
        <v>150108821</v>
      </c>
      <c r="C242" s="0" t="n">
        <v>150110269</v>
      </c>
      <c r="D242" s="0" t="n">
        <v>115261035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589</v>
      </c>
      <c r="J242" s="0" t="s">
        <v>590</v>
      </c>
      <c r="K242" s="0" t="s">
        <v>591</v>
      </c>
      <c r="L242" s="0" t="n">
        <v>1348</v>
      </c>
      <c r="N242" s="0" t="n">
        <v>1009</v>
      </c>
      <c r="O242" s="0" t="s">
        <v>408</v>
      </c>
      <c r="P242" s="0" t="s">
        <v>408</v>
      </c>
      <c r="Q242" s="0" t="n">
        <v>1000</v>
      </c>
      <c r="W242" s="0" t="n">
        <v>0</v>
      </c>
      <c r="X242" s="0" t="n">
        <v>-415334342</v>
      </c>
      <c r="Y242" s="0" t="n">
        <v>0.26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T242" s="0" t="n">
        <v>0.26</v>
      </c>
      <c r="AV242" s="0" t="n">
        <v>0</v>
      </c>
      <c r="AW242" s="0" t="n">
        <v>2</v>
      </c>
      <c r="AX242" s="0" t="n">
        <v>150110283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09</f>
        <v>0.0052</v>
      </c>
      <c r="CY242" s="0" t="n">
        <f aca="false">AA242</f>
        <v>0</v>
      </c>
      <c r="CZ242" s="0" t="n">
        <f aca="false">AE242</f>
        <v>0</v>
      </c>
      <c r="DA242" s="0" t="n">
        <f aca="false">AI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210)</f>
        <v>210</v>
      </c>
      <c r="B243" s="0" t="n">
        <v>150108821</v>
      </c>
      <c r="C243" s="0" t="n">
        <v>150110284</v>
      </c>
      <c r="D243" s="0" t="n">
        <v>47841735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47</v>
      </c>
      <c r="K243" s="0" t="s">
        <v>648</v>
      </c>
      <c r="L243" s="0" t="n">
        <v>1369</v>
      </c>
      <c r="N243" s="0" t="n">
        <v>1013</v>
      </c>
      <c r="O243" s="0" t="s">
        <v>381</v>
      </c>
      <c r="P243" s="0" t="s">
        <v>381</v>
      </c>
      <c r="Q243" s="0" t="n">
        <v>1</v>
      </c>
      <c r="W243" s="0" t="n">
        <v>0</v>
      </c>
      <c r="X243" s="0" t="n">
        <v>-262818771</v>
      </c>
      <c r="Y243" s="0" t="n">
        <v>58.4</v>
      </c>
      <c r="AA243" s="0" t="n">
        <v>0</v>
      </c>
      <c r="AB243" s="0" t="n">
        <v>0</v>
      </c>
      <c r="AC243" s="0" t="n">
        <v>0</v>
      </c>
      <c r="AD243" s="0" t="n">
        <v>9.92</v>
      </c>
      <c r="AE243" s="0" t="n">
        <v>0</v>
      </c>
      <c r="AF243" s="0" t="n">
        <v>0</v>
      </c>
      <c r="AG243" s="0" t="n">
        <v>0</v>
      </c>
      <c r="AH243" s="0" t="n">
        <v>9.92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58.4</v>
      </c>
      <c r="AV243" s="0" t="n">
        <v>1</v>
      </c>
      <c r="AW243" s="0" t="n">
        <v>2</v>
      </c>
      <c r="AX243" s="0" t="n">
        <v>150110294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10</f>
        <v>2.92</v>
      </c>
      <c r="CY243" s="0" t="n">
        <f aca="false">AD243</f>
        <v>9.92</v>
      </c>
      <c r="CZ243" s="0" t="n">
        <f aca="false">AH243</f>
        <v>9.92</v>
      </c>
      <c r="DA243" s="0" t="n">
        <f aca="false">AL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210)</f>
        <v>210</v>
      </c>
      <c r="B244" s="0" t="n">
        <v>150108821</v>
      </c>
      <c r="C244" s="0" t="n">
        <v>150110284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55</v>
      </c>
      <c r="K244" s="0" t="s">
        <v>382</v>
      </c>
      <c r="L244" s="0" t="n">
        <v>608254</v>
      </c>
      <c r="N244" s="0" t="n">
        <v>1013</v>
      </c>
      <c r="O244" s="0" t="s">
        <v>383</v>
      </c>
      <c r="P244" s="0" t="s">
        <v>383</v>
      </c>
      <c r="Q244" s="0" t="n">
        <v>1</v>
      </c>
      <c r="W244" s="0" t="n">
        <v>0</v>
      </c>
      <c r="X244" s="0" t="n">
        <v>-185737400</v>
      </c>
      <c r="Y244" s="0" t="n">
        <v>0.1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1</v>
      </c>
      <c r="AV244" s="0" t="n">
        <v>2</v>
      </c>
      <c r="AW244" s="0" t="n">
        <v>2</v>
      </c>
      <c r="AX244" s="0" t="n">
        <v>15011029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10</f>
        <v>0.005</v>
      </c>
      <c r="CY244" s="0" t="n">
        <f aca="false">AD244</f>
        <v>0</v>
      </c>
      <c r="CZ244" s="0" t="n">
        <f aca="false">AH244</f>
        <v>0</v>
      </c>
      <c r="DA244" s="0" t="n">
        <f aca="false">AL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210)</f>
        <v>210</v>
      </c>
      <c r="B245" s="0" t="n">
        <v>150108821</v>
      </c>
      <c r="C245" s="0" t="n">
        <v>150110284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384</v>
      </c>
      <c r="J245" s="0" t="s">
        <v>385</v>
      </c>
      <c r="K245" s="0" t="s">
        <v>386</v>
      </c>
      <c r="L245" s="0" t="n">
        <v>1368</v>
      </c>
      <c r="N245" s="0" t="n">
        <v>1011</v>
      </c>
      <c r="O245" s="0" t="s">
        <v>387</v>
      </c>
      <c r="P245" s="0" t="s">
        <v>387</v>
      </c>
      <c r="Q245" s="0" t="n">
        <v>1</v>
      </c>
      <c r="W245" s="0" t="n">
        <v>0</v>
      </c>
      <c r="X245" s="0" t="n">
        <v>341432456</v>
      </c>
      <c r="Y245" s="0" t="n">
        <v>0.1</v>
      </c>
      <c r="AA245" s="0" t="n">
        <v>0</v>
      </c>
      <c r="AB245" s="0" t="n">
        <v>31.26</v>
      </c>
      <c r="AC245" s="0" t="n">
        <v>13.5</v>
      </c>
      <c r="AD245" s="0" t="n">
        <v>0</v>
      </c>
      <c r="AE245" s="0" t="n">
        <v>0</v>
      </c>
      <c r="AF245" s="0" t="n">
        <v>31.26</v>
      </c>
      <c r="AG245" s="0" t="n">
        <v>13.5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1</v>
      </c>
      <c r="AV245" s="0" t="n">
        <v>0</v>
      </c>
      <c r="AW245" s="0" t="n">
        <v>2</v>
      </c>
      <c r="AX245" s="0" t="n">
        <v>150110296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10</f>
        <v>0.005</v>
      </c>
      <c r="CY245" s="0" t="n">
        <f aca="false">AB245</f>
        <v>31.26</v>
      </c>
      <c r="CZ245" s="0" t="n">
        <f aca="false">AF245</f>
        <v>31.26</v>
      </c>
      <c r="DA245" s="0" t="n">
        <f aca="false">AJ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10)</f>
        <v>210</v>
      </c>
      <c r="B246" s="0" t="n">
        <v>150108821</v>
      </c>
      <c r="C246" s="0" t="n">
        <v>150110284</v>
      </c>
      <c r="D246" s="0" t="n">
        <v>115016508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435</v>
      </c>
      <c r="J246" s="0" t="s">
        <v>436</v>
      </c>
      <c r="K246" s="0" t="s">
        <v>437</v>
      </c>
      <c r="L246" s="0" t="n">
        <v>1368</v>
      </c>
      <c r="N246" s="0" t="n">
        <v>1011</v>
      </c>
      <c r="O246" s="0" t="s">
        <v>387</v>
      </c>
      <c r="P246" s="0" t="s">
        <v>387</v>
      </c>
      <c r="Q246" s="0" t="n">
        <v>1</v>
      </c>
      <c r="W246" s="0" t="n">
        <v>0</v>
      </c>
      <c r="X246" s="0" t="n">
        <v>-365761310</v>
      </c>
      <c r="Y246" s="0" t="n">
        <v>0.1</v>
      </c>
      <c r="AA246" s="0" t="n">
        <v>0</v>
      </c>
      <c r="AB246" s="0" t="n">
        <v>87.17</v>
      </c>
      <c r="AC246" s="0" t="n">
        <v>11.6</v>
      </c>
      <c r="AD246" s="0" t="n">
        <v>0</v>
      </c>
      <c r="AE246" s="0" t="n">
        <v>0</v>
      </c>
      <c r="AF246" s="0" t="n">
        <v>87.17</v>
      </c>
      <c r="AG246" s="0" t="n">
        <v>11.6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</v>
      </c>
      <c r="AV246" s="0" t="n">
        <v>0</v>
      </c>
      <c r="AW246" s="0" t="n">
        <v>2</v>
      </c>
      <c r="AX246" s="0" t="n">
        <v>150110297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10</f>
        <v>0.005</v>
      </c>
      <c r="CY246" s="0" t="n">
        <f aca="false">AB246</f>
        <v>87.17</v>
      </c>
      <c r="CZ246" s="0" t="n">
        <f aca="false">AF246</f>
        <v>87.17</v>
      </c>
      <c r="DA246" s="0" t="n">
        <f aca="false">AJ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210)</f>
        <v>210</v>
      </c>
      <c r="B247" s="0" t="n">
        <v>150108821</v>
      </c>
      <c r="C247" s="0" t="n">
        <v>150110284</v>
      </c>
      <c r="D247" s="0" t="n">
        <v>115100148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49</v>
      </c>
      <c r="J247" s="0" t="s">
        <v>650</v>
      </c>
      <c r="K247" s="0" t="s">
        <v>651</v>
      </c>
      <c r="L247" s="0" t="n">
        <v>1346</v>
      </c>
      <c r="N247" s="0" t="n">
        <v>1009</v>
      </c>
      <c r="O247" s="0" t="s">
        <v>418</v>
      </c>
      <c r="P247" s="0" t="s">
        <v>418</v>
      </c>
      <c r="Q247" s="0" t="n">
        <v>1</v>
      </c>
      <c r="W247" s="0" t="n">
        <v>0</v>
      </c>
      <c r="X247" s="0" t="n">
        <v>777747324</v>
      </c>
      <c r="Y247" s="0" t="n">
        <v>1.5</v>
      </c>
      <c r="AA247" s="0" t="n">
        <v>24.41</v>
      </c>
      <c r="AB247" s="0" t="n">
        <v>0</v>
      </c>
      <c r="AC247" s="0" t="n">
        <v>0</v>
      </c>
      <c r="AD247" s="0" t="n">
        <v>0</v>
      </c>
      <c r="AE247" s="0" t="n">
        <v>24.41</v>
      </c>
      <c r="AF247" s="0" t="n">
        <v>0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1.5</v>
      </c>
      <c r="AV247" s="0" t="n">
        <v>0</v>
      </c>
      <c r="AW247" s="0" t="n">
        <v>2</v>
      </c>
      <c r="AX247" s="0" t="n">
        <v>150110298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10</f>
        <v>0.075</v>
      </c>
      <c r="CY247" s="0" t="n">
        <f aca="false">AA247</f>
        <v>24.41</v>
      </c>
      <c r="CZ247" s="0" t="n">
        <f aca="false">AE247</f>
        <v>24.41</v>
      </c>
      <c r="DA247" s="0" t="n">
        <f aca="false">AI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210)</f>
        <v>210</v>
      </c>
      <c r="B248" s="0" t="n">
        <v>150108821</v>
      </c>
      <c r="C248" s="0" t="n">
        <v>150110284</v>
      </c>
      <c r="D248" s="0" t="n">
        <v>115024903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31</v>
      </c>
      <c r="J248" s="0" t="s">
        <v>632</v>
      </c>
      <c r="K248" s="0" t="s">
        <v>633</v>
      </c>
      <c r="L248" s="0" t="n">
        <v>1348</v>
      </c>
      <c r="N248" s="0" t="n">
        <v>1009</v>
      </c>
      <c r="O248" s="0" t="s">
        <v>408</v>
      </c>
      <c r="P248" s="0" t="s">
        <v>408</v>
      </c>
      <c r="Q248" s="0" t="n">
        <v>1000</v>
      </c>
      <c r="W248" s="0" t="n">
        <v>0</v>
      </c>
      <c r="X248" s="0" t="n">
        <v>1049853954</v>
      </c>
      <c r="Y248" s="0" t="n">
        <v>0.0012</v>
      </c>
      <c r="AA248" s="0" t="n">
        <v>14830</v>
      </c>
      <c r="AB248" s="0" t="n">
        <v>0</v>
      </c>
      <c r="AC248" s="0" t="n">
        <v>0</v>
      </c>
      <c r="AD248" s="0" t="n">
        <v>0</v>
      </c>
      <c r="AE248" s="0" t="n">
        <v>1483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0012</v>
      </c>
      <c r="AV248" s="0" t="n">
        <v>0</v>
      </c>
      <c r="AW248" s="0" t="n">
        <v>2</v>
      </c>
      <c r="AX248" s="0" t="n">
        <v>150110299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10</f>
        <v>6E-005</v>
      </c>
      <c r="CY248" s="0" t="n">
        <f aca="false">AA248</f>
        <v>14830</v>
      </c>
      <c r="CZ248" s="0" t="n">
        <f aca="false">AE248</f>
        <v>14830</v>
      </c>
      <c r="DA248" s="0" t="n">
        <f aca="false">AI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210)</f>
        <v>210</v>
      </c>
      <c r="B249" s="0" t="n">
        <v>150108821</v>
      </c>
      <c r="C249" s="0" t="n">
        <v>150110284</v>
      </c>
      <c r="D249" s="0" t="n">
        <v>11509865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13</v>
      </c>
      <c r="J249" s="0" t="s">
        <v>614</v>
      </c>
      <c r="K249" s="0" t="s">
        <v>615</v>
      </c>
      <c r="L249" s="0" t="n">
        <v>1346</v>
      </c>
      <c r="N249" s="0" t="n">
        <v>1009</v>
      </c>
      <c r="O249" s="0" t="s">
        <v>418</v>
      </c>
      <c r="P249" s="0" t="s">
        <v>418</v>
      </c>
      <c r="Q249" s="0" t="n">
        <v>1</v>
      </c>
      <c r="W249" s="0" t="n">
        <v>0</v>
      </c>
      <c r="X249" s="0" t="n">
        <v>1079851961</v>
      </c>
      <c r="Y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1</v>
      </c>
      <c r="AO249" s="0" t="n">
        <v>0</v>
      </c>
      <c r="AP249" s="0" t="n">
        <v>0</v>
      </c>
      <c r="AQ249" s="0" t="n">
        <v>0</v>
      </c>
      <c r="AR249" s="0" t="n">
        <v>0</v>
      </c>
      <c r="AT249" s="0" t="n">
        <v>0</v>
      </c>
      <c r="AV249" s="0" t="n">
        <v>0</v>
      </c>
      <c r="AW249" s="0" t="n">
        <v>2</v>
      </c>
      <c r="AX249" s="0" t="n">
        <v>150110300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10</f>
        <v>0</v>
      </c>
      <c r="CY249" s="0" t="n">
        <f aca="false">AA249</f>
        <v>0</v>
      </c>
      <c r="CZ249" s="0" t="n">
        <f aca="false">AE249</f>
        <v>0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210)</f>
        <v>210</v>
      </c>
      <c r="B250" s="0" t="n">
        <v>150108821</v>
      </c>
      <c r="C250" s="0" t="n">
        <v>150110284</v>
      </c>
      <c r="D250" s="0" t="n">
        <v>115552404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52</v>
      </c>
      <c r="J250" s="0" t="s">
        <v>653</v>
      </c>
      <c r="K250" s="0" t="s">
        <v>654</v>
      </c>
      <c r="L250" s="0" t="n">
        <v>1301</v>
      </c>
      <c r="N250" s="0" t="n">
        <v>102138004</v>
      </c>
      <c r="O250" s="0" t="s">
        <v>116</v>
      </c>
      <c r="P250" s="0" t="s">
        <v>116</v>
      </c>
      <c r="Q250" s="0" t="n">
        <v>1</v>
      </c>
      <c r="W250" s="0" t="n">
        <v>0</v>
      </c>
      <c r="X250" s="0" t="n">
        <v>-1241240383</v>
      </c>
      <c r="Y250" s="0" t="n">
        <v>99.8</v>
      </c>
      <c r="AA250" s="0" t="n">
        <v>47.46</v>
      </c>
      <c r="AB250" s="0" t="n">
        <v>0</v>
      </c>
      <c r="AC250" s="0" t="n">
        <v>0</v>
      </c>
      <c r="AD250" s="0" t="n">
        <v>0</v>
      </c>
      <c r="AE250" s="0" t="n">
        <v>47.46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99.8</v>
      </c>
      <c r="AV250" s="0" t="n">
        <v>0</v>
      </c>
      <c r="AW250" s="0" t="n">
        <v>2</v>
      </c>
      <c r="AX250" s="0" t="n">
        <v>150110301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10</f>
        <v>4.99</v>
      </c>
      <c r="CY250" s="0" t="n">
        <f aca="false">AA250</f>
        <v>47.46</v>
      </c>
      <c r="CZ250" s="0" t="n">
        <f aca="false">AE250</f>
        <v>47.46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210)</f>
        <v>210</v>
      </c>
      <c r="B251" s="0" t="n">
        <v>150108821</v>
      </c>
      <c r="C251" s="0" t="n">
        <v>150110284</v>
      </c>
      <c r="D251" s="0" t="n">
        <v>11525989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05</v>
      </c>
      <c r="J251" s="0" t="s">
        <v>406</v>
      </c>
      <c r="K251" s="0" t="s">
        <v>407</v>
      </c>
      <c r="L251" s="0" t="n">
        <v>1348</v>
      </c>
      <c r="N251" s="0" t="n">
        <v>1009</v>
      </c>
      <c r="O251" s="0" t="s">
        <v>408</v>
      </c>
      <c r="P251" s="0" t="s">
        <v>408</v>
      </c>
      <c r="Q251" s="0" t="n">
        <v>1000</v>
      </c>
      <c r="W251" s="0" t="n">
        <v>0</v>
      </c>
      <c r="X251" s="0" t="n">
        <v>68711460</v>
      </c>
      <c r="Y251" s="0" t="n">
        <v>0.04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T251" s="0" t="n">
        <v>0.04</v>
      </c>
      <c r="AV251" s="0" t="n">
        <v>0</v>
      </c>
      <c r="AW251" s="0" t="n">
        <v>2</v>
      </c>
      <c r="AX251" s="0" t="n">
        <v>150110302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10</f>
        <v>0.002</v>
      </c>
      <c r="CY251" s="0" t="n">
        <f aca="false">AA251</f>
        <v>0</v>
      </c>
      <c r="CZ251" s="0" t="n">
        <f aca="false">AE251</f>
        <v>0</v>
      </c>
      <c r="DA251" s="0" t="n">
        <f aca="false">AI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211)</f>
        <v>211</v>
      </c>
      <c r="B252" s="0" t="n">
        <v>150108821</v>
      </c>
      <c r="C252" s="0" t="n">
        <v>150110303</v>
      </c>
      <c r="D252" s="0" t="n">
        <v>47841735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47</v>
      </c>
      <c r="K252" s="0" t="s">
        <v>648</v>
      </c>
      <c r="L252" s="0" t="n">
        <v>1369</v>
      </c>
      <c r="N252" s="0" t="n">
        <v>1013</v>
      </c>
      <c r="O252" s="0" t="s">
        <v>381</v>
      </c>
      <c r="P252" s="0" t="s">
        <v>381</v>
      </c>
      <c r="Q252" s="0" t="n">
        <v>1</v>
      </c>
      <c r="W252" s="0" t="n">
        <v>0</v>
      </c>
      <c r="X252" s="0" t="n">
        <v>-262818771</v>
      </c>
      <c r="Y252" s="0" t="n">
        <v>61.9</v>
      </c>
      <c r="AA252" s="0" t="n">
        <v>0</v>
      </c>
      <c r="AB252" s="0" t="n">
        <v>0</v>
      </c>
      <c r="AC252" s="0" t="n">
        <v>0</v>
      </c>
      <c r="AD252" s="0" t="n">
        <v>9.92</v>
      </c>
      <c r="AE252" s="0" t="n">
        <v>0</v>
      </c>
      <c r="AF252" s="0" t="n">
        <v>0</v>
      </c>
      <c r="AG252" s="0" t="n">
        <v>0</v>
      </c>
      <c r="AH252" s="0" t="n">
        <v>9.92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61.9</v>
      </c>
      <c r="AV252" s="0" t="n">
        <v>1</v>
      </c>
      <c r="AW252" s="0" t="n">
        <v>2</v>
      </c>
      <c r="AX252" s="0" t="n">
        <v>150110313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11</f>
        <v>1.857</v>
      </c>
      <c r="CY252" s="0" t="n">
        <f aca="false">AD252</f>
        <v>9.92</v>
      </c>
      <c r="CZ252" s="0" t="n">
        <f aca="false">AH252</f>
        <v>9.92</v>
      </c>
      <c r="DA252" s="0" t="n">
        <f aca="false">AL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211)</f>
        <v>211</v>
      </c>
      <c r="B253" s="0" t="n">
        <v>150108821</v>
      </c>
      <c r="C253" s="0" t="n">
        <v>150110303</v>
      </c>
      <c r="D253" s="0" t="n">
        <v>121548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55</v>
      </c>
      <c r="K253" s="0" t="s">
        <v>382</v>
      </c>
      <c r="L253" s="0" t="n">
        <v>608254</v>
      </c>
      <c r="N253" s="0" t="n">
        <v>1013</v>
      </c>
      <c r="O253" s="0" t="s">
        <v>383</v>
      </c>
      <c r="P253" s="0" t="s">
        <v>383</v>
      </c>
      <c r="Q253" s="0" t="n">
        <v>1</v>
      </c>
      <c r="W253" s="0" t="n">
        <v>0</v>
      </c>
      <c r="X253" s="0" t="n">
        <v>-185737400</v>
      </c>
      <c r="Y253" s="0" t="n">
        <v>0.2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2</v>
      </c>
      <c r="AV253" s="0" t="n">
        <v>2</v>
      </c>
      <c r="AW253" s="0" t="n">
        <v>2</v>
      </c>
      <c r="AX253" s="0" t="n">
        <v>150110314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11</f>
        <v>0.006</v>
      </c>
      <c r="CY253" s="0" t="n">
        <f aca="false">AD253</f>
        <v>0</v>
      </c>
      <c r="CZ253" s="0" t="n">
        <f aca="false">AH253</f>
        <v>0</v>
      </c>
      <c r="DA253" s="0" t="n">
        <f aca="false">AL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211)</f>
        <v>211</v>
      </c>
      <c r="B254" s="0" t="n">
        <v>150108821</v>
      </c>
      <c r="C254" s="0" t="n">
        <v>150110303</v>
      </c>
      <c r="D254" s="0" t="n">
        <v>1150664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384</v>
      </c>
      <c r="J254" s="0" t="s">
        <v>385</v>
      </c>
      <c r="K254" s="0" t="s">
        <v>386</v>
      </c>
      <c r="L254" s="0" t="n">
        <v>1368</v>
      </c>
      <c r="N254" s="0" t="n">
        <v>1011</v>
      </c>
      <c r="O254" s="0" t="s">
        <v>387</v>
      </c>
      <c r="P254" s="0" t="s">
        <v>387</v>
      </c>
      <c r="Q254" s="0" t="n">
        <v>1</v>
      </c>
      <c r="W254" s="0" t="n">
        <v>0</v>
      </c>
      <c r="X254" s="0" t="n">
        <v>341432456</v>
      </c>
      <c r="Y254" s="0" t="n">
        <v>0.2</v>
      </c>
      <c r="AA254" s="0" t="n">
        <v>0</v>
      </c>
      <c r="AB254" s="0" t="n">
        <v>31.26</v>
      </c>
      <c r="AC254" s="0" t="n">
        <v>13.5</v>
      </c>
      <c r="AD254" s="0" t="n">
        <v>0</v>
      </c>
      <c r="AE254" s="0" t="n">
        <v>0</v>
      </c>
      <c r="AF254" s="0" t="n">
        <v>31.26</v>
      </c>
      <c r="AG254" s="0" t="n">
        <v>13.5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2</v>
      </c>
      <c r="AV254" s="0" t="n">
        <v>0</v>
      </c>
      <c r="AW254" s="0" t="n">
        <v>2</v>
      </c>
      <c r="AX254" s="0" t="n">
        <v>150110315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11</f>
        <v>0.006</v>
      </c>
      <c r="CY254" s="0" t="n">
        <f aca="false">AB254</f>
        <v>31.26</v>
      </c>
      <c r="CZ254" s="0" t="n">
        <f aca="false">AF254</f>
        <v>31.26</v>
      </c>
      <c r="DA254" s="0" t="n">
        <f aca="false">AJ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211)</f>
        <v>211</v>
      </c>
      <c r="B255" s="0" t="n">
        <v>150108821</v>
      </c>
      <c r="C255" s="0" t="n">
        <v>150110303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435</v>
      </c>
      <c r="J255" s="0" t="s">
        <v>436</v>
      </c>
      <c r="K255" s="0" t="s">
        <v>437</v>
      </c>
      <c r="L255" s="0" t="n">
        <v>1368</v>
      </c>
      <c r="N255" s="0" t="n">
        <v>1011</v>
      </c>
      <c r="O255" s="0" t="s">
        <v>387</v>
      </c>
      <c r="P255" s="0" t="s">
        <v>387</v>
      </c>
      <c r="Q255" s="0" t="n">
        <v>1</v>
      </c>
      <c r="W255" s="0" t="n">
        <v>0</v>
      </c>
      <c r="X255" s="0" t="n">
        <v>-365761310</v>
      </c>
      <c r="Y255" s="0" t="n">
        <v>0.2</v>
      </c>
      <c r="AA255" s="0" t="n">
        <v>0</v>
      </c>
      <c r="AB255" s="0" t="n">
        <v>87.17</v>
      </c>
      <c r="AC255" s="0" t="n">
        <v>11.6</v>
      </c>
      <c r="AD255" s="0" t="n">
        <v>0</v>
      </c>
      <c r="AE255" s="0" t="n">
        <v>0</v>
      </c>
      <c r="AF255" s="0" t="n">
        <v>87.17</v>
      </c>
      <c r="AG255" s="0" t="n">
        <v>11.6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2</v>
      </c>
      <c r="AV255" s="0" t="n">
        <v>0</v>
      </c>
      <c r="AW255" s="0" t="n">
        <v>2</v>
      </c>
      <c r="AX255" s="0" t="n">
        <v>150110316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11</f>
        <v>0.006</v>
      </c>
      <c r="CY255" s="0" t="n">
        <f aca="false">AB255</f>
        <v>87.17</v>
      </c>
      <c r="CZ255" s="0" t="n">
        <f aca="false">AF255</f>
        <v>87.17</v>
      </c>
      <c r="DA255" s="0" t="n">
        <f aca="false">AJ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11)</f>
        <v>211</v>
      </c>
      <c r="B256" s="0" t="n">
        <v>150108821</v>
      </c>
      <c r="C256" s="0" t="n">
        <v>150110303</v>
      </c>
      <c r="D256" s="0" t="n">
        <v>11510014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49</v>
      </c>
      <c r="J256" s="0" t="s">
        <v>650</v>
      </c>
      <c r="K256" s="0" t="s">
        <v>651</v>
      </c>
      <c r="L256" s="0" t="n">
        <v>1346</v>
      </c>
      <c r="N256" s="0" t="n">
        <v>1009</v>
      </c>
      <c r="O256" s="0" t="s">
        <v>418</v>
      </c>
      <c r="P256" s="0" t="s">
        <v>418</v>
      </c>
      <c r="Q256" s="0" t="n">
        <v>1</v>
      </c>
      <c r="W256" s="0" t="n">
        <v>0</v>
      </c>
      <c r="X256" s="0" t="n">
        <v>777747324</v>
      </c>
      <c r="Y256" s="0" t="n">
        <v>4</v>
      </c>
      <c r="AA256" s="0" t="n">
        <v>24.41</v>
      </c>
      <c r="AB256" s="0" t="n">
        <v>0</v>
      </c>
      <c r="AC256" s="0" t="n">
        <v>0</v>
      </c>
      <c r="AD256" s="0" t="n">
        <v>0</v>
      </c>
      <c r="AE256" s="0" t="n">
        <v>24.41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4</v>
      </c>
      <c r="AV256" s="0" t="n">
        <v>0</v>
      </c>
      <c r="AW256" s="0" t="n">
        <v>2</v>
      </c>
      <c r="AX256" s="0" t="n">
        <v>150110317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11</f>
        <v>0.12</v>
      </c>
      <c r="CY256" s="0" t="n">
        <f aca="false">AA256</f>
        <v>24.41</v>
      </c>
      <c r="CZ256" s="0" t="n">
        <f aca="false">AE256</f>
        <v>24.41</v>
      </c>
      <c r="DA256" s="0" t="n">
        <f aca="false">AI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11)</f>
        <v>211</v>
      </c>
      <c r="B257" s="0" t="n">
        <v>150108821</v>
      </c>
      <c r="C257" s="0" t="n">
        <v>150110303</v>
      </c>
      <c r="D257" s="0" t="n">
        <v>11502490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31</v>
      </c>
      <c r="J257" s="0" t="s">
        <v>632</v>
      </c>
      <c r="K257" s="0" t="s">
        <v>633</v>
      </c>
      <c r="L257" s="0" t="n">
        <v>1348</v>
      </c>
      <c r="N257" s="0" t="n">
        <v>1009</v>
      </c>
      <c r="O257" s="0" t="s">
        <v>408</v>
      </c>
      <c r="P257" s="0" t="s">
        <v>408</v>
      </c>
      <c r="Q257" s="0" t="n">
        <v>1000</v>
      </c>
      <c r="W257" s="0" t="n">
        <v>0</v>
      </c>
      <c r="X257" s="0" t="n">
        <v>1049853954</v>
      </c>
      <c r="Y257" s="0" t="n">
        <v>0.0027</v>
      </c>
      <c r="AA257" s="0" t="n">
        <v>14830</v>
      </c>
      <c r="AB257" s="0" t="n">
        <v>0</v>
      </c>
      <c r="AC257" s="0" t="n">
        <v>0</v>
      </c>
      <c r="AD257" s="0" t="n">
        <v>0</v>
      </c>
      <c r="AE257" s="0" t="n">
        <v>1483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027</v>
      </c>
      <c r="AV257" s="0" t="n">
        <v>0</v>
      </c>
      <c r="AW257" s="0" t="n">
        <v>2</v>
      </c>
      <c r="AX257" s="0" t="n">
        <v>150110318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11</f>
        <v>8.1E-005</v>
      </c>
      <c r="CY257" s="0" t="n">
        <f aca="false">AA257</f>
        <v>14830</v>
      </c>
      <c r="CZ257" s="0" t="n">
        <f aca="false">AE257</f>
        <v>14830</v>
      </c>
      <c r="DA257" s="0" t="n">
        <f aca="false">AI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11)</f>
        <v>211</v>
      </c>
      <c r="B258" s="0" t="n">
        <v>150108821</v>
      </c>
      <c r="C258" s="0" t="n">
        <v>150110303</v>
      </c>
      <c r="D258" s="0" t="n">
        <v>11509865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13</v>
      </c>
      <c r="J258" s="0" t="s">
        <v>614</v>
      </c>
      <c r="K258" s="0" t="s">
        <v>615</v>
      </c>
      <c r="L258" s="0" t="n">
        <v>1346</v>
      </c>
      <c r="N258" s="0" t="n">
        <v>1009</v>
      </c>
      <c r="O258" s="0" t="s">
        <v>418</v>
      </c>
      <c r="P258" s="0" t="s">
        <v>418</v>
      </c>
      <c r="Q258" s="0" t="n">
        <v>1</v>
      </c>
      <c r="W258" s="0" t="n">
        <v>0</v>
      </c>
      <c r="X258" s="0" t="n">
        <v>1079851961</v>
      </c>
      <c r="Y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1</v>
      </c>
      <c r="AO258" s="0" t="n">
        <v>0</v>
      </c>
      <c r="AP258" s="0" t="n">
        <v>0</v>
      </c>
      <c r="AQ258" s="0" t="n">
        <v>0</v>
      </c>
      <c r="AR258" s="0" t="n">
        <v>0</v>
      </c>
      <c r="AT258" s="0" t="n">
        <v>0</v>
      </c>
      <c r="AV258" s="0" t="n">
        <v>0</v>
      </c>
      <c r="AW258" s="0" t="n">
        <v>2</v>
      </c>
      <c r="AX258" s="0" t="n">
        <v>150110319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11</f>
        <v>0</v>
      </c>
      <c r="CY258" s="0" t="n">
        <f aca="false">AA258</f>
        <v>0</v>
      </c>
      <c r="CZ258" s="0" t="n">
        <f aca="false">AE258</f>
        <v>0</v>
      </c>
      <c r="DA258" s="0" t="n">
        <f aca="false">AI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211)</f>
        <v>211</v>
      </c>
      <c r="B259" s="0" t="n">
        <v>150108821</v>
      </c>
      <c r="C259" s="0" t="n">
        <v>150110303</v>
      </c>
      <c r="D259" s="0" t="n">
        <v>11555240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55</v>
      </c>
      <c r="J259" s="0" t="s">
        <v>656</v>
      </c>
      <c r="K259" s="0" t="s">
        <v>657</v>
      </c>
      <c r="L259" s="0" t="n">
        <v>1301</v>
      </c>
      <c r="N259" s="0" t="n">
        <v>102138004</v>
      </c>
      <c r="O259" s="0" t="s">
        <v>116</v>
      </c>
      <c r="P259" s="0" t="s">
        <v>116</v>
      </c>
      <c r="Q259" s="0" t="n">
        <v>1</v>
      </c>
      <c r="W259" s="0" t="n">
        <v>0</v>
      </c>
      <c r="X259" s="0" t="n">
        <v>849803751</v>
      </c>
      <c r="Y259" s="0" t="n">
        <v>99.8</v>
      </c>
      <c r="AA259" s="0" t="n">
        <v>104.07</v>
      </c>
      <c r="AB259" s="0" t="n">
        <v>0</v>
      </c>
      <c r="AC259" s="0" t="n">
        <v>0</v>
      </c>
      <c r="AD259" s="0" t="n">
        <v>0</v>
      </c>
      <c r="AE259" s="0" t="n">
        <v>104.07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99.8</v>
      </c>
      <c r="AV259" s="0" t="n">
        <v>0</v>
      </c>
      <c r="AW259" s="0" t="n">
        <v>2</v>
      </c>
      <c r="AX259" s="0" t="n">
        <v>150110320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11</f>
        <v>2.994</v>
      </c>
      <c r="CY259" s="0" t="n">
        <f aca="false">AA259</f>
        <v>104.07</v>
      </c>
      <c r="CZ259" s="0" t="n">
        <f aca="false">AE259</f>
        <v>104.07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11)</f>
        <v>211</v>
      </c>
      <c r="B260" s="0" t="n">
        <v>150108821</v>
      </c>
      <c r="C260" s="0" t="n">
        <v>150110303</v>
      </c>
      <c r="D260" s="0" t="n">
        <v>11525989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05</v>
      </c>
      <c r="J260" s="0" t="s">
        <v>406</v>
      </c>
      <c r="K260" s="0" t="s">
        <v>407</v>
      </c>
      <c r="L260" s="0" t="n">
        <v>1348</v>
      </c>
      <c r="N260" s="0" t="n">
        <v>1009</v>
      </c>
      <c r="O260" s="0" t="s">
        <v>408</v>
      </c>
      <c r="P260" s="0" t="s">
        <v>408</v>
      </c>
      <c r="Q260" s="0" t="n">
        <v>1000</v>
      </c>
      <c r="W260" s="0" t="n">
        <v>0</v>
      </c>
      <c r="X260" s="0" t="n">
        <v>68711460</v>
      </c>
      <c r="Y260" s="0" t="n">
        <v>0.11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T260" s="0" t="n">
        <v>0.11</v>
      </c>
      <c r="AV260" s="0" t="n">
        <v>0</v>
      </c>
      <c r="AW260" s="0" t="n">
        <v>2</v>
      </c>
      <c r="AX260" s="0" t="n">
        <v>150110321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11</f>
        <v>0.0033</v>
      </c>
      <c r="CY260" s="0" t="n">
        <f aca="false">AA260</f>
        <v>0</v>
      </c>
      <c r="CZ260" s="0" t="n">
        <f aca="false">AE260</f>
        <v>0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12)</f>
        <v>212</v>
      </c>
      <c r="B261" s="0" t="n">
        <v>150108821</v>
      </c>
      <c r="C261" s="0" t="n">
        <v>150112989</v>
      </c>
      <c r="D261" s="0" t="n">
        <v>47840717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576</v>
      </c>
      <c r="K261" s="0" t="s">
        <v>577</v>
      </c>
      <c r="L261" s="0" t="n">
        <v>1369</v>
      </c>
      <c r="N261" s="0" t="n">
        <v>1013</v>
      </c>
      <c r="O261" s="0" t="s">
        <v>381</v>
      </c>
      <c r="P261" s="0" t="s">
        <v>381</v>
      </c>
      <c r="Q261" s="0" t="n">
        <v>1</v>
      </c>
      <c r="W261" s="0" t="n">
        <v>0</v>
      </c>
      <c r="X261" s="0" t="n">
        <v>-1673341983</v>
      </c>
      <c r="Y261" s="0" t="n">
        <v>34.7875</v>
      </c>
      <c r="AA261" s="0" t="n">
        <v>0</v>
      </c>
      <c r="AB261" s="0" t="n">
        <v>0</v>
      </c>
      <c r="AC261" s="0" t="n">
        <v>0</v>
      </c>
      <c r="AD261" s="0" t="n">
        <v>9.62</v>
      </c>
      <c r="AE261" s="0" t="n">
        <v>0</v>
      </c>
      <c r="AF261" s="0" t="n">
        <v>0</v>
      </c>
      <c r="AG261" s="0" t="n">
        <v>0</v>
      </c>
      <c r="AH261" s="0" t="n">
        <v>9.62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30.25</v>
      </c>
      <c r="AU261" s="0" t="s">
        <v>75</v>
      </c>
      <c r="AV261" s="0" t="n">
        <v>1</v>
      </c>
      <c r="AW261" s="0" t="n">
        <v>2</v>
      </c>
      <c r="AX261" s="0" t="n">
        <v>150113004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12</f>
        <v>3.47875</v>
      </c>
      <c r="CY261" s="0" t="n">
        <f aca="false">AD261</f>
        <v>9.62</v>
      </c>
      <c r="CZ261" s="0" t="n">
        <f aca="false">AH261</f>
        <v>9.62</v>
      </c>
      <c r="DA261" s="0" t="n">
        <f aca="false">AL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212)</f>
        <v>212</v>
      </c>
      <c r="B262" s="0" t="n">
        <v>150108821</v>
      </c>
      <c r="C262" s="0" t="n">
        <v>150112989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5</v>
      </c>
      <c r="K262" s="0" t="s">
        <v>382</v>
      </c>
      <c r="L262" s="0" t="n">
        <v>608254</v>
      </c>
      <c r="N262" s="0" t="n">
        <v>1013</v>
      </c>
      <c r="O262" s="0" t="s">
        <v>383</v>
      </c>
      <c r="P262" s="0" t="s">
        <v>383</v>
      </c>
      <c r="Q262" s="0" t="n">
        <v>1</v>
      </c>
      <c r="W262" s="0" t="n">
        <v>0</v>
      </c>
      <c r="X262" s="0" t="n">
        <v>-185737400</v>
      </c>
      <c r="Y262" s="0" t="n">
        <v>0.1625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13</v>
      </c>
      <c r="AU262" s="0" t="s">
        <v>74</v>
      </c>
      <c r="AV262" s="0" t="n">
        <v>2</v>
      </c>
      <c r="AW262" s="0" t="n">
        <v>2</v>
      </c>
      <c r="AX262" s="0" t="n">
        <v>150113005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12</f>
        <v>0.01625</v>
      </c>
      <c r="CY262" s="0" t="n">
        <f aca="false">AD262</f>
        <v>0</v>
      </c>
      <c r="CZ262" s="0" t="n">
        <f aca="false">AH262</f>
        <v>0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12)</f>
        <v>212</v>
      </c>
      <c r="B263" s="0" t="n">
        <v>150108821</v>
      </c>
      <c r="C263" s="0" t="n">
        <v>150112989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384</v>
      </c>
      <c r="J263" s="0" t="s">
        <v>385</v>
      </c>
      <c r="K263" s="0" t="s">
        <v>386</v>
      </c>
      <c r="L263" s="0" t="n">
        <v>1368</v>
      </c>
      <c r="N263" s="0" t="n">
        <v>1011</v>
      </c>
      <c r="O263" s="0" t="s">
        <v>387</v>
      </c>
      <c r="P263" s="0" t="s">
        <v>387</v>
      </c>
      <c r="Q263" s="0" t="n">
        <v>1</v>
      </c>
      <c r="W263" s="0" t="n">
        <v>0</v>
      </c>
      <c r="X263" s="0" t="n">
        <v>341432456</v>
      </c>
      <c r="Y263" s="0" t="n">
        <v>0.1625</v>
      </c>
      <c r="AA263" s="0" t="n">
        <v>0</v>
      </c>
      <c r="AB263" s="0" t="n">
        <v>31.26</v>
      </c>
      <c r="AC263" s="0" t="n">
        <v>13.5</v>
      </c>
      <c r="AD263" s="0" t="n">
        <v>0</v>
      </c>
      <c r="AE263" s="0" t="n">
        <v>0</v>
      </c>
      <c r="AF263" s="0" t="n">
        <v>31.26</v>
      </c>
      <c r="AG263" s="0" t="n">
        <v>13.5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13</v>
      </c>
      <c r="AU263" s="0" t="s">
        <v>74</v>
      </c>
      <c r="AV263" s="0" t="n">
        <v>0</v>
      </c>
      <c r="AW263" s="0" t="n">
        <v>2</v>
      </c>
      <c r="AX263" s="0" t="n">
        <v>150113006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12</f>
        <v>0.01625</v>
      </c>
      <c r="CY263" s="0" t="n">
        <f aca="false">AB263</f>
        <v>31.26</v>
      </c>
      <c r="CZ263" s="0" t="n">
        <f aca="false">AF263</f>
        <v>31.26</v>
      </c>
      <c r="DA263" s="0" t="n">
        <f aca="false">AJ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12)</f>
        <v>212</v>
      </c>
      <c r="B264" s="0" t="n">
        <v>150108821</v>
      </c>
      <c r="C264" s="0" t="n">
        <v>150112989</v>
      </c>
      <c r="D264" s="0" t="n">
        <v>115035984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38</v>
      </c>
      <c r="J264" s="0" t="s">
        <v>539</v>
      </c>
      <c r="K264" s="0" t="s">
        <v>540</v>
      </c>
      <c r="L264" s="0" t="n">
        <v>1368</v>
      </c>
      <c r="N264" s="0" t="n">
        <v>1011</v>
      </c>
      <c r="O264" s="0" t="s">
        <v>387</v>
      </c>
      <c r="P264" s="0" t="s">
        <v>387</v>
      </c>
      <c r="Q264" s="0" t="n">
        <v>1</v>
      </c>
      <c r="W264" s="0" t="n">
        <v>0</v>
      </c>
      <c r="X264" s="0" t="n">
        <v>-766305843</v>
      </c>
      <c r="Y264" s="0" t="n">
        <v>0.25</v>
      </c>
      <c r="AA264" s="0" t="n">
        <v>0</v>
      </c>
      <c r="AB264" s="0" t="n">
        <v>1.95</v>
      </c>
      <c r="AC264" s="0" t="n">
        <v>0</v>
      </c>
      <c r="AD264" s="0" t="n">
        <v>0</v>
      </c>
      <c r="AE264" s="0" t="n">
        <v>0</v>
      </c>
      <c r="AF264" s="0" t="n">
        <v>1.95</v>
      </c>
      <c r="AG264" s="0" t="n">
        <v>0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2</v>
      </c>
      <c r="AU264" s="0" t="s">
        <v>74</v>
      </c>
      <c r="AV264" s="0" t="n">
        <v>0</v>
      </c>
      <c r="AW264" s="0" t="n">
        <v>2</v>
      </c>
      <c r="AX264" s="0" t="n">
        <v>150113007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12</f>
        <v>0.025</v>
      </c>
      <c r="CY264" s="0" t="n">
        <f aca="false">AB264</f>
        <v>1.95</v>
      </c>
      <c r="CZ264" s="0" t="n">
        <f aca="false">AF264</f>
        <v>1.95</v>
      </c>
      <c r="DA264" s="0" t="n">
        <f aca="false">AJ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212)</f>
        <v>212</v>
      </c>
      <c r="B265" s="0" t="n">
        <v>150108821</v>
      </c>
      <c r="C265" s="0" t="n">
        <v>150112989</v>
      </c>
      <c r="D265" s="0" t="n">
        <v>1150165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435</v>
      </c>
      <c r="J265" s="0" t="s">
        <v>436</v>
      </c>
      <c r="K265" s="0" t="s">
        <v>437</v>
      </c>
      <c r="L265" s="0" t="n">
        <v>1368</v>
      </c>
      <c r="N265" s="0" t="n">
        <v>1011</v>
      </c>
      <c r="O265" s="0" t="s">
        <v>387</v>
      </c>
      <c r="P265" s="0" t="s">
        <v>387</v>
      </c>
      <c r="Q265" s="0" t="n">
        <v>1</v>
      </c>
      <c r="W265" s="0" t="n">
        <v>0</v>
      </c>
      <c r="X265" s="0" t="n">
        <v>-365761310</v>
      </c>
      <c r="Y265" s="0" t="n">
        <v>0.4125</v>
      </c>
      <c r="AA265" s="0" t="n">
        <v>0</v>
      </c>
      <c r="AB265" s="0" t="n">
        <v>87.17</v>
      </c>
      <c r="AC265" s="0" t="n">
        <v>11.6</v>
      </c>
      <c r="AD265" s="0" t="n">
        <v>0</v>
      </c>
      <c r="AE265" s="0" t="n">
        <v>0</v>
      </c>
      <c r="AF265" s="0" t="n">
        <v>87.17</v>
      </c>
      <c r="AG265" s="0" t="n">
        <v>11.6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0.33</v>
      </c>
      <c r="AU265" s="0" t="s">
        <v>74</v>
      </c>
      <c r="AV265" s="0" t="n">
        <v>0</v>
      </c>
      <c r="AW265" s="0" t="n">
        <v>2</v>
      </c>
      <c r="AX265" s="0" t="n">
        <v>150113008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12</f>
        <v>0.04125</v>
      </c>
      <c r="CY265" s="0" t="n">
        <f aca="false">AB265</f>
        <v>87.17</v>
      </c>
      <c r="CZ265" s="0" t="n">
        <f aca="false">AF265</f>
        <v>87.17</v>
      </c>
      <c r="DA265" s="0" t="n">
        <f aca="false">AJ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212)</f>
        <v>212</v>
      </c>
      <c r="B266" s="0" t="n">
        <v>150108821</v>
      </c>
      <c r="C266" s="0" t="n">
        <v>150112989</v>
      </c>
      <c r="D266" s="0" t="n">
        <v>115052214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469</v>
      </c>
      <c r="J266" s="0" t="s">
        <v>470</v>
      </c>
      <c r="K266" s="0" t="s">
        <v>471</v>
      </c>
      <c r="L266" s="0" t="n">
        <v>1348</v>
      </c>
      <c r="N266" s="0" t="n">
        <v>1009</v>
      </c>
      <c r="O266" s="0" t="s">
        <v>408</v>
      </c>
      <c r="P266" s="0" t="s">
        <v>408</v>
      </c>
      <c r="Q266" s="0" t="n">
        <v>1000</v>
      </c>
      <c r="W266" s="0" t="n">
        <v>0</v>
      </c>
      <c r="X266" s="0" t="n">
        <v>2129917957</v>
      </c>
      <c r="Y266" s="0" t="n">
        <v>0.0007</v>
      </c>
      <c r="AA266" s="0" t="n">
        <v>30030</v>
      </c>
      <c r="AB266" s="0" t="n">
        <v>0</v>
      </c>
      <c r="AC266" s="0" t="n">
        <v>0</v>
      </c>
      <c r="AD266" s="0" t="n">
        <v>0</v>
      </c>
      <c r="AE266" s="0" t="n">
        <v>30030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007</v>
      </c>
      <c r="AV266" s="0" t="n">
        <v>0</v>
      </c>
      <c r="AW266" s="0" t="n">
        <v>2</v>
      </c>
      <c r="AX266" s="0" t="n">
        <v>150113009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12</f>
        <v>7E-005</v>
      </c>
      <c r="CY266" s="0" t="n">
        <f aca="false">AA266</f>
        <v>30030</v>
      </c>
      <c r="CZ266" s="0" t="n">
        <f aca="false">AE266</f>
        <v>30030</v>
      </c>
      <c r="DA266" s="0" t="n">
        <f aca="false">AI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212)</f>
        <v>212</v>
      </c>
      <c r="B267" s="0" t="n">
        <v>150108821</v>
      </c>
      <c r="C267" s="0" t="n">
        <v>150112989</v>
      </c>
      <c r="D267" s="0" t="n">
        <v>115024901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598</v>
      </c>
      <c r="J267" s="0" t="s">
        <v>599</v>
      </c>
      <c r="K267" s="0" t="s">
        <v>600</v>
      </c>
      <c r="L267" s="0" t="n">
        <v>1348</v>
      </c>
      <c r="N267" s="0" t="n">
        <v>1009</v>
      </c>
      <c r="O267" s="0" t="s">
        <v>408</v>
      </c>
      <c r="P267" s="0" t="s">
        <v>408</v>
      </c>
      <c r="Q267" s="0" t="n">
        <v>1000</v>
      </c>
      <c r="W267" s="0" t="n">
        <v>0</v>
      </c>
      <c r="X267" s="0" t="n">
        <v>-2108242623</v>
      </c>
      <c r="Y267" s="0" t="n">
        <v>0.00024</v>
      </c>
      <c r="AA267" s="0" t="n">
        <v>15119</v>
      </c>
      <c r="AB267" s="0" t="n">
        <v>0</v>
      </c>
      <c r="AC267" s="0" t="n">
        <v>0</v>
      </c>
      <c r="AD267" s="0" t="n">
        <v>0</v>
      </c>
      <c r="AE267" s="0" t="n">
        <v>15119</v>
      </c>
      <c r="AF267" s="0" t="n">
        <v>0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0024</v>
      </c>
      <c r="AV267" s="0" t="n">
        <v>0</v>
      </c>
      <c r="AW267" s="0" t="n">
        <v>2</v>
      </c>
      <c r="AX267" s="0" t="n">
        <v>150113010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12</f>
        <v>2.4E-005</v>
      </c>
      <c r="CY267" s="0" t="n">
        <f aca="false">AA267</f>
        <v>15119</v>
      </c>
      <c r="CZ267" s="0" t="n">
        <f aca="false">AE267</f>
        <v>15119</v>
      </c>
      <c r="DA267" s="0" t="n">
        <f aca="false">AI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212)</f>
        <v>212</v>
      </c>
      <c r="B268" s="0" t="n">
        <v>150108821</v>
      </c>
      <c r="C268" s="0" t="n">
        <v>150112989</v>
      </c>
      <c r="D268" s="0" t="n">
        <v>115098924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601</v>
      </c>
      <c r="J268" s="0" t="s">
        <v>602</v>
      </c>
      <c r="K268" s="0" t="s">
        <v>603</v>
      </c>
      <c r="L268" s="0" t="n">
        <v>1348</v>
      </c>
      <c r="N268" s="0" t="n">
        <v>1009</v>
      </c>
      <c r="O268" s="0" t="s">
        <v>408</v>
      </c>
      <c r="P268" s="0" t="s">
        <v>408</v>
      </c>
      <c r="Q268" s="0" t="n">
        <v>1000</v>
      </c>
      <c r="W268" s="0" t="n">
        <v>0</v>
      </c>
      <c r="X268" s="0" t="n">
        <v>711304247</v>
      </c>
      <c r="Y268" s="0" t="n">
        <v>0.00012</v>
      </c>
      <c r="AA268" s="0" t="n">
        <v>16950</v>
      </c>
      <c r="AB268" s="0" t="n">
        <v>0</v>
      </c>
      <c r="AC268" s="0" t="n">
        <v>0</v>
      </c>
      <c r="AD268" s="0" t="n">
        <v>0</v>
      </c>
      <c r="AE268" s="0" t="n">
        <v>16950</v>
      </c>
      <c r="AF268" s="0" t="n">
        <v>0</v>
      </c>
      <c r="AG268" s="0" t="n">
        <v>0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0012</v>
      </c>
      <c r="AV268" s="0" t="n">
        <v>0</v>
      </c>
      <c r="AW268" s="0" t="n">
        <v>2</v>
      </c>
      <c r="AX268" s="0" t="n">
        <v>150113011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12</f>
        <v>1.2E-005</v>
      </c>
      <c r="CY268" s="0" t="n">
        <f aca="false">AA268</f>
        <v>16950</v>
      </c>
      <c r="CZ268" s="0" t="n">
        <f aca="false">AE268</f>
        <v>16950</v>
      </c>
      <c r="DA268" s="0" t="n">
        <f aca="false">AI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212)</f>
        <v>212</v>
      </c>
      <c r="B269" s="0" t="n">
        <v>150108821</v>
      </c>
      <c r="C269" s="0" t="n">
        <v>150112989</v>
      </c>
      <c r="D269" s="0" t="n">
        <v>115098547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658</v>
      </c>
      <c r="J269" s="0" t="s">
        <v>659</v>
      </c>
      <c r="K269" s="0" t="s">
        <v>660</v>
      </c>
      <c r="L269" s="0" t="n">
        <v>1348</v>
      </c>
      <c r="N269" s="0" t="n">
        <v>1009</v>
      </c>
      <c r="O269" s="0" t="s">
        <v>408</v>
      </c>
      <c r="P269" s="0" t="s">
        <v>408</v>
      </c>
      <c r="Q269" s="0" t="n">
        <v>1000</v>
      </c>
      <c r="W269" s="0" t="n">
        <v>0</v>
      </c>
      <c r="X269" s="0" t="n">
        <v>-837003150</v>
      </c>
      <c r="Y269" s="0" t="n">
        <v>0.002</v>
      </c>
      <c r="AA269" s="0" t="n">
        <v>1836</v>
      </c>
      <c r="AB269" s="0" t="n">
        <v>0</v>
      </c>
      <c r="AC269" s="0" t="n">
        <v>0</v>
      </c>
      <c r="AD269" s="0" t="n">
        <v>0</v>
      </c>
      <c r="AE269" s="0" t="n">
        <v>1836</v>
      </c>
      <c r="AF269" s="0" t="n">
        <v>0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002</v>
      </c>
      <c r="AV269" s="0" t="n">
        <v>0</v>
      </c>
      <c r="AW269" s="0" t="n">
        <v>2</v>
      </c>
      <c r="AX269" s="0" t="n">
        <v>150113012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12</f>
        <v>0.0002</v>
      </c>
      <c r="CY269" s="0" t="n">
        <f aca="false">AA269</f>
        <v>1836</v>
      </c>
      <c r="CZ269" s="0" t="n">
        <f aca="false">AE269</f>
        <v>1836</v>
      </c>
      <c r="DA269" s="0" t="n">
        <f aca="false">AI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12)</f>
        <v>212</v>
      </c>
      <c r="B270" s="0" t="n">
        <v>150108821</v>
      </c>
      <c r="C270" s="0" t="n">
        <v>150112989</v>
      </c>
      <c r="D270" s="0" t="n">
        <v>115024899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607</v>
      </c>
      <c r="J270" s="0" t="s">
        <v>608</v>
      </c>
      <c r="K270" s="0" t="s">
        <v>609</v>
      </c>
      <c r="L270" s="0" t="n">
        <v>1346</v>
      </c>
      <c r="N270" s="0" t="n">
        <v>1009</v>
      </c>
      <c r="O270" s="0" t="s">
        <v>418</v>
      </c>
      <c r="P270" s="0" t="s">
        <v>418</v>
      </c>
      <c r="Q270" s="0" t="n">
        <v>1</v>
      </c>
      <c r="W270" s="0" t="n">
        <v>0</v>
      </c>
      <c r="X270" s="0" t="n">
        <v>-790383832</v>
      </c>
      <c r="Y270" s="0" t="n">
        <v>0.12</v>
      </c>
      <c r="AA270" s="0" t="n">
        <v>37.29</v>
      </c>
      <c r="AB270" s="0" t="n">
        <v>0</v>
      </c>
      <c r="AC270" s="0" t="n">
        <v>0</v>
      </c>
      <c r="AD270" s="0" t="n">
        <v>0</v>
      </c>
      <c r="AE270" s="0" t="n">
        <v>37.29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12</v>
      </c>
      <c r="AV270" s="0" t="n">
        <v>0</v>
      </c>
      <c r="AW270" s="0" t="n">
        <v>2</v>
      </c>
      <c r="AX270" s="0" t="n">
        <v>150113013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12</f>
        <v>0.012</v>
      </c>
      <c r="CY270" s="0" t="n">
        <f aca="false">AA270</f>
        <v>37.29</v>
      </c>
      <c r="CZ270" s="0" t="n">
        <f aca="false">AE270</f>
        <v>37.29</v>
      </c>
      <c r="DA270" s="0" t="n">
        <f aca="false">AI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212)</f>
        <v>212</v>
      </c>
      <c r="B271" s="0" t="n">
        <v>150108821</v>
      </c>
      <c r="C271" s="0" t="n">
        <v>150112989</v>
      </c>
      <c r="D271" s="0" t="n">
        <v>115098100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661</v>
      </c>
      <c r="J271" s="0" t="s">
        <v>662</v>
      </c>
      <c r="K271" s="0" t="s">
        <v>663</v>
      </c>
      <c r="L271" s="0" t="n">
        <v>1346</v>
      </c>
      <c r="N271" s="0" t="n">
        <v>1009</v>
      </c>
      <c r="O271" s="0" t="s">
        <v>418</v>
      </c>
      <c r="P271" s="0" t="s">
        <v>418</v>
      </c>
      <c r="Q271" s="0" t="n">
        <v>1</v>
      </c>
      <c r="W271" s="0" t="n">
        <v>0</v>
      </c>
      <c r="X271" s="0" t="n">
        <v>-802336061</v>
      </c>
      <c r="Y271" s="0" t="n">
        <v>4</v>
      </c>
      <c r="AA271" s="0" t="n">
        <v>9.61</v>
      </c>
      <c r="AB271" s="0" t="n">
        <v>0</v>
      </c>
      <c r="AC271" s="0" t="n">
        <v>0</v>
      </c>
      <c r="AD271" s="0" t="n">
        <v>0</v>
      </c>
      <c r="AE271" s="0" t="n">
        <v>9.61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4</v>
      </c>
      <c r="AV271" s="0" t="n">
        <v>0</v>
      </c>
      <c r="AW271" s="0" t="n">
        <v>2</v>
      </c>
      <c r="AX271" s="0" t="n">
        <v>150113014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12</f>
        <v>0.4</v>
      </c>
      <c r="CY271" s="0" t="n">
        <f aca="false">AA271</f>
        <v>9.61</v>
      </c>
      <c r="CZ271" s="0" t="n">
        <f aca="false">AE271</f>
        <v>9.61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12)</f>
        <v>212</v>
      </c>
      <c r="B272" s="0" t="n">
        <v>150108821</v>
      </c>
      <c r="C272" s="0" t="n">
        <v>150112989</v>
      </c>
      <c r="D272" s="0" t="n">
        <v>115530520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664</v>
      </c>
      <c r="J272" s="0" t="s">
        <v>665</v>
      </c>
      <c r="K272" s="0" t="s">
        <v>666</v>
      </c>
      <c r="L272" s="0" t="n">
        <v>1348</v>
      </c>
      <c r="N272" s="0" t="n">
        <v>1009</v>
      </c>
      <c r="O272" s="0" t="s">
        <v>408</v>
      </c>
      <c r="P272" s="0" t="s">
        <v>408</v>
      </c>
      <c r="Q272" s="0" t="n">
        <v>1000</v>
      </c>
      <c r="W272" s="0" t="n">
        <v>0</v>
      </c>
      <c r="X272" s="0" t="n">
        <v>-826901403</v>
      </c>
      <c r="Y272" s="0" t="n">
        <v>0.0005</v>
      </c>
      <c r="AA272" s="0" t="n">
        <v>12430</v>
      </c>
      <c r="AB272" s="0" t="n">
        <v>0</v>
      </c>
      <c r="AC272" s="0" t="n">
        <v>0</v>
      </c>
      <c r="AD272" s="0" t="n">
        <v>0</v>
      </c>
      <c r="AE272" s="0" t="n">
        <v>1243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05</v>
      </c>
      <c r="AV272" s="0" t="n">
        <v>0</v>
      </c>
      <c r="AW272" s="0" t="n">
        <v>2</v>
      </c>
      <c r="AX272" s="0" t="n">
        <v>150113015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12</f>
        <v>5E-005</v>
      </c>
      <c r="CY272" s="0" t="n">
        <f aca="false">AA272</f>
        <v>12430</v>
      </c>
      <c r="CZ272" s="0" t="n">
        <f aca="false">AE272</f>
        <v>12430</v>
      </c>
      <c r="DA272" s="0" t="n">
        <f aca="false">AI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212)</f>
        <v>212</v>
      </c>
      <c r="B273" s="0" t="n">
        <v>150108821</v>
      </c>
      <c r="C273" s="0" t="n">
        <v>150112989</v>
      </c>
      <c r="D273" s="0" t="n">
        <v>115530366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67</v>
      </c>
      <c r="J273" s="0" t="s">
        <v>668</v>
      </c>
      <c r="K273" s="0" t="s">
        <v>669</v>
      </c>
      <c r="L273" s="0" t="n">
        <v>1356</v>
      </c>
      <c r="N273" s="0" t="n">
        <v>1010</v>
      </c>
      <c r="O273" s="0" t="s">
        <v>643</v>
      </c>
      <c r="P273" s="0" t="s">
        <v>643</v>
      </c>
      <c r="Q273" s="0" t="n">
        <v>1000</v>
      </c>
      <c r="W273" s="0" t="n">
        <v>0</v>
      </c>
      <c r="X273" s="0" t="n">
        <v>-162409641</v>
      </c>
      <c r="Y273" s="0" t="n">
        <v>0.04</v>
      </c>
      <c r="AA273" s="0" t="n">
        <v>180</v>
      </c>
      <c r="AB273" s="0" t="n">
        <v>0</v>
      </c>
      <c r="AC273" s="0" t="n">
        <v>0</v>
      </c>
      <c r="AD273" s="0" t="n">
        <v>0</v>
      </c>
      <c r="AE273" s="0" t="n">
        <v>18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4</v>
      </c>
      <c r="AV273" s="0" t="n">
        <v>0</v>
      </c>
      <c r="AW273" s="0" t="n">
        <v>2</v>
      </c>
      <c r="AX273" s="0" t="n">
        <v>150113016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12</f>
        <v>0.004</v>
      </c>
      <c r="CY273" s="0" t="n">
        <f aca="false">AA273</f>
        <v>180</v>
      </c>
      <c r="CZ273" s="0" t="n">
        <f aca="false">AE273</f>
        <v>180</v>
      </c>
      <c r="DA273" s="0" t="n">
        <f aca="false">AI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212)</f>
        <v>212</v>
      </c>
      <c r="B274" s="0" t="n">
        <v>150108821</v>
      </c>
      <c r="C274" s="0" t="n">
        <v>150112989</v>
      </c>
      <c r="D274" s="0" t="n">
        <v>11555017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670</v>
      </c>
      <c r="J274" s="0" t="s">
        <v>671</v>
      </c>
      <c r="K274" s="0" t="s">
        <v>672</v>
      </c>
      <c r="L274" s="0" t="n">
        <v>1035</v>
      </c>
      <c r="N274" s="0" t="n">
        <v>1013</v>
      </c>
      <c r="O274" s="0" t="s">
        <v>185</v>
      </c>
      <c r="P274" s="0" t="s">
        <v>185</v>
      </c>
      <c r="Q274" s="0" t="n">
        <v>1</v>
      </c>
      <c r="W274" s="0" t="n">
        <v>0</v>
      </c>
      <c r="X274" s="0" t="n">
        <v>-1019058600</v>
      </c>
      <c r="Y274" s="0" t="n">
        <v>10</v>
      </c>
      <c r="AA274" s="0" t="n">
        <v>601</v>
      </c>
      <c r="AB274" s="0" t="n">
        <v>0</v>
      </c>
      <c r="AC274" s="0" t="n">
        <v>0</v>
      </c>
      <c r="AD274" s="0" t="n">
        <v>0</v>
      </c>
      <c r="AE274" s="0" t="n">
        <v>601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0</v>
      </c>
      <c r="AV274" s="0" t="n">
        <v>0</v>
      </c>
      <c r="AW274" s="0" t="n">
        <v>2</v>
      </c>
      <c r="AX274" s="0" t="n">
        <v>150113017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12</f>
        <v>1</v>
      </c>
      <c r="CY274" s="0" t="n">
        <f aca="false">AA274</f>
        <v>601</v>
      </c>
      <c r="CZ274" s="0" t="n">
        <f aca="false">AE274</f>
        <v>601</v>
      </c>
      <c r="DA274" s="0" t="n">
        <f aca="false">AI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213)</f>
        <v>213</v>
      </c>
      <c r="B275" s="0" t="n">
        <v>150108821</v>
      </c>
      <c r="C275" s="0" t="n">
        <v>150112981</v>
      </c>
      <c r="D275" s="0" t="n">
        <v>47841090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467</v>
      </c>
      <c r="K275" s="0" t="s">
        <v>468</v>
      </c>
      <c r="L275" s="0" t="n">
        <v>1369</v>
      </c>
      <c r="N275" s="0" t="n">
        <v>1013</v>
      </c>
      <c r="O275" s="0" t="s">
        <v>381</v>
      </c>
      <c r="P275" s="0" t="s">
        <v>381</v>
      </c>
      <c r="Q275" s="0" t="n">
        <v>1</v>
      </c>
      <c r="W275" s="0" t="n">
        <v>0</v>
      </c>
      <c r="X275" s="0" t="n">
        <v>-887838387</v>
      </c>
      <c r="Y275" s="0" t="n">
        <v>96</v>
      </c>
      <c r="AA275" s="0" t="n">
        <v>0</v>
      </c>
      <c r="AB275" s="0" t="n">
        <v>0</v>
      </c>
      <c r="AC275" s="0" t="n">
        <v>0</v>
      </c>
      <c r="AD275" s="0" t="n">
        <v>9.07</v>
      </c>
      <c r="AE275" s="0" t="n">
        <v>0</v>
      </c>
      <c r="AF275" s="0" t="n">
        <v>0</v>
      </c>
      <c r="AG275" s="0" t="n">
        <v>0</v>
      </c>
      <c r="AH275" s="0" t="n">
        <v>9.07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96</v>
      </c>
      <c r="AV275" s="0" t="n">
        <v>1</v>
      </c>
      <c r="AW275" s="0" t="n">
        <v>2</v>
      </c>
      <c r="AX275" s="0" t="n">
        <v>150112982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13</f>
        <v>0.96</v>
      </c>
      <c r="CY275" s="0" t="n">
        <f aca="false">AD275</f>
        <v>9.07</v>
      </c>
      <c r="CZ275" s="0" t="n">
        <f aca="false">AH275</f>
        <v>9.07</v>
      </c>
      <c r="DA275" s="0" t="n">
        <f aca="false">AL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213)</f>
        <v>213</v>
      </c>
      <c r="B276" s="0" t="n">
        <v>150108821</v>
      </c>
      <c r="C276" s="0" t="n">
        <v>150112981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5</v>
      </c>
      <c r="K276" s="0" t="s">
        <v>382</v>
      </c>
      <c r="L276" s="0" t="n">
        <v>608254</v>
      </c>
      <c r="N276" s="0" t="n">
        <v>1013</v>
      </c>
      <c r="O276" s="0" t="s">
        <v>383</v>
      </c>
      <c r="P276" s="0" t="s">
        <v>383</v>
      </c>
      <c r="Q276" s="0" t="n">
        <v>1</v>
      </c>
      <c r="W276" s="0" t="n">
        <v>0</v>
      </c>
      <c r="X276" s="0" t="n">
        <v>-185737400</v>
      </c>
      <c r="Y276" s="0" t="n">
        <v>0.33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33</v>
      </c>
      <c r="AV276" s="0" t="n">
        <v>2</v>
      </c>
      <c r="AW276" s="0" t="n">
        <v>2</v>
      </c>
      <c r="AX276" s="0" t="n">
        <v>150112983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13</f>
        <v>0.0033</v>
      </c>
      <c r="CY276" s="0" t="n">
        <f aca="false">AD276</f>
        <v>0</v>
      </c>
      <c r="CZ276" s="0" t="n">
        <f aca="false">AH276</f>
        <v>0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13)</f>
        <v>213</v>
      </c>
      <c r="B277" s="0" t="n">
        <v>150108821</v>
      </c>
      <c r="C277" s="0" t="n">
        <v>150112981</v>
      </c>
      <c r="D277" s="0" t="n">
        <v>11506641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384</v>
      </c>
      <c r="J277" s="0" t="s">
        <v>385</v>
      </c>
      <c r="K277" s="0" t="s">
        <v>386</v>
      </c>
      <c r="L277" s="0" t="n">
        <v>1368</v>
      </c>
      <c r="N277" s="0" t="n">
        <v>1011</v>
      </c>
      <c r="O277" s="0" t="s">
        <v>387</v>
      </c>
      <c r="P277" s="0" t="s">
        <v>387</v>
      </c>
      <c r="Q277" s="0" t="n">
        <v>1</v>
      </c>
      <c r="W277" s="0" t="n">
        <v>0</v>
      </c>
      <c r="X277" s="0" t="n">
        <v>341432456</v>
      </c>
      <c r="Y277" s="0" t="n">
        <v>0.33</v>
      </c>
      <c r="AA277" s="0" t="n">
        <v>0</v>
      </c>
      <c r="AB277" s="0" t="n">
        <v>31.26</v>
      </c>
      <c r="AC277" s="0" t="n">
        <v>13.5</v>
      </c>
      <c r="AD277" s="0" t="n">
        <v>0</v>
      </c>
      <c r="AE277" s="0" t="n">
        <v>0</v>
      </c>
      <c r="AF277" s="0" t="n">
        <v>31.26</v>
      </c>
      <c r="AG277" s="0" t="n">
        <v>13.5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33</v>
      </c>
      <c r="AV277" s="0" t="n">
        <v>0</v>
      </c>
      <c r="AW277" s="0" t="n">
        <v>2</v>
      </c>
      <c r="AX277" s="0" t="n">
        <v>150112984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13</f>
        <v>0.0033</v>
      </c>
      <c r="CY277" s="0" t="n">
        <f aca="false">AB277</f>
        <v>31.26</v>
      </c>
      <c r="CZ277" s="0" t="n">
        <f aca="false">AF277</f>
        <v>31.26</v>
      </c>
      <c r="DA277" s="0" t="n">
        <f aca="false">AJ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213)</f>
        <v>213</v>
      </c>
      <c r="B278" s="0" t="n">
        <v>150108821</v>
      </c>
      <c r="C278" s="0" t="n">
        <v>150112981</v>
      </c>
      <c r="D278" s="0" t="n">
        <v>115016508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435</v>
      </c>
      <c r="J278" s="0" t="s">
        <v>436</v>
      </c>
      <c r="K278" s="0" t="s">
        <v>437</v>
      </c>
      <c r="L278" s="0" t="n">
        <v>1368</v>
      </c>
      <c r="N278" s="0" t="n">
        <v>1011</v>
      </c>
      <c r="O278" s="0" t="s">
        <v>387</v>
      </c>
      <c r="P278" s="0" t="s">
        <v>387</v>
      </c>
      <c r="Q278" s="0" t="n">
        <v>1</v>
      </c>
      <c r="W278" s="0" t="n">
        <v>0</v>
      </c>
      <c r="X278" s="0" t="n">
        <v>-365761310</v>
      </c>
      <c r="Y278" s="0" t="n">
        <v>0.33</v>
      </c>
      <c r="AA278" s="0" t="n">
        <v>0</v>
      </c>
      <c r="AB278" s="0" t="n">
        <v>87.17</v>
      </c>
      <c r="AC278" s="0" t="n">
        <v>11.6</v>
      </c>
      <c r="AD278" s="0" t="n">
        <v>0</v>
      </c>
      <c r="AE278" s="0" t="n">
        <v>0</v>
      </c>
      <c r="AF278" s="0" t="n">
        <v>87.17</v>
      </c>
      <c r="AG278" s="0" t="n">
        <v>11.6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33</v>
      </c>
      <c r="AV278" s="0" t="n">
        <v>0</v>
      </c>
      <c r="AW278" s="0" t="n">
        <v>2</v>
      </c>
      <c r="AX278" s="0" t="n">
        <v>150112985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13</f>
        <v>0.0033</v>
      </c>
      <c r="CY278" s="0" t="n">
        <f aca="false">AB278</f>
        <v>87.17</v>
      </c>
      <c r="CZ278" s="0" t="n">
        <f aca="false">AF278</f>
        <v>87.17</v>
      </c>
      <c r="DA278" s="0" t="n">
        <f aca="false">AJ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213)</f>
        <v>213</v>
      </c>
      <c r="B279" s="0" t="n">
        <v>150108821</v>
      </c>
      <c r="C279" s="0" t="n">
        <v>150112981</v>
      </c>
      <c r="D279" s="0" t="n">
        <v>11505221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69</v>
      </c>
      <c r="J279" s="0" t="s">
        <v>470</v>
      </c>
      <c r="K279" s="0" t="s">
        <v>471</v>
      </c>
      <c r="L279" s="0" t="n">
        <v>1348</v>
      </c>
      <c r="N279" s="0" t="n">
        <v>1009</v>
      </c>
      <c r="O279" s="0" t="s">
        <v>408</v>
      </c>
      <c r="P279" s="0" t="s">
        <v>408</v>
      </c>
      <c r="Q279" s="0" t="n">
        <v>1000</v>
      </c>
      <c r="W279" s="0" t="n">
        <v>0</v>
      </c>
      <c r="X279" s="0" t="n">
        <v>2129917957</v>
      </c>
      <c r="Y279" s="0" t="n">
        <v>0.007</v>
      </c>
      <c r="AA279" s="0" t="n">
        <v>30030</v>
      </c>
      <c r="AB279" s="0" t="n">
        <v>0</v>
      </c>
      <c r="AC279" s="0" t="n">
        <v>0</v>
      </c>
      <c r="AD279" s="0" t="n">
        <v>0</v>
      </c>
      <c r="AE279" s="0" t="n">
        <v>30030</v>
      </c>
      <c r="AF279" s="0" t="n">
        <v>0</v>
      </c>
      <c r="AG279" s="0" t="n">
        <v>0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07</v>
      </c>
      <c r="AV279" s="0" t="n">
        <v>0</v>
      </c>
      <c r="AW279" s="0" t="n">
        <v>2</v>
      </c>
      <c r="AX279" s="0" t="n">
        <v>150112986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13</f>
        <v>7E-005</v>
      </c>
      <c r="CY279" s="0" t="n">
        <f aca="false">AA279</f>
        <v>30030</v>
      </c>
      <c r="CZ279" s="0" t="n">
        <f aca="false">AE279</f>
        <v>30030</v>
      </c>
      <c r="DA279" s="0" t="n">
        <f aca="false">AI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213)</f>
        <v>213</v>
      </c>
      <c r="B280" s="0" t="n">
        <v>150108821</v>
      </c>
      <c r="C280" s="0" t="n">
        <v>150112981</v>
      </c>
      <c r="D280" s="0" t="n">
        <v>115057245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472</v>
      </c>
      <c r="J280" s="0" t="s">
        <v>473</v>
      </c>
      <c r="K280" s="0" t="s">
        <v>474</v>
      </c>
      <c r="L280" s="0" t="n">
        <v>1348</v>
      </c>
      <c r="N280" s="0" t="n">
        <v>1009</v>
      </c>
      <c r="O280" s="0" t="s">
        <v>408</v>
      </c>
      <c r="P280" s="0" t="s">
        <v>408</v>
      </c>
      <c r="Q280" s="0" t="n">
        <v>1000</v>
      </c>
      <c r="W280" s="0" t="n">
        <v>0</v>
      </c>
      <c r="X280" s="0" t="n">
        <v>-934963706</v>
      </c>
      <c r="Y280" s="0" t="n">
        <v>0.024</v>
      </c>
      <c r="AA280" s="0" t="n">
        <v>2165.8</v>
      </c>
      <c r="AB280" s="0" t="n">
        <v>0</v>
      </c>
      <c r="AC280" s="0" t="n">
        <v>0</v>
      </c>
      <c r="AD280" s="0" t="n">
        <v>0</v>
      </c>
      <c r="AE280" s="0" t="n">
        <v>2165.8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24</v>
      </c>
      <c r="AV280" s="0" t="n">
        <v>0</v>
      </c>
      <c r="AW280" s="0" t="n">
        <v>2</v>
      </c>
      <c r="AX280" s="0" t="n">
        <v>150112987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13</f>
        <v>0.00024</v>
      </c>
      <c r="CY280" s="0" t="n">
        <f aca="false">AA280</f>
        <v>2165.8</v>
      </c>
      <c r="CZ280" s="0" t="n">
        <f aca="false">AE280</f>
        <v>2165.8</v>
      </c>
      <c r="DA280" s="0" t="n">
        <f aca="false">AI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213)</f>
        <v>213</v>
      </c>
      <c r="B281" s="0" t="n">
        <v>150108821</v>
      </c>
      <c r="C281" s="0" t="n">
        <v>150112981</v>
      </c>
      <c r="D281" s="0" t="n">
        <v>115549516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26</v>
      </c>
      <c r="J281" s="0" t="s">
        <v>328</v>
      </c>
      <c r="K281" s="0" t="s">
        <v>327</v>
      </c>
      <c r="L281" s="0" t="n">
        <v>1035</v>
      </c>
      <c r="N281" s="0" t="n">
        <v>1013</v>
      </c>
      <c r="O281" s="0" t="s">
        <v>185</v>
      </c>
      <c r="P281" s="0" t="s">
        <v>185</v>
      </c>
      <c r="Q281" s="0" t="n">
        <v>1</v>
      </c>
      <c r="W281" s="0" t="n">
        <v>1</v>
      </c>
      <c r="X281" s="0" t="n">
        <v>-1940098682</v>
      </c>
      <c r="Y281" s="0" t="n">
        <v>-100</v>
      </c>
      <c r="AA281" s="0" t="n">
        <v>900.81</v>
      </c>
      <c r="AB281" s="0" t="n">
        <v>0</v>
      </c>
      <c r="AC281" s="0" t="n">
        <v>0</v>
      </c>
      <c r="AD281" s="0" t="n">
        <v>0</v>
      </c>
      <c r="AE281" s="0" t="n">
        <v>129.8</v>
      </c>
      <c r="AF281" s="0" t="n">
        <v>0</v>
      </c>
      <c r="AG281" s="0" t="n">
        <v>0</v>
      </c>
      <c r="AH281" s="0" t="n">
        <v>0</v>
      </c>
      <c r="AI281" s="0" t="n">
        <v>6.94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-100</v>
      </c>
      <c r="AV281" s="0" t="n">
        <v>0</v>
      </c>
      <c r="AW281" s="0" t="n">
        <v>2</v>
      </c>
      <c r="AX281" s="0" t="n">
        <v>150112988</v>
      </c>
      <c r="AY281" s="0" t="n">
        <v>1</v>
      </c>
      <c r="AZ281" s="0" t="n">
        <v>6144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13</f>
        <v>-1</v>
      </c>
      <c r="CY281" s="0" t="n">
        <f aca="false">AA281</f>
        <v>900.81</v>
      </c>
      <c r="CZ281" s="0" t="n">
        <f aca="false">AE281</f>
        <v>129.8</v>
      </c>
      <c r="DA281" s="0" t="n">
        <f aca="false">AI281</f>
        <v>6.94</v>
      </c>
      <c r="DB2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4)</f>
        <v>34</v>
      </c>
      <c r="B1" s="0" t="n">
        <v>150109682</v>
      </c>
      <c r="C1" s="0" t="n">
        <v>150109676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79</v>
      </c>
      <c r="K1" s="0" t="s">
        <v>380</v>
      </c>
      <c r="L1" s="0" t="n">
        <v>1369</v>
      </c>
      <c r="N1" s="0" t="n">
        <v>1013</v>
      </c>
      <c r="O1" s="0" t="s">
        <v>381</v>
      </c>
      <c r="P1" s="0" t="s">
        <v>381</v>
      </c>
      <c r="Q1" s="0" t="n">
        <v>1</v>
      </c>
      <c r="X1" s="0" t="n">
        <v>74.3</v>
      </c>
      <c r="Y1" s="0" t="n">
        <v>0</v>
      </c>
      <c r="Z1" s="0" t="n">
        <v>0</v>
      </c>
      <c r="AA1" s="0" t="n">
        <v>0</v>
      </c>
      <c r="AB1" s="0" t="n">
        <v>7.87</v>
      </c>
      <c r="AC1" s="0" t="n">
        <v>0</v>
      </c>
      <c r="AD1" s="0" t="n">
        <v>1</v>
      </c>
      <c r="AE1" s="0" t="n">
        <v>1</v>
      </c>
      <c r="AG1" s="0" t="n">
        <v>74.3</v>
      </c>
      <c r="AH1" s="0" t="n">
        <v>2</v>
      </c>
      <c r="AI1" s="0" t="n">
        <v>15010967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4)</f>
        <v>34</v>
      </c>
      <c r="B2" s="0" t="n">
        <v>150109683</v>
      </c>
      <c r="C2" s="0" t="n">
        <v>150109676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5</v>
      </c>
      <c r="K2" s="0" t="s">
        <v>382</v>
      </c>
      <c r="L2" s="0" t="n">
        <v>608254</v>
      </c>
      <c r="N2" s="0" t="n">
        <v>1013</v>
      </c>
      <c r="O2" s="0" t="s">
        <v>383</v>
      </c>
      <c r="P2" s="0" t="s">
        <v>383</v>
      </c>
      <c r="Q2" s="0" t="n">
        <v>1</v>
      </c>
      <c r="X2" s="0" t="n">
        <v>1.9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99</v>
      </c>
      <c r="AH2" s="0" t="n">
        <v>2</v>
      </c>
      <c r="AI2" s="0" t="n">
        <v>15010967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150109684</v>
      </c>
      <c r="C3" s="0" t="n">
        <v>150109676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84</v>
      </c>
      <c r="J3" s="0" t="s">
        <v>385</v>
      </c>
      <c r="K3" s="0" t="s">
        <v>386</v>
      </c>
      <c r="L3" s="0" t="n">
        <v>1368</v>
      </c>
      <c r="N3" s="0" t="n">
        <v>1011</v>
      </c>
      <c r="O3" s="0" t="s">
        <v>387</v>
      </c>
      <c r="P3" s="0" t="s">
        <v>387</v>
      </c>
      <c r="Q3" s="0" t="n">
        <v>1</v>
      </c>
      <c r="X3" s="0" t="n">
        <v>0.35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5010967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150109685</v>
      </c>
      <c r="C4" s="0" t="n">
        <v>150109676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88</v>
      </c>
      <c r="J4" s="0" t="s">
        <v>389</v>
      </c>
      <c r="K4" s="0" t="s">
        <v>390</v>
      </c>
      <c r="L4" s="0" t="n">
        <v>1368</v>
      </c>
      <c r="N4" s="0" t="n">
        <v>1011</v>
      </c>
      <c r="O4" s="0" t="s">
        <v>387</v>
      </c>
      <c r="P4" s="0" t="s">
        <v>387</v>
      </c>
      <c r="Q4" s="0" t="n">
        <v>1</v>
      </c>
      <c r="X4" s="0" t="n">
        <v>1.64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64</v>
      </c>
      <c r="AH4" s="0" t="n">
        <v>2</v>
      </c>
      <c r="AI4" s="0" t="n">
        <v>15010968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150109686</v>
      </c>
      <c r="C5" s="0" t="n">
        <v>150109676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1</v>
      </c>
      <c r="J5" s="0" t="s">
        <v>392</v>
      </c>
      <c r="K5" s="0" t="s">
        <v>393</v>
      </c>
      <c r="L5" s="0" t="n">
        <v>1368</v>
      </c>
      <c r="N5" s="0" t="n">
        <v>1011</v>
      </c>
      <c r="O5" s="0" t="s">
        <v>387</v>
      </c>
      <c r="P5" s="0" t="s">
        <v>387</v>
      </c>
      <c r="Q5" s="0" t="n">
        <v>1</v>
      </c>
      <c r="X5" s="0" t="n">
        <v>3.28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28</v>
      </c>
      <c r="AH5" s="0" t="n">
        <v>2</v>
      </c>
      <c r="AI5" s="0" t="n">
        <v>15010968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150112900</v>
      </c>
      <c r="C6" s="0" t="n">
        <v>150112899</v>
      </c>
      <c r="D6" s="0" t="n">
        <v>4784145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394</v>
      </c>
      <c r="K6" s="0" t="s">
        <v>395</v>
      </c>
      <c r="L6" s="0" t="n">
        <v>1369</v>
      </c>
      <c r="N6" s="0" t="n">
        <v>1013</v>
      </c>
      <c r="O6" s="0" t="s">
        <v>381</v>
      </c>
      <c r="P6" s="0" t="s">
        <v>381</v>
      </c>
      <c r="Q6" s="0" t="n">
        <v>1</v>
      </c>
      <c r="X6" s="0" t="n">
        <v>47.25</v>
      </c>
      <c r="Y6" s="0" t="n">
        <v>0</v>
      </c>
      <c r="Z6" s="0" t="n">
        <v>0</v>
      </c>
      <c r="AA6" s="0" t="n">
        <v>0</v>
      </c>
      <c r="AB6" s="0" t="n">
        <v>9.18</v>
      </c>
      <c r="AC6" s="0" t="n">
        <v>0</v>
      </c>
      <c r="AD6" s="0" t="n">
        <v>1</v>
      </c>
      <c r="AE6" s="0" t="n">
        <v>1</v>
      </c>
      <c r="AG6" s="0" t="n">
        <v>47.25</v>
      </c>
      <c r="AH6" s="0" t="n">
        <v>2</v>
      </c>
      <c r="AI6" s="0" t="n">
        <v>15011290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5)</f>
        <v>35</v>
      </c>
      <c r="B7" s="0" t="n">
        <v>150112901</v>
      </c>
      <c r="C7" s="0" t="n">
        <v>150112899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5</v>
      </c>
      <c r="K7" s="0" t="s">
        <v>382</v>
      </c>
      <c r="L7" s="0" t="n">
        <v>608254</v>
      </c>
      <c r="N7" s="0" t="n">
        <v>1013</v>
      </c>
      <c r="O7" s="0" t="s">
        <v>383</v>
      </c>
      <c r="P7" s="0" t="s">
        <v>383</v>
      </c>
      <c r="Q7" s="0" t="n">
        <v>1</v>
      </c>
      <c r="X7" s="0" t="n">
        <v>12.0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12.01</v>
      </c>
      <c r="AH7" s="0" t="n">
        <v>2</v>
      </c>
      <c r="AI7" s="0" t="n">
        <v>15011290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50112902</v>
      </c>
      <c r="C8" s="0" t="n">
        <v>150112899</v>
      </c>
      <c r="D8" s="0" t="n">
        <v>11502237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88</v>
      </c>
      <c r="J8" s="0" t="s">
        <v>389</v>
      </c>
      <c r="K8" s="0" t="s">
        <v>390</v>
      </c>
      <c r="L8" s="0" t="n">
        <v>1368</v>
      </c>
      <c r="N8" s="0" t="n">
        <v>1011</v>
      </c>
      <c r="O8" s="0" t="s">
        <v>387</v>
      </c>
      <c r="P8" s="0" t="s">
        <v>387</v>
      </c>
      <c r="Q8" s="0" t="n">
        <v>1</v>
      </c>
      <c r="X8" s="0" t="n">
        <v>12.01</v>
      </c>
      <c r="Y8" s="0" t="n">
        <v>0</v>
      </c>
      <c r="Z8" s="0" t="n">
        <v>90</v>
      </c>
      <c r="AA8" s="0" t="n">
        <v>10.0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2.01</v>
      </c>
      <c r="AH8" s="0" t="n">
        <v>2</v>
      </c>
      <c r="AI8" s="0" t="n">
        <v>15011290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150112903</v>
      </c>
      <c r="C9" s="0" t="n">
        <v>150112899</v>
      </c>
      <c r="D9" s="0" t="n">
        <v>1150233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391</v>
      </c>
      <c r="J9" s="0" t="s">
        <v>392</v>
      </c>
      <c r="K9" s="0" t="s">
        <v>393</v>
      </c>
      <c r="L9" s="0" t="n">
        <v>1368</v>
      </c>
      <c r="N9" s="0" t="n">
        <v>1011</v>
      </c>
      <c r="O9" s="0" t="s">
        <v>387</v>
      </c>
      <c r="P9" s="0" t="s">
        <v>387</v>
      </c>
      <c r="Q9" s="0" t="n">
        <v>1</v>
      </c>
      <c r="X9" s="0" t="n">
        <v>24.02</v>
      </c>
      <c r="Y9" s="0" t="n">
        <v>0</v>
      </c>
      <c r="Z9" s="0" t="n">
        <v>1.53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4.02</v>
      </c>
      <c r="AH9" s="0" t="n">
        <v>2</v>
      </c>
      <c r="AI9" s="0" t="n">
        <v>150112903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150109708</v>
      </c>
      <c r="C10" s="0" t="n">
        <v>150109701</v>
      </c>
      <c r="D10" s="0" t="n">
        <v>4784110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396</v>
      </c>
      <c r="K10" s="0" t="s">
        <v>397</v>
      </c>
      <c r="L10" s="0" t="n">
        <v>1369</v>
      </c>
      <c r="N10" s="0" t="n">
        <v>1013</v>
      </c>
      <c r="O10" s="0" t="s">
        <v>381</v>
      </c>
      <c r="P10" s="0" t="s">
        <v>381</v>
      </c>
      <c r="Q10" s="0" t="n">
        <v>1</v>
      </c>
      <c r="X10" s="0" t="n">
        <v>157.1</v>
      </c>
      <c r="Y10" s="0" t="n">
        <v>0</v>
      </c>
      <c r="Z10" s="0" t="n">
        <v>0</v>
      </c>
      <c r="AA10" s="0" t="n">
        <v>0</v>
      </c>
      <c r="AB10" s="0" t="n">
        <v>8.86</v>
      </c>
      <c r="AC10" s="0" t="n">
        <v>0</v>
      </c>
      <c r="AD10" s="0" t="n">
        <v>1</v>
      </c>
      <c r="AE10" s="0" t="n">
        <v>1</v>
      </c>
      <c r="AG10" s="0" t="n">
        <v>157.1</v>
      </c>
      <c r="AH10" s="0" t="n">
        <v>2</v>
      </c>
      <c r="AI10" s="0" t="n">
        <v>15010970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150109709</v>
      </c>
      <c r="C11" s="0" t="n">
        <v>15010970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5</v>
      </c>
      <c r="K11" s="0" t="s">
        <v>382</v>
      </c>
      <c r="L11" s="0" t="n">
        <v>608254</v>
      </c>
      <c r="N11" s="0" t="n">
        <v>1013</v>
      </c>
      <c r="O11" s="0" t="s">
        <v>383</v>
      </c>
      <c r="P11" s="0" t="s">
        <v>383</v>
      </c>
      <c r="Q11" s="0" t="n">
        <v>1</v>
      </c>
      <c r="X11" s="0" t="n">
        <v>0.6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67</v>
      </c>
      <c r="AH11" s="0" t="n">
        <v>2</v>
      </c>
      <c r="AI11" s="0" t="n">
        <v>15010970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150109710</v>
      </c>
      <c r="C12" s="0" t="n">
        <v>150109701</v>
      </c>
      <c r="D12" s="0" t="n">
        <v>115066410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84</v>
      </c>
      <c r="J12" s="0" t="s">
        <v>385</v>
      </c>
      <c r="K12" s="0" t="s">
        <v>386</v>
      </c>
      <c r="L12" s="0" t="n">
        <v>1368</v>
      </c>
      <c r="N12" s="0" t="n">
        <v>1011</v>
      </c>
      <c r="O12" s="0" t="s">
        <v>387</v>
      </c>
      <c r="P12" s="0" t="s">
        <v>387</v>
      </c>
      <c r="Q12" s="0" t="n">
        <v>1</v>
      </c>
      <c r="X12" s="0" t="n">
        <v>0.67</v>
      </c>
      <c r="Y12" s="0" t="n">
        <v>0</v>
      </c>
      <c r="Z12" s="0" t="n">
        <v>31.26</v>
      </c>
      <c r="AA12" s="0" t="n">
        <v>13.5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67</v>
      </c>
      <c r="AH12" s="0" t="n">
        <v>2</v>
      </c>
      <c r="AI12" s="0" t="n">
        <v>15010970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150109711</v>
      </c>
      <c r="C13" s="0" t="n">
        <v>150109701</v>
      </c>
      <c r="D13" s="0" t="n">
        <v>115062661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398</v>
      </c>
      <c r="J13" s="0" t="s">
        <v>399</v>
      </c>
      <c r="K13" s="0" t="s">
        <v>400</v>
      </c>
      <c r="L13" s="0" t="n">
        <v>1339</v>
      </c>
      <c r="N13" s="0" t="n">
        <v>1007</v>
      </c>
      <c r="O13" s="0" t="s">
        <v>401</v>
      </c>
      <c r="P13" s="0" t="s">
        <v>401</v>
      </c>
      <c r="Q13" s="0" t="n">
        <v>1</v>
      </c>
      <c r="X13" s="0" t="n">
        <v>2.2</v>
      </c>
      <c r="Y13" s="0" t="n">
        <v>517.9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2</v>
      </c>
      <c r="AH13" s="0" t="n">
        <v>2</v>
      </c>
      <c r="AI13" s="0" t="n">
        <v>15010970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6)</f>
        <v>36</v>
      </c>
      <c r="B14" s="0" t="n">
        <v>150109712</v>
      </c>
      <c r="C14" s="0" t="n">
        <v>150109701</v>
      </c>
      <c r="D14" s="0" t="n">
        <v>115017389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02</v>
      </c>
      <c r="J14" s="0" t="s">
        <v>403</v>
      </c>
      <c r="K14" s="0" t="s">
        <v>404</v>
      </c>
      <c r="L14" s="0" t="n">
        <v>1339</v>
      </c>
      <c r="N14" s="0" t="n">
        <v>1007</v>
      </c>
      <c r="O14" s="0" t="s">
        <v>401</v>
      </c>
      <c r="P14" s="0" t="s">
        <v>401</v>
      </c>
      <c r="Q14" s="0" t="n">
        <v>1</v>
      </c>
      <c r="X14" s="0" t="n">
        <v>0.35</v>
      </c>
      <c r="Y14" s="0" t="n">
        <v>2.4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35</v>
      </c>
      <c r="AH14" s="0" t="n">
        <v>2</v>
      </c>
      <c r="AI14" s="0" t="n">
        <v>15010970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6)</f>
        <v>36</v>
      </c>
      <c r="B15" s="0" t="n">
        <v>150109713</v>
      </c>
      <c r="C15" s="0" t="n">
        <v>150109701</v>
      </c>
      <c r="D15" s="0" t="n">
        <v>115259895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05</v>
      </c>
      <c r="J15" s="0" t="s">
        <v>406</v>
      </c>
      <c r="K15" s="0" t="s">
        <v>407</v>
      </c>
      <c r="L15" s="0" t="n">
        <v>1348</v>
      </c>
      <c r="N15" s="0" t="n">
        <v>1009</v>
      </c>
      <c r="O15" s="0" t="s">
        <v>408</v>
      </c>
      <c r="P15" s="0" t="s">
        <v>408</v>
      </c>
      <c r="Q15" s="0" t="n">
        <v>1000</v>
      </c>
      <c r="X15" s="0" t="n">
        <v>3.3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3.38</v>
      </c>
      <c r="AH15" s="0" t="n">
        <v>2</v>
      </c>
      <c r="AI15" s="0" t="n">
        <v>15010970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150109725</v>
      </c>
      <c r="C16" s="0" t="n">
        <v>150109714</v>
      </c>
      <c r="D16" s="0" t="n">
        <v>4784145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94</v>
      </c>
      <c r="K16" s="0" t="s">
        <v>395</v>
      </c>
      <c r="L16" s="0" t="n">
        <v>1369</v>
      </c>
      <c r="N16" s="0" t="n">
        <v>1013</v>
      </c>
      <c r="O16" s="0" t="s">
        <v>381</v>
      </c>
      <c r="P16" s="0" t="s">
        <v>381</v>
      </c>
      <c r="Q16" s="0" t="n">
        <v>1</v>
      </c>
      <c r="X16" s="0" t="n">
        <v>159.67</v>
      </c>
      <c r="Y16" s="0" t="n">
        <v>0</v>
      </c>
      <c r="Z16" s="0" t="n">
        <v>0</v>
      </c>
      <c r="AA16" s="0" t="n">
        <v>0</v>
      </c>
      <c r="AB16" s="0" t="n">
        <v>9.18</v>
      </c>
      <c r="AC16" s="0" t="n">
        <v>0</v>
      </c>
      <c r="AD16" s="0" t="n">
        <v>1</v>
      </c>
      <c r="AE16" s="0" t="n">
        <v>1</v>
      </c>
      <c r="AF16" s="0" t="s">
        <v>75</v>
      </c>
      <c r="AG16" s="0" t="n">
        <v>183.6205</v>
      </c>
      <c r="AH16" s="0" t="n">
        <v>2</v>
      </c>
      <c r="AI16" s="0" t="n">
        <v>15010971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150109726</v>
      </c>
      <c r="C17" s="0" t="n">
        <v>150109714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5</v>
      </c>
      <c r="K17" s="0" t="s">
        <v>382</v>
      </c>
      <c r="L17" s="0" t="n">
        <v>608254</v>
      </c>
      <c r="N17" s="0" t="n">
        <v>1013</v>
      </c>
      <c r="O17" s="0" t="s">
        <v>383</v>
      </c>
      <c r="P17" s="0" t="s">
        <v>383</v>
      </c>
      <c r="Q17" s="0" t="n">
        <v>1</v>
      </c>
      <c r="X17" s="0" t="n">
        <v>1.65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74</v>
      </c>
      <c r="AG17" s="0" t="n">
        <v>2.0625</v>
      </c>
      <c r="AH17" s="0" t="n">
        <v>2</v>
      </c>
      <c r="AI17" s="0" t="n">
        <v>15010971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150109727</v>
      </c>
      <c r="C18" s="0" t="n">
        <v>150109714</v>
      </c>
      <c r="D18" s="0" t="n">
        <v>115020330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09</v>
      </c>
      <c r="J18" s="0" t="s">
        <v>410</v>
      </c>
      <c r="K18" s="0" t="s">
        <v>411</v>
      </c>
      <c r="L18" s="0" t="n">
        <v>1368</v>
      </c>
      <c r="N18" s="0" t="n">
        <v>1011</v>
      </c>
      <c r="O18" s="0" t="s">
        <v>387</v>
      </c>
      <c r="P18" s="0" t="s">
        <v>387</v>
      </c>
      <c r="Q18" s="0" t="n">
        <v>1</v>
      </c>
      <c r="X18" s="0" t="n">
        <v>0.08</v>
      </c>
      <c r="Y18" s="0" t="n">
        <v>0</v>
      </c>
      <c r="Z18" s="0" t="n">
        <v>89.99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4</v>
      </c>
      <c r="AG18" s="0" t="n">
        <v>0.1</v>
      </c>
      <c r="AH18" s="0" t="n">
        <v>2</v>
      </c>
      <c r="AI18" s="0" t="n">
        <v>15010971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150109728</v>
      </c>
      <c r="C19" s="0" t="n">
        <v>150109714</v>
      </c>
      <c r="D19" s="0" t="n">
        <v>11506641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84</v>
      </c>
      <c r="J19" s="0" t="s">
        <v>385</v>
      </c>
      <c r="K19" s="0" t="s">
        <v>386</v>
      </c>
      <c r="L19" s="0" t="n">
        <v>1368</v>
      </c>
      <c r="N19" s="0" t="n">
        <v>1011</v>
      </c>
      <c r="O19" s="0" t="s">
        <v>387</v>
      </c>
      <c r="P19" s="0" t="s">
        <v>387</v>
      </c>
      <c r="Q19" s="0" t="n">
        <v>1</v>
      </c>
      <c r="X19" s="0" t="n">
        <v>0.27</v>
      </c>
      <c r="Y19" s="0" t="n">
        <v>0</v>
      </c>
      <c r="Z19" s="0" t="n">
        <v>31.26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4</v>
      </c>
      <c r="AG19" s="0" t="n">
        <v>0.3375</v>
      </c>
      <c r="AH19" s="0" t="n">
        <v>2</v>
      </c>
      <c r="AI19" s="0" t="n">
        <v>15010971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150109729</v>
      </c>
      <c r="C20" s="0" t="n">
        <v>150109714</v>
      </c>
      <c r="D20" s="0" t="n">
        <v>11506837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12</v>
      </c>
      <c r="J20" s="0" t="s">
        <v>413</v>
      </c>
      <c r="K20" s="0" t="s">
        <v>414</v>
      </c>
      <c r="L20" s="0" t="n">
        <v>1368</v>
      </c>
      <c r="N20" s="0" t="n">
        <v>1011</v>
      </c>
      <c r="O20" s="0" t="s">
        <v>387</v>
      </c>
      <c r="P20" s="0" t="s">
        <v>387</v>
      </c>
      <c r="Q20" s="0" t="n">
        <v>1</v>
      </c>
      <c r="X20" s="0" t="n">
        <v>1.3</v>
      </c>
      <c r="Y20" s="0" t="n">
        <v>0</v>
      </c>
      <c r="Z20" s="0" t="n">
        <v>12.3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4</v>
      </c>
      <c r="AG20" s="0" t="n">
        <v>1.625</v>
      </c>
      <c r="AH20" s="0" t="n">
        <v>2</v>
      </c>
      <c r="AI20" s="0" t="n">
        <v>15010971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7)</f>
        <v>37</v>
      </c>
      <c r="B21" s="0" t="n">
        <v>150109730</v>
      </c>
      <c r="C21" s="0" t="n">
        <v>150109714</v>
      </c>
      <c r="D21" s="0" t="n">
        <v>115266666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79</v>
      </c>
      <c r="J21" s="0" t="s">
        <v>82</v>
      </c>
      <c r="K21" s="0" t="s">
        <v>80</v>
      </c>
      <c r="L21" s="0" t="n">
        <v>1327</v>
      </c>
      <c r="N21" s="0" t="n">
        <v>1005</v>
      </c>
      <c r="O21" s="0" t="s">
        <v>81</v>
      </c>
      <c r="P21" s="0" t="s">
        <v>81</v>
      </c>
      <c r="Q21" s="0" t="n">
        <v>1</v>
      </c>
      <c r="X21" s="0" t="n">
        <v>100</v>
      </c>
      <c r="Y21" s="0" t="n">
        <v>71.1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00</v>
      </c>
      <c r="AH21" s="0" t="n">
        <v>2</v>
      </c>
      <c r="AI21" s="0" t="n">
        <v>15010972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150109731</v>
      </c>
      <c r="C22" s="0" t="n">
        <v>150109714</v>
      </c>
      <c r="D22" s="0" t="n">
        <v>115057134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15</v>
      </c>
      <c r="J22" s="0" t="s">
        <v>416</v>
      </c>
      <c r="K22" s="0" t="s">
        <v>417</v>
      </c>
      <c r="L22" s="0" t="n">
        <v>1346</v>
      </c>
      <c r="N22" s="0" t="n">
        <v>1009</v>
      </c>
      <c r="O22" s="0" t="s">
        <v>418</v>
      </c>
      <c r="P22" s="0" t="s">
        <v>418</v>
      </c>
      <c r="Q22" s="0" t="n">
        <v>1</v>
      </c>
      <c r="X22" s="0" t="n">
        <v>0.5</v>
      </c>
      <c r="Y22" s="0" t="n">
        <v>1.82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5</v>
      </c>
      <c r="AH22" s="0" t="n">
        <v>2</v>
      </c>
      <c r="AI22" s="0" t="n">
        <v>15010972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7)</f>
        <v>37</v>
      </c>
      <c r="B23" s="0" t="n">
        <v>150109732</v>
      </c>
      <c r="C23" s="0" t="n">
        <v>150109714</v>
      </c>
      <c r="D23" s="0" t="n">
        <v>11552599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19</v>
      </c>
      <c r="J23" s="0" t="s">
        <v>420</v>
      </c>
      <c r="K23" s="0" t="s">
        <v>421</v>
      </c>
      <c r="L23" s="0" t="n">
        <v>1348</v>
      </c>
      <c r="N23" s="0" t="n">
        <v>1009</v>
      </c>
      <c r="O23" s="0" t="s">
        <v>408</v>
      </c>
      <c r="P23" s="0" t="s">
        <v>408</v>
      </c>
      <c r="Q23" s="0" t="n">
        <v>1000</v>
      </c>
      <c r="X23" s="0" t="n">
        <v>0.375</v>
      </c>
      <c r="Y23" s="0" t="n">
        <v>4316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75</v>
      </c>
      <c r="AH23" s="0" t="n">
        <v>2</v>
      </c>
      <c r="AI23" s="0" t="n">
        <v>15010972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7)</f>
        <v>37</v>
      </c>
      <c r="B24" s="0" t="n">
        <v>150109733</v>
      </c>
      <c r="C24" s="0" t="n">
        <v>150109714</v>
      </c>
      <c r="D24" s="0" t="n">
        <v>1155078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22</v>
      </c>
      <c r="J24" s="0" t="s">
        <v>423</v>
      </c>
      <c r="K24" s="0" t="s">
        <v>424</v>
      </c>
      <c r="L24" s="0" t="n">
        <v>1348</v>
      </c>
      <c r="N24" s="0" t="n">
        <v>1009</v>
      </c>
      <c r="O24" s="0" t="s">
        <v>408</v>
      </c>
      <c r="P24" s="0" t="s">
        <v>408</v>
      </c>
      <c r="Q24" s="0" t="n">
        <v>1000</v>
      </c>
      <c r="X24" s="0" t="n">
        <v>0.05</v>
      </c>
      <c r="Y24" s="0" t="n">
        <v>900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5</v>
      </c>
      <c r="AH24" s="0" t="n">
        <v>2</v>
      </c>
      <c r="AI24" s="0" t="n">
        <v>15010972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7)</f>
        <v>37</v>
      </c>
      <c r="B25" s="0" t="n">
        <v>150109734</v>
      </c>
      <c r="C25" s="0" t="n">
        <v>150109714</v>
      </c>
      <c r="D25" s="0" t="n">
        <v>11501738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02</v>
      </c>
      <c r="J25" s="0" t="s">
        <v>403</v>
      </c>
      <c r="K25" s="0" t="s">
        <v>404</v>
      </c>
      <c r="L25" s="0" t="n">
        <v>1339</v>
      </c>
      <c r="N25" s="0" t="n">
        <v>1007</v>
      </c>
      <c r="O25" s="0" t="s">
        <v>401</v>
      </c>
      <c r="P25" s="0" t="s">
        <v>401</v>
      </c>
      <c r="Q25" s="0" t="n">
        <v>1</v>
      </c>
      <c r="X25" s="0" t="n">
        <v>0.93</v>
      </c>
      <c r="Y25" s="0" t="n">
        <v>2.4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93</v>
      </c>
      <c r="AH25" s="0" t="n">
        <v>2</v>
      </c>
      <c r="AI25" s="0" t="n">
        <v>15010972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0)</f>
        <v>40</v>
      </c>
      <c r="B26" s="0" t="n">
        <v>150112938</v>
      </c>
      <c r="C26" s="0" t="n">
        <v>150112937</v>
      </c>
      <c r="D26" s="0" t="n">
        <v>47840622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25</v>
      </c>
      <c r="K26" s="0" t="s">
        <v>426</v>
      </c>
      <c r="L26" s="0" t="n">
        <v>1369</v>
      </c>
      <c r="N26" s="0" t="n">
        <v>1013</v>
      </c>
      <c r="O26" s="0" t="s">
        <v>381</v>
      </c>
      <c r="P26" s="0" t="s">
        <v>381</v>
      </c>
      <c r="Q26" s="0" t="n">
        <v>1</v>
      </c>
      <c r="X26" s="0" t="n">
        <v>179.3</v>
      </c>
      <c r="Y26" s="0" t="n">
        <v>0</v>
      </c>
      <c r="Z26" s="0" t="n">
        <v>0</v>
      </c>
      <c r="AA26" s="0" t="n">
        <v>0</v>
      </c>
      <c r="AB26" s="0" t="n">
        <v>8.02</v>
      </c>
      <c r="AC26" s="0" t="n">
        <v>0</v>
      </c>
      <c r="AD26" s="0" t="n">
        <v>1</v>
      </c>
      <c r="AE26" s="0" t="n">
        <v>1</v>
      </c>
      <c r="AG26" s="0" t="n">
        <v>179.3</v>
      </c>
      <c r="AH26" s="0" t="n">
        <v>2</v>
      </c>
      <c r="AI26" s="0" t="n">
        <v>15011293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150112939</v>
      </c>
      <c r="C27" s="0" t="n">
        <v>150112937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5</v>
      </c>
      <c r="K27" s="0" t="s">
        <v>382</v>
      </c>
      <c r="L27" s="0" t="n">
        <v>608254</v>
      </c>
      <c r="N27" s="0" t="n">
        <v>1013</v>
      </c>
      <c r="O27" s="0" t="s">
        <v>383</v>
      </c>
      <c r="P27" s="0" t="s">
        <v>383</v>
      </c>
      <c r="Q27" s="0" t="n">
        <v>1</v>
      </c>
      <c r="X27" s="0" t="n">
        <v>3.97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3.97</v>
      </c>
      <c r="AH27" s="0" t="n">
        <v>2</v>
      </c>
      <c r="AI27" s="0" t="n">
        <v>15011293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150112940</v>
      </c>
      <c r="C28" s="0" t="n">
        <v>150112937</v>
      </c>
      <c r="D28" s="0" t="n">
        <v>115022373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388</v>
      </c>
      <c r="J28" s="0" t="s">
        <v>389</v>
      </c>
      <c r="K28" s="0" t="s">
        <v>390</v>
      </c>
      <c r="L28" s="0" t="n">
        <v>1368</v>
      </c>
      <c r="N28" s="0" t="n">
        <v>1011</v>
      </c>
      <c r="O28" s="0" t="s">
        <v>387</v>
      </c>
      <c r="P28" s="0" t="s">
        <v>387</v>
      </c>
      <c r="Q28" s="0" t="n">
        <v>1</v>
      </c>
      <c r="X28" s="0" t="n">
        <v>3.97</v>
      </c>
      <c r="Y28" s="0" t="n">
        <v>0</v>
      </c>
      <c r="Z28" s="0" t="n">
        <v>90</v>
      </c>
      <c r="AA28" s="0" t="n">
        <v>10.06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3.97</v>
      </c>
      <c r="AH28" s="0" t="n">
        <v>2</v>
      </c>
      <c r="AI28" s="0" t="n">
        <v>15011294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150112941</v>
      </c>
      <c r="C29" s="0" t="n">
        <v>150112937</v>
      </c>
      <c r="D29" s="0" t="n">
        <v>115023337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391</v>
      </c>
      <c r="J29" s="0" t="s">
        <v>392</v>
      </c>
      <c r="K29" s="0" t="s">
        <v>393</v>
      </c>
      <c r="L29" s="0" t="n">
        <v>1368</v>
      </c>
      <c r="N29" s="0" t="n">
        <v>1011</v>
      </c>
      <c r="O29" s="0" t="s">
        <v>387</v>
      </c>
      <c r="P29" s="0" t="s">
        <v>387</v>
      </c>
      <c r="Q29" s="0" t="n">
        <v>1</v>
      </c>
      <c r="X29" s="0" t="n">
        <v>7.93</v>
      </c>
      <c r="Y29" s="0" t="n">
        <v>0</v>
      </c>
      <c r="Z29" s="0" t="n">
        <v>1.53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7.93</v>
      </c>
      <c r="AH29" s="0" t="n">
        <v>2</v>
      </c>
      <c r="AI29" s="0" t="n">
        <v>15011294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150112942</v>
      </c>
      <c r="C30" s="0" t="n">
        <v>150112937</v>
      </c>
      <c r="D30" s="0" t="n">
        <v>11525989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05</v>
      </c>
      <c r="J30" s="0" t="s">
        <v>406</v>
      </c>
      <c r="K30" s="0" t="s">
        <v>407</v>
      </c>
      <c r="L30" s="0" t="n">
        <v>1348</v>
      </c>
      <c r="N30" s="0" t="n">
        <v>1009</v>
      </c>
      <c r="O30" s="0" t="s">
        <v>408</v>
      </c>
      <c r="P30" s="0" t="s">
        <v>408</v>
      </c>
      <c r="Q30" s="0" t="n">
        <v>1000</v>
      </c>
      <c r="X30" s="0" t="n">
        <v>10.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10.5</v>
      </c>
      <c r="AH30" s="0" t="n">
        <v>2</v>
      </c>
      <c r="AI30" s="0" t="n">
        <v>15011294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1)</f>
        <v>41</v>
      </c>
      <c r="B31" s="0" t="n">
        <v>150112944</v>
      </c>
      <c r="C31" s="0" t="n">
        <v>150112943</v>
      </c>
      <c r="D31" s="0" t="n">
        <v>47840614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27</v>
      </c>
      <c r="K31" s="0" t="s">
        <v>428</v>
      </c>
      <c r="L31" s="0" t="n">
        <v>1369</v>
      </c>
      <c r="N31" s="0" t="n">
        <v>1013</v>
      </c>
      <c r="O31" s="0" t="s">
        <v>381</v>
      </c>
      <c r="P31" s="0" t="s">
        <v>381</v>
      </c>
      <c r="Q31" s="0" t="n">
        <v>1</v>
      </c>
      <c r="X31" s="0" t="n">
        <v>36.28</v>
      </c>
      <c r="Y31" s="0" t="n">
        <v>0</v>
      </c>
      <c r="Z31" s="0" t="n">
        <v>0</v>
      </c>
      <c r="AA31" s="0" t="n">
        <v>0</v>
      </c>
      <c r="AB31" s="0" t="n">
        <v>7.94</v>
      </c>
      <c r="AC31" s="0" t="n">
        <v>0</v>
      </c>
      <c r="AD31" s="0" t="n">
        <v>1</v>
      </c>
      <c r="AE31" s="0" t="n">
        <v>1</v>
      </c>
      <c r="AG31" s="0" t="n">
        <v>36.28</v>
      </c>
      <c r="AH31" s="0" t="n">
        <v>2</v>
      </c>
      <c r="AI31" s="0" t="n">
        <v>15011294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1)</f>
        <v>41</v>
      </c>
      <c r="B32" s="0" t="n">
        <v>150112945</v>
      </c>
      <c r="C32" s="0" t="n">
        <v>150112943</v>
      </c>
      <c r="D32" s="0" t="n">
        <v>1152598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05</v>
      </c>
      <c r="J32" s="0" t="s">
        <v>406</v>
      </c>
      <c r="K32" s="0" t="s">
        <v>407</v>
      </c>
      <c r="L32" s="0" t="n">
        <v>1348</v>
      </c>
      <c r="N32" s="0" t="n">
        <v>1009</v>
      </c>
      <c r="O32" s="0" t="s">
        <v>408</v>
      </c>
      <c r="P32" s="0" t="s">
        <v>408</v>
      </c>
      <c r="Q32" s="0" t="n">
        <v>1000</v>
      </c>
      <c r="X32" s="0" t="n">
        <v>1.18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1.18</v>
      </c>
      <c r="AH32" s="0" t="n">
        <v>2</v>
      </c>
      <c r="AI32" s="0" t="n">
        <v>15011294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150109860</v>
      </c>
      <c r="C33" s="0" t="n">
        <v>150109846</v>
      </c>
      <c r="D33" s="0" t="n">
        <v>47841101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396</v>
      </c>
      <c r="K33" s="0" t="s">
        <v>397</v>
      </c>
      <c r="L33" s="0" t="n">
        <v>1369</v>
      </c>
      <c r="N33" s="0" t="n">
        <v>1013</v>
      </c>
      <c r="O33" s="0" t="s">
        <v>381</v>
      </c>
      <c r="P33" s="0" t="s">
        <v>381</v>
      </c>
      <c r="Q33" s="0" t="n">
        <v>1</v>
      </c>
      <c r="X33" s="0" t="n">
        <v>201</v>
      </c>
      <c r="Y33" s="0" t="n">
        <v>0</v>
      </c>
      <c r="Z33" s="0" t="n">
        <v>0</v>
      </c>
      <c r="AA33" s="0" t="n">
        <v>0</v>
      </c>
      <c r="AB33" s="0" t="n">
        <v>8.86</v>
      </c>
      <c r="AC33" s="0" t="n">
        <v>0</v>
      </c>
      <c r="AD33" s="0" t="n">
        <v>1</v>
      </c>
      <c r="AE33" s="0" t="n">
        <v>1</v>
      </c>
      <c r="AF33" s="0" t="s">
        <v>75</v>
      </c>
      <c r="AG33" s="0" t="n">
        <v>231.15</v>
      </c>
      <c r="AH33" s="0" t="n">
        <v>2</v>
      </c>
      <c r="AI33" s="0" t="n">
        <v>15010984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2)</f>
        <v>42</v>
      </c>
      <c r="B34" s="0" t="n">
        <v>150109861</v>
      </c>
      <c r="C34" s="0" t="n">
        <v>150109846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5</v>
      </c>
      <c r="K34" s="0" t="s">
        <v>382</v>
      </c>
      <c r="L34" s="0" t="n">
        <v>608254</v>
      </c>
      <c r="N34" s="0" t="n">
        <v>1013</v>
      </c>
      <c r="O34" s="0" t="s">
        <v>383</v>
      </c>
      <c r="P34" s="0" t="s">
        <v>383</v>
      </c>
      <c r="Q34" s="0" t="n">
        <v>1</v>
      </c>
      <c r="X34" s="0" t="n">
        <v>1.05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74</v>
      </c>
      <c r="AG34" s="0" t="n">
        <v>1.3125</v>
      </c>
      <c r="AH34" s="0" t="n">
        <v>2</v>
      </c>
      <c r="AI34" s="0" t="n">
        <v>15010984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2)</f>
        <v>42</v>
      </c>
      <c r="B35" s="0" t="n">
        <v>150109862</v>
      </c>
      <c r="C35" s="0" t="n">
        <v>150109846</v>
      </c>
      <c r="D35" s="0" t="n">
        <v>11506641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84</v>
      </c>
      <c r="J35" s="0" t="s">
        <v>385</v>
      </c>
      <c r="K35" s="0" t="s">
        <v>386</v>
      </c>
      <c r="L35" s="0" t="n">
        <v>1368</v>
      </c>
      <c r="N35" s="0" t="n">
        <v>1011</v>
      </c>
      <c r="O35" s="0" t="s">
        <v>387</v>
      </c>
      <c r="P35" s="0" t="s">
        <v>387</v>
      </c>
      <c r="Q35" s="0" t="n">
        <v>1</v>
      </c>
      <c r="X35" s="0" t="n">
        <v>1.05</v>
      </c>
      <c r="Y35" s="0" t="n">
        <v>0</v>
      </c>
      <c r="Z35" s="0" t="n">
        <v>31.26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4</v>
      </c>
      <c r="AG35" s="0" t="n">
        <v>1.3125</v>
      </c>
      <c r="AH35" s="0" t="n">
        <v>2</v>
      </c>
      <c r="AI35" s="0" t="n">
        <v>15010984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2)</f>
        <v>42</v>
      </c>
      <c r="B36" s="0" t="n">
        <v>150109863</v>
      </c>
      <c r="C36" s="0" t="n">
        <v>150109846</v>
      </c>
      <c r="D36" s="0" t="n">
        <v>11506765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29</v>
      </c>
      <c r="J36" s="0" t="s">
        <v>430</v>
      </c>
      <c r="K36" s="0" t="s">
        <v>431</v>
      </c>
      <c r="L36" s="0" t="n">
        <v>1368</v>
      </c>
      <c r="N36" s="0" t="n">
        <v>1011</v>
      </c>
      <c r="O36" s="0" t="s">
        <v>387</v>
      </c>
      <c r="P36" s="0" t="s">
        <v>387</v>
      </c>
      <c r="Q36" s="0" t="n">
        <v>1</v>
      </c>
      <c r="X36" s="0" t="n">
        <v>20.91</v>
      </c>
      <c r="Y36" s="0" t="n">
        <v>0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4</v>
      </c>
      <c r="AG36" s="0" t="n">
        <v>26.1375</v>
      </c>
      <c r="AH36" s="0" t="n">
        <v>2</v>
      </c>
      <c r="AI36" s="0" t="n">
        <v>15010985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2)</f>
        <v>42</v>
      </c>
      <c r="B37" s="0" t="n">
        <v>150109864</v>
      </c>
      <c r="C37" s="0" t="n">
        <v>150109846</v>
      </c>
      <c r="D37" s="0" t="n">
        <v>115059168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32</v>
      </c>
      <c r="J37" s="0" t="s">
        <v>433</v>
      </c>
      <c r="K37" s="0" t="s">
        <v>434</v>
      </c>
      <c r="L37" s="0" t="n">
        <v>1368</v>
      </c>
      <c r="N37" s="0" t="n">
        <v>1011</v>
      </c>
      <c r="O37" s="0" t="s">
        <v>387</v>
      </c>
      <c r="P37" s="0" t="s">
        <v>387</v>
      </c>
      <c r="Q37" s="0" t="n">
        <v>1</v>
      </c>
      <c r="X37" s="0" t="n">
        <v>32.21</v>
      </c>
      <c r="Y37" s="0" t="n">
        <v>0</v>
      </c>
      <c r="Z37" s="0" t="n">
        <v>2.08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4</v>
      </c>
      <c r="AG37" s="0" t="n">
        <v>40.2625</v>
      </c>
      <c r="AH37" s="0" t="n">
        <v>2</v>
      </c>
      <c r="AI37" s="0" t="n">
        <v>15010985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2)</f>
        <v>42</v>
      </c>
      <c r="B38" s="0" t="n">
        <v>150109865</v>
      </c>
      <c r="C38" s="0" t="n">
        <v>150109846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35</v>
      </c>
      <c r="J38" s="0" t="s">
        <v>436</v>
      </c>
      <c r="K38" s="0" t="s">
        <v>437</v>
      </c>
      <c r="L38" s="0" t="n">
        <v>1368</v>
      </c>
      <c r="N38" s="0" t="n">
        <v>1011</v>
      </c>
      <c r="O38" s="0" t="s">
        <v>387</v>
      </c>
      <c r="P38" s="0" t="s">
        <v>387</v>
      </c>
      <c r="Q38" s="0" t="n">
        <v>1</v>
      </c>
      <c r="X38" s="0" t="n">
        <v>3.57</v>
      </c>
      <c r="Y38" s="0" t="n">
        <v>0</v>
      </c>
      <c r="Z38" s="0" t="n">
        <v>87.17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4</v>
      </c>
      <c r="AG38" s="0" t="n">
        <v>4.4625</v>
      </c>
      <c r="AH38" s="0" t="n">
        <v>2</v>
      </c>
      <c r="AI38" s="0" t="n">
        <v>15010985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2)</f>
        <v>42</v>
      </c>
      <c r="B39" s="0" t="n">
        <v>150109866</v>
      </c>
      <c r="C39" s="0" t="n">
        <v>150109846</v>
      </c>
      <c r="D39" s="0" t="n">
        <v>11506042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38</v>
      </c>
      <c r="J39" s="0" t="s">
        <v>439</v>
      </c>
      <c r="K39" s="0" t="s">
        <v>440</v>
      </c>
      <c r="L39" s="0" t="n">
        <v>1301</v>
      </c>
      <c r="N39" s="0" t="n">
        <v>102138004</v>
      </c>
      <c r="O39" s="0" t="s">
        <v>116</v>
      </c>
      <c r="P39" s="0" t="s">
        <v>116</v>
      </c>
      <c r="Q39" s="0" t="n">
        <v>1</v>
      </c>
      <c r="X39" s="0" t="n">
        <v>402</v>
      </c>
      <c r="Y39" s="0" t="n">
        <v>6.3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402</v>
      </c>
      <c r="AH39" s="0" t="n">
        <v>2</v>
      </c>
      <c r="AI39" s="0" t="n">
        <v>15010985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2)</f>
        <v>42</v>
      </c>
      <c r="B40" s="0" t="n">
        <v>150109867</v>
      </c>
      <c r="C40" s="0" t="n">
        <v>150109846</v>
      </c>
      <c r="D40" s="0" t="n">
        <v>11507982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41</v>
      </c>
      <c r="J40" s="0" t="s">
        <v>442</v>
      </c>
      <c r="K40" s="0" t="s">
        <v>443</v>
      </c>
      <c r="L40" s="0" t="n">
        <v>1301</v>
      </c>
      <c r="N40" s="0" t="n">
        <v>102138004</v>
      </c>
      <c r="O40" s="0" t="s">
        <v>116</v>
      </c>
      <c r="P40" s="0" t="s">
        <v>116</v>
      </c>
      <c r="Q40" s="0" t="n">
        <v>1</v>
      </c>
      <c r="X40" s="0" t="n">
        <v>43</v>
      </c>
      <c r="Y40" s="0" t="n">
        <v>7.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43</v>
      </c>
      <c r="AH40" s="0" t="n">
        <v>2</v>
      </c>
      <c r="AI40" s="0" t="n">
        <v>15010985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2)</f>
        <v>42</v>
      </c>
      <c r="B41" s="0" t="n">
        <v>150109868</v>
      </c>
      <c r="C41" s="0" t="n">
        <v>150109846</v>
      </c>
      <c r="D41" s="0" t="n">
        <v>11507982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4</v>
      </c>
      <c r="J41" s="0" t="s">
        <v>445</v>
      </c>
      <c r="K41" s="0" t="s">
        <v>446</v>
      </c>
      <c r="L41" s="0" t="n">
        <v>1354</v>
      </c>
      <c r="N41" s="0" t="n">
        <v>1010</v>
      </c>
      <c r="O41" s="0" t="s">
        <v>231</v>
      </c>
      <c r="P41" s="0" t="s">
        <v>231</v>
      </c>
      <c r="Q41" s="0" t="n">
        <v>1</v>
      </c>
      <c r="X41" s="0" t="n">
        <v>123.5</v>
      </c>
      <c r="Y41" s="0" t="n">
        <v>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123.5</v>
      </c>
      <c r="AH41" s="0" t="n">
        <v>2</v>
      </c>
      <c r="AI41" s="0" t="n">
        <v>15010985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2)</f>
        <v>42</v>
      </c>
      <c r="B42" s="0" t="n">
        <v>150109869</v>
      </c>
      <c r="C42" s="0" t="n">
        <v>150109846</v>
      </c>
      <c r="D42" s="0" t="n">
        <v>11507279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47</v>
      </c>
      <c r="J42" s="0" t="s">
        <v>448</v>
      </c>
      <c r="K42" s="0" t="s">
        <v>449</v>
      </c>
      <c r="L42" s="0" t="n">
        <v>1302</v>
      </c>
      <c r="N42" s="0" t="n">
        <v>102138004</v>
      </c>
      <c r="O42" s="0" t="s">
        <v>450</v>
      </c>
      <c r="P42" s="0" t="s">
        <v>450</v>
      </c>
      <c r="Q42" s="0" t="n">
        <v>10</v>
      </c>
      <c r="X42" s="0" t="n">
        <v>29.3</v>
      </c>
      <c r="Y42" s="0" t="n">
        <v>64.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29.3</v>
      </c>
      <c r="AH42" s="0" t="n">
        <v>2</v>
      </c>
      <c r="AI42" s="0" t="n">
        <v>15010985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2)</f>
        <v>42</v>
      </c>
      <c r="B43" s="0" t="n">
        <v>150109870</v>
      </c>
      <c r="C43" s="0" t="n">
        <v>150109846</v>
      </c>
      <c r="D43" s="0" t="n">
        <v>115079824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51</v>
      </c>
      <c r="J43" s="0" t="s">
        <v>452</v>
      </c>
      <c r="K43" s="0" t="s">
        <v>453</v>
      </c>
      <c r="L43" s="0" t="n">
        <v>1358</v>
      </c>
      <c r="N43" s="0" t="n">
        <v>1010</v>
      </c>
      <c r="O43" s="0" t="s">
        <v>261</v>
      </c>
      <c r="P43" s="0" t="s">
        <v>261</v>
      </c>
      <c r="Q43" s="0" t="n">
        <v>10</v>
      </c>
      <c r="X43" s="0" t="n">
        <v>65.2</v>
      </c>
      <c r="Y43" s="0" t="n">
        <v>7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65.2</v>
      </c>
      <c r="AH43" s="0" t="n">
        <v>2</v>
      </c>
      <c r="AI43" s="0" t="n">
        <v>15010985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2)</f>
        <v>42</v>
      </c>
      <c r="B44" s="0" t="n">
        <v>150109871</v>
      </c>
      <c r="C44" s="0" t="n">
        <v>150109846</v>
      </c>
      <c r="D44" s="0" t="n">
        <v>115079825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4</v>
      </c>
      <c r="J44" s="0" t="s">
        <v>455</v>
      </c>
      <c r="K44" s="0" t="s">
        <v>456</v>
      </c>
      <c r="L44" s="0" t="n">
        <v>1355</v>
      </c>
      <c r="N44" s="0" t="n">
        <v>1010</v>
      </c>
      <c r="O44" s="0" t="s">
        <v>256</v>
      </c>
      <c r="P44" s="0" t="s">
        <v>256</v>
      </c>
      <c r="Q44" s="0" t="n">
        <v>100</v>
      </c>
      <c r="X44" s="0" t="n">
        <v>8</v>
      </c>
      <c r="Y44" s="0" t="n">
        <v>5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8</v>
      </c>
      <c r="AH44" s="0" t="n">
        <v>2</v>
      </c>
      <c r="AI44" s="0" t="n">
        <v>15010985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150109872</v>
      </c>
      <c r="C45" s="0" t="n">
        <v>150109846</v>
      </c>
      <c r="D45" s="0" t="n">
        <v>11552132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57</v>
      </c>
      <c r="J45" s="0" t="s">
        <v>458</v>
      </c>
      <c r="K45" s="0" t="s">
        <v>459</v>
      </c>
      <c r="L45" s="0" t="n">
        <v>1327</v>
      </c>
      <c r="N45" s="0" t="n">
        <v>1005</v>
      </c>
      <c r="O45" s="0" t="s">
        <v>81</v>
      </c>
      <c r="P45" s="0" t="s">
        <v>81</v>
      </c>
      <c r="Q45" s="0" t="n">
        <v>1</v>
      </c>
      <c r="X45" s="0" t="n">
        <v>100</v>
      </c>
      <c r="Y45" s="0" t="n">
        <v>1529.15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00</v>
      </c>
      <c r="AH45" s="0" t="n">
        <v>2</v>
      </c>
      <c r="AI45" s="0" t="n">
        <v>15010985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150109878</v>
      </c>
      <c r="C46" s="0" t="n">
        <v>150109873</v>
      </c>
      <c r="D46" s="0" t="n">
        <v>4784082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460</v>
      </c>
      <c r="K46" s="0" t="s">
        <v>461</v>
      </c>
      <c r="L46" s="0" t="n">
        <v>1369</v>
      </c>
      <c r="N46" s="0" t="n">
        <v>1013</v>
      </c>
      <c r="O46" s="0" t="s">
        <v>381</v>
      </c>
      <c r="P46" s="0" t="s">
        <v>381</v>
      </c>
      <c r="Q46" s="0" t="n">
        <v>1</v>
      </c>
      <c r="X46" s="0" t="n">
        <v>7.82</v>
      </c>
      <c r="Y46" s="0" t="n">
        <v>0</v>
      </c>
      <c r="Z46" s="0" t="n">
        <v>0</v>
      </c>
      <c r="AA46" s="0" t="n">
        <v>0</v>
      </c>
      <c r="AB46" s="0" t="n">
        <v>8.17</v>
      </c>
      <c r="AC46" s="0" t="n">
        <v>0</v>
      </c>
      <c r="AD46" s="0" t="n">
        <v>1</v>
      </c>
      <c r="AE46" s="0" t="n">
        <v>1</v>
      </c>
      <c r="AF46" s="0" t="s">
        <v>75</v>
      </c>
      <c r="AG46" s="0" t="n">
        <v>8.993</v>
      </c>
      <c r="AH46" s="0" t="n">
        <v>2</v>
      </c>
      <c r="AI46" s="0" t="n">
        <v>15010987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3)</f>
        <v>43</v>
      </c>
      <c r="B47" s="0" t="n">
        <v>150109879</v>
      </c>
      <c r="C47" s="0" t="n">
        <v>150109873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35</v>
      </c>
      <c r="J47" s="0" t="s">
        <v>436</v>
      </c>
      <c r="K47" s="0" t="s">
        <v>437</v>
      </c>
      <c r="L47" s="0" t="n">
        <v>1368</v>
      </c>
      <c r="N47" s="0" t="n">
        <v>1011</v>
      </c>
      <c r="O47" s="0" t="s">
        <v>387</v>
      </c>
      <c r="P47" s="0" t="s">
        <v>387</v>
      </c>
      <c r="Q47" s="0" t="n">
        <v>1</v>
      </c>
      <c r="X47" s="0" t="n">
        <v>0.04</v>
      </c>
      <c r="Y47" s="0" t="n">
        <v>0</v>
      </c>
      <c r="Z47" s="0" t="n">
        <v>87.17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4</v>
      </c>
      <c r="AG47" s="0" t="n">
        <v>0.05</v>
      </c>
      <c r="AH47" s="0" t="n">
        <v>2</v>
      </c>
      <c r="AI47" s="0" t="n">
        <v>15010987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3)</f>
        <v>43</v>
      </c>
      <c r="B48" s="0" t="n">
        <v>150109880</v>
      </c>
      <c r="C48" s="0" t="n">
        <v>150109873</v>
      </c>
      <c r="D48" s="0" t="n">
        <v>115016558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62</v>
      </c>
      <c r="J48" s="0" t="s">
        <v>463</v>
      </c>
      <c r="K48" s="0" t="s">
        <v>464</v>
      </c>
      <c r="L48" s="0" t="n">
        <v>1348</v>
      </c>
      <c r="N48" s="0" t="n">
        <v>1009</v>
      </c>
      <c r="O48" s="0" t="s">
        <v>408</v>
      </c>
      <c r="P48" s="0" t="s">
        <v>408</v>
      </c>
      <c r="Q48" s="0" t="n">
        <v>1000</v>
      </c>
      <c r="X48" s="0" t="n">
        <v>0.00071</v>
      </c>
      <c r="Y48" s="0" t="n">
        <v>11978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071</v>
      </c>
      <c r="AH48" s="0" t="n">
        <v>2</v>
      </c>
      <c r="AI48" s="0" t="n">
        <v>15010987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3)</f>
        <v>43</v>
      </c>
      <c r="B49" s="0" t="n">
        <v>150109881</v>
      </c>
      <c r="C49" s="0" t="n">
        <v>150109873</v>
      </c>
      <c r="D49" s="0" t="n">
        <v>1150795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14</v>
      </c>
      <c r="J49" s="0" t="s">
        <v>117</v>
      </c>
      <c r="K49" s="0" t="s">
        <v>115</v>
      </c>
      <c r="L49" s="0" t="n">
        <v>1301</v>
      </c>
      <c r="N49" s="0" t="n">
        <v>102138004</v>
      </c>
      <c r="O49" s="0" t="s">
        <v>116</v>
      </c>
      <c r="P49" s="0" t="s">
        <v>116</v>
      </c>
      <c r="Q49" s="0" t="n">
        <v>1</v>
      </c>
      <c r="X49" s="0" t="n">
        <v>112</v>
      </c>
      <c r="Y49" s="0" t="n">
        <v>3.9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12</v>
      </c>
      <c r="AH49" s="0" t="n">
        <v>2</v>
      </c>
      <c r="AI49" s="0" t="n">
        <v>15010987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7)</f>
        <v>77</v>
      </c>
      <c r="B50" s="0" t="n">
        <v>150109889</v>
      </c>
      <c r="C50" s="0" t="n">
        <v>150109884</v>
      </c>
      <c r="D50" s="0" t="n">
        <v>4784085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465</v>
      </c>
      <c r="K50" s="0" t="s">
        <v>466</v>
      </c>
      <c r="L50" s="0" t="n">
        <v>1369</v>
      </c>
      <c r="N50" s="0" t="n">
        <v>1013</v>
      </c>
      <c r="O50" s="0" t="s">
        <v>381</v>
      </c>
      <c r="P50" s="0" t="s">
        <v>381</v>
      </c>
      <c r="Q50" s="0" t="n">
        <v>1</v>
      </c>
      <c r="X50" s="0" t="n">
        <v>69.87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69.87</v>
      </c>
      <c r="AH50" s="0" t="n">
        <v>2</v>
      </c>
      <c r="AI50" s="0" t="n">
        <v>150109885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7)</f>
        <v>77</v>
      </c>
      <c r="B51" s="0" t="n">
        <v>150109890</v>
      </c>
      <c r="C51" s="0" t="n">
        <v>150109884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5</v>
      </c>
      <c r="K51" s="0" t="s">
        <v>382</v>
      </c>
      <c r="L51" s="0" t="n">
        <v>608254</v>
      </c>
      <c r="N51" s="0" t="n">
        <v>1013</v>
      </c>
      <c r="O51" s="0" t="s">
        <v>383</v>
      </c>
      <c r="P51" s="0" t="s">
        <v>383</v>
      </c>
      <c r="Q51" s="0" t="n">
        <v>1</v>
      </c>
      <c r="X51" s="0" t="n">
        <v>1.4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1.44</v>
      </c>
      <c r="AH51" s="0" t="n">
        <v>2</v>
      </c>
      <c r="AI51" s="0" t="n">
        <v>15010988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7)</f>
        <v>77</v>
      </c>
      <c r="B52" s="0" t="n">
        <v>150109891</v>
      </c>
      <c r="C52" s="0" t="n">
        <v>150109884</v>
      </c>
      <c r="D52" s="0" t="n">
        <v>1150664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84</v>
      </c>
      <c r="J52" s="0" t="s">
        <v>385</v>
      </c>
      <c r="K52" s="0" t="s">
        <v>386</v>
      </c>
      <c r="L52" s="0" t="n">
        <v>1368</v>
      </c>
      <c r="N52" s="0" t="n">
        <v>1011</v>
      </c>
      <c r="O52" s="0" t="s">
        <v>387</v>
      </c>
      <c r="P52" s="0" t="s">
        <v>387</v>
      </c>
      <c r="Q52" s="0" t="n">
        <v>1</v>
      </c>
      <c r="X52" s="0" t="n">
        <v>1.44</v>
      </c>
      <c r="Y52" s="0" t="n">
        <v>0</v>
      </c>
      <c r="Z52" s="0" t="n">
        <v>31.26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44</v>
      </c>
      <c r="AH52" s="0" t="n">
        <v>2</v>
      </c>
      <c r="AI52" s="0" t="n">
        <v>15010988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7)</f>
        <v>77</v>
      </c>
      <c r="B53" s="0" t="n">
        <v>150109892</v>
      </c>
      <c r="C53" s="0" t="n">
        <v>150109884</v>
      </c>
      <c r="D53" s="0" t="n">
        <v>11525989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405</v>
      </c>
      <c r="J53" s="0" t="s">
        <v>406</v>
      </c>
      <c r="K53" s="0" t="s">
        <v>407</v>
      </c>
      <c r="L53" s="0" t="n">
        <v>1348</v>
      </c>
      <c r="N53" s="0" t="n">
        <v>1009</v>
      </c>
      <c r="O53" s="0" t="s">
        <v>408</v>
      </c>
      <c r="P53" s="0" t="s">
        <v>408</v>
      </c>
      <c r="Q53" s="0" t="n">
        <v>1000</v>
      </c>
      <c r="X53" s="0" t="n">
        <v>5.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G53" s="0" t="n">
        <v>5.2</v>
      </c>
      <c r="AH53" s="0" t="n">
        <v>2</v>
      </c>
      <c r="AI53" s="0" t="n">
        <v>15010988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8)</f>
        <v>78</v>
      </c>
      <c r="B54" s="0" t="n">
        <v>150109900</v>
      </c>
      <c r="C54" s="0" t="n">
        <v>150109893</v>
      </c>
      <c r="D54" s="0" t="n">
        <v>4784085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65</v>
      </c>
      <c r="K54" s="0" t="s">
        <v>466</v>
      </c>
      <c r="L54" s="0" t="n">
        <v>1369</v>
      </c>
      <c r="N54" s="0" t="n">
        <v>1013</v>
      </c>
      <c r="O54" s="0" t="s">
        <v>381</v>
      </c>
      <c r="P54" s="0" t="s">
        <v>381</v>
      </c>
      <c r="Q54" s="0" t="n">
        <v>1</v>
      </c>
      <c r="X54" s="0" t="n">
        <v>111.2</v>
      </c>
      <c r="Y54" s="0" t="n">
        <v>0</v>
      </c>
      <c r="Z54" s="0" t="n">
        <v>0</v>
      </c>
      <c r="AA54" s="0" t="n">
        <v>0</v>
      </c>
      <c r="AB54" s="0" t="n">
        <v>8.53</v>
      </c>
      <c r="AC54" s="0" t="n">
        <v>0</v>
      </c>
      <c r="AD54" s="0" t="n">
        <v>1</v>
      </c>
      <c r="AE54" s="0" t="n">
        <v>1</v>
      </c>
      <c r="AG54" s="0" t="n">
        <v>111.2</v>
      </c>
      <c r="AH54" s="0" t="n">
        <v>2</v>
      </c>
      <c r="AI54" s="0" t="n">
        <v>15010989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8)</f>
        <v>78</v>
      </c>
      <c r="B55" s="0" t="n">
        <v>150109901</v>
      </c>
      <c r="C55" s="0" t="n">
        <v>150109893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5</v>
      </c>
      <c r="K55" s="0" t="s">
        <v>382</v>
      </c>
      <c r="L55" s="0" t="n">
        <v>608254</v>
      </c>
      <c r="N55" s="0" t="n">
        <v>1013</v>
      </c>
      <c r="O55" s="0" t="s">
        <v>383</v>
      </c>
      <c r="P55" s="0" t="s">
        <v>383</v>
      </c>
      <c r="Q55" s="0" t="n">
        <v>1</v>
      </c>
      <c r="X55" s="0" t="n">
        <v>2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G55" s="0" t="n">
        <v>21</v>
      </c>
      <c r="AH55" s="0" t="n">
        <v>2</v>
      </c>
      <c r="AI55" s="0" t="n">
        <v>15010989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8)</f>
        <v>78</v>
      </c>
      <c r="B56" s="0" t="n">
        <v>150109902</v>
      </c>
      <c r="C56" s="0" t="n">
        <v>150109893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84</v>
      </c>
      <c r="J56" s="0" t="s">
        <v>385</v>
      </c>
      <c r="K56" s="0" t="s">
        <v>386</v>
      </c>
      <c r="L56" s="0" t="n">
        <v>1368</v>
      </c>
      <c r="N56" s="0" t="n">
        <v>1011</v>
      </c>
      <c r="O56" s="0" t="s">
        <v>387</v>
      </c>
      <c r="P56" s="0" t="s">
        <v>387</v>
      </c>
      <c r="Q56" s="0" t="n">
        <v>1</v>
      </c>
      <c r="X56" s="0" t="n">
        <v>1.8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8</v>
      </c>
      <c r="AH56" s="0" t="n">
        <v>2</v>
      </c>
      <c r="AI56" s="0" t="n">
        <v>15010989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8)</f>
        <v>78</v>
      </c>
      <c r="B57" s="0" t="n">
        <v>150109903</v>
      </c>
      <c r="C57" s="0" t="n">
        <v>150109893</v>
      </c>
      <c r="D57" s="0" t="n">
        <v>11502237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88</v>
      </c>
      <c r="J57" s="0" t="s">
        <v>389</v>
      </c>
      <c r="K57" s="0" t="s">
        <v>390</v>
      </c>
      <c r="L57" s="0" t="n">
        <v>1368</v>
      </c>
      <c r="N57" s="0" t="n">
        <v>1011</v>
      </c>
      <c r="O57" s="0" t="s">
        <v>387</v>
      </c>
      <c r="P57" s="0" t="s">
        <v>387</v>
      </c>
      <c r="Q57" s="0" t="n">
        <v>1</v>
      </c>
      <c r="X57" s="0" t="n">
        <v>19.2</v>
      </c>
      <c r="Y57" s="0" t="n">
        <v>0</v>
      </c>
      <c r="Z57" s="0" t="n">
        <v>90</v>
      </c>
      <c r="AA57" s="0" t="n">
        <v>10.0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9.2</v>
      </c>
      <c r="AH57" s="0" t="n">
        <v>2</v>
      </c>
      <c r="AI57" s="0" t="n">
        <v>15010989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8)</f>
        <v>78</v>
      </c>
      <c r="B58" s="0" t="n">
        <v>150109904</v>
      </c>
      <c r="C58" s="0" t="n">
        <v>150109893</v>
      </c>
      <c r="D58" s="0" t="n">
        <v>11502333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91</v>
      </c>
      <c r="J58" s="0" t="s">
        <v>392</v>
      </c>
      <c r="K58" s="0" t="s">
        <v>393</v>
      </c>
      <c r="L58" s="0" t="n">
        <v>1368</v>
      </c>
      <c r="N58" s="0" t="n">
        <v>1011</v>
      </c>
      <c r="O58" s="0" t="s">
        <v>387</v>
      </c>
      <c r="P58" s="0" t="s">
        <v>387</v>
      </c>
      <c r="Q58" s="0" t="n">
        <v>1</v>
      </c>
      <c r="X58" s="0" t="n">
        <v>38.4</v>
      </c>
      <c r="Y58" s="0" t="n">
        <v>0</v>
      </c>
      <c r="Z58" s="0" t="n">
        <v>1.53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8.4</v>
      </c>
      <c r="AH58" s="0" t="n">
        <v>2</v>
      </c>
      <c r="AI58" s="0" t="n">
        <v>15010989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8)</f>
        <v>78</v>
      </c>
      <c r="B59" s="0" t="n">
        <v>150109905</v>
      </c>
      <c r="C59" s="0" t="n">
        <v>150109893</v>
      </c>
      <c r="D59" s="0" t="n">
        <v>11525989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05</v>
      </c>
      <c r="J59" s="0" t="s">
        <v>406</v>
      </c>
      <c r="K59" s="0" t="s">
        <v>407</v>
      </c>
      <c r="L59" s="0" t="n">
        <v>1348</v>
      </c>
      <c r="N59" s="0" t="n">
        <v>1009</v>
      </c>
      <c r="O59" s="0" t="s">
        <v>408</v>
      </c>
      <c r="P59" s="0" t="s">
        <v>408</v>
      </c>
      <c r="Q59" s="0" t="n">
        <v>1000</v>
      </c>
      <c r="X59" s="0" t="n">
        <v>6.6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6.6</v>
      </c>
      <c r="AH59" s="0" t="n">
        <v>2</v>
      </c>
      <c r="AI59" s="0" t="n">
        <v>15010989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9)</f>
        <v>79</v>
      </c>
      <c r="B60" s="0" t="n">
        <v>150109914</v>
      </c>
      <c r="C60" s="0" t="n">
        <v>150109906</v>
      </c>
      <c r="D60" s="0" t="n">
        <v>47841090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67</v>
      </c>
      <c r="K60" s="0" t="s">
        <v>468</v>
      </c>
      <c r="L60" s="0" t="n">
        <v>1369</v>
      </c>
      <c r="N60" s="0" t="n">
        <v>1013</v>
      </c>
      <c r="O60" s="0" t="s">
        <v>381</v>
      </c>
      <c r="P60" s="0" t="s">
        <v>381</v>
      </c>
      <c r="Q60" s="0" t="n">
        <v>1</v>
      </c>
      <c r="X60" s="0" t="n">
        <v>234</v>
      </c>
      <c r="Y60" s="0" t="n">
        <v>0</v>
      </c>
      <c r="Z60" s="0" t="n">
        <v>0</v>
      </c>
      <c r="AA60" s="0" t="n">
        <v>0</v>
      </c>
      <c r="AB60" s="0" t="n">
        <v>9.07</v>
      </c>
      <c r="AC60" s="0" t="n">
        <v>0</v>
      </c>
      <c r="AD60" s="0" t="n">
        <v>1</v>
      </c>
      <c r="AE60" s="0" t="n">
        <v>1</v>
      </c>
      <c r="AG60" s="0" t="n">
        <v>234</v>
      </c>
      <c r="AH60" s="0" t="n">
        <v>2</v>
      </c>
      <c r="AI60" s="0" t="n">
        <v>15010990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9)</f>
        <v>79</v>
      </c>
      <c r="B61" s="0" t="n">
        <v>150109915</v>
      </c>
      <c r="C61" s="0" t="n">
        <v>150109906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5</v>
      </c>
      <c r="K61" s="0" t="s">
        <v>382</v>
      </c>
      <c r="L61" s="0" t="n">
        <v>608254</v>
      </c>
      <c r="N61" s="0" t="n">
        <v>1013</v>
      </c>
      <c r="O61" s="0" t="s">
        <v>383</v>
      </c>
      <c r="P61" s="0" t="s">
        <v>383</v>
      </c>
      <c r="Q61" s="0" t="n">
        <v>1</v>
      </c>
      <c r="X61" s="0" t="n">
        <v>0.5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56</v>
      </c>
      <c r="AH61" s="0" t="n">
        <v>2</v>
      </c>
      <c r="AI61" s="0" t="n">
        <v>15010990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9)</f>
        <v>79</v>
      </c>
      <c r="B62" s="0" t="n">
        <v>150109916</v>
      </c>
      <c r="C62" s="0" t="n">
        <v>150109906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84</v>
      </c>
      <c r="J62" s="0" t="s">
        <v>385</v>
      </c>
      <c r="K62" s="0" t="s">
        <v>386</v>
      </c>
      <c r="L62" s="0" t="n">
        <v>1368</v>
      </c>
      <c r="N62" s="0" t="n">
        <v>1011</v>
      </c>
      <c r="O62" s="0" t="s">
        <v>387</v>
      </c>
      <c r="P62" s="0" t="s">
        <v>387</v>
      </c>
      <c r="Q62" s="0" t="n">
        <v>1</v>
      </c>
      <c r="X62" s="0" t="n">
        <v>0.56</v>
      </c>
      <c r="Y62" s="0" t="n">
        <v>0</v>
      </c>
      <c r="Z62" s="0" t="n">
        <v>31.26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6</v>
      </c>
      <c r="AH62" s="0" t="n">
        <v>2</v>
      </c>
      <c r="AI62" s="0" t="n">
        <v>15010990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9)</f>
        <v>79</v>
      </c>
      <c r="B63" s="0" t="n">
        <v>150109917</v>
      </c>
      <c r="C63" s="0" t="n">
        <v>150109906</v>
      </c>
      <c r="D63" s="0" t="n">
        <v>115016508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35</v>
      </c>
      <c r="J63" s="0" t="s">
        <v>436</v>
      </c>
      <c r="K63" s="0" t="s">
        <v>437</v>
      </c>
      <c r="L63" s="0" t="n">
        <v>1368</v>
      </c>
      <c r="N63" s="0" t="n">
        <v>1011</v>
      </c>
      <c r="O63" s="0" t="s">
        <v>387</v>
      </c>
      <c r="P63" s="0" t="s">
        <v>387</v>
      </c>
      <c r="Q63" s="0" t="n">
        <v>1</v>
      </c>
      <c r="X63" s="0" t="n">
        <v>0.56</v>
      </c>
      <c r="Y63" s="0" t="n">
        <v>0</v>
      </c>
      <c r="Z63" s="0" t="n">
        <v>87.17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56</v>
      </c>
      <c r="AH63" s="0" t="n">
        <v>2</v>
      </c>
      <c r="AI63" s="0" t="n">
        <v>15010991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9)</f>
        <v>79</v>
      </c>
      <c r="B64" s="0" t="n">
        <v>150109918</v>
      </c>
      <c r="C64" s="0" t="n">
        <v>150109906</v>
      </c>
      <c r="D64" s="0" t="n">
        <v>11505221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69</v>
      </c>
      <c r="J64" s="0" t="s">
        <v>470</v>
      </c>
      <c r="K64" s="0" t="s">
        <v>471</v>
      </c>
      <c r="L64" s="0" t="n">
        <v>1348</v>
      </c>
      <c r="N64" s="0" t="n">
        <v>1009</v>
      </c>
      <c r="O64" s="0" t="s">
        <v>408</v>
      </c>
      <c r="P64" s="0" t="s">
        <v>408</v>
      </c>
      <c r="Q64" s="0" t="n">
        <v>1000</v>
      </c>
      <c r="X64" s="0" t="n">
        <v>0.012</v>
      </c>
      <c r="Y64" s="0" t="n">
        <v>3003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2</v>
      </c>
      <c r="AH64" s="0" t="n">
        <v>2</v>
      </c>
      <c r="AI64" s="0" t="n">
        <v>15010991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9)</f>
        <v>79</v>
      </c>
      <c r="B65" s="0" t="n">
        <v>150109919</v>
      </c>
      <c r="C65" s="0" t="n">
        <v>150109906</v>
      </c>
      <c r="D65" s="0" t="n">
        <v>11505724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72</v>
      </c>
      <c r="J65" s="0" t="s">
        <v>473</v>
      </c>
      <c r="K65" s="0" t="s">
        <v>474</v>
      </c>
      <c r="L65" s="0" t="n">
        <v>1348</v>
      </c>
      <c r="N65" s="0" t="n">
        <v>1009</v>
      </c>
      <c r="O65" s="0" t="s">
        <v>408</v>
      </c>
      <c r="P65" s="0" t="s">
        <v>408</v>
      </c>
      <c r="Q65" s="0" t="n">
        <v>1000</v>
      </c>
      <c r="X65" s="0" t="n">
        <v>0.032</v>
      </c>
      <c r="Y65" s="0" t="n">
        <v>2165.8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32</v>
      </c>
      <c r="AH65" s="0" t="n">
        <v>2</v>
      </c>
      <c r="AI65" s="0" t="n">
        <v>15010991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9)</f>
        <v>79</v>
      </c>
      <c r="B66" s="0" t="n">
        <v>150109920</v>
      </c>
      <c r="C66" s="0" t="n">
        <v>150109906</v>
      </c>
      <c r="D66" s="0" t="n">
        <v>11554951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83</v>
      </c>
      <c r="J66" s="0" t="s">
        <v>186</v>
      </c>
      <c r="K66" s="0" t="s">
        <v>184</v>
      </c>
      <c r="L66" s="0" t="n">
        <v>1035</v>
      </c>
      <c r="N66" s="0" t="n">
        <v>1013</v>
      </c>
      <c r="O66" s="0" t="s">
        <v>185</v>
      </c>
      <c r="P66" s="0" t="s">
        <v>185</v>
      </c>
      <c r="Q66" s="0" t="n">
        <v>1</v>
      </c>
      <c r="X66" s="0" t="n">
        <v>100</v>
      </c>
      <c r="Y66" s="0" t="n">
        <v>163.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00</v>
      </c>
      <c r="AH66" s="0" t="n">
        <v>2</v>
      </c>
      <c r="AI66" s="0" t="n">
        <v>150109913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2)</f>
        <v>82</v>
      </c>
      <c r="B67" s="0" t="n">
        <v>150109930</v>
      </c>
      <c r="C67" s="0" t="n">
        <v>150109923</v>
      </c>
      <c r="D67" s="0" t="n">
        <v>4784061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27</v>
      </c>
      <c r="K67" s="0" t="s">
        <v>428</v>
      </c>
      <c r="L67" s="0" t="n">
        <v>1369</v>
      </c>
      <c r="N67" s="0" t="n">
        <v>1013</v>
      </c>
      <c r="O67" s="0" t="s">
        <v>381</v>
      </c>
      <c r="P67" s="0" t="s">
        <v>381</v>
      </c>
      <c r="Q67" s="0" t="n">
        <v>1</v>
      </c>
      <c r="X67" s="0" t="n">
        <v>39.51</v>
      </c>
      <c r="Y67" s="0" t="n">
        <v>0</v>
      </c>
      <c r="Z67" s="0" t="n">
        <v>0</v>
      </c>
      <c r="AA67" s="0" t="n">
        <v>0</v>
      </c>
      <c r="AB67" s="0" t="n">
        <v>7.94</v>
      </c>
      <c r="AC67" s="0" t="n">
        <v>0</v>
      </c>
      <c r="AD67" s="0" t="n">
        <v>1</v>
      </c>
      <c r="AE67" s="0" t="n">
        <v>1</v>
      </c>
      <c r="AF67" s="0" t="s">
        <v>75</v>
      </c>
      <c r="AG67" s="0" t="n">
        <v>45.4365</v>
      </c>
      <c r="AH67" s="0" t="n">
        <v>2</v>
      </c>
      <c r="AI67" s="0" t="n">
        <v>15010992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2)</f>
        <v>82</v>
      </c>
      <c r="B68" s="0" t="n">
        <v>150109931</v>
      </c>
      <c r="C68" s="0" t="n">
        <v>1501099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5</v>
      </c>
      <c r="K68" s="0" t="s">
        <v>382</v>
      </c>
      <c r="L68" s="0" t="n">
        <v>608254</v>
      </c>
      <c r="N68" s="0" t="n">
        <v>1013</v>
      </c>
      <c r="O68" s="0" t="s">
        <v>383</v>
      </c>
      <c r="P68" s="0" t="s">
        <v>383</v>
      </c>
      <c r="Q68" s="0" t="n">
        <v>1</v>
      </c>
      <c r="X68" s="0" t="n">
        <v>1.2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74</v>
      </c>
      <c r="AG68" s="0" t="n">
        <v>1.5875</v>
      </c>
      <c r="AH68" s="0" t="n">
        <v>2</v>
      </c>
      <c r="AI68" s="0" t="n">
        <v>15010992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2)</f>
        <v>82</v>
      </c>
      <c r="B69" s="0" t="n">
        <v>150109932</v>
      </c>
      <c r="C69" s="0" t="n">
        <v>150109923</v>
      </c>
      <c r="D69" s="0" t="n">
        <v>11506641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84</v>
      </c>
      <c r="J69" s="0" t="s">
        <v>385</v>
      </c>
      <c r="K69" s="0" t="s">
        <v>386</v>
      </c>
      <c r="L69" s="0" t="n">
        <v>1368</v>
      </c>
      <c r="N69" s="0" t="n">
        <v>1011</v>
      </c>
      <c r="O69" s="0" t="s">
        <v>387</v>
      </c>
      <c r="P69" s="0" t="s">
        <v>387</v>
      </c>
      <c r="Q69" s="0" t="n">
        <v>1</v>
      </c>
      <c r="X69" s="0" t="n">
        <v>1.27</v>
      </c>
      <c r="Y69" s="0" t="n">
        <v>0</v>
      </c>
      <c r="Z69" s="0" t="n">
        <v>31.26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4</v>
      </c>
      <c r="AG69" s="0" t="n">
        <v>1.5875</v>
      </c>
      <c r="AH69" s="0" t="n">
        <v>2</v>
      </c>
      <c r="AI69" s="0" t="n">
        <v>15010992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82)</f>
        <v>82</v>
      </c>
      <c r="B70" s="0" t="n">
        <v>150109933</v>
      </c>
      <c r="C70" s="0" t="n">
        <v>150109923</v>
      </c>
      <c r="D70" s="0" t="n">
        <v>115022869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475</v>
      </c>
      <c r="J70" s="0" t="s">
        <v>476</v>
      </c>
      <c r="K70" s="0" t="s">
        <v>477</v>
      </c>
      <c r="L70" s="0" t="n">
        <v>1368</v>
      </c>
      <c r="N70" s="0" t="n">
        <v>1011</v>
      </c>
      <c r="O70" s="0" t="s">
        <v>387</v>
      </c>
      <c r="P70" s="0" t="s">
        <v>387</v>
      </c>
      <c r="Q70" s="0" t="n">
        <v>1</v>
      </c>
      <c r="X70" s="0" t="n">
        <v>9.07</v>
      </c>
      <c r="Y70" s="0" t="n">
        <v>0</v>
      </c>
      <c r="Z70" s="0" t="n">
        <v>0.5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4</v>
      </c>
      <c r="AG70" s="0" t="n">
        <v>11.3375</v>
      </c>
      <c r="AH70" s="0" t="n">
        <v>2</v>
      </c>
      <c r="AI70" s="0" t="n">
        <v>15010992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82)</f>
        <v>82</v>
      </c>
      <c r="B71" s="0" t="n">
        <v>150109934</v>
      </c>
      <c r="C71" s="0" t="n">
        <v>150109923</v>
      </c>
      <c r="D71" s="0" t="n">
        <v>11506040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78</v>
      </c>
      <c r="J71" s="0" t="s">
        <v>479</v>
      </c>
      <c r="K71" s="0" t="s">
        <v>480</v>
      </c>
      <c r="L71" s="0" t="n">
        <v>1339</v>
      </c>
      <c r="N71" s="0" t="n">
        <v>1007</v>
      </c>
      <c r="O71" s="0" t="s">
        <v>401</v>
      </c>
      <c r="P71" s="0" t="s">
        <v>401</v>
      </c>
      <c r="Q71" s="0" t="n">
        <v>1</v>
      </c>
      <c r="X71" s="0" t="n">
        <v>2.04</v>
      </c>
      <c r="Y71" s="0" t="n">
        <v>548.3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.04</v>
      </c>
      <c r="AH71" s="0" t="n">
        <v>2</v>
      </c>
      <c r="AI71" s="0" t="n">
        <v>15010992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82)</f>
        <v>82</v>
      </c>
      <c r="B72" s="0" t="n">
        <v>150109935</v>
      </c>
      <c r="C72" s="0" t="n">
        <v>150109923</v>
      </c>
      <c r="D72" s="0" t="n">
        <v>11501738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02</v>
      </c>
      <c r="J72" s="0" t="s">
        <v>403</v>
      </c>
      <c r="K72" s="0" t="s">
        <v>404</v>
      </c>
      <c r="L72" s="0" t="n">
        <v>1339</v>
      </c>
      <c r="N72" s="0" t="n">
        <v>1007</v>
      </c>
      <c r="O72" s="0" t="s">
        <v>401</v>
      </c>
      <c r="P72" s="0" t="s">
        <v>401</v>
      </c>
      <c r="Q72" s="0" t="n">
        <v>1</v>
      </c>
      <c r="X72" s="0" t="n">
        <v>3.5</v>
      </c>
      <c r="Y72" s="0" t="n">
        <v>2.4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5</v>
      </c>
      <c r="AH72" s="0" t="n">
        <v>2</v>
      </c>
      <c r="AI72" s="0" t="n">
        <v>15010992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83)</f>
        <v>83</v>
      </c>
      <c r="B73" s="0" t="n">
        <v>150109942</v>
      </c>
      <c r="C73" s="0" t="n">
        <v>150109936</v>
      </c>
      <c r="D73" s="0" t="n">
        <v>47840614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427</v>
      </c>
      <c r="K73" s="0" t="s">
        <v>428</v>
      </c>
      <c r="L73" s="0" t="n">
        <v>1369</v>
      </c>
      <c r="N73" s="0" t="n">
        <v>1013</v>
      </c>
      <c r="O73" s="0" t="s">
        <v>381</v>
      </c>
      <c r="P73" s="0" t="s">
        <v>381</v>
      </c>
      <c r="Q73" s="0" t="n">
        <v>1</v>
      </c>
      <c r="X73" s="0" t="n">
        <v>0.5</v>
      </c>
      <c r="Y73" s="0" t="n">
        <v>0</v>
      </c>
      <c r="Z73" s="0" t="n">
        <v>0</v>
      </c>
      <c r="AA73" s="0" t="n">
        <v>0</v>
      </c>
      <c r="AB73" s="0" t="n">
        <v>7.94</v>
      </c>
      <c r="AC73" s="0" t="n">
        <v>0</v>
      </c>
      <c r="AD73" s="0" t="n">
        <v>1</v>
      </c>
      <c r="AE73" s="0" t="n">
        <v>1</v>
      </c>
      <c r="AF73" s="0" t="s">
        <v>200</v>
      </c>
      <c r="AG73" s="0" t="n">
        <v>1.15</v>
      </c>
      <c r="AH73" s="0" t="n">
        <v>2</v>
      </c>
      <c r="AI73" s="0" t="n">
        <v>15010993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3)</f>
        <v>83</v>
      </c>
      <c r="B74" s="0" t="n">
        <v>150109943</v>
      </c>
      <c r="C74" s="0" t="n">
        <v>150109936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5</v>
      </c>
      <c r="K74" s="0" t="s">
        <v>382</v>
      </c>
      <c r="L74" s="0" t="n">
        <v>608254</v>
      </c>
      <c r="N74" s="0" t="n">
        <v>1013</v>
      </c>
      <c r="O74" s="0" t="s">
        <v>383</v>
      </c>
      <c r="P74" s="0" t="s">
        <v>383</v>
      </c>
      <c r="Q74" s="0" t="n">
        <v>1</v>
      </c>
      <c r="X74" s="0" t="n">
        <v>0.2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199</v>
      </c>
      <c r="AG74" s="0" t="n">
        <v>0.525</v>
      </c>
      <c r="AH74" s="0" t="n">
        <v>2</v>
      </c>
      <c r="AI74" s="0" t="n">
        <v>15010993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3)</f>
        <v>83</v>
      </c>
      <c r="B75" s="0" t="n">
        <v>150109944</v>
      </c>
      <c r="C75" s="0" t="n">
        <v>150109936</v>
      </c>
      <c r="D75" s="0" t="n">
        <v>11506641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384</v>
      </c>
      <c r="J75" s="0" t="s">
        <v>385</v>
      </c>
      <c r="K75" s="0" t="s">
        <v>386</v>
      </c>
      <c r="L75" s="0" t="n">
        <v>1368</v>
      </c>
      <c r="N75" s="0" t="n">
        <v>1011</v>
      </c>
      <c r="O75" s="0" t="s">
        <v>387</v>
      </c>
      <c r="P75" s="0" t="s">
        <v>387</v>
      </c>
      <c r="Q75" s="0" t="n">
        <v>1</v>
      </c>
      <c r="X75" s="0" t="n">
        <v>0.21</v>
      </c>
      <c r="Y75" s="0" t="n">
        <v>0</v>
      </c>
      <c r="Z75" s="0" t="n">
        <v>31.26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99</v>
      </c>
      <c r="AG75" s="0" t="n">
        <v>0.525</v>
      </c>
      <c r="AH75" s="0" t="n">
        <v>2</v>
      </c>
      <c r="AI75" s="0" t="n">
        <v>15010993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3)</f>
        <v>83</v>
      </c>
      <c r="B76" s="0" t="n">
        <v>150109945</v>
      </c>
      <c r="C76" s="0" t="n">
        <v>150109936</v>
      </c>
      <c r="D76" s="0" t="n">
        <v>11502286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475</v>
      </c>
      <c r="J76" s="0" t="s">
        <v>476</v>
      </c>
      <c r="K76" s="0" t="s">
        <v>477</v>
      </c>
      <c r="L76" s="0" t="n">
        <v>1368</v>
      </c>
      <c r="N76" s="0" t="n">
        <v>1011</v>
      </c>
      <c r="O76" s="0" t="s">
        <v>387</v>
      </c>
      <c r="P76" s="0" t="s">
        <v>387</v>
      </c>
      <c r="Q76" s="0" t="n">
        <v>1</v>
      </c>
      <c r="X76" s="0" t="n">
        <v>2.32</v>
      </c>
      <c r="Y76" s="0" t="n">
        <v>0</v>
      </c>
      <c r="Z76" s="0" t="n">
        <v>0.5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99</v>
      </c>
      <c r="AG76" s="0" t="n">
        <v>5.8</v>
      </c>
      <c r="AH76" s="0" t="n">
        <v>2</v>
      </c>
      <c r="AI76" s="0" t="n">
        <v>15010994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3)</f>
        <v>83</v>
      </c>
      <c r="B77" s="0" t="n">
        <v>150109946</v>
      </c>
      <c r="C77" s="0" t="n">
        <v>150109936</v>
      </c>
      <c r="D77" s="0" t="n">
        <v>11506040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478</v>
      </c>
      <c r="J77" s="0" t="s">
        <v>479</v>
      </c>
      <c r="K77" s="0" t="s">
        <v>480</v>
      </c>
      <c r="L77" s="0" t="n">
        <v>1339</v>
      </c>
      <c r="N77" s="0" t="n">
        <v>1007</v>
      </c>
      <c r="O77" s="0" t="s">
        <v>401</v>
      </c>
      <c r="P77" s="0" t="s">
        <v>401</v>
      </c>
      <c r="Q77" s="0" t="n">
        <v>1</v>
      </c>
      <c r="X77" s="0" t="n">
        <v>0.51</v>
      </c>
      <c r="Y77" s="0" t="n">
        <v>548.3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98</v>
      </c>
      <c r="AG77" s="0" t="n">
        <v>1.02</v>
      </c>
      <c r="AH77" s="0" t="n">
        <v>2</v>
      </c>
      <c r="AI77" s="0" t="n">
        <v>15010994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84)</f>
        <v>84</v>
      </c>
      <c r="B78" s="0" t="n">
        <v>150109961</v>
      </c>
      <c r="C78" s="0" t="n">
        <v>150109947</v>
      </c>
      <c r="D78" s="0" t="n">
        <v>478541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481</v>
      </c>
      <c r="K78" s="0" t="s">
        <v>482</v>
      </c>
      <c r="L78" s="0" t="n">
        <v>1369</v>
      </c>
      <c r="N78" s="0" t="n">
        <v>1013</v>
      </c>
      <c r="O78" s="0" t="s">
        <v>381</v>
      </c>
      <c r="P78" s="0" t="s">
        <v>381</v>
      </c>
      <c r="Q78" s="0" t="n">
        <v>1</v>
      </c>
      <c r="X78" s="0" t="n">
        <v>46.18</v>
      </c>
      <c r="Y78" s="0" t="n">
        <v>0</v>
      </c>
      <c r="Z78" s="0" t="n">
        <v>0</v>
      </c>
      <c r="AA78" s="0" t="n">
        <v>0</v>
      </c>
      <c r="AB78" s="0" t="n">
        <v>11.27</v>
      </c>
      <c r="AC78" s="0" t="n">
        <v>0</v>
      </c>
      <c r="AD78" s="0" t="n">
        <v>1</v>
      </c>
      <c r="AE78" s="0" t="n">
        <v>1</v>
      </c>
      <c r="AF78" s="0" t="s">
        <v>75</v>
      </c>
      <c r="AG78" s="0" t="n">
        <v>53.107</v>
      </c>
      <c r="AH78" s="0" t="n">
        <v>2</v>
      </c>
      <c r="AI78" s="0" t="n">
        <v>15010994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84)</f>
        <v>84</v>
      </c>
      <c r="B79" s="0" t="n">
        <v>150109962</v>
      </c>
      <c r="C79" s="0" t="n">
        <v>1501099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5</v>
      </c>
      <c r="K79" s="0" t="s">
        <v>382</v>
      </c>
      <c r="L79" s="0" t="n">
        <v>608254</v>
      </c>
      <c r="N79" s="0" t="n">
        <v>1013</v>
      </c>
      <c r="O79" s="0" t="s">
        <v>383</v>
      </c>
      <c r="P79" s="0" t="s">
        <v>383</v>
      </c>
      <c r="Q79" s="0" t="n">
        <v>1</v>
      </c>
      <c r="X79" s="0" t="n">
        <v>0.39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F79" s="0" t="s">
        <v>74</v>
      </c>
      <c r="AG79" s="0" t="n">
        <v>0.4875</v>
      </c>
      <c r="AH79" s="0" t="n">
        <v>2</v>
      </c>
      <c r="AI79" s="0" t="n">
        <v>15010994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84)</f>
        <v>84</v>
      </c>
      <c r="B80" s="0" t="n">
        <v>150109963</v>
      </c>
      <c r="C80" s="0" t="n">
        <v>150109947</v>
      </c>
      <c r="D80" s="0" t="n">
        <v>11506641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384</v>
      </c>
      <c r="J80" s="0" t="s">
        <v>385</v>
      </c>
      <c r="K80" s="0" t="s">
        <v>386</v>
      </c>
      <c r="L80" s="0" t="n">
        <v>1368</v>
      </c>
      <c r="N80" s="0" t="n">
        <v>1011</v>
      </c>
      <c r="O80" s="0" t="s">
        <v>387</v>
      </c>
      <c r="P80" s="0" t="s">
        <v>387</v>
      </c>
      <c r="Q80" s="0" t="n">
        <v>1</v>
      </c>
      <c r="X80" s="0" t="n">
        <v>0.39</v>
      </c>
      <c r="Y80" s="0" t="n">
        <v>0</v>
      </c>
      <c r="Z80" s="0" t="n">
        <v>31.26</v>
      </c>
      <c r="AA80" s="0" t="n">
        <v>13.5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4</v>
      </c>
      <c r="AG80" s="0" t="n">
        <v>0.4875</v>
      </c>
      <c r="AH80" s="0" t="n">
        <v>2</v>
      </c>
      <c r="AI80" s="0" t="n">
        <v>15010995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84)</f>
        <v>84</v>
      </c>
      <c r="B81" s="0" t="n">
        <v>150109964</v>
      </c>
      <c r="C81" s="0" t="n">
        <v>150109947</v>
      </c>
      <c r="D81" s="0" t="n">
        <v>11502306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3</v>
      </c>
      <c r="J81" s="0" t="s">
        <v>484</v>
      </c>
      <c r="K81" s="0" t="s">
        <v>485</v>
      </c>
      <c r="L81" s="0" t="n">
        <v>1368</v>
      </c>
      <c r="N81" s="0" t="n">
        <v>1011</v>
      </c>
      <c r="O81" s="0" t="s">
        <v>387</v>
      </c>
      <c r="P81" s="0" t="s">
        <v>387</v>
      </c>
      <c r="Q81" s="0" t="n">
        <v>1</v>
      </c>
      <c r="X81" s="0" t="n">
        <v>8.05</v>
      </c>
      <c r="Y81" s="0" t="n">
        <v>0</v>
      </c>
      <c r="Z81" s="0" t="n">
        <v>3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4</v>
      </c>
      <c r="AG81" s="0" t="n">
        <v>10.0625</v>
      </c>
      <c r="AH81" s="0" t="n">
        <v>2</v>
      </c>
      <c r="AI81" s="0" t="n">
        <v>15010995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84)</f>
        <v>84</v>
      </c>
      <c r="B82" s="0" t="n">
        <v>150109965</v>
      </c>
      <c r="C82" s="0" t="n">
        <v>150109947</v>
      </c>
      <c r="D82" s="0" t="n">
        <v>11508432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86</v>
      </c>
      <c r="J82" s="0" t="s">
        <v>487</v>
      </c>
      <c r="K82" s="0" t="s">
        <v>488</v>
      </c>
      <c r="L82" s="0" t="n">
        <v>1368</v>
      </c>
      <c r="N82" s="0" t="n">
        <v>1011</v>
      </c>
      <c r="O82" s="0" t="s">
        <v>387</v>
      </c>
      <c r="P82" s="0" t="s">
        <v>387</v>
      </c>
      <c r="Q82" s="0" t="n">
        <v>1</v>
      </c>
      <c r="X82" s="0" t="n">
        <v>6</v>
      </c>
      <c r="Y82" s="0" t="n">
        <v>0</v>
      </c>
      <c r="Z82" s="0" t="n">
        <v>2.7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4</v>
      </c>
      <c r="AG82" s="0" t="n">
        <v>7.5</v>
      </c>
      <c r="AH82" s="0" t="n">
        <v>2</v>
      </c>
      <c r="AI82" s="0" t="n">
        <v>15010995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84)</f>
        <v>84</v>
      </c>
      <c r="B83" s="0" t="n">
        <v>150109966</v>
      </c>
      <c r="C83" s="0" t="n">
        <v>150109947</v>
      </c>
      <c r="D83" s="0" t="n">
        <v>11501650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35</v>
      </c>
      <c r="J83" s="0" t="s">
        <v>436</v>
      </c>
      <c r="K83" s="0" t="s">
        <v>437</v>
      </c>
      <c r="L83" s="0" t="n">
        <v>1368</v>
      </c>
      <c r="N83" s="0" t="n">
        <v>1011</v>
      </c>
      <c r="O83" s="0" t="s">
        <v>387</v>
      </c>
      <c r="P83" s="0" t="s">
        <v>387</v>
      </c>
      <c r="Q83" s="0" t="n">
        <v>1</v>
      </c>
      <c r="X83" s="0" t="n">
        <v>0.59</v>
      </c>
      <c r="Y83" s="0" t="n">
        <v>0</v>
      </c>
      <c r="Z83" s="0" t="n">
        <v>87.17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4</v>
      </c>
      <c r="AG83" s="0" t="n">
        <v>0.7375</v>
      </c>
      <c r="AH83" s="0" t="n">
        <v>2</v>
      </c>
      <c r="AI83" s="0" t="n">
        <v>15010995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84)</f>
        <v>84</v>
      </c>
      <c r="B84" s="0" t="n">
        <v>150109967</v>
      </c>
      <c r="C84" s="0" t="n">
        <v>150109947</v>
      </c>
      <c r="D84" s="0" t="n">
        <v>11505419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89</v>
      </c>
      <c r="J84" s="0" t="s">
        <v>490</v>
      </c>
      <c r="K84" s="0" t="s">
        <v>491</v>
      </c>
      <c r="L84" s="0" t="n">
        <v>1348</v>
      </c>
      <c r="N84" s="0" t="n">
        <v>1009</v>
      </c>
      <c r="O84" s="0" t="s">
        <v>408</v>
      </c>
      <c r="P84" s="0" t="s">
        <v>408</v>
      </c>
      <c r="Q84" s="0" t="n">
        <v>1000</v>
      </c>
      <c r="X84" s="0" t="n">
        <v>0.014</v>
      </c>
      <c r="Y84" s="0" t="n">
        <v>116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14</v>
      </c>
      <c r="AH84" s="0" t="n">
        <v>2</v>
      </c>
      <c r="AI84" s="0" t="n">
        <v>15010995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84)</f>
        <v>84</v>
      </c>
      <c r="B85" s="0" t="n">
        <v>150109968</v>
      </c>
      <c r="C85" s="0" t="n">
        <v>150109947</v>
      </c>
      <c r="D85" s="0" t="n">
        <v>115040890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92</v>
      </c>
      <c r="J85" s="0" t="s">
        <v>493</v>
      </c>
      <c r="K85" s="0" t="s">
        <v>494</v>
      </c>
      <c r="L85" s="0" t="n">
        <v>1348</v>
      </c>
      <c r="N85" s="0" t="n">
        <v>1009</v>
      </c>
      <c r="O85" s="0" t="s">
        <v>408</v>
      </c>
      <c r="P85" s="0" t="s">
        <v>408</v>
      </c>
      <c r="Q85" s="0" t="n">
        <v>1000</v>
      </c>
      <c r="X85" s="0" t="n">
        <v>0.289</v>
      </c>
      <c r="Y85" s="0" t="n">
        <v>1383.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289</v>
      </c>
      <c r="AH85" s="0" t="n">
        <v>2</v>
      </c>
      <c r="AI85" s="0" t="n">
        <v>15010995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84)</f>
        <v>84</v>
      </c>
      <c r="B86" s="0" t="n">
        <v>150109969</v>
      </c>
      <c r="C86" s="0" t="n">
        <v>150109947</v>
      </c>
      <c r="D86" s="0" t="n">
        <v>11508432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95</v>
      </c>
      <c r="J86" s="0" t="s">
        <v>496</v>
      </c>
      <c r="K86" s="0" t="s">
        <v>497</v>
      </c>
      <c r="L86" s="0" t="n">
        <v>1348</v>
      </c>
      <c r="N86" s="0" t="n">
        <v>1009</v>
      </c>
      <c r="O86" s="0" t="s">
        <v>408</v>
      </c>
      <c r="P86" s="0" t="s">
        <v>408</v>
      </c>
      <c r="Q86" s="0" t="n">
        <v>1000</v>
      </c>
      <c r="X86" s="0" t="n">
        <v>0.057</v>
      </c>
      <c r="Y86" s="0" t="n">
        <v>1525.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57</v>
      </c>
      <c r="AH86" s="0" t="n">
        <v>2</v>
      </c>
      <c r="AI86" s="0" t="n">
        <v>15010995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84)</f>
        <v>84</v>
      </c>
      <c r="B87" s="0" t="n">
        <v>150109970</v>
      </c>
      <c r="C87" s="0" t="n">
        <v>150109947</v>
      </c>
      <c r="D87" s="0" t="n">
        <v>1150518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98</v>
      </c>
      <c r="J87" s="0" t="s">
        <v>499</v>
      </c>
      <c r="K87" s="0" t="s">
        <v>500</v>
      </c>
      <c r="L87" s="0" t="n">
        <v>1327</v>
      </c>
      <c r="N87" s="0" t="n">
        <v>1005</v>
      </c>
      <c r="O87" s="0" t="s">
        <v>81</v>
      </c>
      <c r="P87" s="0" t="s">
        <v>81</v>
      </c>
      <c r="Q87" s="0" t="n">
        <v>1</v>
      </c>
      <c r="X87" s="0" t="n">
        <v>116</v>
      </c>
      <c r="Y87" s="0" t="n">
        <v>5.7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116</v>
      </c>
      <c r="AH87" s="0" t="n">
        <v>2</v>
      </c>
      <c r="AI87" s="0" t="n">
        <v>15010995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84)</f>
        <v>84</v>
      </c>
      <c r="B88" s="0" t="n">
        <v>150109971</v>
      </c>
      <c r="C88" s="0" t="n">
        <v>150109947</v>
      </c>
      <c r="D88" s="0" t="n">
        <v>11508432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01</v>
      </c>
      <c r="J88" s="0" t="s">
        <v>502</v>
      </c>
      <c r="K88" s="0" t="s">
        <v>503</v>
      </c>
      <c r="L88" s="0" t="n">
        <v>1348</v>
      </c>
      <c r="N88" s="0" t="n">
        <v>1009</v>
      </c>
      <c r="O88" s="0" t="s">
        <v>408</v>
      </c>
      <c r="P88" s="0" t="s">
        <v>408</v>
      </c>
      <c r="Q88" s="0" t="n">
        <v>1000</v>
      </c>
      <c r="X88" s="0" t="n">
        <v>0.095</v>
      </c>
      <c r="Y88" s="0" t="n">
        <v>6143.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95</v>
      </c>
      <c r="AH88" s="0" t="n">
        <v>2</v>
      </c>
      <c r="AI88" s="0" t="n">
        <v>15010995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84)</f>
        <v>84</v>
      </c>
      <c r="B89" s="0" t="n">
        <v>150109972</v>
      </c>
      <c r="C89" s="0" t="n">
        <v>150109947</v>
      </c>
      <c r="D89" s="0" t="n">
        <v>11505713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15</v>
      </c>
      <c r="J89" s="0" t="s">
        <v>416</v>
      </c>
      <c r="K89" s="0" t="s">
        <v>417</v>
      </c>
      <c r="L89" s="0" t="n">
        <v>1346</v>
      </c>
      <c r="N89" s="0" t="n">
        <v>1009</v>
      </c>
      <c r="O89" s="0" t="s">
        <v>418</v>
      </c>
      <c r="P89" s="0" t="s">
        <v>418</v>
      </c>
      <c r="Q89" s="0" t="n">
        <v>1</v>
      </c>
      <c r="X89" s="0" t="n">
        <v>0.5</v>
      </c>
      <c r="Y89" s="0" t="n">
        <v>1.82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5</v>
      </c>
      <c r="AH89" s="0" t="n">
        <v>2</v>
      </c>
      <c r="AI89" s="0" t="n">
        <v>15010995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84)</f>
        <v>84</v>
      </c>
      <c r="B90" s="0" t="n">
        <v>150109973</v>
      </c>
      <c r="C90" s="0" t="n">
        <v>150109947</v>
      </c>
      <c r="D90" s="0" t="n">
        <v>115084327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04</v>
      </c>
      <c r="J90" s="0" t="s">
        <v>505</v>
      </c>
      <c r="K90" s="0" t="s">
        <v>506</v>
      </c>
      <c r="L90" s="0" t="n">
        <v>1348</v>
      </c>
      <c r="N90" s="0" t="n">
        <v>1009</v>
      </c>
      <c r="O90" s="0" t="s">
        <v>408</v>
      </c>
      <c r="P90" s="0" t="s">
        <v>408</v>
      </c>
      <c r="Q90" s="0" t="n">
        <v>1000</v>
      </c>
      <c r="X90" s="0" t="n">
        <v>0.231</v>
      </c>
      <c r="Y90" s="0" t="n">
        <v>688.8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31</v>
      </c>
      <c r="AH90" s="0" t="n">
        <v>2</v>
      </c>
      <c r="AI90" s="0" t="n">
        <v>15010996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85)</f>
        <v>85</v>
      </c>
      <c r="B91" s="0" t="n">
        <v>150109987</v>
      </c>
      <c r="C91" s="0" t="n">
        <v>150109974</v>
      </c>
      <c r="D91" s="0" t="n">
        <v>4785411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481</v>
      </c>
      <c r="K91" s="0" t="s">
        <v>482</v>
      </c>
      <c r="L91" s="0" t="n">
        <v>1369</v>
      </c>
      <c r="N91" s="0" t="n">
        <v>1013</v>
      </c>
      <c r="O91" s="0" t="s">
        <v>381</v>
      </c>
      <c r="P91" s="0" t="s">
        <v>381</v>
      </c>
      <c r="Q91" s="0" t="n">
        <v>1</v>
      </c>
      <c r="X91" s="0" t="n">
        <v>27.86</v>
      </c>
      <c r="Y91" s="0" t="n">
        <v>0</v>
      </c>
      <c r="Z91" s="0" t="n">
        <v>0</v>
      </c>
      <c r="AA91" s="0" t="n">
        <v>0</v>
      </c>
      <c r="AB91" s="0" t="n">
        <v>11.27</v>
      </c>
      <c r="AC91" s="0" t="n">
        <v>0</v>
      </c>
      <c r="AD91" s="0" t="n">
        <v>1</v>
      </c>
      <c r="AE91" s="0" t="n">
        <v>1</v>
      </c>
      <c r="AF91" s="0" t="s">
        <v>75</v>
      </c>
      <c r="AG91" s="0" t="n">
        <v>32.039</v>
      </c>
      <c r="AH91" s="0" t="n">
        <v>2</v>
      </c>
      <c r="AI91" s="0" t="n">
        <v>150109975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85)</f>
        <v>85</v>
      </c>
      <c r="B92" s="0" t="n">
        <v>150109988</v>
      </c>
      <c r="C92" s="0" t="n">
        <v>150109974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5</v>
      </c>
      <c r="K92" s="0" t="s">
        <v>382</v>
      </c>
      <c r="L92" s="0" t="n">
        <v>608254</v>
      </c>
      <c r="N92" s="0" t="n">
        <v>1013</v>
      </c>
      <c r="O92" s="0" t="s">
        <v>383</v>
      </c>
      <c r="P92" s="0" t="s">
        <v>383</v>
      </c>
      <c r="Q92" s="0" t="n">
        <v>1</v>
      </c>
      <c r="X92" s="0" t="n">
        <v>0.23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4</v>
      </c>
      <c r="AG92" s="0" t="n">
        <v>0.2875</v>
      </c>
      <c r="AH92" s="0" t="n">
        <v>2</v>
      </c>
      <c r="AI92" s="0" t="n">
        <v>150109976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85)</f>
        <v>85</v>
      </c>
      <c r="B93" s="0" t="n">
        <v>150109989</v>
      </c>
      <c r="C93" s="0" t="n">
        <v>150109974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384</v>
      </c>
      <c r="J93" s="0" t="s">
        <v>385</v>
      </c>
      <c r="K93" s="0" t="s">
        <v>386</v>
      </c>
      <c r="L93" s="0" t="n">
        <v>1368</v>
      </c>
      <c r="N93" s="0" t="n">
        <v>1011</v>
      </c>
      <c r="O93" s="0" t="s">
        <v>387</v>
      </c>
      <c r="P93" s="0" t="s">
        <v>387</v>
      </c>
      <c r="Q93" s="0" t="n">
        <v>1</v>
      </c>
      <c r="X93" s="0" t="n">
        <v>0.23</v>
      </c>
      <c r="Y93" s="0" t="n">
        <v>0</v>
      </c>
      <c r="Z93" s="0" t="n">
        <v>31.26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4</v>
      </c>
      <c r="AG93" s="0" t="n">
        <v>0.2875</v>
      </c>
      <c r="AH93" s="0" t="n">
        <v>2</v>
      </c>
      <c r="AI93" s="0" t="n">
        <v>150109977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85)</f>
        <v>85</v>
      </c>
      <c r="B94" s="0" t="n">
        <v>150109990</v>
      </c>
      <c r="C94" s="0" t="n">
        <v>150109974</v>
      </c>
      <c r="D94" s="0" t="n">
        <v>11502306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83</v>
      </c>
      <c r="J94" s="0" t="s">
        <v>484</v>
      </c>
      <c r="K94" s="0" t="s">
        <v>485</v>
      </c>
      <c r="L94" s="0" t="n">
        <v>1368</v>
      </c>
      <c r="N94" s="0" t="n">
        <v>1011</v>
      </c>
      <c r="O94" s="0" t="s">
        <v>387</v>
      </c>
      <c r="P94" s="0" t="s">
        <v>387</v>
      </c>
      <c r="Q94" s="0" t="n">
        <v>1</v>
      </c>
      <c r="X94" s="0" t="n">
        <v>3.68</v>
      </c>
      <c r="Y94" s="0" t="n">
        <v>0</v>
      </c>
      <c r="Z94" s="0" t="n">
        <v>3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4</v>
      </c>
      <c r="AG94" s="0" t="n">
        <v>4.6</v>
      </c>
      <c r="AH94" s="0" t="n">
        <v>2</v>
      </c>
      <c r="AI94" s="0" t="n">
        <v>150109978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85)</f>
        <v>85</v>
      </c>
      <c r="B95" s="0" t="n">
        <v>150109991</v>
      </c>
      <c r="C95" s="0" t="n">
        <v>150109974</v>
      </c>
      <c r="D95" s="0" t="n">
        <v>115084328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86</v>
      </c>
      <c r="J95" s="0" t="s">
        <v>487</v>
      </c>
      <c r="K95" s="0" t="s">
        <v>488</v>
      </c>
      <c r="L95" s="0" t="n">
        <v>1368</v>
      </c>
      <c r="N95" s="0" t="n">
        <v>1011</v>
      </c>
      <c r="O95" s="0" t="s">
        <v>387</v>
      </c>
      <c r="P95" s="0" t="s">
        <v>387</v>
      </c>
      <c r="Q95" s="0" t="n">
        <v>1</v>
      </c>
      <c r="X95" s="0" t="n">
        <v>4.5</v>
      </c>
      <c r="Y95" s="0" t="n">
        <v>0</v>
      </c>
      <c r="Z95" s="0" t="n">
        <v>2.7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4</v>
      </c>
      <c r="AG95" s="0" t="n">
        <v>5.625</v>
      </c>
      <c r="AH95" s="0" t="n">
        <v>2</v>
      </c>
      <c r="AI95" s="0" t="n">
        <v>150109979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85)</f>
        <v>85</v>
      </c>
      <c r="B96" s="0" t="n">
        <v>150109992</v>
      </c>
      <c r="C96" s="0" t="n">
        <v>150109974</v>
      </c>
      <c r="D96" s="0" t="n">
        <v>11501650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435</v>
      </c>
      <c r="J96" s="0" t="s">
        <v>436</v>
      </c>
      <c r="K96" s="0" t="s">
        <v>437</v>
      </c>
      <c r="L96" s="0" t="n">
        <v>1368</v>
      </c>
      <c r="N96" s="0" t="n">
        <v>1011</v>
      </c>
      <c r="O96" s="0" t="s">
        <v>387</v>
      </c>
      <c r="P96" s="0" t="s">
        <v>387</v>
      </c>
      <c r="Q96" s="0" t="n">
        <v>1</v>
      </c>
      <c r="X96" s="0" t="n">
        <v>0.33</v>
      </c>
      <c r="Y96" s="0" t="n">
        <v>0</v>
      </c>
      <c r="Z96" s="0" t="n">
        <v>87.17</v>
      </c>
      <c r="AA96" s="0" t="n">
        <v>11.6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4</v>
      </c>
      <c r="AG96" s="0" t="n">
        <v>0.4125</v>
      </c>
      <c r="AH96" s="0" t="n">
        <v>2</v>
      </c>
      <c r="AI96" s="0" t="n">
        <v>150109980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85)</f>
        <v>85</v>
      </c>
      <c r="B97" s="0" t="n">
        <v>150109993</v>
      </c>
      <c r="C97" s="0" t="n">
        <v>150109974</v>
      </c>
      <c r="D97" s="0" t="n">
        <v>11505419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89</v>
      </c>
      <c r="J97" s="0" t="s">
        <v>490</v>
      </c>
      <c r="K97" s="0" t="s">
        <v>491</v>
      </c>
      <c r="L97" s="0" t="n">
        <v>1348</v>
      </c>
      <c r="N97" s="0" t="n">
        <v>1009</v>
      </c>
      <c r="O97" s="0" t="s">
        <v>408</v>
      </c>
      <c r="P97" s="0" t="s">
        <v>408</v>
      </c>
      <c r="Q97" s="0" t="n">
        <v>1000</v>
      </c>
      <c r="X97" s="0" t="n">
        <v>0.006</v>
      </c>
      <c r="Y97" s="0" t="n">
        <v>116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6</v>
      </c>
      <c r="AH97" s="0" t="n">
        <v>2</v>
      </c>
      <c r="AI97" s="0" t="n">
        <v>15010998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85)</f>
        <v>85</v>
      </c>
      <c r="B98" s="0" t="n">
        <v>150109994</v>
      </c>
      <c r="C98" s="0" t="n">
        <v>150109974</v>
      </c>
      <c r="D98" s="0" t="n">
        <v>115040890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2</v>
      </c>
      <c r="J98" s="0" t="s">
        <v>493</v>
      </c>
      <c r="K98" s="0" t="s">
        <v>494</v>
      </c>
      <c r="L98" s="0" t="n">
        <v>1348</v>
      </c>
      <c r="N98" s="0" t="n">
        <v>1009</v>
      </c>
      <c r="O98" s="0" t="s">
        <v>408</v>
      </c>
      <c r="P98" s="0" t="s">
        <v>408</v>
      </c>
      <c r="Q98" s="0" t="n">
        <v>1000</v>
      </c>
      <c r="X98" s="0" t="n">
        <v>0.132</v>
      </c>
      <c r="Y98" s="0" t="n">
        <v>1383.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132</v>
      </c>
      <c r="AH98" s="0" t="n">
        <v>2</v>
      </c>
      <c r="AI98" s="0" t="n">
        <v>15010998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85)</f>
        <v>85</v>
      </c>
      <c r="B99" s="0" t="n">
        <v>150109995</v>
      </c>
      <c r="C99" s="0" t="n">
        <v>150109974</v>
      </c>
      <c r="D99" s="0" t="n">
        <v>11508432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5</v>
      </c>
      <c r="J99" s="0" t="s">
        <v>496</v>
      </c>
      <c r="K99" s="0" t="s">
        <v>497</v>
      </c>
      <c r="L99" s="0" t="n">
        <v>1348</v>
      </c>
      <c r="N99" s="0" t="n">
        <v>1009</v>
      </c>
      <c r="O99" s="0" t="s">
        <v>408</v>
      </c>
      <c r="P99" s="0" t="s">
        <v>408</v>
      </c>
      <c r="Q99" s="0" t="n">
        <v>1000</v>
      </c>
      <c r="X99" s="0" t="n">
        <v>0.019</v>
      </c>
      <c r="Y99" s="0" t="n">
        <v>1525.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19</v>
      </c>
      <c r="AH99" s="0" t="n">
        <v>2</v>
      </c>
      <c r="AI99" s="0" t="n">
        <v>150109983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85)</f>
        <v>85</v>
      </c>
      <c r="B100" s="0" t="n">
        <v>150109996</v>
      </c>
      <c r="C100" s="0" t="n">
        <v>150109974</v>
      </c>
      <c r="D100" s="0" t="n">
        <v>1150518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98</v>
      </c>
      <c r="J100" s="0" t="s">
        <v>499</v>
      </c>
      <c r="K100" s="0" t="s">
        <v>500</v>
      </c>
      <c r="L100" s="0" t="n">
        <v>1327</v>
      </c>
      <c r="N100" s="0" t="n">
        <v>1005</v>
      </c>
      <c r="O100" s="0" t="s">
        <v>81</v>
      </c>
      <c r="P100" s="0" t="s">
        <v>81</v>
      </c>
      <c r="Q100" s="0" t="n">
        <v>1</v>
      </c>
      <c r="X100" s="0" t="n">
        <v>116</v>
      </c>
      <c r="Y100" s="0" t="n">
        <v>5.7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16</v>
      </c>
      <c r="AH100" s="0" t="n">
        <v>2</v>
      </c>
      <c r="AI100" s="0" t="n">
        <v>150109984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85)</f>
        <v>85</v>
      </c>
      <c r="B101" s="0" t="n">
        <v>150109997</v>
      </c>
      <c r="C101" s="0" t="n">
        <v>150109974</v>
      </c>
      <c r="D101" s="0" t="n">
        <v>115084324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01</v>
      </c>
      <c r="J101" s="0" t="s">
        <v>502</v>
      </c>
      <c r="K101" s="0" t="s">
        <v>503</v>
      </c>
      <c r="L101" s="0" t="n">
        <v>1348</v>
      </c>
      <c r="N101" s="0" t="n">
        <v>1009</v>
      </c>
      <c r="O101" s="0" t="s">
        <v>408</v>
      </c>
      <c r="P101" s="0" t="s">
        <v>408</v>
      </c>
      <c r="Q101" s="0" t="n">
        <v>1000</v>
      </c>
      <c r="X101" s="0" t="n">
        <v>0.057</v>
      </c>
      <c r="Y101" s="0" t="n">
        <v>6143.8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57</v>
      </c>
      <c r="AH101" s="0" t="n">
        <v>2</v>
      </c>
      <c r="AI101" s="0" t="n">
        <v>150109985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85)</f>
        <v>85</v>
      </c>
      <c r="B102" s="0" t="n">
        <v>150109998</v>
      </c>
      <c r="C102" s="0" t="n">
        <v>150109974</v>
      </c>
      <c r="D102" s="0" t="n">
        <v>115084327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04</v>
      </c>
      <c r="J102" s="0" t="s">
        <v>505</v>
      </c>
      <c r="K102" s="0" t="s">
        <v>506</v>
      </c>
      <c r="L102" s="0" t="n">
        <v>1348</v>
      </c>
      <c r="N102" s="0" t="n">
        <v>1009</v>
      </c>
      <c r="O102" s="0" t="s">
        <v>408</v>
      </c>
      <c r="P102" s="0" t="s">
        <v>408</v>
      </c>
      <c r="Q102" s="0" t="n">
        <v>1000</v>
      </c>
      <c r="X102" s="0" t="n">
        <v>0.106</v>
      </c>
      <c r="Y102" s="0" t="n">
        <v>688.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106</v>
      </c>
      <c r="AH102" s="0" t="n">
        <v>2</v>
      </c>
      <c r="AI102" s="0" t="n">
        <v>150109986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86)</f>
        <v>86</v>
      </c>
      <c r="B103" s="0" t="n">
        <v>150110006</v>
      </c>
      <c r="C103" s="0" t="n">
        <v>150109999</v>
      </c>
      <c r="D103" s="0" t="n">
        <v>47840614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27</v>
      </c>
      <c r="K103" s="0" t="s">
        <v>428</v>
      </c>
      <c r="L103" s="0" t="n">
        <v>1369</v>
      </c>
      <c r="N103" s="0" t="n">
        <v>1013</v>
      </c>
      <c r="O103" s="0" t="s">
        <v>381</v>
      </c>
      <c r="P103" s="0" t="s">
        <v>381</v>
      </c>
      <c r="Q103" s="0" t="n">
        <v>1</v>
      </c>
      <c r="X103" s="0" t="n">
        <v>39.51</v>
      </c>
      <c r="Y103" s="0" t="n">
        <v>0</v>
      </c>
      <c r="Z103" s="0" t="n">
        <v>0</v>
      </c>
      <c r="AA103" s="0" t="n">
        <v>0</v>
      </c>
      <c r="AB103" s="0" t="n">
        <v>7.94</v>
      </c>
      <c r="AC103" s="0" t="n">
        <v>0</v>
      </c>
      <c r="AD103" s="0" t="n">
        <v>1</v>
      </c>
      <c r="AE103" s="0" t="n">
        <v>1</v>
      </c>
      <c r="AF103" s="0" t="s">
        <v>75</v>
      </c>
      <c r="AG103" s="0" t="n">
        <v>45.4365</v>
      </c>
      <c r="AH103" s="0" t="n">
        <v>2</v>
      </c>
      <c r="AI103" s="0" t="n">
        <v>150110002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6)</f>
        <v>86</v>
      </c>
      <c r="B104" s="0" t="n">
        <v>150110007</v>
      </c>
      <c r="C104" s="0" t="n">
        <v>150109999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5</v>
      </c>
      <c r="K104" s="0" t="s">
        <v>382</v>
      </c>
      <c r="L104" s="0" t="n">
        <v>608254</v>
      </c>
      <c r="N104" s="0" t="n">
        <v>1013</v>
      </c>
      <c r="O104" s="0" t="s">
        <v>383</v>
      </c>
      <c r="P104" s="0" t="s">
        <v>383</v>
      </c>
      <c r="Q104" s="0" t="n">
        <v>1</v>
      </c>
      <c r="X104" s="0" t="n">
        <v>1.27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F104" s="0" t="s">
        <v>74</v>
      </c>
      <c r="AG104" s="0" t="n">
        <v>1.5875</v>
      </c>
      <c r="AH104" s="0" t="n">
        <v>2</v>
      </c>
      <c r="AI104" s="0" t="n">
        <v>150110000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6)</f>
        <v>86</v>
      </c>
      <c r="B105" s="0" t="n">
        <v>150110008</v>
      </c>
      <c r="C105" s="0" t="n">
        <v>150109999</v>
      </c>
      <c r="D105" s="0" t="n">
        <v>11506641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84</v>
      </c>
      <c r="J105" s="0" t="s">
        <v>385</v>
      </c>
      <c r="K105" s="0" t="s">
        <v>386</v>
      </c>
      <c r="L105" s="0" t="n">
        <v>1368</v>
      </c>
      <c r="N105" s="0" t="n">
        <v>1011</v>
      </c>
      <c r="O105" s="0" t="s">
        <v>387</v>
      </c>
      <c r="P105" s="0" t="s">
        <v>387</v>
      </c>
      <c r="Q105" s="0" t="n">
        <v>1</v>
      </c>
      <c r="X105" s="0" t="n">
        <v>1.27</v>
      </c>
      <c r="Y105" s="0" t="n">
        <v>0</v>
      </c>
      <c r="Z105" s="0" t="n">
        <v>31.26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74</v>
      </c>
      <c r="AG105" s="0" t="n">
        <v>1.5875</v>
      </c>
      <c r="AH105" s="0" t="n">
        <v>2</v>
      </c>
      <c r="AI105" s="0" t="n">
        <v>150110001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6)</f>
        <v>86</v>
      </c>
      <c r="B106" s="0" t="n">
        <v>150110009</v>
      </c>
      <c r="C106" s="0" t="n">
        <v>150109999</v>
      </c>
      <c r="D106" s="0" t="n">
        <v>11502286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475</v>
      </c>
      <c r="J106" s="0" t="s">
        <v>476</v>
      </c>
      <c r="K106" s="0" t="s">
        <v>477</v>
      </c>
      <c r="L106" s="0" t="n">
        <v>1368</v>
      </c>
      <c r="N106" s="0" t="n">
        <v>1011</v>
      </c>
      <c r="O106" s="0" t="s">
        <v>387</v>
      </c>
      <c r="P106" s="0" t="s">
        <v>387</v>
      </c>
      <c r="Q106" s="0" t="n">
        <v>1</v>
      </c>
      <c r="X106" s="0" t="n">
        <v>9.07</v>
      </c>
      <c r="Y106" s="0" t="n">
        <v>0</v>
      </c>
      <c r="Z106" s="0" t="n">
        <v>0.5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74</v>
      </c>
      <c r="AG106" s="0" t="n">
        <v>11.3375</v>
      </c>
      <c r="AH106" s="0" t="n">
        <v>2</v>
      </c>
      <c r="AI106" s="0" t="n">
        <v>150110003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86)</f>
        <v>86</v>
      </c>
      <c r="B107" s="0" t="n">
        <v>150110010</v>
      </c>
      <c r="C107" s="0" t="n">
        <v>150109999</v>
      </c>
      <c r="D107" s="0" t="n">
        <v>11506040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78</v>
      </c>
      <c r="J107" s="0" t="s">
        <v>479</v>
      </c>
      <c r="K107" s="0" t="s">
        <v>480</v>
      </c>
      <c r="L107" s="0" t="n">
        <v>1339</v>
      </c>
      <c r="N107" s="0" t="n">
        <v>1007</v>
      </c>
      <c r="O107" s="0" t="s">
        <v>401</v>
      </c>
      <c r="P107" s="0" t="s">
        <v>401</v>
      </c>
      <c r="Q107" s="0" t="n">
        <v>1</v>
      </c>
      <c r="X107" s="0" t="n">
        <v>2.04</v>
      </c>
      <c r="Y107" s="0" t="n">
        <v>548.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2.04</v>
      </c>
      <c r="AH107" s="0" t="n">
        <v>2</v>
      </c>
      <c r="AI107" s="0" t="n">
        <v>150110004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6)</f>
        <v>86</v>
      </c>
      <c r="B108" s="0" t="n">
        <v>150110011</v>
      </c>
      <c r="C108" s="0" t="n">
        <v>150109999</v>
      </c>
      <c r="D108" s="0" t="n">
        <v>115017389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02</v>
      </c>
      <c r="J108" s="0" t="s">
        <v>403</v>
      </c>
      <c r="K108" s="0" t="s">
        <v>404</v>
      </c>
      <c r="L108" s="0" t="n">
        <v>1339</v>
      </c>
      <c r="N108" s="0" t="n">
        <v>1007</v>
      </c>
      <c r="O108" s="0" t="s">
        <v>401</v>
      </c>
      <c r="P108" s="0" t="s">
        <v>401</v>
      </c>
      <c r="Q108" s="0" t="n">
        <v>1</v>
      </c>
      <c r="X108" s="0" t="n">
        <v>3.5</v>
      </c>
      <c r="Y108" s="0" t="n">
        <v>2.44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.5</v>
      </c>
      <c r="AH108" s="0" t="n">
        <v>2</v>
      </c>
      <c r="AI108" s="0" t="n">
        <v>15011000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7)</f>
        <v>87</v>
      </c>
      <c r="B109" s="0" t="n">
        <v>150110018</v>
      </c>
      <c r="C109" s="0" t="n">
        <v>150110012</v>
      </c>
      <c r="D109" s="0" t="n">
        <v>47840614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27</v>
      </c>
      <c r="K109" s="0" t="s">
        <v>428</v>
      </c>
      <c r="L109" s="0" t="n">
        <v>1369</v>
      </c>
      <c r="N109" s="0" t="n">
        <v>1013</v>
      </c>
      <c r="O109" s="0" t="s">
        <v>381</v>
      </c>
      <c r="P109" s="0" t="s">
        <v>381</v>
      </c>
      <c r="Q109" s="0" t="n">
        <v>1</v>
      </c>
      <c r="X109" s="0" t="n">
        <v>0.5</v>
      </c>
      <c r="Y109" s="0" t="n">
        <v>0</v>
      </c>
      <c r="Z109" s="0" t="n">
        <v>0</v>
      </c>
      <c r="AA109" s="0" t="n">
        <v>0</v>
      </c>
      <c r="AB109" s="0" t="n">
        <v>7.94</v>
      </c>
      <c r="AC109" s="0" t="n">
        <v>0</v>
      </c>
      <c r="AD109" s="0" t="n">
        <v>1</v>
      </c>
      <c r="AE109" s="0" t="n">
        <v>1</v>
      </c>
      <c r="AF109" s="0" t="s">
        <v>200</v>
      </c>
      <c r="AG109" s="0" t="n">
        <v>1.15</v>
      </c>
      <c r="AH109" s="0" t="n">
        <v>2</v>
      </c>
      <c r="AI109" s="0" t="n">
        <v>150110013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7)</f>
        <v>87</v>
      </c>
      <c r="B110" s="0" t="n">
        <v>150110019</v>
      </c>
      <c r="C110" s="0" t="n">
        <v>150110012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55</v>
      </c>
      <c r="K110" s="0" t="s">
        <v>382</v>
      </c>
      <c r="L110" s="0" t="n">
        <v>608254</v>
      </c>
      <c r="N110" s="0" t="n">
        <v>1013</v>
      </c>
      <c r="O110" s="0" t="s">
        <v>383</v>
      </c>
      <c r="P110" s="0" t="s">
        <v>383</v>
      </c>
      <c r="Q110" s="0" t="n">
        <v>1</v>
      </c>
      <c r="X110" s="0" t="n">
        <v>0.21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F110" s="0" t="s">
        <v>199</v>
      </c>
      <c r="AG110" s="0" t="n">
        <v>0.525</v>
      </c>
      <c r="AH110" s="0" t="n">
        <v>2</v>
      </c>
      <c r="AI110" s="0" t="n">
        <v>150110014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7)</f>
        <v>87</v>
      </c>
      <c r="B111" s="0" t="n">
        <v>150110020</v>
      </c>
      <c r="C111" s="0" t="n">
        <v>150110012</v>
      </c>
      <c r="D111" s="0" t="n">
        <v>11506641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384</v>
      </c>
      <c r="J111" s="0" t="s">
        <v>385</v>
      </c>
      <c r="K111" s="0" t="s">
        <v>386</v>
      </c>
      <c r="L111" s="0" t="n">
        <v>1368</v>
      </c>
      <c r="N111" s="0" t="n">
        <v>1011</v>
      </c>
      <c r="O111" s="0" t="s">
        <v>387</v>
      </c>
      <c r="P111" s="0" t="s">
        <v>387</v>
      </c>
      <c r="Q111" s="0" t="n">
        <v>1</v>
      </c>
      <c r="X111" s="0" t="n">
        <v>0.21</v>
      </c>
      <c r="Y111" s="0" t="n">
        <v>0</v>
      </c>
      <c r="Z111" s="0" t="n">
        <v>31.26</v>
      </c>
      <c r="AA111" s="0" t="n">
        <v>13.5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199</v>
      </c>
      <c r="AG111" s="0" t="n">
        <v>0.525</v>
      </c>
      <c r="AH111" s="0" t="n">
        <v>2</v>
      </c>
      <c r="AI111" s="0" t="n">
        <v>150110015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7)</f>
        <v>87</v>
      </c>
      <c r="B112" s="0" t="n">
        <v>150110021</v>
      </c>
      <c r="C112" s="0" t="n">
        <v>150110012</v>
      </c>
      <c r="D112" s="0" t="n">
        <v>115022869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475</v>
      </c>
      <c r="J112" s="0" t="s">
        <v>476</v>
      </c>
      <c r="K112" s="0" t="s">
        <v>477</v>
      </c>
      <c r="L112" s="0" t="n">
        <v>1368</v>
      </c>
      <c r="N112" s="0" t="n">
        <v>1011</v>
      </c>
      <c r="O112" s="0" t="s">
        <v>387</v>
      </c>
      <c r="P112" s="0" t="s">
        <v>387</v>
      </c>
      <c r="Q112" s="0" t="n">
        <v>1</v>
      </c>
      <c r="X112" s="0" t="n">
        <v>2.32</v>
      </c>
      <c r="Y112" s="0" t="n">
        <v>0</v>
      </c>
      <c r="Z112" s="0" t="n">
        <v>0.5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99</v>
      </c>
      <c r="AG112" s="0" t="n">
        <v>5.8</v>
      </c>
      <c r="AH112" s="0" t="n">
        <v>2</v>
      </c>
      <c r="AI112" s="0" t="n">
        <v>150110016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7)</f>
        <v>87</v>
      </c>
      <c r="B113" s="0" t="n">
        <v>150110022</v>
      </c>
      <c r="C113" s="0" t="n">
        <v>150110012</v>
      </c>
      <c r="D113" s="0" t="n">
        <v>11506040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78</v>
      </c>
      <c r="J113" s="0" t="s">
        <v>479</v>
      </c>
      <c r="K113" s="0" t="s">
        <v>480</v>
      </c>
      <c r="L113" s="0" t="n">
        <v>1339</v>
      </c>
      <c r="N113" s="0" t="n">
        <v>1007</v>
      </c>
      <c r="O113" s="0" t="s">
        <v>401</v>
      </c>
      <c r="P113" s="0" t="s">
        <v>401</v>
      </c>
      <c r="Q113" s="0" t="n">
        <v>1</v>
      </c>
      <c r="X113" s="0" t="n">
        <v>0.51</v>
      </c>
      <c r="Y113" s="0" t="n">
        <v>548.3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98</v>
      </c>
      <c r="AG113" s="0" t="n">
        <v>1.02</v>
      </c>
      <c r="AH113" s="0" t="n">
        <v>2</v>
      </c>
      <c r="AI113" s="0" t="n">
        <v>150110017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8)</f>
        <v>88</v>
      </c>
      <c r="B114" s="0" t="n">
        <v>150110043</v>
      </c>
      <c r="C114" s="0" t="n">
        <v>150110023</v>
      </c>
      <c r="D114" s="0" t="n">
        <v>47841023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507</v>
      </c>
      <c r="K114" s="0" t="s">
        <v>508</v>
      </c>
      <c r="L114" s="0" t="n">
        <v>1369</v>
      </c>
      <c r="N114" s="0" t="n">
        <v>1013</v>
      </c>
      <c r="O114" s="0" t="s">
        <v>381</v>
      </c>
      <c r="P114" s="0" t="s">
        <v>381</v>
      </c>
      <c r="Q114" s="0" t="n">
        <v>1</v>
      </c>
      <c r="X114" s="0" t="n">
        <v>310.42</v>
      </c>
      <c r="Y114" s="0" t="n">
        <v>0</v>
      </c>
      <c r="Z114" s="0" t="n">
        <v>0</v>
      </c>
      <c r="AA114" s="0" t="n">
        <v>0</v>
      </c>
      <c r="AB114" s="0" t="n">
        <v>8.74</v>
      </c>
      <c r="AC114" s="0" t="n">
        <v>0</v>
      </c>
      <c r="AD114" s="0" t="n">
        <v>1</v>
      </c>
      <c r="AE114" s="0" t="n">
        <v>1</v>
      </c>
      <c r="AF114" s="0" t="s">
        <v>75</v>
      </c>
      <c r="AG114" s="0" t="n">
        <v>356.983</v>
      </c>
      <c r="AH114" s="0" t="n">
        <v>2</v>
      </c>
      <c r="AI114" s="0" t="n">
        <v>15011002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8)</f>
        <v>88</v>
      </c>
      <c r="B115" s="0" t="n">
        <v>150110044</v>
      </c>
      <c r="C115" s="0" t="n">
        <v>15011002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5</v>
      </c>
      <c r="K115" s="0" t="s">
        <v>382</v>
      </c>
      <c r="L115" s="0" t="n">
        <v>608254</v>
      </c>
      <c r="N115" s="0" t="n">
        <v>1013</v>
      </c>
      <c r="O115" s="0" t="s">
        <v>383</v>
      </c>
      <c r="P115" s="0" t="s">
        <v>383</v>
      </c>
      <c r="Q115" s="0" t="n">
        <v>1</v>
      </c>
      <c r="X115" s="0" t="n">
        <v>1.72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74</v>
      </c>
      <c r="AG115" s="0" t="n">
        <v>2.15</v>
      </c>
      <c r="AH115" s="0" t="n">
        <v>2</v>
      </c>
      <c r="AI115" s="0" t="n">
        <v>15011002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8)</f>
        <v>88</v>
      </c>
      <c r="B116" s="0" t="n">
        <v>150110045</v>
      </c>
      <c r="C116" s="0" t="n">
        <v>150110023</v>
      </c>
      <c r="D116" s="0" t="n">
        <v>11506943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09</v>
      </c>
      <c r="J116" s="0" t="s">
        <v>510</v>
      </c>
      <c r="K116" s="0" t="s">
        <v>511</v>
      </c>
      <c r="L116" s="0" t="n">
        <v>1368</v>
      </c>
      <c r="N116" s="0" t="n">
        <v>1011</v>
      </c>
      <c r="O116" s="0" t="s">
        <v>387</v>
      </c>
      <c r="P116" s="0" t="s">
        <v>387</v>
      </c>
      <c r="Q116" s="0" t="n">
        <v>1</v>
      </c>
      <c r="X116" s="0" t="n">
        <v>0.02</v>
      </c>
      <c r="Y116" s="0" t="n">
        <v>0</v>
      </c>
      <c r="Z116" s="0" t="n">
        <v>83.43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4</v>
      </c>
      <c r="AG116" s="0" t="n">
        <v>0.025</v>
      </c>
      <c r="AH116" s="0" t="n">
        <v>2</v>
      </c>
      <c r="AI116" s="0" t="n">
        <v>15011002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8)</f>
        <v>88</v>
      </c>
      <c r="B117" s="0" t="n">
        <v>150110046</v>
      </c>
      <c r="C117" s="0" t="n">
        <v>150110023</v>
      </c>
      <c r="D117" s="0" t="n">
        <v>11506473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12</v>
      </c>
      <c r="J117" s="0" t="s">
        <v>513</v>
      </c>
      <c r="K117" s="0" t="s">
        <v>514</v>
      </c>
      <c r="L117" s="0" t="n">
        <v>1368</v>
      </c>
      <c r="N117" s="0" t="n">
        <v>1011</v>
      </c>
      <c r="O117" s="0" t="s">
        <v>387</v>
      </c>
      <c r="P117" s="0" t="s">
        <v>387</v>
      </c>
      <c r="Q117" s="0" t="n">
        <v>1</v>
      </c>
      <c r="X117" s="0" t="n">
        <v>0.01</v>
      </c>
      <c r="Y117" s="0" t="n">
        <v>0</v>
      </c>
      <c r="Z117" s="0" t="n">
        <v>88.01</v>
      </c>
      <c r="AA117" s="0" t="n">
        <v>11.6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74</v>
      </c>
      <c r="AG117" s="0" t="n">
        <v>0.0125</v>
      </c>
      <c r="AH117" s="0" t="n">
        <v>2</v>
      </c>
      <c r="AI117" s="0" t="n">
        <v>15011002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8)</f>
        <v>88</v>
      </c>
      <c r="B118" s="0" t="n">
        <v>150110047</v>
      </c>
      <c r="C118" s="0" t="n">
        <v>150110023</v>
      </c>
      <c r="D118" s="0" t="n">
        <v>115068377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412</v>
      </c>
      <c r="J118" s="0" t="s">
        <v>413</v>
      </c>
      <c r="K118" s="0" t="s">
        <v>414</v>
      </c>
      <c r="L118" s="0" t="n">
        <v>1368</v>
      </c>
      <c r="N118" s="0" t="n">
        <v>1011</v>
      </c>
      <c r="O118" s="0" t="s">
        <v>387</v>
      </c>
      <c r="P118" s="0" t="s">
        <v>387</v>
      </c>
      <c r="Q118" s="0" t="n">
        <v>1</v>
      </c>
      <c r="X118" s="0" t="n">
        <v>1.69</v>
      </c>
      <c r="Y118" s="0" t="n">
        <v>0</v>
      </c>
      <c r="Z118" s="0" t="n">
        <v>12.39</v>
      </c>
      <c r="AA118" s="0" t="n">
        <v>10.0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74</v>
      </c>
      <c r="AG118" s="0" t="n">
        <v>2.1125</v>
      </c>
      <c r="AH118" s="0" t="n">
        <v>2</v>
      </c>
      <c r="AI118" s="0" t="n">
        <v>15011002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8)</f>
        <v>88</v>
      </c>
      <c r="B119" s="0" t="n">
        <v>150110048</v>
      </c>
      <c r="C119" s="0" t="n">
        <v>150110023</v>
      </c>
      <c r="D119" s="0" t="n">
        <v>11508576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15</v>
      </c>
      <c r="J119" s="0" t="s">
        <v>516</v>
      </c>
      <c r="K119" s="0" t="s">
        <v>517</v>
      </c>
      <c r="L119" s="0" t="n">
        <v>1368</v>
      </c>
      <c r="N119" s="0" t="n">
        <v>1011</v>
      </c>
      <c r="O119" s="0" t="s">
        <v>387</v>
      </c>
      <c r="P119" s="0" t="s">
        <v>387</v>
      </c>
      <c r="Q119" s="0" t="n">
        <v>1</v>
      </c>
      <c r="X119" s="0" t="n">
        <v>0.05</v>
      </c>
      <c r="Y119" s="0" t="n">
        <v>0</v>
      </c>
      <c r="Z119" s="0" t="n">
        <v>9.97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74</v>
      </c>
      <c r="AG119" s="0" t="n">
        <v>0.0625</v>
      </c>
      <c r="AH119" s="0" t="n">
        <v>2</v>
      </c>
      <c r="AI119" s="0" t="n">
        <v>15011002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8)</f>
        <v>88</v>
      </c>
      <c r="B120" s="0" t="n">
        <v>150110049</v>
      </c>
      <c r="C120" s="0" t="n">
        <v>150110023</v>
      </c>
      <c r="D120" s="0" t="n">
        <v>115016508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35</v>
      </c>
      <c r="J120" s="0" t="s">
        <v>436</v>
      </c>
      <c r="K120" s="0" t="s">
        <v>437</v>
      </c>
      <c r="L120" s="0" t="n">
        <v>1368</v>
      </c>
      <c r="N120" s="0" t="n">
        <v>1011</v>
      </c>
      <c r="O120" s="0" t="s">
        <v>387</v>
      </c>
      <c r="P120" s="0" t="s">
        <v>387</v>
      </c>
      <c r="Q120" s="0" t="n">
        <v>1</v>
      </c>
      <c r="X120" s="0" t="n">
        <v>0.01</v>
      </c>
      <c r="Y120" s="0" t="n">
        <v>0</v>
      </c>
      <c r="Z120" s="0" t="n">
        <v>87.17</v>
      </c>
      <c r="AA120" s="0" t="n">
        <v>11.6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74</v>
      </c>
      <c r="AG120" s="0" t="n">
        <v>0.0125</v>
      </c>
      <c r="AH120" s="0" t="n">
        <v>2</v>
      </c>
      <c r="AI120" s="0" t="n">
        <v>15011003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8)</f>
        <v>88</v>
      </c>
      <c r="B121" s="0" t="n">
        <v>150110038</v>
      </c>
      <c r="C121" s="0" t="n">
        <v>150110023</v>
      </c>
      <c r="D121" s="0" t="n">
        <v>11508519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18</v>
      </c>
      <c r="J121" s="0" t="s">
        <v>519</v>
      </c>
      <c r="K121" s="0" t="s">
        <v>520</v>
      </c>
      <c r="L121" s="0" t="n">
        <v>1348</v>
      </c>
      <c r="N121" s="0" t="n">
        <v>1009</v>
      </c>
      <c r="O121" s="0" t="s">
        <v>408</v>
      </c>
      <c r="P121" s="0" t="s">
        <v>408</v>
      </c>
      <c r="Q121" s="0" t="n">
        <v>1000</v>
      </c>
      <c r="X121" s="0" t="n">
        <v>0.013</v>
      </c>
      <c r="Y121" s="0" t="n">
        <v>6513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13</v>
      </c>
      <c r="AH121" s="0" t="n">
        <v>2</v>
      </c>
      <c r="AI121" s="0" t="n">
        <v>15011003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8)</f>
        <v>88</v>
      </c>
      <c r="B122" s="0" t="n">
        <v>150110037</v>
      </c>
      <c r="C122" s="0" t="n">
        <v>150110023</v>
      </c>
      <c r="D122" s="0" t="n">
        <v>11508575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21</v>
      </c>
      <c r="J122" s="0" t="s">
        <v>522</v>
      </c>
      <c r="K122" s="0" t="s">
        <v>523</v>
      </c>
      <c r="L122" s="0" t="n">
        <v>1346</v>
      </c>
      <c r="N122" s="0" t="n">
        <v>1009</v>
      </c>
      <c r="O122" s="0" t="s">
        <v>418</v>
      </c>
      <c r="P122" s="0" t="s">
        <v>418</v>
      </c>
      <c r="Q122" s="0" t="n">
        <v>1</v>
      </c>
      <c r="X122" s="0" t="n">
        <v>1200</v>
      </c>
      <c r="Y122" s="0" t="n">
        <v>3.69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200</v>
      </c>
      <c r="AH122" s="0" t="n">
        <v>2</v>
      </c>
      <c r="AI122" s="0" t="n">
        <v>15011003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8)</f>
        <v>88</v>
      </c>
      <c r="B123" s="0" t="n">
        <v>150110039</v>
      </c>
      <c r="C123" s="0" t="n">
        <v>150110023</v>
      </c>
      <c r="D123" s="0" t="n">
        <v>11508575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13</v>
      </c>
      <c r="J123" s="0" t="s">
        <v>215</v>
      </c>
      <c r="K123" s="0" t="s">
        <v>214</v>
      </c>
      <c r="L123" s="0" t="n">
        <v>1327</v>
      </c>
      <c r="N123" s="0" t="n">
        <v>1005</v>
      </c>
      <c r="O123" s="0" t="s">
        <v>81</v>
      </c>
      <c r="P123" s="0" t="s">
        <v>81</v>
      </c>
      <c r="Q123" s="0" t="n">
        <v>1</v>
      </c>
      <c r="X123" s="0" t="n">
        <v>102</v>
      </c>
      <c r="Y123" s="0" t="n">
        <v>140.4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102</v>
      </c>
      <c r="AH123" s="0" t="n">
        <v>2</v>
      </c>
      <c r="AI123" s="0" t="n">
        <v>15011003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8)</f>
        <v>88</v>
      </c>
      <c r="B124" s="0" t="n">
        <v>150110040</v>
      </c>
      <c r="C124" s="0" t="n">
        <v>150110023</v>
      </c>
      <c r="D124" s="0" t="n">
        <v>115081796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24</v>
      </c>
      <c r="J124" s="0" t="s">
        <v>525</v>
      </c>
      <c r="K124" s="0" t="s">
        <v>526</v>
      </c>
      <c r="L124" s="0" t="n">
        <v>1348</v>
      </c>
      <c r="N124" s="0" t="n">
        <v>1009</v>
      </c>
      <c r="O124" s="0" t="s">
        <v>408</v>
      </c>
      <c r="P124" s="0" t="s">
        <v>408</v>
      </c>
      <c r="Q124" s="0" t="n">
        <v>1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  <c r="AG124" s="0" t="n">
        <v>0</v>
      </c>
      <c r="AH124" s="0" t="n">
        <v>2</v>
      </c>
      <c r="AI124" s="0" t="n">
        <v>15011003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8)</f>
        <v>88</v>
      </c>
      <c r="B125" s="0" t="n">
        <v>150110041</v>
      </c>
      <c r="C125" s="0" t="n">
        <v>150110023</v>
      </c>
      <c r="D125" s="0" t="n">
        <v>11508575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27</v>
      </c>
      <c r="J125" s="0" t="s">
        <v>528</v>
      </c>
      <c r="K125" s="0" t="s">
        <v>529</v>
      </c>
      <c r="L125" s="0" t="n">
        <v>1339</v>
      </c>
      <c r="N125" s="0" t="n">
        <v>1007</v>
      </c>
      <c r="O125" s="0" t="s">
        <v>401</v>
      </c>
      <c r="P125" s="0" t="s">
        <v>401</v>
      </c>
      <c r="Q125" s="0" t="n">
        <v>1</v>
      </c>
      <c r="X125" s="0" t="n">
        <v>0.0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G125" s="0" t="n">
        <v>0.01</v>
      </c>
      <c r="AH125" s="0" t="n">
        <v>2</v>
      </c>
      <c r="AI125" s="0" t="n">
        <v>15011003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8)</f>
        <v>88</v>
      </c>
      <c r="B126" s="0" t="n">
        <v>150110042</v>
      </c>
      <c r="C126" s="0" t="n">
        <v>150110023</v>
      </c>
      <c r="D126" s="0" t="n">
        <v>11501738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02</v>
      </c>
      <c r="J126" s="0" t="s">
        <v>403</v>
      </c>
      <c r="K126" s="0" t="s">
        <v>404</v>
      </c>
      <c r="L126" s="0" t="n">
        <v>1339</v>
      </c>
      <c r="N126" s="0" t="n">
        <v>1007</v>
      </c>
      <c r="O126" s="0" t="s">
        <v>401</v>
      </c>
      <c r="P126" s="0" t="s">
        <v>401</v>
      </c>
      <c r="Q126" s="0" t="n">
        <v>1</v>
      </c>
      <c r="X126" s="0" t="n">
        <v>0.44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44</v>
      </c>
      <c r="AH126" s="0" t="n">
        <v>2</v>
      </c>
      <c r="AI126" s="0" t="n">
        <v>15011003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22)</f>
        <v>122</v>
      </c>
      <c r="B127" s="0" t="n">
        <v>150110063</v>
      </c>
      <c r="C127" s="0" t="n">
        <v>150110052</v>
      </c>
      <c r="D127" s="0" t="n">
        <v>47840747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30</v>
      </c>
      <c r="K127" s="0" t="s">
        <v>531</v>
      </c>
      <c r="L127" s="0" t="n">
        <v>1369</v>
      </c>
      <c r="N127" s="0" t="n">
        <v>1013</v>
      </c>
      <c r="O127" s="0" t="s">
        <v>381</v>
      </c>
      <c r="P127" s="0" t="s">
        <v>381</v>
      </c>
      <c r="Q127" s="0" t="n">
        <v>1</v>
      </c>
      <c r="X127" s="0" t="n">
        <v>108.36</v>
      </c>
      <c r="Y127" s="0" t="n">
        <v>0</v>
      </c>
      <c r="Z127" s="0" t="n">
        <v>0</v>
      </c>
      <c r="AA127" s="0" t="n">
        <v>0</v>
      </c>
      <c r="AB127" s="0" t="n">
        <v>9.4</v>
      </c>
      <c r="AC127" s="0" t="n">
        <v>0</v>
      </c>
      <c r="AD127" s="0" t="n">
        <v>1</v>
      </c>
      <c r="AE127" s="0" t="n">
        <v>1</v>
      </c>
      <c r="AF127" s="0" t="s">
        <v>224</v>
      </c>
      <c r="AG127" s="0" t="n">
        <v>75.852</v>
      </c>
      <c r="AH127" s="0" t="n">
        <v>2</v>
      </c>
      <c r="AI127" s="0" t="n">
        <v>150110053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22)</f>
        <v>122</v>
      </c>
      <c r="B128" s="0" t="n">
        <v>150110064</v>
      </c>
      <c r="C128" s="0" t="n">
        <v>150110052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5</v>
      </c>
      <c r="K128" s="0" t="s">
        <v>382</v>
      </c>
      <c r="L128" s="0" t="n">
        <v>608254</v>
      </c>
      <c r="N128" s="0" t="n">
        <v>1013</v>
      </c>
      <c r="O128" s="0" t="s">
        <v>383</v>
      </c>
      <c r="P128" s="0" t="s">
        <v>383</v>
      </c>
      <c r="Q128" s="0" t="n">
        <v>1</v>
      </c>
      <c r="X128" s="0" t="n">
        <v>0.25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2</v>
      </c>
      <c r="AF128" s="0" t="s">
        <v>224</v>
      </c>
      <c r="AG128" s="0" t="n">
        <v>0.175</v>
      </c>
      <c r="AH128" s="0" t="n">
        <v>2</v>
      </c>
      <c r="AI128" s="0" t="n">
        <v>150110054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22)</f>
        <v>122</v>
      </c>
      <c r="B129" s="0" t="n">
        <v>150110065</v>
      </c>
      <c r="C129" s="0" t="n">
        <v>150110052</v>
      </c>
      <c r="D129" s="0" t="n">
        <v>115016565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32</v>
      </c>
      <c r="J129" s="0" t="s">
        <v>533</v>
      </c>
      <c r="K129" s="0" t="s">
        <v>534</v>
      </c>
      <c r="L129" s="0" t="n">
        <v>1368</v>
      </c>
      <c r="N129" s="0" t="n">
        <v>1011</v>
      </c>
      <c r="O129" s="0" t="s">
        <v>387</v>
      </c>
      <c r="P129" s="0" t="s">
        <v>387</v>
      </c>
      <c r="Q129" s="0" t="n">
        <v>1</v>
      </c>
      <c r="X129" s="0" t="n">
        <v>0.25</v>
      </c>
      <c r="Y129" s="0" t="n">
        <v>0</v>
      </c>
      <c r="Z129" s="0" t="n">
        <v>111.99</v>
      </c>
      <c r="AA129" s="0" t="n">
        <v>13.5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224</v>
      </c>
      <c r="AG129" s="0" t="n">
        <v>0.175</v>
      </c>
      <c r="AH129" s="0" t="n">
        <v>2</v>
      </c>
      <c r="AI129" s="0" t="n">
        <v>150110055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22)</f>
        <v>122</v>
      </c>
      <c r="B130" s="0" t="n">
        <v>150110066</v>
      </c>
      <c r="C130" s="0" t="n">
        <v>150110052</v>
      </c>
      <c r="D130" s="0" t="n">
        <v>1150522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35</v>
      </c>
      <c r="J130" s="0" t="s">
        <v>536</v>
      </c>
      <c r="K130" s="0" t="s">
        <v>537</v>
      </c>
      <c r="L130" s="0" t="n">
        <v>1368</v>
      </c>
      <c r="N130" s="0" t="n">
        <v>1011</v>
      </c>
      <c r="O130" s="0" t="s">
        <v>387</v>
      </c>
      <c r="P130" s="0" t="s">
        <v>387</v>
      </c>
      <c r="Q130" s="0" t="n">
        <v>1</v>
      </c>
      <c r="X130" s="0" t="n">
        <v>16.2</v>
      </c>
      <c r="Y130" s="0" t="n">
        <v>0</v>
      </c>
      <c r="Z130" s="0" t="n">
        <v>6.9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24</v>
      </c>
      <c r="AG130" s="0" t="n">
        <v>11.34</v>
      </c>
      <c r="AH130" s="0" t="n">
        <v>2</v>
      </c>
      <c r="AI130" s="0" t="n">
        <v>150110056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22)</f>
        <v>122</v>
      </c>
      <c r="B131" s="0" t="n">
        <v>150110067</v>
      </c>
      <c r="C131" s="0" t="n">
        <v>150110052</v>
      </c>
      <c r="D131" s="0" t="n">
        <v>11503598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38</v>
      </c>
      <c r="J131" s="0" t="s">
        <v>539</v>
      </c>
      <c r="K131" s="0" t="s">
        <v>540</v>
      </c>
      <c r="L131" s="0" t="n">
        <v>1368</v>
      </c>
      <c r="N131" s="0" t="n">
        <v>1011</v>
      </c>
      <c r="O131" s="0" t="s">
        <v>387</v>
      </c>
      <c r="P131" s="0" t="s">
        <v>387</v>
      </c>
      <c r="Q131" s="0" t="n">
        <v>1</v>
      </c>
      <c r="X131" s="0" t="n">
        <v>3.54</v>
      </c>
      <c r="Y131" s="0" t="n">
        <v>0</v>
      </c>
      <c r="Z131" s="0" t="n">
        <v>1.95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24</v>
      </c>
      <c r="AG131" s="0" t="n">
        <v>2.478</v>
      </c>
      <c r="AH131" s="0" t="n">
        <v>2</v>
      </c>
      <c r="AI131" s="0" t="n">
        <v>15011005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22)</f>
        <v>122</v>
      </c>
      <c r="B132" s="0" t="n">
        <v>150110068</v>
      </c>
      <c r="C132" s="0" t="n">
        <v>150110052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435</v>
      </c>
      <c r="J132" s="0" t="s">
        <v>436</v>
      </c>
      <c r="K132" s="0" t="s">
        <v>437</v>
      </c>
      <c r="L132" s="0" t="n">
        <v>1368</v>
      </c>
      <c r="N132" s="0" t="n">
        <v>1011</v>
      </c>
      <c r="O132" s="0" t="s">
        <v>387</v>
      </c>
      <c r="P132" s="0" t="s">
        <v>387</v>
      </c>
      <c r="Q132" s="0" t="n">
        <v>1</v>
      </c>
      <c r="X132" s="0" t="n">
        <v>0.14</v>
      </c>
      <c r="Y132" s="0" t="n">
        <v>0</v>
      </c>
      <c r="Z132" s="0" t="n">
        <v>87.17</v>
      </c>
      <c r="AA132" s="0" t="n">
        <v>11.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24</v>
      </c>
      <c r="AG132" s="0" t="n">
        <v>0.098</v>
      </c>
      <c r="AH132" s="0" t="n">
        <v>2</v>
      </c>
      <c r="AI132" s="0" t="n">
        <v>150110058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22)</f>
        <v>122</v>
      </c>
      <c r="B133" s="0" t="n">
        <v>150110069</v>
      </c>
      <c r="C133" s="0" t="n">
        <v>150110052</v>
      </c>
      <c r="D133" s="0" t="n">
        <v>11509382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541</v>
      </c>
      <c r="J133" s="0" t="s">
        <v>542</v>
      </c>
      <c r="K133" s="0" t="s">
        <v>543</v>
      </c>
      <c r="L133" s="0" t="n">
        <v>1301</v>
      </c>
      <c r="N133" s="0" t="n">
        <v>102138004</v>
      </c>
      <c r="O133" s="0" t="s">
        <v>116</v>
      </c>
      <c r="P133" s="0" t="s">
        <v>116</v>
      </c>
      <c r="Q133" s="0" t="n">
        <v>1</v>
      </c>
      <c r="X133" s="0" t="n">
        <v>1050</v>
      </c>
      <c r="Y133" s="0" t="n">
        <v>24.71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1050</v>
      </c>
      <c r="AH133" s="0" t="n">
        <v>2</v>
      </c>
      <c r="AI133" s="0" t="n">
        <v>150110059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50110070</v>
      </c>
      <c r="C134" s="0" t="n">
        <v>150110052</v>
      </c>
      <c r="D134" s="0" t="n">
        <v>11509382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44</v>
      </c>
      <c r="J134" s="0" t="s">
        <v>545</v>
      </c>
      <c r="K134" s="0" t="s">
        <v>546</v>
      </c>
      <c r="L134" s="0" t="n">
        <v>1301</v>
      </c>
      <c r="N134" s="0" t="n">
        <v>102138004</v>
      </c>
      <c r="O134" s="0" t="s">
        <v>116</v>
      </c>
      <c r="P134" s="0" t="s">
        <v>116</v>
      </c>
      <c r="Q134" s="0" t="n">
        <v>1</v>
      </c>
      <c r="X134" s="0" t="n">
        <v>100</v>
      </c>
      <c r="Y134" s="0" t="n">
        <v>20.47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00</v>
      </c>
      <c r="AH134" s="0" t="n">
        <v>2</v>
      </c>
      <c r="AI134" s="0" t="n">
        <v>150110060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22)</f>
        <v>122</v>
      </c>
      <c r="B135" s="0" t="n">
        <v>150110071</v>
      </c>
      <c r="C135" s="0" t="n">
        <v>150110052</v>
      </c>
      <c r="D135" s="0" t="n">
        <v>11509382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47</v>
      </c>
      <c r="J135" s="0" t="s">
        <v>548</v>
      </c>
      <c r="K135" s="0" t="s">
        <v>549</v>
      </c>
      <c r="L135" s="0" t="n">
        <v>1301</v>
      </c>
      <c r="N135" s="0" t="n">
        <v>102138004</v>
      </c>
      <c r="O135" s="0" t="s">
        <v>116</v>
      </c>
      <c r="P135" s="0" t="s">
        <v>116</v>
      </c>
      <c r="Q135" s="0" t="n">
        <v>1</v>
      </c>
      <c r="X135" s="0" t="n">
        <v>0</v>
      </c>
      <c r="Y135" s="0" t="n">
        <v>6.28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0</v>
      </c>
      <c r="AH135" s="0" t="n">
        <v>2</v>
      </c>
      <c r="AI135" s="0" t="n">
        <v>150110061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50110072</v>
      </c>
      <c r="C136" s="0" t="n">
        <v>150110052</v>
      </c>
      <c r="D136" s="0" t="n">
        <v>115093826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50</v>
      </c>
      <c r="J136" s="0" t="s">
        <v>551</v>
      </c>
      <c r="K136" s="0" t="s">
        <v>552</v>
      </c>
      <c r="L136" s="0" t="n">
        <v>1355</v>
      </c>
      <c r="N136" s="0" t="n">
        <v>1010</v>
      </c>
      <c r="O136" s="0" t="s">
        <v>256</v>
      </c>
      <c r="P136" s="0" t="s">
        <v>256</v>
      </c>
      <c r="Q136" s="0" t="n">
        <v>100</v>
      </c>
      <c r="X136" s="0" t="n">
        <v>0.7</v>
      </c>
      <c r="Y136" s="0" t="n">
        <v>36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7</v>
      </c>
      <c r="AH136" s="0" t="n">
        <v>2</v>
      </c>
      <c r="AI136" s="0" t="n">
        <v>150110062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3)</f>
        <v>123</v>
      </c>
      <c r="B137" s="0" t="n">
        <v>150110084</v>
      </c>
      <c r="C137" s="0" t="n">
        <v>150110073</v>
      </c>
      <c r="D137" s="0" t="n">
        <v>47840747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30</v>
      </c>
      <c r="K137" s="0" t="s">
        <v>531</v>
      </c>
      <c r="L137" s="0" t="n">
        <v>1369</v>
      </c>
      <c r="N137" s="0" t="n">
        <v>1013</v>
      </c>
      <c r="O137" s="0" t="s">
        <v>381</v>
      </c>
      <c r="P137" s="0" t="s">
        <v>381</v>
      </c>
      <c r="Q137" s="0" t="n">
        <v>1</v>
      </c>
      <c r="X137" s="0" t="n">
        <v>108.36</v>
      </c>
      <c r="Y137" s="0" t="n">
        <v>0</v>
      </c>
      <c r="Z137" s="0" t="n">
        <v>0</v>
      </c>
      <c r="AA137" s="0" t="n">
        <v>0</v>
      </c>
      <c r="AB137" s="0" t="n">
        <v>9.4</v>
      </c>
      <c r="AC137" s="0" t="n">
        <v>0</v>
      </c>
      <c r="AD137" s="0" t="n">
        <v>1</v>
      </c>
      <c r="AE137" s="0" t="n">
        <v>1</v>
      </c>
      <c r="AF137" s="0" t="s">
        <v>75</v>
      </c>
      <c r="AG137" s="0" t="n">
        <v>124.614</v>
      </c>
      <c r="AH137" s="0" t="n">
        <v>2</v>
      </c>
      <c r="AI137" s="0" t="n">
        <v>150110074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3)</f>
        <v>123</v>
      </c>
      <c r="B138" s="0" t="n">
        <v>150110085</v>
      </c>
      <c r="C138" s="0" t="n">
        <v>150110073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5</v>
      </c>
      <c r="K138" s="0" t="s">
        <v>382</v>
      </c>
      <c r="L138" s="0" t="n">
        <v>608254</v>
      </c>
      <c r="N138" s="0" t="n">
        <v>1013</v>
      </c>
      <c r="O138" s="0" t="s">
        <v>383</v>
      </c>
      <c r="P138" s="0" t="s">
        <v>383</v>
      </c>
      <c r="Q138" s="0" t="n">
        <v>1</v>
      </c>
      <c r="X138" s="0" t="n">
        <v>0.25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2</v>
      </c>
      <c r="AF138" s="0" t="s">
        <v>74</v>
      </c>
      <c r="AG138" s="0" t="n">
        <v>0.3125</v>
      </c>
      <c r="AH138" s="0" t="n">
        <v>2</v>
      </c>
      <c r="AI138" s="0" t="n">
        <v>150110075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3)</f>
        <v>123</v>
      </c>
      <c r="B139" s="0" t="n">
        <v>150110086</v>
      </c>
      <c r="C139" s="0" t="n">
        <v>150110073</v>
      </c>
      <c r="D139" s="0" t="n">
        <v>11501656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532</v>
      </c>
      <c r="J139" s="0" t="s">
        <v>533</v>
      </c>
      <c r="K139" s="0" t="s">
        <v>534</v>
      </c>
      <c r="L139" s="0" t="n">
        <v>1368</v>
      </c>
      <c r="N139" s="0" t="n">
        <v>1011</v>
      </c>
      <c r="O139" s="0" t="s">
        <v>387</v>
      </c>
      <c r="P139" s="0" t="s">
        <v>387</v>
      </c>
      <c r="Q139" s="0" t="n">
        <v>1</v>
      </c>
      <c r="X139" s="0" t="n">
        <v>0.25</v>
      </c>
      <c r="Y139" s="0" t="n">
        <v>0</v>
      </c>
      <c r="Z139" s="0" t="n">
        <v>111.99</v>
      </c>
      <c r="AA139" s="0" t="n">
        <v>13.5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4</v>
      </c>
      <c r="AG139" s="0" t="n">
        <v>0.3125</v>
      </c>
      <c r="AH139" s="0" t="n">
        <v>2</v>
      </c>
      <c r="AI139" s="0" t="n">
        <v>150110076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3)</f>
        <v>123</v>
      </c>
      <c r="B140" s="0" t="n">
        <v>150110087</v>
      </c>
      <c r="C140" s="0" t="n">
        <v>150110073</v>
      </c>
      <c r="D140" s="0" t="n">
        <v>11505223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35</v>
      </c>
      <c r="J140" s="0" t="s">
        <v>536</v>
      </c>
      <c r="K140" s="0" t="s">
        <v>537</v>
      </c>
      <c r="L140" s="0" t="n">
        <v>1368</v>
      </c>
      <c r="N140" s="0" t="n">
        <v>1011</v>
      </c>
      <c r="O140" s="0" t="s">
        <v>387</v>
      </c>
      <c r="P140" s="0" t="s">
        <v>387</v>
      </c>
      <c r="Q140" s="0" t="n">
        <v>1</v>
      </c>
      <c r="X140" s="0" t="n">
        <v>16.2</v>
      </c>
      <c r="Y140" s="0" t="n">
        <v>0</v>
      </c>
      <c r="Z140" s="0" t="n">
        <v>6.9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74</v>
      </c>
      <c r="AG140" s="0" t="n">
        <v>20.25</v>
      </c>
      <c r="AH140" s="0" t="n">
        <v>2</v>
      </c>
      <c r="AI140" s="0" t="n">
        <v>150110077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50110088</v>
      </c>
      <c r="C141" s="0" t="n">
        <v>150110073</v>
      </c>
      <c r="D141" s="0" t="n">
        <v>115035984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38</v>
      </c>
      <c r="J141" s="0" t="s">
        <v>539</v>
      </c>
      <c r="K141" s="0" t="s">
        <v>540</v>
      </c>
      <c r="L141" s="0" t="n">
        <v>1368</v>
      </c>
      <c r="N141" s="0" t="n">
        <v>1011</v>
      </c>
      <c r="O141" s="0" t="s">
        <v>387</v>
      </c>
      <c r="P141" s="0" t="s">
        <v>387</v>
      </c>
      <c r="Q141" s="0" t="n">
        <v>1</v>
      </c>
      <c r="X141" s="0" t="n">
        <v>3.54</v>
      </c>
      <c r="Y141" s="0" t="n">
        <v>0</v>
      </c>
      <c r="Z141" s="0" t="n">
        <v>1.95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74</v>
      </c>
      <c r="AG141" s="0" t="n">
        <v>4.425</v>
      </c>
      <c r="AH141" s="0" t="n">
        <v>2</v>
      </c>
      <c r="AI141" s="0" t="n">
        <v>150110078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3)</f>
        <v>123</v>
      </c>
      <c r="B142" s="0" t="n">
        <v>150110089</v>
      </c>
      <c r="C142" s="0" t="n">
        <v>150110073</v>
      </c>
      <c r="D142" s="0" t="n">
        <v>115016508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435</v>
      </c>
      <c r="J142" s="0" t="s">
        <v>436</v>
      </c>
      <c r="K142" s="0" t="s">
        <v>437</v>
      </c>
      <c r="L142" s="0" t="n">
        <v>1368</v>
      </c>
      <c r="N142" s="0" t="n">
        <v>1011</v>
      </c>
      <c r="O142" s="0" t="s">
        <v>387</v>
      </c>
      <c r="P142" s="0" t="s">
        <v>387</v>
      </c>
      <c r="Q142" s="0" t="n">
        <v>1</v>
      </c>
      <c r="X142" s="0" t="n">
        <v>0.14</v>
      </c>
      <c r="Y142" s="0" t="n">
        <v>0</v>
      </c>
      <c r="Z142" s="0" t="n">
        <v>87.17</v>
      </c>
      <c r="AA142" s="0" t="n">
        <v>11.6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74</v>
      </c>
      <c r="AG142" s="0" t="n">
        <v>0.175</v>
      </c>
      <c r="AH142" s="0" t="n">
        <v>2</v>
      </c>
      <c r="AI142" s="0" t="n">
        <v>150110079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3)</f>
        <v>123</v>
      </c>
      <c r="B143" s="0" t="n">
        <v>150110090</v>
      </c>
      <c r="C143" s="0" t="n">
        <v>150110073</v>
      </c>
      <c r="D143" s="0" t="n">
        <v>115093823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541</v>
      </c>
      <c r="J143" s="0" t="s">
        <v>542</v>
      </c>
      <c r="K143" s="0" t="s">
        <v>543</v>
      </c>
      <c r="L143" s="0" t="n">
        <v>1301</v>
      </c>
      <c r="N143" s="0" t="n">
        <v>102138004</v>
      </c>
      <c r="O143" s="0" t="s">
        <v>116</v>
      </c>
      <c r="P143" s="0" t="s">
        <v>116</v>
      </c>
      <c r="Q143" s="0" t="n">
        <v>1</v>
      </c>
      <c r="X143" s="0" t="n">
        <v>1050</v>
      </c>
      <c r="Y143" s="0" t="n">
        <v>24.7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050</v>
      </c>
      <c r="AH143" s="0" t="n">
        <v>2</v>
      </c>
      <c r="AI143" s="0" t="n">
        <v>150110080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3)</f>
        <v>123</v>
      </c>
      <c r="B144" s="0" t="n">
        <v>150110091</v>
      </c>
      <c r="C144" s="0" t="n">
        <v>150110073</v>
      </c>
      <c r="D144" s="0" t="n">
        <v>11509382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544</v>
      </c>
      <c r="J144" s="0" t="s">
        <v>545</v>
      </c>
      <c r="K144" s="0" t="s">
        <v>546</v>
      </c>
      <c r="L144" s="0" t="n">
        <v>1301</v>
      </c>
      <c r="N144" s="0" t="n">
        <v>102138004</v>
      </c>
      <c r="O144" s="0" t="s">
        <v>116</v>
      </c>
      <c r="P144" s="0" t="s">
        <v>116</v>
      </c>
      <c r="Q144" s="0" t="n">
        <v>1</v>
      </c>
      <c r="X144" s="0" t="n">
        <v>100</v>
      </c>
      <c r="Y144" s="0" t="n">
        <v>20.4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00</v>
      </c>
      <c r="AH144" s="0" t="n">
        <v>2</v>
      </c>
      <c r="AI144" s="0" t="n">
        <v>150110081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50110092</v>
      </c>
      <c r="C145" s="0" t="n">
        <v>150110073</v>
      </c>
      <c r="D145" s="0" t="n">
        <v>11509382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47</v>
      </c>
      <c r="J145" s="0" t="s">
        <v>548</v>
      </c>
      <c r="K145" s="0" t="s">
        <v>549</v>
      </c>
      <c r="L145" s="0" t="n">
        <v>1301</v>
      </c>
      <c r="N145" s="0" t="n">
        <v>102138004</v>
      </c>
      <c r="O145" s="0" t="s">
        <v>116</v>
      </c>
      <c r="P145" s="0" t="s">
        <v>116</v>
      </c>
      <c r="Q145" s="0" t="n">
        <v>1</v>
      </c>
      <c r="X145" s="0" t="n">
        <v>0</v>
      </c>
      <c r="Y145" s="0" t="n">
        <v>6.28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G145" s="0" t="n">
        <v>0</v>
      </c>
      <c r="AH145" s="0" t="n">
        <v>2</v>
      </c>
      <c r="AI145" s="0" t="n">
        <v>150110082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50110093</v>
      </c>
      <c r="C146" s="0" t="n">
        <v>150110073</v>
      </c>
      <c r="D146" s="0" t="n">
        <v>115093826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50</v>
      </c>
      <c r="J146" s="0" t="s">
        <v>551</v>
      </c>
      <c r="K146" s="0" t="s">
        <v>552</v>
      </c>
      <c r="L146" s="0" t="n">
        <v>1355</v>
      </c>
      <c r="N146" s="0" t="n">
        <v>1010</v>
      </c>
      <c r="O146" s="0" t="s">
        <v>256</v>
      </c>
      <c r="P146" s="0" t="s">
        <v>256</v>
      </c>
      <c r="Q146" s="0" t="n">
        <v>100</v>
      </c>
      <c r="X146" s="0" t="n">
        <v>0.7</v>
      </c>
      <c r="Y146" s="0" t="n">
        <v>366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7</v>
      </c>
      <c r="AH146" s="0" t="n">
        <v>2</v>
      </c>
      <c r="AI146" s="0" t="n">
        <v>150110083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4)</f>
        <v>124</v>
      </c>
      <c r="B147" s="0" t="n">
        <v>150110102</v>
      </c>
      <c r="C147" s="0" t="n">
        <v>150110094</v>
      </c>
      <c r="D147" s="0" t="n">
        <v>47840853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65</v>
      </c>
      <c r="K147" s="0" t="s">
        <v>466</v>
      </c>
      <c r="L147" s="0" t="n">
        <v>1369</v>
      </c>
      <c r="N147" s="0" t="n">
        <v>1013</v>
      </c>
      <c r="O147" s="0" t="s">
        <v>381</v>
      </c>
      <c r="P147" s="0" t="s">
        <v>381</v>
      </c>
      <c r="Q147" s="0" t="n">
        <v>1</v>
      </c>
      <c r="X147" s="0" t="n">
        <v>46.19</v>
      </c>
      <c r="Y147" s="0" t="n">
        <v>0</v>
      </c>
      <c r="Z147" s="0" t="n">
        <v>0</v>
      </c>
      <c r="AA147" s="0" t="n">
        <v>0</v>
      </c>
      <c r="AB147" s="0" t="n">
        <v>8.53</v>
      </c>
      <c r="AC147" s="0" t="n">
        <v>0</v>
      </c>
      <c r="AD147" s="0" t="n">
        <v>1</v>
      </c>
      <c r="AE147" s="0" t="n">
        <v>1</v>
      </c>
      <c r="AG147" s="0" t="n">
        <v>46.19</v>
      </c>
      <c r="AH147" s="0" t="n">
        <v>2</v>
      </c>
      <c r="AI147" s="0" t="n">
        <v>150110095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4)</f>
        <v>124</v>
      </c>
      <c r="B148" s="0" t="n">
        <v>150110103</v>
      </c>
      <c r="C148" s="0" t="n">
        <v>150110094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5</v>
      </c>
      <c r="K148" s="0" t="s">
        <v>382</v>
      </c>
      <c r="L148" s="0" t="n">
        <v>608254</v>
      </c>
      <c r="N148" s="0" t="n">
        <v>1013</v>
      </c>
      <c r="O148" s="0" t="s">
        <v>383</v>
      </c>
      <c r="P148" s="0" t="s">
        <v>383</v>
      </c>
      <c r="Q148" s="0" t="n">
        <v>1</v>
      </c>
      <c r="X148" s="0" t="n">
        <v>0.01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2</v>
      </c>
      <c r="AG148" s="0" t="n">
        <v>0.01</v>
      </c>
      <c r="AH148" s="0" t="n">
        <v>2</v>
      </c>
      <c r="AI148" s="0" t="n">
        <v>150110096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24)</f>
        <v>124</v>
      </c>
      <c r="B149" s="0" t="n">
        <v>150110104</v>
      </c>
      <c r="C149" s="0" t="n">
        <v>150110094</v>
      </c>
      <c r="D149" s="0" t="n">
        <v>11506641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84</v>
      </c>
      <c r="J149" s="0" t="s">
        <v>385</v>
      </c>
      <c r="K149" s="0" t="s">
        <v>386</v>
      </c>
      <c r="L149" s="0" t="n">
        <v>1368</v>
      </c>
      <c r="N149" s="0" t="n">
        <v>1011</v>
      </c>
      <c r="O149" s="0" t="s">
        <v>387</v>
      </c>
      <c r="P149" s="0" t="s">
        <v>387</v>
      </c>
      <c r="Q149" s="0" t="n">
        <v>1</v>
      </c>
      <c r="X149" s="0" t="n">
        <v>0.01</v>
      </c>
      <c r="Y149" s="0" t="n">
        <v>0</v>
      </c>
      <c r="Z149" s="0" t="n">
        <v>31.26</v>
      </c>
      <c r="AA149" s="0" t="n">
        <v>13.5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1</v>
      </c>
      <c r="AH149" s="0" t="n">
        <v>2</v>
      </c>
      <c r="AI149" s="0" t="n">
        <v>150110097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24)</f>
        <v>124</v>
      </c>
      <c r="B150" s="0" t="n">
        <v>150110105</v>
      </c>
      <c r="C150" s="0" t="n">
        <v>150110094</v>
      </c>
      <c r="D150" s="0" t="n">
        <v>11554430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229</v>
      </c>
      <c r="J150" s="0" t="s">
        <v>232</v>
      </c>
      <c r="K150" s="0" t="s">
        <v>230</v>
      </c>
      <c r="L150" s="0" t="n">
        <v>1354</v>
      </c>
      <c r="N150" s="0" t="n">
        <v>1010</v>
      </c>
      <c r="O150" s="0" t="s">
        <v>231</v>
      </c>
      <c r="P150" s="0" t="s">
        <v>231</v>
      </c>
      <c r="Q150" s="0" t="n">
        <v>1</v>
      </c>
      <c r="X150" s="0" t="n">
        <v>100</v>
      </c>
      <c r="Y150" s="0" t="n">
        <v>28.25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100</v>
      </c>
      <c r="AH150" s="0" t="n">
        <v>2</v>
      </c>
      <c r="AI150" s="0" t="n">
        <v>150110098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24)</f>
        <v>124</v>
      </c>
      <c r="B151" s="0" t="n">
        <v>150110106</v>
      </c>
      <c r="C151" s="0" t="n">
        <v>150110094</v>
      </c>
      <c r="D151" s="0" t="n">
        <v>11506667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553</v>
      </c>
      <c r="J151" s="0" t="s">
        <v>554</v>
      </c>
      <c r="K151" s="0" t="s">
        <v>555</v>
      </c>
      <c r="L151" s="0" t="n">
        <v>1348</v>
      </c>
      <c r="N151" s="0" t="n">
        <v>1009</v>
      </c>
      <c r="O151" s="0" t="s">
        <v>408</v>
      </c>
      <c r="P151" s="0" t="s">
        <v>408</v>
      </c>
      <c r="Q151" s="0" t="n">
        <v>1000</v>
      </c>
      <c r="X151" s="0" t="n">
        <v>0.05</v>
      </c>
      <c r="Y151" s="0" t="n">
        <v>729.98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5</v>
      </c>
      <c r="AH151" s="0" t="n">
        <v>2</v>
      </c>
      <c r="AI151" s="0" t="n">
        <v>150110099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24)</f>
        <v>124</v>
      </c>
      <c r="B152" s="0" t="n">
        <v>150110107</v>
      </c>
      <c r="C152" s="0" t="n">
        <v>150110094</v>
      </c>
      <c r="D152" s="0" t="n">
        <v>1150173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02</v>
      </c>
      <c r="J152" s="0" t="s">
        <v>403</v>
      </c>
      <c r="K152" s="0" t="s">
        <v>404</v>
      </c>
      <c r="L152" s="0" t="n">
        <v>1339</v>
      </c>
      <c r="N152" s="0" t="n">
        <v>1007</v>
      </c>
      <c r="O152" s="0" t="s">
        <v>401</v>
      </c>
      <c r="P152" s="0" t="s">
        <v>401</v>
      </c>
      <c r="Q152" s="0" t="n">
        <v>1</v>
      </c>
      <c r="X152" s="0" t="n">
        <v>0.02</v>
      </c>
      <c r="Y152" s="0" t="n">
        <v>2.44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2</v>
      </c>
      <c r="AH152" s="0" t="n">
        <v>2</v>
      </c>
      <c r="AI152" s="0" t="n">
        <v>150110100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24)</f>
        <v>124</v>
      </c>
      <c r="B153" s="0" t="n">
        <v>150110108</v>
      </c>
      <c r="C153" s="0" t="n">
        <v>150110094</v>
      </c>
      <c r="D153" s="0" t="n">
        <v>11525989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405</v>
      </c>
      <c r="J153" s="0" t="s">
        <v>406</v>
      </c>
      <c r="K153" s="0" t="s">
        <v>407</v>
      </c>
      <c r="L153" s="0" t="n">
        <v>1348</v>
      </c>
      <c r="N153" s="0" t="n">
        <v>1009</v>
      </c>
      <c r="O153" s="0" t="s">
        <v>408</v>
      </c>
      <c r="P153" s="0" t="s">
        <v>408</v>
      </c>
      <c r="Q153" s="0" t="n">
        <v>1000</v>
      </c>
      <c r="X153" s="0" t="n">
        <v>0.07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G153" s="0" t="n">
        <v>0.07</v>
      </c>
      <c r="AH153" s="0" t="n">
        <v>2</v>
      </c>
      <c r="AI153" s="0" t="n">
        <v>150110101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50110114</v>
      </c>
      <c r="C154" s="0" t="n">
        <v>150110111</v>
      </c>
      <c r="D154" s="0" t="n">
        <v>4784052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56</v>
      </c>
      <c r="K154" s="0" t="s">
        <v>557</v>
      </c>
      <c r="L154" s="0" t="n">
        <v>1369</v>
      </c>
      <c r="N154" s="0" t="n">
        <v>1013</v>
      </c>
      <c r="O154" s="0" t="s">
        <v>381</v>
      </c>
      <c r="P154" s="0" t="s">
        <v>381</v>
      </c>
      <c r="Q154" s="0" t="n">
        <v>1</v>
      </c>
      <c r="X154" s="0" t="n">
        <v>2.54</v>
      </c>
      <c r="Y154" s="0" t="n">
        <v>0</v>
      </c>
      <c r="Z154" s="0" t="n">
        <v>0</v>
      </c>
      <c r="AA154" s="0" t="n">
        <v>0</v>
      </c>
      <c r="AB154" s="0" t="n">
        <v>7.8</v>
      </c>
      <c r="AC154" s="0" t="n">
        <v>0</v>
      </c>
      <c r="AD154" s="0" t="n">
        <v>1</v>
      </c>
      <c r="AE154" s="0" t="n">
        <v>1</v>
      </c>
      <c r="AG154" s="0" t="n">
        <v>2.54</v>
      </c>
      <c r="AH154" s="0" t="n">
        <v>2</v>
      </c>
      <c r="AI154" s="0" t="n">
        <v>150110112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50110115</v>
      </c>
      <c r="C155" s="0" t="n">
        <v>150110111</v>
      </c>
      <c r="D155" s="0" t="n">
        <v>11525989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405</v>
      </c>
      <c r="J155" s="0" t="s">
        <v>406</v>
      </c>
      <c r="K155" s="0" t="s">
        <v>407</v>
      </c>
      <c r="L155" s="0" t="n">
        <v>1348</v>
      </c>
      <c r="N155" s="0" t="n">
        <v>1009</v>
      </c>
      <c r="O155" s="0" t="s">
        <v>408</v>
      </c>
      <c r="P155" s="0" t="s">
        <v>408</v>
      </c>
      <c r="Q155" s="0" t="n">
        <v>1000</v>
      </c>
      <c r="X155" s="0" t="n">
        <v>0.004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G155" s="0" t="n">
        <v>0.004</v>
      </c>
      <c r="AH155" s="0" t="n">
        <v>2</v>
      </c>
      <c r="AI155" s="0" t="n">
        <v>150110113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9)</f>
        <v>159</v>
      </c>
      <c r="B156" s="0" t="n">
        <v>150110128</v>
      </c>
      <c r="C156" s="0" t="n">
        <v>150110116</v>
      </c>
      <c r="D156" s="0" t="n">
        <v>4785572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558</v>
      </c>
      <c r="K156" s="0" t="s">
        <v>559</v>
      </c>
      <c r="L156" s="0" t="n">
        <v>1369</v>
      </c>
      <c r="N156" s="0" t="n">
        <v>1013</v>
      </c>
      <c r="O156" s="0" t="s">
        <v>381</v>
      </c>
      <c r="P156" s="0" t="s">
        <v>381</v>
      </c>
      <c r="Q156" s="0" t="n">
        <v>1</v>
      </c>
      <c r="X156" s="0" t="n">
        <v>2.82</v>
      </c>
      <c r="Y156" s="0" t="n">
        <v>0</v>
      </c>
      <c r="Z156" s="0" t="n">
        <v>0</v>
      </c>
      <c r="AA156" s="0" t="n">
        <v>0</v>
      </c>
      <c r="AB156" s="0" t="n">
        <v>9.4</v>
      </c>
      <c r="AC156" s="0" t="n">
        <v>0</v>
      </c>
      <c r="AD156" s="0" t="n">
        <v>1</v>
      </c>
      <c r="AE156" s="0" t="n">
        <v>1</v>
      </c>
      <c r="AG156" s="0" t="n">
        <v>2.82</v>
      </c>
      <c r="AH156" s="0" t="n">
        <v>2</v>
      </c>
      <c r="AI156" s="0" t="n">
        <v>150110117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9)</f>
        <v>159</v>
      </c>
      <c r="B157" s="0" t="n">
        <v>150110129</v>
      </c>
      <c r="C157" s="0" t="n">
        <v>150110116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55</v>
      </c>
      <c r="K157" s="0" t="s">
        <v>382</v>
      </c>
      <c r="L157" s="0" t="n">
        <v>608254</v>
      </c>
      <c r="N157" s="0" t="n">
        <v>1013</v>
      </c>
      <c r="O157" s="0" t="s">
        <v>383</v>
      </c>
      <c r="P157" s="0" t="s">
        <v>383</v>
      </c>
      <c r="Q157" s="0" t="n">
        <v>1</v>
      </c>
      <c r="X157" s="0" t="n">
        <v>0.01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01</v>
      </c>
      <c r="AH157" s="0" t="n">
        <v>2</v>
      </c>
      <c r="AI157" s="0" t="n">
        <v>150110118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9)</f>
        <v>159</v>
      </c>
      <c r="B158" s="0" t="n">
        <v>150110130</v>
      </c>
      <c r="C158" s="0" t="n">
        <v>150110116</v>
      </c>
      <c r="D158" s="0" t="n">
        <v>11507087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560</v>
      </c>
      <c r="J158" s="0" t="s">
        <v>561</v>
      </c>
      <c r="K158" s="0" t="s">
        <v>562</v>
      </c>
      <c r="L158" s="0" t="n">
        <v>1368</v>
      </c>
      <c r="N158" s="0" t="n">
        <v>1011</v>
      </c>
      <c r="O158" s="0" t="s">
        <v>387</v>
      </c>
      <c r="P158" s="0" t="s">
        <v>387</v>
      </c>
      <c r="Q158" s="0" t="n">
        <v>1</v>
      </c>
      <c r="X158" s="0" t="n">
        <v>0.01</v>
      </c>
      <c r="Y158" s="0" t="n">
        <v>0</v>
      </c>
      <c r="Z158" s="0" t="n">
        <v>134.65</v>
      </c>
      <c r="AA158" s="0" t="n">
        <v>13.5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1</v>
      </c>
      <c r="AH158" s="0" t="n">
        <v>2</v>
      </c>
      <c r="AI158" s="0" t="n">
        <v>150110119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9)</f>
        <v>159</v>
      </c>
      <c r="B159" s="0" t="n">
        <v>150110131</v>
      </c>
      <c r="C159" s="0" t="n">
        <v>150110116</v>
      </c>
      <c r="D159" s="0" t="n">
        <v>115016508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35</v>
      </c>
      <c r="J159" s="0" t="s">
        <v>436</v>
      </c>
      <c r="K159" s="0" t="s">
        <v>437</v>
      </c>
      <c r="L159" s="0" t="n">
        <v>1368</v>
      </c>
      <c r="N159" s="0" t="n">
        <v>1011</v>
      </c>
      <c r="O159" s="0" t="s">
        <v>387</v>
      </c>
      <c r="P159" s="0" t="s">
        <v>387</v>
      </c>
      <c r="Q159" s="0" t="n">
        <v>1</v>
      </c>
      <c r="X159" s="0" t="n">
        <v>0.01</v>
      </c>
      <c r="Y159" s="0" t="n">
        <v>0</v>
      </c>
      <c r="Z159" s="0" t="n">
        <v>87.17</v>
      </c>
      <c r="AA159" s="0" t="n">
        <v>11.6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1</v>
      </c>
      <c r="AH159" s="0" t="n">
        <v>2</v>
      </c>
      <c r="AI159" s="0" t="n">
        <v>150110120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50110132</v>
      </c>
      <c r="C160" s="0" t="n">
        <v>150110116</v>
      </c>
      <c r="D160" s="0" t="n">
        <v>115306301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563</v>
      </c>
      <c r="J160" s="0" t="s">
        <v>564</v>
      </c>
      <c r="K160" s="0" t="s">
        <v>565</v>
      </c>
      <c r="L160" s="0" t="n">
        <v>1346</v>
      </c>
      <c r="N160" s="0" t="n">
        <v>1009</v>
      </c>
      <c r="O160" s="0" t="s">
        <v>418</v>
      </c>
      <c r="P160" s="0" t="s">
        <v>418</v>
      </c>
      <c r="Q160" s="0" t="n">
        <v>1</v>
      </c>
      <c r="X160" s="0" t="n">
        <v>0.05</v>
      </c>
      <c r="Y160" s="0" t="n">
        <v>28.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5</v>
      </c>
      <c r="AH160" s="0" t="n">
        <v>2</v>
      </c>
      <c r="AI160" s="0" t="n">
        <v>150110121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50110127</v>
      </c>
      <c r="C161" s="0" t="n">
        <v>150110116</v>
      </c>
      <c r="D161" s="0" t="n">
        <v>11531157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66</v>
      </c>
      <c r="J161" s="0" t="s">
        <v>567</v>
      </c>
      <c r="K161" s="0" t="s">
        <v>568</v>
      </c>
      <c r="L161" s="0" t="n">
        <v>1308</v>
      </c>
      <c r="N161" s="0" t="n">
        <v>102138004</v>
      </c>
      <c r="O161" s="0" t="s">
        <v>238</v>
      </c>
      <c r="P161" s="0" t="s">
        <v>238</v>
      </c>
      <c r="Q161" s="0" t="n">
        <v>100</v>
      </c>
      <c r="X161" s="0" t="n">
        <v>0.05</v>
      </c>
      <c r="Y161" s="0" t="n">
        <v>12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5</v>
      </c>
      <c r="AH161" s="0" t="n">
        <v>2</v>
      </c>
      <c r="AI161" s="0" t="n">
        <v>150110122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59)</f>
        <v>159</v>
      </c>
      <c r="B162" s="0" t="n">
        <v>150110125</v>
      </c>
      <c r="C162" s="0" t="n">
        <v>150110116</v>
      </c>
      <c r="D162" s="0" t="n">
        <v>115307377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569</v>
      </c>
      <c r="J162" s="0" t="s">
        <v>570</v>
      </c>
      <c r="K162" s="0" t="s">
        <v>571</v>
      </c>
      <c r="L162" s="0" t="n">
        <v>1346</v>
      </c>
      <c r="N162" s="0" t="n">
        <v>1009</v>
      </c>
      <c r="O162" s="0" t="s">
        <v>418</v>
      </c>
      <c r="P162" s="0" t="s">
        <v>418</v>
      </c>
      <c r="Q162" s="0" t="n">
        <v>1</v>
      </c>
      <c r="X162" s="0" t="n">
        <v>0.16</v>
      </c>
      <c r="Y162" s="0" t="n">
        <v>30.4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16</v>
      </c>
      <c r="AH162" s="0" t="n">
        <v>2</v>
      </c>
      <c r="AI162" s="0" t="n">
        <v>150110123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59)</f>
        <v>159</v>
      </c>
      <c r="B163" s="0" t="n">
        <v>150110126</v>
      </c>
      <c r="C163" s="0" t="n">
        <v>150110116</v>
      </c>
      <c r="D163" s="0" t="n">
        <v>11527403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572</v>
      </c>
      <c r="J163" s="0" t="s">
        <v>573</v>
      </c>
      <c r="K163" s="0" t="s">
        <v>574</v>
      </c>
      <c r="L163" s="0" t="n">
        <v>1374</v>
      </c>
      <c r="N163" s="0" t="n">
        <v>1013</v>
      </c>
      <c r="O163" s="0" t="s">
        <v>575</v>
      </c>
      <c r="P163" s="0" t="s">
        <v>575</v>
      </c>
      <c r="Q163" s="0" t="n">
        <v>1</v>
      </c>
      <c r="X163" s="0" t="n">
        <v>0.53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53</v>
      </c>
      <c r="AH163" s="0" t="n">
        <v>2</v>
      </c>
      <c r="AI163" s="0" t="n">
        <v>150110124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61)</f>
        <v>161</v>
      </c>
      <c r="B164" s="0" t="n">
        <v>150112958</v>
      </c>
      <c r="C164" s="0" t="n">
        <v>150112957</v>
      </c>
      <c r="D164" s="0" t="n">
        <v>47855723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58</v>
      </c>
      <c r="K164" s="0" t="s">
        <v>559</v>
      </c>
      <c r="L164" s="0" t="n">
        <v>1369</v>
      </c>
      <c r="N164" s="0" t="n">
        <v>1013</v>
      </c>
      <c r="O164" s="0" t="s">
        <v>381</v>
      </c>
      <c r="P164" s="0" t="s">
        <v>381</v>
      </c>
      <c r="Q164" s="0" t="n">
        <v>1</v>
      </c>
      <c r="X164" s="0" t="n">
        <v>3.76</v>
      </c>
      <c r="Y164" s="0" t="n">
        <v>0</v>
      </c>
      <c r="Z164" s="0" t="n">
        <v>0</v>
      </c>
      <c r="AA164" s="0" t="n">
        <v>0</v>
      </c>
      <c r="AB164" s="0" t="n">
        <v>9.4</v>
      </c>
      <c r="AC164" s="0" t="n">
        <v>0</v>
      </c>
      <c r="AD164" s="0" t="n">
        <v>1</v>
      </c>
      <c r="AE164" s="0" t="n">
        <v>1</v>
      </c>
      <c r="AG164" s="0" t="n">
        <v>3.76</v>
      </c>
      <c r="AH164" s="0" t="n">
        <v>2</v>
      </c>
      <c r="AI164" s="0" t="n">
        <v>15011295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61)</f>
        <v>161</v>
      </c>
      <c r="B165" s="0" t="n">
        <v>150112959</v>
      </c>
      <c r="C165" s="0" t="n">
        <v>150112957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55</v>
      </c>
      <c r="K165" s="0" t="s">
        <v>382</v>
      </c>
      <c r="L165" s="0" t="n">
        <v>608254</v>
      </c>
      <c r="N165" s="0" t="n">
        <v>1013</v>
      </c>
      <c r="O165" s="0" t="s">
        <v>383</v>
      </c>
      <c r="P165" s="0" t="s">
        <v>383</v>
      </c>
      <c r="Q165" s="0" t="n">
        <v>1</v>
      </c>
      <c r="X165" s="0" t="n">
        <v>0.0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2</v>
      </c>
      <c r="AG165" s="0" t="n">
        <v>0.01</v>
      </c>
      <c r="AH165" s="0" t="n">
        <v>2</v>
      </c>
      <c r="AI165" s="0" t="n">
        <v>150112959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50112960</v>
      </c>
      <c r="C166" s="0" t="n">
        <v>150112957</v>
      </c>
      <c r="D166" s="0" t="n">
        <v>115070876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560</v>
      </c>
      <c r="J166" s="0" t="s">
        <v>561</v>
      </c>
      <c r="K166" s="0" t="s">
        <v>562</v>
      </c>
      <c r="L166" s="0" t="n">
        <v>1368</v>
      </c>
      <c r="N166" s="0" t="n">
        <v>1011</v>
      </c>
      <c r="O166" s="0" t="s">
        <v>387</v>
      </c>
      <c r="P166" s="0" t="s">
        <v>387</v>
      </c>
      <c r="Q166" s="0" t="n">
        <v>1</v>
      </c>
      <c r="X166" s="0" t="n">
        <v>0.01</v>
      </c>
      <c r="Y166" s="0" t="n">
        <v>0</v>
      </c>
      <c r="Z166" s="0" t="n">
        <v>134.65</v>
      </c>
      <c r="AA166" s="0" t="n">
        <v>13.5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1</v>
      </c>
      <c r="AH166" s="0" t="n">
        <v>2</v>
      </c>
      <c r="AI166" s="0" t="n">
        <v>150112960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50112961</v>
      </c>
      <c r="C167" s="0" t="n">
        <v>150112957</v>
      </c>
      <c r="D167" s="0" t="n">
        <v>115016508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435</v>
      </c>
      <c r="J167" s="0" t="s">
        <v>436</v>
      </c>
      <c r="K167" s="0" t="s">
        <v>437</v>
      </c>
      <c r="L167" s="0" t="n">
        <v>1368</v>
      </c>
      <c r="N167" s="0" t="n">
        <v>1011</v>
      </c>
      <c r="O167" s="0" t="s">
        <v>387</v>
      </c>
      <c r="P167" s="0" t="s">
        <v>387</v>
      </c>
      <c r="Q167" s="0" t="n">
        <v>1</v>
      </c>
      <c r="X167" s="0" t="n">
        <v>0.01</v>
      </c>
      <c r="Y167" s="0" t="n">
        <v>0</v>
      </c>
      <c r="Z167" s="0" t="n">
        <v>87.17</v>
      </c>
      <c r="AA167" s="0" t="n">
        <v>11.6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1</v>
      </c>
      <c r="AH167" s="0" t="n">
        <v>2</v>
      </c>
      <c r="AI167" s="0" t="n">
        <v>150112961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1)</f>
        <v>161</v>
      </c>
      <c r="B168" s="0" t="n">
        <v>150112962</v>
      </c>
      <c r="C168" s="0" t="n">
        <v>150112957</v>
      </c>
      <c r="D168" s="0" t="n">
        <v>11530630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63</v>
      </c>
      <c r="J168" s="0" t="s">
        <v>564</v>
      </c>
      <c r="K168" s="0" t="s">
        <v>565</v>
      </c>
      <c r="L168" s="0" t="n">
        <v>1346</v>
      </c>
      <c r="N168" s="0" t="n">
        <v>1009</v>
      </c>
      <c r="O168" s="0" t="s">
        <v>418</v>
      </c>
      <c r="P168" s="0" t="s">
        <v>418</v>
      </c>
      <c r="Q168" s="0" t="n">
        <v>1</v>
      </c>
      <c r="X168" s="0" t="n">
        <v>0.05</v>
      </c>
      <c r="Y168" s="0" t="n">
        <v>28.6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5</v>
      </c>
      <c r="AH168" s="0" t="n">
        <v>2</v>
      </c>
      <c r="AI168" s="0" t="n">
        <v>150112962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1)</f>
        <v>161</v>
      </c>
      <c r="B169" s="0" t="n">
        <v>150112963</v>
      </c>
      <c r="C169" s="0" t="n">
        <v>150112957</v>
      </c>
      <c r="D169" s="0" t="n">
        <v>11531157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566</v>
      </c>
      <c r="J169" s="0" t="s">
        <v>567</v>
      </c>
      <c r="K169" s="0" t="s">
        <v>568</v>
      </c>
      <c r="L169" s="0" t="n">
        <v>1308</v>
      </c>
      <c r="N169" s="0" t="n">
        <v>102138004</v>
      </c>
      <c r="O169" s="0" t="s">
        <v>238</v>
      </c>
      <c r="P169" s="0" t="s">
        <v>238</v>
      </c>
      <c r="Q169" s="0" t="n">
        <v>100</v>
      </c>
      <c r="X169" s="0" t="n">
        <v>0.055</v>
      </c>
      <c r="Y169" s="0" t="n">
        <v>12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55</v>
      </c>
      <c r="AH169" s="0" t="n">
        <v>2</v>
      </c>
      <c r="AI169" s="0" t="n">
        <v>150112963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1)</f>
        <v>161</v>
      </c>
      <c r="B170" s="0" t="n">
        <v>150112964</v>
      </c>
      <c r="C170" s="0" t="n">
        <v>150112957</v>
      </c>
      <c r="D170" s="0" t="n">
        <v>115307377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569</v>
      </c>
      <c r="J170" s="0" t="s">
        <v>570</v>
      </c>
      <c r="K170" s="0" t="s">
        <v>571</v>
      </c>
      <c r="L170" s="0" t="n">
        <v>1346</v>
      </c>
      <c r="N170" s="0" t="n">
        <v>1009</v>
      </c>
      <c r="O170" s="0" t="s">
        <v>418</v>
      </c>
      <c r="P170" s="0" t="s">
        <v>418</v>
      </c>
      <c r="Q170" s="0" t="n">
        <v>1</v>
      </c>
      <c r="X170" s="0" t="n">
        <v>0.16</v>
      </c>
      <c r="Y170" s="0" t="n">
        <v>30.4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16</v>
      </c>
      <c r="AH170" s="0" t="n">
        <v>2</v>
      </c>
      <c r="AI170" s="0" t="n">
        <v>150112964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1)</f>
        <v>161</v>
      </c>
      <c r="B171" s="0" t="n">
        <v>150112965</v>
      </c>
      <c r="C171" s="0" t="n">
        <v>150112957</v>
      </c>
      <c r="D171" s="0" t="n">
        <v>11527403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72</v>
      </c>
      <c r="J171" s="0" t="s">
        <v>573</v>
      </c>
      <c r="K171" s="0" t="s">
        <v>574</v>
      </c>
      <c r="L171" s="0" t="n">
        <v>1374</v>
      </c>
      <c r="N171" s="0" t="n">
        <v>1013</v>
      </c>
      <c r="O171" s="0" t="s">
        <v>575</v>
      </c>
      <c r="P171" s="0" t="s">
        <v>575</v>
      </c>
      <c r="Q171" s="0" t="n">
        <v>1</v>
      </c>
      <c r="X171" s="0" t="n">
        <v>0.71</v>
      </c>
      <c r="Y171" s="0" t="n">
        <v>1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71</v>
      </c>
      <c r="AH171" s="0" t="n">
        <v>2</v>
      </c>
      <c r="AI171" s="0" t="n">
        <v>150112965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3)</f>
        <v>163</v>
      </c>
      <c r="B172" s="0" t="n">
        <v>150110137</v>
      </c>
      <c r="C172" s="0" t="n">
        <v>150110134</v>
      </c>
      <c r="D172" s="0" t="n">
        <v>47841090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467</v>
      </c>
      <c r="K172" s="0" t="s">
        <v>468</v>
      </c>
      <c r="L172" s="0" t="n">
        <v>1369</v>
      </c>
      <c r="N172" s="0" t="n">
        <v>1013</v>
      </c>
      <c r="O172" s="0" t="s">
        <v>381</v>
      </c>
      <c r="P172" s="0" t="s">
        <v>381</v>
      </c>
      <c r="Q172" s="0" t="n">
        <v>1</v>
      </c>
      <c r="X172" s="0" t="n">
        <v>24.1</v>
      </c>
      <c r="Y172" s="0" t="n">
        <v>0</v>
      </c>
      <c r="Z172" s="0" t="n">
        <v>0</v>
      </c>
      <c r="AA172" s="0" t="n">
        <v>0</v>
      </c>
      <c r="AB172" s="0" t="n">
        <v>9.07</v>
      </c>
      <c r="AC172" s="0" t="n">
        <v>0</v>
      </c>
      <c r="AD172" s="0" t="n">
        <v>1</v>
      </c>
      <c r="AE172" s="0" t="n">
        <v>1</v>
      </c>
      <c r="AG172" s="0" t="n">
        <v>24.1</v>
      </c>
      <c r="AH172" s="0" t="n">
        <v>2</v>
      </c>
      <c r="AI172" s="0" t="n">
        <v>150110135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3)</f>
        <v>163</v>
      </c>
      <c r="B173" s="0" t="n">
        <v>150110138</v>
      </c>
      <c r="C173" s="0" t="n">
        <v>150110134</v>
      </c>
      <c r="D173" s="0" t="n">
        <v>11557034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259</v>
      </c>
      <c r="J173" s="0" t="s">
        <v>262</v>
      </c>
      <c r="K173" s="0" t="s">
        <v>260</v>
      </c>
      <c r="L173" s="0" t="n">
        <v>1358</v>
      </c>
      <c r="N173" s="0" t="n">
        <v>1010</v>
      </c>
      <c r="O173" s="0" t="s">
        <v>261</v>
      </c>
      <c r="P173" s="0" t="s">
        <v>261</v>
      </c>
      <c r="Q173" s="0" t="n">
        <v>10</v>
      </c>
      <c r="X173" s="0" t="n">
        <v>10</v>
      </c>
      <c r="Y173" s="0" t="n">
        <v>62.2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10</v>
      </c>
      <c r="AH173" s="0" t="n">
        <v>2</v>
      </c>
      <c r="AI173" s="0" t="n">
        <v>150110136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6)</f>
        <v>166</v>
      </c>
      <c r="B174" s="0" t="n">
        <v>150112976</v>
      </c>
      <c r="C174" s="0" t="n">
        <v>150112975</v>
      </c>
      <c r="D174" s="0" t="n">
        <v>47841090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467</v>
      </c>
      <c r="K174" s="0" t="s">
        <v>468</v>
      </c>
      <c r="L174" s="0" t="n">
        <v>1369</v>
      </c>
      <c r="N174" s="0" t="n">
        <v>1013</v>
      </c>
      <c r="O174" s="0" t="s">
        <v>381</v>
      </c>
      <c r="P174" s="0" t="s">
        <v>381</v>
      </c>
      <c r="Q174" s="0" t="n">
        <v>1</v>
      </c>
      <c r="X174" s="0" t="n">
        <v>24.1</v>
      </c>
      <c r="Y174" s="0" t="n">
        <v>0</v>
      </c>
      <c r="Z174" s="0" t="n">
        <v>0</v>
      </c>
      <c r="AA174" s="0" t="n">
        <v>0</v>
      </c>
      <c r="AB174" s="0" t="n">
        <v>9.07</v>
      </c>
      <c r="AC174" s="0" t="n">
        <v>0</v>
      </c>
      <c r="AD174" s="0" t="n">
        <v>1</v>
      </c>
      <c r="AE174" s="0" t="n">
        <v>1</v>
      </c>
      <c r="AG174" s="0" t="n">
        <v>24.1</v>
      </c>
      <c r="AH174" s="0" t="n">
        <v>2</v>
      </c>
      <c r="AI174" s="0" t="n">
        <v>150112976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6)</f>
        <v>166</v>
      </c>
      <c r="B175" s="0" t="n">
        <v>150112977</v>
      </c>
      <c r="C175" s="0" t="n">
        <v>150112975</v>
      </c>
      <c r="D175" s="0" t="n">
        <v>11555691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270</v>
      </c>
      <c r="J175" s="0" t="s">
        <v>272</v>
      </c>
      <c r="K175" s="0" t="s">
        <v>271</v>
      </c>
      <c r="L175" s="0" t="n">
        <v>1355</v>
      </c>
      <c r="N175" s="0" t="n">
        <v>1010</v>
      </c>
      <c r="O175" s="0" t="s">
        <v>256</v>
      </c>
      <c r="P175" s="0" t="s">
        <v>256</v>
      </c>
      <c r="Q175" s="0" t="n">
        <v>100</v>
      </c>
      <c r="X175" s="0" t="n">
        <v>1</v>
      </c>
      <c r="Y175" s="0" t="n">
        <v>56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</v>
      </c>
      <c r="AH175" s="0" t="n">
        <v>2</v>
      </c>
      <c r="AI175" s="0" t="n">
        <v>150112977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9)</f>
        <v>169</v>
      </c>
      <c r="B176" s="0" t="n">
        <v>150110144</v>
      </c>
      <c r="C176" s="0" t="n">
        <v>150110139</v>
      </c>
      <c r="D176" s="0" t="n">
        <v>47840717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576</v>
      </c>
      <c r="K176" s="0" t="s">
        <v>577</v>
      </c>
      <c r="L176" s="0" t="n">
        <v>1369</v>
      </c>
      <c r="N176" s="0" t="n">
        <v>1013</v>
      </c>
      <c r="O176" s="0" t="s">
        <v>381</v>
      </c>
      <c r="P176" s="0" t="s">
        <v>381</v>
      </c>
      <c r="Q176" s="0" t="n">
        <v>1</v>
      </c>
      <c r="X176" s="0" t="n">
        <v>89.1</v>
      </c>
      <c r="Y176" s="0" t="n">
        <v>0</v>
      </c>
      <c r="Z176" s="0" t="n">
        <v>0</v>
      </c>
      <c r="AA176" s="0" t="n">
        <v>0</v>
      </c>
      <c r="AB176" s="0" t="n">
        <v>9.62</v>
      </c>
      <c r="AC176" s="0" t="n">
        <v>0</v>
      </c>
      <c r="AD176" s="0" t="n">
        <v>1</v>
      </c>
      <c r="AE176" s="0" t="n">
        <v>1</v>
      </c>
      <c r="AG176" s="0" t="n">
        <v>89.1</v>
      </c>
      <c r="AH176" s="0" t="n">
        <v>2</v>
      </c>
      <c r="AI176" s="0" t="n">
        <v>150110140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9)</f>
        <v>169</v>
      </c>
      <c r="B177" s="0" t="n">
        <v>150110145</v>
      </c>
      <c r="C177" s="0" t="n">
        <v>150110139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55</v>
      </c>
      <c r="K177" s="0" t="s">
        <v>382</v>
      </c>
      <c r="L177" s="0" t="n">
        <v>608254</v>
      </c>
      <c r="N177" s="0" t="n">
        <v>1013</v>
      </c>
      <c r="O177" s="0" t="s">
        <v>383</v>
      </c>
      <c r="P177" s="0" t="s">
        <v>383</v>
      </c>
      <c r="Q177" s="0" t="n">
        <v>1</v>
      </c>
      <c r="X177" s="0" t="n">
        <v>0.03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2</v>
      </c>
      <c r="AG177" s="0" t="n">
        <v>0.03</v>
      </c>
      <c r="AH177" s="0" t="n">
        <v>2</v>
      </c>
      <c r="AI177" s="0" t="n">
        <v>150110141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9)</f>
        <v>169</v>
      </c>
      <c r="B178" s="0" t="n">
        <v>150110146</v>
      </c>
      <c r="C178" s="0" t="n">
        <v>150110139</v>
      </c>
      <c r="D178" s="0" t="n">
        <v>11506641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384</v>
      </c>
      <c r="J178" s="0" t="s">
        <v>385</v>
      </c>
      <c r="K178" s="0" t="s">
        <v>386</v>
      </c>
      <c r="L178" s="0" t="n">
        <v>1368</v>
      </c>
      <c r="N178" s="0" t="n">
        <v>1011</v>
      </c>
      <c r="O178" s="0" t="s">
        <v>387</v>
      </c>
      <c r="P178" s="0" t="s">
        <v>387</v>
      </c>
      <c r="Q178" s="0" t="n">
        <v>1</v>
      </c>
      <c r="X178" s="0" t="n">
        <v>0.03</v>
      </c>
      <c r="Y178" s="0" t="n">
        <v>0</v>
      </c>
      <c r="Z178" s="0" t="n">
        <v>31.26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3</v>
      </c>
      <c r="AH178" s="0" t="n">
        <v>2</v>
      </c>
      <c r="AI178" s="0" t="n">
        <v>150110142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9)</f>
        <v>169</v>
      </c>
      <c r="B179" s="0" t="n">
        <v>150110147</v>
      </c>
      <c r="C179" s="0" t="n">
        <v>150110139</v>
      </c>
      <c r="D179" s="0" t="n">
        <v>11557174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280</v>
      </c>
      <c r="J179" s="0" t="s">
        <v>282</v>
      </c>
      <c r="K179" s="0" t="s">
        <v>281</v>
      </c>
      <c r="L179" s="0" t="n">
        <v>1354</v>
      </c>
      <c r="N179" s="0" t="n">
        <v>1010</v>
      </c>
      <c r="O179" s="0" t="s">
        <v>231</v>
      </c>
      <c r="P179" s="0" t="s">
        <v>231</v>
      </c>
      <c r="Q179" s="0" t="n">
        <v>1</v>
      </c>
      <c r="X179" s="0" t="n">
        <v>100</v>
      </c>
      <c r="Y179" s="0" t="n">
        <v>59.7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100</v>
      </c>
      <c r="AH179" s="0" t="n">
        <v>2</v>
      </c>
      <c r="AI179" s="0" t="n">
        <v>150110143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03)</f>
        <v>203</v>
      </c>
      <c r="B180" s="0" t="n">
        <v>150110158</v>
      </c>
      <c r="C180" s="0" t="n">
        <v>150110150</v>
      </c>
      <c r="D180" s="0" t="n">
        <v>47840801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578</v>
      </c>
      <c r="K180" s="0" t="s">
        <v>579</v>
      </c>
      <c r="L180" s="0" t="n">
        <v>1369</v>
      </c>
      <c r="N180" s="0" t="n">
        <v>1013</v>
      </c>
      <c r="O180" s="0" t="s">
        <v>381</v>
      </c>
      <c r="P180" s="0" t="s">
        <v>381</v>
      </c>
      <c r="Q180" s="0" t="n">
        <v>1</v>
      </c>
      <c r="X180" s="0" t="n">
        <v>34.66</v>
      </c>
      <c r="Y180" s="0" t="n">
        <v>0</v>
      </c>
      <c r="Z180" s="0" t="n">
        <v>0</v>
      </c>
      <c r="AA180" s="0" t="n">
        <v>0</v>
      </c>
      <c r="AB180" s="0" t="n">
        <v>8.31</v>
      </c>
      <c r="AC180" s="0" t="n">
        <v>0</v>
      </c>
      <c r="AD180" s="0" t="n">
        <v>1</v>
      </c>
      <c r="AE180" s="0" t="n">
        <v>1</v>
      </c>
      <c r="AG180" s="0" t="n">
        <v>34.66</v>
      </c>
      <c r="AH180" s="0" t="n">
        <v>2</v>
      </c>
      <c r="AI180" s="0" t="n">
        <v>150110151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03)</f>
        <v>203</v>
      </c>
      <c r="B181" s="0" t="n">
        <v>150110159</v>
      </c>
      <c r="C181" s="0" t="n">
        <v>150110150</v>
      </c>
      <c r="D181" s="0" t="n">
        <v>121548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5</v>
      </c>
      <c r="K181" s="0" t="s">
        <v>382</v>
      </c>
      <c r="L181" s="0" t="n">
        <v>608254</v>
      </c>
      <c r="N181" s="0" t="n">
        <v>1013</v>
      </c>
      <c r="O181" s="0" t="s">
        <v>383</v>
      </c>
      <c r="P181" s="0" t="s">
        <v>383</v>
      </c>
      <c r="Q181" s="0" t="n">
        <v>1</v>
      </c>
      <c r="X181" s="0" t="n">
        <v>0.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2</v>
      </c>
      <c r="AG181" s="0" t="n">
        <v>0.1</v>
      </c>
      <c r="AH181" s="0" t="n">
        <v>2</v>
      </c>
      <c r="AI181" s="0" t="n">
        <v>150110152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03)</f>
        <v>203</v>
      </c>
      <c r="B182" s="0" t="n">
        <v>150110160</v>
      </c>
      <c r="C182" s="0" t="n">
        <v>150110150</v>
      </c>
      <c r="D182" s="0" t="n">
        <v>11506641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384</v>
      </c>
      <c r="J182" s="0" t="s">
        <v>385</v>
      </c>
      <c r="K182" s="0" t="s">
        <v>386</v>
      </c>
      <c r="L182" s="0" t="n">
        <v>1368</v>
      </c>
      <c r="N182" s="0" t="n">
        <v>1011</v>
      </c>
      <c r="O182" s="0" t="s">
        <v>387</v>
      </c>
      <c r="P182" s="0" t="s">
        <v>387</v>
      </c>
      <c r="Q182" s="0" t="n">
        <v>1</v>
      </c>
      <c r="X182" s="0" t="n">
        <v>0.1</v>
      </c>
      <c r="Y182" s="0" t="n">
        <v>0</v>
      </c>
      <c r="Z182" s="0" t="n">
        <v>31.26</v>
      </c>
      <c r="AA182" s="0" t="n">
        <v>13.5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1</v>
      </c>
      <c r="AH182" s="0" t="n">
        <v>2</v>
      </c>
      <c r="AI182" s="0" t="n">
        <v>150110153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03)</f>
        <v>203</v>
      </c>
      <c r="B183" s="0" t="n">
        <v>150110161</v>
      </c>
      <c r="C183" s="0" t="n">
        <v>150110150</v>
      </c>
      <c r="D183" s="0" t="n">
        <v>11502467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580</v>
      </c>
      <c r="J183" s="0" t="s">
        <v>581</v>
      </c>
      <c r="K183" s="0" t="s">
        <v>582</v>
      </c>
      <c r="L183" s="0" t="n">
        <v>1368</v>
      </c>
      <c r="N183" s="0" t="n">
        <v>1011</v>
      </c>
      <c r="O183" s="0" t="s">
        <v>387</v>
      </c>
      <c r="P183" s="0" t="s">
        <v>387</v>
      </c>
      <c r="Q183" s="0" t="n">
        <v>1</v>
      </c>
      <c r="X183" s="0" t="n">
        <v>3.3</v>
      </c>
      <c r="Y183" s="0" t="n">
        <v>0</v>
      </c>
      <c r="Z183" s="0" t="n">
        <v>1.2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3.3</v>
      </c>
      <c r="AH183" s="0" t="n">
        <v>2</v>
      </c>
      <c r="AI183" s="0" t="n">
        <v>150110154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03)</f>
        <v>203</v>
      </c>
      <c r="B184" s="0" t="n">
        <v>150110162</v>
      </c>
      <c r="C184" s="0" t="n">
        <v>150110150</v>
      </c>
      <c r="D184" s="0" t="n">
        <v>115024662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583</v>
      </c>
      <c r="J184" s="0" t="s">
        <v>584</v>
      </c>
      <c r="K184" s="0" t="s">
        <v>585</v>
      </c>
      <c r="L184" s="0" t="n">
        <v>1339</v>
      </c>
      <c r="N184" s="0" t="n">
        <v>1007</v>
      </c>
      <c r="O184" s="0" t="s">
        <v>401</v>
      </c>
      <c r="P184" s="0" t="s">
        <v>401</v>
      </c>
      <c r="Q184" s="0" t="n">
        <v>1</v>
      </c>
      <c r="X184" s="0" t="n">
        <v>2.74</v>
      </c>
      <c r="Y184" s="0" t="n">
        <v>6.22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2.74</v>
      </c>
      <c r="AH184" s="0" t="n">
        <v>2</v>
      </c>
      <c r="AI184" s="0" t="n">
        <v>150110155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03)</f>
        <v>203</v>
      </c>
      <c r="B185" s="0" t="n">
        <v>150110163</v>
      </c>
      <c r="C185" s="0" t="n">
        <v>150110150</v>
      </c>
      <c r="D185" s="0" t="n">
        <v>11503597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586</v>
      </c>
      <c r="J185" s="0" t="s">
        <v>587</v>
      </c>
      <c r="K185" s="0" t="s">
        <v>588</v>
      </c>
      <c r="L185" s="0" t="n">
        <v>1339</v>
      </c>
      <c r="N185" s="0" t="n">
        <v>1007</v>
      </c>
      <c r="O185" s="0" t="s">
        <v>401</v>
      </c>
      <c r="P185" s="0" t="s">
        <v>401</v>
      </c>
      <c r="Q185" s="0" t="n">
        <v>1</v>
      </c>
      <c r="X185" s="0" t="n">
        <v>0.43</v>
      </c>
      <c r="Y185" s="0" t="n">
        <v>38.51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43</v>
      </c>
      <c r="AH185" s="0" t="n">
        <v>2</v>
      </c>
      <c r="AI185" s="0" t="n">
        <v>150110156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03)</f>
        <v>203</v>
      </c>
      <c r="B186" s="0" t="n">
        <v>150110164</v>
      </c>
      <c r="C186" s="0" t="n">
        <v>150110150</v>
      </c>
      <c r="D186" s="0" t="n">
        <v>115261035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589</v>
      </c>
      <c r="J186" s="0" t="s">
        <v>590</v>
      </c>
      <c r="K186" s="0" t="s">
        <v>591</v>
      </c>
      <c r="L186" s="0" t="n">
        <v>1348</v>
      </c>
      <c r="N186" s="0" t="n">
        <v>1009</v>
      </c>
      <c r="O186" s="0" t="s">
        <v>408</v>
      </c>
      <c r="P186" s="0" t="s">
        <v>408</v>
      </c>
      <c r="Q186" s="0" t="n">
        <v>1000</v>
      </c>
      <c r="X186" s="0" t="n">
        <v>0.22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G186" s="0" t="n">
        <v>0.22</v>
      </c>
      <c r="AH186" s="0" t="n">
        <v>2</v>
      </c>
      <c r="AI186" s="0" t="n">
        <v>150110157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04)</f>
        <v>204</v>
      </c>
      <c r="B187" s="0" t="n">
        <v>150110173</v>
      </c>
      <c r="C187" s="0" t="n">
        <v>150110165</v>
      </c>
      <c r="D187" s="0" t="n">
        <v>47840801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578</v>
      </c>
      <c r="K187" s="0" t="s">
        <v>579</v>
      </c>
      <c r="L187" s="0" t="n">
        <v>1369</v>
      </c>
      <c r="N187" s="0" t="n">
        <v>1013</v>
      </c>
      <c r="O187" s="0" t="s">
        <v>381</v>
      </c>
      <c r="P187" s="0" t="s">
        <v>381</v>
      </c>
      <c r="Q187" s="0" t="n">
        <v>1</v>
      </c>
      <c r="X187" s="0" t="n">
        <v>59.62</v>
      </c>
      <c r="Y187" s="0" t="n">
        <v>0</v>
      </c>
      <c r="Z187" s="0" t="n">
        <v>0</v>
      </c>
      <c r="AA187" s="0" t="n">
        <v>0</v>
      </c>
      <c r="AB187" s="0" t="n">
        <v>8.31</v>
      </c>
      <c r="AC187" s="0" t="n">
        <v>0</v>
      </c>
      <c r="AD187" s="0" t="n">
        <v>1</v>
      </c>
      <c r="AE187" s="0" t="n">
        <v>1</v>
      </c>
      <c r="AG187" s="0" t="n">
        <v>59.62</v>
      </c>
      <c r="AH187" s="0" t="n">
        <v>2</v>
      </c>
      <c r="AI187" s="0" t="n">
        <v>150110166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04)</f>
        <v>204</v>
      </c>
      <c r="B188" s="0" t="n">
        <v>150110174</v>
      </c>
      <c r="C188" s="0" t="n">
        <v>150110165</v>
      </c>
      <c r="D188" s="0" t="n">
        <v>121548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55</v>
      </c>
      <c r="K188" s="0" t="s">
        <v>382</v>
      </c>
      <c r="L188" s="0" t="n">
        <v>608254</v>
      </c>
      <c r="N188" s="0" t="n">
        <v>1013</v>
      </c>
      <c r="O188" s="0" t="s">
        <v>383</v>
      </c>
      <c r="P188" s="0" t="s">
        <v>383</v>
      </c>
      <c r="Q188" s="0" t="n">
        <v>1</v>
      </c>
      <c r="X188" s="0" t="n">
        <v>0.17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2</v>
      </c>
      <c r="AG188" s="0" t="n">
        <v>0.17</v>
      </c>
      <c r="AH188" s="0" t="n">
        <v>2</v>
      </c>
      <c r="AI188" s="0" t="n">
        <v>150110167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04)</f>
        <v>204</v>
      </c>
      <c r="B189" s="0" t="n">
        <v>150110175</v>
      </c>
      <c r="C189" s="0" t="n">
        <v>150110165</v>
      </c>
      <c r="D189" s="0" t="n">
        <v>11506641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384</v>
      </c>
      <c r="J189" s="0" t="s">
        <v>385</v>
      </c>
      <c r="K189" s="0" t="s">
        <v>386</v>
      </c>
      <c r="L189" s="0" t="n">
        <v>1368</v>
      </c>
      <c r="N189" s="0" t="n">
        <v>1011</v>
      </c>
      <c r="O189" s="0" t="s">
        <v>387</v>
      </c>
      <c r="P189" s="0" t="s">
        <v>387</v>
      </c>
      <c r="Q189" s="0" t="n">
        <v>1</v>
      </c>
      <c r="X189" s="0" t="n">
        <v>0.17</v>
      </c>
      <c r="Y189" s="0" t="n">
        <v>0</v>
      </c>
      <c r="Z189" s="0" t="n">
        <v>31.26</v>
      </c>
      <c r="AA189" s="0" t="n">
        <v>13.5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17</v>
      </c>
      <c r="AH189" s="0" t="n">
        <v>2</v>
      </c>
      <c r="AI189" s="0" t="n">
        <v>150110168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04)</f>
        <v>204</v>
      </c>
      <c r="B190" s="0" t="n">
        <v>150110176</v>
      </c>
      <c r="C190" s="0" t="n">
        <v>150110165</v>
      </c>
      <c r="D190" s="0" t="n">
        <v>11502467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80</v>
      </c>
      <c r="J190" s="0" t="s">
        <v>581</v>
      </c>
      <c r="K190" s="0" t="s">
        <v>582</v>
      </c>
      <c r="L190" s="0" t="n">
        <v>1368</v>
      </c>
      <c r="N190" s="0" t="n">
        <v>1011</v>
      </c>
      <c r="O190" s="0" t="s">
        <v>387</v>
      </c>
      <c r="P190" s="0" t="s">
        <v>387</v>
      </c>
      <c r="Q190" s="0" t="n">
        <v>1</v>
      </c>
      <c r="X190" s="0" t="n">
        <v>5.7</v>
      </c>
      <c r="Y190" s="0" t="n">
        <v>0</v>
      </c>
      <c r="Z190" s="0" t="n">
        <v>1.2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5.7</v>
      </c>
      <c r="AH190" s="0" t="n">
        <v>2</v>
      </c>
      <c r="AI190" s="0" t="n">
        <v>150110169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04)</f>
        <v>204</v>
      </c>
      <c r="B191" s="0" t="n">
        <v>150110177</v>
      </c>
      <c r="C191" s="0" t="n">
        <v>150110165</v>
      </c>
      <c r="D191" s="0" t="n">
        <v>115024662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583</v>
      </c>
      <c r="J191" s="0" t="s">
        <v>584</v>
      </c>
      <c r="K191" s="0" t="s">
        <v>585</v>
      </c>
      <c r="L191" s="0" t="n">
        <v>1339</v>
      </c>
      <c r="N191" s="0" t="n">
        <v>1007</v>
      </c>
      <c r="O191" s="0" t="s">
        <v>401</v>
      </c>
      <c r="P191" s="0" t="s">
        <v>401</v>
      </c>
      <c r="Q191" s="0" t="n">
        <v>1</v>
      </c>
      <c r="X191" s="0" t="n">
        <v>4.73</v>
      </c>
      <c r="Y191" s="0" t="n">
        <v>6.22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4.73</v>
      </c>
      <c r="AH191" s="0" t="n">
        <v>2</v>
      </c>
      <c r="AI191" s="0" t="n">
        <v>150110170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04)</f>
        <v>204</v>
      </c>
      <c r="B192" s="0" t="n">
        <v>150110178</v>
      </c>
      <c r="C192" s="0" t="n">
        <v>150110165</v>
      </c>
      <c r="D192" s="0" t="n">
        <v>11503597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586</v>
      </c>
      <c r="J192" s="0" t="s">
        <v>587</v>
      </c>
      <c r="K192" s="0" t="s">
        <v>588</v>
      </c>
      <c r="L192" s="0" t="n">
        <v>1339</v>
      </c>
      <c r="N192" s="0" t="n">
        <v>1007</v>
      </c>
      <c r="O192" s="0" t="s">
        <v>401</v>
      </c>
      <c r="P192" s="0" t="s">
        <v>401</v>
      </c>
      <c r="Q192" s="0" t="n">
        <v>1</v>
      </c>
      <c r="X192" s="0" t="n">
        <v>0.74</v>
      </c>
      <c r="Y192" s="0" t="n">
        <v>38.51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74</v>
      </c>
      <c r="AH192" s="0" t="n">
        <v>2</v>
      </c>
      <c r="AI192" s="0" t="n">
        <v>150110171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04)</f>
        <v>204</v>
      </c>
      <c r="B193" s="0" t="n">
        <v>150110179</v>
      </c>
      <c r="C193" s="0" t="n">
        <v>150110165</v>
      </c>
      <c r="D193" s="0" t="n">
        <v>11526103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589</v>
      </c>
      <c r="J193" s="0" t="s">
        <v>590</v>
      </c>
      <c r="K193" s="0" t="s">
        <v>591</v>
      </c>
      <c r="L193" s="0" t="n">
        <v>1348</v>
      </c>
      <c r="N193" s="0" t="n">
        <v>1009</v>
      </c>
      <c r="O193" s="0" t="s">
        <v>408</v>
      </c>
      <c r="P193" s="0" t="s">
        <v>408</v>
      </c>
      <c r="Q193" s="0" t="n">
        <v>1000</v>
      </c>
      <c r="X193" s="0" t="n">
        <v>0.34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G193" s="0" t="n">
        <v>0.34</v>
      </c>
      <c r="AH193" s="0" t="n">
        <v>2</v>
      </c>
      <c r="AI193" s="0" t="n">
        <v>150110172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05)</f>
        <v>205</v>
      </c>
      <c r="B194" s="0" t="n">
        <v>150110198</v>
      </c>
      <c r="C194" s="0" t="n">
        <v>150110180</v>
      </c>
      <c r="D194" s="0" t="n">
        <v>47840717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76</v>
      </c>
      <c r="K194" s="0" t="s">
        <v>577</v>
      </c>
      <c r="L194" s="0" t="n">
        <v>1369</v>
      </c>
      <c r="N194" s="0" t="n">
        <v>1013</v>
      </c>
      <c r="O194" s="0" t="s">
        <v>381</v>
      </c>
      <c r="P194" s="0" t="s">
        <v>381</v>
      </c>
      <c r="Q194" s="0" t="n">
        <v>1</v>
      </c>
      <c r="X194" s="0" t="n">
        <v>37.07</v>
      </c>
      <c r="Y194" s="0" t="n">
        <v>0</v>
      </c>
      <c r="Z194" s="0" t="n">
        <v>0</v>
      </c>
      <c r="AA194" s="0" t="n">
        <v>0</v>
      </c>
      <c r="AB194" s="0" t="n">
        <v>9.62</v>
      </c>
      <c r="AC194" s="0" t="n">
        <v>0</v>
      </c>
      <c r="AD194" s="0" t="n">
        <v>1</v>
      </c>
      <c r="AE194" s="0" t="n">
        <v>1</v>
      </c>
      <c r="AF194" s="0" t="s">
        <v>75</v>
      </c>
      <c r="AG194" s="0" t="n">
        <v>42.6305</v>
      </c>
      <c r="AH194" s="0" t="n">
        <v>2</v>
      </c>
      <c r="AI194" s="0" t="n">
        <v>150110181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05)</f>
        <v>205</v>
      </c>
      <c r="B195" s="0" t="n">
        <v>150110199</v>
      </c>
      <c r="C195" s="0" t="n">
        <v>150110180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55</v>
      </c>
      <c r="K195" s="0" t="s">
        <v>382</v>
      </c>
      <c r="L195" s="0" t="n">
        <v>608254</v>
      </c>
      <c r="N195" s="0" t="n">
        <v>1013</v>
      </c>
      <c r="O195" s="0" t="s">
        <v>383</v>
      </c>
      <c r="P195" s="0" t="s">
        <v>383</v>
      </c>
      <c r="Q195" s="0" t="n">
        <v>1</v>
      </c>
      <c r="X195" s="0" t="n">
        <v>0.15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2</v>
      </c>
      <c r="AF195" s="0" t="s">
        <v>74</v>
      </c>
      <c r="AG195" s="0" t="n">
        <v>0.1875</v>
      </c>
      <c r="AH195" s="0" t="n">
        <v>2</v>
      </c>
      <c r="AI195" s="0" t="n">
        <v>150110182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05)</f>
        <v>205</v>
      </c>
      <c r="B196" s="0" t="n">
        <v>150110200</v>
      </c>
      <c r="C196" s="0" t="n">
        <v>150110180</v>
      </c>
      <c r="D196" s="0" t="n">
        <v>115051871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592</v>
      </c>
      <c r="J196" s="0" t="s">
        <v>593</v>
      </c>
      <c r="K196" s="0" t="s">
        <v>594</v>
      </c>
      <c r="L196" s="0" t="n">
        <v>1368</v>
      </c>
      <c r="N196" s="0" t="n">
        <v>1011</v>
      </c>
      <c r="O196" s="0" t="s">
        <v>387</v>
      </c>
      <c r="P196" s="0" t="s">
        <v>387</v>
      </c>
      <c r="Q196" s="0" t="n">
        <v>1</v>
      </c>
      <c r="X196" s="0" t="n">
        <v>0.08</v>
      </c>
      <c r="Y196" s="0" t="n">
        <v>0</v>
      </c>
      <c r="Z196" s="0" t="n">
        <v>86.4</v>
      </c>
      <c r="AA196" s="0" t="n">
        <v>13.5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74</v>
      </c>
      <c r="AG196" s="0" t="n">
        <v>0.1</v>
      </c>
      <c r="AH196" s="0" t="n">
        <v>2</v>
      </c>
      <c r="AI196" s="0" t="n">
        <v>150110183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05)</f>
        <v>205</v>
      </c>
      <c r="B197" s="0" t="n">
        <v>150110201</v>
      </c>
      <c r="C197" s="0" t="n">
        <v>150110180</v>
      </c>
      <c r="D197" s="0" t="n">
        <v>115016565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32</v>
      </c>
      <c r="J197" s="0" t="s">
        <v>533</v>
      </c>
      <c r="K197" s="0" t="s">
        <v>534</v>
      </c>
      <c r="L197" s="0" t="n">
        <v>1368</v>
      </c>
      <c r="N197" s="0" t="n">
        <v>1011</v>
      </c>
      <c r="O197" s="0" t="s">
        <v>387</v>
      </c>
      <c r="P197" s="0" t="s">
        <v>387</v>
      </c>
      <c r="Q197" s="0" t="n">
        <v>1</v>
      </c>
      <c r="X197" s="0" t="n">
        <v>0.07</v>
      </c>
      <c r="Y197" s="0" t="n">
        <v>0</v>
      </c>
      <c r="Z197" s="0" t="n">
        <v>111.99</v>
      </c>
      <c r="AA197" s="0" t="n">
        <v>13.5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74</v>
      </c>
      <c r="AG197" s="0" t="n">
        <v>0.0875</v>
      </c>
      <c r="AH197" s="0" t="n">
        <v>2</v>
      </c>
      <c r="AI197" s="0" t="n">
        <v>150110184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05)</f>
        <v>205</v>
      </c>
      <c r="B198" s="0" t="n">
        <v>150110202</v>
      </c>
      <c r="C198" s="0" t="n">
        <v>150110180</v>
      </c>
      <c r="D198" s="0" t="n">
        <v>11502467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580</v>
      </c>
      <c r="J198" s="0" t="s">
        <v>581</v>
      </c>
      <c r="K198" s="0" t="s">
        <v>582</v>
      </c>
      <c r="L198" s="0" t="n">
        <v>1368</v>
      </c>
      <c r="N198" s="0" t="n">
        <v>1011</v>
      </c>
      <c r="O198" s="0" t="s">
        <v>387</v>
      </c>
      <c r="P198" s="0" t="s">
        <v>387</v>
      </c>
      <c r="Q198" s="0" t="n">
        <v>1</v>
      </c>
      <c r="X198" s="0" t="n">
        <v>1.39</v>
      </c>
      <c r="Y198" s="0" t="n">
        <v>0</v>
      </c>
      <c r="Z198" s="0" t="n">
        <v>1.2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74</v>
      </c>
      <c r="AG198" s="0" t="n">
        <v>1.7375</v>
      </c>
      <c r="AH198" s="0" t="n">
        <v>2</v>
      </c>
      <c r="AI198" s="0" t="n">
        <v>150110185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05)</f>
        <v>205</v>
      </c>
      <c r="B199" s="0" t="n">
        <v>150110203</v>
      </c>
      <c r="C199" s="0" t="n">
        <v>150110180</v>
      </c>
      <c r="D199" s="0" t="n">
        <v>115016508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435</v>
      </c>
      <c r="J199" s="0" t="s">
        <v>436</v>
      </c>
      <c r="K199" s="0" t="s">
        <v>437</v>
      </c>
      <c r="L199" s="0" t="n">
        <v>1368</v>
      </c>
      <c r="N199" s="0" t="n">
        <v>1011</v>
      </c>
      <c r="O199" s="0" t="s">
        <v>387</v>
      </c>
      <c r="P199" s="0" t="s">
        <v>387</v>
      </c>
      <c r="Q199" s="0" t="n">
        <v>1</v>
      </c>
      <c r="X199" s="0" t="n">
        <v>0.44</v>
      </c>
      <c r="Y199" s="0" t="n">
        <v>0</v>
      </c>
      <c r="Z199" s="0" t="n">
        <v>87.17</v>
      </c>
      <c r="AA199" s="0" t="n">
        <v>11.6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74</v>
      </c>
      <c r="AG199" s="0" t="n">
        <v>0.55</v>
      </c>
      <c r="AH199" s="0" t="n">
        <v>2</v>
      </c>
      <c r="AI199" s="0" t="n">
        <v>150110186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05)</f>
        <v>205</v>
      </c>
      <c r="B200" s="0" t="n">
        <v>150110204</v>
      </c>
      <c r="C200" s="0" t="n">
        <v>150110180</v>
      </c>
      <c r="D200" s="0" t="n">
        <v>11502466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595</v>
      </c>
      <c r="J200" s="0" t="s">
        <v>596</v>
      </c>
      <c r="K200" s="0" t="s">
        <v>597</v>
      </c>
      <c r="L200" s="0" t="n">
        <v>1348</v>
      </c>
      <c r="N200" s="0" t="n">
        <v>1009</v>
      </c>
      <c r="O200" s="0" t="s">
        <v>408</v>
      </c>
      <c r="P200" s="0" t="s">
        <v>408</v>
      </c>
      <c r="Q200" s="0" t="n">
        <v>1000</v>
      </c>
      <c r="X200" s="0" t="n">
        <v>0.00019</v>
      </c>
      <c r="Y200" s="0" t="n">
        <v>3283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019</v>
      </c>
      <c r="AH200" s="0" t="n">
        <v>2</v>
      </c>
      <c r="AI200" s="0" t="n">
        <v>150110187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05)</f>
        <v>205</v>
      </c>
      <c r="B201" s="0" t="n">
        <v>150110205</v>
      </c>
      <c r="C201" s="0" t="n">
        <v>150110180</v>
      </c>
      <c r="D201" s="0" t="n">
        <v>11502466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583</v>
      </c>
      <c r="J201" s="0" t="s">
        <v>584</v>
      </c>
      <c r="K201" s="0" t="s">
        <v>585</v>
      </c>
      <c r="L201" s="0" t="n">
        <v>1339</v>
      </c>
      <c r="N201" s="0" t="n">
        <v>1007</v>
      </c>
      <c r="O201" s="0" t="s">
        <v>401</v>
      </c>
      <c r="P201" s="0" t="s">
        <v>401</v>
      </c>
      <c r="Q201" s="0" t="n">
        <v>1</v>
      </c>
      <c r="X201" s="0" t="n">
        <v>0.342</v>
      </c>
      <c r="Y201" s="0" t="n">
        <v>6.22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342</v>
      </c>
      <c r="AH201" s="0" t="n">
        <v>2</v>
      </c>
      <c r="AI201" s="0" t="n">
        <v>150110188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05)</f>
        <v>205</v>
      </c>
      <c r="B202" s="0" t="n">
        <v>150110206</v>
      </c>
      <c r="C202" s="0" t="n">
        <v>150110180</v>
      </c>
      <c r="D202" s="0" t="n">
        <v>11502490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598</v>
      </c>
      <c r="J202" s="0" t="s">
        <v>599</v>
      </c>
      <c r="K202" s="0" t="s">
        <v>600</v>
      </c>
      <c r="L202" s="0" t="n">
        <v>1348</v>
      </c>
      <c r="N202" s="0" t="n">
        <v>1009</v>
      </c>
      <c r="O202" s="0" t="s">
        <v>408</v>
      </c>
      <c r="P202" s="0" t="s">
        <v>408</v>
      </c>
      <c r="Q202" s="0" t="n">
        <v>1000</v>
      </c>
      <c r="X202" s="0" t="n">
        <v>0.00044</v>
      </c>
      <c r="Y202" s="0" t="n">
        <v>15119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0044</v>
      </c>
      <c r="AH202" s="0" t="n">
        <v>2</v>
      </c>
      <c r="AI202" s="0" t="n">
        <v>150110189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05)</f>
        <v>205</v>
      </c>
      <c r="B203" s="0" t="n">
        <v>150110207</v>
      </c>
      <c r="C203" s="0" t="n">
        <v>150110180</v>
      </c>
      <c r="D203" s="0" t="n">
        <v>11509892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01</v>
      </c>
      <c r="J203" s="0" t="s">
        <v>602</v>
      </c>
      <c r="K203" s="0" t="s">
        <v>603</v>
      </c>
      <c r="L203" s="0" t="n">
        <v>1348</v>
      </c>
      <c r="N203" s="0" t="n">
        <v>1009</v>
      </c>
      <c r="O203" s="0" t="s">
        <v>408</v>
      </c>
      <c r="P203" s="0" t="s">
        <v>408</v>
      </c>
      <c r="Q203" s="0" t="n">
        <v>1000</v>
      </c>
      <c r="X203" s="0" t="n">
        <v>0.00053</v>
      </c>
      <c r="Y203" s="0" t="n">
        <v>1695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0053</v>
      </c>
      <c r="AH203" s="0" t="n">
        <v>2</v>
      </c>
      <c r="AI203" s="0" t="n">
        <v>150110190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05)</f>
        <v>205</v>
      </c>
      <c r="B204" s="0" t="n">
        <v>150110208</v>
      </c>
      <c r="C204" s="0" t="n">
        <v>150110180</v>
      </c>
      <c r="D204" s="0" t="n">
        <v>115071666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04</v>
      </c>
      <c r="J204" s="0" t="s">
        <v>605</v>
      </c>
      <c r="K204" s="0" t="s">
        <v>606</v>
      </c>
      <c r="L204" s="0" t="n">
        <v>1348</v>
      </c>
      <c r="N204" s="0" t="n">
        <v>1009</v>
      </c>
      <c r="O204" s="0" t="s">
        <v>408</v>
      </c>
      <c r="P204" s="0" t="s">
        <v>408</v>
      </c>
      <c r="Q204" s="0" t="n">
        <v>1000</v>
      </c>
      <c r="X204" s="0" t="n">
        <v>0.0004</v>
      </c>
      <c r="Y204" s="0" t="n">
        <v>1356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04</v>
      </c>
      <c r="AH204" s="0" t="n">
        <v>2</v>
      </c>
      <c r="AI204" s="0" t="n">
        <v>150110191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05)</f>
        <v>205</v>
      </c>
      <c r="B205" s="0" t="n">
        <v>150110209</v>
      </c>
      <c r="C205" s="0" t="n">
        <v>150110180</v>
      </c>
      <c r="D205" s="0" t="n">
        <v>11502489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07</v>
      </c>
      <c r="J205" s="0" t="s">
        <v>608</v>
      </c>
      <c r="K205" s="0" t="s">
        <v>609</v>
      </c>
      <c r="L205" s="0" t="n">
        <v>1346</v>
      </c>
      <c r="N205" s="0" t="n">
        <v>1009</v>
      </c>
      <c r="O205" s="0" t="s">
        <v>418</v>
      </c>
      <c r="P205" s="0" t="s">
        <v>418</v>
      </c>
      <c r="Q205" s="0" t="n">
        <v>1</v>
      </c>
      <c r="X205" s="0" t="n">
        <v>0.05</v>
      </c>
      <c r="Y205" s="0" t="n">
        <v>37.29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5</v>
      </c>
      <c r="AH205" s="0" t="n">
        <v>2</v>
      </c>
      <c r="AI205" s="0" t="n">
        <v>150110192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05)</f>
        <v>205</v>
      </c>
      <c r="B206" s="0" t="n">
        <v>150110210</v>
      </c>
      <c r="C206" s="0" t="n">
        <v>150110180</v>
      </c>
      <c r="D206" s="0" t="n">
        <v>115098925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610</v>
      </c>
      <c r="J206" s="0" t="s">
        <v>611</v>
      </c>
      <c r="K206" s="0" t="s">
        <v>612</v>
      </c>
      <c r="L206" s="0" t="n">
        <v>1354</v>
      </c>
      <c r="N206" s="0" t="n">
        <v>1010</v>
      </c>
      <c r="O206" s="0" t="s">
        <v>231</v>
      </c>
      <c r="P206" s="0" t="s">
        <v>231</v>
      </c>
      <c r="Q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</v>
      </c>
      <c r="AD206" s="0" t="n">
        <v>0</v>
      </c>
      <c r="AE206" s="0" t="n">
        <v>0</v>
      </c>
      <c r="AG206" s="0" t="n">
        <v>0</v>
      </c>
      <c r="AH206" s="0" t="n">
        <v>2</v>
      </c>
      <c r="AI206" s="0" t="n">
        <v>150110193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05)</f>
        <v>205</v>
      </c>
      <c r="B207" s="0" t="n">
        <v>150110211</v>
      </c>
      <c r="C207" s="0" t="n">
        <v>150110180</v>
      </c>
      <c r="D207" s="0" t="n">
        <v>11509865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13</v>
      </c>
      <c r="J207" s="0" t="s">
        <v>614</v>
      </c>
      <c r="K207" s="0" t="s">
        <v>615</v>
      </c>
      <c r="L207" s="0" t="n">
        <v>1346</v>
      </c>
      <c r="N207" s="0" t="n">
        <v>1009</v>
      </c>
      <c r="O207" s="0" t="s">
        <v>418</v>
      </c>
      <c r="P207" s="0" t="s">
        <v>418</v>
      </c>
      <c r="Q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G207" s="0" t="n">
        <v>0</v>
      </c>
      <c r="AH207" s="0" t="n">
        <v>2</v>
      </c>
      <c r="AI207" s="0" t="n">
        <v>150110194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05)</f>
        <v>205</v>
      </c>
      <c r="B208" s="0" t="n">
        <v>150110212</v>
      </c>
      <c r="C208" s="0" t="n">
        <v>150110180</v>
      </c>
      <c r="D208" s="0" t="n">
        <v>115552476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16</v>
      </c>
      <c r="J208" s="0" t="s">
        <v>617</v>
      </c>
      <c r="K208" s="0" t="s">
        <v>618</v>
      </c>
      <c r="L208" s="0" t="n">
        <v>1301</v>
      </c>
      <c r="N208" s="0" t="n">
        <v>102138004</v>
      </c>
      <c r="O208" s="0" t="s">
        <v>116</v>
      </c>
      <c r="P208" s="0" t="s">
        <v>116</v>
      </c>
      <c r="Q208" s="0" t="n">
        <v>1</v>
      </c>
      <c r="X208" s="0" t="n">
        <v>100</v>
      </c>
      <c r="Y208" s="0" t="n">
        <v>28.2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0</v>
      </c>
      <c r="AH208" s="0" t="n">
        <v>2</v>
      </c>
      <c r="AI208" s="0" t="n">
        <v>150110195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05)</f>
        <v>205</v>
      </c>
      <c r="B209" s="0" t="n">
        <v>150110213</v>
      </c>
      <c r="C209" s="0" t="n">
        <v>150110180</v>
      </c>
      <c r="D209" s="0" t="n">
        <v>115098550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19</v>
      </c>
      <c r="J209" s="0" t="s">
        <v>620</v>
      </c>
      <c r="K209" s="0" t="s">
        <v>621</v>
      </c>
      <c r="L209" s="0" t="n">
        <v>1346</v>
      </c>
      <c r="N209" s="0" t="n">
        <v>1009</v>
      </c>
      <c r="O209" s="0" t="s">
        <v>418</v>
      </c>
      <c r="P209" s="0" t="s">
        <v>418</v>
      </c>
      <c r="Q209" s="0" t="n">
        <v>1</v>
      </c>
      <c r="X209" s="0" t="n">
        <v>0.0009</v>
      </c>
      <c r="Y209" s="0" t="n">
        <v>2.15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009</v>
      </c>
      <c r="AH209" s="0" t="n">
        <v>2</v>
      </c>
      <c r="AI209" s="0" t="n">
        <v>150110196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05)</f>
        <v>205</v>
      </c>
      <c r="B210" s="0" t="n">
        <v>150110214</v>
      </c>
      <c r="C210" s="0" t="n">
        <v>150110180</v>
      </c>
      <c r="D210" s="0" t="n">
        <v>11501738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02</v>
      </c>
      <c r="J210" s="0" t="s">
        <v>403</v>
      </c>
      <c r="K210" s="0" t="s">
        <v>404</v>
      </c>
      <c r="L210" s="0" t="n">
        <v>1339</v>
      </c>
      <c r="N210" s="0" t="n">
        <v>1007</v>
      </c>
      <c r="O210" s="0" t="s">
        <v>401</v>
      </c>
      <c r="P210" s="0" t="s">
        <v>401</v>
      </c>
      <c r="Q210" s="0" t="n">
        <v>1</v>
      </c>
      <c r="X210" s="0" t="n">
        <v>0.25</v>
      </c>
      <c r="Y210" s="0" t="n">
        <v>2.44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25</v>
      </c>
      <c r="AH210" s="0" t="n">
        <v>2</v>
      </c>
      <c r="AI210" s="0" t="n">
        <v>150110197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6)</f>
        <v>206</v>
      </c>
      <c r="B211" s="0" t="n">
        <v>150110233</v>
      </c>
      <c r="C211" s="0" t="n">
        <v>150110215</v>
      </c>
      <c r="D211" s="0" t="n">
        <v>47840717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576</v>
      </c>
      <c r="K211" s="0" t="s">
        <v>577</v>
      </c>
      <c r="L211" s="0" t="n">
        <v>1369</v>
      </c>
      <c r="N211" s="0" t="n">
        <v>1013</v>
      </c>
      <c r="O211" s="0" t="s">
        <v>381</v>
      </c>
      <c r="P211" s="0" t="s">
        <v>381</v>
      </c>
      <c r="Q211" s="0" t="n">
        <v>1</v>
      </c>
      <c r="X211" s="0" t="n">
        <v>47.63</v>
      </c>
      <c r="Y211" s="0" t="n">
        <v>0</v>
      </c>
      <c r="Z211" s="0" t="n">
        <v>0</v>
      </c>
      <c r="AA211" s="0" t="n">
        <v>0</v>
      </c>
      <c r="AB211" s="0" t="n">
        <v>9.62</v>
      </c>
      <c r="AC211" s="0" t="n">
        <v>0</v>
      </c>
      <c r="AD211" s="0" t="n">
        <v>1</v>
      </c>
      <c r="AE211" s="0" t="n">
        <v>1</v>
      </c>
      <c r="AF211" s="0" t="s">
        <v>75</v>
      </c>
      <c r="AG211" s="0" t="n">
        <v>54.7745</v>
      </c>
      <c r="AH211" s="0" t="n">
        <v>2</v>
      </c>
      <c r="AI211" s="0" t="n">
        <v>150110216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6)</f>
        <v>206</v>
      </c>
      <c r="B212" s="0" t="n">
        <v>150110234</v>
      </c>
      <c r="C212" s="0" t="n">
        <v>150110215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5</v>
      </c>
      <c r="K212" s="0" t="s">
        <v>382</v>
      </c>
      <c r="L212" s="0" t="n">
        <v>608254</v>
      </c>
      <c r="N212" s="0" t="n">
        <v>1013</v>
      </c>
      <c r="O212" s="0" t="s">
        <v>383</v>
      </c>
      <c r="P212" s="0" t="s">
        <v>383</v>
      </c>
      <c r="Q212" s="0" t="n">
        <v>1</v>
      </c>
      <c r="X212" s="0" t="n">
        <v>0.2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F212" s="0" t="s">
        <v>74</v>
      </c>
      <c r="AG212" s="0" t="n">
        <v>0.2625</v>
      </c>
      <c r="AH212" s="0" t="n">
        <v>2</v>
      </c>
      <c r="AI212" s="0" t="n">
        <v>150110217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6)</f>
        <v>206</v>
      </c>
      <c r="B213" s="0" t="n">
        <v>150110235</v>
      </c>
      <c r="C213" s="0" t="n">
        <v>150110215</v>
      </c>
      <c r="D213" s="0" t="n">
        <v>115051871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92</v>
      </c>
      <c r="J213" s="0" t="s">
        <v>593</v>
      </c>
      <c r="K213" s="0" t="s">
        <v>594</v>
      </c>
      <c r="L213" s="0" t="n">
        <v>1368</v>
      </c>
      <c r="N213" s="0" t="n">
        <v>1011</v>
      </c>
      <c r="O213" s="0" t="s">
        <v>387</v>
      </c>
      <c r="P213" s="0" t="s">
        <v>387</v>
      </c>
      <c r="Q213" s="0" t="n">
        <v>1</v>
      </c>
      <c r="X213" s="0" t="n">
        <v>0.14</v>
      </c>
      <c r="Y213" s="0" t="n">
        <v>0</v>
      </c>
      <c r="Z213" s="0" t="n">
        <v>86.4</v>
      </c>
      <c r="AA213" s="0" t="n">
        <v>13.5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74</v>
      </c>
      <c r="AG213" s="0" t="n">
        <v>0.175</v>
      </c>
      <c r="AH213" s="0" t="n">
        <v>2</v>
      </c>
      <c r="AI213" s="0" t="n">
        <v>150110218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6)</f>
        <v>206</v>
      </c>
      <c r="B214" s="0" t="n">
        <v>150110236</v>
      </c>
      <c r="C214" s="0" t="n">
        <v>150110215</v>
      </c>
      <c r="D214" s="0" t="n">
        <v>11501656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32</v>
      </c>
      <c r="J214" s="0" t="s">
        <v>533</v>
      </c>
      <c r="K214" s="0" t="s">
        <v>534</v>
      </c>
      <c r="L214" s="0" t="n">
        <v>1368</v>
      </c>
      <c r="N214" s="0" t="n">
        <v>1011</v>
      </c>
      <c r="O214" s="0" t="s">
        <v>387</v>
      </c>
      <c r="P214" s="0" t="s">
        <v>387</v>
      </c>
      <c r="Q214" s="0" t="n">
        <v>1</v>
      </c>
      <c r="X214" s="0" t="n">
        <v>0.07</v>
      </c>
      <c r="Y214" s="0" t="n">
        <v>0</v>
      </c>
      <c r="Z214" s="0" t="n">
        <v>111.99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74</v>
      </c>
      <c r="AG214" s="0" t="n">
        <v>0.0875</v>
      </c>
      <c r="AH214" s="0" t="n">
        <v>2</v>
      </c>
      <c r="AI214" s="0" t="n">
        <v>150110219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6)</f>
        <v>206</v>
      </c>
      <c r="B215" s="0" t="n">
        <v>150110237</v>
      </c>
      <c r="C215" s="0" t="n">
        <v>150110215</v>
      </c>
      <c r="D215" s="0" t="n">
        <v>115024678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80</v>
      </c>
      <c r="J215" s="0" t="s">
        <v>581</v>
      </c>
      <c r="K215" s="0" t="s">
        <v>582</v>
      </c>
      <c r="L215" s="0" t="n">
        <v>1368</v>
      </c>
      <c r="N215" s="0" t="n">
        <v>1011</v>
      </c>
      <c r="O215" s="0" t="s">
        <v>387</v>
      </c>
      <c r="P215" s="0" t="s">
        <v>387</v>
      </c>
      <c r="Q215" s="0" t="n">
        <v>1</v>
      </c>
      <c r="X215" s="0" t="n">
        <v>1.97</v>
      </c>
      <c r="Y215" s="0" t="n">
        <v>0</v>
      </c>
      <c r="Z215" s="0" t="n">
        <v>1.2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74</v>
      </c>
      <c r="AG215" s="0" t="n">
        <v>2.4625</v>
      </c>
      <c r="AH215" s="0" t="n">
        <v>2</v>
      </c>
      <c r="AI215" s="0" t="n">
        <v>150110220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6)</f>
        <v>206</v>
      </c>
      <c r="B216" s="0" t="n">
        <v>150110238</v>
      </c>
      <c r="C216" s="0" t="n">
        <v>150110215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435</v>
      </c>
      <c r="J216" s="0" t="s">
        <v>436</v>
      </c>
      <c r="K216" s="0" t="s">
        <v>437</v>
      </c>
      <c r="L216" s="0" t="n">
        <v>1368</v>
      </c>
      <c r="N216" s="0" t="n">
        <v>1011</v>
      </c>
      <c r="O216" s="0" t="s">
        <v>387</v>
      </c>
      <c r="P216" s="0" t="s">
        <v>387</v>
      </c>
      <c r="Q216" s="0" t="n">
        <v>1</v>
      </c>
      <c r="X216" s="0" t="n">
        <v>0.87</v>
      </c>
      <c r="Y216" s="0" t="n">
        <v>0</v>
      </c>
      <c r="Z216" s="0" t="n">
        <v>87.17</v>
      </c>
      <c r="AA216" s="0" t="n">
        <v>11.6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74</v>
      </c>
      <c r="AG216" s="0" t="n">
        <v>1.0875</v>
      </c>
      <c r="AH216" s="0" t="n">
        <v>2</v>
      </c>
      <c r="AI216" s="0" t="n">
        <v>150110221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6)</f>
        <v>206</v>
      </c>
      <c r="B217" s="0" t="n">
        <v>150110239</v>
      </c>
      <c r="C217" s="0" t="n">
        <v>150110215</v>
      </c>
      <c r="D217" s="0" t="n">
        <v>11502466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595</v>
      </c>
      <c r="J217" s="0" t="s">
        <v>596</v>
      </c>
      <c r="K217" s="0" t="s">
        <v>597</v>
      </c>
      <c r="L217" s="0" t="n">
        <v>1348</v>
      </c>
      <c r="N217" s="0" t="n">
        <v>1009</v>
      </c>
      <c r="O217" s="0" t="s">
        <v>408</v>
      </c>
      <c r="P217" s="0" t="s">
        <v>408</v>
      </c>
      <c r="Q217" s="0" t="n">
        <v>1000</v>
      </c>
      <c r="X217" s="0" t="n">
        <v>0.00038</v>
      </c>
      <c r="Y217" s="0" t="n">
        <v>3283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0038</v>
      </c>
      <c r="AH217" s="0" t="n">
        <v>2</v>
      </c>
      <c r="AI217" s="0" t="n">
        <v>150110222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6)</f>
        <v>206</v>
      </c>
      <c r="B218" s="0" t="n">
        <v>150110240</v>
      </c>
      <c r="C218" s="0" t="n">
        <v>150110215</v>
      </c>
      <c r="D218" s="0" t="n">
        <v>115024662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83</v>
      </c>
      <c r="J218" s="0" t="s">
        <v>584</v>
      </c>
      <c r="K218" s="0" t="s">
        <v>585</v>
      </c>
      <c r="L218" s="0" t="n">
        <v>1339</v>
      </c>
      <c r="N218" s="0" t="n">
        <v>1007</v>
      </c>
      <c r="O218" s="0" t="s">
        <v>401</v>
      </c>
      <c r="P218" s="0" t="s">
        <v>401</v>
      </c>
      <c r="Q218" s="0" t="n">
        <v>1</v>
      </c>
      <c r="X218" s="0" t="n">
        <v>0.646</v>
      </c>
      <c r="Y218" s="0" t="n">
        <v>6.22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646</v>
      </c>
      <c r="AH218" s="0" t="n">
        <v>2</v>
      </c>
      <c r="AI218" s="0" t="n">
        <v>150110223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6)</f>
        <v>206</v>
      </c>
      <c r="B219" s="0" t="n">
        <v>150110241</v>
      </c>
      <c r="C219" s="0" t="n">
        <v>150110215</v>
      </c>
      <c r="D219" s="0" t="n">
        <v>11502490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98</v>
      </c>
      <c r="J219" s="0" t="s">
        <v>599</v>
      </c>
      <c r="K219" s="0" t="s">
        <v>600</v>
      </c>
      <c r="L219" s="0" t="n">
        <v>1348</v>
      </c>
      <c r="N219" s="0" t="n">
        <v>1009</v>
      </c>
      <c r="O219" s="0" t="s">
        <v>408</v>
      </c>
      <c r="P219" s="0" t="s">
        <v>408</v>
      </c>
      <c r="Q219" s="0" t="n">
        <v>1000</v>
      </c>
      <c r="X219" s="0" t="n">
        <v>0.00054</v>
      </c>
      <c r="Y219" s="0" t="n">
        <v>15119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054</v>
      </c>
      <c r="AH219" s="0" t="n">
        <v>2</v>
      </c>
      <c r="AI219" s="0" t="n">
        <v>150110224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6)</f>
        <v>206</v>
      </c>
      <c r="B220" s="0" t="n">
        <v>150110242</v>
      </c>
      <c r="C220" s="0" t="n">
        <v>150110215</v>
      </c>
      <c r="D220" s="0" t="n">
        <v>11509892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01</v>
      </c>
      <c r="J220" s="0" t="s">
        <v>602</v>
      </c>
      <c r="K220" s="0" t="s">
        <v>603</v>
      </c>
      <c r="L220" s="0" t="n">
        <v>1348</v>
      </c>
      <c r="N220" s="0" t="n">
        <v>1009</v>
      </c>
      <c r="O220" s="0" t="s">
        <v>408</v>
      </c>
      <c r="P220" s="0" t="s">
        <v>408</v>
      </c>
      <c r="Q220" s="0" t="n">
        <v>1000</v>
      </c>
      <c r="X220" s="0" t="n">
        <v>0.00062</v>
      </c>
      <c r="Y220" s="0" t="n">
        <v>1695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0062</v>
      </c>
      <c r="AH220" s="0" t="n">
        <v>2</v>
      </c>
      <c r="AI220" s="0" t="n">
        <v>150110225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6)</f>
        <v>206</v>
      </c>
      <c r="B221" s="0" t="n">
        <v>150110243</v>
      </c>
      <c r="C221" s="0" t="n">
        <v>150110215</v>
      </c>
      <c r="D221" s="0" t="n">
        <v>11507166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04</v>
      </c>
      <c r="J221" s="0" t="s">
        <v>605</v>
      </c>
      <c r="K221" s="0" t="s">
        <v>606</v>
      </c>
      <c r="L221" s="0" t="n">
        <v>1348</v>
      </c>
      <c r="N221" s="0" t="n">
        <v>1009</v>
      </c>
      <c r="O221" s="0" t="s">
        <v>408</v>
      </c>
      <c r="P221" s="0" t="s">
        <v>408</v>
      </c>
      <c r="Q221" s="0" t="n">
        <v>1000</v>
      </c>
      <c r="X221" s="0" t="n">
        <v>0.0004</v>
      </c>
      <c r="Y221" s="0" t="n">
        <v>1356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004</v>
      </c>
      <c r="AH221" s="0" t="n">
        <v>2</v>
      </c>
      <c r="AI221" s="0" t="n">
        <v>150110226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6)</f>
        <v>206</v>
      </c>
      <c r="B222" s="0" t="n">
        <v>150110244</v>
      </c>
      <c r="C222" s="0" t="n">
        <v>150110215</v>
      </c>
      <c r="D222" s="0" t="n">
        <v>11502489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07</v>
      </c>
      <c r="J222" s="0" t="s">
        <v>608</v>
      </c>
      <c r="K222" s="0" t="s">
        <v>609</v>
      </c>
      <c r="L222" s="0" t="n">
        <v>1346</v>
      </c>
      <c r="N222" s="0" t="n">
        <v>1009</v>
      </c>
      <c r="O222" s="0" t="s">
        <v>418</v>
      </c>
      <c r="P222" s="0" t="s">
        <v>418</v>
      </c>
      <c r="Q222" s="0" t="n">
        <v>1</v>
      </c>
      <c r="X222" s="0" t="n">
        <v>0.02</v>
      </c>
      <c r="Y222" s="0" t="n">
        <v>37.29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2</v>
      </c>
      <c r="AH222" s="0" t="n">
        <v>2</v>
      </c>
      <c r="AI222" s="0" t="n">
        <v>150110227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6)</f>
        <v>206</v>
      </c>
      <c r="B223" s="0" t="n">
        <v>150110245</v>
      </c>
      <c r="C223" s="0" t="n">
        <v>150110215</v>
      </c>
      <c r="D223" s="0" t="n">
        <v>115098925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10</v>
      </c>
      <c r="J223" s="0" t="s">
        <v>611</v>
      </c>
      <c r="K223" s="0" t="s">
        <v>612</v>
      </c>
      <c r="L223" s="0" t="n">
        <v>1354</v>
      </c>
      <c r="N223" s="0" t="n">
        <v>1010</v>
      </c>
      <c r="O223" s="0" t="s">
        <v>231</v>
      </c>
      <c r="P223" s="0" t="s">
        <v>231</v>
      </c>
      <c r="Q223" s="0" t="n">
        <v>1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1</v>
      </c>
      <c r="AD223" s="0" t="n">
        <v>0</v>
      </c>
      <c r="AE223" s="0" t="n">
        <v>0</v>
      </c>
      <c r="AG223" s="0" t="n">
        <v>0</v>
      </c>
      <c r="AH223" s="0" t="n">
        <v>2</v>
      </c>
      <c r="AI223" s="0" t="n">
        <v>150110228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6)</f>
        <v>206</v>
      </c>
      <c r="B224" s="0" t="n">
        <v>150110246</v>
      </c>
      <c r="C224" s="0" t="n">
        <v>150110215</v>
      </c>
      <c r="D224" s="0" t="n">
        <v>11509865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13</v>
      </c>
      <c r="J224" s="0" t="s">
        <v>614</v>
      </c>
      <c r="K224" s="0" t="s">
        <v>615</v>
      </c>
      <c r="L224" s="0" t="n">
        <v>1346</v>
      </c>
      <c r="N224" s="0" t="n">
        <v>1009</v>
      </c>
      <c r="O224" s="0" t="s">
        <v>418</v>
      </c>
      <c r="P224" s="0" t="s">
        <v>418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2</v>
      </c>
      <c r="AI224" s="0" t="n">
        <v>150110229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6)</f>
        <v>206</v>
      </c>
      <c r="B225" s="0" t="n">
        <v>150110247</v>
      </c>
      <c r="C225" s="0" t="n">
        <v>150110215</v>
      </c>
      <c r="D225" s="0" t="n">
        <v>11555248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22</v>
      </c>
      <c r="J225" s="0" t="s">
        <v>623</v>
      </c>
      <c r="K225" s="0" t="s">
        <v>624</v>
      </c>
      <c r="L225" s="0" t="n">
        <v>1301</v>
      </c>
      <c r="N225" s="0" t="n">
        <v>102138004</v>
      </c>
      <c r="O225" s="0" t="s">
        <v>116</v>
      </c>
      <c r="P225" s="0" t="s">
        <v>116</v>
      </c>
      <c r="Q225" s="0" t="n">
        <v>1</v>
      </c>
      <c r="X225" s="0" t="n">
        <v>100</v>
      </c>
      <c r="Y225" s="0" t="n">
        <v>60.37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100</v>
      </c>
      <c r="AH225" s="0" t="n">
        <v>2</v>
      </c>
      <c r="AI225" s="0" t="n">
        <v>150110230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6)</f>
        <v>206</v>
      </c>
      <c r="B226" s="0" t="n">
        <v>150110248</v>
      </c>
      <c r="C226" s="0" t="n">
        <v>150110215</v>
      </c>
      <c r="D226" s="0" t="n">
        <v>11509855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19</v>
      </c>
      <c r="J226" s="0" t="s">
        <v>620</v>
      </c>
      <c r="K226" s="0" t="s">
        <v>621</v>
      </c>
      <c r="L226" s="0" t="n">
        <v>1346</v>
      </c>
      <c r="N226" s="0" t="n">
        <v>1009</v>
      </c>
      <c r="O226" s="0" t="s">
        <v>418</v>
      </c>
      <c r="P226" s="0" t="s">
        <v>418</v>
      </c>
      <c r="Q226" s="0" t="n">
        <v>1</v>
      </c>
      <c r="X226" s="0" t="n">
        <v>0.0099</v>
      </c>
      <c r="Y226" s="0" t="n">
        <v>2.15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99</v>
      </c>
      <c r="AH226" s="0" t="n">
        <v>2</v>
      </c>
      <c r="AI226" s="0" t="n">
        <v>150110231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6)</f>
        <v>206</v>
      </c>
      <c r="B227" s="0" t="n">
        <v>150110249</v>
      </c>
      <c r="C227" s="0" t="n">
        <v>150110215</v>
      </c>
      <c r="D227" s="0" t="n">
        <v>11501738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402</v>
      </c>
      <c r="J227" s="0" t="s">
        <v>403</v>
      </c>
      <c r="K227" s="0" t="s">
        <v>404</v>
      </c>
      <c r="L227" s="0" t="n">
        <v>1339</v>
      </c>
      <c r="N227" s="0" t="n">
        <v>1007</v>
      </c>
      <c r="O227" s="0" t="s">
        <v>401</v>
      </c>
      <c r="P227" s="0" t="s">
        <v>401</v>
      </c>
      <c r="Q227" s="0" t="n">
        <v>1</v>
      </c>
      <c r="X227" s="0" t="n">
        <v>2.75</v>
      </c>
      <c r="Y227" s="0" t="n">
        <v>2.44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2.75</v>
      </c>
      <c r="AH227" s="0" t="n">
        <v>2</v>
      </c>
      <c r="AI227" s="0" t="n">
        <v>150110232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7)</f>
        <v>207</v>
      </c>
      <c r="B228" s="0" t="n">
        <v>150110259</v>
      </c>
      <c r="C228" s="0" t="n">
        <v>150110250</v>
      </c>
      <c r="D228" s="0" t="n">
        <v>47841090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467</v>
      </c>
      <c r="K228" s="0" t="s">
        <v>468</v>
      </c>
      <c r="L228" s="0" t="n">
        <v>1369</v>
      </c>
      <c r="N228" s="0" t="n">
        <v>1013</v>
      </c>
      <c r="O228" s="0" t="s">
        <v>381</v>
      </c>
      <c r="P228" s="0" t="s">
        <v>381</v>
      </c>
      <c r="Q228" s="0" t="n">
        <v>1</v>
      </c>
      <c r="X228" s="0" t="n">
        <v>1.47</v>
      </c>
      <c r="Y228" s="0" t="n">
        <v>0</v>
      </c>
      <c r="Z228" s="0" t="n">
        <v>0</v>
      </c>
      <c r="AA228" s="0" t="n">
        <v>0</v>
      </c>
      <c r="AB228" s="0" t="n">
        <v>9.07</v>
      </c>
      <c r="AC228" s="0" t="n">
        <v>0</v>
      </c>
      <c r="AD228" s="0" t="n">
        <v>1</v>
      </c>
      <c r="AE228" s="0" t="n">
        <v>1</v>
      </c>
      <c r="AF228" s="0" t="s">
        <v>75</v>
      </c>
      <c r="AG228" s="0" t="n">
        <v>1.6905</v>
      </c>
      <c r="AH228" s="0" t="n">
        <v>2</v>
      </c>
      <c r="AI228" s="0" t="n">
        <v>150110251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7)</f>
        <v>207</v>
      </c>
      <c r="B229" s="0" t="n">
        <v>150110260</v>
      </c>
      <c r="C229" s="0" t="n">
        <v>150110250</v>
      </c>
      <c r="D229" s="0" t="n">
        <v>115021185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625</v>
      </c>
      <c r="J229" s="0" t="s">
        <v>626</v>
      </c>
      <c r="K229" s="0" t="s">
        <v>627</v>
      </c>
      <c r="L229" s="0" t="n">
        <v>1368</v>
      </c>
      <c r="N229" s="0" t="n">
        <v>1011</v>
      </c>
      <c r="O229" s="0" t="s">
        <v>387</v>
      </c>
      <c r="P229" s="0" t="s">
        <v>387</v>
      </c>
      <c r="Q229" s="0" t="n">
        <v>1</v>
      </c>
      <c r="X229" s="0" t="n">
        <v>0.35</v>
      </c>
      <c r="Y229" s="0" t="n">
        <v>0</v>
      </c>
      <c r="Z229" s="0" t="n">
        <v>8.1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74</v>
      </c>
      <c r="AG229" s="0" t="n">
        <v>0.4375</v>
      </c>
      <c r="AH229" s="0" t="n">
        <v>2</v>
      </c>
      <c r="AI229" s="0" t="n">
        <v>150110252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7)</f>
        <v>207</v>
      </c>
      <c r="B230" s="0" t="n">
        <v>150110261</v>
      </c>
      <c r="C230" s="0" t="n">
        <v>150110250</v>
      </c>
      <c r="D230" s="0" t="n">
        <v>115016508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435</v>
      </c>
      <c r="J230" s="0" t="s">
        <v>436</v>
      </c>
      <c r="K230" s="0" t="s">
        <v>437</v>
      </c>
      <c r="L230" s="0" t="n">
        <v>1368</v>
      </c>
      <c r="N230" s="0" t="n">
        <v>1011</v>
      </c>
      <c r="O230" s="0" t="s">
        <v>387</v>
      </c>
      <c r="P230" s="0" t="s">
        <v>387</v>
      </c>
      <c r="Q230" s="0" t="n">
        <v>1</v>
      </c>
      <c r="X230" s="0" t="n">
        <v>0.02</v>
      </c>
      <c r="Y230" s="0" t="n">
        <v>0</v>
      </c>
      <c r="Z230" s="0" t="n">
        <v>87.17</v>
      </c>
      <c r="AA230" s="0" t="n">
        <v>11.6</v>
      </c>
      <c r="AB230" s="0" t="n">
        <v>0</v>
      </c>
      <c r="AC230" s="0" t="n">
        <v>0</v>
      </c>
      <c r="AD230" s="0" t="n">
        <v>1</v>
      </c>
      <c r="AE230" s="0" t="n">
        <v>0</v>
      </c>
      <c r="AF230" s="0" t="s">
        <v>74</v>
      </c>
      <c r="AG230" s="0" t="n">
        <v>0.025</v>
      </c>
      <c r="AH230" s="0" t="n">
        <v>2</v>
      </c>
      <c r="AI230" s="0" t="n">
        <v>150110253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7)</f>
        <v>207</v>
      </c>
      <c r="B231" s="0" t="n">
        <v>150110262</v>
      </c>
      <c r="C231" s="0" t="n">
        <v>150110250</v>
      </c>
      <c r="D231" s="0" t="n">
        <v>11504089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28</v>
      </c>
      <c r="J231" s="0" t="s">
        <v>629</v>
      </c>
      <c r="K231" s="0" t="s">
        <v>630</v>
      </c>
      <c r="L231" s="0" t="n">
        <v>1348</v>
      </c>
      <c r="N231" s="0" t="n">
        <v>1009</v>
      </c>
      <c r="O231" s="0" t="s">
        <v>408</v>
      </c>
      <c r="P231" s="0" t="s">
        <v>408</v>
      </c>
      <c r="Q231" s="0" t="n">
        <v>1000</v>
      </c>
      <c r="X231" s="0" t="n">
        <v>0.00014</v>
      </c>
      <c r="Y231" s="0" t="n">
        <v>10362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0014</v>
      </c>
      <c r="AH231" s="0" t="n">
        <v>2</v>
      </c>
      <c r="AI231" s="0" t="n">
        <v>150110254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7)</f>
        <v>207</v>
      </c>
      <c r="B232" s="0" t="n">
        <v>150110263</v>
      </c>
      <c r="C232" s="0" t="n">
        <v>150110250</v>
      </c>
      <c r="D232" s="0" t="n">
        <v>115024903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31</v>
      </c>
      <c r="J232" s="0" t="s">
        <v>632</v>
      </c>
      <c r="K232" s="0" t="s">
        <v>633</v>
      </c>
      <c r="L232" s="0" t="n">
        <v>1348</v>
      </c>
      <c r="N232" s="0" t="n">
        <v>1009</v>
      </c>
      <c r="O232" s="0" t="s">
        <v>408</v>
      </c>
      <c r="P232" s="0" t="s">
        <v>408</v>
      </c>
      <c r="Q232" s="0" t="n">
        <v>1000</v>
      </c>
      <c r="X232" s="0" t="n">
        <v>0.0011</v>
      </c>
      <c r="Y232" s="0" t="n">
        <v>1483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11</v>
      </c>
      <c r="AH232" s="0" t="n">
        <v>2</v>
      </c>
      <c r="AI232" s="0" t="n">
        <v>150110255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7)</f>
        <v>207</v>
      </c>
      <c r="B233" s="0" t="n">
        <v>150110264</v>
      </c>
      <c r="C233" s="0" t="n">
        <v>150110250</v>
      </c>
      <c r="D233" s="0" t="n">
        <v>115100412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34</v>
      </c>
      <c r="J233" s="0" t="s">
        <v>635</v>
      </c>
      <c r="K233" s="0" t="s">
        <v>636</v>
      </c>
      <c r="L233" s="0" t="n">
        <v>1354</v>
      </c>
      <c r="N233" s="0" t="n">
        <v>1010</v>
      </c>
      <c r="O233" s="0" t="s">
        <v>231</v>
      </c>
      <c r="P233" s="0" t="s">
        <v>231</v>
      </c>
      <c r="Q233" s="0" t="n">
        <v>1</v>
      </c>
      <c r="X233" s="0" t="n">
        <v>1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G233" s="0" t="n">
        <v>1</v>
      </c>
      <c r="AH233" s="0" t="n">
        <v>2</v>
      </c>
      <c r="AI233" s="0" t="n">
        <v>150110256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7)</f>
        <v>207</v>
      </c>
      <c r="B234" s="0" t="n">
        <v>150110265</v>
      </c>
      <c r="C234" s="0" t="n">
        <v>150110250</v>
      </c>
      <c r="D234" s="0" t="n">
        <v>115561425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637</v>
      </c>
      <c r="J234" s="0" t="s">
        <v>638</v>
      </c>
      <c r="K234" s="0" t="s">
        <v>639</v>
      </c>
      <c r="L234" s="0" t="n">
        <v>1354</v>
      </c>
      <c r="N234" s="0" t="n">
        <v>1010</v>
      </c>
      <c r="O234" s="0" t="s">
        <v>231</v>
      </c>
      <c r="P234" s="0" t="s">
        <v>231</v>
      </c>
      <c r="Q234" s="0" t="n">
        <v>1</v>
      </c>
      <c r="X234" s="0" t="n">
        <v>2</v>
      </c>
      <c r="Y234" s="0" t="n">
        <v>28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2</v>
      </c>
      <c r="AH234" s="0" t="n">
        <v>2</v>
      </c>
      <c r="AI234" s="0" t="n">
        <v>150110257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7)</f>
        <v>207</v>
      </c>
      <c r="B235" s="0" t="n">
        <v>150110266</v>
      </c>
      <c r="C235" s="0" t="n">
        <v>150110250</v>
      </c>
      <c r="D235" s="0" t="n">
        <v>11507276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640</v>
      </c>
      <c r="J235" s="0" t="s">
        <v>641</v>
      </c>
      <c r="K235" s="0" t="s">
        <v>642</v>
      </c>
      <c r="L235" s="0" t="n">
        <v>1356</v>
      </c>
      <c r="N235" s="0" t="n">
        <v>1010</v>
      </c>
      <c r="O235" s="0" t="s">
        <v>643</v>
      </c>
      <c r="P235" s="0" t="s">
        <v>643</v>
      </c>
      <c r="Q235" s="0" t="n">
        <v>1000</v>
      </c>
      <c r="X235" s="0" t="n">
        <v>0.002</v>
      </c>
      <c r="Y235" s="0" t="n">
        <v>345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02</v>
      </c>
      <c r="AH235" s="0" t="n">
        <v>2</v>
      </c>
      <c r="AI235" s="0" t="n">
        <v>150110258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9)</f>
        <v>209</v>
      </c>
      <c r="B236" s="0" t="n">
        <v>150110277</v>
      </c>
      <c r="C236" s="0" t="n">
        <v>150110269</v>
      </c>
      <c r="D236" s="0" t="n">
        <v>47841090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67</v>
      </c>
      <c r="K236" s="0" t="s">
        <v>468</v>
      </c>
      <c r="L236" s="0" t="n">
        <v>1369</v>
      </c>
      <c r="N236" s="0" t="n">
        <v>1013</v>
      </c>
      <c r="O236" s="0" t="s">
        <v>381</v>
      </c>
      <c r="P236" s="0" t="s">
        <v>381</v>
      </c>
      <c r="Q236" s="0" t="n">
        <v>1</v>
      </c>
      <c r="X236" s="0" t="n">
        <v>266.7</v>
      </c>
      <c r="Y236" s="0" t="n">
        <v>0</v>
      </c>
      <c r="Z236" s="0" t="n">
        <v>0</v>
      </c>
      <c r="AA236" s="0" t="n">
        <v>0</v>
      </c>
      <c r="AB236" s="0" t="n">
        <v>9.07</v>
      </c>
      <c r="AC236" s="0" t="n">
        <v>0</v>
      </c>
      <c r="AD236" s="0" t="n">
        <v>1</v>
      </c>
      <c r="AE236" s="0" t="n">
        <v>1</v>
      </c>
      <c r="AG236" s="0" t="n">
        <v>266.7</v>
      </c>
      <c r="AH236" s="0" t="n">
        <v>2</v>
      </c>
      <c r="AI236" s="0" t="n">
        <v>150110270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9)</f>
        <v>209</v>
      </c>
      <c r="B237" s="0" t="n">
        <v>150110278</v>
      </c>
      <c r="C237" s="0" t="n">
        <v>150110269</v>
      </c>
      <c r="D237" s="0" t="n">
        <v>11501650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435</v>
      </c>
      <c r="J237" s="0" t="s">
        <v>436</v>
      </c>
      <c r="K237" s="0" t="s">
        <v>437</v>
      </c>
      <c r="L237" s="0" t="n">
        <v>1368</v>
      </c>
      <c r="N237" s="0" t="n">
        <v>1011</v>
      </c>
      <c r="O237" s="0" t="s">
        <v>387</v>
      </c>
      <c r="P237" s="0" t="s">
        <v>387</v>
      </c>
      <c r="Q237" s="0" t="n">
        <v>1</v>
      </c>
      <c r="X237" s="0" t="n">
        <v>0.14</v>
      </c>
      <c r="Y237" s="0" t="n">
        <v>0</v>
      </c>
      <c r="Z237" s="0" t="n">
        <v>87.17</v>
      </c>
      <c r="AA237" s="0" t="n">
        <v>11.6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14</v>
      </c>
      <c r="AH237" s="0" t="n">
        <v>2</v>
      </c>
      <c r="AI237" s="0" t="n">
        <v>150110271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9)</f>
        <v>209</v>
      </c>
      <c r="B238" s="0" t="n">
        <v>150110279</v>
      </c>
      <c r="C238" s="0" t="n">
        <v>150110269</v>
      </c>
      <c r="D238" s="0" t="n">
        <v>115024901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598</v>
      </c>
      <c r="J238" s="0" t="s">
        <v>599</v>
      </c>
      <c r="K238" s="0" t="s">
        <v>600</v>
      </c>
      <c r="L238" s="0" t="n">
        <v>1348</v>
      </c>
      <c r="N238" s="0" t="n">
        <v>1009</v>
      </c>
      <c r="O238" s="0" t="s">
        <v>408</v>
      </c>
      <c r="P238" s="0" t="s">
        <v>408</v>
      </c>
      <c r="Q238" s="0" t="n">
        <v>1000</v>
      </c>
      <c r="X238" s="0" t="n">
        <v>0.0032</v>
      </c>
      <c r="Y238" s="0" t="n">
        <v>15119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032</v>
      </c>
      <c r="AH238" s="0" t="n">
        <v>2</v>
      </c>
      <c r="AI238" s="0" t="n">
        <v>150110272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9)</f>
        <v>209</v>
      </c>
      <c r="B239" s="0" t="n">
        <v>150110280</v>
      </c>
      <c r="C239" s="0" t="n">
        <v>150110269</v>
      </c>
      <c r="D239" s="0" t="n">
        <v>115098924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601</v>
      </c>
      <c r="J239" s="0" t="s">
        <v>602</v>
      </c>
      <c r="K239" s="0" t="s">
        <v>603</v>
      </c>
      <c r="L239" s="0" t="n">
        <v>1348</v>
      </c>
      <c r="N239" s="0" t="n">
        <v>1009</v>
      </c>
      <c r="O239" s="0" t="s">
        <v>408</v>
      </c>
      <c r="P239" s="0" t="s">
        <v>408</v>
      </c>
      <c r="Q239" s="0" t="n">
        <v>1000</v>
      </c>
      <c r="X239" s="0" t="n">
        <v>0.0019</v>
      </c>
      <c r="Y239" s="0" t="n">
        <v>1695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019</v>
      </c>
      <c r="AH239" s="0" t="n">
        <v>2</v>
      </c>
      <c r="AI239" s="0" t="n">
        <v>150110273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9)</f>
        <v>209</v>
      </c>
      <c r="B240" s="0" t="n">
        <v>150110281</v>
      </c>
      <c r="C240" s="0" t="n">
        <v>150110269</v>
      </c>
      <c r="D240" s="0" t="n">
        <v>115024899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07</v>
      </c>
      <c r="J240" s="0" t="s">
        <v>608</v>
      </c>
      <c r="K240" s="0" t="s">
        <v>609</v>
      </c>
      <c r="L240" s="0" t="n">
        <v>1346</v>
      </c>
      <c r="N240" s="0" t="n">
        <v>1009</v>
      </c>
      <c r="O240" s="0" t="s">
        <v>418</v>
      </c>
      <c r="P240" s="0" t="s">
        <v>418</v>
      </c>
      <c r="Q240" s="0" t="n">
        <v>1</v>
      </c>
      <c r="X240" s="0" t="n">
        <v>2.1</v>
      </c>
      <c r="Y240" s="0" t="n">
        <v>37.29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2.1</v>
      </c>
      <c r="AH240" s="0" t="n">
        <v>2</v>
      </c>
      <c r="AI240" s="0" t="n">
        <v>150110274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9)</f>
        <v>209</v>
      </c>
      <c r="B241" s="0" t="n">
        <v>150110282</v>
      </c>
      <c r="C241" s="0" t="n">
        <v>150110269</v>
      </c>
      <c r="D241" s="0" t="n">
        <v>11555053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44</v>
      </c>
      <c r="J241" s="0" t="s">
        <v>645</v>
      </c>
      <c r="K241" s="0" t="s">
        <v>646</v>
      </c>
      <c r="L241" s="0" t="n">
        <v>1035</v>
      </c>
      <c r="N241" s="0" t="n">
        <v>1013</v>
      </c>
      <c r="O241" s="0" t="s">
        <v>185</v>
      </c>
      <c r="P241" s="0" t="s">
        <v>185</v>
      </c>
      <c r="Q241" s="0" t="n">
        <v>1</v>
      </c>
      <c r="X241" s="0" t="n">
        <v>100</v>
      </c>
      <c r="Y241" s="0" t="n">
        <v>193.23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00</v>
      </c>
      <c r="AH241" s="0" t="n">
        <v>2</v>
      </c>
      <c r="AI241" s="0" t="n">
        <v>150110275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9)</f>
        <v>209</v>
      </c>
      <c r="B242" s="0" t="n">
        <v>150110283</v>
      </c>
      <c r="C242" s="0" t="n">
        <v>150110269</v>
      </c>
      <c r="D242" s="0" t="n">
        <v>115261035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589</v>
      </c>
      <c r="J242" s="0" t="s">
        <v>590</v>
      </c>
      <c r="K242" s="0" t="s">
        <v>591</v>
      </c>
      <c r="L242" s="0" t="n">
        <v>1348</v>
      </c>
      <c r="N242" s="0" t="n">
        <v>1009</v>
      </c>
      <c r="O242" s="0" t="s">
        <v>408</v>
      </c>
      <c r="P242" s="0" t="s">
        <v>408</v>
      </c>
      <c r="Q242" s="0" t="n">
        <v>1000</v>
      </c>
      <c r="X242" s="0" t="n">
        <v>0.26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G242" s="0" t="n">
        <v>0.26</v>
      </c>
      <c r="AH242" s="0" t="n">
        <v>2</v>
      </c>
      <c r="AI242" s="0" t="n">
        <v>150110276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10)</f>
        <v>210</v>
      </c>
      <c r="B243" s="0" t="n">
        <v>150110294</v>
      </c>
      <c r="C243" s="0" t="n">
        <v>150110284</v>
      </c>
      <c r="D243" s="0" t="n">
        <v>47841735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47</v>
      </c>
      <c r="K243" s="0" t="s">
        <v>648</v>
      </c>
      <c r="L243" s="0" t="n">
        <v>1369</v>
      </c>
      <c r="N243" s="0" t="n">
        <v>1013</v>
      </c>
      <c r="O243" s="0" t="s">
        <v>381</v>
      </c>
      <c r="P243" s="0" t="s">
        <v>381</v>
      </c>
      <c r="Q243" s="0" t="n">
        <v>1</v>
      </c>
      <c r="X243" s="0" t="n">
        <v>58.4</v>
      </c>
      <c r="Y243" s="0" t="n">
        <v>0</v>
      </c>
      <c r="Z243" s="0" t="n">
        <v>0</v>
      </c>
      <c r="AA243" s="0" t="n">
        <v>0</v>
      </c>
      <c r="AB243" s="0" t="n">
        <v>9.92</v>
      </c>
      <c r="AC243" s="0" t="n">
        <v>0</v>
      </c>
      <c r="AD243" s="0" t="n">
        <v>1</v>
      </c>
      <c r="AE243" s="0" t="n">
        <v>1</v>
      </c>
      <c r="AG243" s="0" t="n">
        <v>58.4</v>
      </c>
      <c r="AH243" s="0" t="n">
        <v>2</v>
      </c>
      <c r="AI243" s="0" t="n">
        <v>150110285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10)</f>
        <v>210</v>
      </c>
      <c r="B244" s="0" t="n">
        <v>150110295</v>
      </c>
      <c r="C244" s="0" t="n">
        <v>150110284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55</v>
      </c>
      <c r="K244" s="0" t="s">
        <v>382</v>
      </c>
      <c r="L244" s="0" t="n">
        <v>608254</v>
      </c>
      <c r="N244" s="0" t="n">
        <v>1013</v>
      </c>
      <c r="O244" s="0" t="s">
        <v>383</v>
      </c>
      <c r="P244" s="0" t="s">
        <v>383</v>
      </c>
      <c r="Q244" s="0" t="n">
        <v>1</v>
      </c>
      <c r="X244" s="0" t="n">
        <v>0.1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G244" s="0" t="n">
        <v>0.1</v>
      </c>
      <c r="AH244" s="0" t="n">
        <v>2</v>
      </c>
      <c r="AI244" s="0" t="n">
        <v>150110286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10)</f>
        <v>210</v>
      </c>
      <c r="B245" s="0" t="n">
        <v>150110296</v>
      </c>
      <c r="C245" s="0" t="n">
        <v>150110284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384</v>
      </c>
      <c r="J245" s="0" t="s">
        <v>385</v>
      </c>
      <c r="K245" s="0" t="s">
        <v>386</v>
      </c>
      <c r="L245" s="0" t="n">
        <v>1368</v>
      </c>
      <c r="N245" s="0" t="n">
        <v>1011</v>
      </c>
      <c r="O245" s="0" t="s">
        <v>387</v>
      </c>
      <c r="P245" s="0" t="s">
        <v>387</v>
      </c>
      <c r="Q245" s="0" t="n">
        <v>1</v>
      </c>
      <c r="X245" s="0" t="n">
        <v>0.1</v>
      </c>
      <c r="Y245" s="0" t="n">
        <v>0</v>
      </c>
      <c r="Z245" s="0" t="n">
        <v>31.26</v>
      </c>
      <c r="AA245" s="0" t="n">
        <v>13.5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1</v>
      </c>
      <c r="AH245" s="0" t="n">
        <v>2</v>
      </c>
      <c r="AI245" s="0" t="n">
        <v>150110287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10)</f>
        <v>210</v>
      </c>
      <c r="B246" s="0" t="n">
        <v>150110297</v>
      </c>
      <c r="C246" s="0" t="n">
        <v>150110284</v>
      </c>
      <c r="D246" s="0" t="n">
        <v>115016508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435</v>
      </c>
      <c r="J246" s="0" t="s">
        <v>436</v>
      </c>
      <c r="K246" s="0" t="s">
        <v>437</v>
      </c>
      <c r="L246" s="0" t="n">
        <v>1368</v>
      </c>
      <c r="N246" s="0" t="n">
        <v>1011</v>
      </c>
      <c r="O246" s="0" t="s">
        <v>387</v>
      </c>
      <c r="P246" s="0" t="s">
        <v>387</v>
      </c>
      <c r="Q246" s="0" t="n">
        <v>1</v>
      </c>
      <c r="X246" s="0" t="n">
        <v>0.1</v>
      </c>
      <c r="Y246" s="0" t="n">
        <v>0</v>
      </c>
      <c r="Z246" s="0" t="n">
        <v>87.17</v>
      </c>
      <c r="AA246" s="0" t="n">
        <v>11.6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1</v>
      </c>
      <c r="AH246" s="0" t="n">
        <v>2</v>
      </c>
      <c r="AI246" s="0" t="n">
        <v>150110288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10)</f>
        <v>210</v>
      </c>
      <c r="B247" s="0" t="n">
        <v>150110298</v>
      </c>
      <c r="C247" s="0" t="n">
        <v>150110284</v>
      </c>
      <c r="D247" s="0" t="n">
        <v>115100148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49</v>
      </c>
      <c r="J247" s="0" t="s">
        <v>650</v>
      </c>
      <c r="K247" s="0" t="s">
        <v>651</v>
      </c>
      <c r="L247" s="0" t="n">
        <v>1346</v>
      </c>
      <c r="N247" s="0" t="n">
        <v>1009</v>
      </c>
      <c r="O247" s="0" t="s">
        <v>418</v>
      </c>
      <c r="P247" s="0" t="s">
        <v>418</v>
      </c>
      <c r="Q247" s="0" t="n">
        <v>1</v>
      </c>
      <c r="X247" s="0" t="n">
        <v>1.5</v>
      </c>
      <c r="Y247" s="0" t="n">
        <v>24.4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1.5</v>
      </c>
      <c r="AH247" s="0" t="n">
        <v>2</v>
      </c>
      <c r="AI247" s="0" t="n">
        <v>150110289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10)</f>
        <v>210</v>
      </c>
      <c r="B248" s="0" t="n">
        <v>150110299</v>
      </c>
      <c r="C248" s="0" t="n">
        <v>150110284</v>
      </c>
      <c r="D248" s="0" t="n">
        <v>115024903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31</v>
      </c>
      <c r="J248" s="0" t="s">
        <v>632</v>
      </c>
      <c r="K248" s="0" t="s">
        <v>633</v>
      </c>
      <c r="L248" s="0" t="n">
        <v>1348</v>
      </c>
      <c r="N248" s="0" t="n">
        <v>1009</v>
      </c>
      <c r="O248" s="0" t="s">
        <v>408</v>
      </c>
      <c r="P248" s="0" t="s">
        <v>408</v>
      </c>
      <c r="Q248" s="0" t="n">
        <v>1000</v>
      </c>
      <c r="X248" s="0" t="n">
        <v>0.0012</v>
      </c>
      <c r="Y248" s="0" t="n">
        <v>1483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012</v>
      </c>
      <c r="AH248" s="0" t="n">
        <v>2</v>
      </c>
      <c r="AI248" s="0" t="n">
        <v>150110290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10)</f>
        <v>210</v>
      </c>
      <c r="B249" s="0" t="n">
        <v>150110300</v>
      </c>
      <c r="C249" s="0" t="n">
        <v>150110284</v>
      </c>
      <c r="D249" s="0" t="n">
        <v>11509865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13</v>
      </c>
      <c r="J249" s="0" t="s">
        <v>614</v>
      </c>
      <c r="K249" s="0" t="s">
        <v>615</v>
      </c>
      <c r="L249" s="0" t="n">
        <v>1346</v>
      </c>
      <c r="N249" s="0" t="n">
        <v>1009</v>
      </c>
      <c r="O249" s="0" t="s">
        <v>418</v>
      </c>
      <c r="P249" s="0" t="s">
        <v>418</v>
      </c>
      <c r="Q249" s="0" t="n">
        <v>1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  <c r="AG249" s="0" t="n">
        <v>0</v>
      </c>
      <c r="AH249" s="0" t="n">
        <v>2</v>
      </c>
      <c r="AI249" s="0" t="n">
        <v>150110291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10)</f>
        <v>210</v>
      </c>
      <c r="B250" s="0" t="n">
        <v>150110301</v>
      </c>
      <c r="C250" s="0" t="n">
        <v>150110284</v>
      </c>
      <c r="D250" s="0" t="n">
        <v>115552404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52</v>
      </c>
      <c r="J250" s="0" t="s">
        <v>653</v>
      </c>
      <c r="K250" s="0" t="s">
        <v>654</v>
      </c>
      <c r="L250" s="0" t="n">
        <v>1301</v>
      </c>
      <c r="N250" s="0" t="n">
        <v>102138004</v>
      </c>
      <c r="O250" s="0" t="s">
        <v>116</v>
      </c>
      <c r="P250" s="0" t="s">
        <v>116</v>
      </c>
      <c r="Q250" s="0" t="n">
        <v>1</v>
      </c>
      <c r="X250" s="0" t="n">
        <v>99.8</v>
      </c>
      <c r="Y250" s="0" t="n">
        <v>47.46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99.8</v>
      </c>
      <c r="AH250" s="0" t="n">
        <v>2</v>
      </c>
      <c r="AI250" s="0" t="n">
        <v>150110292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10)</f>
        <v>210</v>
      </c>
      <c r="B251" s="0" t="n">
        <v>150110302</v>
      </c>
      <c r="C251" s="0" t="n">
        <v>150110284</v>
      </c>
      <c r="D251" s="0" t="n">
        <v>115259895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05</v>
      </c>
      <c r="J251" s="0" t="s">
        <v>406</v>
      </c>
      <c r="K251" s="0" t="s">
        <v>407</v>
      </c>
      <c r="L251" s="0" t="n">
        <v>1348</v>
      </c>
      <c r="N251" s="0" t="n">
        <v>1009</v>
      </c>
      <c r="O251" s="0" t="s">
        <v>408</v>
      </c>
      <c r="P251" s="0" t="s">
        <v>408</v>
      </c>
      <c r="Q251" s="0" t="n">
        <v>1000</v>
      </c>
      <c r="X251" s="0" t="n">
        <v>0.04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G251" s="0" t="n">
        <v>0.04</v>
      </c>
      <c r="AH251" s="0" t="n">
        <v>2</v>
      </c>
      <c r="AI251" s="0" t="n">
        <v>150110293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11)</f>
        <v>211</v>
      </c>
      <c r="B252" s="0" t="n">
        <v>150110313</v>
      </c>
      <c r="C252" s="0" t="n">
        <v>150110303</v>
      </c>
      <c r="D252" s="0" t="n">
        <v>47841735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47</v>
      </c>
      <c r="K252" s="0" t="s">
        <v>648</v>
      </c>
      <c r="L252" s="0" t="n">
        <v>1369</v>
      </c>
      <c r="N252" s="0" t="n">
        <v>1013</v>
      </c>
      <c r="O252" s="0" t="s">
        <v>381</v>
      </c>
      <c r="P252" s="0" t="s">
        <v>381</v>
      </c>
      <c r="Q252" s="0" t="n">
        <v>1</v>
      </c>
      <c r="X252" s="0" t="n">
        <v>61.9</v>
      </c>
      <c r="Y252" s="0" t="n">
        <v>0</v>
      </c>
      <c r="Z252" s="0" t="n">
        <v>0</v>
      </c>
      <c r="AA252" s="0" t="n">
        <v>0</v>
      </c>
      <c r="AB252" s="0" t="n">
        <v>9.92</v>
      </c>
      <c r="AC252" s="0" t="n">
        <v>0</v>
      </c>
      <c r="AD252" s="0" t="n">
        <v>1</v>
      </c>
      <c r="AE252" s="0" t="n">
        <v>1</v>
      </c>
      <c r="AG252" s="0" t="n">
        <v>61.9</v>
      </c>
      <c r="AH252" s="0" t="n">
        <v>2</v>
      </c>
      <c r="AI252" s="0" t="n">
        <v>150110304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11)</f>
        <v>211</v>
      </c>
      <c r="B253" s="0" t="n">
        <v>150110314</v>
      </c>
      <c r="C253" s="0" t="n">
        <v>150110303</v>
      </c>
      <c r="D253" s="0" t="n">
        <v>121548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55</v>
      </c>
      <c r="K253" s="0" t="s">
        <v>382</v>
      </c>
      <c r="L253" s="0" t="n">
        <v>608254</v>
      </c>
      <c r="N253" s="0" t="n">
        <v>1013</v>
      </c>
      <c r="O253" s="0" t="s">
        <v>383</v>
      </c>
      <c r="P253" s="0" t="s">
        <v>383</v>
      </c>
      <c r="Q253" s="0" t="n">
        <v>1</v>
      </c>
      <c r="X253" s="0" t="n">
        <v>0.2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2</v>
      </c>
      <c r="AG253" s="0" t="n">
        <v>0.2</v>
      </c>
      <c r="AH253" s="0" t="n">
        <v>2</v>
      </c>
      <c r="AI253" s="0" t="n">
        <v>150110305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11)</f>
        <v>211</v>
      </c>
      <c r="B254" s="0" t="n">
        <v>150110315</v>
      </c>
      <c r="C254" s="0" t="n">
        <v>150110303</v>
      </c>
      <c r="D254" s="0" t="n">
        <v>1150664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384</v>
      </c>
      <c r="J254" s="0" t="s">
        <v>385</v>
      </c>
      <c r="K254" s="0" t="s">
        <v>386</v>
      </c>
      <c r="L254" s="0" t="n">
        <v>1368</v>
      </c>
      <c r="N254" s="0" t="n">
        <v>1011</v>
      </c>
      <c r="O254" s="0" t="s">
        <v>387</v>
      </c>
      <c r="P254" s="0" t="s">
        <v>387</v>
      </c>
      <c r="Q254" s="0" t="n">
        <v>1</v>
      </c>
      <c r="X254" s="0" t="n">
        <v>0.2</v>
      </c>
      <c r="Y254" s="0" t="n">
        <v>0</v>
      </c>
      <c r="Z254" s="0" t="n">
        <v>31.26</v>
      </c>
      <c r="AA254" s="0" t="n">
        <v>13.5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2</v>
      </c>
      <c r="AH254" s="0" t="n">
        <v>2</v>
      </c>
      <c r="AI254" s="0" t="n">
        <v>150110306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11)</f>
        <v>211</v>
      </c>
      <c r="B255" s="0" t="n">
        <v>150110316</v>
      </c>
      <c r="C255" s="0" t="n">
        <v>150110303</v>
      </c>
      <c r="D255" s="0" t="n">
        <v>11501650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435</v>
      </c>
      <c r="J255" s="0" t="s">
        <v>436</v>
      </c>
      <c r="K255" s="0" t="s">
        <v>437</v>
      </c>
      <c r="L255" s="0" t="n">
        <v>1368</v>
      </c>
      <c r="N255" s="0" t="n">
        <v>1011</v>
      </c>
      <c r="O255" s="0" t="s">
        <v>387</v>
      </c>
      <c r="P255" s="0" t="s">
        <v>387</v>
      </c>
      <c r="Q255" s="0" t="n">
        <v>1</v>
      </c>
      <c r="X255" s="0" t="n">
        <v>0.2</v>
      </c>
      <c r="Y255" s="0" t="n">
        <v>0</v>
      </c>
      <c r="Z255" s="0" t="n">
        <v>87.17</v>
      </c>
      <c r="AA255" s="0" t="n">
        <v>11.6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2</v>
      </c>
      <c r="AH255" s="0" t="n">
        <v>2</v>
      </c>
      <c r="AI255" s="0" t="n">
        <v>150110307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11)</f>
        <v>211</v>
      </c>
      <c r="B256" s="0" t="n">
        <v>150110317</v>
      </c>
      <c r="C256" s="0" t="n">
        <v>150110303</v>
      </c>
      <c r="D256" s="0" t="n">
        <v>11510014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49</v>
      </c>
      <c r="J256" s="0" t="s">
        <v>650</v>
      </c>
      <c r="K256" s="0" t="s">
        <v>651</v>
      </c>
      <c r="L256" s="0" t="n">
        <v>1346</v>
      </c>
      <c r="N256" s="0" t="n">
        <v>1009</v>
      </c>
      <c r="O256" s="0" t="s">
        <v>418</v>
      </c>
      <c r="P256" s="0" t="s">
        <v>418</v>
      </c>
      <c r="Q256" s="0" t="n">
        <v>1</v>
      </c>
      <c r="X256" s="0" t="n">
        <v>4</v>
      </c>
      <c r="Y256" s="0" t="n">
        <v>24.4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4</v>
      </c>
      <c r="AH256" s="0" t="n">
        <v>2</v>
      </c>
      <c r="AI256" s="0" t="n">
        <v>150110308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11)</f>
        <v>211</v>
      </c>
      <c r="B257" s="0" t="n">
        <v>150110318</v>
      </c>
      <c r="C257" s="0" t="n">
        <v>150110303</v>
      </c>
      <c r="D257" s="0" t="n">
        <v>11502490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31</v>
      </c>
      <c r="J257" s="0" t="s">
        <v>632</v>
      </c>
      <c r="K257" s="0" t="s">
        <v>633</v>
      </c>
      <c r="L257" s="0" t="n">
        <v>1348</v>
      </c>
      <c r="N257" s="0" t="n">
        <v>1009</v>
      </c>
      <c r="O257" s="0" t="s">
        <v>408</v>
      </c>
      <c r="P257" s="0" t="s">
        <v>408</v>
      </c>
      <c r="Q257" s="0" t="n">
        <v>1000</v>
      </c>
      <c r="X257" s="0" t="n">
        <v>0.0027</v>
      </c>
      <c r="Y257" s="0" t="n">
        <v>1483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027</v>
      </c>
      <c r="AH257" s="0" t="n">
        <v>2</v>
      </c>
      <c r="AI257" s="0" t="n">
        <v>150110309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11)</f>
        <v>211</v>
      </c>
      <c r="B258" s="0" t="n">
        <v>150110319</v>
      </c>
      <c r="C258" s="0" t="n">
        <v>150110303</v>
      </c>
      <c r="D258" s="0" t="n">
        <v>11509865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13</v>
      </c>
      <c r="J258" s="0" t="s">
        <v>614</v>
      </c>
      <c r="K258" s="0" t="s">
        <v>615</v>
      </c>
      <c r="L258" s="0" t="n">
        <v>1346</v>
      </c>
      <c r="N258" s="0" t="n">
        <v>1009</v>
      </c>
      <c r="O258" s="0" t="s">
        <v>418</v>
      </c>
      <c r="P258" s="0" t="s">
        <v>418</v>
      </c>
      <c r="Q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G258" s="0" t="n">
        <v>0</v>
      </c>
      <c r="AH258" s="0" t="n">
        <v>2</v>
      </c>
      <c r="AI258" s="0" t="n">
        <v>150110310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11)</f>
        <v>211</v>
      </c>
      <c r="B259" s="0" t="n">
        <v>150110320</v>
      </c>
      <c r="C259" s="0" t="n">
        <v>150110303</v>
      </c>
      <c r="D259" s="0" t="n">
        <v>11555240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55</v>
      </c>
      <c r="J259" s="0" t="s">
        <v>656</v>
      </c>
      <c r="K259" s="0" t="s">
        <v>657</v>
      </c>
      <c r="L259" s="0" t="n">
        <v>1301</v>
      </c>
      <c r="N259" s="0" t="n">
        <v>102138004</v>
      </c>
      <c r="O259" s="0" t="s">
        <v>116</v>
      </c>
      <c r="P259" s="0" t="s">
        <v>116</v>
      </c>
      <c r="Q259" s="0" t="n">
        <v>1</v>
      </c>
      <c r="X259" s="0" t="n">
        <v>99.8</v>
      </c>
      <c r="Y259" s="0" t="n">
        <v>104.07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99.8</v>
      </c>
      <c r="AH259" s="0" t="n">
        <v>2</v>
      </c>
      <c r="AI259" s="0" t="n">
        <v>150110311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11)</f>
        <v>211</v>
      </c>
      <c r="B260" s="0" t="n">
        <v>150110321</v>
      </c>
      <c r="C260" s="0" t="n">
        <v>150110303</v>
      </c>
      <c r="D260" s="0" t="n">
        <v>11525989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05</v>
      </c>
      <c r="J260" s="0" t="s">
        <v>406</v>
      </c>
      <c r="K260" s="0" t="s">
        <v>407</v>
      </c>
      <c r="L260" s="0" t="n">
        <v>1348</v>
      </c>
      <c r="N260" s="0" t="n">
        <v>1009</v>
      </c>
      <c r="O260" s="0" t="s">
        <v>408</v>
      </c>
      <c r="P260" s="0" t="s">
        <v>408</v>
      </c>
      <c r="Q260" s="0" t="n">
        <v>1000</v>
      </c>
      <c r="X260" s="0" t="n">
        <v>0.11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G260" s="0" t="n">
        <v>0.11</v>
      </c>
      <c r="AH260" s="0" t="n">
        <v>2</v>
      </c>
      <c r="AI260" s="0" t="n">
        <v>150110312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12)</f>
        <v>212</v>
      </c>
      <c r="B261" s="0" t="n">
        <v>150113004</v>
      </c>
      <c r="C261" s="0" t="n">
        <v>150112989</v>
      </c>
      <c r="D261" s="0" t="n">
        <v>47840717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576</v>
      </c>
      <c r="K261" s="0" t="s">
        <v>577</v>
      </c>
      <c r="L261" s="0" t="n">
        <v>1369</v>
      </c>
      <c r="N261" s="0" t="n">
        <v>1013</v>
      </c>
      <c r="O261" s="0" t="s">
        <v>381</v>
      </c>
      <c r="P261" s="0" t="s">
        <v>381</v>
      </c>
      <c r="Q261" s="0" t="n">
        <v>1</v>
      </c>
      <c r="X261" s="0" t="n">
        <v>30.25</v>
      </c>
      <c r="Y261" s="0" t="n">
        <v>0</v>
      </c>
      <c r="Z261" s="0" t="n">
        <v>0</v>
      </c>
      <c r="AA261" s="0" t="n">
        <v>0</v>
      </c>
      <c r="AB261" s="0" t="n">
        <v>9.62</v>
      </c>
      <c r="AC261" s="0" t="n">
        <v>0</v>
      </c>
      <c r="AD261" s="0" t="n">
        <v>1</v>
      </c>
      <c r="AE261" s="0" t="n">
        <v>1</v>
      </c>
      <c r="AF261" s="0" t="s">
        <v>75</v>
      </c>
      <c r="AG261" s="0" t="n">
        <v>34.7875</v>
      </c>
      <c r="AH261" s="0" t="n">
        <v>2</v>
      </c>
      <c r="AI261" s="0" t="n">
        <v>150112990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12)</f>
        <v>212</v>
      </c>
      <c r="B262" s="0" t="n">
        <v>150113005</v>
      </c>
      <c r="C262" s="0" t="n">
        <v>150112989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5</v>
      </c>
      <c r="K262" s="0" t="s">
        <v>382</v>
      </c>
      <c r="L262" s="0" t="n">
        <v>608254</v>
      </c>
      <c r="N262" s="0" t="n">
        <v>1013</v>
      </c>
      <c r="O262" s="0" t="s">
        <v>383</v>
      </c>
      <c r="P262" s="0" t="s">
        <v>383</v>
      </c>
      <c r="Q262" s="0" t="n">
        <v>1</v>
      </c>
      <c r="X262" s="0" t="n">
        <v>0.13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2</v>
      </c>
      <c r="AF262" s="0" t="s">
        <v>74</v>
      </c>
      <c r="AG262" s="0" t="n">
        <v>0.1625</v>
      </c>
      <c r="AH262" s="0" t="n">
        <v>2</v>
      </c>
      <c r="AI262" s="0" t="n">
        <v>150112991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12)</f>
        <v>212</v>
      </c>
      <c r="B263" s="0" t="n">
        <v>150113006</v>
      </c>
      <c r="C263" s="0" t="n">
        <v>150112989</v>
      </c>
      <c r="D263" s="0" t="n">
        <v>115066410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384</v>
      </c>
      <c r="J263" s="0" t="s">
        <v>385</v>
      </c>
      <c r="K263" s="0" t="s">
        <v>386</v>
      </c>
      <c r="L263" s="0" t="n">
        <v>1368</v>
      </c>
      <c r="N263" s="0" t="n">
        <v>1011</v>
      </c>
      <c r="O263" s="0" t="s">
        <v>387</v>
      </c>
      <c r="P263" s="0" t="s">
        <v>387</v>
      </c>
      <c r="Q263" s="0" t="n">
        <v>1</v>
      </c>
      <c r="X263" s="0" t="n">
        <v>0.13</v>
      </c>
      <c r="Y263" s="0" t="n">
        <v>0</v>
      </c>
      <c r="Z263" s="0" t="n">
        <v>31.26</v>
      </c>
      <c r="AA263" s="0" t="n">
        <v>13.5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74</v>
      </c>
      <c r="AG263" s="0" t="n">
        <v>0.1625</v>
      </c>
      <c r="AH263" s="0" t="n">
        <v>2</v>
      </c>
      <c r="AI263" s="0" t="n">
        <v>150112992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12)</f>
        <v>212</v>
      </c>
      <c r="B264" s="0" t="n">
        <v>150113007</v>
      </c>
      <c r="C264" s="0" t="n">
        <v>150112989</v>
      </c>
      <c r="D264" s="0" t="n">
        <v>115035984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38</v>
      </c>
      <c r="J264" s="0" t="s">
        <v>539</v>
      </c>
      <c r="K264" s="0" t="s">
        <v>540</v>
      </c>
      <c r="L264" s="0" t="n">
        <v>1368</v>
      </c>
      <c r="N264" s="0" t="n">
        <v>1011</v>
      </c>
      <c r="O264" s="0" t="s">
        <v>387</v>
      </c>
      <c r="P264" s="0" t="s">
        <v>387</v>
      </c>
      <c r="Q264" s="0" t="n">
        <v>1</v>
      </c>
      <c r="X264" s="0" t="n">
        <v>0.2</v>
      </c>
      <c r="Y264" s="0" t="n">
        <v>0</v>
      </c>
      <c r="Z264" s="0" t="n">
        <v>1.95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F264" s="0" t="s">
        <v>74</v>
      </c>
      <c r="AG264" s="0" t="n">
        <v>0.25</v>
      </c>
      <c r="AH264" s="0" t="n">
        <v>2</v>
      </c>
      <c r="AI264" s="0" t="n">
        <v>150112993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12)</f>
        <v>212</v>
      </c>
      <c r="B265" s="0" t="n">
        <v>150113008</v>
      </c>
      <c r="C265" s="0" t="n">
        <v>150112989</v>
      </c>
      <c r="D265" s="0" t="n">
        <v>1150165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435</v>
      </c>
      <c r="J265" s="0" t="s">
        <v>436</v>
      </c>
      <c r="K265" s="0" t="s">
        <v>437</v>
      </c>
      <c r="L265" s="0" t="n">
        <v>1368</v>
      </c>
      <c r="N265" s="0" t="n">
        <v>1011</v>
      </c>
      <c r="O265" s="0" t="s">
        <v>387</v>
      </c>
      <c r="P265" s="0" t="s">
        <v>387</v>
      </c>
      <c r="Q265" s="0" t="n">
        <v>1</v>
      </c>
      <c r="X265" s="0" t="n">
        <v>0.33</v>
      </c>
      <c r="Y265" s="0" t="n">
        <v>0</v>
      </c>
      <c r="Z265" s="0" t="n">
        <v>87.17</v>
      </c>
      <c r="AA265" s="0" t="n">
        <v>11.6</v>
      </c>
      <c r="AB265" s="0" t="n">
        <v>0</v>
      </c>
      <c r="AC265" s="0" t="n">
        <v>0</v>
      </c>
      <c r="AD265" s="0" t="n">
        <v>1</v>
      </c>
      <c r="AE265" s="0" t="n">
        <v>0</v>
      </c>
      <c r="AF265" s="0" t="s">
        <v>74</v>
      </c>
      <c r="AG265" s="0" t="n">
        <v>0.4125</v>
      </c>
      <c r="AH265" s="0" t="n">
        <v>2</v>
      </c>
      <c r="AI265" s="0" t="n">
        <v>150112994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12)</f>
        <v>212</v>
      </c>
      <c r="B266" s="0" t="n">
        <v>150113009</v>
      </c>
      <c r="C266" s="0" t="n">
        <v>150112989</v>
      </c>
      <c r="D266" s="0" t="n">
        <v>115052214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469</v>
      </c>
      <c r="J266" s="0" t="s">
        <v>470</v>
      </c>
      <c r="K266" s="0" t="s">
        <v>471</v>
      </c>
      <c r="L266" s="0" t="n">
        <v>1348</v>
      </c>
      <c r="N266" s="0" t="n">
        <v>1009</v>
      </c>
      <c r="O266" s="0" t="s">
        <v>408</v>
      </c>
      <c r="P266" s="0" t="s">
        <v>408</v>
      </c>
      <c r="Q266" s="0" t="n">
        <v>1000</v>
      </c>
      <c r="X266" s="0" t="n">
        <v>0.0007</v>
      </c>
      <c r="Y266" s="0" t="n">
        <v>3003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07</v>
      </c>
      <c r="AH266" s="0" t="n">
        <v>2</v>
      </c>
      <c r="AI266" s="0" t="n">
        <v>150112995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12)</f>
        <v>212</v>
      </c>
      <c r="B267" s="0" t="n">
        <v>150113010</v>
      </c>
      <c r="C267" s="0" t="n">
        <v>150112989</v>
      </c>
      <c r="D267" s="0" t="n">
        <v>115024901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598</v>
      </c>
      <c r="J267" s="0" t="s">
        <v>599</v>
      </c>
      <c r="K267" s="0" t="s">
        <v>600</v>
      </c>
      <c r="L267" s="0" t="n">
        <v>1348</v>
      </c>
      <c r="N267" s="0" t="n">
        <v>1009</v>
      </c>
      <c r="O267" s="0" t="s">
        <v>408</v>
      </c>
      <c r="P267" s="0" t="s">
        <v>408</v>
      </c>
      <c r="Q267" s="0" t="n">
        <v>1000</v>
      </c>
      <c r="X267" s="0" t="n">
        <v>0.00024</v>
      </c>
      <c r="Y267" s="0" t="n">
        <v>1511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00024</v>
      </c>
      <c r="AH267" s="0" t="n">
        <v>2</v>
      </c>
      <c r="AI267" s="0" t="n">
        <v>150112996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12)</f>
        <v>212</v>
      </c>
      <c r="B268" s="0" t="n">
        <v>150113011</v>
      </c>
      <c r="C268" s="0" t="n">
        <v>150112989</v>
      </c>
      <c r="D268" s="0" t="n">
        <v>115098924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601</v>
      </c>
      <c r="J268" s="0" t="s">
        <v>602</v>
      </c>
      <c r="K268" s="0" t="s">
        <v>603</v>
      </c>
      <c r="L268" s="0" t="n">
        <v>1348</v>
      </c>
      <c r="N268" s="0" t="n">
        <v>1009</v>
      </c>
      <c r="O268" s="0" t="s">
        <v>408</v>
      </c>
      <c r="P268" s="0" t="s">
        <v>408</v>
      </c>
      <c r="Q268" s="0" t="n">
        <v>1000</v>
      </c>
      <c r="X268" s="0" t="n">
        <v>0.00012</v>
      </c>
      <c r="Y268" s="0" t="n">
        <v>1695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00012</v>
      </c>
      <c r="AH268" s="0" t="n">
        <v>2</v>
      </c>
      <c r="AI268" s="0" t="n">
        <v>150112997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12)</f>
        <v>212</v>
      </c>
      <c r="B269" s="0" t="n">
        <v>150113012</v>
      </c>
      <c r="C269" s="0" t="n">
        <v>150112989</v>
      </c>
      <c r="D269" s="0" t="n">
        <v>115098547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658</v>
      </c>
      <c r="J269" s="0" t="s">
        <v>659</v>
      </c>
      <c r="K269" s="0" t="s">
        <v>660</v>
      </c>
      <c r="L269" s="0" t="n">
        <v>1348</v>
      </c>
      <c r="N269" s="0" t="n">
        <v>1009</v>
      </c>
      <c r="O269" s="0" t="s">
        <v>408</v>
      </c>
      <c r="P269" s="0" t="s">
        <v>408</v>
      </c>
      <c r="Q269" s="0" t="n">
        <v>1000</v>
      </c>
      <c r="X269" s="0" t="n">
        <v>0.002</v>
      </c>
      <c r="Y269" s="0" t="n">
        <v>1836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02</v>
      </c>
      <c r="AH269" s="0" t="n">
        <v>2</v>
      </c>
      <c r="AI269" s="0" t="n">
        <v>150112998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12)</f>
        <v>212</v>
      </c>
      <c r="B270" s="0" t="n">
        <v>150113013</v>
      </c>
      <c r="C270" s="0" t="n">
        <v>150112989</v>
      </c>
      <c r="D270" s="0" t="n">
        <v>115024899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607</v>
      </c>
      <c r="J270" s="0" t="s">
        <v>608</v>
      </c>
      <c r="K270" s="0" t="s">
        <v>609</v>
      </c>
      <c r="L270" s="0" t="n">
        <v>1346</v>
      </c>
      <c r="N270" s="0" t="n">
        <v>1009</v>
      </c>
      <c r="O270" s="0" t="s">
        <v>418</v>
      </c>
      <c r="P270" s="0" t="s">
        <v>418</v>
      </c>
      <c r="Q270" s="0" t="n">
        <v>1</v>
      </c>
      <c r="X270" s="0" t="n">
        <v>0.12</v>
      </c>
      <c r="Y270" s="0" t="n">
        <v>37.29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12</v>
      </c>
      <c r="AH270" s="0" t="n">
        <v>2</v>
      </c>
      <c r="AI270" s="0" t="n">
        <v>150112999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12)</f>
        <v>212</v>
      </c>
      <c r="B271" s="0" t="n">
        <v>150113014</v>
      </c>
      <c r="C271" s="0" t="n">
        <v>150112989</v>
      </c>
      <c r="D271" s="0" t="n">
        <v>115098100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661</v>
      </c>
      <c r="J271" s="0" t="s">
        <v>662</v>
      </c>
      <c r="K271" s="0" t="s">
        <v>663</v>
      </c>
      <c r="L271" s="0" t="n">
        <v>1346</v>
      </c>
      <c r="N271" s="0" t="n">
        <v>1009</v>
      </c>
      <c r="O271" s="0" t="s">
        <v>418</v>
      </c>
      <c r="P271" s="0" t="s">
        <v>418</v>
      </c>
      <c r="Q271" s="0" t="n">
        <v>1</v>
      </c>
      <c r="X271" s="0" t="n">
        <v>4</v>
      </c>
      <c r="Y271" s="0" t="n">
        <v>9.61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4</v>
      </c>
      <c r="AH271" s="0" t="n">
        <v>2</v>
      </c>
      <c r="AI271" s="0" t="n">
        <v>150113000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12)</f>
        <v>212</v>
      </c>
      <c r="B272" s="0" t="n">
        <v>150113015</v>
      </c>
      <c r="C272" s="0" t="n">
        <v>150112989</v>
      </c>
      <c r="D272" s="0" t="n">
        <v>115530520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664</v>
      </c>
      <c r="J272" s="0" t="s">
        <v>665</v>
      </c>
      <c r="K272" s="0" t="s">
        <v>666</v>
      </c>
      <c r="L272" s="0" t="n">
        <v>1348</v>
      </c>
      <c r="N272" s="0" t="n">
        <v>1009</v>
      </c>
      <c r="O272" s="0" t="s">
        <v>408</v>
      </c>
      <c r="P272" s="0" t="s">
        <v>408</v>
      </c>
      <c r="Q272" s="0" t="n">
        <v>1000</v>
      </c>
      <c r="X272" s="0" t="n">
        <v>0.0005</v>
      </c>
      <c r="Y272" s="0" t="n">
        <v>1243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05</v>
      </c>
      <c r="AH272" s="0" t="n">
        <v>2</v>
      </c>
      <c r="AI272" s="0" t="n">
        <v>150113001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12)</f>
        <v>212</v>
      </c>
      <c r="B273" s="0" t="n">
        <v>150113016</v>
      </c>
      <c r="C273" s="0" t="n">
        <v>150112989</v>
      </c>
      <c r="D273" s="0" t="n">
        <v>115530366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67</v>
      </c>
      <c r="J273" s="0" t="s">
        <v>668</v>
      </c>
      <c r="K273" s="0" t="s">
        <v>669</v>
      </c>
      <c r="L273" s="0" t="n">
        <v>1356</v>
      </c>
      <c r="N273" s="0" t="n">
        <v>1010</v>
      </c>
      <c r="O273" s="0" t="s">
        <v>643</v>
      </c>
      <c r="P273" s="0" t="s">
        <v>643</v>
      </c>
      <c r="Q273" s="0" t="n">
        <v>1000</v>
      </c>
      <c r="X273" s="0" t="n">
        <v>0.04</v>
      </c>
      <c r="Y273" s="0" t="n">
        <v>18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4</v>
      </c>
      <c r="AH273" s="0" t="n">
        <v>2</v>
      </c>
      <c r="AI273" s="0" t="n">
        <v>150113002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12)</f>
        <v>212</v>
      </c>
      <c r="B274" s="0" t="n">
        <v>150113017</v>
      </c>
      <c r="C274" s="0" t="n">
        <v>150112989</v>
      </c>
      <c r="D274" s="0" t="n">
        <v>11555017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670</v>
      </c>
      <c r="J274" s="0" t="s">
        <v>671</v>
      </c>
      <c r="K274" s="0" t="s">
        <v>672</v>
      </c>
      <c r="L274" s="0" t="n">
        <v>1035</v>
      </c>
      <c r="N274" s="0" t="n">
        <v>1013</v>
      </c>
      <c r="O274" s="0" t="s">
        <v>185</v>
      </c>
      <c r="P274" s="0" t="s">
        <v>185</v>
      </c>
      <c r="Q274" s="0" t="n">
        <v>1</v>
      </c>
      <c r="X274" s="0" t="n">
        <v>10</v>
      </c>
      <c r="Y274" s="0" t="n">
        <v>601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0</v>
      </c>
      <c r="AH274" s="0" t="n">
        <v>2</v>
      </c>
      <c r="AI274" s="0" t="n">
        <v>150113003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13)</f>
        <v>213</v>
      </c>
      <c r="B275" s="0" t="n">
        <v>150112982</v>
      </c>
      <c r="C275" s="0" t="n">
        <v>150112981</v>
      </c>
      <c r="D275" s="0" t="n">
        <v>47841090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467</v>
      </c>
      <c r="K275" s="0" t="s">
        <v>468</v>
      </c>
      <c r="L275" s="0" t="n">
        <v>1369</v>
      </c>
      <c r="N275" s="0" t="n">
        <v>1013</v>
      </c>
      <c r="O275" s="0" t="s">
        <v>381</v>
      </c>
      <c r="P275" s="0" t="s">
        <v>381</v>
      </c>
      <c r="Q275" s="0" t="n">
        <v>1</v>
      </c>
      <c r="X275" s="0" t="n">
        <v>96</v>
      </c>
      <c r="Y275" s="0" t="n">
        <v>0</v>
      </c>
      <c r="Z275" s="0" t="n">
        <v>0</v>
      </c>
      <c r="AA275" s="0" t="n">
        <v>0</v>
      </c>
      <c r="AB275" s="0" t="n">
        <v>9.07</v>
      </c>
      <c r="AC275" s="0" t="n">
        <v>0</v>
      </c>
      <c r="AD275" s="0" t="n">
        <v>1</v>
      </c>
      <c r="AE275" s="0" t="n">
        <v>1</v>
      </c>
      <c r="AG275" s="0" t="n">
        <v>96</v>
      </c>
      <c r="AH275" s="0" t="n">
        <v>2</v>
      </c>
      <c r="AI275" s="0" t="n">
        <v>150112982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13)</f>
        <v>213</v>
      </c>
      <c r="B276" s="0" t="n">
        <v>150112983</v>
      </c>
      <c r="C276" s="0" t="n">
        <v>150112981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5</v>
      </c>
      <c r="K276" s="0" t="s">
        <v>382</v>
      </c>
      <c r="L276" s="0" t="n">
        <v>608254</v>
      </c>
      <c r="N276" s="0" t="n">
        <v>1013</v>
      </c>
      <c r="O276" s="0" t="s">
        <v>383</v>
      </c>
      <c r="P276" s="0" t="s">
        <v>383</v>
      </c>
      <c r="Q276" s="0" t="n">
        <v>1</v>
      </c>
      <c r="X276" s="0" t="n">
        <v>0.33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2</v>
      </c>
      <c r="AG276" s="0" t="n">
        <v>0.33</v>
      </c>
      <c r="AH276" s="0" t="n">
        <v>2</v>
      </c>
      <c r="AI276" s="0" t="n">
        <v>150112983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13)</f>
        <v>213</v>
      </c>
      <c r="B277" s="0" t="n">
        <v>150112984</v>
      </c>
      <c r="C277" s="0" t="n">
        <v>150112981</v>
      </c>
      <c r="D277" s="0" t="n">
        <v>11506641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384</v>
      </c>
      <c r="J277" s="0" t="s">
        <v>385</v>
      </c>
      <c r="K277" s="0" t="s">
        <v>386</v>
      </c>
      <c r="L277" s="0" t="n">
        <v>1368</v>
      </c>
      <c r="N277" s="0" t="n">
        <v>1011</v>
      </c>
      <c r="O277" s="0" t="s">
        <v>387</v>
      </c>
      <c r="P277" s="0" t="s">
        <v>387</v>
      </c>
      <c r="Q277" s="0" t="n">
        <v>1</v>
      </c>
      <c r="X277" s="0" t="n">
        <v>0.33</v>
      </c>
      <c r="Y277" s="0" t="n">
        <v>0</v>
      </c>
      <c r="Z277" s="0" t="n">
        <v>31.26</v>
      </c>
      <c r="AA277" s="0" t="n">
        <v>13.5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33</v>
      </c>
      <c r="AH277" s="0" t="n">
        <v>2</v>
      </c>
      <c r="AI277" s="0" t="n">
        <v>150112984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13)</f>
        <v>213</v>
      </c>
      <c r="B278" s="0" t="n">
        <v>150112985</v>
      </c>
      <c r="C278" s="0" t="n">
        <v>150112981</v>
      </c>
      <c r="D278" s="0" t="n">
        <v>115016508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435</v>
      </c>
      <c r="J278" s="0" t="s">
        <v>436</v>
      </c>
      <c r="K278" s="0" t="s">
        <v>437</v>
      </c>
      <c r="L278" s="0" t="n">
        <v>1368</v>
      </c>
      <c r="N278" s="0" t="n">
        <v>1011</v>
      </c>
      <c r="O278" s="0" t="s">
        <v>387</v>
      </c>
      <c r="P278" s="0" t="s">
        <v>387</v>
      </c>
      <c r="Q278" s="0" t="n">
        <v>1</v>
      </c>
      <c r="X278" s="0" t="n">
        <v>0.33</v>
      </c>
      <c r="Y278" s="0" t="n">
        <v>0</v>
      </c>
      <c r="Z278" s="0" t="n">
        <v>87.17</v>
      </c>
      <c r="AA278" s="0" t="n">
        <v>11.6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33</v>
      </c>
      <c r="AH278" s="0" t="n">
        <v>2</v>
      </c>
      <c r="AI278" s="0" t="n">
        <v>150112985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13)</f>
        <v>213</v>
      </c>
      <c r="B279" s="0" t="n">
        <v>150112986</v>
      </c>
      <c r="C279" s="0" t="n">
        <v>150112981</v>
      </c>
      <c r="D279" s="0" t="n">
        <v>11505221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69</v>
      </c>
      <c r="J279" s="0" t="s">
        <v>470</v>
      </c>
      <c r="K279" s="0" t="s">
        <v>471</v>
      </c>
      <c r="L279" s="0" t="n">
        <v>1348</v>
      </c>
      <c r="N279" s="0" t="n">
        <v>1009</v>
      </c>
      <c r="O279" s="0" t="s">
        <v>408</v>
      </c>
      <c r="P279" s="0" t="s">
        <v>408</v>
      </c>
      <c r="Q279" s="0" t="n">
        <v>1000</v>
      </c>
      <c r="X279" s="0" t="n">
        <v>0.007</v>
      </c>
      <c r="Y279" s="0" t="n">
        <v>3003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07</v>
      </c>
      <c r="AH279" s="0" t="n">
        <v>2</v>
      </c>
      <c r="AI279" s="0" t="n">
        <v>150112986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13)</f>
        <v>213</v>
      </c>
      <c r="B280" s="0" t="n">
        <v>150112987</v>
      </c>
      <c r="C280" s="0" t="n">
        <v>150112981</v>
      </c>
      <c r="D280" s="0" t="n">
        <v>115057245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472</v>
      </c>
      <c r="J280" s="0" t="s">
        <v>473</v>
      </c>
      <c r="K280" s="0" t="s">
        <v>474</v>
      </c>
      <c r="L280" s="0" t="n">
        <v>1348</v>
      </c>
      <c r="N280" s="0" t="n">
        <v>1009</v>
      </c>
      <c r="O280" s="0" t="s">
        <v>408</v>
      </c>
      <c r="P280" s="0" t="s">
        <v>408</v>
      </c>
      <c r="Q280" s="0" t="n">
        <v>1000</v>
      </c>
      <c r="X280" s="0" t="n">
        <v>0.024</v>
      </c>
      <c r="Y280" s="0" t="n">
        <v>2165.8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024</v>
      </c>
      <c r="AH280" s="0" t="n">
        <v>2</v>
      </c>
      <c r="AI280" s="0" t="n">
        <v>150112987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13)</f>
        <v>213</v>
      </c>
      <c r="B281" s="0" t="n">
        <v>150112988</v>
      </c>
      <c r="C281" s="0" t="n">
        <v>150112981</v>
      </c>
      <c r="D281" s="0" t="n">
        <v>115549516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26</v>
      </c>
      <c r="J281" s="0" t="s">
        <v>328</v>
      </c>
      <c r="K281" s="0" t="s">
        <v>327</v>
      </c>
      <c r="L281" s="0" t="n">
        <v>1035</v>
      </c>
      <c r="N281" s="0" t="n">
        <v>1013</v>
      </c>
      <c r="O281" s="0" t="s">
        <v>185</v>
      </c>
      <c r="P281" s="0" t="s">
        <v>185</v>
      </c>
      <c r="Q281" s="0" t="n">
        <v>1</v>
      </c>
      <c r="X281" s="0" t="n">
        <v>100</v>
      </c>
      <c r="Y281" s="0" t="n">
        <v>129.8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100</v>
      </c>
      <c r="AH281" s="0" t="n">
        <v>2</v>
      </c>
      <c r="AI281" s="0" t="n">
        <v>150112988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ева Татьяна Геннадьевна</cp:lastModifiedBy>
  <cp:lastPrinted>2016-08-05T11:43:40Z</cp:lastPrinted>
  <dcterms:modified xsi:type="dcterms:W3CDTF">2016-08-05T11:45:12Z</dcterms:modified>
  <cp:revision>0</cp:revision>
  <dc:subject/>
  <dc:title/>
</cp:coreProperties>
</file>